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5"/>
  </bookViews>
  <sheets>
    <sheet name="GMSSS27C" sheetId="1" state="visible" r:id="rId2"/>
    <sheet name="GMSSS28D" sheetId="2" state="visible" r:id="rId3"/>
    <sheet name="GMHS28C" sheetId="3" state="visible" r:id="rId4"/>
    <sheet name="GMHS29A" sheetId="4" state="visible" r:id="rId5"/>
    <sheet name="GMHS29B" sheetId="5" state="visible" r:id="rId6"/>
    <sheet name="GHS30" sheetId="6" state="visible" r:id="rId7"/>
    <sheet name="CONSOLIDATED DATA" sheetId="7" state="visible" r:id="rId8"/>
    <sheet name="Sheet1" sheetId="8" state="visible" r:id="rId9"/>
  </sheets>
  <definedNames>
    <definedName function="false" hidden="true" localSheetId="3" name="_xlnm._FilterDatabase" vbProcedure="false">GMHS29A!$A$5:$W$5</definedName>
    <definedName function="false" hidden="true" localSheetId="0" name="_xlnm._FilterDatabase" vbProcedure="false">GMSSS27C!$A$5:$W$1573</definedName>
    <definedName function="false" hidden="false" localSheetId="1" name="Excel_BuiltIn__FilterDatabase" vbProcedure="false">GMSSS28D!$A$5:$W$5</definedName>
    <definedName function="false" hidden="false" localSheetId="2" name="Excel_BuiltIn__FilterDatabase" vbProcedure="false">GMHS28C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62" uniqueCount="24789">
  <si>
    <t xml:space="preserve">Name of School</t>
  </si>
  <si>
    <t xml:space="preserve">GOVT.MODEL SENIOR SECONDARY SCHOOL,SECTOR-27C CHANDIGARH</t>
  </si>
  <si>
    <t xml:space="preserve">Cluster No.</t>
  </si>
  <si>
    <t xml:space="preserve">06</t>
  </si>
  <si>
    <t xml:space="preserve">Survey Area included</t>
  </si>
  <si>
    <t xml:space="preserve">SECTOR-27 ABCD,SCO,SCF,MANDIR,GURDWARE,SCHOOL,ETC</t>
  </si>
  <si>
    <t xml:space="preserve">Complete entry in caps lock</t>
  </si>
  <si>
    <t xml:space="preserve">6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8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S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Disability</t>
  </si>
  <si>
    <t xml:space="preserve">CLASS </t>
  </si>
  <si>
    <t xml:space="preserve">REASON</t>
  </si>
  <si>
    <t xml:space="preserve">1</t>
  </si>
  <si>
    <t xml:space="preserve">BHAVAN DIWAN</t>
  </si>
  <si>
    <t xml:space="preserve">MALE</t>
  </si>
  <si>
    <t xml:space="preserve">-</t>
  </si>
  <si>
    <t xml:space="preserve">13-03-2007</t>
  </si>
  <si>
    <t xml:space="preserve">11 YEARS</t>
  </si>
  <si>
    <t xml:space="preserve">CHANDIGARH</t>
  </si>
  <si>
    <t xml:space="preserve">YADVINDER DIWAN</t>
  </si>
  <si>
    <t xml:space="preserve">HONEY DIWAN</t>
  </si>
  <si>
    <t xml:space="preserve">#1, SEC-27-A, CHD.</t>
  </si>
  <si>
    <t xml:space="preserve">GARMENT BUSINESS</t>
  </si>
  <si>
    <t xml:space="preserve">HOUSE WIFE</t>
  </si>
  <si>
    <t xml:space="preserve">KBDAV</t>
  </si>
  <si>
    <t xml:space="preserve">NO</t>
  </si>
  <si>
    <t xml:space="preserve">GENERAL</t>
  </si>
  <si>
    <t xml:space="preserve">2</t>
  </si>
  <si>
    <t xml:space="preserve">LAVANYA DIWAN</t>
  </si>
  <si>
    <t xml:space="preserve">19-09-2008</t>
  </si>
  <si>
    <t xml:space="preserve">9 YEARS</t>
  </si>
  <si>
    <t xml:space="preserve">3</t>
  </si>
  <si>
    <t xml:space="preserve">INAARA</t>
  </si>
  <si>
    <t xml:space="preserve">01-07-2014</t>
  </si>
  <si>
    <t xml:space="preserve">3 YEARS</t>
  </si>
  <si>
    <t xml:space="preserve">MANOJ</t>
  </si>
  <si>
    <t xml:space="preserve">MEENAKSHI</t>
  </si>
  <si>
    <t xml:space="preserve">#2, SEC-27-A, CHD.</t>
  </si>
  <si>
    <t xml:space="preserve">IDEA MOBILE</t>
  </si>
  <si>
    <t xml:space="preserve">DOCTOR</t>
  </si>
  <si>
    <t xml:space="preserve">ST. STEPHEN</t>
  </si>
  <si>
    <t xml:space="preserve">NURSERY</t>
  </si>
  <si>
    <t xml:space="preserve">4</t>
  </si>
  <si>
    <t xml:space="preserve">DHIRMANSHU</t>
  </si>
  <si>
    <t xml:space="preserve">15-11-2000</t>
  </si>
  <si>
    <t xml:space="preserve">17 YEARS</t>
  </si>
  <si>
    <t xml:space="preserve">KURUKSHETRA</t>
  </si>
  <si>
    <t xml:space="preserve">BALBIR SINGH</t>
  </si>
  <si>
    <t xml:space="preserve">RENU BALA</t>
  </si>
  <si>
    <t xml:space="preserve">#3, SEC-27-A, CHD.</t>
  </si>
  <si>
    <t xml:space="preserve">EDUCATION DEPT,HARYANA</t>
  </si>
  <si>
    <t xml:space="preserve">EDUCATION DEPT HARYANA</t>
  </si>
  <si>
    <t xml:space="preserve">KVS-29</t>
  </si>
  <si>
    <t xml:space="preserve">OBC</t>
  </si>
  <si>
    <t xml:space="preserve">5</t>
  </si>
  <si>
    <t xml:space="preserve">YASMEEN</t>
  </si>
  <si>
    <t xml:space="preserve">14-12-2008</t>
  </si>
  <si>
    <t xml:space="preserve">ISLAM KHAN</t>
  </si>
  <si>
    <t xml:space="preserve">KITABUL NISSAR</t>
  </si>
  <si>
    <t xml:space="preserve">#4, SEC-27A, CHD.</t>
  </si>
  <si>
    <t xml:space="preserve">TAILOR</t>
  </si>
  <si>
    <t xml:space="preserve">GMSSS-27</t>
  </si>
  <si>
    <t xml:space="preserve">ST</t>
  </si>
  <si>
    <t xml:space="preserve">SIMARPREET</t>
  </si>
  <si>
    <t xml:space="preserve">26-01-2002</t>
  </si>
  <si>
    <t xml:space="preserve">16 YEARS</t>
  </si>
  <si>
    <t xml:space="preserve">AMRINDER SINGH</t>
  </si>
  <si>
    <t xml:space="preserve">SURINDER KAUR</t>
  </si>
  <si>
    <t xml:space="preserve">#5, SEC-27-A, CHD.</t>
  </si>
  <si>
    <t xml:space="preserve">PROPERTY DEALER</t>
  </si>
  <si>
    <t xml:space="preserve">PROFESSOR</t>
  </si>
  <si>
    <t xml:space="preserve">SACRED HEART</t>
  </si>
  <si>
    <t xml:space="preserve">7</t>
  </si>
  <si>
    <t xml:space="preserve">KARANJOT</t>
  </si>
  <si>
    <t xml:space="preserve">07-10-2004</t>
  </si>
  <si>
    <t xml:space="preserve">13 YEARS</t>
  </si>
  <si>
    <t xml:space="preserve">ST. JOHN</t>
  </si>
  <si>
    <t xml:space="preserve">8</t>
  </si>
  <si>
    <t xml:space="preserve">ANUSHKA</t>
  </si>
  <si>
    <t xml:space="preserve">06-04-2006</t>
  </si>
  <si>
    <t xml:space="preserve">RAJESH JUNEJA</t>
  </si>
  <si>
    <t xml:space="preserve">AROMA</t>
  </si>
  <si>
    <t xml:space="preserve">#6/2, SEC-27-A, CHD.</t>
  </si>
  <si>
    <t xml:space="preserve">PRIVATE JOB</t>
  </si>
  <si>
    <t xml:space="preserve">BHAVAN VIDYALYA</t>
  </si>
  <si>
    <t xml:space="preserve">9</t>
  </si>
  <si>
    <t xml:space="preserve">AKSHRA</t>
  </si>
  <si>
    <t xml:space="preserve">02-10-2010</t>
  </si>
  <si>
    <t xml:space="preserve">7 YEARS</t>
  </si>
  <si>
    <t xml:space="preserve">10</t>
  </si>
  <si>
    <t xml:space="preserve">RAJWANT KAUSHISH</t>
  </si>
  <si>
    <t xml:space="preserve">15-06-2000</t>
  </si>
  <si>
    <t xml:space="preserve">PANCHKULA</t>
  </si>
  <si>
    <t xml:space="preserve">RAVI SHARMA</t>
  </si>
  <si>
    <t xml:space="preserve">ANITA SHARMA</t>
  </si>
  <si>
    <t xml:space="preserve">#7/1, SEC-27-A, CHD.</t>
  </si>
  <si>
    <t xml:space="preserve">ADVOCATE</t>
  </si>
  <si>
    <t xml:space="preserve">11</t>
  </si>
  <si>
    <t xml:space="preserve">RAJBIR ANAND</t>
  </si>
  <si>
    <t xml:space="preserve">17-12-2013</t>
  </si>
  <si>
    <t xml:space="preserve">4 YEARS</t>
  </si>
  <si>
    <t xml:space="preserve">HIMACHAL PARDESH</t>
  </si>
  <si>
    <t xml:space="preserve">VIVEK ANAND</t>
  </si>
  <si>
    <t xml:space="preserve">INDU ANAND</t>
  </si>
  <si>
    <t xml:space="preserve">#8, SEC-27-A, CHD.</t>
  </si>
  <si>
    <t xml:space="preserve">COMPUTER SHOP</t>
  </si>
  <si>
    <t xml:space="preserve">RAINBOW INTERNATIONAL SCHOOL</t>
  </si>
  <si>
    <t xml:space="preserve">PRE NURSURY</t>
  </si>
  <si>
    <t xml:space="preserve">12</t>
  </si>
  <si>
    <t xml:space="preserve">SUGHAM SANDHU</t>
  </si>
  <si>
    <t xml:space="preserve">21-02-2001</t>
  </si>
  <si>
    <t xml:space="preserve">NAVEEN SANDHU</t>
  </si>
  <si>
    <t xml:space="preserve">SEEMA SANDHU</t>
  </si>
  <si>
    <t xml:space="preserve">TEACHER</t>
  </si>
  <si>
    <t xml:space="preserve">MANAV MANGAL SCHOOL </t>
  </si>
  <si>
    <t xml:space="preserve">13</t>
  </si>
  <si>
    <t xml:space="preserve">ABHIJOT SINGH</t>
  </si>
  <si>
    <t xml:space="preserve">25-10-2003</t>
  </si>
  <si>
    <t xml:space="preserve">14 YEARS</t>
  </si>
  <si>
    <t xml:space="preserve">MANMEET SINGH</t>
  </si>
  <si>
    <t xml:space="preserve">JASMEET KAUR</t>
  </si>
  <si>
    <t xml:space="preserve">#13, SEC-27-A, CHD.</t>
  </si>
  <si>
    <t xml:space="preserve">SELF BUSSINES</t>
  </si>
  <si>
    <t xml:space="preserve">SAUPIN-32</t>
  </si>
  <si>
    <t xml:space="preserve">14</t>
  </si>
  <si>
    <t xml:space="preserve">DEV ASHISH</t>
  </si>
  <si>
    <t xml:space="preserve">08-12-2009</t>
  </si>
  <si>
    <t xml:space="preserve">8 YEARS</t>
  </si>
  <si>
    <t xml:space="preserve">AMBALA</t>
  </si>
  <si>
    <t xml:space="preserve">SUNIL KAUSHAL</t>
  </si>
  <si>
    <t xml:space="preserve">MANISHA KAUSHAL</t>
  </si>
  <si>
    <t xml:space="preserve">#15, SEC-27-A, CHD.</t>
  </si>
  <si>
    <t xml:space="preserve">BUSINESS</t>
  </si>
  <si>
    <t xml:space="preserve">15</t>
  </si>
  <si>
    <t xml:space="preserve">MOKSHIKA</t>
  </si>
  <si>
    <t xml:space="preserve">LKG</t>
  </si>
  <si>
    <t xml:space="preserve">16</t>
  </si>
  <si>
    <t xml:space="preserve">NIRBHAI SINGLA</t>
  </si>
  <si>
    <t xml:space="preserve">05-07-2011</t>
  </si>
  <si>
    <t xml:space="preserve">6 YEARS</t>
  </si>
  <si>
    <t xml:space="preserve">AMIT SINGLA</t>
  </si>
  <si>
    <t xml:space="preserve">LOVELEEN</t>
  </si>
  <si>
    <t xml:space="preserve">#16, SEC-27-A, CHD.</t>
  </si>
  <si>
    <t xml:space="preserve">17</t>
  </si>
  <si>
    <t xml:space="preserve">RIDA SINGLA</t>
  </si>
  <si>
    <t xml:space="preserve">09-10-2007</t>
  </si>
  <si>
    <t xml:space="preserve">10 YEARS</t>
  </si>
  <si>
    <t xml:space="preserve">18</t>
  </si>
  <si>
    <t xml:space="preserve">ASHIMA</t>
  </si>
  <si>
    <t xml:space="preserve">16-09-2003</t>
  </si>
  <si>
    <t xml:space="preserve">RAKESH KUMAR</t>
  </si>
  <si>
    <t xml:space="preserve">REENA</t>
  </si>
  <si>
    <t xml:space="preserve">#17, SEC-27-A, CHD.</t>
  </si>
  <si>
    <t xml:space="preserve">SAUPIN -32</t>
  </si>
  <si>
    <t xml:space="preserve">19</t>
  </si>
  <si>
    <t xml:space="preserve">SARTHAK</t>
  </si>
  <si>
    <t xml:space="preserve">03-03-2012</t>
  </si>
  <si>
    <t xml:space="preserve">AMIT KAPOOR</t>
  </si>
  <si>
    <t xml:space="preserve">SIMRAN KAPOOR</t>
  </si>
  <si>
    <t xml:space="preserve">#18, SEC-27-A, CHD.</t>
  </si>
  <si>
    <t xml:space="preserve">PVT.JOB</t>
  </si>
  <si>
    <t xml:space="preserve">VIVEK HIGH-38</t>
  </si>
  <si>
    <t xml:space="preserve">20</t>
  </si>
  <si>
    <t xml:space="preserve">RAVI KAPOOR</t>
  </si>
  <si>
    <t xml:space="preserve">12-01-2016</t>
  </si>
  <si>
    <t xml:space="preserve">02 YEARS</t>
  </si>
  <si>
    <t xml:space="preserve">21</t>
  </si>
  <si>
    <t xml:space="preserve">KARTIK</t>
  </si>
  <si>
    <t xml:space="preserve">29-07-2006</t>
  </si>
  <si>
    <t xml:space="preserve">VIJAY KUMAR</t>
  </si>
  <si>
    <t xml:space="preserve">ANJU BALA</t>
  </si>
  <si>
    <t xml:space="preserve">#21/2, SEC-27-A, CHD.</t>
  </si>
  <si>
    <t xml:space="preserve">PVT JOB</t>
  </si>
  <si>
    <t xml:space="preserve">ST. SOLDIER</t>
  </si>
  <si>
    <t xml:space="preserve">22</t>
  </si>
  <si>
    <t xml:space="preserve">CHHAVI</t>
  </si>
  <si>
    <t xml:space="preserve">17-12-2005</t>
  </si>
  <si>
    <t xml:space="preserve">12 YEARS</t>
  </si>
  <si>
    <t xml:space="preserve">SANJAY KUMAR</t>
  </si>
  <si>
    <t xml:space="preserve">RITA RANI</t>
  </si>
  <si>
    <t xml:space="preserve">#22, SEC-27A, ,CHD.</t>
  </si>
  <si>
    <t xml:space="preserve">SHOP</t>
  </si>
  <si>
    <t xml:space="preserve">MOTI RAM-27, CHD.</t>
  </si>
  <si>
    <t xml:space="preserve">23</t>
  </si>
  <si>
    <t xml:space="preserve">ARPIT SHARMA</t>
  </si>
  <si>
    <t xml:space="preserve">01-11-2001</t>
  </si>
  <si>
    <t xml:space="preserve"> SANDEEP SHARMA</t>
  </si>
  <si>
    <t xml:space="preserve">VANDANA</t>
  </si>
  <si>
    <t xml:space="preserve">#22/2,SEC-27-A,CHD</t>
  </si>
  <si>
    <t xml:space="preserve">ST.KABIR</t>
  </si>
  <si>
    <t xml:space="preserve">24</t>
  </si>
  <si>
    <t xml:space="preserve">TAKSH</t>
  </si>
  <si>
    <t xml:space="preserve">7 MONTHS</t>
  </si>
  <si>
    <t xml:space="preserve">SHUSHANT</t>
  </si>
  <si>
    <t xml:space="preserve">SHIVANI</t>
  </si>
  <si>
    <t xml:space="preserve">#23, SEC-27-A, CHD</t>
  </si>
  <si>
    <t xml:space="preserve">IT PROFESSOR</t>
  </si>
  <si>
    <t xml:space="preserve">25</t>
  </si>
  <si>
    <t xml:space="preserve">SAMIKSHA</t>
  </si>
  <si>
    <t xml:space="preserve">01-01-2005</t>
  </si>
  <si>
    <t xml:space="preserve">PRASHANT ARORA</t>
  </si>
  <si>
    <t xml:space="preserve">SONIKA ARORA</t>
  </si>
  <si>
    <t xml:space="preserve">#24/1,SEC-27-A,CHD</t>
  </si>
  <si>
    <t xml:space="preserve">CARMAL CONVENT</t>
  </si>
  <si>
    <t xml:space="preserve">26</t>
  </si>
  <si>
    <t xml:space="preserve">PALAKSHI</t>
  </si>
  <si>
    <t xml:space="preserve">19-10-2010</t>
  </si>
  <si>
    <t xml:space="preserve">27</t>
  </si>
  <si>
    <t xml:space="preserve">NIKITA SHARMA</t>
  </si>
  <si>
    <t xml:space="preserve">19-04-2003</t>
  </si>
  <si>
    <t xml:space="preserve">VINOD SHARMA</t>
  </si>
  <si>
    <t xml:space="preserve">POOJA SHARMA</t>
  </si>
  <si>
    <t xml:space="preserve">#25, SEC-27A, CHD.</t>
  </si>
  <si>
    <t xml:space="preserve">28</t>
  </si>
  <si>
    <t xml:space="preserve">SIDH KABIR</t>
  </si>
  <si>
    <t xml:space="preserve">15-02-2012</t>
  </si>
  <si>
    <t xml:space="preserve">TAMANDEEP</t>
  </si>
  <si>
    <t xml:space="preserve">GURVINDER KAUR</t>
  </si>
  <si>
    <t xml:space="preserve">#26/1, SEC-27A, CHD.</t>
  </si>
  <si>
    <t xml:space="preserve">GOVT JOB</t>
  </si>
  <si>
    <t xml:space="preserve">29</t>
  </si>
  <si>
    <t xml:space="preserve">PREET MANNAT</t>
  </si>
  <si>
    <t xml:space="preserve">PUNJAB</t>
  </si>
  <si>
    <t xml:space="preserve">NIRVAIR SINGH</t>
  </si>
  <si>
    <t xml:space="preserve">SURJEET KAUR</t>
  </si>
  <si>
    <t xml:space="preserve">#27/1, SEC-27A, CHD.</t>
  </si>
  <si>
    <t xml:space="preserve">MJS-27</t>
  </si>
  <si>
    <t xml:space="preserve">30</t>
  </si>
  <si>
    <t xml:space="preserve">AARUSH DIKSHIT</t>
  </si>
  <si>
    <t xml:space="preserve">08-02-2014</t>
  </si>
  <si>
    <t xml:space="preserve">ADITIYA DIKSHIT</t>
  </si>
  <si>
    <t xml:space="preserve">SHRUTI</t>
  </si>
  <si>
    <t xml:space="preserve">#28/1,SEC-27A.CHD</t>
  </si>
  <si>
    <t xml:space="preserve"> PVT JOB</t>
  </si>
  <si>
    <t xml:space="preserve">RAINBOW-27</t>
  </si>
  <si>
    <t xml:space="preserve">31</t>
  </si>
  <si>
    <t xml:space="preserve">AKSHITA TANDON</t>
  </si>
  <si>
    <t xml:space="preserve">02-09-2001</t>
  </si>
  <si>
    <t xml:space="preserve">HARSH TONDAN</t>
  </si>
  <si>
    <t xml:space="preserve">#29, SEC-27-A, CHD.</t>
  </si>
  <si>
    <t xml:space="preserve">CARMEL CONVENT</t>
  </si>
  <si>
    <t xml:space="preserve">32</t>
  </si>
  <si>
    <t xml:space="preserve">PAVIT</t>
  </si>
  <si>
    <t xml:space="preserve">10-09-2007</t>
  </si>
  <si>
    <t xml:space="preserve">JASPREET SINGH</t>
  </si>
  <si>
    <t xml:space="preserve">HARVINDER KAUR</t>
  </si>
  <si>
    <t xml:space="preserve">#33, SEC-27-A, CHD.</t>
  </si>
  <si>
    <t xml:space="preserve">ST. JOHNS</t>
  </si>
  <si>
    <t xml:space="preserve">33</t>
  </si>
  <si>
    <t xml:space="preserve">PRATHAM PREET</t>
  </si>
  <si>
    <t xml:space="preserve">20-10-2011</t>
  </si>
  <si>
    <t xml:space="preserve">MANPREET SINGH</t>
  </si>
  <si>
    <t xml:space="preserve">RAVNEET KAUR</t>
  </si>
  <si>
    <t xml:space="preserve">GURUKUL GLOBAL</t>
  </si>
  <si>
    <t xml:space="preserve">34</t>
  </si>
  <si>
    <t xml:space="preserve">GURUVIRAJ SINGH</t>
  </si>
  <si>
    <t xml:space="preserve">06-02-2007</t>
  </si>
  <si>
    <t xml:space="preserve">VIRINDER SINGH</t>
  </si>
  <si>
    <t xml:space="preserve">HARMAN</t>
  </si>
  <si>
    <t xml:space="preserve">#33/1, SEC-27-A, CHD.</t>
  </si>
  <si>
    <t xml:space="preserve">ST. KABIR</t>
  </si>
  <si>
    <t xml:space="preserve">35</t>
  </si>
  <si>
    <t xml:space="preserve">VARIZA</t>
  </si>
  <si>
    <t xml:space="preserve">05-10-2012</t>
  </si>
  <si>
    <t xml:space="preserve">5 YEARS</t>
  </si>
  <si>
    <t xml:space="preserve">36</t>
  </si>
  <si>
    <t xml:space="preserve">JIYA</t>
  </si>
  <si>
    <t xml:space="preserve">20-11-2001</t>
  </si>
  <si>
    <t xml:space="preserve">RAJPURA</t>
  </si>
  <si>
    <t xml:space="preserve">PARVEEN KUMAR</t>
  </si>
  <si>
    <t xml:space="preserve">SONAL</t>
  </si>
  <si>
    <t xml:space="preserve">#35, SEC-27-A, CHD.</t>
  </si>
  <si>
    <t xml:space="preserve">GOVT.JOB</t>
  </si>
  <si>
    <t xml:space="preserve">KHALSA-26</t>
  </si>
  <si>
    <t xml:space="preserve">37</t>
  </si>
  <si>
    <t xml:space="preserve">DIYA</t>
  </si>
  <si>
    <t xml:space="preserve">15-01-2008</t>
  </si>
  <si>
    <t xml:space="preserve">PATIALA</t>
  </si>
  <si>
    <t xml:space="preserve">38</t>
  </si>
  <si>
    <t xml:space="preserve">AHMED HUSSAIN</t>
  </si>
  <si>
    <t xml:space="preserve">UTTAR PARDESH</t>
  </si>
  <si>
    <t xml:space="preserve">VASHEER MOHAMMAD</t>
  </si>
  <si>
    <t xml:space="preserve">PHATMA</t>
  </si>
  <si>
    <t xml:space="preserve">#36/B, SEC-27B, CHD</t>
  </si>
  <si>
    <t xml:space="preserve">LABOURER</t>
  </si>
  <si>
    <t xml:space="preserve">HOUSEWIFE</t>
  </si>
  <si>
    <t xml:space="preserve">GMHS-19</t>
  </si>
  <si>
    <t xml:space="preserve">39</t>
  </si>
  <si>
    <t xml:space="preserve">SHABANA BANO</t>
  </si>
  <si>
    <t xml:space="preserve">40</t>
  </si>
  <si>
    <t xml:space="preserve">RAZA HUSSAIN</t>
  </si>
  <si>
    <t xml:space="preserve">41</t>
  </si>
  <si>
    <t xml:space="preserve">MEHTAB KAUR</t>
  </si>
  <si>
    <t xml:space="preserve">23-09-2006</t>
  </si>
  <si>
    <t xml:space="preserve">CANADA</t>
  </si>
  <si>
    <t xml:space="preserve">R.S KAUR </t>
  </si>
  <si>
    <t xml:space="preserve">DUNEEP KAUR</t>
  </si>
  <si>
    <t xml:space="preserve">#37/A, SEC-27-A, CHD.</t>
  </si>
  <si>
    <t xml:space="preserve">MANAGER</t>
  </si>
  <si>
    <t xml:space="preserve">YPS</t>
  </si>
  <si>
    <t xml:space="preserve">42</t>
  </si>
  <si>
    <t xml:space="preserve">MEHAR KAUR</t>
  </si>
  <si>
    <t xml:space="preserve">13-11-2011</t>
  </si>
  <si>
    <t xml:space="preserve">DR.JASDEEP SANDHU</t>
  </si>
  <si>
    <t xml:space="preserve">DR.MANPREET KAUR</t>
  </si>
  <si>
    <t xml:space="preserve">43</t>
  </si>
  <si>
    <t xml:space="preserve">ANJALI</t>
  </si>
  <si>
    <t xml:space="preserve">KARAN</t>
  </si>
  <si>
    <t xml:space="preserve">MONIKA</t>
  </si>
  <si>
    <t xml:space="preserve">#37/B, SEC-27-A, CHD</t>
  </si>
  <si>
    <t xml:space="preserve">GMSSS-27C</t>
  </si>
  <si>
    <t xml:space="preserve">44</t>
  </si>
  <si>
    <t xml:space="preserve">ANKUSH</t>
  </si>
  <si>
    <t xml:space="preserve">45</t>
  </si>
  <si>
    <t xml:space="preserve">ANSHI</t>
  </si>
  <si>
    <t xml:space="preserve">46</t>
  </si>
  <si>
    <t xml:space="preserve">SANJU</t>
  </si>
  <si>
    <t xml:space="preserve">13-11-2000</t>
  </si>
  <si>
    <t xml:space="preserve">KEHAR</t>
  </si>
  <si>
    <t xml:space="preserve">TEJ KUMARI</t>
  </si>
  <si>
    <t xml:space="preserve">#38/B ,SEC 27 A CHD</t>
  </si>
  <si>
    <t xml:space="preserve">COOK</t>
  </si>
  <si>
    <t xml:space="preserve">DAV </t>
  </si>
  <si>
    <t xml:space="preserve">47</t>
  </si>
  <si>
    <t xml:space="preserve">SAMEER</t>
  </si>
  <si>
    <t xml:space="preserve">10-05-2004</t>
  </si>
  <si>
    <t xml:space="preserve">48</t>
  </si>
  <si>
    <t xml:space="preserve">ISHAN SARDANA</t>
  </si>
  <si>
    <t xml:space="preserve">23-01-2002</t>
  </si>
  <si>
    <t xml:space="preserve">RAJEEV SHARDANA</t>
  </si>
  <si>
    <t xml:space="preserve">AMBIKA</t>
  </si>
  <si>
    <t xml:space="preserve">#39 ,SEC 27 A CHD</t>
  </si>
  <si>
    <t xml:space="preserve">JOINT MANAGER</t>
  </si>
  <si>
    <t xml:space="preserve">ST KABIR 26</t>
  </si>
  <si>
    <t xml:space="preserve">49</t>
  </si>
  <si>
    <t xml:space="preserve">ARSHVEER</t>
  </si>
  <si>
    <t xml:space="preserve">28-07-2003</t>
  </si>
  <si>
    <t xml:space="preserve">PS CHEEMA</t>
  </si>
  <si>
    <t xml:space="preserve">TAIVEEN KAUR</t>
  </si>
  <si>
    <t xml:space="preserve">#40/A, SEC-27-A, CHD.</t>
  </si>
  <si>
    <t xml:space="preserve">ST. JOSEPH</t>
  </si>
  <si>
    <t xml:space="preserve">50</t>
  </si>
  <si>
    <t xml:space="preserve">VIPIN KUMAR</t>
  </si>
  <si>
    <t xml:space="preserve">17-09-2002</t>
  </si>
  <si>
    <t xml:space="preserve">15 YEARS</t>
  </si>
  <si>
    <t xml:space="preserve">RAJ KUMAR</t>
  </si>
  <si>
    <t xml:space="preserve">LAJWANTI DEVI</t>
  </si>
  <si>
    <t xml:space="preserve">#40/B, SEC-27-A, CHD.</t>
  </si>
  <si>
    <t xml:space="preserve">HELPER</t>
  </si>
  <si>
    <t xml:space="preserve">GMSSS-28D</t>
  </si>
  <si>
    <t xml:space="preserve">51</t>
  </si>
  <si>
    <t xml:space="preserve">KHUSHI</t>
  </si>
  <si>
    <t xml:space="preserve">07-07-2009</t>
  </si>
  <si>
    <t xml:space="preserve">NEPAL</t>
  </si>
  <si>
    <t xml:space="preserve">HIRA </t>
  </si>
  <si>
    <t xml:space="preserve">#41B SEC 27 -A CHD</t>
  </si>
  <si>
    <t xml:space="preserve">RAM GHARIA SEC 27 </t>
  </si>
  <si>
    <t xml:space="preserve">52</t>
  </si>
  <si>
    <t xml:space="preserve">ROHAN</t>
  </si>
  <si>
    <t xml:space="preserve">11-05-2013</t>
  </si>
  <si>
    <t xml:space="preserve">53</t>
  </si>
  <si>
    <t xml:space="preserve">SEERAT</t>
  </si>
  <si>
    <t xml:space="preserve">ANOOP MALHOTRA</t>
  </si>
  <si>
    <t xml:space="preserve">KIRAN MALHOTRA</t>
  </si>
  <si>
    <t xml:space="preserve">#41/D, SEC-27-A, CHD</t>
  </si>
  <si>
    <t xml:space="preserve">MOTI RAM</t>
  </si>
  <si>
    <t xml:space="preserve">U.K.G</t>
  </si>
  <si>
    <t xml:space="preserve">54</t>
  </si>
  <si>
    <t xml:space="preserve">VANSH</t>
  </si>
  <si>
    <t xml:space="preserve">55</t>
  </si>
  <si>
    <t xml:space="preserve">ARNAB SOOD</t>
  </si>
  <si>
    <t xml:space="preserve">30-07-2011</t>
  </si>
  <si>
    <t xml:space="preserve">JAMMU KASHMIR</t>
  </si>
  <si>
    <t xml:space="preserve">MANISH</t>
  </si>
  <si>
    <t xml:space="preserve">JULLY </t>
  </si>
  <si>
    <t xml:space="preserve">#42 ,SEC 27 A CHD</t>
  </si>
  <si>
    <t xml:space="preserve">TULIP BIRD</t>
  </si>
  <si>
    <t xml:space="preserve">56</t>
  </si>
  <si>
    <t xml:space="preserve">NANDINI</t>
  </si>
  <si>
    <t xml:space="preserve">25-08-2003</t>
  </si>
  <si>
    <t xml:space="preserve">ARUN CHABRA</t>
  </si>
  <si>
    <t xml:space="preserve">ANURADHA CHABRA</t>
  </si>
  <si>
    <t xml:space="preserve">#44A, SEC 27A CHD</t>
  </si>
  <si>
    <t xml:space="preserve">MARRIAGE SELF BUSSINESS</t>
  </si>
  <si>
    <t xml:space="preserve">TENDER HEART-33</t>
  </si>
  <si>
    <t xml:space="preserve">57</t>
  </si>
  <si>
    <t xml:space="preserve">ISHITA CHHABRA</t>
  </si>
  <si>
    <t xml:space="preserve">04-10-2006</t>
  </si>
  <si>
    <t xml:space="preserve">SANJEEV</t>
  </si>
  <si>
    <t xml:space="preserve">ASHIMA </t>
  </si>
  <si>
    <t xml:space="preserve">#44B SEC 27 A CHD</t>
  </si>
  <si>
    <t xml:space="preserve">58</t>
  </si>
  <si>
    <t xml:space="preserve">SHIVAY CHHABRA</t>
  </si>
  <si>
    <t xml:space="preserve">27-08-2008</t>
  </si>
  <si>
    <t xml:space="preserve">ST JOHN</t>
  </si>
  <si>
    <t xml:space="preserve">59</t>
  </si>
  <si>
    <t xml:space="preserve">ANVI CHHABRA </t>
  </si>
  <si>
    <t xml:space="preserve">02-08-2010</t>
  </si>
  <si>
    <t xml:space="preserve">SATISH CHHABRA </t>
  </si>
  <si>
    <t xml:space="preserve">PRIYANKA CHHABRA </t>
  </si>
  <si>
    <t xml:space="preserve">#44C SEC 27 A CHD</t>
  </si>
  <si>
    <t xml:space="preserve">ASHIYANA PUBLIC SCHOOL 9</t>
  </si>
  <si>
    <t xml:space="preserve">60</t>
  </si>
  <si>
    <t xml:space="preserve">SIYA GOYAL</t>
  </si>
  <si>
    <t xml:space="preserve">13-09-2015</t>
  </si>
  <si>
    <t xml:space="preserve">DR. AHIM GOYAL</t>
  </si>
  <si>
    <t xml:space="preserve">DR. GEETIKA GOYAL</t>
  </si>
  <si>
    <t xml:space="preserve">#48 SEC 27 A CHD</t>
  </si>
  <si>
    <t xml:space="preserve">61</t>
  </si>
  <si>
    <t xml:space="preserve">MORYA MAHAJAN</t>
  </si>
  <si>
    <t xml:space="preserve">08-01-2003</t>
  </si>
  <si>
    <t xml:space="preserve">TARUN MAHAJAN</t>
  </si>
  <si>
    <t xml:space="preserve">VIBHA MAHAJAN</t>
  </si>
  <si>
    <t xml:space="preserve">#52, SEC-27-A, CHD.</t>
  </si>
  <si>
    <t xml:space="preserve">STRAWBERRY FIELD</t>
  </si>
  <si>
    <t xml:space="preserve">62</t>
  </si>
  <si>
    <t xml:space="preserve">ARYAN MAHAJAN</t>
  </si>
  <si>
    <t xml:space="preserve">03-12-2007</t>
  </si>
  <si>
    <t xml:space="preserve">63</t>
  </si>
  <si>
    <t xml:space="preserve">USHA NAYAK</t>
  </si>
  <si>
    <t xml:space="preserve">30-05-2003</t>
  </si>
  <si>
    <t xml:space="preserve">SUKHMAR NAYAK</t>
  </si>
  <si>
    <t xml:space="preserve">BHARTI NAYAK</t>
  </si>
  <si>
    <t xml:space="preserve">#53C SEC 27 A CHD</t>
  </si>
  <si>
    <t xml:space="preserve">RIKSHA DRIVER</t>
  </si>
  <si>
    <t xml:space="preserve">GMSSS SEC 27 C</t>
  </si>
  <si>
    <t xml:space="preserve">64</t>
  </si>
  <si>
    <t xml:space="preserve">ARJUN NAYAK</t>
  </si>
  <si>
    <t xml:space="preserve">65</t>
  </si>
  <si>
    <t xml:space="preserve">EKAMPREET</t>
  </si>
  <si>
    <t xml:space="preserve">01 YEAR</t>
  </si>
  <si>
    <t xml:space="preserve">HARJITENDER PAL</t>
  </si>
  <si>
    <t xml:space="preserve">KULWANT KAUR</t>
  </si>
  <si>
    <t xml:space="preserve">#55A SEC 27 A CHD</t>
  </si>
  <si>
    <t xml:space="preserve">66</t>
  </si>
  <si>
    <t xml:space="preserve">SUHANI VERMA</t>
  </si>
  <si>
    <t xml:space="preserve">DEVESH KUMAR</t>
  </si>
  <si>
    <t xml:space="preserve">RAMA</t>
  </si>
  <si>
    <t xml:space="preserve">#55B, SEC 27A CHD</t>
  </si>
  <si>
    <t xml:space="preserve">DRIVER</t>
  </si>
  <si>
    <t xml:space="preserve">67</t>
  </si>
  <si>
    <t xml:space="preserve">ROHIT</t>
  </si>
  <si>
    <t xml:space="preserve">09-06-2001</t>
  </si>
  <si>
    <t xml:space="preserve">RAJU</t>
  </si>
  <si>
    <t xml:space="preserve"> RENU</t>
  </si>
  <si>
    <t xml:space="preserve">#56B, SEC-27-A, CHD.</t>
  </si>
  <si>
    <t xml:space="preserve">PEON </t>
  </si>
  <si>
    <t xml:space="preserve">GMSSS-27,C</t>
  </si>
  <si>
    <t xml:space="preserve">68</t>
  </si>
  <si>
    <t xml:space="preserve">SAHIL</t>
  </si>
  <si>
    <t xml:space="preserve">06-12-2003</t>
  </si>
  <si>
    <t xml:space="preserve">KISHAN</t>
  </si>
  <si>
    <t xml:space="preserve">SAVITRI</t>
  </si>
  <si>
    <t xml:space="preserve">#57B, SEC-27-A, CHD.</t>
  </si>
  <si>
    <t xml:space="preserve">SERVANT</t>
  </si>
  <si>
    <t xml:space="preserve">69</t>
  </si>
  <si>
    <t xml:space="preserve">SIMRAN</t>
  </si>
  <si>
    <t xml:space="preserve">13-09-2006</t>
  </si>
  <si>
    <t xml:space="preserve">70</t>
  </si>
  <si>
    <t xml:space="preserve">RUBALPREET KAUR</t>
  </si>
  <si>
    <t xml:space="preserve">06-02-2003</t>
  </si>
  <si>
    <t xml:space="preserve">PARMINDER SINGH</t>
  </si>
  <si>
    <t xml:space="preserve">AMANDEEP KAUR</t>
  </si>
  <si>
    <t xml:space="preserve">#59, SEC-27-A, CHD.</t>
  </si>
  <si>
    <t xml:space="preserve">FARMER</t>
  </si>
  <si>
    <t xml:space="preserve"> Y.P.S MOHALI</t>
  </si>
  <si>
    <t xml:space="preserve">71</t>
  </si>
  <si>
    <t xml:space="preserve">NIMRAT KOUR</t>
  </si>
  <si>
    <t xml:space="preserve">21-01-2009</t>
  </si>
  <si>
    <t xml:space="preserve">72</t>
  </si>
  <si>
    <t xml:space="preserve">VARSIRAT KAUR</t>
  </si>
  <si>
    <t xml:space="preserve">12-05-2014</t>
  </si>
  <si>
    <t xml:space="preserve">JARNAIL SINGH</t>
  </si>
  <si>
    <t xml:space="preserve">KARAMJOT KAUR</t>
  </si>
  <si>
    <t xml:space="preserve">#60A, SEC-27-A, CHD.</t>
  </si>
  <si>
    <t xml:space="preserve">PROPERTY BUSINESS</t>
  </si>
  <si>
    <t xml:space="preserve">FIRST STEP</t>
  </si>
  <si>
    <t xml:space="preserve">73</t>
  </si>
  <si>
    <t xml:space="preserve">AALAMVIR</t>
  </si>
  <si>
    <t xml:space="preserve">26-01-2016</t>
  </si>
  <si>
    <t xml:space="preserve">74</t>
  </si>
  <si>
    <t xml:space="preserve">HIMAL</t>
  </si>
  <si>
    <t xml:space="preserve">VIKRAM</t>
  </si>
  <si>
    <t xml:space="preserve">NISHA</t>
  </si>
  <si>
    <t xml:space="preserve">#60B, SEC-27-A, CHD</t>
  </si>
  <si>
    <t xml:space="preserve">75</t>
  </si>
  <si>
    <t xml:space="preserve">KAMAL</t>
  </si>
  <si>
    <t xml:space="preserve">16-04-2006</t>
  </si>
  <si>
    <t xml:space="preserve">DHARMU</t>
  </si>
  <si>
    <t xml:space="preserve">MANJU</t>
  </si>
  <si>
    <t xml:space="preserve">#61B, SEC-27-A, CHD.</t>
  </si>
  <si>
    <t xml:space="preserve">SHOPKEEPER</t>
  </si>
  <si>
    <t xml:space="preserve">GMSSS-19</t>
  </si>
  <si>
    <t xml:space="preserve">76</t>
  </si>
  <si>
    <t xml:space="preserve">RAVI</t>
  </si>
  <si>
    <t xml:space="preserve">14-09-2009</t>
  </si>
  <si>
    <t xml:space="preserve">77</t>
  </si>
  <si>
    <t xml:space="preserve">ARJAN SINGH</t>
  </si>
  <si>
    <t xml:space="preserve">16-11-2001</t>
  </si>
  <si>
    <t xml:space="preserve">KARAN SINGH</t>
  </si>
  <si>
    <t xml:space="preserve">NAVNEET KAUR</t>
  </si>
  <si>
    <t xml:space="preserve">#62A, SEC-27-A, CHD.</t>
  </si>
  <si>
    <t xml:space="preserve">ST. KABIR-26, CHD.</t>
  </si>
  <si>
    <t xml:space="preserve">78</t>
  </si>
  <si>
    <t xml:space="preserve">AVEER</t>
  </si>
  <si>
    <t xml:space="preserve">27-01-2016</t>
  </si>
  <si>
    <t xml:space="preserve">GOURAV SINGH</t>
  </si>
  <si>
    <t xml:space="preserve">SHAMIYA</t>
  </si>
  <si>
    <t xml:space="preserve">#64 SEC 27 A CHD</t>
  </si>
  <si>
    <t xml:space="preserve">79</t>
  </si>
  <si>
    <t xml:space="preserve">ARJUN DUA</t>
  </si>
  <si>
    <t xml:space="preserve">16-01-2004</t>
  </si>
  <si>
    <t xml:space="preserve">DR VINAY DUA</t>
  </si>
  <si>
    <t xml:space="preserve">DR  ROHINI</t>
  </si>
  <si>
    <t xml:space="preserve">#65A SEC 27 A CHD</t>
  </si>
  <si>
    <t xml:space="preserve">DENTIST</t>
  </si>
  <si>
    <t xml:space="preserve">80</t>
  </si>
  <si>
    <t xml:space="preserve">SAMAIRA DUA</t>
  </si>
  <si>
    <t xml:space="preserve">29-06-2008</t>
  </si>
  <si>
    <t xml:space="preserve">SACRED HEART 26</t>
  </si>
  <si>
    <t xml:space="preserve">81</t>
  </si>
  <si>
    <t xml:space="preserve">VIKASH</t>
  </si>
  <si>
    <t xml:space="preserve">KUMKUM</t>
  </si>
  <si>
    <t xml:space="preserve">#65B, SEC 27A CHD</t>
  </si>
  <si>
    <t xml:space="preserve">PAINTER</t>
  </si>
  <si>
    <t xml:space="preserve">82</t>
  </si>
  <si>
    <t xml:space="preserve">ARAV AAHUJA</t>
  </si>
  <si>
    <t xml:space="preserve">19-09-2007</t>
  </si>
  <si>
    <t xml:space="preserve">GURINDER PAL SINGH</t>
  </si>
  <si>
    <t xml:space="preserve">FRAINY SINGH</t>
  </si>
  <si>
    <t xml:space="preserve">#66, SEC-27-A, CHD.</t>
  </si>
  <si>
    <t xml:space="preserve">ROAD CONTRACTOR</t>
  </si>
  <si>
    <t xml:space="preserve">ST. JOHN-26, CHD.</t>
  </si>
  <si>
    <t xml:space="preserve">83</t>
  </si>
  <si>
    <t xml:space="preserve">SHIVA</t>
  </si>
  <si>
    <t xml:space="preserve">13-03-2005</t>
  </si>
  <si>
    <t xml:space="preserve">84</t>
  </si>
  <si>
    <t xml:space="preserve">ANIKET</t>
  </si>
  <si>
    <t xml:space="preserve">07-09-2000</t>
  </si>
  <si>
    <t xml:space="preserve">JAGDISH</t>
  </si>
  <si>
    <t xml:space="preserve">KIRAN</t>
  </si>
  <si>
    <t xml:space="preserve">#67B, SEC-27-A, CHD.</t>
  </si>
  <si>
    <t xml:space="preserve">YES</t>
  </si>
  <si>
    <t xml:space="preserve">85</t>
  </si>
  <si>
    <t xml:space="preserve">SUMAN</t>
  </si>
  <si>
    <t xml:space="preserve">RAJENDRA PRASAD</t>
  </si>
  <si>
    <t xml:space="preserve">RAM DEVI</t>
  </si>
  <si>
    <t xml:space="preserve">#68B, SEC-27-A, CHD</t>
  </si>
  <si>
    <t xml:space="preserve">86</t>
  </si>
  <si>
    <t xml:space="preserve">SACHIN</t>
  </si>
  <si>
    <t xml:space="preserve">87</t>
  </si>
  <si>
    <t xml:space="preserve">SEEMA</t>
  </si>
  <si>
    <t xml:space="preserve">88</t>
  </si>
  <si>
    <t xml:space="preserve">SIMRANPREET KAUR</t>
  </si>
  <si>
    <t xml:space="preserve">28-01-2001</t>
  </si>
  <si>
    <t xml:space="preserve">CHARANJIT SINGH</t>
  </si>
  <si>
    <t xml:space="preserve">JASWANT KAUR</t>
  </si>
  <si>
    <t xml:space="preserve">#69 SEC-27-A, CHD.</t>
  </si>
  <si>
    <t xml:space="preserve">F.C.I</t>
  </si>
  <si>
    <t xml:space="preserve">GGMSSS-18</t>
  </si>
  <si>
    <t xml:space="preserve">89</t>
  </si>
  <si>
    <t xml:space="preserve">RACHIT</t>
  </si>
  <si>
    <t xml:space="preserve">10-11-2003</t>
  </si>
  <si>
    <t xml:space="preserve">JIND</t>
  </si>
  <si>
    <t xml:space="preserve">MANOJ KUMAR</t>
  </si>
  <si>
    <t xml:space="preserve">KUSUM</t>
  </si>
  <si>
    <t xml:space="preserve">#71, SEC-27-A, CHD</t>
  </si>
  <si>
    <t xml:space="preserve">ASST. TOWN PLANNER</t>
  </si>
  <si>
    <t xml:space="preserve">LECTURER</t>
  </si>
  <si>
    <t xml:space="preserve">KBDAV -7 CHD</t>
  </si>
  <si>
    <t xml:space="preserve">90</t>
  </si>
  <si>
    <t xml:space="preserve">ANJU</t>
  </si>
  <si>
    <t xml:space="preserve">23-04-2003</t>
  </si>
  <si>
    <t xml:space="preserve">LT KIRAN BAHADUR</t>
  </si>
  <si>
    <t xml:space="preserve">DOLLY DEVI</t>
  </si>
  <si>
    <t xml:space="preserve">GMSSS-27C,CHD</t>
  </si>
  <si>
    <t xml:space="preserve">91</t>
  </si>
  <si>
    <t xml:space="preserve">SIMRANJEET KAUR</t>
  </si>
  <si>
    <t xml:space="preserve">28-11-2005</t>
  </si>
  <si>
    <t xml:space="preserve">U.S.A</t>
  </si>
  <si>
    <t xml:space="preserve">PRITPAL SINGH</t>
  </si>
  <si>
    <t xml:space="preserve">BALWINDER KAUR</t>
  </si>
  <si>
    <t xml:space="preserve">#72, SEC-27-A, CHD.</t>
  </si>
  <si>
    <t xml:space="preserve">N.R.I</t>
  </si>
  <si>
    <t xml:space="preserve">MOTIRAM-27</t>
  </si>
  <si>
    <t xml:space="preserve">92</t>
  </si>
  <si>
    <t xml:space="preserve">AMANJOT SINGH</t>
  </si>
  <si>
    <t xml:space="preserve">03-11-2009</t>
  </si>
  <si>
    <t xml:space="preserve">AJIT PAL SINGH</t>
  </si>
  <si>
    <t xml:space="preserve">HARMINDAR KAUR</t>
  </si>
  <si>
    <t xml:space="preserve">93</t>
  </si>
  <si>
    <t xml:space="preserve">JAPNOOR</t>
  </si>
  <si>
    <t xml:space="preserve">11-10-2015</t>
  </si>
  <si>
    <t xml:space="preserve">94</t>
  </si>
  <si>
    <t xml:space="preserve"> MANISH</t>
  </si>
  <si>
    <t xml:space="preserve">11-08-2009</t>
  </si>
  <si>
    <t xml:space="preserve">SANTOSH</t>
  </si>
  <si>
    <t xml:space="preserve">MAMTA</t>
  </si>
  <si>
    <t xml:space="preserve">95</t>
  </si>
  <si>
    <t xml:space="preserve">MANISHA</t>
  </si>
  <si>
    <t xml:space="preserve">19-08-2011</t>
  </si>
  <si>
    <t xml:space="preserve">96</t>
  </si>
  <si>
    <t xml:space="preserve">MONICA</t>
  </si>
  <si>
    <t xml:space="preserve">22-11-2015</t>
  </si>
  <si>
    <t xml:space="preserve">97</t>
  </si>
  <si>
    <t xml:space="preserve">YASH</t>
  </si>
  <si>
    <t xml:space="preserve">02-08-2017</t>
  </si>
  <si>
    <t xml:space="preserve">RAJENDER</t>
  </si>
  <si>
    <t xml:space="preserve">#74, SEC-27-A, CHD.</t>
  </si>
  <si>
    <t xml:space="preserve">AUTO DRIVER</t>
  </si>
  <si>
    <t xml:space="preserve">SC</t>
  </si>
  <si>
    <t xml:space="preserve">98</t>
  </si>
  <si>
    <t xml:space="preserve">NIDHI</t>
  </si>
  <si>
    <t xml:space="preserve">17-02-2009</t>
  </si>
  <si>
    <t xml:space="preserve">GMSSS-19C, CHD</t>
  </si>
  <si>
    <t xml:space="preserve">99</t>
  </si>
  <si>
    <t xml:space="preserve">HIMANSHU</t>
  </si>
  <si>
    <t xml:space="preserve">02-12-2007</t>
  </si>
  <si>
    <t xml:space="preserve">HANUMAN PARSAD</t>
  </si>
  <si>
    <t xml:space="preserve">SHRIMATI</t>
  </si>
  <si>
    <t xml:space="preserve">WATER SUPPLY DEPT</t>
  </si>
  <si>
    <t xml:space="preserve">100</t>
  </si>
  <si>
    <t xml:space="preserve">AARAV PUNIA</t>
  </si>
  <si>
    <t xml:space="preserve">05-11-2014</t>
  </si>
  <si>
    <t xml:space="preserve">RAJASTHAN</t>
  </si>
  <si>
    <t xml:space="preserve">MADAN PUNIA</t>
  </si>
  <si>
    <t xml:space="preserve">PRIYANKA</t>
  </si>
  <si>
    <t xml:space="preserve">#75, SEC-27-A, CHD.</t>
  </si>
  <si>
    <t xml:space="preserve">BANK MANAGER</t>
  </si>
  <si>
    <t xml:space="preserve">RAINBOW INTERNATIONAL</t>
  </si>
  <si>
    <t xml:space="preserve">101</t>
  </si>
  <si>
    <t xml:space="preserve">RISHI DOGRA</t>
  </si>
  <si>
    <t xml:space="preserve">03-03-2006</t>
  </si>
  <si>
    <t xml:space="preserve">R.K.DOGRA</t>
  </si>
  <si>
    <t xml:space="preserve">KBDAV-7, CHD.</t>
  </si>
  <si>
    <t xml:space="preserve">102</t>
  </si>
  <si>
    <t xml:space="preserve">AKASHDEEP THAKUR</t>
  </si>
  <si>
    <t xml:space="preserve">14-03-2010</t>
  </si>
  <si>
    <t xml:space="preserve">PARDEEP THAKUR</t>
  </si>
  <si>
    <t xml:space="preserve">MANEESHA THAKUR</t>
  </si>
  <si>
    <t xml:space="preserve">#76, SEC-27-A, CHD.</t>
  </si>
  <si>
    <t xml:space="preserve">BUISNESS</t>
  </si>
  <si>
    <t xml:space="preserve">ST.JOHN</t>
  </si>
  <si>
    <t xml:space="preserve">103</t>
  </si>
  <si>
    <t xml:space="preserve">AYRADEEP THAKUR</t>
  </si>
  <si>
    <t xml:space="preserve">09-12-2016</t>
  </si>
  <si>
    <t xml:space="preserve">104</t>
  </si>
  <si>
    <t xml:space="preserve">NIYAMAT KAUR</t>
  </si>
  <si>
    <t xml:space="preserve">24-12-2000</t>
  </si>
  <si>
    <t xml:space="preserve">HARVINDER SINGH</t>
  </si>
  <si>
    <t xml:space="preserve">ROSY AHLUWALIA</t>
  </si>
  <si>
    <t xml:space="preserve">#77, SEC-27-A, CHD.</t>
  </si>
  <si>
    <t xml:space="preserve">LAWYER</t>
  </si>
  <si>
    <t xml:space="preserve">AUCKLAND HOUSE SCHOOL SHIMLA</t>
  </si>
  <si>
    <t xml:space="preserve">105</t>
  </si>
  <si>
    <t xml:space="preserve">NIRMAL SINGH</t>
  </si>
  <si>
    <t xml:space="preserve">23-03-2014</t>
  </si>
  <si>
    <t xml:space="preserve">GOVIND SINGH</t>
  </si>
  <si>
    <t xml:space="preserve">PARVATI DEVI</t>
  </si>
  <si>
    <t xml:space="preserve">#78, SEC-27-A, CHD.</t>
  </si>
  <si>
    <t xml:space="preserve">RAMGARIA INTERNATIONAL</t>
  </si>
  <si>
    <t xml:space="preserve">106</t>
  </si>
  <si>
    <t xml:space="preserve">DEEPAK SINGH</t>
  </si>
  <si>
    <t xml:space="preserve">27-11-2006</t>
  </si>
  <si>
    <t xml:space="preserve">KUMAUN</t>
  </si>
  <si>
    <t xml:space="preserve">GMSSS-19C</t>
  </si>
  <si>
    <t xml:space="preserve">107</t>
  </si>
  <si>
    <t xml:space="preserve">SHEKHAR</t>
  </si>
  <si>
    <t xml:space="preserve">04-03-2005</t>
  </si>
  <si>
    <t xml:space="preserve">KANGRA</t>
  </si>
  <si>
    <t xml:space="preserve">HARDEV</t>
  </si>
  <si>
    <t xml:space="preserve">MEENA</t>
  </si>
  <si>
    <t xml:space="preserve">#79, SEC-27-A, CHD.</t>
  </si>
  <si>
    <t xml:space="preserve">SALESMAN</t>
  </si>
  <si>
    <t xml:space="preserve">RAMGARIA PUBLIC-27</t>
  </si>
  <si>
    <t xml:space="preserve">108</t>
  </si>
  <si>
    <t xml:space="preserve">SHEETAL</t>
  </si>
  <si>
    <t xml:space="preserve">109</t>
  </si>
  <si>
    <t xml:space="preserve">TAMANA</t>
  </si>
  <si>
    <t xml:space="preserve">07-01-2013</t>
  </si>
  <si>
    <t xml:space="preserve">MANISH RAWAT</t>
  </si>
  <si>
    <t xml:space="preserve">BEENA KUMARI</t>
  </si>
  <si>
    <t xml:space="preserve">#80, SEC-27-A, CHD.</t>
  </si>
  <si>
    <t xml:space="preserve">GMSSS29</t>
  </si>
  <si>
    <t xml:space="preserve">110</t>
  </si>
  <si>
    <t xml:space="preserve">HARSHITA</t>
  </si>
  <si>
    <t xml:space="preserve">17-10-2014</t>
  </si>
  <si>
    <t xml:space="preserve">CRETCH-28, CHD</t>
  </si>
  <si>
    <t xml:space="preserve">CRETCH</t>
  </si>
  <si>
    <t xml:space="preserve">111</t>
  </si>
  <si>
    <t xml:space="preserve">DIVYA</t>
  </si>
  <si>
    <t xml:space="preserve">11-08-2008</t>
  </si>
  <si>
    <t xml:space="preserve">UTTRANCHAL</t>
  </si>
  <si>
    <t xml:space="preserve">DEV PARKASH</t>
  </si>
  <si>
    <t xml:space="preserve">KUSHAM</t>
  </si>
  <si>
    <t xml:space="preserve">#82, SEC-27-A, CHD.</t>
  </si>
  <si>
    <t xml:space="preserve">112</t>
  </si>
  <si>
    <t xml:space="preserve">GAUTAM</t>
  </si>
  <si>
    <t xml:space="preserve">22-09-2010</t>
  </si>
  <si>
    <t xml:space="preserve">113</t>
  </si>
  <si>
    <t xml:space="preserve">GAURAV</t>
  </si>
  <si>
    <t xml:space="preserve">21-03-2013</t>
  </si>
  <si>
    <t xml:space="preserve">114</t>
  </si>
  <si>
    <t xml:space="preserve">DULLABH KAUR</t>
  </si>
  <si>
    <t xml:space="preserve">02-05-2010</t>
  </si>
  <si>
    <t xml:space="preserve">DR. HARJEET SINGH GILL</t>
  </si>
  <si>
    <t xml:space="preserve">KAMALPREET KAUR</t>
  </si>
  <si>
    <t xml:space="preserve">#83, SEC-27-A, CHD.</t>
  </si>
  <si>
    <t xml:space="preserve">RETIRED</t>
  </si>
  <si>
    <t xml:space="preserve">SACRED HEART-26</t>
  </si>
  <si>
    <t xml:space="preserve">115</t>
  </si>
  <si>
    <t xml:space="preserve">RAGAV</t>
  </si>
  <si>
    <t xml:space="preserve">07-02-2001</t>
  </si>
  <si>
    <t xml:space="preserve">ROHIT GROVER</t>
  </si>
  <si>
    <t xml:space="preserve">VINITA GROVER</t>
  </si>
  <si>
    <t xml:space="preserve">#84, SEC-27-A, CHD.</t>
  </si>
  <si>
    <t xml:space="preserve">DOON SCHOOL,DEHRADUN</t>
  </si>
  <si>
    <t xml:space="preserve">116</t>
  </si>
  <si>
    <t xml:space="preserve">MEHUL</t>
  </si>
  <si>
    <t xml:space="preserve">18-11-2003</t>
  </si>
  <si>
    <t xml:space="preserve">117</t>
  </si>
  <si>
    <t xml:space="preserve">PANAV BALI</t>
  </si>
  <si>
    <t xml:space="preserve">20-10-2006</t>
  </si>
  <si>
    <t xml:space="preserve">VISHAL BALI</t>
  </si>
  <si>
    <t xml:space="preserve">SHIKHA BALI</t>
  </si>
  <si>
    <t xml:space="preserve">#85, SEC-27-A, CHD.</t>
  </si>
  <si>
    <t xml:space="preserve">118</t>
  </si>
  <si>
    <t xml:space="preserve">GURLEEN AAHLUWALIA</t>
  </si>
  <si>
    <t xml:space="preserve">22-01-2001</t>
  </si>
  <si>
    <t xml:space="preserve">DEVLALI MAHARASHTRA</t>
  </si>
  <si>
    <t xml:space="preserve">HARPREET SINGH</t>
  </si>
  <si>
    <t xml:space="preserve">GURPREET KAUR</t>
  </si>
  <si>
    <t xml:space="preserve">ARMY OFFICER</t>
  </si>
  <si>
    <t xml:space="preserve">CARMEL COVENT,9, CHD</t>
  </si>
  <si>
    <t xml:space="preserve">119</t>
  </si>
  <si>
    <t xml:space="preserve">VIHAAN</t>
  </si>
  <si>
    <t xml:space="preserve">24-07-2012</t>
  </si>
  <si>
    <t xml:space="preserve">HOSHIARPUR, PB</t>
  </si>
  <si>
    <t xml:space="preserve">VIKAS PATIAL</t>
  </si>
  <si>
    <t xml:space="preserve">NEHA PATIAL</t>
  </si>
  <si>
    <t xml:space="preserve">#86, SEC-27-A, CHD.</t>
  </si>
  <si>
    <t xml:space="preserve">SOFTWARE ENGG.</t>
  </si>
  <si>
    <t xml:space="preserve">NEW PUBLIC SCHOOL</t>
  </si>
  <si>
    <t xml:space="preserve">120</t>
  </si>
  <si>
    <t xml:space="preserve">RAVINDER PREET SINGH</t>
  </si>
  <si>
    <t xml:space="preserve">23-11-2000</t>
  </si>
  <si>
    <t xml:space="preserve">NABHA</t>
  </si>
  <si>
    <t xml:space="preserve">JASWANT SINGH </t>
  </si>
  <si>
    <t xml:space="preserve">JASBIR KAUR</t>
  </si>
  <si>
    <t xml:space="preserve">CLERK</t>
  </si>
  <si>
    <t xml:space="preserve">GMSSS19C</t>
  </si>
  <si>
    <t xml:space="preserve">121</t>
  </si>
  <si>
    <t xml:space="preserve">PARDEEP KAUR</t>
  </si>
  <si>
    <t xml:space="preserve">24-04-2006</t>
  </si>
  <si>
    <t xml:space="preserve">122</t>
  </si>
  <si>
    <t xml:space="preserve">AAHAN</t>
  </si>
  <si>
    <t xml:space="preserve">18-08-2004</t>
  </si>
  <si>
    <t xml:space="preserve">ANUJ SAINI</t>
  </si>
  <si>
    <t xml:space="preserve">ARCHANA SAINI</t>
  </si>
  <si>
    <t xml:space="preserve">#88, SEC-27-A, CHD.</t>
  </si>
  <si>
    <t xml:space="preserve">STEEL BUSINESS</t>
  </si>
  <si>
    <t xml:space="preserve">RECEPTIONIST</t>
  </si>
  <si>
    <t xml:space="preserve">BHAWAN VIDAYALYA-33</t>
  </si>
  <si>
    <t xml:space="preserve">123</t>
  </si>
  <si>
    <t xml:space="preserve">SWAYAM</t>
  </si>
  <si>
    <t xml:space="preserve">16-05-2004</t>
  </si>
  <si>
    <t xml:space="preserve">SOLAN</t>
  </si>
  <si>
    <t xml:space="preserve">RAJIV DUTT SHARMA</t>
  </si>
  <si>
    <t xml:space="preserve">BEENU SHARMA</t>
  </si>
  <si>
    <t xml:space="preserve">#92, SEC-27-A, CHD.</t>
  </si>
  <si>
    <t xml:space="preserve">CIRCLE MANAGER</t>
  </si>
  <si>
    <t xml:space="preserve">KUNDAN INTERNATIONALSEC-46 </t>
  </si>
  <si>
    <t xml:space="preserve">124</t>
  </si>
  <si>
    <t xml:space="preserve">MANHARSHPAL SINGH</t>
  </si>
  <si>
    <t xml:space="preserve">01-11-2002</t>
  </si>
  <si>
    <t xml:space="preserve">HARNEET SINGH</t>
  </si>
  <si>
    <t xml:space="preserve">RAJVINDER KAUR</t>
  </si>
  <si>
    <t xml:space="preserve">#96, SEC-27-A, CHD.</t>
  </si>
  <si>
    <t xml:space="preserve">THYRO CARE LAB</t>
  </si>
  <si>
    <t xml:space="preserve">DAV-8</t>
  </si>
  <si>
    <t xml:space="preserve">125</t>
  </si>
  <si>
    <t xml:space="preserve">KULRATAN SINGH THAPAR</t>
  </si>
  <si>
    <t xml:space="preserve">08-08-2006</t>
  </si>
  <si>
    <t xml:space="preserve">ANMOL THAPAR</t>
  </si>
  <si>
    <t xml:space="preserve">ISHA THAPAR</t>
  </si>
  <si>
    <t xml:space="preserve">#97, SEC-27-A, CHD.</t>
  </si>
  <si>
    <t xml:space="preserve">PROPERTEIR</t>
  </si>
  <si>
    <t xml:space="preserve">STRAWBERY</t>
  </si>
  <si>
    <t xml:space="preserve">126</t>
  </si>
  <si>
    <t xml:space="preserve">KARTIKEY</t>
  </si>
  <si>
    <t xml:space="preserve">06-11-2012</t>
  </si>
  <si>
    <t xml:space="preserve">STRAWBERRY</t>
  </si>
  <si>
    <t xml:space="preserve">127</t>
  </si>
  <si>
    <t xml:space="preserve">DEEPAK </t>
  </si>
  <si>
    <t xml:space="preserve">10-01-2003</t>
  </si>
  <si>
    <t xml:space="preserve">LACHOO</t>
  </si>
  <si>
    <t xml:space="preserve">#98, SEC-27-A, CHD.</t>
  </si>
  <si>
    <t xml:space="preserve">GMSSS27C</t>
  </si>
  <si>
    <t xml:space="preserve">128</t>
  </si>
  <si>
    <t xml:space="preserve">JASHANDEEP</t>
  </si>
  <si>
    <t xml:space="preserve">16-10-2013</t>
  </si>
  <si>
    <t xml:space="preserve">AMANDEEP SINGH</t>
  </si>
  <si>
    <t xml:space="preserve">PARAMPREET </t>
  </si>
  <si>
    <t xml:space="preserve">#99, SEC-27-A, CHD.</t>
  </si>
  <si>
    <t xml:space="preserve">BHAVAN-33</t>
  </si>
  <si>
    <t xml:space="preserve">129</t>
  </si>
  <si>
    <t xml:space="preserve">RAUNAK SINGH</t>
  </si>
  <si>
    <t xml:space="preserve">07-10-2002</t>
  </si>
  <si>
    <t xml:space="preserve">RAJENDER SINGH</t>
  </si>
  <si>
    <t xml:space="preserve">UMANG</t>
  </si>
  <si>
    <t xml:space="preserve">#100, SEC-27-A, CHD.</t>
  </si>
  <si>
    <t xml:space="preserve">130</t>
  </si>
  <si>
    <t xml:space="preserve">SUMER SINGH</t>
  </si>
  <si>
    <t xml:space="preserve">26-12-2006</t>
  </si>
  <si>
    <t xml:space="preserve">131</t>
  </si>
  <si>
    <t xml:space="preserve">GURCHET </t>
  </si>
  <si>
    <t xml:space="preserve">25-03-2017</t>
  </si>
  <si>
    <t xml:space="preserve">9 MONTHS</t>
  </si>
  <si>
    <t xml:space="preserve">RASHBEG SINGH AHLUWALIA</t>
  </si>
  <si>
    <t xml:space="preserve">RAJINDER KAUR</t>
  </si>
  <si>
    <t xml:space="preserve">132</t>
  </si>
  <si>
    <t xml:space="preserve">KINSHUK</t>
  </si>
  <si>
    <t xml:space="preserve">05-05-2003</t>
  </si>
  <si>
    <t xml:space="preserve">DAVINDER GOSAIN</t>
  </si>
  <si>
    <t xml:space="preserve">KOMAL GOSAIN</t>
  </si>
  <si>
    <t xml:space="preserve">#101, SEC-27-A, CHD.</t>
  </si>
  <si>
    <t xml:space="preserve">BUSINESS (SALES)SHOWROOM</t>
  </si>
  <si>
    <t xml:space="preserve">BHAWAN VIDAYALYA</t>
  </si>
  <si>
    <t xml:space="preserve">133</t>
  </si>
  <si>
    <t xml:space="preserve">PALAK</t>
  </si>
  <si>
    <t xml:space="preserve">30-09-2003</t>
  </si>
  <si>
    <t xml:space="preserve">RAVINDER SINGH</t>
  </si>
  <si>
    <t xml:space="preserve">NEENA GOSAIN</t>
  </si>
  <si>
    <t xml:space="preserve">OWN BOOTH(SALES)</t>
  </si>
  <si>
    <t xml:space="preserve">134</t>
  </si>
  <si>
    <t xml:space="preserve">03-04-2004</t>
  </si>
  <si>
    <t xml:space="preserve">L. SOBAN SINGH</t>
  </si>
  <si>
    <t xml:space="preserve">MONI DEVI</t>
  </si>
  <si>
    <t xml:space="preserve">#104, SEC-27-A, CHD.</t>
  </si>
  <si>
    <t xml:space="preserve">GMSSS-27, CHD.</t>
  </si>
  <si>
    <t xml:space="preserve">135</t>
  </si>
  <si>
    <t xml:space="preserve">TANYA</t>
  </si>
  <si>
    <t xml:space="preserve">22-10-2000</t>
  </si>
  <si>
    <t xml:space="preserve">BHUPINDER SOOD</t>
  </si>
  <si>
    <t xml:space="preserve">SHWETA</t>
  </si>
  <si>
    <t xml:space="preserve">#105, SEC-27-A, CHD.</t>
  </si>
  <si>
    <t xml:space="preserve">HOTEL BUSINESS</t>
  </si>
  <si>
    <t xml:space="preserve">136</t>
  </si>
  <si>
    <t xml:space="preserve">ANISHA</t>
  </si>
  <si>
    <t xml:space="preserve">19-12-2002</t>
  </si>
  <si>
    <t xml:space="preserve">VIKAS KUTHILA</t>
  </si>
  <si>
    <t xml:space="preserve">AARTI</t>
  </si>
  <si>
    <t xml:space="preserve">SACRED HEART-26, CHD.</t>
  </si>
  <si>
    <t xml:space="preserve">137</t>
  </si>
  <si>
    <t xml:space="preserve">ANUSHA</t>
  </si>
  <si>
    <t xml:space="preserve">11-09-2004</t>
  </si>
  <si>
    <t xml:space="preserve">138</t>
  </si>
  <si>
    <t xml:space="preserve">SURAJ</t>
  </si>
  <si>
    <t xml:space="preserve">07-11-2005</t>
  </si>
  <si>
    <t xml:space="preserve">MILAN</t>
  </si>
  <si>
    <t xml:space="preserve">RUKMANI</t>
  </si>
  <si>
    <t xml:space="preserve">PEON</t>
  </si>
  <si>
    <t xml:space="preserve">139</t>
  </si>
  <si>
    <t xml:space="preserve">BHARTI</t>
  </si>
  <si>
    <t xml:space="preserve">11-12-2007</t>
  </si>
  <si>
    <t xml:space="preserve">140</t>
  </si>
  <si>
    <t xml:space="preserve">RIYA</t>
  </si>
  <si>
    <t xml:space="preserve">05-07-2007</t>
  </si>
  <si>
    <t xml:space="preserve">JYOTI</t>
  </si>
  <si>
    <t xml:space="preserve">#107, SEC-27-A, CHD.</t>
  </si>
  <si>
    <t xml:space="preserve">ACCOUNTANT</t>
  </si>
  <si>
    <t xml:space="preserve">GMSSS,19</t>
  </si>
  <si>
    <t xml:space="preserve">141</t>
  </si>
  <si>
    <t xml:space="preserve">VISHAKHA</t>
  </si>
  <si>
    <t xml:space="preserve">16-04-2004</t>
  </si>
  <si>
    <t xml:space="preserve">142</t>
  </si>
  <si>
    <t xml:space="preserve">JASVEEN</t>
  </si>
  <si>
    <t xml:space="preserve">03-06-2004</t>
  </si>
  <si>
    <t xml:space="preserve">TEJINDER</t>
  </si>
  <si>
    <t xml:space="preserve">HARDEEP</t>
  </si>
  <si>
    <t xml:space="preserve">#108, SEC-27-A, CHD.</t>
  </si>
  <si>
    <t xml:space="preserve">143</t>
  </si>
  <si>
    <t xml:space="preserve">GULVEEN</t>
  </si>
  <si>
    <t xml:space="preserve">28-06-2011</t>
  </si>
  <si>
    <t xml:space="preserve">KG</t>
  </si>
  <si>
    <t xml:space="preserve">144</t>
  </si>
  <si>
    <t xml:space="preserve">25-07-2005</t>
  </si>
  <si>
    <t xml:space="preserve">RAJNEESH SHARMA</t>
  </si>
  <si>
    <t xml:space="preserve">KAVITA SHARMA</t>
  </si>
  <si>
    <t xml:space="preserve">#109, SEC-27-A, CHD.</t>
  </si>
  <si>
    <t xml:space="preserve">RENTAL INCOME</t>
  </si>
  <si>
    <t xml:space="preserve">DPS-40</t>
  </si>
  <si>
    <t xml:space="preserve">145</t>
  </si>
  <si>
    <t xml:space="preserve">KASAM</t>
  </si>
  <si>
    <t xml:space="preserve">01-07-2000</t>
  </si>
  <si>
    <t xml:space="preserve">DELHI</t>
  </si>
  <si>
    <t xml:space="preserve">146</t>
  </si>
  <si>
    <t xml:space="preserve">RAHUL TIRKI</t>
  </si>
  <si>
    <t xml:space="preserve">MANYI L. TIRKI</t>
  </si>
  <si>
    <t xml:space="preserve">KAVITA</t>
  </si>
  <si>
    <t xml:space="preserve">#110, SEC-27-A, CHD.</t>
  </si>
  <si>
    <t xml:space="preserve">JOB</t>
  </si>
  <si>
    <t xml:space="preserve">GMSSS-47</t>
  </si>
  <si>
    <t xml:space="preserve">147</t>
  </si>
  <si>
    <t xml:space="preserve">SALONI</t>
  </si>
  <si>
    <t xml:space="preserve">148</t>
  </si>
  <si>
    <t xml:space="preserve">PARVEEN PALTA</t>
  </si>
  <si>
    <t xml:space="preserve">KOMAL PALTA</t>
  </si>
  <si>
    <t xml:space="preserve">SHOP KEEPER</t>
  </si>
  <si>
    <t xml:space="preserve">149</t>
  </si>
  <si>
    <t xml:space="preserve">ARMAN</t>
  </si>
  <si>
    <t xml:space="preserve">05-01-2016</t>
  </si>
  <si>
    <t xml:space="preserve">HARMINDER SINGH</t>
  </si>
  <si>
    <t xml:space="preserve">KAMALJEET KAUR</t>
  </si>
  <si>
    <t xml:space="preserve">#111 SEC-27-A, CHD.</t>
  </si>
  <si>
    <t xml:space="preserve">150</t>
  </si>
  <si>
    <t xml:space="preserve">SHRIYA</t>
  </si>
  <si>
    <t xml:space="preserve">PARVEEN GULATI</t>
  </si>
  <si>
    <t xml:space="preserve">MONA GULATI</t>
  </si>
  <si>
    <t xml:space="preserve">#112 SEC-27-A, CHD.</t>
  </si>
  <si>
    <t xml:space="preserve">151</t>
  </si>
  <si>
    <t xml:space="preserve">SHAIB</t>
  </si>
  <si>
    <t xml:space="preserve">6 MONTHS</t>
  </si>
  <si>
    <t xml:space="preserve">MANBIR SINGH</t>
  </si>
  <si>
    <t xml:space="preserve">ISHPINDER KAUR</t>
  </si>
  <si>
    <t xml:space="preserve">#114, SEC-27-A, CHD.</t>
  </si>
  <si>
    <t xml:space="preserve">CLERK PB GOVT</t>
  </si>
  <si>
    <t xml:space="preserve">152</t>
  </si>
  <si>
    <t xml:space="preserve">SAMARTH</t>
  </si>
  <si>
    <t xml:space="preserve">08-08-2003</t>
  </si>
  <si>
    <t xml:space="preserve">KAITHAL HRY.</t>
  </si>
  <si>
    <t xml:space="preserve">TARUN GOYAL</t>
  </si>
  <si>
    <t xml:space="preserve">BINDU GOYAL</t>
  </si>
  <si>
    <t xml:space="preserve">CONTRACTOR</t>
  </si>
  <si>
    <t xml:space="preserve">153</t>
  </si>
  <si>
    <t xml:space="preserve">ARNAV</t>
  </si>
  <si>
    <t xml:space="preserve">15-09-2007</t>
  </si>
  <si>
    <t xml:space="preserve">154</t>
  </si>
  <si>
    <t xml:space="preserve">NAMAY</t>
  </si>
  <si>
    <t xml:space="preserve">10-10-2002</t>
  </si>
  <si>
    <t xml:space="preserve">MUJAFAR NAGAR</t>
  </si>
  <si>
    <t xml:space="preserve">SANJAY CHOUDHARY</t>
  </si>
  <si>
    <t xml:space="preserve">#115, SEC-27-A, CHD.</t>
  </si>
  <si>
    <t xml:space="preserve">HCL COMPANY</t>
  </si>
  <si>
    <t xml:space="preserve">RYAN INTERNATIONAL</t>
  </si>
  <si>
    <t xml:space="preserve">155</t>
  </si>
  <si>
    <t xml:space="preserve">MUDIT</t>
  </si>
  <si>
    <t xml:space="preserve">21-03-2008</t>
  </si>
  <si>
    <t xml:space="preserve">156</t>
  </si>
  <si>
    <t xml:space="preserve">VIRAJ SAHNI</t>
  </si>
  <si>
    <t xml:space="preserve">SANDEEP SAHNI</t>
  </si>
  <si>
    <t xml:space="preserve">SIMMI</t>
  </si>
  <si>
    <t xml:space="preserve">#117, SEC-27-A, CHD.</t>
  </si>
  <si>
    <t xml:space="preserve">FACTORY OWNER</t>
  </si>
  <si>
    <t xml:space="preserve">ST. JOHN,26</t>
  </si>
  <si>
    <t xml:space="preserve">157</t>
  </si>
  <si>
    <t xml:space="preserve">VEERA</t>
  </si>
  <si>
    <t xml:space="preserve">DICKY SAHNI</t>
  </si>
  <si>
    <t xml:space="preserve">#119, SEC-27-A, CHD.</t>
  </si>
  <si>
    <t xml:space="preserve">FRUIT AGENCY</t>
  </si>
  <si>
    <t xml:space="preserve">UKG</t>
  </si>
  <si>
    <t xml:space="preserve">158</t>
  </si>
  <si>
    <t xml:space="preserve">15-06-2005</t>
  </si>
  <si>
    <t xml:space="preserve">SANDEEP VASHUDEVA</t>
  </si>
  <si>
    <t xml:space="preserve">REKHA RANI</t>
  </si>
  <si>
    <t xml:space="preserve">#125, SEC-27-A, CHD.</t>
  </si>
  <si>
    <t xml:space="preserve">VIVEK HIGH SCHOOL-38</t>
  </si>
  <si>
    <t xml:space="preserve">159</t>
  </si>
  <si>
    <t xml:space="preserve">RAHUL</t>
  </si>
  <si>
    <t xml:space="preserve">POOJA</t>
  </si>
  <si>
    <t xml:space="preserve">#126, SEC-27-A, CHD.</t>
  </si>
  <si>
    <t xml:space="preserve">DOMESTIC HELPER</t>
  </si>
  <si>
    <t xml:space="preserve">GMSSS,SEC-19</t>
  </si>
  <si>
    <t xml:space="preserve">160</t>
  </si>
  <si>
    <t xml:space="preserve">MANRAJ</t>
  </si>
  <si>
    <t xml:space="preserve">05-08-2003</t>
  </si>
  <si>
    <t xml:space="preserve">LUDHIANA</t>
  </si>
  <si>
    <t xml:space="preserve">HARDEEP SINGH</t>
  </si>
  <si>
    <t xml:space="preserve">HARPREET KAUR</t>
  </si>
  <si>
    <t xml:space="preserve">#127 SEC-27-A, CHD.</t>
  </si>
  <si>
    <t xml:space="preserve">PEPSI DISTRIBUTER</t>
  </si>
  <si>
    <t xml:space="preserve">STRAW BERRY FIELDS SEC-26 , CHD</t>
  </si>
  <si>
    <t xml:space="preserve">161</t>
  </si>
  <si>
    <t xml:space="preserve">SARVEEN</t>
  </si>
  <si>
    <t xml:space="preserve">01-01-2013</t>
  </si>
  <si>
    <t xml:space="preserve">#127, SEC-27-A, CHD.</t>
  </si>
  <si>
    <t xml:space="preserve">162</t>
  </si>
  <si>
    <t xml:space="preserve">DILIP</t>
  </si>
  <si>
    <t xml:space="preserve">14-01-2002</t>
  </si>
  <si>
    <t xml:space="preserve">BALRAAM</t>
  </si>
  <si>
    <t xml:space="preserve">RANJEETA</t>
  </si>
  <si>
    <t xml:space="preserve">HELPER IN SHOP</t>
  </si>
  <si>
    <t xml:space="preserve">GMSSS,SEC-27</t>
  </si>
  <si>
    <t xml:space="preserve">163</t>
  </si>
  <si>
    <t xml:space="preserve">SANDEEP</t>
  </si>
  <si>
    <t xml:space="preserve">15-02-2003</t>
  </si>
  <si>
    <t xml:space="preserve">164</t>
  </si>
  <si>
    <t xml:space="preserve">ANOOTH NAYAR</t>
  </si>
  <si>
    <t xml:space="preserve">05-02-2007</t>
  </si>
  <si>
    <t xml:space="preserve">AMIT NAYAR</t>
  </si>
  <si>
    <t xml:space="preserve">RUCHI NAYAR</t>
  </si>
  <si>
    <t xml:space="preserve">#128, SEC-27A, CHD.</t>
  </si>
  <si>
    <t xml:space="preserve">165</t>
  </si>
  <si>
    <t xml:space="preserve">MISHTI NAYAR</t>
  </si>
  <si>
    <t xml:space="preserve">24-11-2014</t>
  </si>
  <si>
    <t xml:space="preserve">166</t>
  </si>
  <si>
    <t xml:space="preserve">NAVYA SHARMA</t>
  </si>
  <si>
    <t xml:space="preserve">31-08-2006</t>
  </si>
  <si>
    <t xml:space="preserve">ANUBHAV</t>
  </si>
  <si>
    <t xml:space="preserve">#129, SEC-27-A, CHD.</t>
  </si>
  <si>
    <t xml:space="preserve">SUPPLIER OF GIFT ITEMS</t>
  </si>
  <si>
    <t xml:space="preserve">BHAWAN VIDHALYA</t>
  </si>
  <si>
    <t xml:space="preserve">167</t>
  </si>
  <si>
    <t xml:space="preserve">VIRAJ SHARMA</t>
  </si>
  <si>
    <t xml:space="preserve">26-05-2011</t>
  </si>
  <si>
    <t xml:space="preserve">168</t>
  </si>
  <si>
    <t xml:space="preserve">AMITESH</t>
  </si>
  <si>
    <t xml:space="preserve">01-05-2006</t>
  </si>
  <si>
    <t xml:space="preserve">KULVINDERJIT SINGH</t>
  </si>
  <si>
    <t xml:space="preserve">PARUL</t>
  </si>
  <si>
    <t xml:space="preserve">#130, SEC-27-A, CHD.</t>
  </si>
  <si>
    <t xml:space="preserve">VIVEK HIGH SCHOOL-38,CHD.</t>
  </si>
  <si>
    <t xml:space="preserve">169</t>
  </si>
  <si>
    <t xml:space="preserve">06-12-2004</t>
  </si>
  <si>
    <t xml:space="preserve">VISHRAM</t>
  </si>
  <si>
    <t xml:space="preserve">PUSHPA</t>
  </si>
  <si>
    <t xml:space="preserve">RICKSHAW PULLER</t>
  </si>
  <si>
    <t xml:space="preserve">GMSSS,27-C</t>
  </si>
  <si>
    <t xml:space="preserve">170</t>
  </si>
  <si>
    <t xml:space="preserve">03-09-2008</t>
  </si>
  <si>
    <t xml:space="preserve">171</t>
  </si>
  <si>
    <t xml:space="preserve">ANISH</t>
  </si>
  <si>
    <t xml:space="preserve">29-12-2005</t>
  </si>
  <si>
    <t xml:space="preserve">NARINDER KUMAR VASUDEV</t>
  </si>
  <si>
    <t xml:space="preserve">SAMRITI</t>
  </si>
  <si>
    <t xml:space="preserve">#131, SEC-27-A, CHD.</t>
  </si>
  <si>
    <t xml:space="preserve">ENGINEER</t>
  </si>
  <si>
    <t xml:space="preserve">VIVEK HIGH SCHOOL,SEC-38</t>
  </si>
  <si>
    <t xml:space="preserve">172</t>
  </si>
  <si>
    <t xml:space="preserve">ANAYA</t>
  </si>
  <si>
    <t xml:space="preserve">20-11-2008</t>
  </si>
  <si>
    <t xml:space="preserve">173</t>
  </si>
  <si>
    <t xml:space="preserve">VISHAL</t>
  </si>
  <si>
    <t xml:space="preserve">04-07-2000</t>
  </si>
  <si>
    <t xml:space="preserve">TUL BAHADUR</t>
  </si>
  <si>
    <t xml:space="preserve">KAMLA DEVI</t>
  </si>
  <si>
    <t xml:space="preserve">#134, SEC-27-A, CHD.</t>
  </si>
  <si>
    <t xml:space="preserve">174</t>
  </si>
  <si>
    <t xml:space="preserve">PUKHRAJ</t>
  </si>
  <si>
    <t xml:space="preserve">25-04-2003</t>
  </si>
  <si>
    <t xml:space="preserve">NEERAJ SINGH</t>
  </si>
  <si>
    <t xml:space="preserve">#137, SEC-27-A, CHD.</t>
  </si>
  <si>
    <t xml:space="preserve">FINANCE BUSINESS</t>
  </si>
  <si>
    <t xml:space="preserve">SCIENTIST</t>
  </si>
  <si>
    <t xml:space="preserve">BHAWAN VIDYALYA</t>
  </si>
  <si>
    <t xml:space="preserve">175</t>
  </si>
  <si>
    <t xml:space="preserve">ANGAD</t>
  </si>
  <si>
    <t xml:space="preserve">18-09-2009</t>
  </si>
  <si>
    <t xml:space="preserve">176</t>
  </si>
  <si>
    <t xml:space="preserve">LAXMI PRASHAD</t>
  </si>
  <si>
    <t xml:space="preserve">GEETA</t>
  </si>
  <si>
    <t xml:space="preserve">#139, SEC-27-A, CHD.</t>
  </si>
  <si>
    <t xml:space="preserve">177</t>
  </si>
  <si>
    <t xml:space="preserve">ANKIT</t>
  </si>
  <si>
    <t xml:space="preserve">11-07-2005</t>
  </si>
  <si>
    <t xml:space="preserve">178</t>
  </si>
  <si>
    <t xml:space="preserve">SIMRANBIR SINGH</t>
  </si>
  <si>
    <t xml:space="preserve">31-07-2003</t>
  </si>
  <si>
    <t xml:space="preserve">RAJBIR SINGH</t>
  </si>
  <si>
    <t xml:space="preserve">MANINDER KAUR</t>
  </si>
  <si>
    <t xml:space="preserve">#140, SEC-27-A, CHD.</t>
  </si>
  <si>
    <t xml:space="preserve">AGRICULUTRE</t>
  </si>
  <si>
    <t xml:space="preserve">GURU GOBIND SINGH -26</t>
  </si>
  <si>
    <t xml:space="preserve">179</t>
  </si>
  <si>
    <t xml:space="preserve">SANIYA</t>
  </si>
  <si>
    <t xml:space="preserve">26-02-2007</t>
  </si>
  <si>
    <t xml:space="preserve">PREM BAHADUR</t>
  </si>
  <si>
    <t xml:space="preserve">RAM BHADUR</t>
  </si>
  <si>
    <t xml:space="preserve">#141,SEC 27A CHD</t>
  </si>
  <si>
    <t xml:space="preserve">M.R.A SEC 27</t>
  </si>
  <si>
    <t xml:space="preserve">180</t>
  </si>
  <si>
    <t xml:space="preserve">BEEYA JAGAT</t>
  </si>
  <si>
    <t xml:space="preserve">06-09-2003</t>
  </si>
  <si>
    <t xml:space="preserve">ABHAY SINGH JAGAT</t>
  </si>
  <si>
    <t xml:space="preserve">PRIYA JAGAT</t>
  </si>
  <si>
    <t xml:space="preserve">#144,SEC 27A CHD</t>
  </si>
  <si>
    <t xml:space="preserve">STRAWBEERY 26</t>
  </si>
  <si>
    <t xml:space="preserve">181</t>
  </si>
  <si>
    <t xml:space="preserve">UDAY SINGH JAGAT</t>
  </si>
  <si>
    <t xml:space="preserve">182</t>
  </si>
  <si>
    <t xml:space="preserve">GULNAR</t>
  </si>
  <si>
    <t xml:space="preserve">AMANPREET SINGH</t>
  </si>
  <si>
    <t xml:space="preserve">SONIA DHILLON</t>
  </si>
  <si>
    <t xml:space="preserve">#148,SEC 27A CHD</t>
  </si>
  <si>
    <t xml:space="preserve">183</t>
  </si>
  <si>
    <t xml:space="preserve">ZOYA</t>
  </si>
  <si>
    <t xml:space="preserve">184</t>
  </si>
  <si>
    <t xml:space="preserve">ZYBEIR</t>
  </si>
  <si>
    <t xml:space="preserve">185</t>
  </si>
  <si>
    <t xml:space="preserve">DHARMENDER</t>
  </si>
  <si>
    <t xml:space="preserve">15-03-2002</t>
  </si>
  <si>
    <t xml:space="preserve">SURESH</t>
  </si>
  <si>
    <t xml:space="preserve">BIMLA DEVI</t>
  </si>
  <si>
    <t xml:space="preserve">#151, SEC 27A CHD</t>
  </si>
  <si>
    <t xml:space="preserve">186</t>
  </si>
  <si>
    <t xml:space="preserve">ABHIDEEP</t>
  </si>
  <si>
    <t xml:space="preserve">05-10-2002</t>
  </si>
  <si>
    <t xml:space="preserve">PARDEEP</t>
  </si>
  <si>
    <t xml:space="preserve">#153,SEC 27A CHD</t>
  </si>
  <si>
    <t xml:space="preserve">187</t>
  </si>
  <si>
    <t xml:space="preserve">KASHI</t>
  </si>
  <si>
    <t xml:space="preserve">26-12-2005</t>
  </si>
  <si>
    <t xml:space="preserve">BHAKTA</t>
  </si>
  <si>
    <t xml:space="preserve">DHANI</t>
  </si>
  <si>
    <t xml:space="preserve">#156,SEC 27A CHD</t>
  </si>
  <si>
    <t xml:space="preserve">GMSSS 27 C</t>
  </si>
  <si>
    <t xml:space="preserve">188</t>
  </si>
  <si>
    <t xml:space="preserve">DIWAN</t>
  </si>
  <si>
    <t xml:space="preserve">22-05-2009</t>
  </si>
  <si>
    <t xml:space="preserve"> HOUSE WIFE</t>
  </si>
  <si>
    <t xml:space="preserve">189</t>
  </si>
  <si>
    <t xml:space="preserve">ISHA ARORA</t>
  </si>
  <si>
    <t xml:space="preserve">14-11-2001</t>
  </si>
  <si>
    <t xml:space="preserve">RAKESH ARORA</t>
  </si>
  <si>
    <t xml:space="preserve">ABHA ARORA</t>
  </si>
  <si>
    <t xml:space="preserve">#157, SEC-27-A, CHD.</t>
  </si>
  <si>
    <t xml:space="preserve">TEACHER DPS</t>
  </si>
  <si>
    <t xml:space="preserve">190</t>
  </si>
  <si>
    <t xml:space="preserve">SAMAYA ARORA</t>
  </si>
  <si>
    <t xml:space="preserve">16-10-2006</t>
  </si>
  <si>
    <t xml:space="preserve">BUSINESS </t>
  </si>
  <si>
    <t xml:space="preserve">DPS-40, CHD.</t>
  </si>
  <si>
    <t xml:space="preserve">191</t>
  </si>
  <si>
    <t xml:space="preserve">AGASTYA</t>
  </si>
  <si>
    <t xml:space="preserve">PATNA</t>
  </si>
  <si>
    <t xml:space="preserve">RUCHI</t>
  </si>
  <si>
    <t xml:space="preserve">#159, SEC-27-A, CHD</t>
  </si>
  <si>
    <t xml:space="preserve">ASHIANA PUBLIC</t>
  </si>
  <si>
    <t xml:space="preserve">192</t>
  </si>
  <si>
    <t xml:space="preserve">JASMITA</t>
  </si>
  <si>
    <t xml:space="preserve">17-09-2003</t>
  </si>
  <si>
    <t xml:space="preserve">JAMES TIGA</t>
  </si>
  <si>
    <t xml:space="preserve">KATREENA</t>
  </si>
  <si>
    <t xml:space="preserve">#160,SEC 27A CHD</t>
  </si>
  <si>
    <t xml:space="preserve"> SACRED HEART 26</t>
  </si>
  <si>
    <t xml:space="preserve">193</t>
  </si>
  <si>
    <t xml:space="preserve">MARINA</t>
  </si>
  <si>
    <t xml:space="preserve">08-09-2010</t>
  </si>
  <si>
    <t xml:space="preserve">CARMEL CONVENT -9</t>
  </si>
  <si>
    <t xml:space="preserve">194</t>
  </si>
  <si>
    <t xml:space="preserve">ISHIKA</t>
  </si>
  <si>
    <t xml:space="preserve">BRIJ MOHAN</t>
  </si>
  <si>
    <t xml:space="preserve">LALITA</t>
  </si>
  <si>
    <t xml:space="preserve">#161,SEC 27A CHD</t>
  </si>
  <si>
    <t xml:space="preserve">195</t>
  </si>
  <si>
    <t xml:space="preserve">MEHAR</t>
  </si>
  <si>
    <t xml:space="preserve">05-08-2008</t>
  </si>
  <si>
    <t xml:space="preserve">INDER OBEROI</t>
  </si>
  <si>
    <t xml:space="preserve">NITISHA SINGH</t>
  </si>
  <si>
    <t xml:space="preserve">#163,SEC 27A CHD</t>
  </si>
  <si>
    <t xml:space="preserve">BANK EMPLOYEE</t>
  </si>
  <si>
    <t xml:space="preserve">D.P.S 40</t>
  </si>
  <si>
    <t xml:space="preserve">196</t>
  </si>
  <si>
    <t xml:space="preserve">SAMAR</t>
  </si>
  <si>
    <t xml:space="preserve">02-08-2013</t>
  </si>
  <si>
    <t xml:space="preserve">197</t>
  </si>
  <si>
    <t xml:space="preserve">VIVEK YADAV</t>
  </si>
  <si>
    <t xml:space="preserve">20-02-2003</t>
  </si>
  <si>
    <t xml:space="preserve">DINESH YADAV</t>
  </si>
  <si>
    <t xml:space="preserve">SANTOSH YADAV</t>
  </si>
  <si>
    <t xml:space="preserve">#1016, SEC-27-B, CHD.</t>
  </si>
  <si>
    <t xml:space="preserve">GMSSS-8</t>
  </si>
  <si>
    <t xml:space="preserve">198</t>
  </si>
  <si>
    <t xml:space="preserve">SUMIT YADAV</t>
  </si>
  <si>
    <t xml:space="preserve">16-03-2007</t>
  </si>
  <si>
    <t xml:space="preserve">199</t>
  </si>
  <si>
    <t xml:space="preserve">KUDRAT</t>
  </si>
  <si>
    <t xml:space="preserve">ARJUN NIKHANJ</t>
  </si>
  <si>
    <t xml:space="preserve">SUJATA</t>
  </si>
  <si>
    <t xml:space="preserve">#1020, SEC-27B, CHD.</t>
  </si>
  <si>
    <t xml:space="preserve">200</t>
  </si>
  <si>
    <t xml:space="preserve">VIKRANT</t>
  </si>
  <si>
    <t xml:space="preserve">04-05-2000</t>
  </si>
  <si>
    <t xml:space="preserve">DEVINDER SINGH</t>
  </si>
  <si>
    <t xml:space="preserve">RESHMI DEVI</t>
  </si>
  <si>
    <t xml:space="preserve">#1022,SEC 27B CHD</t>
  </si>
  <si>
    <t xml:space="preserve">EX SERVICE MAN</t>
  </si>
  <si>
    <t xml:space="preserve">KVS 29</t>
  </si>
  <si>
    <t xml:space="preserve">201</t>
  </si>
  <si>
    <t xml:space="preserve">ADARSH</t>
  </si>
  <si>
    <t xml:space="preserve">26-03-2004</t>
  </si>
  <si>
    <t xml:space="preserve">K.V.S 29</t>
  </si>
  <si>
    <t xml:space="preserve">202</t>
  </si>
  <si>
    <t xml:space="preserve">SAVERA MAAN</t>
  </si>
  <si>
    <t xml:space="preserve">05-01-2012</t>
  </si>
  <si>
    <t xml:space="preserve">RATINDER PAL SINGH</t>
  </si>
  <si>
    <t xml:space="preserve">SIMRAN MANN</t>
  </si>
  <si>
    <t xml:space="preserve">#1027SEC 27B CHD</t>
  </si>
  <si>
    <t xml:space="preserve">203</t>
  </si>
  <si>
    <t xml:space="preserve">AANAYA MAAN</t>
  </si>
  <si>
    <t xml:space="preserve">02-07-2013</t>
  </si>
  <si>
    <t xml:space="preserve">204</t>
  </si>
  <si>
    <t xml:space="preserve">SUMIT</t>
  </si>
  <si>
    <t xml:space="preserve">09-11-2002</t>
  </si>
  <si>
    <t xml:space="preserve">RAJINDER KUMAR</t>
  </si>
  <si>
    <t xml:space="preserve">SUNITA</t>
  </si>
  <si>
    <t xml:space="preserve">#1028SEC 27BCHD</t>
  </si>
  <si>
    <t xml:space="preserve">205</t>
  </si>
  <si>
    <t xml:space="preserve">25-12-2003</t>
  </si>
  <si>
    <t xml:space="preserve">206</t>
  </si>
  <si>
    <t xml:space="preserve">11-03-2007</t>
  </si>
  <si>
    <t xml:space="preserve">207</t>
  </si>
  <si>
    <t xml:space="preserve">NIKHIL</t>
  </si>
  <si>
    <t xml:space="preserve">04-10-2008</t>
  </si>
  <si>
    <t xml:space="preserve">208</t>
  </si>
  <si>
    <t xml:space="preserve">25-05-2009</t>
  </si>
  <si>
    <t xml:space="preserve">ARJUN SINGH</t>
  </si>
  <si>
    <t xml:space="preserve">VEENU HARSH</t>
  </si>
  <si>
    <t xml:space="preserve">#1029, SEC 27 B, CHD</t>
  </si>
  <si>
    <t xml:space="preserve">CONSULTANT</t>
  </si>
  <si>
    <t xml:space="preserve">209</t>
  </si>
  <si>
    <t xml:space="preserve">ALIYA MOHAN</t>
  </si>
  <si>
    <t xml:space="preserve">15-01-2004</t>
  </si>
  <si>
    <t xml:space="preserve">ASHVIN MOHAN</t>
  </si>
  <si>
    <t xml:space="preserve">APRAJITA</t>
  </si>
  <si>
    <t xml:space="preserve">#1031, SEC-27-B, CHD.</t>
  </si>
  <si>
    <t xml:space="preserve">STRAWBERRY-26</t>
  </si>
  <si>
    <t xml:space="preserve">210</t>
  </si>
  <si>
    <t xml:space="preserve">ANANYA MOHAN</t>
  </si>
  <si>
    <t xml:space="preserve">ASHWIN MOHAN</t>
  </si>
  <si>
    <t xml:space="preserve">211</t>
  </si>
  <si>
    <t xml:space="preserve">DIVIJ PAHWA</t>
  </si>
  <si>
    <t xml:space="preserve">21-03-2003</t>
  </si>
  <si>
    <t xml:space="preserve">TEJWANT PAHWA</t>
  </si>
  <si>
    <t xml:space="preserve">NIDHI PAHWA</t>
  </si>
  <si>
    <t xml:space="preserve">#1033,SEC-27-B,CHD.</t>
  </si>
  <si>
    <t xml:space="preserve">212</t>
  </si>
  <si>
    <t xml:space="preserve">ARHAN PAHWA</t>
  </si>
  <si>
    <t xml:space="preserve">20-01-2004</t>
  </si>
  <si>
    <t xml:space="preserve">ANUWANT PAHWA</t>
  </si>
  <si>
    <t xml:space="preserve">NEERU PAHWA</t>
  </si>
  <si>
    <t xml:space="preserve">213</t>
  </si>
  <si>
    <t xml:space="preserve">ANNAYA PAHWA</t>
  </si>
  <si>
    <t xml:space="preserve">30-05-2008</t>
  </si>
  <si>
    <t xml:space="preserve">214</t>
  </si>
  <si>
    <t xml:space="preserve">SAMARIA PAHWA</t>
  </si>
  <si>
    <t xml:space="preserve">11-10-2007</t>
  </si>
  <si>
    <t xml:space="preserve">215</t>
  </si>
  <si>
    <t xml:space="preserve">ZUBER</t>
  </si>
  <si>
    <t xml:space="preserve">23-09-2012</t>
  </si>
  <si>
    <t xml:space="preserve">VEEDANT PAHWA</t>
  </si>
  <si>
    <t xml:space="preserve">CHANDHI PAHWA</t>
  </si>
  <si>
    <t xml:space="preserve">216</t>
  </si>
  <si>
    <t xml:space="preserve">SHREYAS KAKKAR</t>
  </si>
  <si>
    <t xml:space="preserve">16-10-2009</t>
  </si>
  <si>
    <t xml:space="preserve">SANJAY KAKKAR</t>
  </si>
  <si>
    <t xml:space="preserve">VIBHA KAKKAR</t>
  </si>
  <si>
    <t xml:space="preserve">#1036, SEC-27-B, CHD.</t>
  </si>
  <si>
    <t xml:space="preserve">HDFC BANK</t>
  </si>
  <si>
    <t xml:space="preserve">ST STEPHEN-45</t>
  </si>
  <si>
    <t xml:space="preserve">217</t>
  </si>
  <si>
    <t xml:space="preserve">SUNIL</t>
  </si>
  <si>
    <t xml:space="preserve">SALINDER SINGH</t>
  </si>
  <si>
    <t xml:space="preserve">KANTA</t>
  </si>
  <si>
    <t xml:space="preserve">#1038, SEC-27-B, CHD.</t>
  </si>
  <si>
    <t xml:space="preserve">GARDNER</t>
  </si>
  <si>
    <t xml:space="preserve">218</t>
  </si>
  <si>
    <t xml:space="preserve">BHANU SINGH</t>
  </si>
  <si>
    <t xml:space="preserve">11-10-2002</t>
  </si>
  <si>
    <t xml:space="preserve">RAM SINGH</t>
  </si>
  <si>
    <t xml:space="preserve">PARVEEN</t>
  </si>
  <si>
    <t xml:space="preserve">#1039, SEC-27-B, CHD.</t>
  </si>
  <si>
    <t xml:space="preserve">NEW PUBLIC SCHOOL-18</t>
  </si>
  <si>
    <t xml:space="preserve">219</t>
  </si>
  <si>
    <t xml:space="preserve">KAIRA GUPTA</t>
  </si>
  <si>
    <t xml:space="preserve">06-05-2013</t>
  </si>
  <si>
    <t xml:space="preserve">MUMBAI</t>
  </si>
  <si>
    <t xml:space="preserve">ABHISHEK GUPTA</t>
  </si>
  <si>
    <t xml:space="preserve">PAYAL GUPTA</t>
  </si>
  <si>
    <t xml:space="preserve">#1041, SEC-27B, CHD.</t>
  </si>
  <si>
    <t xml:space="preserve">PRE-NURSERY</t>
  </si>
  <si>
    <t xml:space="preserve">220</t>
  </si>
  <si>
    <t xml:space="preserve">CHIRAG</t>
  </si>
  <si>
    <t xml:space="preserve">08-12-2003</t>
  </si>
  <si>
    <t xml:space="preserve">KAPOOR SINGH</t>
  </si>
  <si>
    <t xml:space="preserve">SANGEETA</t>
  </si>
  <si>
    <t xml:space="preserve">#1042, SEC-27B, CHD.</t>
  </si>
  <si>
    <t xml:space="preserve">PVT. JOB</t>
  </si>
  <si>
    <t xml:space="preserve">221</t>
  </si>
  <si>
    <t xml:space="preserve">SHERSHAT</t>
  </si>
  <si>
    <t xml:space="preserve">03-04-2008</t>
  </si>
  <si>
    <t xml:space="preserve">222</t>
  </si>
  <si>
    <t xml:space="preserve">AAVIAH</t>
  </si>
  <si>
    <t xml:space="preserve">ASHWANI GOEL</t>
  </si>
  <si>
    <t xml:space="preserve">JYOTSNA</t>
  </si>
  <si>
    <t xml:space="preserve">#1045, SEC-27-B, CHD.</t>
  </si>
  <si>
    <t xml:space="preserve">223</t>
  </si>
  <si>
    <t xml:space="preserve">AARVA</t>
  </si>
  <si>
    <t xml:space="preserve">11-01-2013</t>
  </si>
  <si>
    <t xml:space="preserve">224</t>
  </si>
  <si>
    <t xml:space="preserve">SAKSHI</t>
  </si>
  <si>
    <t xml:space="preserve">14-09-2000</t>
  </si>
  <si>
    <t xml:space="preserve">BHIM SINGH</t>
  </si>
  <si>
    <t xml:space="preserve">LUXMI DEVI</t>
  </si>
  <si>
    <t xml:space="preserve">#1046, SEC-27-B, CHD.</t>
  </si>
  <si>
    <t xml:space="preserve">GMSSS-37</t>
  </si>
  <si>
    <t xml:space="preserve">225</t>
  </si>
  <si>
    <t xml:space="preserve">19-05-2010</t>
  </si>
  <si>
    <t xml:space="preserve">DAYA RAM</t>
  </si>
  <si>
    <t xml:space="preserve">POONAM</t>
  </si>
  <si>
    <t xml:space="preserve">#1048, SEC-27B, ,CHD.</t>
  </si>
  <si>
    <t xml:space="preserve">GMSSS-28</t>
  </si>
  <si>
    <t xml:space="preserve">226</t>
  </si>
  <si>
    <t xml:space="preserve">HARSHIT</t>
  </si>
  <si>
    <t xml:space="preserve">227</t>
  </si>
  <si>
    <t xml:space="preserve">ROSHNI</t>
  </si>
  <si>
    <t xml:space="preserve">PREM SINGH</t>
  </si>
  <si>
    <t xml:space="preserve">SONAKSHI</t>
  </si>
  <si>
    <t xml:space="preserve">#1049, SEC-27B, CHD.</t>
  </si>
  <si>
    <t xml:space="preserve">228</t>
  </si>
  <si>
    <t xml:space="preserve">SHAVINDER</t>
  </si>
  <si>
    <t xml:space="preserve">06-02-2012</t>
  </si>
  <si>
    <t xml:space="preserve">RAM GOPAL</t>
  </si>
  <si>
    <t xml:space="preserve">#1050, SEC-27B, CHD.</t>
  </si>
  <si>
    <t xml:space="preserve">229</t>
  </si>
  <si>
    <t xml:space="preserve">AMIT PANDEY</t>
  </si>
  <si>
    <t xml:space="preserve">UTTRAKHAND</t>
  </si>
  <si>
    <t xml:space="preserve">HARISH PANDEY</t>
  </si>
  <si>
    <t xml:space="preserve">NANDY PANDEY</t>
  </si>
  <si>
    <t xml:space="preserve">#1052, SEC-27-B, CHD.</t>
  </si>
  <si>
    <t xml:space="preserve">MOTI RAM, SEC. 27, CHD.</t>
  </si>
  <si>
    <t xml:space="preserve">230</t>
  </si>
  <si>
    <t xml:space="preserve">ARUN</t>
  </si>
  <si>
    <t xml:space="preserve">21-03-2007</t>
  </si>
  <si>
    <t xml:space="preserve">BANWARI LAL</t>
  </si>
  <si>
    <t xml:space="preserve">SUNITA DEVI</t>
  </si>
  <si>
    <t xml:space="preserve">#1057, SEC-27-B, CHD.</t>
  </si>
  <si>
    <t xml:space="preserve">231</t>
  </si>
  <si>
    <t xml:space="preserve">ANOOP</t>
  </si>
  <si>
    <t xml:space="preserve">232</t>
  </si>
  <si>
    <t xml:space="preserve">SEHAJ NOOR</t>
  </si>
  <si>
    <t xml:space="preserve">29-11-2001</t>
  </si>
  <si>
    <t xml:space="preserve">SANDEEP KAUR</t>
  </si>
  <si>
    <t xml:space="preserve">#1058, SEC-27B, CHD.</t>
  </si>
  <si>
    <t xml:space="preserve">233</t>
  </si>
  <si>
    <t xml:space="preserve">ANSH</t>
  </si>
  <si>
    <t xml:space="preserve">14-02-2007</t>
  </si>
  <si>
    <t xml:space="preserve">234</t>
  </si>
  <si>
    <t xml:space="preserve">01-04-2008</t>
  </si>
  <si>
    <t xml:space="preserve">NAVJEET SINGH</t>
  </si>
  <si>
    <t xml:space="preserve">JAGDEEP KAUR</t>
  </si>
  <si>
    <t xml:space="preserve">#1060, SEC-27-B, CHD.</t>
  </si>
  <si>
    <t xml:space="preserve">235</t>
  </si>
  <si>
    <t xml:space="preserve">SAHEJBIR SINGH</t>
  </si>
  <si>
    <t xml:space="preserve">18-11-2005</t>
  </si>
  <si>
    <t xml:space="preserve">236</t>
  </si>
  <si>
    <t xml:space="preserve">MIRHA GREWAL</t>
  </si>
  <si>
    <t xml:space="preserve">02-11-2004</t>
  </si>
  <si>
    <t xml:space="preserve">CHITWANT GREWAL</t>
  </si>
  <si>
    <t xml:space="preserve">SIMRAN GREWAL</t>
  </si>
  <si>
    <t xml:space="preserve">#1062, SEC-27-B, CHD.</t>
  </si>
  <si>
    <t xml:space="preserve">STRAWBERRY, SEC-26, CHD.</t>
  </si>
  <si>
    <t xml:space="preserve">237</t>
  </si>
  <si>
    <t xml:space="preserve">PRIYA GREWAL</t>
  </si>
  <si>
    <t xml:space="preserve">238</t>
  </si>
  <si>
    <t xml:space="preserve">BISHNU</t>
  </si>
  <si>
    <t xml:space="preserve">02-02-2004</t>
  </si>
  <si>
    <t xml:space="preserve">CHANDER PARKASH</t>
  </si>
  <si>
    <t xml:space="preserve">CHANDER KANTA</t>
  </si>
  <si>
    <t xml:space="preserve">#1064, SEC-27-B, CHD.</t>
  </si>
  <si>
    <t xml:space="preserve">CARE TAKER</t>
  </si>
  <si>
    <t xml:space="preserve">239</t>
  </si>
  <si>
    <t xml:space="preserve">BABLI</t>
  </si>
  <si>
    <t xml:space="preserve">24-08-2005</t>
  </si>
  <si>
    <t xml:space="preserve">240</t>
  </si>
  <si>
    <t xml:space="preserve">PIYUSH</t>
  </si>
  <si>
    <t xml:space="preserve">15-08-2013</t>
  </si>
  <si>
    <t xml:space="preserve">241</t>
  </si>
  <si>
    <t xml:space="preserve">ASHLI</t>
  </si>
  <si>
    <t xml:space="preserve">04-04-2007</t>
  </si>
  <si>
    <t xml:space="preserve">SHIV CHANDER</t>
  </si>
  <si>
    <t xml:space="preserve">MEERA</t>
  </si>
  <si>
    <t xml:space="preserve">#1066,SEC-27-B,CHD</t>
  </si>
  <si>
    <t xml:space="preserve">MALI</t>
  </si>
  <si>
    <t xml:space="preserve">242</t>
  </si>
  <si>
    <t xml:space="preserve">AHIYA</t>
  </si>
  <si>
    <t xml:space="preserve">22-12-2013</t>
  </si>
  <si>
    <t xml:space="preserve">243</t>
  </si>
  <si>
    <t xml:space="preserve">AIYUSH</t>
  </si>
  <si>
    <t xml:space="preserve">31-12-2010</t>
  </si>
  <si>
    <t xml:space="preserve">244</t>
  </si>
  <si>
    <t xml:space="preserve">13-02-2001</t>
  </si>
  <si>
    <t xml:space="preserve">CHANDAN</t>
  </si>
  <si>
    <t xml:space="preserve">#1067, SEC-27-B, CHD.</t>
  </si>
  <si>
    <t xml:space="preserve">245</t>
  </si>
  <si>
    <t xml:space="preserve">SHAM BAHADUR</t>
  </si>
  <si>
    <t xml:space="preserve">BIMLA</t>
  </si>
  <si>
    <t xml:space="preserve">#1067/1, SEC-27B, CHD.</t>
  </si>
  <si>
    <t xml:space="preserve">246</t>
  </si>
  <si>
    <t xml:space="preserve">RAVEENA</t>
  </si>
  <si>
    <t xml:space="preserve">05-03-2003</t>
  </si>
  <si>
    <t xml:space="preserve">247</t>
  </si>
  <si>
    <t xml:space="preserve">08-05-2011</t>
  </si>
  <si>
    <t xml:space="preserve">248</t>
  </si>
  <si>
    <t xml:space="preserve">ADIL SINGH</t>
  </si>
  <si>
    <t xml:space="preserve">14-09-2008</t>
  </si>
  <si>
    <t xml:space="preserve">PARAMPREET SINGH BRAR</t>
  </si>
  <si>
    <t xml:space="preserve">JASLEEN BRAR</t>
  </si>
  <si>
    <t xml:space="preserve">#1068, SEC-27B, CHD.</t>
  </si>
  <si>
    <t xml:space="preserve">249</t>
  </si>
  <si>
    <t xml:space="preserve">AZIZ SINGH</t>
  </si>
  <si>
    <t xml:space="preserve">22-06-2010</t>
  </si>
  <si>
    <t xml:space="preserve">250</t>
  </si>
  <si>
    <t xml:space="preserve">ZORAWAR SINGH</t>
  </si>
  <si>
    <t xml:space="preserve">04-08-2000</t>
  </si>
  <si>
    <t xml:space="preserve">COL.H.S.GREWAL</t>
  </si>
  <si>
    <t xml:space="preserve">SATINDER</t>
  </si>
  <si>
    <t xml:space="preserve">#1071, SEC-27-B, CHD.</t>
  </si>
  <si>
    <t xml:space="preserve">VIVEK HIGH -38</t>
  </si>
  <si>
    <t xml:space="preserve">251</t>
  </si>
  <si>
    <t xml:space="preserve">VIJAY</t>
  </si>
  <si>
    <t xml:space="preserve">05-09-2000</t>
  </si>
  <si>
    <t xml:space="preserve">SURESH KUMAR</t>
  </si>
  <si>
    <t xml:space="preserve">#1072, SEC-27-B, CHD.</t>
  </si>
  <si>
    <t xml:space="preserve">MAID</t>
  </si>
  <si>
    <t xml:space="preserve">GMSSS-21</t>
  </si>
  <si>
    <t xml:space="preserve">252</t>
  </si>
  <si>
    <t xml:space="preserve">HINA</t>
  </si>
  <si>
    <t xml:space="preserve">GURBAG SINGH</t>
  </si>
  <si>
    <t xml:space="preserve">APARJIT KAUR</t>
  </si>
  <si>
    <t xml:space="preserve">253</t>
  </si>
  <si>
    <t xml:space="preserve">PRINCE</t>
  </si>
  <si>
    <t xml:space="preserve">RAM MILAN</t>
  </si>
  <si>
    <t xml:space="preserve">MISSARY</t>
  </si>
  <si>
    <t xml:space="preserve">#1073C, SEC-27B, CHD.</t>
  </si>
  <si>
    <t xml:space="preserve">254</t>
  </si>
  <si>
    <t xml:space="preserve">PAWAN</t>
  </si>
  <si>
    <t xml:space="preserve">LT.SH.VINEET</t>
  </si>
  <si>
    <t xml:space="preserve">#1074 B, SEC-27-B, CHD.</t>
  </si>
  <si>
    <t xml:space="preserve">GMSSS-27 C</t>
  </si>
  <si>
    <t xml:space="preserve">255</t>
  </si>
  <si>
    <t xml:space="preserve">01-05-2013</t>
  </si>
  <si>
    <t xml:space="preserve">RAJ KARAN</t>
  </si>
  <si>
    <t xml:space="preserve">#1075 C, SEC-27-B, CHD.</t>
  </si>
  <si>
    <t xml:space="preserve">GOVT. SCHOOL</t>
  </si>
  <si>
    <t xml:space="preserve">256</t>
  </si>
  <si>
    <t xml:space="preserve">26-06-2003</t>
  </si>
  <si>
    <t xml:space="preserve">NAV SAURBH SINGH</t>
  </si>
  <si>
    <t xml:space="preserve">#1075 D, SEC-27-B, CHD.</t>
  </si>
  <si>
    <t xml:space="preserve">GHS - 19D</t>
  </si>
  <si>
    <t xml:space="preserve">257</t>
  </si>
  <si>
    <t xml:space="preserve">MYHIRA</t>
  </si>
  <si>
    <t xml:space="preserve">PVT. SCHOOL-26</t>
  </si>
  <si>
    <t xml:space="preserve">258</t>
  </si>
  <si>
    <t xml:space="preserve">SIDARTH</t>
  </si>
  <si>
    <t xml:space="preserve">27-05-2005</t>
  </si>
  <si>
    <t xml:space="preserve">SUNDER PAL SINGH</t>
  </si>
  <si>
    <t xml:space="preserve">SUNITA SINGH</t>
  </si>
  <si>
    <t xml:space="preserve">#1075 E, SEC-27-B, CHD.</t>
  </si>
  <si>
    <t xml:space="preserve">MEDIA ADVISOR</t>
  </si>
  <si>
    <t xml:space="preserve">GOVT.JOB,PRINCIPAL</t>
  </si>
  <si>
    <t xml:space="preserve">YPS MOHALI</t>
  </si>
  <si>
    <t xml:space="preserve">259</t>
  </si>
  <si>
    <t xml:space="preserve">PRIYANSH</t>
  </si>
  <si>
    <t xml:space="preserve">10-02-2005</t>
  </si>
  <si>
    <t xml:space="preserve">SATYA PAL SINGH</t>
  </si>
  <si>
    <t xml:space="preserve">NEELAM</t>
  </si>
  <si>
    <t xml:space="preserve">#1076 A, SEC-27-B, CHD.</t>
  </si>
  <si>
    <t xml:space="preserve">GMSSS19</t>
  </si>
  <si>
    <t xml:space="preserve">260</t>
  </si>
  <si>
    <t xml:space="preserve">04-03-2004</t>
  </si>
  <si>
    <t xml:space="preserve">ASHOK</t>
  </si>
  <si>
    <t xml:space="preserve">#1076 B, SEC-27-B, CHD</t>
  </si>
  <si>
    <t xml:space="preserve">PVT. SCHOOL</t>
  </si>
  <si>
    <t xml:space="preserve">BC</t>
  </si>
  <si>
    <t xml:space="preserve">261</t>
  </si>
  <si>
    <t xml:space="preserve">262</t>
  </si>
  <si>
    <t xml:space="preserve">MAHI</t>
  </si>
  <si>
    <t xml:space="preserve">18-10-2007</t>
  </si>
  <si>
    <t xml:space="preserve">263</t>
  </si>
  <si>
    <t xml:space="preserve">19-05-2012</t>
  </si>
  <si>
    <t xml:space="preserve">264</t>
  </si>
  <si>
    <t xml:space="preserve">SATPAL</t>
  </si>
  <si>
    <t xml:space="preserve">#1077, SEC-27-B, CHD</t>
  </si>
  <si>
    <t xml:space="preserve">CLOTH BUSINESS</t>
  </si>
  <si>
    <t xml:space="preserve">GOVT. SCHOOL -19</t>
  </si>
  <si>
    <t xml:space="preserve">265</t>
  </si>
  <si>
    <t xml:space="preserve">ANANYA</t>
  </si>
  <si>
    <t xml:space="preserve">266</t>
  </si>
  <si>
    <t xml:space="preserve">SONIA</t>
  </si>
  <si>
    <t xml:space="preserve">21-01-2001</t>
  </si>
  <si>
    <t xml:space="preserve">SHANKAR KUMAR</t>
  </si>
  <si>
    <t xml:space="preserve">MAYA DEVI</t>
  </si>
  <si>
    <t xml:space="preserve">#1078 B, SEC-27-B, CHD.</t>
  </si>
  <si>
    <t xml:space="preserve">267</t>
  </si>
  <si>
    <t xml:space="preserve">ANU</t>
  </si>
  <si>
    <t xml:space="preserve">10-01-2006</t>
  </si>
  <si>
    <t xml:space="preserve">GMSSS 28 D</t>
  </si>
  <si>
    <t xml:space="preserve">268</t>
  </si>
  <si>
    <t xml:space="preserve">JAIVIR</t>
  </si>
  <si>
    <t xml:space="preserve">16-12-2014</t>
  </si>
  <si>
    <t xml:space="preserve">269</t>
  </si>
  <si>
    <t xml:space="preserve">ABHAY</t>
  </si>
  <si>
    <t xml:space="preserve">21-03-2004</t>
  </si>
  <si>
    <t xml:space="preserve">AMIT</t>
  </si>
  <si>
    <t xml:space="preserve">#1080 A, SEC-27-B, CHD.</t>
  </si>
  <si>
    <t xml:space="preserve">SUPPLIER</t>
  </si>
  <si>
    <t xml:space="preserve">270</t>
  </si>
  <si>
    <t xml:space="preserve">11-10-2006</t>
  </si>
  <si>
    <t xml:space="preserve">CARMEL CONVENT-9, CHD.</t>
  </si>
  <si>
    <t xml:space="preserve">271</t>
  </si>
  <si>
    <t xml:space="preserve">ABEER</t>
  </si>
  <si>
    <t xml:space="preserve">25-07-2014</t>
  </si>
  <si>
    <t xml:space="preserve">SHAMPY</t>
  </si>
  <si>
    <t xml:space="preserve">PLAYWAY</t>
  </si>
  <si>
    <t xml:space="preserve">PLAY WAY</t>
  </si>
  <si>
    <t xml:space="preserve">272</t>
  </si>
  <si>
    <t xml:space="preserve">INAYAT</t>
  </si>
  <si>
    <t xml:space="preserve">12-08-2015</t>
  </si>
  <si>
    <t xml:space="preserve">273</t>
  </si>
  <si>
    <t xml:space="preserve">TASHVI</t>
  </si>
  <si>
    <t xml:space="preserve">16-08-2010</t>
  </si>
  <si>
    <t xml:space="preserve">ANUBHA</t>
  </si>
  <si>
    <t xml:space="preserve">#1080 B, SEC-27B, CHD.</t>
  </si>
  <si>
    <t xml:space="preserve">STRAWBERRY-26, CHD.</t>
  </si>
  <si>
    <t xml:space="preserve">274</t>
  </si>
  <si>
    <t xml:space="preserve">HITANSH</t>
  </si>
  <si>
    <t xml:space="preserve">03-12-2012</t>
  </si>
  <si>
    <t xml:space="preserve">STRAWBERY 26</t>
  </si>
  <si>
    <t xml:space="preserve">275</t>
  </si>
  <si>
    <t xml:space="preserve">ARYAN</t>
  </si>
  <si>
    <t xml:space="preserve">10-02-2014</t>
  </si>
  <si>
    <t xml:space="preserve">NK CHABRA</t>
  </si>
  <si>
    <t xml:space="preserve">PURVA</t>
  </si>
  <si>
    <t xml:space="preserve">#1081, SEC-27B, CHD.</t>
  </si>
  <si>
    <t xml:space="preserve">COMPUTER PVT.</t>
  </si>
  <si>
    <t xml:space="preserve">276</t>
  </si>
  <si>
    <t xml:space="preserve">ABHEER</t>
  </si>
  <si>
    <t xml:space="preserve">15-08-2015</t>
  </si>
  <si>
    <t xml:space="preserve">277</t>
  </si>
  <si>
    <t xml:space="preserve">JAHNAVI MITTAL</t>
  </si>
  <si>
    <t xml:space="preserve">10-10-2013</t>
  </si>
  <si>
    <t xml:space="preserve">VIJAY MITTAL</t>
  </si>
  <si>
    <t xml:space="preserve">RICHA</t>
  </si>
  <si>
    <t xml:space="preserve">#1082, SEC-27B, CHD.</t>
  </si>
  <si>
    <t xml:space="preserve">278</t>
  </si>
  <si>
    <t xml:space="preserve">ARADHNA</t>
  </si>
  <si>
    <t xml:space="preserve">5 MONTHS</t>
  </si>
  <si>
    <t xml:space="preserve">279</t>
  </si>
  <si>
    <t xml:space="preserve">SHAVANYA</t>
  </si>
  <si>
    <t xml:space="preserve">01-09-2016</t>
  </si>
  <si>
    <t xml:space="preserve">SUSHIL</t>
  </si>
  <si>
    <t xml:space="preserve">#1082 B, SEC-27B, CHD</t>
  </si>
  <si>
    <t xml:space="preserve">280</t>
  </si>
  <si>
    <t xml:space="preserve">KAJAL</t>
  </si>
  <si>
    <t xml:space="preserve">02-08-2014</t>
  </si>
  <si>
    <t xml:space="preserve">TEK CHAND</t>
  </si>
  <si>
    <t xml:space="preserve">SOMWATI</t>
  </si>
  <si>
    <t xml:space="preserve">#1083 B SEC-27B, CHD.</t>
  </si>
  <si>
    <t xml:space="preserve">281</t>
  </si>
  <si>
    <t xml:space="preserve">SEJAL</t>
  </si>
  <si>
    <t xml:space="preserve">11 MONTHS</t>
  </si>
  <si>
    <t xml:space="preserve">282</t>
  </si>
  <si>
    <t xml:space="preserve">ASHU</t>
  </si>
  <si>
    <t xml:space="preserve">11-03-2006</t>
  </si>
  <si>
    <t xml:space="preserve">RAM PARSHAD</t>
  </si>
  <si>
    <t xml:space="preserve">GUDDI</t>
  </si>
  <si>
    <t xml:space="preserve">#1083 C, SEC-27B, CHD.</t>
  </si>
  <si>
    <t xml:space="preserve">283</t>
  </si>
  <si>
    <t xml:space="preserve">22-02-2001</t>
  </si>
  <si>
    <t xml:space="preserve">284</t>
  </si>
  <si>
    <t xml:space="preserve">ABHISHEK</t>
  </si>
  <si>
    <t xml:space="preserve">05-03-2007</t>
  </si>
  <si>
    <t xml:space="preserve">RAM SHANKAR</t>
  </si>
  <si>
    <t xml:space="preserve">RANI</t>
  </si>
  <si>
    <t xml:space="preserve">285</t>
  </si>
  <si>
    <t xml:space="preserve">#1083 D SEC-27B, CHD.</t>
  </si>
  <si>
    <t xml:space="preserve">JUICE CART</t>
  </si>
  <si>
    <t xml:space="preserve">286</t>
  </si>
  <si>
    <t xml:space="preserve">AAMIR</t>
  </si>
  <si>
    <t xml:space="preserve">25-12-2007</t>
  </si>
  <si>
    <t xml:space="preserve">SIDHARTH</t>
  </si>
  <si>
    <t xml:space="preserve">#1084, SEC-27B, ,CHD.</t>
  </si>
  <si>
    <t xml:space="preserve">287</t>
  </si>
  <si>
    <t xml:space="preserve">HUKAM SINGH</t>
  </si>
  <si>
    <t xml:space="preserve">#2010, SEC-27-C,CHD</t>
  </si>
  <si>
    <t xml:space="preserve">STATE OFFICE</t>
  </si>
  <si>
    <t xml:space="preserve">AURBINDO 27</t>
  </si>
  <si>
    <t xml:space="preserve">288</t>
  </si>
  <si>
    <t xml:space="preserve">RAGHAV </t>
  </si>
  <si>
    <t xml:space="preserve">06-08-2000</t>
  </si>
  <si>
    <t xml:space="preserve">SANDEEP SHARMA</t>
  </si>
  <si>
    <t xml:space="preserve">NEERU SHARMA</t>
  </si>
  <si>
    <t xml:space="preserve">#2011,SEC-27-C,CHD</t>
  </si>
  <si>
    <t xml:space="preserve">BHAWAN VIDYALYA, SEC-27,CHD</t>
  </si>
  <si>
    <t xml:space="preserve">289</t>
  </si>
  <si>
    <t xml:space="preserve">VIDHI</t>
  </si>
  <si>
    <t xml:space="preserve">08-07-2002</t>
  </si>
  <si>
    <t xml:space="preserve">GOPAL KRISHAN</t>
  </si>
  <si>
    <t xml:space="preserve">SHAVINA</t>
  </si>
  <si>
    <t xml:space="preserve">#2015,SEC-27-C,CHD</t>
  </si>
  <si>
    <t xml:space="preserve">HIGH COURT JOB</t>
  </si>
  <si>
    <t xml:space="preserve">SAUPINS SCHOOL, SEC-32,CHD</t>
  </si>
  <si>
    <t xml:space="preserve">290</t>
  </si>
  <si>
    <t xml:space="preserve">PRATHAM</t>
  </si>
  <si>
    <t xml:space="preserve">04-10-2005</t>
  </si>
  <si>
    <t xml:space="preserve">291</t>
  </si>
  <si>
    <t xml:space="preserve">PURU</t>
  </si>
  <si>
    <t xml:space="preserve">SIRSA, HARYANA</t>
  </si>
  <si>
    <t xml:space="preserve">DR. BALJEET</t>
  </si>
  <si>
    <t xml:space="preserve">#2019,SEC-27-C,CHD</t>
  </si>
  <si>
    <t xml:space="preserve">SURGEON</t>
  </si>
  <si>
    <t xml:space="preserve">KHALSA</t>
  </si>
  <si>
    <t xml:space="preserve">292</t>
  </si>
  <si>
    <t xml:space="preserve">DEV</t>
  </si>
  <si>
    <t xml:space="preserve">293</t>
  </si>
  <si>
    <t xml:space="preserve">SANYA MAAN</t>
  </si>
  <si>
    <t xml:space="preserve">21-06-2003</t>
  </si>
  <si>
    <t xml:space="preserve">KARNAL</t>
  </si>
  <si>
    <t xml:space="preserve">NARINDER MAAN</t>
  </si>
  <si>
    <t xml:space="preserve">SUMAN MAAN</t>
  </si>
  <si>
    <t xml:space="preserve">#2020,SEC-27-C,CHD</t>
  </si>
  <si>
    <t xml:space="preserve">GOVT. LABOUR DEPTT.</t>
  </si>
  <si>
    <t xml:space="preserve">294</t>
  </si>
  <si>
    <t xml:space="preserve">DAKSH MAAN</t>
  </si>
  <si>
    <t xml:space="preserve">PANIPAT</t>
  </si>
  <si>
    <t xml:space="preserve">ST JOHN-26</t>
  </si>
  <si>
    <t xml:space="preserve">295</t>
  </si>
  <si>
    <t xml:space="preserve">SANEHA</t>
  </si>
  <si>
    <t xml:space="preserve">12-02-2004</t>
  </si>
  <si>
    <t xml:space="preserve">HARYANA</t>
  </si>
  <si>
    <t xml:space="preserve">KARTAR SINGH</t>
  </si>
  <si>
    <t xml:space="preserve">#2021, SEC-27C, CHD</t>
  </si>
  <si>
    <t xml:space="preserve">HRY ROADWAYS</t>
  </si>
  <si>
    <t xml:space="preserve">296</t>
  </si>
  <si>
    <t xml:space="preserve">ANANT MADAN</t>
  </si>
  <si>
    <t xml:space="preserve">ANIL KUMAR</t>
  </si>
  <si>
    <t xml:space="preserve">ANITA</t>
  </si>
  <si>
    <t xml:space="preserve">#2025,SEC-27-C,CHD</t>
  </si>
  <si>
    <t xml:space="preserve">SR. ASSISTANT</t>
  </si>
  <si>
    <t xml:space="preserve">297</t>
  </si>
  <si>
    <t xml:space="preserve">SAHIBJEET SINGH</t>
  </si>
  <si>
    <t xml:space="preserve">         -</t>
  </si>
  <si>
    <t xml:space="preserve">14-10-2014</t>
  </si>
  <si>
    <t xml:space="preserve">GURWINDER SINGH</t>
  </si>
  <si>
    <t xml:space="preserve">#2026,SEC-27-C,CHD</t>
  </si>
  <si>
    <t xml:space="preserve">BANK JOB</t>
  </si>
  <si>
    <t xml:space="preserve">RAINBOW INT.</t>
  </si>
  <si>
    <t xml:space="preserve">298</t>
  </si>
  <si>
    <t xml:space="preserve">16-12-2001</t>
  </si>
  <si>
    <t xml:space="preserve">SARWAN SINGH</t>
  </si>
  <si>
    <t xml:space="preserve">BHUPINDER KAUR</t>
  </si>
  <si>
    <t xml:space="preserve">#2027,SEC-27-C,CHD</t>
  </si>
  <si>
    <t xml:space="preserve">ENGG. DEPTT.</t>
  </si>
  <si>
    <t xml:space="preserve">JBT</t>
  </si>
  <si>
    <t xml:space="preserve">SACRED HEART SCHOOL,SEC-26,CHD</t>
  </si>
  <si>
    <t xml:space="preserve">299</t>
  </si>
  <si>
    <t xml:space="preserve">RAJPRATAP SINGH</t>
  </si>
  <si>
    <t xml:space="preserve">13-04-2005</t>
  </si>
  <si>
    <t xml:space="preserve">300</t>
  </si>
  <si>
    <t xml:space="preserve">SHREYUS</t>
  </si>
  <si>
    <t xml:space="preserve">02-02-2015</t>
  </si>
  <si>
    <t xml:space="preserve">SANJEEV SINGH</t>
  </si>
  <si>
    <t xml:space="preserve">DAMINI</t>
  </si>
  <si>
    <t xml:space="preserve">#2032,SEC-27-C,CHD</t>
  </si>
  <si>
    <t xml:space="preserve">JUNIOR ASSISTANT</t>
  </si>
  <si>
    <t xml:space="preserve">LAB ASSISTANT</t>
  </si>
  <si>
    <t xml:space="preserve">301</t>
  </si>
  <si>
    <t xml:space="preserve">03-03-2007</t>
  </si>
  <si>
    <t xml:space="preserve">SHOBHA</t>
  </si>
  <si>
    <t xml:space="preserve">#2035,SEC-27-C,CHD</t>
  </si>
  <si>
    <t xml:space="preserve">UT PRESS</t>
  </si>
  <si>
    <t xml:space="preserve">302</t>
  </si>
  <si>
    <t xml:space="preserve">BHAVIKA</t>
  </si>
  <si>
    <t xml:space="preserve">28-09-2008</t>
  </si>
  <si>
    <t xml:space="preserve">303</t>
  </si>
  <si>
    <t xml:space="preserve">LAVISH</t>
  </si>
  <si>
    <t xml:space="preserve">VINOD KUMAR</t>
  </si>
  <si>
    <t xml:space="preserve">REKHA</t>
  </si>
  <si>
    <t xml:space="preserve">SALES MAN</t>
  </si>
  <si>
    <t xml:space="preserve">MC OFFICE</t>
  </si>
  <si>
    <t xml:space="preserve">MJS RAMGARHIA PUBLIC SCHOOL.</t>
  </si>
  <si>
    <t xml:space="preserve">304</t>
  </si>
  <si>
    <t xml:space="preserve">AYUSH</t>
  </si>
  <si>
    <t xml:space="preserve">03-06-2007</t>
  </si>
  <si>
    <t xml:space="preserve">305</t>
  </si>
  <si>
    <t xml:space="preserve">SAKSHAM</t>
  </si>
  <si>
    <t xml:space="preserve">YOGESH SHARMA</t>
  </si>
  <si>
    <t xml:space="preserve">PREETI</t>
  </si>
  <si>
    <t xml:space="preserve">#2038,SEC-27-C,CHD</t>
  </si>
  <si>
    <t xml:space="preserve">IT PARK</t>
  </si>
  <si>
    <t xml:space="preserve">IMMIGRATION</t>
  </si>
  <si>
    <t xml:space="preserve">306</t>
  </si>
  <si>
    <t xml:space="preserve">KAVYA SHARMA</t>
  </si>
  <si>
    <t xml:space="preserve">ABHISHEK SHARMA</t>
  </si>
  <si>
    <t xml:space="preserve">PRIYA SHARMA</t>
  </si>
  <si>
    <t xml:space="preserve">#2040,SEC-27-C,CHD</t>
  </si>
  <si>
    <t xml:space="preserve">307</t>
  </si>
  <si>
    <t xml:space="preserve">GAURVI</t>
  </si>
  <si>
    <t xml:space="preserve">HISSAR</t>
  </si>
  <si>
    <t xml:space="preserve">SUBHASH</t>
  </si>
  <si>
    <t xml:space="preserve">MEENU</t>
  </si>
  <si>
    <t xml:space="preserve">#2043,SEC-27-C,CHD</t>
  </si>
  <si>
    <t xml:space="preserve">POICE</t>
  </si>
  <si>
    <t xml:space="preserve">308</t>
  </si>
  <si>
    <t xml:space="preserve">SIMARJEET KAUR</t>
  </si>
  <si>
    <t xml:space="preserve">JORAWAR SINGH</t>
  </si>
  <si>
    <t xml:space="preserve">GURJEET KAUR</t>
  </si>
  <si>
    <t xml:space="preserve">#2045,SEC-27-C,CHD</t>
  </si>
  <si>
    <t xml:space="preserve">PRESS</t>
  </si>
  <si>
    <t xml:space="preserve">309</t>
  </si>
  <si>
    <t xml:space="preserve">VIKRAM </t>
  </si>
  <si>
    <t xml:space="preserve">20-10-2005</t>
  </si>
  <si>
    <t xml:space="preserve">310</t>
  </si>
  <si>
    <t xml:space="preserve">BHAVESH</t>
  </si>
  <si>
    <t xml:space="preserve">M S BHANDARI</t>
  </si>
  <si>
    <t xml:space="preserve">NIRMAL DEVI</t>
  </si>
  <si>
    <t xml:space="preserve">#2048,SEC-27-C,CHD</t>
  </si>
  <si>
    <t xml:space="preserve">AUDIT DEPTT.</t>
  </si>
  <si>
    <t xml:space="preserve">ADARSH PUBLICSCHOOL.</t>
  </si>
  <si>
    <t xml:space="preserve">311</t>
  </si>
  <si>
    <t xml:space="preserve">DEEPAK</t>
  </si>
  <si>
    <t xml:space="preserve">21-04-2006</t>
  </si>
  <si>
    <t xml:space="preserve">DHARAM SINGH</t>
  </si>
  <si>
    <t xml:space="preserve">GANGA DEVI</t>
  </si>
  <si>
    <t xml:space="preserve">#2053,SEC-27-C,CHD</t>
  </si>
  <si>
    <t xml:space="preserve">312</t>
  </si>
  <si>
    <t xml:space="preserve">ABIR</t>
  </si>
  <si>
    <t xml:space="preserve">10-02-2016</t>
  </si>
  <si>
    <t xml:space="preserve">#2054,SEC-27-C,CHD</t>
  </si>
  <si>
    <t xml:space="preserve">313</t>
  </si>
  <si>
    <t xml:space="preserve">PARAMPREET SINGH</t>
  </si>
  <si>
    <t xml:space="preserve">04-10-2001</t>
  </si>
  <si>
    <t xml:space="preserve">LAKHVEER SINGH</t>
  </si>
  <si>
    <t xml:space="preserve">CHARANJIT KAUR</t>
  </si>
  <si>
    <t xml:space="preserve">#2058, SEC-27C, CHD.</t>
  </si>
  <si>
    <t xml:space="preserve">ELECTRICITY DEPT.</t>
  </si>
  <si>
    <t xml:space="preserve">PA</t>
  </si>
  <si>
    <t xml:space="preserve">314</t>
  </si>
  <si>
    <t xml:space="preserve">SUKHMAN KAUR</t>
  </si>
  <si>
    <t xml:space="preserve">28-07-2004</t>
  </si>
  <si>
    <t xml:space="preserve">VIRENDER SINGH</t>
  </si>
  <si>
    <t xml:space="preserve">NIRDEEP KAUR</t>
  </si>
  <si>
    <t xml:space="preserve">PUNJAB KESRI</t>
  </si>
  <si>
    <t xml:space="preserve">GMSSS-18</t>
  </si>
  <si>
    <t xml:space="preserve">315</t>
  </si>
  <si>
    <t xml:space="preserve">PRABHNOOR SINGH</t>
  </si>
  <si>
    <t xml:space="preserve">316</t>
  </si>
  <si>
    <t xml:space="preserve">SIMRANJOT</t>
  </si>
  <si>
    <t xml:space="preserve">03-08-2000</t>
  </si>
  <si>
    <t xml:space="preserve">AJAYPAL SINGH</t>
  </si>
  <si>
    <t xml:space="preserve">HARJOT KAUR</t>
  </si>
  <si>
    <t xml:space="preserve">#2063, SEC-27C, CHD.</t>
  </si>
  <si>
    <t xml:space="preserve">HIGH COURT</t>
  </si>
  <si>
    <t xml:space="preserve">DEV SAMAJ</t>
  </si>
  <si>
    <t xml:space="preserve">317</t>
  </si>
  <si>
    <t xml:space="preserve">HARSHDEEP</t>
  </si>
  <si>
    <t xml:space="preserve">10-03-2004</t>
  </si>
  <si>
    <t xml:space="preserve">MANAV MANGAL</t>
  </si>
  <si>
    <t xml:space="preserve">318</t>
  </si>
  <si>
    <t xml:space="preserve">TEJAS</t>
  </si>
  <si>
    <t xml:space="preserve">ROHTAK, HARYANA</t>
  </si>
  <si>
    <t xml:space="preserve">RAJESH KUMAR</t>
  </si>
  <si>
    <t xml:space="preserve">SAMIRITI</t>
  </si>
  <si>
    <t xml:space="preserve">#2064, SEC-27C, CHD</t>
  </si>
  <si>
    <t xml:space="preserve">IPS</t>
  </si>
  <si>
    <t xml:space="preserve">319</t>
  </si>
  <si>
    <t xml:space="preserve">VIR</t>
  </si>
  <si>
    <t xml:space="preserve">BHAWAN VIDALAYA</t>
  </si>
  <si>
    <t xml:space="preserve">320</t>
  </si>
  <si>
    <t xml:space="preserve">RP KHASA</t>
  </si>
  <si>
    <t xml:space="preserve">ANITA KUMARI</t>
  </si>
  <si>
    <t xml:space="preserve">#2065, SEC-27C, CHD</t>
  </si>
  <si>
    <t xml:space="preserve">GMSSS-22</t>
  </si>
  <si>
    <t xml:space="preserve">321</t>
  </si>
  <si>
    <t xml:space="preserve">OJASVI</t>
  </si>
  <si>
    <t xml:space="preserve">DR. PARVEEN</t>
  </si>
  <si>
    <t xml:space="preserve">NEETU BHATIA</t>
  </si>
  <si>
    <t xml:space="preserve">#2066, SEC-27C, CHD</t>
  </si>
  <si>
    <t xml:space="preserve">EDU. DEPTT.</t>
  </si>
  <si>
    <t xml:space="preserve">PGI</t>
  </si>
  <si>
    <t xml:space="preserve">322</t>
  </si>
  <si>
    <t xml:space="preserve">ABHAVAYA</t>
  </si>
  <si>
    <t xml:space="preserve">BRIJ BHUSHAN</t>
  </si>
  <si>
    <t xml:space="preserve">#2068, SEC-27C, CHD</t>
  </si>
  <si>
    <t xml:space="preserve">SALES MANAGER</t>
  </si>
  <si>
    <t xml:space="preserve">AUROBINDO</t>
  </si>
  <si>
    <t xml:space="preserve">323</t>
  </si>
  <si>
    <t xml:space="preserve">AARAV</t>
  </si>
  <si>
    <t xml:space="preserve">PANKAJ KAPOOR</t>
  </si>
  <si>
    <t xml:space="preserve">NITIKA </t>
  </si>
  <si>
    <t xml:space="preserve">ANKUR SCHOOL</t>
  </si>
  <si>
    <t xml:space="preserve">324</t>
  </si>
  <si>
    <t xml:space="preserve">ANURAG</t>
  </si>
  <si>
    <t xml:space="preserve">22-11-2001</t>
  </si>
  <si>
    <t xml:space="preserve">RENU</t>
  </si>
  <si>
    <t xml:space="preserve">#2069, SEC-27C, CHD.</t>
  </si>
  <si>
    <t xml:space="preserve">TREASURY OFFICER</t>
  </si>
  <si>
    <t xml:space="preserve">325</t>
  </si>
  <si>
    <t xml:space="preserve">SONAM</t>
  </si>
  <si>
    <t xml:space="preserve">BHEEM SAINI</t>
  </si>
  <si>
    <t xml:space="preserve">BINDU</t>
  </si>
  <si>
    <t xml:space="preserve">#2071, SEC-27-C, CHD.</t>
  </si>
  <si>
    <t xml:space="preserve">SUPERINTENDANT</t>
  </si>
  <si>
    <t xml:space="preserve">NURSE</t>
  </si>
  <si>
    <t xml:space="preserve">KBDAV-7</t>
  </si>
  <si>
    <t xml:space="preserve">326</t>
  </si>
  <si>
    <t xml:space="preserve">AANCHAL</t>
  </si>
  <si>
    <t xml:space="preserve">GAUNDA, UP</t>
  </si>
  <si>
    <t xml:space="preserve">ARJUN</t>
  </si>
  <si>
    <t xml:space="preserve">#2072A, SEC-27-C, CHD</t>
  </si>
  <si>
    <t xml:space="preserve">DHOBI</t>
  </si>
  <si>
    <t xml:space="preserve">327</t>
  </si>
  <si>
    <t xml:space="preserve">399</t>
  </si>
  <si>
    <t xml:space="preserve">AMANJOT</t>
  </si>
  <si>
    <t xml:space="preserve">26-11-2000</t>
  </si>
  <si>
    <t xml:space="preserve">DR. M.P. SINGH</t>
  </si>
  <si>
    <t xml:space="preserve">DALJEET KAUR</t>
  </si>
  <si>
    <t xml:space="preserve">#2176, SEC-27-C, CHD.</t>
  </si>
  <si>
    <t xml:space="preserve">DAV-8, CHD.</t>
  </si>
  <si>
    <t xml:space="preserve">329</t>
  </si>
  <si>
    <t xml:space="preserve">HARSHAL KAUR</t>
  </si>
  <si>
    <t xml:space="preserve">12-01-2006</t>
  </si>
  <si>
    <t xml:space="preserve">JAGMOHAN SINGH</t>
  </si>
  <si>
    <t xml:space="preserve">TEJWINDER KAUR</t>
  </si>
  <si>
    <t xml:space="preserve">#2073, SEC-27-C, CHD.</t>
  </si>
  <si>
    <t xml:space="preserve">DDA, DISTRICT COURT</t>
  </si>
  <si>
    <t xml:space="preserve">ST. STEPHEN-45, CHD.</t>
  </si>
  <si>
    <t xml:space="preserve">330</t>
  </si>
  <si>
    <t xml:space="preserve">KAMIKSHA</t>
  </si>
  <si>
    <t xml:space="preserve">RAKESH SANDHU</t>
  </si>
  <si>
    <t xml:space="preserve">#2075, SEC-27-C, CHD</t>
  </si>
  <si>
    <t xml:space="preserve">DDPO</t>
  </si>
  <si>
    <t xml:space="preserve">SHISHU NIKETAN</t>
  </si>
  <si>
    <t xml:space="preserve">331</t>
  </si>
  <si>
    <t xml:space="preserve">NIHAR</t>
  </si>
  <si>
    <t xml:space="preserve">332</t>
  </si>
  <si>
    <t xml:space="preserve">KARANJIT SINGH</t>
  </si>
  <si>
    <t xml:space="preserve">15-06-2001</t>
  </si>
  <si>
    <t xml:space="preserve">PJS DADHWAL</t>
  </si>
  <si>
    <t xml:space="preserve">#2081, SEC-27-C, CHD.</t>
  </si>
  <si>
    <t xml:space="preserve">ENVIRONMENT DIRECTOR</t>
  </si>
  <si>
    <t xml:space="preserve">VIVEK HIGH SCHOOL-38, CHD.</t>
  </si>
  <si>
    <t xml:space="preserve">333</t>
  </si>
  <si>
    <t xml:space="preserve">11-05-2005</t>
  </si>
  <si>
    <t xml:space="preserve">SANJEEVAN</t>
  </si>
  <si>
    <t xml:space="preserve">NIRMAL</t>
  </si>
  <si>
    <t xml:space="preserve">#2084, SEC-27-C, CHD.</t>
  </si>
  <si>
    <t xml:space="preserve">334</t>
  </si>
  <si>
    <t xml:space="preserve">AASHNI</t>
  </si>
  <si>
    <t xml:space="preserve">BALJIT SINGH</t>
  </si>
  <si>
    <t xml:space="preserve">KANTA GILL</t>
  </si>
  <si>
    <t xml:space="preserve">#2085, SEC-27-C, CHD</t>
  </si>
  <si>
    <t xml:space="preserve">ASSOCIATE PROF.</t>
  </si>
  <si>
    <t xml:space="preserve">ASSISTANT DIRECTOR</t>
  </si>
  <si>
    <t xml:space="preserve">DPS</t>
  </si>
  <si>
    <t xml:space="preserve">335</t>
  </si>
  <si>
    <t xml:space="preserve">YATHARTH</t>
  </si>
  <si>
    <t xml:space="preserve">336</t>
  </si>
  <si>
    <t xml:space="preserve">DAKSH</t>
  </si>
  <si>
    <t xml:space="preserve">01-10-2001</t>
  </si>
  <si>
    <t xml:space="preserve">RAJVEER SINGH</t>
  </si>
  <si>
    <t xml:space="preserve">SHARMEELA</t>
  </si>
  <si>
    <t xml:space="preserve">#2086,SEC-27-C,CHD</t>
  </si>
  <si>
    <t xml:space="preserve">JOINT DIRECTOR</t>
  </si>
  <si>
    <t xml:space="preserve">337</t>
  </si>
  <si>
    <t xml:space="preserve">TEJASPREET KAUR</t>
  </si>
  <si>
    <t xml:space="preserve">29-01-2005</t>
  </si>
  <si>
    <t xml:space="preserve">PINJORE, HARYANA</t>
  </si>
  <si>
    <t xml:space="preserve">BHAG SINGH</t>
  </si>
  <si>
    <t xml:space="preserve">SATINDER KAUR</t>
  </si>
  <si>
    <t xml:space="preserve">#2087, SEC-27-C, CHD.</t>
  </si>
  <si>
    <t xml:space="preserve">338</t>
  </si>
  <si>
    <t xml:space="preserve">16-05-2001</t>
  </si>
  <si>
    <t xml:space="preserve">RUCHITA</t>
  </si>
  <si>
    <t xml:space="preserve">#2091,SEC-27-C,CHD.</t>
  </si>
  <si>
    <t xml:space="preserve">SUPTD.</t>
  </si>
  <si>
    <t xml:space="preserve">339</t>
  </si>
  <si>
    <t xml:space="preserve">17-06-2000</t>
  </si>
  <si>
    <t xml:space="preserve">SURJEET SINGH</t>
  </si>
  <si>
    <t xml:space="preserve">SHEELA DEVI</t>
  </si>
  <si>
    <t xml:space="preserve">#2094, SEC-27-C, CHD.</t>
  </si>
  <si>
    <t xml:space="preserve">340</t>
  </si>
  <si>
    <t xml:space="preserve">DHEERAJ</t>
  </si>
  <si>
    <t xml:space="preserve">29-05-2002</t>
  </si>
  <si>
    <t xml:space="preserve">JAIPUR RAJASTHAN</t>
  </si>
  <si>
    <t xml:space="preserve">ARUNA</t>
  </si>
  <si>
    <t xml:space="preserve">#2095, SEC-27-C, CHD.</t>
  </si>
  <si>
    <t xml:space="preserve">DEPUTY DIRECTOR</t>
  </si>
  <si>
    <t xml:space="preserve">MOTI RAM-27,CHD.</t>
  </si>
  <si>
    <t xml:space="preserve">341</t>
  </si>
  <si>
    <t xml:space="preserve">RAJAT</t>
  </si>
  <si>
    <t xml:space="preserve">11-11-2004</t>
  </si>
  <si>
    <t xml:space="preserve">342</t>
  </si>
  <si>
    <t xml:space="preserve">ARYA</t>
  </si>
  <si>
    <t xml:space="preserve">06-02-2006</t>
  </si>
  <si>
    <t xml:space="preserve">VIRENDER MALIK</t>
  </si>
  <si>
    <t xml:space="preserve">REKHA MALIK</t>
  </si>
  <si>
    <t xml:space="preserve">#2096, SEC-27-C, CHD.</t>
  </si>
  <si>
    <t xml:space="preserve">AO</t>
  </si>
  <si>
    <t xml:space="preserve">BHAVAN VIDYALAYA</t>
  </si>
  <si>
    <t xml:space="preserve">343</t>
  </si>
  <si>
    <t xml:space="preserve">ADITYA</t>
  </si>
  <si>
    <t xml:space="preserve">24-11-2010</t>
  </si>
  <si>
    <t xml:space="preserve">344</t>
  </si>
  <si>
    <t xml:space="preserve">SARA</t>
  </si>
  <si>
    <t xml:space="preserve">07-01-2003</t>
  </si>
  <si>
    <t xml:space="preserve">JAGADHARI, HARYANA</t>
  </si>
  <si>
    <t xml:space="preserve">RAKESH KATHURIYA</t>
  </si>
  <si>
    <t xml:space="preserve">BHAWNA</t>
  </si>
  <si>
    <t xml:space="preserve">#2098, SEC-27-C, CHD.</t>
  </si>
  <si>
    <t xml:space="preserve">345</t>
  </si>
  <si>
    <t xml:space="preserve">RIHAN</t>
  </si>
  <si>
    <t xml:space="preserve">24-03-2009</t>
  </si>
  <si>
    <t xml:space="preserve">346</t>
  </si>
  <si>
    <t xml:space="preserve">CHATANYA</t>
  </si>
  <si>
    <t xml:space="preserve">02-02-2009</t>
  </si>
  <si>
    <t xml:space="preserve">VENUS</t>
  </si>
  <si>
    <t xml:space="preserve">SAVITA</t>
  </si>
  <si>
    <t xml:space="preserve">#2100,SEC-27-C,CHD</t>
  </si>
  <si>
    <t xml:space="preserve">S.D.O</t>
  </si>
  <si>
    <t xml:space="preserve">AURBINDO SEC-27</t>
  </si>
  <si>
    <t xml:space="preserve">510</t>
  </si>
  <si>
    <t xml:space="preserve">06-04-2000</t>
  </si>
  <si>
    <t xml:space="preserve">SUDESH KUMARI</t>
  </si>
  <si>
    <t xml:space="preserve">#2335, SEC-27-C, CHD.</t>
  </si>
  <si>
    <t xml:space="preserve">348</t>
  </si>
  <si>
    <t xml:space="preserve">ABHIMANYU</t>
  </si>
  <si>
    <t xml:space="preserve">ASHOK KUMAR</t>
  </si>
  <si>
    <t xml:space="preserve">#2103, SEC-27C, CHD</t>
  </si>
  <si>
    <t xml:space="preserve">ADA</t>
  </si>
  <si>
    <t xml:space="preserve">CHITKARA INT.</t>
  </si>
  <si>
    <t xml:space="preserve">349</t>
  </si>
  <si>
    <t xml:space="preserve">MEGHA</t>
  </si>
  <si>
    <t xml:space="preserve">21-07-2001</t>
  </si>
  <si>
    <t xml:space="preserve">SHASHI</t>
  </si>
  <si>
    <t xml:space="preserve">#2104, SEC-27-C, CHD.</t>
  </si>
  <si>
    <t xml:space="preserve">CONSUMER COURT</t>
  </si>
  <si>
    <t xml:space="preserve">AJIT KARAM SINGH</t>
  </si>
  <si>
    <t xml:space="preserve">350</t>
  </si>
  <si>
    <t xml:space="preserve">ARYAN NARWAL</t>
  </si>
  <si>
    <t xml:space="preserve">04-12-2003</t>
  </si>
  <si>
    <t xml:space="preserve">C.R. NARWAL</t>
  </si>
  <si>
    <t xml:space="preserve">#2105, SEC-27-C, CHD.</t>
  </si>
  <si>
    <t xml:space="preserve">DY. DIRECTOR</t>
  </si>
  <si>
    <t xml:space="preserve">351</t>
  </si>
  <si>
    <t xml:space="preserve">SAANVI ROHILLA</t>
  </si>
  <si>
    <t xml:space="preserve">10-08-2006</t>
  </si>
  <si>
    <t xml:space="preserve">ASHOK ROHILLA</t>
  </si>
  <si>
    <t xml:space="preserve">CHETNA</t>
  </si>
  <si>
    <t xml:space="preserve">#2106, SEC-27-C, CHD.</t>
  </si>
  <si>
    <t xml:space="preserve">DEPUTY DA</t>
  </si>
  <si>
    <t xml:space="preserve">352</t>
  </si>
  <si>
    <t xml:space="preserve">SIDDHANT</t>
  </si>
  <si>
    <t xml:space="preserve">13-01-2010</t>
  </si>
  <si>
    <t xml:space="preserve">353</t>
  </si>
  <si>
    <t xml:space="preserve">05-01-2002</t>
  </si>
  <si>
    <t xml:space="preserve">NAIN SINGH</t>
  </si>
  <si>
    <t xml:space="preserve">KALPNA</t>
  </si>
  <si>
    <t xml:space="preserve">#2113, SEC-27-C, CHD.</t>
  </si>
  <si>
    <t xml:space="preserve">ACCOUNT OFFICER</t>
  </si>
  <si>
    <t xml:space="preserve">16 MODEL CHD</t>
  </si>
  <si>
    <t xml:space="preserve">354</t>
  </si>
  <si>
    <t xml:space="preserve">ISHANT</t>
  </si>
  <si>
    <t xml:space="preserve">13-09-2007</t>
  </si>
  <si>
    <t xml:space="preserve">355</t>
  </si>
  <si>
    <t xml:space="preserve">GURNOOR</t>
  </si>
  <si>
    <t xml:space="preserve">09-11-2003</t>
  </si>
  <si>
    <t xml:space="preserve">SATNAM SINGH</t>
  </si>
  <si>
    <t xml:space="preserve">PAWANDEEP</t>
  </si>
  <si>
    <t xml:space="preserve">#2118, SEC-27-C, CHD.</t>
  </si>
  <si>
    <t xml:space="preserve">356</t>
  </si>
  <si>
    <t xml:space="preserve">TASHVITA</t>
  </si>
  <si>
    <t xml:space="preserve">ASHWANI GUPTA</t>
  </si>
  <si>
    <t xml:space="preserve">USHA KANT</t>
  </si>
  <si>
    <t xml:space="preserve">#2120, SEC-27-C, CHD.</t>
  </si>
  <si>
    <t xml:space="preserve">TAX CONSULTANT</t>
  </si>
  <si>
    <t xml:space="preserve">DIRECTOR, PLANNING DEPT.</t>
  </si>
  <si>
    <t xml:space="preserve">23 MODEL CHD</t>
  </si>
  <si>
    <t xml:space="preserve">357</t>
  </si>
  <si>
    <t xml:space="preserve">AKANKSHA</t>
  </si>
  <si>
    <t xml:space="preserve">SANJIV KUMAR</t>
  </si>
  <si>
    <t xml:space="preserve">#2122, SEC-27-C, CHD.</t>
  </si>
  <si>
    <t xml:space="preserve">HGCS</t>
  </si>
  <si>
    <t xml:space="preserve">358</t>
  </si>
  <si>
    <t xml:space="preserve">KRITI</t>
  </si>
  <si>
    <t xml:space="preserve">16-01-2003</t>
  </si>
  <si>
    <t xml:space="preserve">359</t>
  </si>
  <si>
    <t xml:space="preserve">SIDDH</t>
  </si>
  <si>
    <t xml:space="preserve">JAGDEEP</t>
  </si>
  <si>
    <t xml:space="preserve">#2124, SEC-27-C, CHD.</t>
  </si>
  <si>
    <t xml:space="preserve">SECTION OFFICER</t>
  </si>
  <si>
    <t xml:space="preserve">POLICE DEPT.</t>
  </si>
  <si>
    <t xml:space="preserve">ST. ANNE, SEC-32</t>
  </si>
  <si>
    <t xml:space="preserve">360</t>
  </si>
  <si>
    <t xml:space="preserve">27-01-2008</t>
  </si>
  <si>
    <t xml:space="preserve">511</t>
  </si>
  <si>
    <t xml:space="preserve">LAVISHA</t>
  </si>
  <si>
    <t xml:space="preserve">09-10-2014</t>
  </si>
  <si>
    <t xml:space="preserve">PARAM HANS</t>
  </si>
  <si>
    <t xml:space="preserve">362</t>
  </si>
  <si>
    <t xml:space="preserve">IKSHA BRAR</t>
  </si>
  <si>
    <t xml:space="preserve">06-03-2001</t>
  </si>
  <si>
    <t xml:space="preserve">JAGDEEP SINGH</t>
  </si>
  <si>
    <t xml:space="preserve">#2127, SEC-27C, CHD</t>
  </si>
  <si>
    <t xml:space="preserve">AGRICULTURE DEPT</t>
  </si>
  <si>
    <t xml:space="preserve">SD PUBLIC</t>
  </si>
  <si>
    <t xml:space="preserve">363</t>
  </si>
  <si>
    <t xml:space="preserve">14-07-2002</t>
  </si>
  <si>
    <t xml:space="preserve">ST. JOHNS, SEC-26</t>
  </si>
  <si>
    <t xml:space="preserve">364</t>
  </si>
  <si>
    <t xml:space="preserve">NAMAN SHARMA</t>
  </si>
  <si>
    <t xml:space="preserve">06-06-2001</t>
  </si>
  <si>
    <t xml:space="preserve">VIJAY SHARMA</t>
  </si>
  <si>
    <t xml:space="preserve">SEEMA SHARMA</t>
  </si>
  <si>
    <t xml:space="preserve">#2128, SEC-27C, CHD</t>
  </si>
  <si>
    <t xml:space="preserve">DIST. COURT</t>
  </si>
  <si>
    <t xml:space="preserve">PB. HIGH COURT</t>
  </si>
  <si>
    <t xml:space="preserve">365</t>
  </si>
  <si>
    <t xml:space="preserve">RITIWIK SHARMA</t>
  </si>
  <si>
    <t xml:space="preserve">20-01-2009</t>
  </si>
  <si>
    <t xml:space="preserve">DC MONETERAORI</t>
  </si>
  <si>
    <t xml:space="preserve">366</t>
  </si>
  <si>
    <t xml:space="preserve">ISHAN SHARMA</t>
  </si>
  <si>
    <t xml:space="preserve">01-04-2002</t>
  </si>
  <si>
    <t xml:space="preserve">HAMIR PUR</t>
  </si>
  <si>
    <t xml:space="preserve">SANJEEV KUMAR</t>
  </si>
  <si>
    <t xml:space="preserve">RANJANA SHARMA</t>
  </si>
  <si>
    <t xml:space="preserve">#2129, SEC-27C, CHD</t>
  </si>
  <si>
    <t xml:space="preserve">MUNCIPAL CORPORATION</t>
  </si>
  <si>
    <t xml:space="preserve">CHITKARA INT.-25</t>
  </si>
  <si>
    <t xml:space="preserve">367</t>
  </si>
  <si>
    <t xml:space="preserve">RASGUN</t>
  </si>
  <si>
    <t xml:space="preserve">03-03-2009</t>
  </si>
  <si>
    <t xml:space="preserve">AMARJIT SINGH</t>
  </si>
  <si>
    <t xml:space="preserve">SUKHVINDER KAUR</t>
  </si>
  <si>
    <t xml:space="preserve">#2130, SEC-27C, CHD</t>
  </si>
  <si>
    <t xml:space="preserve">AUDIT INSPECTOR</t>
  </si>
  <si>
    <t xml:space="preserve">368</t>
  </si>
  <si>
    <t xml:space="preserve">RUPASHI</t>
  </si>
  <si>
    <t xml:space="preserve">09-10-2002</t>
  </si>
  <si>
    <t xml:space="preserve">369</t>
  </si>
  <si>
    <t xml:space="preserve">22-06-2014</t>
  </si>
  <si>
    <t xml:space="preserve">AJAY YADAV</t>
  </si>
  <si>
    <t xml:space="preserve">#2131, SEC-27C, CHD</t>
  </si>
  <si>
    <t xml:space="preserve">RAMGARIA</t>
  </si>
  <si>
    <t xml:space="preserve">370</t>
  </si>
  <si>
    <t xml:space="preserve">VIVANSH</t>
  </si>
  <si>
    <t xml:space="preserve">18-10-2016</t>
  </si>
  <si>
    <t xml:space="preserve">371</t>
  </si>
  <si>
    <t xml:space="preserve">AASTHA</t>
  </si>
  <si>
    <t xml:space="preserve">11-07-2012</t>
  </si>
  <si>
    <t xml:space="preserve">ANIL</t>
  </si>
  <si>
    <t xml:space="preserve">#2132, SEC-27C, CHD</t>
  </si>
  <si>
    <t xml:space="preserve">372</t>
  </si>
  <si>
    <t xml:space="preserve">KOMAL</t>
  </si>
  <si>
    <t xml:space="preserve">15-11-2016</t>
  </si>
  <si>
    <t xml:space="preserve">373</t>
  </si>
  <si>
    <t xml:space="preserve">DHANSAL, UTTRAKHAND</t>
  </si>
  <si>
    <t xml:space="preserve">DEVI PARSAD</t>
  </si>
  <si>
    <t xml:space="preserve">DURGA DEVI</t>
  </si>
  <si>
    <t xml:space="preserve">#2134, SEC-27C, CHD</t>
  </si>
  <si>
    <t xml:space="preserve">374</t>
  </si>
  <si>
    <t xml:space="preserve">ANMOL</t>
  </si>
  <si>
    <t xml:space="preserve">375</t>
  </si>
  <si>
    <t xml:space="preserve">SAMYA</t>
  </si>
  <si>
    <t xml:space="preserve">SHALLU</t>
  </si>
  <si>
    <t xml:space="preserve">#2137, SEC-27C, CHD</t>
  </si>
  <si>
    <t xml:space="preserve">FITTER ORIDENCE CABLE</t>
  </si>
  <si>
    <t xml:space="preserve">DISTRICT COURT</t>
  </si>
  <si>
    <t xml:space="preserve">376</t>
  </si>
  <si>
    <t xml:space="preserve">KISHA</t>
  </si>
  <si>
    <t xml:space="preserve">377</t>
  </si>
  <si>
    <t xml:space="preserve">AMAN</t>
  </si>
  <si>
    <t xml:space="preserve">21-05-2003</t>
  </si>
  <si>
    <t xml:space="preserve">KULBHUSHAN SHARMA</t>
  </si>
  <si>
    <t xml:space="preserve">NEENA RANI SHARMA</t>
  </si>
  <si>
    <t xml:space="preserve">#2139, SEC-27C, CHD.</t>
  </si>
  <si>
    <t xml:space="preserve">STORE OFFICER</t>
  </si>
  <si>
    <t xml:space="preserve">378</t>
  </si>
  <si>
    <t xml:space="preserve">NORAH</t>
  </si>
  <si>
    <t xml:space="preserve">27-07-2010</t>
  </si>
  <si>
    <t xml:space="preserve">FARIDABAD</t>
  </si>
  <si>
    <t xml:space="preserve">NARENDER PAL</t>
  </si>
  <si>
    <t xml:space="preserve">#2140, SEC-27C, CHD</t>
  </si>
  <si>
    <t xml:space="preserve">GURUKUL MANIMAJRA</t>
  </si>
  <si>
    <t xml:space="preserve">379</t>
  </si>
  <si>
    <t xml:space="preserve">SAMRAAT</t>
  </si>
  <si>
    <t xml:space="preserve">380</t>
  </si>
  <si>
    <t xml:space="preserve">AJAY RAJ SINGH</t>
  </si>
  <si>
    <t xml:space="preserve">DR. AJIT SINGH</t>
  </si>
  <si>
    <t xml:space="preserve">REENA YADAV</t>
  </si>
  <si>
    <t xml:space="preserve">#2141, SEC-27C, CHD</t>
  </si>
  <si>
    <t xml:space="preserve">GCM PROFESSOR</t>
  </si>
  <si>
    <t xml:space="preserve">INSPECTOR IN CHD POLICE</t>
  </si>
  <si>
    <t xml:space="preserve">KUNDAN INT.</t>
  </si>
  <si>
    <t xml:space="preserve">381</t>
  </si>
  <si>
    <t xml:space="preserve">ADIVITYA</t>
  </si>
  <si>
    <t xml:space="preserve">382</t>
  </si>
  <si>
    <t xml:space="preserve">KRITI PAUL</t>
  </si>
  <si>
    <t xml:space="preserve">23-10-2001</t>
  </si>
  <si>
    <t xml:space="preserve">PAWAN PAUL</t>
  </si>
  <si>
    <t xml:space="preserve">#2142, ,SEC-27C, CHD</t>
  </si>
  <si>
    <t xml:space="preserve">383</t>
  </si>
  <si>
    <t xml:space="preserve">YASHVI</t>
  </si>
  <si>
    <t xml:space="preserve">09-08-2000</t>
  </si>
  <si>
    <t xml:space="preserve">KRISHAN JASUJA</t>
  </si>
  <si>
    <t xml:space="preserve">#2143, SEC-27C, CHD</t>
  </si>
  <si>
    <t xml:space="preserve">SUPPLY DISPOSAL DEPT.</t>
  </si>
  <si>
    <t xml:space="preserve">SGMHS-38 CHD</t>
  </si>
  <si>
    <t xml:space="preserve">384</t>
  </si>
  <si>
    <t xml:space="preserve">YAGYA</t>
  </si>
  <si>
    <t xml:space="preserve">07-02-2002</t>
  </si>
  <si>
    <t xml:space="preserve">385</t>
  </si>
  <si>
    <t xml:space="preserve">SHRUTI SHARMA</t>
  </si>
  <si>
    <t xml:space="preserve">03-05-2000</t>
  </si>
  <si>
    <t xml:space="preserve">RAJESH</t>
  </si>
  <si>
    <t xml:space="preserve">ANURADHA</t>
  </si>
  <si>
    <t xml:space="preserve">#2147, SEC-27C CHD</t>
  </si>
  <si>
    <t xml:space="preserve">GOVT. JOB, MEDICAL COLLEGE</t>
  </si>
  <si>
    <t xml:space="preserve">386</t>
  </si>
  <si>
    <t xml:space="preserve">MANAN</t>
  </si>
  <si>
    <t xml:space="preserve">20-08-2009</t>
  </si>
  <si>
    <t xml:space="preserve">JALANDHAR</t>
  </si>
  <si>
    <t xml:space="preserve">DR. MANOJ</t>
  </si>
  <si>
    <t xml:space="preserve">#2148,SEC-27-C, CHD.</t>
  </si>
  <si>
    <t xml:space="preserve">ST. ANNES</t>
  </si>
  <si>
    <t xml:space="preserve">387</t>
  </si>
  <si>
    <t xml:space="preserve">RIDHAM</t>
  </si>
  <si>
    <t xml:space="preserve">06-05-2001</t>
  </si>
  <si>
    <t xml:space="preserve">KANT ACHARYA</t>
  </si>
  <si>
    <t xml:space="preserve">NAVITA</t>
  </si>
  <si>
    <t xml:space="preserve">#2149, SEC-27-C, CHD.</t>
  </si>
  <si>
    <t xml:space="preserve">388</t>
  </si>
  <si>
    <t xml:space="preserve">NAVPREET KAUR</t>
  </si>
  <si>
    <t xml:space="preserve">21-07-2003</t>
  </si>
  <si>
    <t xml:space="preserve">DR. BHUPINDER</t>
  </si>
  <si>
    <t xml:space="preserve">SUNAINA</t>
  </si>
  <si>
    <t xml:space="preserve">#2150, SEC-27C, CHD</t>
  </si>
  <si>
    <t xml:space="preserve">MEDICAL OFFICER</t>
  </si>
  <si>
    <t xml:space="preserve">SHRI AURBINDO</t>
  </si>
  <si>
    <t xml:space="preserve">389</t>
  </si>
  <si>
    <t xml:space="preserve">SHAN</t>
  </si>
  <si>
    <t xml:space="preserve">16-03-2004</t>
  </si>
  <si>
    <t xml:space="preserve">SIKANDAR SINGH</t>
  </si>
  <si>
    <t xml:space="preserve">SUKHWINDER KAUR</t>
  </si>
  <si>
    <t xml:space="preserve">#2151, SEC-27C, CHD</t>
  </si>
  <si>
    <t xml:space="preserve">390</t>
  </si>
  <si>
    <t xml:space="preserve">DISHITA</t>
  </si>
  <si>
    <t xml:space="preserve">SK SINGH</t>
  </si>
  <si>
    <t xml:space="preserve">#2157, SEC-27-C, CHD.</t>
  </si>
  <si>
    <t xml:space="preserve">ST. ANNE-32</t>
  </si>
  <si>
    <t xml:space="preserve">391</t>
  </si>
  <si>
    <t xml:space="preserve">KASHVIR</t>
  </si>
  <si>
    <t xml:space="preserve">392</t>
  </si>
  <si>
    <t xml:space="preserve">GEETANSH</t>
  </si>
  <si>
    <t xml:space="preserve">NAVNEET KUMAR</t>
  </si>
  <si>
    <t xml:space="preserve">URMILA</t>
  </si>
  <si>
    <t xml:space="preserve">#2161, SEC-27-C, CHD.</t>
  </si>
  <si>
    <t xml:space="preserve">ELECTRICIAN</t>
  </si>
  <si>
    <t xml:space="preserve">FOREST DEPT</t>
  </si>
  <si>
    <t xml:space="preserve">ST.SOLDIER</t>
  </si>
  <si>
    <t xml:space="preserve">393</t>
  </si>
  <si>
    <t xml:space="preserve">MOHAN THAKUR</t>
  </si>
  <si>
    <t xml:space="preserve">19-01-2004</t>
  </si>
  <si>
    <t xml:space="preserve">MANISH </t>
  </si>
  <si>
    <t xml:space="preserve">#2164, SEC-27-C, CHD.</t>
  </si>
  <si>
    <t xml:space="preserve">DEPUTY MANAGR</t>
  </si>
  <si>
    <t xml:space="preserve">SECRETARIAT</t>
  </si>
  <si>
    <t xml:space="preserve">394</t>
  </si>
  <si>
    <t xml:space="preserve">YUVRAJ</t>
  </si>
  <si>
    <t xml:space="preserve">19-12-2009</t>
  </si>
  <si>
    <t xml:space="preserve">RUCHIKA</t>
  </si>
  <si>
    <t xml:space="preserve">#2167, SEC-27-C, CHD.</t>
  </si>
  <si>
    <t xml:space="preserve">KBDAV </t>
  </si>
  <si>
    <t xml:space="preserve">395</t>
  </si>
  <si>
    <t xml:space="preserve">MANNAT MALHOTRA</t>
  </si>
  <si>
    <t xml:space="preserve">KUNDAN</t>
  </si>
  <si>
    <t xml:space="preserve">396</t>
  </si>
  <si>
    <t xml:space="preserve">AARYKA</t>
  </si>
  <si>
    <t xml:space="preserve">JAGRAJ DANDI</t>
  </si>
  <si>
    <t xml:space="preserve">#2173, SEC-27-C, CHD.</t>
  </si>
  <si>
    <t xml:space="preserve">JOINT ASSISTANT</t>
  </si>
  <si>
    <t xml:space="preserve">KV</t>
  </si>
  <si>
    <t xml:space="preserve">397</t>
  </si>
  <si>
    <t xml:space="preserve">BHAWANA</t>
  </si>
  <si>
    <t xml:space="preserve">ASHISH</t>
  </si>
  <si>
    <t xml:space="preserve">#2174, SEC-27-C, CHD.</t>
  </si>
  <si>
    <t xml:space="preserve">398</t>
  </si>
  <si>
    <t xml:space="preserve">ARIENE</t>
  </si>
  <si>
    <t xml:space="preserve">02-10-2013</t>
  </si>
  <si>
    <t xml:space="preserve">573</t>
  </si>
  <si>
    <t xml:space="preserve">SOMYA GUPTA</t>
  </si>
  <si>
    <t xml:space="preserve">TARUN GUPTA</t>
  </si>
  <si>
    <t xml:space="preserve">MALA GUPTA</t>
  </si>
  <si>
    <t xml:space="preserve">#2420, SEC-27-C, CHD.</t>
  </si>
  <si>
    <t xml:space="preserve">BHAWAN VIDYALAYA-27</t>
  </si>
  <si>
    <t xml:space="preserve">400</t>
  </si>
  <si>
    <t xml:space="preserve">VANSHITA</t>
  </si>
  <si>
    <t xml:space="preserve">08-05-2008</t>
  </si>
  <si>
    <t xml:space="preserve">SOHAN SHARMA</t>
  </si>
  <si>
    <t xml:space="preserve">#2178, SEC-27-C, CHD</t>
  </si>
  <si>
    <t xml:space="preserve">DAV PUBLIC</t>
  </si>
  <si>
    <t xml:space="preserve">401</t>
  </si>
  <si>
    <t xml:space="preserve">YASHIKA</t>
  </si>
  <si>
    <t xml:space="preserve">24-06-2014</t>
  </si>
  <si>
    <t xml:space="preserve">402</t>
  </si>
  <si>
    <t xml:space="preserve">KASHISH</t>
  </si>
  <si>
    <t xml:space="preserve">SANJAY</t>
  </si>
  <si>
    <t xml:space="preserve">PRIYA</t>
  </si>
  <si>
    <t xml:space="preserve">#2185, SEC-27-C, CHD.</t>
  </si>
  <si>
    <t xml:space="preserve">403</t>
  </si>
  <si>
    <t xml:space="preserve">BHAWANSH</t>
  </si>
  <si>
    <t xml:space="preserve">JATIN SAINI</t>
  </si>
  <si>
    <t xml:space="preserve">#2190, SEC-27-C, CHD.</t>
  </si>
  <si>
    <t xml:space="preserve">PRIVATE SECRETARY</t>
  </si>
  <si>
    <t xml:space="preserve">STENO- GOVT JOB</t>
  </si>
  <si>
    <t xml:space="preserve">404</t>
  </si>
  <si>
    <t xml:space="preserve">AANYA</t>
  </si>
  <si>
    <t xml:space="preserve">22-01-2011</t>
  </si>
  <si>
    <t xml:space="preserve">405</t>
  </si>
  <si>
    <t xml:space="preserve">22-05-2001</t>
  </si>
  <si>
    <t xml:space="preserve">SONIPAT</t>
  </si>
  <si>
    <t xml:space="preserve">DEVENDER</t>
  </si>
  <si>
    <t xml:space="preserve">DARSHANA</t>
  </si>
  <si>
    <t xml:space="preserve">#2191/A, SEC-27-C, CHD.</t>
  </si>
  <si>
    <t xml:space="preserve">DEPUTY SUPERINTENDANT</t>
  </si>
  <si>
    <t xml:space="preserve">ST. XAVIER</t>
  </si>
  <si>
    <t xml:space="preserve">406</t>
  </si>
  <si>
    <t xml:space="preserve">ANUJ</t>
  </si>
  <si>
    <t xml:space="preserve">20-09-2000</t>
  </si>
  <si>
    <t xml:space="preserve">RAJINDER SINGH</t>
  </si>
  <si>
    <t xml:space="preserve">BASANTI</t>
  </si>
  <si>
    <t xml:space="preserve">#2192/A, SEC-27-C, CHD.</t>
  </si>
  <si>
    <t xml:space="preserve">407</t>
  </si>
  <si>
    <t xml:space="preserve">SIDDHARTH</t>
  </si>
  <si>
    <t xml:space="preserve">DEVENDER SINGH</t>
  </si>
  <si>
    <t xml:space="preserve">#2193, SEC-27-C, CHD</t>
  </si>
  <si>
    <t xml:space="preserve">GOVT. ASSISTANT</t>
  </si>
  <si>
    <t xml:space="preserve">GOVT. SCHOOL-19</t>
  </si>
  <si>
    <t xml:space="preserve">408</t>
  </si>
  <si>
    <t xml:space="preserve">RISHI PAL</t>
  </si>
  <si>
    <t xml:space="preserve">#2195, SEC-27-C, CHD</t>
  </si>
  <si>
    <t xml:space="preserve">409</t>
  </si>
  <si>
    <t xml:space="preserve">ARUSHI</t>
  </si>
  <si>
    <t xml:space="preserve">RAJINDER NEGI</t>
  </si>
  <si>
    <t xml:space="preserve">#2196, SEC-27-C, CHD.</t>
  </si>
  <si>
    <t xml:space="preserve">JUNIOR ASITT</t>
  </si>
  <si>
    <t xml:space="preserve">ASSISTANT</t>
  </si>
  <si>
    <t xml:space="preserve">410</t>
  </si>
  <si>
    <t xml:space="preserve">MEHAK</t>
  </si>
  <si>
    <t xml:space="preserve">27-05-2004</t>
  </si>
  <si>
    <t xml:space="preserve">AVTAR SINGH</t>
  </si>
  <si>
    <t xml:space="preserve">RAJNI</t>
  </si>
  <si>
    <t xml:space="preserve">#2196A, SEC-27-C, CHD.</t>
  </si>
  <si>
    <t xml:space="preserve">ST SOLIDER</t>
  </si>
  <si>
    <t xml:space="preserve">411</t>
  </si>
  <si>
    <t xml:space="preserve">MAITHILI</t>
  </si>
  <si>
    <t xml:space="preserve">19-09-2009</t>
  </si>
  <si>
    <t xml:space="preserve">SHIV SINGH</t>
  </si>
  <si>
    <t xml:space="preserve">BABITA</t>
  </si>
  <si>
    <t xml:space="preserve">#2197,SEC 27-C CHD</t>
  </si>
  <si>
    <t xml:space="preserve">CRPF</t>
  </si>
  <si>
    <t xml:space="preserve">MOTI RAM SEC-27</t>
  </si>
  <si>
    <t xml:space="preserve">412</t>
  </si>
  <si>
    <t xml:space="preserve">SANSKAR</t>
  </si>
  <si>
    <t xml:space="preserve">04-07-2001</t>
  </si>
  <si>
    <t xml:space="preserve">SATYAVART</t>
  </si>
  <si>
    <t xml:space="preserve">#2201, SEC-27-C, CHD.</t>
  </si>
  <si>
    <t xml:space="preserve">AGRICULTURE DEPTT.</t>
  </si>
  <si>
    <t xml:space="preserve">GOVT. JOB</t>
  </si>
  <si>
    <t xml:space="preserve">413</t>
  </si>
  <si>
    <t xml:space="preserve">JAI SHAKTI BHASIN</t>
  </si>
  <si>
    <t xml:space="preserve">INDU BHASIN</t>
  </si>
  <si>
    <t xml:space="preserve">#2202, SEC-27-C, CHD.</t>
  </si>
  <si>
    <t xml:space="preserve">414</t>
  </si>
  <si>
    <t xml:space="preserve">SATISH KUMAR</t>
  </si>
  <si>
    <t xml:space="preserve">ASHA DEVI</t>
  </si>
  <si>
    <t xml:space="preserve">#2202A, SEC-27-C, CHD.</t>
  </si>
  <si>
    <t xml:space="preserve">415</t>
  </si>
  <si>
    <t xml:space="preserve">HARSH</t>
  </si>
  <si>
    <t xml:space="preserve">RIMT</t>
  </si>
  <si>
    <t xml:space="preserve">416</t>
  </si>
  <si>
    <t xml:space="preserve">417</t>
  </si>
  <si>
    <t xml:space="preserve">HARPREET</t>
  </si>
  <si>
    <t xml:space="preserve">26-09-2000</t>
  </si>
  <si>
    <t xml:space="preserve">BHUPINDER SINGH</t>
  </si>
  <si>
    <t xml:space="preserve">MANJEET KAUR</t>
  </si>
  <si>
    <t xml:space="preserve">#2204A, SEC-27C, CHD.</t>
  </si>
  <si>
    <t xml:space="preserve">CTU</t>
  </si>
  <si>
    <t xml:space="preserve">GMSSS-23</t>
  </si>
  <si>
    <t xml:space="preserve">418</t>
  </si>
  <si>
    <t xml:space="preserve">SHIVAM</t>
  </si>
  <si>
    <t xml:space="preserve">20-04-2000</t>
  </si>
  <si>
    <t xml:space="preserve">MOHALI</t>
  </si>
  <si>
    <t xml:space="preserve">RATTAN SINGH</t>
  </si>
  <si>
    <t xml:space="preserve">USHA </t>
  </si>
  <si>
    <t xml:space="preserve">#2206A, SEC-27C, CHD.</t>
  </si>
  <si>
    <t xml:space="preserve">419</t>
  </si>
  <si>
    <t xml:space="preserve">LAKSHYA GAUTAM</t>
  </si>
  <si>
    <t xml:space="preserve">05-01-2001</t>
  </si>
  <si>
    <t xml:space="preserve">JAI PARKASH</t>
  </si>
  <si>
    <t xml:space="preserve">POONAM SHARMA</t>
  </si>
  <si>
    <t xml:space="preserve">#2207A, SEC-27C, CHD.</t>
  </si>
  <si>
    <t xml:space="preserve">420</t>
  </si>
  <si>
    <t xml:space="preserve">SHUBHAM</t>
  </si>
  <si>
    <t xml:space="preserve">03-11-2004</t>
  </si>
  <si>
    <t xml:space="preserve">SUMAN ROHILLA</t>
  </si>
  <si>
    <t xml:space="preserve">#2210, SEC-27-C, CHD.</t>
  </si>
  <si>
    <t xml:space="preserve">421</t>
  </si>
  <si>
    <t xml:space="preserve">YASHIKA ROHILLA</t>
  </si>
  <si>
    <t xml:space="preserve">06-07-2009</t>
  </si>
  <si>
    <t xml:space="preserve">422</t>
  </si>
  <si>
    <t xml:space="preserve">TANVI</t>
  </si>
  <si>
    <t xml:space="preserve">24-11-2009</t>
  </si>
  <si>
    <t xml:space="preserve">REKHA ROHILLA</t>
  </si>
  <si>
    <t xml:space="preserve">SAINT KABIR</t>
  </si>
  <si>
    <t xml:space="preserve">423</t>
  </si>
  <si>
    <t xml:space="preserve">NIKUNJ</t>
  </si>
  <si>
    <t xml:space="preserve">424</t>
  </si>
  <si>
    <t xml:space="preserve">BHUPINDER PAL</t>
  </si>
  <si>
    <t xml:space="preserve">VIDYA RANI</t>
  </si>
  <si>
    <t xml:space="preserve">#2217-A, SEC-27-C, CHD.</t>
  </si>
  <si>
    <t xml:space="preserve">425</t>
  </si>
  <si>
    <t xml:space="preserve">KUSH</t>
  </si>
  <si>
    <t xml:space="preserve">28-05-2008</t>
  </si>
  <si>
    <t xml:space="preserve">426</t>
  </si>
  <si>
    <t xml:space="preserve">AMBER</t>
  </si>
  <si>
    <t xml:space="preserve">31-03-2010</t>
  </si>
  <si>
    <t xml:space="preserve">427</t>
  </si>
  <si>
    <t xml:space="preserve">GURNOOR SINGH</t>
  </si>
  <si>
    <t xml:space="preserve">31-01-2001</t>
  </si>
  <si>
    <t xml:space="preserve">JAGPREET SINGH</t>
  </si>
  <si>
    <t xml:space="preserve">PRITINDER KAUR</t>
  </si>
  <si>
    <t xml:space="preserve">#2218, SEC-27-C, CHD.</t>
  </si>
  <si>
    <t xml:space="preserve">SGGS-35</t>
  </si>
  <si>
    <t xml:space="preserve">428</t>
  </si>
  <si>
    <t xml:space="preserve">EKLAVYA</t>
  </si>
  <si>
    <t xml:space="preserve">29-01-2014</t>
  </si>
  <si>
    <t xml:space="preserve">MOHAN SINGH</t>
  </si>
  <si>
    <t xml:space="preserve">#2218-A, SEC-27-C, CHD.</t>
  </si>
  <si>
    <t xml:space="preserve">429</t>
  </si>
  <si>
    <t xml:space="preserve">07-03-2012</t>
  </si>
  <si>
    <t xml:space="preserve">R.K. SHARMA</t>
  </si>
  <si>
    <t xml:space="preserve">RINA</t>
  </si>
  <si>
    <t xml:space="preserve">#2219-A, SEC-27-C, CHD.</t>
  </si>
  <si>
    <t xml:space="preserve">430</t>
  </si>
  <si>
    <t xml:space="preserve">RITIVIK SINGH</t>
  </si>
  <si>
    <t xml:space="preserve">26-01-2001</t>
  </si>
  <si>
    <t xml:space="preserve">ANJUL PAUL</t>
  </si>
  <si>
    <t xml:space="preserve">#2220, SEC-27-C, CHD.</t>
  </si>
  <si>
    <t xml:space="preserve">GMSSS-10</t>
  </si>
  <si>
    <t xml:space="preserve">431</t>
  </si>
  <si>
    <t xml:space="preserve">DHRUV</t>
  </si>
  <si>
    <t xml:space="preserve">05-01-2005</t>
  </si>
  <si>
    <t xml:space="preserve">#2224-A, SEC-27-C, CHD.</t>
  </si>
  <si>
    <t xml:space="preserve">ST. JOHN-26</t>
  </si>
  <si>
    <t xml:space="preserve">432</t>
  </si>
  <si>
    <t xml:space="preserve">JASMINE</t>
  </si>
  <si>
    <t xml:space="preserve">SUSHIL KUMAR</t>
  </si>
  <si>
    <t xml:space="preserve">NIRDOSH</t>
  </si>
  <si>
    <t xml:space="preserve">#2227, SEC-27-C, CHD.</t>
  </si>
  <si>
    <t xml:space="preserve">433</t>
  </si>
  <si>
    <t xml:space="preserve">CHARAN DASS</t>
  </si>
  <si>
    <t xml:space="preserve">#2227A, SEC-27-C, CHD.</t>
  </si>
  <si>
    <t xml:space="preserve">434</t>
  </si>
  <si>
    <t xml:space="preserve">14-02-2015</t>
  </si>
  <si>
    <t xml:space="preserve">KULDEEP SINGH</t>
  </si>
  <si>
    <t xml:space="preserve">NIBHA</t>
  </si>
  <si>
    <t xml:space="preserve">#2228-A, SEC-27C, CHD.</t>
  </si>
  <si>
    <t xml:space="preserve">435</t>
  </si>
  <si>
    <t xml:space="preserve">AYUSHMAN</t>
  </si>
  <si>
    <t xml:space="preserve">27-03-2007</t>
  </si>
  <si>
    <t xml:space="preserve">ANIL SHARMA</t>
  </si>
  <si>
    <t xml:space="preserve">ROSELEEN</t>
  </si>
  <si>
    <t xml:space="preserve">#2231-A, SEC-27-C, CHD.</t>
  </si>
  <si>
    <t xml:space="preserve">SAUPIN-32, CHD</t>
  </si>
  <si>
    <t xml:space="preserve">436</t>
  </si>
  <si>
    <t xml:space="preserve">ANAV KHOKHER</t>
  </si>
  <si>
    <t xml:space="preserve">18-06-2016</t>
  </si>
  <si>
    <t xml:space="preserve">VINEY KHOKHER</t>
  </si>
  <si>
    <t xml:space="preserve">#2232, SEC-27C, CHD.</t>
  </si>
  <si>
    <t xml:space="preserve">437</t>
  </si>
  <si>
    <t xml:space="preserve">SARGAM</t>
  </si>
  <si>
    <t xml:space="preserve">BALJINDER SINGH</t>
  </si>
  <si>
    <t xml:space="preserve">MANDEEP KAUR</t>
  </si>
  <si>
    <t xml:space="preserve">#2233, SEC-27C, CHD.</t>
  </si>
  <si>
    <t xml:space="preserve">438</t>
  </si>
  <si>
    <t xml:space="preserve">TAAN</t>
  </si>
  <si>
    <t xml:space="preserve">439</t>
  </si>
  <si>
    <t xml:space="preserve">05-07-2001</t>
  </si>
  <si>
    <t xml:space="preserve">#2233-A. SEC-27C, CHD.</t>
  </si>
  <si>
    <t xml:space="preserve">CHITKARA</t>
  </si>
  <si>
    <t xml:space="preserve">DIPLOMA</t>
  </si>
  <si>
    <t xml:space="preserve">440</t>
  </si>
  <si>
    <t xml:space="preserve">SACHKIRAT SINGH</t>
  </si>
  <si>
    <t xml:space="preserve">06-08-2002</t>
  </si>
  <si>
    <t xml:space="preserve">KULWINDER SINGH</t>
  </si>
  <si>
    <t xml:space="preserve">#2234, SEC-27-C, CHD.</t>
  </si>
  <si>
    <t xml:space="preserve">MOUNT CARMEL</t>
  </si>
  <si>
    <t xml:space="preserve">441</t>
  </si>
  <si>
    <t xml:space="preserve">JANVI</t>
  </si>
  <si>
    <t xml:space="preserve">UMESH KHATRI</t>
  </si>
  <si>
    <t xml:space="preserve">DEEPMAL KHATRI</t>
  </si>
  <si>
    <t xml:space="preserve">#2238, SEC-27-C, CHD.</t>
  </si>
  <si>
    <t xml:space="preserve">442</t>
  </si>
  <si>
    <t xml:space="preserve">SMARTH KUMAR</t>
  </si>
  <si>
    <t xml:space="preserve">29-05-2013</t>
  </si>
  <si>
    <t xml:space="preserve">JOGINDER SINGH</t>
  </si>
  <si>
    <t xml:space="preserve">SUSHMA</t>
  </si>
  <si>
    <t xml:space="preserve">#2238-A, SEC-27C, CHD.</t>
  </si>
  <si>
    <t xml:space="preserve">BSNL</t>
  </si>
  <si>
    <t xml:space="preserve">RAINBOW SCHOOL</t>
  </si>
  <si>
    <t xml:space="preserve">443</t>
  </si>
  <si>
    <t xml:space="preserve">DHAIRYA</t>
  </si>
  <si>
    <t xml:space="preserve">22-03-2001</t>
  </si>
  <si>
    <t xml:space="preserve">KANCHAN</t>
  </si>
  <si>
    <t xml:space="preserve">#2241, SEC-27C, CHD</t>
  </si>
  <si>
    <t xml:space="preserve">PA, POST OFFICE</t>
  </si>
  <si>
    <t xml:space="preserve">SECRET HEART-26</t>
  </si>
  <si>
    <t xml:space="preserve">444</t>
  </si>
  <si>
    <t xml:space="preserve">RISHITA</t>
  </si>
  <si>
    <t xml:space="preserve">22-05-2013</t>
  </si>
  <si>
    <t xml:space="preserve">GAURAV NEGI</t>
  </si>
  <si>
    <t xml:space="preserve">#2241-A, SEC-27C, CHD</t>
  </si>
  <si>
    <t xml:space="preserve">INSPECTOR</t>
  </si>
  <si>
    <t xml:space="preserve">445</t>
  </si>
  <si>
    <t xml:space="preserve">AKSHITA</t>
  </si>
  <si>
    <t xml:space="preserve">446</t>
  </si>
  <si>
    <t xml:space="preserve">RYAN SIDHU</t>
  </si>
  <si>
    <t xml:space="preserve">RAVI SIDHU</t>
  </si>
  <si>
    <t xml:space="preserve">GURPREET</t>
  </si>
  <si>
    <t xml:space="preserve">#2243, SEC. 27C, CHD.</t>
  </si>
  <si>
    <t xml:space="preserve">447</t>
  </si>
  <si>
    <t xml:space="preserve">GURMAN</t>
  </si>
  <si>
    <t xml:space="preserve">13-07-2006</t>
  </si>
  <si>
    <t xml:space="preserve">MOHINDER PAL</t>
  </si>
  <si>
    <t xml:space="preserve">#2245, SEC-27-C, CHD.</t>
  </si>
  <si>
    <t xml:space="preserve">POST OFFICE</t>
  </si>
  <si>
    <t xml:space="preserve">448</t>
  </si>
  <si>
    <t xml:space="preserve">SIDDHI</t>
  </si>
  <si>
    <t xml:space="preserve">12-11-2013</t>
  </si>
  <si>
    <t xml:space="preserve">BIKANER</t>
  </si>
  <si>
    <t xml:space="preserve">AMIT DHAMIJA</t>
  </si>
  <si>
    <t xml:space="preserve">#2249, SEC-27-C, CHD.</t>
  </si>
  <si>
    <t xml:space="preserve">JTO, BSNL</t>
  </si>
  <si>
    <t xml:space="preserve">RAINBOW</t>
  </si>
  <si>
    <t xml:space="preserve">449</t>
  </si>
  <si>
    <t xml:space="preserve">MANNAT</t>
  </si>
  <si>
    <t xml:space="preserve">SACHIN BHATT</t>
  </si>
  <si>
    <t xml:space="preserve">RITU</t>
  </si>
  <si>
    <t xml:space="preserve">#2250A, SEC-27-C, CHD.</t>
  </si>
  <si>
    <t xml:space="preserve">450</t>
  </si>
  <si>
    <t xml:space="preserve">CHATINYA</t>
  </si>
  <si>
    <t xml:space="preserve">SAMITA</t>
  </si>
  <si>
    <t xml:space="preserve">#2251, SEC-27-C, CHD.</t>
  </si>
  <si>
    <t xml:space="preserve">KV 31</t>
  </si>
  <si>
    <t xml:space="preserve">451</t>
  </si>
  <si>
    <t xml:space="preserve">452</t>
  </si>
  <si>
    <t xml:space="preserve">AAYUSHI</t>
  </si>
  <si>
    <t xml:space="preserve">27-06-2003</t>
  </si>
  <si>
    <t xml:space="preserve">DEVENDER THAKUR</t>
  </si>
  <si>
    <t xml:space="preserve">KIRANDEEP</t>
  </si>
  <si>
    <t xml:space="preserve">#2252-A,SEC-27-C, CHD.</t>
  </si>
  <si>
    <t xml:space="preserve">BSNL JOB</t>
  </si>
  <si>
    <t xml:space="preserve">ST. ANNE'S</t>
  </si>
  <si>
    <t xml:space="preserve">453</t>
  </si>
  <si>
    <t xml:space="preserve">LEHMASTAK PARTAP</t>
  </si>
  <si>
    <t xml:space="preserve">15-11-2005</t>
  </si>
  <si>
    <t xml:space="preserve">BATALA, PB.</t>
  </si>
  <si>
    <t xml:space="preserve">#2253, SEC-27-C, CHD.</t>
  </si>
  <si>
    <t xml:space="preserve">SDO BSNL</t>
  </si>
  <si>
    <t xml:space="preserve">454</t>
  </si>
  <si>
    <t xml:space="preserve">VAIBHAV</t>
  </si>
  <si>
    <t xml:space="preserve">12-11-2003</t>
  </si>
  <si>
    <t xml:space="preserve">SHASHI KANT</t>
  </si>
  <si>
    <t xml:space="preserve">ANJANA</t>
  </si>
  <si>
    <t xml:space="preserve">#2254, SEC-27-C, CHD.</t>
  </si>
  <si>
    <t xml:space="preserve">455</t>
  </si>
  <si>
    <t xml:space="preserve">VIBHUTI</t>
  </si>
  <si>
    <t xml:space="preserve">11-02-2003</t>
  </si>
  <si>
    <t xml:space="preserve">DIYA RANI</t>
  </si>
  <si>
    <t xml:space="preserve">#2255, SEC-27-C, CHD.</t>
  </si>
  <si>
    <t xml:space="preserve">SDO, BSNL</t>
  </si>
  <si>
    <t xml:space="preserve">456</t>
  </si>
  <si>
    <t xml:space="preserve">RISHAB PATEL</t>
  </si>
  <si>
    <t xml:space="preserve">16-08-2013</t>
  </si>
  <si>
    <t xml:space="preserve">GAURAKHPUR, UP</t>
  </si>
  <si>
    <t xml:space="preserve">HARIKESH PATEL</t>
  </si>
  <si>
    <t xml:space="preserve">#2255A, SEC-27-C, CHD.</t>
  </si>
  <si>
    <t xml:space="preserve">457</t>
  </si>
  <si>
    <t xml:space="preserve">KAUSHIKI</t>
  </si>
  <si>
    <t xml:space="preserve">07-11-2012</t>
  </si>
  <si>
    <t xml:space="preserve">VIVEK</t>
  </si>
  <si>
    <t xml:space="preserve">#2256A, SEC-27-C, CHD.</t>
  </si>
  <si>
    <t xml:space="preserve">458</t>
  </si>
  <si>
    <t xml:space="preserve">10-09-2000</t>
  </si>
  <si>
    <t xml:space="preserve">#2257, SEC-27-C, CHD.</t>
  </si>
  <si>
    <t xml:space="preserve">459</t>
  </si>
  <si>
    <t xml:space="preserve">MRIDUL</t>
  </si>
  <si>
    <t xml:space="preserve">24-03-2005</t>
  </si>
  <si>
    <t xml:space="preserve">460</t>
  </si>
  <si>
    <t xml:space="preserve">GUDDU</t>
  </si>
  <si>
    <t xml:space="preserve">RAVINDER</t>
  </si>
  <si>
    <t xml:space="preserve">#2258-A, SEC-27-C, CHD.</t>
  </si>
  <si>
    <t xml:space="preserve">461</t>
  </si>
  <si>
    <t xml:space="preserve">MOHD. UMAIR</t>
  </si>
  <si>
    <t xml:space="preserve">16-06-2012</t>
  </si>
  <si>
    <t xml:space="preserve">MOHD. AHMED</t>
  </si>
  <si>
    <t xml:space="preserve">FATMA AHMED</t>
  </si>
  <si>
    <t xml:space="preserve">#2260, SEC-27-C, CHD.</t>
  </si>
  <si>
    <t xml:space="preserve">BSNL, JTO</t>
  </si>
  <si>
    <t xml:space="preserve">462</t>
  </si>
  <si>
    <t xml:space="preserve">22-04-2011</t>
  </si>
  <si>
    <t xml:space="preserve">NOIDA</t>
  </si>
  <si>
    <t xml:space="preserve">#2261, SEC-27C,, CHD</t>
  </si>
  <si>
    <t xml:space="preserve">463</t>
  </si>
  <si>
    <t xml:space="preserve">28-03-2011</t>
  </si>
  <si>
    <t xml:space="preserve">KAMAL BAGDI</t>
  </si>
  <si>
    <t xml:space="preserve">#2262-A, SEC-27-C, CHD.</t>
  </si>
  <si>
    <t xml:space="preserve">AASHIYANA 46 A, CHD</t>
  </si>
  <si>
    <t xml:space="preserve">464</t>
  </si>
  <si>
    <t xml:space="preserve">PARV</t>
  </si>
  <si>
    <t xml:space="preserve">25-06-2015</t>
  </si>
  <si>
    <t xml:space="preserve">465</t>
  </si>
  <si>
    <t xml:space="preserve">SHAHBAZ </t>
  </si>
  <si>
    <t xml:space="preserve">16-07-2007</t>
  </si>
  <si>
    <t xml:space="preserve">GURDASPUR, PB.</t>
  </si>
  <si>
    <t xml:space="preserve">GURDEV</t>
  </si>
  <si>
    <t xml:space="preserve">MANINDER</t>
  </si>
  <si>
    <t xml:space="preserve">#2264, ,SEC-27-C, CHD.</t>
  </si>
  <si>
    <t xml:space="preserve">CENTER SCHOOL</t>
  </si>
  <si>
    <t xml:space="preserve">466</t>
  </si>
  <si>
    <t xml:space="preserve">TASKIRAT</t>
  </si>
  <si>
    <t xml:space="preserve">17-11-2010</t>
  </si>
  <si>
    <t xml:space="preserve">#2264, SEC-27-C, CHD.</t>
  </si>
  <si>
    <t xml:space="preserve">467</t>
  </si>
  <si>
    <t xml:space="preserve">18-04-2007</t>
  </si>
  <si>
    <t xml:space="preserve">VIKAS GUPTA</t>
  </si>
  <si>
    <t xml:space="preserve">#2264A, SEC-27C, CHD.</t>
  </si>
  <si>
    <t xml:space="preserve">HRY SSA</t>
  </si>
  <si>
    <t xml:space="preserve">DC MONTESSORI, MM</t>
  </si>
  <si>
    <t xml:space="preserve">468</t>
  </si>
  <si>
    <t xml:space="preserve">08-11-2008</t>
  </si>
  <si>
    <t xml:space="preserve">469</t>
  </si>
  <si>
    <t xml:space="preserve">AGARMIA</t>
  </si>
  <si>
    <t xml:space="preserve">PRATEEK</t>
  </si>
  <si>
    <t xml:space="preserve">PRETTI</t>
  </si>
  <si>
    <t xml:space="preserve">#2265A, SEC-27C, CHD</t>
  </si>
  <si>
    <t xml:space="preserve">470</t>
  </si>
  <si>
    <t xml:space="preserve">ARPIT</t>
  </si>
  <si>
    <t xml:space="preserve">18-03-2005</t>
  </si>
  <si>
    <t xml:space="preserve">471</t>
  </si>
  <si>
    <t xml:space="preserve">19-01-2008</t>
  </si>
  <si>
    <t xml:space="preserve">VIPIN BABU</t>
  </si>
  <si>
    <t xml:space="preserve">ANJU RANI</t>
  </si>
  <si>
    <t xml:space="preserve">#2267-A, SEC-27-C, CHD.</t>
  </si>
  <si>
    <t xml:space="preserve">472</t>
  </si>
  <si>
    <t xml:space="preserve">KAYRA</t>
  </si>
  <si>
    <t xml:space="preserve">04-10-2016</t>
  </si>
  <si>
    <t xml:space="preserve">KAMAL SHARMA</t>
  </si>
  <si>
    <t xml:space="preserve">#2268, SEC-27C, CHD.</t>
  </si>
  <si>
    <t xml:space="preserve">473</t>
  </si>
  <si>
    <t xml:space="preserve">ANIRUDH</t>
  </si>
  <si>
    <t xml:space="preserve">15-10-2001</t>
  </si>
  <si>
    <t xml:space="preserve">RAVINDER KUMAR</t>
  </si>
  <si>
    <t xml:space="preserve">PROMILA</t>
  </si>
  <si>
    <t xml:space="preserve">#2268-A, SEC-27-C, CHD.</t>
  </si>
  <si>
    <t xml:space="preserve">474</t>
  </si>
  <si>
    <t xml:space="preserve">TEJPARTAP</t>
  </si>
  <si>
    <t xml:space="preserve">10-10-2006</t>
  </si>
  <si>
    <t xml:space="preserve">475</t>
  </si>
  <si>
    <t xml:space="preserve">VANSHA</t>
  </si>
  <si>
    <t xml:space="preserve">21-10-2005</t>
  </si>
  <si>
    <t xml:space="preserve">NAVEEN AHUJA</t>
  </si>
  <si>
    <t xml:space="preserve">#2271, SEC-27-C, CHD.</t>
  </si>
  <si>
    <t xml:space="preserve">ST. KABIR-26</t>
  </si>
  <si>
    <t xml:space="preserve">476</t>
  </si>
  <si>
    <t xml:space="preserve">MADHVI</t>
  </si>
  <si>
    <t xml:space="preserve">13-12-2009</t>
  </si>
  <si>
    <t xml:space="preserve">477</t>
  </si>
  <si>
    <t xml:space="preserve">AMEV</t>
  </si>
  <si>
    <t xml:space="preserve">28-05-2013</t>
  </si>
  <si>
    <t xml:space="preserve">SATISH PAL</t>
  </si>
  <si>
    <t xml:space="preserve">MADHU BALA</t>
  </si>
  <si>
    <t xml:space="preserve">#2271A, SEC-27-C, CHD.</t>
  </si>
  <si>
    <t xml:space="preserve">478</t>
  </si>
  <si>
    <t xml:space="preserve">AMRIT</t>
  </si>
  <si>
    <t xml:space="preserve">05-04-2001</t>
  </si>
  <si>
    <t xml:space="preserve">AMAR NATH</t>
  </si>
  <si>
    <t xml:space="preserve">TEJ KAUR</t>
  </si>
  <si>
    <t xml:space="preserve">#2272, SEC-27-C, CHD.</t>
  </si>
  <si>
    <t xml:space="preserve">479</t>
  </si>
  <si>
    <t xml:space="preserve">06-04-2003</t>
  </si>
  <si>
    <t xml:space="preserve">CHANDI MANDIR</t>
  </si>
  <si>
    <t xml:space="preserve">KV SEC-29</t>
  </si>
  <si>
    <t xml:space="preserve">480</t>
  </si>
  <si>
    <t xml:space="preserve">SEHAJ</t>
  </si>
  <si>
    <t xml:space="preserve">26-03-2005</t>
  </si>
  <si>
    <t xml:space="preserve">481</t>
  </si>
  <si>
    <t xml:space="preserve">ADIYA</t>
  </si>
  <si>
    <t xml:space="preserve">16-02-2008</t>
  </si>
  <si>
    <t xml:space="preserve">DHARMVIR</t>
  </si>
  <si>
    <t xml:space="preserve">#2274A, SEC-27C, CHD.</t>
  </si>
  <si>
    <t xml:space="preserve">482</t>
  </si>
  <si>
    <t xml:space="preserve">AKHIL</t>
  </si>
  <si>
    <t xml:space="preserve">02-07-2000</t>
  </si>
  <si>
    <t xml:space="preserve">ARUN KUMAR</t>
  </si>
  <si>
    <t xml:space="preserve">ANOOP KUMARI</t>
  </si>
  <si>
    <t xml:space="preserve">#2280, SEC-27C, CHD.</t>
  </si>
  <si>
    <t xml:space="preserve">483</t>
  </si>
  <si>
    <t xml:space="preserve">NANCY</t>
  </si>
  <si>
    <t xml:space="preserve">08-11-2004</t>
  </si>
  <si>
    <t xml:space="preserve">484</t>
  </si>
  <si>
    <t xml:space="preserve">NIKITA</t>
  </si>
  <si>
    <t xml:space="preserve">14-12-2002</t>
  </si>
  <si>
    <t xml:space="preserve">KISHORI LAL</t>
  </si>
  <si>
    <t xml:space="preserve">#2281,SEC-27-C, CHD.</t>
  </si>
  <si>
    <t xml:space="preserve">485</t>
  </si>
  <si>
    <t xml:space="preserve">14-04-2008</t>
  </si>
  <si>
    <t xml:space="preserve">ROOPNAGAR, PUNJAB</t>
  </si>
  <si>
    <t xml:space="preserve">ST. ANNE</t>
  </si>
  <si>
    <t xml:space="preserve">486</t>
  </si>
  <si>
    <t xml:space="preserve">GUNJAN</t>
  </si>
  <si>
    <t xml:space="preserve">16-10-2005</t>
  </si>
  <si>
    <t xml:space="preserve">RAKESH</t>
  </si>
  <si>
    <t xml:space="preserve">#2282, SEC-27C, CHD.</t>
  </si>
  <si>
    <t xml:space="preserve">487</t>
  </si>
  <si>
    <t xml:space="preserve">NISHANT</t>
  </si>
  <si>
    <t xml:space="preserve">488</t>
  </si>
  <si>
    <t xml:space="preserve">SAURABH SINGH</t>
  </si>
  <si>
    <t xml:space="preserve">03-05-2007</t>
  </si>
  <si>
    <t xml:space="preserve">SURAJ BHAN</t>
  </si>
  <si>
    <t xml:space="preserve">GEETA SINGH</t>
  </si>
  <si>
    <t xml:space="preserve">#2319, SEC-27-C, CHD.</t>
  </si>
  <si>
    <t xml:space="preserve">489</t>
  </si>
  <si>
    <t xml:space="preserve">SUPRIYA</t>
  </si>
  <si>
    <t xml:space="preserve">12-04-2013</t>
  </si>
  <si>
    <t xml:space="preserve">490</t>
  </si>
  <si>
    <t xml:space="preserve">04-10-2004</t>
  </si>
  <si>
    <t xml:space="preserve">MAHAVIR SINGH</t>
  </si>
  <si>
    <t xml:space="preserve">SAROJ NEGI</t>
  </si>
  <si>
    <t xml:space="preserve">#2321, SEC-27-C, CHD.</t>
  </si>
  <si>
    <t xml:space="preserve">GMSSS 19 CHD</t>
  </si>
  <si>
    <t xml:space="preserve">491</t>
  </si>
  <si>
    <t xml:space="preserve">DEEPIKA</t>
  </si>
  <si>
    <t xml:space="preserve">05-01-2009</t>
  </si>
  <si>
    <t xml:space="preserve">492</t>
  </si>
  <si>
    <t xml:space="preserve">18-02-2014</t>
  </si>
  <si>
    <t xml:space="preserve">493</t>
  </si>
  <si>
    <t xml:space="preserve">05-11-2001</t>
  </si>
  <si>
    <t xml:space="preserve">RATTAN BAHADUR</t>
  </si>
  <si>
    <t xml:space="preserve">GAURI DEVI</t>
  </si>
  <si>
    <t xml:space="preserve">#2322, SEC-27-C, CHD.</t>
  </si>
  <si>
    <t xml:space="preserve">GHS-30</t>
  </si>
  <si>
    <t xml:space="preserve">494</t>
  </si>
  <si>
    <t xml:space="preserve">SRISHTI</t>
  </si>
  <si>
    <t xml:space="preserve">22-09-2015</t>
  </si>
  <si>
    <t xml:space="preserve">PARKASH</t>
  </si>
  <si>
    <t xml:space="preserve">PRATIMA</t>
  </si>
  <si>
    <t xml:space="preserve">HAWALDAR</t>
  </si>
  <si>
    <t xml:space="preserve">495</t>
  </si>
  <si>
    <t xml:space="preserve">19-03-2004</t>
  </si>
  <si>
    <t xml:space="preserve">VIJAYPAL</t>
  </si>
  <si>
    <t xml:space="preserve">RITA</t>
  </si>
  <si>
    <t xml:space="preserve">#2323, SEC-27-C, CHD.</t>
  </si>
  <si>
    <t xml:space="preserve">SWEEPER</t>
  </si>
  <si>
    <t xml:space="preserve">496</t>
  </si>
  <si>
    <t xml:space="preserve">SUJAL</t>
  </si>
  <si>
    <t xml:space="preserve">497</t>
  </si>
  <si>
    <t xml:space="preserve">03-06-2000</t>
  </si>
  <si>
    <t xml:space="preserve">RAM KUMAR</t>
  </si>
  <si>
    <t xml:space="preserve">#2325, SEC-27-C, CHD.</t>
  </si>
  <si>
    <t xml:space="preserve">SECURITY GUARD</t>
  </si>
  <si>
    <t xml:space="preserve">498</t>
  </si>
  <si>
    <t xml:space="preserve">10-10-2005</t>
  </si>
  <si>
    <t xml:space="preserve">PLUMBER</t>
  </si>
  <si>
    <t xml:space="preserve">GMSSS-19, CHD</t>
  </si>
  <si>
    <t xml:space="preserve">499</t>
  </si>
  <si>
    <t xml:space="preserve">VICKY</t>
  </si>
  <si>
    <t xml:space="preserve">26-05-2006</t>
  </si>
  <si>
    <t xml:space="preserve">500</t>
  </si>
  <si>
    <t xml:space="preserve">15-11-2007</t>
  </si>
  <si>
    <t xml:space="preserve">501</t>
  </si>
  <si>
    <t xml:space="preserve">07-07-2000</t>
  </si>
  <si>
    <t xml:space="preserve">NEERU</t>
  </si>
  <si>
    <t xml:space="preserve">#2327, SEC-27-C, CHD.</t>
  </si>
  <si>
    <t xml:space="preserve">LIBRARIAN</t>
  </si>
  <si>
    <t xml:space="preserve">502</t>
  </si>
  <si>
    <t xml:space="preserve">MOHIT</t>
  </si>
  <si>
    <t xml:space="preserve">06-12-2001</t>
  </si>
  <si>
    <t xml:space="preserve">503</t>
  </si>
  <si>
    <t xml:space="preserve">MAHENDERGARH</t>
  </si>
  <si>
    <t xml:space="preserve">RAM OTAR</t>
  </si>
  <si>
    <t xml:space="preserve">#2328, SEC-27-C, CHD.</t>
  </si>
  <si>
    <t xml:space="preserve">504</t>
  </si>
  <si>
    <t xml:space="preserve">505</t>
  </si>
  <si>
    <t xml:space="preserve">DIPESH</t>
  </si>
  <si>
    <t xml:space="preserve">506</t>
  </si>
  <si>
    <t xml:space="preserve">LALIT</t>
  </si>
  <si>
    <t xml:space="preserve">28-07-2005</t>
  </si>
  <si>
    <t xml:space="preserve">SATYA NARAYAN</t>
  </si>
  <si>
    <t xml:space="preserve">#2330, SEC-27-C, CHD.</t>
  </si>
  <si>
    <t xml:space="preserve">507</t>
  </si>
  <si>
    <t xml:space="preserve">25-01-2010</t>
  </si>
  <si>
    <t xml:space="preserve">GMSSS 27</t>
  </si>
  <si>
    <t xml:space="preserve">508</t>
  </si>
  <si>
    <t xml:space="preserve">ANDEEP</t>
  </si>
  <si>
    <t xml:space="preserve">04-05-2001</t>
  </si>
  <si>
    <t xml:space="preserve">ASHA</t>
  </si>
  <si>
    <t xml:space="preserve">#2333, SEC 27, C CHD</t>
  </si>
  <si>
    <t xml:space="preserve">509</t>
  </si>
  <si>
    <t xml:space="preserve">BARINDER SINGH</t>
  </si>
  <si>
    <t xml:space="preserve">#2334, SEC 27, C CHD</t>
  </si>
  <si>
    <t xml:space="preserve">574</t>
  </si>
  <si>
    <t xml:space="preserve">BAANI GUPTA</t>
  </si>
  <si>
    <t xml:space="preserve">10 MONTHS</t>
  </si>
  <si>
    <t xml:space="preserve">693</t>
  </si>
  <si>
    <t xml:space="preserve">NIKHIL SHARMA</t>
  </si>
  <si>
    <t xml:space="preserve">16-02-2001</t>
  </si>
  <si>
    <t xml:space="preserve">SATINDER KUMAR</t>
  </si>
  <si>
    <t xml:space="preserve">SAVITA SHARMA</t>
  </si>
  <si>
    <t xml:space="preserve">#2551, SEC-27-C, CHD.</t>
  </si>
  <si>
    <t xml:space="preserve">MRA-27</t>
  </si>
  <si>
    <t xml:space="preserve">512</t>
  </si>
  <si>
    <t xml:space="preserve">AVANSHIKA</t>
  </si>
  <si>
    <t xml:space="preserve">02-02-2005</t>
  </si>
  <si>
    <t xml:space="preserve">NAKLI RAM</t>
  </si>
  <si>
    <t xml:space="preserve">LATE SUNITA DEVI</t>
  </si>
  <si>
    <t xml:space="preserve">#2337, SEC-27-C, CHD.</t>
  </si>
  <si>
    <t xml:space="preserve">GURU TEG BAHADUR SCHOOL</t>
  </si>
  <si>
    <t xml:space="preserve">513</t>
  </si>
  <si>
    <t xml:space="preserve">HITEN</t>
  </si>
  <si>
    <t xml:space="preserve">ANIL SOOD</t>
  </si>
  <si>
    <t xml:space="preserve">MJS RAMGARIA-27</t>
  </si>
  <si>
    <t xml:space="preserve">514</t>
  </si>
  <si>
    <t xml:space="preserve">SOMYA</t>
  </si>
  <si>
    <t xml:space="preserve">13-06-2011</t>
  </si>
  <si>
    <t xml:space="preserve">AJAY KUMAR</t>
  </si>
  <si>
    <t xml:space="preserve">#2339, SEC-27-C, CHD.</t>
  </si>
  <si>
    <t xml:space="preserve">GURU GOBIND SINGH PUBLIC SCHOOL</t>
  </si>
  <si>
    <t xml:space="preserve">515</t>
  </si>
  <si>
    <t xml:space="preserve">ANGEL</t>
  </si>
  <si>
    <t xml:space="preserve">25-12-2013</t>
  </si>
  <si>
    <t xml:space="preserve">SUNIL KUMAR</t>
  </si>
  <si>
    <t xml:space="preserve">#2340, SEC-27-C, CHD.</t>
  </si>
  <si>
    <t xml:space="preserve">SHOP WORKER</t>
  </si>
  <si>
    <t xml:space="preserve">PARAM HANS YOGANAND PUBLIC SCHOOL</t>
  </si>
  <si>
    <t xml:space="preserve">516</t>
  </si>
  <si>
    <t xml:space="preserve">SANJANA</t>
  </si>
  <si>
    <t xml:space="preserve">01-09-2003</t>
  </si>
  <si>
    <t xml:space="preserve">AANAND SINGH</t>
  </si>
  <si>
    <t xml:space="preserve">LATA</t>
  </si>
  <si>
    <t xml:space="preserve">#2344, SEC-27-C, CHD.</t>
  </si>
  <si>
    <t xml:space="preserve">517</t>
  </si>
  <si>
    <t xml:space="preserve">RAMAN</t>
  </si>
  <si>
    <t xml:space="preserve">MAULI JAGRAN</t>
  </si>
  <si>
    <t xml:space="preserve">AMRIK KAUR</t>
  </si>
  <si>
    <t xml:space="preserve">#2345, SEC-27-C, CHD.</t>
  </si>
  <si>
    <t xml:space="preserve">POEN</t>
  </si>
  <si>
    <t xml:space="preserve">518</t>
  </si>
  <si>
    <t xml:space="preserve">BHAVNA</t>
  </si>
  <si>
    <t xml:space="preserve">GMS-28</t>
  </si>
  <si>
    <t xml:space="preserve">519</t>
  </si>
  <si>
    <t xml:space="preserve">520</t>
  </si>
  <si>
    <t xml:space="preserve">SHASWAT SHARMA</t>
  </si>
  <si>
    <t xml:space="preserve">08-09-2011</t>
  </si>
  <si>
    <t xml:space="preserve">ANUP SHARMA</t>
  </si>
  <si>
    <t xml:space="preserve">KANIKA SHARMA</t>
  </si>
  <si>
    <t xml:space="preserve">#2347, SEC-27-C, CHD.</t>
  </si>
  <si>
    <t xml:space="preserve">521</t>
  </si>
  <si>
    <t xml:space="preserve">22-04-2000</t>
  </si>
  <si>
    <t xml:space="preserve">LATE H. R. PANDEY</t>
  </si>
  <si>
    <t xml:space="preserve">GEETA DEVI</t>
  </si>
  <si>
    <t xml:space="preserve">#2353, SEC-27-C, CHD.</t>
  </si>
  <si>
    <t xml:space="preserve">522</t>
  </si>
  <si>
    <t xml:space="preserve">27-11-2003</t>
  </si>
  <si>
    <t xml:space="preserve">523</t>
  </si>
  <si>
    <t xml:space="preserve">524</t>
  </si>
  <si>
    <t xml:space="preserve">PARAS RATHI</t>
  </si>
  <si>
    <t xml:space="preserve">02-08-2003</t>
  </si>
  <si>
    <t xml:space="preserve">RAMPAT RATHI</t>
  </si>
  <si>
    <t xml:space="preserve">KUNTI DEVI</t>
  </si>
  <si>
    <t xml:space="preserve">#2356, SEC-27-C, CHD.</t>
  </si>
  <si>
    <t xml:space="preserve">525</t>
  </si>
  <si>
    <t xml:space="preserve">LASHKITA</t>
  </si>
  <si>
    <t xml:space="preserve">12-06-2007</t>
  </si>
  <si>
    <t xml:space="preserve">#2357, SEC-27-C, CHD.</t>
  </si>
  <si>
    <t xml:space="preserve">RAMGARHIA SCHOOL SEC 27, CHD</t>
  </si>
  <si>
    <t xml:space="preserve">526</t>
  </si>
  <si>
    <t xml:space="preserve">BANI</t>
  </si>
  <si>
    <t xml:space="preserve">18-02-2015</t>
  </si>
  <si>
    <t xml:space="preserve">527</t>
  </si>
  <si>
    <t xml:space="preserve">NAVBIR SINGH</t>
  </si>
  <si>
    <t xml:space="preserve">JATIN PANCHAL</t>
  </si>
  <si>
    <t xml:space="preserve">SARABJEET KAUR</t>
  </si>
  <si>
    <t xml:space="preserve">528</t>
  </si>
  <si>
    <t xml:space="preserve">YADVI</t>
  </si>
  <si>
    <t xml:space="preserve">24-10-2015</t>
  </si>
  <si>
    <t xml:space="preserve">ARUN </t>
  </si>
  <si>
    <t xml:space="preserve">NEHA</t>
  </si>
  <si>
    <t xml:space="preserve">#2358, SEC 27 C, CHD</t>
  </si>
  <si>
    <t xml:space="preserve">GYM COACH</t>
  </si>
  <si>
    <t xml:space="preserve">529</t>
  </si>
  <si>
    <t xml:space="preserve">13-12-2015</t>
  </si>
  <si>
    <t xml:space="preserve">LALIT </t>
  </si>
  <si>
    <t xml:space="preserve">GAYATRI </t>
  </si>
  <si>
    <t xml:space="preserve">#2358 SEC 27, C CHD</t>
  </si>
  <si>
    <t xml:space="preserve">530</t>
  </si>
  <si>
    <t xml:space="preserve">MANYA</t>
  </si>
  <si>
    <t xml:space="preserve">MANU KUMAR</t>
  </si>
  <si>
    <t xml:space="preserve">#2359 SEC 27, C CHD</t>
  </si>
  <si>
    <t xml:space="preserve">NOBEL HEART, NAYA GAON</t>
  </si>
  <si>
    <t xml:space="preserve">531</t>
  </si>
  <si>
    <t xml:space="preserve">GMS-10</t>
  </si>
  <si>
    <t xml:space="preserve">532</t>
  </si>
  <si>
    <t xml:space="preserve">SUSHANT</t>
  </si>
  <si>
    <t xml:space="preserve">04-08-2012</t>
  </si>
  <si>
    <t xml:space="preserve">SANDEEP KUMAR</t>
  </si>
  <si>
    <t xml:space="preserve">#2361, SEC-27-C, CHD.</t>
  </si>
  <si>
    <t xml:space="preserve">KHALSA SCHOOL</t>
  </si>
  <si>
    <t xml:space="preserve">533</t>
  </si>
  <si>
    <t xml:space="preserve">AARYAN</t>
  </si>
  <si>
    <t xml:space="preserve">SUSHMA RANI</t>
  </si>
  <si>
    <t xml:space="preserve">#2363, SEC-27-C, CHD.</t>
  </si>
  <si>
    <t xml:space="preserve">SAINT SOLDIER</t>
  </si>
  <si>
    <t xml:space="preserve">534</t>
  </si>
  <si>
    <t xml:space="preserve">HIMANSHI</t>
  </si>
  <si>
    <t xml:space="preserve">535</t>
  </si>
  <si>
    <t xml:space="preserve">NAMAN</t>
  </si>
  <si>
    <t xml:space="preserve">20-12-2009</t>
  </si>
  <si>
    <t xml:space="preserve">UPKARDEEP</t>
  </si>
  <si>
    <t xml:space="preserve">#2364, SEC-27-C, CHD.</t>
  </si>
  <si>
    <t xml:space="preserve">536</t>
  </si>
  <si>
    <t xml:space="preserve">AJAY</t>
  </si>
  <si>
    <t xml:space="preserve">25-02-2006</t>
  </si>
  <si>
    <t xml:space="preserve">RAM TAHLU SINGH</t>
  </si>
  <si>
    <t xml:space="preserve">#2365, SEC-27-C, CHD.</t>
  </si>
  <si>
    <t xml:space="preserve">GMS-20</t>
  </si>
  <si>
    <t xml:space="preserve">537</t>
  </si>
  <si>
    <t xml:space="preserve">LUXMI</t>
  </si>
  <si>
    <t xml:space="preserve">20-02-2001</t>
  </si>
  <si>
    <t xml:space="preserve">538</t>
  </si>
  <si>
    <t xml:space="preserve">21-04-2014</t>
  </si>
  <si>
    <t xml:space="preserve">PARDEEP KUMAR</t>
  </si>
  <si>
    <t xml:space="preserve">#2366, SEC-27-C, CHD.</t>
  </si>
  <si>
    <t xml:space="preserve">PARAMHANS PUBLIC SCHOOL</t>
  </si>
  <si>
    <t xml:space="preserve">539</t>
  </si>
  <si>
    <t xml:space="preserve">SIMRAN KAUR</t>
  </si>
  <si>
    <t xml:space="preserve">JOGINDER PAL</t>
  </si>
  <si>
    <t xml:space="preserve">PARVINDER KAUR</t>
  </si>
  <si>
    <t xml:space="preserve">#2367, SEC-27C, CHD.</t>
  </si>
  <si>
    <t xml:space="preserve">540</t>
  </si>
  <si>
    <t xml:space="preserve">HARMAN PAL</t>
  </si>
  <si>
    <t xml:space="preserve">1063</t>
  </si>
  <si>
    <t xml:space="preserve">JASLEEN KAUR</t>
  </si>
  <si>
    <t xml:space="preserve">11-07-2003</t>
  </si>
  <si>
    <t xml:space="preserve">#3090/1, SEC-27-D, CHD.</t>
  </si>
  <si>
    <t xml:space="preserve">1497</t>
  </si>
  <si>
    <t xml:space="preserve">ARPIT ANAND</t>
  </si>
  <si>
    <t xml:space="preserve">02-06-2003</t>
  </si>
  <si>
    <t xml:space="preserve">PRATIBHA</t>
  </si>
  <si>
    <t xml:space="preserve">#3434, SEC-27-D, CHD</t>
  </si>
  <si>
    <t xml:space="preserve">MOTI.RAM</t>
  </si>
  <si>
    <t xml:space="preserve">543</t>
  </si>
  <si>
    <t xml:space="preserve">14-10-2005</t>
  </si>
  <si>
    <t xml:space="preserve">GYAN PARKASH</t>
  </si>
  <si>
    <t xml:space="preserve">#2372, SEC-27-C, CHD.</t>
  </si>
  <si>
    <t xml:space="preserve">544</t>
  </si>
  <si>
    <t xml:space="preserve">ADMISSI SINGH</t>
  </si>
  <si>
    <t xml:space="preserve">10-11-2012</t>
  </si>
  <si>
    <t xml:space="preserve">JATINDER</t>
  </si>
  <si>
    <t xml:space="preserve">#2373, SEC-27C, CHD.</t>
  </si>
  <si>
    <t xml:space="preserve">CIVIL ENGINER</t>
  </si>
  <si>
    <t xml:space="preserve">SD PUBLIC SCHOOL</t>
  </si>
  <si>
    <t xml:space="preserve">545</t>
  </si>
  <si>
    <t xml:space="preserve">JASKIKA</t>
  </si>
  <si>
    <t xml:space="preserve">LUCKNOW</t>
  </si>
  <si>
    <t xml:space="preserve">#2376, SEC-27C, CHD.</t>
  </si>
  <si>
    <t xml:space="preserve">BSNL RETIRED</t>
  </si>
  <si>
    <t xml:space="preserve">546</t>
  </si>
  <si>
    <t xml:space="preserve">SARIKA</t>
  </si>
  <si>
    <t xml:space="preserve">547</t>
  </si>
  <si>
    <t xml:space="preserve">SANGEETA DEVI</t>
  </si>
  <si>
    <t xml:space="preserve">#2377, SEC-27C, CHD.</t>
  </si>
  <si>
    <t xml:space="preserve">GMSSS-20</t>
  </si>
  <si>
    <t xml:space="preserve">548</t>
  </si>
  <si>
    <t xml:space="preserve">549</t>
  </si>
  <si>
    <t xml:space="preserve">30-01-2004</t>
  </si>
  <si>
    <t xml:space="preserve">SUNIL KUMAR PANDEY</t>
  </si>
  <si>
    <t xml:space="preserve">#2379, SEC-27-C, CHD.</t>
  </si>
  <si>
    <t xml:space="preserve">550</t>
  </si>
  <si>
    <t xml:space="preserve">HIMANI</t>
  </si>
  <si>
    <t xml:space="preserve">09-05-2005</t>
  </si>
  <si>
    <t xml:space="preserve">551</t>
  </si>
  <si>
    <t xml:space="preserve">ANUSHIKA</t>
  </si>
  <si>
    <t xml:space="preserve">09-12-2009</t>
  </si>
  <si>
    <t xml:space="preserve">RAMGARHIA-27</t>
  </si>
  <si>
    <t xml:space="preserve">552</t>
  </si>
  <si>
    <t xml:space="preserve">SAURA</t>
  </si>
  <si>
    <t xml:space="preserve">19-09-2015</t>
  </si>
  <si>
    <t xml:space="preserve">FAIZABAD, UP</t>
  </si>
  <si>
    <t xml:space="preserve">#2379, SEC 27-C CHD.</t>
  </si>
  <si>
    <t xml:space="preserve">553</t>
  </si>
  <si>
    <t xml:space="preserve">21-11-2014</t>
  </si>
  <si>
    <t xml:space="preserve">SUDHIR KUMAR</t>
  </si>
  <si>
    <t xml:space="preserve">ARTI</t>
  </si>
  <si>
    <t xml:space="preserve">554</t>
  </si>
  <si>
    <t xml:space="preserve">TANISH</t>
  </si>
  <si>
    <t xml:space="preserve">14-12-2010</t>
  </si>
  <si>
    <t xml:space="preserve">#2386, SEC-27-C, CHD.</t>
  </si>
  <si>
    <t xml:space="preserve">555</t>
  </si>
  <si>
    <t xml:space="preserve">27-08-2013</t>
  </si>
  <si>
    <t xml:space="preserve">PRIAVTE SCHOOL MM</t>
  </si>
  <si>
    <t xml:space="preserve">556</t>
  </si>
  <si>
    <t xml:space="preserve">SUKRITI</t>
  </si>
  <si>
    <t xml:space="preserve">16-02-2015</t>
  </si>
  <si>
    <t xml:space="preserve">VARSHA</t>
  </si>
  <si>
    <t xml:space="preserve">#2391, SEC. 27C, CHD.</t>
  </si>
  <si>
    <t xml:space="preserve">COMPUTER OPERATOR</t>
  </si>
  <si>
    <t xml:space="preserve">557</t>
  </si>
  <si>
    <t xml:space="preserve">URVI SHARMA</t>
  </si>
  <si>
    <t xml:space="preserve">07-08-2014</t>
  </si>
  <si>
    <t xml:space="preserve">SAHIL SHARMA</t>
  </si>
  <si>
    <t xml:space="preserve">#2394, SEC. 27C, CHD.</t>
  </si>
  <si>
    <t xml:space="preserve">558</t>
  </si>
  <si>
    <t xml:space="preserve">CHARKHI DADRI</t>
  </si>
  <si>
    <t xml:space="preserve">#2399, SEC. 27C, CHD.</t>
  </si>
  <si>
    <t xml:space="preserve">GHS-20</t>
  </si>
  <si>
    <t xml:space="preserve">559</t>
  </si>
  <si>
    <t xml:space="preserve">560</t>
  </si>
  <si>
    <t xml:space="preserve">GOURAV</t>
  </si>
  <si>
    <t xml:space="preserve">SURENDER KUMAR</t>
  </si>
  <si>
    <t xml:space="preserve">SAROJ BALA</t>
  </si>
  <si>
    <t xml:space="preserve">#2403, SEC-27-C, CHD.</t>
  </si>
  <si>
    <t xml:space="preserve">MOTI RAM-27</t>
  </si>
  <si>
    <t xml:space="preserve">561</t>
  </si>
  <si>
    <t xml:space="preserve">21-05-2005</t>
  </si>
  <si>
    <t xml:space="preserve">TARSEM KUMAR</t>
  </si>
  <si>
    <t xml:space="preserve">ANJU DEVI</t>
  </si>
  <si>
    <t xml:space="preserve">#2406, SEC-27-C, CHD.</t>
  </si>
  <si>
    <t xml:space="preserve">562</t>
  </si>
  <si>
    <t xml:space="preserve">08-07-2006</t>
  </si>
  <si>
    <t xml:space="preserve">563</t>
  </si>
  <si>
    <t xml:space="preserve">PRACHI</t>
  </si>
  <si>
    <t xml:space="preserve">31-08-2008</t>
  </si>
  <si>
    <t xml:space="preserve">GMHS-20</t>
  </si>
  <si>
    <t xml:space="preserve">564</t>
  </si>
  <si>
    <t xml:space="preserve">ARAYAN</t>
  </si>
  <si>
    <t xml:space="preserve">23-09-2015</t>
  </si>
  <si>
    <t xml:space="preserve">HEENA</t>
  </si>
  <si>
    <t xml:space="preserve">565</t>
  </si>
  <si>
    <t xml:space="preserve">SEHAJPREET SINGH</t>
  </si>
  <si>
    <t xml:space="preserve">08-09-2002</t>
  </si>
  <si>
    <t xml:space="preserve">TARLOCHAN SINGH</t>
  </si>
  <si>
    <t xml:space="preserve">HARJEET KAUR</t>
  </si>
  <si>
    <t xml:space="preserve">#2407, SEC-27C, CHD.</t>
  </si>
  <si>
    <t xml:space="preserve">566</t>
  </si>
  <si>
    <t xml:space="preserve">AMRIT KAUR</t>
  </si>
  <si>
    <t xml:space="preserve">09-04-2008</t>
  </si>
  <si>
    <t xml:space="preserve">567</t>
  </si>
  <si>
    <t xml:space="preserve">SAFAL SOOD</t>
  </si>
  <si>
    <t xml:space="preserve">03-12-2014</t>
  </si>
  <si>
    <t xml:space="preserve">SUNNY SOOD</t>
  </si>
  <si>
    <t xml:space="preserve">SAPNA SOOD</t>
  </si>
  <si>
    <t xml:space="preserve">#2408, SEC-27C, CHD.</t>
  </si>
  <si>
    <t xml:space="preserve">CONTRACT JOB</t>
  </si>
  <si>
    <t xml:space="preserve">568</t>
  </si>
  <si>
    <t xml:space="preserve">10-07-2001</t>
  </si>
  <si>
    <t xml:space="preserve">SANT RAM</t>
  </si>
  <si>
    <t xml:space="preserve">KAUSHLAYA</t>
  </si>
  <si>
    <t xml:space="preserve">#2412, SEC-27-C, CHD.</t>
  </si>
  <si>
    <t xml:space="preserve">MALARIA DEPT.</t>
  </si>
  <si>
    <t xml:space="preserve">569</t>
  </si>
  <si>
    <t xml:space="preserve">19-09-2005</t>
  </si>
  <si>
    <t xml:space="preserve">570</t>
  </si>
  <si>
    <t xml:space="preserve">VIRAT</t>
  </si>
  <si>
    <t xml:space="preserve">29-10-2011</t>
  </si>
  <si>
    <t xml:space="preserve">RAMU</t>
  </si>
  <si>
    <t xml:space="preserve">#2416, SEC-27-C, CHD.</t>
  </si>
  <si>
    <t xml:space="preserve">PARAMHANS SCHOOL</t>
  </si>
  <si>
    <t xml:space="preserve">571</t>
  </si>
  <si>
    <t xml:space="preserve">ANIK</t>
  </si>
  <si>
    <t xml:space="preserve">24-09-2016</t>
  </si>
  <si>
    <t xml:space="preserve">572</t>
  </si>
  <si>
    <t xml:space="preserve">NITIN</t>
  </si>
  <si>
    <t xml:space="preserve">09-01-2001</t>
  </si>
  <si>
    <t xml:space="preserve">#2417, SEC-27-C, CHD.</t>
  </si>
  <si>
    <t xml:space="preserve">328</t>
  </si>
  <si>
    <t xml:space="preserve">JIVTESH SINGH</t>
  </si>
  <si>
    <t xml:space="preserve">AMRITSAR,PB</t>
  </si>
  <si>
    <t xml:space="preserve">347</t>
  </si>
  <si>
    <t xml:space="preserve">RITSHA</t>
  </si>
  <si>
    <t xml:space="preserve">14-02-2012</t>
  </si>
  <si>
    <t xml:space="preserve">MANISH DUA</t>
  </si>
  <si>
    <t xml:space="preserve">#2101, SEC-27C, CHD.</t>
  </si>
  <si>
    <t xml:space="preserve">D.E.O</t>
  </si>
  <si>
    <t xml:space="preserve">CARMET CONVENT</t>
  </si>
  <si>
    <t xml:space="preserve">575</t>
  </si>
  <si>
    <t xml:space="preserve">BALJEET SINGH</t>
  </si>
  <si>
    <t xml:space="preserve">MANJIT KAUR</t>
  </si>
  <si>
    <t xml:space="preserve">#2421, SEC-27-C, CHD.</t>
  </si>
  <si>
    <t xml:space="preserve">576</t>
  </si>
  <si>
    <t xml:space="preserve">ANSUL</t>
  </si>
  <si>
    <t xml:space="preserve">577</t>
  </si>
  <si>
    <t xml:space="preserve">NISHIKA</t>
  </si>
  <si>
    <t xml:space="preserve">22-02-2014</t>
  </si>
  <si>
    <t xml:space="preserve">MAHESH</t>
  </si>
  <si>
    <t xml:space="preserve">#2423, SEC-27-C, CHD.</t>
  </si>
  <si>
    <t xml:space="preserve">TTA BSNL</t>
  </si>
  <si>
    <t xml:space="preserve">MJS 27</t>
  </si>
  <si>
    <t xml:space="preserve">578</t>
  </si>
  <si>
    <t xml:space="preserve">TUSHAR</t>
  </si>
  <si>
    <t xml:space="preserve">22-01-2003</t>
  </si>
  <si>
    <t xml:space="preserve">HARVINDER</t>
  </si>
  <si>
    <t xml:space="preserve">#2426, SEC-27-C, CHD.</t>
  </si>
  <si>
    <t xml:space="preserve">TELEPHONE MECHANIC</t>
  </si>
  <si>
    <t xml:space="preserve">579</t>
  </si>
  <si>
    <t xml:space="preserve">AAKASH</t>
  </si>
  <si>
    <t xml:space="preserve">02-05-2005</t>
  </si>
  <si>
    <t xml:space="preserve">580</t>
  </si>
  <si>
    <t xml:space="preserve">PANKAJ</t>
  </si>
  <si>
    <t xml:space="preserve">HARMESH</t>
  </si>
  <si>
    <t xml:space="preserve">USHA DEVI</t>
  </si>
  <si>
    <t xml:space="preserve">#2429, SEC-27-C, CHD.</t>
  </si>
  <si>
    <t xml:space="preserve">TELEPHONE OPERATOR</t>
  </si>
  <si>
    <t xml:space="preserve">KV-29</t>
  </si>
  <si>
    <t xml:space="preserve">581</t>
  </si>
  <si>
    <t xml:space="preserve">CHAHAT</t>
  </si>
  <si>
    <t xml:space="preserve">30-03-2006</t>
  </si>
  <si>
    <t xml:space="preserve">SARVJEET</t>
  </si>
  <si>
    <t xml:space="preserve">#2430, SEC-27-C, CHD.</t>
  </si>
  <si>
    <t xml:space="preserve">PVT. BANK</t>
  </si>
  <si>
    <t xml:space="preserve">582</t>
  </si>
  <si>
    <t xml:space="preserve">VARUN</t>
  </si>
  <si>
    <t xml:space="preserve">05-08-2010</t>
  </si>
  <si>
    <t xml:space="preserve">583</t>
  </si>
  <si>
    <t xml:space="preserve">ARAV</t>
  </si>
  <si>
    <t xml:space="preserve">05-08-2013</t>
  </si>
  <si>
    <t xml:space="preserve">KULWINDER</t>
  </si>
  <si>
    <t xml:space="preserve">584</t>
  </si>
  <si>
    <t xml:space="preserve">PRAISE</t>
  </si>
  <si>
    <t xml:space="preserve">POOJ</t>
  </si>
  <si>
    <t xml:space="preserve">#2432, SEC-27-C, CHD.</t>
  </si>
  <si>
    <t xml:space="preserve">PVT. WORK LENSES</t>
  </si>
  <si>
    <t xml:space="preserve">585</t>
  </si>
  <si>
    <t xml:space="preserve">BABY</t>
  </si>
  <si>
    <t xml:space="preserve">3 MONTHS</t>
  </si>
  <si>
    <t xml:space="preserve">RAJAT KUMAR</t>
  </si>
  <si>
    <t xml:space="preserve">#2433, SEC-27-C, CHD.</t>
  </si>
  <si>
    <t xml:space="preserve">PVT. WORK</t>
  </si>
  <si>
    <t xml:space="preserve">586</t>
  </si>
  <si>
    <t xml:space="preserve">25-09-2000</t>
  </si>
  <si>
    <t xml:space="preserve">BUDH RAM</t>
  </si>
  <si>
    <t xml:space="preserve">SHANTI DEVI</t>
  </si>
  <si>
    <t xml:space="preserve">#2434, SEC-27-C, CHD.</t>
  </si>
  <si>
    <t xml:space="preserve">GMSSS, RAIPUR</t>
  </si>
  <si>
    <t xml:space="preserve">587</t>
  </si>
  <si>
    <t xml:space="preserve">SANYA</t>
  </si>
  <si>
    <t xml:space="preserve">20-12-2011</t>
  </si>
  <si>
    <t xml:space="preserve">SONU</t>
  </si>
  <si>
    <t xml:space="preserve">MUSKAN</t>
  </si>
  <si>
    <t xml:space="preserve">#2435, SEC-27-C, CHD.</t>
  </si>
  <si>
    <t xml:space="preserve">BSNL OPERATOR</t>
  </si>
  <si>
    <t xml:space="preserve">588</t>
  </si>
  <si>
    <t xml:space="preserve">11-12-2012</t>
  </si>
  <si>
    <t xml:space="preserve">589</t>
  </si>
  <si>
    <t xml:space="preserve">TAVISH</t>
  </si>
  <si>
    <t xml:space="preserve">30-11-2010</t>
  </si>
  <si>
    <t xml:space="preserve">MONU</t>
  </si>
  <si>
    <t xml:space="preserve">590</t>
  </si>
  <si>
    <t xml:space="preserve">KESHAV</t>
  </si>
  <si>
    <t xml:space="preserve">10-07-2003</t>
  </si>
  <si>
    <t xml:space="preserve">KRISHAN LAL</t>
  </si>
  <si>
    <t xml:space="preserve">#2436, SEC-27-C, CHD.</t>
  </si>
  <si>
    <t xml:space="preserve">GMSSS-27C, CHD</t>
  </si>
  <si>
    <t xml:space="preserve">591</t>
  </si>
  <si>
    <t xml:space="preserve">ANKITA</t>
  </si>
  <si>
    <t xml:space="preserve">ROOP CHAND</t>
  </si>
  <si>
    <t xml:space="preserve">#2437, SEC-27-C, CHD.</t>
  </si>
  <si>
    <t xml:space="preserve">POSTMAN</t>
  </si>
  <si>
    <t xml:space="preserve">592</t>
  </si>
  <si>
    <t xml:space="preserve">PUNIT</t>
  </si>
  <si>
    <t xml:space="preserve">JOGINDERA-28</t>
  </si>
  <si>
    <t xml:space="preserve">593</t>
  </si>
  <si>
    <t xml:space="preserve">KIRTI</t>
  </si>
  <si>
    <t xml:space="preserve">28-10-2005</t>
  </si>
  <si>
    <t xml:space="preserve">#2439, SEC-27-C, CHD.</t>
  </si>
  <si>
    <t xml:space="preserve">594</t>
  </si>
  <si>
    <t xml:space="preserve">VARUN </t>
  </si>
  <si>
    <t xml:space="preserve">16-12-2013</t>
  </si>
  <si>
    <t xml:space="preserve">595</t>
  </si>
  <si>
    <t xml:space="preserve">PAPPU</t>
  </si>
  <si>
    <t xml:space="preserve">24-11-2016</t>
  </si>
  <si>
    <t xml:space="preserve">LOHARRU, HARYANA</t>
  </si>
  <si>
    <t xml:space="preserve">MAHIPAL</t>
  </si>
  <si>
    <t xml:space="preserve">#2440, SEC-27-C, CHD</t>
  </si>
  <si>
    <t xml:space="preserve">POLICE</t>
  </si>
  <si>
    <t xml:space="preserve">596</t>
  </si>
  <si>
    <t xml:space="preserve">24-11-2006</t>
  </si>
  <si>
    <t xml:space="preserve">VINOD PUROHIT</t>
  </si>
  <si>
    <t xml:space="preserve">LATA PUROHIT</t>
  </si>
  <si>
    <t xml:space="preserve">#2441, SEC-27-C, CHD.</t>
  </si>
  <si>
    <t xml:space="preserve">HIGH COURT HELPER</t>
  </si>
  <si>
    <t xml:space="preserve">597</t>
  </si>
  <si>
    <t xml:space="preserve">KAVYA</t>
  </si>
  <si>
    <t xml:space="preserve">24-02-2010</t>
  </si>
  <si>
    <t xml:space="preserve">598</t>
  </si>
  <si>
    <t xml:space="preserve">DIVANSH</t>
  </si>
  <si>
    <t xml:space="preserve">17-06-2015</t>
  </si>
  <si>
    <t xml:space="preserve">RAKHA RANI</t>
  </si>
  <si>
    <t xml:space="preserve">#2443,SEC 27C CHD</t>
  </si>
  <si>
    <t xml:space="preserve">HIGH COURT CLERK</t>
  </si>
  <si>
    <t xml:space="preserve">599</t>
  </si>
  <si>
    <t xml:space="preserve">26-06-2007</t>
  </si>
  <si>
    <t xml:space="preserve">SOMI CHARAN</t>
  </si>
  <si>
    <t xml:space="preserve">#2444, SEC-27-C, CHD.</t>
  </si>
  <si>
    <t xml:space="preserve">PARAM YOGA NAND</t>
  </si>
  <si>
    <t xml:space="preserve">600</t>
  </si>
  <si>
    <t xml:space="preserve">ISHITA YADAV</t>
  </si>
  <si>
    <t xml:space="preserve">29-11-2015</t>
  </si>
  <si>
    <t xml:space="preserve">SHAMI CHARAN</t>
  </si>
  <si>
    <t xml:space="preserve">#2444,SEC 27-C CHD</t>
  </si>
  <si>
    <t xml:space="preserve">HIGH COURT PEON</t>
  </si>
  <si>
    <t xml:space="preserve">601</t>
  </si>
  <si>
    <t xml:space="preserve">AKSHANT YADAV</t>
  </si>
  <si>
    <t xml:space="preserve">10-09-2011</t>
  </si>
  <si>
    <t xml:space="preserve">SANTOSH KUMAR YADAV</t>
  </si>
  <si>
    <t xml:space="preserve">MANOJA</t>
  </si>
  <si>
    <t xml:space="preserve">PVT. SHOPKEEPER</t>
  </si>
  <si>
    <t xml:space="preserve">PARAM HANS-28C</t>
  </si>
  <si>
    <t xml:space="preserve">602</t>
  </si>
  <si>
    <t xml:space="preserve">15-09-2000</t>
  </si>
  <si>
    <t xml:space="preserve">RAGHUBIR</t>
  </si>
  <si>
    <t xml:space="preserve">SHEELA</t>
  </si>
  <si>
    <t xml:space="preserve">#2445, SEC-27-C, CHD.</t>
  </si>
  <si>
    <t xml:space="preserve">MC DRAFTSMAN</t>
  </si>
  <si>
    <t xml:space="preserve">MOTI RAM </t>
  </si>
  <si>
    <t xml:space="preserve">603</t>
  </si>
  <si>
    <t xml:space="preserve">RANDEEP SINGH</t>
  </si>
  <si>
    <t xml:space="preserve">30-04-2004</t>
  </si>
  <si>
    <t xml:space="preserve">SUKHDEV SINGH</t>
  </si>
  <si>
    <t xml:space="preserve">#2446, SEC-27-C, CHD.</t>
  </si>
  <si>
    <t xml:space="preserve">KHALSA HIGH SCHOOL</t>
  </si>
  <si>
    <t xml:space="preserve">604</t>
  </si>
  <si>
    <t xml:space="preserve">29-10-2008</t>
  </si>
  <si>
    <t xml:space="preserve">#2447, SEC-27-C, CHD.</t>
  </si>
  <si>
    <t xml:space="preserve">GOVT CLERK</t>
  </si>
  <si>
    <t xml:space="preserve">605</t>
  </si>
  <si>
    <t xml:space="preserve">ANVI</t>
  </si>
  <si>
    <t xml:space="preserve">24-09-2013</t>
  </si>
  <si>
    <t xml:space="preserve">GOVT. CLERK</t>
  </si>
  <si>
    <t xml:space="preserve">606</t>
  </si>
  <si>
    <t xml:space="preserve">ANCHAL</t>
  </si>
  <si>
    <t xml:space="preserve">28-02-2015</t>
  </si>
  <si>
    <t xml:space="preserve">HARYANA SONIPAT</t>
  </si>
  <si>
    <t xml:space="preserve">MENKA</t>
  </si>
  <si>
    <t xml:space="preserve">#2448, SEC 27-C CHD</t>
  </si>
  <si>
    <t xml:space="preserve">607</t>
  </si>
  <si>
    <t xml:space="preserve">26-10-2004</t>
  </si>
  <si>
    <t xml:space="preserve">LATE RAKESH YADAV</t>
  </si>
  <si>
    <t xml:space="preserve">SANJU YADAV</t>
  </si>
  <si>
    <t xml:space="preserve">#2449, SEC-27C, CHD.</t>
  </si>
  <si>
    <t xml:space="preserve">HIGH COURT, PEON</t>
  </si>
  <si>
    <t xml:space="preserve">GMSSS-29</t>
  </si>
  <si>
    <t xml:space="preserve">608</t>
  </si>
  <si>
    <t xml:space="preserve">LEENA</t>
  </si>
  <si>
    <t xml:space="preserve">12-03-2001</t>
  </si>
  <si>
    <t xml:space="preserve">KESH KUMAR</t>
  </si>
  <si>
    <t xml:space="preserve">#2452, SEC-27C, CHD.</t>
  </si>
  <si>
    <t xml:space="preserve">609</t>
  </si>
  <si>
    <t xml:space="preserve">RUDRASH</t>
  </si>
  <si>
    <t xml:space="preserve">17-01-2016</t>
  </si>
  <si>
    <t xml:space="preserve">#2453, SEC 27- C CHD.</t>
  </si>
  <si>
    <t xml:space="preserve">HRY. CLERK</t>
  </si>
  <si>
    <t xml:space="preserve">610</t>
  </si>
  <si>
    <t xml:space="preserve">17-08-2001</t>
  </si>
  <si>
    <t xml:space="preserve">GUMAN SINGH</t>
  </si>
  <si>
    <t xml:space="preserve">ARJANTI DEVI</t>
  </si>
  <si>
    <t xml:space="preserve">#2454, SEC-27-C, CHD.</t>
  </si>
  <si>
    <t xml:space="preserve">GOVT. PEON</t>
  </si>
  <si>
    <t xml:space="preserve">611</t>
  </si>
  <si>
    <t xml:space="preserve">22-12-2002</t>
  </si>
  <si>
    <t xml:space="preserve">MANGAL SINGH</t>
  </si>
  <si>
    <t xml:space="preserve">SONIA DEVI</t>
  </si>
  <si>
    <t xml:space="preserve">#2462, SEC-27-C, CHD.</t>
  </si>
  <si>
    <t xml:space="preserve">612</t>
  </si>
  <si>
    <t xml:space="preserve">CHETAN</t>
  </si>
  <si>
    <t xml:space="preserve">12-07-2012</t>
  </si>
  <si>
    <t xml:space="preserve">#2463, SEC 27-C CHD</t>
  </si>
  <si>
    <t xml:space="preserve">MOTIRAM</t>
  </si>
  <si>
    <t xml:space="preserve">613</t>
  </si>
  <si>
    <t xml:space="preserve">CHAITAN</t>
  </si>
  <si>
    <t xml:space="preserve">614</t>
  </si>
  <si>
    <t xml:space="preserve">ARAB</t>
  </si>
  <si>
    <t xml:space="preserve">30-10-2014</t>
  </si>
  <si>
    <t xml:space="preserve">TISU</t>
  </si>
  <si>
    <t xml:space="preserve">#2464, SEC 27- ,C CHD</t>
  </si>
  <si>
    <t xml:space="preserve">MODEL WAVES</t>
  </si>
  <si>
    <t xml:space="preserve">615</t>
  </si>
  <si>
    <t xml:space="preserve">30-10-2016</t>
  </si>
  <si>
    <t xml:space="preserve">616</t>
  </si>
  <si>
    <t xml:space="preserve">27-07-2005</t>
  </si>
  <si>
    <t xml:space="preserve">JAI PAL</t>
  </si>
  <si>
    <t xml:space="preserve">#2465, SEC-27-C, CHD.</t>
  </si>
  <si>
    <t xml:space="preserve">617</t>
  </si>
  <si>
    <t xml:space="preserve">16-03-2001</t>
  </si>
  <si>
    <t xml:space="preserve">SAHARANPUR UP</t>
  </si>
  <si>
    <t xml:space="preserve">ASHMITA</t>
  </si>
  <si>
    <t xml:space="preserve">#2466, SEC-27-C, CHD.</t>
  </si>
  <si>
    <t xml:space="preserve">KHALSA-30</t>
  </si>
  <si>
    <t xml:space="preserve">618</t>
  </si>
  <si>
    <t xml:space="preserve">28-09-2001</t>
  </si>
  <si>
    <t xml:space="preserve">LATE. RANDIP SHARMA</t>
  </si>
  <si>
    <t xml:space="preserve">KANIKA</t>
  </si>
  <si>
    <t xml:space="preserve">#2469,SEC-27-C, CHD</t>
  </si>
  <si>
    <t xml:space="preserve">ST. ANNE, SEC-32,CHD</t>
  </si>
  <si>
    <t xml:space="preserve">619</t>
  </si>
  <si>
    <t xml:space="preserve">GURTEJ SINGH</t>
  </si>
  <si>
    <t xml:space="preserve">SATINDER SINGH</t>
  </si>
  <si>
    <t xml:space="preserve">KAMALJIT KAUR</t>
  </si>
  <si>
    <t xml:space="preserve">#2470, SEC-27-C, CHD</t>
  </si>
  <si>
    <t xml:space="preserve">620</t>
  </si>
  <si>
    <t xml:space="preserve">SAMARPREET SINGH</t>
  </si>
  <si>
    <t xml:space="preserve">24-12-2007</t>
  </si>
  <si>
    <t xml:space="preserve">621</t>
  </si>
  <si>
    <t xml:space="preserve">IQBAL SINGH</t>
  </si>
  <si>
    <t xml:space="preserve">07-06-2000</t>
  </si>
  <si>
    <t xml:space="preserve">GURVANT SINGH</t>
  </si>
  <si>
    <t xml:space="preserve">KIRANJEET KAUR</t>
  </si>
  <si>
    <t xml:space="preserve">#2471, SEC-27-C, CHD.</t>
  </si>
  <si>
    <t xml:space="preserve">POST OFFICE CLERK</t>
  </si>
  <si>
    <t xml:space="preserve">GMSSS 19 </t>
  </si>
  <si>
    <t xml:space="preserve">622</t>
  </si>
  <si>
    <t xml:space="preserve">11-11-2014</t>
  </si>
  <si>
    <t xml:space="preserve">MANISH KUMAR</t>
  </si>
  <si>
    <t xml:space="preserve">JYOTI RANI</t>
  </si>
  <si>
    <t xml:space="preserve">#2473, SEC-27-C, CHD.</t>
  </si>
  <si>
    <t xml:space="preserve">POST OFFICE GROUP D</t>
  </si>
  <si>
    <t xml:space="preserve">623</t>
  </si>
  <si>
    <t xml:space="preserve">JASKIRAT SINGH</t>
  </si>
  <si>
    <t xml:space="preserve">08-12-2012</t>
  </si>
  <si>
    <t xml:space="preserve">DALJEET SINGH</t>
  </si>
  <si>
    <t xml:space="preserve">#2476, SEC-27-C, CHD.</t>
  </si>
  <si>
    <t xml:space="preserve">COMP. OPERATOR</t>
  </si>
  <si>
    <t xml:space="preserve">ANKUR VIDYA SCHOOL SEC-29</t>
  </si>
  <si>
    <t xml:space="preserve">624</t>
  </si>
  <si>
    <t xml:space="preserve">GURSEERAT KAUR</t>
  </si>
  <si>
    <t xml:space="preserve">17-07-2015</t>
  </si>
  <si>
    <t xml:space="preserve">625</t>
  </si>
  <si>
    <t xml:space="preserve">KANISH</t>
  </si>
  <si>
    <t xml:space="preserve">19-06-2012</t>
  </si>
  <si>
    <t xml:space="preserve">SUBHASH CHANDER</t>
  </si>
  <si>
    <t xml:space="preserve">#2480, SEC-27-C, CHD.</t>
  </si>
  <si>
    <t xml:space="preserve">POST OFFICE MTS</t>
  </si>
  <si>
    <t xml:space="preserve">RAMGHARIA PUB.SCHOOL</t>
  </si>
  <si>
    <t xml:space="preserve">626</t>
  </si>
  <si>
    <t xml:space="preserve">DEEPANSHU</t>
  </si>
  <si>
    <t xml:space="preserve">07-07-2003</t>
  </si>
  <si>
    <t xml:space="preserve">MAHESH KUMAR</t>
  </si>
  <si>
    <t xml:space="preserve">LAXMI</t>
  </si>
  <si>
    <t xml:space="preserve">#2484, SEC-27-C, CHD.</t>
  </si>
  <si>
    <t xml:space="preserve">GMHS-28</t>
  </si>
  <si>
    <t xml:space="preserve">627</t>
  </si>
  <si>
    <t xml:space="preserve">DEVANSH</t>
  </si>
  <si>
    <t xml:space="preserve">06-12-2005</t>
  </si>
  <si>
    <t xml:space="preserve">#2485, SEC-27-C, CHD.</t>
  </si>
  <si>
    <t xml:space="preserve">WORK IN POST OFFICE</t>
  </si>
  <si>
    <t xml:space="preserve">628</t>
  </si>
  <si>
    <t xml:space="preserve">04-07-2013</t>
  </si>
  <si>
    <t xml:space="preserve">PARAMHANS SEC-28</t>
  </si>
  <si>
    <t xml:space="preserve">629</t>
  </si>
  <si>
    <t xml:space="preserve">A ASHUTOSH</t>
  </si>
  <si>
    <t xml:space="preserve">KIRAN BALA</t>
  </si>
  <si>
    <t xml:space="preserve">#2488, SEC-27-C, CHD.</t>
  </si>
  <si>
    <t xml:space="preserve">ST.XAVIER,SEC-44</t>
  </si>
  <si>
    <t xml:space="preserve">630</t>
  </si>
  <si>
    <t xml:space="preserve">TEJAS PREET SINGH</t>
  </si>
  <si>
    <t xml:space="preserve">23-06-2015</t>
  </si>
  <si>
    <t xml:space="preserve">#2489, SEC 27-C, CHD.</t>
  </si>
  <si>
    <t xml:space="preserve">LAPTOP REPAIR</t>
  </si>
  <si>
    <t xml:space="preserve">631</t>
  </si>
  <si>
    <t xml:space="preserve">HARSHPREET SINGH</t>
  </si>
  <si>
    <t xml:space="preserve">29-07-2015</t>
  </si>
  <si>
    <t xml:space="preserve">632</t>
  </si>
  <si>
    <t xml:space="preserve">03-09-2010</t>
  </si>
  <si>
    <t xml:space="preserve">SOMNATH</t>
  </si>
  <si>
    <t xml:space="preserve">GAYATRI DEVI</t>
  </si>
  <si>
    <t xml:space="preserve">#2490, SEC-27-C, CHD.</t>
  </si>
  <si>
    <t xml:space="preserve">CLERK IN HIGH COURT</t>
  </si>
  <si>
    <t xml:space="preserve">ST. XAVIERS-44</t>
  </si>
  <si>
    <t xml:space="preserve">633</t>
  </si>
  <si>
    <t xml:space="preserve">17-11-2011</t>
  </si>
  <si>
    <t xml:space="preserve">634</t>
  </si>
  <si>
    <t xml:space="preserve">MAHIE</t>
  </si>
  <si>
    <t xml:space="preserve">AJIT</t>
  </si>
  <si>
    <t xml:space="preserve">#2491, SEC-27-C, CHD.</t>
  </si>
  <si>
    <t xml:space="preserve">635</t>
  </si>
  <si>
    <t xml:space="preserve">#2492, SEC-27-C, CHD.</t>
  </si>
  <si>
    <t xml:space="preserve">PEON, GOVT</t>
  </si>
  <si>
    <t xml:space="preserve">GMHS-28D</t>
  </si>
  <si>
    <t xml:space="preserve">636</t>
  </si>
  <si>
    <t xml:space="preserve">26-08-2007</t>
  </si>
  <si>
    <t xml:space="preserve">637</t>
  </si>
  <si>
    <t xml:space="preserve">KHUSHAL</t>
  </si>
  <si>
    <t xml:space="preserve">03-02-2010</t>
  </si>
  <si>
    <t xml:space="preserve">638</t>
  </si>
  <si>
    <t xml:space="preserve">26-02-2013</t>
  </si>
  <si>
    <t xml:space="preserve">POOJA KUMARI</t>
  </si>
  <si>
    <t xml:space="preserve">#2493, SEC-27-C, CHD.</t>
  </si>
  <si>
    <t xml:space="preserve">639</t>
  </si>
  <si>
    <t xml:space="preserve">AVANI</t>
  </si>
  <si>
    <t xml:space="preserve">10-10-2012</t>
  </si>
  <si>
    <t xml:space="preserve">TANDA, HIMACHAL</t>
  </si>
  <si>
    <t xml:space="preserve">#2494, SEC-27-C, CHD.</t>
  </si>
  <si>
    <t xml:space="preserve">ANKUR VIDAYALA</t>
  </si>
  <si>
    <t xml:space="preserve">640</t>
  </si>
  <si>
    <t xml:space="preserve">NISHU</t>
  </si>
  <si>
    <t xml:space="preserve">12-01-2005</t>
  </si>
  <si>
    <t xml:space="preserve">RAM AVTAR</t>
  </si>
  <si>
    <t xml:space="preserve">JANKI</t>
  </si>
  <si>
    <t xml:space="preserve">#2496, SEC-27-C, CHD.</t>
  </si>
  <si>
    <t xml:space="preserve">PEON, BSNL</t>
  </si>
  <si>
    <t xml:space="preserve">GMHS-28, CHD</t>
  </si>
  <si>
    <t xml:space="preserve">641</t>
  </si>
  <si>
    <t xml:space="preserve">TAMNNA</t>
  </si>
  <si>
    <t xml:space="preserve">16-01-2010</t>
  </si>
  <si>
    <t xml:space="preserve">642</t>
  </si>
  <si>
    <t xml:space="preserve">OM</t>
  </si>
  <si>
    <t xml:space="preserve">09-08-2004</t>
  </si>
  <si>
    <t xml:space="preserve">AMETHI</t>
  </si>
  <si>
    <t xml:space="preserve">RAM HARAK</t>
  </si>
  <si>
    <t xml:space="preserve">RAJPATI</t>
  </si>
  <si>
    <t xml:space="preserve">#2497, SEC-27-C, CHD.</t>
  </si>
  <si>
    <t xml:space="preserve">643</t>
  </si>
  <si>
    <t xml:space="preserve">GOVIND TOPO</t>
  </si>
  <si>
    <t xml:space="preserve">24-06-2016</t>
  </si>
  <si>
    <t xml:space="preserve">ANUPAM TOPO</t>
  </si>
  <si>
    <t xml:space="preserve">PARVATI</t>
  </si>
  <si>
    <t xml:space="preserve">#2498, SEC-27-C, CHD.</t>
  </si>
  <si>
    <t xml:space="preserve">644</t>
  </si>
  <si>
    <t xml:space="preserve">08-10-2003</t>
  </si>
  <si>
    <t xml:space="preserve">RAM CHANDER</t>
  </si>
  <si>
    <t xml:space="preserve">SUKHRAJ KAUR</t>
  </si>
  <si>
    <t xml:space="preserve">#2499, SEC-27-C, CHD.</t>
  </si>
  <si>
    <t xml:space="preserve">LINEMAN, BSNL</t>
  </si>
  <si>
    <t xml:space="preserve">645</t>
  </si>
  <si>
    <t xml:space="preserve">SUHANI</t>
  </si>
  <si>
    <t xml:space="preserve">08-02-2005</t>
  </si>
  <si>
    <t xml:space="preserve">RAM JATAN</t>
  </si>
  <si>
    <t xml:space="preserve">BINDESHWARI</t>
  </si>
  <si>
    <t xml:space="preserve">#2500, SEC-27-C, CHD.</t>
  </si>
  <si>
    <t xml:space="preserve">646</t>
  </si>
  <si>
    <t xml:space="preserve">23-07-2002</t>
  </si>
  <si>
    <t xml:space="preserve">RAM PARKASH</t>
  </si>
  <si>
    <t xml:space="preserve">RAM LALI</t>
  </si>
  <si>
    <t xml:space="preserve">647</t>
  </si>
  <si>
    <t xml:space="preserve">02-09-2007</t>
  </si>
  <si>
    <t xml:space="preserve">648</t>
  </si>
  <si>
    <t xml:space="preserve">KHANNA</t>
  </si>
  <si>
    <t xml:space="preserve">BALWINDER SINGH</t>
  </si>
  <si>
    <t xml:space="preserve">#2502, SEC-27-C, CHD.</t>
  </si>
  <si>
    <t xml:space="preserve">WIPRO MNC</t>
  </si>
  <si>
    <t xml:space="preserve">649</t>
  </si>
  <si>
    <t xml:space="preserve">ATUL</t>
  </si>
  <si>
    <t xml:space="preserve">03-04-2002</t>
  </si>
  <si>
    <t xml:space="preserve">KRISHAN CHANDER</t>
  </si>
  <si>
    <t xml:space="preserve">KUSUM DEVI</t>
  </si>
  <si>
    <t xml:space="preserve">#2505, SEC-27-C, CHD.</t>
  </si>
  <si>
    <t xml:space="preserve">650</t>
  </si>
  <si>
    <t xml:space="preserve">17-10-2002</t>
  </si>
  <si>
    <t xml:space="preserve">SHRI CHAND PANDEY</t>
  </si>
  <si>
    <t xml:space="preserve">CLOTH SHOP</t>
  </si>
  <si>
    <t xml:space="preserve">651</t>
  </si>
  <si>
    <t xml:space="preserve">24-05-2007</t>
  </si>
  <si>
    <t xml:space="preserve">652</t>
  </si>
  <si>
    <t xml:space="preserve">ANJALI </t>
  </si>
  <si>
    <t xml:space="preserve">11-04-2012</t>
  </si>
  <si>
    <t xml:space="preserve">653</t>
  </si>
  <si>
    <t xml:space="preserve">VRIDHI</t>
  </si>
  <si>
    <t xml:space="preserve">04-04-2016</t>
  </si>
  <si>
    <t xml:space="preserve">DILIP KUMAR</t>
  </si>
  <si>
    <t xml:space="preserve">RAGINI</t>
  </si>
  <si>
    <t xml:space="preserve">654</t>
  </si>
  <si>
    <t xml:space="preserve">AMITA</t>
  </si>
  <si>
    <t xml:space="preserve">08-10-2001</t>
  </si>
  <si>
    <t xml:space="preserve">L. ASHOK KUMAR</t>
  </si>
  <si>
    <t xml:space="preserve">PREMA DEVI</t>
  </si>
  <si>
    <t xml:space="preserve">#2507, SEC-27-C, CHD.</t>
  </si>
  <si>
    <t xml:space="preserve">655</t>
  </si>
  <si>
    <t xml:space="preserve">SHREYA</t>
  </si>
  <si>
    <t xml:space="preserve">07-03-2009</t>
  </si>
  <si>
    <t xml:space="preserve">RAKESH MISHRA</t>
  </si>
  <si>
    <t xml:space="preserve">SWATI MISHRA</t>
  </si>
  <si>
    <t xml:space="preserve">#2508, SEC-27-C, CHD.</t>
  </si>
  <si>
    <t xml:space="preserve">RAINBOW SCHOOL-27</t>
  </si>
  <si>
    <t xml:space="preserve">656</t>
  </si>
  <si>
    <t xml:space="preserve">SHIVANSH</t>
  </si>
  <si>
    <t xml:space="preserve">657</t>
  </si>
  <si>
    <t xml:space="preserve">RISHAB</t>
  </si>
  <si>
    <t xml:space="preserve">26-06-2008</t>
  </si>
  <si>
    <t xml:space="preserve">GANESH</t>
  </si>
  <si>
    <t xml:space="preserve">#2509, SEC-27-C, CHD.</t>
  </si>
  <si>
    <t xml:space="preserve">PHONE MECHANIC BSNL</t>
  </si>
  <si>
    <t xml:space="preserve">SHISHU NIKETAN-22</t>
  </si>
  <si>
    <t xml:space="preserve">658</t>
  </si>
  <si>
    <t xml:space="preserve">28-09-2012</t>
  </si>
  <si>
    <t xml:space="preserve">659</t>
  </si>
  <si>
    <t xml:space="preserve">13-05-2003</t>
  </si>
  <si>
    <t xml:space="preserve">RAJNI DEVI</t>
  </si>
  <si>
    <t xml:space="preserve">#2510, SEC-27-C, CHD.</t>
  </si>
  <si>
    <t xml:space="preserve">660</t>
  </si>
  <si>
    <t xml:space="preserve">07-06-2009</t>
  </si>
  <si>
    <t xml:space="preserve">RAJU KUMAR</t>
  </si>
  <si>
    <t xml:space="preserve">LALSA DEVI</t>
  </si>
  <si>
    <t xml:space="preserve">661</t>
  </si>
  <si>
    <t xml:space="preserve">22-10-2011</t>
  </si>
  <si>
    <t xml:space="preserve">662</t>
  </si>
  <si>
    <t xml:space="preserve">26-04-2013</t>
  </si>
  <si>
    <t xml:space="preserve">663</t>
  </si>
  <si>
    <t xml:space="preserve">PRITAM SINGH</t>
  </si>
  <si>
    <t xml:space="preserve">#2513, SEC-27C, CHD.</t>
  </si>
  <si>
    <t xml:space="preserve">PO</t>
  </si>
  <si>
    <t xml:space="preserve">664</t>
  </si>
  <si>
    <t xml:space="preserve">09-04-2011</t>
  </si>
  <si>
    <t xml:space="preserve">665</t>
  </si>
  <si>
    <t xml:space="preserve">RISHIKA</t>
  </si>
  <si>
    <t xml:space="preserve">29-01-2008</t>
  </si>
  <si>
    <t xml:space="preserve">MANJIT SINGH</t>
  </si>
  <si>
    <t xml:space="preserve">SUMAN LATA</t>
  </si>
  <si>
    <t xml:space="preserve">#2517, SEC-27-C, CHD.</t>
  </si>
  <si>
    <t xml:space="preserve">LAB ATTENDANT</t>
  </si>
  <si>
    <t xml:space="preserve">666</t>
  </si>
  <si>
    <t xml:space="preserve">LAKSHITA</t>
  </si>
  <si>
    <t xml:space="preserve">20-01-2013</t>
  </si>
  <si>
    <t xml:space="preserve">667</t>
  </si>
  <si>
    <t xml:space="preserve">29-01-2017</t>
  </si>
  <si>
    <t xml:space="preserve">NEHA BHATIA</t>
  </si>
  <si>
    <t xml:space="preserve">#2518, SEC-27-C, CHD</t>
  </si>
  <si>
    <t xml:space="preserve">MULTI TASKER</t>
  </si>
  <si>
    <t xml:space="preserve">668</t>
  </si>
  <si>
    <t xml:space="preserve">PALLAVI</t>
  </si>
  <si>
    <t xml:space="preserve">21-08-2012</t>
  </si>
  <si>
    <t xml:space="preserve">NANGAL</t>
  </si>
  <si>
    <t xml:space="preserve">#2520, SEC-27-C, CHD</t>
  </si>
  <si>
    <t xml:space="preserve">PARAMHANS-28</t>
  </si>
  <si>
    <t xml:space="preserve">669</t>
  </si>
  <si>
    <t xml:space="preserve">OMANSH</t>
  </si>
  <si>
    <t xml:space="preserve">15-06-2015</t>
  </si>
  <si>
    <t xml:space="preserve">670</t>
  </si>
  <si>
    <t xml:space="preserve">MADHAV</t>
  </si>
  <si>
    <t xml:space="preserve">15-12-2000</t>
  </si>
  <si>
    <t xml:space="preserve">SHRIKANT</t>
  </si>
  <si>
    <t xml:space="preserve">UMA</t>
  </si>
  <si>
    <t xml:space="preserve">#2524, SEC-27C, CHD.</t>
  </si>
  <si>
    <t xml:space="preserve">BAL NIKETAN</t>
  </si>
  <si>
    <t xml:space="preserve">671</t>
  </si>
  <si>
    <t xml:space="preserve">30-12-2005</t>
  </si>
  <si>
    <t xml:space="preserve">SHANKAR JINDAL</t>
  </si>
  <si>
    <t xml:space="preserve">REKHA JINDAL</t>
  </si>
  <si>
    <t xml:space="preserve">#2527, SEC-27-C, CHD.</t>
  </si>
  <si>
    <t xml:space="preserve">672</t>
  </si>
  <si>
    <t xml:space="preserve">10-08-2008</t>
  </si>
  <si>
    <t xml:space="preserve">DESHRAJ</t>
  </si>
  <si>
    <t xml:space="preserve">673</t>
  </si>
  <si>
    <t xml:space="preserve">12-07-2009</t>
  </si>
  <si>
    <t xml:space="preserve">674</t>
  </si>
  <si>
    <t xml:space="preserve">19-03-2014</t>
  </si>
  <si>
    <t xml:space="preserve">675</t>
  </si>
  <si>
    <t xml:space="preserve">20-03-2015</t>
  </si>
  <si>
    <t xml:space="preserve">676</t>
  </si>
  <si>
    <t xml:space="preserve">SHEESTHAM</t>
  </si>
  <si>
    <t xml:space="preserve">29-04-2009</t>
  </si>
  <si>
    <t xml:space="preserve">BANARAS</t>
  </si>
  <si>
    <t xml:space="preserve">DR.R.B.PATEL</t>
  </si>
  <si>
    <t xml:space="preserve">KANCHAN LATA </t>
  </si>
  <si>
    <t xml:space="preserve">#2531, SEC-27-C, CHD.</t>
  </si>
  <si>
    <t xml:space="preserve">SAINT XAVIER</t>
  </si>
  <si>
    <t xml:space="preserve">677</t>
  </si>
  <si>
    <t xml:space="preserve">ISHITA</t>
  </si>
  <si>
    <t xml:space="preserve">27-06-2005</t>
  </si>
  <si>
    <t xml:space="preserve">678</t>
  </si>
  <si>
    <t xml:space="preserve">ASHTHA RAJ</t>
  </si>
  <si>
    <t xml:space="preserve">20-08-2000</t>
  </si>
  <si>
    <t xml:space="preserve">PATHANKOT</t>
  </si>
  <si>
    <t xml:space="preserve">REETA VERMA</t>
  </si>
  <si>
    <t xml:space="preserve">#2533, SEC-27-C, CHD.</t>
  </si>
  <si>
    <t xml:space="preserve">SAUPINS-32</t>
  </si>
  <si>
    <t xml:space="preserve">679</t>
  </si>
  <si>
    <t xml:space="preserve">RUHANSH</t>
  </si>
  <si>
    <t xml:space="preserve">09-03-2014</t>
  </si>
  <si>
    <t xml:space="preserve">680</t>
  </si>
  <si>
    <t xml:space="preserve">LAKSHIT</t>
  </si>
  <si>
    <t xml:space="preserve">07-08-2015</t>
  </si>
  <si>
    <t xml:space="preserve">PRAMOD KUMAR</t>
  </si>
  <si>
    <t xml:space="preserve">#2539, SEC-27-C, CHD.</t>
  </si>
  <si>
    <t xml:space="preserve">681</t>
  </si>
  <si>
    <t xml:space="preserve">08-01-2002</t>
  </si>
  <si>
    <t xml:space="preserve">ARVIND MARKAN</t>
  </si>
  <si>
    <t xml:space="preserve">#2542, SEC-27-C, CHD.</t>
  </si>
  <si>
    <t xml:space="preserve">682</t>
  </si>
  <si>
    <t xml:space="preserve">JANNAT</t>
  </si>
  <si>
    <t xml:space="preserve">683</t>
  </si>
  <si>
    <t xml:space="preserve">TANMAYA</t>
  </si>
  <si>
    <t xml:space="preserve">11-10-2004</t>
  </si>
  <si>
    <t xml:space="preserve">#2544, SEC-27-C, CHD.</t>
  </si>
  <si>
    <t xml:space="preserve">KIDZEE-42, CHD</t>
  </si>
  <si>
    <t xml:space="preserve">684</t>
  </si>
  <si>
    <t xml:space="preserve">NIKHIL KUMAR</t>
  </si>
  <si>
    <t xml:space="preserve">16-07-2001</t>
  </si>
  <si>
    <t xml:space="preserve">BIRENDER</t>
  </si>
  <si>
    <t xml:space="preserve">#2545, SEC-27C, CHD.</t>
  </si>
  <si>
    <t xml:space="preserve">DAV</t>
  </si>
  <si>
    <t xml:space="preserve">685</t>
  </si>
  <si>
    <t xml:space="preserve">LAVYA</t>
  </si>
  <si>
    <t xml:space="preserve">DAVINDER KUMAR</t>
  </si>
  <si>
    <t xml:space="preserve">#2546, SEC-27-C, CHD.</t>
  </si>
  <si>
    <t xml:space="preserve">686</t>
  </si>
  <si>
    <t xml:space="preserve">ABHIJEET SINGH</t>
  </si>
  <si>
    <t xml:space="preserve">04-05-2003</t>
  </si>
  <si>
    <t xml:space="preserve">#2546-A, SEC-27-C, CHD.</t>
  </si>
  <si>
    <t xml:space="preserve">687</t>
  </si>
  <si>
    <t xml:space="preserve">22-03-2004</t>
  </si>
  <si>
    <t xml:space="preserve">#2547, SEC-27-C, CHD.</t>
  </si>
  <si>
    <t xml:space="preserve">688</t>
  </si>
  <si>
    <t xml:space="preserve">22-09-2007</t>
  </si>
  <si>
    <t xml:space="preserve">689</t>
  </si>
  <si>
    <t xml:space="preserve">29-05-2012</t>
  </si>
  <si>
    <t xml:space="preserve">KAPIL</t>
  </si>
  <si>
    <t xml:space="preserve">#2548-A, SEC-27C, CHD.</t>
  </si>
  <si>
    <t xml:space="preserve">RAMGARIA 27</t>
  </si>
  <si>
    <t xml:space="preserve">690</t>
  </si>
  <si>
    <t xml:space="preserve">UVANSHI</t>
  </si>
  <si>
    <t xml:space="preserve">10-06-2017</t>
  </si>
  <si>
    <t xml:space="preserve">691</t>
  </si>
  <si>
    <t xml:space="preserve">04-04-2000</t>
  </si>
  <si>
    <t xml:space="preserve">MUKESH</t>
  </si>
  <si>
    <t xml:space="preserve">SAROJ</t>
  </si>
  <si>
    <t xml:space="preserve">#2549, SEC-27-C, CHD.</t>
  </si>
  <si>
    <t xml:space="preserve">692</t>
  </si>
  <si>
    <t xml:space="preserve">KARANDEEP SINGH</t>
  </si>
  <si>
    <t xml:space="preserve">16-12-2005</t>
  </si>
  <si>
    <t xml:space="preserve">KARNAIL SINGH</t>
  </si>
  <si>
    <t xml:space="preserve">MOHINDER KAUR</t>
  </si>
  <si>
    <t xml:space="preserve">#2550, SEC-27-C, CHD.</t>
  </si>
  <si>
    <t xml:space="preserve">MDAV-22</t>
  </si>
  <si>
    <t xml:space="preserve">541</t>
  </si>
  <si>
    <t xml:space="preserve">MANDEEP</t>
  </si>
  <si>
    <t xml:space="preserve">#2371, SEC-27C, CHD.</t>
  </si>
  <si>
    <t xml:space="preserve">TAXI DRIVER</t>
  </si>
  <si>
    <t xml:space="preserve">PUBLIC SCHOOL</t>
  </si>
  <si>
    <t xml:space="preserve">694</t>
  </si>
  <si>
    <t xml:space="preserve">04-12-2001</t>
  </si>
  <si>
    <t xml:space="preserve">#2552, SEC-27-C, CHD.</t>
  </si>
  <si>
    <t xml:space="preserve">695</t>
  </si>
  <si>
    <t xml:space="preserve">18-02-2005</t>
  </si>
  <si>
    <t xml:space="preserve">GURSEWAK SINGH</t>
  </si>
  <si>
    <t xml:space="preserve">#2553, SEC-27-C, CHD.</t>
  </si>
  <si>
    <t xml:space="preserve">RAMGARIYA SCHOOL 27C</t>
  </si>
  <si>
    <t xml:space="preserve">696</t>
  </si>
  <si>
    <t xml:space="preserve">20-01-2014</t>
  </si>
  <si>
    <t xml:space="preserve">RAJWINDER KAUR</t>
  </si>
  <si>
    <t xml:space="preserve">#2553-A, SEC-27-C, CHD.</t>
  </si>
  <si>
    <t xml:space="preserve">RAMGARIA 27C</t>
  </si>
  <si>
    <t xml:space="preserve">697</t>
  </si>
  <si>
    <t xml:space="preserve">HIRA SINGH</t>
  </si>
  <si>
    <t xml:space="preserve">14-12-2004</t>
  </si>
  <si>
    <t xml:space="preserve">INDERJEET SINGH</t>
  </si>
  <si>
    <t xml:space="preserve">#2555-A, SEC-27-C, CHD.</t>
  </si>
  <si>
    <t xml:space="preserve">SHRI. GURU GOBIND-35</t>
  </si>
  <si>
    <t xml:space="preserve">698</t>
  </si>
  <si>
    <t xml:space="preserve">GURBANI</t>
  </si>
  <si>
    <t xml:space="preserve">22-07-2006</t>
  </si>
  <si>
    <t xml:space="preserve">699</t>
  </si>
  <si>
    <t xml:space="preserve">20-05-2005</t>
  </si>
  <si>
    <t xml:space="preserve">#2556, SEC-27-C, CHD.</t>
  </si>
  <si>
    <t xml:space="preserve">700</t>
  </si>
  <si>
    <t xml:space="preserve">HANSH</t>
  </si>
  <si>
    <t xml:space="preserve">09-05-2012</t>
  </si>
  <si>
    <t xml:space="preserve">KULDEEP KUMAR</t>
  </si>
  <si>
    <t xml:space="preserve">REETU</t>
  </si>
  <si>
    <t xml:space="preserve">RAMGARIYA  SCHOOL 27C</t>
  </si>
  <si>
    <t xml:space="preserve">701</t>
  </si>
  <si>
    <t xml:space="preserve">SANGAM</t>
  </si>
  <si>
    <t xml:space="preserve">26-05-2001</t>
  </si>
  <si>
    <t xml:space="preserve">#2557, SEC-27-C, CHD.</t>
  </si>
  <si>
    <t xml:space="preserve">GMHS-29</t>
  </si>
  <si>
    <t xml:space="preserve">702</t>
  </si>
  <si>
    <t xml:space="preserve">KNISHKA MISHRA</t>
  </si>
  <si>
    <t xml:space="preserve">16-09-2014</t>
  </si>
  <si>
    <t xml:space="preserve">SUNIL MISHRA</t>
  </si>
  <si>
    <t xml:space="preserve">MADHU MISHRA</t>
  </si>
  <si>
    <t xml:space="preserve">#2557A, SEC-27-C, CHD.</t>
  </si>
  <si>
    <t xml:space="preserve">703</t>
  </si>
  <si>
    <t xml:space="preserve">MANSI</t>
  </si>
  <si>
    <t xml:space="preserve">10-11-2009</t>
  </si>
  <si>
    <t xml:space="preserve">YOGNATH GAUTAM</t>
  </si>
  <si>
    <t xml:space="preserve">MONA</t>
  </si>
  <si>
    <t xml:space="preserve">#2559, SEC-27-C, CHD.</t>
  </si>
  <si>
    <t xml:space="preserve">GURU NANAK PUBLIC SCHOOL-30</t>
  </si>
  <si>
    <t xml:space="preserve">704</t>
  </si>
  <si>
    <t xml:space="preserve">MAYANK</t>
  </si>
  <si>
    <t xml:space="preserve">08-09-2013</t>
  </si>
  <si>
    <t xml:space="preserve">705</t>
  </si>
  <si>
    <t xml:space="preserve">JATIN</t>
  </si>
  <si>
    <t xml:space="preserve">27-02-2003</t>
  </si>
  <si>
    <t xml:space="preserve">KRISHAN KUMAR</t>
  </si>
  <si>
    <t xml:space="preserve">#2559-A, SEC-27-C, CHD.</t>
  </si>
  <si>
    <t xml:space="preserve">706</t>
  </si>
  <si>
    <t xml:space="preserve">BARKHA</t>
  </si>
  <si>
    <t xml:space="preserve">01-11-2005</t>
  </si>
  <si>
    <t xml:space="preserve">707</t>
  </si>
  <si>
    <t xml:space="preserve">26-07-2006</t>
  </si>
  <si>
    <t xml:space="preserve">708</t>
  </si>
  <si>
    <t xml:space="preserve">VANSHIKA</t>
  </si>
  <si>
    <t xml:space="preserve">09-08-2008</t>
  </si>
  <si>
    <t xml:space="preserve">709</t>
  </si>
  <si>
    <t xml:space="preserve">ISHA</t>
  </si>
  <si>
    <t xml:space="preserve">28-09-2010</t>
  </si>
  <si>
    <t xml:space="preserve">710</t>
  </si>
  <si>
    <t xml:space="preserve">03-04-2013</t>
  </si>
  <si>
    <t xml:space="preserve">MAMTA DEVI</t>
  </si>
  <si>
    <t xml:space="preserve">GURU NANAK PUBLIC SCHOOL-31</t>
  </si>
  <si>
    <t xml:space="preserve">711</t>
  </si>
  <si>
    <t xml:space="preserve">20-12-2006</t>
  </si>
  <si>
    <t xml:space="preserve">NIKA RAM SHARMA</t>
  </si>
  <si>
    <t xml:space="preserve">RAJNI SHARMA</t>
  </si>
  <si>
    <t xml:space="preserve">#2561, SEC-27-C, CHD.</t>
  </si>
  <si>
    <t xml:space="preserve">712</t>
  </si>
  <si>
    <t xml:space="preserve">DALEEP KUMAR</t>
  </si>
  <si>
    <t xml:space="preserve">#2561A, SEC-27-C, CHD.</t>
  </si>
  <si>
    <t xml:space="preserve">713</t>
  </si>
  <si>
    <t xml:space="preserve">LOVEPREET</t>
  </si>
  <si>
    <t xml:space="preserve">01-01-2015</t>
  </si>
  <si>
    <t xml:space="preserve">714</t>
  </si>
  <si>
    <t xml:space="preserve">07-06-2001</t>
  </si>
  <si>
    <t xml:space="preserve">GULAB SINGH</t>
  </si>
  <si>
    <t xml:space="preserve">#2562, SEC-27-C, CHD.</t>
  </si>
  <si>
    <t xml:space="preserve">715</t>
  </si>
  <si>
    <t xml:space="preserve">SAMAKSH</t>
  </si>
  <si>
    <t xml:space="preserve">01-06-2014</t>
  </si>
  <si>
    <t xml:space="preserve">716</t>
  </si>
  <si>
    <t xml:space="preserve">07-09-2005</t>
  </si>
  <si>
    <t xml:space="preserve">SPECIAL CELL 3RD GROUP</t>
  </si>
  <si>
    <t xml:space="preserve">717</t>
  </si>
  <si>
    <t xml:space="preserve">SEWA RAM</t>
  </si>
  <si>
    <t xml:space="preserve">#2563-A, SEC-27-C, CHD.</t>
  </si>
  <si>
    <t xml:space="preserve">718</t>
  </si>
  <si>
    <t xml:space="preserve">SHUBHASH SHARMA</t>
  </si>
  <si>
    <t xml:space="preserve">MANJU SHARMA</t>
  </si>
  <si>
    <t xml:space="preserve">#2564, SEC-27C, CHD.</t>
  </si>
  <si>
    <t xml:space="preserve">719</t>
  </si>
  <si>
    <t xml:space="preserve">17-01-2014</t>
  </si>
  <si>
    <t xml:space="preserve">720</t>
  </si>
  <si>
    <t xml:space="preserve">KRITIKA</t>
  </si>
  <si>
    <t xml:space="preserve">10-09-2012</t>
  </si>
  <si>
    <t xml:space="preserve">721</t>
  </si>
  <si>
    <t xml:space="preserve">SMIRITI</t>
  </si>
  <si>
    <t xml:space="preserve">PALAMPUR</t>
  </si>
  <si>
    <t xml:space="preserve">DHARUV DEV</t>
  </si>
  <si>
    <t xml:space="preserve">#2565-A, SEC-27C, CHD.</t>
  </si>
  <si>
    <t xml:space="preserve">SRB PUBLIC SCHOOL-7</t>
  </si>
  <si>
    <t xml:space="preserve">722</t>
  </si>
  <si>
    <t xml:space="preserve">01-02-2016</t>
  </si>
  <si>
    <t xml:space="preserve">#2565A, SEC-27C, CHD.</t>
  </si>
  <si>
    <t xml:space="preserve">723</t>
  </si>
  <si>
    <t xml:space="preserve">SUCHINDER</t>
  </si>
  <si>
    <t xml:space="preserve">SAZDA</t>
  </si>
  <si>
    <t xml:space="preserve">#2566, SEC-27C, CHD.</t>
  </si>
  <si>
    <t xml:space="preserve">724</t>
  </si>
  <si>
    <t xml:space="preserve">ISHANA</t>
  </si>
  <si>
    <t xml:space="preserve">725</t>
  </si>
  <si>
    <t xml:space="preserve">726</t>
  </si>
  <si>
    <t xml:space="preserve">13-12-2007</t>
  </si>
  <si>
    <t xml:space="preserve">KAPTAN</t>
  </si>
  <si>
    <t xml:space="preserve">#2567, SEC-27-C, CHD.</t>
  </si>
  <si>
    <t xml:space="preserve">727</t>
  </si>
  <si>
    <t xml:space="preserve">27-11-2011</t>
  </si>
  <si>
    <t xml:space="preserve">728</t>
  </si>
  <si>
    <t xml:space="preserve">PARI</t>
  </si>
  <si>
    <t xml:space="preserve">22-03-2014</t>
  </si>
  <si>
    <t xml:space="preserve">RASHMI RANA</t>
  </si>
  <si>
    <t xml:space="preserve">#2569, SEC-27-C, CHD.</t>
  </si>
  <si>
    <t xml:space="preserve">WORKER</t>
  </si>
  <si>
    <t xml:space="preserve">729</t>
  </si>
  <si>
    <t xml:space="preserve">12-11-2016</t>
  </si>
  <si>
    <t xml:space="preserve">730</t>
  </si>
  <si>
    <t xml:space="preserve">HARDIK</t>
  </si>
  <si>
    <t xml:space="preserve">13-02-2014</t>
  </si>
  <si>
    <t xml:space="preserve">#2572, SEC-27C, CHD.</t>
  </si>
  <si>
    <t xml:space="preserve">731</t>
  </si>
  <si>
    <t xml:space="preserve">BHARGAV</t>
  </si>
  <si>
    <t xml:space="preserve">732</t>
  </si>
  <si>
    <t xml:space="preserve">10-12-2009</t>
  </si>
  <si>
    <t xml:space="preserve">#2573, SEC-27-C, CHD.</t>
  </si>
  <si>
    <t xml:space="preserve">733</t>
  </si>
  <si>
    <t xml:space="preserve">ABHINAV</t>
  </si>
  <si>
    <t xml:space="preserve">RAMGARHIA</t>
  </si>
  <si>
    <t xml:space="preserve">734</t>
  </si>
  <si>
    <t xml:space="preserve">30-12-2012</t>
  </si>
  <si>
    <t xml:space="preserve">PARDEEP </t>
  </si>
  <si>
    <t xml:space="preserve">PUNJAB IRRIGATION</t>
  </si>
  <si>
    <t xml:space="preserve">735</t>
  </si>
  <si>
    <t xml:space="preserve">MISTY</t>
  </si>
  <si>
    <t xml:space="preserve">736</t>
  </si>
  <si>
    <t xml:space="preserve">DALIP</t>
  </si>
  <si>
    <t xml:space="preserve">05-02-2003</t>
  </si>
  <si>
    <t xml:space="preserve">KAMAL KUMAR</t>
  </si>
  <si>
    <t xml:space="preserve">SAPNA</t>
  </si>
  <si>
    <t xml:space="preserve">#2574, SEC-27-C, CHD.</t>
  </si>
  <si>
    <t xml:space="preserve">RAJ BHAWAN</t>
  </si>
  <si>
    <t xml:space="preserve">GOVT. INSTITUTE FOR MENTALLY RETARDED</t>
  </si>
  <si>
    <t xml:space="preserve">737</t>
  </si>
  <si>
    <t xml:space="preserve">RASHMI</t>
  </si>
  <si>
    <t xml:space="preserve">03-02-2005</t>
  </si>
  <si>
    <t xml:space="preserve">GMSSS,SEC-19,CHD</t>
  </si>
  <si>
    <t xml:space="preserve">738</t>
  </si>
  <si>
    <t xml:space="preserve">24-09-2000</t>
  </si>
  <si>
    <t xml:space="preserve">BATU BAHADUR</t>
  </si>
  <si>
    <t xml:space="preserve">#2574-A, SEC-27-C, CHD.</t>
  </si>
  <si>
    <t xml:space="preserve">PWD</t>
  </si>
  <si>
    <t xml:space="preserve">GMSSS,SEC-8C,CHD</t>
  </si>
  <si>
    <t xml:space="preserve">739</t>
  </si>
  <si>
    <t xml:space="preserve">24-11-2004</t>
  </si>
  <si>
    <t xml:space="preserve">740</t>
  </si>
  <si>
    <t xml:space="preserve">ANSHUL</t>
  </si>
  <si>
    <t xml:space="preserve">27-12-2001</t>
  </si>
  <si>
    <t xml:space="preserve">#2575A, SEC-27-C, CHD.</t>
  </si>
  <si>
    <t xml:space="preserve">IT</t>
  </si>
  <si>
    <t xml:space="preserve">ST. SOLDIER, SEC-28, CHD</t>
  </si>
  <si>
    <t xml:space="preserve">741</t>
  </si>
  <si>
    <t xml:space="preserve">05-04-2005</t>
  </si>
  <si>
    <t xml:space="preserve">742</t>
  </si>
  <si>
    <t xml:space="preserve">NARINDER SINGH</t>
  </si>
  <si>
    <t xml:space="preserve">#2576-A, SEC-27-C, CHD.</t>
  </si>
  <si>
    <t xml:space="preserve">743</t>
  </si>
  <si>
    <t xml:space="preserve">744</t>
  </si>
  <si>
    <t xml:space="preserve">SHEFFALI</t>
  </si>
  <si>
    <t xml:space="preserve">01-10-2003</t>
  </si>
  <si>
    <t xml:space="preserve">745</t>
  </si>
  <si>
    <t xml:space="preserve">ASHWANI</t>
  </si>
  <si>
    <t xml:space="preserve">#2577-A, SEC-27-C, CHD.</t>
  </si>
  <si>
    <t xml:space="preserve">CAMERA MAN</t>
  </si>
  <si>
    <t xml:space="preserve">AIR FORCE SCHOOL-31</t>
  </si>
  <si>
    <t xml:space="preserve">746</t>
  </si>
  <si>
    <t xml:space="preserve">747</t>
  </si>
  <si>
    <t xml:space="preserve">12-06-2010</t>
  </si>
  <si>
    <t xml:space="preserve">VIJENDER</t>
  </si>
  <si>
    <t xml:space="preserve">#2578, SEC-27-C, CHD.</t>
  </si>
  <si>
    <t xml:space="preserve">MECHANIC</t>
  </si>
  <si>
    <t xml:space="preserve">748</t>
  </si>
  <si>
    <t xml:space="preserve">19-12-2011</t>
  </si>
  <si>
    <t xml:space="preserve">749</t>
  </si>
  <si>
    <t xml:space="preserve">ASTHA</t>
  </si>
  <si>
    <t xml:space="preserve">24-10-2011</t>
  </si>
  <si>
    <t xml:space="preserve">RAJINDER</t>
  </si>
  <si>
    <t xml:space="preserve">WAITER</t>
  </si>
  <si>
    <t xml:space="preserve">750</t>
  </si>
  <si>
    <t xml:space="preserve">SHRADHA</t>
  </si>
  <si>
    <t xml:space="preserve">12-10-2013</t>
  </si>
  <si>
    <t xml:space="preserve">751</t>
  </si>
  <si>
    <t xml:space="preserve">VIDYA</t>
  </si>
  <si>
    <t xml:space="preserve">30-10-2015</t>
  </si>
  <si>
    <t xml:space="preserve">752</t>
  </si>
  <si>
    <t xml:space="preserve">10-12-2008</t>
  </si>
  <si>
    <t xml:space="preserve">MANDEEP SINGH</t>
  </si>
  <si>
    <t xml:space="preserve">AMANPREET KAUR</t>
  </si>
  <si>
    <t xml:space="preserve">#2578-A, SEC-27-C, CHD.</t>
  </si>
  <si>
    <t xml:space="preserve">RAMGARIA SCHOOL-27</t>
  </si>
  <si>
    <t xml:space="preserve">753</t>
  </si>
  <si>
    <t xml:space="preserve">SIMREET KAUR</t>
  </si>
  <si>
    <t xml:space="preserve">15-08-2006</t>
  </si>
  <si>
    <t xml:space="preserve">754</t>
  </si>
  <si>
    <t xml:space="preserve">KRIPAL SHANKAR</t>
  </si>
  <si>
    <t xml:space="preserve">RAJ KUMARI</t>
  </si>
  <si>
    <t xml:space="preserve">#2579-A, SEC-27-C, CHD.</t>
  </si>
  <si>
    <t xml:space="preserve">755</t>
  </si>
  <si>
    <t xml:space="preserve">756</t>
  </si>
  <si>
    <t xml:space="preserve">RAJU MISHRA</t>
  </si>
  <si>
    <t xml:space="preserve">#2581, SEC-27-C, CHD.</t>
  </si>
  <si>
    <t xml:space="preserve">757</t>
  </si>
  <si>
    <t xml:space="preserve">YAMUNAGAR</t>
  </si>
  <si>
    <t xml:space="preserve">KULDEEP SHARMA</t>
  </si>
  <si>
    <t xml:space="preserve">#2581A, SEC-27-C, CHD.</t>
  </si>
  <si>
    <t xml:space="preserve">758</t>
  </si>
  <si>
    <t xml:space="preserve">#2582, SEC-27-C, CHD.</t>
  </si>
  <si>
    <t xml:space="preserve">PVT. SCHOOL RAMDARBAR</t>
  </si>
  <si>
    <t xml:space="preserve">759</t>
  </si>
  <si>
    <t xml:space="preserve">10-12-2013</t>
  </si>
  <si>
    <t xml:space="preserve">#2585, SEC-27-C, CHD.</t>
  </si>
  <si>
    <t xml:space="preserve">ADARSH SEC-20</t>
  </si>
  <si>
    <t xml:space="preserve">760</t>
  </si>
  <si>
    <t xml:space="preserve">25-11-2016</t>
  </si>
  <si>
    <t xml:space="preserve">BIRENDER SINGH</t>
  </si>
  <si>
    <t xml:space="preserve">#2586, SEC-27-C, CHD.</t>
  </si>
  <si>
    <t xml:space="preserve">761</t>
  </si>
  <si>
    <t xml:space="preserve">GOKUL</t>
  </si>
  <si>
    <t xml:space="preserve">762</t>
  </si>
  <si>
    <t xml:space="preserve">14-09-2004</t>
  </si>
  <si>
    <t xml:space="preserve">#2586-A, SEC-27-C, CHD.</t>
  </si>
  <si>
    <t xml:space="preserve">KV, SEC-29, CHD</t>
  </si>
  <si>
    <t xml:space="preserve">763</t>
  </si>
  <si>
    <t xml:space="preserve">AAROHI</t>
  </si>
  <si>
    <t xml:space="preserve">764</t>
  </si>
  <si>
    <t xml:space="preserve">KUNAL</t>
  </si>
  <si>
    <t xml:space="preserve">31-12-2001</t>
  </si>
  <si>
    <t xml:space="preserve">RAJESH KASHYAP</t>
  </si>
  <si>
    <t xml:space="preserve">#2587,  SEC-27-C, CHD.</t>
  </si>
  <si>
    <t xml:space="preserve">765</t>
  </si>
  <si>
    <t xml:space="preserve">11-08-2003</t>
  </si>
  <si>
    <t xml:space="preserve">NARWANA, HARYANA</t>
  </si>
  <si>
    <t xml:space="preserve">766</t>
  </si>
  <si>
    <t xml:space="preserve">28-09-2011</t>
  </si>
  <si>
    <t xml:space="preserve">PINKI</t>
  </si>
  <si>
    <t xml:space="preserve">#2588,  SEC-27-C, CHD.</t>
  </si>
  <si>
    <t xml:space="preserve">SHISHU NIKETAN 43</t>
  </si>
  <si>
    <t xml:space="preserve">767</t>
  </si>
  <si>
    <t xml:space="preserve">LAKSHA KUMAR</t>
  </si>
  <si>
    <t xml:space="preserve">BRAHMA NAND</t>
  </si>
  <si>
    <t xml:space="preserve">VIDHATA</t>
  </si>
  <si>
    <t xml:space="preserve">#2588A,  SEC-27-C, CHD.</t>
  </si>
  <si>
    <t xml:space="preserve">768</t>
  </si>
  <si>
    <t xml:space="preserve">769</t>
  </si>
  <si>
    <t xml:space="preserve">TANSHIKA</t>
  </si>
  <si>
    <t xml:space="preserve">#2590, SEC-27-C, CHD.</t>
  </si>
  <si>
    <t xml:space="preserve">770</t>
  </si>
  <si>
    <t xml:space="preserve">771</t>
  </si>
  <si>
    <t xml:space="preserve">MANSA RAM</t>
  </si>
  <si>
    <t xml:space="preserve">GIAN HOLLY, MAULI JAGRAN</t>
  </si>
  <si>
    <t xml:space="preserve">772</t>
  </si>
  <si>
    <t xml:space="preserve">ANJALI RAWAT</t>
  </si>
  <si>
    <t xml:space="preserve">11-02-2006</t>
  </si>
  <si>
    <t xml:space="preserve">SURENDER SINGH</t>
  </si>
  <si>
    <t xml:space="preserve">SAROJ RAWAT</t>
  </si>
  <si>
    <t xml:space="preserve">#2591, SEC-27-C, CHD.</t>
  </si>
  <si>
    <t xml:space="preserve">773</t>
  </si>
  <si>
    <t xml:space="preserve">GEETANJALI</t>
  </si>
  <si>
    <t xml:space="preserve">16-05-2008</t>
  </si>
  <si>
    <t xml:space="preserve">ALMODA, UK</t>
  </si>
  <si>
    <t xml:space="preserve">774</t>
  </si>
  <si>
    <t xml:space="preserve">ARCHANA</t>
  </si>
  <si>
    <t xml:space="preserve">775</t>
  </si>
  <si>
    <t xml:space="preserve">ABHAY SINGH</t>
  </si>
  <si>
    <t xml:space="preserve">28-07-2014</t>
  </si>
  <si>
    <t xml:space="preserve">ANKUR PUBLIC</t>
  </si>
  <si>
    <t xml:space="preserve">776</t>
  </si>
  <si>
    <t xml:space="preserve">PRANABH</t>
  </si>
  <si>
    <t xml:space="preserve">AMIT </t>
  </si>
  <si>
    <t xml:space="preserve">#2591A, SEC-27C, CHD.</t>
  </si>
  <si>
    <t xml:space="preserve">RAINBOW 27</t>
  </si>
  <si>
    <t xml:space="preserve">777</t>
  </si>
  <si>
    <t xml:space="preserve">PRASHANT YADAV</t>
  </si>
  <si>
    <t xml:space="preserve">PRATAPGARH, UP</t>
  </si>
  <si>
    <t xml:space="preserve">RUHI YADAV</t>
  </si>
  <si>
    <t xml:space="preserve">#2592A, SEC-27C, CHD.</t>
  </si>
  <si>
    <t xml:space="preserve">GGSSS-26</t>
  </si>
  <si>
    <t xml:space="preserve">778</t>
  </si>
  <si>
    <t xml:space="preserve">26-11-2001</t>
  </si>
  <si>
    <t xml:space="preserve">RAJIV KUMAR</t>
  </si>
  <si>
    <t xml:space="preserve">ROHINI</t>
  </si>
  <si>
    <t xml:space="preserve">#2593, SEC-27-C, CHD.</t>
  </si>
  <si>
    <t xml:space="preserve">779</t>
  </si>
  <si>
    <t xml:space="preserve">RUDRAKSH</t>
  </si>
  <si>
    <t xml:space="preserve">13-11-2006</t>
  </si>
  <si>
    <t xml:space="preserve">780</t>
  </si>
  <si>
    <t xml:space="preserve">RITESH</t>
  </si>
  <si>
    <t xml:space="preserve">18-08-2007</t>
  </si>
  <si>
    <t xml:space="preserve">781</t>
  </si>
  <si>
    <t xml:space="preserve">16-08-2011</t>
  </si>
  <si>
    <t xml:space="preserve">782</t>
  </si>
  <si>
    <t xml:space="preserve">JAIBIR</t>
  </si>
  <si>
    <t xml:space="preserve">08-08-2001</t>
  </si>
  <si>
    <t xml:space="preserve">BHAGWANTA DEVI</t>
  </si>
  <si>
    <t xml:space="preserve">#2593-A, SEC-27-C, CHD.</t>
  </si>
  <si>
    <t xml:space="preserve">783</t>
  </si>
  <si>
    <t xml:space="preserve">SUKHBIR</t>
  </si>
  <si>
    <t xml:space="preserve">29-11-2002</t>
  </si>
  <si>
    <t xml:space="preserve">784</t>
  </si>
  <si>
    <t xml:space="preserve">BALA DUTT</t>
  </si>
  <si>
    <t xml:space="preserve">DURGA</t>
  </si>
  <si>
    <t xml:space="preserve">#2594A, SEC-27C, CHD.</t>
  </si>
  <si>
    <t xml:space="preserve">785</t>
  </si>
  <si>
    <t xml:space="preserve">786</t>
  </si>
  <si>
    <t xml:space="preserve">06 YEARS</t>
  </si>
  <si>
    <t xml:space="preserve">MOHINDERGARH, HARYANA</t>
  </si>
  <si>
    <t xml:space="preserve">JOGINDER YADAV</t>
  </si>
  <si>
    <t xml:space="preserve">#2595, SEC-27-C, CHD.</t>
  </si>
  <si>
    <t xml:space="preserve">787</t>
  </si>
  <si>
    <t xml:space="preserve">TAJESVEER</t>
  </si>
  <si>
    <t xml:space="preserve">17-09-2007</t>
  </si>
  <si>
    <t xml:space="preserve">KUNJI RAM</t>
  </si>
  <si>
    <t xml:space="preserve">#2595A, SEC-27-C, CHD.</t>
  </si>
  <si>
    <t xml:space="preserve">788</t>
  </si>
  <si>
    <t xml:space="preserve">DARSHAN</t>
  </si>
  <si>
    <t xml:space="preserve">01-07-2013</t>
  </si>
  <si>
    <t xml:space="preserve">789</t>
  </si>
  <si>
    <t xml:space="preserve">22-10-2001</t>
  </si>
  <si>
    <t xml:space="preserve">NARESH KUMAR</t>
  </si>
  <si>
    <t xml:space="preserve">YOGITA</t>
  </si>
  <si>
    <t xml:space="preserve">#2596-A,  SEC-27-C, CHD.</t>
  </si>
  <si>
    <t xml:space="preserve">790</t>
  </si>
  <si>
    <t xml:space="preserve">12-09-2004</t>
  </si>
  <si>
    <t xml:space="preserve">DADRI, HARYANA</t>
  </si>
  <si>
    <t xml:space="preserve">791</t>
  </si>
  <si>
    <t xml:space="preserve">LUXMI RAWAT</t>
  </si>
  <si>
    <t xml:space="preserve">#2599, SEC-27-C, CHD.</t>
  </si>
  <si>
    <t xml:space="preserve">792</t>
  </si>
  <si>
    <t xml:space="preserve">SHAUNA</t>
  </si>
  <si>
    <t xml:space="preserve">28-02-2013</t>
  </si>
  <si>
    <t xml:space="preserve">#2599,  SEC-27-C, CHD.</t>
  </si>
  <si>
    <t xml:space="preserve">793</t>
  </si>
  <si>
    <t xml:space="preserve">28-02-2011</t>
  </si>
  <si>
    <t xml:space="preserve">#2599-A, SEC-27-C, CHD.</t>
  </si>
  <si>
    <t xml:space="preserve">794</t>
  </si>
  <si>
    <t xml:space="preserve">EKAMJOT KAUR</t>
  </si>
  <si>
    <t xml:space="preserve">HARJIT SINGH</t>
  </si>
  <si>
    <t xml:space="preserve">SOHANJIT KAUR</t>
  </si>
  <si>
    <t xml:space="preserve">#2600, SEC-27-C, CHD.</t>
  </si>
  <si>
    <t xml:space="preserve">795</t>
  </si>
  <si>
    <t xml:space="preserve">MANAV PARTAP</t>
  </si>
  <si>
    <t xml:space="preserve">MUKTSAR</t>
  </si>
  <si>
    <t xml:space="preserve">796</t>
  </si>
  <si>
    <t xml:space="preserve">DEVANSHI</t>
  </si>
  <si>
    <t xml:space="preserve">27-10-2012</t>
  </si>
  <si>
    <t xml:space="preserve">SATBIR SINGH</t>
  </si>
  <si>
    <t xml:space="preserve">#2600-A, SEC-27-C, CHD.</t>
  </si>
  <si>
    <t xml:space="preserve">797</t>
  </si>
  <si>
    <t xml:space="preserve">ARMAAN</t>
  </si>
  <si>
    <t xml:space="preserve">04 YEARS</t>
  </si>
  <si>
    <t xml:space="preserve">#2601, SEC-27-C, CHD.</t>
  </si>
  <si>
    <t xml:space="preserve">798</t>
  </si>
  <si>
    <t xml:space="preserve">AKASH</t>
  </si>
  <si>
    <t xml:space="preserve">799</t>
  </si>
  <si>
    <t xml:space="preserve">01-02-2001</t>
  </si>
  <si>
    <t xml:space="preserve">ASHOK KUMAR VATS</t>
  </si>
  <si>
    <t xml:space="preserve">#2602, SEC-27-C, CHD.</t>
  </si>
  <si>
    <t xml:space="preserve">800</t>
  </si>
  <si>
    <t xml:space="preserve">TARUN</t>
  </si>
  <si>
    <t xml:space="preserve">18-07-2002</t>
  </si>
  <si>
    <t xml:space="preserve">801</t>
  </si>
  <si>
    <t xml:space="preserve">YUGANT</t>
  </si>
  <si>
    <t xml:space="preserve">#2603, SEC-27-C, CHD.</t>
  </si>
  <si>
    <t xml:space="preserve">G.J</t>
  </si>
  <si>
    <t xml:space="preserve">802</t>
  </si>
  <si>
    <t xml:space="preserve">AZAMGARH.UP</t>
  </si>
  <si>
    <t xml:space="preserve">DALIP KUMAR</t>
  </si>
  <si>
    <r>
      <rPr>
        <sz val="14"/>
        <rFont val="Times New Roman"/>
        <family val="1"/>
      </rPr>
      <t xml:space="preserve">#2604, </t>
    </r>
    <r>
      <rPr>
        <b val="true"/>
        <sz val="14"/>
        <rFont val="Times New Roman"/>
        <family val="1"/>
      </rPr>
      <t xml:space="preserve">  </t>
    </r>
    <r>
      <rPr>
        <sz val="14"/>
        <rFont val="Times New Roman"/>
        <family val="1"/>
      </rPr>
      <t xml:space="preserve">SEC-27-C, CHD.</t>
    </r>
  </si>
  <si>
    <t xml:space="preserve">SECURITY.MAN</t>
  </si>
  <si>
    <t xml:space="preserve">803</t>
  </si>
  <si>
    <t xml:space="preserve">AASHIMA</t>
  </si>
  <si>
    <t xml:space="preserve">LATE. RAKESH</t>
  </si>
  <si>
    <t xml:space="preserve">#2604-A, SEC-27-C, CHD.</t>
  </si>
  <si>
    <t xml:space="preserve">804</t>
  </si>
  <si>
    <t xml:space="preserve">05 YEARS</t>
  </si>
  <si>
    <t xml:space="preserve">MAMTA KUMARI</t>
  </si>
  <si>
    <t xml:space="preserve">#2605, SEC-27-C, CHD.</t>
  </si>
  <si>
    <t xml:space="preserve">STORE KEEPER</t>
  </si>
  <si>
    <t xml:space="preserve">SD PUBLIC-27</t>
  </si>
  <si>
    <t xml:space="preserve">805</t>
  </si>
  <si>
    <t xml:space="preserve">MANVI</t>
  </si>
  <si>
    <t xml:space="preserve">806</t>
  </si>
  <si>
    <t xml:space="preserve">POOJAN</t>
  </si>
  <si>
    <t xml:space="preserve">09-12-2002</t>
  </si>
  <si>
    <t xml:space="preserve">OM PARKASH</t>
  </si>
  <si>
    <t xml:space="preserve">SUMITRA</t>
  </si>
  <si>
    <t xml:space="preserve">#2606-A, SEC-27-C, CHD.</t>
  </si>
  <si>
    <t xml:space="preserve">807</t>
  </si>
  <si>
    <t xml:space="preserve">PRITAM</t>
  </si>
  <si>
    <t xml:space="preserve">17-09-2005</t>
  </si>
  <si>
    <t xml:space="preserve">808</t>
  </si>
  <si>
    <t xml:space="preserve">22-02-2003</t>
  </si>
  <si>
    <t xml:space="preserve">#2607, SEC-27-C, CHD.</t>
  </si>
  <si>
    <t xml:space="preserve">PVT. FIELD WORK</t>
  </si>
  <si>
    <t xml:space="preserve">809</t>
  </si>
  <si>
    <t xml:space="preserve">08-10-2011</t>
  </si>
  <si>
    <t xml:space="preserve">810</t>
  </si>
  <si>
    <t xml:space="preserve">TEJAS MALAH</t>
  </si>
  <si>
    <t xml:space="preserve">03-03-2013</t>
  </si>
  <si>
    <t xml:space="preserve">LOK BAHADUR</t>
  </si>
  <si>
    <t xml:space="preserve">#2608/A, SEC-27C, CHD.</t>
  </si>
  <si>
    <t xml:space="preserve">811</t>
  </si>
  <si>
    <t xml:space="preserve">DRISHTI CHAND</t>
  </si>
  <si>
    <t xml:space="preserve">VIKRAMJIT SINGH</t>
  </si>
  <si>
    <t xml:space="preserve">HOUSE KEEPER</t>
  </si>
  <si>
    <t xml:space="preserve">RAMGARIYA 27</t>
  </si>
  <si>
    <t xml:space="preserve">812</t>
  </si>
  <si>
    <t xml:space="preserve">05-05-2007</t>
  </si>
  <si>
    <t xml:space="preserve">#2609 A,SEC-27-C, CHD.</t>
  </si>
  <si>
    <t xml:space="preserve">PVT. SWEEPER</t>
  </si>
  <si>
    <t xml:space="preserve">813</t>
  </si>
  <si>
    <t xml:space="preserve">#2609 A ,SEC-27-C, CHD.</t>
  </si>
  <si>
    <t xml:space="preserve">RAMGARIYA</t>
  </si>
  <si>
    <t xml:space="preserve">814</t>
  </si>
  <si>
    <t xml:space="preserve">07 YEARS</t>
  </si>
  <si>
    <t xml:space="preserve">815</t>
  </si>
  <si>
    <t xml:space="preserve">05-09-2002</t>
  </si>
  <si>
    <t xml:space="preserve">15 YAERS</t>
  </si>
  <si>
    <t xml:space="preserve">SHERO DEVI</t>
  </si>
  <si>
    <t xml:space="preserve">#2612,SEC-27-C, CHD.</t>
  </si>
  <si>
    <t xml:space="preserve">HELPER, COOK</t>
  </si>
  <si>
    <t xml:space="preserve">816</t>
  </si>
  <si>
    <t xml:space="preserve">HITESH</t>
  </si>
  <si>
    <t xml:space="preserve">08-04-2005</t>
  </si>
  <si>
    <t xml:space="preserve">817</t>
  </si>
  <si>
    <t xml:space="preserve">PRACHI MOGA</t>
  </si>
  <si>
    <t xml:space="preserve">SANJANA RANI</t>
  </si>
  <si>
    <t xml:space="preserve">#2612A,SEC-27-C, CHD.</t>
  </si>
  <si>
    <t xml:space="preserve">GOVT. JOB PEON</t>
  </si>
  <si>
    <t xml:space="preserve">MODERN WAYS SCHOOL-29</t>
  </si>
  <si>
    <t xml:space="preserve">818</t>
  </si>
  <si>
    <t xml:space="preserve">YASHIKA MOGA</t>
  </si>
  <si>
    <t xml:space="preserve">21-06-2008</t>
  </si>
  <si>
    <t xml:space="preserve">819</t>
  </si>
  <si>
    <t xml:space="preserve">PRANSHU MOGA</t>
  </si>
  <si>
    <t xml:space="preserve">820</t>
  </si>
  <si>
    <t xml:space="preserve">20-07-2003</t>
  </si>
  <si>
    <t xml:space="preserve">BINA DEVI</t>
  </si>
  <si>
    <t xml:space="preserve">#2614,SEC-27-C, CHD.</t>
  </si>
  <si>
    <t xml:space="preserve">HRY GOVT. DRIVER</t>
  </si>
  <si>
    <t xml:space="preserve">KHALSA SCHOOL-30</t>
  </si>
  <si>
    <t xml:space="preserve">821</t>
  </si>
  <si>
    <t xml:space="preserve">01-07-2005</t>
  </si>
  <si>
    <t xml:space="preserve">822</t>
  </si>
  <si>
    <t xml:space="preserve">ANKUSH KUMAR</t>
  </si>
  <si>
    <t xml:space="preserve">27-09-2005</t>
  </si>
  <si>
    <t xml:space="preserve">RAM DULARI</t>
  </si>
  <si>
    <t xml:space="preserve">NIRMLA</t>
  </si>
  <si>
    <t xml:space="preserve">#2614A, SEC-27C, CHD.</t>
  </si>
  <si>
    <t xml:space="preserve">GOVT. JOB HELPER</t>
  </si>
  <si>
    <t xml:space="preserve">823</t>
  </si>
  <si>
    <t xml:space="preserve">AASHISH</t>
  </si>
  <si>
    <t xml:space="preserve">05-01-2015</t>
  </si>
  <si>
    <t xml:space="preserve">KAMAL BAHADUR</t>
  </si>
  <si>
    <t xml:space="preserve">KALPANA</t>
  </si>
  <si>
    <t xml:space="preserve">#2615-A,  SEC-27-C, CHD.</t>
  </si>
  <si>
    <t xml:space="preserve">GOVT.JOB PEON</t>
  </si>
  <si>
    <t xml:space="preserve">PLAY WAY SCHOOL</t>
  </si>
  <si>
    <t xml:space="preserve">824</t>
  </si>
  <si>
    <t xml:space="preserve">03-12-2017</t>
  </si>
  <si>
    <t xml:space="preserve">1 MONTH</t>
  </si>
  <si>
    <t xml:space="preserve">825</t>
  </si>
  <si>
    <t xml:space="preserve">PRASHANT</t>
  </si>
  <si>
    <t xml:space="preserve">03-03-2002</t>
  </si>
  <si>
    <t xml:space="preserve">BIHAR</t>
  </si>
  <si>
    <t xml:space="preserve">HARI SHANKAR</t>
  </si>
  <si>
    <t xml:space="preserve">#2616-A,  SEC-27-C, CHD.</t>
  </si>
  <si>
    <t xml:space="preserve">POLICE U.T</t>
  </si>
  <si>
    <t xml:space="preserve">826</t>
  </si>
  <si>
    <t xml:space="preserve">NIHAN</t>
  </si>
  <si>
    <t xml:space="preserve">26-12-2016</t>
  </si>
  <si>
    <t xml:space="preserve">TANNU</t>
  </si>
  <si>
    <t xml:space="preserve">#2617,  SEC-27-C, CHD.</t>
  </si>
  <si>
    <t xml:space="preserve">827</t>
  </si>
  <si>
    <t xml:space="preserve">AAYUSH</t>
  </si>
  <si>
    <t xml:space="preserve">29-12-2014</t>
  </si>
  <si>
    <t xml:space="preserve">ANOOP SINGH</t>
  </si>
  <si>
    <t xml:space="preserve">#2618, SEC-27C, CHD.</t>
  </si>
  <si>
    <t xml:space="preserve">828</t>
  </si>
  <si>
    <t xml:space="preserve">PURVI</t>
  </si>
  <si>
    <t xml:space="preserve">04-05-2016</t>
  </si>
  <si>
    <t xml:space="preserve">829</t>
  </si>
  <si>
    <t xml:space="preserve">JAI PARTAP KAUR</t>
  </si>
  <si>
    <t xml:space="preserve">08-09-2015</t>
  </si>
  <si>
    <t xml:space="preserve">SHAMINDER SINGH</t>
  </si>
  <si>
    <t xml:space="preserve">#2619-A,  SEC-27-C, CHD.</t>
  </si>
  <si>
    <t xml:space="preserve">830</t>
  </si>
  <si>
    <t xml:space="preserve">13-11-2008</t>
  </si>
  <si>
    <t xml:space="preserve">SUNNY</t>
  </si>
  <si>
    <t xml:space="preserve">#2620,  SEC-27-C, CHD.</t>
  </si>
  <si>
    <t xml:space="preserve">831</t>
  </si>
  <si>
    <t xml:space="preserve">08-11-2012</t>
  </si>
  <si>
    <t xml:space="preserve">832</t>
  </si>
  <si>
    <t xml:space="preserve">02-05-2016</t>
  </si>
  <si>
    <t xml:space="preserve">#2623, SEC-27-C, CHD.</t>
  </si>
  <si>
    <t xml:space="preserve">833</t>
  </si>
  <si>
    <t xml:space="preserve">MALKIT</t>
  </si>
  <si>
    <t xml:space="preserve">23-10-2007</t>
  </si>
  <si>
    <t xml:space="preserve">BALINDER</t>
  </si>
  <si>
    <t xml:space="preserve">#2623A,  SEC-27-C, CHD.</t>
  </si>
  <si>
    <t xml:space="preserve">PEON, HIGH COURT</t>
  </si>
  <si>
    <t xml:space="preserve">834</t>
  </si>
  <si>
    <t xml:space="preserve">BHAVYA</t>
  </si>
  <si>
    <t xml:space="preserve">30-09-2007</t>
  </si>
  <si>
    <t xml:space="preserve">#2624,SEC-27-C, CHD.</t>
  </si>
  <si>
    <t xml:space="preserve">835</t>
  </si>
  <si>
    <t xml:space="preserve">AVANYA</t>
  </si>
  <si>
    <t xml:space="preserve">11-09-2010</t>
  </si>
  <si>
    <t xml:space="preserve">836</t>
  </si>
  <si>
    <t xml:space="preserve">KANISHKA</t>
  </si>
  <si>
    <t xml:space="preserve">02-10-2009</t>
  </si>
  <si>
    <t xml:space="preserve">837</t>
  </si>
  <si>
    <t xml:space="preserve">12-09-2013</t>
  </si>
  <si>
    <t xml:space="preserve">RAJAN KUMAR</t>
  </si>
  <si>
    <t xml:space="preserve">TAMMANA</t>
  </si>
  <si>
    <t xml:space="preserve">#2624A,SEC-27-C, CHD.</t>
  </si>
  <si>
    <t xml:space="preserve">838</t>
  </si>
  <si>
    <t xml:space="preserve">SHAGUN</t>
  </si>
  <si>
    <t xml:space="preserve">11-08-2016</t>
  </si>
  <si>
    <t xml:space="preserve">839</t>
  </si>
  <si>
    <t xml:space="preserve">29-11-2003</t>
  </si>
  <si>
    <t xml:space="preserve">PAWAN SINGH</t>
  </si>
  <si>
    <t xml:space="preserve">RITTA</t>
  </si>
  <si>
    <t xml:space="preserve">#2625,SEC-27-C, CHD.</t>
  </si>
  <si>
    <t xml:space="preserve">SR. ASST.</t>
  </si>
  <si>
    <t xml:space="preserve">840</t>
  </si>
  <si>
    <t xml:space="preserve">SANIA</t>
  </si>
  <si>
    <t xml:space="preserve">14-05-2006</t>
  </si>
  <si>
    <t xml:space="preserve">LATE SURESH KUMAR</t>
  </si>
  <si>
    <t xml:space="preserve">#2627,SEC-27-C, CHD.</t>
  </si>
  <si>
    <t xml:space="preserve">841</t>
  </si>
  <si>
    <t xml:space="preserve">SOURBH</t>
  </si>
  <si>
    <t xml:space="preserve">24-02-2004</t>
  </si>
  <si>
    <t xml:space="preserve">ANGREJO DEVI</t>
  </si>
  <si>
    <t xml:space="preserve">#2627A,SEC-27-C, CHD.</t>
  </si>
  <si>
    <t xml:space="preserve">GMSSS-23, CHD</t>
  </si>
  <si>
    <t xml:space="preserve">842</t>
  </si>
  <si>
    <t xml:space="preserve">03-01-2016</t>
  </si>
  <si>
    <t xml:space="preserve">BITTU </t>
  </si>
  <si>
    <t xml:space="preserve">#2628A,SEC-27-C, CHD.</t>
  </si>
  <si>
    <t xml:space="preserve">843</t>
  </si>
  <si>
    <t xml:space="preserve">05-07-2017</t>
  </si>
  <si>
    <t xml:space="preserve">SANDEEP SINGH</t>
  </si>
  <si>
    <t xml:space="preserve">#2629A,SEC-27-C, CHD.</t>
  </si>
  <si>
    <t xml:space="preserve">GRAPHIC DESIGNER</t>
  </si>
  <si>
    <t xml:space="preserve">844</t>
  </si>
  <si>
    <t xml:space="preserve">NAVYA</t>
  </si>
  <si>
    <t xml:space="preserve">04-02-2016</t>
  </si>
  <si>
    <t xml:space="preserve">#2629A,SEC-27C,CHD</t>
  </si>
  <si>
    <t xml:space="preserve">845</t>
  </si>
  <si>
    <t xml:space="preserve">HARI OM</t>
  </si>
  <si>
    <t xml:space="preserve">21-07-2002</t>
  </si>
  <si>
    <t xml:space="preserve">KANPUR</t>
  </si>
  <si>
    <t xml:space="preserve">CHANDERKANT</t>
  </si>
  <si>
    <t xml:space="preserve">MALTI SHARMA</t>
  </si>
  <si>
    <t xml:space="preserve">#2631A,SEC-27-C, CHD.</t>
  </si>
  <si>
    <t xml:space="preserve">AURBINDO-27</t>
  </si>
  <si>
    <t xml:space="preserve">846</t>
  </si>
  <si>
    <t xml:space="preserve">07-05-2004</t>
  </si>
  <si>
    <t xml:space="preserve">SUREKHA</t>
  </si>
  <si>
    <t xml:space="preserve">#2632,SEC-27-C, CHD.</t>
  </si>
  <si>
    <t xml:space="preserve">847</t>
  </si>
  <si>
    <t xml:space="preserve">15-01-2001</t>
  </si>
  <si>
    <t xml:space="preserve">PILHAPUR, HRY</t>
  </si>
  <si>
    <t xml:space="preserve">SUNIL DEVI</t>
  </si>
  <si>
    <t xml:space="preserve">#2632A,SEC-27-C, CHD.</t>
  </si>
  <si>
    <t xml:space="preserve">PEON, HRY</t>
  </si>
  <si>
    <t xml:space="preserve">GMSSS-SEC-27C,CHD</t>
  </si>
  <si>
    <t xml:space="preserve">848</t>
  </si>
  <si>
    <t xml:space="preserve">VISHWAS</t>
  </si>
  <si>
    <t xml:space="preserve">01-08-2003</t>
  </si>
  <si>
    <t xml:space="preserve">GMSSS-20B</t>
  </si>
  <si>
    <t xml:space="preserve">849</t>
  </si>
  <si>
    <t xml:space="preserve">08-09-2005</t>
  </si>
  <si>
    <t xml:space="preserve">850</t>
  </si>
  <si>
    <t xml:space="preserve">VANSH RAJ</t>
  </si>
  <si>
    <t xml:space="preserve">20-11-2010</t>
  </si>
  <si>
    <t xml:space="preserve">#2636,SEC-27-C, CHD.</t>
  </si>
  <si>
    <t xml:space="preserve">PVT-JOB</t>
  </si>
  <si>
    <t xml:space="preserve">YOGANAND PRMHANS-28</t>
  </si>
  <si>
    <t xml:space="preserve">851</t>
  </si>
  <si>
    <t xml:space="preserve">VIKAS SHUKLA</t>
  </si>
  <si>
    <t xml:space="preserve">22-06-2001</t>
  </si>
  <si>
    <t xml:space="preserve">HARI BHUSHAN</t>
  </si>
  <si>
    <t xml:space="preserve">UMA SHUKLA</t>
  </si>
  <si>
    <t xml:space="preserve">#2636 A,SEC-27-C, CHD.</t>
  </si>
  <si>
    <t xml:space="preserve">PB. GOVT. PROPERTY DEALER</t>
  </si>
  <si>
    <t xml:space="preserve">GMSSS-11,CHD</t>
  </si>
  <si>
    <t xml:space="preserve">852</t>
  </si>
  <si>
    <t xml:space="preserve">31-05-2000</t>
  </si>
  <si>
    <t xml:space="preserve">MAHINDER</t>
  </si>
  <si>
    <t xml:space="preserve">#2638 ,SEC-27-C, CHD.</t>
  </si>
  <si>
    <t xml:space="preserve">PVT. DRIVER</t>
  </si>
  <si>
    <t xml:space="preserve">GMSSS-SEC19,CHD</t>
  </si>
  <si>
    <t xml:space="preserve">853</t>
  </si>
  <si>
    <t xml:space="preserve">03-03-2004</t>
  </si>
  <si>
    <t xml:space="preserve">#2638,SEC-27-C, CHD.</t>
  </si>
  <si>
    <t xml:space="preserve">854</t>
  </si>
  <si>
    <t xml:space="preserve">SHIV KUMAR</t>
  </si>
  <si>
    <t xml:space="preserve">#2638A,SEC-27-C, CHD.</t>
  </si>
  <si>
    <t xml:space="preserve">855</t>
  </si>
  <si>
    <t xml:space="preserve">SOURABH</t>
  </si>
  <si>
    <t xml:space="preserve">03-03-2003</t>
  </si>
  <si>
    <t xml:space="preserve">GOPAL SINGH</t>
  </si>
  <si>
    <t xml:space="preserve">NIRMALA</t>
  </si>
  <si>
    <t xml:space="preserve">#2639,SEC-27-C, CHD.</t>
  </si>
  <si>
    <t xml:space="preserve">GOVT-JOB</t>
  </si>
  <si>
    <t xml:space="preserve">GMSSS-20D</t>
  </si>
  <si>
    <t xml:space="preserve">856</t>
  </si>
  <si>
    <t xml:space="preserve">28-01-2002</t>
  </si>
  <si>
    <t xml:space="preserve">857</t>
  </si>
  <si>
    <t xml:space="preserve">NIHARIKA</t>
  </si>
  <si>
    <t xml:space="preserve">28-11-2000</t>
  </si>
  <si>
    <t xml:space="preserve">#2640,SEC-27-C, CHD.</t>
  </si>
  <si>
    <t xml:space="preserve">KBDAV-7CHD</t>
  </si>
  <si>
    <t xml:space="preserve">858</t>
  </si>
  <si>
    <t xml:space="preserve">AKSHAT</t>
  </si>
  <si>
    <t xml:space="preserve">10-05-2002</t>
  </si>
  <si>
    <t xml:space="preserve">GMSSS-38,CHD</t>
  </si>
  <si>
    <t xml:space="preserve">859</t>
  </si>
  <si>
    <t xml:space="preserve">RAJEEV KUMAR</t>
  </si>
  <si>
    <t xml:space="preserve">MANAV MANGAL-21</t>
  </si>
  <si>
    <t xml:space="preserve">860</t>
  </si>
  <si>
    <t xml:space="preserve">RAGHAV</t>
  </si>
  <si>
    <t xml:space="preserve">20-05-2007</t>
  </si>
  <si>
    <t xml:space="preserve">861</t>
  </si>
  <si>
    <t xml:space="preserve">13-10-2008</t>
  </si>
  <si>
    <t xml:space="preserve">SULTANPUR, UP</t>
  </si>
  <si>
    <t xml:space="preserve">KALICHARAN</t>
  </si>
  <si>
    <t xml:space="preserve">862</t>
  </si>
  <si>
    <t xml:space="preserve">11-02-2010</t>
  </si>
  <si>
    <t xml:space="preserve">863</t>
  </si>
  <si>
    <t xml:space="preserve">11-10-2012</t>
  </si>
  <si>
    <t xml:space="preserve">864</t>
  </si>
  <si>
    <t xml:space="preserve">07-03-2003</t>
  </si>
  <si>
    <t xml:space="preserve">KARAMBIR SINGH</t>
  </si>
  <si>
    <t xml:space="preserve">#2641-A,  SEC-27-C, CHD.</t>
  </si>
  <si>
    <t xml:space="preserve">PVT. JOB COMPUTER</t>
  </si>
  <si>
    <t xml:space="preserve">GOVT. JOB  CLERK</t>
  </si>
  <si>
    <t xml:space="preserve">GMSSS-19-C</t>
  </si>
  <si>
    <t xml:space="preserve">865</t>
  </si>
  <si>
    <t xml:space="preserve">PARTEEK</t>
  </si>
  <si>
    <t xml:space="preserve">866</t>
  </si>
  <si>
    <t xml:space="preserve">26-07-2010</t>
  </si>
  <si>
    <t xml:space="preserve">#2642-A,  SEC-27-C, CHD.</t>
  </si>
  <si>
    <t xml:space="preserve">867</t>
  </si>
  <si>
    <t xml:space="preserve">868</t>
  </si>
  <si>
    <t xml:space="preserve">18-03-2013</t>
  </si>
  <si>
    <t xml:space="preserve">869</t>
  </si>
  <si>
    <t xml:space="preserve">21-03-2014</t>
  </si>
  <si>
    <t xml:space="preserve">UMESH</t>
  </si>
  <si>
    <t xml:space="preserve">#2645-A,  SEC-27-C, CHD.</t>
  </si>
  <si>
    <t xml:space="preserve">870</t>
  </si>
  <si>
    <t xml:space="preserve">MAYANSH</t>
  </si>
  <si>
    <t xml:space="preserve">#2646,  SEC-27-C, CHD.</t>
  </si>
  <si>
    <t xml:space="preserve">871</t>
  </si>
  <si>
    <t xml:space="preserve">01-08-2009</t>
  </si>
  <si>
    <t xml:space="preserve">872</t>
  </si>
  <si>
    <t xml:space="preserve">24-01-2007</t>
  </si>
  <si>
    <t xml:space="preserve">VEENA</t>
  </si>
  <si>
    <t xml:space="preserve">#2647,SEC-27-C, CHD.</t>
  </si>
  <si>
    <t xml:space="preserve">RAMGARIYA  SCHOOL 27-C</t>
  </si>
  <si>
    <t xml:space="preserve">873</t>
  </si>
  <si>
    <t xml:space="preserve">874</t>
  </si>
  <si>
    <t xml:space="preserve">01-01-2007</t>
  </si>
  <si>
    <t xml:space="preserve">LATE VISHNU</t>
  </si>
  <si>
    <t xml:space="preserve">LATE MENKA</t>
  </si>
  <si>
    <t xml:space="preserve">#2648,SEC-27-C, CHD.</t>
  </si>
  <si>
    <t xml:space="preserve">875</t>
  </si>
  <si>
    <t xml:space="preserve">KABIR</t>
  </si>
  <si>
    <t xml:space="preserve">24-07-2014</t>
  </si>
  <si>
    <t xml:space="preserve">BIRENDER KUMAR</t>
  </si>
  <si>
    <t xml:space="preserve">876</t>
  </si>
  <si>
    <t xml:space="preserve">SHIVANYA</t>
  </si>
  <si>
    <t xml:space="preserve">14-10-2016</t>
  </si>
  <si>
    <t xml:space="preserve">BITTU KUMAR</t>
  </si>
  <si>
    <t xml:space="preserve">877</t>
  </si>
  <si>
    <t xml:space="preserve">16-07-2004</t>
  </si>
  <si>
    <t xml:space="preserve">ANUJ KUMAR</t>
  </si>
  <si>
    <t xml:space="preserve">SHIKHA</t>
  </si>
  <si>
    <t xml:space="preserve">#2649,SEC-27-C, CHD.</t>
  </si>
  <si>
    <t xml:space="preserve">RAMGARIA-27-D</t>
  </si>
  <si>
    <t xml:space="preserve">878</t>
  </si>
  <si>
    <t xml:space="preserve">17-02-2007</t>
  </si>
  <si>
    <t xml:space="preserve">879</t>
  </si>
  <si>
    <t xml:space="preserve">DIVESH KUMAR</t>
  </si>
  <si>
    <t xml:space="preserve">19-02-2008</t>
  </si>
  <si>
    <t xml:space="preserve">880</t>
  </si>
  <si>
    <t xml:space="preserve">TAMANNA</t>
  </si>
  <si>
    <t xml:space="preserve">20-02-2006</t>
  </si>
  <si>
    <t xml:space="preserve">MUKESH KUMARI</t>
  </si>
  <si>
    <t xml:space="preserve">#2650,SEC-27-C, CHD.</t>
  </si>
  <si>
    <t xml:space="preserve">881</t>
  </si>
  <si>
    <t xml:space="preserve">TRIJAL</t>
  </si>
  <si>
    <t xml:space="preserve">11-07-2008</t>
  </si>
  <si>
    <t xml:space="preserve">KANDRIYA VIDYALAYA 29</t>
  </si>
  <si>
    <t xml:space="preserve">882</t>
  </si>
  <si>
    <t xml:space="preserve">TANIYA</t>
  </si>
  <si>
    <t xml:space="preserve">27-06-2001</t>
  </si>
  <si>
    <t xml:space="preserve">GMSSS-42</t>
  </si>
  <si>
    <t xml:space="preserve">BSC-I</t>
  </si>
  <si>
    <t xml:space="preserve">883</t>
  </si>
  <si>
    <t xml:space="preserve">04-11-2008</t>
  </si>
  <si>
    <t xml:space="preserve">KULJIT</t>
  </si>
  <si>
    <t xml:space="preserve">SISHU NIKETAN 22-D</t>
  </si>
  <si>
    <t xml:space="preserve">884</t>
  </si>
  <si>
    <t xml:space="preserve">AARICHYA</t>
  </si>
  <si>
    <t xml:space="preserve">23-12-2016</t>
  </si>
  <si>
    <t xml:space="preserve">885</t>
  </si>
  <si>
    <t xml:space="preserve">13-04-2000</t>
  </si>
  <si>
    <t xml:space="preserve">UTTRANCHAL </t>
  </si>
  <si>
    <t xml:space="preserve">PARAM SINGH</t>
  </si>
  <si>
    <t xml:space="preserve">RAJMATI</t>
  </si>
  <si>
    <t xml:space="preserve">#2651,SEC-27-C, CHD.</t>
  </si>
  <si>
    <t xml:space="preserve">GOVT JOB POLICE</t>
  </si>
  <si>
    <t xml:space="preserve">886</t>
  </si>
  <si>
    <t xml:space="preserve">18-01-2007</t>
  </si>
  <si>
    <t xml:space="preserve">887</t>
  </si>
  <si>
    <t xml:space="preserve">TIMIR</t>
  </si>
  <si>
    <t xml:space="preserve">01-12-2004</t>
  </si>
  <si>
    <t xml:space="preserve">NEETU</t>
  </si>
  <si>
    <t xml:space="preserve">#2652A,  SEC-27-C, CHD.</t>
  </si>
  <si>
    <t xml:space="preserve">CLERK, GOVT</t>
  </si>
  <si>
    <t xml:space="preserve">ST. STEPHEN-32</t>
  </si>
  <si>
    <t xml:space="preserve">888</t>
  </si>
  <si>
    <t xml:space="preserve">CHITRAVKSHI</t>
  </si>
  <si>
    <t xml:space="preserve">18-01-2013</t>
  </si>
  <si>
    <t xml:space="preserve">889</t>
  </si>
  <si>
    <t xml:space="preserve">VIREN</t>
  </si>
  <si>
    <t xml:space="preserve">29-10-2015</t>
  </si>
  <si>
    <t xml:space="preserve">RAVINDER </t>
  </si>
  <si>
    <t xml:space="preserve">#2653,SEC-27C,CHD</t>
  </si>
  <si>
    <t xml:space="preserve">890</t>
  </si>
  <si>
    <t xml:space="preserve">11-04-2013</t>
  </si>
  <si>
    <t xml:space="preserve">RAMGARIA SCHOOL 27</t>
  </si>
  <si>
    <t xml:space="preserve">891</t>
  </si>
  <si>
    <t xml:space="preserve">11-05-2014</t>
  </si>
  <si>
    <t xml:space="preserve">VIRENDER KUMAR</t>
  </si>
  <si>
    <t xml:space="preserve">SUMAN DEVI</t>
  </si>
  <si>
    <t xml:space="preserve">892</t>
  </si>
  <si>
    <t xml:space="preserve">SAGAR</t>
  </si>
  <si>
    <t xml:space="preserve">03-08-2003</t>
  </si>
  <si>
    <t xml:space="preserve">RASHI KUMAR</t>
  </si>
  <si>
    <t xml:space="preserve">SOMVATI</t>
  </si>
  <si>
    <t xml:space="preserve">#2656,SEC-27-C, CHD</t>
  </si>
  <si>
    <t xml:space="preserve">GMSSS-28-D,CHD</t>
  </si>
  <si>
    <t xml:space="preserve">893</t>
  </si>
  <si>
    <t xml:space="preserve">07-08-2009</t>
  </si>
  <si>
    <t xml:space="preserve">894</t>
  </si>
  <si>
    <t xml:space="preserve">20-03-2006</t>
  </si>
  <si>
    <t xml:space="preserve">VONOD KUMAR</t>
  </si>
  <si>
    <t xml:space="preserve">MANJU KUMARI</t>
  </si>
  <si>
    <t xml:space="preserve">HEALTH DEPT.</t>
  </si>
  <si>
    <t xml:space="preserve">GMSSS-19C,CHD</t>
  </si>
  <si>
    <t xml:space="preserve">895</t>
  </si>
  <si>
    <t xml:space="preserve">CHATNYA</t>
  </si>
  <si>
    <t xml:space="preserve">12-02-2008</t>
  </si>
  <si>
    <t xml:space="preserve">AMIR SHARMA</t>
  </si>
  <si>
    <t xml:space="preserve">#2657,SEC-27-C, CHD.</t>
  </si>
  <si>
    <t xml:space="preserve">896</t>
  </si>
  <si>
    <t xml:space="preserve">KRISHV</t>
  </si>
  <si>
    <t xml:space="preserve">23-08-2010</t>
  </si>
  <si>
    <t xml:space="preserve">RUCHI SHARMA</t>
  </si>
  <si>
    <t xml:space="preserve">MOBILE SHOP</t>
  </si>
  <si>
    <t xml:space="preserve">PARLOUR</t>
  </si>
  <si>
    <t xml:space="preserve">897</t>
  </si>
  <si>
    <t xml:space="preserve">AYUHMAN</t>
  </si>
  <si>
    <t xml:space="preserve">27-05-2014</t>
  </si>
  <si>
    <t xml:space="preserve">898</t>
  </si>
  <si>
    <t xml:space="preserve">04-03-2012</t>
  </si>
  <si>
    <t xml:space="preserve">899</t>
  </si>
  <si>
    <t xml:space="preserve">AAYSHA</t>
  </si>
  <si>
    <t xml:space="preserve">13-07-2015</t>
  </si>
  <si>
    <t xml:space="preserve">900</t>
  </si>
  <si>
    <t xml:space="preserve">PARDPREET KAUR</t>
  </si>
  <si>
    <t xml:space="preserve">11-11-2003</t>
  </si>
  <si>
    <t xml:space="preserve">HARINDER KAUR</t>
  </si>
  <si>
    <t xml:space="preserve">#2658,SEC-27-C, CHD.</t>
  </si>
  <si>
    <t xml:space="preserve">PVT DRIVER</t>
  </si>
  <si>
    <t xml:space="preserve">901</t>
  </si>
  <si>
    <t xml:space="preserve">902</t>
  </si>
  <si>
    <t xml:space="preserve">23-06-2008</t>
  </si>
  <si>
    <t xml:space="preserve">903</t>
  </si>
  <si>
    <t xml:space="preserve">TARANJOT KAUR</t>
  </si>
  <si>
    <t xml:space="preserve">30-03-2010</t>
  </si>
  <si>
    <t xml:space="preserve">904</t>
  </si>
  <si>
    <t xml:space="preserve">VIPUL RAWAT</t>
  </si>
  <si>
    <t xml:space="preserve">20-10-2003</t>
  </si>
  <si>
    <t xml:space="preserve">RAJE SINGH</t>
  </si>
  <si>
    <t xml:space="preserve">POONAM SONI</t>
  </si>
  <si>
    <t xml:space="preserve">#2660,SEC-27-C, CHD.</t>
  </si>
  <si>
    <t xml:space="preserve">905</t>
  </si>
  <si>
    <t xml:space="preserve">ANUBHAV RAWAT</t>
  </si>
  <si>
    <t xml:space="preserve">15-09-2005</t>
  </si>
  <si>
    <t xml:space="preserve">906</t>
  </si>
  <si>
    <t xml:space="preserve">SUMITRA RAIJAL</t>
  </si>
  <si>
    <t xml:space="preserve">13-08-2003</t>
  </si>
  <si>
    <t xml:space="preserve">GOPAL RAIJAL</t>
  </si>
  <si>
    <t xml:space="preserve">SAVITRA RAIJAL</t>
  </si>
  <si>
    <t xml:space="preserve">#2660A,SEC-27-C, CHD.</t>
  </si>
  <si>
    <t xml:space="preserve">907</t>
  </si>
  <si>
    <t xml:space="preserve">BHAVANI</t>
  </si>
  <si>
    <t xml:space="preserve">29-11-2008</t>
  </si>
  <si>
    <t xml:space="preserve">908</t>
  </si>
  <si>
    <t xml:space="preserve">01-03-2008</t>
  </si>
  <si>
    <t xml:space="preserve">CHAND RAM</t>
  </si>
  <si>
    <t xml:space="preserve">KAMLESH</t>
  </si>
  <si>
    <t xml:space="preserve">#2661 A,SEC-27-C, CHD.</t>
  </si>
  <si>
    <t xml:space="preserve">909</t>
  </si>
  <si>
    <t xml:space="preserve">03-07-2001</t>
  </si>
  <si>
    <t xml:space="preserve">#2662,  SEC-27-C, CHD.</t>
  </si>
  <si>
    <t xml:space="preserve">GOVT. JOB CARE TAKER</t>
  </si>
  <si>
    <t xml:space="preserve">910</t>
  </si>
  <si>
    <t xml:space="preserve">DIKSHA</t>
  </si>
  <si>
    <t xml:space="preserve">20-12-2004</t>
  </si>
  <si>
    <t xml:space="preserve">911</t>
  </si>
  <si>
    <t xml:space="preserve">THAVNESH</t>
  </si>
  <si>
    <t xml:space="preserve">18-12-2007</t>
  </si>
  <si>
    <t xml:space="preserve">912</t>
  </si>
  <si>
    <t xml:space="preserve">SHOURYA</t>
  </si>
  <si>
    <t xml:space="preserve">12-11-2011</t>
  </si>
  <si>
    <t xml:space="preserve">LEKHRAJ</t>
  </si>
  <si>
    <t xml:space="preserve">#2663A, SEC-27C, CHD.</t>
  </si>
  <si>
    <t xml:space="preserve">913</t>
  </si>
  <si>
    <t xml:space="preserve">04-08-2013</t>
  </si>
  <si>
    <t xml:space="preserve">914</t>
  </si>
  <si>
    <t xml:space="preserve">ISHA SHARMA</t>
  </si>
  <si>
    <t xml:space="preserve">16-03-2008</t>
  </si>
  <si>
    <t xml:space="preserve">RAJIV SHARMA</t>
  </si>
  <si>
    <t xml:space="preserve">#2666, SEC-27-C, CHD.</t>
  </si>
  <si>
    <t xml:space="preserve">DRIVER PVT.</t>
  </si>
  <si>
    <t xml:space="preserve">915</t>
  </si>
  <si>
    <t xml:space="preserve">27-02-2004</t>
  </si>
  <si>
    <t xml:space="preserve">ADARSH PUBLIC SCHOOL 20</t>
  </si>
  <si>
    <t xml:space="preserve">916</t>
  </si>
  <si>
    <t xml:space="preserve">RITIK SHARMA</t>
  </si>
  <si>
    <t xml:space="preserve">01-09-2000</t>
  </si>
  <si>
    <t xml:space="preserve">917</t>
  </si>
  <si>
    <t xml:space="preserve">OM  ADHIKARI</t>
  </si>
  <si>
    <t xml:space="preserve">16-10-2003</t>
  </si>
  <si>
    <t xml:space="preserve">JAGAT SINGH</t>
  </si>
  <si>
    <t xml:space="preserve">HEMA</t>
  </si>
  <si>
    <t xml:space="preserve">#2667, SEC-27-C, CHD.</t>
  </si>
  <si>
    <t xml:space="preserve">COMPUTER OPERATOR </t>
  </si>
  <si>
    <t xml:space="preserve">918</t>
  </si>
  <si>
    <t xml:space="preserve">09-01-2006</t>
  </si>
  <si>
    <t xml:space="preserve">919</t>
  </si>
  <si>
    <t xml:space="preserve">AKSHAY</t>
  </si>
  <si>
    <t xml:space="preserve">30-03-2009</t>
  </si>
  <si>
    <t xml:space="preserve">#2668, SEC-27-C, CHD.</t>
  </si>
  <si>
    <t xml:space="preserve">920</t>
  </si>
  <si>
    <t xml:space="preserve">BINDA</t>
  </si>
  <si>
    <t xml:space="preserve">#2669, SEC-27-C, CHD.</t>
  </si>
  <si>
    <t xml:space="preserve">921</t>
  </si>
  <si>
    <t xml:space="preserve">RINKI</t>
  </si>
  <si>
    <t xml:space="preserve">03-05-2001</t>
  </si>
  <si>
    <t xml:space="preserve">922</t>
  </si>
  <si>
    <t xml:space="preserve">28-11-2003</t>
  </si>
  <si>
    <t xml:space="preserve">923</t>
  </si>
  <si>
    <t xml:space="preserve">RADHIKA</t>
  </si>
  <si>
    <t xml:space="preserve">01-02-2003</t>
  </si>
  <si>
    <t xml:space="preserve">GOVT.PEON WATER SUPPLY</t>
  </si>
  <si>
    <t xml:space="preserve">924</t>
  </si>
  <si>
    <t xml:space="preserve">01-02-2004</t>
  </si>
  <si>
    <t xml:space="preserve">925</t>
  </si>
  <si>
    <t xml:space="preserve">07-01-2008</t>
  </si>
  <si>
    <t xml:space="preserve">926</t>
  </si>
  <si>
    <t xml:space="preserve">06-09-2010</t>
  </si>
  <si>
    <t xml:space="preserve">927</t>
  </si>
  <si>
    <t xml:space="preserve">928</t>
  </si>
  <si>
    <t xml:space="preserve">22-10-2004</t>
  </si>
  <si>
    <t xml:space="preserve">SURINDER KUMAR</t>
  </si>
  <si>
    <t xml:space="preserve">KOMAL LATA</t>
  </si>
  <si>
    <t xml:space="preserve">#2669-A,SEC-27-C, CHD.</t>
  </si>
  <si>
    <t xml:space="preserve">DIAGNOSIS PVT.</t>
  </si>
  <si>
    <t xml:space="preserve">KENDRIYA VIDALYA 29</t>
  </si>
  <si>
    <t xml:space="preserve">929</t>
  </si>
  <si>
    <t xml:space="preserve">ANANYA KUMARI </t>
  </si>
  <si>
    <t xml:space="preserve">12-05-2009</t>
  </si>
  <si>
    <t xml:space="preserve">PARAMHANS SCHOOL 28-D</t>
  </si>
  <si>
    <t xml:space="preserve">930</t>
  </si>
  <si>
    <t xml:space="preserve">SIMRAN KUMARI</t>
  </si>
  <si>
    <t xml:space="preserve">PHOOL CHAND</t>
  </si>
  <si>
    <t xml:space="preserve">RAJPATI DEVI</t>
  </si>
  <si>
    <t xml:space="preserve">#2670, SEC-27C, CHD.</t>
  </si>
  <si>
    <t xml:space="preserve">931</t>
  </si>
  <si>
    <t xml:space="preserve">MANKIRAT KAUR</t>
  </si>
  <si>
    <t xml:space="preserve">07-08-2016</t>
  </si>
  <si>
    <t xml:space="preserve">MOHAN LAL</t>
  </si>
  <si>
    <t xml:space="preserve">#2672-A,SEC-27-C, CHD.</t>
  </si>
  <si>
    <t xml:space="preserve">932</t>
  </si>
  <si>
    <t xml:space="preserve">SAANVI</t>
  </si>
  <si>
    <t xml:space="preserve">23-01-2015</t>
  </si>
  <si>
    <t xml:space="preserve">JEEVAN KUMAR</t>
  </si>
  <si>
    <t xml:space="preserve">PVT COMPUTER</t>
  </si>
  <si>
    <t xml:space="preserve">933</t>
  </si>
  <si>
    <t xml:space="preserve">21-09-2002</t>
  </si>
  <si>
    <t xml:space="preserve">PRATAP SINGH</t>
  </si>
  <si>
    <t xml:space="preserve">DEEPA</t>
  </si>
  <si>
    <t xml:space="preserve">#2673A, SEC-27C, CHD.</t>
  </si>
  <si>
    <t xml:space="preserve">934</t>
  </si>
  <si>
    <t xml:space="preserve">01-03-2005</t>
  </si>
  <si>
    <t xml:space="preserve">935</t>
  </si>
  <si>
    <t xml:space="preserve">10-04-2004</t>
  </si>
  <si>
    <t xml:space="preserve">NILAM</t>
  </si>
  <si>
    <t xml:space="preserve">#2675-A,  SEC-27-C, CHD.</t>
  </si>
  <si>
    <t xml:space="preserve">GOVT.ASSTT</t>
  </si>
  <si>
    <t xml:space="preserve">936</t>
  </si>
  <si>
    <t xml:space="preserve">11-04-2005</t>
  </si>
  <si>
    <t xml:space="preserve">937</t>
  </si>
  <si>
    <t xml:space="preserve">15-09-2002</t>
  </si>
  <si>
    <t xml:space="preserve">LT RAM SAFFAL</t>
  </si>
  <si>
    <t xml:space="preserve">NIRMALA DEVI</t>
  </si>
  <si>
    <t xml:space="preserve">#2675, SEC-27-C, CHD.</t>
  </si>
  <si>
    <t xml:space="preserve">PUNJAB GOVT PEON</t>
  </si>
  <si>
    <t xml:space="preserve">938</t>
  </si>
  <si>
    <t xml:space="preserve">11-01-2006</t>
  </si>
  <si>
    <t xml:space="preserve">939</t>
  </si>
  <si>
    <t xml:space="preserve">VIPUL</t>
  </si>
  <si>
    <t xml:space="preserve">23-01-2013</t>
  </si>
  <si>
    <t xml:space="preserve">#2677, SEC-27-C, CHD.</t>
  </si>
  <si>
    <t xml:space="preserve">940</t>
  </si>
  <si>
    <t xml:space="preserve">VINAYAK</t>
  </si>
  <si>
    <t xml:space="preserve">21-08-2008</t>
  </si>
  <si>
    <t xml:space="preserve">ASHUTOSH JOSHI</t>
  </si>
  <si>
    <t xml:space="preserve">KANCHAN JOSHI</t>
  </si>
  <si>
    <t xml:space="preserve">#2678, SEC-27-C, CHD.</t>
  </si>
  <si>
    <t xml:space="preserve">941</t>
  </si>
  <si>
    <t xml:space="preserve">MEET KAUR</t>
  </si>
  <si>
    <t xml:space="preserve">30-11-2001</t>
  </si>
  <si>
    <t xml:space="preserve">AMANJEET</t>
  </si>
  <si>
    <t xml:space="preserve">#2678A, SEC-27-C, CHD.</t>
  </si>
  <si>
    <t xml:space="preserve">HEALTH DEPT</t>
  </si>
  <si>
    <t xml:space="preserve">GMSSS-35, CHD</t>
  </si>
  <si>
    <t xml:space="preserve">942</t>
  </si>
  <si>
    <t xml:space="preserve">15-12-2004</t>
  </si>
  <si>
    <t xml:space="preserve">943</t>
  </si>
  <si>
    <t xml:space="preserve">AKSHIT</t>
  </si>
  <si>
    <t xml:space="preserve">13-07-2013</t>
  </si>
  <si>
    <t xml:space="preserve">#2679A, SEC-27-C, CHD.</t>
  </si>
  <si>
    <t xml:space="preserve">944</t>
  </si>
  <si>
    <t xml:space="preserve">DINESH</t>
  </si>
  <si>
    <t xml:space="preserve">03-04-2000</t>
  </si>
  <si>
    <t xml:space="preserve">VISHWAJEET</t>
  </si>
  <si>
    <t xml:space="preserve">SUMAN GUPTA</t>
  </si>
  <si>
    <t xml:space="preserve">#2680, SEC-27-C, CHD.</t>
  </si>
  <si>
    <t xml:space="preserve">GOVT.PEON</t>
  </si>
  <si>
    <t xml:space="preserve">GOVT. SCHOOL BEHLANA</t>
  </si>
  <si>
    <t xml:space="preserve">945</t>
  </si>
  <si>
    <t xml:space="preserve">UJJWAL</t>
  </si>
  <si>
    <t xml:space="preserve">04-11-2001</t>
  </si>
  <si>
    <t xml:space="preserve">SHISH RAM</t>
  </si>
  <si>
    <t xml:space="preserve">#2680-A, SEC-27-C, CHD.</t>
  </si>
  <si>
    <t xml:space="preserve">946</t>
  </si>
  <si>
    <t xml:space="preserve">PRANJAL</t>
  </si>
  <si>
    <t xml:space="preserve">26-04-2003</t>
  </si>
  <si>
    <t xml:space="preserve">947</t>
  </si>
  <si>
    <t xml:space="preserve">22-06-2004</t>
  </si>
  <si>
    <t xml:space="preserve">JOGINDER DEVI</t>
  </si>
  <si>
    <t xml:space="preserve">#2682 A, SEC-27-C, CHD.</t>
  </si>
  <si>
    <t xml:space="preserve">GOVT. JOB BBM RECORD KEEPER</t>
  </si>
  <si>
    <t xml:space="preserve">948</t>
  </si>
  <si>
    <t xml:space="preserve">14-01-2007</t>
  </si>
  <si>
    <t xml:space="preserve">JOGINDERA DEVI</t>
  </si>
  <si>
    <t xml:space="preserve">949</t>
  </si>
  <si>
    <t xml:space="preserve">02-12-2009</t>
  </si>
  <si>
    <t xml:space="preserve">SURINDER</t>
  </si>
  <si>
    <t xml:space="preserve">ANAMIKA</t>
  </si>
  <si>
    <t xml:space="preserve">#2683, SEC-27-C, CHD.</t>
  </si>
  <si>
    <t xml:space="preserve">ELECTION DEPT</t>
  </si>
  <si>
    <t xml:space="preserve">MOTI RAM -27</t>
  </si>
  <si>
    <t xml:space="preserve">950</t>
  </si>
  <si>
    <t xml:space="preserve">ISHAAN KUMAR</t>
  </si>
  <si>
    <t xml:space="preserve">03-10-2013</t>
  </si>
  <si>
    <t xml:space="preserve">951</t>
  </si>
  <si>
    <t xml:space="preserve">MANVIR</t>
  </si>
  <si>
    <t xml:space="preserve">26-11-2010</t>
  </si>
  <si>
    <t xml:space="preserve">BALJINDER`</t>
  </si>
  <si>
    <t xml:space="preserve">MANJEET</t>
  </si>
  <si>
    <t xml:space="preserve">#2684, SEC-27-C, CHD.</t>
  </si>
  <si>
    <t xml:space="preserve">GOVT JOB PEON</t>
  </si>
  <si>
    <t xml:space="preserve">952</t>
  </si>
  <si>
    <t xml:space="preserve">GURVIR SINGH</t>
  </si>
  <si>
    <t xml:space="preserve">12-09-2014</t>
  </si>
  <si>
    <t xml:space="preserve">953</t>
  </si>
  <si>
    <t xml:space="preserve">VISHESH</t>
  </si>
  <si>
    <t xml:space="preserve">#2684/A, SEC-27C, CHD.</t>
  </si>
  <si>
    <t xml:space="preserve">954</t>
  </si>
  <si>
    <t xml:space="preserve">13-10-2010</t>
  </si>
  <si>
    <t xml:space="preserve">955</t>
  </si>
  <si>
    <t xml:space="preserve">12-07-2014</t>
  </si>
  <si>
    <t xml:space="preserve">956</t>
  </si>
  <si>
    <t xml:space="preserve">SHOURYA SINGH</t>
  </si>
  <si>
    <t xml:space="preserve">30-01-2008</t>
  </si>
  <si>
    <t xml:space="preserve">ADITYA SINGLA</t>
  </si>
  <si>
    <t xml:space="preserve">SAPNA SINGLA</t>
  </si>
  <si>
    <t xml:space="preserve">#3002, SEC-27-D, CHD.</t>
  </si>
  <si>
    <t xml:space="preserve">957</t>
  </si>
  <si>
    <t xml:space="preserve">KRISH</t>
  </si>
  <si>
    <t xml:space="preserve">22-01-2013</t>
  </si>
  <si>
    <t xml:space="preserve">TINY TOD</t>
  </si>
  <si>
    <t xml:space="preserve">958</t>
  </si>
  <si>
    <t xml:space="preserve">ABHAY KALTA</t>
  </si>
  <si>
    <t xml:space="preserve">MANISH KALTA</t>
  </si>
  <si>
    <t xml:space="preserve">PARUL KALTA</t>
  </si>
  <si>
    <t xml:space="preserve">#3006/1, SEC-27-D, CHD.</t>
  </si>
  <si>
    <t xml:space="preserve">BUILDER</t>
  </si>
  <si>
    <t xml:space="preserve">GURUKUL GLOBAL, MM</t>
  </si>
  <si>
    <t xml:space="preserve">959</t>
  </si>
  <si>
    <t xml:space="preserve">ABHAS KALTA</t>
  </si>
  <si>
    <t xml:space="preserve">09-08-2013</t>
  </si>
  <si>
    <t xml:space="preserve">RAINBOW -27</t>
  </si>
  <si>
    <t xml:space="preserve">960</t>
  </si>
  <si>
    <t xml:space="preserve">JASPREET KAUR</t>
  </si>
  <si>
    <t xml:space="preserve">27-10-2001</t>
  </si>
  <si>
    <t xml:space="preserve">AMARPREET KAUR</t>
  </si>
  <si>
    <t xml:space="preserve">#3007/1, SEC-27-D, CHD.</t>
  </si>
  <si>
    <t xml:space="preserve">CA</t>
  </si>
  <si>
    <t xml:space="preserve">961</t>
  </si>
  <si>
    <t xml:space="preserve">ARSHDEEP KAUR</t>
  </si>
  <si>
    <t xml:space="preserve">04-07-2004</t>
  </si>
  <si>
    <t xml:space="preserve">AURBINDO</t>
  </si>
  <si>
    <t xml:space="preserve">962</t>
  </si>
  <si>
    <t xml:space="preserve">08-06-2012</t>
  </si>
  <si>
    <t xml:space="preserve">APARNA</t>
  </si>
  <si>
    <t xml:space="preserve">#3011, SEC-27-D, CHD.</t>
  </si>
  <si>
    <t xml:space="preserve">963</t>
  </si>
  <si>
    <t xml:space="preserve">RITU BALA</t>
  </si>
  <si>
    <t xml:space="preserve">#3011/1, SEC-27-D, CHD.</t>
  </si>
  <si>
    <t xml:space="preserve">964</t>
  </si>
  <si>
    <t xml:space="preserve">21-11-2004</t>
  </si>
  <si>
    <t xml:space="preserve">965</t>
  </si>
  <si>
    <t xml:space="preserve">PARTH</t>
  </si>
  <si>
    <t xml:space="preserve">12-09-2009</t>
  </si>
  <si>
    <t xml:space="preserve">VIKAS</t>
  </si>
  <si>
    <t xml:space="preserve">NEENA</t>
  </si>
  <si>
    <t xml:space="preserve">966</t>
  </si>
  <si>
    <t xml:space="preserve">SINJANI</t>
  </si>
  <si>
    <t xml:space="preserve">18-11-2015</t>
  </si>
  <si>
    <t xml:space="preserve">SHEESH PAL</t>
  </si>
  <si>
    <t xml:space="preserve">SARITA</t>
  </si>
  <si>
    <t xml:space="preserve">#3012/2, SEC-27-D, CHD.</t>
  </si>
  <si>
    <t xml:space="preserve">967</t>
  </si>
  <si>
    <t xml:space="preserve">AGAMDEEP SINGH</t>
  </si>
  <si>
    <t xml:space="preserve">23-02-2004</t>
  </si>
  <si>
    <t xml:space="preserve">AMAN RIKHY</t>
  </si>
  <si>
    <t xml:space="preserve">ANUREET</t>
  </si>
  <si>
    <t xml:space="preserve">#3013,  SEC-27-D, CHD.</t>
  </si>
  <si>
    <t xml:space="preserve">968</t>
  </si>
  <si>
    <t xml:space="preserve">14-11-2007</t>
  </si>
  <si>
    <t xml:space="preserve">969</t>
  </si>
  <si>
    <t xml:space="preserve">YASHVEER SINGH</t>
  </si>
  <si>
    <t xml:space="preserve">24-08-2013</t>
  </si>
  <si>
    <t xml:space="preserve">VEER SINGH</t>
  </si>
  <si>
    <t xml:space="preserve">#3015,  SEC-27-D, CHD.</t>
  </si>
  <si>
    <t xml:space="preserve">ST. ANNE CONVENT-32</t>
  </si>
  <si>
    <t xml:space="preserve">970</t>
  </si>
  <si>
    <t xml:space="preserve">NISHTHA</t>
  </si>
  <si>
    <t xml:space="preserve">21-10-2009</t>
  </si>
  <si>
    <t xml:space="preserve">971</t>
  </si>
  <si>
    <t xml:space="preserve">ARSHVIR SINGH</t>
  </si>
  <si>
    <t xml:space="preserve">15-12-2007</t>
  </si>
  <si>
    <t xml:space="preserve">PARVINDER SINGH</t>
  </si>
  <si>
    <t xml:space="preserve">RAVINDER KAUR</t>
  </si>
  <si>
    <t xml:space="preserve">#3016,  SEC-27-D, CHD.</t>
  </si>
  <si>
    <t xml:space="preserve">ST.STEPHEN</t>
  </si>
  <si>
    <t xml:space="preserve">972</t>
  </si>
  <si>
    <t xml:space="preserve">PAYAL</t>
  </si>
  <si>
    <t xml:space="preserve">07-08-2006</t>
  </si>
  <si>
    <t xml:space="preserve">VIKESH KUMAR</t>
  </si>
  <si>
    <t xml:space="preserve">#3016/1,  SEC-27-D, CHD.</t>
  </si>
  <si>
    <t xml:space="preserve">973</t>
  </si>
  <si>
    <t xml:space="preserve">01-08-2010</t>
  </si>
  <si>
    <t xml:space="preserve">974</t>
  </si>
  <si>
    <t xml:space="preserve">HAJAL</t>
  </si>
  <si>
    <t xml:space="preserve">07-12-2017</t>
  </si>
  <si>
    <t xml:space="preserve">0 MONTHS</t>
  </si>
  <si>
    <t xml:space="preserve">DEEPTANSHU THUKRAL</t>
  </si>
  <si>
    <t xml:space="preserve">CHETNA THUKRAL</t>
  </si>
  <si>
    <t xml:space="preserve">#3020,  SEC-27-D, CHD.</t>
  </si>
  <si>
    <t xml:space="preserve">542</t>
  </si>
  <si>
    <t xml:space="preserve">975</t>
  </si>
  <si>
    <t xml:space="preserve">RAVNOOR KAUR</t>
  </si>
  <si>
    <t xml:space="preserve">10-11-2005</t>
  </si>
  <si>
    <t xml:space="preserve">#3022, , SEC-27-D, CHD.</t>
  </si>
  <si>
    <t xml:space="preserve">977</t>
  </si>
  <si>
    <t xml:space="preserve">RIDHI MAHAJAN</t>
  </si>
  <si>
    <t xml:space="preserve">05-11-2007</t>
  </si>
  <si>
    <t xml:space="preserve">ANAND</t>
  </si>
  <si>
    <t xml:space="preserve">#3023/2, SEC-27-D, CHD.</t>
  </si>
  <si>
    <t xml:space="preserve">LIC JOB</t>
  </si>
  <si>
    <t xml:space="preserve">978</t>
  </si>
  <si>
    <t xml:space="preserve">HARNOOR</t>
  </si>
  <si>
    <t xml:space="preserve">#3023,  SEC-27-D, CHD.</t>
  </si>
  <si>
    <t xml:space="preserve">979</t>
  </si>
  <si>
    <t xml:space="preserve">ANNYA</t>
  </si>
  <si>
    <t xml:space="preserve">04-09-2017</t>
  </si>
  <si>
    <t xml:space="preserve">RAHUL THAKUR</t>
  </si>
  <si>
    <t xml:space="preserve">ANJANA DEVI</t>
  </si>
  <si>
    <t xml:space="preserve">#3025/2, SEC-27-D, CHD.</t>
  </si>
  <si>
    <t xml:space="preserve">980</t>
  </si>
  <si>
    <t xml:space="preserve">RIANSH</t>
  </si>
  <si>
    <t xml:space="preserve">09-12-2015</t>
  </si>
  <si>
    <t xml:space="preserve">KANCHAN BALA</t>
  </si>
  <si>
    <t xml:space="preserve">981</t>
  </si>
  <si>
    <t xml:space="preserve">ISHANI</t>
  </si>
  <si>
    <t xml:space="preserve">14-06-2011</t>
  </si>
  <si>
    <t xml:space="preserve">#3026/1, SEC-27-D, CHD.</t>
  </si>
  <si>
    <t xml:space="preserve">982</t>
  </si>
  <si>
    <t xml:space="preserve">KAVYA BANSAL</t>
  </si>
  <si>
    <t xml:space="preserve">25-02-2010</t>
  </si>
  <si>
    <t xml:space="preserve">#3029/1,  SEC-27-D, CHD.</t>
  </si>
  <si>
    <t xml:space="preserve">MILLENIUM SCHOOL</t>
  </si>
  <si>
    <t xml:space="preserve">983</t>
  </si>
  <si>
    <t xml:space="preserve">GAURAV BANSAL</t>
  </si>
  <si>
    <t xml:space="preserve">27-12-2003</t>
  </si>
  <si>
    <t xml:space="preserve">984</t>
  </si>
  <si>
    <t xml:space="preserve">09-05-2003</t>
  </si>
  <si>
    <t xml:space="preserve">#3031/1, SEC-27-D, CHD.</t>
  </si>
  <si>
    <t xml:space="preserve">985</t>
  </si>
  <si>
    <t xml:space="preserve">20-03-2002</t>
  </si>
  <si>
    <t xml:space="preserve">JAGJOT SINGH</t>
  </si>
  <si>
    <t xml:space="preserve">JASMIT KAUR</t>
  </si>
  <si>
    <t xml:space="preserve">#3033/1, SEC-27-D, CHD.</t>
  </si>
  <si>
    <t xml:space="preserve">986</t>
  </si>
  <si>
    <t xml:space="preserve">ARNAV </t>
  </si>
  <si>
    <t xml:space="preserve">15-10-2003</t>
  </si>
  <si>
    <t xml:space="preserve">PRIKSHAT</t>
  </si>
  <si>
    <t xml:space="preserve">ADITI</t>
  </si>
  <si>
    <t xml:space="preserve">#3035, SEC-27-D, CHD.</t>
  </si>
  <si>
    <t xml:space="preserve">BHAWAN VIDYALAYA- 27</t>
  </si>
  <si>
    <t xml:space="preserve">987</t>
  </si>
  <si>
    <t xml:space="preserve">VEDANT</t>
  </si>
  <si>
    <t xml:space="preserve">29-04-2010</t>
  </si>
  <si>
    <t xml:space="preserve">988</t>
  </si>
  <si>
    <t xml:space="preserve">URVASHI</t>
  </si>
  <si>
    <t xml:space="preserve">SURENDER</t>
  </si>
  <si>
    <t xml:space="preserve">#3038, SEC-27-D, CHD.</t>
  </si>
  <si>
    <t xml:space="preserve">BHAVAN-27</t>
  </si>
  <si>
    <t xml:space="preserve">989</t>
  </si>
  <si>
    <t xml:space="preserve">MANJOT KAUR</t>
  </si>
  <si>
    <t xml:space="preserve">13-09-2003</t>
  </si>
  <si>
    <t xml:space="preserve">ARVINDER SINGH</t>
  </si>
  <si>
    <t xml:space="preserve">JATINDER KAUR</t>
  </si>
  <si>
    <t xml:space="preserve">#3040, SEC-27-D, CHD.</t>
  </si>
  <si>
    <t xml:space="preserve">JOB IN LIC</t>
  </si>
  <si>
    <t xml:space="preserve">990</t>
  </si>
  <si>
    <t xml:space="preserve">VATSAL</t>
  </si>
  <si>
    <t xml:space="preserve">02-04-2009</t>
  </si>
  <si>
    <t xml:space="preserve">AMIT GOYAL</t>
  </si>
  <si>
    <t xml:space="preserve">VISHAKHA GOYAL</t>
  </si>
  <si>
    <t xml:space="preserve">#3045, SEC-27-D, CHD.</t>
  </si>
  <si>
    <t xml:space="preserve">ST. STEPHEN-45</t>
  </si>
  <si>
    <t xml:space="preserve">991</t>
  </si>
  <si>
    <t xml:space="preserve">31-01-2006</t>
  </si>
  <si>
    <t xml:space="preserve">VIVEK MALHOTRA</t>
  </si>
  <si>
    <t xml:space="preserve">SHIPRA MALHOTRA</t>
  </si>
  <si>
    <t xml:space="preserve">#3046/A, SEC-27-D, CHD.</t>
  </si>
  <si>
    <t xml:space="preserve">CARMEL CONVENT-9</t>
  </si>
  <si>
    <t xml:space="preserve">992</t>
  </si>
  <si>
    <t xml:space="preserve">KANAK</t>
  </si>
  <si>
    <t xml:space="preserve">06-10-2011</t>
  </si>
  <si>
    <t xml:space="preserve">CARMEL CONVENT 9</t>
  </si>
  <si>
    <t xml:space="preserve">993</t>
  </si>
  <si>
    <t xml:space="preserve">26-09-2014</t>
  </si>
  <si>
    <t xml:space="preserve">RAJ</t>
  </si>
  <si>
    <t xml:space="preserve">#3046/2, SEC-27-D, CHD.</t>
  </si>
  <si>
    <t xml:space="preserve">ASSISTANT MANAGER</t>
  </si>
  <si>
    <t xml:space="preserve">994</t>
  </si>
  <si>
    <t xml:space="preserve">14-01-2001</t>
  </si>
  <si>
    <t xml:space="preserve">AMRITA</t>
  </si>
  <si>
    <t xml:space="preserve">#3046/1, SEC-27D, CHD.</t>
  </si>
  <si>
    <t xml:space="preserve">BANKER</t>
  </si>
  <si>
    <t xml:space="preserve">995</t>
  </si>
  <si>
    <t xml:space="preserve">23-09-2004</t>
  </si>
  <si>
    <t xml:space="preserve">STEPHEN</t>
  </si>
  <si>
    <t xml:space="preserve">996</t>
  </si>
  <si>
    <t xml:space="preserve">AYAN</t>
  </si>
  <si>
    <t xml:space="preserve">04-07-2012</t>
  </si>
  <si>
    <t xml:space="preserve">GULSHAN</t>
  </si>
  <si>
    <t xml:space="preserve">DIMPLE</t>
  </si>
  <si>
    <t xml:space="preserve">#3052, SEC-27-D, CHD.</t>
  </si>
  <si>
    <t xml:space="preserve">SELF BUSINESS</t>
  </si>
  <si>
    <t xml:space="preserve">997</t>
  </si>
  <si>
    <t xml:space="preserve">22-02-2012</t>
  </si>
  <si>
    <t xml:space="preserve">KOLKATA</t>
  </si>
  <si>
    <t xml:space="preserve">NEERAJ</t>
  </si>
  <si>
    <t xml:space="preserve">ANUMATI</t>
  </si>
  <si>
    <t xml:space="preserve">998</t>
  </si>
  <si>
    <t xml:space="preserve">SAURAV</t>
  </si>
  <si>
    <t xml:space="preserve">17-01-2002</t>
  </si>
  <si>
    <t xml:space="preserve">JOGINDERPAL</t>
  </si>
  <si>
    <t xml:space="preserve">CHITRALEKHA</t>
  </si>
  <si>
    <t xml:space="preserve">#3052/B, ,SEC-27-D, CHD.</t>
  </si>
  <si>
    <t xml:space="preserve">999</t>
  </si>
  <si>
    <t xml:space="preserve">ARAV SHARMA</t>
  </si>
  <si>
    <t xml:space="preserve">27-08-2009</t>
  </si>
  <si>
    <t xml:space="preserve">AJAY SHARMA</t>
  </si>
  <si>
    <t xml:space="preserve">ROOPALI</t>
  </si>
  <si>
    <t xml:space="preserve">#3053, SEC-27-D, CHD.</t>
  </si>
  <si>
    <t xml:space="preserve">1000</t>
  </si>
  <si>
    <t xml:space="preserve">PARTH JAIN</t>
  </si>
  <si>
    <t xml:space="preserve">02-11-2002</t>
  </si>
  <si>
    <t xml:space="preserve">MAHESH JAIN</t>
  </si>
  <si>
    <t xml:space="preserve">SHIKHA JAIN</t>
  </si>
  <si>
    <t xml:space="preserve">#3054/A, SEC-27-D, CHD.</t>
  </si>
  <si>
    <t xml:space="preserve">1001</t>
  </si>
  <si>
    <t xml:space="preserve">GAURANG JAIN</t>
  </si>
  <si>
    <t xml:space="preserve">21-10-2007</t>
  </si>
  <si>
    <t xml:space="preserve">1002</t>
  </si>
  <si>
    <t xml:space="preserve">RIYA DHIMAN</t>
  </si>
  <si>
    <t xml:space="preserve">02-03-2002</t>
  </si>
  <si>
    <t xml:space="preserve">#3054/1,SEC 27-D CHD</t>
  </si>
  <si>
    <t xml:space="preserve">1003</t>
  </si>
  <si>
    <t xml:space="preserve">SIRAT DHIMAN</t>
  </si>
  <si>
    <t xml:space="preserve">29-07-2010</t>
  </si>
  <si>
    <t xml:space="preserve">#3054/1 SEC 27 D CHD</t>
  </si>
  <si>
    <t xml:space="preserve">1004</t>
  </si>
  <si>
    <t xml:space="preserve">TUSHAR BANSAL</t>
  </si>
  <si>
    <t xml:space="preserve">03-09-2000</t>
  </si>
  <si>
    <t xml:space="preserve">SANJAY BANSAL</t>
  </si>
  <si>
    <t xml:space="preserve">REKHA BANSAL</t>
  </si>
  <si>
    <t xml:space="preserve">#3055/A, SEC-27-D, CHD.</t>
  </si>
  <si>
    <t xml:space="preserve">1005</t>
  </si>
  <si>
    <t xml:space="preserve">12-03-2002</t>
  </si>
  <si>
    <t xml:space="preserve">BEENA</t>
  </si>
  <si>
    <t xml:space="preserve">#3055/B, SEC-27-D, CHD.</t>
  </si>
  <si>
    <t xml:space="preserve">1006</t>
  </si>
  <si>
    <t xml:space="preserve">01-05-2005</t>
  </si>
  <si>
    <t xml:space="preserve">1007</t>
  </si>
  <si>
    <t xml:space="preserve">MOKSH</t>
  </si>
  <si>
    <t xml:space="preserve">#3057, SEC-27-D, CHD.</t>
  </si>
  <si>
    <t xml:space="preserve">SAUPIN</t>
  </si>
  <si>
    <t xml:space="preserve">1008</t>
  </si>
  <si>
    <t xml:space="preserve">Male</t>
  </si>
  <si>
    <t xml:space="preserve">25-03-2014</t>
  </si>
  <si>
    <t xml:space="preserve">1009</t>
  </si>
  <si>
    <t xml:space="preserve">ANIKH</t>
  </si>
  <si>
    <t xml:space="preserve">27-06-2008</t>
  </si>
  <si>
    <t xml:space="preserve">#3060, SEC-27-D, CHD.</t>
  </si>
  <si>
    <t xml:space="preserve">ST. SOLDIER-28</t>
  </si>
  <si>
    <t xml:space="preserve">976</t>
  </si>
  <si>
    <t xml:space="preserve">KUSHALJIT</t>
  </si>
  <si>
    <t xml:space="preserve">17-05-2010</t>
  </si>
  <si>
    <t xml:space="preserve">#3022,, SEC-27-D, CHD</t>
  </si>
  <si>
    <t xml:space="preserve">361</t>
  </si>
  <si>
    <t xml:space="preserve">13-02-2005</t>
  </si>
  <si>
    <t xml:space="preserve">BATHINDA</t>
  </si>
  <si>
    <t xml:space="preserve">RAJVINDER SINGH</t>
  </si>
  <si>
    <t xml:space="preserve">BALVINDER KAUR</t>
  </si>
  <si>
    <t xml:space="preserve">#2125, SEC-27-C, CHD.</t>
  </si>
  <si>
    <t xml:space="preserve">DEPUTY DIRECTOR, PB</t>
  </si>
  <si>
    <t xml:space="preserve">1012</t>
  </si>
  <si>
    <t xml:space="preserve">MANDEEP MITTAL</t>
  </si>
  <si>
    <t xml:space="preserve">1013</t>
  </si>
  <si>
    <t xml:space="preserve">SPARSH</t>
  </si>
  <si>
    <t xml:space="preserve">27-06-2011</t>
  </si>
  <si>
    <t xml:space="preserve">SUNAINA </t>
  </si>
  <si>
    <t xml:space="preserve">1014</t>
  </si>
  <si>
    <t xml:space="preserve">30-04-2007</t>
  </si>
  <si>
    <t xml:space="preserve">SHIMLA</t>
  </si>
  <si>
    <t xml:space="preserve">BRIJESH</t>
  </si>
  <si>
    <t xml:space="preserve">CHARU</t>
  </si>
  <si>
    <t xml:space="preserve">#3062/2, SEC-27-D, CHD.</t>
  </si>
  <si>
    <t xml:space="preserve">1010</t>
  </si>
  <si>
    <t xml:space="preserve">GIRIKA</t>
  </si>
  <si>
    <t xml:space="preserve">01-01-2003</t>
  </si>
  <si>
    <t xml:space="preserve">RENUKA</t>
  </si>
  <si>
    <t xml:space="preserve">1016</t>
  </si>
  <si>
    <t xml:space="preserve">HEAVENPREET SINGH</t>
  </si>
  <si>
    <t xml:space="preserve">09-10-2016</t>
  </si>
  <si>
    <t xml:space="preserve">DILPREET KAUR</t>
  </si>
  <si>
    <t xml:space="preserve">#3064/1, SEC-27D, CHD.</t>
  </si>
  <si>
    <t xml:space="preserve">1017</t>
  </si>
  <si>
    <t xml:space="preserve">21-06-2000</t>
  </si>
  <si>
    <t xml:space="preserve">JABALPUR</t>
  </si>
  <si>
    <t xml:space="preserve">LATE ASIT SARKAR</t>
  </si>
  <si>
    <t xml:space="preserve">#3065/3, SEC-27-D, CHD.</t>
  </si>
  <si>
    <t xml:space="preserve">RYAN INTL.</t>
  </si>
  <si>
    <t xml:space="preserve">1018</t>
  </si>
  <si>
    <t xml:space="preserve">SUKHMANI DEWAN</t>
  </si>
  <si>
    <t xml:space="preserve">30-07-2015</t>
  </si>
  <si>
    <t xml:space="preserve">HASVEEN</t>
  </si>
  <si>
    <t xml:space="preserve">#3067, SEC-27-D, CHD.</t>
  </si>
  <si>
    <t xml:space="preserve">1019</t>
  </si>
  <si>
    <t xml:space="preserve">ABHIJIT KAUR</t>
  </si>
  <si>
    <t xml:space="preserve">15-08-2003</t>
  </si>
  <si>
    <t xml:space="preserve">GURINDER SINGH</t>
  </si>
  <si>
    <t xml:space="preserve">#3069/A, SEC-27-D, CHD.</t>
  </si>
  <si>
    <t xml:space="preserve">1020</t>
  </si>
  <si>
    <t xml:space="preserve">PRISHA THAKUR</t>
  </si>
  <si>
    <t xml:space="preserve">14-04-2014</t>
  </si>
  <si>
    <t xml:space="preserve">LATE BALDEV SINGH</t>
  </si>
  <si>
    <t xml:space="preserve">SHALINI</t>
  </si>
  <si>
    <t xml:space="preserve">#3069/1, SEC-27-D, CHD.</t>
  </si>
  <si>
    <t xml:space="preserve">1021</t>
  </si>
  <si>
    <t xml:space="preserve">ARYAN SINGH</t>
  </si>
  <si>
    <t xml:space="preserve">16-11-2005</t>
  </si>
  <si>
    <t xml:space="preserve">#3069/2, 27-D,Chd</t>
  </si>
  <si>
    <t xml:space="preserve">ICICI BANK</t>
  </si>
  <si>
    <t xml:space="preserve">ST. SOLDIERS-28</t>
  </si>
  <si>
    <t xml:space="preserve">1022</t>
  </si>
  <si>
    <t xml:space="preserve">SHAURYA SINGH</t>
  </si>
  <si>
    <t xml:space="preserve">18-07-2011</t>
  </si>
  <si>
    <t xml:space="preserve">HARIDWAR</t>
  </si>
  <si>
    <t xml:space="preserve">1023</t>
  </si>
  <si>
    <t xml:space="preserve">ARYAN SEHGAL</t>
  </si>
  <si>
    <t xml:space="preserve">RAJEEV</t>
  </si>
  <si>
    <t xml:space="preserve">#3070/1, 27-D,Chd</t>
  </si>
  <si>
    <t xml:space="preserve">AIRTEL</t>
  </si>
  <si>
    <t xml:space="preserve">CHD. COLLEGE</t>
  </si>
  <si>
    <t xml:space="preserve">1024</t>
  </si>
  <si>
    <t xml:space="preserve">SIMRAN THAKUR</t>
  </si>
  <si>
    <t xml:space="preserve">04-03-2003</t>
  </si>
  <si>
    <t xml:space="preserve">JYOTI THAKUR</t>
  </si>
  <si>
    <t xml:space="preserve">#3070/A,27-C, CHD</t>
  </si>
  <si>
    <t xml:space="preserve">1025</t>
  </si>
  <si>
    <t xml:space="preserve">NIDHI THAKUR</t>
  </si>
  <si>
    <t xml:space="preserve">13-11-2005</t>
  </si>
  <si>
    <t xml:space="preserve">1026</t>
  </si>
  <si>
    <t xml:space="preserve">AADESH</t>
  </si>
  <si>
    <t xml:space="preserve">#3071/2, 27-C, CHD</t>
  </si>
  <si>
    <t xml:space="preserve">ST. STEPHEN-45, CHD</t>
  </si>
  <si>
    <t xml:space="preserve">1027</t>
  </si>
  <si>
    <t xml:space="preserve">PURANJAY</t>
  </si>
  <si>
    <t xml:space="preserve">31-01-2005</t>
  </si>
  <si>
    <t xml:space="preserve">1028</t>
  </si>
  <si>
    <t xml:space="preserve">JASNAM SONI</t>
  </si>
  <si>
    <t xml:space="preserve">INDERPAL SINGH</t>
  </si>
  <si>
    <t xml:space="preserve">ALKA</t>
  </si>
  <si>
    <t xml:space="preserve">#3074, SEC-27C, CHD.</t>
  </si>
  <si>
    <t xml:space="preserve">FREEDOM FIGHTER</t>
  </si>
  <si>
    <t xml:space="preserve">ST,ANNE 32</t>
  </si>
  <si>
    <t xml:space="preserve">1029</t>
  </si>
  <si>
    <t xml:space="preserve">SANAYA SONI</t>
  </si>
  <si>
    <t xml:space="preserve">07-07-2011</t>
  </si>
  <si>
    <t xml:space="preserve">ST.ANNE 32</t>
  </si>
  <si>
    <t xml:space="preserve">1030</t>
  </si>
  <si>
    <t xml:space="preserve">NANUJ</t>
  </si>
  <si>
    <t xml:space="preserve">01-05-2002</t>
  </si>
  <si>
    <t xml:space="preserve">JAI BHAGWAN</t>
  </si>
  <si>
    <t xml:space="preserve">USHA RANI</t>
  </si>
  <si>
    <t xml:space="preserve">#3074/1, SEC-27C, CHD.</t>
  </si>
  <si>
    <t xml:space="preserve">POLLOUTERY FARM</t>
  </si>
  <si>
    <t xml:space="preserve">CHITKARA 25</t>
  </si>
  <si>
    <t xml:space="preserve">1031</t>
  </si>
  <si>
    <t xml:space="preserve">03-03-2014</t>
  </si>
  <si>
    <t xml:space="preserve">1032</t>
  </si>
  <si>
    <t xml:space="preserve">02-10-2005</t>
  </si>
  <si>
    <t xml:space="preserve">KRISHAN</t>
  </si>
  <si>
    <t xml:space="preserve">CHITKARA-25 CHD</t>
  </si>
  <si>
    <t xml:space="preserve">1033</t>
  </si>
  <si>
    <t xml:space="preserve">SANU</t>
  </si>
  <si>
    <t xml:space="preserve">18-06-2014</t>
  </si>
  <si>
    <t xml:space="preserve">1034</t>
  </si>
  <si>
    <t xml:space="preserve">03-05-2004</t>
  </si>
  <si>
    <t xml:space="preserve">SALI RAM</t>
  </si>
  <si>
    <t xml:space="preserve">#3075/1, 27-C, CHD</t>
  </si>
  <si>
    <t xml:space="preserve">LIMITED FARMA</t>
  </si>
  <si>
    <t xml:space="preserve">ADARSH SCHOOL 20</t>
  </si>
  <si>
    <t xml:space="preserve">1035</t>
  </si>
  <si>
    <t xml:space="preserve">RONIT </t>
  </si>
  <si>
    <t xml:space="preserve">20-11-2007</t>
  </si>
  <si>
    <t xml:space="preserve">ANJU SINGH</t>
  </si>
  <si>
    <t xml:space="preserve">#3076, SEC-27C, CHD.</t>
  </si>
  <si>
    <t xml:space="preserve">ST. JOH N-26, CHD</t>
  </si>
  <si>
    <t xml:space="preserve">1036</t>
  </si>
  <si>
    <t xml:space="preserve">09-12-2001</t>
  </si>
  <si>
    <t xml:space="preserve">1037</t>
  </si>
  <si>
    <t xml:space="preserve">CHAKSHNA</t>
  </si>
  <si>
    <t xml:space="preserve">24-05-2006</t>
  </si>
  <si>
    <t xml:space="preserve">BALVINDER SINGH</t>
  </si>
  <si>
    <t xml:space="preserve">#3076/2, 27-C, CHD</t>
  </si>
  <si>
    <t xml:space="preserve">NAV BAL NIKETAN</t>
  </si>
  <si>
    <t xml:space="preserve">1038</t>
  </si>
  <si>
    <t xml:space="preserve">07-08-2010</t>
  </si>
  <si>
    <t xml:space="preserve">MDAV-22,CHD</t>
  </si>
  <si>
    <t xml:space="preserve">1039</t>
  </si>
  <si>
    <t xml:space="preserve">PRABHDEEP SINGH</t>
  </si>
  <si>
    <t xml:space="preserve">30-01-2005</t>
  </si>
  <si>
    <t xml:space="preserve">GURPREET SINGH</t>
  </si>
  <si>
    <t xml:space="preserve">#3078,  SEC-27-D, CHD.</t>
  </si>
  <si>
    <t xml:space="preserve">1040</t>
  </si>
  <si>
    <t xml:space="preserve">HARSHDEEP SINGH</t>
  </si>
  <si>
    <t xml:space="preserve">04-02-2001</t>
  </si>
  <si>
    <t xml:space="preserve">#3078, SEC-27-D, CHD.</t>
  </si>
  <si>
    <t xml:space="preserve">1041</t>
  </si>
  <si>
    <t xml:space="preserve">18-07-2007</t>
  </si>
  <si>
    <t xml:space="preserve">INDERJIT SINGH</t>
  </si>
  <si>
    <t xml:space="preserve">BALJEET KAUR</t>
  </si>
  <si>
    <t xml:space="preserve">1042</t>
  </si>
  <si>
    <t xml:space="preserve">TARUNPREET</t>
  </si>
  <si>
    <t xml:space="preserve">19-07-2009</t>
  </si>
  <si>
    <t xml:space="preserve">#3078 SEC-27-D, CHD.</t>
  </si>
  <si>
    <t xml:space="preserve">1043</t>
  </si>
  <si>
    <t xml:space="preserve">AADITYA SINGH</t>
  </si>
  <si>
    <t xml:space="preserve">09-03-2007</t>
  </si>
  <si>
    <t xml:space="preserve">GWALIOR</t>
  </si>
  <si>
    <t xml:space="preserve">ISHWAR CHAND</t>
  </si>
  <si>
    <t xml:space="preserve">#3079/1, SEC-27D, CHD.</t>
  </si>
  <si>
    <t xml:space="preserve">NFL NOIDA</t>
  </si>
  <si>
    <t xml:space="preserve">CENTRE SCHOOL</t>
  </si>
  <si>
    <t xml:space="preserve">1044</t>
  </si>
  <si>
    <t xml:space="preserve">KARTIKEY SINGH</t>
  </si>
  <si>
    <t xml:space="preserve">11-09-2001</t>
  </si>
  <si>
    <t xml:space="preserve">1045</t>
  </si>
  <si>
    <t xml:space="preserve">06-01-2001</t>
  </si>
  <si>
    <t xml:space="preserve">#3080, SEC-27D, CHD.</t>
  </si>
  <si>
    <t xml:space="preserve">MOTI RAM-27, CHD</t>
  </si>
  <si>
    <t xml:space="preserve">1046</t>
  </si>
  <si>
    <t xml:space="preserve">24-03-2014</t>
  </si>
  <si>
    <t xml:space="preserve">KRISHAN NARAYAN</t>
  </si>
  <si>
    <t xml:space="preserve">1047</t>
  </si>
  <si>
    <t xml:space="preserve">08-11-2015</t>
  </si>
  <si>
    <t xml:space="preserve">1048</t>
  </si>
  <si>
    <t xml:space="preserve">DISHANT</t>
  </si>
  <si>
    <t xml:space="preserve">19-06-2004</t>
  </si>
  <si>
    <t xml:space="preserve">KARAMBIR</t>
  </si>
  <si>
    <t xml:space="preserve">#3080/2, SEC-27-D, CHD.</t>
  </si>
  <si>
    <t xml:space="preserve">MANAV MANGAL-21,CHD</t>
  </si>
  <si>
    <t xml:space="preserve">1049</t>
  </si>
  <si>
    <t xml:space="preserve">SAMRAT</t>
  </si>
  <si>
    <t xml:space="preserve">PEER MUCHALA</t>
  </si>
  <si>
    <t xml:space="preserve">SOMA</t>
  </si>
  <si>
    <t xml:space="preserve">#3082, SEC-27-D, CHD.</t>
  </si>
  <si>
    <t xml:space="preserve">1050</t>
  </si>
  <si>
    <t xml:space="preserve">18-11-2012</t>
  </si>
  <si>
    <t xml:space="preserve">ST. JOSEPH 45</t>
  </si>
  <si>
    <t xml:space="preserve">1051</t>
  </si>
  <si>
    <t xml:space="preserve">25-04-2007</t>
  </si>
  <si>
    <t xml:space="preserve">ST. JOSEPH 46</t>
  </si>
  <si>
    <t xml:space="preserve">1052</t>
  </si>
  <si>
    <t xml:space="preserve">KANIKA ARORA</t>
  </si>
  <si>
    <t xml:space="preserve">13-01-2006</t>
  </si>
  <si>
    <t xml:space="preserve">VIJAY ARORA</t>
  </si>
  <si>
    <t xml:space="preserve">MONIKA ARORA</t>
  </si>
  <si>
    <t xml:space="preserve">RIMT-MANIMAJRA</t>
  </si>
  <si>
    <t xml:space="preserve">1053</t>
  </si>
  <si>
    <t xml:space="preserve">ANSH ARORA</t>
  </si>
  <si>
    <t xml:space="preserve">31-05-2012</t>
  </si>
  <si>
    <t xml:space="preserve">1054</t>
  </si>
  <si>
    <t xml:space="preserve">HIYA JAIN</t>
  </si>
  <si>
    <t xml:space="preserve">10-06-2005</t>
  </si>
  <si>
    <t xml:space="preserve">ANOOP JAIN</t>
  </si>
  <si>
    <t xml:space="preserve">MEGHA JAIN</t>
  </si>
  <si>
    <t xml:space="preserve">#3083, SEC-27-D, CHD.</t>
  </si>
  <si>
    <t xml:space="preserve">RYAN INTERNATIONAL-49,CHD</t>
  </si>
  <si>
    <t xml:space="preserve">1055</t>
  </si>
  <si>
    <t xml:space="preserve">HARSHIL</t>
  </si>
  <si>
    <t xml:space="preserve">25-09-2008</t>
  </si>
  <si>
    <t xml:space="preserve">1056</t>
  </si>
  <si>
    <t xml:space="preserve">SAURAV GARG</t>
  </si>
  <si>
    <t xml:space="preserve">23-07-2004</t>
  </si>
  <si>
    <t xml:space="preserve">AJAY GARG</t>
  </si>
  <si>
    <t xml:space="preserve">ANJU GARG</t>
  </si>
  <si>
    <t xml:space="preserve">#3086/1, SEC-27-D, CHD.</t>
  </si>
  <si>
    <t xml:space="preserve">1057</t>
  </si>
  <si>
    <t xml:space="preserve">ISHAN GARG</t>
  </si>
  <si>
    <t xml:space="preserve">22-04-2006</t>
  </si>
  <si>
    <t xml:space="preserve">1058</t>
  </si>
  <si>
    <t xml:space="preserve">AAHAAN SINGLA</t>
  </si>
  <si>
    <t xml:space="preserve">17-03-2015</t>
  </si>
  <si>
    <t xml:space="preserve">AMIT SINGH</t>
  </si>
  <si>
    <t xml:space="preserve">POOJA SINGLA</t>
  </si>
  <si>
    <t xml:space="preserve">#3087, SEC-27-D, CHD.</t>
  </si>
  <si>
    <t xml:space="preserve">1059</t>
  </si>
  <si>
    <t xml:space="preserve">23-12-2009</t>
  </si>
  <si>
    <t xml:space="preserve">HARINDER THAKUR</t>
  </si>
  <si>
    <t xml:space="preserve">TINA THAKUR</t>
  </si>
  <si>
    <t xml:space="preserve">#3088/1, SEC-27-D, CHD.</t>
  </si>
  <si>
    <t xml:space="preserve">RELIANCE JOB</t>
  </si>
  <si>
    <t xml:space="preserve">1060</t>
  </si>
  <si>
    <t xml:space="preserve">RAMANDEEP KAUR</t>
  </si>
  <si>
    <t xml:space="preserve">JATINDER PAL SINGH</t>
  </si>
  <si>
    <t xml:space="preserve">#3088, SEC-27-D, CHD.</t>
  </si>
  <si>
    <t xml:space="preserve">1061</t>
  </si>
  <si>
    <t xml:space="preserve">SEHAJDEEP KAUR</t>
  </si>
  <si>
    <t xml:space="preserve">06-12-2010</t>
  </si>
  <si>
    <t xml:space="preserve">BARNALA</t>
  </si>
  <si>
    <t xml:space="preserve">HARVINDER PAL SINGH</t>
  </si>
  <si>
    <t xml:space="preserve">1062</t>
  </si>
  <si>
    <t xml:space="preserve">HARMANJEET SINGH</t>
  </si>
  <si>
    <t xml:space="preserve">RAMGARIA-27</t>
  </si>
  <si>
    <t xml:space="preserve">1011</t>
  </si>
  <si>
    <t xml:space="preserve">AVIRAL</t>
  </si>
  <si>
    <t xml:space="preserve">15-05-2007</t>
  </si>
  <si>
    <t xml:space="preserve">1064</t>
  </si>
  <si>
    <t xml:space="preserve">SHRISHTI</t>
  </si>
  <si>
    <t xml:space="preserve">11-02-2004</t>
  </si>
  <si>
    <t xml:space="preserve">SURESH NAYAR</t>
  </si>
  <si>
    <t xml:space="preserve">BABITA NAYAR</t>
  </si>
  <si>
    <t xml:space="preserve">#3091,SEC-27-D, CHD.</t>
  </si>
  <si>
    <t xml:space="preserve">1065</t>
  </si>
  <si>
    <t xml:space="preserve">CHIRAG BISHT</t>
  </si>
  <si>
    <t xml:space="preserve">02-05-2011</t>
  </si>
  <si>
    <t xml:space="preserve">MANIPUR</t>
  </si>
  <si>
    <t xml:space="preserve">ROHIT BISHT</t>
  </si>
  <si>
    <t xml:space="preserve">SUNITA BISHT</t>
  </si>
  <si>
    <t xml:space="preserve">#3091/1,SEC-27-D, CHD.</t>
  </si>
  <si>
    <t xml:space="preserve">PVT. SERVICE</t>
  </si>
  <si>
    <t xml:space="preserve">ST ANNEE 32</t>
  </si>
  <si>
    <t xml:space="preserve">1066</t>
  </si>
  <si>
    <t xml:space="preserve">AMARJEET KAUR</t>
  </si>
  <si>
    <t xml:space="preserve">#3093, SEC-27-D, CHD.</t>
  </si>
  <si>
    <t xml:space="preserve">1067</t>
  </si>
  <si>
    <t xml:space="preserve">25-04-2004</t>
  </si>
  <si>
    <t xml:space="preserve">KULWINDER KAUR</t>
  </si>
  <si>
    <t xml:space="preserve">#3097,SEC-27-D, CHD.</t>
  </si>
  <si>
    <t xml:space="preserve">1068</t>
  </si>
  <si>
    <t xml:space="preserve">1069</t>
  </si>
  <si>
    <t xml:space="preserve">HARNEER</t>
  </si>
  <si>
    <t xml:space="preserve">02-05-2009</t>
  </si>
  <si>
    <t xml:space="preserve">AJAIB SINGH</t>
  </si>
  <si>
    <t xml:space="preserve">VIRENDER KAUR</t>
  </si>
  <si>
    <t xml:space="preserve">#3097, SEC-27-D, CHD.</t>
  </si>
  <si>
    <t xml:space="preserve">1070</t>
  </si>
  <si>
    <t xml:space="preserve">SANVEER</t>
  </si>
  <si>
    <t xml:space="preserve">1071</t>
  </si>
  <si>
    <t xml:space="preserve">22-05-2012</t>
  </si>
  <si>
    <t xml:space="preserve">HEM BHADUR</t>
  </si>
  <si>
    <t xml:space="preserve">1072</t>
  </si>
  <si>
    <t xml:space="preserve">AVYAJOT SINGH</t>
  </si>
  <si>
    <t xml:space="preserve">18-01-2009</t>
  </si>
  <si>
    <t xml:space="preserve">RUPINDER KAUR</t>
  </si>
  <si>
    <t xml:space="preserve">#3098, SEC-27-D, CHD.</t>
  </si>
  <si>
    <t xml:space="preserve">SR.ASSITANT</t>
  </si>
  <si>
    <t xml:space="preserve">PGI SURVEYER</t>
  </si>
  <si>
    <t xml:space="preserve">1073</t>
  </si>
  <si>
    <t xml:space="preserve">AYUSHI SHARMA</t>
  </si>
  <si>
    <t xml:space="preserve">19-12-2008</t>
  </si>
  <si>
    <t xml:space="preserve">RAVISH</t>
  </si>
  <si>
    <t xml:space="preserve">#3098/1, SEC-27-D, CHD.</t>
  </si>
  <si>
    <t xml:space="preserve">MOUNT CARMEL </t>
  </si>
  <si>
    <t xml:space="preserve">1074</t>
  </si>
  <si>
    <t xml:space="preserve">PARTH SHARMA</t>
  </si>
  <si>
    <t xml:space="preserve">05-02-2010</t>
  </si>
  <si>
    <t xml:space="preserve">1075</t>
  </si>
  <si>
    <t xml:space="preserve">11-05-2001</t>
  </si>
  <si>
    <t xml:space="preserve">HARISH</t>
  </si>
  <si>
    <t xml:space="preserve">ANUPAM</t>
  </si>
  <si>
    <t xml:space="preserve">#3102, SEC-27-D, CHD.</t>
  </si>
  <si>
    <t xml:space="preserve">PB. GOVT.</t>
  </si>
  <si>
    <t xml:space="preserve">1076</t>
  </si>
  <si>
    <t xml:space="preserve">01-02-2005</t>
  </si>
  <si>
    <t xml:space="preserve">#3103/1, SEC-27-D, CHD.</t>
  </si>
  <si>
    <t xml:space="preserve">1077</t>
  </si>
  <si>
    <t xml:space="preserve">TVISHA</t>
  </si>
  <si>
    <t xml:space="preserve">09-10-2010</t>
  </si>
  <si>
    <t xml:space="preserve">NAWA SHAHAR </t>
  </si>
  <si>
    <t xml:space="preserve">#3103/ 1 ,SEC 27 D CHD</t>
  </si>
  <si>
    <t xml:space="preserve">ASIYANA PUBLIC </t>
  </si>
  <si>
    <t xml:space="preserve">1078</t>
  </si>
  <si>
    <t xml:space="preserve">AGAM </t>
  </si>
  <si>
    <t xml:space="preserve">18-12-2006</t>
  </si>
  <si>
    <t xml:space="preserve">AMIT KUMAR </t>
  </si>
  <si>
    <t xml:space="preserve">#3103/2SEC 27 D CHD</t>
  </si>
  <si>
    <t xml:space="preserve">CLOTH MERCHANT</t>
  </si>
  <si>
    <t xml:space="preserve">ST.ANNE-32</t>
  </si>
  <si>
    <t xml:space="preserve">1079</t>
  </si>
  <si>
    <t xml:space="preserve">NEW PUBLIC SCHOOL </t>
  </si>
  <si>
    <t xml:space="preserve">1080</t>
  </si>
  <si>
    <t xml:space="preserve">16-11-2000</t>
  </si>
  <si>
    <t xml:space="preserve">RAKESH RANI</t>
  </si>
  <si>
    <t xml:space="preserve">#3105, SEC-27-D, CHD.</t>
  </si>
  <si>
    <t xml:space="preserve">1081</t>
  </si>
  <si>
    <t xml:space="preserve">GAURIKA DHARI</t>
  </si>
  <si>
    <t xml:space="preserve">23-11-2009</t>
  </si>
  <si>
    <t xml:space="preserve">JATINDER DHARI</t>
  </si>
  <si>
    <t xml:space="preserve">ASHA DHARI</t>
  </si>
  <si>
    <t xml:space="preserve">#3105/2 , SEC 27D CHD </t>
  </si>
  <si>
    <t xml:space="preserve">RESEARCH ASSISTANT</t>
  </si>
  <si>
    <t xml:space="preserve">MOUNT CARMEL 47</t>
  </si>
  <si>
    <t xml:space="preserve">1082</t>
  </si>
  <si>
    <t xml:space="preserve">YASHAD DHARI</t>
  </si>
  <si>
    <t xml:space="preserve">04-02-2004</t>
  </si>
  <si>
    <t xml:space="preserve">AISYANA 46</t>
  </si>
  <si>
    <t xml:space="preserve">1083</t>
  </si>
  <si>
    <t xml:space="preserve">15-04-2001</t>
  </si>
  <si>
    <t xml:space="preserve">DAVINDER  BAJAJ</t>
  </si>
  <si>
    <t xml:space="preserve">MONA BAJAJ</t>
  </si>
  <si>
    <t xml:space="preserve">#3107, SEC-27-D, CHD.</t>
  </si>
  <si>
    <t xml:space="preserve">GARMENT SHOP</t>
  </si>
  <si>
    <t xml:space="preserve">1084</t>
  </si>
  <si>
    <t xml:space="preserve">25-10-2010</t>
  </si>
  <si>
    <t xml:space="preserve">CHHAVINDER PAL</t>
  </si>
  <si>
    <t xml:space="preserve">KASTURI DEVI</t>
  </si>
  <si>
    <t xml:space="preserve">#3107/2, SEC-27-D, CHD.</t>
  </si>
  <si>
    <t xml:space="preserve">1085</t>
  </si>
  <si>
    <t xml:space="preserve">13-07-2002</t>
  </si>
  <si>
    <t xml:space="preserve">KIRPAL SINGH</t>
  </si>
  <si>
    <t xml:space="preserve">#3110/1, SEC-27-D. CHD</t>
  </si>
  <si>
    <t xml:space="preserve">GOVT POLICE</t>
  </si>
  <si>
    <t xml:space="preserve">MEDICAL STORE</t>
  </si>
  <si>
    <t xml:space="preserve">1086</t>
  </si>
  <si>
    <t xml:space="preserve">20-03-2005</t>
  </si>
  <si>
    <t xml:space="preserve">1087</t>
  </si>
  <si>
    <t xml:space="preserve">RUDRA TALWAR</t>
  </si>
  <si>
    <t xml:space="preserve">11-01-2016</t>
  </si>
  <si>
    <t xml:space="preserve">ABINAV TALWAR</t>
  </si>
  <si>
    <t xml:space="preserve">KAMNA TALWAR</t>
  </si>
  <si>
    <t xml:space="preserve">#3110/2, SEC-27-D. CHD</t>
  </si>
  <si>
    <t xml:space="preserve">GOVT JOB POSTAL DEPT</t>
  </si>
  <si>
    <t xml:space="preserve">1088</t>
  </si>
  <si>
    <t xml:space="preserve">SUKHNOOR</t>
  </si>
  <si>
    <t xml:space="preserve">DHURI </t>
  </si>
  <si>
    <t xml:space="preserve">HARJEET SINGH</t>
  </si>
  <si>
    <t xml:space="preserve">GURJINDER</t>
  </si>
  <si>
    <t xml:space="preserve">#3111/1, SEC-27-D, CHD.</t>
  </si>
  <si>
    <t xml:space="preserve">1089</t>
  </si>
  <si>
    <t xml:space="preserve">BHAGAT SINGH</t>
  </si>
  <si>
    <t xml:space="preserve">23-12-2011</t>
  </si>
  <si>
    <t xml:space="preserve">1090</t>
  </si>
  <si>
    <t xml:space="preserve">KUNAL PURI</t>
  </si>
  <si>
    <t xml:space="preserve">24-09-2005</t>
  </si>
  <si>
    <t xml:space="preserve">L. MANOJ PURI</t>
  </si>
  <si>
    <t xml:space="preserve">RAMA PURI</t>
  </si>
  <si>
    <t xml:space="preserve">#3115, SEC-27-D, CHD.</t>
  </si>
  <si>
    <t xml:space="preserve">1091</t>
  </si>
  <si>
    <t xml:space="preserve">04-12-2007</t>
  </si>
  <si>
    <t xml:space="preserve">1092</t>
  </si>
  <si>
    <t xml:space="preserve">KHUSHBOO</t>
  </si>
  <si>
    <t xml:space="preserve">#3116, SEC-27-D, CHD.</t>
  </si>
  <si>
    <t xml:space="preserve">CHEMICAL TRADER</t>
  </si>
  <si>
    <t xml:space="preserve">RYAN INTERNATIONAL </t>
  </si>
  <si>
    <t xml:space="preserve">1093</t>
  </si>
  <si>
    <t xml:space="preserve">GUNGUN</t>
  </si>
  <si>
    <t xml:space="preserve">07-09-2014</t>
  </si>
  <si>
    <t xml:space="preserve">#3116, SEC-27-D. CHD</t>
  </si>
  <si>
    <t xml:space="preserve">1094</t>
  </si>
  <si>
    <t xml:space="preserve">ISHAAN</t>
  </si>
  <si>
    <t xml:space="preserve">09-02-2008</t>
  </si>
  <si>
    <t xml:space="preserve">SUKHWINDER SINGH</t>
  </si>
  <si>
    <t xml:space="preserve">#3117, SEC-27-D. CHD</t>
  </si>
  <si>
    <t xml:space="preserve">GM BERKLEY</t>
  </si>
  <si>
    <t xml:space="preserve">SAUPINS</t>
  </si>
  <si>
    <t xml:space="preserve">1095</t>
  </si>
  <si>
    <t xml:space="preserve">AMAYAH</t>
  </si>
  <si>
    <t xml:space="preserve">13-03-2009</t>
  </si>
  <si>
    <t xml:space="preserve">#3117, SEC-27-D, CHD.</t>
  </si>
  <si>
    <t xml:space="preserve">1096</t>
  </si>
  <si>
    <t xml:space="preserve">DARSHNIKA</t>
  </si>
  <si>
    <t xml:space="preserve">24-07-2000</t>
  </si>
  <si>
    <t xml:space="preserve">AGM BERKLEY</t>
  </si>
  <si>
    <t xml:space="preserve">GGMSSS18</t>
  </si>
  <si>
    <t xml:space="preserve">1097</t>
  </si>
  <si>
    <t xml:space="preserve">ABHIRAJ</t>
  </si>
  <si>
    <t xml:space="preserve">04-08-2006</t>
  </si>
  <si>
    <t xml:space="preserve">1098</t>
  </si>
  <si>
    <t xml:space="preserve">RUDRANSH</t>
  </si>
  <si>
    <t xml:space="preserve">29-12-2012</t>
  </si>
  <si>
    <t xml:space="preserve">#3118, SEC-27-D. CHD</t>
  </si>
  <si>
    <t xml:space="preserve">INTERIOR DECORATOR</t>
  </si>
  <si>
    <t xml:space="preserve">1099</t>
  </si>
  <si>
    <t xml:space="preserve">10-10-2007</t>
  </si>
  <si>
    <t xml:space="preserve">DHARMSHALA</t>
  </si>
  <si>
    <t xml:space="preserve">RAKESH SINGH</t>
  </si>
  <si>
    <t xml:space="preserve">SULKSHNA</t>
  </si>
  <si>
    <t xml:space="preserve">#3122/1, SEC-27-D. CHD</t>
  </si>
  <si>
    <t xml:space="preserve">MAHINDRA FINIANCE</t>
  </si>
  <si>
    <t xml:space="preserve">MOTI RAM 27</t>
  </si>
  <si>
    <t xml:space="preserve">1100</t>
  </si>
  <si>
    <t xml:space="preserve">AARADHYA</t>
  </si>
  <si>
    <t xml:space="preserve">18-08-2012</t>
  </si>
  <si>
    <t xml:space="preserve">MOTI RAM 28</t>
  </si>
  <si>
    <t xml:space="preserve">1101</t>
  </si>
  <si>
    <t xml:space="preserve">PRABDEEP SINGH</t>
  </si>
  <si>
    <t xml:space="preserve">02-11-2001</t>
  </si>
  <si>
    <t xml:space="preserve">SUKHWINDER</t>
  </si>
  <si>
    <t xml:space="preserve">#3123, SEC-27-D, CHD.</t>
  </si>
  <si>
    <t xml:space="preserve">PLY SHOP</t>
  </si>
  <si>
    <t xml:space="preserve">AKSIP</t>
  </si>
  <si>
    <t xml:space="preserve">1102</t>
  </si>
  <si>
    <t xml:space="preserve">NAVDEEP</t>
  </si>
  <si>
    <t xml:space="preserve">JASWINDER</t>
  </si>
  <si>
    <t xml:space="preserve">1103</t>
  </si>
  <si>
    <t xml:space="preserve">SIMARDEEP</t>
  </si>
  <si>
    <t xml:space="preserve">30-11-2003</t>
  </si>
  <si>
    <t xml:space="preserve">1104</t>
  </si>
  <si>
    <t xml:space="preserve">04-12-2002</t>
  </si>
  <si>
    <t xml:space="preserve">HEMRAJ</t>
  </si>
  <si>
    <t xml:space="preserve">SARLA</t>
  </si>
  <si>
    <t xml:space="preserve">#3124, SEC-27-D. CHD</t>
  </si>
  <si>
    <t xml:space="preserve">WORKER IN NEEDLE COMPANY</t>
  </si>
  <si>
    <t xml:space="preserve">1105</t>
  </si>
  <si>
    <t xml:space="preserve">22-10-2005</t>
  </si>
  <si>
    <t xml:space="preserve">1106</t>
  </si>
  <si>
    <t xml:space="preserve">29-12-2009</t>
  </si>
  <si>
    <t xml:space="preserve">PAWAN </t>
  </si>
  <si>
    <t xml:space="preserve">#3126, SEC-27-D, CHD.</t>
  </si>
  <si>
    <t xml:space="preserve">GOVT TEACHER</t>
  </si>
  <si>
    <t xml:space="preserve">ST. ANNES SCHOOL, </t>
  </si>
  <si>
    <t xml:space="preserve">1107</t>
  </si>
  <si>
    <t xml:space="preserve">TAVISHA</t>
  </si>
  <si>
    <t xml:space="preserve">1108</t>
  </si>
  <si>
    <t xml:space="preserve">PARAS</t>
  </si>
  <si>
    <t xml:space="preserve">#3127/1, SEC-27-D, CHD.</t>
  </si>
  <si>
    <t xml:space="preserve">KHALSA PUBLIC SCHOOL</t>
  </si>
  <si>
    <t xml:space="preserve">1109</t>
  </si>
  <si>
    <t xml:space="preserve">1110</t>
  </si>
  <si>
    <t xml:space="preserve">JAYANT</t>
  </si>
  <si>
    <t xml:space="preserve">02-02-2007</t>
  </si>
  <si>
    <t xml:space="preserve">1111</t>
  </si>
  <si>
    <t xml:space="preserve">SNEHA</t>
  </si>
  <si>
    <t xml:space="preserve">18-01-2003</t>
  </si>
  <si>
    <t xml:space="preserve">RAGHUNATHAN</t>
  </si>
  <si>
    <t xml:space="preserve">SHRI DEVI</t>
  </si>
  <si>
    <t xml:space="preserve">ADARSH PUBLIC SCHOOL</t>
  </si>
  <si>
    <t xml:space="preserve">1112</t>
  </si>
  <si>
    <t xml:space="preserve">29-10-2012</t>
  </si>
  <si>
    <t xml:space="preserve">1113</t>
  </si>
  <si>
    <t xml:space="preserve">12-12-2003</t>
  </si>
  <si>
    <t xml:space="preserve">#3129, SEC-27-D,CHD</t>
  </si>
  <si>
    <t xml:space="preserve">LABOUR IN IRON FACTORY</t>
  </si>
  <si>
    <t xml:space="preserve">AAYA</t>
  </si>
  <si>
    <t xml:space="preserve">GURU NANK KHALSA</t>
  </si>
  <si>
    <t xml:space="preserve">1114</t>
  </si>
  <si>
    <t xml:space="preserve">04-12-2006</t>
  </si>
  <si>
    <t xml:space="preserve">1115</t>
  </si>
  <si>
    <t xml:space="preserve">HAREHMAT KAUR</t>
  </si>
  <si>
    <t xml:space="preserve">NAVNEET SINGH</t>
  </si>
  <si>
    <t xml:space="preserve">SATBIR</t>
  </si>
  <si>
    <t xml:space="preserve">#3130, SEC-27-D, CHD.</t>
  </si>
  <si>
    <t xml:space="preserve">SURVEYER</t>
  </si>
  <si>
    <t xml:space="preserve">1116</t>
  </si>
  <si>
    <t xml:space="preserve">JAPAGAM SINGH</t>
  </si>
  <si>
    <t xml:space="preserve">21-06-2011</t>
  </si>
  <si>
    <t xml:space="preserve">1117</t>
  </si>
  <si>
    <t xml:space="preserve">HARDIT SINGH</t>
  </si>
  <si>
    <t xml:space="preserve">10-10-2014</t>
  </si>
  <si>
    <t xml:space="preserve">SARBPREET SINGH</t>
  </si>
  <si>
    <t xml:space="preserve">#3130, SEC-27-D,CHD</t>
  </si>
  <si>
    <t xml:space="preserve">SR.PHYSICIAN</t>
  </si>
  <si>
    <t xml:space="preserve">1118</t>
  </si>
  <si>
    <t xml:space="preserve">MUSKAAN</t>
  </si>
  <si>
    <t xml:space="preserve">18-03-2002</t>
  </si>
  <si>
    <t xml:space="preserve">L. VISHAL</t>
  </si>
  <si>
    <t xml:space="preserve">#3130/1, SEC-27-D, CHD.</t>
  </si>
  <si>
    <t xml:space="preserve">1119</t>
  </si>
  <si>
    <t xml:space="preserve">19-09-2001</t>
  </si>
  <si>
    <t xml:space="preserve">SONIKA</t>
  </si>
  <si>
    <t xml:space="preserve">#3131/1, SEC-27-D, CHD.</t>
  </si>
  <si>
    <t xml:space="preserve">ATTENDANT</t>
  </si>
  <si>
    <t xml:space="preserve">1120</t>
  </si>
  <si>
    <t xml:space="preserve">ADVITYA</t>
  </si>
  <si>
    <t xml:space="preserve">17-11-2013</t>
  </si>
  <si>
    <t xml:space="preserve">RITIKA</t>
  </si>
  <si>
    <t xml:space="preserve">#3134, SEC-27-D, CHD.</t>
  </si>
  <si>
    <t xml:space="preserve">EXPORT BUSINESS</t>
  </si>
  <si>
    <t xml:space="preserve">1121</t>
  </si>
  <si>
    <t xml:space="preserve">27-04-2004</t>
  </si>
  <si>
    <t xml:space="preserve">AMIT KUMAR</t>
  </si>
  <si>
    <t xml:space="preserve">NEETA</t>
  </si>
  <si>
    <t xml:space="preserve">#3135, SEC-27-D, CHD.</t>
  </si>
  <si>
    <t xml:space="preserve">SEEDS BUSINESS</t>
  </si>
  <si>
    <t xml:space="preserve">1122</t>
  </si>
  <si>
    <t xml:space="preserve">MRINAL</t>
  </si>
  <si>
    <t xml:space="preserve">1123</t>
  </si>
  <si>
    <t xml:space="preserve">SACRED HEART-27</t>
  </si>
  <si>
    <t xml:space="preserve">1124</t>
  </si>
  <si>
    <t xml:space="preserve">UDAY</t>
  </si>
  <si>
    <t xml:space="preserve">30-10-2004</t>
  </si>
  <si>
    <t xml:space="preserve">PS SODHI</t>
  </si>
  <si>
    <t xml:space="preserve">#3136, SEC-27-D, CHD.</t>
  </si>
  <si>
    <t xml:space="preserve">BATTERY BUSINESS</t>
  </si>
  <si>
    <t xml:space="preserve">1125</t>
  </si>
  <si>
    <t xml:space="preserve">RAVI KUMAR</t>
  </si>
  <si>
    <t xml:space="preserve">#3137/1 SEC-27-D, CHD.</t>
  </si>
  <si>
    <t xml:space="preserve">MARKETING JOB</t>
  </si>
  <si>
    <t xml:space="preserve">1126</t>
  </si>
  <si>
    <t xml:space="preserve">1127</t>
  </si>
  <si>
    <t xml:space="preserve">NISHITA</t>
  </si>
  <si>
    <t xml:space="preserve">MUKESH KUMAR</t>
  </si>
  <si>
    <t xml:space="preserve">SEEMA RANI</t>
  </si>
  <si>
    <t xml:space="preserve">#3137/2 SEC-27-D, CHD.</t>
  </si>
  <si>
    <t xml:space="preserve">1128</t>
  </si>
  <si>
    <t xml:space="preserve">19-10-2004</t>
  </si>
  <si>
    <t xml:space="preserve">MRA27</t>
  </si>
  <si>
    <t xml:space="preserve">1129</t>
  </si>
  <si>
    <t xml:space="preserve">ASHMIT</t>
  </si>
  <si>
    <t xml:space="preserve">08-06-2001</t>
  </si>
  <si>
    <t xml:space="preserve">#3141, SEC-27D, CHD.</t>
  </si>
  <si>
    <t xml:space="preserve">CONSTRUCTION BUSINESS</t>
  </si>
  <si>
    <t xml:space="preserve">1130</t>
  </si>
  <si>
    <t xml:space="preserve">AJAY BANSAL</t>
  </si>
  <si>
    <t xml:space="preserve">#3142/, SEC-27-D, CHD.</t>
  </si>
  <si>
    <t xml:space="preserve">READER</t>
  </si>
  <si>
    <t xml:space="preserve">MRA</t>
  </si>
  <si>
    <t xml:space="preserve">1131</t>
  </si>
  <si>
    <t xml:space="preserve">26-01-2005</t>
  </si>
  <si>
    <t xml:space="preserve">1132</t>
  </si>
  <si>
    <t xml:space="preserve">SHASHANK</t>
  </si>
  <si>
    <t xml:space="preserve">23-11-2001</t>
  </si>
  <si>
    <t xml:space="preserve">PARVEEN BANSAL</t>
  </si>
  <si>
    <t xml:space="preserve">#3142/2, SEC-27-D, CHD.</t>
  </si>
  <si>
    <t xml:space="preserve">1133</t>
  </si>
  <si>
    <t xml:space="preserve">SABEER</t>
  </si>
  <si>
    <t xml:space="preserve">23-12-2010</t>
  </si>
  <si>
    <t xml:space="preserve">KARANBEER</t>
  </si>
  <si>
    <t xml:space="preserve">#3143 SEC-27-D, CHD.</t>
  </si>
  <si>
    <t xml:space="preserve">ATRTIFICIAL LIMBS BUSI.</t>
  </si>
  <si>
    <t xml:space="preserve">PHYSICIAN</t>
  </si>
  <si>
    <t xml:space="preserve">1134</t>
  </si>
  <si>
    <t xml:space="preserve">MANVEER</t>
  </si>
  <si>
    <t xml:space="preserve">23-10-2005</t>
  </si>
  <si>
    <t xml:space="preserve">#3143, SEC-27-D, CHD.</t>
  </si>
  <si>
    <t xml:space="preserve">1135</t>
  </si>
  <si>
    <t xml:space="preserve">PARMEET</t>
  </si>
  <si>
    <t xml:space="preserve">24-04-2002</t>
  </si>
  <si>
    <t xml:space="preserve">KANWALBEER</t>
  </si>
  <si>
    <t xml:space="preserve">RUBINDER KAUR</t>
  </si>
  <si>
    <t xml:space="preserve">1136</t>
  </si>
  <si>
    <t xml:space="preserve">JASDEEP SINGH</t>
  </si>
  <si>
    <t xml:space="preserve">DALBIR SINGH</t>
  </si>
  <si>
    <t xml:space="preserve">HARMEET KAUR</t>
  </si>
  <si>
    <t xml:space="preserve">#3146, SEC-27-D, CHD.</t>
  </si>
  <si>
    <t xml:space="preserve">1137</t>
  </si>
  <si>
    <t xml:space="preserve">ARSHDEEP SINGH</t>
  </si>
  <si>
    <t xml:space="preserve">29-12-2006</t>
  </si>
  <si>
    <t xml:space="preserve">1138</t>
  </si>
  <si>
    <t xml:space="preserve">RANBEER</t>
  </si>
  <si>
    <t xml:space="preserve">MANINDER SINGH</t>
  </si>
  <si>
    <t xml:space="preserve">1139</t>
  </si>
  <si>
    <t xml:space="preserve">GUNTASH</t>
  </si>
  <si>
    <t xml:space="preserve">04-09-2006</t>
  </si>
  <si>
    <t xml:space="preserve">GURSHARAN KAUR</t>
  </si>
  <si>
    <t xml:space="preserve">#3146,/1 SEC-27-D, CHD.</t>
  </si>
  <si>
    <t xml:space="preserve">1140</t>
  </si>
  <si>
    <t xml:space="preserve">PRANAV PRASAD</t>
  </si>
  <si>
    <t xml:space="preserve">12-03-2007</t>
  </si>
  <si>
    <t xml:space="preserve">JAI PARSAD</t>
  </si>
  <si>
    <t xml:space="preserve">SUSHMA PRASAD</t>
  </si>
  <si>
    <t xml:space="preserve">#3149, SEC-27-D, CHD.</t>
  </si>
  <si>
    <t xml:space="preserve">SAINT ANNE-32</t>
  </si>
  <si>
    <t xml:space="preserve">1141</t>
  </si>
  <si>
    <t xml:space="preserve">AYUSH PRASAD</t>
  </si>
  <si>
    <t xml:space="preserve">24-05-2011</t>
  </si>
  <si>
    <t xml:space="preserve">1142</t>
  </si>
  <si>
    <t xml:space="preserve">ISHMAN SINGH</t>
  </si>
  <si>
    <t xml:space="preserve">15-10-2016</t>
  </si>
  <si>
    <t xml:space="preserve">#3151, SEC-27-D, CHD.</t>
  </si>
  <si>
    <t xml:space="preserve">1143</t>
  </si>
  <si>
    <t xml:space="preserve">AMEN</t>
  </si>
  <si>
    <t xml:space="preserve">18-08-2014</t>
  </si>
  <si>
    <t xml:space="preserve">#3152, SEC-27-D,CHD.</t>
  </si>
  <si>
    <t xml:space="preserve">1144</t>
  </si>
  <si>
    <t xml:space="preserve">SAMRIDDHA</t>
  </si>
  <si>
    <t xml:space="preserve">25-12-2004</t>
  </si>
  <si>
    <t xml:space="preserve">SOUMITRA</t>
  </si>
  <si>
    <t xml:space="preserve">#3155, SEC-27D, CHD</t>
  </si>
  <si>
    <t xml:space="preserve">1145</t>
  </si>
  <si>
    <t xml:space="preserve">SOUARDHYA</t>
  </si>
  <si>
    <t xml:space="preserve">1146</t>
  </si>
  <si>
    <t xml:space="preserve">GURFATEH</t>
  </si>
  <si>
    <t xml:space="preserve">GURLEEN KAUR</t>
  </si>
  <si>
    <t xml:space="preserve">#3156, SEC-27-D, CHD.</t>
  </si>
  <si>
    <t xml:space="preserve">SR. SALES EXECUTIVE</t>
  </si>
  <si>
    <t xml:space="preserve">1147</t>
  </si>
  <si>
    <t xml:space="preserve">JESSIKA</t>
  </si>
  <si>
    <t xml:space="preserve">06-04-2014</t>
  </si>
  <si>
    <t xml:space="preserve">#3158, SEC-27-D, CHD.</t>
  </si>
  <si>
    <t xml:space="preserve">1148</t>
  </si>
  <si>
    <t xml:space="preserve">29-09-2002</t>
  </si>
  <si>
    <t xml:space="preserve">PAWAN KUMAR</t>
  </si>
  <si>
    <t xml:space="preserve">#3159, SEC-27-D, CHD.</t>
  </si>
  <si>
    <t xml:space="preserve">GMSSS=19</t>
  </si>
  <si>
    <t xml:space="preserve">1149</t>
  </si>
  <si>
    <t xml:space="preserve">24-02-2006</t>
  </si>
  <si>
    <t xml:space="preserve">SATYAWAN</t>
  </si>
  <si>
    <t xml:space="preserve">DIARY MAN</t>
  </si>
  <si>
    <t xml:space="preserve">GMSSS-21 A, CHD</t>
  </si>
  <si>
    <t xml:space="preserve">1150</t>
  </si>
  <si>
    <t xml:space="preserve">GMSSS-27, CHD</t>
  </si>
  <si>
    <t xml:space="preserve">1151</t>
  </si>
  <si>
    <t xml:space="preserve">25-02-2017</t>
  </si>
  <si>
    <t xml:space="preserve">#3160, SEC-27-D, CHD.</t>
  </si>
  <si>
    <t xml:space="preserve">1152</t>
  </si>
  <si>
    <t xml:space="preserve">NIPUN JAIN</t>
  </si>
  <si>
    <t xml:space="preserve">YASHOUDAY</t>
  </si>
  <si>
    <t xml:space="preserve">DIPTI</t>
  </si>
  <si>
    <t xml:space="preserve">#3162, SEC-27-D, CHD.</t>
  </si>
  <si>
    <t xml:space="preserve">SR. MANAGER</t>
  </si>
  <si>
    <t xml:space="preserve">1153</t>
  </si>
  <si>
    <t xml:space="preserve">URVI JAIN</t>
  </si>
  <si>
    <t xml:space="preserve">1154</t>
  </si>
  <si>
    <t xml:space="preserve">YASHOVIJAY</t>
  </si>
  <si>
    <t xml:space="preserve">ELECTRICAL SHOP</t>
  </si>
  <si>
    <t xml:space="preserve">1155</t>
  </si>
  <si>
    <t xml:space="preserve">VIDIT BHALLA</t>
  </si>
  <si>
    <t xml:space="preserve">18-06-2012</t>
  </si>
  <si>
    <t xml:space="preserve">VIKAS BHALLA </t>
  </si>
  <si>
    <t xml:space="preserve">DEEPTI BHALLA </t>
  </si>
  <si>
    <t xml:space="preserve">#3163, SEC-27-D, CHD.</t>
  </si>
  <si>
    <t xml:space="preserve">LIC MANAGER</t>
  </si>
  <si>
    <t xml:space="preserve">FIRST STEP-26</t>
  </si>
  <si>
    <t xml:space="preserve">LKH</t>
  </si>
  <si>
    <t xml:space="preserve">1156</t>
  </si>
  <si>
    <t xml:space="preserve">15-12-2002</t>
  </si>
  <si>
    <t xml:space="preserve">ANIL SHARDA</t>
  </si>
  <si>
    <t xml:space="preserve">#3164, SEC-27-D, CHD.</t>
  </si>
  <si>
    <t xml:space="preserve">PHOTOSTATE SHOP</t>
  </si>
  <si>
    <t xml:space="preserve">1157</t>
  </si>
  <si>
    <t xml:space="preserve">SHAM SUNDAR</t>
  </si>
  <si>
    <t xml:space="preserve">12-02-2013</t>
  </si>
  <si>
    <t xml:space="preserve">ST.ANNE</t>
  </si>
  <si>
    <t xml:space="preserve">1158</t>
  </si>
  <si>
    <t xml:space="preserve">YAJIT VAID</t>
  </si>
  <si>
    <t xml:space="preserve">SANJEEV VAID</t>
  </si>
  <si>
    <t xml:space="preserve">ST SOLDIER INT </t>
  </si>
  <si>
    <t xml:space="preserve">1159</t>
  </si>
  <si>
    <t xml:space="preserve">AMISHA MEHTA</t>
  </si>
  <si>
    <t xml:space="preserve">SANJEEV MEHTA</t>
  </si>
  <si>
    <t xml:space="preserve">MINAKSHI</t>
  </si>
  <si>
    <t xml:space="preserve">O.P.T</t>
  </si>
  <si>
    <t xml:space="preserve">1160</t>
  </si>
  <si>
    <t xml:space="preserve">AAKAM</t>
  </si>
  <si>
    <t xml:space="preserve">18-10-2011</t>
  </si>
  <si>
    <t xml:space="preserve">RUPINDER</t>
  </si>
  <si>
    <t xml:space="preserve">NARENDER</t>
  </si>
  <si>
    <t xml:space="preserve">#3165, SEC-27D, CHD.</t>
  </si>
  <si>
    <t xml:space="preserve">TRANSPORT</t>
  </si>
  <si>
    <t xml:space="preserve">SD SCHOOL</t>
  </si>
  <si>
    <t xml:space="preserve">U KG</t>
  </si>
  <si>
    <t xml:space="preserve">1161</t>
  </si>
  <si>
    <t xml:space="preserve">29-04-2013</t>
  </si>
  <si>
    <t xml:space="preserve">SD SCHOOL </t>
  </si>
  <si>
    <t xml:space="preserve">1162</t>
  </si>
  <si>
    <t xml:space="preserve">GAGAN VERMA</t>
  </si>
  <si>
    <t xml:space="preserve">13-09-2001</t>
  </si>
  <si>
    <t xml:space="preserve">BABY VERMA</t>
  </si>
  <si>
    <t xml:space="preserve">#3167, SEC-27D, CHD.</t>
  </si>
  <si>
    <t xml:space="preserve">BUSSINESS</t>
  </si>
  <si>
    <t xml:space="preserve">1163</t>
  </si>
  <si>
    <t xml:space="preserve">MEHAK VERMA</t>
  </si>
  <si>
    <t xml:space="preserve">27-11-2004</t>
  </si>
  <si>
    <t xml:space="preserve">1164</t>
  </si>
  <si>
    <t xml:space="preserve">ADITYA GARG</t>
  </si>
  <si>
    <t xml:space="preserve">#3169, SEC-27D, CHD.</t>
  </si>
  <si>
    <t xml:space="preserve">KBDAV -7</t>
  </si>
  <si>
    <t xml:space="preserve">1165</t>
  </si>
  <si>
    <t xml:space="preserve">TUSHAR ACHARYA</t>
  </si>
  <si>
    <t xml:space="preserve">17-01-2001</t>
  </si>
  <si>
    <t xml:space="preserve">RUDRA PRASAD</t>
  </si>
  <si>
    <t xml:space="preserve">INUSHA</t>
  </si>
  <si>
    <t xml:space="preserve">DAV-15 CHD</t>
  </si>
  <si>
    <t xml:space="preserve">1166</t>
  </si>
  <si>
    <t xml:space="preserve">TAPAN ACHARYA</t>
  </si>
  <si>
    <t xml:space="preserve">1167</t>
  </si>
  <si>
    <t xml:space="preserve">YASHITA</t>
  </si>
  <si>
    <t xml:space="preserve">12-01-2010</t>
  </si>
  <si>
    <t xml:space="preserve">DINESH GUPTA</t>
  </si>
  <si>
    <t xml:space="preserve">#3170A, SEC-27D , CHD.</t>
  </si>
  <si>
    <t xml:space="preserve">HARDWARE SHOP</t>
  </si>
  <si>
    <t xml:space="preserve">1168</t>
  </si>
  <si>
    <t xml:space="preserve">ISH GUPTA</t>
  </si>
  <si>
    <t xml:space="preserve">16-08-2006</t>
  </si>
  <si>
    <t xml:space="preserve">1169</t>
  </si>
  <si>
    <t xml:space="preserve">VISHVAJEET</t>
  </si>
  <si>
    <t xml:space="preserve">#3170B, SEC-27D, CHD.</t>
  </si>
  <si>
    <t xml:space="preserve">1170</t>
  </si>
  <si>
    <t xml:space="preserve">KAVISH</t>
  </si>
  <si>
    <t xml:space="preserve">23-05-2012</t>
  </si>
  <si>
    <t xml:space="preserve">1171</t>
  </si>
  <si>
    <t xml:space="preserve">SAMAIRA JAIN</t>
  </si>
  <si>
    <t xml:space="preserve">07-10-2013</t>
  </si>
  <si>
    <t xml:space="preserve">ANSHU JAIN</t>
  </si>
  <si>
    <t xml:space="preserve">SHALLY JAIN</t>
  </si>
  <si>
    <t xml:space="preserve">#3171, SEC-27-D, CHD.</t>
  </si>
  <si>
    <t xml:space="preserve">DISH TV DISTRIBUTOR</t>
  </si>
  <si>
    <t xml:space="preserve">ASHIANA</t>
  </si>
  <si>
    <t xml:space="preserve">1172</t>
  </si>
  <si>
    <t xml:space="preserve">RAHUL JAIN</t>
  </si>
  <si>
    <t xml:space="preserve">20-11-2016</t>
  </si>
  <si>
    <t xml:space="preserve">ANKUR JAIN</t>
  </si>
  <si>
    <t xml:space="preserve">ISHA JAIN</t>
  </si>
  <si>
    <t xml:space="preserve">1173</t>
  </si>
  <si>
    <t xml:space="preserve">02-05-2002</t>
  </si>
  <si>
    <t xml:space="preserve">AMAN SINGH</t>
  </si>
  <si>
    <t xml:space="preserve">#3171/2, SEC-27-D, CHD.</t>
  </si>
  <si>
    <t xml:space="preserve">POLICEMAN</t>
  </si>
  <si>
    <t xml:space="preserve">NEW PUBLIC</t>
  </si>
  <si>
    <t xml:space="preserve">1174</t>
  </si>
  <si>
    <t xml:space="preserve">SARTAJ</t>
  </si>
  <si>
    <t xml:space="preserve">24-05-2002</t>
  </si>
  <si>
    <t xml:space="preserve">L. BALWINDER SINGH</t>
  </si>
  <si>
    <t xml:space="preserve">BIRPAL KAUR</t>
  </si>
  <si>
    <t xml:space="preserve">#3172/1, SEC-27-D, CHD.</t>
  </si>
  <si>
    <t xml:space="preserve">SD SECONDRY SEC-19</t>
  </si>
  <si>
    <t xml:space="preserve">1175</t>
  </si>
  <si>
    <t xml:space="preserve">23-05-2005</t>
  </si>
  <si>
    <t xml:space="preserve">RAJ BALA</t>
  </si>
  <si>
    <t xml:space="preserve">#3175, SEC-27-D, CHD.</t>
  </si>
  <si>
    <t xml:space="preserve">CHEMICAL TRADING</t>
  </si>
  <si>
    <t xml:space="preserve">1176</t>
  </si>
  <si>
    <t xml:space="preserve">PREENA</t>
  </si>
  <si>
    <t xml:space="preserve">FLOUR MILL</t>
  </si>
  <si>
    <t xml:space="preserve">1177</t>
  </si>
  <si>
    <t xml:space="preserve">DANISH</t>
  </si>
  <si>
    <t xml:space="preserve">16-02-2002</t>
  </si>
  <si>
    <t xml:space="preserve">1178</t>
  </si>
  <si>
    <t xml:space="preserve">YOTIKA SINGH</t>
  </si>
  <si>
    <t xml:space="preserve">23-08-2007</t>
  </si>
  <si>
    <t xml:space="preserve">PRITHIPAL SINGH</t>
  </si>
  <si>
    <t xml:space="preserve">SOMIYA</t>
  </si>
  <si>
    <t xml:space="preserve">#3177, SEC-27-D, CHD.</t>
  </si>
  <si>
    <t xml:space="preserve">SHISHU NIKETAN </t>
  </si>
  <si>
    <t xml:space="preserve">1179</t>
  </si>
  <si>
    <t xml:space="preserve">LOKESHWAR SINGH</t>
  </si>
  <si>
    <t xml:space="preserve">31-08-2010</t>
  </si>
  <si>
    <t xml:space="preserve">VARENDERPAL SINGH</t>
  </si>
  <si>
    <t xml:space="preserve">1180</t>
  </si>
  <si>
    <t xml:space="preserve">KANISHKA SINGH</t>
  </si>
  <si>
    <t xml:space="preserve">1181</t>
  </si>
  <si>
    <t xml:space="preserve">YASHVEE</t>
  </si>
  <si>
    <t xml:space="preserve">21-11-2017</t>
  </si>
  <si>
    <t xml:space="preserve">RIDHIMA</t>
  </si>
  <si>
    <t xml:space="preserve">#3179, SEC-27-D, CHD.</t>
  </si>
  <si>
    <t xml:space="preserve">1182</t>
  </si>
  <si>
    <t xml:space="preserve">HRIDEY KAUSHIK</t>
  </si>
  <si>
    <t xml:space="preserve">27-12-2007</t>
  </si>
  <si>
    <t xml:space="preserve">10 YEARS </t>
  </si>
  <si>
    <t xml:space="preserve">RAJNISH</t>
  </si>
  <si>
    <t xml:space="preserve">#3180, SEC-27-D, CHD.</t>
  </si>
  <si>
    <t xml:space="preserve">1183</t>
  </si>
  <si>
    <t xml:space="preserve">27-10-2011</t>
  </si>
  <si>
    <t xml:space="preserve">1184</t>
  </si>
  <si>
    <t xml:space="preserve">ARMANDEEP</t>
  </si>
  <si>
    <t xml:space="preserve">06-06-2011</t>
  </si>
  <si>
    <t xml:space="preserve">JIWAN SINGH</t>
  </si>
  <si>
    <t xml:space="preserve">JASPAL KAUR</t>
  </si>
  <si>
    <t xml:space="preserve">#3181/B, SEC-27-D, CHD.</t>
  </si>
  <si>
    <t xml:space="preserve">CHD. POLICE</t>
  </si>
  <si>
    <t xml:space="preserve">CHITKARA-25</t>
  </si>
  <si>
    <t xml:space="preserve">1185</t>
  </si>
  <si>
    <t xml:space="preserve">ARHANDEEP</t>
  </si>
  <si>
    <t xml:space="preserve">13-09-2014</t>
  </si>
  <si>
    <t xml:space="preserve">1186</t>
  </si>
  <si>
    <t xml:space="preserve">AYUSH PAL</t>
  </si>
  <si>
    <t xml:space="preserve">25-11-2003</t>
  </si>
  <si>
    <t xml:space="preserve">KAVITA PAL</t>
  </si>
  <si>
    <t xml:space="preserve">#3182/A, SEC-27-D, CHD.</t>
  </si>
  <si>
    <t xml:space="preserve">1187</t>
  </si>
  <si>
    <t xml:space="preserve">ANANT PAL</t>
  </si>
  <si>
    <t xml:space="preserve">29-04-2005</t>
  </si>
  <si>
    <t xml:space="preserve">1188</t>
  </si>
  <si>
    <t xml:space="preserve">JASJOT SINGH</t>
  </si>
  <si>
    <t xml:space="preserve">07-09-2010</t>
  </si>
  <si>
    <t xml:space="preserve">NIRMAL JEET</t>
  </si>
  <si>
    <t xml:space="preserve">#3183, SEC-27-D, CHD.</t>
  </si>
  <si>
    <t xml:space="preserve">CHITKARA SCHOOL</t>
  </si>
  <si>
    <t xml:space="preserve">IST</t>
  </si>
  <si>
    <t xml:space="preserve">1189</t>
  </si>
  <si>
    <t xml:space="preserve">JUGRAJ SINGH</t>
  </si>
  <si>
    <t xml:space="preserve">05-06-2004</t>
  </si>
  <si>
    <t xml:space="preserve">ADARSH MODEL </t>
  </si>
  <si>
    <t xml:space="preserve">1190</t>
  </si>
  <si>
    <t xml:space="preserve">KARAMJEET SINGH</t>
  </si>
  <si>
    <t xml:space="preserve">14-03-2002</t>
  </si>
  <si>
    <t xml:space="preserve">INDERJEET KAUR</t>
  </si>
  <si>
    <t xml:space="preserve">#3183/A, SEC-27-D, CHD.</t>
  </si>
  <si>
    <t xml:space="preserve">PWD MECH.</t>
  </si>
  <si>
    <t xml:space="preserve">GMSSS20</t>
  </si>
  <si>
    <t xml:space="preserve">1191</t>
  </si>
  <si>
    <t xml:space="preserve">JIGISHA ROOP KANWAR </t>
  </si>
  <si>
    <t xml:space="preserve">KANWAR BALINDER SINGH</t>
  </si>
  <si>
    <t xml:space="preserve">GURMEET</t>
  </si>
  <si>
    <t xml:space="preserve">#3185, SEC-27-D, CHD</t>
  </si>
  <si>
    <t xml:space="preserve">1192</t>
  </si>
  <si>
    <t xml:space="preserve">JORAWAR</t>
  </si>
  <si>
    <t xml:space="preserve">28-03-2015</t>
  </si>
  <si>
    <t xml:space="preserve">1193</t>
  </si>
  <si>
    <t xml:space="preserve">16-04-2001</t>
  </si>
  <si>
    <t xml:space="preserve">AJAY SINGLA</t>
  </si>
  <si>
    <t xml:space="preserve">#3186, SEC-27-D, CHD</t>
  </si>
  <si>
    <t xml:space="preserve">1194</t>
  </si>
  <si>
    <t xml:space="preserve">SARANSH GARG</t>
  </si>
  <si>
    <t xml:space="preserve">22-08-2013</t>
  </si>
  <si>
    <t xml:space="preserve">SACHIN GARG</t>
  </si>
  <si>
    <t xml:space="preserve">ANJALI GARG</t>
  </si>
  <si>
    <t xml:space="preserve">#3187, SEC-27-D, CHD.</t>
  </si>
  <si>
    <t xml:space="preserve">1195</t>
  </si>
  <si>
    <t xml:space="preserve">HARBANS SINGH</t>
  </si>
  <si>
    <t xml:space="preserve">KULDEEP</t>
  </si>
  <si>
    <t xml:space="preserve">#3187/A, SEC-27-D, CHD.</t>
  </si>
  <si>
    <t xml:space="preserve">1196</t>
  </si>
  <si>
    <t xml:space="preserve">14-04-2007</t>
  </si>
  <si>
    <t xml:space="preserve">#3188, SEC-27D, CHD.</t>
  </si>
  <si>
    <t xml:space="preserve">DIRECTOR</t>
  </si>
  <si>
    <t xml:space="preserve">1197</t>
  </si>
  <si>
    <t xml:space="preserve">AARNA</t>
  </si>
  <si>
    <t xml:space="preserve">09-08-2012</t>
  </si>
  <si>
    <t xml:space="preserve">1198</t>
  </si>
  <si>
    <t xml:space="preserve">KARANVEER SINGH</t>
  </si>
  <si>
    <t xml:space="preserve">22-12-2001</t>
  </si>
  <si>
    <t xml:space="preserve">TEJPAL SINGH</t>
  </si>
  <si>
    <t xml:space="preserve">KAWALJIT KAUR</t>
  </si>
  <si>
    <t xml:space="preserve">#3190/A, SEC-27-D, CHD.</t>
  </si>
  <si>
    <t xml:space="preserve">TRANSPORT BUSINESS</t>
  </si>
  <si>
    <t xml:space="preserve">1199</t>
  </si>
  <si>
    <t xml:space="preserve">BHAVYA SHARMA</t>
  </si>
  <si>
    <t xml:space="preserve">10-02-2010</t>
  </si>
  <si>
    <t xml:space="preserve">#3191/B, SEC-27-D, CHD.</t>
  </si>
  <si>
    <t xml:space="preserve">1200</t>
  </si>
  <si>
    <t xml:space="preserve">KHAYATI</t>
  </si>
  <si>
    <t xml:space="preserve">25-04-2011</t>
  </si>
  <si>
    <t xml:space="preserve">TARUN BANSAL</t>
  </si>
  <si>
    <t xml:space="preserve">SANEHAL BANSAL</t>
  </si>
  <si>
    <t xml:space="preserve">#3195/A, SEC-27-D, CHD.</t>
  </si>
  <si>
    <t xml:space="preserve">SHOES SHOP</t>
  </si>
  <si>
    <t xml:space="preserve">EURO KIDS</t>
  </si>
  <si>
    <t xml:space="preserve">1201</t>
  </si>
  <si>
    <t xml:space="preserve">05-12-2009</t>
  </si>
  <si>
    <t xml:space="preserve">HARISH CHANDER SINGH</t>
  </si>
  <si>
    <t xml:space="preserve">DARSHANA PATIWAL</t>
  </si>
  <si>
    <t xml:space="preserve">#3199/1, SEC-27-D, CHD.</t>
  </si>
  <si>
    <t xml:space="preserve">PVT. JOB DLF</t>
  </si>
  <si>
    <t xml:space="preserve">1202</t>
  </si>
  <si>
    <t xml:space="preserve">25-02-2007</t>
  </si>
  <si>
    <t xml:space="preserve">VAANI</t>
  </si>
  <si>
    <t xml:space="preserve">#3202/A, SEC-27-D, CHD.</t>
  </si>
  <si>
    <t xml:space="preserve">1203</t>
  </si>
  <si>
    <t xml:space="preserve">24-02-2012</t>
  </si>
  <si>
    <t xml:space="preserve">1204</t>
  </si>
  <si>
    <t xml:space="preserve">BALKIRAT SINGH</t>
  </si>
  <si>
    <t xml:space="preserve">SUKHJEET KAUR</t>
  </si>
  <si>
    <t xml:space="preserve">#3203, SEC-27-D, CHD.</t>
  </si>
  <si>
    <t xml:space="preserve">PAPER BOOK MAKING</t>
  </si>
  <si>
    <t xml:space="preserve">ST. XAVIER SEC 44 CHD</t>
  </si>
  <si>
    <t xml:space="preserve">1205</t>
  </si>
  <si>
    <t xml:space="preserve">JASNOOR KAUR</t>
  </si>
  <si>
    <t xml:space="preserve">28-08-2008</t>
  </si>
  <si>
    <t xml:space="preserve">1206</t>
  </si>
  <si>
    <t xml:space="preserve">MANDEV </t>
  </si>
  <si>
    <t xml:space="preserve">SAMBHU KUMAR</t>
  </si>
  <si>
    <t xml:space="preserve">CHEENA DEVI</t>
  </si>
  <si>
    <t xml:space="preserve">#3205/1, SEC 27- C CHD</t>
  </si>
  <si>
    <t xml:space="preserve">SHISHU NIKETAN SEC 22 CHD</t>
  </si>
  <si>
    <t xml:space="preserve">1207</t>
  </si>
  <si>
    <t xml:space="preserve">01-05-2009</t>
  </si>
  <si>
    <t xml:space="preserve">SUSHEEL</t>
  </si>
  <si>
    <t xml:space="preserve">#3207/A, SEC-27-D, CHD.</t>
  </si>
  <si>
    <t xml:space="preserve">1208</t>
  </si>
  <si>
    <t xml:space="preserve">MAHEEP SINGH</t>
  </si>
  <si>
    <t xml:space="preserve">ESSARPREET</t>
  </si>
  <si>
    <t xml:space="preserve">MANPREET KAUR</t>
  </si>
  <si>
    <t xml:space="preserve">#3208/A, SEC-27-D, CHD.</t>
  </si>
  <si>
    <t xml:space="preserve">1209</t>
  </si>
  <si>
    <t xml:space="preserve">RAJWANT</t>
  </si>
  <si>
    <t xml:space="preserve">#3209/A, SEC-27-D, CHD.</t>
  </si>
  <si>
    <t xml:space="preserve">COACHING CENTRE</t>
  </si>
  <si>
    <t xml:space="preserve">1210</t>
  </si>
  <si>
    <t xml:space="preserve">SUDARSHAN KUMAR</t>
  </si>
  <si>
    <t xml:space="preserve">ANJAN GUPTA</t>
  </si>
  <si>
    <t xml:space="preserve">#3215/1, SEC-27-D, CHD.</t>
  </si>
  <si>
    <t xml:space="preserve">DATA OPERATOR</t>
  </si>
  <si>
    <t xml:space="preserve">1211</t>
  </si>
  <si>
    <t xml:space="preserve">DAVINDER SINGH</t>
  </si>
  <si>
    <t xml:space="preserve">#3215/2, SEC-27-D, CHD.</t>
  </si>
  <si>
    <t xml:space="preserve">STOREKEEPER</t>
  </si>
  <si>
    <t xml:space="preserve">1212</t>
  </si>
  <si>
    <t xml:space="preserve">GARANJEEV GUPTA</t>
  </si>
  <si>
    <t xml:space="preserve">SUMMAN GUPTA</t>
  </si>
  <si>
    <t xml:space="preserve">#3217, SEC-27-D, CHD.</t>
  </si>
  <si>
    <t xml:space="preserve">HARDWARE &amp;PAINT SHOP</t>
  </si>
  <si>
    <t xml:space="preserve">1213</t>
  </si>
  <si>
    <t xml:space="preserve">DEVISHA</t>
  </si>
  <si>
    <t xml:space="preserve">GOURAV SHARMA</t>
  </si>
  <si>
    <t xml:space="preserve">SHALLY SHARMA</t>
  </si>
  <si>
    <t xml:space="preserve">#3219/2, SEC-27 C CHD</t>
  </si>
  <si>
    <t xml:space="preserve">INFOSYS</t>
  </si>
  <si>
    <t xml:space="preserve">1214</t>
  </si>
  <si>
    <t xml:space="preserve">HARMAN </t>
  </si>
  <si>
    <t xml:space="preserve">29-10-2000</t>
  </si>
  <si>
    <t xml:space="preserve">SATISH</t>
  </si>
  <si>
    <t xml:space="preserve">GUNISHA</t>
  </si>
  <si>
    <t xml:space="preserve">#3220, SECTOR-27 C ,CHD</t>
  </si>
  <si>
    <t xml:space="preserve">RYAN INTL. SEC 49</t>
  </si>
  <si>
    <t xml:space="preserve">1215</t>
  </si>
  <si>
    <t xml:space="preserve">PRADUMAN </t>
  </si>
  <si>
    <t xml:space="preserve">04-07-2008</t>
  </si>
  <si>
    <t xml:space="preserve">#3220 , SEC-27 CCHD</t>
  </si>
  <si>
    <t xml:space="preserve">1216</t>
  </si>
  <si>
    <t xml:space="preserve">RAJIV</t>
  </si>
  <si>
    <t xml:space="preserve">RUBY</t>
  </si>
  <si>
    <t xml:space="preserve">#3221/2, SEC-27-D, CHD.</t>
  </si>
  <si>
    <t xml:space="preserve">GOVT. CONTRACTOR</t>
  </si>
  <si>
    <t xml:space="preserve">1217</t>
  </si>
  <si>
    <t xml:space="preserve">GATIK</t>
  </si>
  <si>
    <t xml:space="preserve">27-05-2008</t>
  </si>
  <si>
    <t xml:space="preserve">1218</t>
  </si>
  <si>
    <t xml:space="preserve">#3222/2, SEC-27-D, CHD.</t>
  </si>
  <si>
    <t xml:space="preserve">MARKETING</t>
  </si>
  <si>
    <t xml:space="preserve">GMSSS SEC 28 </t>
  </si>
  <si>
    <t xml:space="preserve">1219</t>
  </si>
  <si>
    <t xml:space="preserve">AISHWARYA</t>
  </si>
  <si>
    <t xml:space="preserve">20-07-2008</t>
  </si>
  <si>
    <t xml:space="preserve">#3222/2, SEC-27-D, CHD</t>
  </si>
  <si>
    <t xml:space="preserve">1220</t>
  </si>
  <si>
    <t xml:space="preserve">21-05-2011</t>
  </si>
  <si>
    <t xml:space="preserve">1221</t>
  </si>
  <si>
    <t xml:space="preserve">AAYANA</t>
  </si>
  <si>
    <t xml:space="preserve">07-05-2016</t>
  </si>
  <si>
    <t xml:space="preserve">ARVINDER</t>
  </si>
  <si>
    <t xml:space="preserve">#3223, SEC-27-D, CHD.</t>
  </si>
  <si>
    <t xml:space="preserve">PROPERTY ADVISOR</t>
  </si>
  <si>
    <t xml:space="preserve">1222</t>
  </si>
  <si>
    <t xml:space="preserve">20-07-2006</t>
  </si>
  <si>
    <t xml:space="preserve">KIRSHAN KUMAR</t>
  </si>
  <si>
    <t xml:space="preserve">#3224/2, SEC-27-D, CHD.</t>
  </si>
  <si>
    <t xml:space="preserve">1223</t>
  </si>
  <si>
    <t xml:space="preserve">03-12-2009</t>
  </si>
  <si>
    <t xml:space="preserve">1224</t>
  </si>
  <si>
    <t xml:space="preserve">SARISHTI SINGLA</t>
  </si>
  <si>
    <t xml:space="preserve">12-07-2005</t>
  </si>
  <si>
    <t xml:space="preserve">AJAY GUPTA</t>
  </si>
  <si>
    <t xml:space="preserve">MONIKA GUPTA</t>
  </si>
  <si>
    <t xml:space="preserve">#3225, SEC-27-D, CHD.</t>
  </si>
  <si>
    <t xml:space="preserve">METAL BUSINESS</t>
  </si>
  <si>
    <t xml:space="preserve">DPS SEC- 40</t>
  </si>
  <si>
    <t xml:space="preserve">1225</t>
  </si>
  <si>
    <t xml:space="preserve">RYAN SINGLA</t>
  </si>
  <si>
    <t xml:space="preserve">26-01-2011</t>
  </si>
  <si>
    <t xml:space="preserve">DPS SEC -40 CHD</t>
  </si>
  <si>
    <t xml:space="preserve">1226</t>
  </si>
  <si>
    <t xml:space="preserve">GARIMA</t>
  </si>
  <si>
    <t xml:space="preserve">11-01-2012</t>
  </si>
  <si>
    <t xml:space="preserve">RISHI NARULA</t>
  </si>
  <si>
    <t xml:space="preserve">#3227, SEC-27-D, CHD.</t>
  </si>
  <si>
    <t xml:space="preserve">PVT. TEACHER</t>
  </si>
  <si>
    <t xml:space="preserve">1227</t>
  </si>
  <si>
    <t xml:space="preserve">28-10-2001</t>
  </si>
  <si>
    <t xml:space="preserve">VINAY JAIN </t>
  </si>
  <si>
    <t xml:space="preserve">KUSHAM JAIN</t>
  </si>
  <si>
    <t xml:space="preserve">#3228/A, SEC 27, D CHD</t>
  </si>
  <si>
    <t xml:space="preserve">VIVEK HIGH SCHOOL SEC 38 CHD</t>
  </si>
  <si>
    <t xml:space="preserve">1228</t>
  </si>
  <si>
    <t xml:space="preserve">ANSHU</t>
  </si>
  <si>
    <t xml:space="preserve">NEERJA</t>
  </si>
  <si>
    <t xml:space="preserve">#3228/B, SEC 27, D CHD</t>
  </si>
  <si>
    <t xml:space="preserve">DAV 8</t>
  </si>
  <si>
    <t xml:space="preserve">1229</t>
  </si>
  <si>
    <t xml:space="preserve">IVAAN GARG</t>
  </si>
  <si>
    <t xml:space="preserve">16-04-2016</t>
  </si>
  <si>
    <t xml:space="preserve">1230</t>
  </si>
  <si>
    <t xml:space="preserve">KABIR ARORA</t>
  </si>
  <si>
    <t xml:space="preserve">12-12-2004</t>
  </si>
  <si>
    <t xml:space="preserve">DEEPAK ARORA</t>
  </si>
  <si>
    <t xml:space="preserve">ANITA ARORA</t>
  </si>
  <si>
    <t xml:space="preserve">#3230/A, SEC 27, CHD</t>
  </si>
  <si>
    <t xml:space="preserve">1231</t>
  </si>
  <si>
    <t xml:space="preserve">TANBIR ARORA</t>
  </si>
  <si>
    <t xml:space="preserve">15-12-2008</t>
  </si>
  <si>
    <t xml:space="preserve">1232</t>
  </si>
  <si>
    <t xml:space="preserve">SHIVESH</t>
  </si>
  <si>
    <t xml:space="preserve">02-08-2008</t>
  </si>
  <si>
    <t xml:space="preserve">VIKASH CHANDER</t>
  </si>
  <si>
    <t xml:space="preserve">#3230B, SEC-27 C, CHD</t>
  </si>
  <si>
    <t xml:space="preserve">1233</t>
  </si>
  <si>
    <t xml:space="preserve">DEVESH</t>
  </si>
  <si>
    <t xml:space="preserve">26-07-2016</t>
  </si>
  <si>
    <t xml:space="preserve">#3230/B, SEC 27 D CHD</t>
  </si>
  <si>
    <t xml:space="preserve">1234</t>
  </si>
  <si>
    <t xml:space="preserve">VIHAN</t>
  </si>
  <si>
    <t xml:space="preserve">08-08-2007</t>
  </si>
  <si>
    <t xml:space="preserve">#3231, SEC-27-D, CHD</t>
  </si>
  <si>
    <t xml:space="preserve">1235</t>
  </si>
  <si>
    <t xml:space="preserve">AAHANA</t>
  </si>
  <si>
    <t xml:space="preserve">05-09-2016</t>
  </si>
  <si>
    <t xml:space="preserve">1236</t>
  </si>
  <si>
    <t xml:space="preserve">RAGHAV BANSAL</t>
  </si>
  <si>
    <t xml:space="preserve">07-09-2001</t>
  </si>
  <si>
    <t xml:space="preserve">BHUSHAN</t>
  </si>
  <si>
    <t xml:space="preserve">#3234/1, SEC-27-D, CHD</t>
  </si>
  <si>
    <t xml:space="preserve">KVS</t>
  </si>
  <si>
    <t xml:space="preserve">1237</t>
  </si>
  <si>
    <t xml:space="preserve">MALIKA</t>
  </si>
  <si>
    <t xml:space="preserve">PRINTING PRESS</t>
  </si>
  <si>
    <t xml:space="preserve">S.D.SCHOOL</t>
  </si>
  <si>
    <t xml:space="preserve">1238</t>
  </si>
  <si>
    <t xml:space="preserve">MANROOP</t>
  </si>
  <si>
    <t xml:space="preserve">13-11-2003</t>
  </si>
  <si>
    <t xml:space="preserve">RAJNEET KAUR</t>
  </si>
  <si>
    <t xml:space="preserve">#3236, SEC-27-D, CHD.</t>
  </si>
  <si>
    <t xml:space="preserve">DAIRY</t>
  </si>
  <si>
    <t xml:space="preserve">1239</t>
  </si>
  <si>
    <t xml:space="preserve">JASNEET KAUR</t>
  </si>
  <si>
    <t xml:space="preserve">15-09-2008</t>
  </si>
  <si>
    <t xml:space="preserve">1240</t>
  </si>
  <si>
    <t xml:space="preserve">SOFIA</t>
  </si>
  <si>
    <t xml:space="preserve">LATE MOHD. ZAHIRUDMIN</t>
  </si>
  <si>
    <t xml:space="preserve">AASHIYA</t>
  </si>
  <si>
    <t xml:space="preserve">#3238, SEC-27-D, CHD</t>
  </si>
  <si>
    <t xml:space="preserve">1241</t>
  </si>
  <si>
    <t xml:space="preserve">FARHAN</t>
  </si>
  <si>
    <t xml:space="preserve">30-10-2017</t>
  </si>
  <si>
    <t xml:space="preserve">1242</t>
  </si>
  <si>
    <t xml:space="preserve">SHREYA SHARMA </t>
  </si>
  <si>
    <t xml:space="preserve">12-05-2002</t>
  </si>
  <si>
    <t xml:space="preserve">BIRJENDER SHARMA</t>
  </si>
  <si>
    <t xml:space="preserve">NEELAM JOSHI</t>
  </si>
  <si>
    <t xml:space="preserve">#3239,SEC 27 -D CHD</t>
  </si>
  <si>
    <t xml:space="preserve">NEW INDIA INSURANCE</t>
  </si>
  <si>
    <t xml:space="preserve">K.V DAV</t>
  </si>
  <si>
    <t xml:space="preserve">1243</t>
  </si>
  <si>
    <t xml:space="preserve">RIDHIMA KAPUR</t>
  </si>
  <si>
    <t xml:space="preserve">14-12-2000</t>
  </si>
  <si>
    <t xml:space="preserve">ANAND KAPUR</t>
  </si>
  <si>
    <t xml:space="preserve">MONIKA KAPUR</t>
  </si>
  <si>
    <t xml:space="preserve">#3240, SEC-27-D, CHD.</t>
  </si>
  <si>
    <t xml:space="preserve">FINANCE</t>
  </si>
  <si>
    <t xml:space="preserve">1244</t>
  </si>
  <si>
    <t xml:space="preserve">ADITYA KAPUR</t>
  </si>
  <si>
    <t xml:space="preserve">22-10-2010</t>
  </si>
  <si>
    <t xml:space="preserve">1ST</t>
  </si>
  <si>
    <t xml:space="preserve">1245</t>
  </si>
  <si>
    <t xml:space="preserve">22-09-2006</t>
  </si>
  <si>
    <t xml:space="preserve">CHEMIST</t>
  </si>
  <si>
    <t xml:space="preserve">1246</t>
  </si>
  <si>
    <t xml:space="preserve">SMAIRA</t>
  </si>
  <si>
    <t xml:space="preserve">21-06-2013</t>
  </si>
  <si>
    <t xml:space="preserve">#3240. SEC-27-D, CHD</t>
  </si>
  <si>
    <t xml:space="preserve">RAINBOW </t>
  </si>
  <si>
    <t xml:space="preserve">1247</t>
  </si>
  <si>
    <t xml:space="preserve">YATISTHA</t>
  </si>
  <si>
    <t xml:space="preserve">28-07-2006</t>
  </si>
  <si>
    <t xml:space="preserve">GAURAV </t>
  </si>
  <si>
    <t xml:space="preserve">#3242/1, SEC-27-D, CHD.</t>
  </si>
  <si>
    <t xml:space="preserve">1248</t>
  </si>
  <si>
    <t xml:space="preserve">AARV</t>
  </si>
  <si>
    <t xml:space="preserve">1249</t>
  </si>
  <si>
    <t xml:space="preserve">28-09-2006</t>
  </si>
  <si>
    <t xml:space="preserve">1250</t>
  </si>
  <si>
    <t xml:space="preserve">17-11-2000</t>
  </si>
  <si>
    <t xml:space="preserve">HARJINDER SINGH</t>
  </si>
  <si>
    <t xml:space="preserve">#3244/1, SEC-27-D,CHD.</t>
  </si>
  <si>
    <t xml:space="preserve">AGRICULTURE</t>
  </si>
  <si>
    <t xml:space="preserve">1251</t>
  </si>
  <si>
    <t xml:space="preserve">HARLEEN KAUR</t>
  </si>
  <si>
    <t xml:space="preserve">17-07-2004</t>
  </si>
  <si>
    <t xml:space="preserve">1252</t>
  </si>
  <si>
    <t xml:space="preserve">#3247, SEC-27-D, CHD.</t>
  </si>
  <si>
    <t xml:space="preserve">STEEL FACTORY</t>
  </si>
  <si>
    <t xml:space="preserve">1253</t>
  </si>
  <si>
    <t xml:space="preserve">24-01-2012</t>
  </si>
  <si>
    <t xml:space="preserve">1254</t>
  </si>
  <si>
    <t xml:space="preserve">14-12-2011</t>
  </si>
  <si>
    <t xml:space="preserve">REETA</t>
  </si>
  <si>
    <t xml:space="preserve">1255</t>
  </si>
  <si>
    <t xml:space="preserve">09-12-2005</t>
  </si>
  <si>
    <t xml:space="preserve">VARINDER THAPAR</t>
  </si>
  <si>
    <t xml:space="preserve">SUSHIL THAPAR</t>
  </si>
  <si>
    <t xml:space="preserve">#3247/2, SEC-27-D, CHD.</t>
  </si>
  <si>
    <t xml:space="preserve">WORKING IN STORE</t>
  </si>
  <si>
    <t xml:space="preserve">1256</t>
  </si>
  <si>
    <t xml:space="preserve">01-05-2007</t>
  </si>
  <si>
    <t xml:space="preserve">1257</t>
  </si>
  <si>
    <t xml:space="preserve">KARITIKA</t>
  </si>
  <si>
    <t xml:space="preserve">14-12-2001</t>
  </si>
  <si>
    <t xml:space="preserve">MUNISH KUMAR</t>
  </si>
  <si>
    <t xml:space="preserve">#3248/2, SEC-27-D, CHD.</t>
  </si>
  <si>
    <t xml:space="preserve">1258</t>
  </si>
  <si>
    <t xml:space="preserve">26-02-2005</t>
  </si>
  <si>
    <t xml:space="preserve">#3248, SEC-27-D, CHD.</t>
  </si>
  <si>
    <t xml:space="preserve">1259</t>
  </si>
  <si>
    <t xml:space="preserve">AMISHA GUPTA</t>
  </si>
  <si>
    <t xml:space="preserve">07-01-2010</t>
  </si>
  <si>
    <t xml:space="preserve">#3249, SEC-27-D, CHD.</t>
  </si>
  <si>
    <t xml:space="preserve">GOVT. ELECTRONIC DEPTT.</t>
  </si>
  <si>
    <t xml:space="preserve">GURUKUL SCHOOL. PKL</t>
  </si>
  <si>
    <t xml:space="preserve">1260</t>
  </si>
  <si>
    <t xml:space="preserve">SAVIR GUPTA</t>
  </si>
  <si>
    <t xml:space="preserve">SOURAV</t>
  </si>
  <si>
    <t xml:space="preserve">1261</t>
  </si>
  <si>
    <t xml:space="preserve">AWALNOOR</t>
  </si>
  <si>
    <t xml:space="preserve">02-07-2004</t>
  </si>
  <si>
    <t xml:space="preserve">HARPREET PAL SINGH</t>
  </si>
  <si>
    <t xml:space="preserve">GAGAN DEEP KAUR</t>
  </si>
  <si>
    <t xml:space="preserve">#3253, SEC-27-D, CHD.</t>
  </si>
  <si>
    <t xml:space="preserve">1262</t>
  </si>
  <si>
    <t xml:space="preserve">SAHAJINDER SINGH</t>
  </si>
  <si>
    <t xml:space="preserve">ISHWINDER</t>
  </si>
  <si>
    <t xml:space="preserve">PRABHDEEP</t>
  </si>
  <si>
    <t xml:space="preserve">#3254, ,SEC-27-D, CHD.</t>
  </si>
  <si>
    <t xml:space="preserve">1263</t>
  </si>
  <si>
    <t xml:space="preserve">MAN MAHI</t>
  </si>
  <si>
    <t xml:space="preserve">04-09-2015</t>
  </si>
  <si>
    <t xml:space="preserve">#3254,SEC 27D CHD</t>
  </si>
  <si>
    <t xml:space="preserve">1264</t>
  </si>
  <si>
    <t xml:space="preserve">HARLEEN</t>
  </si>
  <si>
    <t xml:space="preserve">25-10-2001</t>
  </si>
  <si>
    <t xml:space="preserve">BS KATHURIA</t>
  </si>
  <si>
    <t xml:space="preserve">#3258, SEC-27-D, CHD.</t>
  </si>
  <si>
    <t xml:space="preserve">1265</t>
  </si>
  <si>
    <t xml:space="preserve">HARSEERAT KAUR</t>
  </si>
  <si>
    <t xml:space="preserve">10-04-2010</t>
  </si>
  <si>
    <t xml:space="preserve">MOHINDER PAL SINGH</t>
  </si>
  <si>
    <t xml:space="preserve">1266</t>
  </si>
  <si>
    <t xml:space="preserve">#3259, SEC-27-D, CHD.</t>
  </si>
  <si>
    <t xml:space="preserve">1267</t>
  </si>
  <si>
    <t xml:space="preserve">SARA CHAWLA</t>
  </si>
  <si>
    <t xml:space="preserve">05 MONTHS</t>
  </si>
  <si>
    <t xml:space="preserve">SUNIL CHAWLA</t>
  </si>
  <si>
    <t xml:space="preserve">SHRUTI CHAWLA</t>
  </si>
  <si>
    <t xml:space="preserve">INNOVATION</t>
  </si>
  <si>
    <t xml:space="preserve">1268</t>
  </si>
  <si>
    <t xml:space="preserve">GORIKA</t>
  </si>
  <si>
    <t xml:space="preserve">06-12-2013</t>
  </si>
  <si>
    <t xml:space="preserve">#3261, SEC-27-D, CHD.</t>
  </si>
  <si>
    <t xml:space="preserve">EXCISE OFFICER</t>
  </si>
  <si>
    <t xml:space="preserve">1269</t>
  </si>
  <si>
    <t xml:space="preserve">08-04-2000</t>
  </si>
  <si>
    <t xml:space="preserve">BHARAT</t>
  </si>
  <si>
    <t xml:space="preserve">#3261/1, SEC-27-D, CHD.</t>
  </si>
  <si>
    <t xml:space="preserve">1270</t>
  </si>
  <si>
    <t xml:space="preserve">12-12-2007</t>
  </si>
  <si>
    <t xml:space="preserve">1271</t>
  </si>
  <si>
    <t xml:space="preserve">TWINKLE</t>
  </si>
  <si>
    <t xml:space="preserve">29-05-2007</t>
  </si>
  <si>
    <t xml:space="preserve">MAMTA RANI</t>
  </si>
  <si>
    <t xml:space="preserve">#3263/1,SEC 27D CHD</t>
  </si>
  <si>
    <t xml:space="preserve">CLOTH BUSSINESS</t>
  </si>
  <si>
    <t xml:space="preserve">NEW PUBLIC 18</t>
  </si>
  <si>
    <t xml:space="preserve">1272</t>
  </si>
  <si>
    <t xml:space="preserve">RUCHI </t>
  </si>
  <si>
    <t xml:space="preserve">16-06-2001</t>
  </si>
  <si>
    <t xml:space="preserve">JAGDISH LAL SHARMA</t>
  </si>
  <si>
    <t xml:space="preserve">SHARDA SHARMA</t>
  </si>
  <si>
    <t xml:space="preserve">#3262/1,SEC 27D CHD</t>
  </si>
  <si>
    <t xml:space="preserve">FRUIT BUSINESS</t>
  </si>
  <si>
    <t xml:space="preserve">1273</t>
  </si>
  <si>
    <t xml:space="preserve">#3262/1SEC 27D CHD</t>
  </si>
  <si>
    <t xml:space="preserve">1274</t>
  </si>
  <si>
    <t xml:space="preserve">01-02-2009</t>
  </si>
  <si>
    <t xml:space="preserve">#3263, SEC-27-D, CHD.</t>
  </si>
  <si>
    <t xml:space="preserve">1275</t>
  </si>
  <si>
    <t xml:space="preserve">VANYA</t>
  </si>
  <si>
    <t xml:space="preserve">1276</t>
  </si>
  <si>
    <t xml:space="preserve">19-02-2001</t>
  </si>
  <si>
    <t xml:space="preserve">RAMESH</t>
  </si>
  <si>
    <t xml:space="preserve">#3267/2, SEC-27-D, CHD.</t>
  </si>
  <si>
    <t xml:space="preserve">1277</t>
  </si>
  <si>
    <t xml:space="preserve">TANISHTHA</t>
  </si>
  <si>
    <t xml:space="preserve">26-03-2007</t>
  </si>
  <si>
    <t xml:space="preserve">BALJEET KAUSHAL</t>
  </si>
  <si>
    <t xml:space="preserve">ANU KAUSHAL</t>
  </si>
  <si>
    <t xml:space="preserve">#3269, SEC-27-D, CHD.</t>
  </si>
  <si>
    <t xml:space="preserve">INSURANCE ADVISOR</t>
  </si>
  <si>
    <t xml:space="preserve">1278</t>
  </si>
  <si>
    <t xml:space="preserve">05-10-2006</t>
  </si>
  <si>
    <t xml:space="preserve">VIJAY GUPTA</t>
  </si>
  <si>
    <t xml:space="preserve">#3271/2, SEC-27-D, CHD.</t>
  </si>
  <si>
    <t xml:space="preserve">1279</t>
  </si>
  <si>
    <t xml:space="preserve">TANU</t>
  </si>
  <si>
    <t xml:space="preserve">09-01-2011</t>
  </si>
  <si>
    <t xml:space="preserve">1280</t>
  </si>
  <si>
    <t xml:space="preserve">1281</t>
  </si>
  <si>
    <t xml:space="preserve">DIVYANSH ARORA</t>
  </si>
  <si>
    <t xml:space="preserve">LALIT KUMAR</t>
  </si>
  <si>
    <t xml:space="preserve">#3273, SEC-27-D, CHD.</t>
  </si>
  <si>
    <t xml:space="preserve">HANDLOOM OWNER</t>
  </si>
  <si>
    <t xml:space="preserve">1282</t>
  </si>
  <si>
    <t xml:space="preserve">23-06-2003</t>
  </si>
  <si>
    <t xml:space="preserve">1283</t>
  </si>
  <si>
    <t xml:space="preserve">AAKANSHA SINGH</t>
  </si>
  <si>
    <t xml:space="preserve">23-07-2003</t>
  </si>
  <si>
    <t xml:space="preserve">PARSHAN SINGH</t>
  </si>
  <si>
    <t xml:space="preserve">#3274, SEC-27-D, CHD.</t>
  </si>
  <si>
    <t xml:space="preserve">TEACHING ACADEMIC</t>
  </si>
  <si>
    <t xml:space="preserve">1284</t>
  </si>
  <si>
    <t xml:space="preserve">JASSICA SINGH</t>
  </si>
  <si>
    <t xml:space="preserve">06-09-2006</t>
  </si>
  <si>
    <t xml:space="preserve">1285</t>
  </si>
  <si>
    <t xml:space="preserve">AYAN  </t>
  </si>
  <si>
    <t xml:space="preserve">25-08-2017</t>
  </si>
  <si>
    <t xml:space="preserve">07 MONTHS</t>
  </si>
  <si>
    <t xml:space="preserve">#3275, SEC-27-D, CHD.</t>
  </si>
  <si>
    <t xml:space="preserve">SALES DEPARTMENMT</t>
  </si>
  <si>
    <t xml:space="preserve">1286</t>
  </si>
  <si>
    <t xml:space="preserve">27-03-2004</t>
  </si>
  <si>
    <t xml:space="preserve">MALKIT SINGH</t>
  </si>
  <si>
    <t xml:space="preserve">#3276`, SEC-27-D, CHD.</t>
  </si>
  <si>
    <t xml:space="preserve">WELDING SHOP</t>
  </si>
  <si>
    <t xml:space="preserve">1287</t>
  </si>
  <si>
    <t xml:space="preserve">KARTAVYA GUPTA</t>
  </si>
  <si>
    <t xml:space="preserve">10-10-2001</t>
  </si>
  <si>
    <t xml:space="preserve">MAMTA GUPTA</t>
  </si>
  <si>
    <t xml:space="preserve">#3276/1, SEC-27-D, CHD.</t>
  </si>
  <si>
    <t xml:space="preserve">ENGINEER </t>
  </si>
  <si>
    <t xml:space="preserve">GOVT. TEACHER</t>
  </si>
  <si>
    <t xml:space="preserve">GMSSS-33</t>
  </si>
  <si>
    <t xml:space="preserve">1288</t>
  </si>
  <si>
    <t xml:space="preserve">MAYARA</t>
  </si>
  <si>
    <t xml:space="preserve">#3279, SEC-27-D, CHD.</t>
  </si>
  <si>
    <t xml:space="preserve">TACBAR</t>
  </si>
  <si>
    <t xml:space="preserve">1289</t>
  </si>
  <si>
    <t xml:space="preserve">LAVENYA</t>
  </si>
  <si>
    <t xml:space="preserve">21-09-2005</t>
  </si>
  <si>
    <t xml:space="preserve">#3281, SEC-27-D, CHD.</t>
  </si>
  <si>
    <t xml:space="preserve">1290</t>
  </si>
  <si>
    <t xml:space="preserve">DHRITI</t>
  </si>
  <si>
    <t xml:space="preserve">18-12-2009</t>
  </si>
  <si>
    <t xml:space="preserve">1291</t>
  </si>
  <si>
    <t xml:space="preserve">NIMISH</t>
  </si>
  <si>
    <t xml:space="preserve">31-05-2007</t>
  </si>
  <si>
    <t xml:space="preserve">ROOPA</t>
  </si>
  <si>
    <t xml:space="preserve">#3283, SEC-27-D, CHD.</t>
  </si>
  <si>
    <t xml:space="preserve">1292</t>
  </si>
  <si>
    <t xml:space="preserve">ANAYAT</t>
  </si>
  <si>
    <t xml:space="preserve">16-04-2012</t>
  </si>
  <si>
    <t xml:space="preserve">NIMIT</t>
  </si>
  <si>
    <t xml:space="preserve">#3284, SEC-27-D,CHD.</t>
  </si>
  <si>
    <t xml:space="preserve">VATIKA SCHOOL</t>
  </si>
  <si>
    <t xml:space="preserve">1293</t>
  </si>
  <si>
    <t xml:space="preserve">30-07-2007</t>
  </si>
  <si>
    <t xml:space="preserve">1294</t>
  </si>
  <si>
    <t xml:space="preserve">GARVIT SINGH</t>
  </si>
  <si>
    <t xml:space="preserve">29-07-2004</t>
  </si>
  <si>
    <t xml:space="preserve">RASHI</t>
  </si>
  <si>
    <t xml:space="preserve">#3285/1, SEC-27-D, CHD.</t>
  </si>
  <si>
    <t xml:space="preserve">1295</t>
  </si>
  <si>
    <t xml:space="preserve">16-06-2014</t>
  </si>
  <si>
    <t xml:space="preserve">CHARANJEET SINGH</t>
  </si>
  <si>
    <t xml:space="preserve">#3285/2, SEC-27-D, CHD.</t>
  </si>
  <si>
    <t xml:space="preserve">1296</t>
  </si>
  <si>
    <t xml:space="preserve">PARMVEER SINGH</t>
  </si>
  <si>
    <t xml:space="preserve">ARUNPREET</t>
  </si>
  <si>
    <t xml:space="preserve">#3286, SEC-27-D, CHD.</t>
  </si>
  <si>
    <t xml:space="preserve"> PLY BUSINESS</t>
  </si>
  <si>
    <t xml:space="preserve">DOON INTL. MOHALI</t>
  </si>
  <si>
    <t xml:space="preserve">1297</t>
  </si>
  <si>
    <t xml:space="preserve">RANBIR PAL SINGH</t>
  </si>
  <si>
    <t xml:space="preserve">17-04-2008</t>
  </si>
  <si>
    <t xml:space="preserve">1298</t>
  </si>
  <si>
    <t xml:space="preserve">#3286/1, SEC-27-D, CHD.</t>
  </si>
  <si>
    <t xml:space="preserve">VATIKA PUBLIC SCHOOL</t>
  </si>
  <si>
    <t xml:space="preserve">1299</t>
  </si>
  <si>
    <t xml:space="preserve">13-04-2008</t>
  </si>
  <si>
    <t xml:space="preserve">1300</t>
  </si>
  <si>
    <t xml:space="preserve">DISHA</t>
  </si>
  <si>
    <t xml:space="preserve">01-04-2010</t>
  </si>
  <si>
    <t xml:space="preserve">1301</t>
  </si>
  <si>
    <t xml:space="preserve">ARMANDEEP SINGH</t>
  </si>
  <si>
    <t xml:space="preserve">23-08-2000</t>
  </si>
  <si>
    <t xml:space="preserve">DARSHAN SINGH</t>
  </si>
  <si>
    <t xml:space="preserve">#3287, SEC-27-D, CHD.</t>
  </si>
  <si>
    <t xml:space="preserve">TENT SHOP</t>
  </si>
  <si>
    <t xml:space="preserve">1302</t>
  </si>
  <si>
    <t xml:space="preserve">06-08-2005</t>
  </si>
  <si>
    <t xml:space="preserve">#3288, SEC-27-D, CHD.</t>
  </si>
  <si>
    <t xml:space="preserve">MANAGER VODAFONE</t>
  </si>
  <si>
    <t xml:space="preserve">VIVEK HIGH SCH. MOHALI</t>
  </si>
  <si>
    <t xml:space="preserve">1303</t>
  </si>
  <si>
    <t xml:space="preserve">14-02-2006</t>
  </si>
  <si>
    <t xml:space="preserve">MANMOHAN SINGH</t>
  </si>
  <si>
    <t xml:space="preserve">#3289, SEC-27-D, CHD.</t>
  </si>
  <si>
    <t xml:space="preserve">1304</t>
  </si>
  <si>
    <t xml:space="preserve">ABNEER GOYAL</t>
  </si>
  <si>
    <t xml:space="preserve">16-11-2013</t>
  </si>
  <si>
    <t xml:space="preserve">KANWAL GOYAL</t>
  </si>
  <si>
    <t xml:space="preserve">SHRUTI GOYAL</t>
  </si>
  <si>
    <t xml:space="preserve">#3290, SEC-27-D, CHD.</t>
  </si>
  <si>
    <t xml:space="preserve">ASHIYANA PUBLIC SCHOOL</t>
  </si>
  <si>
    <t xml:space="preserve">1305</t>
  </si>
  <si>
    <t xml:space="preserve">09-09-2005</t>
  </si>
  <si>
    <t xml:space="preserve">RAJAN DOGRA</t>
  </si>
  <si>
    <t xml:space="preserve">#3291, SEC-27-D, CHD.</t>
  </si>
  <si>
    <t xml:space="preserve">PRINCIPAL ITI</t>
  </si>
  <si>
    <t xml:space="preserve">BHAWAN VIDYALA</t>
  </si>
  <si>
    <t xml:space="preserve">1306</t>
  </si>
  <si>
    <t xml:space="preserve">UVAL</t>
  </si>
  <si>
    <t xml:space="preserve">20-08-2008</t>
  </si>
  <si>
    <t xml:space="preserve">ANIL KUMARI</t>
  </si>
  <si>
    <t xml:space="preserve">#3291/2, SEC-27-D, CHD.</t>
  </si>
  <si>
    <t xml:space="preserve">1307</t>
  </si>
  <si>
    <t xml:space="preserve">19-08-2002</t>
  </si>
  <si>
    <t xml:space="preserve">ANIL BANSAL</t>
  </si>
  <si>
    <t xml:space="preserve">RAJNI BANSAL</t>
  </si>
  <si>
    <t xml:space="preserve">#3292/1, SEC-27-D, CHD.</t>
  </si>
  <si>
    <t xml:space="preserve">1308</t>
  </si>
  <si>
    <t xml:space="preserve">ASHIANA PUBLIC SCHOOL</t>
  </si>
  <si>
    <t xml:space="preserve">1309</t>
  </si>
  <si>
    <t xml:space="preserve">GANIKA</t>
  </si>
  <si>
    <t xml:space="preserve">1310</t>
  </si>
  <si>
    <t xml:space="preserve">07-02-2003</t>
  </si>
  <si>
    <t xml:space="preserve">#3293, SEC-27-D, CHD.</t>
  </si>
  <si>
    <t xml:space="preserve">CWC JOB</t>
  </si>
  <si>
    <t xml:space="preserve">1311</t>
  </si>
  <si>
    <t xml:space="preserve">BEAUTICIAN</t>
  </si>
  <si>
    <t xml:space="preserve">1312</t>
  </si>
  <si>
    <t xml:space="preserve">1313</t>
  </si>
  <si>
    <t xml:space="preserve">1314</t>
  </si>
  <si>
    <t xml:space="preserve">AGAMJOT</t>
  </si>
  <si>
    <t xml:space="preserve">14-09-2011</t>
  </si>
  <si>
    <t xml:space="preserve">#3294, SEC-27-D, CHD.</t>
  </si>
  <si>
    <t xml:space="preserve">1315</t>
  </si>
  <si>
    <t xml:space="preserve">JAGJOT</t>
  </si>
  <si>
    <t xml:space="preserve">01-02-2008</t>
  </si>
  <si>
    <t xml:space="preserve">1316</t>
  </si>
  <si>
    <t xml:space="preserve">DIVYANSH DHUPAR</t>
  </si>
  <si>
    <t xml:space="preserve">15-12-2010</t>
  </si>
  <si>
    <t xml:space="preserve">MOHIT DHUPAR</t>
  </si>
  <si>
    <t xml:space="preserve">AVINASH DHUPAR</t>
  </si>
  <si>
    <t xml:space="preserve">#3295/1, SEC-27-D, CHD.</t>
  </si>
  <si>
    <t xml:space="preserve">PVT- JOB(PHARMA)</t>
  </si>
  <si>
    <t xml:space="preserve">KINDER PILLAR </t>
  </si>
  <si>
    <t xml:space="preserve">1317</t>
  </si>
  <si>
    <t xml:space="preserve">DIPALI</t>
  </si>
  <si>
    <t xml:space="preserve">03-09-2013</t>
  </si>
  <si>
    <t xml:space="preserve">ORISSA</t>
  </si>
  <si>
    <t xml:space="preserve">PARESH</t>
  </si>
  <si>
    <t xml:space="preserve">SUSHMITA</t>
  </si>
  <si>
    <t xml:space="preserve">#3296/1, SEC-27-D, CHD.</t>
  </si>
  <si>
    <t xml:space="preserve">1318</t>
  </si>
  <si>
    <t xml:space="preserve">SARAVJIT SINGH</t>
  </si>
  <si>
    <t xml:space="preserve">02-09-2011</t>
  </si>
  <si>
    <t xml:space="preserve">HARWINDER</t>
  </si>
  <si>
    <t xml:space="preserve">#3297, SEC-27-D, CHD.</t>
  </si>
  <si>
    <t xml:space="preserve">AC BUSINESS</t>
  </si>
  <si>
    <t xml:space="preserve">N.P.S -18</t>
  </si>
  <si>
    <t xml:space="preserve">1319</t>
  </si>
  <si>
    <t xml:space="preserve">BHOOMIK SINGLA</t>
  </si>
  <si>
    <t xml:space="preserve">05-04-2010</t>
  </si>
  <si>
    <t xml:space="preserve">MOHIT SINGLA</t>
  </si>
  <si>
    <t xml:space="preserve">KAVITA SINGLA</t>
  </si>
  <si>
    <t xml:space="preserve">#3302, SEC-27-D, CHD.</t>
  </si>
  <si>
    <t xml:space="preserve">1320</t>
  </si>
  <si>
    <t xml:space="preserve">SANAYA</t>
  </si>
  <si>
    <t xml:space="preserve">04-06-2015</t>
  </si>
  <si>
    <t xml:space="preserve">1321</t>
  </si>
  <si>
    <t xml:space="preserve">14-05-2008</t>
  </si>
  <si>
    <t xml:space="preserve">REENU</t>
  </si>
  <si>
    <t xml:space="preserve">#3303/1, SEC-27-D, CHD.</t>
  </si>
  <si>
    <t xml:space="preserve">SHOP KEEPER </t>
  </si>
  <si>
    <t xml:space="preserve">1322</t>
  </si>
  <si>
    <t xml:space="preserve">26-02-2010</t>
  </si>
  <si>
    <t xml:space="preserve">1323</t>
  </si>
  <si>
    <t xml:space="preserve">GUNPARAN</t>
  </si>
  <si>
    <t xml:space="preserve">22-11-2014</t>
  </si>
  <si>
    <t xml:space="preserve">#3304, SEC-27-D, CHD.</t>
  </si>
  <si>
    <t xml:space="preserve">ADARASH PUBLIS SCHOOL 20</t>
  </si>
  <si>
    <t xml:space="preserve">1324</t>
  </si>
  <si>
    <t xml:space="preserve">MUSKAN AGGARWAL</t>
  </si>
  <si>
    <t xml:space="preserve">13-10-2001</t>
  </si>
  <si>
    <t xml:space="preserve">MOHAN AGGARWAL</t>
  </si>
  <si>
    <t xml:space="preserve">KIRAN AGGARWAL</t>
  </si>
  <si>
    <t xml:space="preserve">#3304/1, SEC-27-D, CHD.</t>
  </si>
  <si>
    <t xml:space="preserve">1325</t>
  </si>
  <si>
    <t xml:space="preserve">1326</t>
  </si>
  <si>
    <t xml:space="preserve">PRISHYA JAIN</t>
  </si>
  <si>
    <t xml:space="preserve">04-11-2002</t>
  </si>
  <si>
    <t xml:space="preserve">VIVEK JAIN</t>
  </si>
  <si>
    <t xml:space="preserve">#3305, SEC-27-D, CHD.</t>
  </si>
  <si>
    <t xml:space="preserve">1327</t>
  </si>
  <si>
    <t xml:space="preserve">CHAVISH JAIN</t>
  </si>
  <si>
    <t xml:space="preserve">19-08-2006</t>
  </si>
  <si>
    <t xml:space="preserve">1328</t>
  </si>
  <si>
    <t xml:space="preserve">JAGMOHAN</t>
  </si>
  <si>
    <t xml:space="preserve">#3305/1, SEC-27-D, CHD.</t>
  </si>
  <si>
    <t xml:space="preserve">1329</t>
  </si>
  <si>
    <t xml:space="preserve">16-11-2008</t>
  </si>
  <si>
    <t xml:space="preserve">GAGANDEEP JAIN</t>
  </si>
  <si>
    <t xml:space="preserve">TRISHLA JAIN</t>
  </si>
  <si>
    <t xml:space="preserve">#3305/2, SEC-27-D, CHD.</t>
  </si>
  <si>
    <t xml:space="preserve">SAUPIN,SEC-32</t>
  </si>
  <si>
    <t xml:space="preserve">1330</t>
  </si>
  <si>
    <t xml:space="preserve">PRANVAT PAL SINGH</t>
  </si>
  <si>
    <t xml:space="preserve">23-01-2001</t>
  </si>
  <si>
    <t xml:space="preserve">#3306, SEC-27-D, CHD.</t>
  </si>
  <si>
    <t xml:space="preserve">1331</t>
  </si>
  <si>
    <t xml:space="preserve">MANREET KAUR</t>
  </si>
  <si>
    <t xml:space="preserve">12-08-2010</t>
  </si>
  <si>
    <t xml:space="preserve">1332</t>
  </si>
  <si>
    <t xml:space="preserve">19-11-2011</t>
  </si>
  <si>
    <t xml:space="preserve">AARTI DEVI</t>
  </si>
  <si>
    <t xml:space="preserve">#3310, SEC-27-D, CHD.</t>
  </si>
  <si>
    <t xml:space="preserve">GMSSS27</t>
  </si>
  <si>
    <t xml:space="preserve">1333</t>
  </si>
  <si>
    <t xml:space="preserve">DIVJYOT</t>
  </si>
  <si>
    <t xml:space="preserve">26-10-2009</t>
  </si>
  <si>
    <t xml:space="preserve">KALKA</t>
  </si>
  <si>
    <t xml:space="preserve">AMRITPAL SINGH</t>
  </si>
  <si>
    <t xml:space="preserve">HARJEET</t>
  </si>
  <si>
    <t xml:space="preserve">#3311/1, SEC-27-D, CHD.</t>
  </si>
  <si>
    <t xml:space="preserve">MANAV MANGAL 21</t>
  </si>
  <si>
    <t xml:space="preserve">1334</t>
  </si>
  <si>
    <t xml:space="preserve">NAVKARAN</t>
  </si>
  <si>
    <t xml:space="preserve">21-02-2013</t>
  </si>
  <si>
    <t xml:space="preserve">1335</t>
  </si>
  <si>
    <t xml:space="preserve">ADVITYA SHARMA</t>
  </si>
  <si>
    <t xml:space="preserve">05-05-2014</t>
  </si>
  <si>
    <t xml:space="preserve">#3312, SEC-27-D, CHD.</t>
  </si>
  <si>
    <t xml:space="preserve">1336</t>
  </si>
  <si>
    <t xml:space="preserve">PRABHAAV SINGLA</t>
  </si>
  <si>
    <t xml:space="preserve">09-02-2014</t>
  </si>
  <si>
    <t xml:space="preserve">RAHUL SINGLA</t>
  </si>
  <si>
    <t xml:space="preserve">SHILPA</t>
  </si>
  <si>
    <t xml:space="preserve">#3314, SEC-27-D, CHD.</t>
  </si>
  <si>
    <t xml:space="preserve">RAM GARIYA</t>
  </si>
  <si>
    <t xml:space="preserve">1337</t>
  </si>
  <si>
    <t xml:space="preserve">TARUNDEEP</t>
  </si>
  <si>
    <t xml:space="preserve">18-06-2001</t>
  </si>
  <si>
    <t xml:space="preserve">TARANJEET KAUR</t>
  </si>
  <si>
    <t xml:space="preserve">#3316, SEC-27-D, CHD.</t>
  </si>
  <si>
    <t xml:space="preserve">1338</t>
  </si>
  <si>
    <t xml:space="preserve">SAMRATH</t>
  </si>
  <si>
    <t xml:space="preserve">04-11-2011</t>
  </si>
  <si>
    <t xml:space="preserve">#3316/1, SEC-27-D, CHD.</t>
  </si>
  <si>
    <t xml:space="preserve">1339</t>
  </si>
  <si>
    <t xml:space="preserve">27-01-2005</t>
  </si>
  <si>
    <t xml:space="preserve">ASHOK SACHDEVA</t>
  </si>
  <si>
    <t xml:space="preserve">#3317/2, SEC-27-D, CHD.</t>
  </si>
  <si>
    <t xml:space="preserve">1340</t>
  </si>
  <si>
    <t xml:space="preserve">MANJOT SINGH</t>
  </si>
  <si>
    <t xml:space="preserve">19-12-2001</t>
  </si>
  <si>
    <t xml:space="preserve">JASPINDER KAUR</t>
  </si>
  <si>
    <t xml:space="preserve">#3318, SEC-27-D, CHD.</t>
  </si>
  <si>
    <t xml:space="preserve">1341</t>
  </si>
  <si>
    <t xml:space="preserve">ABHAYJOT SINGH</t>
  </si>
  <si>
    <t xml:space="preserve">10-07-2009</t>
  </si>
  <si>
    <t xml:space="preserve">1342</t>
  </si>
  <si>
    <t xml:space="preserve">DARUKA</t>
  </si>
  <si>
    <t xml:space="preserve">09-03-2009</t>
  </si>
  <si>
    <t xml:space="preserve">VIRENDER </t>
  </si>
  <si>
    <t xml:space="preserve">#3319, SEC-27-D, CHD.</t>
  </si>
  <si>
    <t xml:space="preserve">1343</t>
  </si>
  <si>
    <t xml:space="preserve">SAMAVRIT</t>
  </si>
  <si>
    <t xml:space="preserve">19-02-2014</t>
  </si>
  <si>
    <t xml:space="preserve">VIRENDER</t>
  </si>
  <si>
    <t xml:space="preserve">1344</t>
  </si>
  <si>
    <t xml:space="preserve">1345</t>
  </si>
  <si>
    <t xml:space="preserve">SHIVANK SHARMA</t>
  </si>
  <si>
    <t xml:space="preserve">13-01-2008</t>
  </si>
  <si>
    <t xml:space="preserve">KISHAN </t>
  </si>
  <si>
    <t xml:space="preserve">#3319/1, SEC-27-D, CHD.</t>
  </si>
  <si>
    <t xml:space="preserve">1346</t>
  </si>
  <si>
    <t xml:space="preserve">MANYA BHASIN</t>
  </si>
  <si>
    <t xml:space="preserve">16-06-2002</t>
  </si>
  <si>
    <t xml:space="preserve">RAKESH BHASIN</t>
  </si>
  <si>
    <t xml:space="preserve">SUMAN BHASIN</t>
  </si>
  <si>
    <t xml:space="preserve">#3320, SEC-27-D, CHD.</t>
  </si>
  <si>
    <t xml:space="preserve">1347</t>
  </si>
  <si>
    <t xml:space="preserve">NAINA</t>
  </si>
  <si>
    <t xml:space="preserve">19-05-2001</t>
  </si>
  <si>
    <t xml:space="preserve">SUSHIL SHARDA</t>
  </si>
  <si>
    <t xml:space="preserve">RASHMI SHARDA</t>
  </si>
  <si>
    <t xml:space="preserve">#3322,SEC-27-D,CHD</t>
  </si>
  <si>
    <t xml:space="preserve">1348</t>
  </si>
  <si>
    <t xml:space="preserve">NITYA</t>
  </si>
  <si>
    <t xml:space="preserve">18-04-2006</t>
  </si>
  <si>
    <t xml:space="preserve">SUSHIL SHARDA </t>
  </si>
  <si>
    <t xml:space="preserve">RYAN INT.</t>
  </si>
  <si>
    <t xml:space="preserve">1349</t>
  </si>
  <si>
    <t xml:space="preserve">TARANVEER</t>
  </si>
  <si>
    <t xml:space="preserve">#3326, SEC-27-D, CHD.</t>
  </si>
  <si>
    <t xml:space="preserve">1350</t>
  </si>
  <si>
    <t xml:space="preserve">PRANAAV</t>
  </si>
  <si>
    <t xml:space="preserve">14-12-2012</t>
  </si>
  <si>
    <t xml:space="preserve">RAINBOW INTERNATIONAL-27</t>
  </si>
  <si>
    <t xml:space="preserve">1351</t>
  </si>
  <si>
    <t xml:space="preserve">GITANSH</t>
  </si>
  <si>
    <t xml:space="preserve">22-07-2008</t>
  </si>
  <si>
    <t xml:space="preserve">1352</t>
  </si>
  <si>
    <t xml:space="preserve">28-11-2006</t>
  </si>
  <si>
    <t xml:space="preserve">1353</t>
  </si>
  <si>
    <t xml:space="preserve">SHIYA</t>
  </si>
  <si>
    <t xml:space="preserve">16-06-2005</t>
  </si>
  <si>
    <t xml:space="preserve">#3327, SEC-27-D, CHD.</t>
  </si>
  <si>
    <t xml:space="preserve">ADVOCATE IN HIGH COURT</t>
  </si>
  <si>
    <t xml:space="preserve">1354</t>
  </si>
  <si>
    <t xml:space="preserve">SHIYANA</t>
  </si>
  <si>
    <t xml:space="preserve">22-01-2015</t>
  </si>
  <si>
    <t xml:space="preserve">1355</t>
  </si>
  <si>
    <t xml:space="preserve">SHIVYA</t>
  </si>
  <si>
    <t xml:space="preserve">07-07-2005</t>
  </si>
  <si>
    <t xml:space="preserve">ROHIT GOSWAMI</t>
  </si>
  <si>
    <t xml:space="preserve">1356</t>
  </si>
  <si>
    <t xml:space="preserve">SHIVIKA</t>
  </si>
  <si>
    <t xml:space="preserve">20-04-2011</t>
  </si>
  <si>
    <t xml:space="preserve">SACRED HEART 26 </t>
  </si>
  <si>
    <t xml:space="preserve">1357</t>
  </si>
  <si>
    <t xml:space="preserve">SAMBHAV GARG</t>
  </si>
  <si>
    <t xml:space="preserve">11-02-2014</t>
  </si>
  <si>
    <t xml:space="preserve">KESHAV GARG</t>
  </si>
  <si>
    <t xml:space="preserve">JASMINE GARG</t>
  </si>
  <si>
    <t xml:space="preserve">#3328, SEC-27-D, CHD.</t>
  </si>
  <si>
    <t xml:space="preserve">NURSURY</t>
  </si>
  <si>
    <t xml:space="preserve">1358</t>
  </si>
  <si>
    <t xml:space="preserve">TAMAN JAIN</t>
  </si>
  <si>
    <t xml:space="preserve">25-03-2008</t>
  </si>
  <si>
    <t xml:space="preserve">SHILPI JAIN</t>
  </si>
  <si>
    <t xml:space="preserve">#3332,SEC-27-D,CHD</t>
  </si>
  <si>
    <t xml:space="preserve">1359</t>
  </si>
  <si>
    <t xml:space="preserve">BHOOMIKA JAIN</t>
  </si>
  <si>
    <t xml:space="preserve">03-10-2011</t>
  </si>
  <si>
    <t xml:space="preserve">ST.ANNES 32</t>
  </si>
  <si>
    <t xml:space="preserve">1360</t>
  </si>
  <si>
    <t xml:space="preserve">VIRAJ JAIN </t>
  </si>
  <si>
    <t xml:space="preserve">06-08-2010</t>
  </si>
  <si>
    <t xml:space="preserve">ROHIT JAIN</t>
  </si>
  <si>
    <t xml:space="preserve">JYOTI JAIN</t>
  </si>
  <si>
    <t xml:space="preserve">1361</t>
  </si>
  <si>
    <t xml:space="preserve">KIRAT KAUR</t>
  </si>
  <si>
    <t xml:space="preserve">LATE GURDIP SINGH</t>
  </si>
  <si>
    <t xml:space="preserve">#3333,SEC-27-D,CHD</t>
  </si>
  <si>
    <t xml:space="preserve">GURU NANAK KHALSA SCHOOL 30</t>
  </si>
  <si>
    <t xml:space="preserve">1362</t>
  </si>
  <si>
    <t xml:space="preserve">LAVISH VERMA</t>
  </si>
  <si>
    <t xml:space="preserve">14-05-2012</t>
  </si>
  <si>
    <t xml:space="preserve">VARINDER VERMA</t>
  </si>
  <si>
    <t xml:space="preserve">#3334, SEC-27-D, CHD.</t>
  </si>
  <si>
    <t xml:space="preserve">HELPER </t>
  </si>
  <si>
    <t xml:space="preserve">1363</t>
  </si>
  <si>
    <t xml:space="preserve">JATIN VERMA</t>
  </si>
  <si>
    <t xml:space="preserve">27-07-2013</t>
  </si>
  <si>
    <t xml:space="preserve">1364</t>
  </si>
  <si>
    <t xml:space="preserve">TANMAY VERMA</t>
  </si>
  <si>
    <t xml:space="preserve">05-09-2008</t>
  </si>
  <si>
    <t xml:space="preserve">TARSEM LAL</t>
  </si>
  <si>
    <t xml:space="preserve">DEEPIKA VERMA</t>
  </si>
  <si>
    <t xml:space="preserve">#3334,, SEC-27-D, CHD.</t>
  </si>
  <si>
    <t xml:space="preserve">STENO</t>
  </si>
  <si>
    <t xml:space="preserve">1365</t>
  </si>
  <si>
    <t xml:space="preserve">PRANAV VERMA</t>
  </si>
  <si>
    <t xml:space="preserve">02-11-2010</t>
  </si>
  <si>
    <t xml:space="preserve">1366</t>
  </si>
  <si>
    <t xml:space="preserve">PRAVI PAL</t>
  </si>
  <si>
    <t xml:space="preserve">02-01-2011</t>
  </si>
  <si>
    <t xml:space="preserve">PANKAJ SACHDEV</t>
  </si>
  <si>
    <t xml:space="preserve">JYOTI SACHDEV</t>
  </si>
  <si>
    <t xml:space="preserve">#3335, SEC-27-D, CHD.</t>
  </si>
  <si>
    <t xml:space="preserve">1367</t>
  </si>
  <si>
    <t xml:space="preserve">KAVAN</t>
  </si>
  <si>
    <t xml:space="preserve">24-04-2015</t>
  </si>
  <si>
    <t xml:space="preserve">1368</t>
  </si>
  <si>
    <t xml:space="preserve">ABHISHEK VERMA</t>
  </si>
  <si>
    <t xml:space="preserve">#3337, SEC-27-D, CHD.</t>
  </si>
  <si>
    <t xml:space="preserve">OPEN BOARD</t>
  </si>
  <si>
    <t xml:space="preserve">1369</t>
  </si>
  <si>
    <t xml:space="preserve">ARSHEYA</t>
  </si>
  <si>
    <t xml:space="preserve">AAKANSHA</t>
  </si>
  <si>
    <t xml:space="preserve">#3338, SEC-27-D, CHD.</t>
  </si>
  <si>
    <t xml:space="preserve">1370</t>
  </si>
  <si>
    <t xml:space="preserve">NALIN</t>
  </si>
  <si>
    <t xml:space="preserve">23-02-2003</t>
  </si>
  <si>
    <t xml:space="preserve">#3339, SEC-27-D, CHD.</t>
  </si>
  <si>
    <t xml:space="preserve">SERVICE</t>
  </si>
  <si>
    <t xml:space="preserve">TUTION</t>
  </si>
  <si>
    <t xml:space="preserve">1371</t>
  </si>
  <si>
    <t xml:space="preserve">04-01-2003</t>
  </si>
  <si>
    <t xml:space="preserve">RADHA</t>
  </si>
  <si>
    <t xml:space="preserve">1372</t>
  </si>
  <si>
    <t xml:space="preserve">RANJAN</t>
  </si>
  <si>
    <t xml:space="preserve">#3340, SEC-27-D, CHD.</t>
  </si>
  <si>
    <t xml:space="preserve">1373</t>
  </si>
  <si>
    <t xml:space="preserve">17-01-2004</t>
  </si>
  <si>
    <t xml:space="preserve">ST. STEPHEN SEC-45</t>
  </si>
  <si>
    <t xml:space="preserve">1374</t>
  </si>
  <si>
    <t xml:space="preserve">SEEMA SAINI</t>
  </si>
  <si>
    <t xml:space="preserve">#3341, SEC-27-D, CHD.</t>
  </si>
  <si>
    <t xml:space="preserve">RAINBOW INT.-27D</t>
  </si>
  <si>
    <t xml:space="preserve">1375</t>
  </si>
  <si>
    <t xml:space="preserve">15-09-2014</t>
  </si>
  <si>
    <t xml:space="preserve">03 YEARS</t>
  </si>
  <si>
    <t xml:space="preserve">1376</t>
  </si>
  <si>
    <t xml:space="preserve">14-11-2015</t>
  </si>
  <si>
    <t xml:space="preserve">DUBAI</t>
  </si>
  <si>
    <t xml:space="preserve">SANPREET SINGH</t>
  </si>
  <si>
    <t xml:space="preserve">GURLEEN</t>
  </si>
  <si>
    <t xml:space="preserve">#3350, SEC-27D, CHD.</t>
  </si>
  <si>
    <t xml:space="preserve">1377</t>
  </si>
  <si>
    <t xml:space="preserve">02-06-2000</t>
  </si>
  <si>
    <t xml:space="preserve">KEWAL KRISHAN </t>
  </si>
  <si>
    <t xml:space="preserve">#3351, SEC-27-D, CHD.</t>
  </si>
  <si>
    <t xml:space="preserve">1378</t>
  </si>
  <si>
    <t xml:space="preserve">18-08-2006</t>
  </si>
  <si>
    <t xml:space="preserve">1379</t>
  </si>
  <si>
    <t xml:space="preserve">26-12-2014</t>
  </si>
  <si>
    <t xml:space="preserve">YATINDER</t>
  </si>
  <si>
    <t xml:space="preserve">#3352, SEC-27-D, CHD.</t>
  </si>
  <si>
    <t xml:space="preserve">1380</t>
  </si>
  <si>
    <t xml:space="preserve">ASHISH CHAWLA</t>
  </si>
  <si>
    <t xml:space="preserve">NITIKA</t>
  </si>
  <si>
    <t xml:space="preserve">#3352/1, SEC-27-D, CHD.</t>
  </si>
  <si>
    <t xml:space="preserve">JE</t>
  </si>
  <si>
    <t xml:space="preserve">1381</t>
  </si>
  <si>
    <t xml:space="preserve">15-05-2001</t>
  </si>
  <si>
    <t xml:space="preserve">PURSHOTAM SHARMA</t>
  </si>
  <si>
    <t xml:space="preserve">#3354,SEC-27-D,CHD</t>
  </si>
  <si>
    <t xml:space="preserve">BHAWAN  VIDYALAYA</t>
  </si>
  <si>
    <t xml:space="preserve">1382</t>
  </si>
  <si>
    <t xml:space="preserve">#3354/1, SEC-27-D, CHD.</t>
  </si>
  <si>
    <t xml:space="preserve">1383</t>
  </si>
  <si>
    <t xml:space="preserve">08-09-2003</t>
  </si>
  <si>
    <t xml:space="preserve">SANJIV</t>
  </si>
  <si>
    <t xml:space="preserve">#3357, SEC-27-D, CHD.</t>
  </si>
  <si>
    <t xml:space="preserve">ELECTRONIC WORK</t>
  </si>
  <si>
    <t xml:space="preserve">1384</t>
  </si>
  <si>
    <t xml:space="preserve">12-11-2005</t>
  </si>
  <si>
    <t xml:space="preserve">1385</t>
  </si>
  <si>
    <t xml:space="preserve">12-08-2000</t>
  </si>
  <si>
    <t xml:space="preserve">GYANDEEP PUBLIC</t>
  </si>
  <si>
    <t xml:space="preserve">1386</t>
  </si>
  <si>
    <t xml:space="preserve">1387</t>
  </si>
  <si>
    <t xml:space="preserve">TWISHA</t>
  </si>
  <si>
    <t xml:space="preserve">31-03-2007</t>
  </si>
  <si>
    <t xml:space="preserve">#3358, SEC-27-D, CHD.</t>
  </si>
  <si>
    <t xml:space="preserve">1388</t>
  </si>
  <si>
    <t xml:space="preserve">TISHYA</t>
  </si>
  <si>
    <t xml:space="preserve">19-01-2009</t>
  </si>
  <si>
    <t xml:space="preserve">1389</t>
  </si>
  <si>
    <t xml:space="preserve">AGAMJYOT</t>
  </si>
  <si>
    <t xml:space="preserve">11-03-2005</t>
  </si>
  <si>
    <t xml:space="preserve">BAJINDER SINGH</t>
  </si>
  <si>
    <t xml:space="preserve">#3360, SEC-27-D, CHD.</t>
  </si>
  <si>
    <t xml:space="preserve">OPTICAL SHOP</t>
  </si>
  <si>
    <t xml:space="preserve">1390</t>
  </si>
  <si>
    <t xml:space="preserve">ARAVBIR</t>
  </si>
  <si>
    <t xml:space="preserve">02-09-2014</t>
  </si>
  <si>
    <t xml:space="preserve">PRABHJOT</t>
  </si>
  <si>
    <t xml:space="preserve">#3361, SEC-27-D, CHD</t>
  </si>
  <si>
    <t xml:space="preserve">1391</t>
  </si>
  <si>
    <t xml:space="preserve">30-11-2004</t>
  </si>
  <si>
    <t xml:space="preserve">NARESH</t>
  </si>
  <si>
    <t xml:space="preserve">#3362, SEC-27-D, CHD.</t>
  </si>
  <si>
    <t xml:space="preserve">1392</t>
  </si>
  <si>
    <t xml:space="preserve">ANTRA</t>
  </si>
  <si>
    <t xml:space="preserve">08-05-2006</t>
  </si>
  <si>
    <t xml:space="preserve">ANIL KHARBANDA</t>
  </si>
  <si>
    <t xml:space="preserve">#3363, SEC-27-D, CHD.</t>
  </si>
  <si>
    <t xml:space="preserve">1393</t>
  </si>
  <si>
    <t xml:space="preserve">AKSHARA</t>
  </si>
  <si>
    <t xml:space="preserve">1394</t>
  </si>
  <si>
    <t xml:space="preserve">30-05-2012</t>
  </si>
  <si>
    <t xml:space="preserve">1395</t>
  </si>
  <si>
    <t xml:space="preserve">PRABHJOT KAUR</t>
  </si>
  <si>
    <t xml:space="preserve">29-09-2000</t>
  </si>
  <si>
    <t xml:space="preserve">MAJNIT KAUR</t>
  </si>
  <si>
    <t xml:space="preserve">#3364, SEC-27-D, CHD.</t>
  </si>
  <si>
    <t xml:space="preserve">CCET-26</t>
  </si>
  <si>
    <t xml:space="preserve">1396</t>
  </si>
  <si>
    <t xml:space="preserve">PARAMDEEP KAUR</t>
  </si>
  <si>
    <t xml:space="preserve">02-07-2002</t>
  </si>
  <si>
    <t xml:space="preserve">1397</t>
  </si>
  <si>
    <t xml:space="preserve">PUSHPENDER SINGH</t>
  </si>
  <si>
    <t xml:space="preserve">1398</t>
  </si>
  <si>
    <t xml:space="preserve">01-12-2003</t>
  </si>
  <si>
    <t xml:space="preserve">PUNIT RAMPAL</t>
  </si>
  <si>
    <t xml:space="preserve">#3365, SEC-27-D, CHD.</t>
  </si>
  <si>
    <t xml:space="preserve">1399</t>
  </si>
  <si>
    <t xml:space="preserve">1400</t>
  </si>
  <si>
    <t xml:space="preserve">PRIYANSHI</t>
  </si>
  <si>
    <t xml:space="preserve">DR. RAJEEV TREHAN</t>
  </si>
  <si>
    <t xml:space="preserve">#3370, SEC-27-D, CHD.</t>
  </si>
  <si>
    <t xml:space="preserve">1401</t>
  </si>
  <si>
    <t xml:space="preserve">16-10-2004</t>
  </si>
  <si>
    <t xml:space="preserve">1402</t>
  </si>
  <si>
    <t xml:space="preserve"> MANIKA SHARMA</t>
  </si>
  <si>
    <t xml:space="preserve">27-09-2008</t>
  </si>
  <si>
    <t xml:space="preserve">AANCHAL SHARMA</t>
  </si>
  <si>
    <t xml:space="preserve">#3372, SEC-27-D, CHD.</t>
  </si>
  <si>
    <t xml:space="preserve">DAV PUBIC SCHOOL SECTOR-8</t>
  </si>
  <si>
    <t xml:space="preserve">1403</t>
  </si>
  <si>
    <t xml:space="preserve">MANASVI SHARMA</t>
  </si>
  <si>
    <t xml:space="preserve">14-09-2012</t>
  </si>
  <si>
    <t xml:space="preserve">DAV PUBLIC </t>
  </si>
  <si>
    <t xml:space="preserve">1404</t>
  </si>
  <si>
    <t xml:space="preserve">HANISHA</t>
  </si>
  <si>
    <t xml:space="preserve">10-12-2014</t>
  </si>
  <si>
    <t xml:space="preserve">ROHIT SHARMA</t>
  </si>
  <si>
    <t xml:space="preserve">RITU SHARMA</t>
  </si>
  <si>
    <t xml:space="preserve"> TEACHER</t>
  </si>
  <si>
    <t xml:space="preserve">1405</t>
  </si>
  <si>
    <t xml:space="preserve">HAIZEL</t>
  </si>
  <si>
    <t xml:space="preserve">1406</t>
  </si>
  <si>
    <t xml:space="preserve">PRAVEEN</t>
  </si>
  <si>
    <t xml:space="preserve">#3372/2, SEC-27-D, CHD.</t>
  </si>
  <si>
    <t xml:space="preserve">MT. CARMEL</t>
  </si>
  <si>
    <t xml:space="preserve">1407</t>
  </si>
  <si>
    <t xml:space="preserve">27-12-2010</t>
  </si>
  <si>
    <t xml:space="preserve">MOUNT.CARMEL</t>
  </si>
  <si>
    <t xml:space="preserve">1408</t>
  </si>
  <si>
    <t xml:space="preserve">IVANA</t>
  </si>
  <si>
    <t xml:space="preserve">13-06-2000</t>
  </si>
  <si>
    <t xml:space="preserve">SANJAY PAHWA</t>
  </si>
  <si>
    <t xml:space="preserve">KAVITA </t>
  </si>
  <si>
    <t xml:space="preserve">#3373, SEC-27-D, CHD.</t>
  </si>
  <si>
    <t xml:space="preserve">EDITOR IN CHIEF OF VOC</t>
  </si>
  <si>
    <t xml:space="preserve">EDITOR VOC</t>
  </si>
  <si>
    <t xml:space="preserve">GURU GOBIND KHALSA</t>
  </si>
  <si>
    <t xml:space="preserve">1409</t>
  </si>
  <si>
    <t xml:space="preserve">01-09-2004</t>
  </si>
  <si>
    <t xml:space="preserve">ST. JOHNS HIGH SCHOOL 26</t>
  </si>
  <si>
    <t xml:space="preserve">1410</t>
  </si>
  <si>
    <t xml:space="preserve">UDYATH V KUMAR</t>
  </si>
  <si>
    <t xml:space="preserve">01-12-2009</t>
  </si>
  <si>
    <t xml:space="preserve">VIVEK KUMAR</t>
  </si>
  <si>
    <t xml:space="preserve">ROOPALI </t>
  </si>
  <si>
    <t xml:space="preserve">#3373/2 27-D CHD</t>
  </si>
  <si>
    <t xml:space="preserve">ST.JOHNS HIGH SCHOOL 26</t>
  </si>
  <si>
    <t xml:space="preserve">1411</t>
  </si>
  <si>
    <t xml:space="preserve">TADAATMA V KUMAR</t>
  </si>
  <si>
    <t xml:space="preserve">05-08-2014</t>
  </si>
  <si>
    <t xml:space="preserve">#3373/2 SEC27-D CHD</t>
  </si>
  <si>
    <t xml:space="preserve">FIRST STEP SEC-26</t>
  </si>
  <si>
    <t xml:space="preserve">1412</t>
  </si>
  <si>
    <t xml:space="preserve">HARSHA BAJAJ</t>
  </si>
  <si>
    <t xml:space="preserve">DEEPAK BAJAJ</t>
  </si>
  <si>
    <t xml:space="preserve">#3374, SEC-27-D, CHD.</t>
  </si>
  <si>
    <t xml:space="preserve">SELF EMPLOYED</t>
  </si>
  <si>
    <t xml:space="preserve">ADM.FORTIS</t>
  </si>
  <si>
    <t xml:space="preserve">1413</t>
  </si>
  <si>
    <t xml:space="preserve">HARASHISH</t>
  </si>
  <si>
    <t xml:space="preserve">27-10-2003</t>
  </si>
  <si>
    <t xml:space="preserve">SOHANA</t>
  </si>
  <si>
    <t xml:space="preserve">GURVINDER SINGH</t>
  </si>
  <si>
    <t xml:space="preserve">KAMALPREET</t>
  </si>
  <si>
    <t xml:space="preserve">#3375, SEC-27-D, CHD.</t>
  </si>
  <si>
    <t xml:space="preserve">1414</t>
  </si>
  <si>
    <t xml:space="preserve">JAYEST AGGARWAL</t>
  </si>
  <si>
    <t xml:space="preserve">VARUN AGGARWAL</t>
  </si>
  <si>
    <t xml:space="preserve">CHINU AGGARWAL</t>
  </si>
  <si>
    <t xml:space="preserve">SIKSHA SADAN </t>
  </si>
  <si>
    <t xml:space="preserve">GOVT.TEACHER</t>
  </si>
  <si>
    <t xml:space="preserve">ST.ANNES SCHOOL-32</t>
  </si>
  <si>
    <t xml:space="preserve">1415</t>
  </si>
  <si>
    <t xml:space="preserve">GURMEET KAUR</t>
  </si>
  <si>
    <t xml:space="preserve">#3376, SEC-27-D, CHD.</t>
  </si>
  <si>
    <t xml:space="preserve">INTERIOR DÉCOR.</t>
  </si>
  <si>
    <t xml:space="preserve">DAV SEC-8</t>
  </si>
  <si>
    <t xml:space="preserve">1416</t>
  </si>
  <si>
    <t xml:space="preserve">HARSIMAR KAUR</t>
  </si>
  <si>
    <t xml:space="preserve">1417</t>
  </si>
  <si>
    <t xml:space="preserve">PRABAL KUMAR</t>
  </si>
  <si>
    <t xml:space="preserve">NARINDER KUMAR</t>
  </si>
  <si>
    <t xml:space="preserve">#3378/1,SEC 27-D CHD</t>
  </si>
  <si>
    <t xml:space="preserve">1418</t>
  </si>
  <si>
    <t xml:space="preserve">DIVANSHI</t>
  </si>
  <si>
    <t xml:space="preserve">26-07-2005</t>
  </si>
  <si>
    <t xml:space="preserve">RAJESH BANSAL </t>
  </si>
  <si>
    <t xml:space="preserve">SHOBHA BANSAL</t>
  </si>
  <si>
    <t xml:space="preserve">#3378/2,SEC 27C CHD</t>
  </si>
  <si>
    <t xml:space="preserve">ST ANNES CONVENT 32</t>
  </si>
  <si>
    <t xml:space="preserve">1419</t>
  </si>
  <si>
    <t xml:space="preserve">MAHIN </t>
  </si>
  <si>
    <t xml:space="preserve">31-05-2009</t>
  </si>
  <si>
    <t xml:space="preserve">1420</t>
  </si>
  <si>
    <t xml:space="preserve">JALAJ</t>
  </si>
  <si>
    <t xml:space="preserve">09-07-2004</t>
  </si>
  <si>
    <t xml:space="preserve">PRADEEP KAPOOR</t>
  </si>
  <si>
    <t xml:space="preserve">SONIA KAPOOR</t>
  </si>
  <si>
    <t xml:space="preserve">#3379, SEC-27-D, CHD.</t>
  </si>
  <si>
    <t xml:space="preserve">1421</t>
  </si>
  <si>
    <t xml:space="preserve">KANAV KAPOOR</t>
  </si>
  <si>
    <t xml:space="preserve">23-12-2008</t>
  </si>
  <si>
    <t xml:space="preserve">1422</t>
  </si>
  <si>
    <t xml:space="preserve">AMAN KAPOOR</t>
  </si>
  <si>
    <t xml:space="preserve">25-09-2001</t>
  </si>
  <si>
    <t xml:space="preserve">LATE GULSHAN KAPOOR</t>
  </si>
  <si>
    <t xml:space="preserve">VINAY KAPOOR</t>
  </si>
  <si>
    <t xml:space="preserve">#3378, SEC-27-D, CHD.</t>
  </si>
  <si>
    <t xml:space="preserve">1423</t>
  </si>
  <si>
    <t xml:space="preserve">07-03-2005</t>
  </si>
  <si>
    <t xml:space="preserve">ASHIANA-46</t>
  </si>
  <si>
    <t xml:space="preserve">1424</t>
  </si>
  <si>
    <t xml:space="preserve"> SIDHARTH</t>
  </si>
  <si>
    <t xml:space="preserve">12-10-2008</t>
  </si>
  <si>
    <t xml:space="preserve">1425</t>
  </si>
  <si>
    <t xml:space="preserve">BHUVI</t>
  </si>
  <si>
    <t xml:space="preserve">DEEPAK KAPOOR</t>
  </si>
  <si>
    <t xml:space="preserve">REKHA KAPOOR</t>
  </si>
  <si>
    <t xml:space="preserve">1426</t>
  </si>
  <si>
    <t xml:space="preserve">30-05-2013</t>
  </si>
  <si>
    <t xml:space="preserve">TINY TUNNELS, SEC-21</t>
  </si>
  <si>
    <t xml:space="preserve">1427</t>
  </si>
  <si>
    <t xml:space="preserve">ARIV BINDRA</t>
  </si>
  <si>
    <t xml:space="preserve">14-02-2013</t>
  </si>
  <si>
    <t xml:space="preserve">ASHISH BINDRA</t>
  </si>
  <si>
    <t xml:space="preserve">#3380, SEC-27-D, CHD.</t>
  </si>
  <si>
    <t xml:space="preserve">1428</t>
  </si>
  <si>
    <t xml:space="preserve">ARYAN SAINI</t>
  </si>
  <si>
    <t xml:space="preserve">29-12-2007</t>
  </si>
  <si>
    <t xml:space="preserve">SANJAY SAINI</t>
  </si>
  <si>
    <t xml:space="preserve">NISHA SAINI</t>
  </si>
  <si>
    <t xml:space="preserve">#3381, SEC-27-D, CHD.</t>
  </si>
  <si>
    <t xml:space="preserve">RENT SALARY</t>
  </si>
  <si>
    <t xml:space="preserve">BHAWAN VIDAYALYA-33D</t>
  </si>
  <si>
    <t xml:space="preserve">1429</t>
  </si>
  <si>
    <t xml:space="preserve">LAVANYA SHARMA</t>
  </si>
  <si>
    <t xml:space="preserve">VINEET SHARMA</t>
  </si>
  <si>
    <t xml:space="preserve">#3383, SEC-27-D, CHD.</t>
  </si>
  <si>
    <t xml:space="preserve">1430</t>
  </si>
  <si>
    <t xml:space="preserve">YASHASVI</t>
  </si>
  <si>
    <t xml:space="preserve">19-04-2006</t>
  </si>
  <si>
    <t xml:space="preserve">1431</t>
  </si>
  <si>
    <t xml:space="preserve">REVA</t>
  </si>
  <si>
    <t xml:space="preserve">01-07-2009</t>
  </si>
  <si>
    <t xml:space="preserve">MANISH GULATI</t>
  </si>
  <si>
    <t xml:space="preserve">SEEMA GULATI</t>
  </si>
  <si>
    <t xml:space="preserve">#3384, SEC-27-D, CHD.</t>
  </si>
  <si>
    <t xml:space="preserve">1432</t>
  </si>
  <si>
    <t xml:space="preserve">YAVIN</t>
  </si>
  <si>
    <t xml:space="preserve">1433</t>
  </si>
  <si>
    <t xml:space="preserve">SHAISHA</t>
  </si>
  <si>
    <t xml:space="preserve">21-05-2014</t>
  </si>
  <si>
    <t xml:space="preserve">RAJNEESH GULATI</t>
  </si>
  <si>
    <t xml:space="preserve">1434</t>
  </si>
  <si>
    <t xml:space="preserve">SIDHANT GUPTA</t>
  </si>
  <si>
    <t xml:space="preserve">SANDEEP GUPTA</t>
  </si>
  <si>
    <t xml:space="preserve">KAMAKSHI</t>
  </si>
  <si>
    <t xml:space="preserve">#3385, SEC-27-D, CHD.</t>
  </si>
  <si>
    <t xml:space="preserve">SOAP BUSINESS</t>
  </si>
  <si>
    <t xml:space="preserve">KBDAV 7</t>
  </si>
  <si>
    <t xml:space="preserve">1435</t>
  </si>
  <si>
    <t xml:space="preserve">RANBIR</t>
  </si>
  <si>
    <t xml:space="preserve">SUNNY PUPNEJA</t>
  </si>
  <si>
    <t xml:space="preserve">CAFÉ</t>
  </si>
  <si>
    <t xml:space="preserve">1436</t>
  </si>
  <si>
    <t xml:space="preserve">1437</t>
  </si>
  <si>
    <t xml:space="preserve">RYMA</t>
  </si>
  <si>
    <t xml:space="preserve">29/01/2015</t>
  </si>
  <si>
    <t xml:space="preserve">RAJAN </t>
  </si>
  <si>
    <t xml:space="preserve">1438</t>
  </si>
  <si>
    <t xml:space="preserve">VISHAL ANAND</t>
  </si>
  <si>
    <t xml:space="preserve">04-04-2001</t>
  </si>
  <si>
    <t xml:space="preserve">AMIT ANAND</t>
  </si>
  <si>
    <t xml:space="preserve">NEERU ANAND</t>
  </si>
  <si>
    <t xml:space="preserve">#3388, SEC-27-D, CHD.</t>
  </si>
  <si>
    <t xml:space="preserve">1439</t>
  </si>
  <si>
    <t xml:space="preserve">SHRESTH</t>
  </si>
  <si>
    <t xml:space="preserve">USHA</t>
  </si>
  <si>
    <t xml:space="preserve">#3389, SEC-27-D, CHD.</t>
  </si>
  <si>
    <t xml:space="preserve">1440</t>
  </si>
  <si>
    <t xml:space="preserve">ANIL CHOUDHARY</t>
  </si>
  <si>
    <t xml:space="preserve">ANITA </t>
  </si>
  <si>
    <t xml:space="preserve">#3389/1, SEC-27-D, CHD.</t>
  </si>
  <si>
    <t xml:space="preserve">LECTURER, HP</t>
  </si>
  <si>
    <t xml:space="preserve">1441</t>
  </si>
  <si>
    <t xml:space="preserve">JATINDER KUMAR</t>
  </si>
  <si>
    <t xml:space="preserve">#3390, SEC-27-D, CHD.</t>
  </si>
  <si>
    <t xml:space="preserve">1442</t>
  </si>
  <si>
    <t xml:space="preserve">ROHINI CHAUHAN</t>
  </si>
  <si>
    <t xml:space="preserve">18-09-2003</t>
  </si>
  <si>
    <t xml:space="preserve">VED PARKASH </t>
  </si>
  <si>
    <t xml:space="preserve">#3392, SEC-27-D, CHD.</t>
  </si>
  <si>
    <t xml:space="preserve">ASI PB. POLICE</t>
  </si>
  <si>
    <t xml:space="preserve">1443</t>
  </si>
  <si>
    <t xml:space="preserve">RAKHI</t>
  </si>
  <si>
    <t xml:space="preserve">30-11-2002</t>
  </si>
  <si>
    <t xml:space="preserve">GANGA NAGAR</t>
  </si>
  <si>
    <t xml:space="preserve">JITENDER</t>
  </si>
  <si>
    <t xml:space="preserve">#3392/1, SEC-27-D, CHD.</t>
  </si>
  <si>
    <t xml:space="preserve">CIVIL ENGG.</t>
  </si>
  <si>
    <t xml:space="preserve">1444</t>
  </si>
  <si>
    <t xml:space="preserve">16-12-2006</t>
  </si>
  <si>
    <t xml:space="preserve">1445</t>
  </si>
  <si>
    <t xml:space="preserve">08-12-2002</t>
  </si>
  <si>
    <t xml:space="preserve">GK JAITELY</t>
  </si>
  <si>
    <t xml:space="preserve">#3394, SEC-27-D, CHD.</t>
  </si>
  <si>
    <t xml:space="preserve">SUPERVISOR</t>
  </si>
  <si>
    <t xml:space="preserve">1446</t>
  </si>
  <si>
    <t xml:space="preserve">HARSHARAN SINGH</t>
  </si>
  <si>
    <t xml:space="preserve">11-02-2002</t>
  </si>
  <si>
    <t xml:space="preserve">SHAMSHER SINGH</t>
  </si>
  <si>
    <t xml:space="preserve">#3395, SEC-27-D, CHD.</t>
  </si>
  <si>
    <t xml:space="preserve">1447</t>
  </si>
  <si>
    <t xml:space="preserve">20-04-2002</t>
  </si>
  <si>
    <t xml:space="preserve">KARAN SHARMA</t>
  </si>
  <si>
    <t xml:space="preserve">RANI SHARMA</t>
  </si>
  <si>
    <t xml:space="preserve">#3395/1, SEC-27-D, CHD.</t>
  </si>
  <si>
    <t xml:space="preserve">GYM INSTRUCTOR</t>
  </si>
  <si>
    <t xml:space="preserve">PARAGON CONVENT SCL</t>
  </si>
  <si>
    <t xml:space="preserve">1448</t>
  </si>
  <si>
    <t xml:space="preserve">RAMGARIA -27</t>
  </si>
  <si>
    <t xml:space="preserve">1449</t>
  </si>
  <si>
    <t xml:space="preserve">PARMOD KUMAR</t>
  </si>
  <si>
    <t xml:space="preserve">SAVITA KUMARI</t>
  </si>
  <si>
    <t xml:space="preserve">#3396, SEC-27-D, CHD.</t>
  </si>
  <si>
    <t xml:space="preserve">SAUPIN 32</t>
  </si>
  <si>
    <t xml:space="preserve">1450</t>
  </si>
  <si>
    <t xml:space="preserve">PUSHKAR CHAUDHRY</t>
  </si>
  <si>
    <t xml:space="preserve">SANDEEP CHAUDHRY</t>
  </si>
  <si>
    <t xml:space="preserve">#3396/2, SEC-27-D, CHD.</t>
  </si>
  <si>
    <t xml:space="preserve">1451</t>
  </si>
  <si>
    <t xml:space="preserve">DARSHIL CHAUDHRY</t>
  </si>
  <si>
    <t xml:space="preserve">24-09-2011</t>
  </si>
  <si>
    <t xml:space="preserve">1452</t>
  </si>
  <si>
    <t xml:space="preserve">ASMI</t>
  </si>
  <si>
    <t xml:space="preserve">28-03-2001</t>
  </si>
  <si>
    <t xml:space="preserve">RAJINDER PARSAD</t>
  </si>
  <si>
    <t xml:space="preserve">#3397, SEC-27-D, CHD.</t>
  </si>
  <si>
    <t xml:space="preserve">FACTORY</t>
  </si>
  <si>
    <t xml:space="preserve">1453</t>
  </si>
  <si>
    <t xml:space="preserve">DEVANSH KUMAR</t>
  </si>
  <si>
    <t xml:space="preserve">SANJAY MAHENDRU</t>
  </si>
  <si>
    <t xml:space="preserve">SHIVANI MAHENDRU</t>
  </si>
  <si>
    <t xml:space="preserve">#3404/1, SEC-27-D, CHD.</t>
  </si>
  <si>
    <t xml:space="preserve">1454</t>
  </si>
  <si>
    <t xml:space="preserve">24-03-2015</t>
  </si>
  <si>
    <t xml:space="preserve">PLAY SCHOOL</t>
  </si>
  <si>
    <t xml:space="preserve">1455</t>
  </si>
  <si>
    <t xml:space="preserve">AARVI</t>
  </si>
  <si>
    <t xml:space="preserve">       -</t>
  </si>
  <si>
    <t xml:space="preserve">           VIKAS</t>
  </si>
  <si>
    <t xml:space="preserve">      POONAM</t>
  </si>
  <si>
    <t xml:space="preserve">#3407,SEC-27-D, CHD</t>
  </si>
  <si>
    <t xml:space="preserve"> NO</t>
  </si>
  <si>
    <t xml:space="preserve">1456</t>
  </si>
  <si>
    <t xml:space="preserve">AYAN GOYAL</t>
  </si>
  <si>
    <t xml:space="preserve">ANKUL GOYAL</t>
  </si>
  <si>
    <t xml:space="preserve">ISHAN GOYAL</t>
  </si>
  <si>
    <t xml:space="preserve">#3408, SEC-27-D, CHD.</t>
  </si>
  <si>
    <t xml:space="preserve">1457</t>
  </si>
  <si>
    <t xml:space="preserve">GURNUR</t>
  </si>
  <si>
    <t xml:space="preserve">21-01-2016</t>
  </si>
  <si>
    <t xml:space="preserve">KIRAN KAUR</t>
  </si>
  <si>
    <t xml:space="preserve">#3411, SEC-27-D, CHD</t>
  </si>
  <si>
    <t xml:space="preserve">PVT COMPANY</t>
  </si>
  <si>
    <t xml:space="preserve">P.V.T JOB</t>
  </si>
  <si>
    <t xml:space="preserve">1458</t>
  </si>
  <si>
    <t xml:space="preserve">VARDAN</t>
  </si>
  <si>
    <t xml:space="preserve">07-05-2013</t>
  </si>
  <si>
    <t xml:space="preserve">SUNIL PARMAR</t>
  </si>
  <si>
    <t xml:space="preserve">#3412, SEC-27-D, CHD.</t>
  </si>
  <si>
    <t xml:space="preserve">RAINBOW INT </t>
  </si>
  <si>
    <t xml:space="preserve">1459</t>
  </si>
  <si>
    <t xml:space="preserve">03-08-2015</t>
  </si>
  <si>
    <t xml:space="preserve">1460</t>
  </si>
  <si>
    <t xml:space="preserve">30-10-2000</t>
  </si>
  <si>
    <t xml:space="preserve">DILRAJ KUMAR</t>
  </si>
  <si>
    <t xml:space="preserve">N.P.S, SEC-18</t>
  </si>
  <si>
    <t xml:space="preserve">1461</t>
  </si>
  <si>
    <t xml:space="preserve">ANMOL BANSAL</t>
  </si>
  <si>
    <t xml:space="preserve">11-06-2001</t>
  </si>
  <si>
    <t xml:space="preserve">MONIKA BANSAL</t>
  </si>
  <si>
    <t xml:space="preserve">1462</t>
  </si>
  <si>
    <t xml:space="preserve">UJWAL BANSAL</t>
  </si>
  <si>
    <t xml:space="preserve">13-08-2005</t>
  </si>
  <si>
    <t xml:space="preserve">NPS SEC-18</t>
  </si>
  <si>
    <t xml:space="preserve">1463</t>
  </si>
  <si>
    <t xml:space="preserve">ANJANI</t>
  </si>
  <si>
    <t xml:space="preserve">1464</t>
  </si>
  <si>
    <t xml:space="preserve">1465</t>
  </si>
  <si>
    <t xml:space="preserve">KAIRA</t>
  </si>
  <si>
    <t xml:space="preserve">27-11-2014</t>
  </si>
  <si>
    <t xml:space="preserve">LOVELY</t>
  </si>
  <si>
    <t xml:space="preserve">#3414, SEC-27-D, CHD.</t>
  </si>
  <si>
    <t xml:space="preserve">1466</t>
  </si>
  <si>
    <t xml:space="preserve">HEYAN SHARMA</t>
  </si>
  <si>
    <t xml:space="preserve">08-04-2014</t>
  </si>
  <si>
    <t xml:space="preserve">PADAM</t>
  </si>
  <si>
    <t xml:space="preserve">MANPREET</t>
  </si>
  <si>
    <t xml:space="preserve">GYM OWNER</t>
  </si>
  <si>
    <t xml:space="preserve">1467</t>
  </si>
  <si>
    <t xml:space="preserve">IVYAN</t>
  </si>
  <si>
    <t xml:space="preserve">23-09-2011</t>
  </si>
  <si>
    <t xml:space="preserve">PUNEET</t>
  </si>
  <si>
    <t xml:space="preserve">#3416, SEC-27-D, CHD</t>
  </si>
  <si>
    <t xml:space="preserve">1468</t>
  </si>
  <si>
    <t xml:space="preserve">URUPAM</t>
  </si>
  <si>
    <t xml:space="preserve">SHANGNAOPNANG</t>
  </si>
  <si>
    <t xml:space="preserve">LUIREIWON</t>
  </si>
  <si>
    <t xml:space="preserve">#3417, SEC-27-D, CHD.</t>
  </si>
  <si>
    <t xml:space="preserve">GOVT EMPLOYEE</t>
  </si>
  <si>
    <t xml:space="preserve">SAINT SOLDIER SEC-28</t>
  </si>
  <si>
    <t xml:space="preserve">1469</t>
  </si>
  <si>
    <t xml:space="preserve">ALO</t>
  </si>
  <si>
    <t xml:space="preserve">06-03-2003</t>
  </si>
  <si>
    <t xml:space="preserve">1470</t>
  </si>
  <si>
    <t xml:space="preserve">AARADHNA</t>
  </si>
  <si>
    <t xml:space="preserve">KAVLASH</t>
  </si>
  <si>
    <t xml:space="preserve">HOTEL SHEF</t>
  </si>
  <si>
    <t xml:space="preserve">1471</t>
  </si>
  <si>
    <t xml:space="preserve">INAN GULATI</t>
  </si>
  <si>
    <t xml:space="preserve">06-10-2001</t>
  </si>
  <si>
    <t xml:space="preserve">ASHU GULATI</t>
  </si>
  <si>
    <t xml:space="preserve">UMA GULATI</t>
  </si>
  <si>
    <t xml:space="preserve">#3419, SEC-27-D, CHD.</t>
  </si>
  <si>
    <t xml:space="preserve">1472</t>
  </si>
  <si>
    <t xml:space="preserve">AGAMJEET SINGH</t>
  </si>
  <si>
    <t xml:space="preserve">DILJEET SINGH</t>
  </si>
  <si>
    <t xml:space="preserve">JASMINE KAUR</t>
  </si>
  <si>
    <t xml:space="preserve">OPTICIAN</t>
  </si>
  <si>
    <t xml:space="preserve">1473</t>
  </si>
  <si>
    <t xml:space="preserve">29-11-2013</t>
  </si>
  <si>
    <t xml:space="preserve">NEERAJ MAKKAR</t>
  </si>
  <si>
    <t xml:space="preserve">#3421, SEC-27-D, CHD.</t>
  </si>
  <si>
    <t xml:space="preserve">BUSINESSMAN</t>
  </si>
  <si>
    <t xml:space="preserve">1474</t>
  </si>
  <si>
    <t xml:space="preserve">VAISHVI</t>
  </si>
  <si>
    <t xml:space="preserve">03-09-2004</t>
  </si>
  <si>
    <t xml:space="preserve">1475</t>
  </si>
  <si>
    <t xml:space="preserve">AYAAN</t>
  </si>
  <si>
    <t xml:space="preserve">15-07-2003</t>
  </si>
  <si>
    <t xml:space="preserve">SANDEEP OBEROI</t>
  </si>
  <si>
    <t xml:space="preserve">HANDCAPPED</t>
  </si>
  <si>
    <t xml:space="preserve">1476</t>
  </si>
  <si>
    <t xml:space="preserve">SHRISTI</t>
  </si>
  <si>
    <t xml:space="preserve">1477</t>
  </si>
  <si>
    <t xml:space="preserve">AHAN</t>
  </si>
  <si>
    <t xml:space="preserve">11-02-2011</t>
  </si>
  <si>
    <t xml:space="preserve">ABHINVA SHARMA</t>
  </si>
  <si>
    <t xml:space="preserve">PRERNA</t>
  </si>
  <si>
    <t xml:space="preserve">#3422, SEC-27-D, CHD</t>
  </si>
  <si>
    <t xml:space="preserve">1478</t>
  </si>
  <si>
    <t xml:space="preserve">PAARTH</t>
  </si>
  <si>
    <t xml:space="preserve">20-06-2003</t>
  </si>
  <si>
    <t xml:space="preserve">RAJEEV GANDHI</t>
  </si>
  <si>
    <t xml:space="preserve">RUBAL GANDHI</t>
  </si>
  <si>
    <t xml:space="preserve">#3423, SEC-27-D, CHD.</t>
  </si>
  <si>
    <t xml:space="preserve">1479</t>
  </si>
  <si>
    <t xml:space="preserve">PARTH GARG</t>
  </si>
  <si>
    <t xml:space="preserve">#3427, SEC-27-D, CHD.</t>
  </si>
  <si>
    <t xml:space="preserve">1480</t>
  </si>
  <si>
    <t xml:space="preserve">07-12-2004</t>
  </si>
  <si>
    <t xml:space="preserve">UMAKANT</t>
  </si>
  <si>
    <t xml:space="preserve">SHUBH RANI</t>
  </si>
  <si>
    <t xml:space="preserve">#3428, SEC-27-D, CHD</t>
  </si>
  <si>
    <t xml:space="preserve">1481</t>
  </si>
  <si>
    <t xml:space="preserve">25-06-2005</t>
  </si>
  <si>
    <t xml:space="preserve">LEKH KHARBANDA</t>
  </si>
  <si>
    <t xml:space="preserve">1482</t>
  </si>
  <si>
    <t xml:space="preserve">11-11-2008</t>
  </si>
  <si>
    <t xml:space="preserve">1483</t>
  </si>
  <si>
    <t xml:space="preserve">14-09-2001</t>
  </si>
  <si>
    <t xml:space="preserve">1484</t>
  </si>
  <si>
    <t xml:space="preserve">17-12-2012</t>
  </si>
  <si>
    <t xml:space="preserve">VINKEY</t>
  </si>
  <si>
    <t xml:space="preserve">1485</t>
  </si>
  <si>
    <t xml:space="preserve">GURMANPREET SINGH</t>
  </si>
  <si>
    <t xml:space="preserve">BIKRAMJEET SINGH</t>
  </si>
  <si>
    <t xml:space="preserve">KANWALJEET KAUR</t>
  </si>
  <si>
    <t xml:space="preserve">#3429, SEC-27-D, CHD.</t>
  </si>
  <si>
    <t xml:space="preserve">1486</t>
  </si>
  <si>
    <t xml:space="preserve">SUKHMANPREET SINGH</t>
  </si>
  <si>
    <t xml:space="preserve">1487</t>
  </si>
  <si>
    <t xml:space="preserve">DILPREET</t>
  </si>
  <si>
    <t xml:space="preserve">15-03-2003</t>
  </si>
  <si>
    <t xml:space="preserve">GURSIMRAN KAUR</t>
  </si>
  <si>
    <t xml:space="preserve">1488</t>
  </si>
  <si>
    <t xml:space="preserve">GOVT.  EMPLOYEE</t>
  </si>
  <si>
    <t xml:space="preserve">1489</t>
  </si>
  <si>
    <t xml:space="preserve">02-01-2006</t>
  </si>
  <si>
    <t xml:space="preserve">SANDEEP </t>
  </si>
  <si>
    <t xml:space="preserve">REKHA RANI </t>
  </si>
  <si>
    <t xml:space="preserve">1490</t>
  </si>
  <si>
    <t xml:space="preserve">ANSHUMAN </t>
  </si>
  <si>
    <t xml:space="preserve">25-04-2008</t>
  </si>
  <si>
    <t xml:space="preserve">1491</t>
  </si>
  <si>
    <t xml:space="preserve">SANDHYA</t>
  </si>
  <si>
    <t xml:space="preserve">08-08-2002</t>
  </si>
  <si>
    <t xml:space="preserve">KIRAN KUMARI</t>
  </si>
  <si>
    <t xml:space="preserve">#3432, SEC-27-D, CHD.</t>
  </si>
  <si>
    <t xml:space="preserve"> BUSINESS</t>
  </si>
  <si>
    <t xml:space="preserve">1492</t>
  </si>
  <si>
    <t xml:space="preserve">AARSH</t>
  </si>
  <si>
    <t xml:space="preserve">25-03-2011</t>
  </si>
  <si>
    <t xml:space="preserve">ST.JOSEPH</t>
  </si>
  <si>
    <t xml:space="preserve">1493</t>
  </si>
  <si>
    <t xml:space="preserve">MEHTAB SINGH</t>
  </si>
  <si>
    <t xml:space="preserve">SEEMA DEVI</t>
  </si>
  <si>
    <t xml:space="preserve">LICAGENT</t>
  </si>
  <si>
    <t xml:space="preserve">GMSSS 16 </t>
  </si>
  <si>
    <t xml:space="preserve">1494</t>
  </si>
  <si>
    <t xml:space="preserve">1495</t>
  </si>
  <si>
    <t xml:space="preserve">1496</t>
  </si>
  <si>
    <t xml:space="preserve">1015</t>
  </si>
  <si>
    <t xml:space="preserve">15-06-2017</t>
  </si>
  <si>
    <t xml:space="preserve">SARABJIT KAUR</t>
  </si>
  <si>
    <t xml:space="preserve">#3064, SEC-27-D, CHD.</t>
  </si>
  <si>
    <t xml:space="preserve">PANCHAYAT BHAWAN</t>
  </si>
  <si>
    <t xml:space="preserve">PVT. ARCHITECT</t>
  </si>
  <si>
    <t xml:space="preserve">1498</t>
  </si>
  <si>
    <t xml:space="preserve">SAISHRITA</t>
  </si>
  <si>
    <t xml:space="preserve">16-06-2006</t>
  </si>
  <si>
    <t xml:space="preserve">TAMILNADU</t>
  </si>
  <si>
    <t xml:space="preserve">SANAT KUMAR</t>
  </si>
  <si>
    <t xml:space="preserve">SANTOSHI</t>
  </si>
  <si>
    <t xml:space="preserve">K.V.S AIRPORT</t>
  </si>
  <si>
    <t xml:space="preserve">1499</t>
  </si>
  <si>
    <t xml:space="preserve">SAI RAMAN RADHI</t>
  </si>
  <si>
    <t xml:space="preserve">24-04-2008</t>
  </si>
  <si>
    <t xml:space="preserve">K.V.S 3B AIRFORCE</t>
  </si>
  <si>
    <t xml:space="preserve">1500</t>
  </si>
  <si>
    <t xml:space="preserve">JAPSHARAN</t>
  </si>
  <si>
    <t xml:space="preserve">26-10-2012</t>
  </si>
  <si>
    <t xml:space="preserve">JASMINDER KAUR</t>
  </si>
  <si>
    <t xml:space="preserve">#3436, SEC-27-D, CHD.</t>
  </si>
  <si>
    <t xml:space="preserve">1501</t>
  </si>
  <si>
    <t xml:space="preserve">UPNIT KAUR</t>
  </si>
  <si>
    <t xml:space="preserve">15-02-2002</t>
  </si>
  <si>
    <t xml:space="preserve">BALJINDER KAUR</t>
  </si>
  <si>
    <t xml:space="preserve">1502</t>
  </si>
  <si>
    <t xml:space="preserve">12-02-2009</t>
  </si>
  <si>
    <t xml:space="preserve">ANIL DHAMIJA</t>
  </si>
  <si>
    <t xml:space="preserve">#3437, SEC-27-D, CHD.</t>
  </si>
  <si>
    <t xml:space="preserve">LIC AGENT</t>
  </si>
  <si>
    <t xml:space="preserve">1503</t>
  </si>
  <si>
    <t xml:space="preserve">20-05-2003</t>
  </si>
  <si>
    <t xml:space="preserve">ARUN GOYAL</t>
  </si>
  <si>
    <t xml:space="preserve">#3438, SEC-27-D, CHD</t>
  </si>
  <si>
    <t xml:space="preserve">1504</t>
  </si>
  <si>
    <t xml:space="preserve">HITAN VERMA</t>
  </si>
  <si>
    <t xml:space="preserve">MANEESH VERMA</t>
  </si>
  <si>
    <t xml:space="preserve">RENU VERMA</t>
  </si>
  <si>
    <t xml:space="preserve">#3440, SEC-27-D, CHD</t>
  </si>
  <si>
    <t xml:space="preserve">CHD BAPIST 45</t>
  </si>
  <si>
    <t xml:space="preserve">1505</t>
  </si>
  <si>
    <t xml:space="preserve">KESHWI</t>
  </si>
  <si>
    <t xml:space="preserve">HIMANI SHARMA</t>
  </si>
  <si>
    <t xml:space="preserve">#3441, SEC-27-D, CHD</t>
  </si>
  <si>
    <t xml:space="preserve">IT PARK FIELD JOB</t>
  </si>
  <si>
    <t xml:space="preserve">1506</t>
  </si>
  <si>
    <t xml:space="preserve">RAYANSH</t>
  </si>
  <si>
    <t xml:space="preserve">MOBILE FACTORY</t>
  </si>
  <si>
    <t xml:space="preserve">GOVT HOSPITAL-32</t>
  </si>
  <si>
    <t xml:space="preserve">1507</t>
  </si>
  <si>
    <t xml:space="preserve">GUNTAAZ SINGH</t>
  </si>
  <si>
    <t xml:space="preserve">14-09-2013</t>
  </si>
  <si>
    <t xml:space="preserve">INDERPREET SINGH</t>
  </si>
  <si>
    <t xml:space="preserve">#3443, SEC-27-D, CHD.</t>
  </si>
  <si>
    <t xml:space="preserve">REDNE TECH PUNE</t>
  </si>
  <si>
    <t xml:space="preserve">CHITKARA INTE.</t>
  </si>
  <si>
    <t xml:space="preserve">1508</t>
  </si>
  <si>
    <t xml:space="preserve">HARSAHEJ</t>
  </si>
  <si>
    <t xml:space="preserve">25-05-2015</t>
  </si>
  <si>
    <t xml:space="preserve">HARKIRAT SINGH</t>
  </si>
  <si>
    <t xml:space="preserve">NAVJEET KAUR</t>
  </si>
  <si>
    <t xml:space="preserve">#3443/1, SEC-27-D, CHD.</t>
  </si>
  <si>
    <t xml:space="preserve">MERCHANT NAVY</t>
  </si>
  <si>
    <t xml:space="preserve">1509</t>
  </si>
  <si>
    <t xml:space="preserve">KERALA</t>
  </si>
  <si>
    <t xml:space="preserve">PHYSIO THERAPY</t>
  </si>
  <si>
    <t xml:space="preserve">1510</t>
  </si>
  <si>
    <t xml:space="preserve">ISHMEET SINGH</t>
  </si>
  <si>
    <t xml:space="preserve">16-02-2005</t>
  </si>
  <si>
    <t xml:space="preserve">JASPAL SINGH</t>
  </si>
  <si>
    <t xml:space="preserve">#3444, SEC-27-D, CHD.</t>
  </si>
  <si>
    <t xml:space="preserve">MICRO BRIDGE</t>
  </si>
  <si>
    <t xml:space="preserve">1511</t>
  </si>
  <si>
    <t xml:space="preserve">NAKSH</t>
  </si>
  <si>
    <t xml:space="preserve">17-10-2015</t>
  </si>
  <si>
    <t xml:space="preserve">#3444/1, SEC-27-D, CHD.</t>
  </si>
  <si>
    <t xml:space="preserve">J.E. </t>
  </si>
  <si>
    <t xml:space="preserve">1512</t>
  </si>
  <si>
    <t xml:space="preserve">OM BHARDWAJ</t>
  </si>
  <si>
    <t xml:space="preserve">26-11-2008</t>
  </si>
  <si>
    <t xml:space="preserve">VIKAS </t>
  </si>
  <si>
    <t xml:space="preserve">#3444/2, SEC-27-D, CHD.</t>
  </si>
  <si>
    <t xml:space="preserve">COMP. PROGRAMMAR</t>
  </si>
  <si>
    <t xml:space="preserve">1513</t>
  </si>
  <si>
    <t xml:space="preserve">SIDHANSH</t>
  </si>
  <si>
    <t xml:space="preserve">16-10-2014</t>
  </si>
  <si>
    <t xml:space="preserve">MAHARAJA JASSA SINGH-27</t>
  </si>
  <si>
    <t xml:space="preserve">1514</t>
  </si>
  <si>
    <t xml:space="preserve">05-11-2011</t>
  </si>
  <si>
    <t xml:space="preserve">RATIKANT</t>
  </si>
  <si>
    <t xml:space="preserve">#3444/2/, SEC-27-D, CHD.</t>
  </si>
  <si>
    <t xml:space="preserve">1515</t>
  </si>
  <si>
    <t xml:space="preserve">RAJINDER PAL</t>
  </si>
  <si>
    <t xml:space="preserve">SUKHWANT KAUR</t>
  </si>
  <si>
    <t xml:space="preserve">#3446/1, SEC-27-D, CHD.</t>
  </si>
  <si>
    <t xml:space="preserve">DRAFTMAN</t>
  </si>
  <si>
    <t xml:space="preserve">1516</t>
  </si>
  <si>
    <t xml:space="preserve">GUNVEER SINGH</t>
  </si>
  <si>
    <t xml:space="preserve">31-05-2014</t>
  </si>
  <si>
    <t xml:space="preserve">KHARAR</t>
  </si>
  <si>
    <t xml:space="preserve">HARMANPREET SINGH</t>
  </si>
  <si>
    <t xml:space="preserve">RUPINDER JEET KAUR</t>
  </si>
  <si>
    <t xml:space="preserve">#3446/1B, SEC-27-D, CHD.</t>
  </si>
  <si>
    <t xml:space="preserve">PVT. CONSTRUCTOR</t>
  </si>
  <si>
    <t xml:space="preserve">1517</t>
  </si>
  <si>
    <t xml:space="preserve">09-10-2001</t>
  </si>
  <si>
    <t xml:space="preserve">PARSHANT SHARMA</t>
  </si>
  <si>
    <t xml:space="preserve">#3449/2, SEC-27-D, CHD.</t>
  </si>
  <si>
    <t xml:space="preserve">1518</t>
  </si>
  <si>
    <t xml:space="preserve">KRISHI</t>
  </si>
  <si>
    <t xml:space="preserve">17-01-2006</t>
  </si>
  <si>
    <t xml:space="preserve">1519</t>
  </si>
  <si>
    <t xml:space="preserve">01-10-2013</t>
  </si>
  <si>
    <t xml:space="preserve">1520</t>
  </si>
  <si>
    <t xml:space="preserve">DUGGU</t>
  </si>
  <si>
    <t xml:space="preserve">1521</t>
  </si>
  <si>
    <t xml:space="preserve">28-03-2009</t>
  </si>
  <si>
    <t xml:space="preserve">1522</t>
  </si>
  <si>
    <t xml:space="preserve">MADHAV JAIN</t>
  </si>
  <si>
    <t xml:space="preserve">23-04-2002</t>
  </si>
  <si>
    <t xml:space="preserve">SANJEEV JAIN</t>
  </si>
  <si>
    <t xml:space="preserve">REENA JAIN</t>
  </si>
  <si>
    <t xml:space="preserve">#3450, SEC-27-D, CHD.</t>
  </si>
  <si>
    <t xml:space="preserve">RICE BUSINESS</t>
  </si>
  <si>
    <t xml:space="preserve">1523</t>
  </si>
  <si>
    <t xml:space="preserve">PUSHKAR JAIN</t>
  </si>
  <si>
    <t xml:space="preserve">12-09-2007</t>
  </si>
  <si>
    <t xml:space="preserve">GAUTAM JAIN</t>
  </si>
  <si>
    <t xml:space="preserve">SONIA JAIN</t>
  </si>
  <si>
    <t xml:space="preserve">#3450/2, SEC-27-D, CHD.</t>
  </si>
  <si>
    <t xml:space="preserve">M.G.S CHD</t>
  </si>
  <si>
    <t xml:space="preserve">1524</t>
  </si>
  <si>
    <t xml:space="preserve">01-10-2011</t>
  </si>
  <si>
    <t xml:space="preserve">MOHINDER</t>
  </si>
  <si>
    <t xml:space="preserve">UMA SHARMA</t>
  </si>
  <si>
    <t xml:space="preserve">#3451/2, SEC-27-D, CHD.</t>
  </si>
  <si>
    <t xml:space="preserve">LAKSHYA P. SCL. KHUDA ALISHER</t>
  </si>
  <si>
    <t xml:space="preserve">1525</t>
  </si>
  <si>
    <t xml:space="preserve">04-01-2009</t>
  </si>
  <si>
    <t xml:space="preserve">1526</t>
  </si>
  <si>
    <t xml:space="preserve">AKSH</t>
  </si>
  <si>
    <t xml:space="preserve">05-12-2014</t>
  </si>
  <si>
    <t xml:space="preserve">1527</t>
  </si>
  <si>
    <t xml:space="preserve">HANSRAJ</t>
  </si>
  <si>
    <t xml:space="preserve">#3452, SEC-27-D, CHD.</t>
  </si>
  <si>
    <t xml:space="preserve">1528</t>
  </si>
  <si>
    <t xml:space="preserve">VIVAN</t>
  </si>
  <si>
    <t xml:space="preserve">UJWAL</t>
  </si>
  <si>
    <t xml:space="preserve">WIPRO COMPANY</t>
  </si>
  <si>
    <t xml:space="preserve">1529</t>
  </si>
  <si>
    <t xml:space="preserve">SAHIB SINGH</t>
  </si>
  <si>
    <t xml:space="preserve">RAMANDEEP SINGH</t>
  </si>
  <si>
    <t xml:space="preserve">#3454, SEC-27-D, CHD.</t>
  </si>
  <si>
    <t xml:space="preserve">1530</t>
  </si>
  <si>
    <t xml:space="preserve">KARTAVAYA</t>
  </si>
  <si>
    <t xml:space="preserve">NITIN SHARMA</t>
  </si>
  <si>
    <t xml:space="preserve">CIPLA M.R</t>
  </si>
  <si>
    <t xml:space="preserve">1531</t>
  </si>
  <si>
    <t xml:space="preserve">DHRUVIKA</t>
  </si>
  <si>
    <t xml:space="preserve">ROHIT DHEER</t>
  </si>
  <si>
    <t xml:space="preserve">DIKSHA DHEER</t>
  </si>
  <si>
    <t xml:space="preserve">#3456, SEC-27-D, CHD.</t>
  </si>
  <si>
    <t xml:space="preserve">1532</t>
  </si>
  <si>
    <t xml:space="preserve">REEDHIKA DHEER</t>
  </si>
  <si>
    <t xml:space="preserve">19-03-2010</t>
  </si>
  <si>
    <t xml:space="preserve">1533</t>
  </si>
  <si>
    <t xml:space="preserve">FALAK SHARMA</t>
  </si>
  <si>
    <t xml:space="preserve">24-12-2006</t>
  </si>
  <si>
    <t xml:space="preserve">ANURADHA PRASHAR</t>
  </si>
  <si>
    <t xml:space="preserve">#3457, SEC-27-D, CHD.</t>
  </si>
  <si>
    <t xml:space="preserve">GOLDEN FOREST</t>
  </si>
  <si>
    <t xml:space="preserve">1534</t>
  </si>
  <si>
    <t xml:space="preserve">AGAMJOT SHARMA</t>
  </si>
  <si>
    <t xml:space="preserve">1535</t>
  </si>
  <si>
    <t xml:space="preserve">GURBACHAN SINGH</t>
  </si>
  <si>
    <t xml:space="preserve">KULBIR KAUR</t>
  </si>
  <si>
    <t xml:space="preserve">FRUIT SELLER</t>
  </si>
  <si>
    <t xml:space="preserve">1536</t>
  </si>
  <si>
    <t xml:space="preserve">1537</t>
  </si>
  <si>
    <t xml:space="preserve">13-02-2015</t>
  </si>
  <si>
    <t xml:space="preserve">#3460. SEC-27D. CHD</t>
  </si>
  <si>
    <t xml:space="preserve">1538</t>
  </si>
  <si>
    <t xml:space="preserve">09-10-2003</t>
  </si>
  <si>
    <t xml:space="preserve">PINKA</t>
  </si>
  <si>
    <t xml:space="preserve">#3460/1, SEC-27-D, CHD.</t>
  </si>
  <si>
    <t xml:space="preserve">1539</t>
  </si>
  <si>
    <t xml:space="preserve">ASEEN PARKASH</t>
  </si>
  <si>
    <t xml:space="preserve">SHIPRA BANSAL</t>
  </si>
  <si>
    <t xml:space="preserve">#3461, SEC-27-D, CHD.</t>
  </si>
  <si>
    <t xml:space="preserve">WAREHOURING PRIVATE </t>
  </si>
  <si>
    <t xml:space="preserve">BHAVAN VIDYALAYA 27 CHD</t>
  </si>
  <si>
    <t xml:space="preserve">1540</t>
  </si>
  <si>
    <t xml:space="preserve">KAMYA BANSAL</t>
  </si>
  <si>
    <t xml:space="preserve">ASEEM PARKASH</t>
  </si>
  <si>
    <t xml:space="preserve">SHIPRA</t>
  </si>
  <si>
    <t xml:space="preserve">#3461 SEC-27-D, CHD.</t>
  </si>
  <si>
    <t xml:space="preserve">1541</t>
  </si>
  <si>
    <t xml:space="preserve">NIWAN</t>
  </si>
  <si>
    <t xml:space="preserve">HARSHAL</t>
  </si>
  <si>
    <t xml:space="preserve">YES BANK</t>
  </si>
  <si>
    <t xml:space="preserve">1542</t>
  </si>
  <si>
    <t xml:space="preserve">SEERAT SODHI</t>
  </si>
  <si>
    <t xml:space="preserve">20-06-2001</t>
  </si>
  <si>
    <t xml:space="preserve">SUKHBIR SODHI</t>
  </si>
  <si>
    <t xml:space="preserve">HARPREET SODHI</t>
  </si>
  <si>
    <t xml:space="preserve">#3463, SEC-27-D, CHD.</t>
  </si>
  <si>
    <t xml:space="preserve">1543</t>
  </si>
  <si>
    <t xml:space="preserve">SAMAR SODHI</t>
  </si>
  <si>
    <t xml:space="preserve">1544</t>
  </si>
  <si>
    <t xml:space="preserve">YATI</t>
  </si>
  <si>
    <t xml:space="preserve">06-12-2011</t>
  </si>
  <si>
    <t xml:space="preserve">LATE KULDEEP </t>
  </si>
  <si>
    <t xml:space="preserve">#3464/2 VSEC 27 D CHD </t>
  </si>
  <si>
    <t xml:space="preserve">DOCTOR HELPER</t>
  </si>
  <si>
    <t xml:space="preserve">ST. ANNIS  32</t>
  </si>
  <si>
    <t xml:space="preserve">1545</t>
  </si>
  <si>
    <t xml:space="preserve">JOYEETA BANERJEE</t>
  </si>
  <si>
    <t xml:space="preserve">22-08-2005</t>
  </si>
  <si>
    <t xml:space="preserve">AMIT BANERJEE</t>
  </si>
  <si>
    <t xml:space="preserve">SHILPI</t>
  </si>
  <si>
    <t xml:space="preserve">#3465, SEC-27-D, CHD.</t>
  </si>
  <si>
    <t xml:space="preserve">1546</t>
  </si>
  <si>
    <t xml:space="preserve">KRITIKA BANERJEE</t>
  </si>
  <si>
    <t xml:space="preserve">1547</t>
  </si>
  <si>
    <t xml:space="preserve">SONU SAHA</t>
  </si>
  <si>
    <t xml:space="preserve">KHAJAN SAHA</t>
  </si>
  <si>
    <t xml:space="preserve">#3467/2, SEC-27-D, CHD.</t>
  </si>
  <si>
    <t xml:space="preserve">1548</t>
  </si>
  <si>
    <t xml:space="preserve">SANJAY SAHA</t>
  </si>
  <si>
    <t xml:space="preserve">04-05-2009</t>
  </si>
  <si>
    <t xml:space="preserve">1549</t>
  </si>
  <si>
    <t xml:space="preserve">SHORYA BALI</t>
  </si>
  <si>
    <t xml:space="preserve">27-09-2001</t>
  </si>
  <si>
    <t xml:space="preserve">PANKAJ BALI</t>
  </si>
  <si>
    <t xml:space="preserve">SILKY BALI</t>
  </si>
  <si>
    <t xml:space="preserve">#3469/1, SEC-27-D, CHD.</t>
  </si>
  <si>
    <t xml:space="preserve">1550</t>
  </si>
  <si>
    <t xml:space="preserve">ATHRAV BALI</t>
  </si>
  <si>
    <t xml:space="preserve">1551</t>
  </si>
  <si>
    <t xml:space="preserve">ARNAA</t>
  </si>
  <si>
    <t xml:space="preserve">PARMJEET KAUR</t>
  </si>
  <si>
    <t xml:space="preserve">#3470, SEC-27-D, CHD.</t>
  </si>
  <si>
    <t xml:space="preserve">PROPERTY DEALER KHARAR</t>
  </si>
  <si>
    <t xml:space="preserve">AIRTEL STORE</t>
  </si>
  <si>
    <t xml:space="preserve">DAV 15</t>
  </si>
  <si>
    <t xml:space="preserve">1552</t>
  </si>
  <si>
    <t xml:space="preserve">LITTLE GENIOUS KANSAL</t>
  </si>
  <si>
    <t xml:space="preserve">1553</t>
  </si>
  <si>
    <t xml:space="preserve">24-11-2013</t>
  </si>
  <si>
    <t xml:space="preserve">CHETAN SHARMA</t>
  </si>
  <si>
    <t xml:space="preserve">NEETU SHARMA</t>
  </si>
  <si>
    <t xml:space="preserve">#3472, SEC-27-D, CHD.</t>
  </si>
  <si>
    <t xml:space="preserve">HEAD CLERK</t>
  </si>
  <si>
    <t xml:space="preserve">1554</t>
  </si>
  <si>
    <t xml:space="preserve">KARAN  ISHANI</t>
  </si>
  <si>
    <t xml:space="preserve">RAMAN KALIA</t>
  </si>
  <si>
    <t xml:space="preserve">ANURADHA KALIA</t>
  </si>
  <si>
    <t xml:space="preserve">SCF-5, SECTOR 27,CHD.</t>
  </si>
  <si>
    <t xml:space="preserve">1555</t>
  </si>
  <si>
    <t xml:space="preserve">SAMRIDHI</t>
  </si>
  <si>
    <t xml:space="preserve">10-04-2001</t>
  </si>
  <si>
    <t xml:space="preserve">SANJAY </t>
  </si>
  <si>
    <t xml:space="preserve">SCF- 9, SEC 27-C CHD.</t>
  </si>
  <si>
    <t xml:space="preserve">SHOP OWNER</t>
  </si>
  <si>
    <t xml:space="preserve">1556</t>
  </si>
  <si>
    <t xml:space="preserve">AARAV SINGLA</t>
  </si>
  <si>
    <t xml:space="preserve">ANKIT SINGLA</t>
  </si>
  <si>
    <t xml:space="preserve">SCF-11, SECTOR 27,CHD.</t>
  </si>
  <si>
    <t xml:space="preserve">SPARE PART BUSINESS</t>
  </si>
  <si>
    <t xml:space="preserve">1557</t>
  </si>
  <si>
    <t xml:space="preserve">SCF-14, SECTOR 27,CHD.</t>
  </si>
  <si>
    <t xml:space="preserve">GLASS BUSSINESS</t>
  </si>
  <si>
    <t xml:space="preserve">1558</t>
  </si>
  <si>
    <t xml:space="preserve">1559</t>
  </si>
  <si>
    <t xml:space="preserve">AAKASH KAPUR</t>
  </si>
  <si>
    <t xml:space="preserve">02-01-2002</t>
  </si>
  <si>
    <t xml:space="preserve">VIPAN</t>
  </si>
  <si>
    <t xml:space="preserve">SCF-15, SECTOR27,CHD</t>
  </si>
  <si>
    <t xml:space="preserve">CONFECTIONARY SHOP</t>
  </si>
  <si>
    <t xml:space="preserve">ST. JOHN HIGH SCL</t>
  </si>
  <si>
    <t xml:space="preserve">1560</t>
  </si>
  <si>
    <t xml:space="preserve">SACHI KAPUR</t>
  </si>
  <si>
    <t xml:space="preserve">SUSHIL KAPOOR</t>
  </si>
  <si>
    <t xml:space="preserve">1561</t>
  </si>
  <si>
    <t xml:space="preserve">SONALIKA KAPOUR</t>
  </si>
  <si>
    <t xml:space="preserve">1562</t>
  </si>
  <si>
    <t xml:space="preserve">YOGESH BANSAL</t>
  </si>
  <si>
    <t xml:space="preserve">SCF-16, SECTOR 27,CHD</t>
  </si>
  <si>
    <t xml:space="preserve">1563</t>
  </si>
  <si>
    <t xml:space="preserve">01-01-2009</t>
  </si>
  <si>
    <t xml:space="preserve">BALRAM SINGH</t>
  </si>
  <si>
    <t xml:space="preserve">SUDHA DEVI</t>
  </si>
  <si>
    <t xml:space="preserve">ARYA SAMAJ MANDIR-27C</t>
  </si>
  <si>
    <t xml:space="preserve">PAINT CONTACTOR</t>
  </si>
  <si>
    <t xml:space="preserve">GMHS-28C</t>
  </si>
  <si>
    <t xml:space="preserve">1564</t>
  </si>
  <si>
    <t xml:space="preserve">LAV KUMAR</t>
  </si>
  <si>
    <t xml:space="preserve">PARMAHANS PUBLIC SCHOOL</t>
  </si>
  <si>
    <t xml:space="preserve">1565</t>
  </si>
  <si>
    <t xml:space="preserve">SUBEG SINGH</t>
  </si>
  <si>
    <t xml:space="preserve">ROHTASH SINGH</t>
  </si>
  <si>
    <t xml:space="preserve">VEENA KAUR</t>
  </si>
  <si>
    <t xml:space="preserve">RAMGARIA PUB. SCHOOL, SEC-27, CHD.</t>
  </si>
  <si>
    <t xml:space="preserve">SEVADAR</t>
  </si>
  <si>
    <t xml:space="preserve">GMSSS 19</t>
  </si>
  <si>
    <t xml:space="preserve">1566</t>
  </si>
  <si>
    <t xml:space="preserve">SATVINDER KAUR</t>
  </si>
  <si>
    <t xml:space="preserve">05-01-2006</t>
  </si>
  <si>
    <t xml:space="preserve">1567</t>
  </si>
  <si>
    <t xml:space="preserve">PARJAT SINGH</t>
  </si>
  <si>
    <t xml:space="preserve">RAMGARIA-27C</t>
  </si>
  <si>
    <t xml:space="preserve">1568</t>
  </si>
  <si>
    <t xml:space="preserve">ABHIJIT YADAV</t>
  </si>
  <si>
    <t xml:space="preserve">SUBHASH KUMAR YADAV</t>
  </si>
  <si>
    <t xml:space="preserve">RENU YADAV</t>
  </si>
  <si>
    <t xml:space="preserve">GMSSS-27C CHD</t>
  </si>
  <si>
    <t xml:space="preserve">CHOWKIDAR</t>
  </si>
  <si>
    <t xml:space="preserve">Cluster No. </t>
  </si>
  <si>
    <t xml:space="preserve">sex</t>
  </si>
  <si>
    <t xml:space="preserve">D.O.B.                         (dd-mm-yyyy)</t>
  </si>
  <si>
    <t xml:space="preserve">AGE as on 01-04-2018 </t>
  </si>
  <si>
    <t xml:space="preserve">Disability Type (if any)</t>
  </si>
  <si>
    <t xml:space="preserve">Disability (Yes / No)</t>
  </si>
  <si>
    <t xml:space="preserve">CLASS</t>
  </si>
  <si>
    <t xml:space="preserve">DEVISHI</t>
  </si>
  <si>
    <t xml:space="preserve">FEMALE </t>
  </si>
  <si>
    <t xml:space="preserve">8YEARS</t>
  </si>
  <si>
    <t xml:space="preserve">SACHIN MITTAL</t>
  </si>
  <si>
    <t xml:space="preserve">NEHA MITTAL</t>
  </si>
  <si>
    <t xml:space="preserve"># 1A,SEC-28A</t>
  </si>
  <si>
    <t xml:space="preserve">HOTEL OWNER</t>
  </si>
  <si>
    <t xml:space="preserve">TENDER HEART-33,CHD</t>
  </si>
  <si>
    <t xml:space="preserve">VIDUR</t>
  </si>
  <si>
    <t xml:space="preserve">5YEARS</t>
  </si>
  <si>
    <t xml:space="preserve">TINY TURNER-21, CHD</t>
  </si>
  <si>
    <t xml:space="preserve">4YEARS</t>
  </si>
  <si>
    <t xml:space="preserve">AMAN MITTAL</t>
  </si>
  <si>
    <t xml:space="preserve">SAUPINS SCHOOL, SEC-32, CHD</t>
  </si>
  <si>
    <t xml:space="preserve">CHAITANYA</t>
  </si>
  <si>
    <t xml:space="preserve">1YEAR</t>
  </si>
  <si>
    <t xml:space="preserve">9YEARS</t>
  </si>
  <si>
    <t xml:space="preserve">TARSEM MITTAL</t>
  </si>
  <si>
    <t xml:space="preserve">POONAM MITTAL</t>
  </si>
  <si>
    <t xml:space="preserve"># 1B,SEC-28A</t>
  </si>
  <si>
    <t xml:space="preserve">6YEARS</t>
  </si>
  <si>
    <t xml:space="preserve">17YEARS</t>
  </si>
  <si>
    <t xml:space="preserve"># 2,SEC-28A</t>
  </si>
  <si>
    <t xml:space="preserve">S.D.PUBLIC SCHOOL, SEC-32, CHD</t>
  </si>
  <si>
    <t xml:space="preserve">15YEARS</t>
  </si>
  <si>
    <t xml:space="preserve">STRAWBERRY SCHOOL, SEC-26, CHD</t>
  </si>
  <si>
    <t xml:space="preserve">14YEARS</t>
  </si>
  <si>
    <t xml:space="preserve">PANCHKULA, HARYANA</t>
  </si>
  <si>
    <t xml:space="preserve">SANJAY SHARMA</t>
  </si>
  <si>
    <t xml:space="preserve">ST.KABIR SEC 26, CHD</t>
  </si>
  <si>
    <t xml:space="preserve">AARAV GOEL</t>
  </si>
  <si>
    <t xml:space="preserve">KAPIL GOEL</t>
  </si>
  <si>
    <t xml:space="preserve">UPASNA</t>
  </si>
  <si>
    <t xml:space="preserve"># 3,SEC-28A</t>
  </si>
  <si>
    <t xml:space="preserve">FIRST STEP-26,CHD</t>
  </si>
  <si>
    <t xml:space="preserve">ANAYA GOYAL</t>
  </si>
  <si>
    <t xml:space="preserve">3YEARS</t>
  </si>
  <si>
    <t xml:space="preserve">SAHIL GOYAL</t>
  </si>
  <si>
    <t xml:space="preserve">SHAGUN GOYAL</t>
  </si>
  <si>
    <t xml:space="preserve"># 5,SEC-28A</t>
  </si>
  <si>
    <t xml:space="preserve">TILES SHOP</t>
  </si>
  <si>
    <t xml:space="preserve">NEW PUBLIC SCHOOL, SEC-18,CHD</t>
  </si>
  <si>
    <t xml:space="preserve">VANSH AGGARWAL</t>
  </si>
  <si>
    <t xml:space="preserve">11YEARS</t>
  </si>
  <si>
    <t xml:space="preserve">SHIV AGGARWAL</t>
  </si>
  <si>
    <t xml:space="preserve"># 8,SEC-28A</t>
  </si>
  <si>
    <t xml:space="preserve">HARDWARE BUSINESS</t>
  </si>
  <si>
    <t xml:space="preserve">BHAVAN VIDYALAYA, SEC -33 CHD</t>
  </si>
  <si>
    <t xml:space="preserve">AKSHITA AGGARWAL</t>
  </si>
  <si>
    <t xml:space="preserve">SACRED HEART, SEC 26, CHD</t>
  </si>
  <si>
    <t xml:space="preserve">SUMIT GUPTA</t>
  </si>
  <si>
    <t xml:space="preserve">VANITA</t>
  </si>
  <si>
    <t xml:space="preserve"># 9A, SEC-28A</t>
  </si>
  <si>
    <t xml:space="preserve">DPS CHANDIGARH</t>
  </si>
  <si>
    <t xml:space="preserve">VRINDA</t>
  </si>
  <si>
    <t xml:space="preserve">NEW PUBLIC SCHOOL, SEC 18, CHD</t>
  </si>
  <si>
    <t xml:space="preserve">MAIRA</t>
  </si>
  <si>
    <t xml:space="preserve">PRE-NUR.</t>
  </si>
  <si>
    <t xml:space="preserve">VINOD GULATI</t>
  </si>
  <si>
    <t xml:space="preserve"># 9 B,SEC-28A</t>
  </si>
  <si>
    <t xml:space="preserve">AURBINDO SCHOOL, SEC 27 ,CHD</t>
  </si>
  <si>
    <t xml:space="preserve">13YEARS</t>
  </si>
  <si>
    <t xml:space="preserve">HEMANT</t>
  </si>
  <si>
    <t xml:space="preserve"># 9 C,SEC-28A</t>
  </si>
  <si>
    <t xml:space="preserve">10YEARS</t>
  </si>
  <si>
    <t xml:space="preserve">K.B.DAV, SEC-7,CHD</t>
  </si>
  <si>
    <t xml:space="preserve">SMYAN</t>
  </si>
  <si>
    <t xml:space="preserve">2YEARS</t>
  </si>
  <si>
    <t xml:space="preserve">SHILPY</t>
  </si>
  <si>
    <t xml:space="preserve"># 10 A,SEC-28A</t>
  </si>
  <si>
    <t xml:space="preserve">TYRE HOUSE</t>
  </si>
  <si>
    <t xml:space="preserve">MRITYUNJAI</t>
  </si>
  <si>
    <t xml:space="preserve">RAJOURI,JAMMU</t>
  </si>
  <si>
    <t xml:space="preserve">KAPIL BHATT</t>
  </si>
  <si>
    <t xml:space="preserve">JAGRATI</t>
  </si>
  <si>
    <t xml:space="preserve"># 10 B,SEC-28A</t>
  </si>
  <si>
    <t xml:space="preserve">PROVISION STORE</t>
  </si>
  <si>
    <t xml:space="preserve">ST. PETERS , SEC-37, CHD</t>
  </si>
  <si>
    <t xml:space="preserve">GOURIKA</t>
  </si>
  <si>
    <t xml:space="preserve">7YEARS</t>
  </si>
  <si>
    <t xml:space="preserve">KAMAL AGGARWAL</t>
  </si>
  <si>
    <t xml:space="preserve">AASHU</t>
  </si>
  <si>
    <t xml:space="preserve"># 11,SEC-28A</t>
  </si>
  <si>
    <t xml:space="preserve">MOTI RAM SCHOOL, SEC-27, CHD</t>
  </si>
  <si>
    <t xml:space="preserve">16YEARS</t>
  </si>
  <si>
    <t xml:space="preserve">SUSHIL GARG</t>
  </si>
  <si>
    <t xml:space="preserve"># 11 A,SEC-28A</t>
  </si>
  <si>
    <t xml:space="preserve">12YEARS</t>
  </si>
  <si>
    <t xml:space="preserve">SHEEBA</t>
  </si>
  <si>
    <t xml:space="preserve"># 13 A, SEC-28A</t>
  </si>
  <si>
    <t xml:space="preserve">INSPECTOR IN AUDIT</t>
  </si>
  <si>
    <t xml:space="preserve">CARMEL CONVENT , SEC-9, CHD</t>
  </si>
  <si>
    <t xml:space="preserve">AGAMVEER</t>
  </si>
  <si>
    <t xml:space="preserve">HARIKA</t>
  </si>
  <si>
    <t xml:space="preserve">SUNIL ARORA</t>
  </si>
  <si>
    <t xml:space="preserve">SHARDA</t>
  </si>
  <si>
    <t xml:space="preserve"># 14 B, SEC-28A</t>
  </si>
  <si>
    <t xml:space="preserve">BANYAN TREE SCHOOL, CHD</t>
  </si>
  <si>
    <t xml:space="preserve">HISAR,HARYANA</t>
  </si>
  <si>
    <t xml:space="preserve">ANIL </t>
  </si>
  <si>
    <t xml:space="preserve">KARUNA</t>
  </si>
  <si>
    <t xml:space="preserve"># 15 B, SEC-28A</t>
  </si>
  <si>
    <t xml:space="preserve">BHAWAN VIDYALYA, SEC-27, CHD</t>
  </si>
  <si>
    <t xml:space="preserve">PRADYUMAN</t>
  </si>
  <si>
    <t xml:space="preserve">PAWAN BANSAL</t>
  </si>
  <si>
    <t xml:space="preserve"># 15 C, SEC-28A</t>
  </si>
  <si>
    <t xml:space="preserve">MANNAGER</t>
  </si>
  <si>
    <t xml:space="preserve">GMSSS 19, CHD</t>
  </si>
  <si>
    <t xml:space="preserve">REHMAT</t>
  </si>
  <si>
    <t xml:space="preserve"># 16 A, SEC-28A</t>
  </si>
  <si>
    <t xml:space="preserve">ACCOUNTANT IT PARK</t>
  </si>
  <si>
    <t xml:space="preserve">SHIVANI GROVER</t>
  </si>
  <si>
    <t xml:space="preserve">JHARKHAND</t>
  </si>
  <si>
    <t xml:space="preserve">SATYAVAN SINGH GROVER</t>
  </si>
  <si>
    <t xml:space="preserve"># 16 B, SEC-28A</t>
  </si>
  <si>
    <t xml:space="preserve">ARMY SOLDIER</t>
  </si>
  <si>
    <t xml:space="preserve">K.V, SEC-29,CHD</t>
  </si>
  <si>
    <t xml:space="preserve">KARAN GROVER</t>
  </si>
  <si>
    <t xml:space="preserve">NEW PUBLIC SCHOOL SEC 18 CHD</t>
  </si>
  <si>
    <t xml:space="preserve">TBAADAT CHEEMA</t>
  </si>
  <si>
    <t xml:space="preserve">9MONTHS</t>
  </si>
  <si>
    <t xml:space="preserve">ANTARJYOT SINGH CHEEMA</t>
  </si>
  <si>
    <t xml:space="preserve">TANVI CHEEMA</t>
  </si>
  <si>
    <t xml:space="preserve"># 17 B, SEC-28A</t>
  </si>
  <si>
    <t xml:space="preserve">OWN HOTEL </t>
  </si>
  <si>
    <t xml:space="preserve">JAGRAON,PUNJAB</t>
  </si>
  <si>
    <t xml:space="preserve"># 20, SEC-28A</t>
  </si>
  <si>
    <t xml:space="preserve">PLASTIC BUSINESS</t>
  </si>
  <si>
    <t xml:space="preserve">KHYAT</t>
  </si>
  <si>
    <t xml:space="preserve">MUNISH</t>
  </si>
  <si>
    <t xml:space="preserve"># 20 C, SEC-28A</t>
  </si>
  <si>
    <t xml:space="preserve">ASHITA</t>
  </si>
  <si>
    <t xml:space="preserve">SOLESH GOSWAMI</t>
  </si>
  <si>
    <t xml:space="preserve"># 21B , SEC-28A</t>
  </si>
  <si>
    <t xml:space="preserve">JOURNALIST</t>
  </si>
  <si>
    <t xml:space="preserve"># 21B, SEC-28A</t>
  </si>
  <si>
    <t xml:space="preserve">ST. SOLDIER 28 CHD</t>
  </si>
  <si>
    <t xml:space="preserve">NIVAAN</t>
  </si>
  <si>
    <t xml:space="preserve">NITIN </t>
  </si>
  <si>
    <t xml:space="preserve">DEEPIKA GUPTA</t>
  </si>
  <si>
    <t xml:space="preserve"># 21C , SEC-28A</t>
  </si>
  <si>
    <t xml:space="preserve">SUMIT JINDAL</t>
  </si>
  <si>
    <t xml:space="preserve">SHEENU</t>
  </si>
  <si>
    <t xml:space="preserve"># 22 A, SEC-28A</t>
  </si>
  <si>
    <t xml:space="preserve">PARAMHANS, SEC-28D</t>
  </si>
  <si>
    <t xml:space="preserve">DAVINDER</t>
  </si>
  <si>
    <t xml:space="preserve"># 22 B, SEC-28A</t>
  </si>
  <si>
    <t xml:space="preserve">SIYONA</t>
  </si>
  <si>
    <t xml:space="preserve"># 22 C, SEC-28A</t>
  </si>
  <si>
    <t xml:space="preserve">RAINBOW SEC 27 CHD</t>
  </si>
  <si>
    <t xml:space="preserve">YOGESH</t>
  </si>
  <si>
    <t xml:space="preserve">TISHYA RAHOT</t>
  </si>
  <si>
    <t xml:space="preserve">8MONTHS</t>
  </si>
  <si>
    <t xml:space="preserve">HANSHIKA</t>
  </si>
  <si>
    <t xml:space="preserve">DINESH KUMAR</t>
  </si>
  <si>
    <t xml:space="preserve">RAINBOW, SEC-27, CHD</t>
  </si>
  <si>
    <t xml:space="preserve">YASHPAL</t>
  </si>
  <si>
    <t xml:space="preserve">SWATI</t>
  </si>
  <si>
    <t xml:space="preserve"># 23 A, SEC-28A</t>
  </si>
  <si>
    <t xml:space="preserve">HEALTH WORKER</t>
  </si>
  <si>
    <t xml:space="preserve">ST.ANNE CONVENT SCHOOL SEC 32, CHD</t>
  </si>
  <si>
    <t xml:space="preserve">GOVIND</t>
  </si>
  <si>
    <t xml:space="preserve">NAND KISHORE </t>
  </si>
  <si>
    <t xml:space="preserve"># 24 A, SEC-28A</t>
  </si>
  <si>
    <t xml:space="preserve">ST. STEPHENS SEC 45 CHD</t>
  </si>
  <si>
    <t xml:space="preserve">ANUSH</t>
  </si>
  <si>
    <t xml:space="preserve">7MONTHS</t>
  </si>
  <si>
    <t xml:space="preserve"># 24 B, SEC-28A</t>
  </si>
  <si>
    <t xml:space="preserve">JAINA BHASIN</t>
  </si>
  <si>
    <t xml:space="preserve">#24 B, SEC -28A</t>
  </si>
  <si>
    <t xml:space="preserve">MICHELA</t>
  </si>
  <si>
    <t xml:space="preserve">TARUN OBEROI</t>
  </si>
  <si>
    <t xml:space="preserve">DAISY</t>
  </si>
  <si>
    <t xml:space="preserve">#25 B, SEC 28 A</t>
  </si>
  <si>
    <t xml:space="preserve">BHAVAN VIDYALAYA, SEC -27 CHD</t>
  </si>
  <si>
    <t xml:space="preserve">RAUNIT</t>
  </si>
  <si>
    <t xml:space="preserve">SAKSHI SHAH</t>
  </si>
  <si>
    <t xml:space="preserve">MUMBAI,MAHARASTRA</t>
  </si>
  <si>
    <t xml:space="preserve">DEEPESH SHAH</t>
  </si>
  <si>
    <t xml:space="preserve">RUPAL DEEPESH SHAH</t>
  </si>
  <si>
    <t xml:space="preserve">#29, SEC 28A</t>
  </si>
  <si>
    <t xml:space="preserve">AKISPS, SEC 45 CHD</t>
  </si>
  <si>
    <t xml:space="preserve">GOPAL GANJ,BIHAR</t>
  </si>
  <si>
    <t xml:space="preserve">SHIV NATH MAHI</t>
  </si>
  <si>
    <t xml:space="preserve">REENA DEVI</t>
  </si>
  <si>
    <t xml:space="preserve">#29A, SEC 28A</t>
  </si>
  <si>
    <t xml:space="preserve">GMHS-28C,CHD</t>
  </si>
  <si>
    <t xml:space="preserve">NIKKI KUMARI</t>
  </si>
  <si>
    <t xml:space="preserve">GMSSS-28D, CHD</t>
  </si>
  <si>
    <t xml:space="preserve">SHRI KANTI DEVI</t>
  </si>
  <si>
    <t xml:space="preserve">#29B, SEC 28A</t>
  </si>
  <si>
    <t xml:space="preserve">GMSSS-28D,CHD</t>
  </si>
  <si>
    <t xml:space="preserve">HARMANDEEP</t>
  </si>
  <si>
    <t xml:space="preserve"># 31 A, SEC-28A</t>
  </si>
  <si>
    <t xml:space="preserve">MANAV MANGAL, SEC 21. CHD</t>
  </si>
  <si>
    <t xml:space="preserve">AMARJEET SINGH</t>
  </si>
  <si>
    <t xml:space="preserve">KAITHAL,HARYANA</t>
  </si>
  <si>
    <t xml:space="preserve"># 34 SEC 28A</t>
  </si>
  <si>
    <t xml:space="preserve">GLASS BUSINESS</t>
  </si>
  <si>
    <t xml:space="preserve">DAV, SEC-15, CHD</t>
  </si>
  <si>
    <t xml:space="preserve">ASHIANA PUBLIC SCHOOL, SEC-46,CHD</t>
  </si>
  <si>
    <t xml:space="preserve">SIRSA,HARYANA</t>
  </si>
  <si>
    <t xml:space="preserve">SUBHAM GARG</t>
  </si>
  <si>
    <t xml:space="preserve"># 34 ASEC 28A</t>
  </si>
  <si>
    <t xml:space="preserve">ST. JOHN 26 CHD.</t>
  </si>
  <si>
    <t xml:space="preserve">KASHVI</t>
  </si>
  <si>
    <t xml:space="preserve">YAMINI</t>
  </si>
  <si>
    <t xml:space="preserve">MEERUT, UTTAR PRADESH</t>
  </si>
  <si>
    <t xml:space="preserve"># 36, SEC-28A</t>
  </si>
  <si>
    <t xml:space="preserve">HOUSE MAID</t>
  </si>
  <si>
    <t xml:space="preserve">NAVEEN </t>
  </si>
  <si>
    <t xml:space="preserve"># 38, SEC-28A</t>
  </si>
  <si>
    <t xml:space="preserve">STRAWBERRY FIELDS-26, CHD</t>
  </si>
  <si>
    <t xml:space="preserve">STRAWBERRY FIELDS, SEC 26, CHD</t>
  </si>
  <si>
    <t xml:space="preserve">AVYAN</t>
  </si>
  <si>
    <t xml:space="preserve">AMIT GUPTA</t>
  </si>
  <si>
    <t xml:space="preserve"># 41, SEC-28A</t>
  </si>
  <si>
    <t xml:space="preserve">PRE NURSERY.</t>
  </si>
  <si>
    <t xml:space="preserve">KAHNU RAM MURMU</t>
  </si>
  <si>
    <t xml:space="preserve">VARANASI, JHARKHAND</t>
  </si>
  <si>
    <t xml:space="preserve">LATE LT. SAPLA</t>
  </si>
  <si>
    <t xml:space="preserve">LATE LT. PAYO</t>
  </si>
  <si>
    <t xml:space="preserve"># 42, SEC-28A</t>
  </si>
  <si>
    <t xml:space="preserve">DAV LAHORE , SEC-8, CHD</t>
  </si>
  <si>
    <t xml:space="preserve">DEEPCHAND VERMA</t>
  </si>
  <si>
    <t xml:space="preserve"># 45 , SEC-28A</t>
  </si>
  <si>
    <t xml:space="preserve">GOVT.MODEL HIGH SCHOOL SEC -28C, CHD</t>
  </si>
  <si>
    <t xml:space="preserve">GUNNAZ</t>
  </si>
  <si>
    <t xml:space="preserve">MOHALI, PANJAB</t>
  </si>
  <si>
    <t xml:space="preserve">HARREET SINGH GILL</t>
  </si>
  <si>
    <t xml:space="preserve">RUBINA</t>
  </si>
  <si>
    <t xml:space="preserve"># 46, SEC-28A</t>
  </si>
  <si>
    <t xml:space="preserve">AGRICULTURIST</t>
  </si>
  <si>
    <t xml:space="preserve"> HARISH CHATTRI</t>
  </si>
  <si>
    <t xml:space="preserve">DEVI</t>
  </si>
  <si>
    <t xml:space="preserve"># 46A, SEC-28A</t>
  </si>
  <si>
    <t xml:space="preserve">PVT. GUARD</t>
  </si>
  <si>
    <t xml:space="preserve">GMSSS SEC- 27,CHD</t>
  </si>
  <si>
    <t xml:space="preserve">NAVEEN</t>
  </si>
  <si>
    <t xml:space="preserve"># 47, SEC-28A</t>
  </si>
  <si>
    <t xml:space="preserve">ST. SOLDIER 28 CHD.</t>
  </si>
  <si>
    <t xml:space="preserve">IYEAR</t>
  </si>
  <si>
    <t xml:space="preserve">KRISHNA</t>
  </si>
  <si>
    <t xml:space="preserve">KUMMAON, PANJAB</t>
  </si>
  <si>
    <t xml:space="preserve">VINOD</t>
  </si>
  <si>
    <t xml:space="preserve"># 48 SEC -28A</t>
  </si>
  <si>
    <t xml:space="preserve">HOUSE COOK</t>
  </si>
  <si>
    <t xml:space="preserve">TAROSH</t>
  </si>
  <si>
    <t xml:space="preserve">ANKIT  </t>
  </si>
  <si>
    <t xml:space="preserve">#49, SEC-28A</t>
  </si>
  <si>
    <t xml:space="preserve">STRAWBERRY FIELDS, SEC 24, CHD</t>
  </si>
  <si>
    <t xml:space="preserve">DPS, SEC-40, CHD</t>
  </si>
  <si>
    <t xml:space="preserve">ROHIN</t>
  </si>
  <si>
    <t xml:space="preserve">DIVYANSHI</t>
  </si>
  <si>
    <t xml:space="preserve"># 50,SEC-28A</t>
  </si>
  <si>
    <t xml:space="preserve">DEEPANJALI</t>
  </si>
  <si>
    <t xml:space="preserve">JIYA LAL</t>
  </si>
  <si>
    <t xml:space="preserve">GMSSS 28D, CHD</t>
  </si>
  <si>
    <t xml:space="preserve">MANPREET SARKARIA</t>
  </si>
  <si>
    <t xml:space="preserve">RAVNEET SARKARIA</t>
  </si>
  <si>
    <t xml:space="preserve"># 51,SEC-28A</t>
  </si>
  <si>
    <t xml:space="preserve">VIVEK HIGH SCHOOL, CHD</t>
  </si>
  <si>
    <t xml:space="preserve">ZABREEN</t>
  </si>
  <si>
    <t xml:space="preserve">FATEH</t>
  </si>
  <si>
    <t xml:space="preserve">ANANT</t>
  </si>
  <si>
    <t xml:space="preserve">KAMLA</t>
  </si>
  <si>
    <t xml:space="preserve">CORPORATE SECTOT</t>
  </si>
  <si>
    <t xml:space="preserve"># 51A,SEC-28A</t>
  </si>
  <si>
    <t xml:space="preserve">CAR MECHANIC</t>
  </si>
  <si>
    <t xml:space="preserve">GOVT.MODEL HIGH SCHOOL SEC -28D, CHD</t>
  </si>
  <si>
    <t xml:space="preserve">BHARAT BHUSHAN</t>
  </si>
  <si>
    <t xml:space="preserve">KAMALA</t>
  </si>
  <si>
    <t xml:space="preserve">#51B,SEC-28A</t>
  </si>
  <si>
    <t xml:space="preserve">GMSSS 19A,CHD</t>
  </si>
  <si>
    <t xml:space="preserve"># 52,SEC-28A</t>
  </si>
  <si>
    <t xml:space="preserve">SHARE BROKER</t>
  </si>
  <si>
    <t xml:space="preserve">SECRED HEART , SEC-26, CHD</t>
  </si>
  <si>
    <t xml:space="preserve">SANCHI</t>
  </si>
  <si>
    <t xml:space="preserve">PUNEET AGGARWAL</t>
  </si>
  <si>
    <t xml:space="preserve">ANUJA AGGARWAL</t>
  </si>
  <si>
    <t xml:space="preserve">RIA</t>
  </si>
  <si>
    <t xml:space="preserve">SHAURYA</t>
  </si>
  <si>
    <t xml:space="preserve"># 54 C,SEC-28A</t>
  </si>
  <si>
    <t xml:space="preserve">RITVIK</t>
  </si>
  <si>
    <t xml:space="preserve">RAINBOW PLAYWAY SCHOOL</t>
  </si>
  <si>
    <t xml:space="preserve">HEM RAJ</t>
  </si>
  <si>
    <t xml:space="preserve">CHAMPA</t>
  </si>
  <si>
    <t xml:space="preserve"># 54 B,SEC-28A</t>
  </si>
  <si>
    <t xml:space="preserve">AADVIK</t>
  </si>
  <si>
    <t xml:space="preserve">HARSH GOEL</t>
  </si>
  <si>
    <t xml:space="preserve">NEHA GOEL</t>
  </si>
  <si>
    <t xml:space="preserve">SANITARY SHOP</t>
  </si>
  <si>
    <t xml:space="preserve">STRAWBERRY ,SEC-26, CHD</t>
  </si>
  <si>
    <t xml:space="preserve">AMAIRA</t>
  </si>
  <si>
    <t xml:space="preserve"># 54 A,SEC-28A</t>
  </si>
  <si>
    <t xml:space="preserve">AMIT GOEL</t>
  </si>
  <si>
    <t xml:space="preserve">JYOTI GOEL</t>
  </si>
  <si>
    <t xml:space="preserve">ST. STEPHAN,CHD</t>
  </si>
  <si>
    <t xml:space="preserve">ARSHIYA</t>
  </si>
  <si>
    <t xml:space="preserve">RAM NATH</t>
  </si>
  <si>
    <t xml:space="preserve">DHARMA NAND</t>
  </si>
  <si>
    <t xml:space="preserve"># 55,SEC-28A</t>
  </si>
  <si>
    <t xml:space="preserve">PAVNEE</t>
  </si>
  <si>
    <t xml:space="preserve">LAVESH</t>
  </si>
  <si>
    <t xml:space="preserve">TEJASVIR</t>
  </si>
  <si>
    <t xml:space="preserve">SHABINA</t>
  </si>
  <si>
    <t xml:space="preserve"># 57A,SEC-28A</t>
  </si>
  <si>
    <t xml:space="preserve">ENGINEER IT PARK</t>
  </si>
  <si>
    <t xml:space="preserve">ST. JOHNS, SEC-26, CHD</t>
  </si>
  <si>
    <t xml:space="preserve">RAJ NIRMAL</t>
  </si>
  <si>
    <t xml:space="preserve">BOMBAY MAHARASHTRA</t>
  </si>
  <si>
    <t xml:space="preserve"># 57B,SEC-28A</t>
  </si>
  <si>
    <t xml:space="preserve">SITAPUR, UTTAR PRADESH</t>
  </si>
  <si>
    <t xml:space="preserve">PREM DUTT</t>
  </si>
  <si>
    <t xml:space="preserve"># 58A,SEC-28A</t>
  </si>
  <si>
    <t xml:space="preserve">RITIK</t>
  </si>
  <si>
    <t xml:space="preserve">VED PARKASH</t>
  </si>
  <si>
    <t xml:space="preserve">SHOBA DEVI</t>
  </si>
  <si>
    <t xml:space="preserve"># 59A,SEC-28A</t>
  </si>
  <si>
    <t xml:space="preserve"># 60A,SEC-28A</t>
  </si>
  <si>
    <t xml:space="preserve">KARAM</t>
  </si>
  <si>
    <t xml:space="preserve">SOHAN LAL</t>
  </si>
  <si>
    <t xml:space="preserve"># 60B,SEC-28A</t>
  </si>
  <si>
    <t xml:space="preserve">GMSSS 28D,CHD</t>
  </si>
  <si>
    <t xml:space="preserve">ANKIT GUPTA</t>
  </si>
  <si>
    <t xml:space="preserve"># 62,SEC-28A</t>
  </si>
  <si>
    <t xml:space="preserve">TRADING</t>
  </si>
  <si>
    <t xml:space="preserve">HIRA LAL</t>
  </si>
  <si>
    <t xml:space="preserve">GYANO</t>
  </si>
  <si>
    <t xml:space="preserve"># 63A,SEC-28A</t>
  </si>
  <si>
    <t xml:space="preserve">WORKER IN FACTORY IND AREA</t>
  </si>
  <si>
    <t xml:space="preserve">GMHS-26,CHD</t>
  </si>
  <si>
    <t xml:space="preserve">RAHUL KUMAR</t>
  </si>
  <si>
    <t xml:space="preserve"># 63B,SEC-28A</t>
  </si>
  <si>
    <t xml:space="preserve">AMIT KUMAR BANSAL</t>
  </si>
  <si>
    <t xml:space="preserve"># 64,SEC-28A</t>
  </si>
  <si>
    <t xml:space="preserve">POLITICIAN</t>
  </si>
  <si>
    <t xml:space="preserve">ISHAN</t>
  </si>
  <si>
    <t xml:space="preserve">MANISH BANSAL</t>
  </si>
  <si>
    <t xml:space="preserve">AMIRA</t>
  </si>
  <si>
    <t xml:space="preserve">CHAMOLI, UTTARA KHAND</t>
  </si>
  <si>
    <t xml:space="preserve"># 64A,SEC-28A</t>
  </si>
  <si>
    <t xml:space="preserve">HOME GUARD</t>
  </si>
  <si>
    <t xml:space="preserve">MOTI RAM 27C ,CHD</t>
  </si>
  <si>
    <t xml:space="preserve">SUNITA NEGI</t>
  </si>
  <si>
    <t xml:space="preserve">GUNGOGAY</t>
  </si>
  <si>
    <t xml:space="preserve">BHANU PRAKASH</t>
  </si>
  <si>
    <t xml:space="preserve"># 65,SEC-28A</t>
  </si>
  <si>
    <t xml:space="preserve">RIMT PUBLIC SCHOOL, MANIMAJRA</t>
  </si>
  <si>
    <t xml:space="preserve"># 65B,SEC-28A</t>
  </si>
  <si>
    <t xml:space="preserve">IT JOB</t>
  </si>
  <si>
    <t xml:space="preserve">AVDESH KUMAR</t>
  </si>
  <si>
    <t xml:space="preserve"># 65D,SEC-28A</t>
  </si>
  <si>
    <t xml:space="preserve">TEA SELLER</t>
  </si>
  <si>
    <t xml:space="preserve">ROHTASH</t>
  </si>
  <si>
    <t xml:space="preserve">RAMGHARIA 27, CHD</t>
  </si>
  <si>
    <t xml:space="preserve">ALISHA</t>
  </si>
  <si>
    <t xml:space="preserve">FARID AHMED</t>
  </si>
  <si>
    <t xml:space="preserve">SHYAMA</t>
  </si>
  <si>
    <t xml:space="preserve"># 65C,SEC-28A</t>
  </si>
  <si>
    <t xml:space="preserve">SAINT SOLDIER, SEC-26, CHD</t>
  </si>
  <si>
    <t xml:space="preserve">HALIMA</t>
  </si>
  <si>
    <t xml:space="preserve">PARAMHANS SEC-28,CCHD</t>
  </si>
  <si>
    <t xml:space="preserve">SAMAYRA</t>
  </si>
  <si>
    <t xml:space="preserve"># 65F,SEC-28A</t>
  </si>
  <si>
    <t xml:space="preserve">NIDHIKSHA</t>
  </si>
  <si>
    <t xml:space="preserve">5MONTHS</t>
  </si>
  <si>
    <t xml:space="preserve">VIRAAJ GOYAL</t>
  </si>
  <si>
    <t xml:space="preserve">AKSHAY GOEL</t>
  </si>
  <si>
    <t xml:space="preserve">ANU GOEL</t>
  </si>
  <si>
    <t xml:space="preserve"># 66A,SEC-28A</t>
  </si>
  <si>
    <t xml:space="preserve">DISHA GOYAL</t>
  </si>
  <si>
    <t xml:space="preserve">SACRED HEART, CHD</t>
  </si>
  <si>
    <t xml:space="preserve">HARDOI, UTTAR PRADESH</t>
  </si>
  <si>
    <t xml:space="preserve">PARMOD</t>
  </si>
  <si>
    <t xml:space="preserve">PHARMACIEST</t>
  </si>
  <si>
    <t xml:space="preserve">PRIYANSHU</t>
  </si>
  <si>
    <t xml:space="preserve">CHANDER MOHAN</t>
  </si>
  <si>
    <t xml:space="preserve">SHARMILA</t>
  </si>
  <si>
    <t xml:space="preserve"># 67B,SEC-28A</t>
  </si>
  <si>
    <t xml:space="preserve">SHUBHAM CHAUHAN</t>
  </si>
  <si>
    <t xml:space="preserve">DR. R. S. CHAUHAN</t>
  </si>
  <si>
    <t xml:space="preserve">DR. KAVITA CHAUHAN</t>
  </si>
  <si>
    <t xml:space="preserve"># 68,SEC-28A</t>
  </si>
  <si>
    <t xml:space="preserve">TRIVENI</t>
  </si>
  <si>
    <t xml:space="preserve">BALRAJ CHAUHAN</t>
  </si>
  <si>
    <t xml:space="preserve">RENU CHAUHAN</t>
  </si>
  <si>
    <t xml:space="preserve"># 68A,SEC-28A</t>
  </si>
  <si>
    <t xml:space="preserve">S.E. GOVT. JOB</t>
  </si>
  <si>
    <t xml:space="preserve">GURUKUL SCHOOL, PANCHKULA</t>
  </si>
  <si>
    <t xml:space="preserve">TRISHALA</t>
  </si>
  <si>
    <t xml:space="preserve">KHERI,UTTAR PRADESH</t>
  </si>
  <si>
    <t xml:space="preserve">DESRAJ</t>
  </si>
  <si>
    <t xml:space="preserve"># 69A,SEC-28A</t>
  </si>
  <si>
    <t xml:space="preserve">FAIZABAD, UTTAR PRADESH</t>
  </si>
  <si>
    <t xml:space="preserve">JAIPAL </t>
  </si>
  <si>
    <t xml:space="preserve"># 70A,SEC-28A</t>
  </si>
  <si>
    <t xml:space="preserve">SAMPUNYA</t>
  </si>
  <si>
    <t xml:space="preserve">BANGLORE</t>
  </si>
  <si>
    <t xml:space="preserve">GOPAL</t>
  </si>
  <si>
    <t xml:space="preserve">SHI;PASHREE</t>
  </si>
  <si>
    <t xml:space="preserve"># 71A,SEC-28A</t>
  </si>
  <si>
    <t xml:space="preserve">KVS 29B, CHD</t>
  </si>
  <si>
    <t xml:space="preserve">VIR CHAND</t>
  </si>
  <si>
    <t xml:space="preserve">RAM KALI</t>
  </si>
  <si>
    <t xml:space="preserve"># 72A,SEC-28A</t>
  </si>
  <si>
    <t xml:space="preserve">AMAN KUMAR</t>
  </si>
  <si>
    <t xml:space="preserve">GMSSS SEC-28D, CHD</t>
  </si>
  <si>
    <t xml:space="preserve">AALIA</t>
  </si>
  <si>
    <t xml:space="preserve"># 73,SEC-28A</t>
  </si>
  <si>
    <t xml:space="preserve">IRON BUSINESS</t>
  </si>
  <si>
    <t xml:space="preserve">MAHIRA</t>
  </si>
  <si>
    <t xml:space="preserve">MOHALI,PANJAB</t>
  </si>
  <si>
    <t xml:space="preserve">KANAV AHUJA</t>
  </si>
  <si>
    <t xml:space="preserve">DEEPAK AHUJA</t>
  </si>
  <si>
    <t xml:space="preserve">SHWETA AHUJA</t>
  </si>
  <si>
    <t xml:space="preserve"># 74,SEC-28A</t>
  </si>
  <si>
    <t xml:space="preserve">WHOLE SALER</t>
  </si>
  <si>
    <t xml:space="preserve">ST. JOHN SCHOOL</t>
  </si>
  <si>
    <t xml:space="preserve">SAHAR MALIK</t>
  </si>
  <si>
    <t xml:space="preserve">PIYUSH MALIK</t>
  </si>
  <si>
    <t xml:space="preserve">PREETI MALIK</t>
  </si>
  <si>
    <t xml:space="preserve"># 75 A,SEC-28A</t>
  </si>
  <si>
    <t xml:space="preserve">STRAWBERRY FIELDS , SEC-26,CHD</t>
  </si>
  <si>
    <t xml:space="preserve">SAMREETY</t>
  </si>
  <si>
    <t xml:space="preserve">KANGRA HIMACHAL</t>
  </si>
  <si>
    <t xml:space="preserve">ASHA KUMARI</t>
  </si>
  <si>
    <t xml:space="preserve"># 75,SEC-28A</t>
  </si>
  <si>
    <t xml:space="preserve">SALESMAN ADDIDAS</t>
  </si>
  <si>
    <t xml:space="preserve">GOVERNMENT MODEL SEN SR SCHOOL SEC-28 D CHD</t>
  </si>
  <si>
    <t xml:space="preserve">SAMAY</t>
  </si>
  <si>
    <t xml:space="preserve">PATIALA,PANJAB</t>
  </si>
  <si>
    <t xml:space="preserve">SUDARSHAN</t>
  </si>
  <si>
    <t xml:space="preserve"># 76,SEC-28A</t>
  </si>
  <si>
    <t xml:space="preserve"> K.B.DAV, SEC-7, CHD</t>
  </si>
  <si>
    <t xml:space="preserve">SOUMIL SINGLA</t>
  </si>
  <si>
    <t xml:space="preserve"># 78,SEC-28A</t>
  </si>
  <si>
    <t xml:space="preserve">KOENA SINGLA</t>
  </si>
  <si>
    <t xml:space="preserve">SABAR</t>
  </si>
  <si>
    <t xml:space="preserve">NANCY SINGLA</t>
  </si>
  <si>
    <t xml:space="preserve"># 79,SEC-28A</t>
  </si>
  <si>
    <t xml:space="preserve">DEV CORPORATION</t>
  </si>
  <si>
    <t xml:space="preserve">KANAV</t>
  </si>
  <si>
    <t xml:space="preserve">SACHIN SINGLA</t>
  </si>
  <si>
    <t xml:space="preserve">SWEETY</t>
  </si>
  <si>
    <t xml:space="preserve"># 80,SEC-28A</t>
  </si>
  <si>
    <t xml:space="preserve">KIRYANA SHOP</t>
  </si>
  <si>
    <t xml:space="preserve">MOTI RAM, SEC-27, CHD</t>
  </si>
  <si>
    <t xml:space="preserve">ANIL AGGARWAL</t>
  </si>
  <si>
    <t xml:space="preserve">RITU AGGARWAL</t>
  </si>
  <si>
    <t xml:space="preserve"># 81,SEC-28A</t>
  </si>
  <si>
    <t xml:space="preserve">MILLENIUM SCHOOL,MOHALI</t>
  </si>
  <si>
    <t xml:space="preserve">ARSHIYA CHOPRA</t>
  </si>
  <si>
    <t xml:space="preserve">AJAY CHOPRA</t>
  </si>
  <si>
    <t xml:space="preserve">SARIKA CHOPRA</t>
  </si>
  <si>
    <t xml:space="preserve"># 82,SEC-28A</t>
  </si>
  <si>
    <t xml:space="preserve">ABHEY</t>
  </si>
  <si>
    <t xml:space="preserve">MOHALI, PUNJAB</t>
  </si>
  <si>
    <t xml:space="preserve">HARGUN</t>
  </si>
  <si>
    <t xml:space="preserve">VIR PAL</t>
  </si>
  <si>
    <t xml:space="preserve">AMAN VIR</t>
  </si>
  <si>
    <t xml:space="preserve"># 82 A,SEC-28A</t>
  </si>
  <si>
    <t xml:space="preserve">FINANCE GENERAL MANAGER</t>
  </si>
  <si>
    <t xml:space="preserve">KRISHVI</t>
  </si>
  <si>
    <t xml:space="preserve"># 83,SEC-28A</t>
  </si>
  <si>
    <t xml:space="preserve">MEDICINE BUSINESS</t>
  </si>
  <si>
    <t xml:space="preserve">MADHU</t>
  </si>
  <si>
    <t xml:space="preserve"># 83 A,SEC-28A</t>
  </si>
  <si>
    <t xml:space="preserve">SAHIL ALI</t>
  </si>
  <si>
    <t xml:space="preserve">SHAHID ALI</t>
  </si>
  <si>
    <t xml:space="preserve">HUSSAIN BANO</t>
  </si>
  <si>
    <t xml:space="preserve"># 84,SEC-28A</t>
  </si>
  <si>
    <t xml:space="preserve">GOVERNMENT CONTRACTOR</t>
  </si>
  <si>
    <t xml:space="preserve">RYAAN INTERNATIONAL,SEC-48,CHD</t>
  </si>
  <si>
    <t xml:space="preserve">AYAN ALI</t>
  </si>
  <si>
    <t xml:space="preserve">ANAKIYA</t>
  </si>
  <si>
    <t xml:space="preserve">KASHIKA</t>
  </si>
  <si>
    <t xml:space="preserve">VIVEK AGGARWAL</t>
  </si>
  <si>
    <t xml:space="preserve">POOJA AGGARWAL</t>
  </si>
  <si>
    <t xml:space="preserve"># 85,SEC-28A</t>
  </si>
  <si>
    <t xml:space="preserve">RUPANGI</t>
  </si>
  <si>
    <t xml:space="preserve"># 85 ,SEC-28A</t>
  </si>
  <si>
    <t xml:space="preserve">PIKU</t>
  </si>
  <si>
    <t xml:space="preserve">VISHWA NATH</t>
  </si>
  <si>
    <t xml:space="preserve"># 86 A ,SEC-28A</t>
  </si>
  <si>
    <t xml:space="preserve">PREFIX WORKER BADDI</t>
  </si>
  <si>
    <t xml:space="preserve">RAUNAK BHARDWAJ</t>
  </si>
  <si>
    <t xml:space="preserve">R K BHARDWAJ</t>
  </si>
  <si>
    <t xml:space="preserve"># 86 B ,SEC-28A</t>
  </si>
  <si>
    <t xml:space="preserve">SHIV PRAKASH</t>
  </si>
  <si>
    <t xml:space="preserve">SURJIT</t>
  </si>
  <si>
    <t xml:space="preserve">CHANDRAPRABHA</t>
  </si>
  <si>
    <t xml:space="preserve"># 87 A ,SEC-28A</t>
  </si>
  <si>
    <t xml:space="preserve">ST. SOLDIER,SEC 28 CHD</t>
  </si>
  <si>
    <t xml:space="preserve">SHIV PRATAP</t>
  </si>
  <si>
    <t xml:space="preserve"># 87 B ,SEC-28A</t>
  </si>
  <si>
    <t xml:space="preserve">STOCK MARKET</t>
  </si>
  <si>
    <t xml:space="preserve">NITIAM</t>
  </si>
  <si>
    <t xml:space="preserve">NARESH GOEL</t>
  </si>
  <si>
    <t xml:space="preserve"># 88A,SEC-28A</t>
  </si>
  <si>
    <t xml:space="preserve">PUNJAB TECHNICAL BOARD GOVT. JOB</t>
  </si>
  <si>
    <t xml:space="preserve">GURDEEP KAUR</t>
  </si>
  <si>
    <t xml:space="preserve"># 89,SEC-28A</t>
  </si>
  <si>
    <t xml:space="preserve">VENYA</t>
  </si>
  <si>
    <t xml:space="preserve">RAHUL JINDAL</t>
  </si>
  <si>
    <t xml:space="preserve">RITIKA JINDAL</t>
  </si>
  <si>
    <t xml:space="preserve"># 90A,SEC-28A</t>
  </si>
  <si>
    <t xml:space="preserve">UTENSILS BUSINESS</t>
  </si>
  <si>
    <t xml:space="preserve">BHAVAN VIDYALA</t>
  </si>
  <si>
    <t xml:space="preserve">ADHARV JINDAL</t>
  </si>
  <si>
    <t xml:space="preserve">PARVINDER </t>
  </si>
  <si>
    <t xml:space="preserve"># 92,SEC-28A</t>
  </si>
  <si>
    <t xml:space="preserve">DEVYANK</t>
  </si>
  <si>
    <t xml:space="preserve">DURGESH</t>
  </si>
  <si>
    <t xml:space="preserve">ANJU </t>
  </si>
  <si>
    <t xml:space="preserve"># 95,SEC-28A</t>
  </si>
  <si>
    <t xml:space="preserve">CHARTRED ACCOUNTANT</t>
  </si>
  <si>
    <t xml:space="preserve">SAISHA</t>
  </si>
  <si>
    <t xml:space="preserve">ARADHYA</t>
  </si>
  <si>
    <t xml:space="preserve">1YEARS</t>
  </si>
  <si>
    <t xml:space="preserve"># 97,SEC-28A</t>
  </si>
  <si>
    <t xml:space="preserve">GENERAL MANAGER HOTEL</t>
  </si>
  <si>
    <t xml:space="preserve">RADIO ANCHOR</t>
  </si>
  <si>
    <t xml:space="preserve">RITIK ROSHAN</t>
  </si>
  <si>
    <t xml:space="preserve">SHAM LAL</t>
  </si>
  <si>
    <t xml:space="preserve">JAGPATI</t>
  </si>
  <si>
    <t xml:space="preserve"># 98,SEC-28A</t>
  </si>
  <si>
    <t xml:space="preserve">SIMRAN RANI</t>
  </si>
  <si>
    <t xml:space="preserve"># 99 A,SEC-28A</t>
  </si>
  <si>
    <t xml:space="preserve">SIRJANA</t>
  </si>
  <si>
    <t xml:space="preserve">NAVRATA</t>
  </si>
  <si>
    <t xml:space="preserve"># 99 B,SEC-28A</t>
  </si>
  <si>
    <t xml:space="preserve">FAUJI </t>
  </si>
  <si>
    <t xml:space="preserve">GOVERNMENT HIGH SCHOOL 28 C CHD</t>
  </si>
  <si>
    <t xml:space="preserve">SUDHIR</t>
  </si>
  <si>
    <t xml:space="preserve">LUCKNOW UTTAR PRADESH</t>
  </si>
  <si>
    <t xml:space="preserve"># 99 D,SEC-28A</t>
  </si>
  <si>
    <t xml:space="preserve">GARDENER</t>
  </si>
  <si>
    <t xml:space="preserve">GOVERNMENT MODEL SEN SR SCHOOL SEC-27 D CHD</t>
  </si>
  <si>
    <t xml:space="preserve">MITHILESH</t>
  </si>
  <si>
    <t xml:space="preserve">MOON BAHADUR</t>
  </si>
  <si>
    <t xml:space="preserve">KATHMANDU NEPAL</t>
  </si>
  <si>
    <t xml:space="preserve"># 99 E,SEC-28A</t>
  </si>
  <si>
    <t xml:space="preserve">OFFICE BOY</t>
  </si>
  <si>
    <t xml:space="preserve">GOVERNMENT MODEL SEN SR SCHOOL SEC-8 CHD</t>
  </si>
  <si>
    <t xml:space="preserve">MAYA</t>
  </si>
  <si>
    <t xml:space="preserve">RAJAT SHARMA</t>
  </si>
  <si>
    <t xml:space="preserve">HAMIRPUR, HIMACHAL PRADESH</t>
  </si>
  <si>
    <t xml:space="preserve">TARA DEVI</t>
  </si>
  <si>
    <t xml:space="preserve"># 100,SEC-28A</t>
  </si>
  <si>
    <t xml:space="preserve">SHIVANG</t>
  </si>
  <si>
    <t xml:space="preserve">RAGUBIR SINGH</t>
  </si>
  <si>
    <t xml:space="preserve">SAROJ DEVI</t>
  </si>
  <si>
    <t xml:space="preserve"># 101A,SEC-28A</t>
  </si>
  <si>
    <t xml:space="preserve">PARAMHANS,SEC-28D, CHD</t>
  </si>
  <si>
    <t xml:space="preserve">SARATHAK</t>
  </si>
  <si>
    <t xml:space="preserve">MAHRAB</t>
  </si>
  <si>
    <t xml:space="preserve">MOHD. MANJOOR</t>
  </si>
  <si>
    <t xml:space="preserve">MANJAREE</t>
  </si>
  <si>
    <t xml:space="preserve"># 101B,SEC-28A</t>
  </si>
  <si>
    <t xml:space="preserve">NANDAN</t>
  </si>
  <si>
    <t xml:space="preserve">KONIKA</t>
  </si>
  <si>
    <t xml:space="preserve"># 102,,SEC-28A</t>
  </si>
  <si>
    <t xml:space="preserve">AMAR BHADHUR</t>
  </si>
  <si>
    <t xml:space="preserve"># 103A,SEC-28A</t>
  </si>
  <si>
    <t xml:space="preserve">MAKHAN LAL</t>
  </si>
  <si>
    <t xml:space="preserve"># 104A,SEC-28A</t>
  </si>
  <si>
    <t xml:space="preserve">SONI</t>
  </si>
  <si>
    <t xml:space="preserve"># 104B,SEC-28A</t>
  </si>
  <si>
    <t xml:space="preserve">VIBHA</t>
  </si>
  <si>
    <t xml:space="preserve">ROSE </t>
  </si>
  <si>
    <t xml:space="preserve">JOSHAPH</t>
  </si>
  <si>
    <t xml:space="preserve"># 108,SEC-28A</t>
  </si>
  <si>
    <t xml:space="preserve">GMSSS 19,CHD</t>
  </si>
  <si>
    <t xml:space="preserve">ASMITA</t>
  </si>
  <si>
    <t xml:space="preserve"># 108A,SEC-28A</t>
  </si>
  <si>
    <t xml:space="preserve">GMHS 28C, CHD</t>
  </si>
  <si>
    <t xml:space="preserve">GANEESH KUMAR</t>
  </si>
  <si>
    <t xml:space="preserve"># 108B,SEC-28A</t>
  </si>
  <si>
    <t xml:space="preserve">GMSSS-28C, CHD</t>
  </si>
  <si>
    <t xml:space="preserve">HARI BHAN</t>
  </si>
  <si>
    <t xml:space="preserve"># 110B,SEC-28A</t>
  </si>
  <si>
    <t xml:space="preserve">PRINCE KUMAR</t>
  </si>
  <si>
    <t xml:space="preserve">RIKHEE RAM</t>
  </si>
  <si>
    <t xml:space="preserve">MALTI</t>
  </si>
  <si>
    <t xml:space="preserve"># 110C,SEC-28A</t>
  </si>
  <si>
    <t xml:space="preserve">SHOP BOY</t>
  </si>
  <si>
    <t xml:space="preserve">PARAMHANS YOGANAND ,SEC-28D,CHD</t>
  </si>
  <si>
    <t xml:space="preserve">HARTIK</t>
  </si>
  <si>
    <t xml:space="preserve">SURINDER PAL</t>
  </si>
  <si>
    <t xml:space="preserve">MONU BALA</t>
  </si>
  <si>
    <t xml:space="preserve"># 112,SEC-28A</t>
  </si>
  <si>
    <t xml:space="preserve">HARJOT SINGH</t>
  </si>
  <si>
    <t xml:space="preserve">PATIALA,,PANJAB</t>
  </si>
  <si>
    <t xml:space="preserve">GURDARSHAN SINGH</t>
  </si>
  <si>
    <t xml:space="preserve"># 114A,SEC-28A</t>
  </si>
  <si>
    <t xml:space="preserve">ST. SOLDIER, SEC-28</t>
  </si>
  <si>
    <t xml:space="preserve">SAHAB SINGH</t>
  </si>
  <si>
    <t xml:space="preserve">GURSIMRAT SINGH</t>
  </si>
  <si>
    <t xml:space="preserve">ANHANT</t>
  </si>
  <si>
    <t xml:space="preserve"># 114B.SEC-28A</t>
  </si>
  <si>
    <t xml:space="preserve">HORSE TRADING</t>
  </si>
  <si>
    <t xml:space="preserve">ST. SOLDIER, SEC-29</t>
  </si>
  <si>
    <t xml:space="preserve">SHIVANSHU</t>
  </si>
  <si>
    <t xml:space="preserve"># 117,SEC-28A</t>
  </si>
  <si>
    <t xml:space="preserve">GMSSS-18,CHD</t>
  </si>
  <si>
    <t xml:space="preserve">NISCHAY</t>
  </si>
  <si>
    <t xml:space="preserve">AKASH GARG</t>
  </si>
  <si>
    <t xml:space="preserve">SURBHI</t>
  </si>
  <si>
    <t xml:space="preserve"># 118,SEC-28A</t>
  </si>
  <si>
    <t xml:space="preserve">AUTOMOBILES</t>
  </si>
  <si>
    <t xml:space="preserve">BUSINESS WOMAN</t>
  </si>
  <si>
    <t xml:space="preserve">RAM RAJ</t>
  </si>
  <si>
    <t xml:space="preserve">MANNA</t>
  </si>
  <si>
    <t xml:space="preserve"># 121A,SEC-28A</t>
  </si>
  <si>
    <t xml:space="preserve">VICTOR</t>
  </si>
  <si>
    <t xml:space="preserve"># 122A,SEC-28A</t>
  </si>
  <si>
    <t xml:space="preserve">RIYAN INTERNATIONAL SCHOOL</t>
  </si>
  <si>
    <t xml:space="preserve">SANYA SINGAL</t>
  </si>
  <si>
    <t xml:space="preserve">RAMAN SINGAL</t>
  </si>
  <si>
    <t xml:space="preserve">SONAL SINGAL</t>
  </si>
  <si>
    <t xml:space="preserve"># 130 A,SEC-28A</t>
  </si>
  <si>
    <t xml:space="preserve">STRAWBERRY WORLD SCHOOL</t>
  </si>
  <si>
    <t xml:space="preserve">RIVYA SINGAL</t>
  </si>
  <si>
    <t xml:space="preserve">RAMESHWAR</t>
  </si>
  <si>
    <t xml:space="preserve">MASOONIA</t>
  </si>
  <si>
    <t xml:space="preserve"># 132,SEC-28A</t>
  </si>
  <si>
    <t xml:space="preserve">GMSSS,SEC-8,CHD</t>
  </si>
  <si>
    <t xml:space="preserve"># 133B,SEC-28A</t>
  </si>
  <si>
    <t xml:space="preserve">COMP. REPAIR</t>
  </si>
  <si>
    <t xml:space="preserve">AVINASH</t>
  </si>
  <si>
    <t xml:space="preserve">RAMJI MOURYA</t>
  </si>
  <si>
    <t xml:space="preserve"># 135A,SEC-28A</t>
  </si>
  <si>
    <t xml:space="preserve">EKAVIR KOHLI</t>
  </si>
  <si>
    <t xml:space="preserve">YOGESH KOHLI</t>
  </si>
  <si>
    <t xml:space="preserve">MEENA KOHLI</t>
  </si>
  <si>
    <t xml:space="preserve"># 136,SEC-28A</t>
  </si>
  <si>
    <t xml:space="preserve">AUGUSTYA</t>
  </si>
  <si>
    <t xml:space="preserve">DISTRIBUTOR</t>
  </si>
  <si>
    <t xml:space="preserve">BOUTIQUE</t>
  </si>
  <si>
    <t xml:space="preserve">RAINA</t>
  </si>
  <si>
    <t xml:space="preserve">GAGAN</t>
  </si>
  <si>
    <t xml:space="preserve">ASHMI</t>
  </si>
  <si>
    <t xml:space="preserve">GIRISH KOHLI</t>
  </si>
  <si>
    <t xml:space="preserve">ANJALI KOHLI</t>
  </si>
  <si>
    <t xml:space="preserve">ARCHANA KOHLI</t>
  </si>
  <si>
    <t xml:space="preserve">SANDEEP KOHLI</t>
  </si>
  <si>
    <t xml:space="preserve">ANMOL SINGLA</t>
  </si>
  <si>
    <t xml:space="preserve">PRADEEP</t>
  </si>
  <si>
    <t xml:space="preserve"># 140A,SEC-28A</t>
  </si>
  <si>
    <t xml:space="preserve">TANDOOR</t>
  </si>
  <si>
    <t xml:space="preserve">GMSSS 27, CHD</t>
  </si>
  <si>
    <t xml:space="preserve">MAHESH SINGLA</t>
  </si>
  <si>
    <t xml:space="preserve">DAMAN, NEPAL</t>
  </si>
  <si>
    <t xml:space="preserve">RAMESH PARSAD</t>
  </si>
  <si>
    <t xml:space="preserve">BICHITRA</t>
  </si>
  <si>
    <t xml:space="preserve"># 142,SEC-28A</t>
  </si>
  <si>
    <t xml:space="preserve">SUNIDHI</t>
  </si>
  <si>
    <t xml:space="preserve"># 142A,SEC-28A</t>
  </si>
  <si>
    <t xml:space="preserve">SACRED HEART, SEC-26, CHD</t>
  </si>
  <si>
    <t xml:space="preserve">SUMEDHA</t>
  </si>
  <si>
    <t xml:space="preserve">KANISHKA </t>
  </si>
  <si>
    <t xml:space="preserve">VIKRAM BHADUR</t>
  </si>
  <si>
    <t xml:space="preserve">TULSI</t>
  </si>
  <si>
    <t xml:space="preserve"># 143 B,SEC-28A</t>
  </si>
  <si>
    <t xml:space="preserve">SHRI GURU GOBIND SINGH SCHOOL, SEC 26, CHD</t>
  </si>
  <si>
    <t xml:space="preserve">RIYAN</t>
  </si>
  <si>
    <t xml:space="preserve">VIKAS GARG</t>
  </si>
  <si>
    <t xml:space="preserve">NIDHI GARG</t>
  </si>
  <si>
    <t xml:space="preserve"># 144,SEC-28A</t>
  </si>
  <si>
    <t xml:space="preserve">BRITISH PUBLIC SCHOOL, SEC 44 CHD</t>
  </si>
  <si>
    <t xml:space="preserve">HISEL</t>
  </si>
  <si>
    <t xml:space="preserve">LATIKA</t>
  </si>
  <si>
    <t xml:space="preserve">VINEET GARG</t>
  </si>
  <si>
    <t xml:space="preserve">SHWETA GARG</t>
  </si>
  <si>
    <t xml:space="preserve">SAMARBIR</t>
  </si>
  <si>
    <t xml:space="preserve">VIKRAM GILL</t>
  </si>
  <si>
    <t xml:space="preserve"># 145,SEC-28A</t>
  </si>
  <si>
    <t xml:space="preserve">CAR DEALER</t>
  </si>
  <si>
    <t xml:space="preserve">VISHAL SHARMA</t>
  </si>
  <si>
    <t xml:space="preserve">AARTI SHARMA</t>
  </si>
  <si>
    <t xml:space="preserve"># 148 A,SEC-28A</t>
  </si>
  <si>
    <t xml:space="preserve">UDAYVIR</t>
  </si>
  <si>
    <t xml:space="preserve">MUNISH SHARMA</t>
  </si>
  <si>
    <t xml:space="preserve">LAXMI SHARMA</t>
  </si>
  <si>
    <t xml:space="preserve"># 148,SEC-28A</t>
  </si>
  <si>
    <t xml:space="preserve">KESHAV RAJ SINGAL</t>
  </si>
  <si>
    <t xml:space="preserve">RAJIV SINGAL</t>
  </si>
  <si>
    <t xml:space="preserve">MONIKA SINGAL</t>
  </si>
  <si>
    <t xml:space="preserve"># 149,SEC-28A</t>
  </si>
  <si>
    <t xml:space="preserve">RINKU</t>
  </si>
  <si>
    <t xml:space="preserve"># 149A,SEC-28A</t>
  </si>
  <si>
    <t xml:space="preserve">GMHS SEC 26 CHD</t>
  </si>
  <si>
    <t xml:space="preserve">BIKRAM SINGH</t>
  </si>
  <si>
    <t xml:space="preserve">SATESHWARI DEVI</t>
  </si>
  <si>
    <t xml:space="preserve"># 149B,SEC-28A</t>
  </si>
  <si>
    <t xml:space="preserve">VIPIN</t>
  </si>
  <si>
    <t xml:space="preserve">DAMAN NEPAL</t>
  </si>
  <si>
    <t xml:space="preserve">BABU LAL</t>
  </si>
  <si>
    <t xml:space="preserve"># 3001 ,SEC-28D</t>
  </si>
  <si>
    <t xml:space="preserve">TEA STALL</t>
  </si>
  <si>
    <t xml:space="preserve">GMHS SEC 28C, CHD</t>
  </si>
  <si>
    <t xml:space="preserve">SHANTANU</t>
  </si>
  <si>
    <t xml:space="preserve">JAIPUR, RAJASTHAN</t>
  </si>
  <si>
    <t xml:space="preserve">DEEPAK BHANDARI</t>
  </si>
  <si>
    <t xml:space="preserve">SUCHI</t>
  </si>
  <si>
    <t xml:space="preserve"># 3002 ,SEC-28D</t>
  </si>
  <si>
    <t xml:space="preserve">ARCHITECTURE</t>
  </si>
  <si>
    <t xml:space="preserve">VIVEK HIGH SCHOOL,SEC-38,CHD</t>
  </si>
  <si>
    <t xml:space="preserve"># 3003 ,SEC-28D</t>
  </si>
  <si>
    <t xml:space="preserve">AMISHA</t>
  </si>
  <si>
    <t xml:space="preserve">TEHRI GARHWAL</t>
  </si>
  <si>
    <t xml:space="preserve">AKBEER</t>
  </si>
  <si>
    <t xml:space="preserve"># 3004,SEC-28D</t>
  </si>
  <si>
    <t xml:space="preserve">TANISHA</t>
  </si>
  <si>
    <t xml:space="preserve">TIKKA RAM</t>
  </si>
  <si>
    <t xml:space="preserve"># 3005 ,SEC-28D</t>
  </si>
  <si>
    <t xml:space="preserve">GMHS-28C, CHD</t>
  </si>
  <si>
    <t xml:space="preserve">YESH RAJ</t>
  </si>
  <si>
    <t xml:space="preserve">MADHUBANI DIST BIHAR</t>
  </si>
  <si>
    <t xml:space="preserve">SATNAM</t>
  </si>
  <si>
    <t xml:space="preserve">MURTI</t>
  </si>
  <si>
    <t xml:space="preserve">PARAMHANS SEC 28,CHD</t>
  </si>
  <si>
    <t xml:space="preserve">RANGEELA</t>
  </si>
  <si>
    <t xml:space="preserve"># 3006 ,SEC-28D</t>
  </si>
  <si>
    <t xml:space="preserve">NEERAV</t>
  </si>
  <si>
    <t xml:space="preserve">ARNAV GARG</t>
  </si>
  <si>
    <t xml:space="preserve">VISHAL GARG</t>
  </si>
  <si>
    <t xml:space="preserve">POONAM GARG</t>
  </si>
  <si>
    <t xml:space="preserve"># 3008 ,SEC-28D</t>
  </si>
  <si>
    <t xml:space="preserve">BHAWAN VIDYALAYA, SEC-33, CHD</t>
  </si>
  <si>
    <t xml:space="preserve">ABHIR GARG</t>
  </si>
  <si>
    <t xml:space="preserve">PUNEET GARG</t>
  </si>
  <si>
    <t xml:space="preserve">RISHU GARG</t>
  </si>
  <si>
    <t xml:space="preserve">AARAV GARAG</t>
  </si>
  <si>
    <t xml:space="preserve">DUSHAYANT</t>
  </si>
  <si>
    <t xml:space="preserve">PILANI RAJASTHAN</t>
  </si>
  <si>
    <t xml:space="preserve"># 3009 ,SEC-28D</t>
  </si>
  <si>
    <t xml:space="preserve">HANSRAJ PUBLIC SCHOOL,SEC 6,PKL</t>
  </si>
  <si>
    <t xml:space="preserve">IVAN</t>
  </si>
  <si>
    <t xml:space="preserve">MUNESH</t>
  </si>
  <si>
    <t xml:space="preserve">ST. SOLDIER, SEC 26, CHD</t>
  </si>
  <si>
    <t xml:space="preserve">LUCKNOW,UTTRA PARDESH</t>
  </si>
  <si>
    <t xml:space="preserve">RAM PRASAD</t>
  </si>
  <si>
    <t xml:space="preserve"># 3010 ,SEC-28D</t>
  </si>
  <si>
    <t xml:space="preserve">GULSHIRAZ SINGH</t>
  </si>
  <si>
    <t xml:space="preserve">NIRPINDER SINGH</t>
  </si>
  <si>
    <t xml:space="preserve">AMARPREET</t>
  </si>
  <si>
    <t xml:space="preserve"># 3011 ,SEC-28D</t>
  </si>
  <si>
    <t xml:space="preserve">COLLEGE PRINCIPAL</t>
  </si>
  <si>
    <t xml:space="preserve">RAJA RAM</t>
  </si>
  <si>
    <t xml:space="preserve"># 3011 A ,SEC-28D</t>
  </si>
  <si>
    <t xml:space="preserve">ABHISHEK </t>
  </si>
  <si>
    <t xml:space="preserve">KHEM BHADUR</t>
  </si>
  <si>
    <t xml:space="preserve">SARASWATI</t>
  </si>
  <si>
    <t xml:space="preserve">SAMEERANSH</t>
  </si>
  <si>
    <t xml:space="preserve">ROHTAK HARYANA</t>
  </si>
  <si>
    <t xml:space="preserve">LATE SAMEER</t>
  </si>
  <si>
    <t xml:space="preserve">PIYA</t>
  </si>
  <si>
    <t xml:space="preserve">M.R. EXECUTIVE</t>
  </si>
  <si>
    <t xml:space="preserve">S.D.PUBLICE SCHOOL-32,CHD</t>
  </si>
  <si>
    <t xml:space="preserve">RATTAN LAL</t>
  </si>
  <si>
    <t xml:space="preserve">ANITA DEVI</t>
  </si>
  <si>
    <t xml:space="preserve"># 3012  ,SEC-28D</t>
  </si>
  <si>
    <t xml:space="preserve">APEKSHA</t>
  </si>
  <si>
    <t xml:space="preserve">RITISHA</t>
  </si>
  <si>
    <t xml:space="preserve">BALWANT SINGH</t>
  </si>
  <si>
    <t xml:space="preserve"># 3013 ,SEC-28D</t>
  </si>
  <si>
    <t xml:space="preserve">RISHI</t>
  </si>
  <si>
    <t xml:space="preserve"># 3014 ,SEC-28D</t>
  </si>
  <si>
    <t xml:space="preserve">SHANAYA</t>
  </si>
  <si>
    <t xml:space="preserve"># 3015  ,SEC-28D</t>
  </si>
  <si>
    <t xml:space="preserve">BUSINESS IRON &amp; STEEL</t>
  </si>
  <si>
    <t xml:space="preserve">CARMEL CONVENT, SEC 9, CHD</t>
  </si>
  <si>
    <t xml:space="preserve">SAHAIRA GUPTA</t>
  </si>
  <si>
    <t xml:space="preserve">YUVIN GUPTA</t>
  </si>
  <si>
    <t xml:space="preserve"># 3017  ,SEC-28D</t>
  </si>
  <si>
    <t xml:space="preserve">PUSHKAR GUPTA</t>
  </si>
  <si>
    <t xml:space="preserve">VINEET GUPTA</t>
  </si>
  <si>
    <t xml:space="preserve">SONIA GUPTA</t>
  </si>
  <si>
    <t xml:space="preserve"># 3020 ,SEC-28D</t>
  </si>
  <si>
    <t xml:space="preserve">GURUKUL GLOBAL , MANIMAJRA</t>
  </si>
  <si>
    <t xml:space="preserve">SIYA</t>
  </si>
  <si>
    <t xml:space="preserve"># 3020,SEC-28D</t>
  </si>
  <si>
    <t xml:space="preserve">BHAVIK</t>
  </si>
  <si>
    <t xml:space="preserve"># 3021,SEC-28D</t>
  </si>
  <si>
    <t xml:space="preserve">DIYA JAIN</t>
  </si>
  <si>
    <t xml:space="preserve">SANJAY JAIN</t>
  </si>
  <si>
    <t xml:space="preserve">SHAMITA JAIN</t>
  </si>
  <si>
    <t xml:space="preserve"># 3022,SEC-28D</t>
  </si>
  <si>
    <t xml:space="preserve">STRAWBERRY FIELD-26,CHD</t>
  </si>
  <si>
    <t xml:space="preserve">VINITA GAUTAM</t>
  </si>
  <si>
    <t xml:space="preserve">POKHARA NEPAL</t>
  </si>
  <si>
    <t xml:space="preserve">RAM PRASAD GAUTAM</t>
  </si>
  <si>
    <t xml:space="preserve">MEENA GAUTAM</t>
  </si>
  <si>
    <t xml:space="preserve">VIMLA GAUTAM</t>
  </si>
  <si>
    <t xml:space="preserve">BHAVUK RAJ GAUTAM</t>
  </si>
  <si>
    <t xml:space="preserve">SAURAV BANSAL</t>
  </si>
  <si>
    <t xml:space="preserve">PURVI BANSAL</t>
  </si>
  <si>
    <t xml:space="preserve"># 3023 ,SEC-28D</t>
  </si>
  <si>
    <t xml:space="preserve">FIRST STEP SEC 26 CHANDIGARH</t>
  </si>
  <si>
    <t xml:space="preserve">PRE NURSERY</t>
  </si>
  <si>
    <t xml:space="preserve">PRANAY GARG</t>
  </si>
  <si>
    <t xml:space="preserve">RAJ KUMAR GARG</t>
  </si>
  <si>
    <t xml:space="preserve">SHIVANI GARG</t>
  </si>
  <si>
    <t xml:space="preserve"># 3025  ,SEC-28D</t>
  </si>
  <si>
    <t xml:space="preserve">YADVINDER SINGH</t>
  </si>
  <si>
    <t xml:space="preserve">LAKHWINDER SINGH</t>
  </si>
  <si>
    <t xml:space="preserve"># 3026 ,SEC-28D</t>
  </si>
  <si>
    <t xml:space="preserve">NEW PUBLIC SCHOOL, SEC-18, CHD</t>
  </si>
  <si>
    <t xml:space="preserve"># 3027 ,SEC-28D</t>
  </si>
  <si>
    <t xml:space="preserve">MOTI RAM ARYA PUBLIC SCHOOL-26,CHD</t>
  </si>
  <si>
    <t xml:space="preserve">ANKUSH CHAURASHIYA</t>
  </si>
  <si>
    <t xml:space="preserve">TRIVENI PRASAD CHAURASIYA</t>
  </si>
  <si>
    <t xml:space="preserve">SUMITRA DEVI</t>
  </si>
  <si>
    <t xml:space="preserve"># 3028 ,SEC-28D</t>
  </si>
  <si>
    <t xml:space="preserve">EGG VENDOR</t>
  </si>
  <si>
    <t xml:space="preserve">PARAMHANS. SEC-28D,CHD</t>
  </si>
  <si>
    <t xml:space="preserve">ISHAV</t>
  </si>
  <si>
    <t xml:space="preserve">H.K.GUPTA</t>
  </si>
  <si>
    <t xml:space="preserve"># 3029 ,SEC-28D</t>
  </si>
  <si>
    <t xml:space="preserve">SCIENTIST IN DRDO</t>
  </si>
  <si>
    <t xml:space="preserve">ASS. PROF IN PU</t>
  </si>
  <si>
    <t xml:space="preserve">GMSSS 32, CHD</t>
  </si>
  <si>
    <t xml:space="preserve">RAM KISHORE</t>
  </si>
  <si>
    <t xml:space="preserve"># 3030 ,SEC-28D</t>
  </si>
  <si>
    <t xml:space="preserve">GUDDU RAM</t>
  </si>
  <si>
    <t xml:space="preserve"># 3031 ,SEC-28D</t>
  </si>
  <si>
    <t xml:space="preserve">GSSS-27, CHD</t>
  </si>
  <si>
    <t xml:space="preserve">ST. JOHN-26,CHD</t>
  </si>
  <si>
    <t xml:space="preserve">AMARJOT</t>
  </si>
  <si>
    <t xml:space="preserve"># 3032 A ,SEC-28D</t>
  </si>
  <si>
    <t xml:space="preserve">MOUNT CARMEL-47, CHD</t>
  </si>
  <si>
    <t xml:space="preserve">VASAV</t>
  </si>
  <si>
    <t xml:space="preserve">AMETHI, UTTAR PRADESH</t>
  </si>
  <si>
    <t xml:space="preserve">NEERAJ SRIVASTAV</t>
  </si>
  <si>
    <t xml:space="preserve"># 3033 ,SEC-28D</t>
  </si>
  <si>
    <t xml:space="preserve">KB DAV-7</t>
  </si>
  <si>
    <t xml:space="preserve">SHREESH</t>
  </si>
  <si>
    <t xml:space="preserve">ROUNAK</t>
  </si>
  <si>
    <t xml:space="preserve">WORKER IN DHABA</t>
  </si>
  <si>
    <t xml:space="preserve">DEVANSH SONI</t>
  </si>
  <si>
    <t xml:space="preserve">JODHPUR RAJASTHAN </t>
  </si>
  <si>
    <t xml:space="preserve">SEEMA SONI</t>
  </si>
  <si>
    <t xml:space="preserve"># 3034,SEC-28D</t>
  </si>
  <si>
    <t xml:space="preserve">ST. KABIR, SEC-26</t>
  </si>
  <si>
    <t xml:space="preserve">PRATYUSH SONI</t>
  </si>
  <si>
    <t xml:space="preserve">NAV KUMAR</t>
  </si>
  <si>
    <t xml:space="preserve">BABLU KUMAR</t>
  </si>
  <si>
    <t xml:space="preserve"># 3035,SEC-28D</t>
  </si>
  <si>
    <t xml:space="preserve">DELIVERY BOY</t>
  </si>
  <si>
    <t xml:space="preserve">DEHRADUN,UTTRA KHAND</t>
  </si>
  <si>
    <t xml:space="preserve">DULARI</t>
  </si>
  <si>
    <t xml:space="preserve"># 3036 ,SEC-28D</t>
  </si>
  <si>
    <t xml:space="preserve">COMPTER MECHANIC</t>
  </si>
  <si>
    <t xml:space="preserve">BILASPUR HIMACHAL</t>
  </si>
  <si>
    <t xml:space="preserve">SURJIT SINGH NEGI</t>
  </si>
  <si>
    <t xml:space="preserve"># 3037 ,SEC-28D</t>
  </si>
  <si>
    <t xml:space="preserve">TECHNICIAN</t>
  </si>
  <si>
    <t xml:space="preserve">PARAMHANS-28 CHD.</t>
  </si>
  <si>
    <t xml:space="preserve">MUKUL BHASKAR</t>
  </si>
  <si>
    <t xml:space="preserve">PUNEET BHASKAR</t>
  </si>
  <si>
    <t xml:space="preserve">REKHA BHASKAR</t>
  </si>
  <si>
    <t xml:space="preserve"># 3038 ,SEC-28D</t>
  </si>
  <si>
    <t xml:space="preserve">RAYAN INTERNATIONAL</t>
  </si>
  <si>
    <t xml:space="preserve">GIRIK BHASKAR</t>
  </si>
  <si>
    <t xml:space="preserve">JATINDER BHASKAR</t>
  </si>
  <si>
    <t xml:space="preserve">SHWETA BHASKAR</t>
  </si>
  <si>
    <t xml:space="preserve">LAVANYA BHASKAR</t>
  </si>
  <si>
    <t xml:space="preserve">JATINDER BHARDWAJ</t>
  </si>
  <si>
    <t xml:space="preserve">DAANISHVEER SINGH</t>
  </si>
  <si>
    <t xml:space="preserve">KARAMJEET KAUR</t>
  </si>
  <si>
    <t xml:space="preserve"># 3039 ,SEC-28D</t>
  </si>
  <si>
    <t xml:space="preserve">HIKMAT</t>
  </si>
  <si>
    <t xml:space="preserve">LATE SURESH THAPA</t>
  </si>
  <si>
    <t xml:space="preserve">MANISHA DEVI</t>
  </si>
  <si>
    <t xml:space="preserve">SANJAY LAL</t>
  </si>
  <si>
    <t xml:space="preserve"># 3040 ,SEC-28D</t>
  </si>
  <si>
    <t xml:space="preserve">SAHIB KAUR</t>
  </si>
  <si>
    <t xml:space="preserve">BHAGOTI SINGH</t>
  </si>
  <si>
    <t xml:space="preserve">SAGALJOT KAUR</t>
  </si>
  <si>
    <t xml:space="preserve"># 3042,SEC-28D</t>
  </si>
  <si>
    <t xml:space="preserve">AGRICULTRAL</t>
  </si>
  <si>
    <t xml:space="preserve">ANADAR KAUR</t>
  </si>
  <si>
    <t xml:space="preserve">DEEPANSHI</t>
  </si>
  <si>
    <t xml:space="preserve">DALBIR SINGH NEGI</t>
  </si>
  <si>
    <t xml:space="preserve">VINITA</t>
  </si>
  <si>
    <t xml:space="preserve">LAB TECHNICHIAN</t>
  </si>
  <si>
    <t xml:space="preserve">JASKARAN</t>
  </si>
  <si>
    <t xml:space="preserve">RISABH SOOD</t>
  </si>
  <si>
    <t xml:space="preserve">VISHAKHAPATNAM</t>
  </si>
  <si>
    <t xml:space="preserve">TAPAN MOHAN SOOD</t>
  </si>
  <si>
    <t xml:space="preserve">NEHA SOOD</t>
  </si>
  <si>
    <t xml:space="preserve"># 3043,SEC-28D</t>
  </si>
  <si>
    <t xml:space="preserve">MANAV MANGAL HIGH SCHOOL-21, CHD</t>
  </si>
  <si>
    <t xml:space="preserve">PINKY</t>
  </si>
  <si>
    <t xml:space="preserve">PRITMESHWAR SINGH</t>
  </si>
  <si>
    <t xml:space="preserve">JAGTESHWAR SINGH</t>
  </si>
  <si>
    <t xml:space="preserve">BHAWNEET BRAR</t>
  </si>
  <si>
    <t xml:space="preserve"># 3044,SEC-28D</t>
  </si>
  <si>
    <t xml:space="preserve">AMTOJ SINGH</t>
  </si>
  <si>
    <t xml:space="preserve">BIANCA</t>
  </si>
  <si>
    <t xml:space="preserve">VIVEK HIGH SCHOOL, SEC-38, CHD</t>
  </si>
  <si>
    <t xml:space="preserve">JAGJEET SINGH</t>
  </si>
  <si>
    <t xml:space="preserve">PRIVATE</t>
  </si>
  <si>
    <t xml:space="preserve">JAYANTH</t>
  </si>
  <si>
    <t xml:space="preserve">MANSA PANJAB</t>
  </si>
  <si>
    <t xml:space="preserve">VIJAY MIDDA</t>
  </si>
  <si>
    <t xml:space="preserve"># 3046,SEC-28D</t>
  </si>
  <si>
    <t xml:space="preserve">REAL ESTATE</t>
  </si>
  <si>
    <t xml:space="preserve">DAV 15 CHD</t>
  </si>
  <si>
    <t xml:space="preserve"># 3048,SEC-28D</t>
  </si>
  <si>
    <t xml:space="preserve">REPAIR WORK</t>
  </si>
  <si>
    <t xml:space="preserve">GMSSS 8, CHD</t>
  </si>
  <si>
    <t xml:space="preserve">BHAKTAPUR NEPAL</t>
  </si>
  <si>
    <t xml:space="preserve">NARESH ADHIKARI</t>
  </si>
  <si>
    <t xml:space="preserve">LAKSHMI </t>
  </si>
  <si>
    <t xml:space="preserve"># 3050,SEC-28D</t>
  </si>
  <si>
    <t xml:space="preserve">AMETHI,UTTRA PARDESH</t>
  </si>
  <si>
    <t xml:space="preserve">YASWANT KUMAR</t>
  </si>
  <si>
    <t xml:space="preserve">GAYATRI</t>
  </si>
  <si>
    <t xml:space="preserve"># 3051,SEC-28D</t>
  </si>
  <si>
    <t xml:space="preserve">GMSSS-28 D, CHD</t>
  </si>
  <si>
    <t xml:space="preserve">PRAKHYAT</t>
  </si>
  <si>
    <t xml:space="preserve">PRATEEK KISHORE</t>
  </si>
  <si>
    <t xml:space="preserve"># 3051/1,SEC-28D</t>
  </si>
  <si>
    <t xml:space="preserve">AMAR SINGH</t>
  </si>
  <si>
    <t xml:space="preserve"># 3054 B,SEC-28D</t>
  </si>
  <si>
    <t xml:space="preserve">HELPER IN PRINTING PRESS</t>
  </si>
  <si>
    <t xml:space="preserve">ETA UTTAR PARDESH</t>
  </si>
  <si>
    <t xml:space="preserve">SASHIKANT</t>
  </si>
  <si>
    <t xml:space="preserve">BHOPAL</t>
  </si>
  <si>
    <t xml:space="preserve">AGHANYA</t>
  </si>
  <si>
    <t xml:space="preserve">HIMANSHU GARG</t>
  </si>
  <si>
    <t xml:space="preserve">ADITI GARG</t>
  </si>
  <si>
    <t xml:space="preserve"># 3056,SEC-28D</t>
  </si>
  <si>
    <t xml:space="preserve">SANT LAL</t>
  </si>
  <si>
    <t xml:space="preserve">ROSHANI</t>
  </si>
  <si>
    <t xml:space="preserve"># 3060 A,SEC-28D</t>
  </si>
  <si>
    <t xml:space="preserve">HELPER IN HOUSE</t>
  </si>
  <si>
    <t xml:space="preserve">ANCHIT JASUJA</t>
  </si>
  <si>
    <t xml:space="preserve">SANDEEP JASUJA</t>
  </si>
  <si>
    <t xml:space="preserve">MADHU JASUJA</t>
  </si>
  <si>
    <t xml:space="preserve"># 3064,SEC-28D</t>
  </si>
  <si>
    <t xml:space="preserve">ST. KABIR, CHD</t>
  </si>
  <si>
    <t xml:space="preserve">KARISHMA</t>
  </si>
  <si>
    <t xml:space="preserve">YAM BAHADUR</t>
  </si>
  <si>
    <t xml:space="preserve">GAURI</t>
  </si>
  <si>
    <t xml:space="preserve">DHANRAJ</t>
  </si>
  <si>
    <t xml:space="preserve">MITTAR LAL</t>
  </si>
  <si>
    <t xml:space="preserve"># 3065,SEC-28D</t>
  </si>
  <si>
    <t xml:space="preserve">GANGA RAM</t>
  </si>
  <si>
    <t xml:space="preserve"># 3067,SEC-28D</t>
  </si>
  <si>
    <t xml:space="preserve">DHANIA</t>
  </si>
  <si>
    <t xml:space="preserve">HARDOI,UTTAR PRADESH</t>
  </si>
  <si>
    <t xml:space="preserve"># 3068,SEC-28D</t>
  </si>
  <si>
    <t xml:space="preserve">GMSSS 27,CHD</t>
  </si>
  <si>
    <t xml:space="preserve">JAPNEET KAUR</t>
  </si>
  <si>
    <t xml:space="preserve">PARMINDER KAUR</t>
  </si>
  <si>
    <t xml:space="preserve"># 3069,SEC-28D</t>
  </si>
  <si>
    <t xml:space="preserve">FURNITURE SHOP</t>
  </si>
  <si>
    <t xml:space="preserve">ST. STEPHENS SCHOOL</t>
  </si>
  <si>
    <t xml:space="preserve">MANRAJ SINGH</t>
  </si>
  <si>
    <t xml:space="preserve"># 3069 ,SEC-28D</t>
  </si>
  <si>
    <t xml:space="preserve">BARINDER</t>
  </si>
  <si>
    <t xml:space="preserve"># 3070A,SEC-28D</t>
  </si>
  <si>
    <t xml:space="preserve">RAJU </t>
  </si>
  <si>
    <t xml:space="preserve"># 3070B,SEC-28D</t>
  </si>
  <si>
    <t xml:space="preserve">RAM KIRPAL</t>
  </si>
  <si>
    <t xml:space="preserve"># 3070,SEC-28D</t>
  </si>
  <si>
    <t xml:space="preserve">GMHS-28 C, CHD</t>
  </si>
  <si>
    <t xml:space="preserve">SANYA KHAN</t>
  </si>
  <si>
    <t xml:space="preserve">S A KHAN</t>
  </si>
  <si>
    <t xml:space="preserve">KAUSAL KHAN</t>
  </si>
  <si>
    <t xml:space="preserve">#3071 SECTOR 28 D CHANDIGARH</t>
  </si>
  <si>
    <t xml:space="preserve">PRIVATE CONTRACTOR</t>
  </si>
  <si>
    <t xml:space="preserve">CARMEL CONVENT SECTOR 9 CHANDIGARH</t>
  </si>
  <si>
    <t xml:space="preserve">PARINAZ GAHUNIA</t>
  </si>
  <si>
    <t xml:space="preserve">YAMUNANAGAR HARYANA</t>
  </si>
  <si>
    <t xml:space="preserve">RIPUDAMAN SINGH</t>
  </si>
  <si>
    <t xml:space="preserve">#3072 SECTOR 28 D CHANDIGARH</t>
  </si>
  <si>
    <t xml:space="preserve">MAJOR IN INDIAN ARMY</t>
  </si>
  <si>
    <t xml:space="preserve">PRIVATE DOCTOR</t>
  </si>
  <si>
    <t xml:space="preserve">DIMPLE </t>
  </si>
  <si>
    <t xml:space="preserve">VARINDER</t>
  </si>
  <si>
    <t xml:space="preserve">PRIVATE DRIVER</t>
  </si>
  <si>
    <t xml:space="preserve">PARAMHANS YOGENDRA SECTOR 28 D CHANDIGARH</t>
  </si>
  <si>
    <t xml:space="preserve">SOM GUPTA</t>
  </si>
  <si>
    <t xml:space="preserve">VIJAYA GUPTA</t>
  </si>
  <si>
    <t xml:space="preserve">#3074 SECTOR 28 D CHANDIGARH</t>
  </si>
  <si>
    <t xml:space="preserve">SEHAJ KAUR</t>
  </si>
  <si>
    <t xml:space="preserve">INDERDEEP SINGH</t>
  </si>
  <si>
    <t xml:space="preserve">#3075 SECTOR 28 D CHANDIGARH</t>
  </si>
  <si>
    <t xml:space="preserve">PRIVATE CHARTANT ACCOUNTANT</t>
  </si>
  <si>
    <t xml:space="preserve">SACRED HEART SECTOR 26 CHANDIGARH</t>
  </si>
  <si>
    <t xml:space="preserve">GURFATEH KAUR</t>
  </si>
  <si>
    <t xml:space="preserve">FIRST STEPS SECTOR 26 CHANDIGARH</t>
  </si>
  <si>
    <t xml:space="preserve">PRENURSERY</t>
  </si>
  <si>
    <t xml:space="preserve">RONAK SETH</t>
  </si>
  <si>
    <t xml:space="preserve">RAJAT SETH</t>
  </si>
  <si>
    <t xml:space="preserve">VANDANA SETH</t>
  </si>
  <si>
    <t xml:space="preserve">#3075/A SECTOR 28 D CHANDIGARH</t>
  </si>
  <si>
    <t xml:space="preserve">CARDBOX FACTORY</t>
  </si>
  <si>
    <t xml:space="preserve">TEACHER STRAWBERRY SECTOR 24 CHANDIGARH</t>
  </si>
  <si>
    <t xml:space="preserve">STRAWBERRY FIELDS SECTOR 26 CHANDIGARH</t>
  </si>
  <si>
    <t xml:space="preserve">GEETIKA</t>
  </si>
  <si>
    <t xml:space="preserve">PATHANKOT PUNJAB</t>
  </si>
  <si>
    <t xml:space="preserve">RANVEER </t>
  </si>
  <si>
    <t xml:space="preserve">#3076 SECTOR 28 D CHANDIGARH</t>
  </si>
  <si>
    <t xml:space="preserve">CAPTAIN IN ARMY</t>
  </si>
  <si>
    <t xml:space="preserve">SAINT SOLDIER SECTOR 28 B CHANDIGARH</t>
  </si>
  <si>
    <t xml:space="preserve">KAREENA</t>
  </si>
  <si>
    <t xml:space="preserve">JHAJHAR HARYANA</t>
  </si>
  <si>
    <t xml:space="preserve">RAIBARELI UTTAR PRADESH</t>
  </si>
  <si>
    <t xml:space="preserve">#3076\A SECTOR 28 D CHANDIGARH</t>
  </si>
  <si>
    <t xml:space="preserve">GOVERNMENT MODEL SCHOOL SECTOR 23 CHANDIGARH</t>
  </si>
  <si>
    <t xml:space="preserve">GOVERNMENT MODEL SEN SR SCHOOL SEC 28 D  CHANDIGARH</t>
  </si>
  <si>
    <t xml:space="preserve">JAIVEER</t>
  </si>
  <si>
    <t xml:space="preserve">ARJUN GARG</t>
  </si>
  <si>
    <t xml:space="preserve">ASHISH GARG</t>
  </si>
  <si>
    <t xml:space="preserve">RITIKA GARG</t>
  </si>
  <si>
    <t xml:space="preserve">#3077 SECTOR 28 D CHANDIGARH</t>
  </si>
  <si>
    <t xml:space="preserve">BHAVAN VIDALAYA SECTOR 33 CHANDIGARH</t>
  </si>
  <si>
    <t xml:space="preserve">TARKESHAV SHAH</t>
  </si>
  <si>
    <t xml:space="preserve">#3078 SECTOR 28 D CHANDIGARH</t>
  </si>
  <si>
    <t xml:space="preserve">ICECREAM VENDOR</t>
  </si>
  <si>
    <t xml:space="preserve">CHAPPRA BIHAR</t>
  </si>
  <si>
    <t xml:space="preserve">#3079 SECTOR 28 D CHANDIGARH</t>
  </si>
  <si>
    <t xml:space="preserve">NAND KISHORE</t>
  </si>
  <si>
    <t xml:space="preserve">#3080 SECTOR 28 D CHANDIGARH</t>
  </si>
  <si>
    <t xml:space="preserve">PRIVATE VENDOR</t>
  </si>
  <si>
    <t xml:space="preserve">UNNAO KANPUR</t>
  </si>
  <si>
    <t xml:space="preserve">#3082 SECTOR 28 D CHANDIGARH</t>
  </si>
  <si>
    <t xml:space="preserve">RICKSHAW DRIVER</t>
  </si>
  <si>
    <t xml:space="preserve">GOVERNMENT MODEL SCHOOL SECTOR 27 C CHANDIGARH</t>
  </si>
  <si>
    <t xml:space="preserve">SITA</t>
  </si>
  <si>
    <t xml:space="preserve">BALBIR NEGI</t>
  </si>
  <si>
    <t xml:space="preserve">NEETU NEGI</t>
  </si>
  <si>
    <t xml:space="preserve">#3083 SETOR 28 D CHANDIGARH</t>
  </si>
  <si>
    <t xml:space="preserve">GOVERNMENT GIRLS SCHOOL SECTOR 23 D CHANDIGARH</t>
  </si>
  <si>
    <t xml:space="preserve">AARUSH</t>
  </si>
  <si>
    <t xml:space="preserve">PRANSH</t>
  </si>
  <si>
    <t xml:space="preserve">#3083\A SECTOR 28 D CHANDIGARH</t>
  </si>
  <si>
    <t xml:space="preserve">BRICK KIELN OWNER</t>
  </si>
  <si>
    <t xml:space="preserve">SUNSHINE SECTOR 35 A CHANDIGARH</t>
  </si>
  <si>
    <t xml:space="preserve">SURAKHAB</t>
  </si>
  <si>
    <t xml:space="preserve">APS SOMAL</t>
  </si>
  <si>
    <t xml:space="preserve">#3084 SECTOR 28 D CHANDIGARH</t>
  </si>
  <si>
    <t xml:space="preserve">COLONEL IN ARMY</t>
  </si>
  <si>
    <t xml:space="preserve">PROFESSOR LAW COLLEGE SECTOR 68 CHANDIGARH</t>
  </si>
  <si>
    <t xml:space="preserve">SAINT KABIR SECTOR 26 CHANDIGARH</t>
  </si>
  <si>
    <t xml:space="preserve">ANAHAD</t>
  </si>
  <si>
    <t xml:space="preserve">ANYA</t>
  </si>
  <si>
    <t xml:space="preserve">LUDHIANA,PANJAB</t>
  </si>
  <si>
    <t xml:space="preserve">ANKUSH AGGARWAL</t>
  </si>
  <si>
    <t xml:space="preserve">SAMAIRA</t>
  </si>
  <si>
    <t xml:space="preserve">#3085 SECTOR 28 D CHANDIGARH</t>
  </si>
  <si>
    <t xml:space="preserve">SOFTWARE ENGINEER</t>
  </si>
  <si>
    <t xml:space="preserve">VIVEK HIGH SCHOOL SECTOR 38 CHANDIGARH</t>
  </si>
  <si>
    <t xml:space="preserve">SAHIR</t>
  </si>
  <si>
    <t xml:space="preserve">GARHWAL, UTTRA KHAND</t>
  </si>
  <si>
    <t xml:space="preserve">BASANT PANTH</t>
  </si>
  <si>
    <t xml:space="preserve">#3085\A SECTOR 28 D CHANDIGARH</t>
  </si>
  <si>
    <t xml:space="preserve">GOA</t>
  </si>
  <si>
    <t xml:space="preserve">AMIT DUTTA</t>
  </si>
  <si>
    <t xml:space="preserve">ARTI DUTTA</t>
  </si>
  <si>
    <t xml:space="preserve">#3086 SECTOR 28 D CHANDIGARH</t>
  </si>
  <si>
    <t xml:space="preserve">LIEUTENANT COLONEL IN ARMY</t>
  </si>
  <si>
    <t xml:space="preserve">TEACHER ST. SOLDIER 28 B</t>
  </si>
  <si>
    <t xml:space="preserve">KANPUR,UTTRA PARDESH</t>
  </si>
  <si>
    <t xml:space="preserve">#3086\A SECTOR 28 D CHANDIGARH</t>
  </si>
  <si>
    <t xml:space="preserve">GOVERNMENT HIGH SCHOOL SECTOR 28 C</t>
  </si>
  <si>
    <t xml:space="preserve">VIR SINGH</t>
  </si>
  <si>
    <t xml:space="preserve">#3086\B SECTOR 28 D CHANDIGARH</t>
  </si>
  <si>
    <t xml:space="preserve">GOVERNMENT MODEL SEN SR SCHOOL SEC 27 C CHANDIGARH</t>
  </si>
  <si>
    <t xml:space="preserve">SHAM SINGH</t>
  </si>
  <si>
    <t xml:space="preserve">SUNIL NEHRA</t>
  </si>
  <si>
    <t xml:space="preserve">#3087  SECTOR 28 D CHANDIGARH</t>
  </si>
  <si>
    <t xml:space="preserve">PRIVATE ADVOCATE</t>
  </si>
  <si>
    <t xml:space="preserve">REPORTER INDIAN EXPRESS</t>
  </si>
  <si>
    <t xml:space="preserve">YASH ATTRI</t>
  </si>
  <si>
    <t xml:space="preserve">#3088 SECTOR 28 D CHANDIGARH</t>
  </si>
  <si>
    <t xml:space="preserve">TEACHER CHANDIMANDIR ARMY SCHOOL</t>
  </si>
  <si>
    <t xml:space="preserve">SAINT JOHN'S SECTOR 26 CHANDIGARH</t>
  </si>
  <si>
    <t xml:space="preserve">JIA KATARIA</t>
  </si>
  <si>
    <t xml:space="preserve">J S KATARIA</t>
  </si>
  <si>
    <t xml:space="preserve">#3088/A SECTOR 28 D CHANDIGARH</t>
  </si>
  <si>
    <t xml:space="preserve">HALLMARK PANCHKULA</t>
  </si>
  <si>
    <t xml:space="preserve">SHREYA PARASHAR</t>
  </si>
  <si>
    <t xml:space="preserve">MADHYA PRADESH</t>
  </si>
  <si>
    <t xml:space="preserve">#3090  SECTOR 28 D CHANDIGARH</t>
  </si>
  <si>
    <t xml:space="preserve">BHAWANS CHANDIGARH</t>
  </si>
  <si>
    <t xml:space="preserve">MANDAWI PARASHAR</t>
  </si>
  <si>
    <t xml:space="preserve">LUCKEY</t>
  </si>
  <si>
    <t xml:space="preserve">#3090\A SECTOR 28 D CHANDIGARH</t>
  </si>
  <si>
    <t xml:space="preserve">KHERI, UTTAR PRADESH</t>
  </si>
  <si>
    <t xml:space="preserve">URJIT BHAIK</t>
  </si>
  <si>
    <t xml:space="preserve">SHIMLA ,HIMACHAL</t>
  </si>
  <si>
    <t xml:space="preserve">#3092 SECTOR 28 D CHANDIGARH</t>
  </si>
  <si>
    <t xml:space="preserve"> HOUSEWIFE</t>
  </si>
  <si>
    <t xml:space="preserve">SAINT STEPHENS SECTOR 45 B CHANDIGARH</t>
  </si>
  <si>
    <t xml:space="preserve">SHANKAR</t>
  </si>
  <si>
    <t xml:space="preserve">#3092\A SECTOR 28 D CHANDIGARH</t>
  </si>
  <si>
    <t xml:space="preserve">PRIVATE WAITER</t>
  </si>
  <si>
    <t xml:space="preserve">GEETU</t>
  </si>
  <si>
    <t xml:space="preserve">RAJPURA PUNJAB</t>
  </si>
  <si>
    <t xml:space="preserve">GOVERNMENT MODEL SEN SR SCHOOL SECTOR 28 D CHANDIGARH</t>
  </si>
  <si>
    <t xml:space="preserve">MADHAV SANGER</t>
  </si>
  <si>
    <t xml:space="preserve">VIBHU SANGER</t>
  </si>
  <si>
    <t xml:space="preserve">SUGANDHA SANGER</t>
  </si>
  <si>
    <t xml:space="preserve">#3093 SECTOR 28 D CHANDIGARH</t>
  </si>
  <si>
    <t xml:space="preserve">PRIVATE IMMIGRATION WORK</t>
  </si>
  <si>
    <t xml:space="preserve">TEAM LEAD IN INFOSYS</t>
  </si>
  <si>
    <t xml:space="preserve">LEELA</t>
  </si>
  <si>
    <t xml:space="preserve">#3095 SECTOR 28 D CHANDIGARH</t>
  </si>
  <si>
    <t xml:space="preserve">LABOUR</t>
  </si>
  <si>
    <t xml:space="preserve">KANIHA</t>
  </si>
  <si>
    <t xml:space="preserve">ADITYA PATHANIA</t>
  </si>
  <si>
    <t xml:space="preserve">R S PATHANIA</t>
  </si>
  <si>
    <t xml:space="preserve">ALKA PATHANIA</t>
  </si>
  <si>
    <t xml:space="preserve">#3096 SECTOR 28 D CHANDIGARH</t>
  </si>
  <si>
    <t xml:space="preserve">LIEUTENANT COLONEL</t>
  </si>
  <si>
    <t xml:space="preserve">BRITISH SCHOOL SECTOR 44 SCHOOL</t>
  </si>
  <si>
    <t xml:space="preserve">VIKRANT PATHANIA</t>
  </si>
  <si>
    <t xml:space="preserve">RYAAN INTERNATIONAL SECTOR 66 CHANDIGARH</t>
  </si>
  <si>
    <t xml:space="preserve">REYANSH GOYAL</t>
  </si>
  <si>
    <t xml:space="preserve">NITIN GOEL</t>
  </si>
  <si>
    <t xml:space="preserve">SONIA GOEL</t>
  </si>
  <si>
    <t xml:space="preserve">#3101  SECTOR 28 D CHANDIGARH</t>
  </si>
  <si>
    <t xml:space="preserve">SURYA POULTRY FARM</t>
  </si>
  <si>
    <t xml:space="preserve">RAM SWARUP</t>
  </si>
  <si>
    <t xml:space="preserve">RAMPATI</t>
  </si>
  <si>
    <t xml:space="preserve">#3102 SECTOR 28 D CHANDIGARH</t>
  </si>
  <si>
    <t xml:space="preserve">SIMI</t>
  </si>
  <si>
    <t xml:space="preserve">BHARAT GUPTA</t>
  </si>
  <si>
    <t xml:space="preserve">VINOD GUPTA</t>
  </si>
  <si>
    <t xml:space="preserve">BABITA GUPTA</t>
  </si>
  <si>
    <t xml:space="preserve">#3103 SECTOR 28 D CHANDIGARH</t>
  </si>
  <si>
    <t xml:space="preserve">CATTLE FIELD BUSINESS</t>
  </si>
  <si>
    <t xml:space="preserve">ADVIK CHAWDHARY</t>
  </si>
  <si>
    <t xml:space="preserve">#3104 SECTOR 28 D CHANDIGRH</t>
  </si>
  <si>
    <t xml:space="preserve">MYRAA CHAWDHARY</t>
  </si>
  <si>
    <t xml:space="preserve">BAHARAICH UTTAR PARDESH</t>
  </si>
  <si>
    <t xml:space="preserve">BABLU</t>
  </si>
  <si>
    <t xml:space="preserve">GUDIA</t>
  </si>
  <si>
    <t xml:space="preserve"># 3106 ,SEC-28D</t>
  </si>
  <si>
    <t xml:space="preserve">JOHNY</t>
  </si>
  <si>
    <t xml:space="preserve"># 3108 A,SEC-28D</t>
  </si>
  <si>
    <t xml:space="preserve">BADE LAL</t>
  </si>
  <si>
    <t xml:space="preserve"># 3109 ,SEC-28D</t>
  </si>
  <si>
    <t xml:space="preserve">ITI, SEC 28C,CHD</t>
  </si>
  <si>
    <t xml:space="preserve">COMPUTER</t>
  </si>
  <si>
    <t xml:space="preserve">GGSSS- 23,CHD</t>
  </si>
  <si>
    <t xml:space="preserve">ISHU</t>
  </si>
  <si>
    <t xml:space="preserve">AMBALA,HARYANA</t>
  </si>
  <si>
    <t xml:space="preserve">RAJINDER GARG</t>
  </si>
  <si>
    <t xml:space="preserve"># 3112,SEC-28D</t>
  </si>
  <si>
    <t xml:space="preserve">BESAN MANUFACTURER</t>
  </si>
  <si>
    <t xml:space="preserve">NEW PUBLIC SEC 18</t>
  </si>
  <si>
    <t xml:space="preserve">ASHOK GARG</t>
  </si>
  <si>
    <t xml:space="preserve">SHOPKEEPER VEGETABLE</t>
  </si>
  <si>
    <t xml:space="preserve">K.B.D.A.V, SECTOR-7, CHD</t>
  </si>
  <si>
    <t xml:space="preserve">RISHAB DOGRA</t>
  </si>
  <si>
    <t xml:space="preserve">NARAYAN DOGRA</t>
  </si>
  <si>
    <t xml:space="preserve">PARVEEN KUMARI</t>
  </si>
  <si>
    <t xml:space="preserve"># 3114,SEC-28D</t>
  </si>
  <si>
    <t xml:space="preserve">MOTI RAM ARYAN, SEC-27, CHD</t>
  </si>
  <si>
    <t xml:space="preserve">HARRY DOGRA</t>
  </si>
  <si>
    <t xml:space="preserve">HUNAR</t>
  </si>
  <si>
    <t xml:space="preserve">SAPANA HUNDAL</t>
  </si>
  <si>
    <t xml:space="preserve"># 3115,SEC-28D</t>
  </si>
  <si>
    <t xml:space="preserve">INTERNET MARKETING</t>
  </si>
  <si>
    <t xml:space="preserve">NEERAJ KAPOOR</t>
  </si>
  <si>
    <t xml:space="preserve">UMA KAPOOR</t>
  </si>
  <si>
    <t xml:space="preserve"># 3116 ASEC-28D</t>
  </si>
  <si>
    <t xml:space="preserve">JIYANA GULATI</t>
  </si>
  <si>
    <t xml:space="preserve">RAM KUMAR </t>
  </si>
  <si>
    <t xml:space="preserve">SEETA</t>
  </si>
  <si>
    <t xml:space="preserve"># 3117,SEC-28D</t>
  </si>
  <si>
    <t xml:space="preserve">KAMALDEEP</t>
  </si>
  <si>
    <t xml:space="preserve"># 3117A,SEC-28D</t>
  </si>
  <si>
    <t xml:space="preserve">SALESMAN IN HUNDIA</t>
  </si>
  <si>
    <t xml:space="preserve">LATE AMARJEET SINGH</t>
  </si>
  <si>
    <t xml:space="preserve"># 3120 , SEC-28D</t>
  </si>
  <si>
    <t xml:space="preserve">JASPREET </t>
  </si>
  <si>
    <t xml:space="preserve"># 3120, SEC-28D</t>
  </si>
  <si>
    <t xml:space="preserve">PARAMJIT SINGH</t>
  </si>
  <si>
    <t xml:space="preserve">HARPRET KAUR</t>
  </si>
  <si>
    <t xml:space="preserve"># 3120 A ,SEC-28D</t>
  </si>
  <si>
    <t xml:space="preserve">CAR SELLER</t>
  </si>
  <si>
    <t xml:space="preserve">TIFFIN SERVICE</t>
  </si>
  <si>
    <t xml:space="preserve">SHISHU NIKETAN-22, CHD</t>
  </si>
  <si>
    <t xml:space="preserve">PRIYANANI SINGH</t>
  </si>
  <si>
    <t xml:space="preserve">SHIVPAL CHOWDHARY</t>
  </si>
  <si>
    <t xml:space="preserve">RITU SINGH</t>
  </si>
  <si>
    <t xml:space="preserve"># 3121 ,SEC-28D</t>
  </si>
  <si>
    <t xml:space="preserve">CONTRACTOR[GOVT.]</t>
  </si>
  <si>
    <t xml:space="preserve">SCHOOL OWNER</t>
  </si>
  <si>
    <t xml:space="preserve">D.P.S.40,CHD.</t>
  </si>
  <si>
    <t xml:space="preserve">TISHYA GULATI</t>
  </si>
  <si>
    <t xml:space="preserve">MILAN GULATI</t>
  </si>
  <si>
    <t xml:space="preserve"># 3123 ,SEC-28D</t>
  </si>
  <si>
    <t xml:space="preserve">POLITRY FARM</t>
  </si>
  <si>
    <t xml:space="preserve">CARMEL CONVENT PUBLIC SCHOOL, SEC-9, CHD</t>
  </si>
  <si>
    <t xml:space="preserve">RANAYAT</t>
  </si>
  <si>
    <t xml:space="preserve">RAJA GULATI</t>
  </si>
  <si>
    <t xml:space="preserve">PAVI</t>
  </si>
  <si>
    <t xml:space="preserve"># 3123 A ,SEC-28D</t>
  </si>
  <si>
    <t xml:space="preserve">BRICK KILN</t>
  </si>
  <si>
    <t xml:space="preserve">STRAWBERRY FIELD SCHOOL, SEC.26, CHD</t>
  </si>
  <si>
    <t xml:space="preserve">RAVIA</t>
  </si>
  <si>
    <t xml:space="preserve">MANU DHEERAJ</t>
  </si>
  <si>
    <t xml:space="preserve"># 3124 ,SEC-28D</t>
  </si>
  <si>
    <t xml:space="preserve">PVC BUSINESS</t>
  </si>
  <si>
    <t xml:space="preserve">BHAVAN VIDYALYA-27, CHD</t>
  </si>
  <si>
    <t xml:space="preserve">BHAVAN VIDYALYA-33, CHD</t>
  </si>
  <si>
    <t xml:space="preserve">SHELLY</t>
  </si>
  <si>
    <t xml:space="preserve">KHEMRAJ</t>
  </si>
  <si>
    <t xml:space="preserve"># 3124 A,SEC-28D</t>
  </si>
  <si>
    <t xml:space="preserve">VERKA SHOP</t>
  </si>
  <si>
    <t xml:space="preserve">GMSSS, 28-D, CHD</t>
  </si>
  <si>
    <t xml:space="preserve">VISHNU JOSHI</t>
  </si>
  <si>
    <t xml:space="preserve"># 3125,SEC-28D</t>
  </si>
  <si>
    <t xml:space="preserve">GMHS, 28-C, CHD</t>
  </si>
  <si>
    <t xml:space="preserve">MYRA VASHISHT</t>
  </si>
  <si>
    <t xml:space="preserve">KARANJOT SINGH</t>
  </si>
  <si>
    <t xml:space="preserve"># 3127 ,SEC-28D</t>
  </si>
  <si>
    <t xml:space="preserve">IRON STEEL BUSINESS</t>
  </si>
  <si>
    <t xml:space="preserve">KUNWAR VERMA</t>
  </si>
  <si>
    <t xml:space="preserve">AMAN VERMA</t>
  </si>
  <si>
    <t xml:space="preserve">DIVYA VERMA</t>
  </si>
  <si>
    <t xml:space="preserve"># 3129 ,SEC-28D</t>
  </si>
  <si>
    <t xml:space="preserve">NEW PUBLIC SCHOOL, SEC-18, CHANDIGARH -45</t>
  </si>
  <si>
    <t xml:space="preserve">AMIT SACHDEVA</t>
  </si>
  <si>
    <t xml:space="preserve"># 3130 A,SEC-28D</t>
  </si>
  <si>
    <t xml:space="preserve">MANAGER HMT</t>
  </si>
  <si>
    <t xml:space="preserve">ST JOSEPH-44 CHD</t>
  </si>
  <si>
    <t xml:space="preserve">KAMAL BABBAR</t>
  </si>
  <si>
    <t xml:space="preserve"># 3133 A, SEC-28D</t>
  </si>
  <si>
    <t xml:space="preserve">SUBIN</t>
  </si>
  <si>
    <t xml:space="preserve">RAMAN TANEJA</t>
  </si>
  <si>
    <t xml:space="preserve">DEEPTI</t>
  </si>
  <si>
    <t xml:space="preserve"># 3138 SEC-28D</t>
  </si>
  <si>
    <t xml:space="preserve">INFOYSYS JUNIOR MANAGER</t>
  </si>
  <si>
    <t xml:space="preserve">CLERK HIGH COURT</t>
  </si>
  <si>
    <t xml:space="preserve">SOUPINS-32, CHD</t>
  </si>
  <si>
    <t xml:space="preserve"># 3139 SEC-28D</t>
  </si>
  <si>
    <t xml:space="preserve">AKSHAT JAIN</t>
  </si>
  <si>
    <t xml:space="preserve">SUNIL JAIN</t>
  </si>
  <si>
    <t xml:space="preserve">MEENAKSHI JAIN</t>
  </si>
  <si>
    <t xml:space="preserve"># 3141 A ,SEC-28D</t>
  </si>
  <si>
    <t xml:space="preserve">FOOD GRAIN AGENT </t>
  </si>
  <si>
    <t xml:space="preserve">AKSIPS-45</t>
  </si>
  <si>
    <t xml:space="preserve">ANANT JAIN</t>
  </si>
  <si>
    <t xml:space="preserve"># 3141 A,SEC-28D</t>
  </si>
  <si>
    <t xml:space="preserve">TANZEL</t>
  </si>
  <si>
    <t xml:space="preserve">ROBIN</t>
  </si>
  <si>
    <t xml:space="preserve">#3144,SEC-28D</t>
  </si>
  <si>
    <t xml:space="preserve">BACHPAN A PLAY SCHOOL, ZIRAKPUR</t>
  </si>
  <si>
    <t xml:space="preserve">KRISHAN DEV</t>
  </si>
  <si>
    <t xml:space="preserve"># 3145 A ,SEC-28D</t>
  </si>
  <si>
    <t xml:space="preserve">SHOP KEEPER KARYANA</t>
  </si>
  <si>
    <t xml:space="preserve">PARAM HANS-28 CHD</t>
  </si>
  <si>
    <t xml:space="preserve">KEWAL KRISHAN</t>
  </si>
  <si>
    <t xml:space="preserve">SAINT SOLDIER-28</t>
  </si>
  <si>
    <t xml:space="preserve">#3145, SEC-28D CHD</t>
  </si>
  <si>
    <t xml:space="preserve">PARTEEK </t>
  </si>
  <si>
    <t xml:space="preserve">HARISH GARG</t>
  </si>
  <si>
    <t xml:space="preserve"># 3148, SEC-28D</t>
  </si>
  <si>
    <t xml:space="preserve">K.B.D.A.V, SECTOR-07, CHANDIGARH</t>
  </si>
  <si>
    <t xml:space="preserve">POORVI</t>
  </si>
  <si>
    <t xml:space="preserve">VIVEK GARG</t>
  </si>
  <si>
    <t xml:space="preserve">BHAWAN VIDYALAYA,SECTOR-27, CHD</t>
  </si>
  <si>
    <t xml:space="preserve">ARYAN GARG</t>
  </si>
  <si>
    <t xml:space="preserve">VIVEK  GARG</t>
  </si>
  <si>
    <t xml:space="preserve">HARISH CHANDER</t>
  </si>
  <si>
    <t xml:space="preserve">ANU THAKUR</t>
  </si>
  <si>
    <t xml:space="preserve"># 3149, SEC-28D</t>
  </si>
  <si>
    <t xml:space="preserve">MERJBAYS EMPLOYEE</t>
  </si>
  <si>
    <t xml:space="preserve">IMMIGRATION CLERK</t>
  </si>
  <si>
    <t xml:space="preserve">RAINBOW SCHOOL, SECTOR-27, CHD</t>
  </si>
  <si>
    <t xml:space="preserve">AKSHAY SHARMA</t>
  </si>
  <si>
    <t xml:space="preserve">SONAL SHARMA</t>
  </si>
  <si>
    <t xml:space="preserve"># 3150    ,SEC-28D</t>
  </si>
  <si>
    <t xml:space="preserve">PARAMHANS SCHOOL-28</t>
  </si>
  <si>
    <t xml:space="preserve">ARADHAY</t>
  </si>
  <si>
    <t xml:space="preserve">NEAL</t>
  </si>
  <si>
    <t xml:space="preserve">NEERAJ </t>
  </si>
  <si>
    <t xml:space="preserve"># 3151 C SEC 28D CHD</t>
  </si>
  <si>
    <t xml:space="preserve">CLOTH SHOPKEEPER</t>
  </si>
  <si>
    <t xml:space="preserve">AASHIANA PUBLIC SCHOOL, SEC 46,CHD</t>
  </si>
  <si>
    <t xml:space="preserve">PULKIT SHARMA</t>
  </si>
  <si>
    <t xml:space="preserve">BINDU SHARMA</t>
  </si>
  <si>
    <t xml:space="preserve"># 3152, SEC-28D</t>
  </si>
  <si>
    <t xml:space="preserve">S.D.O, CHANDIGARH</t>
  </si>
  <si>
    <t xml:space="preserve">I.R. IN PB</t>
  </si>
  <si>
    <t xml:space="preserve">SOUPINS SCHOOL-32</t>
  </si>
  <si>
    <t xml:space="preserve">LALLAN SINGH</t>
  </si>
  <si>
    <t xml:space="preserve">LAKSHMI DEVI</t>
  </si>
  <si>
    <t xml:space="preserve"># 3154, SEC 28D CHD</t>
  </si>
  <si>
    <t xml:space="preserve">GMSSS SEC 41B CHD</t>
  </si>
  <si>
    <t xml:space="preserve">PULKIT CHAWLA</t>
  </si>
  <si>
    <t xml:space="preserve">VARINDER CHAWLA</t>
  </si>
  <si>
    <t xml:space="preserve">VEENA CHAWLA</t>
  </si>
  <si>
    <t xml:space="preserve"># 3158 B ,SEC-28D</t>
  </si>
  <si>
    <t xml:space="preserve">INFOSYES EMPLOYEE</t>
  </si>
  <si>
    <t xml:space="preserve">BHAWAN VIDAYALYA  27</t>
  </si>
  <si>
    <t xml:space="preserve">ARNI JAIN</t>
  </si>
  <si>
    <t xml:space="preserve"># 3158 C ,SEC-28D</t>
  </si>
  <si>
    <t xml:space="preserve">ST. XAVIER 44, CHD</t>
  </si>
  <si>
    <t xml:space="preserve">NAND GOPAL</t>
  </si>
  <si>
    <t xml:space="preserve">SHAH JEE</t>
  </si>
  <si>
    <t xml:space="preserve">MANILLA</t>
  </si>
  <si>
    <t xml:space="preserve"># 3160 C ,SEC-28D</t>
  </si>
  <si>
    <t xml:space="preserve">ACCOUNTANT, PVT. OFFICE</t>
  </si>
  <si>
    <t xml:space="preserve">MANAV MANGAL, SEC-21</t>
  </si>
  <si>
    <t xml:space="preserve">HARJAS KAUR</t>
  </si>
  <si>
    <t xml:space="preserve">HARDEJ</t>
  </si>
  <si>
    <t xml:space="preserve"># 3161, SEC-28D</t>
  </si>
  <si>
    <t xml:space="preserve">MEDICAL REPRESENTATIVE</t>
  </si>
  <si>
    <t xml:space="preserve">GURNAJ KAUR</t>
  </si>
  <si>
    <t xml:space="preserve">HARSIMRAN SINGH</t>
  </si>
  <si>
    <t xml:space="preserve">SHAMINDER KAUR</t>
  </si>
  <si>
    <t xml:space="preserve"># 3164 A ,SEC-28D</t>
  </si>
  <si>
    <t xml:space="preserve">IRON FACTORY, INDUSTRIAL AREA, CHD</t>
  </si>
  <si>
    <t xml:space="preserve">VIVEK HIGH SCHOOL-38, CHD</t>
  </si>
  <si>
    <t xml:space="preserve">GURNOOR KAUR</t>
  </si>
  <si>
    <t xml:space="preserve"># 3162 A  ,SEC-28D</t>
  </si>
  <si>
    <t xml:space="preserve">RAJAT DOGRA</t>
  </si>
  <si>
    <t xml:space="preserve"># 3163  ,SEC-28D</t>
  </si>
  <si>
    <t xml:space="preserve">CHAKSHU</t>
  </si>
  <si>
    <t xml:space="preserve">RAKESH DUMIR</t>
  </si>
  <si>
    <t xml:space="preserve"># 3164 A, SEC-28D</t>
  </si>
  <si>
    <t xml:space="preserve">FINANCIAL CONTROLLER, MAX HOSPITAL</t>
  </si>
  <si>
    <t xml:space="preserve">KB DAV, SEC-7, CHD</t>
  </si>
  <si>
    <t xml:space="preserve">DHAIRAJ</t>
  </si>
  <si>
    <t xml:space="preserve">MAHIWAL</t>
  </si>
  <si>
    <t xml:space="preserve">VARINDER SINGH</t>
  </si>
  <si>
    <t xml:space="preserve">PARMEET KAUR</t>
  </si>
  <si>
    <t xml:space="preserve">#3165, SEC-28D</t>
  </si>
  <si>
    <t xml:space="preserve">JASHANDEEP KAUR</t>
  </si>
  <si>
    <t xml:space="preserve">LT. MANJEET SINGH</t>
  </si>
  <si>
    <t xml:space="preserve">DALJIT KAUR</t>
  </si>
  <si>
    <t xml:space="preserve"># 3168 A, SEC-28D</t>
  </si>
  <si>
    <t xml:space="preserve">GMSSS SEC 28D CHD</t>
  </si>
  <si>
    <t xml:space="preserve">JASMEEN KAUR</t>
  </si>
  <si>
    <t xml:space="preserve">MANVIR SINGH</t>
  </si>
  <si>
    <t xml:space="preserve">MANDI, GOBINDGHAR</t>
  </si>
  <si>
    <t xml:space="preserve">KANWARPREET SINGH</t>
  </si>
  <si>
    <t xml:space="preserve">LATE MANJEET SINGH</t>
  </si>
  <si>
    <t xml:space="preserve"># 3169, SEC-28D</t>
  </si>
  <si>
    <t xml:space="preserve">ST. STEPHENS, SEC-45</t>
  </si>
  <si>
    <t xml:space="preserve">SANTOSH  KUMAR</t>
  </si>
  <si>
    <t xml:space="preserve">DEV RAJ</t>
  </si>
  <si>
    <t xml:space="preserve"># 3170B, SEC-28D</t>
  </si>
  <si>
    <t xml:space="preserve">GMHS 28C </t>
  </si>
  <si>
    <t xml:space="preserve">AJAY BHARDWAJ</t>
  </si>
  <si>
    <t xml:space="preserve">JYOTI BHARDWAJ</t>
  </si>
  <si>
    <t xml:space="preserve"># 3171,SEC-28D</t>
  </si>
  <si>
    <t xml:space="preserve">JEE IN MC, CHD</t>
  </si>
  <si>
    <t xml:space="preserve">RIYAN INTERNATIONAL 49,CHD</t>
  </si>
  <si>
    <t xml:space="preserve">KANISHK</t>
  </si>
  <si>
    <t xml:space="preserve"># 3172 A,SEC-28D</t>
  </si>
  <si>
    <t xml:space="preserve">WASTE PAPER FACTORY</t>
  </si>
  <si>
    <t xml:space="preserve">KARNAL, HARYANA</t>
  </si>
  <si>
    <t xml:space="preserve">YOGLATA</t>
  </si>
  <si>
    <t xml:space="preserve"># 3172 B,SEC-28D</t>
  </si>
  <si>
    <t xml:space="preserve">SHAARVI</t>
  </si>
  <si>
    <t xml:space="preserve">ANSHUMAN</t>
  </si>
  <si>
    <t xml:space="preserve">TANMAY</t>
  </si>
  <si>
    <t xml:space="preserve">DEEPAK KUMAR</t>
  </si>
  <si>
    <t xml:space="preserve"># 3172 D,SEC-28D</t>
  </si>
  <si>
    <t xml:space="preserve">CHITRA</t>
  </si>
  <si>
    <t xml:space="preserve">KAILASH</t>
  </si>
  <si>
    <t xml:space="preserve">SUNITA SAHNI</t>
  </si>
  <si>
    <t xml:space="preserve"># 3175 C,SEC-28D</t>
  </si>
  <si>
    <t xml:space="preserve">SPAREPART SHOP</t>
  </si>
  <si>
    <t xml:space="preserve">SAUPINS, SEC-32</t>
  </si>
  <si>
    <t xml:space="preserve">SUDARSHAN AGGARWAL</t>
  </si>
  <si>
    <t xml:space="preserve">VEGETABLE SUPPLIER</t>
  </si>
  <si>
    <t xml:space="preserve">POORAN</t>
  </si>
  <si>
    <t xml:space="preserve">DEEPAK KHARKA</t>
  </si>
  <si>
    <t xml:space="preserve"># 3177,B SECX 28D</t>
  </si>
  <si>
    <t xml:space="preserve">DRIVER PRIVATE</t>
  </si>
  <si>
    <t xml:space="preserve">DOMESTIC HEAP WORKER</t>
  </si>
  <si>
    <t xml:space="preserve">ITI,SEC 28C,CHD</t>
  </si>
  <si>
    <t xml:space="preserve">ITI</t>
  </si>
  <si>
    <t xml:space="preserve">INDER</t>
  </si>
  <si>
    <t xml:space="preserve">MOKSHA GOEL</t>
  </si>
  <si>
    <t xml:space="preserve">RAVI GOEL</t>
  </si>
  <si>
    <t xml:space="preserve"># 3180 B,SEC-28D</t>
  </si>
  <si>
    <t xml:space="preserve">OIL FACTORY</t>
  </si>
  <si>
    <t xml:space="preserve">BHAWAN VIDYALAYA, SEC-27, CHD</t>
  </si>
  <si>
    <t xml:space="preserve">RIDHI GOEL</t>
  </si>
  <si>
    <t xml:space="preserve">ST. STEPHENS-45, CHD</t>
  </si>
  <si>
    <t xml:space="preserve">LAKSHIT GOEL</t>
  </si>
  <si>
    <t xml:space="preserve">STRAWBERRY FIELDS SEC 26</t>
  </si>
  <si>
    <t xml:space="preserve">KARAN BHATIA</t>
  </si>
  <si>
    <t xml:space="preserve">POOJA BHATIA</t>
  </si>
  <si>
    <t xml:space="preserve"># 3181 B,SEC-28D</t>
  </si>
  <si>
    <t xml:space="preserve">BAKERY SHOP</t>
  </si>
  <si>
    <t xml:space="preserve">ASHIYANA, SEC-46, CHD</t>
  </si>
  <si>
    <t xml:space="preserve">MAHIKA</t>
  </si>
  <si>
    <t xml:space="preserve">PANIPAT HARYANA</t>
  </si>
  <si>
    <t xml:space="preserve">ZIANSH</t>
  </si>
  <si>
    <t xml:space="preserve">SURAT, GUJRAT</t>
  </si>
  <si>
    <t xml:space="preserve">KINJAL</t>
  </si>
  <si>
    <t xml:space="preserve">COMMISSION AGENT, VEGETABLES</t>
  </si>
  <si>
    <t xml:space="preserve">SWARA</t>
  </si>
  <si>
    <t xml:space="preserve">ASHRIN</t>
  </si>
  <si>
    <t xml:space="preserve"># 3183,SEC-28D</t>
  </si>
  <si>
    <t xml:space="preserve">ANGEL VILLA MANIMAJRA SCHOOL</t>
  </si>
  <si>
    <t xml:space="preserve">LAKSH BHATIA</t>
  </si>
  <si>
    <t xml:space="preserve">SUNNY BHATIA</t>
  </si>
  <si>
    <t xml:space="preserve"># 3186,SEC-28D</t>
  </si>
  <si>
    <t xml:space="preserve">COMMISSION AGENT</t>
  </si>
  <si>
    <t xml:space="preserve">ARSH GOEL</t>
  </si>
  <si>
    <t xml:space="preserve">GAGAN GOEL</t>
  </si>
  <si>
    <t xml:space="preserve"># 3187,SEC-28D</t>
  </si>
  <si>
    <t xml:space="preserve">COMMISSION AGENT FOOD GRAIN</t>
  </si>
  <si>
    <t xml:space="preserve">TARUN GOEL</t>
  </si>
  <si>
    <t xml:space="preserve">JATIN JAIN</t>
  </si>
  <si>
    <t xml:space="preserve">KAPIL JAIN</t>
  </si>
  <si>
    <t xml:space="preserve">GARIMA JAIN</t>
  </si>
  <si>
    <t xml:space="preserve"># 3188 ,SEC-28D</t>
  </si>
  <si>
    <t xml:space="preserve">STEEL FURNITURE FACTORY</t>
  </si>
  <si>
    <t xml:space="preserve">BAHUBALI JAIN</t>
  </si>
  <si>
    <t xml:space="preserve">NEETU JAIN</t>
  </si>
  <si>
    <t xml:space="preserve"># 3188 A,SEC-28D</t>
  </si>
  <si>
    <t xml:space="preserve">PAREEKSHA JAIN</t>
  </si>
  <si>
    <t xml:space="preserve">BHARATI</t>
  </si>
  <si>
    <t xml:space="preserve">SHIVALIK PUBLIK SCHOOL, SEC-41, CHD</t>
  </si>
  <si>
    <t xml:space="preserve">HARSHIT JAIN</t>
  </si>
  <si>
    <t xml:space="preserve">ARUN SETHI</t>
  </si>
  <si>
    <t xml:space="preserve"># 3189A,SEC-28D</t>
  </si>
  <si>
    <t xml:space="preserve">YPS, MOHALI</t>
  </si>
  <si>
    <t xml:space="preserve">BHAGWAN DAS</t>
  </si>
  <si>
    <t xml:space="preserve"># 3190 ,SEC-28D</t>
  </si>
  <si>
    <t xml:space="preserve">GOLF CLUB CADDY</t>
  </si>
  <si>
    <t xml:space="preserve">VIVAAN AHUJA</t>
  </si>
  <si>
    <t xml:space="preserve">JAYANT AHUJA</t>
  </si>
  <si>
    <t xml:space="preserve">POONAM AHUJA</t>
  </si>
  <si>
    <t xml:space="preserve"># 3190 A,SEC-28D</t>
  </si>
  <si>
    <t xml:space="preserve">MANAGER IN PHARMA COMPANY</t>
  </si>
  <si>
    <t xml:space="preserve">FIRST STEP, SEC-26, CHD</t>
  </si>
  <si>
    <t xml:space="preserve">KARANVEER</t>
  </si>
  <si>
    <t xml:space="preserve">DR. SHEFALI DHIMAN</t>
  </si>
  <si>
    <t xml:space="preserve"># 3192 A,SEC-28D</t>
  </si>
  <si>
    <t xml:space="preserve">TIMBER PLY SHOP</t>
  </si>
  <si>
    <t xml:space="preserve">LECTURE IN MCM DAV COLLEGE</t>
  </si>
  <si>
    <t xml:space="preserve">PARAM</t>
  </si>
  <si>
    <t xml:space="preserve">MAYUR SHAH</t>
  </si>
  <si>
    <t xml:space="preserve">PAYAL SHAH</t>
  </si>
  <si>
    <t xml:space="preserve"># 3192 B,SEC-28D</t>
  </si>
  <si>
    <t xml:space="preserve">CLOTH MARKETING</t>
  </si>
  <si>
    <t xml:space="preserve">MEHROSE</t>
  </si>
  <si>
    <t xml:space="preserve">GAGANDEEP SINGH</t>
  </si>
  <si>
    <t xml:space="preserve">ISHPREET KAUR</t>
  </si>
  <si>
    <t xml:space="preserve"># 3194, SEC-28D</t>
  </si>
  <si>
    <t xml:space="preserve">KB DAV SEC. 7 CHANDIGARH</t>
  </si>
  <si>
    <t xml:space="preserve">NANDIKA</t>
  </si>
  <si>
    <t xml:space="preserve">RISHI SACHDEVA</t>
  </si>
  <si>
    <t xml:space="preserve">NEETU SACHDEVA</t>
  </si>
  <si>
    <t xml:space="preserve"># 3197 A ,SEC-28D</t>
  </si>
  <si>
    <t xml:space="preserve">CAR WORKSHOP</t>
  </si>
  <si>
    <t xml:space="preserve">NAMYA</t>
  </si>
  <si>
    <t xml:space="preserve">ANMOL SINGH SEERA</t>
  </si>
  <si>
    <t xml:space="preserve">JASBIR SINGH</t>
  </si>
  <si>
    <t xml:space="preserve"># 3202 A   ,SEC-28D</t>
  </si>
  <si>
    <t xml:space="preserve">MANAGER WOLKWAGEN</t>
  </si>
  <si>
    <t xml:space="preserve">SIMRAT SEERA</t>
  </si>
  <si>
    <t xml:space="preserve">ROMI WADHWA</t>
  </si>
  <si>
    <t xml:space="preserve"># 3203 A   ,SEC-28D</t>
  </si>
  <si>
    <t xml:space="preserve">CAR ASSECIRY BUSINESS</t>
  </si>
  <si>
    <t xml:space="preserve">YASHICA</t>
  </si>
  <si>
    <t xml:space="preserve">SAMIR WADHWA</t>
  </si>
  <si>
    <t xml:space="preserve">PRANVI</t>
  </si>
  <si>
    <t xml:space="preserve">AMERICA</t>
  </si>
  <si>
    <t xml:space="preserve">RYAN INTERNATIONAL SCHOOL, SEC-49, CHD</t>
  </si>
  <si>
    <t xml:space="preserve"># 3204 A   ,SEC-28D</t>
  </si>
  <si>
    <t xml:space="preserve">CANDEL FACTORY</t>
  </si>
  <si>
    <t xml:space="preserve">ANMOL SINGH</t>
  </si>
  <si>
    <t xml:space="preserve">TEJINDER SINGH</t>
  </si>
  <si>
    <t xml:space="preserve"># 3204 B   ,SEC-28D</t>
  </si>
  <si>
    <t xml:space="preserve">CHEMICAL FACTORY</t>
  </si>
  <si>
    <t xml:space="preserve">KARVI RAJ SINGH</t>
  </si>
  <si>
    <t xml:space="preserve">SURINDER PAL SINGH</t>
  </si>
  <si>
    <t xml:space="preserve"># 3205 A  ,SEC-28D</t>
  </si>
  <si>
    <t xml:space="preserve">COSMATIC SHOP</t>
  </si>
  <si>
    <t xml:space="preserve">PRABHSIMRAN KAUR</t>
  </si>
  <si>
    <t xml:space="preserve">MAHINDER SINGH</t>
  </si>
  <si>
    <t xml:space="preserve">PALWINDER KAUR</t>
  </si>
  <si>
    <t xml:space="preserve"># 3205 B   ,SEC-28D</t>
  </si>
  <si>
    <t xml:space="preserve">DEEP SIMRAN KAUR</t>
  </si>
  <si>
    <t xml:space="preserve">HARJAS CHAWLA</t>
  </si>
  <si>
    <t xml:space="preserve">TEJVIR SINGH</t>
  </si>
  <si>
    <t xml:space="preserve">PAWAN CHAWLA</t>
  </si>
  <si>
    <t xml:space="preserve"># 3207 A   ,SEC-28D</t>
  </si>
  <si>
    <t xml:space="preserve">BUILDING MATERIAL</t>
  </si>
  <si>
    <t xml:space="preserve">SEC. HEART, SEC-26, CHD</t>
  </si>
  <si>
    <t xml:space="preserve">PARLEEN CHAWLA</t>
  </si>
  <si>
    <t xml:space="preserve"># 3207 B   ,SEC-28D</t>
  </si>
  <si>
    <t xml:space="preserve">GRANTH</t>
  </si>
  <si>
    <t xml:space="preserve">CASUAL WORKER</t>
  </si>
  <si>
    <t xml:space="preserve">RAINBOE SCHOOL SEC 27 CHD</t>
  </si>
  <si>
    <t xml:space="preserve">SHIVANGI</t>
  </si>
  <si>
    <t xml:space="preserve">BANK SERVICE</t>
  </si>
  <si>
    <t xml:space="preserve">DISHITA ARORA</t>
  </si>
  <si>
    <t xml:space="preserve">VISHAL ARORA</t>
  </si>
  <si>
    <t xml:space="preserve">PRIYANKA ARORA</t>
  </si>
  <si>
    <t xml:space="preserve"># 3209    ,SEC-28D</t>
  </si>
  <si>
    <t xml:space="preserve">CHEM. SHOP</t>
  </si>
  <si>
    <t xml:space="preserve">MOKSH ARORA</t>
  </si>
  <si>
    <t xml:space="preserve"># 3209   ,SEC-28D</t>
  </si>
  <si>
    <t xml:space="preserve">ARMAAN ARORA</t>
  </si>
  <si>
    <t xml:space="preserve">AMIT ARORA</t>
  </si>
  <si>
    <t xml:space="preserve">SURVEYER IN IT IND.</t>
  </si>
  <si>
    <t xml:space="preserve">TOURISM BUSINESS</t>
  </si>
  <si>
    <t xml:space="preserve">SEIJAL</t>
  </si>
  <si>
    <t xml:space="preserve">SONU KATIYAL</t>
  </si>
  <si>
    <t xml:space="preserve"># 3210 A   ,SEC-28D</t>
  </si>
  <si>
    <t xml:space="preserve"># 3210 A  ,SEC-28D</t>
  </si>
  <si>
    <t xml:space="preserve">AVIRAJ SINGH</t>
  </si>
  <si>
    <t xml:space="preserve">PAWANDEEP KAUR</t>
  </si>
  <si>
    <t xml:space="preserve"># 3212A  ,SEC-28D</t>
  </si>
  <si>
    <t xml:space="preserve">VEGETABLE WHOLESELLER</t>
  </si>
  <si>
    <t xml:space="preserve">Y.P.S. MOHALI</t>
  </si>
  <si>
    <t xml:space="preserve">SURJIT SINGH</t>
  </si>
  <si>
    <t xml:space="preserve">HARMAN PREET</t>
  </si>
  <si>
    <t xml:space="preserve"># 3212B  ,SEC-28D</t>
  </si>
  <si>
    <t xml:space="preserve">ADEESH</t>
  </si>
  <si>
    <t xml:space="preserve">DEEPAK MITTAL</t>
  </si>
  <si>
    <t xml:space="preserve">MADHU MITTAL</t>
  </si>
  <si>
    <t xml:space="preserve"># 3213B ,SEC-28D</t>
  </si>
  <si>
    <t xml:space="preserve">HANDLOOM BUSINESS</t>
  </si>
  <si>
    <t xml:space="preserve">NAVEEN BANSAL</t>
  </si>
  <si>
    <t xml:space="preserve">SANJNA BANSAL</t>
  </si>
  <si>
    <t xml:space="preserve"># 3213C  ,SEC-28D</t>
  </si>
  <si>
    <t xml:space="preserve">ADVERTISEMENT BUSINESS</t>
  </si>
  <si>
    <t xml:space="preserve">WASHERMAN</t>
  </si>
  <si>
    <t xml:space="preserve">GMHS 28C,CHD</t>
  </si>
  <si>
    <t xml:space="preserve">SIWANI</t>
  </si>
  <si>
    <t xml:space="preserve">RAM PRAKASH</t>
  </si>
  <si>
    <t xml:space="preserve"># 3214 B  ,SEC-28D</t>
  </si>
  <si>
    <t xml:space="preserve">PCPL ELECRICIAN </t>
  </si>
  <si>
    <t xml:space="preserve">LUVKEERAT</t>
  </si>
  <si>
    <t xml:space="preserve">HARNEK SINGH</t>
  </si>
  <si>
    <t xml:space="preserve"># 3214 C  ,SEC-28D</t>
  </si>
  <si>
    <t xml:space="preserve">ACCOUNTANT IN PVT. COMP.</t>
  </si>
  <si>
    <t xml:space="preserve">MOHIT SHARMA</t>
  </si>
  <si>
    <t xml:space="preserve">RAKESH SHRAMA</t>
  </si>
  <si>
    <t xml:space="preserve"># 3214 D  ,SEC-28D</t>
  </si>
  <si>
    <t xml:space="preserve">ARYAN SINGLA</t>
  </si>
  <si>
    <t xml:space="preserve">LUDHIANA ,PANJAB</t>
  </si>
  <si>
    <t xml:space="preserve">SUNIL SINGLA</t>
  </si>
  <si>
    <t xml:space="preserve">BHAWNA GUPTA</t>
  </si>
  <si>
    <t xml:space="preserve"># 3217 ,SEC-28D</t>
  </si>
  <si>
    <t xml:space="preserve">SHARE MARKET</t>
  </si>
  <si>
    <t xml:space="preserve">ARJUN SINGLA</t>
  </si>
  <si>
    <t xml:space="preserve"># 3217 A ,SEC-28D</t>
  </si>
  <si>
    <t xml:space="preserve">AURBINDOW , SEC-27, CHD</t>
  </si>
  <si>
    <t xml:space="preserve"># 3218 ,SEC-28D</t>
  </si>
  <si>
    <t xml:space="preserve">HARDWARE FACTORY</t>
  </si>
  <si>
    <t xml:space="preserve">ARJUN </t>
  </si>
  <si>
    <t xml:space="preserve">VIRAJ</t>
  </si>
  <si>
    <t xml:space="preserve">BHUPINDER BATIA</t>
  </si>
  <si>
    <t xml:space="preserve"># 3219A ,SEC-28D</t>
  </si>
  <si>
    <t xml:space="preserve">TILES BUSINESS</t>
  </si>
  <si>
    <t xml:space="preserve">SAHAJBIR</t>
  </si>
  <si>
    <t xml:space="preserve">NARINDER</t>
  </si>
  <si>
    <t xml:space="preserve"># 3219 C ,SEC-28D</t>
  </si>
  <si>
    <t xml:space="preserve">REAL ESTATE BUSINESS</t>
  </si>
  <si>
    <t xml:space="preserve">DILBHADUR</t>
  </si>
  <si>
    <t xml:space="preserve">LUCHMI</t>
  </si>
  <si>
    <t xml:space="preserve"># 3220 C ,SEC-28D</t>
  </si>
  <si>
    <t xml:space="preserve">CAR CLEANER</t>
  </si>
  <si>
    <t xml:space="preserve">NEEMA</t>
  </si>
  <si>
    <t xml:space="preserve">GMHS-28C.CHD</t>
  </si>
  <si>
    <t xml:space="preserve">SHARDUL SANJAY SHARMA</t>
  </si>
  <si>
    <t xml:space="preserve">SHWETA SHARMA</t>
  </si>
  <si>
    <t xml:space="preserve"># 3221 B ,SEC-28D</t>
  </si>
  <si>
    <t xml:space="preserve">STRAWBERRY FIELDS SEC. 26 CHD</t>
  </si>
  <si>
    <t xml:space="preserve"># 3222 B ,SEC-28D</t>
  </si>
  <si>
    <t xml:space="preserve">MANAV</t>
  </si>
  <si>
    <t xml:space="preserve">ASHMEET KAUR</t>
  </si>
  <si>
    <t xml:space="preserve">BALDEEP SINGH</t>
  </si>
  <si>
    <t xml:space="preserve">GAGANJOT</t>
  </si>
  <si>
    <t xml:space="preserve"># 3223  ,SEC-28D</t>
  </si>
  <si>
    <t xml:space="preserve">TEA BUSINESS</t>
  </si>
  <si>
    <t xml:space="preserve">TAPTEJ SINGH</t>
  </si>
  <si>
    <t xml:space="preserve"># 3223 ,SEC-28D</t>
  </si>
  <si>
    <t xml:space="preserve">AVITEJ SINGH</t>
  </si>
  <si>
    <t xml:space="preserve"># 3224 A ,SEC-28D</t>
  </si>
  <si>
    <t xml:space="preserve">IT COMP.</t>
  </si>
  <si>
    <t xml:space="preserve">BHAWYADEEP</t>
  </si>
  <si>
    <t xml:space="preserve">AHEMDABAD,GUJRAT</t>
  </si>
  <si>
    <t xml:space="preserve">TARANDEEP SINGH</t>
  </si>
  <si>
    <t xml:space="preserve"># 3224 B ,SEC-28D</t>
  </si>
  <si>
    <t xml:space="preserve">SHERWIN</t>
  </si>
  <si>
    <t xml:space="preserve">PARAMDEEP</t>
  </si>
  <si>
    <t xml:space="preserve">SHERRY</t>
  </si>
  <si>
    <t xml:space="preserve"># 3229 A ,SEC-28D</t>
  </si>
  <si>
    <t xml:space="preserve">COMMISSION AGENT SEC 26</t>
  </si>
  <si>
    <t xml:space="preserve">STRAWBERRY, SEC-24, CHD</t>
  </si>
  <si>
    <t xml:space="preserve">AYMEN</t>
  </si>
  <si>
    <t xml:space="preserve">COMMISSION AGENT SEC 27</t>
  </si>
  <si>
    <t xml:space="preserve">GURKIRAT PAL SINGH</t>
  </si>
  <si>
    <t xml:space="preserve">SMINDERJEET</t>
  </si>
  <si>
    <t xml:space="preserve"># EAST COLONY B-4</t>
  </si>
  <si>
    <t xml:space="preserve">JE IN BBMB</t>
  </si>
  <si>
    <t xml:space="preserve">ST.SOLDIER-28A</t>
  </si>
  <si>
    <t xml:space="preserve">KISAN BAHADUR</t>
  </si>
  <si>
    <t xml:space="preserve">RUPA RANI</t>
  </si>
  <si>
    <t xml:space="preserve"># EAST COLONY B-6</t>
  </si>
  <si>
    <t xml:space="preserve">MESON IN BBMB</t>
  </si>
  <si>
    <t xml:space="preserve">DEVINDER PAL</t>
  </si>
  <si>
    <t xml:space="preserve">KULDEEP KAUR</t>
  </si>
  <si>
    <t xml:space="preserve"># EAST COLONY B-7</t>
  </si>
  <si>
    <t xml:space="preserve">KUSHAL</t>
  </si>
  <si>
    <t xml:space="preserve"># 1,EAST COLONY</t>
  </si>
  <si>
    <t xml:space="preserve">GOVT.TEAM MATE BBMB</t>
  </si>
  <si>
    <t xml:space="preserve">PARAM HANS SCHOOL SEC-28 CHD</t>
  </si>
  <si>
    <t xml:space="preserve">KAUSHAL</t>
  </si>
  <si>
    <t xml:space="preserve">GYAN CHAND</t>
  </si>
  <si>
    <t xml:space="preserve">SONALI</t>
  </si>
  <si>
    <t xml:space="preserve"># 7,EAST COLONY</t>
  </si>
  <si>
    <t xml:space="preserve">BHIMIKA</t>
  </si>
  <si>
    <t xml:space="preserve">SHIV</t>
  </si>
  <si>
    <t xml:space="preserve"># 8,EAST COLONY</t>
  </si>
  <si>
    <t xml:space="preserve">KISHAN BAHADUR</t>
  </si>
  <si>
    <t xml:space="preserve">TILSHRA DEVI</t>
  </si>
  <si>
    <t xml:space="preserve"># 13,EAST COLONY</t>
  </si>
  <si>
    <t xml:space="preserve">GMSSS 27C, CHD</t>
  </si>
  <si>
    <t xml:space="preserve">DAL PRASHAD</t>
  </si>
  <si>
    <t xml:space="preserve">GAURAV SINGH</t>
  </si>
  <si>
    <t xml:space="preserve">NAINITAL,UTTRA KHAND</t>
  </si>
  <si>
    <t xml:space="preserve">PARMOD SINGH</t>
  </si>
  <si>
    <t xml:space="preserve">MADHURI</t>
  </si>
  <si>
    <t xml:space="preserve"># D1, EAST COLONY</t>
  </si>
  <si>
    <t xml:space="preserve">GMSSS 32,CHD</t>
  </si>
  <si>
    <t xml:space="preserve">RAJPURA ,PANJAB</t>
  </si>
  <si>
    <t xml:space="preserve">LABH SINGH</t>
  </si>
  <si>
    <t xml:space="preserve"># D4, EAST COLONY</t>
  </si>
  <si>
    <t xml:space="preserve">STORE ATTENDANT</t>
  </si>
  <si>
    <t xml:space="preserve"># 17,EAST COLONY</t>
  </si>
  <si>
    <t xml:space="preserve">PEON PB.E-BOARD</t>
  </si>
  <si>
    <t xml:space="preserve">GMHS, SEC -26, CHANDIGARH</t>
  </si>
  <si>
    <t xml:space="preserve">GMSSS-28 D, CHANDIGARH</t>
  </si>
  <si>
    <t xml:space="preserve">ST.SOLDIER SEC 28D CHD</t>
  </si>
  <si>
    <t xml:space="preserve">ROPAR ,PANJAB</t>
  </si>
  <si>
    <t xml:space="preserve">GHS 30A, CHD</t>
  </si>
  <si>
    <t xml:space="preserve">JASSICA</t>
  </si>
  <si>
    <t xml:space="preserve">SANJAY KHATRI</t>
  </si>
  <si>
    <t xml:space="preserve">#16 EAST COLONY</t>
  </si>
  <si>
    <t xml:space="preserve">SALES MAN L.G.COMPANY</t>
  </si>
  <si>
    <t xml:space="preserve">MOTI  RAM SCHOOL SEC 27,CHD</t>
  </si>
  <si>
    <t xml:space="preserve">NAVIYA</t>
  </si>
  <si>
    <t xml:space="preserve">#16  EAST COLONY</t>
  </si>
  <si>
    <t xml:space="preserve">KATHAL, HARYANA</t>
  </si>
  <si>
    <t xml:space="preserve">KIRAN DEVI</t>
  </si>
  <si>
    <t xml:space="preserve"># 37,EAST COLONY</t>
  </si>
  <si>
    <t xml:space="preserve">UDC U.T. GOVT.</t>
  </si>
  <si>
    <t xml:space="preserve">DEVANSH KAPOOR</t>
  </si>
  <si>
    <t xml:space="preserve">RAJIV KAPOOR</t>
  </si>
  <si>
    <t xml:space="preserve"># 40,EAST COLONY</t>
  </si>
  <si>
    <t xml:space="preserve">ELECTRICIAN ,BBMB</t>
  </si>
  <si>
    <t xml:space="preserve">STAFF NURSE</t>
  </si>
  <si>
    <t xml:space="preserve"># 38,EAST COLONY</t>
  </si>
  <si>
    <t xml:space="preserve">ST. SOLDIER 26,CHD</t>
  </si>
  <si>
    <t xml:space="preserve">JASMEET SINGH</t>
  </si>
  <si>
    <t xml:space="preserve"># 42,EAST COLONY</t>
  </si>
  <si>
    <t xml:space="preserve">SUPREDIENDENT</t>
  </si>
  <si>
    <t xml:space="preserve">TANVEER SINGH</t>
  </si>
  <si>
    <t xml:space="preserve">KHANNA,PUNJAB</t>
  </si>
  <si>
    <t xml:space="preserve">SAWANJIT KAUR</t>
  </si>
  <si>
    <t xml:space="preserve"># 43,EAST COLONY</t>
  </si>
  <si>
    <t xml:space="preserve">JUNIOR ENGEENIER</t>
  </si>
  <si>
    <t xml:space="preserve">KANIK</t>
  </si>
  <si>
    <t xml:space="preserve">KALKA, HARYANA</t>
  </si>
  <si>
    <t xml:space="preserve"># 46,EAST COLONY</t>
  </si>
  <si>
    <t xml:space="preserve">JUNIOR ENGEENIER. BBMB</t>
  </si>
  <si>
    <t xml:space="preserve">KURUKSHETRA, HARYANA</t>
  </si>
  <si>
    <t xml:space="preserve">BALJIT SIINGH</t>
  </si>
  <si>
    <t xml:space="preserve"># 44,EAST COLONY</t>
  </si>
  <si>
    <t xml:space="preserve">DRIVER BBMB</t>
  </si>
  <si>
    <t xml:space="preserve"># 47,EAST COLONY</t>
  </si>
  <si>
    <t xml:space="preserve">ARMY SSB</t>
  </si>
  <si>
    <t xml:space="preserve">HIGH COURT WORKER</t>
  </si>
  <si>
    <t xml:space="preserve">ASHUTOSH</t>
  </si>
  <si>
    <t xml:space="preserve">RAJEEV BHARDWAJ</t>
  </si>
  <si>
    <t xml:space="preserve"># 45,EAST COLONY</t>
  </si>
  <si>
    <t xml:space="preserve">PVT.SCHOOL TEACHER</t>
  </si>
  <si>
    <t xml:space="preserve">STENO BBMB</t>
  </si>
  <si>
    <t xml:space="preserve">KALKA HARYANA</t>
  </si>
  <si>
    <t xml:space="preserve">PARAMJIT KAUR</t>
  </si>
  <si>
    <t xml:space="preserve"># 48,EAST COLONY</t>
  </si>
  <si>
    <t xml:space="preserve">AGAM</t>
  </si>
  <si>
    <t xml:space="preserve">KB DAV-8</t>
  </si>
  <si>
    <t xml:space="preserve">KRISHIV</t>
  </si>
  <si>
    <t xml:space="preserve">SOURAV VASHISHT</t>
  </si>
  <si>
    <t xml:space="preserve"># 53,EAST COLONY</t>
  </si>
  <si>
    <t xml:space="preserve">UDC</t>
  </si>
  <si>
    <t xml:space="preserve">ST. KABIR 26,CHD</t>
  </si>
  <si>
    <t xml:space="preserve">PRATISHTHA</t>
  </si>
  <si>
    <t xml:space="preserve"># 56,EAST COLONY</t>
  </si>
  <si>
    <t xml:space="preserve">COMP.OPERATOR BBMB</t>
  </si>
  <si>
    <t xml:space="preserve">KB DAV-7, CHANDIGARH</t>
  </si>
  <si>
    <t xml:space="preserve">SEHAJRPEET SINGH</t>
  </si>
  <si>
    <t xml:space="preserve"># 57,EAST COLONY</t>
  </si>
  <si>
    <t xml:space="preserve">MECHANICAL ENGG.</t>
  </si>
  <si>
    <t xml:space="preserve">ST. JOHN HIGH SCHOOL, SEC.26, CHD</t>
  </si>
  <si>
    <t xml:space="preserve">ANURAG SHARMA</t>
  </si>
  <si>
    <t xml:space="preserve">SHAILJA</t>
  </si>
  <si>
    <t xml:space="preserve"># 61,EAST COLONY</t>
  </si>
  <si>
    <t xml:space="preserve">STENOGRAPHER U.T.E-BOARD</t>
  </si>
  <si>
    <t xml:space="preserve">HOUSE-WIFE</t>
  </si>
  <si>
    <t xml:space="preserve">MOTI RAM-SEC- 27, CHD</t>
  </si>
  <si>
    <t xml:space="preserve">GURSIMARAN SINGH</t>
  </si>
  <si>
    <t xml:space="preserve">KHANNA, PANJAB</t>
  </si>
  <si>
    <t xml:space="preserve"># 62,EAST COLONY</t>
  </si>
  <si>
    <t xml:space="preserve">METER READER E.BOARD</t>
  </si>
  <si>
    <t xml:space="preserve">SHRI GURU RAM DAS PUBLIC SCHOOL SEC-19 CHD</t>
  </si>
  <si>
    <t xml:space="preserve">HIMACHAL PRADESH</t>
  </si>
  <si>
    <t xml:space="preserve">TEKH RAJ</t>
  </si>
  <si>
    <t xml:space="preserve">RAJ RANI</t>
  </si>
  <si>
    <t xml:space="preserve"># 63,EAST COLONY</t>
  </si>
  <si>
    <t xml:space="preserve">J.E.</t>
  </si>
  <si>
    <t xml:space="preserve"># 64,EAST COLONY</t>
  </si>
  <si>
    <t xml:space="preserve">SUB STATION ATTENDANT</t>
  </si>
  <si>
    <t xml:space="preserve">GMSSS-28-D, CHD</t>
  </si>
  <si>
    <t xml:space="preserve">PARINA SINGLA</t>
  </si>
  <si>
    <t xml:space="preserve">RIMPY</t>
  </si>
  <si>
    <t xml:space="preserve"># 65,EAST COLONY</t>
  </si>
  <si>
    <t xml:space="preserve">CLERK, U.T</t>
  </si>
  <si>
    <t xml:space="preserve">GARIMA SINGLA</t>
  </si>
  <si>
    <t xml:space="preserve">GURMESH</t>
  </si>
  <si>
    <t xml:space="preserve">ARDAMANJEET SINGH</t>
  </si>
  <si>
    <t xml:space="preserve">#71,EAST COLONY</t>
  </si>
  <si>
    <t xml:space="preserve">ELECTRICIAN PVT. JOB</t>
  </si>
  <si>
    <t xml:space="preserve">ST.SOLDIER SCHOOL, SEC 28D, CHD</t>
  </si>
  <si>
    <t xml:space="preserve">GARVITA</t>
  </si>
  <si>
    <t xml:space="preserve">NANGAL DAM</t>
  </si>
  <si>
    <t xml:space="preserve">#76,EAST COLONY</t>
  </si>
  <si>
    <t xml:space="preserve">SDO</t>
  </si>
  <si>
    <t xml:space="preserve">VAIBHAV GARG</t>
  </si>
  <si>
    <t xml:space="preserve">FARIDABAD HARYANA </t>
  </si>
  <si>
    <t xml:space="preserve">SANJEEV GARG</t>
  </si>
  <si>
    <t xml:space="preserve">MANJU GARG</t>
  </si>
  <si>
    <t xml:space="preserve">#74,EAST COLONY</t>
  </si>
  <si>
    <t xml:space="preserve">S.D.O, BBMB</t>
  </si>
  <si>
    <t xml:space="preserve">KHALSA SCHOOL 26,CHD</t>
  </si>
  <si>
    <t xml:space="preserve">TARUSHI</t>
  </si>
  <si>
    <t xml:space="preserve">RAJINISH</t>
  </si>
  <si>
    <t xml:space="preserve">#77,EAST COLONY</t>
  </si>
  <si>
    <t xml:space="preserve">ASTT.DIRECTOR BBMB</t>
  </si>
  <si>
    <t xml:space="preserve">RYAN INTERNATIONAL SCHOOL SEC-49 CHD</t>
  </si>
  <si>
    <t xml:space="preserve">SHORYA</t>
  </si>
  <si>
    <t xml:space="preserve">NISHANT SINGH</t>
  </si>
  <si>
    <t xml:space="preserve">#78,EAST COLONY</t>
  </si>
  <si>
    <t xml:space="preserve">COMMUNICATION ENGEENIER</t>
  </si>
  <si>
    <t xml:space="preserve">#79,EAST COLONY</t>
  </si>
  <si>
    <t xml:space="preserve">ASST. POWER CONTROLLER</t>
  </si>
  <si>
    <t xml:space="preserve">LDC</t>
  </si>
  <si>
    <t xml:space="preserve">ASHIYANA PUBLIC SCHOOL 46,CHD</t>
  </si>
  <si>
    <t xml:space="preserve">LT. RAJNI BALA</t>
  </si>
  <si>
    <t xml:space="preserve"> #17, M.W.COLONY,CHD</t>
  </si>
  <si>
    <t xml:space="preserve">FACTORY WORKER</t>
  </si>
  <si>
    <t xml:space="preserve">BANYAN TREE SCHOOL 48, CHD</t>
  </si>
  <si>
    <t xml:space="preserve">2 YEARS</t>
  </si>
  <si>
    <t xml:space="preserve">RAJDEEP KAUR</t>
  </si>
  <si>
    <t xml:space="preserve"> #18, M.W.COLONY,CHD</t>
  </si>
  <si>
    <t xml:space="preserve">SUMIT SINGH</t>
  </si>
  <si>
    <t xml:space="preserve">DASHRATH SINGH</t>
  </si>
  <si>
    <t xml:space="preserve">VARKHA DEVI</t>
  </si>
  <si>
    <t xml:space="preserve"># PLOT NO 13, IND. AREA PH-I</t>
  </si>
  <si>
    <t xml:space="preserve">6MONTHS</t>
  </si>
  <si>
    <t xml:space="preserve">GURMEEN KAUR</t>
  </si>
  <si>
    <t xml:space="preserve">HOSHIARPUR , PANJAB</t>
  </si>
  <si>
    <t xml:space="preserve">GURDEEP SINGH BEDI</t>
  </si>
  <si>
    <t xml:space="preserve">JASPREET KAUR BEDI</t>
  </si>
  <si>
    <t xml:space="preserve"># PLOT NO 14, IND. AREA PH-I</t>
  </si>
  <si>
    <t xml:space="preserve">TENDER HEART-33, CHD</t>
  </si>
  <si>
    <t xml:space="preserve">AMRITSAR,PANJAB</t>
  </si>
  <si>
    <t xml:space="preserve">HARMEET SINGH</t>
  </si>
  <si>
    <t xml:space="preserve">ARSHNOOR KAUR</t>
  </si>
  <si>
    <t xml:space="preserve">CHHAYA</t>
  </si>
  <si>
    <t xml:space="preserve">CHAMOLI, UTTRA KHAND</t>
  </si>
  <si>
    <t xml:space="preserve">KUNDAN SINGH</t>
  </si>
  <si>
    <t xml:space="preserve">HEMA DEVI</t>
  </si>
  <si>
    <t xml:space="preserve"># PLOT NO 16, IND. AREA PH-I</t>
  </si>
  <si>
    <t xml:space="preserve">SANDEEP RAWAT</t>
  </si>
  <si>
    <t xml:space="preserve"># PLOT NO 22, IND. AREA PH-I</t>
  </si>
  <si>
    <t xml:space="preserve">CLERK  </t>
  </si>
  <si>
    <t xml:space="preserve">RAINBOW INTERNATIONAL SCHOOL </t>
  </si>
  <si>
    <t xml:space="preserve">TAMISH SHARMA</t>
  </si>
  <si>
    <t xml:space="preserve">MANSA, PUNJAB</t>
  </si>
  <si>
    <t xml:space="preserve">RAJNI BALA</t>
  </si>
  <si>
    <t xml:space="preserve">MAR. MANAGER</t>
  </si>
  <si>
    <t xml:space="preserve">ST. KABIR SEC. 26 CHD</t>
  </si>
  <si>
    <t xml:space="preserve">PRINSHU JAIN</t>
  </si>
  <si>
    <t xml:space="preserve">NISHA JAIN</t>
  </si>
  <si>
    <t xml:space="preserve">PRODUCTION MANNAGER </t>
  </si>
  <si>
    <t xml:space="preserve">FOOD SUPPLY OFFICER </t>
  </si>
  <si>
    <t xml:space="preserve">MOUNT CARMEL SEC. 47- D CHD</t>
  </si>
  <si>
    <t xml:space="preserve">MAJHOWA , PANJAB</t>
  </si>
  <si>
    <t xml:space="preserve">RINKU DEVI</t>
  </si>
  <si>
    <t xml:space="preserve"># PLOT NO 27, IND. AREA PH-I</t>
  </si>
  <si>
    <t xml:space="preserve">BLOOM PUBLIC SCHOOL HALLOMAJRA</t>
  </si>
  <si>
    <t xml:space="preserve">SUNIL PANDEY</t>
  </si>
  <si>
    <t xml:space="preserve">GUDIYA PANDEY</t>
  </si>
  <si>
    <t xml:space="preserve"># PLOT NO. 37 IND. AREA PH-1</t>
  </si>
  <si>
    <t xml:space="preserve">CUTTER MAN</t>
  </si>
  <si>
    <t xml:space="preserve">PRAMHANS YOGANANDA PUBLIC SCHOOL SEC. 28-D CHD </t>
  </si>
  <si>
    <t xml:space="preserve">PUNEET RAJ</t>
  </si>
  <si>
    <t xml:space="preserve">PAUDHI GARWAL</t>
  </si>
  <si>
    <t xml:space="preserve">GANGOTRI DEVI</t>
  </si>
  <si>
    <t xml:space="preserve"># PLOT NO 40, IND. AREA PH-I</t>
  </si>
  <si>
    <t xml:space="preserve">STORE INCHARGE</t>
  </si>
  <si>
    <t xml:space="preserve">KHUSBOO RANI</t>
  </si>
  <si>
    <t xml:space="preserve">SURAJ KUMAR</t>
  </si>
  <si>
    <t xml:space="preserve"># PLOT NO 41, IND. AREA PH-I</t>
  </si>
  <si>
    <t xml:space="preserve">GMSSS 29 CHD</t>
  </si>
  <si>
    <t xml:space="preserve">GEETA RANA</t>
  </si>
  <si>
    <t xml:space="preserve"># PLOT NO 43, IND. AREA PH-I</t>
  </si>
  <si>
    <t xml:space="preserve">SULTANPUR, UTTARAKHAND</t>
  </si>
  <si>
    <t xml:space="preserve">RAM JAGAT</t>
  </si>
  <si>
    <t xml:space="preserve"># PLOT NO 56, IND. AREA PH-I</t>
  </si>
  <si>
    <t xml:space="preserve">GODOWN KEEPER</t>
  </si>
  <si>
    <t xml:space="preserve">MODERNWAYS, SEC-29,CHD</t>
  </si>
  <si>
    <t xml:space="preserve">SHANKAR LAL</t>
  </si>
  <si>
    <t xml:space="preserve"># PLOT NO 63, IND. AREA PH-I</t>
  </si>
  <si>
    <t xml:space="preserve">ARVIND</t>
  </si>
  <si>
    <t xml:space="preserve">MONU KUMARI</t>
  </si>
  <si>
    <t xml:space="preserve"># PLOT NO 75, IND. AREA PH-I</t>
  </si>
  <si>
    <t xml:space="preserve">MARK. MANAGER</t>
  </si>
  <si>
    <t xml:space="preserve">GMSSS-28D CHD</t>
  </si>
  <si>
    <t xml:space="preserve">NITISH</t>
  </si>
  <si>
    <t xml:space="preserve">GOPALGANJ BIHAR</t>
  </si>
  <si>
    <t xml:space="preserve">RAMASANT KUSHWAH</t>
  </si>
  <si>
    <t xml:space="preserve">GYANTI</t>
  </si>
  <si>
    <t xml:space="preserve">CHANDER</t>
  </si>
  <si>
    <t xml:space="preserve">MEERA DEVI</t>
  </si>
  <si>
    <t xml:space="preserve"># PLOT NO 78, IND. AREA PH-I</t>
  </si>
  <si>
    <t xml:space="preserve">WATCHMAN</t>
  </si>
  <si>
    <t xml:space="preserve"># PLOT NO 82, IND. AREA PH-I</t>
  </si>
  <si>
    <t xml:space="preserve">MOTI RAM ARYA 27, CHD</t>
  </si>
  <si>
    <t xml:space="preserve">SANJAY GUPTA</t>
  </si>
  <si>
    <t xml:space="preserve">MEERA GUPTA</t>
  </si>
  <si>
    <t xml:space="preserve"># 88 A,IND. AREA, PH-1</t>
  </si>
  <si>
    <t xml:space="preserve">FOREMAN</t>
  </si>
  <si>
    <t xml:space="preserve">G.M.H.S 29-A, CHD</t>
  </si>
  <si>
    <t xml:space="preserve">IMRAN</t>
  </si>
  <si>
    <t xml:space="preserve">SULTANPUR UTTAR PARDESH</t>
  </si>
  <si>
    <t xml:space="preserve">BARKAT ALI</t>
  </si>
  <si>
    <t xml:space="preserve">RABIYA</t>
  </si>
  <si>
    <t xml:space="preserve">POLISHER</t>
  </si>
  <si>
    <t xml:space="preserve">GHS COL. NO. 4 CHD</t>
  </si>
  <si>
    <t xml:space="preserve">ASHIYA</t>
  </si>
  <si>
    <t xml:space="preserve">VISHNU</t>
  </si>
  <si>
    <t xml:space="preserve">SUSHILA</t>
  </si>
  <si>
    <t xml:space="preserve">ARADHAYA</t>
  </si>
  <si>
    <t xml:space="preserve">GONDA,UTTAR PARDESH</t>
  </si>
  <si>
    <t xml:space="preserve">HOSALA</t>
  </si>
  <si>
    <t xml:space="preserve">JANMAY JAI</t>
  </si>
  <si>
    <t xml:space="preserve">MUZAFFAR NAGAR</t>
  </si>
  <si>
    <t xml:space="preserve">KAMESHWAR RAJ</t>
  </si>
  <si>
    <t xml:space="preserve">NEELAM DEVI</t>
  </si>
  <si>
    <t xml:space="preserve"># 91,IND. AREA, PH-1</t>
  </si>
  <si>
    <t xml:space="preserve">DARSAINIK PUBLIC SCHOOL, HALLOMAJRA</t>
  </si>
  <si>
    <t xml:space="preserve">JAIPUR,RAJASTHAN</t>
  </si>
  <si>
    <t xml:space="preserve">MADAN LAL</t>
  </si>
  <si>
    <t xml:space="preserve">SUMESHTHA</t>
  </si>
  <si>
    <t xml:space="preserve"># 100 , IND. AREA, PH-1</t>
  </si>
  <si>
    <t xml:space="preserve">GURU NANAK KHALSHA SSS SEC-30 CHD</t>
  </si>
  <si>
    <t xml:space="preserve">PARAMHANS 28-D, CHD</t>
  </si>
  <si>
    <t xml:space="preserve">UPINDER SAHU</t>
  </si>
  <si>
    <t xml:space="preserve">SATNA MADYA PRADESH</t>
  </si>
  <si>
    <t xml:space="preserve">AAYAN SAHU</t>
  </si>
  <si>
    <t xml:space="preserve">ALIGARH,UTTAR PARDESH</t>
  </si>
  <si>
    <t xml:space="preserve"># 101 , IND. AREA, PH-1</t>
  </si>
  <si>
    <t xml:space="preserve">SHIVANSHI</t>
  </si>
  <si>
    <t xml:space="preserve">MANNU PANDEY</t>
  </si>
  <si>
    <t xml:space="preserve">NEETU PANDEY</t>
  </si>
  <si>
    <t xml:space="preserve"># 103, IND. AREA, PH-1</t>
  </si>
  <si>
    <t xml:space="preserve">MODREN WAYS PUBLIC SCHOOL,29 CHD</t>
  </si>
  <si>
    <t xml:space="preserve">PATNA, BIHAR</t>
  </si>
  <si>
    <t xml:space="preserve">ANKUR VIDHYA MANDIR,SEC-29 CHD</t>
  </si>
  <si>
    <t xml:space="preserve">TARA</t>
  </si>
  <si>
    <t xml:space="preserve">CHANDESH</t>
  </si>
  <si>
    <t xml:space="preserve">PARWATI</t>
  </si>
  <si>
    <t xml:space="preserve"># 111, IND. AREA, PH-1</t>
  </si>
  <si>
    <t xml:space="preserve">AJAY VISHKARMA</t>
  </si>
  <si>
    <t xml:space="preserve">SUBHASH VISHKARMA</t>
  </si>
  <si>
    <t xml:space="preserve"># 114, IND. AREA, PH-1</t>
  </si>
  <si>
    <t xml:space="preserve">GHS, COLONY NO. 4, CHD</t>
  </si>
  <si>
    <t xml:space="preserve">LATE SUKH RAM</t>
  </si>
  <si>
    <t xml:space="preserve">SUREMA DEVI</t>
  </si>
  <si>
    <t xml:space="preserve"># 116, IND. AREA, PH-1</t>
  </si>
  <si>
    <t xml:space="preserve">G.M.H.S 28-C, CHD</t>
  </si>
  <si>
    <t xml:space="preserve">DAMINI JAGGI</t>
  </si>
  <si>
    <t xml:space="preserve">SHAKTI SINGH</t>
  </si>
  <si>
    <t xml:space="preserve"># 122, IND. AREA, PH-1</t>
  </si>
  <si>
    <t xml:space="preserve">AYUSH JAGGI</t>
  </si>
  <si>
    <t xml:space="preserve">GUDIA DEVI</t>
  </si>
  <si>
    <t xml:space="preserve"># 126, IND. AREA, PH-1</t>
  </si>
  <si>
    <t xml:space="preserve">ASHISH KUMAR</t>
  </si>
  <si>
    <t xml:space="preserve">FAZIABAD, UTTAR PRADESH</t>
  </si>
  <si>
    <t xml:space="preserve">RAJ NARAYAN DUBEY</t>
  </si>
  <si>
    <t xml:space="preserve">ARTI DEVI</t>
  </si>
  <si>
    <t xml:space="preserve"># 127,IND. AREA, PH-1</t>
  </si>
  <si>
    <t xml:space="preserve">G.H.S ,COL.NO-4, CHANDIGARH</t>
  </si>
  <si>
    <t xml:space="preserve">BLISS</t>
  </si>
  <si>
    <t xml:space="preserve"># 127A,IND. AREA, PH-1</t>
  </si>
  <si>
    <t xml:space="preserve">ST. STEPHENS</t>
  </si>
  <si>
    <t xml:space="preserve">ATISHAY</t>
  </si>
  <si>
    <t xml:space="preserve">MISHRI LAL VERMA</t>
  </si>
  <si>
    <t xml:space="preserve"># 129/A,IND. AREA, PH-1</t>
  </si>
  <si>
    <t xml:space="preserve">SOUPINS SCHOOL-32, CHD</t>
  </si>
  <si>
    <t xml:space="preserve">GMSSS-33, CHD</t>
  </si>
  <si>
    <t xml:space="preserve">GYANENDRA</t>
  </si>
  <si>
    <t xml:space="preserve">UNNAO,UTTAR PARDESH</t>
  </si>
  <si>
    <t xml:space="preserve">SANJAY SINGH</t>
  </si>
  <si>
    <t xml:space="preserve">LILA DEVI</t>
  </si>
  <si>
    <t xml:space="preserve">GOBINDGARH,PANJAB</t>
  </si>
  <si>
    <t xml:space="preserve">SARABJEET SINGH</t>
  </si>
  <si>
    <t xml:space="preserve"># 130,IND. AREA, PH-1</t>
  </si>
  <si>
    <t xml:space="preserve">AUTO-DRIVER</t>
  </si>
  <si>
    <t xml:space="preserve">GHS-30 CHD</t>
  </si>
  <si>
    <t xml:space="preserve">AZAMGARH,UTTAR PARDESH</t>
  </si>
  <si>
    <t xml:space="preserve">SHEELA </t>
  </si>
  <si>
    <t xml:space="preserve">#136-140/52,IND. AREA, PH-1</t>
  </si>
  <si>
    <t xml:space="preserve">GUN JAN</t>
  </si>
  <si>
    <t xml:space="preserve">SUSHILA </t>
  </si>
  <si>
    <t xml:space="preserve">#136-140/56,IND. AREA, PH-1</t>
  </si>
  <si>
    <t xml:space="preserve">DAMAN</t>
  </si>
  <si>
    <t xml:space="preserve">SARVAN</t>
  </si>
  <si>
    <t xml:space="preserve">NANKOO</t>
  </si>
  <si>
    <t xml:space="preserve">#136-140/64,IND. AREA, PH-1</t>
  </si>
  <si>
    <t xml:space="preserve">DIWAS</t>
  </si>
  <si>
    <t xml:space="preserve">DIVANSHU</t>
  </si>
  <si>
    <t xml:space="preserve">AJIT KR. JHA</t>
  </si>
  <si>
    <t xml:space="preserve">#136-140/67,IND. AREA, PH-1</t>
  </si>
  <si>
    <t xml:space="preserve">MOHALI PANJAB</t>
  </si>
  <si>
    <t xml:space="preserve">TILAK RAJ</t>
  </si>
  <si>
    <t xml:space="preserve">#136-140/71,IND. AREA, PH-1</t>
  </si>
  <si>
    <t xml:space="preserve">SRIJNA</t>
  </si>
  <si>
    <t xml:space="preserve">KINKOI</t>
  </si>
  <si>
    <t xml:space="preserve">#136-140/72,IND. AREA, PH-1</t>
  </si>
  <si>
    <t xml:space="preserve">SHIVENDER</t>
  </si>
  <si>
    <t xml:space="preserve">PARTAP GARH, PANJAB</t>
  </si>
  <si>
    <t xml:space="preserve">#136-140/84,IND. AREA, PH-1</t>
  </si>
  <si>
    <t xml:space="preserve">SIKANDER</t>
  </si>
  <si>
    <t xml:space="preserve">PATNA BIHAR</t>
  </si>
  <si>
    <t xml:space="preserve">SHANKAR THAKUR</t>
  </si>
  <si>
    <t xml:space="preserve">RAIBRALI, UTTRAPARDESH</t>
  </si>
  <si>
    <t xml:space="preserve">JAWAHAR LAL</t>
  </si>
  <si>
    <t xml:space="preserve">ROLI</t>
  </si>
  <si>
    <t xml:space="preserve">MANTRI YADAV</t>
  </si>
  <si>
    <t xml:space="preserve">#136-140/85,IND. AREA, PH-1</t>
  </si>
  <si>
    <t xml:space="preserve">SANDHYA KUMARI</t>
  </si>
  <si>
    <t xml:space="preserve">MADHUBANI</t>
  </si>
  <si>
    <t xml:space="preserve">MUKESH MISHRA</t>
  </si>
  <si>
    <t xml:space="preserve">CHETNA DEVI</t>
  </si>
  <si>
    <t xml:space="preserve">#136-140/86,IND. AREA, PH-1</t>
  </si>
  <si>
    <t xml:space="preserve">ANOOP MISHRA</t>
  </si>
  <si>
    <t xml:space="preserve">KUNDAN MISHRA</t>
  </si>
  <si>
    <t xml:space="preserve">DARBHANGA BIHAR</t>
  </si>
  <si>
    <t xml:space="preserve">MANOJ SHARMA</t>
  </si>
  <si>
    <t xml:space="preserve">PRABHA DEVI</t>
  </si>
  <si>
    <t xml:space="preserve"># 169,IND. AREA, PH-1</t>
  </si>
  <si>
    <t xml:space="preserve">FORMAN</t>
  </si>
  <si>
    <t xml:space="preserve">GMSSS29, CHD</t>
  </si>
  <si>
    <t xml:space="preserve">ANSHUL KR. RAVI</t>
  </si>
  <si>
    <t xml:space="preserve">BEER SINGH</t>
  </si>
  <si>
    <t xml:space="preserve">MANJU DEVI</t>
  </si>
  <si>
    <t xml:space="preserve"># 170,IND. AREA, PH-1</t>
  </si>
  <si>
    <t xml:space="preserve">PARAS KR. RAVI</t>
  </si>
  <si>
    <t xml:space="preserve">G.M.S.S.S. 28-D, CHD</t>
  </si>
  <si>
    <t xml:space="preserve">MUNNA RAI</t>
  </si>
  <si>
    <t xml:space="preserve">WIRE OPERATOR</t>
  </si>
  <si>
    <t xml:space="preserve">GMSS-28C, CHD</t>
  </si>
  <si>
    <t xml:space="preserve">UPENDER DAS</t>
  </si>
  <si>
    <t xml:space="preserve">SUBITA DEVI</t>
  </si>
  <si>
    <t xml:space="preserve">G.M.H.S. 28-C,CHD</t>
  </si>
  <si>
    <t xml:space="preserve">BHANU PRATAP</t>
  </si>
  <si>
    <t xml:space="preserve"># 181/12 IND. AREA, PH-1</t>
  </si>
  <si>
    <t xml:space="preserve">G.H.S.-30A,CHD</t>
  </si>
  <si>
    <t xml:space="preserve">NAIRA</t>
  </si>
  <si>
    <t xml:space="preserve">NARAYAN </t>
  </si>
  <si>
    <t xml:space="preserve">AFSANA</t>
  </si>
  <si>
    <t xml:space="preserve">BASANT LAL</t>
  </si>
  <si>
    <t xml:space="preserve">GOMATI</t>
  </si>
  <si>
    <t xml:space="preserve"># 181/14 IND. AREA, PH-1</t>
  </si>
  <si>
    <t xml:space="preserve">WELDER</t>
  </si>
  <si>
    <t xml:space="preserve">G.M.H.S.-SEC.28-C,CHD </t>
  </si>
  <si>
    <t xml:space="preserve">G.H.S.-29 </t>
  </si>
  <si>
    <t xml:space="preserve">G.H.S.-30</t>
  </si>
  <si>
    <t xml:space="preserve">YAGYA PRASAD</t>
  </si>
  <si>
    <t xml:space="preserve">GANGA </t>
  </si>
  <si>
    <t xml:space="preserve"># 181/17 IND. AREA, PH-1</t>
  </si>
  <si>
    <t xml:space="preserve">SHIVA MODEL SCHOOL RAM DARBAR</t>
  </si>
  <si>
    <t xml:space="preserve">RAM DHAR</t>
  </si>
  <si>
    <t xml:space="preserve"># 181/19 IND. AREA, PH-1</t>
  </si>
  <si>
    <t xml:space="preserve">MJS RAMGARHIA SCHOOL 27-D ,CHD</t>
  </si>
  <si>
    <t xml:space="preserve">PURAN BAHADUR</t>
  </si>
  <si>
    <t xml:space="preserve">DEVA</t>
  </si>
  <si>
    <t xml:space="preserve"># 181/25 IND. AREA, PH-1</t>
  </si>
  <si>
    <t xml:space="preserve">GHS 29,CHD</t>
  </si>
  <si>
    <t xml:space="preserve">JODHPUR, RAJASTHAN</t>
  </si>
  <si>
    <t xml:space="preserve">VINOD PANDIT</t>
  </si>
  <si>
    <t xml:space="preserve"># 181/28 IND. AREA, PH-1</t>
  </si>
  <si>
    <t xml:space="preserve">OPERATOR</t>
  </si>
  <si>
    <t xml:space="preserve">G.H.S. 30-A, CHD</t>
  </si>
  <si>
    <t xml:space="preserve">RAM SEWAK</t>
  </si>
  <si>
    <t xml:space="preserve"># 181/35 IND. AREA, PH-1</t>
  </si>
  <si>
    <t xml:space="preserve">GHS HALLOMAJRA</t>
  </si>
  <si>
    <t xml:space="preserve">TAPASYA</t>
  </si>
  <si>
    <t xml:space="preserve">RAM KISHAN</t>
  </si>
  <si>
    <t xml:space="preserve"># 181/37 IND. AREA, PH-1</t>
  </si>
  <si>
    <t xml:space="preserve">GMHS-29, CHD</t>
  </si>
  <si>
    <t xml:space="preserve">AJIT KUMAR</t>
  </si>
  <si>
    <t xml:space="preserve">RAM SANJEEVAN</t>
  </si>
  <si>
    <t xml:space="preserve"># 182/2 IND. AREA, PH-1</t>
  </si>
  <si>
    <t xml:space="preserve">SHAH NAWAJ</t>
  </si>
  <si>
    <t xml:space="preserve">AZHRUDDIN</t>
  </si>
  <si>
    <t xml:space="preserve">ZABINA</t>
  </si>
  <si>
    <t xml:space="preserve"># 182/14 IND. AREA, PH-1</t>
  </si>
  <si>
    <t xml:space="preserve">SANA</t>
  </si>
  <si>
    <t xml:space="preserve">SARFAROZ</t>
  </si>
  <si>
    <t xml:space="preserve">RUKSAR</t>
  </si>
  <si>
    <t xml:space="preserve">SAMAY MOHD.</t>
  </si>
  <si>
    <t xml:space="preserve">RUKSANA BEGAM</t>
  </si>
  <si>
    <t xml:space="preserve">AGRA,UTTAR PARDESH</t>
  </si>
  <si>
    <t xml:space="preserve">HILLO</t>
  </si>
  <si>
    <t xml:space="preserve">JASALMAR, RAJASTHAN</t>
  </si>
  <si>
    <t xml:space="preserve">VAID</t>
  </si>
  <si>
    <t xml:space="preserve"># 186 A IND. AREA, PH-1</t>
  </si>
  <si>
    <t xml:space="preserve">NARAYAN PARTAP SINGH</t>
  </si>
  <si>
    <t xml:space="preserve">VIKRAM SINGH</t>
  </si>
  <si>
    <t xml:space="preserve">HARJOG SINGH</t>
  </si>
  <si>
    <t xml:space="preserve">RATAN KANWAL SINGH</t>
  </si>
  <si>
    <t xml:space="preserve">JAGJEET</t>
  </si>
  <si>
    <t xml:space="preserve">GHS RAM DARBAR</t>
  </si>
  <si>
    <t xml:space="preserve">ADESH KUMAR</t>
  </si>
  <si>
    <t xml:space="preserve">SUGREEV KUMAR YADAV</t>
  </si>
  <si>
    <t xml:space="preserve"># 186 B IND. AREA, PH-1</t>
  </si>
  <si>
    <t xml:space="preserve">GMSSS 27C,CHD</t>
  </si>
  <si>
    <t xml:space="preserve">MAHADEV PATEL</t>
  </si>
  <si>
    <t xml:space="preserve">PREMA</t>
  </si>
  <si>
    <t xml:space="preserve">MODERN SCHOOL HALLOMAJRA</t>
  </si>
  <si>
    <t xml:space="preserve">CHANDAN BAHADUR</t>
  </si>
  <si>
    <t xml:space="preserve">SHINKI</t>
  </si>
  <si>
    <t xml:space="preserve">RAJESH KUMAR YADAV</t>
  </si>
  <si>
    <t xml:space="preserve"># 188-B IND. AREA, PH-3</t>
  </si>
  <si>
    <t xml:space="preserve">GHS-31,CHD</t>
  </si>
  <si>
    <t xml:space="preserve"># 188-B IND. AREA, PH-1</t>
  </si>
  <si>
    <t xml:space="preserve">ANAMEEP SCHOOL, HALLOMAJRA</t>
  </si>
  <si>
    <t xml:space="preserve">LALIT JHA</t>
  </si>
  <si>
    <t xml:space="preserve"># 189-B IND. AREA, PH-2</t>
  </si>
  <si>
    <t xml:space="preserve">VINEETA</t>
  </si>
  <si>
    <t xml:space="preserve">GOBINDA BAHADUR</t>
  </si>
  <si>
    <t xml:space="preserve"># 210 IND. AREA, PH-1</t>
  </si>
  <si>
    <t xml:space="preserve">GHS-30 A, CHD</t>
  </si>
  <si>
    <t xml:space="preserve">KASHI NATH</t>
  </si>
  <si>
    <t xml:space="preserve">#249,IND. AREA, PH-1</t>
  </si>
  <si>
    <t xml:space="preserve"> GUARD</t>
  </si>
  <si>
    <t xml:space="preserve">GSSS-BEHLANA</t>
  </si>
  <si>
    <t xml:space="preserve">#253,IND. AREA, PH-1</t>
  </si>
  <si>
    <t xml:space="preserve">JASIKA</t>
  </si>
  <si>
    <t xml:space="preserve">JIND HARYANA</t>
  </si>
  <si>
    <t xml:space="preserve">PAWAN JAIN</t>
  </si>
  <si>
    <t xml:space="preserve">BHAWNA JAIN</t>
  </si>
  <si>
    <t xml:space="preserve">#257,IND. AREA, PH-1</t>
  </si>
  <si>
    <t xml:space="preserve">#262,IND. AREA, PH-1</t>
  </si>
  <si>
    <t xml:space="preserve">ANIL MISHRA</t>
  </si>
  <si>
    <t xml:space="preserve">PRAYERNA MISHRA</t>
  </si>
  <si>
    <t xml:space="preserve"> #278,IND.AREA,PH.1</t>
  </si>
  <si>
    <t xml:space="preserve">MODERNWAYS HIGH SCHOOL,SEC-29, CHD</t>
  </si>
  <si>
    <t xml:space="preserve">SHASWAT</t>
  </si>
  <si>
    <t xml:space="preserve">NAVJOT KAUR</t>
  </si>
  <si>
    <t xml:space="preserve">SUKHWINDER </t>
  </si>
  <si>
    <t xml:space="preserve">INDERJIT</t>
  </si>
  <si>
    <t xml:space="preserve">#279,IND. AREA, PH-1</t>
  </si>
  <si>
    <t xml:space="preserve">ST. ANNIE CONVENT SCHOOL, SEC.32, CHD</t>
  </si>
  <si>
    <t xml:space="preserve">ARUN PANDEY</t>
  </si>
  <si>
    <t xml:space="preserve">KIRAN PANDEY</t>
  </si>
  <si>
    <t xml:space="preserve">#299 ,IND. AREA, PH-1</t>
  </si>
  <si>
    <t xml:space="preserve">ANNU</t>
  </si>
  <si>
    <t xml:space="preserve">SULTANPUR, UTTAR PRADESH</t>
  </si>
  <si>
    <t xml:space="preserve">VIJAY NARAYAN TIWARI</t>
  </si>
  <si>
    <t xml:space="preserve">#320,IND. AREA, PH-1</t>
  </si>
  <si>
    <t xml:space="preserve">G.M.H.S. 29-A,CHD</t>
  </si>
  <si>
    <t xml:space="preserve">SUDANSHU</t>
  </si>
  <si>
    <t xml:space="preserve">RAJ </t>
  </si>
  <si>
    <t xml:space="preserve">UNNAO,UTTAR PRADESH</t>
  </si>
  <si>
    <t xml:space="preserve">BABLOO SHUKLA</t>
  </si>
  <si>
    <t xml:space="preserve">#324,IND. AREA, PH-1</t>
  </si>
  <si>
    <t xml:space="preserve">BEERU</t>
  </si>
  <si>
    <t xml:space="preserve">MAHIMA</t>
  </si>
  <si>
    <t xml:space="preserve">MEERUT. UTTAR PRADESH</t>
  </si>
  <si>
    <t xml:space="preserve">RAMKUMAR</t>
  </si>
  <si>
    <t xml:space="preserve">#342,IND. AREA, PH-1</t>
  </si>
  <si>
    <t xml:space="preserve">VINAY PUBLIC HALLOMAJRA</t>
  </si>
  <si>
    <t xml:space="preserve">SADHU</t>
  </si>
  <si>
    <t xml:space="preserve">#346,IND. AREA, PH-1</t>
  </si>
  <si>
    <t xml:space="preserve">DASHMESH PUBLIC SCHOOL HALLOMAJRA</t>
  </si>
  <si>
    <t xml:space="preserve">CHANDNI</t>
  </si>
  <si>
    <t xml:space="preserve">GMHS 28C</t>
  </si>
  <si>
    <t xml:space="preserve">D.O.B. (DD-mm-yyyy)</t>
  </si>
  <si>
    <t xml:space="preserve">AGE as on 01-04-2016 </t>
  </si>
  <si>
    <t xml:space="preserve">10-01-2002</t>
  </si>
  <si>
    <t xml:space="preserve">GURDYAL SINGH</t>
  </si>
  <si>
    <t xml:space="preserve">#1004 SEC-28 B. CHD</t>
  </si>
  <si>
    <t xml:space="preserve">ELEC. SSA</t>
  </si>
  <si>
    <t xml:space="preserve">GURU NANAK KHALSA-30</t>
  </si>
  <si>
    <t xml:space="preserve">12-07-2003</t>
  </si>
  <si>
    <t xml:space="preserve">LATE JASPAL KAUR</t>
  </si>
  <si>
    <t xml:space="preserve">#1004 A SEC-28 B. CHD</t>
  </si>
  <si>
    <t xml:space="preserve">SSA </t>
  </si>
  <si>
    <t xml:space="preserve">EXPIRED</t>
  </si>
  <si>
    <t xml:space="preserve">MOTI RAM SEC 27 </t>
  </si>
  <si>
    <t xml:space="preserve">SC </t>
  </si>
  <si>
    <t xml:space="preserve">#1009 A SEC-28 B. CHD</t>
  </si>
  <si>
    <t xml:space="preserve">ALM</t>
  </si>
  <si>
    <t xml:space="preserve">KB DAV SEC-7 </t>
  </si>
  <si>
    <t xml:space="preserve">15-05-2004</t>
  </si>
  <si>
    <t xml:space="preserve">CHANDIGARH </t>
  </si>
  <si>
    <t xml:space="preserve">BIJENDER PRASAD </t>
  </si>
  <si>
    <t xml:space="preserve">#1010 SEC-28 B CHD. </t>
  </si>
  <si>
    <t xml:space="preserve">SSA ELEC. </t>
  </si>
  <si>
    <t xml:space="preserve">HOUSE WIFE </t>
  </si>
  <si>
    <t xml:space="preserve">ST. SOLDIER 28- B</t>
  </si>
  <si>
    <t xml:space="preserve">NO </t>
  </si>
  <si>
    <t xml:space="preserve">JATIN  </t>
  </si>
  <si>
    <t xml:space="preserve">19-03-2001</t>
  </si>
  <si>
    <t xml:space="preserve">JAG MOHAN</t>
  </si>
  <si>
    <t xml:space="preserve">MEENA </t>
  </si>
  <si>
    <t xml:space="preserve">#1010 A SEC-28 B , CHD</t>
  </si>
  <si>
    <t xml:space="preserve">OBC </t>
  </si>
  <si>
    <t xml:space="preserve">10-09-2014</t>
  </si>
  <si>
    <t xml:space="preserve">ARVIND KUMAR</t>
  </si>
  <si>
    <t xml:space="preserve">#1010 B SEC-28 B , CHD</t>
  </si>
  <si>
    <t xml:space="preserve">HARMAN KAUR </t>
  </si>
  <si>
    <t xml:space="preserve">MANOJ C SAINI </t>
  </si>
  <si>
    <t xml:space="preserve">RAJWANT KAUR </t>
  </si>
  <si>
    <t xml:space="preserve">#1012 SEC-28 B CHD.</t>
  </si>
  <si>
    <t xml:space="preserve">JR. MANAGER </t>
  </si>
  <si>
    <t xml:space="preserve">UDC </t>
  </si>
  <si>
    <t xml:space="preserve">SAINT CONVENT SEC 32 </t>
  </si>
  <si>
    <t xml:space="preserve">GENERAL </t>
  </si>
  <si>
    <t xml:space="preserve">VISHAVJEET SINGH</t>
  </si>
  <si>
    <t xml:space="preserve">01-01-2006</t>
  </si>
  <si>
    <t xml:space="preserve">#1012 SEC-28 B CHD. </t>
  </si>
  <si>
    <t xml:space="preserve">RIYANSH </t>
  </si>
  <si>
    <t xml:space="preserve">1 YEAR</t>
  </si>
  <si>
    <t xml:space="preserve">DINESH GAUTAM </t>
  </si>
  <si>
    <t xml:space="preserve">#1012 B SEC 28 B CHD. </t>
  </si>
  <si>
    <t xml:space="preserve">TEST MECHANIC</t>
  </si>
  <si>
    <t xml:space="preserve">ASSISTANT PVT. </t>
  </si>
  <si>
    <t xml:space="preserve">17-12-2014</t>
  </si>
  <si>
    <t xml:space="preserve">SHALU</t>
  </si>
  <si>
    <t xml:space="preserve">#1017 A SEC 28 B CHD. </t>
  </si>
  <si>
    <t xml:space="preserve">RIDHIMA GOYAL</t>
  </si>
  <si>
    <t xml:space="preserve">15-11-2010</t>
  </si>
  <si>
    <t xml:space="preserve">AJAESH GOYAL</t>
  </si>
  <si>
    <t xml:space="preserve">#1018 A SEC-28 B , CHD</t>
  </si>
  <si>
    <t xml:space="preserve">ST. SOLDIER -28 CHD</t>
  </si>
  <si>
    <t xml:space="preserve">UMAYARA</t>
  </si>
  <si>
    <t xml:space="preserve">23-12-2015</t>
  </si>
  <si>
    <t xml:space="preserve">KASHIKA DOCH</t>
  </si>
  <si>
    <t xml:space="preserve">#1019 A SEC-28 CHD</t>
  </si>
  <si>
    <t xml:space="preserve">SECRED HEARTY </t>
  </si>
  <si>
    <t xml:space="preserve">SHIVAM DOCH</t>
  </si>
  <si>
    <t xml:space="preserve">05-11-2005</t>
  </si>
  <si>
    <t xml:space="preserve">RIDHMAN JOT SINGH</t>
  </si>
  <si>
    <t xml:space="preserve">11-12-2011</t>
  </si>
  <si>
    <t xml:space="preserve">GAGANDEEP KAUR</t>
  </si>
  <si>
    <t xml:space="preserve">#1020 SEC-28 B , CHD</t>
  </si>
  <si>
    <t xml:space="preserve">21-02-2015</t>
  </si>
  <si>
    <t xml:space="preserve">#1020 ASEC-28 B , CHD</t>
  </si>
  <si>
    <t xml:space="preserve">02-02-2012</t>
  </si>
  <si>
    <t xml:space="preserve">PARAMHANS 28</t>
  </si>
  <si>
    <t xml:space="preserve">11-04-2011</t>
  </si>
  <si>
    <t xml:space="preserve">#1022SEC-28 B , CHD</t>
  </si>
  <si>
    <t xml:space="preserve">JP MODERN 29</t>
  </si>
  <si>
    <t xml:space="preserve">AVNI SHARMA</t>
  </si>
  <si>
    <t xml:space="preserve">01-10-2014</t>
  </si>
  <si>
    <t xml:space="preserve">ANIKA </t>
  </si>
  <si>
    <t xml:space="preserve">#1023 SEC 28 B, CHD</t>
  </si>
  <si>
    <t xml:space="preserve">BIPASU</t>
  </si>
  <si>
    <t xml:space="preserve">18-12-2002</t>
  </si>
  <si>
    <t xml:space="preserve">#1023 A SEC 28 B, CHD</t>
  </si>
  <si>
    <t xml:space="preserve">24-08-2006</t>
  </si>
  <si>
    <t xml:space="preserve">ST JOSEPH</t>
  </si>
  <si>
    <t xml:space="preserve">19-04-2001</t>
  </si>
  <si>
    <t xml:space="preserve">RADHEY SHYAM</t>
  </si>
  <si>
    <t xml:space="preserve">#1024 SEC 28 B, CHD</t>
  </si>
  <si>
    <t xml:space="preserve">PVT TEACHER</t>
  </si>
  <si>
    <t xml:space="preserve">ST SOLDIER</t>
  </si>
  <si>
    <t xml:space="preserve">MANAV MISHRA</t>
  </si>
  <si>
    <t xml:space="preserve">13-05-2011</t>
  </si>
  <si>
    <t xml:space="preserve">SHIVANAND MISHRA</t>
  </si>
  <si>
    <t xml:space="preserve">NEHA MISHRA</t>
  </si>
  <si>
    <t xml:space="preserve">#1026 ASEC 28 B, CHD</t>
  </si>
  <si>
    <t xml:space="preserve">VAIBHAV MISHRA</t>
  </si>
  <si>
    <t xml:space="preserve">23-10-2012</t>
  </si>
  <si>
    <t xml:space="preserve">DIWANSH</t>
  </si>
  <si>
    <t xml:space="preserve">30-05-2017</t>
  </si>
  <si>
    <t xml:space="preserve">01-06-2008</t>
  </si>
  <si>
    <t xml:space="preserve">BOMBAY</t>
  </si>
  <si>
    <t xml:space="preserve">MUL CHAND</t>
  </si>
  <si>
    <t xml:space="preserve">#1027 A   SEC-28 B , CHD</t>
  </si>
  <si>
    <t xml:space="preserve">ST. SOILDER 28 B CHD</t>
  </si>
  <si>
    <t xml:space="preserve">AYUSH </t>
  </si>
  <si>
    <t xml:space="preserve">05-06-2013</t>
  </si>
  <si>
    <t xml:space="preserve">PRE NUR</t>
  </si>
  <si>
    <t xml:space="preserve">NAINSI</t>
  </si>
  <si>
    <t xml:space="preserve">12-11-2000</t>
  </si>
  <si>
    <t xml:space="preserve">#1028 A  SEC-28 B , CHD</t>
  </si>
  <si>
    <t xml:space="preserve">19-07-2001</t>
  </si>
  <si>
    <t xml:space="preserve">MANIRAM</t>
  </si>
  <si>
    <t xml:space="preserve">#1030  SEC-28 B , CHD</t>
  </si>
  <si>
    <t xml:space="preserve">17-05-2000</t>
  </si>
  <si>
    <t xml:space="preserve">RAJRANI</t>
  </si>
  <si>
    <t xml:space="preserve">#1031 A  SEC-28 B , CHD</t>
  </si>
  <si>
    <t xml:space="preserve">KVS 31 CHD</t>
  </si>
  <si>
    <t xml:space="preserve">AMRIT RAI</t>
  </si>
  <si>
    <t xml:space="preserve">13-08-2016</t>
  </si>
  <si>
    <t xml:space="preserve">KARAMJIT SINGH</t>
  </si>
  <si>
    <t xml:space="preserve">#1032 A  SEC-28 B , CHD</t>
  </si>
  <si>
    <t xml:space="preserve">24-12-2004</t>
  </si>
  <si>
    <t xml:space="preserve">#1037  SEC-28 B , CHD</t>
  </si>
  <si>
    <t xml:space="preserve">MANAV MANGAL SCHOOL SEC-21, CHD</t>
  </si>
  <si>
    <t xml:space="preserve">MUSKAN BHATIA</t>
  </si>
  <si>
    <t xml:space="preserve">07-11-2008</t>
  </si>
  <si>
    <t xml:space="preserve">SANJANA BHATIA</t>
  </si>
  <si>
    <t xml:space="preserve">#1038 A SEC-28 B , CHD</t>
  </si>
  <si>
    <t xml:space="preserve">SAMEER BHATIA</t>
  </si>
  <si>
    <t xml:space="preserve">20-07-2011</t>
  </si>
  <si>
    <t xml:space="preserve">AVNI</t>
  </si>
  <si>
    <t xml:space="preserve">26-10-2008</t>
  </si>
  <si>
    <t xml:space="preserve">#1039   SEC-28 B , CHD</t>
  </si>
  <si>
    <t xml:space="preserve">PHARMA CO MANAGER</t>
  </si>
  <si>
    <t xml:space="preserve">CLERK ELECT.</t>
  </si>
  <si>
    <t xml:space="preserve">ST SOLDER</t>
  </si>
  <si>
    <t xml:space="preserve">06-03-2013</t>
  </si>
  <si>
    <t xml:space="preserve">ST KABIR</t>
  </si>
  <si>
    <t xml:space="preserve">26-09-2002</t>
  </si>
  <si>
    <t xml:space="preserve">15 YEARS </t>
  </si>
  <si>
    <t xml:space="preserve">MANJEET SINGH</t>
  </si>
  <si>
    <t xml:space="preserve">GURINDER KAUR</t>
  </si>
  <si>
    <t xml:space="preserve">#1039  A  SEC-28 B , CHD</t>
  </si>
  <si>
    <t xml:space="preserve">ST.SOIDER</t>
  </si>
  <si>
    <t xml:space="preserve">CHITRANJAN</t>
  </si>
  <si>
    <t xml:space="preserve">09-09-2004</t>
  </si>
  <si>
    <t xml:space="preserve">13 YEARS </t>
  </si>
  <si>
    <t xml:space="preserve">PARVINDER</t>
  </si>
  <si>
    <t xml:space="preserve">17-11-2001</t>
  </si>
  <si>
    <t xml:space="preserve">16 YEARS </t>
  </si>
  <si>
    <t xml:space="preserve">DAULT RAM</t>
  </si>
  <si>
    <t xml:space="preserve">SAROJ KUMARI</t>
  </si>
  <si>
    <t xml:space="preserve">#1042  SEC-28 B , CHD</t>
  </si>
  <si>
    <t xml:space="preserve">POL COLLEGE</t>
  </si>
  <si>
    <t xml:space="preserve">DIP</t>
  </si>
  <si>
    <t xml:space="preserve">02-03-2012</t>
  </si>
  <si>
    <t xml:space="preserve">#1043  SEC-28 B , CHD</t>
  </si>
  <si>
    <t xml:space="preserve">GRAPHICAL COMP DESIGNER</t>
  </si>
  <si>
    <t xml:space="preserve">25-09-2005</t>
  </si>
  <si>
    <t xml:space="preserve">12 YEARS </t>
  </si>
  <si>
    <t xml:space="preserve">NATHI RAM</t>
  </si>
  <si>
    <t xml:space="preserve">INDRAWATI</t>
  </si>
  <si>
    <t xml:space="preserve">#1043 A SEC-28 B , CHD</t>
  </si>
  <si>
    <t xml:space="preserve">PRIEST TEMPLE</t>
  </si>
  <si>
    <t xml:space="preserve">SHUBHAM SHARMA</t>
  </si>
  <si>
    <t xml:space="preserve">03-08-2004</t>
  </si>
  <si>
    <t xml:space="preserve">SATISH KUMAR SHARMA</t>
  </si>
  <si>
    <t xml:space="preserve">#1044 A SEC-28 B , CHD</t>
  </si>
  <si>
    <t xml:space="preserve">AUROBINDO SCHOOL</t>
  </si>
  <si>
    <t xml:space="preserve">VAISHNAVI SHARMA</t>
  </si>
  <si>
    <t xml:space="preserve">09-04-2012</t>
  </si>
  <si>
    <t xml:space="preserve">5 YEARS </t>
  </si>
  <si>
    <t xml:space="preserve">ST ANNIES</t>
  </si>
  <si>
    <t xml:space="preserve">19-10-2012</t>
  </si>
  <si>
    <t xml:space="preserve">SACHIN SHARMA</t>
  </si>
  <si>
    <t xml:space="preserve">#1045 SEC-28 B , CHD</t>
  </si>
  <si>
    <t xml:space="preserve">GMSSS 28D </t>
  </si>
  <si>
    <t xml:space="preserve">13-10-2014</t>
  </si>
  <si>
    <t xml:space="preserve">3  YEARS </t>
  </si>
  <si>
    <t xml:space="preserve">MANISH SHARMA</t>
  </si>
  <si>
    <t xml:space="preserve">29-08-2016</t>
  </si>
  <si>
    <t xml:space="preserve">AKIRA</t>
  </si>
  <si>
    <t xml:space="preserve">21-12-2015</t>
  </si>
  <si>
    <t xml:space="preserve">2 YEARS </t>
  </si>
  <si>
    <t xml:space="preserve">MEENA DEVI</t>
  </si>
  <si>
    <t xml:space="preserve">#1045 A SEC-28 B , CHD</t>
  </si>
  <si>
    <t xml:space="preserve">27-01-2015</t>
  </si>
  <si>
    <t xml:space="preserve">3 YEARS </t>
  </si>
  <si>
    <t xml:space="preserve">#1047 SEC-28 B , CHD</t>
  </si>
  <si>
    <t xml:space="preserve">RAVINA</t>
  </si>
  <si>
    <t xml:space="preserve">10-02-2002</t>
  </si>
  <si>
    <t xml:space="preserve">#1048  SEC-28 B , CHD</t>
  </si>
  <si>
    <t xml:space="preserve">ALM RETIRED</t>
  </si>
  <si>
    <t xml:space="preserve">GMHS 28C CHD</t>
  </si>
  <si>
    <t xml:space="preserve">23-11-2012</t>
  </si>
  <si>
    <t xml:space="preserve">ARVIND  </t>
  </si>
  <si>
    <t xml:space="preserve">#1048 A SEC-28 B , CHD</t>
  </si>
  <si>
    <t xml:space="preserve">ST.SOILDER 28 CHD</t>
  </si>
  <si>
    <t xml:space="preserve">PRATEEK THAKUR</t>
  </si>
  <si>
    <t xml:space="preserve">08-07-2017</t>
  </si>
  <si>
    <t xml:space="preserve">8 MONTHS</t>
  </si>
  <si>
    <t xml:space="preserve">#1048  A SEC-28 B , CHD</t>
  </si>
  <si>
    <t xml:space="preserve">24-09-2014</t>
  </si>
  <si>
    <t xml:space="preserve">#1049  A SEC-28 B , CHD</t>
  </si>
  <si>
    <t xml:space="preserve">BLUE DART COURIER BOY</t>
  </si>
  <si>
    <t xml:space="preserve">HARSH RAWAT</t>
  </si>
  <si>
    <t xml:space="preserve">ANSH RAWAT</t>
  </si>
  <si>
    <t xml:space="preserve">05-09-2014</t>
  </si>
  <si>
    <t xml:space="preserve">24-02-2002</t>
  </si>
  <si>
    <t xml:space="preserve">PARKASH SINGH</t>
  </si>
  <si>
    <t xml:space="preserve">#1050 A  SEC-28 B , CHD</t>
  </si>
  <si>
    <t xml:space="preserve">12-03-2003</t>
  </si>
  <si>
    <t xml:space="preserve">MOKSHITA</t>
  </si>
  <si>
    <t xml:space="preserve">RAM GOPAL CHAUDHARY</t>
  </si>
  <si>
    <t xml:space="preserve">SEEMA CHAUDHARY</t>
  </si>
  <si>
    <t xml:space="preserve">#1051 SEC-28 B , CHD</t>
  </si>
  <si>
    <t xml:space="preserve">SECRED HEART</t>
  </si>
  <si>
    <t xml:space="preserve">LAKSH CHAUDHARY</t>
  </si>
  <si>
    <t xml:space="preserve">03-09-2015</t>
  </si>
  <si>
    <t xml:space="preserve">ARSHPREET SINGH</t>
  </si>
  <si>
    <t xml:space="preserve">30-05-2004</t>
  </si>
  <si>
    <t xml:space="preserve">BALDEV KAUR</t>
  </si>
  <si>
    <t xml:space="preserve">#1052 SEC-28 B , CHD</t>
  </si>
  <si>
    <t xml:space="preserve">SSA</t>
  </si>
  <si>
    <t xml:space="preserve">ST.SOLDIER SCHOOL SEC-28,CHD</t>
  </si>
  <si>
    <t xml:space="preserve">15-10-2006</t>
  </si>
  <si>
    <t xml:space="preserve">RAJESH VERMA</t>
  </si>
  <si>
    <t xml:space="preserve">BHARTI VERMA</t>
  </si>
  <si>
    <t xml:space="preserve">#1053 SEC-28 B , CHD</t>
  </si>
  <si>
    <t xml:space="preserve">KHUSHI VERMA</t>
  </si>
  <si>
    <t xml:space="preserve">01-11-2003</t>
  </si>
  <si>
    <t xml:space="preserve">14 YEARS </t>
  </si>
  <si>
    <t xml:space="preserve">SAPNA KUMARI</t>
  </si>
  <si>
    <t xml:space="preserve">#1053  A SEC-28 B , CHD</t>
  </si>
  <si>
    <t xml:space="preserve">PVT. COACHING</t>
  </si>
  <si>
    <t xml:space="preserve">10-04-2000</t>
  </si>
  <si>
    <t xml:space="preserve">NARAYAN DASS</t>
  </si>
  <si>
    <t xml:space="preserve">VEENU WADHWA</t>
  </si>
  <si>
    <t xml:space="preserve">#1054 SEC-28 B , CHD</t>
  </si>
  <si>
    <t xml:space="preserve">BHAVAN VIDALAYA SEC-27,CHD</t>
  </si>
  <si>
    <t xml:space="preserve">SHIVAM BHARDWAJ</t>
  </si>
  <si>
    <t xml:space="preserve">11-07-2001</t>
  </si>
  <si>
    <t xml:space="preserve">YOGENDER BHARDWAJ</t>
  </si>
  <si>
    <t xml:space="preserve">SUDESH SHARMA</t>
  </si>
  <si>
    <t xml:space="preserve">#1054 A SEC-28 B , CHD</t>
  </si>
  <si>
    <t xml:space="preserve">GMSSS 8</t>
  </si>
  <si>
    <t xml:space="preserve">PARTH BHARDWAJ</t>
  </si>
  <si>
    <t xml:space="preserve">14-01-2004</t>
  </si>
  <si>
    <t xml:space="preserve">#1054  A SEC-28 B , CHD</t>
  </si>
  <si>
    <t xml:space="preserve">ST.SOLDIER YESHOOL SEC-28,CHD</t>
  </si>
  <si>
    <t xml:space="preserve">27-05-2012</t>
  </si>
  <si>
    <t xml:space="preserve">GURVINDER SIGNH</t>
  </si>
  <si>
    <t xml:space="preserve">#1055 SEC-28 B , CHD</t>
  </si>
  <si>
    <t xml:space="preserve">MOBILE REPAIR SHOP</t>
  </si>
  <si>
    <t xml:space="preserve">KUNDAN NATIONAL 46</t>
  </si>
  <si>
    <t xml:space="preserve">HARMANJOT SINGH</t>
  </si>
  <si>
    <t xml:space="preserve">24-07-2013</t>
  </si>
  <si>
    <t xml:space="preserve">KUNDAN NATIONAL 47</t>
  </si>
  <si>
    <t xml:space="preserve">03-02-2013</t>
  </si>
  <si>
    <t xml:space="preserve">HISAR</t>
  </si>
  <si>
    <t xml:space="preserve">ASHOK SHARMA</t>
  </si>
  <si>
    <t xml:space="preserve">RAVITA SHARMA</t>
  </si>
  <si>
    <t xml:space="preserve">#1055 A SEC-28 B , CHD</t>
  </si>
  <si>
    <t xml:space="preserve">RAINBOW INTL SCHOOL 27</t>
  </si>
  <si>
    <t xml:space="preserve">DIVJOT SINGH</t>
  </si>
  <si>
    <t xml:space="preserve">31-03-2003</t>
  </si>
  <si>
    <t xml:space="preserve">AMARJIT KAUR</t>
  </si>
  <si>
    <t xml:space="preserve">#1057 SEC-28 B , CHD</t>
  </si>
  <si>
    <t xml:space="preserve">K.B. D.A.V. SEC-7,CHD</t>
  </si>
  <si>
    <t xml:space="preserve">MANSIDAK SINGH</t>
  </si>
  <si>
    <t xml:space="preserve">30-10-2012</t>
  </si>
  <si>
    <t xml:space="preserve">AARUSHI</t>
  </si>
  <si>
    <t xml:space="preserve">24-11-2008</t>
  </si>
  <si>
    <t xml:space="preserve">VINAY PRASAD</t>
  </si>
  <si>
    <t xml:space="preserve">#1057 A SEC-28 B , CHD</t>
  </si>
  <si>
    <t xml:space="preserve">08-11-2011</t>
  </si>
  <si>
    <t xml:space="preserve">GILMAN AHMED</t>
  </si>
  <si>
    <t xml:space="preserve">15-05-2000</t>
  </si>
  <si>
    <t xml:space="preserve">SHKEEL AHMED</t>
  </si>
  <si>
    <t xml:space="preserve">SHAHNAJ AHMED</t>
  </si>
  <si>
    <t xml:space="preserve">#1059 SEC-28 B , CHD</t>
  </si>
  <si>
    <t xml:space="preserve">DRIVER ELECTRICAL DEPT</t>
  </si>
  <si>
    <t xml:space="preserve">JASHAN SINGH</t>
  </si>
  <si>
    <t xml:space="preserve">26-04-2012</t>
  </si>
  <si>
    <t xml:space="preserve">HARJIT KAUR</t>
  </si>
  <si>
    <t xml:space="preserve">#1060 SEC-28 B , CHD</t>
  </si>
  <si>
    <t xml:space="preserve">23-07-2015</t>
  </si>
  <si>
    <t xml:space="preserve">PARNEET KAUR</t>
  </si>
  <si>
    <t xml:space="preserve">#1066A SEC-28 B , CHD</t>
  </si>
  <si>
    <t xml:space="preserve">METER READER</t>
  </si>
  <si>
    <t xml:space="preserve">IQNOOR VEER SINGH</t>
  </si>
  <si>
    <t xml:space="preserve">02-04-2004</t>
  </si>
  <si>
    <t xml:space="preserve">ARASHDEEP SINGH</t>
  </si>
  <si>
    <t xml:space="preserve">16-07-2008</t>
  </si>
  <si>
    <t xml:space="preserve">9 YEARS </t>
  </si>
  <si>
    <t xml:space="preserve">DEWENDER SINGH</t>
  </si>
  <si>
    <t xml:space="preserve">MANJEET  KAUR</t>
  </si>
  <si>
    <t xml:space="preserve">1061A SEC 28 B ,CHD</t>
  </si>
  <si>
    <t xml:space="preserve">ACCOUNTS OFFICER PGI</t>
  </si>
  <si>
    <t xml:space="preserve">HOUSEWIE</t>
  </si>
  <si>
    <t xml:space="preserve">SAUPINS 32 CHD</t>
  </si>
  <si>
    <t xml:space="preserve">DIVJOT KAUR</t>
  </si>
  <si>
    <t xml:space="preserve">29-01-2012</t>
  </si>
  <si>
    <t xml:space="preserve">6 YEARS </t>
  </si>
  <si>
    <t xml:space="preserve">DAULAT SINGH</t>
  </si>
  <si>
    <t xml:space="preserve">#1063 SEC-28 B , CHD</t>
  </si>
  <si>
    <t xml:space="preserve">LM</t>
  </si>
  <si>
    <t xml:space="preserve">MODERN WAYS</t>
  </si>
  <si>
    <t xml:space="preserve">10-11-2006</t>
  </si>
  <si>
    <t xml:space="preserve">11 YEARS </t>
  </si>
  <si>
    <t xml:space="preserve">AASHIKA</t>
  </si>
  <si>
    <t xml:space="preserve">12-01-2008</t>
  </si>
  <si>
    <t xml:space="preserve">SHUBHAM CHAHAL</t>
  </si>
  <si>
    <t xml:space="preserve">06-10-2000</t>
  </si>
  <si>
    <t xml:space="preserve">17 YEARS </t>
  </si>
  <si>
    <t xml:space="preserve">#1064 A SEC-28 B , CHD</t>
  </si>
  <si>
    <t xml:space="preserve">HEAD DRAFT MAN</t>
  </si>
  <si>
    <t xml:space="preserve">KB DAV 7</t>
  </si>
  <si>
    <t xml:space="preserve">ABHISHEK GOYAL</t>
  </si>
  <si>
    <t xml:space="preserve">SUDHIR GOYAL</t>
  </si>
  <si>
    <t xml:space="preserve">RENU GOYAL</t>
  </si>
  <si>
    <t xml:space="preserve">#1065 SEC-28 B , CHD</t>
  </si>
  <si>
    <t xml:space="preserve">ST. SOIDER 28</t>
  </si>
  <si>
    <t xml:space="preserve">SUSHMA DEVI</t>
  </si>
  <si>
    <t xml:space="preserve">#1065 A SEC-28 B , CHD</t>
  </si>
  <si>
    <t xml:space="preserve">GURUKUL </t>
  </si>
  <si>
    <t xml:space="preserve">SAARANSH</t>
  </si>
  <si>
    <t xml:space="preserve">PULKIT SINGH</t>
  </si>
  <si>
    <t xml:space="preserve">#1067 SEC-28 B , CHD</t>
  </si>
  <si>
    <t xml:space="preserve">RITWIK</t>
  </si>
  <si>
    <t xml:space="preserve">05-04-2016</t>
  </si>
  <si>
    <t xml:space="preserve">NANDAN SINGH</t>
  </si>
  <si>
    <t xml:space="preserve">POOJA SINGH</t>
  </si>
  <si>
    <t xml:space="preserve">#1078  SEC-28 B , CHD</t>
  </si>
  <si>
    <t xml:space="preserve">MANAGER PVT COMP.</t>
  </si>
  <si>
    <t xml:space="preserve">09-06-2014</t>
  </si>
  <si>
    <t xml:space="preserve">UMESH </t>
  </si>
  <si>
    <t xml:space="preserve">#1078 A SEC-28 B , CHD</t>
  </si>
  <si>
    <t xml:space="preserve">CLERK PVT</t>
  </si>
  <si>
    <t xml:space="preserve">NUR</t>
  </si>
  <si>
    <t xml:space="preserve">07-10-2005</t>
  </si>
  <si>
    <t xml:space="preserve">DHARMENDER SINGH</t>
  </si>
  <si>
    <t xml:space="preserve">UMA </t>
  </si>
  <si>
    <t xml:space="preserve">#1082 SEC-28 B , CHD</t>
  </si>
  <si>
    <t xml:space="preserve">ST. XAVIER 44</t>
  </si>
  <si>
    <t xml:space="preserve">ADHAYAN</t>
  </si>
  <si>
    <t xml:space="preserve">16-09-2002</t>
  </si>
  <si>
    <t xml:space="preserve">KANWAR SINGH</t>
  </si>
  <si>
    <t xml:space="preserve">#1083 SEC-28B,CHD</t>
  </si>
  <si>
    <t xml:space="preserve">27-02-2016</t>
  </si>
  <si>
    <t xml:space="preserve">RAJANI</t>
  </si>
  <si>
    <t xml:space="preserve">#1086 A SEC-28B,CHD</t>
  </si>
  <si>
    <t xml:space="preserve">PVT PUJARI</t>
  </si>
  <si>
    <t xml:space="preserve">DATA OPER. GOVT</t>
  </si>
  <si>
    <t xml:space="preserve">24-12-2011</t>
  </si>
  <si>
    <t xml:space="preserve">#1087A,SEC-28B,CHD</t>
  </si>
  <si>
    <t xml:space="preserve">27-06-2013</t>
  </si>
  <si>
    <t xml:space="preserve">NAVDEEP SINGH</t>
  </si>
  <si>
    <t xml:space="preserve">12-08-2016</t>
  </si>
  <si>
    <t xml:space="preserve">#1089,SEC-28B,CHD</t>
  </si>
  <si>
    <t xml:space="preserve">MANAGER PVT</t>
  </si>
  <si>
    <t xml:space="preserve">18-10-2019</t>
  </si>
  <si>
    <t xml:space="preserve">JANKI DEVI</t>
  </si>
  <si>
    <t xml:space="preserve">#1090,SEC-28B,CHD</t>
  </si>
  <si>
    <t xml:space="preserve">10-03-2003</t>
  </si>
  <si>
    <t xml:space="preserve">VIKAS KUMAR</t>
  </si>
  <si>
    <t xml:space="preserve">#1091,SEC-28B,CHD</t>
  </si>
  <si>
    <t xml:space="preserve">ASSISTANT </t>
  </si>
  <si>
    <t xml:space="preserve">GMSSS SEC-28-D,CHD</t>
  </si>
  <si>
    <t xml:space="preserve">01-10-2012</t>
  </si>
  <si>
    <t xml:space="preserve">PARAMHANS-28D</t>
  </si>
  <si>
    <t xml:space="preserve">#1091 A,SEC-28B,CHD</t>
  </si>
  <si>
    <t xml:space="preserve">LINE MAN</t>
  </si>
  <si>
    <t xml:space="preserve">GGMSSS 18</t>
  </si>
  <si>
    <t xml:space="preserve">ST. SOLDIER -28, CHD</t>
  </si>
  <si>
    <t xml:space="preserve">21-07-2015</t>
  </si>
  <si>
    <t xml:space="preserve">2 YEAR</t>
  </si>
  <si>
    <t xml:space="preserve">AMIT RAWAT</t>
  </si>
  <si>
    <t xml:space="preserve">#1092A,SEC-28B,CHD</t>
  </si>
  <si>
    <t xml:space="preserve">28-11-2009</t>
  </si>
  <si>
    <t xml:space="preserve">MITHLESH</t>
  </si>
  <si>
    <t xml:space="preserve">#1095 SEC-28B, CHD</t>
  </si>
  <si>
    <t xml:space="preserve">SANAYANA</t>
  </si>
  <si>
    <t xml:space="preserve">28-02-2017</t>
  </si>
  <si>
    <t xml:space="preserve">INDER RAJ YADAV</t>
  </si>
  <si>
    <t xml:space="preserve">29-03-2014</t>
  </si>
  <si>
    <t xml:space="preserve">4 YEAR</t>
  </si>
  <si>
    <t xml:space="preserve">SWARANJIT KAUR</t>
  </si>
  <si>
    <t xml:space="preserve">#1098 SEC-28B, CHD</t>
  </si>
  <si>
    <t xml:space="preserve">CARPENTER</t>
  </si>
  <si>
    <t xml:space="preserve">PRE.NUR</t>
  </si>
  <si>
    <t xml:space="preserve">DAMANPREET</t>
  </si>
  <si>
    <t xml:space="preserve">09-03-2017</t>
  </si>
  <si>
    <t xml:space="preserve">02-11-2003</t>
  </si>
  <si>
    <t xml:space="preserve">LAXMI DEVI</t>
  </si>
  <si>
    <t xml:space="preserve">#1099,SEC-28B, CHD</t>
  </si>
  <si>
    <t xml:space="preserve">G.M.SS.S SEC-28 D,CHD</t>
  </si>
  <si>
    <t xml:space="preserve">#1100,SEC 28B,CHD </t>
  </si>
  <si>
    <t xml:space="preserve">GUDIYA</t>
  </si>
  <si>
    <t xml:space="preserve">22-10-2016</t>
  </si>
  <si>
    <t xml:space="preserve">29-11-2012</t>
  </si>
  <si>
    <t xml:space="preserve">#1100A,SEC 28B,CHD </t>
  </si>
  <si>
    <t xml:space="preserve">SECRATERY</t>
  </si>
  <si>
    <t xml:space="preserve">HARSIMRAT SINGH</t>
  </si>
  <si>
    <t xml:space="preserve">#1102,SEC-28B, CHD</t>
  </si>
  <si>
    <t xml:space="preserve">HOSHIARPUR</t>
  </si>
  <si>
    <t xml:space="preserve">#1103,SEC-28B, CHD</t>
  </si>
  <si>
    <t xml:space="preserve">#1104A,SEC-28B, CHD</t>
  </si>
  <si>
    <t xml:space="preserve">A.L.M.</t>
  </si>
  <si>
    <t xml:space="preserve">G.M.H.S SEC-28 C,CHD</t>
  </si>
  <si>
    <t xml:space="preserve">06-07-2004</t>
  </si>
  <si>
    <t xml:space="preserve">G.MSSS SEC-28 D,CHD</t>
  </si>
  <si>
    <t xml:space="preserve">GURUCHARAN SINGH</t>
  </si>
  <si>
    <t xml:space="preserve">#1105,SEC-28B ,CHD</t>
  </si>
  <si>
    <t xml:space="preserve">AAVYA</t>
  </si>
  <si>
    <t xml:space="preserve">31-03-2016</t>
  </si>
  <si>
    <t xml:space="preserve">ANIL RANA</t>
  </si>
  <si>
    <t xml:space="preserve">RUCHI KUMARI</t>
  </si>
  <si>
    <t xml:space="preserve">#1105A,SEC-28B ,CHD</t>
  </si>
  <si>
    <t xml:space="preserve">AISHVI KAINTH</t>
  </si>
  <si>
    <t xml:space="preserve">16-02-2016</t>
  </si>
  <si>
    <t xml:space="preserve">SUDEEPA</t>
  </si>
  <si>
    <t xml:space="preserve">#1106A,SEC-28B ,CHD</t>
  </si>
  <si>
    <t xml:space="preserve">RAMAN YADAV</t>
  </si>
  <si>
    <t xml:space="preserve">13-09-2013</t>
  </si>
  <si>
    <t xml:space="preserve">4 YEARS </t>
  </si>
  <si>
    <t xml:space="preserve">RAM ASHISH</t>
  </si>
  <si>
    <t xml:space="preserve">REKHA YADAV</t>
  </si>
  <si>
    <t xml:space="preserve">#1107A,SEC-28B ,CHD</t>
  </si>
  <si>
    <t xml:space="preserve">ARADHYA YADAV</t>
  </si>
  <si>
    <t xml:space="preserve">10-04-2015</t>
  </si>
  <si>
    <t xml:space="preserve">08-12-2010</t>
  </si>
  <si>
    <t xml:space="preserve">GAUTAM </t>
  </si>
  <si>
    <t xml:space="preserve">#1108,SEC-28B ,CHD</t>
  </si>
  <si>
    <t xml:space="preserve">GEET</t>
  </si>
  <si>
    <t xml:space="preserve">07-06-2015</t>
  </si>
  <si>
    <t xml:space="preserve">RAJVEER</t>
  </si>
  <si>
    <t xml:space="preserve">01-03-2013</t>
  </si>
  <si>
    <t xml:space="preserve">TEETU</t>
  </si>
  <si>
    <t xml:space="preserve">VIKAS KUMARI</t>
  </si>
  <si>
    <t xml:space="preserve">#1108,SEC-28B,CHD</t>
  </si>
  <si>
    <t xml:space="preserve">BAANI</t>
  </si>
  <si>
    <t xml:space="preserve">27-04-2008</t>
  </si>
  <si>
    <t xml:space="preserve">SAVITA DEVI</t>
  </si>
  <si>
    <t xml:space="preserve">#1108A,SEC-28B,CHD</t>
  </si>
  <si>
    <t xml:space="preserve">SD PUBLIC SCHOOL-19</t>
  </si>
  <si>
    <t xml:space="preserve">14-07-2011</t>
  </si>
  <si>
    <t xml:space="preserve">SHRIYAANSH</t>
  </si>
  <si>
    <t xml:space="preserve">19-06-2010</t>
  </si>
  <si>
    <t xml:space="preserve">VIPIN KR. GUPTA</t>
  </si>
  <si>
    <t xml:space="preserve">RANI GUPTA</t>
  </si>
  <si>
    <t xml:space="preserve">#1109,SEC-28B,CHD</t>
  </si>
  <si>
    <t xml:space="preserve">KENDRIYA VIDYALA</t>
  </si>
  <si>
    <t xml:space="preserve">SHRIYA </t>
  </si>
  <si>
    <t xml:space="preserve">12-02-2005</t>
  </si>
  <si>
    <t xml:space="preserve">23-11-2015</t>
  </si>
  <si>
    <t xml:space="preserve">DHARAMPAL</t>
  </si>
  <si>
    <t xml:space="preserve">SURINDER DEVI</t>
  </si>
  <si>
    <t xml:space="preserve">#1110A,SEC-28B,CHD</t>
  </si>
  <si>
    <t xml:space="preserve">SHYAM LAL</t>
  </si>
  <si>
    <t xml:space="preserve">#1112,SEC-28B,CHD</t>
  </si>
  <si>
    <t xml:space="preserve">#1113,SEC-28B,CHD</t>
  </si>
  <si>
    <t xml:space="preserve">A.L.M</t>
  </si>
  <si>
    <t xml:space="preserve">03-04-2007</t>
  </si>
  <si>
    <t xml:space="preserve">09-09-2008</t>
  </si>
  <si>
    <t xml:space="preserve">20-09-2015</t>
  </si>
  <si>
    <t xml:space="preserve">JAGAN NATH</t>
  </si>
  <si>
    <t xml:space="preserve">#1113A,28-B,CHD</t>
  </si>
  <si>
    <t xml:space="preserve">#1114A,28B,CHD</t>
  </si>
  <si>
    <t xml:space="preserve">RAINBOW INT.-27 D</t>
  </si>
  <si>
    <t xml:space="preserve">JAGJIT SINGH</t>
  </si>
  <si>
    <t xml:space="preserve">18-08-2002</t>
  </si>
  <si>
    <t xml:space="preserve"> VINOD KUMAR</t>
  </si>
  <si>
    <t xml:space="preserve">#1116,SEC28B,CHD</t>
  </si>
  <si>
    <t xml:space="preserve">GMSSS 23 </t>
  </si>
  <si>
    <t xml:space="preserve">02-01-2004</t>
  </si>
  <si>
    <t xml:space="preserve">VINODKUMAR</t>
  </si>
  <si>
    <t xml:space="preserve">BHANUJAMOG SINGH</t>
  </si>
  <si>
    <t xml:space="preserve">12-06-2006</t>
  </si>
  <si>
    <t xml:space="preserve">02-01-2008</t>
  </si>
  <si>
    <t xml:space="preserve">KUMARI</t>
  </si>
  <si>
    <t xml:space="preserve">#1117A,SEC28B,CHD</t>
  </si>
  <si>
    <t xml:space="preserve">17-10-2009</t>
  </si>
  <si>
    <t xml:space="preserve">SANNA</t>
  </si>
  <si>
    <t xml:space="preserve">HARINDER SINGH</t>
  </si>
  <si>
    <t xml:space="preserve">#1119,SEC-28 B,CHD</t>
  </si>
  <si>
    <t xml:space="preserve">SAINT SOLDIER SEC-28,CHD</t>
  </si>
  <si>
    <t xml:space="preserve">RAAVI</t>
  </si>
  <si>
    <t xml:space="preserve">RIDHAN</t>
  </si>
  <si>
    <t xml:space="preserve">16-10-2016</t>
  </si>
  <si>
    <t xml:space="preserve">VIHAAN KONDAL</t>
  </si>
  <si>
    <t xml:space="preserve">26-02-2016</t>
  </si>
  <si>
    <t xml:space="preserve">IQBAL</t>
  </si>
  <si>
    <t xml:space="preserve">#1119A,SEC-28 B,CHD</t>
  </si>
  <si>
    <t xml:space="preserve">DHANYA</t>
  </si>
  <si>
    <t xml:space="preserve">04-01-2017</t>
  </si>
  <si>
    <t xml:space="preserve">DEEPAK RAJA</t>
  </si>
  <si>
    <t xml:space="preserve">KIRTI SINGLA</t>
  </si>
  <si>
    <t xml:space="preserve">#1120,SEC-28 B,CHD</t>
  </si>
  <si>
    <t xml:space="preserve">CLERK PNB</t>
  </si>
  <si>
    <t xml:space="preserve">UDC ELEC DEPT</t>
  </si>
  <si>
    <t xml:space="preserve">06-06-2000</t>
  </si>
  <si>
    <t xml:space="preserve">RAJBIR</t>
  </si>
  <si>
    <t xml:space="preserve">BIMLESH</t>
  </si>
  <si>
    <t xml:space="preserve">#1121SEC-28B,CHD</t>
  </si>
  <si>
    <t xml:space="preserve">KHALSA COLLEGE 26</t>
  </si>
  <si>
    <t xml:space="preserve">BA</t>
  </si>
  <si>
    <t xml:space="preserve">AMANPREET</t>
  </si>
  <si>
    <t xml:space="preserve">11-08-2001</t>
  </si>
  <si>
    <t xml:space="preserve">#1123 SEC-28 B , CHD</t>
  </si>
  <si>
    <t xml:space="preserve">22-10-2002</t>
  </si>
  <si>
    <t xml:space="preserve">RAMANPREET</t>
  </si>
  <si>
    <t xml:space="preserve">10-03-2013</t>
  </si>
  <si>
    <t xml:space="preserve">SIMRAN PREET</t>
  </si>
  <si>
    <t xml:space="preserve">25-06-2006</t>
  </si>
  <si>
    <t xml:space="preserve">NIHAL SINGH</t>
  </si>
  <si>
    <t xml:space="preserve">28-11-2015</t>
  </si>
  <si>
    <t xml:space="preserve">01-08-2002</t>
  </si>
  <si>
    <t xml:space="preserve">KULVINDER KAUR</t>
  </si>
  <si>
    <t xml:space="preserve">#1124 SEC-28 B , CHD</t>
  </si>
  <si>
    <t xml:space="preserve">18-06-2015</t>
  </si>
  <si>
    <t xml:space="preserve">#1125 SEC-28 B , CHD</t>
  </si>
  <si>
    <t xml:space="preserve">SHISHU NIKETAN SECTOR-22,CHD</t>
  </si>
  <si>
    <t xml:space="preserve">ANVEKSHA</t>
  </si>
  <si>
    <t xml:space="preserve">RUKHSAR</t>
  </si>
  <si>
    <t xml:space="preserve">#1126,SEC-28 B , CHD</t>
  </si>
  <si>
    <t xml:space="preserve">ADHIRAJ</t>
  </si>
  <si>
    <t xml:space="preserve">19-04-2013</t>
  </si>
  <si>
    <t xml:space="preserve">NITU RANI</t>
  </si>
  <si>
    <t xml:space="preserve">DANCE COACH</t>
  </si>
  <si>
    <t xml:space="preserve">SD PUBLIC SCHOOL -19</t>
  </si>
  <si>
    <t xml:space="preserve">08-06-2015</t>
  </si>
  <si>
    <t xml:space="preserve">KARAMPAL</t>
  </si>
  <si>
    <t xml:space="preserve">VEENA RANI</t>
  </si>
  <si>
    <t xml:space="preserve">#1126A,SEC-28 B , CHD</t>
  </si>
  <si>
    <t xml:space="preserve">JASHAN</t>
  </si>
  <si>
    <t xml:space="preserve">07-11-2016</t>
  </si>
  <si>
    <t xml:space="preserve">1 YEAR </t>
  </si>
  <si>
    <t xml:space="preserve">GURISHA</t>
  </si>
  <si>
    <t xml:space="preserve">28-11-2014</t>
  </si>
  <si>
    <t xml:space="preserve">#1128 A,SEC-28 B , CHD</t>
  </si>
  <si>
    <t xml:space="preserve">HONEY</t>
  </si>
  <si>
    <t xml:space="preserve">16-12-2016</t>
  </si>
  <si>
    <t xml:space="preserve">SAURABH</t>
  </si>
  <si>
    <t xml:space="preserve">20-12-2002</t>
  </si>
  <si>
    <t xml:space="preserve">BHOPAL SINGH</t>
  </si>
  <si>
    <t xml:space="preserve">BABITA RAWAT</t>
  </si>
  <si>
    <t xml:space="preserve">#1130 SEC-28 B , CHD</t>
  </si>
  <si>
    <t xml:space="preserve">10-02-2004</t>
  </si>
  <si>
    <t xml:space="preserve">30-11-2006</t>
  </si>
  <si>
    <t xml:space="preserve">UTTAR PRADESH</t>
  </si>
  <si>
    <t xml:space="preserve">RAJ KALI</t>
  </si>
  <si>
    <t xml:space="preserve">#1131A SEC-28 B , CHD</t>
  </si>
  <si>
    <t xml:space="preserve">01-01-2014</t>
  </si>
  <si>
    <t xml:space="preserve">AMARNATH VERMA</t>
  </si>
  <si>
    <t xml:space="preserve">LUXMI VERMA</t>
  </si>
  <si>
    <t xml:space="preserve">#1132 SEC-28 B , CHD</t>
  </si>
  <si>
    <t xml:space="preserve">SDC</t>
  </si>
  <si>
    <t xml:space="preserve">28-07-2011</t>
  </si>
  <si>
    <t xml:space="preserve">AADITAYA RANA</t>
  </si>
  <si>
    <t xml:space="preserve">23-11-2004</t>
  </si>
  <si>
    <t xml:space="preserve">#1134 SEC-28 B , CHD</t>
  </si>
  <si>
    <t xml:space="preserve">SH. AUROVINDO</t>
  </si>
  <si>
    <t xml:space="preserve">VAISHALI RANA</t>
  </si>
  <si>
    <t xml:space="preserve">27-04-2001</t>
  </si>
  <si>
    <t xml:space="preserve">SWASTIK BHATT</t>
  </si>
  <si>
    <t xml:space="preserve">18-10-2010</t>
  </si>
  <si>
    <t xml:space="preserve">#1136 SEC-28 B , CHD</t>
  </si>
  <si>
    <t xml:space="preserve">GURUKUL GLOBAL MANIMAJRA</t>
  </si>
  <si>
    <t xml:space="preserve">SHIVAM BHATT</t>
  </si>
  <si>
    <t xml:space="preserve">03-02-2015</t>
  </si>
  <si>
    <t xml:space="preserve">10-08-2010</t>
  </si>
  <si>
    <t xml:space="preserve">SHASHI BHUSHAN</t>
  </si>
  <si>
    <t xml:space="preserve">#1139 SEC-28 B,CHD</t>
  </si>
  <si>
    <t xml:space="preserve">14-10-2001</t>
  </si>
  <si>
    <t xml:space="preserve">YASHPAL KUMAR</t>
  </si>
  <si>
    <t xml:space="preserve">#1140  SEC-28 B , CHD</t>
  </si>
  <si>
    <t xml:space="preserve">KVS 31</t>
  </si>
  <si>
    <t xml:space="preserve">10-07-2007</t>
  </si>
  <si>
    <t xml:space="preserve">RESHAM SINGH</t>
  </si>
  <si>
    <t xml:space="preserve">#1144   SEC-28 B , CHD</t>
  </si>
  <si>
    <t xml:space="preserve">ARBINDO SEC-27,CHD</t>
  </si>
  <si>
    <t xml:space="preserve">SAHAJPREET</t>
  </si>
  <si>
    <t xml:space="preserve">GURJOT SINGH</t>
  </si>
  <si>
    <t xml:space="preserve">AJMER SINGH</t>
  </si>
  <si>
    <t xml:space="preserve">BALJIT KAUR</t>
  </si>
  <si>
    <t xml:space="preserve">#1146  A SEC-28 B , CHD</t>
  </si>
  <si>
    <t xml:space="preserve">LM ELECTRICITY DEPT</t>
  </si>
  <si>
    <t xml:space="preserve">PARAMHANS -28D</t>
  </si>
  <si>
    <t xml:space="preserve">17-08-2017</t>
  </si>
  <si>
    <t xml:space="preserve">7 MONTHS </t>
  </si>
  <si>
    <t xml:space="preserve">#1147 A   SEC-28 B , CHD</t>
  </si>
  <si>
    <t xml:space="preserve">ABHIRAJ SINGH</t>
  </si>
  <si>
    <t xml:space="preserve">26-09-2010</t>
  </si>
  <si>
    <t xml:space="preserve">SATKAR SINGH</t>
  </si>
  <si>
    <t xml:space="preserve">#1149 SEC-28B,CHD</t>
  </si>
  <si>
    <t xml:space="preserve">HARNOOR SINGH</t>
  </si>
  <si>
    <t xml:space="preserve">12-11-2015</t>
  </si>
  <si>
    <t xml:space="preserve">2 YEAR </t>
  </si>
  <si>
    <t xml:space="preserve">RISHABH </t>
  </si>
  <si>
    <t xml:space="preserve">09-11-2016 </t>
  </si>
  <si>
    <t xml:space="preserve">RAJEEV KUMAR </t>
  </si>
  <si>
    <t xml:space="preserve">#1149 B SEC 28 B, CHD. </t>
  </si>
  <si>
    <t xml:space="preserve">ALM </t>
  </si>
  <si>
    <t xml:space="preserve">JAI RAM</t>
  </si>
  <si>
    <t xml:space="preserve">#1153 SEC-28B,CHD</t>
  </si>
  <si>
    <t xml:space="preserve">17-05-2014</t>
  </si>
  <si>
    <t xml:space="preserve">HARSIRAT KAUR</t>
  </si>
  <si>
    <t xml:space="preserve">22-12-2015</t>
  </si>
  <si>
    <t xml:space="preserve">SARABJIT SINGH</t>
  </si>
  <si>
    <t xml:space="preserve">#1157 SEC-28B,CHD</t>
  </si>
  <si>
    <t xml:space="preserve">08-03-2006</t>
  </si>
  <si>
    <t xml:space="preserve">SATPAL </t>
  </si>
  <si>
    <t xml:space="preserve">#1158    SEC-28 B , CHD</t>
  </si>
  <si>
    <t xml:space="preserve">GURU NANAK KHALSA SEC-30,CHD</t>
  </si>
  <si>
    <t xml:space="preserve">17-12-2004</t>
  </si>
  <si>
    <t xml:space="preserve">15-06-2014</t>
  </si>
  <si>
    <t xml:space="preserve">HOTEL MANAGER </t>
  </si>
  <si>
    <t xml:space="preserve">NEERAJ SALARIA</t>
  </si>
  <si>
    <t xml:space="preserve">TILAK SINGH</t>
  </si>
  <si>
    <t xml:space="preserve">#1158  B SEC-28 B , CHD</t>
  </si>
  <si>
    <t xml:space="preserve">MANVIR SALARIA</t>
  </si>
  <si>
    <t xml:space="preserve">11-09-2015</t>
  </si>
  <si>
    <t xml:space="preserve">12-07-2004</t>
  </si>
  <si>
    <t xml:space="preserve">RANJIT SINGH</t>
  </si>
  <si>
    <t xml:space="preserve">#1159 SEC-28 B , CHD</t>
  </si>
  <si>
    <t xml:space="preserve">GURDEEP SINGH </t>
  </si>
  <si>
    <t xml:space="preserve">GEETA RANI</t>
  </si>
  <si>
    <t xml:space="preserve">#1159 A SEC-28 B CHD.</t>
  </si>
  <si>
    <t xml:space="preserve">GUNJAN </t>
  </si>
  <si>
    <t xml:space="preserve">26-06-2013</t>
  </si>
  <si>
    <t xml:space="preserve">GURDEEP SINGH</t>
  </si>
  <si>
    <t xml:space="preserve">MOTI RAM SEC-27 </t>
  </si>
  <si>
    <t xml:space="preserve">MANMEET KAUR</t>
  </si>
  <si>
    <t xml:space="preserve">11-10-2011</t>
  </si>
  <si>
    <t xml:space="preserve">6  YEARS</t>
  </si>
  <si>
    <t xml:space="preserve">#1161   SEC-28 B , CHD</t>
  </si>
  <si>
    <t xml:space="preserve">BHARAT SINGH</t>
  </si>
  <si>
    <t xml:space="preserve">#1163   SEC-28 B , CHD</t>
  </si>
  <si>
    <t xml:space="preserve">BOOK FAIR ASSISTANT</t>
  </si>
  <si>
    <t xml:space="preserve">ROBIN SINGH</t>
  </si>
  <si>
    <t xml:space="preserve">28-07-2009</t>
  </si>
  <si>
    <t xml:space="preserve">#1163    SEC-28 B , CHD</t>
  </si>
  <si>
    <t xml:space="preserve">BOOK FAIR</t>
  </si>
  <si>
    <t xml:space="preserve">PHOTOSTATE</t>
  </si>
  <si>
    <t xml:space="preserve">SHISHU NIKETEN PKL</t>
  </si>
  <si>
    <t xml:space="preserve">TRISHA</t>
  </si>
  <si>
    <t xml:space="preserve">27-03-2016</t>
  </si>
  <si>
    <t xml:space="preserve">07-04-2002</t>
  </si>
  <si>
    <t xml:space="preserve">15  YEARS</t>
  </si>
  <si>
    <t xml:space="preserve">LATE ROOP RAM</t>
  </si>
  <si>
    <t xml:space="preserve">PUSHPA DEVI</t>
  </si>
  <si>
    <t xml:space="preserve">#1164   SEC-28 B , CHD</t>
  </si>
  <si>
    <t xml:space="preserve">22-08-2017</t>
  </si>
  <si>
    <t xml:space="preserve">#1164 A   SEC-28 B , CHD</t>
  </si>
  <si>
    <t xml:space="preserve">06-07-2015</t>
  </si>
  <si>
    <t xml:space="preserve">2  YEARS</t>
  </si>
  <si>
    <t xml:space="preserve">SAMTA DEVI</t>
  </si>
  <si>
    <t xml:space="preserve">#1164 B   SEC-28 B , CHD</t>
  </si>
  <si>
    <t xml:space="preserve">TM ELEC DEPTT</t>
  </si>
  <si>
    <t xml:space="preserve">28-11-2016</t>
  </si>
  <si>
    <t xml:space="preserve">29-04-2014</t>
  </si>
  <si>
    <t xml:space="preserve">3  YEARS</t>
  </si>
  <si>
    <t xml:space="preserve">SANTOSH KAUR</t>
  </si>
  <si>
    <t xml:space="preserve">#1165   SEC-28 B , CHD</t>
  </si>
  <si>
    <t xml:space="preserve">MOTI RAM 27 </t>
  </si>
  <si>
    <t xml:space="preserve">PRENUR</t>
  </si>
  <si>
    <t xml:space="preserve">VARUNJOT KAUR</t>
  </si>
  <si>
    <t xml:space="preserve">LT. TARANJEET SINGH</t>
  </si>
  <si>
    <t xml:space="preserve">#1166   SEC-28 B , CHD</t>
  </si>
  <si>
    <t xml:space="preserve">MOTI RAM -27, CHANDIGAH</t>
  </si>
  <si>
    <t xml:space="preserve">ANMOLDEEP KAUR</t>
  </si>
  <si>
    <t xml:space="preserve">19-07-2006</t>
  </si>
  <si>
    <t xml:space="preserve">11  YEARS</t>
  </si>
  <si>
    <t xml:space="preserve">08-08-2013</t>
  </si>
  <si>
    <t xml:space="preserve">4  YEARS</t>
  </si>
  <si>
    <t xml:space="preserve">JASWINDER KAUR</t>
  </si>
  <si>
    <t xml:space="preserve">#1171   SEC-28 B , CHD</t>
  </si>
  <si>
    <t xml:space="preserve">NUR.</t>
  </si>
  <si>
    <t xml:space="preserve">ANMOLPREET SINGH</t>
  </si>
  <si>
    <t xml:space="preserve">24-01-2016</t>
  </si>
  <si>
    <t xml:space="preserve">PRABHNOOR DEEP SINGH</t>
  </si>
  <si>
    <t xml:space="preserve">06-02-2014</t>
  </si>
  <si>
    <t xml:space="preserve">KIRANDEEP KAUR</t>
  </si>
  <si>
    <t xml:space="preserve">#1171 A   SEC-28 B , CHD</t>
  </si>
  <si>
    <t xml:space="preserve">MANVIK</t>
  </si>
  <si>
    <t xml:space="preserve">#1172   SEC-28 B , CHD</t>
  </si>
  <si>
    <t xml:space="preserve">ST SOLDIER </t>
  </si>
  <si>
    <t xml:space="preserve">03-03-2016</t>
  </si>
  <si>
    <t xml:space="preserve">ARPITA</t>
  </si>
  <si>
    <t xml:space="preserve">23-10-2008</t>
  </si>
  <si>
    <t xml:space="preserve">9  YEARS</t>
  </si>
  <si>
    <t xml:space="preserve">SHIVALIK SINGH</t>
  </si>
  <si>
    <t xml:space="preserve">INDU SAMBIAL</t>
  </si>
  <si>
    <t xml:space="preserve">#1174   SEC-28 B , CHD</t>
  </si>
  <si>
    <t xml:space="preserve">HOSPITAL ATTENDANT</t>
  </si>
  <si>
    <t xml:space="preserve">SHUBHANGI</t>
  </si>
  <si>
    <t xml:space="preserve">16-03-2011</t>
  </si>
  <si>
    <t xml:space="preserve">7  YEARS</t>
  </si>
  <si>
    <t xml:space="preserve">26-01-2013</t>
  </si>
  <si>
    <t xml:space="preserve">5  YEARS</t>
  </si>
  <si>
    <t xml:space="preserve">SHIVEHWAR SINGH</t>
  </si>
  <si>
    <t xml:space="preserve"> SAPNA</t>
  </si>
  <si>
    <t xml:space="preserve">SHIV PAL SINGH</t>
  </si>
  <si>
    <t xml:space="preserve"> NUR</t>
  </si>
  <si>
    <t xml:space="preserve">#1188 A SEC-28 B , CHD</t>
  </si>
  <si>
    <t xml:space="preserve">17  YEARS</t>
  </si>
  <si>
    <t xml:space="preserve">#1189   SEC-28 B , CHD</t>
  </si>
  <si>
    <t xml:space="preserve">MANU</t>
  </si>
  <si>
    <t xml:space="preserve">29-12-2015</t>
  </si>
  <si>
    <t xml:space="preserve">#1190   SEC-28 B , CHD</t>
  </si>
  <si>
    <t xml:space="preserve">15-10-2015</t>
  </si>
  <si>
    <t xml:space="preserve">NEERAJ KUMAR</t>
  </si>
  <si>
    <t xml:space="preserve">AAE</t>
  </si>
  <si>
    <t xml:space="preserve">17-07-2010</t>
  </si>
  <si>
    <t xml:space="preserve">DEHRADUN</t>
  </si>
  <si>
    <t xml:space="preserve">KAPIL MOHAN</t>
  </si>
  <si>
    <t xml:space="preserve">#1190 A SEC 28 B ,CHD</t>
  </si>
  <si>
    <t xml:space="preserve">ST. KABIR 26</t>
  </si>
  <si>
    <t xml:space="preserve">25-04-2017</t>
  </si>
  <si>
    <t xml:space="preserve">SANSKRITI</t>
  </si>
  <si>
    <t xml:space="preserve">28-08-2013</t>
  </si>
  <si>
    <t xml:space="preserve">RAMVIR</t>
  </si>
  <si>
    <t xml:space="preserve">#1191 A  SEC 28 B, CHD</t>
  </si>
  <si>
    <t xml:space="preserve">ARTH PATEL</t>
  </si>
  <si>
    <t xml:space="preserve">14-12-2005</t>
  </si>
  <si>
    <t xml:space="preserve">12  YEARS</t>
  </si>
  <si>
    <t xml:space="preserve">MADHYA PARDESH</t>
  </si>
  <si>
    <t xml:space="preserve">UMAKANT PATEL</t>
  </si>
  <si>
    <t xml:space="preserve">NISHU PATEL</t>
  </si>
  <si>
    <t xml:space="preserve">#1192-93   SEC-28 B , CHD</t>
  </si>
  <si>
    <t xml:space="preserve">AEE ELEC DEPTT</t>
  </si>
  <si>
    <t xml:space="preserve">12-01-2011</t>
  </si>
  <si>
    <t xml:space="preserve">PAWAN SHARMA</t>
  </si>
  <si>
    <t xml:space="preserve">#1194-95   SEC-28 B , CHD</t>
  </si>
  <si>
    <t xml:space="preserve">21-08-2013</t>
  </si>
  <si>
    <t xml:space="preserve">#1196-97   SEC-28 B , CHD</t>
  </si>
  <si>
    <t xml:space="preserve">FIRST STEP -26</t>
  </si>
  <si>
    <t xml:space="preserve">CHARU VERMA</t>
  </si>
  <si>
    <t xml:space="preserve">28-06-2005</t>
  </si>
  <si>
    <t xml:space="preserve">SANJAY VERMA</t>
  </si>
  <si>
    <t xml:space="preserve">#1199 SEC 28-B,CHD</t>
  </si>
  <si>
    <t xml:space="preserve">ASHREE</t>
  </si>
  <si>
    <t xml:space="preserve">AVNEESH</t>
  </si>
  <si>
    <t xml:space="preserve">26-12-2011</t>
  </si>
  <si>
    <t xml:space="preserve">CHANDERSHEKHAR</t>
  </si>
  <si>
    <t xml:space="preserve">#1200   SEC-28 B , CHD</t>
  </si>
  <si>
    <t xml:space="preserve">ASSTT. PROFESSOR</t>
  </si>
  <si>
    <t xml:space="preserve">KB-DAV-7</t>
  </si>
  <si>
    <t xml:space="preserve">30-06-2011</t>
  </si>
  <si>
    <t xml:space="preserve">DURGA SINGH</t>
  </si>
  <si>
    <t xml:space="preserve">#1201 A SEC-28B CHD</t>
  </si>
  <si>
    <t xml:space="preserve">PARAMHANS 28 D</t>
  </si>
  <si>
    <t xml:space="preserve">BHOOMI</t>
  </si>
  <si>
    <t xml:space="preserve">28-09-2017</t>
  </si>
  <si>
    <t xml:space="preserve">18-08-2013</t>
  </si>
  <si>
    <t xml:space="preserve">POONAMQ</t>
  </si>
  <si>
    <t xml:space="preserve">#1263A,SEC-28B,CHD</t>
  </si>
  <si>
    <t xml:space="preserve">20-06-2005</t>
  </si>
  <si>
    <t xml:space="preserve">#1263B,SEC-28B,CHD</t>
  </si>
  <si>
    <t xml:space="preserve">VARNIKA</t>
  </si>
  <si>
    <t xml:space="preserve">08-03-2011</t>
  </si>
  <si>
    <t xml:space="preserve">#1264    SEC-28 B , CHD</t>
  </si>
  <si>
    <t xml:space="preserve">OFFICE ATTENDENT</t>
  </si>
  <si>
    <t xml:space="preserve">21-07-2014</t>
  </si>
  <si>
    <t xml:space="preserve">TAVLEEN KAUR</t>
  </si>
  <si>
    <t xml:space="preserve">04-11-2016</t>
  </si>
  <si>
    <t xml:space="preserve">#1264 A SEC-28B CHD</t>
  </si>
  <si>
    <t xml:space="preserve">KARANVIR SINGH</t>
  </si>
  <si>
    <t xml:space="preserve">KOMAL RANI</t>
  </si>
  <si>
    <t xml:space="preserve">#1265 SEC 28B CHD</t>
  </si>
  <si>
    <t xml:space="preserve">GMSSS-28D </t>
  </si>
  <si>
    <t xml:space="preserve">02-02-2002</t>
  </si>
  <si>
    <t xml:space="preserve">16  YEARS</t>
  </si>
  <si>
    <t xml:space="preserve">01-07-2006</t>
  </si>
  <si>
    <t xml:space="preserve">23-07-2008</t>
  </si>
  <si>
    <t xml:space="preserve">#1265B SEC 28B CHD</t>
  </si>
  <si>
    <t xml:space="preserve">CONSTABLE</t>
  </si>
  <si>
    <t xml:space="preserve">GMHS 29</t>
  </si>
  <si>
    <t xml:space="preserve">20-02-2014</t>
  </si>
  <si>
    <t xml:space="preserve">#1267   SEC-28 B , CHD</t>
  </si>
  <si>
    <t xml:space="preserve">PHOTOGRAPHER</t>
  </si>
  <si>
    <t xml:space="preserve">ST . SOLDIER 28 CHD</t>
  </si>
  <si>
    <t xml:space="preserve">P. NUR</t>
  </si>
  <si>
    <t xml:space="preserve">PRAGATI</t>
  </si>
  <si>
    <t xml:space="preserve">21-08-2002</t>
  </si>
  <si>
    <t xml:space="preserve">UMESH KUMAR</t>
  </si>
  <si>
    <t xml:space="preserve">KALPANA SHARMA</t>
  </si>
  <si>
    <t xml:space="preserve">#1268   SEC-28 B , CHD</t>
  </si>
  <si>
    <t xml:space="preserve">MACHINE MAN</t>
  </si>
  <si>
    <t xml:space="preserve">24-04-2005</t>
  </si>
  <si>
    <t xml:space="preserve">12-09-2008</t>
  </si>
  <si>
    <t xml:space="preserve">PERWINDER KAUR</t>
  </si>
  <si>
    <t xml:space="preserve">#1268 A   SEC-28 B , CHD</t>
  </si>
  <si>
    <t xml:space="preserve">27-12-2011</t>
  </si>
  <si>
    <t xml:space="preserve">AJAY NAIN</t>
  </si>
  <si>
    <t xml:space="preserve">12-03-2008</t>
  </si>
  <si>
    <t xml:space="preserve">ROHTAK</t>
  </si>
  <si>
    <t xml:space="preserve">RANI DEVI</t>
  </si>
  <si>
    <t xml:space="preserve">#1269 A   SEC-28 B , CHD</t>
  </si>
  <si>
    <t xml:space="preserve">DC MODEL-7</t>
  </si>
  <si>
    <t xml:space="preserve">ARPIT NAIN</t>
  </si>
  <si>
    <t xml:space="preserve">12-03-2012</t>
  </si>
  <si>
    <t xml:space="preserve">DC MODEL-8</t>
  </si>
  <si>
    <t xml:space="preserve">27-02-2011</t>
  </si>
  <si>
    <t xml:space="preserve">AJAY PARSHAD</t>
  </si>
  <si>
    <t xml:space="preserve">RESHMA</t>
  </si>
  <si>
    <t xml:space="preserve">#1269 B SEC-28 B , CHD</t>
  </si>
  <si>
    <t xml:space="preserve">PARAMHANS</t>
  </si>
  <si>
    <t xml:space="preserve">AADITI</t>
  </si>
  <si>
    <t xml:space="preserve">03-07-2013</t>
  </si>
  <si>
    <t xml:space="preserve">13-04-2016</t>
  </si>
  <si>
    <t xml:space="preserve">23-12-2000</t>
  </si>
  <si>
    <t xml:space="preserve">#1270   SEC-28 B , CHD</t>
  </si>
  <si>
    <t xml:space="preserve">03-11-2015</t>
  </si>
  <si>
    <t xml:space="preserve">24-01-2002</t>
  </si>
  <si>
    <t xml:space="preserve">GURDEEP KUMAR</t>
  </si>
  <si>
    <t xml:space="preserve">AKKO DEVI</t>
  </si>
  <si>
    <t xml:space="preserve">#1270  B  SEC-28 B , CHD</t>
  </si>
  <si>
    <t xml:space="preserve">25-07-2007</t>
  </si>
  <si>
    <t xml:space="preserve">HIMANSHU KUMAR</t>
  </si>
  <si>
    <t xml:space="preserve">04-07-2009</t>
  </si>
  <si>
    <t xml:space="preserve">SONIA RANI</t>
  </si>
  <si>
    <t xml:space="preserve">#1271 A  SEC-28 B , CHD</t>
  </si>
  <si>
    <t xml:space="preserve">ARYAN KUMAR</t>
  </si>
  <si>
    <t xml:space="preserve">13-08-2006</t>
  </si>
  <si>
    <t xml:space="preserve">NAMAN THAKUR</t>
  </si>
  <si>
    <t xml:space="preserve">19-03-2009</t>
  </si>
  <si>
    <t xml:space="preserve">VARINDER MOHAN</t>
  </si>
  <si>
    <t xml:space="preserve">#1271  B  SEC-28 B , CHD</t>
  </si>
  <si>
    <t xml:space="preserve">ST. SOLIDER</t>
  </si>
  <si>
    <t xml:space="preserve">SUSHANT KUMAR</t>
  </si>
  <si>
    <t xml:space="preserve">18-08-2015</t>
  </si>
  <si>
    <t xml:space="preserve">SARVAN KUMAR</t>
  </si>
  <si>
    <t xml:space="preserve">SEETA DEVI</t>
  </si>
  <si>
    <t xml:space="preserve">#1272 B   SEC-28 B , CHD</t>
  </si>
  <si>
    <t xml:space="preserve">12-07-2000</t>
  </si>
  <si>
    <t xml:space="preserve">OM PAL</t>
  </si>
  <si>
    <t xml:space="preserve">#1273,SEC-28B ,CHD</t>
  </si>
  <si>
    <t xml:space="preserve">GMSSS 23</t>
  </si>
  <si>
    <t xml:space="preserve">04-04-2004</t>
  </si>
  <si>
    <t xml:space="preserve">#1273   SEC-28 B , CHD</t>
  </si>
  <si>
    <t xml:space="preserve">17-03-2006</t>
  </si>
  <si>
    <t xml:space="preserve">GMHS-28 C</t>
  </si>
  <si>
    <t xml:space="preserve">30-04-2009</t>
  </si>
  <si>
    <t xml:space="preserve">MANI KANIKA</t>
  </si>
  <si>
    <t xml:space="preserve">22-09-2009</t>
  </si>
  <si>
    <t xml:space="preserve">MANGU PAL</t>
  </si>
  <si>
    <t xml:space="preserve">LT. SUMAN</t>
  </si>
  <si>
    <t xml:space="preserve">17-02-2003</t>
  </si>
  <si>
    <t xml:space="preserve">SATYAWAN SINGH</t>
  </si>
  <si>
    <t xml:space="preserve">#1273B   SEC-28 B , CHD</t>
  </si>
  <si>
    <t xml:space="preserve">SANYAM</t>
  </si>
  <si>
    <t xml:space="preserve">02-03-2005</t>
  </si>
  <si>
    <t xml:space="preserve">KHUSHI KUMARI</t>
  </si>
  <si>
    <t xml:space="preserve">1-12-2006</t>
  </si>
  <si>
    <t xml:space="preserve">MANJU BALA</t>
  </si>
  <si>
    <t xml:space="preserve">#1274 A SEC-28 B , CHD</t>
  </si>
  <si>
    <t xml:space="preserve">CLERK MS</t>
  </si>
  <si>
    <t xml:space="preserve">05-01-2007</t>
  </si>
  <si>
    <t xml:space="preserve">24-08-2008</t>
  </si>
  <si>
    <t xml:space="preserve">VINAY KUMAR</t>
  </si>
  <si>
    <t xml:space="preserve">23-08-2004</t>
  </si>
  <si>
    <t xml:space="preserve">18-9-2003</t>
  </si>
  <si>
    <t xml:space="preserve">INDERAWATI</t>
  </si>
  <si>
    <t xml:space="preserve">#1275   SEC-28 B , CHD</t>
  </si>
  <si>
    <t xml:space="preserve">08-02-2001</t>
  </si>
  <si>
    <t xml:space="preserve">ROSHAN LAL</t>
  </si>
  <si>
    <t xml:space="preserve">#1275 A   SEC-28 B , CHD</t>
  </si>
  <si>
    <t xml:space="preserve">GMSSS_19</t>
  </si>
  <si>
    <t xml:space="preserve">13-12-2004</t>
  </si>
  <si>
    <t xml:space="preserve">#1276 A   SEC-28 B , CHD</t>
  </si>
  <si>
    <t xml:space="preserve">19-01-2001</t>
  </si>
  <si>
    <t xml:space="preserve">VINAY</t>
  </si>
  <si>
    <t xml:space="preserve">GMSSS 16 CHD</t>
  </si>
  <si>
    <t xml:space="preserve">02-07-2007</t>
  </si>
  <si>
    <t xml:space="preserve">GAURI K KUMAR</t>
  </si>
  <si>
    <t xml:space="preserve">10-08-2017</t>
  </si>
  <si>
    <t xml:space="preserve">4 MONTHS</t>
  </si>
  <si>
    <t xml:space="preserve">ADITI SHARMA</t>
  </si>
  <si>
    <t xml:space="preserve">21-11-2001</t>
  </si>
  <si>
    <t xml:space="preserve">PRITBHA SHARMA</t>
  </si>
  <si>
    <t xml:space="preserve">#1276 B   SEC-28 B , CHD</t>
  </si>
  <si>
    <t xml:space="preserve">INKER</t>
  </si>
  <si>
    <t xml:space="preserve">29-10-2005</t>
  </si>
  <si>
    <t xml:space="preserve">EIZAK</t>
  </si>
  <si>
    <t xml:space="preserve">22-05-2003</t>
  </si>
  <si>
    <t xml:space="preserve">ANTHONY</t>
  </si>
  <si>
    <t xml:space="preserve">ANJLINA</t>
  </si>
  <si>
    <t xml:space="preserve">#1277   SEC-28 B , CHD</t>
  </si>
  <si>
    <t xml:space="preserve">ST. SOLDIER SEC-28 B</t>
  </si>
  <si>
    <t xml:space="preserve">22-10-2012</t>
  </si>
  <si>
    <t xml:space="preserve">#1277 A  SEC-28 B , CHD</t>
  </si>
  <si>
    <t xml:space="preserve">04-05-2005</t>
  </si>
  <si>
    <t xml:space="preserve">GULSHAN KUMAR</t>
  </si>
  <si>
    <t xml:space="preserve">#1278 A  SEC-28 B , CHD</t>
  </si>
  <si>
    <t xml:space="preserve">21-05-2009</t>
  </si>
  <si>
    <t xml:space="preserve">27-11-2001</t>
  </si>
  <si>
    <t xml:space="preserve">DES RAJ SINGH</t>
  </si>
  <si>
    <t xml:space="preserve">#1278 B  SEC-28 B , CHD</t>
  </si>
  <si>
    <t xml:space="preserve">09-07-2002</t>
  </si>
  <si>
    <t xml:space="preserve">AMAR KAUR</t>
  </si>
  <si>
    <t xml:space="preserve">#1279 SEC-28 B , CHD</t>
  </si>
  <si>
    <t xml:space="preserve">BINDER</t>
  </si>
  <si>
    <t xml:space="preserve">19-09-2003</t>
  </si>
  <si>
    <t xml:space="preserve">POMIT</t>
  </si>
  <si>
    <t xml:space="preserve">14-02-2009</t>
  </si>
  <si>
    <t xml:space="preserve">VIJENDER SHARMA</t>
  </si>
  <si>
    <t xml:space="preserve">#1280A SEC-28 B , CHD</t>
  </si>
  <si>
    <t xml:space="preserve">ST. SOLDIER  SEC-28</t>
  </si>
  <si>
    <t xml:space="preserve">AAYUSH PUNDIR</t>
  </si>
  <si>
    <t xml:space="preserve">GARWAL</t>
  </si>
  <si>
    <t xml:space="preserve">MOHINDER SINGH</t>
  </si>
  <si>
    <t xml:space="preserve">#1281 A SEC-28 B , CHD</t>
  </si>
  <si>
    <t xml:space="preserve">PEON HIGH COURT</t>
  </si>
  <si>
    <t xml:space="preserve">15-07-2004</t>
  </si>
  <si>
    <t xml:space="preserve">RAM SUNDER  YADAV</t>
  </si>
  <si>
    <t xml:space="preserve">#1282 SEC-28 B , CHD</t>
  </si>
  <si>
    <t xml:space="preserve">COMPOSITER UT PRESS</t>
  </si>
  <si>
    <t xml:space="preserve">GMSSS 28D</t>
  </si>
  <si>
    <t xml:space="preserve">15-09-2009</t>
  </si>
  <si>
    <t xml:space="preserve">13-05-2002</t>
  </si>
  <si>
    <t xml:space="preserve">KAMLESH KUMARI</t>
  </si>
  <si>
    <t xml:space="preserve">#1282  A SEC-28 B , CHD</t>
  </si>
  <si>
    <t xml:space="preserve">PEON SECT.</t>
  </si>
  <si>
    <t xml:space="preserve">YOGESH KUMAR</t>
  </si>
  <si>
    <t xml:space="preserve">12-04-2005</t>
  </si>
  <si>
    <t xml:space="preserve">24-02-2011</t>
  </si>
  <si>
    <t xml:space="preserve">RUKAM SINGH</t>
  </si>
  <si>
    <t xml:space="preserve">#1282B SEC-28B, CHD</t>
  </si>
  <si>
    <t xml:space="preserve">DESH RAJ</t>
  </si>
  <si>
    <t xml:space="preserve">#1283 SEC-28B, CHD</t>
  </si>
  <si>
    <t xml:space="preserve">CHAUKIDAR PANCHAYAT B</t>
  </si>
  <si>
    <t xml:space="preserve">POL COLLEGE 26</t>
  </si>
  <si>
    <t xml:space="preserve">TECH DIP</t>
  </si>
  <si>
    <t xml:space="preserve">VISHAL KUMAR</t>
  </si>
  <si>
    <t xml:space="preserve">ELEC DIP</t>
  </si>
  <si>
    <t xml:space="preserve">20-03-2001</t>
  </si>
  <si>
    <t xml:space="preserve">RAJKUMAR</t>
  </si>
  <si>
    <t xml:space="preserve">#1284 SEC-28B, CHD</t>
  </si>
  <si>
    <t xml:space="preserve">GT MAN UT PRESS</t>
  </si>
  <si>
    <t xml:space="preserve">31-07-2016</t>
  </si>
  <si>
    <t xml:space="preserve">CHAUKIDAR</t>
  </si>
  <si>
    <t xml:space="preserve">#1284 A SEC-28B, CHD</t>
  </si>
  <si>
    <t xml:space="preserve">JAGDEEP BHATIA</t>
  </si>
  <si>
    <t xml:space="preserve">KHUSHLEEN</t>
  </si>
  <si>
    <t xml:space="preserve">#1285 A   SEC-28 B , CHD</t>
  </si>
  <si>
    <t xml:space="preserve">COMPUTER OPETERATOR</t>
  </si>
  <si>
    <t xml:space="preserve">ST. SOILDER28</t>
  </si>
  <si>
    <t xml:space="preserve">14-02-2008</t>
  </si>
  <si>
    <t xml:space="preserve">#1285 B   SEC-28 B , CHD</t>
  </si>
  <si>
    <t xml:space="preserve">15-06-2013</t>
  </si>
  <si>
    <t xml:space="preserve">ANSHIKA</t>
  </si>
  <si>
    <t xml:space="preserve">14-01-2016</t>
  </si>
  <si>
    <t xml:space="preserve">16-12-2003</t>
  </si>
  <si>
    <t xml:space="preserve">LALJI</t>
  </si>
  <si>
    <t xml:space="preserve">#1286   SEC-28 B , CHD</t>
  </si>
  <si>
    <t xml:space="preserve">STORE KEEPER PVT</t>
  </si>
  <si>
    <t xml:space="preserve">10-12-2006</t>
  </si>
  <si>
    <t xml:space="preserve">SUNIL  SHARMA</t>
  </si>
  <si>
    <t xml:space="preserve">CL AGG DAV</t>
  </si>
  <si>
    <t xml:space="preserve">VEDANSH</t>
  </si>
  <si>
    <t xml:space="preserve">02-02-2008</t>
  </si>
  <si>
    <t xml:space="preserve">VINOD </t>
  </si>
  <si>
    <t xml:space="preserve">#1286 B  SEC-28 B , CHD</t>
  </si>
  <si>
    <t xml:space="preserve">MALI HIGH COURT</t>
  </si>
  <si>
    <t xml:space="preserve">28-08-2009</t>
  </si>
  <si>
    <t xml:space="preserve">VERSHA</t>
  </si>
  <si>
    <t xml:space="preserve">18-07-2001</t>
  </si>
  <si>
    <t xml:space="preserve">BHAJAN LAL</t>
  </si>
  <si>
    <t xml:space="preserve">#1287 A  SEC-28 B , CHD</t>
  </si>
  <si>
    <t xml:space="preserve">MOHD. AYAN</t>
  </si>
  <si>
    <t xml:space="preserve">14-03-2008</t>
  </si>
  <si>
    <t xml:space="preserve">MOHD. AARIF</t>
  </si>
  <si>
    <t xml:space="preserve">#1289 A SEC-28 B , CHD</t>
  </si>
  <si>
    <t xml:space="preserve">CLERK GOVT </t>
  </si>
  <si>
    <t xml:space="preserve">BHUMIKA</t>
  </si>
  <si>
    <t xml:space="preserve">#1289 B SEC-28 B , CHD</t>
  </si>
  <si>
    <t xml:space="preserve">08-12-2013</t>
  </si>
  <si>
    <t xml:space="preserve">UTTARAKHAND</t>
  </si>
  <si>
    <t xml:space="preserve">18-06-2003</t>
  </si>
  <si>
    <t xml:space="preserve">MAAN SINGH</t>
  </si>
  <si>
    <t xml:space="preserve">SALOCHNA DEVI</t>
  </si>
  <si>
    <t xml:space="preserve">#1290  SEC-28 B , CHD</t>
  </si>
  <si>
    <t xml:space="preserve">VENDER UT PRESS</t>
  </si>
  <si>
    <t xml:space="preserve">BHOOP SINGH</t>
  </si>
  <si>
    <t xml:space="preserve">KANTA DEVI</t>
  </si>
  <si>
    <t xml:space="preserve">#1290 B   SEC-28 B , CHD</t>
  </si>
  <si>
    <t xml:space="preserve">GIRLS COLLEGE 11</t>
  </si>
  <si>
    <t xml:space="preserve">BA I</t>
  </si>
  <si>
    <t xml:space="preserve">03-01-2003</t>
  </si>
  <si>
    <t xml:space="preserve">#1291  SEC-28 B , CHD</t>
  </si>
  <si>
    <t xml:space="preserve">02-03-2003</t>
  </si>
  <si>
    <t xml:space="preserve">13-12-2011</t>
  </si>
  <si>
    <t xml:space="preserve">#1291 B SEC-28 B , CHD</t>
  </si>
  <si>
    <t xml:space="preserve">AARKRITI</t>
  </si>
  <si>
    <t xml:space="preserve">03-12-2016</t>
  </si>
  <si>
    <t xml:space="preserve">07-05-2000</t>
  </si>
  <si>
    <t xml:space="preserve">#1292 SEC-28 B , CHD</t>
  </si>
  <si>
    <t xml:space="preserve">GURDWARA 26</t>
  </si>
  <si>
    <t xml:space="preserve">BADAL</t>
  </si>
  <si>
    <t xml:space="preserve">30-08-2005</t>
  </si>
  <si>
    <t xml:space="preserve">VICKY VERMA</t>
  </si>
  <si>
    <t xml:space="preserve">#1292 A SEC-28 B , CHD</t>
  </si>
  <si>
    <t xml:space="preserve">PRINTING PRESS WORKER</t>
  </si>
  <si>
    <t xml:space="preserve">DIWANSHU</t>
  </si>
  <si>
    <t xml:space="preserve">08-08-2004</t>
  </si>
  <si>
    <t xml:space="preserve">JAGDISH PRASAD</t>
  </si>
  <si>
    <t xml:space="preserve">RANJITA</t>
  </si>
  <si>
    <t xml:space="preserve">#1293 A SEC-28 B , CHD</t>
  </si>
  <si>
    <t xml:space="preserve">DEVANSHU</t>
  </si>
  <si>
    <t xml:space="preserve">#1294 SEC-28 B , CHD</t>
  </si>
  <si>
    <t xml:space="preserve">READER HC</t>
  </si>
  <si>
    <t xml:space="preserve">10-02-2009</t>
  </si>
  <si>
    <t xml:space="preserve">LAXAMAN RAM</t>
  </si>
  <si>
    <t xml:space="preserve">SHANTI</t>
  </si>
  <si>
    <t xml:space="preserve">#1294 B   SEC-28 B , CHD</t>
  </si>
  <si>
    <t xml:space="preserve">PARAM HANS SCHOOLSEC-28,CHD</t>
  </si>
  <si>
    <t xml:space="preserve">13-08-2012</t>
  </si>
  <si>
    <t xml:space="preserve">GANGANAGAR</t>
  </si>
  <si>
    <t xml:space="preserve">#1295 B   SEC-28 B , CHD</t>
  </si>
  <si>
    <t xml:space="preserve">MEHAUL</t>
  </si>
  <si>
    <t xml:space="preserve">05-08-2011</t>
  </si>
  <si>
    <t xml:space="preserve">06-09-2009</t>
  </si>
  <si>
    <t xml:space="preserve">DHAN LUXMI</t>
  </si>
  <si>
    <t xml:space="preserve">#1296 A   SEC-28 B , CHD</t>
  </si>
  <si>
    <t xml:space="preserve">JAYA</t>
  </si>
  <si>
    <t xml:space="preserve">01-07-2001</t>
  </si>
  <si>
    <t xml:space="preserve">RAKESH HUDDA</t>
  </si>
  <si>
    <t xml:space="preserve">#1296 B   SEC-28 B , CHD</t>
  </si>
  <si>
    <t xml:space="preserve">GMSSS 10 </t>
  </si>
  <si>
    <t xml:space="preserve">03-07-2003</t>
  </si>
  <si>
    <t xml:space="preserve">17-10-2003</t>
  </si>
  <si>
    <t xml:space="preserve">#1297  SEC-28 B , CHD</t>
  </si>
  <si>
    <t xml:space="preserve">GMSSS 28</t>
  </si>
  <si>
    <t xml:space="preserve">SAURABH KUMAR</t>
  </si>
  <si>
    <t xml:space="preserve">11-09-2007</t>
  </si>
  <si>
    <t xml:space="preserve">SNEHA MISHRA</t>
  </si>
  <si>
    <t xml:space="preserve">MOHAN MISHRA</t>
  </si>
  <si>
    <t xml:space="preserve">HEMA MISHRA</t>
  </si>
  <si>
    <t xml:space="preserve">#1297 B   SEC-28 B , CHD</t>
  </si>
  <si>
    <t xml:space="preserve">01-08-2008</t>
  </si>
  <si>
    <t xml:space="preserve">RAMESH KUMAR</t>
  </si>
  <si>
    <t xml:space="preserve">#1298  SEC-28 B , CHD</t>
  </si>
  <si>
    <t xml:space="preserve">AUTORIKSHAW DRIVER</t>
  </si>
  <si>
    <t xml:space="preserve">25-10-2009</t>
  </si>
  <si>
    <t xml:space="preserve">12-12-2011</t>
  </si>
  <si>
    <t xml:space="preserve">06-10-2004</t>
  </si>
  <si>
    <t xml:space="preserve">#1298  B SEC-28 B , CHD</t>
  </si>
  <si>
    <t xml:space="preserve">09-11-2005</t>
  </si>
  <si>
    <t xml:space="preserve">29-10-2001</t>
  </si>
  <si>
    <t xml:space="preserve">#1299 A  SEC-28 B , CHD</t>
  </si>
  <si>
    <t xml:space="preserve">BUS ATTENDED</t>
  </si>
  <si>
    <t xml:space="preserve">13-02-2003</t>
  </si>
  <si>
    <t xml:space="preserve">HARNAAZ KAUR</t>
  </si>
  <si>
    <t xml:space="preserve">28-07-2016</t>
  </si>
  <si>
    <t xml:space="preserve">DARSHAN KAUR</t>
  </si>
  <si>
    <t xml:space="preserve">#1299 B  SEC-28 B , CHD</t>
  </si>
  <si>
    <t xml:space="preserve">SHIV JOT</t>
  </si>
  <si>
    <t xml:space="preserve">24-09-2006</t>
  </si>
  <si>
    <t xml:space="preserve">MEETU SAINI</t>
  </si>
  <si>
    <t xml:space="preserve">#1300  SEC-28 B , CHD</t>
  </si>
  <si>
    <t xml:space="preserve">PEON PWD</t>
  </si>
  <si>
    <t xml:space="preserve">ST. SOLDIER SCHOOL 28</t>
  </si>
  <si>
    <t xml:space="preserve">06-11-2014</t>
  </si>
  <si>
    <t xml:space="preserve">05-07-2003</t>
  </si>
  <si>
    <t xml:space="preserve">PARMITA</t>
  </si>
  <si>
    <t xml:space="preserve">#1300 A  SEC-28 B , CHD</t>
  </si>
  <si>
    <t xml:space="preserve">MAZDOOR HRY PRESS</t>
  </si>
  <si>
    <t xml:space="preserve">ANJU CHAHAT</t>
  </si>
  <si>
    <t xml:space="preserve">03-08-2010</t>
  </si>
  <si>
    <t xml:space="preserve">JAGBIR SINGH</t>
  </si>
  <si>
    <t xml:space="preserve">#1300B  SEC-28 B , CHD</t>
  </si>
  <si>
    <t xml:space="preserve">HANNI</t>
  </si>
  <si>
    <t xml:space="preserve">13-01-2017</t>
  </si>
  <si>
    <t xml:space="preserve">26-09-2004</t>
  </si>
  <si>
    <t xml:space="preserve">KIRAN KUMAR</t>
  </si>
  <si>
    <t xml:space="preserve">#1301 B SEC-28 B , CHD</t>
  </si>
  <si>
    <t xml:space="preserve">#1301 BSEC-28 B , CHD</t>
  </si>
  <si>
    <t xml:space="preserve">21-07-2004</t>
  </si>
  <si>
    <t xml:space="preserve">RAIJO DEVI</t>
  </si>
  <si>
    <t xml:space="preserve">#1302 B  SEC-28 B , CHD</t>
  </si>
  <si>
    <t xml:space="preserve">POEN HIGH COURT</t>
  </si>
  <si>
    <t xml:space="preserve">05-04-2006</t>
  </si>
  <si>
    <t xml:space="preserve">UPINDER</t>
  </si>
  <si>
    <t xml:space="preserve">23-09-2008</t>
  </si>
  <si>
    <t xml:space="preserve">CHINU DEVI</t>
  </si>
  <si>
    <t xml:space="preserve">#1303 B  SEC-28 B , CHD</t>
  </si>
  <si>
    <t xml:space="preserve">MONIT</t>
  </si>
  <si>
    <t xml:space="preserve">29-12-2001</t>
  </si>
  <si>
    <t xml:space="preserve">SANTOSH KUMAR</t>
  </si>
  <si>
    <t xml:space="preserve">#1304  SEC-28 B , CHD</t>
  </si>
  <si>
    <t xml:space="preserve">20-09-2003</t>
  </si>
  <si>
    <t xml:space="preserve">VIKASH KASHAP</t>
  </si>
  <si>
    <t xml:space="preserve">10-05-2001</t>
  </si>
  <si>
    <t xml:space="preserve">VIDHYA</t>
  </si>
  <si>
    <t xml:space="preserve">#1304 A SEC-28 B , CHD</t>
  </si>
  <si>
    <t xml:space="preserve">31-01-2009</t>
  </si>
  <si>
    <t xml:space="preserve">RUDER</t>
  </si>
  <si>
    <t xml:space="preserve">CASHIER</t>
  </si>
  <si>
    <t xml:space="preserve">GMSSS-28 CHD</t>
  </si>
  <si>
    <t xml:space="preserve">09-06-2015</t>
  </si>
  <si>
    <t xml:space="preserve">16-12-2012</t>
  </si>
  <si>
    <t xml:space="preserve">#1304 B SEC-28 B , CHD</t>
  </si>
  <si>
    <t xml:space="preserve">01-05-2012</t>
  </si>
  <si>
    <t xml:space="preserve">INDER BAHADUR</t>
  </si>
  <si>
    <t xml:space="preserve">RANJANA</t>
  </si>
  <si>
    <t xml:space="preserve">#1305  SEC-28 B , CHD</t>
  </si>
  <si>
    <t xml:space="preserve">MACHINE OPER. </t>
  </si>
  <si>
    <t xml:space="preserve">26-11-2013</t>
  </si>
  <si>
    <t xml:space="preserve">LALIT SINGH</t>
  </si>
  <si>
    <t xml:space="preserve">#1305 A SEC-28 B , CHD</t>
  </si>
  <si>
    <t xml:space="preserve">RAKSHA</t>
  </si>
  <si>
    <t xml:space="preserve">12-09-2015</t>
  </si>
  <si>
    <t xml:space="preserve">#1305  ASEC-28 B , CHD</t>
  </si>
  <si>
    <t xml:space="preserve">CATERER</t>
  </si>
  <si>
    <t xml:space="preserve">15-09-2017</t>
  </si>
  <si>
    <t xml:space="preserve">KAILASH BIHARI</t>
  </si>
  <si>
    <t xml:space="preserve">ANUGAYA</t>
  </si>
  <si>
    <t xml:space="preserve">#1306  ASEC-28 B , CHD</t>
  </si>
  <si>
    <t xml:space="preserve">PEON VIGILENCE</t>
  </si>
  <si>
    <t xml:space="preserve">ST.SOLIDER-28</t>
  </si>
  <si>
    <t xml:space="preserve">11-01-2002</t>
  </si>
  <si>
    <t xml:space="preserve">DALBIR SIBNGH</t>
  </si>
  <si>
    <t xml:space="preserve">#1306 B SEC 28 CHD</t>
  </si>
  <si>
    <t xml:space="preserve">DAV 8 CHD</t>
  </si>
  <si>
    <t xml:space="preserve">NAVNEET</t>
  </si>
  <si>
    <t xml:space="preserve">GMSSS-8 CHD</t>
  </si>
  <si>
    <t xml:space="preserve">07-11-2010</t>
  </si>
  <si>
    <t xml:space="preserve">#1307  SEC-28 B , CHD</t>
  </si>
  <si>
    <t xml:space="preserve">12-05-2012</t>
  </si>
  <si>
    <t xml:space="preserve">LAKSHAY</t>
  </si>
  <si>
    <t xml:space="preserve">#1308  SEC-28 B , CHD</t>
  </si>
  <si>
    <t xml:space="preserve">ST MERRY 46</t>
  </si>
  <si>
    <t xml:space="preserve">14-08-2001</t>
  </si>
  <si>
    <t xml:space="preserve">CHIRATA DEVI</t>
  </si>
  <si>
    <t xml:space="preserve">#1309 B SEC-28 B , CHD</t>
  </si>
  <si>
    <t xml:space="preserve">GMHS 28 C</t>
  </si>
  <si>
    <t xml:space="preserve">09-06-2005</t>
  </si>
  <si>
    <t xml:space="preserve">11-03-2009</t>
  </si>
  <si>
    <t xml:space="preserve">02-08-2011</t>
  </si>
  <si>
    <t xml:space="preserve">25-12-2002</t>
  </si>
  <si>
    <t xml:space="preserve">MUKESH </t>
  </si>
  <si>
    <t xml:space="preserve">#1309 A SEC-28 B , CHD</t>
  </si>
  <si>
    <t xml:space="preserve">12-10-2012</t>
  </si>
  <si>
    <t xml:space="preserve">RANJIT RAM</t>
  </si>
  <si>
    <t xml:space="preserve">#1310  ASEC-28 B , CHD</t>
  </si>
  <si>
    <t xml:space="preserve">CHINKY</t>
  </si>
  <si>
    <t xml:space="preserve">22-12-2012</t>
  </si>
  <si>
    <t xml:space="preserve">15-08-2005</t>
  </si>
  <si>
    <t xml:space="preserve">#1310  B SEC-28 B , CHD</t>
  </si>
  <si>
    <t xml:space="preserve">19-01-2011</t>
  </si>
  <si>
    <t xml:space="preserve">10-01-2004</t>
  </si>
  <si>
    <t xml:space="preserve">SOHAN SINGH </t>
  </si>
  <si>
    <t xml:space="preserve">PARMILA</t>
  </si>
  <si>
    <t xml:space="preserve">#1311 SEC-28 B , CHD</t>
  </si>
  <si>
    <t xml:space="preserve">PEON WATER SUPPLY</t>
  </si>
  <si>
    <t xml:space="preserve">20-08-2007</t>
  </si>
  <si>
    <t xml:space="preserve">14-07-2005</t>
  </si>
  <si>
    <t xml:space="preserve">JANG BAHADUR</t>
  </si>
  <si>
    <t xml:space="preserve">#1311 A SEC-28 B , CHD</t>
  </si>
  <si>
    <t xml:space="preserve">09-11-2004</t>
  </si>
  <si>
    <t xml:space="preserve">12-08-2004</t>
  </si>
  <si>
    <t xml:space="preserve">RAM PAL</t>
  </si>
  <si>
    <t xml:space="preserve">RATNA DEVI</t>
  </si>
  <si>
    <t xml:space="preserve">#1311  B SEC-28 B , CHD</t>
  </si>
  <si>
    <t xml:space="preserve">SWEEPER UT PRESS</t>
  </si>
  <si>
    <t xml:space="preserve">15-09-2001</t>
  </si>
  <si>
    <t xml:space="preserve">#1312 SEC-28 B , CHD</t>
  </si>
  <si>
    <t xml:space="preserve">HELPER UT PRESS</t>
  </si>
  <si>
    <t xml:space="preserve">12-10-2003</t>
  </si>
  <si>
    <t xml:space="preserve">13-02-2007</t>
  </si>
  <si>
    <t xml:space="preserve">12-05-2003</t>
  </si>
  <si>
    <t xml:space="preserve">DHYAN SINGH</t>
  </si>
  <si>
    <t xml:space="preserve">#1312  B SEC-28 B , CHD</t>
  </si>
  <si>
    <t xml:space="preserve">EKRAJ</t>
  </si>
  <si>
    <t xml:space="preserve">JAGDEESH</t>
  </si>
  <si>
    <t xml:space="preserve">PHAL KUMARI</t>
  </si>
  <si>
    <t xml:space="preserve">#1313 A SEC-28 B , CHD</t>
  </si>
  <si>
    <t xml:space="preserve">PEON GOVT PRESS</t>
  </si>
  <si>
    <t xml:space="preserve">KHALSA 26</t>
  </si>
  <si>
    <t xml:space="preserve">KHUMA</t>
  </si>
  <si>
    <t xml:space="preserve">11-11-2002</t>
  </si>
  <si>
    <t xml:space="preserve">11-09-2006</t>
  </si>
  <si>
    <t xml:space="preserve">#1315 A  SEC-28 B , CHD</t>
  </si>
  <si>
    <t xml:space="preserve">DILSHAN MOHMAD</t>
  </si>
  <si>
    <t xml:space="preserve">07-11-2009</t>
  </si>
  <si>
    <t xml:space="preserve">GULAM MOHMAD</t>
  </si>
  <si>
    <t xml:space="preserve">#1314 B SEC-28 B , CHD</t>
  </si>
  <si>
    <t xml:space="preserve">15-01-2005</t>
  </si>
  <si>
    <t xml:space="preserve">RAM BARAN</t>
  </si>
  <si>
    <t xml:space="preserve">#1315  B SEC-28 B , CHD</t>
  </si>
  <si>
    <t xml:space="preserve">CHOWKIDAR HIGH COURT</t>
  </si>
  <si>
    <t xml:space="preserve">GMHS 10 </t>
  </si>
  <si>
    <t xml:space="preserve">25-01-2006</t>
  </si>
  <si>
    <t xml:space="preserve">LALIT RATHI</t>
  </si>
  <si>
    <t xml:space="preserve">08-03-2003</t>
  </si>
  <si>
    <t xml:space="preserve">NARNAUL</t>
  </si>
  <si>
    <t xml:space="preserve">AMILAL</t>
  </si>
  <si>
    <t xml:space="preserve">#1316  SEC-28 B , CHD</t>
  </si>
  <si>
    <t xml:space="preserve">SHYAM SUNDER</t>
  </si>
  <si>
    <t xml:space="preserve">#1317 SEC-28 B , CHD</t>
  </si>
  <si>
    <t xml:space="preserve">CLERK HEALTH DEPT.</t>
  </si>
  <si>
    <t xml:space="preserve">02-11-2012</t>
  </si>
  <si>
    <t xml:space="preserve">ANUP SINGH</t>
  </si>
  <si>
    <t xml:space="preserve">#1317 ASEC-28 B , CHD</t>
  </si>
  <si>
    <t xml:space="preserve">FISHERMAN</t>
  </si>
  <si>
    <t xml:space="preserve">15-07-2007</t>
  </si>
  <si>
    <t xml:space="preserve">10  YEARS</t>
  </si>
  <si>
    <t xml:space="preserve">#1318 BSEC-28 B , CHD</t>
  </si>
  <si>
    <t xml:space="preserve">SWEEPER IN H.COURT</t>
  </si>
  <si>
    <t xml:space="preserve">SATLUJ PUBLIC SCHOOL </t>
  </si>
  <si>
    <t xml:space="preserve">MAMATA</t>
  </si>
  <si>
    <t xml:space="preserve">#1319  SEC-28 B , CHD</t>
  </si>
  <si>
    <t xml:space="preserve">MACHINEMAN UT PRESS</t>
  </si>
  <si>
    <t xml:space="preserve">#1319B  SEC-28 B , CHD</t>
  </si>
  <si>
    <t xml:space="preserve">SWEEPER HRY POLICE</t>
  </si>
  <si>
    <t xml:space="preserve">LT. ROSHAN</t>
  </si>
  <si>
    <t xml:space="preserve">LT. POONAM</t>
  </si>
  <si>
    <t xml:space="preserve">GHS 7</t>
  </si>
  <si>
    <t xml:space="preserve">MAMTA GAUTAM</t>
  </si>
  <si>
    <t xml:space="preserve">CHIRANJEEV GAUTAM</t>
  </si>
  <si>
    <t xml:space="preserve">#1320 SEC-28 B , CHD</t>
  </si>
  <si>
    <t xml:space="preserve">CLERK WATER SUPPLY</t>
  </si>
  <si>
    <t xml:space="preserve">GMSSS 10</t>
  </si>
  <si>
    <t xml:space="preserve">MAHESH GAUTAM</t>
  </si>
  <si>
    <t xml:space="preserve">07-02-2004</t>
  </si>
  <si>
    <t xml:space="preserve">14  YEARS</t>
  </si>
  <si>
    <t xml:space="preserve">28-11-2011</t>
  </si>
  <si>
    <t xml:space="preserve">#1320A SEC-28 B , CHD</t>
  </si>
  <si>
    <t xml:space="preserve">HAWALDAR IN CHANDIGARH</t>
  </si>
  <si>
    <t xml:space="preserve">MOTI-RAM-27</t>
  </si>
  <si>
    <t xml:space="preserve">24-10-2013</t>
  </si>
  <si>
    <t xml:space="preserve">RAM GARIA 27</t>
  </si>
  <si>
    <t xml:space="preserve">DEPANSH</t>
  </si>
  <si>
    <t xml:space="preserve">BALKISHAN</t>
  </si>
  <si>
    <t xml:space="preserve">#1320 B  SEC-28 B , CHD</t>
  </si>
  <si>
    <t xml:space="preserve">PEON IN HIGH COURT</t>
  </si>
  <si>
    <t xml:space="preserve">24-01-2008</t>
  </si>
  <si>
    <t xml:space="preserve">SEHNAJ PREET</t>
  </si>
  <si>
    <t xml:space="preserve">AMRITSAR</t>
  </si>
  <si>
    <t xml:space="preserve">PARAMJEET</t>
  </si>
  <si>
    <t xml:space="preserve">#1321 A  SEC-28 B , CHD</t>
  </si>
  <si>
    <t xml:space="preserve">CLERK IN H.COURT</t>
  </si>
  <si>
    <t xml:space="preserve">KOMALPREET</t>
  </si>
  <si>
    <t xml:space="preserve">11-09-2009</t>
  </si>
  <si>
    <t xml:space="preserve">8  YEARS</t>
  </si>
  <si>
    <t xml:space="preserve">ST. SOLIDER-28B</t>
  </si>
  <si>
    <t xml:space="preserve">30-09-2016</t>
  </si>
  <si>
    <t xml:space="preserve">ASHOK </t>
  </si>
  <si>
    <t xml:space="preserve">#1321 B  SEC-28 B , CHD</t>
  </si>
  <si>
    <t xml:space="preserve">TV. ATTENDENT</t>
  </si>
  <si>
    <t xml:space="preserve">TULSI RAM</t>
  </si>
  <si>
    <t xml:space="preserve">#1322B  SEC-28 B , CHD</t>
  </si>
  <si>
    <t xml:space="preserve">OPERATOR IN UT PRESS</t>
  </si>
  <si>
    <t xml:space="preserve">21-10-2000</t>
  </si>
  <si>
    <t xml:space="preserve">#1323  SEC-28 B , CHD</t>
  </si>
  <si>
    <t xml:space="preserve">23-09-2002</t>
  </si>
  <si>
    <t xml:space="preserve">HIRI RAJ</t>
  </si>
  <si>
    <t xml:space="preserve">#1323 B  SEC-28 B , CHD</t>
  </si>
  <si>
    <t xml:space="preserve">NITESH</t>
  </si>
  <si>
    <t xml:space="preserve">11-06-2004</t>
  </si>
  <si>
    <t xml:space="preserve">13  YEARS</t>
  </si>
  <si>
    <t xml:space="preserve">25-05-2003</t>
  </si>
  <si>
    <t xml:space="preserve">DEVRAJ</t>
  </si>
  <si>
    <t xml:space="preserve">#1324  SEC-28 B , CHD</t>
  </si>
  <si>
    <t xml:space="preserve">PEON IN UT PRESS</t>
  </si>
  <si>
    <t xml:space="preserve">23-09-2000</t>
  </si>
  <si>
    <t xml:space="preserve">ANUSHIKHA</t>
  </si>
  <si>
    <t xml:space="preserve">29-01-2011</t>
  </si>
  <si>
    <t xml:space="preserve">SUNIL SINGH</t>
  </si>
  <si>
    <t xml:space="preserve">#1324  ASEC-28 B , CHD</t>
  </si>
  <si>
    <t xml:space="preserve">DRIVER IN H.COURT</t>
  </si>
  <si>
    <t xml:space="preserve">28-07-2013</t>
  </si>
  <si>
    <t xml:space="preserve">SAHEB SINGH</t>
  </si>
  <si>
    <t xml:space="preserve">16-09-2017</t>
  </si>
  <si>
    <t xml:space="preserve">REEMAN</t>
  </si>
  <si>
    <t xml:space="preserve">#1324  BSEC-28 B , CHD</t>
  </si>
  <si>
    <t xml:space="preserve">HARSITA GOYAL</t>
  </si>
  <si>
    <t xml:space="preserve">14-01-2006</t>
  </si>
  <si>
    <t xml:space="preserve">RK GOYAL</t>
  </si>
  <si>
    <t xml:space="preserve">MADHU GOYAL</t>
  </si>
  <si>
    <t xml:space="preserve">#1355 A  SEC-28 B , CHANDIGARH</t>
  </si>
  <si>
    <t xml:space="preserve">DTC</t>
  </si>
  <si>
    <t xml:space="preserve">RANCHI</t>
  </si>
  <si>
    <t xml:space="preserve">SWATI SUMAN</t>
  </si>
  <si>
    <t xml:space="preserve">#1355 BSEC-28 B CHANDIGARH</t>
  </si>
  <si>
    <t xml:space="preserve">PRIVATE SECTOR HIGH COM</t>
  </si>
  <si>
    <t xml:space="preserve">K.V.DAV</t>
  </si>
  <si>
    <t xml:space="preserve">DIMPY</t>
  </si>
  <si>
    <t xml:space="preserve">14-08-2014</t>
  </si>
  <si>
    <t xml:space="preserve">ANIL KUMAR </t>
  </si>
  <si>
    <t xml:space="preserve">SWATISUMAN </t>
  </si>
  <si>
    <t xml:space="preserve">#1355 B SEC-28 B CHD.</t>
  </si>
  <si>
    <t xml:space="preserve">PVT. SECTOR HIGHCOM </t>
  </si>
  <si>
    <t xml:space="preserve">KASHVI JAIN</t>
  </si>
  <si>
    <t xml:space="preserve">25-01-2008</t>
  </si>
  <si>
    <t xml:space="preserve">#1356   SEC-28 B , CHANDIGARH</t>
  </si>
  <si>
    <t xml:space="preserve">EDITOR</t>
  </si>
  <si>
    <t xml:space="preserve">HANSRAJ PUB. SCHOOL</t>
  </si>
  <si>
    <t xml:space="preserve">PARAS JAIN</t>
  </si>
  <si>
    <t xml:space="preserve">03-04-2012</t>
  </si>
  <si>
    <t xml:space="preserve">KARAN JAIN</t>
  </si>
  <si>
    <t xml:space="preserve">25-07-2006</t>
  </si>
  <si>
    <t xml:space="preserve"> 11 YEARS </t>
  </si>
  <si>
    <t xml:space="preserve">KAILASH JAIN</t>
  </si>
  <si>
    <t xml:space="preserve">KUSUM JAIN</t>
  </si>
  <si>
    <t xml:space="preserve">#1356 A   SEC-28 B , CHANDIGARH</t>
  </si>
  <si>
    <t xml:space="preserve">KB DAV</t>
  </si>
  <si>
    <t xml:space="preserve">YASASVI</t>
  </si>
  <si>
    <t xml:space="preserve">25-11-2013</t>
  </si>
  <si>
    <t xml:space="preserve">SHAILESH RANJAN</t>
  </si>
  <si>
    <t xml:space="preserve">SWATI RANJAN</t>
  </si>
  <si>
    <t xml:space="preserve">#1356  B  SEC-28 B , CHANDIGARH</t>
  </si>
  <si>
    <t xml:space="preserve">SECERATORY </t>
  </si>
  <si>
    <t xml:space="preserve">15-07-2015</t>
  </si>
  <si>
    <t xml:space="preserve">SHAILASH RANJAN</t>
  </si>
  <si>
    <t xml:space="preserve">16-09-2011</t>
  </si>
  <si>
    <t xml:space="preserve">HARI SINGH</t>
  </si>
  <si>
    <t xml:space="preserve">#1357   SEC-28 B , CHANDIGARH</t>
  </si>
  <si>
    <t xml:space="preserve">CLERK GOVT. JOB HIGH COURT</t>
  </si>
  <si>
    <t xml:space="preserve">MT.CARMEL</t>
  </si>
  <si>
    <t xml:space="preserve">HARSHITA RAWAT</t>
  </si>
  <si>
    <t xml:space="preserve">27-09-2004</t>
  </si>
  <si>
    <t xml:space="preserve">KARMAN ASHIYANA</t>
  </si>
  <si>
    <t xml:space="preserve">ADITYA PARTAP SINGH</t>
  </si>
  <si>
    <t xml:space="preserve">01-09-2006</t>
  </si>
  <si>
    <t xml:space="preserve">SHEOJEE SINGH</t>
  </si>
  <si>
    <t xml:space="preserve">RANJU SINGH</t>
  </si>
  <si>
    <t xml:space="preserve">#1358  SEC-28 B , CHD</t>
  </si>
  <si>
    <t xml:space="preserve">ADITI SINGH</t>
  </si>
  <si>
    <t xml:space="preserve">15-04-2012</t>
  </si>
  <si>
    <t xml:space="preserve">26-01-2012</t>
  </si>
  <si>
    <t xml:space="preserve">NEERAJ MISHRA</t>
  </si>
  <si>
    <t xml:space="preserve">#1358 B  SEC-28 B , CHD</t>
  </si>
  <si>
    <t xml:space="preserve">SR. ASSTT</t>
  </si>
  <si>
    <t xml:space="preserve">26-04-2002</t>
  </si>
  <si>
    <t xml:space="preserve">MAHARASTRA</t>
  </si>
  <si>
    <t xml:space="preserve">#1359  SEC-28 B , CHD</t>
  </si>
  <si>
    <t xml:space="preserve">RYAN INTERNATIONAL SCHOOL SEC 49 B</t>
  </si>
  <si>
    <t xml:space="preserve">DEEVIK</t>
  </si>
  <si>
    <t xml:space="preserve">20-11-2012</t>
  </si>
  <si>
    <t xml:space="preserve">RANJAN KUMAR</t>
  </si>
  <si>
    <t xml:space="preserve">SHARMILA DEVI</t>
  </si>
  <si>
    <t xml:space="preserve">#1359 A SEC-28 B , CHD</t>
  </si>
  <si>
    <t xml:space="preserve">ASTT H COURT</t>
  </si>
  <si>
    <t xml:space="preserve">CRB PUBLIC 7</t>
  </si>
  <si>
    <t xml:space="preserve">01-07-2002</t>
  </si>
  <si>
    <t xml:space="preserve">GOBINDER SINGH</t>
  </si>
  <si>
    <t xml:space="preserve">#1359B  SEC-28 B , CHD</t>
  </si>
  <si>
    <t xml:space="preserve">PUBLIC PROCECUTER</t>
  </si>
  <si>
    <t xml:space="preserve">MANBEER SINGH</t>
  </si>
  <si>
    <t xml:space="preserve">12-03-2006</t>
  </si>
  <si>
    <t xml:space="preserve">LITTLE FLOWER CONVENT SCHOOL</t>
  </si>
  <si>
    <t xml:space="preserve">SARTHAK </t>
  </si>
  <si>
    <t xml:space="preserve">24-10-2006</t>
  </si>
  <si>
    <t xml:space="preserve">BANGLORE </t>
  </si>
  <si>
    <t xml:space="preserve">ANIL CHILK</t>
  </si>
  <si>
    <t xml:space="preserve">#1359 A SEC 28 B CHD</t>
  </si>
  <si>
    <t xml:space="preserve">K.V SEC 29 </t>
  </si>
  <si>
    <t xml:space="preserve">SHREYA </t>
  </si>
  <si>
    <t xml:space="preserve">19-10-2008</t>
  </si>
  <si>
    <t xml:space="preserve">BIJAPUR KARNATAK</t>
  </si>
  <si>
    <t xml:space="preserve">K.V.SEC 29 </t>
  </si>
  <si>
    <t xml:space="preserve">#1360 B SEC 28 B CHD</t>
  </si>
  <si>
    <t xml:space="preserve">MSW GMCH-32</t>
  </si>
  <si>
    <t xml:space="preserve">ST ANNIES 32</t>
  </si>
  <si>
    <t xml:space="preserve">ABHIJEET</t>
  </si>
  <si>
    <t xml:space="preserve">23-11-2010</t>
  </si>
  <si>
    <t xml:space="preserve">26-06-2004</t>
  </si>
  <si>
    <t xml:space="preserve">#1361   SEC-28 B , CHD</t>
  </si>
  <si>
    <t xml:space="preserve">CA </t>
  </si>
  <si>
    <t xml:space="preserve">DPS 40</t>
  </si>
  <si>
    <t xml:space="preserve">SATPAL CHAUHAN</t>
  </si>
  <si>
    <t xml:space="preserve">#1361   A SEC-28 B , CHD</t>
  </si>
  <si>
    <t xml:space="preserve">SEJAL SHARMA</t>
  </si>
  <si>
    <t xml:space="preserve">SANDHYA SHARMA</t>
  </si>
  <si>
    <t xml:space="preserve">#1361 B SEC-28 B , CHD</t>
  </si>
  <si>
    <t xml:space="preserve">PS HIGH COURT</t>
  </si>
  <si>
    <t xml:space="preserve">ST.KABIR 26</t>
  </si>
  <si>
    <t xml:space="preserve">12-03-2005</t>
  </si>
  <si>
    <t xml:space="preserve">VIVEK PANDEY</t>
  </si>
  <si>
    <t xml:space="preserve">#1362 A SEC-28 B , CHANDIGARH</t>
  </si>
  <si>
    <t xml:space="preserve">SECTT. UT PRESS</t>
  </si>
  <si>
    <t xml:space="preserve">19-03-2008</t>
  </si>
  <si>
    <t xml:space="preserve">MEDHA YADAV</t>
  </si>
  <si>
    <t xml:space="preserve">17-10-2006</t>
  </si>
  <si>
    <t xml:space="preserve">SUSHIL KUMAR YADAV</t>
  </si>
  <si>
    <t xml:space="preserve">BABITA YADAV</t>
  </si>
  <si>
    <t xml:space="preserve">#1362 B SEC-28 B , CHANDIGARH</t>
  </si>
  <si>
    <t xml:space="preserve">ST.ANNETS-32</t>
  </si>
  <si>
    <t xml:space="preserve">MANU RAJ</t>
  </si>
  <si>
    <t xml:space="preserve">17-09-2000</t>
  </si>
  <si>
    <t xml:space="preserve">FARIDKOT</t>
  </si>
  <si>
    <t xml:space="preserve">JAGDISH SINGH</t>
  </si>
  <si>
    <t xml:space="preserve">#1363A  SEC-28 B , CHD</t>
  </si>
  <si>
    <t xml:space="preserve">INSTRUCTOR</t>
  </si>
  <si>
    <t xml:space="preserve">GGS COLLEGE 26</t>
  </si>
  <si>
    <t xml:space="preserve">BALPREET SINGH</t>
  </si>
  <si>
    <t xml:space="preserve">05-01-2004</t>
  </si>
  <si>
    <t xml:space="preserve">KSAHISH</t>
  </si>
  <si>
    <t xml:space="preserve">#1363 B  SEC-28 B , CHD</t>
  </si>
  <si>
    <t xml:space="preserve">MEDICAL SOCIAL WORKER</t>
  </si>
  <si>
    <t xml:space="preserve">SOHANI</t>
  </si>
  <si>
    <t xml:space="preserve">01-04-2005</t>
  </si>
  <si>
    <t xml:space="preserve">#1364  SEC-28 B , CHD</t>
  </si>
  <si>
    <t xml:space="preserve">SECERATORY IN HIGH COURT</t>
  </si>
  <si>
    <t xml:space="preserve">ACCT.RED CROSS</t>
  </si>
  <si>
    <t xml:space="preserve">ST.XAVIER 44</t>
  </si>
  <si>
    <t xml:space="preserve">21-11-2007</t>
  </si>
  <si>
    <t xml:space="preserve">#1364 SEC-28 B , CHD</t>
  </si>
  <si>
    <t xml:space="preserve">22-08-2000</t>
  </si>
  <si>
    <t xml:space="preserve">HARIKISHAN SONI</t>
  </si>
  <si>
    <t xml:space="preserve">MAMTA SONI</t>
  </si>
  <si>
    <t xml:space="preserve">#1365  SEC-28 B , CHD</t>
  </si>
  <si>
    <t xml:space="preserve">GARMENTS BUSINESS</t>
  </si>
  <si>
    <t xml:space="preserve">27-02-2006</t>
  </si>
  <si>
    <t xml:space="preserve">#1365  A SEC-28 B , CHD</t>
  </si>
  <si>
    <t xml:space="preserve">ADA EDU. DEPT. HRY.</t>
  </si>
  <si>
    <t xml:space="preserve">ST.JOHNS </t>
  </si>
  <si>
    <t xml:space="preserve">#1365 B  SEC-28 B , CHD</t>
  </si>
  <si>
    <t xml:space="preserve">INSTRUCTOR ITI</t>
  </si>
  <si>
    <t xml:space="preserve">BHAVAN VIDYALYA-27</t>
  </si>
  <si>
    <t xml:space="preserve">REET</t>
  </si>
  <si>
    <t xml:space="preserve">31-12-2012</t>
  </si>
  <si>
    <t xml:space="preserve">RISHU KATARIA</t>
  </si>
  <si>
    <t xml:space="preserve">#1366  A SEC-28 B , CHD</t>
  </si>
  <si>
    <t xml:space="preserve">SECTRERY</t>
  </si>
  <si>
    <t xml:space="preserve">RIVA</t>
  </si>
  <si>
    <t xml:space="preserve">24-03-2017</t>
  </si>
  <si>
    <t xml:space="preserve">AMANJOT KAUR</t>
  </si>
  <si>
    <t xml:space="preserve">01-01-2001</t>
  </si>
  <si>
    <t xml:space="preserve">KS WALIA</t>
  </si>
  <si>
    <t xml:space="preserve">KIRAN LEKHA</t>
  </si>
  <si>
    <t xml:space="preserve">#1367 SEC-28 B , CHD</t>
  </si>
  <si>
    <t xml:space="preserve">CHIEF EXECUTIVE</t>
  </si>
  <si>
    <t xml:space="preserve">FINANCIAL ADVISOR</t>
  </si>
  <si>
    <t xml:space="preserve">KALASH </t>
  </si>
  <si>
    <t xml:space="preserve">SHEETAL KUMAR</t>
  </si>
  <si>
    <t xml:space="preserve">#1367 ASEC-28 B , CHD</t>
  </si>
  <si>
    <t xml:space="preserve">MEDICAL TECH. HEALTH DEPT.</t>
  </si>
  <si>
    <t xml:space="preserve">DEO IN CIVIL HOSP.</t>
  </si>
  <si>
    <t xml:space="preserve">NEW PUBLIC-18</t>
  </si>
  <si>
    <t xml:space="preserve">SIMARBHATIA</t>
  </si>
  <si>
    <t xml:space="preserve">03-05-2014</t>
  </si>
  <si>
    <t xml:space="preserve">DIMPAL</t>
  </si>
  <si>
    <t xml:space="preserve">#1367B  SEC-28 B , CHD</t>
  </si>
  <si>
    <t xml:space="preserve">SECRATORY IN HIGH COURT</t>
  </si>
  <si>
    <t xml:space="preserve">PLAYWAY SCHOOL</t>
  </si>
  <si>
    <t xml:space="preserve">PARABHJOT KAUR</t>
  </si>
  <si>
    <t xml:space="preserve">AJIT KANWAL SINGH</t>
  </si>
  <si>
    <t xml:space="preserve">#1368  SEC-28 B , CHD</t>
  </si>
  <si>
    <t xml:space="preserve">17-03-2003</t>
  </si>
  <si>
    <t xml:space="preserve">#1368 A SEC-28 B , CHD</t>
  </si>
  <si>
    <t xml:space="preserve">AAE ELE. DEPT</t>
  </si>
  <si>
    <t xml:space="preserve">16-08-2003</t>
  </si>
  <si>
    <t xml:space="preserve">#1369 B  SEC-28 B , CHD</t>
  </si>
  <si>
    <t xml:space="preserve">MEHAK SAINI</t>
  </si>
  <si>
    <t xml:space="preserve">DILIP SAINI</t>
  </si>
  <si>
    <t xml:space="preserve">#1370 SEC-28 B , CHD</t>
  </si>
  <si>
    <t xml:space="preserve">SECRET HEART 26</t>
  </si>
  <si>
    <t xml:space="preserve">06-05-2008</t>
  </si>
  <si>
    <t xml:space="preserve">#2001   SEC-28 C , CHANDIGARH</t>
  </si>
  <si>
    <t xml:space="preserve">PG</t>
  </si>
  <si>
    <t xml:space="preserve">06-06-2010</t>
  </si>
  <si>
    <t xml:space="preserve">7 YEARS </t>
  </si>
  <si>
    <t xml:space="preserve">23-02-2014</t>
  </si>
  <si>
    <t xml:space="preserve">DAKUL KUMAR</t>
  </si>
  <si>
    <t xml:space="preserve">PRE. NUR.</t>
  </si>
  <si>
    <t xml:space="preserve">NIKHIL </t>
  </si>
  <si>
    <t xml:space="preserve">01-01-2004</t>
  </si>
  <si>
    <t xml:space="preserve">NISHA DEVI</t>
  </si>
  <si>
    <t xml:space="preserve">#2002  SEC-28 C , CHANDIGARH</t>
  </si>
  <si>
    <t xml:space="preserve">GURMUKH SINGH</t>
  </si>
  <si>
    <t xml:space="preserve">#2002A  SEC-28 C , CHANDIGARH</t>
  </si>
  <si>
    <t xml:space="preserve">AKSIPS -45</t>
  </si>
  <si>
    <t xml:space="preserve">SIMRANJIT KAUR</t>
  </si>
  <si>
    <t xml:space="preserve">04-04-2003</t>
  </si>
  <si>
    <t xml:space="preserve">2002A SEC 28-C,CHANDIGARH</t>
  </si>
  <si>
    <t xml:space="preserve">GMSSS28D</t>
  </si>
  <si>
    <t xml:space="preserve">#2004 A  SEC-28 C , CHANDIGARH</t>
  </si>
  <si>
    <t xml:space="preserve">KVS-29 B</t>
  </si>
  <si>
    <t xml:space="preserve">VIJETA</t>
  </si>
  <si>
    <t xml:space="preserve">VIJAY NAGPAL</t>
  </si>
  <si>
    <t xml:space="preserve">#2004 B   SEC-28 C , CHANDIGARH</t>
  </si>
  <si>
    <t xml:space="preserve">AKS - IPS SEC-45</t>
  </si>
  <si>
    <t xml:space="preserve">08-06-2005</t>
  </si>
  <si>
    <t xml:space="preserve">#2005SEC 28-C.CHANDIGARH</t>
  </si>
  <si>
    <t xml:space="preserve">GMSSS SARANGPUR</t>
  </si>
  <si>
    <t xml:space="preserve">PARNIKA JHOKA</t>
  </si>
  <si>
    <t xml:space="preserve">07-05-2017</t>
  </si>
  <si>
    <t xml:space="preserve">MEENU ARYA</t>
  </si>
  <si>
    <t xml:space="preserve">#2006 SEC 28C,CHANDIGARH</t>
  </si>
  <si>
    <t xml:space="preserve">16-09-2001</t>
  </si>
  <si>
    <t xml:space="preserve">SURJIT KUMAR</t>
  </si>
  <si>
    <t xml:space="preserve">#2007  SEC-28 C , CHANDIGARH</t>
  </si>
  <si>
    <t xml:space="preserve">ASSISTANT HIGHCOURT</t>
  </si>
  <si>
    <t xml:space="preserve">14-04-2001</t>
  </si>
  <si>
    <t xml:space="preserve">KAILASH CHAND</t>
  </si>
  <si>
    <t xml:space="preserve">#2007 B  SEC-28 C , CHANDIGARH</t>
  </si>
  <si>
    <t xml:space="preserve">20-10-2016</t>
  </si>
  <si>
    <t xml:space="preserve">#2008A SE C28-C,CHANDIGARH</t>
  </si>
  <si>
    <t xml:space="preserve">30-08-2008</t>
  </si>
  <si>
    <t xml:space="preserve">MAST RAM</t>
  </si>
  <si>
    <t xml:space="preserve">SUSHAMA</t>
  </si>
  <si>
    <t xml:space="preserve">#2008B  SEC-28 C , CHANDIGARH</t>
  </si>
  <si>
    <t xml:space="preserve">SCHOOL PEON</t>
  </si>
  <si>
    <t xml:space="preserve">SWWEEPING</t>
  </si>
  <si>
    <t xml:space="preserve">GMSSS28-D,CHANDIGARH</t>
  </si>
  <si>
    <t xml:space="preserve">30-10-2010</t>
  </si>
  <si>
    <t xml:space="preserve">25-04-2013</t>
  </si>
  <si>
    <t xml:space="preserve">#2008  SEC-28 C , CHANDIGARH</t>
  </si>
  <si>
    <t xml:space="preserve">ANISH BHATIA</t>
  </si>
  <si>
    <t xml:space="preserve">01-08-2004</t>
  </si>
  <si>
    <t xml:space="preserve">#2009 A  SEC-28 C , CHANDIGARH</t>
  </si>
  <si>
    <t xml:space="preserve">STEPPING STONE-38</t>
  </si>
  <si>
    <t xml:space="preserve">ANSHIKA YADAV</t>
  </si>
  <si>
    <t xml:space="preserve">30-01-2012</t>
  </si>
  <si>
    <t xml:space="preserve">SHARDA PARSAD YADAV</t>
  </si>
  <si>
    <t xml:space="preserve">#2009B  SEC-28 C , CHANDIGARH</t>
  </si>
  <si>
    <t xml:space="preserve">YANSH</t>
  </si>
  <si>
    <t xml:space="preserve">4MONTHS</t>
  </si>
  <si>
    <t xml:space="preserve">JEET KARKI</t>
  </si>
  <si>
    <t xml:space="preserve">TULSI KARKI</t>
  </si>
  <si>
    <t xml:space="preserve">#2010,SEC 28-C,CHANDIGARH</t>
  </si>
  <si>
    <t xml:space="preserve">MOHIN</t>
  </si>
  <si>
    <t xml:space="preserve">16-11-2014</t>
  </si>
  <si>
    <t xml:space="preserve">#2010   SEC-28 C , CHANDIGARH</t>
  </si>
  <si>
    <t xml:space="preserve">TANISHA YADAV</t>
  </si>
  <si>
    <t xml:space="preserve">04-08-2014</t>
  </si>
  <si>
    <t xml:space="preserve">MUKESH CHAND</t>
  </si>
  <si>
    <t xml:space="preserve">#2010A SEC-28C,CHD</t>
  </si>
  <si>
    <t xml:space="preserve">ANSHUL SHARMA</t>
  </si>
  <si>
    <t xml:space="preserve">1  YEAR</t>
  </si>
  <si>
    <t xml:space="preserve">HARI PARSAD SHARMA</t>
  </si>
  <si>
    <t xml:space="preserve">#2011A  SEC-28 C , CHANDIGARH</t>
  </si>
  <si>
    <t xml:space="preserve">CHEF</t>
  </si>
  <si>
    <t xml:space="preserve">PRIDIUMAN SINGH NEGI</t>
  </si>
  <si>
    <t xml:space="preserve">26-10-2007</t>
  </si>
  <si>
    <t xml:space="preserve">JAGAT SINGH NEGI</t>
  </si>
  <si>
    <t xml:space="preserve">CLERK IN HIGHCOURT</t>
  </si>
  <si>
    <t xml:space="preserve">ST. XAVIOR</t>
  </si>
  <si>
    <t xml:space="preserve">21-02-2010</t>
  </si>
  <si>
    <t xml:space="preserve">8 YEARS </t>
  </si>
  <si>
    <t xml:space="preserve">#2011 B  SEC-28 C , CHANDIGARH</t>
  </si>
  <si>
    <t xml:space="preserve">CLERK HIGHCOURT</t>
  </si>
  <si>
    <t xml:space="preserve">TANUSHKA</t>
  </si>
  <si>
    <t xml:space="preserve">12-08-2012</t>
  </si>
  <si>
    <t xml:space="preserve">#2012A  SEC-28 C , CHANDIGARH</t>
  </si>
  <si>
    <t xml:space="preserve">17-01-2008</t>
  </si>
  <si>
    <t xml:space="preserve">26-08-2000</t>
  </si>
  <si>
    <t xml:space="preserve">KISHORI KUMAR</t>
  </si>
  <si>
    <t xml:space="preserve">#2015  SEC-28 C , CHANDIGARH</t>
  </si>
  <si>
    <t xml:space="preserve">04-08-2002</t>
  </si>
  <si>
    <t xml:space="preserve">22-01-2002</t>
  </si>
  <si>
    <t xml:space="preserve">#2016   SEC-28 C , CHANDIGARH</t>
  </si>
  <si>
    <t xml:space="preserve">GMSSS 20B</t>
  </si>
  <si>
    <t xml:space="preserve">DIVYANSH</t>
  </si>
  <si>
    <t xml:space="preserve">30-05-2016</t>
  </si>
  <si>
    <t xml:space="preserve">LALIT ANAND</t>
  </si>
  <si>
    <t xml:space="preserve">#2017  SEC-28 C , CHANDIGARH</t>
  </si>
  <si>
    <t xml:space="preserve">11-09-2003</t>
  </si>
  <si>
    <t xml:space="preserve">14  YEARS </t>
  </si>
  <si>
    <t xml:space="preserve">SEEMA BHANDARI</t>
  </si>
  <si>
    <t xml:space="preserve">#2018   SEC-28 C , CHANDIGARH</t>
  </si>
  <si>
    <t xml:space="preserve">CLERK CONTRACT BASIS</t>
  </si>
  <si>
    <t xml:space="preserve">20-05-2010</t>
  </si>
  <si>
    <t xml:space="preserve">SANVI </t>
  </si>
  <si>
    <t xml:space="preserve">15-09-2016</t>
  </si>
  <si>
    <t xml:space="preserve">SAURABH  BHANDARI</t>
  </si>
  <si>
    <t xml:space="preserve">NEETU BHANDARI</t>
  </si>
  <si>
    <t xml:space="preserve">#2018 SEC28 C,CHANDIGARH</t>
  </si>
  <si>
    <t xml:space="preserve">A.G</t>
  </si>
  <si>
    <t xml:space="preserve">SRIJANA</t>
  </si>
  <si>
    <t xml:space="preserve">13-01-2001</t>
  </si>
  <si>
    <t xml:space="preserve">MADHU SHARMA</t>
  </si>
  <si>
    <t xml:space="preserve">TARA SHARMA</t>
  </si>
  <si>
    <t xml:space="preserve">#2018-A SEC28C CHANDIGARH</t>
  </si>
  <si>
    <t xml:space="preserve">19-06-2002</t>
  </si>
  <si>
    <t xml:space="preserve">2018ASEC28-C,CHANDIGARH</t>
  </si>
  <si>
    <t xml:space="preserve">GMSSS8</t>
  </si>
  <si>
    <t xml:space="preserve">07-10-2008</t>
  </si>
  <si>
    <t xml:space="preserve">SHEKHAR TIWARI</t>
  </si>
  <si>
    <t xml:space="preserve">PRABHA TIWARI</t>
  </si>
  <si>
    <t xml:space="preserve">#2019   SEC-28 C , CHANDIGARH</t>
  </si>
  <si>
    <t xml:space="preserve">TEAM LEADER</t>
  </si>
  <si>
    <t xml:space="preserve">HOME TUTER</t>
  </si>
  <si>
    <t xml:space="preserve">PARVI</t>
  </si>
  <si>
    <t xml:space="preserve">07-09-2013</t>
  </si>
  <si>
    <t xml:space="preserve">23-02-2000</t>
  </si>
  <si>
    <t xml:space="preserve">#2019A   SEC-28 C , CHANDIGARH</t>
  </si>
  <si>
    <t xml:space="preserve">13-01-2011</t>
  </si>
  <si>
    <t xml:space="preserve">#2020A SEC 28C,CHANDIGARH</t>
  </si>
  <si>
    <t xml:space="preserve">CHAUNKIDAR</t>
  </si>
  <si>
    <t xml:space="preserve">GMSSS18</t>
  </si>
  <si>
    <t xml:space="preserve">6  YEARS </t>
  </si>
  <si>
    <t xml:space="preserve">VIJAY KUMAR </t>
  </si>
  <si>
    <t xml:space="preserve">#2023A SEC 28C,CHANDIGARH</t>
  </si>
  <si>
    <t xml:space="preserve">NAVYUG PUBLIC SCHOOL</t>
  </si>
  <si>
    <t xml:space="preserve">14-01-2014</t>
  </si>
  <si>
    <t xml:space="preserve">17-10-2013</t>
  </si>
  <si>
    <t xml:space="preserve">DADRI</t>
  </si>
  <si>
    <t xml:space="preserve">#2025 A   SEC-28 C , CHANDIGARH</t>
  </si>
  <si>
    <t xml:space="preserve">ASSISTANT SECRATORY</t>
  </si>
  <si>
    <t xml:space="preserve">PARAMHANS 28D</t>
  </si>
  <si>
    <t xml:space="preserve">JITEN</t>
  </si>
  <si>
    <t xml:space="preserve">16-08-2016</t>
  </si>
  <si>
    <t xml:space="preserve">21-04-2011</t>
  </si>
  <si>
    <t xml:space="preserve">BIJENDER</t>
  </si>
  <si>
    <t xml:space="preserve">#2026A SEC-28 C , CHANDIGARH</t>
  </si>
  <si>
    <t xml:space="preserve">DIPANSHU</t>
  </si>
  <si>
    <t xml:space="preserve">16-12-2007</t>
  </si>
  <si>
    <t xml:space="preserve">SANDEEP TIWARI</t>
  </si>
  <si>
    <t xml:space="preserve">PREETI TIWARI</t>
  </si>
  <si>
    <t xml:space="preserve">#20267A SEC-28 C , CHANDIGARH</t>
  </si>
  <si>
    <t xml:space="preserve">GMSSS 16</t>
  </si>
  <si>
    <t xml:space="preserve">07-11-2013</t>
  </si>
  <si>
    <t xml:space="preserve">SATYAM</t>
  </si>
  <si>
    <t xml:space="preserve">02-10-2016</t>
  </si>
  <si>
    <t xml:space="preserve">#2027A SEC-28 C , CHANDIGARH</t>
  </si>
  <si>
    <t xml:space="preserve">ANKUR</t>
  </si>
  <si>
    <t xml:space="preserve">#2028A SEC-28 C , CHANDIGARH</t>
  </si>
  <si>
    <t xml:space="preserve">16-09-2000</t>
  </si>
  <si>
    <t xml:space="preserve">VEDIK GIRLS</t>
  </si>
  <si>
    <t xml:space="preserve">LT.MANOJ</t>
  </si>
  <si>
    <t xml:space="preserve">#2029   SEC-28 C , CHANDIGARH</t>
  </si>
  <si>
    <t xml:space="preserve">GURU RAM DASS-19</t>
  </si>
  <si>
    <t xml:space="preserve">30-09-2010</t>
  </si>
  <si>
    <t xml:space="preserve">23-10-2009</t>
  </si>
  <si>
    <t xml:space="preserve">LT. SANJAY KUMAR</t>
  </si>
  <si>
    <t xml:space="preserve">AASHRIT</t>
  </si>
  <si>
    <t xml:space="preserve">28-07-2012</t>
  </si>
  <si>
    <t xml:space="preserve">#2031  SEC-28 C , CHANDIGAHR</t>
  </si>
  <si>
    <t xml:space="preserve">HARIDAY</t>
  </si>
  <si>
    <t xml:space="preserve">28-09-2016</t>
  </si>
  <si>
    <t xml:space="preserve">AKSHYA</t>
  </si>
  <si>
    <t xml:space="preserve">#2031A  SEC-28 C , CHANDIGARH</t>
  </si>
  <si>
    <t xml:space="preserve">ELECTRICIAN IN HIGH COURT</t>
  </si>
  <si>
    <t xml:space="preserve">ST. SOLDIER -28 </t>
  </si>
  <si>
    <t xml:space="preserve">04-03-2007</t>
  </si>
  <si>
    <t xml:space="preserve">SUDESH KUMAR</t>
  </si>
  <si>
    <t xml:space="preserve">#2032   SEC-28 C , CHANDIGARH</t>
  </si>
  <si>
    <t xml:space="preserve">SECURITY GARD</t>
  </si>
  <si>
    <t xml:space="preserve">PARTIKSHA</t>
  </si>
  <si>
    <t xml:space="preserve">#2033 A   SEC-28 C , CHANDIGARH</t>
  </si>
  <si>
    <t xml:space="preserve">CLERK IN PRESS HARYANA </t>
  </si>
  <si>
    <t xml:space="preserve">DAV-7</t>
  </si>
  <si>
    <t xml:space="preserve">ADITI </t>
  </si>
  <si>
    <t xml:space="preserve"># 2034 A SEC 28 CHD</t>
  </si>
  <si>
    <t xml:space="preserve">CLERK IN EDU DEPTT</t>
  </si>
  <si>
    <t xml:space="preserve">YASHU</t>
  </si>
  <si>
    <t xml:space="preserve">24-10-2009</t>
  </si>
  <si>
    <t xml:space="preserve">JEET SINGH</t>
  </si>
  <si>
    <t xml:space="preserve">#2036   SEC-28 C , CHANDIGAHR</t>
  </si>
  <si>
    <t xml:space="preserve">NETRA</t>
  </si>
  <si>
    <t xml:space="preserve">CHOVA</t>
  </si>
  <si>
    <t xml:space="preserve">#2037   SEC-28 C , CHANDIGARH</t>
  </si>
  <si>
    <t xml:space="preserve">CHAVI</t>
  </si>
  <si>
    <t xml:space="preserve">06-06-2008</t>
  </si>
  <si>
    <t xml:space="preserve">MAHESH </t>
  </si>
  <si>
    <t xml:space="preserve">#2037A   SEC-28 C , CHANDIGARH</t>
  </si>
  <si>
    <t xml:space="preserve">GMSSS 7 PKL</t>
  </si>
  <si>
    <t xml:space="preserve">12-07-2016</t>
  </si>
  <si>
    <t xml:space="preserve">BRIJESH KUMAR</t>
  </si>
  <si>
    <t xml:space="preserve">#2038   SEC-28 C , CHANDIGARH</t>
  </si>
  <si>
    <t xml:space="preserve">AMRITPAL</t>
  </si>
  <si>
    <t xml:space="preserve">#2039A   SEC-28 C , CHANDIGARH</t>
  </si>
  <si>
    <t xml:space="preserve">CANTEEN WORKER</t>
  </si>
  <si>
    <t xml:space="preserve">16-10-2007</t>
  </si>
  <si>
    <t xml:space="preserve">28-08-2001</t>
  </si>
  <si>
    <t xml:space="preserve">#2040 A SEC 28 CHD</t>
  </si>
  <si>
    <t xml:space="preserve">GMHS 24</t>
  </si>
  <si>
    <t xml:space="preserve">#2043 A   SEC-28 C , CHANDIGARH</t>
  </si>
  <si>
    <t xml:space="preserve">DRIVER GOVT.</t>
  </si>
  <si>
    <t xml:space="preserve">LAKHWINDER</t>
  </si>
  <si>
    <t xml:space="preserve">07-08-2000</t>
  </si>
  <si>
    <t xml:space="preserve">06-05-2005</t>
  </si>
  <si>
    <t xml:space="preserve">06-09-2008</t>
  </si>
  <si>
    <t xml:space="preserve">SHYAM SINGH</t>
  </si>
  <si>
    <t xml:space="preserve">#2045 A   SEC-28 C , CHANDIGARH</t>
  </si>
  <si>
    <t xml:space="preserve">COOK IN KOTHI</t>
  </si>
  <si>
    <t xml:space="preserve">19-10-2011</t>
  </si>
  <si>
    <t xml:space="preserve">28-03-2002</t>
  </si>
  <si>
    <t xml:space="preserve">#2048  SEC-28 C , CHANDIGARH</t>
  </si>
  <si>
    <t xml:space="preserve">GMSSS 20D</t>
  </si>
  <si>
    <t xml:space="preserve">14-03-2006</t>
  </si>
  <si>
    <t xml:space="preserve">31-05-2011</t>
  </si>
  <si>
    <t xml:space="preserve">17-12-2006</t>
  </si>
  <si>
    <t xml:space="preserve">#2048 A  SEC-28 C , CHANDIGARH</t>
  </si>
  <si>
    <t xml:space="preserve">PARAMHAN-28</t>
  </si>
  <si>
    <t xml:space="preserve">16-08-2014</t>
  </si>
  <si>
    <t xml:space="preserve">17-08-2002</t>
  </si>
  <si>
    <t xml:space="preserve">LILA RAM</t>
  </si>
  <si>
    <t xml:space="preserve">#2049  SEC-28 C , CHANDIGARH</t>
  </si>
  <si>
    <t xml:space="preserve">G JEEVA</t>
  </si>
  <si>
    <t xml:space="preserve">05-02-2008</t>
  </si>
  <si>
    <t xml:space="preserve">GS GANESHAN</t>
  </si>
  <si>
    <t xml:space="preserve">S THENDRAL</t>
  </si>
  <si>
    <t xml:space="preserve">#2049 A SEC-28 C , CHANDIGARH</t>
  </si>
  <si>
    <t xml:space="preserve">BOATMAN SUKHNA LAKE</t>
  </si>
  <si>
    <t xml:space="preserve">NBN MODEL SCHOOL 29</t>
  </si>
  <si>
    <t xml:space="preserve">ANANT CHAUHAN</t>
  </si>
  <si>
    <t xml:space="preserve">17-08-2012</t>
  </si>
  <si>
    <t xml:space="preserve">SEEMA  </t>
  </si>
  <si>
    <t xml:space="preserve">#2051   SEC-28 C , CHANDIGARH</t>
  </si>
  <si>
    <t xml:space="preserve">19-11-2000</t>
  </si>
  <si>
    <t xml:space="preserve">ASHWANI KUMAR</t>
  </si>
  <si>
    <t xml:space="preserve">#2052  SEC-28 C , CHANDIGARH</t>
  </si>
  <si>
    <t xml:space="preserve">BOOK BINDER</t>
  </si>
  <si>
    <t xml:space="preserve">KHALSA SCHOOL 30</t>
  </si>
  <si>
    <t xml:space="preserve">19-03-2003</t>
  </si>
  <si>
    <t xml:space="preserve">15 YEARS   </t>
  </si>
  <si>
    <t xml:space="preserve">#2053A  SEC-28 C , CHANDIGAHR</t>
  </si>
  <si>
    <t xml:space="preserve">SEWERMAN</t>
  </si>
  <si>
    <t xml:space="preserve">PRITI</t>
  </si>
  <si>
    <t xml:space="preserve">06-02-2008</t>
  </si>
  <si>
    <t xml:space="preserve">LAVANAYA</t>
  </si>
  <si>
    <t xml:space="preserve">CLERK CONSUMER COURT</t>
  </si>
  <si>
    <t xml:space="preserve">MDAV 22D</t>
  </si>
  <si>
    <t xml:space="preserve">#2054   SEC-28 C , CHANDIGARH</t>
  </si>
  <si>
    <t xml:space="preserve">TEACHER PVT.</t>
  </si>
  <si>
    <t xml:space="preserve">BRITISH SCHOOL</t>
  </si>
  <si>
    <t xml:space="preserve">MANIT</t>
  </si>
  <si>
    <t xml:space="preserve">11-07-2013</t>
  </si>
  <si>
    <t xml:space="preserve">KUSHUM</t>
  </si>
  <si>
    <t xml:space="preserve">AMAN RANI</t>
  </si>
  <si>
    <t xml:space="preserve">06-08-2003</t>
  </si>
  <si>
    <t xml:space="preserve">#2055  SEC-28 C , CHANDIGARH</t>
  </si>
  <si>
    <t xml:space="preserve">PVT ELECTRICIAN</t>
  </si>
  <si>
    <t xml:space="preserve">07-06-2008</t>
  </si>
  <si>
    <t xml:space="preserve">PARAM HANS-28D</t>
  </si>
  <si>
    <t xml:space="preserve">YUVIKA</t>
  </si>
  <si>
    <t xml:space="preserve">11-07-2015</t>
  </si>
  <si>
    <t xml:space="preserve">#2055 A SEC-28 C , CHANDIGARH</t>
  </si>
  <si>
    <t xml:space="preserve">POLICE DEPT</t>
  </si>
  <si>
    <t xml:space="preserve">ADITIKA</t>
  </si>
  <si>
    <t xml:space="preserve">JASWINDER SINGH</t>
  </si>
  <si>
    <t xml:space="preserve">#2056 SEC-28 C , CHANDIGARH</t>
  </si>
  <si>
    <t xml:space="preserve">NDS 18</t>
  </si>
  <si>
    <t xml:space="preserve">ADITYA SINGH</t>
  </si>
  <si>
    <t xml:space="preserve">08-09-2004</t>
  </si>
  <si>
    <t xml:space="preserve">MANAV MANGAL -21</t>
  </si>
  <si>
    <t xml:space="preserve">AKSHDEEP SINGH</t>
  </si>
  <si>
    <t xml:space="preserve">16-05-2005</t>
  </si>
  <si>
    <t xml:space="preserve">23-04-2009</t>
  </si>
  <si>
    <t xml:space="preserve">#2057  SEC-28 C , CHANDIGARH</t>
  </si>
  <si>
    <t xml:space="preserve">30-10-2007</t>
  </si>
  <si>
    <t xml:space="preserve">05-03-2012</t>
  </si>
  <si>
    <t xml:space="preserve">PARKASH CHAND</t>
  </si>
  <si>
    <t xml:space="preserve">#2059  SEC-28 C , CHANDIGARH</t>
  </si>
  <si>
    <t xml:space="preserve">PEON IN ANIMAL DEPT</t>
  </si>
  <si>
    <t xml:space="preserve">04-06-2014</t>
  </si>
  <si>
    <t xml:space="preserve">PREETI PARSHAD</t>
  </si>
  <si>
    <t xml:space="preserve">05-04-2002</t>
  </si>
  <si>
    <t xml:space="preserve">RAJ DULARI</t>
  </si>
  <si>
    <t xml:space="preserve">#2059A  SEC-28 C , CHANDIGARH</t>
  </si>
  <si>
    <t xml:space="preserve">LIBERARIAN</t>
  </si>
  <si>
    <t xml:space="preserve">AASTHA PARSHAD</t>
  </si>
  <si>
    <t xml:space="preserve">04-10-2007</t>
  </si>
  <si>
    <t xml:space="preserve">15-02-2011</t>
  </si>
  <si>
    <t xml:space="preserve">ATTAR SINGH</t>
  </si>
  <si>
    <t xml:space="preserve">#2060  SEC-28 C , CHANDIGARH</t>
  </si>
  <si>
    <t xml:space="preserve">07-08-2011</t>
  </si>
  <si>
    <t xml:space="preserve">DAVENDER</t>
  </si>
  <si>
    <t xml:space="preserve">#2060A SEC-28 C , CHANDIGARH</t>
  </si>
  <si>
    <t xml:space="preserve">RECEPTNIEST</t>
  </si>
  <si>
    <t xml:space="preserve">14-12-2014</t>
  </si>
  <si>
    <t xml:space="preserve">VAISHALI</t>
  </si>
  <si>
    <t xml:space="preserve">GIRDHAR SINGH</t>
  </si>
  <si>
    <t xml:space="preserve">BHAGWATI NEGI</t>
  </si>
  <si>
    <t xml:space="preserve">#2063 SEC-28C CHD</t>
  </si>
  <si>
    <t xml:space="preserve">GMSSS SEC 19 CHD</t>
  </si>
  <si>
    <t xml:space="preserve">27-08-2006</t>
  </si>
  <si>
    <t xml:space="preserve">11  YEARS </t>
  </si>
  <si>
    <t xml:space="preserve">20-07-2014</t>
  </si>
  <si>
    <t xml:space="preserve">GOVT CRETCH 28D</t>
  </si>
  <si>
    <t xml:space="preserve">14-07-2014</t>
  </si>
  <si>
    <t xml:space="preserve">#2066  SEC-28 C , CHD</t>
  </si>
  <si>
    <t xml:space="preserve">ASSISTANT IN SECT.</t>
  </si>
  <si>
    <t xml:space="preserve">13-09-2011</t>
  </si>
  <si>
    <t xml:space="preserve">#2067 SEC-28C,CHD</t>
  </si>
  <si>
    <t xml:space="preserve">CRV SEC 7</t>
  </si>
  <si>
    <t xml:space="preserve">#2070  SEC-28 C , CHD</t>
  </si>
  <si>
    <t xml:space="preserve">15-05-2005</t>
  </si>
  <si>
    <t xml:space="preserve">#2070 ASEC-28 C , CHD</t>
  </si>
  <si>
    <t xml:space="preserve">MALI IN PU</t>
  </si>
  <si>
    <t xml:space="preserve">ISHA RANI</t>
  </si>
  <si>
    <t xml:space="preserve">19-04-2007</t>
  </si>
  <si>
    <t xml:space="preserve">9  YEARS </t>
  </si>
  <si>
    <t xml:space="preserve">#2070A SEC-28 C , CHD</t>
  </si>
  <si>
    <t xml:space="preserve">19-10-2013</t>
  </si>
  <si>
    <t xml:space="preserve">PRADEEP KUMAR</t>
  </si>
  <si>
    <t xml:space="preserve">#2071  SEC-28 C , CHD</t>
  </si>
  <si>
    <t xml:space="preserve">GMSSS SEC-28D</t>
  </si>
  <si>
    <t xml:space="preserve">20-02-2002</t>
  </si>
  <si>
    <t xml:space="preserve">DAVINDER SHARMA</t>
  </si>
  <si>
    <t xml:space="preserve">REENU SHARMA</t>
  </si>
  <si>
    <t xml:space="preserve">#2072 SEC-28C,CHD</t>
  </si>
  <si>
    <t xml:space="preserve">SACRED HEART SEC 26</t>
  </si>
  <si>
    <t xml:space="preserve">#2073A  SEC-28 C , CHD</t>
  </si>
  <si>
    <t xml:space="preserve">SANCHIT</t>
  </si>
  <si>
    <t xml:space="preserve">02-08-2005</t>
  </si>
  <si>
    <t xml:space="preserve">MOTI RAM-28</t>
  </si>
  <si>
    <t xml:space="preserve">31-05-2017</t>
  </si>
  <si>
    <t xml:space="preserve">OM BAHADUR</t>
  </si>
  <si>
    <t xml:space="preserve">SAPANA</t>
  </si>
  <si>
    <t xml:space="preserve">#2074 SEC 28C,CHD</t>
  </si>
  <si>
    <t xml:space="preserve">CONT. ENGINEER</t>
  </si>
  <si>
    <t xml:space="preserve">LOKESH</t>
  </si>
  <si>
    <t xml:space="preserve">#2074 A  SEC-28 C , CHD</t>
  </si>
  <si>
    <t xml:space="preserve">ASSISTANT GOVT</t>
  </si>
  <si>
    <t xml:space="preserve">GURU NANAK KHALSA 30</t>
  </si>
  <si>
    <t xml:space="preserve">05-10-2007</t>
  </si>
  <si>
    <t xml:space="preserve">05-06-2010</t>
  </si>
  <si>
    <t xml:space="preserve">ANOOP KUMAR</t>
  </si>
  <si>
    <t xml:space="preserve">#2075  SEC-28 C , CHD</t>
  </si>
  <si>
    <t xml:space="preserve">27-08-2007</t>
  </si>
  <si>
    <t xml:space="preserve">21-04-2012</t>
  </si>
  <si>
    <t xml:space="preserve">5 YEAR</t>
  </si>
  <si>
    <t xml:space="preserve">MANORAMA</t>
  </si>
  <si>
    <t xml:space="preserve">06-10-2017</t>
  </si>
  <si>
    <t xml:space="preserve">AJAY </t>
  </si>
  <si>
    <t xml:space="preserve">KAMINI</t>
  </si>
  <si>
    <t xml:space="preserve">#2076 SEC-28C,CHD</t>
  </si>
  <si>
    <t xml:space="preserve">29-10-2014</t>
  </si>
  <si>
    <t xml:space="preserve">NEERAJ SHARMA</t>
  </si>
  <si>
    <t xml:space="preserve">#2077  SEC-28 C , CHD</t>
  </si>
  <si>
    <t xml:space="preserve">GURJIWAN SINGH</t>
  </si>
  <si>
    <t xml:space="preserve">13-11-2015</t>
  </si>
  <si>
    <t xml:space="preserve">FAZILKA</t>
  </si>
  <si>
    <t xml:space="preserve">RAJWINDER SINGH</t>
  </si>
  <si>
    <t xml:space="preserve">#2077A SEC 28C,CHD</t>
  </si>
  <si>
    <t xml:space="preserve">SEWADAR</t>
  </si>
  <si>
    <t xml:space="preserve">08-08-2009</t>
  </si>
  <si>
    <t xml:space="preserve">GURINDER PAL</t>
  </si>
  <si>
    <t xml:space="preserve">#2079  SEC-28 C , CHD</t>
  </si>
  <si>
    <t xml:space="preserve">PYPS 28</t>
  </si>
  <si>
    <t xml:space="preserve">RAJVIR SINGH</t>
  </si>
  <si>
    <t xml:space="preserve">04-08-2010</t>
  </si>
  <si>
    <t xml:space="preserve">13-01-2003</t>
  </si>
  <si>
    <t xml:space="preserve">SONU KUMAR</t>
  </si>
  <si>
    <t xml:space="preserve">#2079A  SEC-28 C , CHD</t>
  </si>
  <si>
    <t xml:space="preserve">14-10-2006</t>
  </si>
  <si>
    <t xml:space="preserve">28-12-2010</t>
  </si>
  <si>
    <t xml:space="preserve">PYPS-28D</t>
  </si>
  <si>
    <t xml:space="preserve">ABHIGYAN</t>
  </si>
  <si>
    <t xml:space="preserve">INDERJEET</t>
  </si>
  <si>
    <t xml:space="preserve">#2080 A SEC-28 C , CHD</t>
  </si>
  <si>
    <t xml:space="preserve">EDITOR FOOD SUPP.</t>
  </si>
  <si>
    <t xml:space="preserve">GMHS SEC 28C</t>
  </si>
  <si>
    <t xml:space="preserve">03-07-2009</t>
  </si>
  <si>
    <t xml:space="preserve">DIVYAM GAUTAM</t>
  </si>
  <si>
    <t xml:space="preserve">SONU DEVI</t>
  </si>
  <si>
    <t xml:space="preserve">#2081 SEC28C,CHD</t>
  </si>
  <si>
    <t xml:space="preserve">SALES EXECUTIVE</t>
  </si>
  <si>
    <t xml:space="preserve">29-08-2002</t>
  </si>
  <si>
    <t xml:space="preserve">15 YEAS</t>
  </si>
  <si>
    <t xml:space="preserve">RAMESHWARI</t>
  </si>
  <si>
    <t xml:space="preserve">#2081 A SEC-28 C , CHD</t>
  </si>
  <si>
    <t xml:space="preserve">05-06-2007</t>
  </si>
  <si>
    <t xml:space="preserve">04-05-2002</t>
  </si>
  <si>
    <t xml:space="preserve">#2082A SEC 28C CHD</t>
  </si>
  <si>
    <t xml:space="preserve">GMSSS SEC 18</t>
  </si>
  <si>
    <t xml:space="preserve">09-05-2007</t>
  </si>
  <si>
    <t xml:space="preserve">KAITHAL</t>
  </si>
  <si>
    <t xml:space="preserve">GMSSS SEC 28D</t>
  </si>
  <si>
    <t xml:space="preserve">21-03-2010</t>
  </si>
  <si>
    <t xml:space="preserve">08-08-2000</t>
  </si>
  <si>
    <t xml:space="preserve">PAL KUMAR</t>
  </si>
  <si>
    <t xml:space="preserve">#2083 SEC-28 C , CHD</t>
  </si>
  <si>
    <t xml:space="preserve">GMSSS 45</t>
  </si>
  <si>
    <t xml:space="preserve">DEVIKA</t>
  </si>
  <si>
    <t xml:space="preserve">30-01-2009</t>
  </si>
  <si>
    <t xml:space="preserve">14-06-2000</t>
  </si>
  <si>
    <t xml:space="preserve">DASI RAM</t>
  </si>
  <si>
    <t xml:space="preserve">#2083A SEC-28 C , CHD</t>
  </si>
  <si>
    <t xml:space="preserve">CRA</t>
  </si>
  <si>
    <t xml:space="preserve">BANITA</t>
  </si>
  <si>
    <t xml:space="preserve">04-02-2007</t>
  </si>
  <si>
    <t xml:space="preserve">KV 29</t>
  </si>
  <si>
    <t xml:space="preserve">LT. RAJINDER</t>
  </si>
  <si>
    <t xml:space="preserve">#2084 SEC-28 C , CHD</t>
  </si>
  <si>
    <t xml:space="preserve">20-09-2002</t>
  </si>
  <si>
    <t xml:space="preserve">21-09-2008</t>
  </si>
  <si>
    <t xml:space="preserve">YUDHVIR</t>
  </si>
  <si>
    <t xml:space="preserve">#2085 SEC-28 C , CHD</t>
  </si>
  <si>
    <t xml:space="preserve">20-06-2002</t>
  </si>
  <si>
    <t xml:space="preserve">TARIF SINGH</t>
  </si>
  <si>
    <t xml:space="preserve">#2086 SEC-28 C , CHD</t>
  </si>
  <si>
    <t xml:space="preserve">LINEMAN</t>
  </si>
  <si>
    <t xml:space="preserve">GGDSP 32</t>
  </si>
  <si>
    <t xml:space="preserve">BCOM 1</t>
  </si>
  <si>
    <t xml:space="preserve">MANN</t>
  </si>
  <si>
    <t xml:space="preserve">31-10-2013</t>
  </si>
  <si>
    <t xml:space="preserve">#2087  SEC-28 C , CHD</t>
  </si>
  <si>
    <t xml:space="preserve">PYPS 28 D</t>
  </si>
  <si>
    <t xml:space="preserve">#2087A SEC28C,CHD</t>
  </si>
  <si>
    <t xml:space="preserve">LITTLE HEART 38</t>
  </si>
  <si>
    <t xml:space="preserve">MANIK</t>
  </si>
  <si>
    <t xml:space="preserve">18-09-2017</t>
  </si>
  <si>
    <t xml:space="preserve">VIJAY JAIN</t>
  </si>
  <si>
    <t xml:space="preserve">#2088 SEC-28 C , CHD</t>
  </si>
  <si>
    <t xml:space="preserve">12-10-2009</t>
  </si>
  <si>
    <t xml:space="preserve">07-12-2001</t>
  </si>
  <si>
    <t xml:space="preserve">#2089A SEC-28C,CHD</t>
  </si>
  <si>
    <t xml:space="preserve">GMSSS 21</t>
  </si>
  <si>
    <t xml:space="preserve">12-06-2005</t>
  </si>
  <si>
    <t xml:space="preserve">30-08-2010</t>
  </si>
  <si>
    <t xml:space="preserve">#2091  SEC-28 C , CHD</t>
  </si>
  <si>
    <t xml:space="preserve">RISHABH</t>
  </si>
  <si>
    <t xml:space="preserve">23-06-2012</t>
  </si>
  <si>
    <t xml:space="preserve">#2091 A SEC-28 C , CHD</t>
  </si>
  <si>
    <t xml:space="preserve">24-10-2002</t>
  </si>
  <si>
    <t xml:space="preserve">JAGMAL SINGH</t>
  </si>
  <si>
    <t xml:space="preserve">#2092  SEC-28 C , CHD</t>
  </si>
  <si>
    <t xml:space="preserve">SHILPI SHARMA</t>
  </si>
  <si>
    <t xml:space="preserve">#2093  SEC-28 C , CHD</t>
  </si>
  <si>
    <t xml:space="preserve">JIM TEACHER</t>
  </si>
  <si>
    <t xml:space="preserve">21-06-2006</t>
  </si>
  <si>
    <t xml:space="preserve">BHIWANI</t>
  </si>
  <si>
    <t xml:space="preserve">AMEER</t>
  </si>
  <si>
    <t xml:space="preserve">#2093 A SEC-28 C , CHD</t>
  </si>
  <si>
    <t xml:space="preserve">ZARINA</t>
  </si>
  <si>
    <t xml:space="preserve">17-10-2008</t>
  </si>
  <si>
    <t xml:space="preserve">JASNOOR</t>
  </si>
  <si>
    <t xml:space="preserve">24-08-2016</t>
  </si>
  <si>
    <t xml:space="preserve">#2095  SEC-28 C , CHD</t>
  </si>
  <si>
    <t xml:space="preserve">DEZINER</t>
  </si>
  <si>
    <t xml:space="preserve">06-07-2000</t>
  </si>
  <si>
    <t xml:space="preserve">SUDESH</t>
  </si>
  <si>
    <t xml:space="preserve">#2095A  SEC-28 C , CHD</t>
  </si>
  <si>
    <t xml:space="preserve">D.A.V.8C</t>
  </si>
  <si>
    <t xml:space="preserve">VIJAY </t>
  </si>
  <si>
    <t xml:space="preserve">08-04-2003</t>
  </si>
  <si>
    <t xml:space="preserve">GMHS 28 C </t>
  </si>
  <si>
    <t xml:space="preserve">04-10-2010</t>
  </si>
  <si>
    <t xml:space="preserve">JEETO</t>
  </si>
  <si>
    <t xml:space="preserve">#2095A SEC-28 C , CHD</t>
  </si>
  <si>
    <t xml:space="preserve">16-08-2005</t>
  </si>
  <si>
    <t xml:space="preserve">GMSSS 28 D </t>
  </si>
  <si>
    <t xml:space="preserve">05-06-2015</t>
  </si>
  <si>
    <t xml:space="preserve">21-09-2003</t>
  </si>
  <si>
    <t xml:space="preserve">SATYWAN</t>
  </si>
  <si>
    <t xml:space="preserve">#2096SEC 28 C;CHD</t>
  </si>
  <si>
    <t xml:space="preserve">GMSSS KHUDDA ALISHER.CHD</t>
  </si>
  <si>
    <t xml:space="preserve">JISHAN</t>
  </si>
  <si>
    <t xml:space="preserve">01-12-2017</t>
  </si>
  <si>
    <t xml:space="preserve">#2096 SEC 28 C,CHD</t>
  </si>
  <si>
    <t xml:space="preserve">16-08-2004</t>
  </si>
  <si>
    <t xml:space="preserve">#2096 A  SEC-28 C , CHD</t>
  </si>
  <si>
    <t xml:space="preserve">04-01-2007</t>
  </si>
  <si>
    <t xml:space="preserve">#2096A  SEC-28 C , CHD</t>
  </si>
  <si>
    <t xml:space="preserve">GMHS-28 D</t>
  </si>
  <si>
    <t xml:space="preserve">BHARDWAJ</t>
  </si>
  <si>
    <t xml:space="preserve">#2097  SEC-28 C , CHD</t>
  </si>
  <si>
    <t xml:space="preserve">SHANKVI</t>
  </si>
  <si>
    <t xml:space="preserve">12-12-2013</t>
  </si>
  <si>
    <t xml:space="preserve">09-02-2016</t>
  </si>
  <si>
    <t xml:space="preserve">04-10-2003</t>
  </si>
  <si>
    <t xml:space="preserve">#2097A  SEC-28 C , CHD</t>
  </si>
  <si>
    <t xml:space="preserve">19 MODEL</t>
  </si>
  <si>
    <t xml:space="preserve">20 MODEL</t>
  </si>
  <si>
    <t xml:space="preserve">17-11-2015</t>
  </si>
  <si>
    <t xml:space="preserve">#2098  SEC-28 C , CHD</t>
  </si>
  <si>
    <t xml:space="preserve">SHAHAAN</t>
  </si>
  <si>
    <t xml:space="preserve">21-06-2015</t>
  </si>
  <si>
    <t xml:space="preserve">HAMIRPUR</t>
  </si>
  <si>
    <t xml:space="preserve">SIKANDER SINGH</t>
  </si>
  <si>
    <t xml:space="preserve">SUNAINANA</t>
  </si>
  <si>
    <t xml:space="preserve">#2100 SEC 28 C.CHD</t>
  </si>
  <si>
    <t xml:space="preserve">M.R CIPLA</t>
  </si>
  <si>
    <t xml:space="preserve">LAB TECH.</t>
  </si>
  <si>
    <t xml:space="preserve">TAMNNA NEGI</t>
  </si>
  <si>
    <t xml:space="preserve">YAMUNANAGAR</t>
  </si>
  <si>
    <t xml:space="preserve">VINOD NEGI</t>
  </si>
  <si>
    <t xml:space="preserve">SHASHI NEGI</t>
  </si>
  <si>
    <t xml:space="preserve">#2101 SEC 28 C CHD</t>
  </si>
  <si>
    <t xml:space="preserve">PVT ASSISTANT</t>
  </si>
  <si>
    <t xml:space="preserve">NIHAL</t>
  </si>
  <si>
    <t xml:space="preserve">VISHNU KUMAR</t>
  </si>
  <si>
    <t xml:space="preserve">INDU</t>
  </si>
  <si>
    <t xml:space="preserve">#2102 SEC 28 C ,CHD</t>
  </si>
  <si>
    <t xml:space="preserve">VIPIN SHARMA</t>
  </si>
  <si>
    <t xml:space="preserve">NEELAM SHARMA</t>
  </si>
  <si>
    <t xml:space="preserve">#2101A SEC 28 C CHD</t>
  </si>
  <si>
    <t xml:space="preserve"> GOVT CLERK</t>
  </si>
  <si>
    <t xml:space="preserve">ANISH </t>
  </si>
  <si>
    <t xml:space="preserve">ATAR SINGH</t>
  </si>
  <si>
    <t xml:space="preserve">LALITA YADAV</t>
  </si>
  <si>
    <t xml:space="preserve">#2102 A SEC 28 C CHD</t>
  </si>
  <si>
    <t xml:space="preserve">GOVT CONSTABLE</t>
  </si>
  <si>
    <t xml:space="preserve">SECT HEART</t>
  </si>
  <si>
    <t xml:space="preserve">SENT SOLDGER 28</t>
  </si>
  <si>
    <t xml:space="preserve">SHAAN</t>
  </si>
  <si>
    <t xml:space="preserve">SUNDER LAL MODI</t>
  </si>
  <si>
    <t xml:space="preserve">BINDIYA</t>
  </si>
  <si>
    <t xml:space="preserve">#2125 A SEC-28 C , CHD</t>
  </si>
  <si>
    <t xml:space="preserve">ANSHU NANDA</t>
  </si>
  <si>
    <t xml:space="preserve">21-01-2003</t>
  </si>
  <si>
    <t xml:space="preserve">BALWAN SINGH</t>
  </si>
  <si>
    <t xml:space="preserve">#2126  SEC-28 C , CHD</t>
  </si>
  <si>
    <t xml:space="preserve">ANKUSH NANDA</t>
  </si>
  <si>
    <t xml:space="preserve">17-08-2005</t>
  </si>
  <si>
    <t xml:space="preserve">27-10-2005</t>
  </si>
  <si>
    <t xml:space="preserve">PURAN CHAND</t>
  </si>
  <si>
    <t xml:space="preserve">BHAWNA </t>
  </si>
  <si>
    <t xml:space="preserve">#2127  SEC-28 C , CHD</t>
  </si>
  <si>
    <t xml:space="preserve">CHETRAXI</t>
  </si>
  <si>
    <t xml:space="preserve">27-09-2010</t>
  </si>
  <si>
    <t xml:space="preserve">27-03-2006</t>
  </si>
  <si>
    <t xml:space="preserve">DEEPAK CHAND</t>
  </si>
  <si>
    <t xml:space="preserve">SUPRETENDENT</t>
  </si>
  <si>
    <t xml:space="preserve">03-09-2009</t>
  </si>
  <si>
    <t xml:space="preserve">09-12-2013</t>
  </si>
  <si>
    <t xml:space="preserve">08-05-2005</t>
  </si>
  <si>
    <t xml:space="preserve">NARINDER MOHAN</t>
  </si>
  <si>
    <t xml:space="preserve">#2129  SEC-28 C , CHD</t>
  </si>
  <si>
    <t xml:space="preserve">SALES WOMEN</t>
  </si>
  <si>
    <t xml:space="preserve">23-12-2002</t>
  </si>
  <si>
    <t xml:space="preserve">#2131A  SEC-28 C , CHD</t>
  </si>
  <si>
    <t xml:space="preserve">06-11-2016</t>
  </si>
  <si>
    <t xml:space="preserve">VISHAL JAIN</t>
  </si>
  <si>
    <t xml:space="preserve">SEEMA JAIN</t>
  </si>
  <si>
    <t xml:space="preserve">CHOKIDAR</t>
  </si>
  <si>
    <t xml:space="preserve">31-10-2000</t>
  </si>
  <si>
    <t xml:space="preserve">DIWAN SINGH</t>
  </si>
  <si>
    <t xml:space="preserve">JANAKI DEVI</t>
  </si>
  <si>
    <t xml:space="preserve">#2135A  SEC-28 C , CHD</t>
  </si>
  <si>
    <t xml:space="preserve">GMSSS 32</t>
  </si>
  <si>
    <t xml:space="preserve">02-08-2002</t>
  </si>
  <si>
    <t xml:space="preserve">NAVISH JOHAR</t>
  </si>
  <si>
    <t xml:space="preserve">RAVI KANT</t>
  </si>
  <si>
    <t xml:space="preserve">NISHA RANI</t>
  </si>
  <si>
    <t xml:space="preserve">#2136A  SEC-28 C , CHD</t>
  </si>
  <si>
    <t xml:space="preserve">RAM SHARAN</t>
  </si>
  <si>
    <t xml:space="preserve">PARAMJEET KAUR</t>
  </si>
  <si>
    <t xml:space="preserve">#2137  SEC-28 C , CHD</t>
  </si>
  <si>
    <t xml:space="preserve">04-03-2008</t>
  </si>
  <si>
    <t xml:space="preserve">#2137  A SEC-28 C , CHD</t>
  </si>
  <si>
    <t xml:space="preserve">EXECUTIVE AIRTEL</t>
  </si>
  <si>
    <t xml:space="preserve">CLERK DPI PB</t>
  </si>
  <si>
    <t xml:space="preserve">15-09-2010</t>
  </si>
  <si>
    <t xml:space="preserve">17-12-2000</t>
  </si>
  <si>
    <t xml:space="preserve">PINJORE</t>
  </si>
  <si>
    <t xml:space="preserve">JAGDISH CHANDER</t>
  </si>
  <si>
    <t xml:space="preserve">INDRO DEVI</t>
  </si>
  <si>
    <t xml:space="preserve">#2138 A SEC-28 C,CHD. </t>
  </si>
  <si>
    <t xml:space="preserve">SOCIAL WELFARE,PEON</t>
  </si>
  <si>
    <t xml:space="preserve">AZAD PUBLIC SCHOOL PINJORE</t>
  </si>
  <si>
    <t xml:space="preserve">MAGESH</t>
  </si>
  <si>
    <t xml:space="preserve">10-04-2002</t>
  </si>
  <si>
    <t xml:space="preserve">MADRAS </t>
  </si>
  <si>
    <t xml:space="preserve">RAMMLINGAM</t>
  </si>
  <si>
    <t xml:space="preserve">CHINAPURNI</t>
  </si>
  <si>
    <t xml:space="preserve">#2139 SEC 28 C,CHD.</t>
  </si>
  <si>
    <t xml:space="preserve">EXPIRED </t>
  </si>
  <si>
    <t xml:space="preserve">04-11-2006</t>
  </si>
  <si>
    <t xml:space="preserve">MADRAS</t>
  </si>
  <si>
    <t xml:space="preserve">KATIMATU</t>
  </si>
  <si>
    <t xml:space="preserve">#2139 SEC-28 C , CHD</t>
  </si>
  <si>
    <t xml:space="preserve">25-04-2012</t>
  </si>
  <si>
    <t xml:space="preserve">16-06-2003</t>
  </si>
  <si>
    <t xml:space="preserve">SUBHODH KUMAR</t>
  </si>
  <si>
    <t xml:space="preserve">SUNAINA DEVI</t>
  </si>
  <si>
    <t xml:space="preserve">#2139 ASEC-28 C , CHD</t>
  </si>
  <si>
    <t xml:space="preserve">24-04-2010</t>
  </si>
  <si>
    <t xml:space="preserve">#2140 SEC-28 C , CHD</t>
  </si>
  <si>
    <t xml:space="preserve">MITAN</t>
  </si>
  <si>
    <t xml:space="preserve">29-07-2014</t>
  </si>
  <si>
    <t xml:space="preserve">PRIVATE JOB. MECHANIC</t>
  </si>
  <si>
    <t xml:space="preserve">05-03-2016</t>
  </si>
  <si>
    <t xml:space="preserve">TRIPTA</t>
  </si>
  <si>
    <t xml:space="preserve">#2140 A SEC-28 C , CHD</t>
  </si>
  <si>
    <t xml:space="preserve">02-04-2013</t>
  </si>
  <si>
    <t xml:space="preserve">#2141 SEC-28 C , CHD</t>
  </si>
  <si>
    <t xml:space="preserve">PRIVATE JOB MECHANIC</t>
  </si>
  <si>
    <t xml:space="preserve">01-03-2016</t>
  </si>
  <si>
    <t xml:space="preserve">SANDEEP SINGH </t>
  </si>
  <si>
    <t xml:space="preserve">03-07-2006</t>
  </si>
  <si>
    <t xml:space="preserve">BIRMATI</t>
  </si>
  <si>
    <t xml:space="preserve">#2141A  SEC-28 C , CHD</t>
  </si>
  <si>
    <t xml:space="preserve">05-08-2009</t>
  </si>
  <si>
    <t xml:space="preserve">20-10-2010</t>
  </si>
  <si>
    <t xml:space="preserve">09-09-2017</t>
  </si>
  <si>
    <t xml:space="preserve">#2142 SEC-28 C , CHD</t>
  </si>
  <si>
    <t xml:space="preserve">23-08-2001</t>
  </si>
  <si>
    <t xml:space="preserve">GURPAL SINGH</t>
  </si>
  <si>
    <t xml:space="preserve">REETA DEVI</t>
  </si>
  <si>
    <t xml:space="preserve">#2144A ASEC-28 C , CHD</t>
  </si>
  <si>
    <t xml:space="preserve">GMSSS 28C</t>
  </si>
  <si>
    <t xml:space="preserve">09-09-2001</t>
  </si>
  <si>
    <t xml:space="preserve">       16 YEARS</t>
  </si>
  <si>
    <t xml:space="preserve">RAJ BAHADUR</t>
  </si>
  <si>
    <t xml:space="preserve">#2146 SEC-28 C , CHD</t>
  </si>
  <si>
    <t xml:space="preserve">PEON MUNCIPAL CORPORATION</t>
  </si>
  <si>
    <t xml:space="preserve">GMSSS-SEC-19</t>
  </si>
  <si>
    <t xml:space="preserve">GOVT COLLEGE 42</t>
  </si>
  <si>
    <t xml:space="preserve">BA1</t>
  </si>
  <si>
    <t xml:space="preserve">KHUSHI YADAV</t>
  </si>
  <si>
    <t xml:space="preserve">21-03-2006</t>
  </si>
  <si>
    <t xml:space="preserve">VIJENDER YADAV</t>
  </si>
  <si>
    <t xml:space="preserve">#2146 ASEC-28 C , CHD</t>
  </si>
  <si>
    <t xml:space="preserve">CLERK HARYANA ROADWAYS </t>
  </si>
  <si>
    <t xml:space="preserve">VIPLANSH</t>
  </si>
  <si>
    <t xml:space="preserve">01-12-2001</t>
  </si>
  <si>
    <t xml:space="preserve">NARINDER PAL</t>
  </si>
  <si>
    <t xml:space="preserve">#2147 SEC-28 C , CHD</t>
  </si>
  <si>
    <t xml:space="preserve">OPEN SCHOOL 11</t>
  </si>
  <si>
    <t xml:space="preserve">19-06-2007</t>
  </si>
  <si>
    <t xml:space="preserve">02-07-2008</t>
  </si>
  <si>
    <t xml:space="preserve">SATENDER PAL</t>
  </si>
  <si>
    <t xml:space="preserve">KARISHNA RANI</t>
  </si>
  <si>
    <t xml:space="preserve">05-07-2002</t>
  </si>
  <si>
    <t xml:space="preserve">DHULECHAND</t>
  </si>
  <si>
    <t xml:space="preserve">PREMLATA</t>
  </si>
  <si>
    <t xml:space="preserve">#2148 SEC-28 C , CHD</t>
  </si>
  <si>
    <t xml:space="preserve">EXPIRE</t>
  </si>
  <si>
    <t xml:space="preserve">BISHAN DEV</t>
  </si>
  <si>
    <t xml:space="preserve">PUNAM</t>
  </si>
  <si>
    <t xml:space="preserve">11-11-2000</t>
  </si>
  <si>
    <t xml:space="preserve">KAMAL SINGH</t>
  </si>
  <si>
    <t xml:space="preserve">VIMAL</t>
  </si>
  <si>
    <t xml:space="preserve">#2148A SEC-28 C , CHD</t>
  </si>
  <si>
    <t xml:space="preserve">GMSSS-23 A</t>
  </si>
  <si>
    <t xml:space="preserve">UDIT</t>
  </si>
  <si>
    <t xml:space="preserve">20-06-2009</t>
  </si>
  <si>
    <t xml:space="preserve">SANDEEP CHAND</t>
  </si>
  <si>
    <t xml:space="preserve">#2149SEC-28 C , CHD</t>
  </si>
  <si>
    <t xml:space="preserve">TAANIS</t>
  </si>
  <si>
    <t xml:space="preserve">GAGAN DEEP</t>
  </si>
  <si>
    <t xml:space="preserve">CHOWKIDAR IN DC OFF.</t>
  </si>
  <si>
    <t xml:space="preserve">08-01-2015</t>
  </si>
  <si>
    <t xml:space="preserve">HARSHIKA</t>
  </si>
  <si>
    <t xml:space="preserve">14-07-2010</t>
  </si>
  <si>
    <t xml:space="preserve">MANIPAL</t>
  </si>
  <si>
    <t xml:space="preserve">#2150SEC-28 C , CHD</t>
  </si>
  <si>
    <t xml:space="preserve">HOUSEMAID</t>
  </si>
  <si>
    <t xml:space="preserve">25-07-2011</t>
  </si>
  <si>
    <t xml:space="preserve">SWEEPER </t>
  </si>
  <si>
    <t xml:space="preserve">01-06-2017</t>
  </si>
  <si>
    <t xml:space="preserve">21-05-2000</t>
  </si>
  <si>
    <t xml:space="preserve">SURESH KUMAR  </t>
  </si>
  <si>
    <t xml:space="preserve">#2151ASEC-28 C , CHD</t>
  </si>
  <si>
    <t xml:space="preserve">AADITIYA</t>
  </si>
  <si>
    <t xml:space="preserve">09-08-2009</t>
  </si>
  <si>
    <t xml:space="preserve">VISHAL </t>
  </si>
  <si>
    <t xml:space="preserve">02-12-2001</t>
  </si>
  <si>
    <t xml:space="preserve">INDER SINGH</t>
  </si>
  <si>
    <t xml:space="preserve">#2153A SEC-28 C , CHD</t>
  </si>
  <si>
    <t xml:space="preserve">GMSSS-28 D</t>
  </si>
  <si>
    <t xml:space="preserve">13-05-2015</t>
  </si>
  <si>
    <t xml:space="preserve">SONU RAM</t>
  </si>
  <si>
    <t xml:space="preserve">#2154SEC-28 C , CHD</t>
  </si>
  <si>
    <t xml:space="preserve">30-08-2016</t>
  </si>
  <si>
    <t xml:space="preserve">#2154 SEC-28C ,CHD.</t>
  </si>
  <si>
    <t xml:space="preserve">03-10-2001</t>
  </si>
  <si>
    <t xml:space="preserve">BHOPAL RAM</t>
  </si>
  <si>
    <t xml:space="preserve">ANANDI DEVI</t>
  </si>
  <si>
    <t xml:space="preserve">#2154ASEC-28 C , CHD</t>
  </si>
  <si>
    <t xml:space="preserve">HR COOK</t>
  </si>
  <si>
    <t xml:space="preserve">04-11-2000</t>
  </si>
  <si>
    <t xml:space="preserve">RAMBIR</t>
  </si>
  <si>
    <t xml:space="preserve">NAMITA</t>
  </si>
  <si>
    <t xml:space="preserve">#2156 A SEC-28 C , CHD</t>
  </si>
  <si>
    <t xml:space="preserve">25-07-2017</t>
  </si>
  <si>
    <t xml:space="preserve">HARSHA</t>
  </si>
  <si>
    <t xml:space="preserve">#2157 A SEC-28 C , CHD</t>
  </si>
  <si>
    <t xml:space="preserve">GABBAR SINGH</t>
  </si>
  <si>
    <t xml:space="preserve">#2158 A SEC-28 C , CHD</t>
  </si>
  <si>
    <t xml:space="preserve">PEON IN CID</t>
  </si>
  <si>
    <t xml:space="preserve">28-06-2008</t>
  </si>
  <si>
    <t xml:space="preserve">23-08-2005</t>
  </si>
  <si>
    <t xml:space="preserve">#2159SEC-28 C , CHD</t>
  </si>
  <si>
    <t xml:space="preserve">16-06-2007</t>
  </si>
  <si>
    <t xml:space="preserve">YUGG</t>
  </si>
  <si>
    <t xml:space="preserve">24-08-2010</t>
  </si>
  <si>
    <t xml:space="preserve">21-10-2016</t>
  </si>
  <si>
    <t xml:space="preserve">SAHARANPUR</t>
  </si>
  <si>
    <t xml:space="preserve">31-07-2015</t>
  </si>
  <si>
    <t xml:space="preserve">SIDH</t>
  </si>
  <si>
    <t xml:space="preserve">JOGINDER</t>
  </si>
  <si>
    <t xml:space="preserve">#2162A SEC-28 C , CHD</t>
  </si>
  <si>
    <t xml:space="preserve">ASSISTANT HR GOVT</t>
  </si>
  <si>
    <t xml:space="preserve">AYUSH KHAN</t>
  </si>
  <si>
    <t xml:space="preserve">08-07-2004</t>
  </si>
  <si>
    <t xml:space="preserve">MEHBOOB KHAN</t>
  </si>
  <si>
    <t xml:space="preserve">SHAKILA</t>
  </si>
  <si>
    <t xml:space="preserve">#2163 SEC-28 C , CHD</t>
  </si>
  <si>
    <t xml:space="preserve">ASSISTANT GOVT JOB</t>
  </si>
  <si>
    <t xml:space="preserve">DEVENDER KUMAR</t>
  </si>
  <si>
    <t xml:space="preserve">#2163 ASEC-28 C , CHD</t>
  </si>
  <si>
    <t xml:space="preserve">HARYANA POLICE CONSTABLE</t>
  </si>
  <si>
    <t xml:space="preserve">#2164 A SEC-28 C , CHD</t>
  </si>
  <si>
    <t xml:space="preserve">REGISTRAR</t>
  </si>
  <si>
    <t xml:space="preserve">SOURYA</t>
  </si>
  <si>
    <t xml:space="preserve">10-10-2011</t>
  </si>
  <si>
    <t xml:space="preserve">PAKHI</t>
  </si>
  <si>
    <t xml:space="preserve">09-11-2015</t>
  </si>
  <si>
    <t xml:space="preserve">#2165 A SEC-28 C , CHD</t>
  </si>
  <si>
    <t xml:space="preserve">CASHIER IN PVT COMPANY.</t>
  </si>
  <si>
    <t xml:space="preserve">23-02-2008</t>
  </si>
  <si>
    <t xml:space="preserve">07-07-2001</t>
  </si>
  <si>
    <t xml:space="preserve">NEELAM KUMARI</t>
  </si>
  <si>
    <t xml:space="preserve">#2166 SEC-28 C , CHD</t>
  </si>
  <si>
    <t xml:space="preserve">MUSIUM CARETAKER</t>
  </si>
  <si>
    <t xml:space="preserve">HARMANDEEP SINGH</t>
  </si>
  <si>
    <t xml:space="preserve">12-09-2011</t>
  </si>
  <si>
    <t xml:space="preserve">#2166 ASEC-28 C , CHD</t>
  </si>
  <si>
    <t xml:space="preserve">CLERK HIGH COURT </t>
  </si>
  <si>
    <t xml:space="preserve">GARRY</t>
  </si>
  <si>
    <t xml:space="preserve">C[ERK HIGH COURT </t>
  </si>
  <si>
    <t xml:space="preserve">DAKSH SHARMA</t>
  </si>
  <si>
    <t xml:space="preserve">10-09-2003</t>
  </si>
  <si>
    <t xml:space="preserve">14 YEARS  </t>
  </si>
  <si>
    <t xml:space="preserve">HARI VISHNU</t>
  </si>
  <si>
    <t xml:space="preserve">MEENA SHARMA</t>
  </si>
  <si>
    <t xml:space="preserve">#2175 SEC 28C , CHD</t>
  </si>
  <si>
    <t xml:space="preserve">SUBASH CHAND </t>
  </si>
  <si>
    <t xml:space="preserve">LATE BABLI</t>
  </si>
  <si>
    <t xml:space="preserve">#2176. SEC 28C CHD</t>
  </si>
  <si>
    <t xml:space="preserve">GMHS 28C , CHD</t>
  </si>
  <si>
    <t xml:space="preserve">DIYA </t>
  </si>
  <si>
    <t xml:space="preserve">12-09-2016</t>
  </si>
  <si>
    <t xml:space="preserve">RANBIR SINGH</t>
  </si>
  <si>
    <t xml:space="preserve">#2176-A. SEC 28C CHD</t>
  </si>
  <si>
    <t xml:space="preserve">IRB, POLICE LINE</t>
  </si>
  <si>
    <t xml:space="preserve">JASHANPREET</t>
  </si>
  <si>
    <t xml:space="preserve">#2177 SEC-28 C , CHD</t>
  </si>
  <si>
    <t xml:space="preserve">JASKARAN SINGH</t>
  </si>
  <si>
    <t xml:space="preserve">ASVEER KAUR</t>
  </si>
  <si>
    <t xml:space="preserve">27-10-2015</t>
  </si>
  <si>
    <t xml:space="preserve">ROPAR</t>
  </si>
  <si>
    <t xml:space="preserve">SAHAJ</t>
  </si>
  <si>
    <t xml:space="preserve">13-06-2017</t>
  </si>
  <si>
    <t xml:space="preserve">#2177-A SEC-28 C , CHD</t>
  </si>
  <si>
    <t xml:space="preserve">ACCOUNTANT IN F&amp;S</t>
  </si>
  <si>
    <t xml:space="preserve">10-08-2001</t>
  </si>
  <si>
    <t xml:space="preserve">#2178A SEC-28 C , CHD</t>
  </si>
  <si>
    <t xml:space="preserve">CLERK </t>
  </si>
  <si>
    <t xml:space="preserve">#2179A SEC-28 C , CHD</t>
  </si>
  <si>
    <t xml:space="preserve">GMSSS-MM</t>
  </si>
  <si>
    <t xml:space="preserve">23-11-2006</t>
  </si>
  <si>
    <t xml:space="preserve">TASSVI</t>
  </si>
  <si>
    <t xml:space="preserve">#2180 SEC-28 C , CHD</t>
  </si>
  <si>
    <t xml:space="preserve">HARYANA EXCISE ASSISTANT</t>
  </si>
  <si>
    <t xml:space="preserve">KIDS ARE KIDS -42</t>
  </si>
  <si>
    <t xml:space="preserve">SAHEJ</t>
  </si>
  <si>
    <t xml:space="preserve">14-04-2013</t>
  </si>
  <si>
    <t xml:space="preserve">NURSARY</t>
  </si>
  <si>
    <t xml:space="preserve">KHAWAISH</t>
  </si>
  <si>
    <t xml:space="preserve">13-01-2013</t>
  </si>
  <si>
    <t xml:space="preserve">SARJU SAW</t>
  </si>
  <si>
    <t xml:space="preserve">#2180 A SEC-28 C , CHD</t>
  </si>
  <si>
    <t xml:space="preserve">08-05-2003</t>
  </si>
  <si>
    <t xml:space="preserve">GODAVRI DEVI </t>
  </si>
  <si>
    <t xml:space="preserve">#2181 SEC-28 C , CHANDIGARH</t>
  </si>
  <si>
    <t xml:space="preserve">PEON IRON FACTORY</t>
  </si>
  <si>
    <t xml:space="preserve">SARITA DEVI</t>
  </si>
  <si>
    <t xml:space="preserve">DATA ENTRY OPERATOR</t>
  </si>
  <si>
    <t xml:space="preserve">RITIN</t>
  </si>
  <si>
    <t xml:space="preserve">26-09-2005</t>
  </si>
  <si>
    <t xml:space="preserve">12YEARS  </t>
  </si>
  <si>
    <t xml:space="preserve">GODAVARI DEVI</t>
  </si>
  <si>
    <t xml:space="preserve">9YEARS  </t>
  </si>
  <si>
    <t xml:space="preserve">#2181  SEC-28 C , CHANDIGARH</t>
  </si>
  <si>
    <t xml:space="preserve">ELINA</t>
  </si>
  <si>
    <t xml:space="preserve">01-07-2017</t>
  </si>
  <si>
    <t xml:space="preserve">JAIDEEP</t>
  </si>
  <si>
    <t xml:space="preserve">HEM LATA</t>
  </si>
  <si>
    <t xml:space="preserve">CLERK. IN AGRI DEPTT</t>
  </si>
  <si>
    <t xml:space="preserve">28-02-2002</t>
  </si>
  <si>
    <t xml:space="preserve">16YEARS  </t>
  </si>
  <si>
    <t xml:space="preserve">GUN BHAHADUR</t>
  </si>
  <si>
    <t xml:space="preserve">#2181A  SEC-28 C , CHANDIGARH</t>
  </si>
  <si>
    <t xml:space="preserve">PEON  GOVT. JOB </t>
  </si>
  <si>
    <t xml:space="preserve">SGGS-26</t>
  </si>
  <si>
    <t xml:space="preserve">03-01-2006</t>
  </si>
  <si>
    <t xml:space="preserve">PEON GOVT. JOB </t>
  </si>
  <si>
    <t xml:space="preserve">RAVI KONDOL</t>
  </si>
  <si>
    <t xml:space="preserve">#2182A SEC-28 C , CHANDIGARH</t>
  </si>
  <si>
    <t xml:space="preserve">DELIVERY MAN</t>
  </si>
  <si>
    <t xml:space="preserve">ST.SOLDIER-28</t>
  </si>
  <si>
    <t xml:space="preserve">03-08-2012</t>
  </si>
  <si>
    <t xml:space="preserve">5 YEARS  </t>
  </si>
  <si>
    <t xml:space="preserve">12-10-2002</t>
  </si>
  <si>
    <t xml:space="preserve">NUR SINGH </t>
  </si>
  <si>
    <t xml:space="preserve">#2183A SEC-28 C , CHANDIGARH</t>
  </si>
  <si>
    <t xml:space="preserve">HIGHCOURT CLERK</t>
  </si>
  <si>
    <t xml:space="preserve">GMSSS 18 CHD.</t>
  </si>
  <si>
    <t xml:space="preserve">10-03-2010</t>
  </si>
  <si>
    <t xml:space="preserve">8 YEARS   </t>
  </si>
  <si>
    <t xml:space="preserve">NAVEEN KUMAR</t>
  </si>
  <si>
    <t xml:space="preserve">SAROJ   </t>
  </si>
  <si>
    <t xml:space="preserve">#2185A SEC-28 C , CHANDIGARH</t>
  </si>
  <si>
    <t xml:space="preserve">KVS 29B</t>
  </si>
  <si>
    <t xml:space="preserve">6YEARS  </t>
  </si>
  <si>
    <t xml:space="preserve">16YEARS </t>
  </si>
  <si>
    <t xml:space="preserve">BHAGHIRATHI</t>
  </si>
  <si>
    <t xml:space="preserve">#2186A SEC-28 C , CHANDIGARH</t>
  </si>
  <si>
    <t xml:space="preserve">06-01-2004</t>
  </si>
  <si>
    <t xml:space="preserve">14YEARS </t>
  </si>
  <si>
    <t xml:space="preserve">25-11-2005</t>
  </si>
  <si>
    <t xml:space="preserve">12YEARS </t>
  </si>
  <si>
    <t xml:space="preserve">06-04-2005</t>
  </si>
  <si>
    <t xml:space="preserve">#2187 SEC-28 C , CHANDIGARH</t>
  </si>
  <si>
    <t xml:space="preserve">09-07-2009</t>
  </si>
  <si>
    <t xml:space="preserve">8YEARS  </t>
  </si>
  <si>
    <t xml:space="preserve">SATISH SHARMA</t>
  </si>
  <si>
    <t xml:space="preserve">RAJBALA</t>
  </si>
  <si>
    <t xml:space="preserve">#2188A SEC-28 C , CHANDIGARH</t>
  </si>
  <si>
    <t xml:space="preserve">KUNJ</t>
  </si>
  <si>
    <t xml:space="preserve">05-06-2016</t>
  </si>
  <si>
    <t xml:space="preserve">#2189A SEC-28 C , CHANDIGARH</t>
  </si>
  <si>
    <t xml:space="preserve">AIR MAN IN AIRFORCE</t>
  </si>
  <si>
    <t xml:space="preserve">DHRUV YADAV</t>
  </si>
  <si>
    <t xml:space="preserve">20-10-2015</t>
  </si>
  <si>
    <t xml:space="preserve">#2190ASEC-28 C , CHANDIGARH</t>
  </si>
  <si>
    <t xml:space="preserve">LAC IN AIR FORCE</t>
  </si>
  <si>
    <t xml:space="preserve">09-11-2011</t>
  </si>
  <si>
    <t xml:space="preserve">REWARI</t>
  </si>
  <si>
    <t xml:space="preserve">NARESH KUMAR </t>
  </si>
  <si>
    <t xml:space="preserve">NISHA YADAV </t>
  </si>
  <si>
    <t xml:space="preserve">#2192 SEC-28 C CHD.</t>
  </si>
  <si>
    <t xml:space="preserve">GOVT. JOB CLERK </t>
  </si>
  <si>
    <t xml:space="preserve">PARAMHANS 28 -D </t>
  </si>
  <si>
    <t xml:space="preserve">PRIYANSHI YADAV</t>
  </si>
  <si>
    <t xml:space="preserve">01-09-2017</t>
  </si>
  <si>
    <t xml:space="preserve">HANAN</t>
  </si>
  <si>
    <t xml:space="preserve">10-07-2014</t>
  </si>
  <si>
    <t xml:space="preserve">3YEARS </t>
  </si>
  <si>
    <t xml:space="preserve">JAMMU</t>
  </si>
  <si>
    <t xml:space="preserve">MUZFAR </t>
  </si>
  <si>
    <t xml:space="preserve">TABSSUM </t>
  </si>
  <si>
    <t xml:space="preserve">#2192 A SEC 28 C CHD. </t>
  </si>
  <si>
    <t xml:space="preserve">TECHNICIAN IN AIR FORCE </t>
  </si>
  <si>
    <t xml:space="preserve">RANI YADAV</t>
  </si>
  <si>
    <t xml:space="preserve">#2193 SEC-28 C , CHANDIGARH</t>
  </si>
  <si>
    <t xml:space="preserve"> CLERKIN HC</t>
  </si>
  <si>
    <t xml:space="preserve">05-11-2013</t>
  </si>
  <si>
    <t xml:space="preserve">PRITI BHATTI</t>
  </si>
  <si>
    <t xml:space="preserve">#2194 A SEC-28 C , CHANDIGARH</t>
  </si>
  <si>
    <t xml:space="preserve">AIRMAN IN AIR FORCE</t>
  </si>
  <si>
    <t xml:space="preserve">AIRFORCE SCHOOL</t>
  </si>
  <si>
    <t xml:space="preserve">25-01-2004</t>
  </si>
  <si>
    <t xml:space="preserve">GIRISH KUMAR </t>
  </si>
  <si>
    <t xml:space="preserve">#2195 SEC-28 C , CHANDIGARH</t>
  </si>
  <si>
    <t xml:space="preserve">28-02-2007</t>
  </si>
  <si>
    <t xml:space="preserve">6 YEARS   </t>
  </si>
  <si>
    <t xml:space="preserve">PARNIKA</t>
  </si>
  <si>
    <t xml:space="preserve">01-01-2011</t>
  </si>
  <si>
    <t xml:space="preserve">PRIVATE JOB.</t>
  </si>
  <si>
    <t xml:space="preserve">SHIVEN</t>
  </si>
  <si>
    <t xml:space="preserve">ARNAV SINGH</t>
  </si>
  <si>
    <t xml:space="preserve">20-11-2013</t>
  </si>
  <si>
    <t xml:space="preserve">AGRA</t>
  </si>
  <si>
    <t xml:space="preserve">D.K. SINGH</t>
  </si>
  <si>
    <t xml:space="preserve">SHYAMA SINGH</t>
  </si>
  <si>
    <t xml:space="preserve">#2196 SEC-28 C , CHANDIGARH</t>
  </si>
  <si>
    <t xml:space="preserve">ADITYA KUMAR</t>
  </si>
  <si>
    <t xml:space="preserve">29-08-2013</t>
  </si>
  <si>
    <t xml:space="preserve">RANJANA KUMARI</t>
  </si>
  <si>
    <t xml:space="preserve">#2196 A SEC-28 C , CHANDIGARH</t>
  </si>
  <si>
    <t xml:space="preserve">ISHANI KUMARI</t>
  </si>
  <si>
    <t xml:space="preserve">09-05-2004</t>
  </si>
  <si>
    <t xml:space="preserve">13YEARS  </t>
  </si>
  <si>
    <t xml:space="preserve">KANWAR PAL</t>
  </si>
  <si>
    <t xml:space="preserve">#2197 SEC-28 C , CHANDIGARH</t>
  </si>
  <si>
    <t xml:space="preserve">ADVERSTISING</t>
  </si>
  <si>
    <t xml:space="preserve">9YEARS </t>
  </si>
  <si>
    <t xml:space="preserve">JOGINDER </t>
  </si>
  <si>
    <t xml:space="preserve">#2197A SEC-28 C , CHANDIGARH</t>
  </si>
  <si>
    <t xml:space="preserve">30-10-2009</t>
  </si>
  <si>
    <t xml:space="preserve">8YEARS   </t>
  </si>
  <si>
    <t xml:space="preserve">JAIASH RAJ GOPAL</t>
  </si>
  <si>
    <t xml:space="preserve">16-10-2002</t>
  </si>
  <si>
    <t xml:space="preserve">15YEARS </t>
  </si>
  <si>
    <t xml:space="preserve">RAJ PAL SINGH</t>
  </si>
  <si>
    <t xml:space="preserve"> MONIKA</t>
  </si>
  <si>
    <t xml:space="preserve">#2199 A SEC-28 C , CHANDIGARH</t>
  </si>
  <si>
    <t xml:space="preserve">SALESMANAGER</t>
  </si>
  <si>
    <t xml:space="preserve">SGGSS-26</t>
  </si>
  <si>
    <t xml:space="preserve">SAMISKSHA</t>
  </si>
  <si>
    <t xml:space="preserve">22-09-2014</t>
  </si>
  <si>
    <t xml:space="preserve">M.K. SINGH</t>
  </si>
  <si>
    <t xml:space="preserve">#2200 SEC-28 C , CHANDIGARH</t>
  </si>
  <si>
    <t xml:space="preserve">KARTIK </t>
  </si>
  <si>
    <t xml:space="preserve">KUNDAN KUMAR</t>
  </si>
  <si>
    <t xml:space="preserve">SABITA KUMARI</t>
  </si>
  <si>
    <t xml:space="preserve">#2200 A SEC-28 C , CHANDIGARH</t>
  </si>
  <si>
    <t xml:space="preserve">01-09-2015</t>
  </si>
  <si>
    <t xml:space="preserve">11YEARS </t>
  </si>
  <si>
    <t xml:space="preserve">DHANPAT</t>
  </si>
  <si>
    <t xml:space="preserve">LATA DEVI</t>
  </si>
  <si>
    <t xml:space="preserve">#2201 SEC-28 C , CHANDIGARH</t>
  </si>
  <si>
    <t xml:space="preserve">05-02-2001</t>
  </si>
  <si>
    <t xml:space="preserve">14-05-2005</t>
  </si>
  <si>
    <t xml:space="preserve">ASHA RANI</t>
  </si>
  <si>
    <t xml:space="preserve">#2204 A SEC-28 C , CHANDIGARH</t>
  </si>
  <si>
    <t xml:space="preserve">LINEMAN </t>
  </si>
  <si>
    <t xml:space="preserve">GSSS-MANIMAJRA</t>
  </si>
  <si>
    <t xml:space="preserve">SAYANSH</t>
  </si>
  <si>
    <t xml:space="preserve">10-12-2016</t>
  </si>
  <si>
    <t xml:space="preserve">#2205 SEC-28 C , CHANDIGARH</t>
  </si>
  <si>
    <t xml:space="preserve">26-10-2017</t>
  </si>
  <si>
    <t xml:space="preserve">#2206 SEC-28 C , CHANDIGARH</t>
  </si>
  <si>
    <t xml:space="preserve">MOHD. HUMED</t>
  </si>
  <si>
    <t xml:space="preserve">13-10-2016</t>
  </si>
  <si>
    <t xml:space="preserve">KASHMIR</t>
  </si>
  <si>
    <t xml:space="preserve">MEHFUZ AHMADWANI</t>
  </si>
  <si>
    <t xml:space="preserve">#2208 A SEC-28 C , CHANDIGARH</t>
  </si>
  <si>
    <t xml:space="preserve">MUSLIM</t>
  </si>
  <si>
    <t xml:space="preserve">RASHI KUMARI</t>
  </si>
  <si>
    <t xml:space="preserve">05-06-2012</t>
  </si>
  <si>
    <t xml:space="preserve">JYOTI KUMARI</t>
  </si>
  <si>
    <t xml:space="preserve">#2210 SEC-28 C , CHANDIGARH</t>
  </si>
  <si>
    <t xml:space="preserve">15-08-2000</t>
  </si>
  <si>
    <t xml:space="preserve">JHHAJOR</t>
  </si>
  <si>
    <t xml:space="preserve">#2211 A SEC-28 C , CHD</t>
  </si>
  <si>
    <t xml:space="preserve">KANIYA VAIDAIK MANI MAJRA</t>
  </si>
  <si>
    <t xml:space="preserve">JATHIN</t>
  </si>
  <si>
    <t xml:space="preserve">#2212 A SEC-28 C , CHD</t>
  </si>
  <si>
    <t xml:space="preserve">TECHNICIAN AIR FORCE</t>
  </si>
  <si>
    <t xml:space="preserve">#2213 SEC-28 C , CHD</t>
  </si>
  <si>
    <t xml:space="preserve">PUJARI</t>
  </si>
  <si>
    <t xml:space="preserve">OPEN SCHOOL</t>
  </si>
  <si>
    <t xml:space="preserve">RIDIT</t>
  </si>
  <si>
    <t xml:space="preserve">24-02-2009</t>
  </si>
  <si>
    <t xml:space="preserve">#2213 A SEC-28 C , CHD</t>
  </si>
  <si>
    <t xml:space="preserve">SWEEPER HAR GOVT</t>
  </si>
  <si>
    <t xml:space="preserve">ST JOHN 26</t>
  </si>
  <si>
    <t xml:space="preserve">RUDRA PRATAP SINGH</t>
  </si>
  <si>
    <t xml:space="preserve">18-04-2011</t>
  </si>
  <si>
    <t xml:space="preserve">SAROJINI</t>
  </si>
  <si>
    <t xml:space="preserve">#2214 A SEC-28 C , CHD</t>
  </si>
  <si>
    <t xml:space="preserve">CENTRAL SCHOOL 31</t>
  </si>
  <si>
    <t xml:space="preserve">DHANVI</t>
  </si>
  <si>
    <t xml:space="preserve">MAMTESH</t>
  </si>
  <si>
    <t xml:space="preserve">#2215 SEC-28 C , CHD</t>
  </si>
  <si>
    <t xml:space="preserve">LAKSH </t>
  </si>
  <si>
    <t xml:space="preserve">05-09-2012</t>
  </si>
  <si>
    <t xml:space="preserve">26-10-2015</t>
  </si>
  <si>
    <t xml:space="preserve">BHATINDA</t>
  </si>
  <si>
    <t xml:space="preserve">#2215 A SEC-28 C , CHD</t>
  </si>
  <si>
    <t xml:space="preserve">05-02-2015</t>
  </si>
  <si>
    <t xml:space="preserve">MANVINDER SHARMA</t>
  </si>
  <si>
    <t xml:space="preserve">#2216 A SEC-28 C , CHD</t>
  </si>
  <si>
    <t xml:space="preserve">CPL AIR FORCE</t>
  </si>
  <si>
    <t xml:space="preserve">18-12-2014</t>
  </si>
  <si>
    <t xml:space="preserve">SUMAN PARKASH</t>
  </si>
  <si>
    <t xml:space="preserve">#2217 SEC-28 C , CHD</t>
  </si>
  <si>
    <t xml:space="preserve">DEEPIKA </t>
  </si>
  <si>
    <t xml:space="preserve">#2217A SEC-28 C , CHD</t>
  </si>
  <si>
    <t xml:space="preserve">#2217 A SEC-28 C , CHD</t>
  </si>
  <si>
    <t xml:space="preserve">ANISHKA</t>
  </si>
  <si>
    <t xml:space="preserve">12-03-2011</t>
  </si>
  <si>
    <t xml:space="preserve">TAMAN PREET KAUR</t>
  </si>
  <si>
    <t xml:space="preserve">02-07-2014</t>
  </si>
  <si>
    <t xml:space="preserve">#2219  SEC-28 C , CHD</t>
  </si>
  <si>
    <t xml:space="preserve">ISHVEEN KAUR</t>
  </si>
  <si>
    <t xml:space="preserve">29-11-2009</t>
  </si>
  <si>
    <t xml:space="preserve"> HARPREET SINGH</t>
  </si>
  <si>
    <t xml:space="preserve">RAMANDEEP</t>
  </si>
  <si>
    <t xml:space="preserve">#2220 SEC -28 C ,CHD</t>
  </si>
  <si>
    <t xml:space="preserve">KB-DAV</t>
  </si>
  <si>
    <t xml:space="preserve">GURTEJ KAUR</t>
  </si>
  <si>
    <t xml:space="preserve">KANISHAK</t>
  </si>
  <si>
    <t xml:space="preserve">26-06-2012</t>
  </si>
  <si>
    <t xml:space="preserve">VINOD RANA</t>
  </si>
  <si>
    <t xml:space="preserve">#2221 SEC -28 C ,CHD</t>
  </si>
  <si>
    <t xml:space="preserve">GREEN CASTLE 47</t>
  </si>
  <si>
    <t xml:space="preserve">PRIYANSHU RAJ</t>
  </si>
  <si>
    <t xml:space="preserve">24-02-2013</t>
  </si>
  <si>
    <t xml:space="preserve">NAVADA</t>
  </si>
  <si>
    <t xml:space="preserve">ANIMESH KUMAR</t>
  </si>
  <si>
    <t xml:space="preserve">#2220A SEC -28 C ,CHD</t>
  </si>
  <si>
    <t xml:space="preserve">AIR FORCE 3BRD</t>
  </si>
  <si>
    <t xml:space="preserve">10-03-2012</t>
  </si>
  <si>
    <t xml:space="preserve">#2225 A SEC-28 C , CHD</t>
  </si>
  <si>
    <t xml:space="preserve">JASJEEV SINGH</t>
  </si>
  <si>
    <t xml:space="preserve">MALKEET SINGH</t>
  </si>
  <si>
    <t xml:space="preserve">#2230 SEC-28 C , CHD</t>
  </si>
  <si>
    <t xml:space="preserve">PADMIMNI</t>
  </si>
  <si>
    <t xml:space="preserve">05-11-2015</t>
  </si>
  <si>
    <t xml:space="preserve">JASWANT SINGH</t>
  </si>
  <si>
    <t xml:space="preserve">NIRANJAN KAUR</t>
  </si>
  <si>
    <t xml:space="preserve">#2231 SEC-28 C , CHD</t>
  </si>
  <si>
    <t xml:space="preserve">SHREYA SHARMA</t>
  </si>
  <si>
    <t xml:space="preserve">DINESH SHARMA</t>
  </si>
  <si>
    <t xml:space="preserve">NIDHI SHARMA</t>
  </si>
  <si>
    <t xml:space="preserve">#2233 A SEC-28 C , CHD</t>
  </si>
  <si>
    <t xml:space="preserve">10-05-2014</t>
  </si>
  <si>
    <t xml:space="preserve">GAYA</t>
  </si>
  <si>
    <t xml:space="preserve">ANUPRIYA</t>
  </si>
  <si>
    <t xml:space="preserve">#2234 SEC-28 C , CHD</t>
  </si>
  <si>
    <t xml:space="preserve">RIYAN POKHREL</t>
  </si>
  <si>
    <t xml:space="preserve">25-03-2016</t>
  </si>
  <si>
    <t xml:space="preserve">BHAWANI POKHREL</t>
  </si>
  <si>
    <t xml:space="preserve">VISHNU POKHREL</t>
  </si>
  <si>
    <t xml:space="preserve">#2235 A SEC-28 C , CHD</t>
  </si>
  <si>
    <t xml:space="preserve">NIRWAN SINGH</t>
  </si>
  <si>
    <t xml:space="preserve">08-03-2015</t>
  </si>
  <si>
    <t xml:space="preserve">JONPUR</t>
  </si>
  <si>
    <t xml:space="preserve">A R SINGH</t>
  </si>
  <si>
    <t xml:space="preserve">#2236 A SEC-28 C , CHD</t>
  </si>
  <si>
    <t xml:space="preserve">SAMRIDHI TIWARI</t>
  </si>
  <si>
    <t xml:space="preserve">09-08-2016</t>
  </si>
  <si>
    <t xml:space="preserve">DHIMESH TIWARI</t>
  </si>
  <si>
    <t xml:space="preserve">#2237 SEC-28 C , CHD</t>
  </si>
  <si>
    <t xml:space="preserve">ENGINEER IN PVT SECTOR</t>
  </si>
  <si>
    <t xml:space="preserve">SUBHAM</t>
  </si>
  <si>
    <t xml:space="preserve">01-08-2007</t>
  </si>
  <si>
    <t xml:space="preserve">#2237 A SEC-28 C , CHD</t>
  </si>
  <si>
    <t xml:space="preserve">FOOD SUPPLIER GOVT</t>
  </si>
  <si>
    <t xml:space="preserve">VISHAV</t>
  </si>
  <si>
    <t xml:space="preserve">30-08-2017</t>
  </si>
  <si>
    <t xml:space="preserve">#2238 SEC-28 C , CHD</t>
  </si>
  <si>
    <t xml:space="preserve">PVT HELPER</t>
  </si>
  <si>
    <t xml:space="preserve">05-04-2014</t>
  </si>
  <si>
    <t xml:space="preserve">MAHIESH</t>
  </si>
  <si>
    <t xml:space="preserve">#2238 A SEC-28 C , CHD</t>
  </si>
  <si>
    <t xml:space="preserve">JAY</t>
  </si>
  <si>
    <t xml:space="preserve">08-12-2016</t>
  </si>
  <si>
    <t xml:space="preserve">#2244 SEC-28C, CHD</t>
  </si>
  <si>
    <t xml:space="preserve">SUNNY </t>
  </si>
  <si>
    <t xml:space="preserve">20-10-2001</t>
  </si>
  <si>
    <t xml:space="preserve">#2245 SEC-28 C , CHD</t>
  </si>
  <si>
    <t xml:space="preserve">SEWADAR EDU DEPT</t>
  </si>
  <si>
    <t xml:space="preserve">AKANSHA</t>
  </si>
  <si>
    <t xml:space="preserve">28-02-2005</t>
  </si>
  <si>
    <t xml:space="preserve">DEV MATI</t>
  </si>
  <si>
    <t xml:space="preserve">#2245 A SEC-28 C , CHD</t>
  </si>
  <si>
    <t xml:space="preserve">07-06-2010</t>
  </si>
  <si>
    <t xml:space="preserve">MAYRA</t>
  </si>
  <si>
    <t xml:space="preserve">12-04-2017</t>
  </si>
  <si>
    <t xml:space="preserve">04-01-2008</t>
  </si>
  <si>
    <t xml:space="preserve">#2247 SEC-28 C , CHD</t>
  </si>
  <si>
    <t xml:space="preserve">SWEEPER PVT</t>
  </si>
  <si>
    <t xml:space="preserve">05-10-2005</t>
  </si>
  <si>
    <t xml:space="preserve">#2248 SEC-28 C , CHD</t>
  </si>
  <si>
    <t xml:space="preserve">SEC. GUARD AXIS BANK</t>
  </si>
  <si>
    <t xml:space="preserve">BHAVANA</t>
  </si>
  <si>
    <t xml:space="preserve">RONIT</t>
  </si>
  <si>
    <t xml:space="preserve">23-07-2012</t>
  </si>
  <si>
    <t xml:space="preserve">26-05-2008</t>
  </si>
  <si>
    <t xml:space="preserve">09-03-2011</t>
  </si>
  <si>
    <t xml:space="preserve">DHARUMILA</t>
  </si>
  <si>
    <t xml:space="preserve">21-03-2017</t>
  </si>
  <si>
    <t xml:space="preserve">#2252 SEC-28 C , CHD</t>
  </si>
  <si>
    <t xml:space="preserve">07-06-2017</t>
  </si>
  <si>
    <t xml:space="preserve">#2255 A SEC-28 C , CHD</t>
  </si>
  <si>
    <t xml:space="preserve">PRAKRITI</t>
  </si>
  <si>
    <t xml:space="preserve">25-10-2016</t>
  </si>
  <si>
    <t xml:space="preserve">#2257A SEC28 C CHD</t>
  </si>
  <si>
    <t xml:space="preserve">D.N.TIWARI</t>
  </si>
  <si>
    <t xml:space="preserve">#2262 SEC-28 C , CHD</t>
  </si>
  <si>
    <t xml:space="preserve">DIYAN SURESH</t>
  </si>
  <si>
    <t xml:space="preserve">08-11-2016</t>
  </si>
  <si>
    <t xml:space="preserve">P P SURESH</t>
  </si>
  <si>
    <t xml:space="preserve">#2263 A SEC-28 C , CHD</t>
  </si>
  <si>
    <t xml:space="preserve">04-12-2016</t>
  </si>
  <si>
    <t xml:space="preserve">#2265 A SEC-28 C , CHD</t>
  </si>
  <si>
    <t xml:space="preserve">KD YADAV</t>
  </si>
  <si>
    <t xml:space="preserve">#2266 SEC-28 C , CHD</t>
  </si>
  <si>
    <t xml:space="preserve">16-05-2017</t>
  </si>
  <si>
    <t xml:space="preserve">ANJITA</t>
  </si>
  <si>
    <t xml:space="preserve">19-07-2017</t>
  </si>
  <si>
    <t xml:space="preserve">AK AJAV</t>
  </si>
  <si>
    <t xml:space="preserve">#2267 A SEC-28 C , CHD</t>
  </si>
  <si>
    <t xml:space="preserve">09-10-2017</t>
  </si>
  <si>
    <t xml:space="preserve">DK SINGH</t>
  </si>
  <si>
    <t xml:space="preserve">SWEETI</t>
  </si>
  <si>
    <t xml:space="preserve">#2271 A SEC-28 C , CHD</t>
  </si>
  <si>
    <t xml:space="preserve">NISHCHINT</t>
  </si>
  <si>
    <t xml:space="preserve">16-07-2016</t>
  </si>
  <si>
    <t xml:space="preserve">VASUKI</t>
  </si>
  <si>
    <t xml:space="preserve">#2272 A SEC-28 C , CHD</t>
  </si>
  <si>
    <t xml:space="preserve">23-05-2014</t>
  </si>
  <si>
    <t xml:space="preserve">#2274 A SEC-28 C , CHD</t>
  </si>
  <si>
    <t xml:space="preserve">VANI</t>
  </si>
  <si>
    <t xml:space="preserve">21-07-2017</t>
  </si>
  <si>
    <t xml:space="preserve">VAIJUDIN</t>
  </si>
  <si>
    <t xml:space="preserve">VAJIRUDIN</t>
  </si>
  <si>
    <t xml:space="preserve">SULTANA</t>
  </si>
  <si>
    <t xml:space="preserve">#2275 A SEC-28 C , CHD</t>
  </si>
  <si>
    <t xml:space="preserve">ARHAM</t>
  </si>
  <si>
    <t xml:space="preserve">PROMILA DEVI</t>
  </si>
  <si>
    <t xml:space="preserve">#2297 A SEC-28 C , CHANDIGARH</t>
  </si>
  <si>
    <t xml:space="preserve">DRIVER HARYANA ROADWAYS</t>
  </si>
  <si>
    <t xml:space="preserve">JAI KUMAR</t>
  </si>
  <si>
    <t xml:space="preserve">07-09-2003</t>
  </si>
  <si>
    <t xml:space="preserve">#2298 SEC-28 C , CHANDIGARH</t>
  </si>
  <si>
    <t xml:space="preserve">HARYANA ROADWAYS CLERK</t>
  </si>
  <si>
    <t xml:space="preserve">SAKSHM</t>
  </si>
  <si>
    <t xml:space="preserve">13YEARS </t>
  </si>
  <si>
    <t xml:space="preserve">TANUJ</t>
  </si>
  <si>
    <t xml:space="preserve">#2298 A SEC-28 C , CHANDIGARH</t>
  </si>
  <si>
    <t xml:space="preserve">CLERK DG OFFICE HARYANA</t>
  </si>
  <si>
    <t xml:space="preserve">GMHS 28D</t>
  </si>
  <si>
    <t xml:space="preserve">NARYAN</t>
  </si>
  <si>
    <t xml:space="preserve">#2299 SEC-28 C , CHANDIGARH</t>
  </si>
  <si>
    <t xml:space="preserve">14-07-2015</t>
  </si>
  <si>
    <t xml:space="preserve">#2299 A SEC-28 C , CHANDIGARH</t>
  </si>
  <si>
    <t xml:space="preserve">PEON DSE</t>
  </si>
  <si>
    <t xml:space="preserve">30-03-2017</t>
  </si>
  <si>
    <t xml:space="preserve">24-03-2004</t>
  </si>
  <si>
    <t xml:space="preserve">RAM KUAMR</t>
  </si>
  <si>
    <t xml:space="preserve">#2300  SEC-28 C , CHANDIGARH</t>
  </si>
  <si>
    <t xml:space="preserve">YASVI</t>
  </si>
  <si>
    <t xml:space="preserve">RAJIV SANI</t>
  </si>
  <si>
    <t xml:space="preserve">POONAM RANI</t>
  </si>
  <si>
    <t xml:space="preserve">#2300A  SEC-28 C , CHANDIGARH</t>
  </si>
  <si>
    <t xml:space="preserve">CLERK HEALTH DEPARTMENT</t>
  </si>
  <si>
    <t xml:space="preserve">08-06-2003</t>
  </si>
  <si>
    <t xml:space="preserve">UDAYBHAN</t>
  </si>
  <si>
    <t xml:space="preserve">#2301A  SEC-28 C , CHANDIGARH</t>
  </si>
  <si>
    <t xml:space="preserve">PRESS INK MAN HARYANA</t>
  </si>
  <si>
    <t xml:space="preserve">GMSSS-35</t>
  </si>
  <si>
    <t xml:space="preserve">12-11-2007</t>
  </si>
  <si>
    <t xml:space="preserve">24-02-2007</t>
  </si>
  <si>
    <t xml:space="preserve">#2302 SEC-28 C , CHANDIGARH</t>
  </si>
  <si>
    <t xml:space="preserve">OM KUMAR</t>
  </si>
  <si>
    <t xml:space="preserve">11-11-2006</t>
  </si>
  <si>
    <t xml:space="preserve">#2302A SEC-28 C , CHANDIGARH</t>
  </si>
  <si>
    <t xml:space="preserve">HOME GARD</t>
  </si>
  <si>
    <t xml:space="preserve">03-11-2006</t>
  </si>
  <si>
    <t xml:space="preserve">#2303 SEC-28 C , CHANDIGARH</t>
  </si>
  <si>
    <t xml:space="preserve">PEON PANCHAYT BHAWAN</t>
  </si>
  <si>
    <t xml:space="preserve">19-10-2007</t>
  </si>
  <si>
    <t xml:space="preserve">#2304 SEC-28 C , CHANDIGARH</t>
  </si>
  <si>
    <t xml:space="preserve">03-08-2009</t>
  </si>
  <si>
    <t xml:space="preserve">SUKHBIR SINGH</t>
  </si>
  <si>
    <t xml:space="preserve">BAL KISHAN</t>
  </si>
  <si>
    <t xml:space="preserve">03-08-2001</t>
  </si>
  <si>
    <t xml:space="preserve">#2305 SEC-28 C , CHANDIGARH</t>
  </si>
  <si>
    <t xml:space="preserve">MALI GOVT JOB</t>
  </si>
  <si>
    <t xml:space="preserve">SHIVRAJ</t>
  </si>
  <si>
    <t xml:space="preserve">11-02-2009</t>
  </si>
  <si>
    <t xml:space="preserve">07-09-2002</t>
  </si>
  <si>
    <t xml:space="preserve">#2306 SEC-28 C , CHANDIGARH</t>
  </si>
  <si>
    <t xml:space="preserve">SWEEPER HEALTH DEPT</t>
  </si>
  <si>
    <t xml:space="preserve">07-03-2004</t>
  </si>
  <si>
    <t xml:space="preserve">09-05-2014</t>
  </si>
  <si>
    <t xml:space="preserve">#2307 SEC-28 C , CHANDIGARH</t>
  </si>
  <si>
    <t xml:space="preserve">20-07-2002</t>
  </si>
  <si>
    <t xml:space="preserve">JITENDER KUMAR</t>
  </si>
  <si>
    <t xml:space="preserve">#2309 SEC-28 C , CHANDIGARH</t>
  </si>
  <si>
    <t xml:space="preserve">BINDER GOVT PRESS</t>
  </si>
  <si>
    <t xml:space="preserve">DAV SEC 8 </t>
  </si>
  <si>
    <t xml:space="preserve">19-02-2002</t>
  </si>
  <si>
    <t xml:space="preserve">#2309A SEC-28 C , CHANDIGARH</t>
  </si>
  <si>
    <t xml:space="preserve">GMHS MANIMAJARA</t>
  </si>
  <si>
    <t xml:space="preserve">VEER</t>
  </si>
  <si>
    <t xml:space="preserve">GMHS- 28C</t>
  </si>
  <si>
    <t xml:space="preserve">31-10-2014</t>
  </si>
  <si>
    <t xml:space="preserve">NANDANI</t>
  </si>
  <si>
    <t xml:space="preserve">#2311 SEC-28 C , CHANDIGARH</t>
  </si>
  <si>
    <t xml:space="preserve">26-03-2017</t>
  </si>
  <si>
    <t xml:space="preserve">MANJU RANI</t>
  </si>
  <si>
    <t xml:space="preserve">#2312 SEC-28 C , CHANDIGARH</t>
  </si>
  <si>
    <t xml:space="preserve">SURAJ SINGH NEGI </t>
  </si>
  <si>
    <t xml:space="preserve">17-07-2007</t>
  </si>
  <si>
    <t xml:space="preserve">SIDHI DEVI</t>
  </si>
  <si>
    <t xml:space="preserve">#2312A SEC-28 C , CHANDIGARH</t>
  </si>
  <si>
    <t xml:space="preserve">09-10-2015</t>
  </si>
  <si>
    <t xml:space="preserve">#2313A SEC-28 C , CHANDIGARH</t>
  </si>
  <si>
    <t xml:space="preserve">CLERK GOVT PRESS</t>
  </si>
  <si>
    <t xml:space="preserve">AMANDEEP</t>
  </si>
  <si>
    <t xml:space="preserve">NAMARTA</t>
  </si>
  <si>
    <t xml:space="preserve">PREM NARAIN</t>
  </si>
  <si>
    <t xml:space="preserve">#2315 SEC-28 C , CHANDIGARH</t>
  </si>
  <si>
    <t xml:space="preserve">28-03-2003</t>
  </si>
  <si>
    <t xml:space="preserve">#2316 SEC-28 C , CHANDIGARH</t>
  </si>
  <si>
    <t xml:space="preserve">09-10-2008</t>
  </si>
  <si>
    <t xml:space="preserve">LUCKY</t>
  </si>
  <si>
    <t xml:space="preserve">24-05-2004</t>
  </si>
  <si>
    <t xml:space="preserve">S.K. SHUKLA</t>
  </si>
  <si>
    <t xml:space="preserve">#2317 SEC-28 C , CHANDIGARH</t>
  </si>
  <si>
    <t xml:space="preserve">LAVEENA</t>
  </si>
  <si>
    <t xml:space="preserve">09-03-2006</t>
  </si>
  <si>
    <t xml:space="preserve">20-03-2011</t>
  </si>
  <si>
    <t xml:space="preserve">ARDISH SHUKLA</t>
  </si>
  <si>
    <t xml:space="preserve">DRIVER SCHOOL BUS</t>
  </si>
  <si>
    <t xml:space="preserve">SANT KABIR-26</t>
  </si>
  <si>
    <t xml:space="preserve">30-03-2015</t>
  </si>
  <si>
    <t xml:space="preserve">17-01-2003</t>
  </si>
  <si>
    <t xml:space="preserve">KAMALJEET</t>
  </si>
  <si>
    <t xml:space="preserve">#2318 SEC-28 C , CHANDIGARH</t>
  </si>
  <si>
    <t xml:space="preserve">MAHAK PREET KAUR</t>
  </si>
  <si>
    <t xml:space="preserve">02-10-2004</t>
  </si>
  <si>
    <t xml:space="preserve">24-08-2003</t>
  </si>
  <si>
    <t xml:space="preserve">NAND LAL VERMA</t>
  </si>
  <si>
    <t xml:space="preserve">ASHA VERMA</t>
  </si>
  <si>
    <t xml:space="preserve">#2318A SEC-28 C , CHANDIGARH</t>
  </si>
  <si>
    <t xml:space="preserve">COURIER WORKER</t>
  </si>
  <si>
    <t xml:space="preserve">GMHS-8</t>
  </si>
  <si>
    <t xml:space="preserve">#2319 SEC-28 C , CHANDIGARH</t>
  </si>
  <si>
    <t xml:space="preserve">SLAESMAN</t>
  </si>
  <si>
    <t xml:space="preserve">ISANI</t>
  </si>
  <si>
    <t xml:space="preserve">19-08-2015</t>
  </si>
  <si>
    <t xml:space="preserve">RAMANTOSH</t>
  </si>
  <si>
    <t xml:space="preserve">MEHANDI DEZINER</t>
  </si>
  <si>
    <t xml:space="preserve">HARSH SHARMA</t>
  </si>
  <si>
    <t xml:space="preserve">JAGDISH SHARMA</t>
  </si>
  <si>
    <t xml:space="preserve">#2320 SEC-28 C , CHANDIGARH</t>
  </si>
  <si>
    <t xml:space="preserve">CASHIER PUNJAB BOARD</t>
  </si>
  <si>
    <t xml:space="preserve">NISHAN SINGH</t>
  </si>
  <si>
    <t xml:space="preserve">28-12-2008</t>
  </si>
  <si>
    <t xml:space="preserve">#2321 A SEC-28 C , CHANDIGARH</t>
  </si>
  <si>
    <t xml:space="preserve">13-10-2011</t>
  </si>
  <si>
    <t xml:space="preserve">JUGAL KISHORE</t>
  </si>
  <si>
    <t xml:space="preserve">CHAMPA DEVI</t>
  </si>
  <si>
    <t xml:space="preserve">#2322 A SEC-28 C , CHANDIGARH</t>
  </si>
  <si>
    <t xml:space="preserve">08-05-2014</t>
  </si>
  <si>
    <t xml:space="preserve">#2323 SEC-28 C , CHANDIGARH</t>
  </si>
  <si>
    <t xml:space="preserve">ACCOUNTANT OFFICER</t>
  </si>
  <si>
    <t xml:space="preserve">RAMPHUL</t>
  </si>
  <si>
    <t xml:space="preserve">#2325 A SEC-28 C , CHANDIGARH</t>
  </si>
  <si>
    <t xml:space="preserve">06-07-2010</t>
  </si>
  <si>
    <t xml:space="preserve">#2326 SEC-28 C , CHANDIGARH</t>
  </si>
  <si>
    <t xml:space="preserve">LAB.ATTENDENT</t>
  </si>
  <si>
    <t xml:space="preserve">BHAWAN VIDLAYA -33</t>
  </si>
  <si>
    <t xml:space="preserve">HARSH   </t>
  </si>
  <si>
    <t xml:space="preserve">27-10-2010</t>
  </si>
  <si>
    <t xml:space="preserve">#2326A SEC-28 C , CHANDIGARH</t>
  </si>
  <si>
    <t xml:space="preserve">SANT SOLDIER-28B</t>
  </si>
  <si>
    <t xml:space="preserve">#2327 SEC-28 C , CHANDIGARH</t>
  </si>
  <si>
    <t xml:space="preserve">MOUNT CARMAL-47</t>
  </si>
  <si>
    <t xml:space="preserve">PEHU</t>
  </si>
  <si>
    <t xml:space="preserve">SITENDER KUMAR</t>
  </si>
  <si>
    <t xml:space="preserve">PARAMJEET SINGH</t>
  </si>
  <si>
    <t xml:space="preserve">#2331 A SEC-28 C , CHD</t>
  </si>
  <si>
    <t xml:space="preserve">INFOTECH LECT.</t>
  </si>
  <si>
    <t xml:space="preserve">ST SOLDIER SECTOR 28A CHD</t>
  </si>
  <si>
    <t xml:space="preserve">SHIVANSHI RAJ</t>
  </si>
  <si>
    <t xml:space="preserve">03-06-2017</t>
  </si>
  <si>
    <t xml:space="preserve">14-08-2015</t>
  </si>
  <si>
    <t xml:space="preserve">#2332 A SEC28 C,CHD</t>
  </si>
  <si>
    <t xml:space="preserve">YASMIN</t>
  </si>
  <si>
    <t xml:space="preserve">24-06-2004</t>
  </si>
  <si>
    <t xml:space="preserve">NIRWANA</t>
  </si>
  <si>
    <t xml:space="preserve">#2334  SEC-28 C , CHD</t>
  </si>
  <si>
    <t xml:space="preserve">SWEEPER IN HC</t>
  </si>
  <si>
    <t xml:space="preserve">GRACY</t>
  </si>
  <si>
    <t xml:space="preserve">LOVISH</t>
  </si>
  <si>
    <t xml:space="preserve">MANMOHAN</t>
  </si>
  <si>
    <t xml:space="preserve">12-10-2004</t>
  </si>
  <si>
    <t xml:space="preserve">PIYUSH SAINI</t>
  </si>
  <si>
    <t xml:space="preserve">VIKAS SAINI</t>
  </si>
  <si>
    <t xml:space="preserve">#2335 A  SEC-28 C , CHD</t>
  </si>
  <si>
    <t xml:space="preserve">08-08-2011</t>
  </si>
  <si>
    <t xml:space="preserve">KV SEC 29</t>
  </si>
  <si>
    <t xml:space="preserve">POONAM </t>
  </si>
  <si>
    <t xml:space="preserve">#2336A SEC-28 C , CHD</t>
  </si>
  <si>
    <t xml:space="preserve">SANCHITA</t>
  </si>
  <si>
    <t xml:space="preserve">11-01-2015</t>
  </si>
  <si>
    <t xml:space="preserve"> KIRAN</t>
  </si>
  <si>
    <t xml:space="preserve">#2337 SEC-28 C , CHD</t>
  </si>
  <si>
    <t xml:space="preserve">MACHINE OPERATOR</t>
  </si>
  <si>
    <t xml:space="preserve">29-08-2017</t>
  </si>
  <si>
    <t xml:space="preserve">GRISHIKA</t>
  </si>
  <si>
    <t xml:space="preserve">13-04-2015</t>
  </si>
  <si>
    <t xml:space="preserve">HARISH KUMAR</t>
  </si>
  <si>
    <t xml:space="preserve">RACHANA</t>
  </si>
  <si>
    <t xml:space="preserve">#2339 SEC-28 C , CHD</t>
  </si>
  <si>
    <t xml:space="preserve">DRIVER PVT</t>
  </si>
  <si>
    <t xml:space="preserve">SIRAT</t>
  </si>
  <si>
    <t xml:space="preserve">SHIVALI</t>
  </si>
  <si>
    <t xml:space="preserve">MOHIT </t>
  </si>
  <si>
    <t xml:space="preserve">09-02-2001</t>
  </si>
  <si>
    <t xml:space="preserve">ARWIND</t>
  </si>
  <si>
    <t xml:space="preserve">#2339 A SEC-28 C , CHD</t>
  </si>
  <si>
    <t xml:space="preserve">05-11-2002</t>
  </si>
  <si>
    <t xml:space="preserve">GMHS 33</t>
  </si>
  <si>
    <t xml:space="preserve">23-01-2016</t>
  </si>
  <si>
    <t xml:space="preserve">DOLLY</t>
  </si>
  <si>
    <t xml:space="preserve">#2340 SEC-28 C , CHD</t>
  </si>
  <si>
    <t xml:space="preserve">23-11-2003</t>
  </si>
  <si>
    <t xml:space="preserve">SHANKUNTLA</t>
  </si>
  <si>
    <t xml:space="preserve">#2340A SEC-28 C , CHD</t>
  </si>
  <si>
    <t xml:space="preserve">16-03-2006</t>
  </si>
  <si>
    <t xml:space="preserve">#2341 SEC-28 C , CHD</t>
  </si>
  <si>
    <t xml:space="preserve">PVT.DRIVER</t>
  </si>
  <si>
    <t xml:space="preserve">04-08-2007</t>
  </si>
  <si>
    <t xml:space="preserve">25-08-2002</t>
  </si>
  <si>
    <t xml:space="preserve">LATE. RANA</t>
  </si>
  <si>
    <t xml:space="preserve">PARMJIT KAUR</t>
  </si>
  <si>
    <t xml:space="preserve">#2342 SEC-28 C , CHD</t>
  </si>
  <si>
    <t xml:space="preserve">PEON GOVT </t>
  </si>
  <si>
    <t xml:space="preserve">TANISHQ</t>
  </si>
  <si>
    <t xml:space="preserve">15-01-2011</t>
  </si>
  <si>
    <t xml:space="preserve">RAVISHER</t>
  </si>
  <si>
    <t xml:space="preserve">#2343 SEC-28 C , CHD</t>
  </si>
  <si>
    <t xml:space="preserve">PEON D. COURT</t>
  </si>
  <si>
    <t xml:space="preserve">14-07-2012</t>
  </si>
  <si>
    <t xml:space="preserve">NIMRIT</t>
  </si>
  <si>
    <t xml:space="preserve">20-12-2014</t>
  </si>
  <si>
    <t xml:space="preserve">TONNY</t>
  </si>
  <si>
    <t xml:space="preserve">WATCHMAN HIGH COURT</t>
  </si>
  <si>
    <t xml:space="preserve">KAMAL PRASAD</t>
  </si>
  <si>
    <t xml:space="preserve">VISHNU PRASAD</t>
  </si>
  <si>
    <t xml:space="preserve">#2343A SEC-28 C , CHD</t>
  </si>
  <si>
    <t xml:space="preserve">IT HARYANA PEON</t>
  </si>
  <si>
    <t xml:space="preserve">GMSSS28 D</t>
  </si>
  <si>
    <t xml:space="preserve">GURMEET SHARMA</t>
  </si>
  <si>
    <t xml:space="preserve">07-02-2007</t>
  </si>
  <si>
    <t xml:space="preserve">FATEHABAD</t>
  </si>
  <si>
    <t xml:space="preserve">JOGINDER SHARMA</t>
  </si>
  <si>
    <t xml:space="preserve">#2344A SEC-28 C , CHD</t>
  </si>
  <si>
    <t xml:space="preserve">07-02-2008</t>
  </si>
  <si>
    <t xml:space="preserve">06-11-2011</t>
  </si>
  <si>
    <t xml:space="preserve">#2345 SEC-28 C , CHD</t>
  </si>
  <si>
    <t xml:space="preserve">UTTPAL</t>
  </si>
  <si>
    <t xml:space="preserve">#2345 A SEC-28 C , CHD</t>
  </si>
  <si>
    <t xml:space="preserve">GMSSS DHANAS</t>
  </si>
  <si>
    <t xml:space="preserve">29-12-2003</t>
  </si>
  <si>
    <t xml:space="preserve">DIVYANSHU</t>
  </si>
  <si>
    <t xml:space="preserve">RAIPUR RANI</t>
  </si>
  <si>
    <t xml:space="preserve">MAM CHAND</t>
  </si>
  <si>
    <t xml:space="preserve">#2346 SEC 28 C,CHD</t>
  </si>
  <si>
    <t xml:space="preserve">30-03-2002</t>
  </si>
  <si>
    <t xml:space="preserve">DERA BASSI</t>
  </si>
  <si>
    <t xml:space="preserve">PRESS DISTRIBUTER</t>
  </si>
  <si>
    <t xml:space="preserve">GSSS 19 C</t>
  </si>
  <si>
    <t xml:space="preserve">08-12-2007</t>
  </si>
  <si>
    <t xml:space="preserve">AASHA</t>
  </si>
  <si>
    <t xml:space="preserve">#2348 SC 28 C,CHD</t>
  </si>
  <si>
    <t xml:space="preserve">GMHS28C</t>
  </si>
  <si>
    <t xml:space="preserve">03-06-2013</t>
  </si>
  <si>
    <t xml:space="preserve">ISHVEEN</t>
  </si>
  <si>
    <t xml:space="preserve">18-07-2008</t>
  </si>
  <si>
    <t xml:space="preserve">HARWINDER PAL SINGH</t>
  </si>
  <si>
    <t xml:space="preserve">HAMINDER KAUR</t>
  </si>
  <si>
    <t xml:space="preserve">#2349 SEC-28 C , CHD</t>
  </si>
  <si>
    <t xml:space="preserve">CLERK CTU</t>
  </si>
  <si>
    <t xml:space="preserve">01-09-2005</t>
  </si>
  <si>
    <t xml:space="preserve">MAANSI</t>
  </si>
  <si>
    <t xml:space="preserve">17 YEAERS</t>
  </si>
  <si>
    <t xml:space="preserve">ONKAR CHAND</t>
  </si>
  <si>
    <t xml:space="preserve">SHASHI PRIYA</t>
  </si>
  <si>
    <t xml:space="preserve">#2350 SEC-28 C , CHD</t>
  </si>
  <si>
    <t xml:space="preserve">CLERK SECT.</t>
  </si>
  <si>
    <t xml:space="preserve">ABHEEK</t>
  </si>
  <si>
    <t xml:space="preserve">19-7-2007</t>
  </si>
  <si>
    <t xml:space="preserve">08-03-2004</t>
  </si>
  <si>
    <t xml:space="preserve">#2350A  SEC-28 C , CHD</t>
  </si>
  <si>
    <t xml:space="preserve">DRIVER LB. DEPT.</t>
  </si>
  <si>
    <t xml:space="preserve">27-11-2002</t>
  </si>
  <si>
    <t xml:space="preserve">#2351A  SEC-28 C , CHD</t>
  </si>
  <si>
    <t xml:space="preserve">SUSMITA</t>
  </si>
  <si>
    <t xml:space="preserve">GILAB SINGH</t>
  </si>
  <si>
    <t xml:space="preserve">CHAMELI</t>
  </si>
  <si>
    <t xml:space="preserve">#2352A  SEC-28 C , CHD</t>
  </si>
  <si>
    <t xml:space="preserve">CLERK EDU. DEPTT.</t>
  </si>
  <si>
    <t xml:space="preserve">31-08-2004</t>
  </si>
  <si>
    <t xml:space="preserve">11-09-2013</t>
  </si>
  <si>
    <t xml:space="preserve">SHIV VARAN</t>
  </si>
  <si>
    <t xml:space="preserve">#2353A  SEC-28 C , CHD</t>
  </si>
  <si>
    <t xml:space="preserve">PEON IN HC</t>
  </si>
  <si>
    <t xml:space="preserve">26-06-2016</t>
  </si>
  <si>
    <t xml:space="preserve">RITIKA BEDI</t>
  </si>
  <si>
    <t xml:space="preserve">22-07-2001</t>
  </si>
  <si>
    <t xml:space="preserve">AMAN BEDI</t>
  </si>
  <si>
    <t xml:space="preserve">#2354 SEC-28 C , CHD</t>
  </si>
  <si>
    <t xml:space="preserve">PEON IRRIGATION DEPT. HRY</t>
  </si>
  <si>
    <t xml:space="preserve">17-05-2005</t>
  </si>
  <si>
    <t xml:space="preserve">20-11-2002</t>
  </si>
  <si>
    <t xml:space="preserve">#2354 A SEC-28 C , CHD</t>
  </si>
  <si>
    <t xml:space="preserve">DRIVER IRRIGATION DEPT</t>
  </si>
  <si>
    <t xml:space="preserve">21-07-2006</t>
  </si>
  <si>
    <t xml:space="preserve">RAM</t>
  </si>
  <si>
    <t xml:space="preserve">#2355 A SEC-28 C , CHD</t>
  </si>
  <si>
    <t xml:space="preserve">GATEKEEPER HC</t>
  </si>
  <si>
    <t xml:space="preserve">28-06-2007</t>
  </si>
  <si>
    <t xml:space="preserve">#2356A SEC 28 C,CHD</t>
  </si>
  <si>
    <t xml:space="preserve">PEON IRRIGATION DEPT</t>
  </si>
  <si>
    <t xml:space="preserve">PARIKSHIT SINGH</t>
  </si>
  <si>
    <t xml:space="preserve">10-08-2014</t>
  </si>
  <si>
    <t xml:space="preserve">#2357A SEC 28 C,CHD</t>
  </si>
  <si>
    <t xml:space="preserve">CRBP PUBLIC SCHOOL</t>
  </si>
  <si>
    <t xml:space="preserve">PAREKSHA</t>
  </si>
  <si>
    <t xml:space="preserve">23-11-2008</t>
  </si>
  <si>
    <t xml:space="preserve">HARSHARAN KAUR</t>
  </si>
  <si>
    <t xml:space="preserve">18-03-2016</t>
  </si>
  <si>
    <t xml:space="preserve"> 2 YEARS</t>
  </si>
  <si>
    <t xml:space="preserve">JASINDER PAL SINGH</t>
  </si>
  <si>
    <t xml:space="preserve">SUPINDER </t>
  </si>
  <si>
    <t xml:space="preserve">#2359 SEC-28 C , CHD</t>
  </si>
  <si>
    <t xml:space="preserve">PRIYAL</t>
  </si>
  <si>
    <t xml:space="preserve">11-11-2012</t>
  </si>
  <si>
    <t xml:space="preserve">#2359 A SEC-28 C , CHD</t>
  </si>
  <si>
    <t xml:space="preserve">RAM MEHAR</t>
  </si>
  <si>
    <t xml:space="preserve">SUDESH DEVI</t>
  </si>
  <si>
    <t xml:space="preserve">#2361 SEC-28 C , CHD</t>
  </si>
  <si>
    <t xml:space="preserve">SWEEPER  </t>
  </si>
  <si>
    <t xml:space="preserve">NURSING STAFF</t>
  </si>
  <si>
    <t xml:space="preserve">JITISHA</t>
  </si>
  <si>
    <t xml:space="preserve">17-07-2014</t>
  </si>
  <si>
    <t xml:space="preserve">19-02-2005</t>
  </si>
  <si>
    <t xml:space="preserve">ALMORA</t>
  </si>
  <si>
    <t xml:space="preserve">SANTOSHI DEVI</t>
  </si>
  <si>
    <t xml:space="preserve">#2363 A SEC-28 C , CHD</t>
  </si>
  <si>
    <t xml:space="preserve">20-06-2010</t>
  </si>
  <si>
    <t xml:space="preserve">SHAGUN </t>
  </si>
  <si>
    <t xml:space="preserve">13-08-2007</t>
  </si>
  <si>
    <t xml:space="preserve">DHARAM RAJ</t>
  </si>
  <si>
    <t xml:space="preserve">#2364 SEC-28 C , CHD</t>
  </si>
  <si>
    <t xml:space="preserve">HARDWARE ENGINEER</t>
  </si>
  <si>
    <t xml:space="preserve">29-03-2012</t>
  </si>
  <si>
    <t xml:space="preserve">ARADHANA</t>
  </si>
  <si>
    <t xml:space="preserve">05-05-2008</t>
  </si>
  <si>
    <t xml:space="preserve">#2365 SEC-28 C , CHD</t>
  </si>
  <si>
    <t xml:space="preserve">DEO</t>
  </si>
  <si>
    <t xml:space="preserve">24-03-2013</t>
  </si>
  <si>
    <t xml:space="preserve">KHUSHAL SINGH</t>
  </si>
  <si>
    <t xml:space="preserve">#2366 SEC-28 C , CHD</t>
  </si>
  <si>
    <t xml:space="preserve">ASSISTANT DIST. COURT</t>
  </si>
  <si>
    <t xml:space="preserve">PREM KUMAR</t>
  </si>
  <si>
    <t xml:space="preserve">31-12-2009</t>
  </si>
  <si>
    <t xml:space="preserve">BAMINADHAN</t>
  </si>
  <si>
    <t xml:space="preserve">#2369 A SEC-28 C , CHD</t>
  </si>
  <si>
    <t xml:space="preserve">PEON IN GOVT DEPT</t>
  </si>
  <si>
    <t xml:space="preserve">15-10-2011</t>
  </si>
  <si>
    <t xml:space="preserve">PRITIKA</t>
  </si>
  <si>
    <t xml:space="preserve">18 YEARS</t>
  </si>
  <si>
    <t xml:space="preserve">ANAND SINGH</t>
  </si>
  <si>
    <t xml:space="preserve">#2372 SEC-28 C , CHD</t>
  </si>
  <si>
    <t xml:space="preserve">PEON HRY.SECT.</t>
  </si>
  <si>
    <t xml:space="preserve">GOVT COLLEGE 11</t>
  </si>
  <si>
    <t xml:space="preserve">27-07-2003</t>
  </si>
  <si>
    <t xml:space="preserve">GMSSS-26</t>
  </si>
  <si>
    <t xml:space="preserve">17-12-2002</t>
  </si>
  <si>
    <t xml:space="preserve">YAM KUMARI</t>
  </si>
  <si>
    <t xml:space="preserve">#2373 SEC-28 C , CHD</t>
  </si>
  <si>
    <t xml:space="preserve">22-07-2005</t>
  </si>
  <si>
    <t xml:space="preserve">02-10-2001</t>
  </si>
  <si>
    <t xml:space="preserve">#2373 A SEC-28 C , CHD</t>
  </si>
  <si>
    <t xml:space="preserve">#2374 ASEC-28 C , CHD</t>
  </si>
  <si>
    <t xml:space="preserve">BAL KRISHAN</t>
  </si>
  <si>
    <t xml:space="preserve">JEET KUMARI</t>
  </si>
  <si>
    <t xml:space="preserve">#2375 ASEC-28 C , CHD</t>
  </si>
  <si>
    <t xml:space="preserve">CLERK PWD</t>
  </si>
  <si>
    <t xml:space="preserve">28-08-2007</t>
  </si>
  <si>
    <t xml:space="preserve">#2375A  SEC-28 C , CHD</t>
  </si>
  <si>
    <t xml:space="preserve">14-01-2013</t>
  </si>
  <si>
    <t xml:space="preserve">BOBBY</t>
  </si>
  <si>
    <t xml:space="preserve">#2376 SEC-28 C , CHD</t>
  </si>
  <si>
    <t xml:space="preserve">HELPER IT PARK</t>
  </si>
  <si>
    <t xml:space="preserve">VASHU</t>
  </si>
  <si>
    <t xml:space="preserve">06-01-2012</t>
  </si>
  <si>
    <t xml:space="preserve">PAWIT KUMAR</t>
  </si>
  <si>
    <t xml:space="preserve">03-07-2004</t>
  </si>
  <si>
    <t xml:space="preserve">MANGAT RAM</t>
  </si>
  <si>
    <t xml:space="preserve">DAYA RANI</t>
  </si>
  <si>
    <t xml:space="preserve">#2377 SEC-28 C , CHD</t>
  </si>
  <si>
    <t xml:space="preserve">SAGAR </t>
  </si>
  <si>
    <t xml:space="preserve">24-11-2001</t>
  </si>
  <si>
    <t xml:space="preserve">RAJENDER KUMAR</t>
  </si>
  <si>
    <t xml:space="preserve">#2379 SEC-28 C , CHD</t>
  </si>
  <si>
    <t xml:space="preserve">SURENDER </t>
  </si>
  <si>
    <t xml:space="preserve">TRUCK DRIVER</t>
  </si>
  <si>
    <t xml:space="preserve">TANVEER</t>
  </si>
  <si>
    <t xml:space="preserve">24-09-2017</t>
  </si>
  <si>
    <t xml:space="preserve">CLERK PB SECTRIAT</t>
  </si>
  <si>
    <t xml:space="preserve">BHANAVI</t>
  </si>
  <si>
    <t xml:space="preserve">06-02-2016</t>
  </si>
  <si>
    <t xml:space="preserve">SONU SINGH</t>
  </si>
  <si>
    <t xml:space="preserve">VEDANA</t>
  </si>
  <si>
    <t xml:space="preserve">#2380 SEC-28 C , CHD</t>
  </si>
  <si>
    <t xml:space="preserve">12-01-2002</t>
  </si>
  <si>
    <t xml:space="preserve">REKHA DEVI</t>
  </si>
  <si>
    <t xml:space="preserve">#2380A SEC-28 C , CHD</t>
  </si>
  <si>
    <t xml:space="preserve">GURU NANAK 30</t>
  </si>
  <si>
    <t xml:space="preserve">RISHANK</t>
  </si>
  <si>
    <t xml:space="preserve">02-01-2017</t>
  </si>
  <si>
    <t xml:space="preserve">#2381 SEC-28 C , CHD</t>
  </si>
  <si>
    <t xml:space="preserve">CLERK AIR FORCE</t>
  </si>
  <si>
    <t xml:space="preserve">13-05-2000</t>
  </si>
  <si>
    <t xml:space="preserve">DESHRAJ </t>
  </si>
  <si>
    <t xml:space="preserve">#2382 SEC-28 C , CHD</t>
  </si>
  <si>
    <t xml:space="preserve">01-09-2002</t>
  </si>
  <si>
    <t xml:space="preserve">19-12-2003</t>
  </si>
  <si>
    <t xml:space="preserve">07-12-2012</t>
  </si>
  <si>
    <t xml:space="preserve">#2382ASEC28C CHD</t>
  </si>
  <si>
    <t xml:space="preserve">11-02-2017</t>
  </si>
  <si>
    <t xml:space="preserve">12-02-2002</t>
  </si>
  <si>
    <t xml:space="preserve">SOM NATH</t>
  </si>
  <si>
    <t xml:space="preserve">#2383 SEC-28 C , CHD</t>
  </si>
  <si>
    <t xml:space="preserve">CHOWKIDAR  </t>
  </si>
  <si>
    <t xml:space="preserve">31-08-2005</t>
  </si>
  <si>
    <t xml:space="preserve">RAJJO</t>
  </si>
  <si>
    <t xml:space="preserve">12-08-2011</t>
  </si>
  <si>
    <t xml:space="preserve">RISHAV</t>
  </si>
  <si>
    <t xml:space="preserve">11-06-2003</t>
  </si>
  <si>
    <t xml:space="preserve">#2383 A SEC-28 C , CHD</t>
  </si>
  <si>
    <t xml:space="preserve">ELECTRICIAN  </t>
  </si>
  <si>
    <t xml:space="preserve">DAWANA KUMARI</t>
  </si>
  <si>
    <t xml:space="preserve">#2385 SEC-28 C , CHD</t>
  </si>
  <si>
    <t xml:space="preserve">SR. ASSISSTANT</t>
  </si>
  <si>
    <t xml:space="preserve">#2386 A SEC-28 C , CHD</t>
  </si>
  <si>
    <t xml:space="preserve">GHS MANIMAJRA</t>
  </si>
  <si>
    <t xml:space="preserve">MANDI</t>
  </si>
  <si>
    <t xml:space="preserve">SHAKUNTALA DEVI</t>
  </si>
  <si>
    <t xml:space="preserve">#2387 SEC-28 C , CHD</t>
  </si>
  <si>
    <t xml:space="preserve">09-09-2003</t>
  </si>
  <si>
    <t xml:space="preserve">#2387 A SEC28C CHD</t>
  </si>
  <si>
    <t xml:space="preserve">JATIN DUTT</t>
  </si>
  <si>
    <t xml:space="preserve">SUNIL DUTT</t>
  </si>
  <si>
    <t xml:space="preserve">RADHA DUTT</t>
  </si>
  <si>
    <t xml:space="preserve">#2388 SEC28C</t>
  </si>
  <si>
    <t xml:space="preserve">POLITECHNICAL COLL 26</t>
  </si>
  <si>
    <t xml:space="preserve">27-07-2000</t>
  </si>
  <si>
    <t xml:space="preserve">BIRBAL SINGH</t>
  </si>
  <si>
    <t xml:space="preserve">BABLI DEVI</t>
  </si>
  <si>
    <t xml:space="preserve">#2389 SEC28C</t>
  </si>
  <si>
    <t xml:space="preserve">22-06-2003</t>
  </si>
  <si>
    <t xml:space="preserve">SULEKHA</t>
  </si>
  <si>
    <t xml:space="preserve">#2389 A SEC-28 C , CHD</t>
  </si>
  <si>
    <t xml:space="preserve">DOMESTIC SERVANT</t>
  </si>
  <si>
    <t xml:space="preserve">02-10-2011</t>
  </si>
  <si>
    <t xml:space="preserve">JAISHIKA</t>
  </si>
  <si>
    <t xml:space="preserve">23-04-2015</t>
  </si>
  <si>
    <t xml:space="preserve">#2389A SEC28C</t>
  </si>
  <si>
    <t xml:space="preserve">#2391 SEC-28 C , CHANDIGARH</t>
  </si>
  <si>
    <t xml:space="preserve">PEON PVT COMPANY</t>
  </si>
  <si>
    <t xml:space="preserve">27-06-2007</t>
  </si>
  <si>
    <t xml:space="preserve">PEON P VT COMPANY</t>
  </si>
  <si>
    <t xml:space="preserve">21-12-2000</t>
  </si>
  <si>
    <t xml:space="preserve">#2391A SEC-28 C , CHANDIGARH</t>
  </si>
  <si>
    <t xml:space="preserve">CLERK DC OFFICE </t>
  </si>
  <si>
    <t xml:space="preserve">25-03-2010</t>
  </si>
  <si>
    <t xml:space="preserve">#2392 SEC-28 C , CHANDIGARH</t>
  </si>
  <si>
    <t xml:space="preserve">PEON HC</t>
  </si>
  <si>
    <t xml:space="preserve">26-12-2004</t>
  </si>
  <si>
    <t xml:space="preserve">NIOS</t>
  </si>
  <si>
    <t xml:space="preserve">DRIVNAIN KAUR</t>
  </si>
  <si>
    <t xml:space="preserve">#2393  SEC-28 C , CHANDIGARH</t>
  </si>
  <si>
    <t xml:space="preserve">ADVOCATE HIGH COURT</t>
  </si>
  <si>
    <t xml:space="preserve">ST ANNES-32</t>
  </si>
  <si>
    <t xml:space="preserve">ADESH</t>
  </si>
  <si>
    <t xml:space="preserve">01-11-2014</t>
  </si>
  <si>
    <t xml:space="preserve">26-02-2015</t>
  </si>
  <si>
    <t xml:space="preserve">VEER PAL</t>
  </si>
  <si>
    <t xml:space="preserve">DEEPA   </t>
  </si>
  <si>
    <t xml:space="preserve">RUBEN</t>
  </si>
  <si>
    <t xml:space="preserve">#2394 SEC-28 C , CHANDIGARH</t>
  </si>
  <si>
    <t xml:space="preserve">ST.ANNES- 32</t>
  </si>
  <si>
    <t xml:space="preserve">RUBI</t>
  </si>
  <si>
    <t xml:space="preserve">15-07-2006</t>
  </si>
  <si>
    <t xml:space="preserve">13-06-2003</t>
  </si>
  <si>
    <t xml:space="preserve">RADHA DEVI</t>
  </si>
  <si>
    <t xml:space="preserve">#2395 SEC-28 C , CHANDIGARH</t>
  </si>
  <si>
    <t xml:space="preserve">DRIVER ,HEALTH DPT.</t>
  </si>
  <si>
    <t xml:space="preserve">06-11-2007</t>
  </si>
  <si>
    <t xml:space="preserve">#2395A SEC-28 C , CHANDIGARH</t>
  </si>
  <si>
    <t xml:space="preserve">REGISTRAR COURT</t>
  </si>
  <si>
    <t xml:space="preserve">25-03-2013</t>
  </si>
  <si>
    <t xml:space="preserve">RISLAL SINGH</t>
  </si>
  <si>
    <t xml:space="preserve">#2396 SEC-28 C , CHANDIGARH</t>
  </si>
  <si>
    <t xml:space="preserve">03-02-2008</t>
  </si>
  <si>
    <t xml:space="preserve">NISHAN</t>
  </si>
  <si>
    <t xml:space="preserve">03-04-2010</t>
  </si>
  <si>
    <t xml:space="preserve">RAVNEET</t>
  </si>
  <si>
    <t xml:space="preserve">#2397 SEC-28 C , CHANDIGARH</t>
  </si>
  <si>
    <t xml:space="preserve">LAGANPREET</t>
  </si>
  <si>
    <t xml:space="preserve">06-01-2009</t>
  </si>
  <si>
    <t xml:space="preserve">25-08-2012</t>
  </si>
  <si>
    <t xml:space="preserve">GOPAL KRISHAN SHARMA</t>
  </si>
  <si>
    <t xml:space="preserve">#2397A SEC-28 C , CHANDIGARH</t>
  </si>
  <si>
    <t xml:space="preserve">JISAN</t>
  </si>
  <si>
    <t xml:space="preserve">#2398A SEC-28 C , CHANDIGARH</t>
  </si>
  <si>
    <t xml:space="preserve">07-04-2016</t>
  </si>
  <si>
    <t xml:space="preserve">26-03-2001</t>
  </si>
  <si>
    <t xml:space="preserve">BALA DEVI</t>
  </si>
  <si>
    <t xml:space="preserve">#2399 SEC-28 C , CHANDIGARH</t>
  </si>
  <si>
    <t xml:space="preserve">GMSSS-KAIMBWALA</t>
  </si>
  <si>
    <t xml:space="preserve">14-09-2003</t>
  </si>
  <si>
    <t xml:space="preserve">SUKHJINDER SINGH</t>
  </si>
  <si>
    <t xml:space="preserve">#2399A,SEC-28C,CHANDIGARH</t>
  </si>
  <si>
    <t xml:space="preserve">PEON,H.COURT</t>
  </si>
  <si>
    <t xml:space="preserve">KV-29,CHD</t>
  </si>
  <si>
    <t xml:space="preserve">PRABHJOT SINGH</t>
  </si>
  <si>
    <t xml:space="preserve">09-11-2010</t>
  </si>
  <si>
    <t xml:space="preserve">MALERKOTLA</t>
  </si>
  <si>
    <t xml:space="preserve">#2399A,SEC-28C,CHD</t>
  </si>
  <si>
    <t xml:space="preserve">RAM KARAN</t>
  </si>
  <si>
    <t xml:space="preserve">GAYA RAJI</t>
  </si>
  <si>
    <t xml:space="preserve">#2400,SEC-28C,CHANDIGARH</t>
  </si>
  <si>
    <t xml:space="preserve">MALI,HRY POLICE</t>
  </si>
  <si>
    <t xml:space="preserve">ADHYAN JOSHI</t>
  </si>
  <si>
    <t xml:space="preserve">11-10-2008</t>
  </si>
  <si>
    <t xml:space="preserve">SURESH JOSHI</t>
  </si>
  <si>
    <t xml:space="preserve">#2400 A SEC-28 C , CHANDIGARH</t>
  </si>
  <si>
    <t xml:space="preserve">07-07-2015</t>
  </si>
  <si>
    <t xml:space="preserve">#2402  SEC-28 C , CHANDIGARH</t>
  </si>
  <si>
    <t xml:space="preserve">12-07-2001</t>
  </si>
  <si>
    <t xml:space="preserve">GUGAN SINGH</t>
  </si>
  <si>
    <t xml:space="preserve">#2403 SEC-28 C , CHANDIGARH</t>
  </si>
  <si>
    <t xml:space="preserve">PEON SECTRAITE CHD</t>
  </si>
  <si>
    <t xml:space="preserve">25-10-2004</t>
  </si>
  <si>
    <t xml:space="preserve">GUGAN RAM</t>
  </si>
  <si>
    <t xml:space="preserve">B.L. SHARMA</t>
  </si>
  <si>
    <t xml:space="preserve">#2404 SEC-28 C , CHANDIGARH</t>
  </si>
  <si>
    <t xml:space="preserve">SHRI AURBINDO YESHOOL 27 CHD</t>
  </si>
  <si>
    <t xml:space="preserve">10-09-2016</t>
  </si>
  <si>
    <t xml:space="preserve">#2404,SEC-28C,CHANDIGARH</t>
  </si>
  <si>
    <t xml:space="preserve">TECH,PGI</t>
  </si>
  <si>
    <t xml:space="preserve">TEACHER GOVT</t>
  </si>
  <si>
    <t xml:space="preserve">BHAVANS VIDYALA,SEC 33</t>
  </si>
  <si>
    <t xml:space="preserve">#2404A,SEC-28C,CHANDIGARH</t>
  </si>
  <si>
    <t xml:space="preserve">28-03-2017</t>
  </si>
  <si>
    <t xml:space="preserve">AMIT YADAV</t>
  </si>
  <si>
    <t xml:space="preserve">#2405,SEC-28C,CHANDIGARH</t>
  </si>
  <si>
    <t xml:space="preserve">TECH,AIRFORCE</t>
  </si>
  <si>
    <t xml:space="preserve">AARIK</t>
  </si>
  <si>
    <t xml:space="preserve">19-07-2015</t>
  </si>
  <si>
    <t xml:space="preserve">A.S. RAJPOOT</t>
  </si>
  <si>
    <t xml:space="preserve">#2406 SEC-28 C , CHANDIGARH</t>
  </si>
  <si>
    <t xml:space="preserve">,TECH,AIRFORCE</t>
  </si>
  <si>
    <t xml:space="preserve">SHANVI</t>
  </si>
  <si>
    <t xml:space="preserve">14-10-2017</t>
  </si>
  <si>
    <t xml:space="preserve">SAHIL KUMAR</t>
  </si>
  <si>
    <t xml:space="preserve">#2406A SEC-28 C , CHANDIGARH</t>
  </si>
  <si>
    <t xml:space="preserve">KUMARI SANDHYA</t>
  </si>
  <si>
    <t xml:space="preserve">C.B. KUMAR</t>
  </si>
  <si>
    <t xml:space="preserve">MANI</t>
  </si>
  <si>
    <t xml:space="preserve">#2407 SEC-28 C , CHANDIGARH</t>
  </si>
  <si>
    <t xml:space="preserve">TECH, AIR FOCE</t>
  </si>
  <si>
    <t xml:space="preserve">PRANAV KUMAR</t>
  </si>
  <si>
    <t xml:space="preserve">20-02-2017</t>
  </si>
  <si>
    <t xml:space="preserve">#2407,SEC-28C,CHANDIGARH</t>
  </si>
  <si>
    <t xml:space="preserve">PEARL</t>
  </si>
  <si>
    <t xml:space="preserve">14-08-2016</t>
  </si>
  <si>
    <t xml:space="preserve">O.S.RATHORE</t>
  </si>
  <si>
    <t xml:space="preserve">#2407A SEC28 C CHANDIGARH</t>
  </si>
  <si>
    <t xml:space="preserve">NON TECH,AIRFORCE</t>
  </si>
  <si>
    <t xml:space="preserve">14-08-2017</t>
  </si>
  <si>
    <t xml:space="preserve">C.K.TIWARI</t>
  </si>
  <si>
    <t xml:space="preserve">#2408A,SEC-28C,CHANDIGARH</t>
  </si>
  <si>
    <t xml:space="preserve">20-10-2017</t>
  </si>
  <si>
    <t xml:space="preserve">#2409 SEC28 C CHANDIGARH</t>
  </si>
  <si>
    <t xml:space="preserve">CPL AIR FOCE</t>
  </si>
  <si>
    <t xml:space="preserve">AIR FORCE SCHOOL</t>
  </si>
  <si>
    <t xml:space="preserve">25-07-2012</t>
  </si>
  <si>
    <t xml:space="preserve">ADWAITH</t>
  </si>
  <si>
    <t xml:space="preserve">17-01-2017</t>
  </si>
  <si>
    <t xml:space="preserve">PALAKD,KERALA</t>
  </si>
  <si>
    <t xml:space="preserve">#2409A,SEC-28C,CHANDIGARH</t>
  </si>
  <si>
    <t xml:space="preserve">ABHINAV SINGH</t>
  </si>
  <si>
    <t xml:space="preserve">AHEMDABAD</t>
  </si>
  <si>
    <t xml:space="preserve">A.K.SINGH</t>
  </si>
  <si>
    <t xml:space="preserve">RANJU DEVI</t>
  </si>
  <si>
    <t xml:space="preserve">#2410,SEC-28C,CHANDIGARH</t>
  </si>
  <si>
    <t xml:space="preserve">ST.MARY,SEC-46,CHD</t>
  </si>
  <si>
    <t xml:space="preserve">TARNISHA</t>
  </si>
  <si>
    <t xml:space="preserve">24-11-2017</t>
  </si>
  <si>
    <t xml:space="preserve">CALCUTTA</t>
  </si>
  <si>
    <t xml:space="preserve">TUNAI BEG</t>
  </si>
  <si>
    <t xml:space="preserve">#2410A,SEC-28C,CHANDIGARH</t>
  </si>
  <si>
    <t xml:space="preserve">29-07-2012</t>
  </si>
  <si>
    <t xml:space="preserve">MANJIT</t>
  </si>
  <si>
    <t xml:space="preserve">#2411  SEC28 C CHANDIGARH</t>
  </si>
  <si>
    <t xml:space="preserve">PRIYA RANI</t>
  </si>
  <si>
    <t xml:space="preserve">#2412A,SEC-28C,CHANDIGARH</t>
  </si>
  <si>
    <t xml:space="preserve">LOHIT</t>
  </si>
  <si>
    <t xml:space="preserve">07-02-2015</t>
  </si>
  <si>
    <t xml:space="preserve"> SHIVA PARSAD</t>
  </si>
  <si>
    <t xml:space="preserve">#2414A  SEC28 C CHANDIGARH</t>
  </si>
  <si>
    <t xml:space="preserve">31-08-2013</t>
  </si>
  <si>
    <t xml:space="preserve">JODHPUR</t>
  </si>
  <si>
    <t xml:space="preserve">SITA RAM</t>
  </si>
  <si>
    <t xml:space="preserve">SUMER</t>
  </si>
  <si>
    <t xml:space="preserve">#2416,SEC-28C,CHANDIGARH</t>
  </si>
  <si>
    <t xml:space="preserve">ACCOUNTANT,AIRFORCE</t>
  </si>
  <si>
    <t xml:space="preserve">ADITYA KUMAR RAI</t>
  </si>
  <si>
    <t xml:space="preserve">WEST BENGAL</t>
  </si>
  <si>
    <t xml:space="preserve">M.K.RAI</t>
  </si>
  <si>
    <t xml:space="preserve">PRIYA DEVI</t>
  </si>
  <si>
    <t xml:space="preserve">#2416A,SEC 28 ,CHANDIGARH</t>
  </si>
  <si>
    <t xml:space="preserve">RAKESH DAS</t>
  </si>
  <si>
    <t xml:space="preserve">CHANCHAL</t>
  </si>
  <si>
    <t xml:space="preserve">#2417,SEC-28C,CHANDIGARH</t>
  </si>
  <si>
    <t xml:space="preserve">LAKSHYA CHAUHAN</t>
  </si>
  <si>
    <t xml:space="preserve">AMIT CHAUHAN</t>
  </si>
  <si>
    <t xml:space="preserve">#2417A,SEC-28C,CHANDIGARH</t>
  </si>
  <si>
    <t xml:space="preserve">UMANG KESARI</t>
  </si>
  <si>
    <t xml:space="preserve">06-08-2014</t>
  </si>
  <si>
    <t xml:space="preserve">SHVETA</t>
  </si>
  <si>
    <t xml:space="preserve">#2418A,SEC-28C,CHANDIGARH</t>
  </si>
  <si>
    <t xml:space="preserve">ANANYA SHARMA</t>
  </si>
  <si>
    <t xml:space="preserve">25-08-2011</t>
  </si>
  <si>
    <t xml:space="preserve">MOUNT ABU</t>
  </si>
  <si>
    <t xml:space="preserve">B.K.SHARMA</t>
  </si>
  <si>
    <t xml:space="preserve">SHALINI SHARMA</t>
  </si>
  <si>
    <t xml:space="preserve">#2419A,SEC-28C,CHANDIGARH</t>
  </si>
  <si>
    <t xml:space="preserve">AIRFORCE,SAFETY</t>
  </si>
  <si>
    <t xml:space="preserve">S.RAI</t>
  </si>
  <si>
    <t xml:space="preserve">RANI RAI</t>
  </si>
  <si>
    <t xml:space="preserve">#2420A,SEC-28C,CHANDIGARH</t>
  </si>
  <si>
    <t xml:space="preserve">TECH.,AIRFORCE</t>
  </si>
  <si>
    <t xml:space="preserve">HARASH</t>
  </si>
  <si>
    <t xml:space="preserve">11-03-2017</t>
  </si>
  <si>
    <t xml:space="preserve">VIDGIR</t>
  </si>
  <si>
    <t xml:space="preserve">SAILAM</t>
  </si>
  <si>
    <t xml:space="preserve">POOJA DADARAO</t>
  </si>
  <si>
    <t xml:space="preserve">#2421 A SEC 28 CHD</t>
  </si>
  <si>
    <t xml:space="preserve">AIRMAN AIRFORCE</t>
  </si>
  <si>
    <t xml:space="preserve">DENANSH</t>
  </si>
  <si>
    <t xml:space="preserve">26-08-2015</t>
  </si>
  <si>
    <t xml:space="preserve">DISHOBH</t>
  </si>
  <si>
    <t xml:space="preserve">REETNMAR</t>
  </si>
  <si>
    <t xml:space="preserve">#2422 SEC 28 CHD</t>
  </si>
  <si>
    <t xml:space="preserve">AIRMAN </t>
  </si>
  <si>
    <t xml:space="preserve">ALOKESH</t>
  </si>
  <si>
    <t xml:space="preserve">21-03-2012</t>
  </si>
  <si>
    <t xml:space="preserve">ARE PRABHUJI</t>
  </si>
  <si>
    <t xml:space="preserve">SUBBAIAH</t>
  </si>
  <si>
    <t xml:space="preserve">#2422 A SEC 28 CHD</t>
  </si>
  <si>
    <t xml:space="preserve">AIRFORCE MAN</t>
  </si>
  <si>
    <t xml:space="preserve">19-04-2016</t>
  </si>
  <si>
    <t xml:space="preserve">NAGOR</t>
  </si>
  <si>
    <t xml:space="preserve">#2424A SEC 28 CHANDIGARH</t>
  </si>
  <si>
    <t xml:space="preserve">AIRMAN AIR FORCE</t>
  </si>
  <si>
    <t xml:space="preserve">YASASREE</t>
  </si>
  <si>
    <t xml:space="preserve">06-05-2015</t>
  </si>
  <si>
    <t xml:space="preserve">TIRUPATHI</t>
  </si>
  <si>
    <t xml:space="preserve">MOHAN KRISHNA</t>
  </si>
  <si>
    <t xml:space="preserve">#2425 SEC 28A CHD</t>
  </si>
  <si>
    <t xml:space="preserve">10-05-2010</t>
  </si>
  <si>
    <t xml:space="preserve">#2426A SEC 28 C CHANDIGARH</t>
  </si>
  <si>
    <t xml:space="preserve">COPAL AIR FORCE</t>
  </si>
  <si>
    <t xml:space="preserve">KV 29 </t>
  </si>
  <si>
    <t xml:space="preserve">TAPIS</t>
  </si>
  <si>
    <t xml:space="preserve">21-07-2012</t>
  </si>
  <si>
    <t xml:space="preserve">SUBHRAT</t>
  </si>
  <si>
    <t xml:space="preserve">23-02-2011</t>
  </si>
  <si>
    <t xml:space="preserve">S K SINGH</t>
  </si>
  <si>
    <t xml:space="preserve">#2428 SEC 28 C CHANDIGARH</t>
  </si>
  <si>
    <t xml:space="preserve">AIRMAN AIR FOCE</t>
  </si>
  <si>
    <t xml:space="preserve">DHRAMINDER</t>
  </si>
  <si>
    <t xml:space="preserve">#2430SEC 28 C CHANDIGARH</t>
  </si>
  <si>
    <t xml:space="preserve">15-09-20014</t>
  </si>
  <si>
    <t xml:space="preserve">#2431 SEC 28 C CHANDIGARH</t>
  </si>
  <si>
    <t xml:space="preserve">COPAL AIRFORCE</t>
  </si>
  <si>
    <t xml:space="preserve">MISHA THAKUR</t>
  </si>
  <si>
    <t xml:space="preserve">21-03-2016</t>
  </si>
  <si>
    <t xml:space="preserve">ABHAY THAKUR</t>
  </si>
  <si>
    <t xml:space="preserve">KHUSHBOO KUMARI</t>
  </si>
  <si>
    <t xml:space="preserve">#2431 A SEC 28 CHD</t>
  </si>
  <si>
    <t xml:space="preserve">SPARSH PAWAR</t>
  </si>
  <si>
    <t xml:space="preserve">02-06-2013</t>
  </si>
  <si>
    <t xml:space="preserve">SOMIL PAWAR</t>
  </si>
  <si>
    <t xml:space="preserve">#2432 SEC 28 C CHANDIGARH</t>
  </si>
  <si>
    <t xml:space="preserve">ENGIN FITTER</t>
  </si>
  <si>
    <t xml:space="preserve">09-04-2017</t>
  </si>
  <si>
    <t xml:space="preserve">SUMIT MISHRA</t>
  </si>
  <si>
    <t xml:space="preserve">AMBIKA KUMARI</t>
  </si>
  <si>
    <t xml:space="preserve">#2432A SEC 28B CHD</t>
  </si>
  <si>
    <t xml:space="preserve">YAKSHIT SONI</t>
  </si>
  <si>
    <t xml:space="preserve">02-12-2015</t>
  </si>
  <si>
    <t xml:space="preserve">#2433 SEC 28 C CHANDIGARH</t>
  </si>
  <si>
    <t xml:space="preserve">ADITI  </t>
  </si>
  <si>
    <t xml:space="preserve">05-12-2013</t>
  </si>
  <si>
    <t xml:space="preserve">PRAJAPATI</t>
  </si>
  <si>
    <t xml:space="preserve">#2433A SEC 28 C CHANDIGARH</t>
  </si>
  <si>
    <t xml:space="preserve">24-11-2015</t>
  </si>
  <si>
    <t xml:space="preserve">CHANAY</t>
  </si>
  <si>
    <t xml:space="preserve">05-07-2015</t>
  </si>
  <si>
    <t xml:space="preserve">GUJRAT</t>
  </si>
  <si>
    <t xml:space="preserve">PRATIK PATEL</t>
  </si>
  <si>
    <t xml:space="preserve">JINKAL PATEL</t>
  </si>
  <si>
    <t xml:space="preserve">#2434 SEC 28 C CHANDIGARH</t>
  </si>
  <si>
    <t xml:space="preserve">ROSHAN</t>
  </si>
  <si>
    <t xml:space="preserve">13-12-2010</t>
  </si>
  <si>
    <t xml:space="preserve">PRAKASH</t>
  </si>
  <si>
    <t xml:space="preserve">#2437 SEC 28C CHANDIGARH</t>
  </si>
  <si>
    <t xml:space="preserve">COPAL IN AIR FORCE</t>
  </si>
  <si>
    <t xml:space="preserve">BRD 29</t>
  </si>
  <si>
    <t xml:space="preserve">24-07-2015</t>
  </si>
  <si>
    <t xml:space="preserve">PRATIK</t>
  </si>
  <si>
    <t xml:space="preserve">M K SHARMA</t>
  </si>
  <si>
    <t xml:space="preserve">REKHA SHARMA</t>
  </si>
  <si>
    <t xml:space="preserve">#2437 A SEC 28C CHANDIGARH</t>
  </si>
  <si>
    <t xml:space="preserve">20-07-2015</t>
  </si>
  <si>
    <t xml:space="preserve">#2438SEC 28C CHANDIGARH</t>
  </si>
  <si>
    <t xml:space="preserve">#2439A SEC 28C CHANDIGARH</t>
  </si>
  <si>
    <t xml:space="preserve">NITI</t>
  </si>
  <si>
    <t xml:space="preserve">15-11-2012</t>
  </si>
  <si>
    <t xml:space="preserve">#2438A SEC 28C CHANDIGARH</t>
  </si>
  <si>
    <t xml:space="preserve">AIRFORCE SCOOL </t>
  </si>
  <si>
    <t xml:space="preserve">REEMA</t>
  </si>
  <si>
    <t xml:space="preserve">21-08-2017</t>
  </si>
  <si>
    <t xml:space="preserve">#2438A SEC 28 CHD</t>
  </si>
  <si>
    <t xml:space="preserve">24-08-2017</t>
  </si>
  <si>
    <t xml:space="preserve">KISHAN SINGH</t>
  </si>
  <si>
    <t xml:space="preserve">ASANA DEVI</t>
  </si>
  <si>
    <t xml:space="preserve">#2440A SEC 28 CHD</t>
  </si>
  <si>
    <t xml:space="preserve">NAVIYA PANDEY</t>
  </si>
  <si>
    <t xml:space="preserve">23-12-2012</t>
  </si>
  <si>
    <t xml:space="preserve">AGRA </t>
  </si>
  <si>
    <t xml:space="preserve">J K PANDEY</t>
  </si>
  <si>
    <t xml:space="preserve">SUCHETA</t>
  </si>
  <si>
    <t xml:space="preserve">#2441A SEC 28C CHANDIGARH</t>
  </si>
  <si>
    <t xml:space="preserve">CARPAINTER IN AIR FORCE</t>
  </si>
  <si>
    <t xml:space="preserve">RUDER PANDEY</t>
  </si>
  <si>
    <t xml:space="preserve">16-09-2015</t>
  </si>
  <si>
    <t xml:space="preserve">04-03-2015</t>
  </si>
  <si>
    <t xml:space="preserve">#2442 A SEC 28 CHD</t>
  </si>
  <si>
    <t xml:space="preserve">SAKSHI SHA</t>
  </si>
  <si>
    <t xml:space="preserve">30-11-2014</t>
  </si>
  <si>
    <t xml:space="preserve">SUJEET KUMAR</t>
  </si>
  <si>
    <t xml:space="preserve">SANGETA</t>
  </si>
  <si>
    <t xml:space="preserve">#2445 SEC 28C CHANDIGARH</t>
  </si>
  <si>
    <t xml:space="preserve">LINEMAN IN AIR FORCE</t>
  </si>
  <si>
    <t xml:space="preserve">14-07-2017</t>
  </si>
  <si>
    <t xml:space="preserve">REKHA SINGH</t>
  </si>
  <si>
    <t xml:space="preserve">#2447 SEC 28 CHD</t>
  </si>
  <si>
    <t xml:space="preserve">ASHVEEN</t>
  </si>
  <si>
    <t xml:space="preserve">28-10-2015</t>
  </si>
  <si>
    <t xml:space="preserve">#2450 SEC 28 CHD</t>
  </si>
  <si>
    <t xml:space="preserve">24-08-2015</t>
  </si>
  <si>
    <t xml:space="preserve">SATYENDRA</t>
  </si>
  <si>
    <t xml:space="preserve">#2450A SEC 28 CHD</t>
  </si>
  <si>
    <t xml:space="preserve">ANU PRIYA</t>
  </si>
  <si>
    <t xml:space="preserve">04-04-2008</t>
  </si>
  <si>
    <t xml:space="preserve">SHELVIOSTOR</t>
  </si>
  <si>
    <t xml:space="preserve">MARIYAM</t>
  </si>
  <si>
    <t xml:space="preserve">#2451 SEC-28 C , CHANDIGARH</t>
  </si>
  <si>
    <t xml:space="preserve">LAB ASSISTANT IN KV</t>
  </si>
  <si>
    <t xml:space="preserve">CLERK PVT JOB</t>
  </si>
  <si>
    <t xml:space="preserve">KV SEC 29 </t>
  </si>
  <si>
    <t xml:space="preserve">JASWINDER </t>
  </si>
  <si>
    <t xml:space="preserve">#2453 SEC-28 C , CHANDIGARH</t>
  </si>
  <si>
    <t xml:space="preserve">01-04-2001</t>
  </si>
  <si>
    <t xml:space="preserve">JAI BHAGWAN </t>
  </si>
  <si>
    <t xml:space="preserve">KUSUMJEET</t>
  </si>
  <si>
    <t xml:space="preserve">#2453A SEC-28 C , CHANDIGARH</t>
  </si>
  <si>
    <t xml:space="preserve">ASISTANT SECRATERY HARY</t>
  </si>
  <si>
    <t xml:space="preserve">GMSSS 19C</t>
  </si>
  <si>
    <t xml:space="preserve">KRIPAL SINGH</t>
  </si>
  <si>
    <t xml:space="preserve">#2454 SEC-28 C , CHANDIGARH</t>
  </si>
  <si>
    <t xml:space="preserve">ASSISTANT LECT IN SCHOOL</t>
  </si>
  <si>
    <t xml:space="preserve">TEACHER PVT SCHOOL</t>
  </si>
  <si>
    <t xml:space="preserve">SHARESTHA</t>
  </si>
  <si>
    <t xml:space="preserve">28-10-2000</t>
  </si>
  <si>
    <t xml:space="preserve">KEVIN</t>
  </si>
  <si>
    <t xml:space="preserve">PHILIP DANIEL</t>
  </si>
  <si>
    <t xml:space="preserve">#2455 SEC-28 C , CHANDIGARH</t>
  </si>
  <si>
    <t xml:space="preserve">DRIVER PVT COMPANY</t>
  </si>
  <si>
    <t xml:space="preserve">ST ANNIES SCHOOL 32</t>
  </si>
  <si>
    <t xml:space="preserve">SOM BHADUR</t>
  </si>
  <si>
    <t xml:space="preserve">SHANI</t>
  </si>
  <si>
    <t xml:space="preserve">#2455A SEC-28 C , CHANDIGARH</t>
  </si>
  <si>
    <t xml:space="preserve">MECHANIC IN HARYANA ROADWAYS</t>
  </si>
  <si>
    <t xml:space="preserve">PARAMHANS 28C CHD</t>
  </si>
  <si>
    <t xml:space="preserve">RAISHAH</t>
  </si>
  <si>
    <t xml:space="preserve">13-12-2005</t>
  </si>
  <si>
    <t xml:space="preserve">MURARI MISTRI</t>
  </si>
  <si>
    <t xml:space="preserve">#2456 SEC-28 C , CHANDIGARH</t>
  </si>
  <si>
    <t xml:space="preserve">17-01-2005</t>
  </si>
  <si>
    <t xml:space="preserve">SEEMA   </t>
  </si>
  <si>
    <t xml:space="preserve">#2456A SEC-28 C , CHANDIGARH</t>
  </si>
  <si>
    <t xml:space="preserve">RESTORER IN HIGH COURT</t>
  </si>
  <si>
    <t xml:space="preserve">SHIVALIK PUBLIC SCHOOL-41</t>
  </si>
  <si>
    <t xml:space="preserve">05-02-2011</t>
  </si>
  <si>
    <t xml:space="preserve">25-09-2015</t>
  </si>
  <si>
    <t xml:space="preserve">V K SHARMA</t>
  </si>
  <si>
    <t xml:space="preserve">#2458A SEC-28 C , CHANDIGARH</t>
  </si>
  <si>
    <t xml:space="preserve">CORPORAL</t>
  </si>
  <si>
    <t xml:space="preserve">ISHANVI</t>
  </si>
  <si>
    <t xml:space="preserve">23-08-2012</t>
  </si>
  <si>
    <t xml:space="preserve">CHANDER PRAKASH</t>
  </si>
  <si>
    <t xml:space="preserve">#2459 SEC-28 C , CHANDIGARH</t>
  </si>
  <si>
    <t xml:space="preserve">KUNDAN INTL SCHOOL 46</t>
  </si>
  <si>
    <t xml:space="preserve">JAIPUR</t>
  </si>
  <si>
    <t xml:space="preserve">ANITA YADAV</t>
  </si>
  <si>
    <t xml:space="preserve">#2461 SEC-28 C , CHANDIGARH</t>
  </si>
  <si>
    <t xml:space="preserve">KV BALTANA</t>
  </si>
  <si>
    <t xml:space="preserve">ASHI</t>
  </si>
  <si>
    <t xml:space="preserve">08-08-2015</t>
  </si>
  <si>
    <t xml:space="preserve">10-02-2015</t>
  </si>
  <si>
    <t xml:space="preserve">#2461A SEC-28 C , CHANDIGARH</t>
  </si>
  <si>
    <t xml:space="preserve">TECHINICIAN</t>
  </si>
  <si>
    <t xml:space="preserve">19-11-2013</t>
  </si>
  <si>
    <t xml:space="preserve">SUMIT HUNDA</t>
  </si>
  <si>
    <t xml:space="preserve">#2462 SEC-28 C , CHANDIGARH</t>
  </si>
  <si>
    <t xml:space="preserve">AIR FORCE SCHOOL BAHALANA</t>
  </si>
  <si>
    <t xml:space="preserve">THOISANA</t>
  </si>
  <si>
    <t xml:space="preserve">MANIMAJRA</t>
  </si>
  <si>
    <t xml:space="preserve">THOIBA</t>
  </si>
  <si>
    <t xml:space="preserve">TAMPH ASANA</t>
  </si>
  <si>
    <t xml:space="preserve">#2462 A SEC-28 C , CHANDIGARH</t>
  </si>
  <si>
    <t xml:space="preserve">THOONAGAMBA</t>
  </si>
  <si>
    <t xml:space="preserve">31-03-2012</t>
  </si>
  <si>
    <t xml:space="preserve">NAVEEPA</t>
  </si>
  <si>
    <t xml:space="preserve">06-08-2011</t>
  </si>
  <si>
    <t xml:space="preserve">#2463 SEC-28 C , CHANDIGARH</t>
  </si>
  <si>
    <t xml:space="preserve">30-04-2016</t>
  </si>
  <si>
    <t xml:space="preserve">SAMEER BAHADUR</t>
  </si>
  <si>
    <t xml:space="preserve">NEETU </t>
  </si>
  <si>
    <t xml:space="preserve">#2464 SEC-28 C , CHANDIGARH</t>
  </si>
  <si>
    <t xml:space="preserve">AJAY SINGH</t>
  </si>
  <si>
    <t xml:space="preserve">#2464 A SEC-28 C , CHANDIGARH</t>
  </si>
  <si>
    <t xml:space="preserve">#2466 A SEC-28 C , CHANDIGARH</t>
  </si>
  <si>
    <t xml:space="preserve">RIDHI</t>
  </si>
  <si>
    <t xml:space="preserve">#2468 SEC-28 C , CHANDIGARH</t>
  </si>
  <si>
    <t xml:space="preserve">ASISTANT IRIGATION DEPT HRY.</t>
  </si>
  <si>
    <t xml:space="preserve">SANIK SCHOOL</t>
  </si>
  <si>
    <t xml:space="preserve">RISHI KUMAR</t>
  </si>
  <si>
    <t xml:space="preserve">SANTOSH KUMARI</t>
  </si>
  <si>
    <t xml:space="preserve">#2469A SEC-28 C , CHANDIGARH</t>
  </si>
  <si>
    <t xml:space="preserve">PARTEEK KUMAR</t>
  </si>
  <si>
    <t xml:space="preserve">24-10-2003</t>
  </si>
  <si>
    <t xml:space="preserve">13-10-2007</t>
  </si>
  <si>
    <t xml:space="preserve">#2470A SEC-28 C , CHANDIGARH</t>
  </si>
  <si>
    <t xml:space="preserve">INK MAN IN PRINTING PRESS</t>
  </si>
  <si>
    <t xml:space="preserve">20-04-2015</t>
  </si>
  <si>
    <t xml:space="preserve">#2471 SEC-28 C , CHANDIGARH</t>
  </si>
  <si>
    <t xml:space="preserve">SALESMAN (CLOTH) MANIMAJRA</t>
  </si>
  <si>
    <t xml:space="preserve">09-12-2006</t>
  </si>
  <si>
    <t xml:space="preserve">31-12-2000</t>
  </si>
  <si>
    <t xml:space="preserve">JASBEER KAUR</t>
  </si>
  <si>
    <t xml:space="preserve">#2472 SEC-28 C , CHANDIGARH</t>
  </si>
  <si>
    <t xml:space="preserve">PEON PWD PUNJAB</t>
  </si>
  <si>
    <t xml:space="preserve">PRAM PREET</t>
  </si>
  <si>
    <t xml:space="preserve">GURPREET SINGH </t>
  </si>
  <si>
    <t xml:space="preserve">HARJINDER KAUR</t>
  </si>
  <si>
    <t xml:space="preserve">SAMPLE COLLECTOR IN MEDICAL LAB</t>
  </si>
  <si>
    <t xml:space="preserve">PARAMHANS 28 C </t>
  </si>
  <si>
    <t xml:space="preserve">11-01-2000</t>
  </si>
  <si>
    <t xml:space="preserve">#2472 A SEC-28 C , CHANDIGARH</t>
  </si>
  <si>
    <t xml:space="preserve">CLERK IN SECTRIATE</t>
  </si>
  <si>
    <t xml:space="preserve">JAIDAYAL</t>
  </si>
  <si>
    <t xml:space="preserve">#2473A SEC-28 C , CHANDIGARH</t>
  </si>
  <si>
    <t xml:space="preserve">GMSSS-16</t>
  </si>
  <si>
    <t xml:space="preserve">DOLI</t>
  </si>
  <si>
    <t xml:space="preserve">06-08-2006</t>
  </si>
  <si>
    <t xml:space="preserve">BITTU RAM</t>
  </si>
  <si>
    <t xml:space="preserve">#2474 SEC-28 C , CHANDIGARH</t>
  </si>
  <si>
    <t xml:space="preserve">PEON JAIL DEPT. HRY.</t>
  </si>
  <si>
    <t xml:space="preserve">02-09-2002</t>
  </si>
  <si>
    <t xml:space="preserve">#2475 SEC-28 C , CHANDIGARH</t>
  </si>
  <si>
    <t xml:space="preserve">PEON VIDHAN SABHA</t>
  </si>
  <si>
    <t xml:space="preserve">29-12-2004</t>
  </si>
  <si>
    <t xml:space="preserve">08-05-2001</t>
  </si>
  <si>
    <t xml:space="preserve">#2475 A SEC-28 C , CHANDIGARH</t>
  </si>
  <si>
    <t xml:space="preserve">14-04-2003</t>
  </si>
  <si>
    <t xml:space="preserve">SAKSHYMA</t>
  </si>
  <si>
    <t xml:space="preserve">#2476 A SEC-28 C , CHANDIGARH</t>
  </si>
  <si>
    <t xml:space="preserve">20-12-2005</t>
  </si>
  <si>
    <t xml:space="preserve">SHAILASH KUMAR</t>
  </si>
  <si>
    <t xml:space="preserve">REKHA </t>
  </si>
  <si>
    <t xml:space="preserve">#2477 SEC-28 C , CHANDIGARH</t>
  </si>
  <si>
    <t xml:space="preserve">LABROURER </t>
  </si>
  <si>
    <t xml:space="preserve">03-07-2008</t>
  </si>
  <si>
    <t xml:space="preserve">12-05-2006</t>
  </si>
  <si>
    <t xml:space="preserve">NIDHI </t>
  </si>
  <si>
    <t xml:space="preserve">11-03-2013</t>
  </si>
  <si>
    <t xml:space="preserve">#2478  SEC-28 C , CHANDIGARH</t>
  </si>
  <si>
    <t xml:space="preserve">CLERK PNB ROADWAYS CHD</t>
  </si>
  <si>
    <t xml:space="preserve">25-05-2000</t>
  </si>
  <si>
    <t xml:space="preserve">SUBASH</t>
  </si>
  <si>
    <t xml:space="preserve">#2478 A  SEC-28 C , CHANDIGARH</t>
  </si>
  <si>
    <t xml:space="preserve">GMHS 26</t>
  </si>
  <si>
    <t xml:space="preserve">DIVYASH</t>
  </si>
  <si>
    <t xml:space="preserve">DINESH THAKUR</t>
  </si>
  <si>
    <t xml:space="preserve">#2481A SEC-28 C,CHANDIGARH</t>
  </si>
  <si>
    <t xml:space="preserve">PEON IN HIGH COURT </t>
  </si>
  <si>
    <t xml:space="preserve">HOUSEWIFE </t>
  </si>
  <si>
    <t xml:space="preserve">NANDA BALLABH</t>
  </si>
  <si>
    <t xml:space="preserve">#2482 SEC-28 C , CHANDIGARH</t>
  </si>
  <si>
    <t xml:space="preserve">GMSSS-23D</t>
  </si>
  <si>
    <t xml:space="preserve">03-12-2003</t>
  </si>
  <si>
    <t xml:space="preserve">BHIMLAL SHARMA</t>
  </si>
  <si>
    <t xml:space="preserve">BIMLA SHARMA</t>
  </si>
  <si>
    <t xml:space="preserve">#2482A SEC-28 C,CHANDIGARH</t>
  </si>
  <si>
    <t xml:space="preserve">PEON IN DISTRICT COURT</t>
  </si>
  <si>
    <t xml:space="preserve">GMSSS-22D</t>
  </si>
  <si>
    <t xml:space="preserve">30-05-2000</t>
  </si>
  <si>
    <t xml:space="preserve">16  YEARS </t>
  </si>
  <si>
    <t xml:space="preserve">SULTAN SINGH</t>
  </si>
  <si>
    <t xml:space="preserve">BIMLA </t>
  </si>
  <si>
    <t xml:space="preserve">#2483 SEC-28 C,CHANDIGARH</t>
  </si>
  <si>
    <t xml:space="preserve">#2484 SEC-28 C , CHANDIGARH</t>
  </si>
  <si>
    <t xml:space="preserve">GYM INSTRUCTER</t>
  </si>
  <si>
    <t xml:space="preserve">GYM RECPT</t>
  </si>
  <si>
    <t xml:space="preserve">17-04-2013</t>
  </si>
  <si>
    <t xml:space="preserve">4  YEARS </t>
  </si>
  <si>
    <t xml:space="preserve">AMRAVATI</t>
  </si>
  <si>
    <t xml:space="preserve">#2487 SEC-28 C , CHANDIGARH</t>
  </si>
  <si>
    <t xml:space="preserve">PEON IN FOOD SUPLY </t>
  </si>
  <si>
    <t xml:space="preserve">SHUBAHM</t>
  </si>
  <si>
    <t xml:space="preserve">05-02-2009</t>
  </si>
  <si>
    <t xml:space="preserve">#2487A SEC-28 C , CHANDIGARH</t>
  </si>
  <si>
    <t xml:space="preserve">DAV SEC 8 CHD</t>
  </si>
  <si>
    <t xml:space="preserve">14-07-2004</t>
  </si>
  <si>
    <t xml:space="preserve">17  YEARS </t>
  </si>
  <si>
    <t xml:space="preserve">SIMRAN JEET KAUR</t>
  </si>
  <si>
    <t xml:space="preserve">09-06-2000</t>
  </si>
  <si>
    <t xml:space="preserve">SARBJEET SINGH </t>
  </si>
  <si>
    <t xml:space="preserve"> HARVINDER KAUR</t>
  </si>
  <si>
    <t xml:space="preserve">#2490 SEC-28 C , CHANDIGARH</t>
  </si>
  <si>
    <t xml:space="preserve">CLERK IN CBI PKL </t>
  </si>
  <si>
    <t xml:space="preserve">09-08-2002</t>
  </si>
  <si>
    <t xml:space="preserve">15  YEARS </t>
  </si>
  <si>
    <t xml:space="preserve">PRABJOT KAUR</t>
  </si>
  <si>
    <t xml:space="preserve">25-12-2005</t>
  </si>
  <si>
    <t xml:space="preserve">10  YEARS </t>
  </si>
  <si>
    <t xml:space="preserve">08-12-2015</t>
  </si>
  <si>
    <t xml:space="preserve">2  YEARS </t>
  </si>
  <si>
    <t xml:space="preserve">VIPEEN</t>
  </si>
  <si>
    <t xml:space="preserve">#2493 SEC-28 C , CHANDIGARH</t>
  </si>
  <si>
    <t xml:space="preserve">PEON IN HEALTH DEPT. </t>
  </si>
  <si>
    <t xml:space="preserve">21-12-2014</t>
  </si>
  <si>
    <t xml:space="preserve">#2493A SEC-28 C , CHANDIGARH</t>
  </si>
  <si>
    <t xml:space="preserve">INAYA</t>
  </si>
  <si>
    <t xml:space="preserve">01-10-2015</t>
  </si>
  <si>
    <t xml:space="preserve">AVINDER SANI</t>
  </si>
  <si>
    <t xml:space="preserve">GURPREET KAURT</t>
  </si>
  <si>
    <t xml:space="preserve">#2494 SEC-28 C , CHANDIGARH</t>
  </si>
  <si>
    <t xml:space="preserve">SHIVAY</t>
  </si>
  <si>
    <t xml:space="preserve">7 MONTH</t>
  </si>
  <si>
    <t xml:space="preserve">21-04-2003</t>
  </si>
  <si>
    <t xml:space="preserve">#2495A SEC-28 C , CHANDIGARH</t>
  </si>
  <si>
    <t xml:space="preserve">CLERK IN ARRRICULATURE </t>
  </si>
  <si>
    <t xml:space="preserve">12  YEARS </t>
  </si>
  <si>
    <t xml:space="preserve">SNAJU</t>
  </si>
  <si>
    <t xml:space="preserve">#2497 SEC-28 C , CHANDIGARH</t>
  </si>
  <si>
    <t xml:space="preserve">CHOWKIDAR IN HIGH COURT </t>
  </si>
  <si>
    <t xml:space="preserve">04-06-2005</t>
  </si>
  <si>
    <t xml:space="preserve">01-07-2003</t>
  </si>
  <si>
    <t xml:space="preserve">13  YEARS </t>
  </si>
  <si>
    <t xml:space="preserve">#2497 A SEC-28 C , CHANDIGARH</t>
  </si>
  <si>
    <t xml:space="preserve">COOK </t>
  </si>
  <si>
    <t xml:space="preserve">08-12-2001</t>
  </si>
  <si>
    <t xml:space="preserve">28-04-2006</t>
  </si>
  <si>
    <t xml:space="preserve">HARKITAT KAUR</t>
  </si>
  <si>
    <t xml:space="preserve">29-09-2007</t>
  </si>
  <si>
    <t xml:space="preserve">VIKRAM PAL SINGH </t>
  </si>
  <si>
    <t xml:space="preserve">SARABJEET KAUR </t>
  </si>
  <si>
    <t xml:space="preserve">#2498 SEC-28 C , CHANDIGARH</t>
  </si>
  <si>
    <t xml:space="preserve">COMP. OPT IN SECT</t>
  </si>
  <si>
    <t xml:space="preserve">SAINT  SOLDIER 28B</t>
  </si>
  <si>
    <t xml:space="preserve">ZORAWAR SINGH </t>
  </si>
  <si>
    <t xml:space="preserve">15-07-2010</t>
  </si>
  <si>
    <t xml:space="preserve">7  YEARS </t>
  </si>
  <si>
    <t xml:space="preserve">13-04-2009</t>
  </si>
  <si>
    <t xml:space="preserve">8  YEARS </t>
  </si>
  <si>
    <t xml:space="preserve">#2499 SEC-28 C , CHANDIGARH</t>
  </si>
  <si>
    <t xml:space="preserve">CLERK IN PVT.COMP</t>
  </si>
  <si>
    <t xml:space="preserve">01-12-2015</t>
  </si>
  <si>
    <t xml:space="preserve">2 YEASR </t>
  </si>
  <si>
    <t xml:space="preserve">SUNDER LAL </t>
  </si>
  <si>
    <t xml:space="preserve">#2500 SEC 28CCHD</t>
  </si>
  <si>
    <t xml:space="preserve">CLERK IN FOOD SUPLY </t>
  </si>
  <si>
    <t xml:space="preserve">SUMIT </t>
  </si>
  <si>
    <t xml:space="preserve">BIRBAL SINGH </t>
  </si>
  <si>
    <t xml:space="preserve">BABLI DEVI </t>
  </si>
  <si>
    <t xml:space="preserve">#2500 A SEC 28CCHD</t>
  </si>
  <si>
    <t xml:space="preserve">DRIVER HIGH COURT</t>
  </si>
  <si>
    <t xml:space="preserve">#2501 SEC28CCHD</t>
  </si>
  <si>
    <t xml:space="preserve">AYUSHI </t>
  </si>
  <si>
    <t xml:space="preserve">27-11-2012</t>
  </si>
  <si>
    <t xml:space="preserve">5  YEARS </t>
  </si>
  <si>
    <t xml:space="preserve">PRIKSHIT</t>
  </si>
  <si>
    <t xml:space="preserve">02-12-2006</t>
  </si>
  <si>
    <t xml:space="preserve">SRASHWATI</t>
  </si>
  <si>
    <t xml:space="preserve">#2501A SEC-28 C , CHD</t>
  </si>
  <si>
    <t xml:space="preserve">PRIEST</t>
  </si>
  <si>
    <t xml:space="preserve">#2501A SEC-28 C , CHANDIGARH</t>
  </si>
  <si>
    <t xml:space="preserve">#2502 SEC-28 C , CHANDIGARH</t>
  </si>
  <si>
    <t xml:space="preserve">CATRING FROM HOME </t>
  </si>
  <si>
    <t xml:space="preserve">SE</t>
  </si>
  <si>
    <t xml:space="preserve">NASKSH</t>
  </si>
  <si>
    <t xml:space="preserve">LAVYA </t>
  </si>
  <si>
    <t xml:space="preserve">26-06-2011</t>
  </si>
  <si>
    <t xml:space="preserve">KULDEEP SINGH </t>
  </si>
  <si>
    <t xml:space="preserve">RANI </t>
  </si>
  <si>
    <t xml:space="preserve">#2506 A SEC-28 C , CHANDIGARH</t>
  </si>
  <si>
    <t xml:space="preserve">CPL IN AIR FORCE</t>
  </si>
  <si>
    <t xml:space="preserve">ADARSH PUBLIC SCHOOL SEC 20</t>
  </si>
  <si>
    <t xml:space="preserve">KAVYA </t>
  </si>
  <si>
    <t xml:space="preserve">17-09-2014</t>
  </si>
  <si>
    <t xml:space="preserve">VEDANT SINGH </t>
  </si>
  <si>
    <t xml:space="preserve">V K SINGH </t>
  </si>
  <si>
    <t xml:space="preserve">TANISHA SINGH </t>
  </si>
  <si>
    <t xml:space="preserve">#2507 SEC-28C CHANDIGARH</t>
  </si>
  <si>
    <t xml:space="preserve">ABIKA CHAUDHARY</t>
  </si>
  <si>
    <t xml:space="preserve">22-06-2017</t>
  </si>
  <si>
    <t xml:space="preserve">J R CHAUDHARY </t>
  </si>
  <si>
    <t xml:space="preserve">SNIGDHA CHAUDH</t>
  </si>
  <si>
    <t xml:space="preserve">#2508 SEC-28 C , CHANDIGARH</t>
  </si>
  <si>
    <t xml:space="preserve">KRISHABH</t>
  </si>
  <si>
    <t xml:space="preserve">25-01-2016</t>
  </si>
  <si>
    <t xml:space="preserve">SANDEEP GUPTA </t>
  </si>
  <si>
    <t xml:space="preserve">LATA GUPTA </t>
  </si>
  <si>
    <t xml:space="preserve">#2508 A SEC-28 C , CHANDIGARH</t>
  </si>
  <si>
    <t xml:space="preserve">AIR MAN </t>
  </si>
  <si>
    <t xml:space="preserve">VANU </t>
  </si>
  <si>
    <t xml:space="preserve">28-01-2015</t>
  </si>
  <si>
    <t xml:space="preserve">NAGO RAJASTHAN</t>
  </si>
  <si>
    <t xml:space="preserve">SUNNY BISHNOI</t>
  </si>
  <si>
    <t xml:space="preserve">SARASWATI </t>
  </si>
  <si>
    <t xml:space="preserve">#2509 A SEC-28 C , CHANDIGARH</t>
  </si>
  <si>
    <t xml:space="preserve">ACCOUNTENT AIR FORCE</t>
  </si>
  <si>
    <t xml:space="preserve">VEDANT  </t>
  </si>
  <si>
    <t xml:space="preserve">12-07-2015</t>
  </si>
  <si>
    <t xml:space="preserve">RAHUL DEO</t>
  </si>
  <si>
    <t xml:space="preserve">RAKHI </t>
  </si>
  <si>
    <t xml:space="preserve">#2510A SEC-28 C , CHANDIGARH</t>
  </si>
  <si>
    <t xml:space="preserve">12-08-2017</t>
  </si>
  <si>
    <t xml:space="preserve">JITENDER KUMAR </t>
  </si>
  <si>
    <t xml:space="preserve">SONAL KUMARI </t>
  </si>
  <si>
    <t xml:space="preserve">#2511 SEC-28 C , CHANDIGARH</t>
  </si>
  <si>
    <t xml:space="preserve">18-09-2010</t>
  </si>
  <si>
    <t xml:space="preserve">SURESH KUDO</t>
  </si>
  <si>
    <t xml:space="preserve">#2512 SEC 28C CHD</t>
  </si>
  <si>
    <t xml:space="preserve">KVS 29 CHD</t>
  </si>
  <si>
    <t xml:space="preserve">29-09-2012</t>
  </si>
  <si>
    <t xml:space="preserve">#2512 SEC-28C, CHANDIGARH</t>
  </si>
  <si>
    <t xml:space="preserve">RITURAJANA</t>
  </si>
  <si>
    <t xml:space="preserve">SHRUBHI</t>
  </si>
  <si>
    <t xml:space="preserve">#2512A SEC28CCHD</t>
  </si>
  <si>
    <t xml:space="preserve">19-11-2001</t>
  </si>
  <si>
    <t xml:space="preserve">#2613 SEC 28 C,CHD</t>
  </si>
  <si>
    <t xml:space="preserve">MLT</t>
  </si>
  <si>
    <t xml:space="preserve">02-12-2005</t>
  </si>
  <si>
    <t xml:space="preserve">09-09-2000</t>
  </si>
  <si>
    <t xml:space="preserve">RAJE</t>
  </si>
  <si>
    <t xml:space="preserve">#2615A SEC 28 C,CHD</t>
  </si>
  <si>
    <t xml:space="preserve">B PED</t>
  </si>
  <si>
    <t xml:space="preserve">SOHAN</t>
  </si>
  <si>
    <t xml:space="preserve">13-03-2001</t>
  </si>
  <si>
    <t xml:space="preserve">MOHAN</t>
  </si>
  <si>
    <t xml:space="preserve">19-07-2002</t>
  </si>
  <si>
    <t xml:space="preserve">31-09-2002</t>
  </si>
  <si>
    <t xml:space="preserve">GOVIND RAM</t>
  </si>
  <si>
    <t xml:space="preserve">#2615B SEC-28C, CHD</t>
  </si>
  <si>
    <t xml:space="preserve">GMSSS 22</t>
  </si>
  <si>
    <t xml:space="preserve">15-11-2003</t>
  </si>
  <si>
    <t xml:space="preserve">GANGA SINGH</t>
  </si>
  <si>
    <t xml:space="preserve">#2616 SEC-28C, CHD</t>
  </si>
  <si>
    <t xml:space="preserve">ST SOLDIER 28</t>
  </si>
  <si>
    <t xml:space="preserve">GAGANDEEP </t>
  </si>
  <si>
    <t xml:space="preserve">03-11-2011</t>
  </si>
  <si>
    <t xml:space="preserve">#2616B SEC-28C, CHD</t>
  </si>
  <si>
    <t xml:space="preserve">CLERK EDU DEPT</t>
  </si>
  <si>
    <t xml:space="preserve">09-12-2012</t>
  </si>
  <si>
    <t xml:space="preserve">04-08-2004</t>
  </si>
  <si>
    <t xml:space="preserve">#2617 SEC-28C, CHD</t>
  </si>
  <si>
    <t xml:space="preserve">21-10-2008</t>
  </si>
  <si>
    <t xml:space="preserve">20-09-2010</t>
  </si>
  <si>
    <t xml:space="preserve">19-09-2011</t>
  </si>
  <si>
    <t xml:space="preserve">BASWA NAND</t>
  </si>
  <si>
    <t xml:space="preserve">#2617 B SEC-28C, CHD</t>
  </si>
  <si>
    <t xml:space="preserve">PWD PEON</t>
  </si>
  <si>
    <t xml:space="preserve">ADHARV</t>
  </si>
  <si>
    <t xml:space="preserve">18-07-2016</t>
  </si>
  <si>
    <t xml:space="preserve">JITENDER PARSAD</t>
  </si>
  <si>
    <t xml:space="preserve">#2618 SEC-28C, CHD</t>
  </si>
  <si>
    <t xml:space="preserve">POEN HC</t>
  </si>
  <si>
    <t xml:space="preserve">#2619 A SEC 28C,CHD</t>
  </si>
  <si>
    <t xml:space="preserve">GGMSSS 20B</t>
  </si>
  <si>
    <t xml:space="preserve">26-10-2005</t>
  </si>
  <si>
    <t xml:space="preserve"> MANOJ KUMAR</t>
  </si>
  <si>
    <t xml:space="preserve"> ANNU</t>
  </si>
  <si>
    <t xml:space="preserve">#2620A SEC-28C, CHD</t>
  </si>
  <si>
    <t xml:space="preserve">DRIVER PVT </t>
  </si>
  <si>
    <t xml:space="preserve">28-05-2007</t>
  </si>
  <si>
    <t xml:space="preserve">KUNAL SHARMA</t>
  </si>
  <si>
    <t xml:space="preserve">USHA SHARMA</t>
  </si>
  <si>
    <t xml:space="preserve">#2620 B SEC-28C, CHD</t>
  </si>
  <si>
    <t xml:space="preserve">DRIVER HRY RYDS</t>
  </si>
  <si>
    <t xml:space="preserve">PRADEEP SHARMA</t>
  </si>
  <si>
    <t xml:space="preserve">SANGEETA SHARMA</t>
  </si>
  <si>
    <t xml:space="preserve">#2621 SEC-28C, CHD</t>
  </si>
  <si>
    <t xml:space="preserve">GURAD</t>
  </si>
  <si>
    <t xml:space="preserve">09-10-2011</t>
  </si>
  <si>
    <t xml:space="preserve">BIJENDER SHARMA</t>
  </si>
  <si>
    <t xml:space="preserve">#2621 A SEC-28C, CHD</t>
  </si>
  <si>
    <t xml:space="preserve">KARAMVEER</t>
  </si>
  <si>
    <t xml:space="preserve">#2622 B SEC-28C,CHD</t>
  </si>
  <si>
    <t xml:space="preserve">CLERK IN EDU DEPT</t>
  </si>
  <si>
    <t xml:space="preserve">#2623B SEC-28C,CHD</t>
  </si>
  <si>
    <t xml:space="preserve">KERVI</t>
  </si>
  <si>
    <t xml:space="preserve">07-02-2017</t>
  </si>
  <si>
    <t xml:space="preserve">TANU KUMAR</t>
  </si>
  <si>
    <t xml:space="preserve">#2625 SEC-28C,CHD</t>
  </si>
  <si>
    <t xml:space="preserve">HELPER IN PVT SCHOOL</t>
  </si>
  <si>
    <t xml:space="preserve">22-09-2000</t>
  </si>
  <si>
    <t xml:space="preserve">AJWINDER KAUR</t>
  </si>
  <si>
    <t xml:space="preserve">#2625A SEC-28C, CHD</t>
  </si>
  <si>
    <t xml:space="preserve">CTU HELPER</t>
  </si>
  <si>
    <t xml:space="preserve">GMSSS 22A</t>
  </si>
  <si>
    <t xml:space="preserve">06-09-2002</t>
  </si>
  <si>
    <t xml:space="preserve">NAVODYA  29</t>
  </si>
  <si>
    <t xml:space="preserve">15-05-2014</t>
  </si>
  <si>
    <t xml:space="preserve">JASVEER SINGH</t>
  </si>
  <si>
    <t xml:space="preserve">#2625B SEC-28C, CHD</t>
  </si>
  <si>
    <t xml:space="preserve">20-09-2013</t>
  </si>
  <si>
    <t xml:space="preserve">#2626 SEC-28C, CHD</t>
  </si>
  <si>
    <t xml:space="preserve">RUDRAPRAYAG</t>
  </si>
  <si>
    <t xml:space="preserve">SHIEESH PAL</t>
  </si>
  <si>
    <t xml:space="preserve">#2626 B SEC-28C, CHD</t>
  </si>
  <si>
    <t xml:space="preserve">GMSSS 8B</t>
  </si>
  <si>
    <t xml:space="preserve">ADITAYA</t>
  </si>
  <si>
    <t xml:space="preserve">TOP BAHADUR</t>
  </si>
  <si>
    <t xml:space="preserve">#2627 A SEC-28C, CHD</t>
  </si>
  <si>
    <t xml:space="preserve">COOK HARYANA POLICE</t>
  </si>
  <si>
    <t xml:space="preserve">18-05-2003</t>
  </si>
  <si>
    <t xml:space="preserve">VIDHYA DEVI</t>
  </si>
  <si>
    <t xml:space="preserve">#2627 B SEC-28C, CHD</t>
  </si>
  <si>
    <t xml:space="preserve">ASSISTANT HARYANA GOVT</t>
  </si>
  <si>
    <t xml:space="preserve">#2628 A SEC-28C, CHD</t>
  </si>
  <si>
    <t xml:space="preserve">11-08-2000</t>
  </si>
  <si>
    <t xml:space="preserve">VIDHYA YADAV</t>
  </si>
  <si>
    <t xml:space="preserve">#2629 A SEC-28C, CHD</t>
  </si>
  <si>
    <t xml:space="preserve">RAM LAKHAN</t>
  </si>
  <si>
    <t xml:space="preserve">#2629BSEC-28C, CHD</t>
  </si>
  <si>
    <t xml:space="preserve">GARDENER IN HORT.</t>
  </si>
  <si>
    <t xml:space="preserve">NEHA DEVI</t>
  </si>
  <si>
    <t xml:space="preserve">#2631SEC-28C, CHD</t>
  </si>
  <si>
    <t xml:space="preserve">RIYA YADAV</t>
  </si>
  <si>
    <t xml:space="preserve">11-10-2017</t>
  </si>
  <si>
    <t xml:space="preserve">JAI DEEPAK</t>
  </si>
  <si>
    <t xml:space="preserve">#2631 A SEC-28C, CHD</t>
  </si>
  <si>
    <t xml:space="preserve">DALBARA SINGH</t>
  </si>
  <si>
    <t xml:space="preserve">#2631 B SEC-28C, CHD</t>
  </si>
  <si>
    <t xml:space="preserve">GMHS 38W</t>
  </si>
  <si>
    <t xml:space="preserve">28-11-2012</t>
  </si>
  <si>
    <t xml:space="preserve">DILIP SHUKLA</t>
  </si>
  <si>
    <t xml:space="preserve">RICHA DEVI</t>
  </si>
  <si>
    <t xml:space="preserve">#2632 SEC-28C, CHD</t>
  </si>
  <si>
    <t xml:space="preserve">LAKSHYA SHUKLA</t>
  </si>
  <si>
    <t xml:space="preserve">06-12-2016</t>
  </si>
  <si>
    <t xml:space="preserve">RINKY</t>
  </si>
  <si>
    <t xml:space="preserve">#2632 BSEC-28C, CHD</t>
  </si>
  <si>
    <t xml:space="preserve">PEON HEALTH DEPT</t>
  </si>
  <si>
    <t xml:space="preserve">LAKSHYA</t>
  </si>
  <si>
    <t xml:space="preserve">03-01-2012</t>
  </si>
  <si>
    <t xml:space="preserve">31-10-2003</t>
  </si>
  <si>
    <t xml:space="preserve">ANUP KUMAR</t>
  </si>
  <si>
    <t xml:space="preserve">PARTIMA DEVI</t>
  </si>
  <si>
    <t xml:space="preserve">#2633 A BSEC-28C, CHD</t>
  </si>
  <si>
    <t xml:space="preserve">03-03-2005</t>
  </si>
  <si>
    <t xml:space="preserve">#2634 SEC 28 C,CHD</t>
  </si>
  <si>
    <t xml:space="preserve">TECHNICIAN IN PGI</t>
  </si>
  <si>
    <t xml:space="preserve">PARVESH</t>
  </si>
  <si>
    <t xml:space="preserve">11-09-2008</t>
  </si>
  <si>
    <t xml:space="preserve">TEHRI</t>
  </si>
  <si>
    <t xml:space="preserve">#2634A SEC 28 C,CHD</t>
  </si>
  <si>
    <t xml:space="preserve">12-06-2012</t>
  </si>
  <si>
    <t xml:space="preserve">#2634B SEC 28 C,CHD</t>
  </si>
  <si>
    <t xml:space="preserve">13-09-2017</t>
  </si>
  <si>
    <t xml:space="preserve">11-11-2010</t>
  </si>
  <si>
    <t xml:space="preserve">#2635B SEC-28C, CHD</t>
  </si>
  <si>
    <t xml:space="preserve">CAR MECHANIC </t>
  </si>
  <si>
    <t xml:space="preserve">29-12-2002</t>
  </si>
  <si>
    <t xml:space="preserve">KAPTAN SINGH</t>
  </si>
  <si>
    <t xml:space="preserve">#2636A SEC-28C,CHD</t>
  </si>
  <si>
    <t xml:space="preserve">AZAD</t>
  </si>
  <si>
    <t xml:space="preserve">15-08-2001</t>
  </si>
  <si>
    <t xml:space="preserve">SULTANPUR</t>
  </si>
  <si>
    <t xml:space="preserve">KARAM CHAND</t>
  </si>
  <si>
    <t xml:space="preserve">#2637B SEC-28C,CHD</t>
  </si>
  <si>
    <t xml:space="preserve">MECHANIC HRY RWYS</t>
  </si>
  <si>
    <t xml:space="preserve">LOVE KUSH</t>
  </si>
  <si>
    <t xml:space="preserve">26-06-2009</t>
  </si>
  <si>
    <t xml:space="preserve">SIMRANJEET</t>
  </si>
  <si>
    <t xml:space="preserve">03-12-2011</t>
  </si>
  <si>
    <t xml:space="preserve">GURUKIRPA SINGH</t>
  </si>
  <si>
    <t xml:space="preserve">RAJENDER KAUR</t>
  </si>
  <si>
    <t xml:space="preserve">#2638 SEC-28C,CHD</t>
  </si>
  <si>
    <t xml:space="preserve">KHUSHPREET</t>
  </si>
  <si>
    <t xml:space="preserve">25-06-2014</t>
  </si>
  <si>
    <t xml:space="preserve">16-02-2009</t>
  </si>
  <si>
    <t xml:space="preserve">#2638 B SEC-28C, CHD</t>
  </si>
  <si>
    <t xml:space="preserve">30-09-2001</t>
  </si>
  <si>
    <t xml:space="preserve">RESHMU DEVI</t>
  </si>
  <si>
    <t xml:space="preserve">#2639 A SEC-28C, CHD</t>
  </si>
  <si>
    <t xml:space="preserve">CARPENTER HARYANA POLICE</t>
  </si>
  <si>
    <t xml:space="preserve">SANGRUR</t>
  </si>
  <si>
    <t xml:space="preserve">#2639 B SEC-28C, CHD</t>
  </si>
  <si>
    <t xml:space="preserve">CLERK IN HARYANA GOVT</t>
  </si>
  <si>
    <t xml:space="preserve">PVT ACCOUNT</t>
  </si>
  <si>
    <t xml:space="preserve">SAMARJEET</t>
  </si>
  <si>
    <t xml:space="preserve">11-05-2007</t>
  </si>
  <si>
    <t xml:space="preserve">SANJEET KMAR</t>
  </si>
  <si>
    <t xml:space="preserve">#2640 BSEC-28C, CHD</t>
  </si>
  <si>
    <t xml:space="preserve">AMARJEET </t>
  </si>
  <si>
    <t xml:space="preserve">HARSH PAL</t>
  </si>
  <si>
    <t xml:space="preserve">ROHINI DEVI</t>
  </si>
  <si>
    <t xml:space="preserve">#2641 BSEC-28C, CHD</t>
  </si>
  <si>
    <t xml:space="preserve">SHISHU NIKETAN 22</t>
  </si>
  <si>
    <t xml:space="preserve">PREM NARAYAN</t>
  </si>
  <si>
    <t xml:space="preserve">#2642 ASEC-28C, CHD</t>
  </si>
  <si>
    <t xml:space="preserve">NAMRTA</t>
  </si>
  <si>
    <t xml:space="preserve">01-05-2008</t>
  </si>
  <si>
    <t xml:space="preserve">SHAILENDER </t>
  </si>
  <si>
    <t xml:space="preserve">HEAD CLERK HIGH COURT</t>
  </si>
  <si>
    <t xml:space="preserve">OM SARAN</t>
  </si>
  <si>
    <t xml:space="preserve">#2642B SEC-28C, CHD</t>
  </si>
  <si>
    <t xml:space="preserve">25-01-2001</t>
  </si>
  <si>
    <t xml:space="preserve">SUBODH JHA</t>
  </si>
  <si>
    <t xml:space="preserve">HEAD CONSTABLE</t>
  </si>
  <si>
    <t xml:space="preserve">19-05-2002</t>
  </si>
  <si>
    <t xml:space="preserve">#2643 SEC-28C, CHD</t>
  </si>
  <si>
    <t xml:space="preserve">22-02-2011</t>
  </si>
  <si>
    <t xml:space="preserve">BEDPAL</t>
  </si>
  <si>
    <t xml:space="preserve">#2643 A SEC-28C, CHD</t>
  </si>
  <si>
    <t xml:space="preserve">AGENT IN PVT BANK</t>
  </si>
  <si>
    <t xml:space="preserve">#2644 SEC-28C, CHD</t>
  </si>
  <si>
    <t xml:space="preserve">09-06-2007</t>
  </si>
  <si>
    <t xml:space="preserve">TULSIDAS</t>
  </si>
  <si>
    <t xml:space="preserve">#2644 A SEC-28C, CHD</t>
  </si>
  <si>
    <t xml:space="preserve">MLC DRIVER</t>
  </si>
  <si>
    <t xml:space="preserve">24-06-2005</t>
  </si>
  <si>
    <t xml:space="preserve">#2644/B SEC 28 /C CHD SWEEPER</t>
  </si>
  <si>
    <t xml:space="preserve">GMHS 28/C</t>
  </si>
  <si>
    <t xml:space="preserve">15-9-2009</t>
  </si>
  <si>
    <t xml:space="preserve">GMSSS 28 /D CHD </t>
  </si>
  <si>
    <t xml:space="preserve">LOVISH </t>
  </si>
  <si>
    <t xml:space="preserve">12-10-2005</t>
  </si>
  <si>
    <t xml:space="preserve">MUKESHI</t>
  </si>
  <si>
    <t xml:space="preserve">GMHS SEC 28 C </t>
  </si>
  <si>
    <t xml:space="preserve">28-03-2013</t>
  </si>
  <si>
    <t xml:space="preserve">SURENDER BIHT</t>
  </si>
  <si>
    <t xml:space="preserve">2646/28 C </t>
  </si>
  <si>
    <t xml:space="preserve">CLERK IN ELECT. DEPT</t>
  </si>
  <si>
    <t xml:space="preserve">BAPTIST SEC 45/D</t>
  </si>
  <si>
    <t xml:space="preserve">TASHIV SHARMA </t>
  </si>
  <si>
    <t xml:space="preserve">13-05-2006</t>
  </si>
  <si>
    <t xml:space="preserve">GAJENDER</t>
  </si>
  <si>
    <t xml:space="preserve">JYOTI SHARMA</t>
  </si>
  <si>
    <t xml:space="preserve">#2647/A 28 C</t>
  </si>
  <si>
    <t xml:space="preserve">CLERK HEALTH DEPT;</t>
  </si>
  <si>
    <t xml:space="preserve">KVS 29 B</t>
  </si>
  <si>
    <t xml:space="preserve">26-07-2000</t>
  </si>
  <si>
    <t xml:space="preserve">#2648 SEC 28 C</t>
  </si>
  <si>
    <t xml:space="preserve">SBI ASSISTANT</t>
  </si>
  <si>
    <t xml:space="preserve">PUSHPAK</t>
  </si>
  <si>
    <t xml:space="preserve">12-11-2001</t>
  </si>
  <si>
    <t xml:space="preserve">#2648 SEC-28C,CHD</t>
  </si>
  <si>
    <t xml:space="preserve">DIYA MITTAL </t>
  </si>
  <si>
    <t xml:space="preserve">AKHIL MITTAL</t>
  </si>
  <si>
    <t xml:space="preserve">#2648 SEC 28 C </t>
  </si>
  <si>
    <t xml:space="preserve">JAGDISH KAUR</t>
  </si>
  <si>
    <t xml:space="preserve">#2648 A SEC-28C,CHD</t>
  </si>
  <si>
    <t xml:space="preserve">M.C JUDICIRY</t>
  </si>
  <si>
    <t xml:space="preserve">CCET 26</t>
  </si>
  <si>
    <t xml:space="preserve">07-10-2006</t>
  </si>
  <si>
    <t xml:space="preserve">#2648 B SEC-28C,CHD</t>
  </si>
  <si>
    <t xml:space="preserve">22-11-2009</t>
  </si>
  <si>
    <t xml:space="preserve">#2649B SEC-28,CHD</t>
  </si>
  <si>
    <t xml:space="preserve">24-12-2003</t>
  </si>
  <si>
    <t xml:space="preserve">MALKIT SINGH </t>
  </si>
  <si>
    <t xml:space="preserve">BABITA DEVI</t>
  </si>
  <si>
    <t xml:space="preserve">#2650 SEC 28 C CHD </t>
  </si>
  <si>
    <t xml:space="preserve">CTU DRIVER</t>
  </si>
  <si>
    <t xml:space="preserve">KHALSA 35</t>
  </si>
  <si>
    <t xml:space="preserve">23-12-2003</t>
  </si>
  <si>
    <t xml:space="preserve">DALVIR SINGH</t>
  </si>
  <si>
    <t xml:space="preserve">SUMAN RANI</t>
  </si>
  <si>
    <t xml:space="preserve">#2652 A SEC28 C,CHD</t>
  </si>
  <si>
    <t xml:space="preserve">ACCOUNTANT SBI </t>
  </si>
  <si>
    <t xml:space="preserve">20-08-2006</t>
  </si>
  <si>
    <t xml:space="preserve">#2652 B SEC 28 C</t>
  </si>
  <si>
    <t xml:space="preserve">PARAGON CONVENT SCH. 24</t>
  </si>
  <si>
    <t xml:space="preserve">09-12-2003</t>
  </si>
  <si>
    <t xml:space="preserve">#2653 SEC28 C,CHD</t>
  </si>
  <si>
    <t xml:space="preserve">GMH SEC 28 C</t>
  </si>
  <si>
    <t xml:space="preserve">22-11-2006</t>
  </si>
  <si>
    <t xml:space="preserve">18-02-2009</t>
  </si>
  <si>
    <t xml:space="preserve">20-01-2012</t>
  </si>
  <si>
    <t xml:space="preserve">MANOHAR SINGH</t>
  </si>
  <si>
    <t xml:space="preserve">04-11-2014</t>
  </si>
  <si>
    <t xml:space="preserve">KRIHSANA</t>
  </si>
  <si>
    <t xml:space="preserve">KUSHMALI</t>
  </si>
  <si>
    <t xml:space="preserve">DRIVER  PVT</t>
  </si>
  <si>
    <t xml:space="preserve">22-03-2002</t>
  </si>
  <si>
    <t xml:space="preserve">GURMAIL SINGH</t>
  </si>
  <si>
    <t xml:space="preserve">POONAM DEVI</t>
  </si>
  <si>
    <t xml:space="preserve">#2653 A SEC28 C,CHD</t>
  </si>
  <si>
    <t xml:space="preserve">GMSSS 46</t>
  </si>
  <si>
    <t xml:space="preserve">HARKESH</t>
  </si>
  <si>
    <t xml:space="preserve">#2654 A SEC28 C,CHD</t>
  </si>
  <si>
    <t xml:space="preserve">CONDUCTOR</t>
  </si>
  <si>
    <t xml:space="preserve">29-08-2007</t>
  </si>
  <si>
    <t xml:space="preserve">SOURAV SHARMA</t>
  </si>
  <si>
    <t xml:space="preserve">10-10-2000</t>
  </si>
  <si>
    <t xml:space="preserve">#2654 B  SEC-28C,CHD</t>
  </si>
  <si>
    <t xml:space="preserve">PANDIT</t>
  </si>
  <si>
    <t xml:space="preserve">GMSSS SEC 19 </t>
  </si>
  <si>
    <t xml:space="preserve">DARSHITA </t>
  </si>
  <si>
    <t xml:space="preserve">19-12-2015</t>
  </si>
  <si>
    <t xml:space="preserve">#2656 SEC 28 C</t>
  </si>
  <si>
    <t xml:space="preserve">ASSISTANT CLERK</t>
  </si>
  <si>
    <t xml:space="preserve">13-12-2013</t>
  </si>
  <si>
    <t xml:space="preserve">#2656/B SEC 28 C</t>
  </si>
  <si>
    <t xml:space="preserve">MECHANIC CTU</t>
  </si>
  <si>
    <t xml:space="preserve">PARTAP SINGH</t>
  </si>
  <si>
    <t xml:space="preserve">#2657 SEC-28C,CHD</t>
  </si>
  <si>
    <t xml:space="preserve">BANK ACCOUTANT</t>
  </si>
  <si>
    <t xml:space="preserve">ST. SOLDIERE </t>
  </si>
  <si>
    <t xml:space="preserve">30-08-2007</t>
  </si>
  <si>
    <t xml:space="preserve">PARDEEP SINGH</t>
  </si>
  <si>
    <t xml:space="preserve">DIVGAM</t>
  </si>
  <si>
    <t xml:space="preserve">06-05-2010</t>
  </si>
  <si>
    <t xml:space="preserve">25-06-2013</t>
  </si>
  <si>
    <t xml:space="preserve">SOMBEER SINGH</t>
  </si>
  <si>
    <t xml:space="preserve">APOORAV</t>
  </si>
  <si>
    <t xml:space="preserve">VINOD KUMAR </t>
  </si>
  <si>
    <t xml:space="preserve">#2657 B SEC 28 C</t>
  </si>
  <si>
    <t xml:space="preserve">HARYANA TEACHER TEACHER</t>
  </si>
  <si>
    <t xml:space="preserve">HEALTH DEPTT. CLERK</t>
  </si>
  <si>
    <t xml:space="preserve">24-09-2002</t>
  </si>
  <si>
    <t xml:space="preserve">RAMPREET</t>
  </si>
  <si>
    <t xml:space="preserve">31-05-2001</t>
  </si>
  <si>
    <t xml:space="preserve">GURDASPUR</t>
  </si>
  <si>
    <t xml:space="preserve">DALJIT</t>
  </si>
  <si>
    <t xml:space="preserve">#2665 SEC 28 C</t>
  </si>
  <si>
    <t xml:space="preserve">PUNJAB POLICE</t>
  </si>
  <si>
    <t xml:space="preserve">PAWANPREET</t>
  </si>
  <si>
    <t xml:space="preserve">05-04-2011</t>
  </si>
  <si>
    <t xml:space="preserve">OM PARKASH </t>
  </si>
  <si>
    <t xml:space="preserve">2665A SEC 28C</t>
  </si>
  <si>
    <t xml:space="preserve">HARAYANA POLICE</t>
  </si>
  <si>
    <t xml:space="preserve">JASPREET</t>
  </si>
  <si>
    <t xml:space="preserve">13-05-2012</t>
  </si>
  <si>
    <t xml:space="preserve">#2667 B SEC-28C, CHD</t>
  </si>
  <si>
    <t xml:space="preserve">PYPS 28D</t>
  </si>
  <si>
    <t xml:space="preserve">JASHAN PREET KAUR</t>
  </si>
  <si>
    <t xml:space="preserve">16-11-2015</t>
  </si>
  <si>
    <t xml:space="preserve">ANSHIKA </t>
  </si>
  <si>
    <t xml:space="preserve">28-03-2014</t>
  </si>
  <si>
    <t xml:space="preserve">ANNU KUMARI</t>
  </si>
  <si>
    <t xml:space="preserve">#2668 SEC 28 C</t>
  </si>
  <si>
    <t xml:space="preserve">#2668 B SEC 28 C</t>
  </si>
  <si>
    <t xml:space="preserve">PA IN MINI SECTRIATE</t>
  </si>
  <si>
    <t xml:space="preserve">06-06-2012</t>
  </si>
  <si>
    <t xml:space="preserve">HEERA SINGH</t>
  </si>
  <si>
    <t xml:space="preserve">SHANKUNTALA</t>
  </si>
  <si>
    <t xml:space="preserve">GOVT. DISPENSERY </t>
  </si>
  <si>
    <t xml:space="preserve">WARD SERVANT</t>
  </si>
  <si>
    <t xml:space="preserve">GRID SEC 31</t>
  </si>
  <si>
    <t xml:space="preserve">02-08-2012</t>
  </si>
  <si>
    <t xml:space="preserve">CHAWKIDAR</t>
  </si>
  <si>
    <t xml:space="preserve">PARAMHANS SEC 28D</t>
  </si>
  <si>
    <t xml:space="preserve">31-01-2016</t>
  </si>
  <si>
    <t xml:space="preserve">IND AREA PH-I PLOT NO.369</t>
  </si>
  <si>
    <t xml:space="preserve">21-01-2015</t>
  </si>
  <si>
    <t xml:space="preserve">ALOK DUBY</t>
  </si>
  <si>
    <t xml:space="preserve">NIRUPMA DUBEY</t>
  </si>
  <si>
    <t xml:space="preserve">IND AREA PH-I PLOT NO.372</t>
  </si>
  <si>
    <t xml:space="preserve">24/10/2016</t>
  </si>
  <si>
    <t xml:space="preserve">IND AREA PH-1 PLOT NO 372</t>
  </si>
  <si>
    <t xml:space="preserve">11-01-2004</t>
  </si>
  <si>
    <t xml:space="preserve">BHUPINDER</t>
  </si>
  <si>
    <t xml:space="preserve">IND AREA 603</t>
  </si>
  <si>
    <t xml:space="preserve">TEA SHOP</t>
  </si>
  <si>
    <t xml:space="preserve">GHS COLONY NO-4</t>
  </si>
  <si>
    <t xml:space="preserve">20-04-2010</t>
  </si>
  <si>
    <t xml:space="preserve">BHUPENDER</t>
  </si>
  <si>
    <t xml:space="preserve">IND AREA  656.PH-1</t>
  </si>
  <si>
    <t xml:space="preserve">MASON</t>
  </si>
  <si>
    <t xml:space="preserve">SAHUL</t>
  </si>
  <si>
    <t xml:space="preserve">01-01-2012</t>
  </si>
  <si>
    <t xml:space="preserve">IND AREA 656 PH-1</t>
  </si>
  <si>
    <t xml:space="preserve">22-08-2014</t>
  </si>
  <si>
    <t xml:space="preserve">IND AREA656 PH-1  </t>
  </si>
  <si>
    <t xml:space="preserve">RAMU PRADHAN</t>
  </si>
  <si>
    <t xml:space="preserve">INDRA</t>
  </si>
  <si>
    <t xml:space="preserve">IND AREA 657 PH-1</t>
  </si>
  <si>
    <t xml:space="preserve">N0</t>
  </si>
  <si>
    <t xml:space="preserve">17-09-2008</t>
  </si>
  <si>
    <t xml:space="preserve"> IND AREA 660 A PH-1</t>
  </si>
  <si>
    <t xml:space="preserve">IND AREA 660 B PH-1</t>
  </si>
  <si>
    <t xml:space="preserve">13-08-2009</t>
  </si>
  <si>
    <t xml:space="preserve">03-05-2011</t>
  </si>
  <si>
    <t xml:space="preserve">14 YEARS   </t>
  </si>
  <si>
    <t xml:space="preserve">SHIVJI</t>
  </si>
  <si>
    <t xml:space="preserve">SHASHI KALA</t>
  </si>
  <si>
    <t xml:space="preserve">IND AREA 660 C PH-1</t>
  </si>
  <si>
    <t xml:space="preserve">23-01-2005</t>
  </si>
  <si>
    <t xml:space="preserve">10-10-2016</t>
  </si>
  <si>
    <t xml:space="preserve">IND AREA 704 PH-1</t>
  </si>
  <si>
    <t xml:space="preserve">DINESH CHANDER</t>
  </si>
  <si>
    <t xml:space="preserve">EAST  COLONY TEMPLE</t>
  </si>
  <si>
    <t xml:space="preserve">TEMPLE PRIEST</t>
  </si>
  <si>
    <t xml:space="preserve">MOTI RAM  27</t>
  </si>
  <si>
    <t xml:space="preserve">RIYANSHU</t>
  </si>
  <si>
    <t xml:space="preserve">JHUGGI 1</t>
  </si>
  <si>
    <t xml:space="preserve">10-05-2015</t>
  </si>
  <si>
    <t xml:space="preserve">26-08-2012</t>
  </si>
  <si>
    <t xml:space="preserve">KUSHAL SINGH</t>
  </si>
  <si>
    <t xml:space="preserve">EAST COLONY E-1</t>
  </si>
  <si>
    <t xml:space="preserve">LINE MAN IN BBMB</t>
  </si>
  <si>
    <t xml:space="preserve">PARAM HANS 28D</t>
  </si>
  <si>
    <t xml:space="preserve">KHUSHPREET KAUR</t>
  </si>
  <si>
    <t xml:space="preserve">13-02-2016</t>
  </si>
  <si>
    <t xml:space="preserve">EAST  COLONY E-5</t>
  </si>
  <si>
    <t xml:space="preserve">TEA MAKER IN BBMB</t>
  </si>
  <si>
    <t xml:space="preserve">KAUSHAL KUMAR</t>
  </si>
  <si>
    <t xml:space="preserve">11-12-2003</t>
  </si>
  <si>
    <t xml:space="preserve"> SONALI</t>
  </si>
  <si>
    <t xml:space="preserve">EAST  COLONY E-7 </t>
  </si>
  <si>
    <t xml:space="preserve">01-04-2011</t>
  </si>
  <si>
    <t xml:space="preserve">LT.SHIV KUMAR</t>
  </si>
  <si>
    <t xml:space="preserve"> MANJU</t>
  </si>
  <si>
    <t xml:space="preserve">EAST COLONY E-7</t>
  </si>
  <si>
    <t xml:space="preserve">TIMASRA DEVI</t>
  </si>
  <si>
    <t xml:space="preserve">EAST  COLONY E-14</t>
  </si>
  <si>
    <t xml:space="preserve">GMHS-26 BAPU DHAM</t>
  </si>
  <si>
    <t xml:space="preserve">DAL PRASAD</t>
  </si>
  <si>
    <t xml:space="preserve">11-10-2003</t>
  </si>
  <si>
    <t xml:space="preserve">KISHAN BAHADUR </t>
  </si>
  <si>
    <t xml:space="preserve">TIMSARA DEVI</t>
  </si>
  <si>
    <t xml:space="preserve">EAST COLONY E-14</t>
  </si>
  <si>
    <t xml:space="preserve">GURKEERAT</t>
  </si>
  <si>
    <t xml:space="preserve">25-08-2000</t>
  </si>
  <si>
    <t xml:space="preserve">SAWINDER JEET </t>
  </si>
  <si>
    <t xml:space="preserve">EAST COLONY B-4</t>
  </si>
  <si>
    <t xml:space="preserve">14-01-2008</t>
  </si>
  <si>
    <t xml:space="preserve">EAST COLONY B-6</t>
  </si>
  <si>
    <t xml:space="preserve">DAVINDER PAL</t>
  </si>
  <si>
    <t xml:space="preserve">EAST COLONY B-7</t>
  </si>
  <si>
    <t xml:space="preserve">11-01-2003</t>
  </si>
  <si>
    <t xml:space="preserve">EAST COLONY D-4</t>
  </si>
  <si>
    <t xml:space="preserve">STORE ATTENDENT IN ELECTRICITY</t>
  </si>
  <si>
    <t xml:space="preserve">Name of School: Govt. Model High School, Sector 29 A, Chandigarh</t>
  </si>
  <si>
    <t xml:space="preserve">SECTOR 29 A</t>
  </si>
  <si>
    <t xml:space="preserve">Cluster No. 06</t>
  </si>
  <si>
    <t xml:space="preserve">Sector 29 A &amp; 29  d</t>
  </si>
  <si>
    <t xml:space="preserve">AGE as on 01-04-2017 </t>
  </si>
  <si>
    <t xml:space="preserve">If Never Enrolled -Reason</t>
  </si>
  <si>
    <t xml:space="preserve">Mother </t>
  </si>
  <si>
    <t xml:space="preserve">UTTRA KHAND</t>
  </si>
  <si>
    <t xml:space="preserve">SURINDER KUMAR SEMWAL</t>
  </si>
  <si>
    <t xml:space="preserve">ANANDI SEMWAL</t>
  </si>
  <si>
    <t xml:space="preserve">#PLOT NO.1  SECTOR-29,A CHANDIGARH</t>
  </si>
  <si>
    <t xml:space="preserve">SALES EXEC.</t>
  </si>
  <si>
    <t xml:space="preserve">KITCHEN HEAD</t>
  </si>
  <si>
    <t xml:space="preserve">GMSSS 47</t>
  </si>
  <si>
    <t xml:space="preserve">No</t>
  </si>
  <si>
    <t xml:space="preserve">SUNDER LAL</t>
  </si>
  <si>
    <t xml:space="preserve">SUNITA.</t>
  </si>
  <si>
    <t xml:space="preserve"># 57/A SECTOR-29,A CHANDIGARH</t>
  </si>
  <si>
    <t xml:space="preserve">GMHS 29 A</t>
  </si>
  <si>
    <t xml:space="preserve">PARUL  </t>
  </si>
  <si>
    <t xml:space="preserve">SULTANPUR (UP)</t>
  </si>
  <si>
    <t xml:space="preserve">RAM KEWAL YADAV</t>
  </si>
  <si>
    <t xml:space="preserve"># 59 A, SECTOR 29 A, CHANDIGARH</t>
  </si>
  <si>
    <t xml:space="preserve">AJAY   </t>
  </si>
  <si>
    <t xml:space="preserve">KV SECTOR 29 CHANDIGARH</t>
  </si>
  <si>
    <t xml:space="preserve"># 63 SECTOR-29,A CHANDIGARH</t>
  </si>
  <si>
    <t xml:space="preserve">OWN BUSSINESS</t>
  </si>
  <si>
    <t xml:space="preserve">NA</t>
  </si>
  <si>
    <t xml:space="preserve">HAMIRPUR (HP)</t>
  </si>
  <si>
    <t xml:space="preserve"># 64 A  SECTOR 29A,CHANDIGARH</t>
  </si>
  <si>
    <t xml:space="preserve">RITESH SINGH</t>
  </si>
  <si>
    <t xml:space="preserve">SANDEEP DHIMAN</t>
  </si>
  <si>
    <t xml:space="preserve"># 65  SECTOR 29A,CHANDIGARH</t>
  </si>
  <si>
    <t xml:space="preserve">NASIB SINGH</t>
  </si>
  <si>
    <t xml:space="preserve"># 65 A SECTOR 29 A, CHANDIGARH</t>
  </si>
  <si>
    <t xml:space="preserve">LAKSHPREET</t>
  </si>
  <si>
    <t xml:space="preserve">MODERN WAYS SEC 29 C</t>
  </si>
  <si>
    <t xml:space="preserve"># 67 SECTOR 29 A CHANDIGARH</t>
  </si>
  <si>
    <t xml:space="preserve">SIMLA (HP)</t>
  </si>
  <si>
    <t xml:space="preserve">SADHU RAM BHATIA</t>
  </si>
  <si>
    <t xml:space="preserve"># 67 A SECTOR 29 A CHANDIGARH</t>
  </si>
  <si>
    <t xml:space="preserve">HISAR (HRY)</t>
  </si>
  <si>
    <t xml:space="preserve"># 67 B, SECTOR 29 A, CHANDIGARH</t>
  </si>
  <si>
    <t xml:space="preserve">STENOGRAPHER</t>
  </si>
  <si>
    <t xml:space="preserve">TEJAL</t>
  </si>
  <si>
    <t xml:space="preserve"># 68 B SECTOR 29A,CHANDIGARH</t>
  </si>
  <si>
    <t xml:space="preserve"># 70 A  SECTOR 29A,CHANDIGARH</t>
  </si>
  <si>
    <t xml:space="preserve">KHALSA SR. SEC SCHOOL 30 CHANDIGARH</t>
  </si>
  <si>
    <t xml:space="preserve">ISHA  </t>
  </si>
  <si>
    <t xml:space="preserve">HIMACHALPARDESH</t>
  </si>
  <si>
    <t xml:space="preserve"># 70 B SECTOR 29A,CHANDIGARH</t>
  </si>
  <si>
    <t xml:space="preserve">K.V SECTOR-29,B CHANDIGARH</t>
  </si>
  <si>
    <t xml:space="preserve">GMHS29A</t>
  </si>
  <si>
    <t xml:space="preserve">Pre Nursery</t>
  </si>
  <si>
    <t xml:space="preserve">LAKSHMITA THAPA</t>
  </si>
  <si>
    <t xml:space="preserve">BHAVISHOR THAPA</t>
  </si>
  <si>
    <t xml:space="preserve">RUMA THAPA</t>
  </si>
  <si>
    <t xml:space="preserve"># 71 A SECTOR 29A,CHANDIGARH</t>
  </si>
  <si>
    <t xml:space="preserve">ARADHYA  </t>
  </si>
  <si>
    <t xml:space="preserve">VIKRANT GULARIYA</t>
  </si>
  <si>
    <t xml:space="preserve">TARUNA</t>
  </si>
  <si>
    <t xml:space="preserve"># 71 B SECTOR 29A,CHANDIGARH</t>
  </si>
  <si>
    <t xml:space="preserve">EKNOUR</t>
  </si>
  <si>
    <t xml:space="preserve">CHANDNI DEVI</t>
  </si>
  <si>
    <t xml:space="preserve"># 74 A SECTOR 29A,CHANDIGARH</t>
  </si>
  <si>
    <t xml:space="preserve">DAV PUBLIC SCHOOL SECTOR 8 C CHANDIGARH</t>
  </si>
  <si>
    <t xml:space="preserve">ROHIT </t>
  </si>
  <si>
    <t xml:space="preserve"># 75 SECTOR 29A,CHANDIGARH</t>
  </si>
  <si>
    <t xml:space="preserve">GMHS 29A</t>
  </si>
  <si>
    <t xml:space="preserve">BIMLA KUMARI</t>
  </si>
  <si>
    <t xml:space="preserve">BALAK LOHRA</t>
  </si>
  <si>
    <t xml:space="preserve">SAVIRAN</t>
  </si>
  <si>
    <t xml:space="preserve"># 75 B  SECTOR 29A,CHANDIGARH</t>
  </si>
  <si>
    <t xml:space="preserve">GHS 30</t>
  </si>
  <si>
    <t xml:space="preserve">SHUBHAM LAVNYA</t>
  </si>
  <si>
    <t xml:space="preserve">SAPNA SHARMA</t>
  </si>
  <si>
    <t xml:space="preserve">#78 SECTOR 29-A, CHANDIGARH</t>
  </si>
  <si>
    <t xml:space="preserve">SCEINETIST  GOVT</t>
  </si>
  <si>
    <t xml:space="preserve">DPS SECTOR 40 CHANDIGARH</t>
  </si>
  <si>
    <t xml:space="preserve">JHANISHATHA SHARMA</t>
  </si>
  <si>
    <t xml:space="preserve">KB DAV SEC-7 CHANDIGARH</t>
  </si>
  <si>
    <t xml:space="preserve">KURUMAYA PRASAR</t>
  </si>
  <si>
    <t xml:space="preserve">KURUKSHETRA HARYANA</t>
  </si>
  <si>
    <t xml:space="preserve">VIVEK SHARMA</t>
  </si>
  <si>
    <t xml:space="preserve">SARNAUL SHARMA</t>
  </si>
  <si>
    <t xml:space="preserve">#79 B SECTOR 29-A, CHANDIGARH</t>
  </si>
  <si>
    <t xml:space="preserve">VAMAN PAYAL</t>
  </si>
  <si>
    <t xml:space="preserve">#81 SECTOR 29-A, CHANDIGARH</t>
  </si>
  <si>
    <t xml:space="preserve">VANYAN</t>
  </si>
  <si>
    <t xml:space="preserve">YAHVI</t>
  </si>
  <si>
    <t xml:space="preserve">11  MONTHS</t>
  </si>
  <si>
    <t xml:space="preserve">YOGESHWAR NATH</t>
  </si>
  <si>
    <t xml:space="preserve">#81 A SECTOR 29-A, CHANDIGARH</t>
  </si>
  <si>
    <t xml:space="preserve">RIYANSH BHARDWAJ</t>
  </si>
  <si>
    <t xml:space="preserve">ASHWANI BHARDWAJ</t>
  </si>
  <si>
    <t xml:space="preserve">REENA SHARMA</t>
  </si>
  <si>
    <t xml:space="preserve">#81 B SECTOR 29A,CHANDIGARH</t>
  </si>
  <si>
    <t xml:space="preserve">RAJ KISHOR SHARMA</t>
  </si>
  <si>
    <t xml:space="preserve">DURILA DEVI</t>
  </si>
  <si>
    <t xml:space="preserve">#82 SECTOR 29-A, CHANDIGARH</t>
  </si>
  <si>
    <t xml:space="preserve">ABHINAV RAJ</t>
  </si>
  <si>
    <t xml:space="preserve">REJENDER SINGH</t>
  </si>
  <si>
    <t xml:space="preserve">NISHI RAJ</t>
  </si>
  <si>
    <t xml:space="preserve">#84 SECTOR 29-A, CHANDIGARH</t>
  </si>
  <si>
    <t xml:space="preserve">PROFESOR</t>
  </si>
  <si>
    <t xml:space="preserve">ST. ANNES SECTOR 32 CHANDIGARH</t>
  </si>
  <si>
    <t xml:space="preserve">#87 SECTOR 29-A, CHANDIGARH</t>
  </si>
  <si>
    <t xml:space="preserve">MANAV MANGAL SEC-21,CHANDIGARH</t>
  </si>
  <si>
    <t xml:space="preserve">VIREN KUMAR</t>
  </si>
  <si>
    <t xml:space="preserve">ANUPAM ANAND</t>
  </si>
  <si>
    <t xml:space="preserve">ANUSHREE</t>
  </si>
  <si>
    <t xml:space="preserve">#87 A SECTOR 29A,CHANDIGARH</t>
  </si>
  <si>
    <t xml:space="preserve">HRDO</t>
  </si>
  <si>
    <t xml:space="preserve">AMARTY</t>
  </si>
  <si>
    <t xml:space="preserve">PARKHI</t>
  </si>
  <si>
    <t xml:space="preserve">YAMUNAGAR HARYANA</t>
  </si>
  <si>
    <t xml:space="preserve">#88 SECTOR 29A,CHANDIGARH</t>
  </si>
  <si>
    <t xml:space="preserve">YUVANSH MEENA</t>
  </si>
  <si>
    <t xml:space="preserve">ALWAR RAJASTHAN</t>
  </si>
  <si>
    <t xml:space="preserve">VIKRAM MEENA</t>
  </si>
  <si>
    <t xml:space="preserve">MEENA SULIYA</t>
  </si>
  <si>
    <t xml:space="preserve">#89 SECTOR 29-A, CHANDIGARH</t>
  </si>
  <si>
    <t xml:space="preserve">SUPDT.</t>
  </si>
  <si>
    <t xml:space="preserve">KANISHTHA SHARMA</t>
  </si>
  <si>
    <t xml:space="preserve">CHURU RAJASTHAN</t>
  </si>
  <si>
    <t xml:space="preserve">GAURI SHANKAR</t>
  </si>
  <si>
    <t xml:space="preserve">#89 A SECTOR 29-A, CHANDIGARH</t>
  </si>
  <si>
    <t xml:space="preserve">KAPIL HOODA</t>
  </si>
  <si>
    <t xml:space="preserve">#92 A SECTOR 29-A, CHANDIGARH</t>
  </si>
  <si>
    <t xml:space="preserve">NEHA KUMARI MEENA</t>
  </si>
  <si>
    <t xml:space="preserve">AJMER RAJASTHAN</t>
  </si>
  <si>
    <t xml:space="preserve">NAMI CHAND</t>
  </si>
  <si>
    <t xml:space="preserve">#93 SECTOR 29-A, CHANDIGARH</t>
  </si>
  <si>
    <t xml:space="preserve">KVS SECTOR 29 CHANDIGARH</t>
  </si>
  <si>
    <t xml:space="preserve">MUNISH KUMARI MEENA</t>
  </si>
  <si>
    <t xml:space="preserve">MAMTA </t>
  </si>
  <si>
    <t xml:space="preserve">BAM SINGH</t>
  </si>
  <si>
    <t xml:space="preserve">#93 A SECTOR 29-A, CHANDIGARH</t>
  </si>
  <si>
    <t xml:space="preserve">BAHADURGARH HARYANA</t>
  </si>
  <si>
    <t xml:space="preserve">#94 SECTOR 29-A, CHANDIGARH</t>
  </si>
  <si>
    <t xml:space="preserve">#95 A SECTOR 29-A, CHANDIGARH</t>
  </si>
  <si>
    <t xml:space="preserve">BALI DEVI</t>
  </si>
  <si>
    <t xml:space="preserve">#96 SECTOR 29-A, CHANDIGARH</t>
  </si>
  <si>
    <t xml:space="preserve">VIKAS MEENA</t>
  </si>
  <si>
    <t xml:space="preserve">BUDH RAM MEENA</t>
  </si>
  <si>
    <t xml:space="preserve">GUDDI MEENA</t>
  </si>
  <si>
    <t xml:space="preserve">#96 A SECTOR 29-A, CHANDIGARH</t>
  </si>
  <si>
    <t xml:space="preserve">ANKUR VIDYA MANDIR SECTOR 29 CHANDIGARH</t>
  </si>
  <si>
    <t xml:space="preserve">LAKSHIA MEENA</t>
  </si>
  <si>
    <t xml:space="preserve">PAN SINGH</t>
  </si>
  <si>
    <t xml:space="preserve">INDIRA DEVI</t>
  </si>
  <si>
    <t xml:space="preserve">#101 SECTOR 29A,CHANDIGARH</t>
  </si>
  <si>
    <t xml:space="preserve">KARTIK SINGH RANA</t>
  </si>
  <si>
    <t xml:space="preserve">#102 SECTOR 29A,CHANDIGARH</t>
  </si>
  <si>
    <t xml:space="preserve">ST. SOILDIER INTERNATIONAL SCHOOL 28 CHANDIGARH</t>
  </si>
  <si>
    <t xml:space="preserve">SALESH KUMAR</t>
  </si>
  <si>
    <t xml:space="preserve">PARNIT KAUR</t>
  </si>
  <si>
    <t xml:space="preserve">#103, SECTOR 29A,CHANDIGARH</t>
  </si>
  <si>
    <t xml:space="preserve">GMSSS 20 D</t>
  </si>
  <si>
    <t xml:space="preserve">KAMAL DEEP</t>
  </si>
  <si>
    <t xml:space="preserve">HARNEK</t>
  </si>
  <si>
    <t xml:space="preserve">#103 A SECTOR 29A,CHANDIGARH</t>
  </si>
  <si>
    <t xml:space="preserve">PURAN SINGH</t>
  </si>
  <si>
    <t xml:space="preserve">#104 , SECTOR - 29 A, CHANDIGARH</t>
  </si>
  <si>
    <t xml:space="preserve">GMHS 20 CHD</t>
  </si>
  <si>
    <t xml:space="preserve">RAMESH SINGH</t>
  </si>
  <si>
    <t xml:space="preserve">RUPA</t>
  </si>
  <si>
    <t xml:space="preserve">#104 A SECTOR - 29 A, CHANDIGARH</t>
  </si>
  <si>
    <t xml:space="preserve">SEWA BHARTI CRUTCH</t>
  </si>
  <si>
    <t xml:space="preserve">#105 , SECTOR - 29 A, CHANDIGARH</t>
  </si>
  <si>
    <t xml:space="preserve">GURU NANAK KHALSA SEC - 30 CHANDIGARH</t>
  </si>
  <si>
    <t xml:space="preserve">GOVT MODEL HIGH SCHOOL 29 -A CHANDIGARH</t>
  </si>
  <si>
    <t xml:space="preserve">PANCHKULA </t>
  </si>
  <si>
    <t xml:space="preserve">SHARVAN KUMAR</t>
  </si>
  <si>
    <t xml:space="preserve">SURLESH DEVI</t>
  </si>
  <si>
    <t xml:space="preserve">#105 A SECTOR - 29 A, CHANDIGARH</t>
  </si>
  <si>
    <t xml:space="preserve">ANISH KUMAR</t>
  </si>
  <si>
    <t xml:space="preserve">ENGINNER</t>
  </si>
  <si>
    <t xml:space="preserve">LT. SALINDER</t>
  </si>
  <si>
    <t xml:space="preserve">GHS 30 A</t>
  </si>
  <si>
    <t xml:space="preserve">#106 , SECTOR - 29 A, CHANDIGARH</t>
  </si>
  <si>
    <t xml:space="preserve">GMSSS 33</t>
  </si>
  <si>
    <t xml:space="preserve">SD PUBLIC SCHOOL SECTOR 32 CHANDIGARH</t>
  </si>
  <si>
    <t xml:space="preserve">SAVI</t>
  </si>
  <si>
    <t xml:space="preserve">#107 /A , SECTOR - 29 A, CHANDIGARH</t>
  </si>
  <si>
    <t xml:space="preserve">K -V SECTOR -29 CHANDIGARH</t>
  </si>
  <si>
    <t xml:space="preserve">LALA RAM</t>
  </si>
  <si>
    <t xml:space="preserve">#108 A SECTOR - 29 A, CHANDIGARH</t>
  </si>
  <si>
    <t xml:space="preserve">PRECESS SERVER</t>
  </si>
  <si>
    <t xml:space="preserve">CCET 26 CHANDIGARH</t>
  </si>
  <si>
    <t xml:space="preserve">TENT HOUSE WORKER</t>
  </si>
  <si>
    <t xml:space="preserve">SHRI PRIYA</t>
  </si>
  <si>
    <t xml:space="preserve">KAIRAV</t>
  </si>
  <si>
    <t xml:space="preserve">#109 , SECTOR - 29 A, CHANDIGARH</t>
  </si>
  <si>
    <t xml:space="preserve">#110 , SECTOR - 29 A, CHANDIGARH</t>
  </si>
  <si>
    <t xml:space="preserve">KALPANA DEVI</t>
  </si>
  <si>
    <t xml:space="preserve">#110/A , SECTOR - 29 A, CHANDIGARH</t>
  </si>
  <si>
    <t xml:space="preserve">SAINT SOLDIER SCHOOL SECTOR-29 CHANDIGARH</t>
  </si>
  <si>
    <t xml:space="preserve">CHANDIAGRH</t>
  </si>
  <si>
    <t xml:space="preserve">KAMLESH KUMAR</t>
  </si>
  <si>
    <t xml:space="preserve">JYOTI </t>
  </si>
  <si>
    <t xml:space="preserve">ANKUR VIDYAMANDIR SCHOOL CHANDIGARH</t>
  </si>
  <si>
    <t xml:space="preserve">CHOTA RAM</t>
  </si>
  <si>
    <t xml:space="preserve">#111 , SECTOR - 29 A, CHANDIGARH</t>
  </si>
  <si>
    <t xml:space="preserve">RESTORER</t>
  </si>
  <si>
    <t xml:space="preserve">CAR WASHER</t>
  </si>
  <si>
    <t xml:space="preserve">DHARAMSHALA (HP)</t>
  </si>
  <si>
    <t xml:space="preserve">#112 A, SECTOR 29 A, CHANDIGARHQ</t>
  </si>
  <si>
    <t xml:space="preserve">GMHS 28 C, CHANDIGARH</t>
  </si>
  <si>
    <t xml:space="preserve">ASHMIT MEHRA</t>
  </si>
  <si>
    <t xml:space="preserve">ASHWINI MEHRA</t>
  </si>
  <si>
    <t xml:space="preserve">SANGEETA MEHRA</t>
  </si>
  <si>
    <t xml:space="preserve">#113 , SECTOR - 29 A, CHANDIGARH</t>
  </si>
  <si>
    <t xml:space="preserve">DEALER</t>
  </si>
  <si>
    <t xml:space="preserve">SAINT SOLDIER SCHOOL SECTOR-28 CHANDIGARH</t>
  </si>
  <si>
    <t xml:space="preserve">ARPITA MEHRA</t>
  </si>
  <si>
    <t xml:space="preserve">VIVEK MEHRA</t>
  </si>
  <si>
    <t xml:space="preserve">PAYALMEHRA</t>
  </si>
  <si>
    <t xml:space="preserve">AMEENA MEHRA</t>
  </si>
  <si>
    <t xml:space="preserve">ARUN MEHRA</t>
  </si>
  <si>
    <t xml:space="preserve">BHARTI MEHRA</t>
  </si>
  <si>
    <t xml:space="preserve">NIHARIKA MEHRA</t>
  </si>
  <si>
    <t xml:space="preserve">1 YEARS</t>
  </si>
  <si>
    <t xml:space="preserve">#113 SECTOR - 29 A, CHANDIGARH</t>
  </si>
  <si>
    <t xml:space="preserve">KUNDAN RAJ</t>
  </si>
  <si>
    <t xml:space="preserve">VARINDER KUMAR</t>
  </si>
  <si>
    <t xml:space="preserve">SIDDHIDATRI</t>
  </si>
  <si>
    <t xml:space="preserve">#115 /A , SECTOR - 29 A, CHANDIGARH</t>
  </si>
  <si>
    <t xml:space="preserve">DAV SCHOOL SECTOR -7 CHANDIGARH</t>
  </si>
  <si>
    <t xml:space="preserve">AYUSH RAJ</t>
  </si>
  <si>
    <t xml:space="preserve">#116 , SECTOR - 29 A, CHANDIGARH</t>
  </si>
  <si>
    <t xml:space="preserve">ANKUR VIDYA MANDIR SCHOOL SECTOR-29 CHANDIGARH</t>
  </si>
  <si>
    <t xml:space="preserve">LOVISH SODHRA</t>
  </si>
  <si>
    <t xml:space="preserve">#116 /A , SECTOR - 29 A, CHANDIGARH</t>
  </si>
  <si>
    <t xml:space="preserve">AIR FORCE 3 BRD</t>
  </si>
  <si>
    <t xml:space="preserve">VANSH KUMAR</t>
  </si>
  <si>
    <t xml:space="preserve">#117 A SECTOR - 29 A, CHANDIGARH</t>
  </si>
  <si>
    <t xml:space="preserve">AIR FORCE SCHOOL MULLANPUR</t>
  </si>
  <si>
    <t xml:space="preserve">PADRI</t>
  </si>
  <si>
    <t xml:space="preserve">#118 , SECTOR - 29 A, CHANDIGARH</t>
  </si>
  <si>
    <t xml:space="preserve">NAKSHAY</t>
  </si>
  <si>
    <t xml:space="preserve">#118 SECTOR - 29 A, CHANDIGARH</t>
  </si>
  <si>
    <t xml:space="preserve">NOT ALIVE</t>
  </si>
  <si>
    <t xml:space="preserve">PIRYANSHU</t>
  </si>
  <si>
    <t xml:space="preserve">MUNSHI HARYANA</t>
  </si>
  <si>
    <t xml:space="preserve">#119 , SECTOR - 29 A, CHANDIGARH</t>
  </si>
  <si>
    <t xml:space="preserve">GURU NANAK KHALSA SCHOOL 30 CHANDIGARH</t>
  </si>
  <si>
    <t xml:space="preserve">#119 SECTOR - 29 A, CHANDIGARH</t>
  </si>
  <si>
    <t xml:space="preserve">GATE KEEPER</t>
  </si>
  <si>
    <t xml:space="preserve">GEORGE MASIH</t>
  </si>
  <si>
    <t xml:space="preserve">SHERANA</t>
  </si>
  <si>
    <t xml:space="preserve">#120 , SECTOR - 29 A, CHANDIGARH</t>
  </si>
  <si>
    <t xml:space="preserve">GATE KEEPER </t>
  </si>
  <si>
    <t xml:space="preserve">GMSSS 20 CHANDIGARH</t>
  </si>
  <si>
    <t xml:space="preserve">GMHS SECTOR -29 CHANDIGARHA CHANDIGARH</t>
  </si>
  <si>
    <t xml:space="preserve">ASHISH </t>
  </si>
  <si>
    <t xml:space="preserve">JAMES </t>
  </si>
  <si>
    <t xml:space="preserve">ALIFA</t>
  </si>
  <si>
    <t xml:space="preserve">ELVIN</t>
  </si>
  <si>
    <t xml:space="preserve">NEERU </t>
  </si>
  <si>
    <t xml:space="preserve">#120 SECTOR - 29 A, CHANDIGARH</t>
  </si>
  <si>
    <t xml:space="preserve">SALES WOMAN</t>
  </si>
  <si>
    <t xml:space="preserve">HOSIARPUR (PB)</t>
  </si>
  <si>
    <t xml:space="preserve">RAJIV SONI</t>
  </si>
  <si>
    <t xml:space="preserve">#121 A, SECTOR 29 A, CHANDIGARH</t>
  </si>
  <si>
    <t xml:space="preserve">TRIBUNE MODEL SCHOOL 29 CHANDIGARH</t>
  </si>
  <si>
    <t xml:space="preserve">AMRITESHWAR</t>
  </si>
  <si>
    <t xml:space="preserve">MOHALI  </t>
  </si>
  <si>
    <t xml:space="preserve">SUKHBIR KAUR</t>
  </si>
  <si>
    <t xml:space="preserve">#122 A SECTOR - 29 A, CHANDIGARH</t>
  </si>
  <si>
    <t xml:space="preserve">#123 , SECTOR - 29 A, CHANDIGARH</t>
  </si>
  <si>
    <t xml:space="preserve">SHIFALI</t>
  </si>
  <si>
    <t xml:space="preserve">#124 SECTOR - 29 A, CHANDIGARH</t>
  </si>
  <si>
    <t xml:space="preserve">KV SECTOR 31</t>
  </si>
  <si>
    <t xml:space="preserve">#124 A SECTOR - 29 A, CHANDIGARH</t>
  </si>
  <si>
    <t xml:space="preserve">REHAN</t>
  </si>
  <si>
    <t xml:space="preserve">RISHI DIYAL</t>
  </si>
  <si>
    <t xml:space="preserve">#125 , SECTOR - 29 A, CHANDIGARH</t>
  </si>
  <si>
    <t xml:space="preserve">DRISHTI</t>
  </si>
  <si>
    <t xml:space="preserve">SHOPKEEPAER</t>
  </si>
  <si>
    <t xml:space="preserve">TANI</t>
  </si>
  <si>
    <t xml:space="preserve">#125 SECTOR - 29 A, CHANDIGARH</t>
  </si>
  <si>
    <t xml:space="preserve">KRISHTI</t>
  </si>
  <si>
    <t xml:space="preserve">#125/A , SECTOR - 29 A, CHANDIGARH</t>
  </si>
  <si>
    <t xml:space="preserve">RECHAL</t>
  </si>
  <si>
    <t xml:space="preserve">BHAVIK DOGGRA</t>
  </si>
  <si>
    <t xml:space="preserve">#126 , SECTOR - 29 A, CHANDIGARH</t>
  </si>
  <si>
    <t xml:space="preserve">NAV BAL NIKETAN SCHOOL SECTOR-29 CHANDIGARH</t>
  </si>
  <si>
    <t xml:space="preserve">VAIDIK DOGGRA</t>
  </si>
  <si>
    <t xml:space="preserve">BHIWANI HARYANA</t>
  </si>
  <si>
    <t xml:space="preserve">SANTOSH DEVI</t>
  </si>
  <si>
    <t xml:space="preserve">#126/A , SECTOR - 29 A, CHANDIGARH</t>
  </si>
  <si>
    <t xml:space="preserve">PREET</t>
  </si>
  <si>
    <t xml:space="preserve">GMHS 29 A CHANDIGARH</t>
  </si>
  <si>
    <t xml:space="preserve">BRIJBALA</t>
  </si>
  <si>
    <t xml:space="preserve">#127 A SECTOR - 29 A, CHANDIGARH</t>
  </si>
  <si>
    <t xml:space="preserve">SITA DEVI</t>
  </si>
  <si>
    <t xml:space="preserve">#128 , SECTOR - 29 A, CHANDIGARH</t>
  </si>
  <si>
    <t xml:space="preserve">PRITI MATTU</t>
  </si>
  <si>
    <t xml:space="preserve"># 129 SECTOR 29A CHANDIGARH</t>
  </si>
  <si>
    <t xml:space="preserve">KV SECTOR-29 A CHANDIGARH</t>
  </si>
  <si>
    <t xml:space="preserve">VIVAN MATTU</t>
  </si>
  <si>
    <t xml:space="preserve">SHEETAL MATTU</t>
  </si>
  <si>
    <t xml:space="preserve">SANTOSH SINGH </t>
  </si>
  <si>
    <t xml:space="preserve">VIJAY LAXMI</t>
  </si>
  <si>
    <t xml:space="preserve"># 129 A SECTOR 29A CHANDIGARH</t>
  </si>
  <si>
    <t xml:space="preserve">GSSS SECTOR-21A CHANDIGARH</t>
  </si>
  <si>
    <t xml:space="preserve">GYANDEEP SCHOOL 20 CHANDIGARH</t>
  </si>
  <si>
    <t xml:space="preserve">KISHORE KUMAR </t>
  </si>
  <si>
    <t xml:space="preserve"># 130 SECTOR 29A CHANDIGARH</t>
  </si>
  <si>
    <t xml:space="preserve">ST. SOLDIER SCHOOL 28 CHANDIGARH</t>
  </si>
  <si>
    <t xml:space="preserve">SIMON</t>
  </si>
  <si>
    <t xml:space="preserve">MICHEAL</t>
  </si>
  <si>
    <t xml:space="preserve"># 131 SECTOR 29 A CHANDIGARH</t>
  </si>
  <si>
    <t xml:space="preserve">GMHS29 A</t>
  </si>
  <si>
    <t xml:space="preserve">YOSHA</t>
  </si>
  <si>
    <t xml:space="preserve">VANSHIKA SHARMA</t>
  </si>
  <si>
    <t xml:space="preserve">UMESH SHARMA</t>
  </si>
  <si>
    <t xml:space="preserve"># 131A SECTOR 29A CHANDIGARH</t>
  </si>
  <si>
    <t xml:space="preserve">KV DAV SECTOR -7CHANDIGARH</t>
  </si>
  <si>
    <t xml:space="preserve">MISHTI SHARMA</t>
  </si>
  <si>
    <t xml:space="preserve"># 131 A SECTOR 29A CHANDIGARH</t>
  </si>
  <si>
    <t xml:space="preserve">SUNIL ARYA</t>
  </si>
  <si>
    <t xml:space="preserve">LAKSHMI</t>
  </si>
  <si>
    <t xml:space="preserve">#132 SECTOR 29A CHANDIGARH</t>
  </si>
  <si>
    <t xml:space="preserve">AUTORICKSHAW DRIVER</t>
  </si>
  <si>
    <t xml:space="preserve">GMHS SECTOR-29 CHANDIGARH</t>
  </si>
  <si>
    <t xml:space="preserve">SWASTI</t>
  </si>
  <si>
    <t xml:space="preserve"># 132 SECTOR 29A CHANDIGARH</t>
  </si>
  <si>
    <t xml:space="preserve">SWETA</t>
  </si>
  <si>
    <t xml:space="preserve">BULBUL</t>
  </si>
  <si>
    <t xml:space="preserve">NEETU SINGH</t>
  </si>
  <si>
    <t xml:space="preserve">JAGVEER</t>
  </si>
  <si>
    <t xml:space="preserve"># 133 SECTOR 29A CHANDIGARH</t>
  </si>
  <si>
    <t xml:space="preserve">KV SECTOR-29 B CHANDIGARH CHANDIGARH</t>
  </si>
  <si>
    <t xml:space="preserve">#133 SECTOR 29A CHANDIGARH</t>
  </si>
  <si>
    <t xml:space="preserve">SUPERINTENDENT</t>
  </si>
  <si>
    <t xml:space="preserve">DRISH</t>
  </si>
  <si>
    <t xml:space="preserve">REWARI HARYANA</t>
  </si>
  <si>
    <t xml:space="preserve">DHANESH KUMAR</t>
  </si>
  <si>
    <t xml:space="preserve"> MALA DEVI</t>
  </si>
  <si>
    <t xml:space="preserve">#133A SECTOR 29A CHANDIGARH</t>
  </si>
  <si>
    <t xml:space="preserve">PARAMHANS YOGENDRA PUBLIC SCHOOL 28D CHD.</t>
  </si>
  <si>
    <t xml:space="preserve">ASHMA</t>
  </si>
  <si>
    <t xml:space="preserve">AARTI </t>
  </si>
  <si>
    <t xml:space="preserve">#134 SECTOR 29A CHANDIGARH</t>
  </si>
  <si>
    <t xml:space="preserve">NRI</t>
  </si>
  <si>
    <t xml:space="preserve">GMHS SECTOR 29A CHANDIGARH</t>
  </si>
  <si>
    <t xml:space="preserve">ADITYA </t>
  </si>
  <si>
    <t xml:space="preserve">DIMPI</t>
  </si>
  <si>
    <t xml:space="preserve">#134 A SECTOR 29A CHANDIGARH</t>
  </si>
  <si>
    <t xml:space="preserve">NOT EMPLOYED</t>
  </si>
  <si>
    <t xml:space="preserve">KV SECTOR-47 CHANDIGARH</t>
  </si>
  <si>
    <t xml:space="preserve">SATRUP</t>
  </si>
  <si>
    <t xml:space="preserve">#135 SECTOR 29A CHANDIGARH</t>
  </si>
  <si>
    <t xml:space="preserve">SWEEPER CTU</t>
  </si>
  <si>
    <t xml:space="preserve">CHIRANJEEVI</t>
  </si>
  <si>
    <t xml:space="preserve">KUL PARSAD GAUTAM </t>
  </si>
  <si>
    <t xml:space="preserve">PREM KALA</t>
  </si>
  <si>
    <t xml:space="preserve">#136 A SECTOR 29A CHANDIGARH</t>
  </si>
  <si>
    <t xml:space="preserve">PEON GOVT.</t>
  </si>
  <si>
    <t xml:space="preserve">GSSS RAIPUR KHURD CHANDIGARH</t>
  </si>
  <si>
    <t xml:space="preserve">TEJINDER KAUR</t>
  </si>
  <si>
    <t xml:space="preserve">#137 SECTOR 29A CHANDIGARH</t>
  </si>
  <si>
    <t xml:space="preserve">HELPER TBRL</t>
  </si>
  <si>
    <t xml:space="preserve">ANKUR VIDIA MANDIR SECTOR 30 CHANDIGARH</t>
  </si>
  <si>
    <t xml:space="preserve">PARMINDERJIT</t>
  </si>
  <si>
    <t xml:space="preserve">ATTENDENT</t>
  </si>
  <si>
    <t xml:space="preserve">SEHAJPREET</t>
  </si>
  <si>
    <t xml:space="preserve">PUNJAB </t>
  </si>
  <si>
    <t xml:space="preserve">RAYEKA</t>
  </si>
  <si>
    <t xml:space="preserve">#138A SECTOR 29A CHANDIGARH</t>
  </si>
  <si>
    <t xml:space="preserve">MODERN WAYS SECTOR 29D CHANDIGARH</t>
  </si>
  <si>
    <t xml:space="preserve">AMRISH KUM,AR</t>
  </si>
  <si>
    <t xml:space="preserve">NEHA MITAL</t>
  </si>
  <si>
    <t xml:space="preserve">#139 SECTOR 29A CHANDIGARH</t>
  </si>
  <si>
    <t xml:space="preserve">HIMANSHI </t>
  </si>
  <si>
    <t xml:space="preserve">UP</t>
  </si>
  <si>
    <t xml:space="preserve">SWEEPWR</t>
  </si>
  <si>
    <t xml:space="preserve">GMHS SECTOR-29 CHANDIGARHA CHANDIGARH</t>
  </si>
  <si>
    <t xml:space="preserve">SUKENDER KUMAR</t>
  </si>
  <si>
    <t xml:space="preserve">ROSHNI DEVI</t>
  </si>
  <si>
    <t xml:space="preserve">ITBP</t>
  </si>
  <si>
    <t xml:space="preserve">MANUSHI</t>
  </si>
  <si>
    <t xml:space="preserve">AMRISH KUMAR</t>
  </si>
  <si>
    <t xml:space="preserve">PARMINDER</t>
  </si>
  <si>
    <t xml:space="preserve">#140 SECTOR 29A CHANDIGARH</t>
  </si>
  <si>
    <t xml:space="preserve">KVS SECTOR 29B CHANDIGARH</t>
  </si>
  <si>
    <t xml:space="preserve">KANGRA HP</t>
  </si>
  <si>
    <t xml:space="preserve">#140A SECTOR 29A CHANDIGARH</t>
  </si>
  <si>
    <t xml:space="preserve">PRITHVI</t>
  </si>
  <si>
    <t xml:space="preserve">#141 SECTOR 29A CHANDIGARH</t>
  </si>
  <si>
    <t xml:space="preserve">TASHU</t>
  </si>
  <si>
    <t xml:space="preserve">NIKKA</t>
  </si>
  <si>
    <t xml:space="preserve">PARIKSHA</t>
  </si>
  <si>
    <t xml:space="preserve">#142 SECTOR 29A CHANDIGARH</t>
  </si>
  <si>
    <t xml:space="preserve">JAMADAR</t>
  </si>
  <si>
    <t xml:space="preserve">GHS SECTOR -30 A CHANDIGARH</t>
  </si>
  <si>
    <t xml:space="preserve">NANGAL (HP)</t>
  </si>
  <si>
    <t xml:space="preserve">#143 SECTOR 29A CHANDIGARH</t>
  </si>
  <si>
    <t xml:space="preserve">SHISHU NIKETAN SECTOR 22, CHANDIGARH</t>
  </si>
  <si>
    <t xml:space="preserve">SANJEEV KUMAR </t>
  </si>
  <si>
    <t xml:space="preserve">#144 SECTOR 29A CHANDIGARH</t>
  </si>
  <si>
    <t xml:space="preserve">KV 29 CHANDIGARH</t>
  </si>
  <si>
    <t xml:space="preserve">ANKUR VIDYA MANDIR 2 9</t>
  </si>
  <si>
    <t xml:space="preserve">NAV BAL NIKETAN SECTOR 29 B, CHANDIGARH</t>
  </si>
  <si>
    <t xml:space="preserve">MERON</t>
  </si>
  <si>
    <t xml:space="preserve">#145 SECTOR 29A CHANDIGARH</t>
  </si>
  <si>
    <t xml:space="preserve">RISHU</t>
  </si>
  <si>
    <t xml:space="preserve">#145A SECTOR 29A CHANDIGARH</t>
  </si>
  <si>
    <t xml:space="preserve">#146A SECTOR 29A CHANDIGARH</t>
  </si>
  <si>
    <t xml:space="preserve">NAIL ARTIST</t>
  </si>
  <si>
    <t xml:space="preserve">DAV SECTOR 8 CHANDIGARH</t>
  </si>
  <si>
    <t xml:space="preserve">SUNIL KUMAR </t>
  </si>
  <si>
    <t xml:space="preserve">NAV JYOTI MODERN PUBLIC SCHOOL MALOYA CHANDIGARH</t>
  </si>
  <si>
    <t xml:space="preserve">GURSEWAK</t>
  </si>
  <si>
    <t xml:space="preserve">PARVEEN KAUR</t>
  </si>
  <si>
    <t xml:space="preserve">#147 A SECTOR 29A CHANDIGARH</t>
  </si>
  <si>
    <t xml:space="preserve">ANIKA</t>
  </si>
  <si>
    <t xml:space="preserve">ANURAG </t>
  </si>
  <si>
    <t xml:space="preserve">#149 SECTOR 29A CHANDIGARH</t>
  </si>
  <si>
    <t xml:space="preserve">TECH. OFFICER</t>
  </si>
  <si>
    <t xml:space="preserve">AARNA MITTAL</t>
  </si>
  <si>
    <t xml:space="preserve">NEHA  </t>
  </si>
  <si>
    <t xml:space="preserve">DALHOJI (HP)</t>
  </si>
  <si>
    <t xml:space="preserve">RAMAN KUMAR</t>
  </si>
  <si>
    <t xml:space="preserve">#149 A SECTOR 29A CHANDIGARH</t>
  </si>
  <si>
    <t xml:space="preserve">KASHAVI</t>
  </si>
  <si>
    <t xml:space="preserve">ABHIGAYAN KUMAR</t>
  </si>
  <si>
    <t xml:space="preserve">#151 A SECTOR 29A CHANDIGARH</t>
  </si>
  <si>
    <t xml:space="preserve">COMP. ENGINEER</t>
  </si>
  <si>
    <t xml:space="preserve">PIHU</t>
  </si>
  <si>
    <t xml:space="preserve">#152 B SECTOR 29A CHANDIGARH</t>
  </si>
  <si>
    <t xml:space="preserve">AMANDEEP MATTU</t>
  </si>
  <si>
    <t xml:space="preserve">#152 A SECTOR 29A CHANDIGARH</t>
  </si>
  <si>
    <t xml:space="preserve">SCIENCTIST</t>
  </si>
  <si>
    <t xml:space="preserve">VIJAY   </t>
  </si>
  <si>
    <t xml:space="preserve">#153 SECTOR 29A CHANDIGARH</t>
  </si>
  <si>
    <t xml:space="preserve">ANUSHAKA</t>
  </si>
  <si>
    <t xml:space="preserve">SANJEEV KAUSHIK</t>
  </si>
  <si>
    <t xml:space="preserve">#153 A SECTOR 29A CHANDIGARH</t>
  </si>
  <si>
    <t xml:space="preserve">SD 32 CHANDIGARH</t>
  </si>
  <si>
    <t xml:space="preserve">S.S. JAMWAL</t>
  </si>
  <si>
    <t xml:space="preserve">#153 B SECTOR 29 A CHANDIGARH</t>
  </si>
  <si>
    <t xml:space="preserve">SUBEDAR MAJOR</t>
  </si>
  <si>
    <t xml:space="preserve">GMSSS SECTOR 33 CHANDIGARH</t>
  </si>
  <si>
    <t xml:space="preserve">PEEHU SINGH</t>
  </si>
  <si>
    <t xml:space="preserve">PATNA </t>
  </si>
  <si>
    <t xml:space="preserve">VIKASH KUMAR</t>
  </si>
  <si>
    <t xml:space="preserve">#154 B SECTOR 29 A, CHANDIGARH</t>
  </si>
  <si>
    <t xml:space="preserve">ANANYA </t>
  </si>
  <si>
    <t xml:space="preserve">SUJIT KUMAR</t>
  </si>
  <si>
    <t xml:space="preserve">#157 SECTOR 29 A, CHANDIGARH</t>
  </si>
  <si>
    <t xml:space="preserve">MT.CARMEL 47 CHANDIGARH</t>
  </si>
  <si>
    <t xml:space="preserve">BANGA (PUNJAB)</t>
  </si>
  <si>
    <t xml:space="preserve">#157 A SECTOR 29A CHANDIGARH</t>
  </si>
  <si>
    <t xml:space="preserve">ST.KABIR 26 CHANDIGARH</t>
  </si>
  <si>
    <t xml:space="preserve">LUDHIANA PUNJAB</t>
  </si>
  <si>
    <t xml:space="preserve">PALVINDER KAUR</t>
  </si>
  <si>
    <t xml:space="preserve">#157 B SECTOR 29 A, CHANDIGARH</t>
  </si>
  <si>
    <t xml:space="preserve">MANAV MANGAL 21, CHANDIGARH</t>
  </si>
  <si>
    <t xml:space="preserve">#158 SECTOR 29 A, CHANDIGARH</t>
  </si>
  <si>
    <t xml:space="preserve">KBDAV SECTOR 7 CHANDIGARH</t>
  </si>
  <si>
    <t xml:space="preserve">MOHAK</t>
  </si>
  <si>
    <t xml:space="preserve">MUEKSH KUMAR</t>
  </si>
  <si>
    <t xml:space="preserve">#158 A SECTOR 29 A, CHANDIGARH</t>
  </si>
  <si>
    <t xml:space="preserve">St. MARRY SECTOR 46 CHANDIGARH</t>
  </si>
  <si>
    <t xml:space="preserve">MIHIR</t>
  </si>
  <si>
    <t xml:space="preserve">PARNAV</t>
  </si>
  <si>
    <t xml:space="preserve">PARTHA SARKAR</t>
  </si>
  <si>
    <t xml:space="preserve">CAMELIK SARKAR</t>
  </si>
  <si>
    <t xml:space="preserve">#158 B SECTOR 29 A, CHANDIGARH</t>
  </si>
  <si>
    <t xml:space="preserve">ST ANNES SEC-32, CHANDIGARH </t>
  </si>
  <si>
    <t xml:space="preserve">SVASTI</t>
  </si>
  <si>
    <t xml:space="preserve">HAPUR UP</t>
  </si>
  <si>
    <t xml:space="preserve">SANJEEV AGRWAL</t>
  </si>
  <si>
    <t xml:space="preserve">VERTIK</t>
  </si>
  <si>
    <t xml:space="preserve">#171 SECTOR 29 A, CHANDIGARH</t>
  </si>
  <si>
    <t xml:space="preserve">DEHRADUN UTTARKHAND</t>
  </si>
  <si>
    <t xml:space="preserve">RYAN INTERNATIONAL SECTOR 49 CHANDIGARH</t>
  </si>
  <si>
    <t xml:space="preserve">VIJAY PAL</t>
  </si>
  <si>
    <t xml:space="preserve">#174 A SECTOR 29 A, CHANDIGARH</t>
  </si>
  <si>
    <t xml:space="preserve">HAROI UP</t>
  </si>
  <si>
    <t xml:space="preserve">AJAY MAURYA</t>
  </si>
  <si>
    <t xml:space="preserve">BEENA MAURYA</t>
  </si>
  <si>
    <t xml:space="preserve">#188 SECTOR 29 A, CHANDIGARH</t>
  </si>
  <si>
    <t xml:space="preserve">ASWAT</t>
  </si>
  <si>
    <t xml:space="preserve">VIKAS RAIZADA</t>
  </si>
  <si>
    <t xml:space="preserve">#189 SECTOR 29 A, CHANDIGARH</t>
  </si>
  <si>
    <t xml:space="preserve">STEP BY STEP 42</t>
  </si>
  <si>
    <t xml:space="preserve">ADVIT</t>
  </si>
  <si>
    <t xml:space="preserve">HOSHIARPUR PUNJAB</t>
  </si>
  <si>
    <t xml:space="preserve">JUGAL KISHOR</t>
  </si>
  <si>
    <t xml:space="preserve">SHASHI BALA</t>
  </si>
  <si>
    <t xml:space="preserve">#191 SECTOR 29 A, CHANDIGARH</t>
  </si>
  <si>
    <t xml:space="preserve">CHENNAI</t>
  </si>
  <si>
    <t xml:space="preserve">#191 A SECTOR 29 A, CHANDIGARH</t>
  </si>
  <si>
    <t xml:space="preserve">SNAGEETA</t>
  </si>
  <si>
    <t xml:space="preserve">ST STEPHEN 45 CHANDIGARH</t>
  </si>
  <si>
    <t xml:space="preserve">DEVARASH</t>
  </si>
  <si>
    <t xml:space="preserve">SHEMSHER SINGH</t>
  </si>
  <si>
    <t xml:space="preserve"># 194 SECTOR 29 A, CHANDIGARH</t>
  </si>
  <si>
    <t xml:space="preserve">MANSI SINHA</t>
  </si>
  <si>
    <t xml:space="preserve">VEERMANI DUBEY</t>
  </si>
  <si>
    <t xml:space="preserve"># 196 SECTOR 29 A CHANDIGARH.</t>
  </si>
  <si>
    <t xml:space="preserve">J.P. SCHOOL KOTA (RAJASTHAN)</t>
  </si>
  <si>
    <t xml:space="preserve">BANYAN TREE 48 CHANDIGARH</t>
  </si>
  <si>
    <t xml:space="preserve">KOBIN</t>
  </si>
  <si>
    <t xml:space="preserve">ITA NAGAR</t>
  </si>
  <si>
    <t xml:space="preserve">HAGE.TARI</t>
  </si>
  <si>
    <t xml:space="preserve">HAGE. AMPA</t>
  </si>
  <si>
    <t xml:space="preserve"># 197 SECTOR 29-A CHANDIGARH.</t>
  </si>
  <si>
    <t xml:space="preserve">IFS OFFICER</t>
  </si>
  <si>
    <t xml:space="preserve">REYAN INTERNATINAL SEC-49 CHANDIGARH</t>
  </si>
  <si>
    <t xml:space="preserve">NIKHIL PAL</t>
  </si>
  <si>
    <t xml:space="preserve">RAM SEWAK PAL</t>
  </si>
  <si>
    <t xml:space="preserve"># 207 SECTOR-29,A CHANDIGARH</t>
  </si>
  <si>
    <t xml:space="preserve">TRIBUNE MODEL SCHOOL SEC-29 CHANDIGARH</t>
  </si>
  <si>
    <t xml:space="preserve">AKHIL PAL</t>
  </si>
  <si>
    <t xml:space="preserve"># 208 SECTOR-29,A CHANDIGARH</t>
  </si>
  <si>
    <t xml:space="preserve">KENDRIYA VIDYALYA 29,CHANDIGARH</t>
  </si>
  <si>
    <t xml:space="preserve">LAKITA</t>
  </si>
  <si>
    <t xml:space="preserve">SONIPAT (HARYANA)</t>
  </si>
  <si>
    <t xml:space="preserve"># 208 A SECTOR 29 A CHANDIGARH.</t>
  </si>
  <si>
    <t xml:space="preserve">TRANSPORTER</t>
  </si>
  <si>
    <t xml:space="preserve">MOTIRAM ARYA SEC 27 CHANDIGARH</t>
  </si>
  <si>
    <t xml:space="preserve">TRIBUNE MODEL SCHOOL SECTOR 29 CHANDIGARH</t>
  </si>
  <si>
    <t xml:space="preserve">VIRDISAWAR</t>
  </si>
  <si>
    <t xml:space="preserve"># 209 SECTOR 29 A CHANDIGARH.</t>
  </si>
  <si>
    <t xml:space="preserve">GMHS 29 A, CHANDIGARH</t>
  </si>
  <si>
    <t xml:space="preserve">ANNANYA</t>
  </si>
  <si>
    <t xml:space="preserve"># 209 A SECTOR-29,A CHANDIGARH</t>
  </si>
  <si>
    <t xml:space="preserve">BHUPINDER SINGH </t>
  </si>
  <si>
    <t xml:space="preserve">JAGJEEVAN SINGH</t>
  </si>
  <si>
    <t xml:space="preserve"># 210/A SECTOR-29,A CHANDIGARH</t>
  </si>
  <si>
    <t xml:space="preserve">CLERK GOVT.</t>
  </si>
  <si>
    <t xml:space="preserve">GMHS SEC-29,A CHANDIGARH</t>
  </si>
  <si>
    <t xml:space="preserve">GMHS SECC-29A, CHANDIGARH</t>
  </si>
  <si>
    <t xml:space="preserve">SAFEDON (HARYANA)</t>
  </si>
  <si>
    <t xml:space="preserve"># 211/A SECTOR-29,A CHANDIGARH</t>
  </si>
  <si>
    <t xml:space="preserve">DRIVER GOVT</t>
  </si>
  <si>
    <t xml:space="preserve">S.D. SCHOOL SECTOR 32 CHANDIGARH</t>
  </si>
  <si>
    <t xml:space="preserve">ASHU  </t>
  </si>
  <si>
    <t xml:space="preserve">SOMPAL</t>
  </si>
  <si>
    <t xml:space="preserve"># 212 SECTOR 29 A CHANDIGARH.</t>
  </si>
  <si>
    <t xml:space="preserve">GMHS SECTOR 29 A CHANDIGARH</t>
  </si>
  <si>
    <t xml:space="preserve"># 212 SECTOR-29,A CHANDIGARH</t>
  </si>
  <si>
    <t xml:space="preserve">MEHAK SHARMA</t>
  </si>
  <si>
    <t xml:space="preserve">DURGA DUTT</t>
  </si>
  <si>
    <t xml:space="preserve"># 212/A SECTOR-29,A CHANDIGARH</t>
  </si>
  <si>
    <t xml:space="preserve">SHISHU NIKETAN SECTOR 22 CHANDIGARH</t>
  </si>
  <si>
    <t xml:space="preserve">MEHUL SHARMA</t>
  </si>
  <si>
    <t xml:space="preserve">MANVI SHARMA</t>
  </si>
  <si>
    <t xml:space="preserve">Nav Bal Niketan 29 Chandigarh</t>
  </si>
  <si>
    <t xml:space="preserve"># 213 SECTOR-29,A CHANDIGARH</t>
  </si>
  <si>
    <t xml:space="preserve">KALSA SCHOOL SECTOR 30, CHANDIGARH</t>
  </si>
  <si>
    <t xml:space="preserve">MEGHNA</t>
  </si>
  <si>
    <t xml:space="preserve"># 214 SECTOR-29,A CHANDIGARH</t>
  </si>
  <si>
    <t xml:space="preserve">AMETHI (UP)</t>
  </si>
  <si>
    <t xml:space="preserve"># 214 A, SECTOR-29,A CHANDIGARH</t>
  </si>
  <si>
    <t xml:space="preserve">BILLER</t>
  </si>
  <si>
    <t xml:space="preserve">MEHAK  </t>
  </si>
  <si>
    <t xml:space="preserve"># 215, SECTOR 29 A CHANDIGARH.</t>
  </si>
  <si>
    <t xml:space="preserve">WALL PAPER WORK</t>
  </si>
  <si>
    <t xml:space="preserve">INDU BALA</t>
  </si>
  <si>
    <t xml:space="preserve"># 216 SECTOR-29,A CHANDIGARH</t>
  </si>
  <si>
    <t xml:space="preserve">JUR ASSISTANT GOVT</t>
  </si>
  <si>
    <t xml:space="preserve">CHRISTY</t>
  </si>
  <si>
    <t xml:space="preserve">RAM PHAL</t>
  </si>
  <si>
    <t xml:space="preserve">RITU SAINI</t>
  </si>
  <si>
    <t xml:space="preserve"># 217 A SECTOR 29A,CHANDIGARH</t>
  </si>
  <si>
    <t xml:space="preserve">SNKALP</t>
  </si>
  <si>
    <t xml:space="preserve"># 220/A SECTOR-29,A CHANDIGARH</t>
  </si>
  <si>
    <t xml:space="preserve">SANT XAVIER SECTOR-44 CHANDIGARH</t>
  </si>
  <si>
    <t xml:space="preserve">PUSHPA </t>
  </si>
  <si>
    <t xml:space="preserve"># 221 SECTOR-29,A CHANDIGARH</t>
  </si>
  <si>
    <t xml:space="preserve">YOGA NAND SECTOR-28 CHANDIGARH</t>
  </si>
  <si>
    <t xml:space="preserve">UTTARAKHAND </t>
  </si>
  <si>
    <t xml:space="preserve"># 221 , SECTOR - 29 A, CHANDIGARH</t>
  </si>
  <si>
    <t xml:space="preserve">YASH SAXENA </t>
  </si>
  <si>
    <t xml:space="preserve">LUCKNOW (UP)</t>
  </si>
  <si>
    <t xml:space="preserve">MAHENDRA SEXENA </t>
  </si>
  <si>
    <t xml:space="preserve">SIKHA SEXENA</t>
  </si>
  <si>
    <t xml:space="preserve"># 223 /A , SECTOR - 29 A, CHANDIGARH</t>
  </si>
  <si>
    <t xml:space="preserve">SHISU NIKETAN, SECTOR 22, CHANDIGARH </t>
  </si>
  <si>
    <t xml:space="preserve">HARSH SEXENA</t>
  </si>
  <si>
    <t xml:space="preserve">AMAN  </t>
  </si>
  <si>
    <t xml:space="preserve">SUKHDEEP SINGH</t>
  </si>
  <si>
    <t xml:space="preserve">JASVINDER</t>
  </si>
  <si>
    <t xml:space="preserve"># 224 A SECTOR 29A,CHANDIGARH</t>
  </si>
  <si>
    <t xml:space="preserve">MANAT</t>
  </si>
  <si>
    <t xml:space="preserve">AMBALA </t>
  </si>
  <si>
    <t xml:space="preserve"># 225 A , SECTOR - 29 A, CHANDIGARH</t>
  </si>
  <si>
    <t xml:space="preserve">GMHS SECTOR -28 CHANDIGARH</t>
  </si>
  <si>
    <t xml:space="preserve">YASH WALIA</t>
  </si>
  <si>
    <t xml:space="preserve">SAHARNPUR (UP)</t>
  </si>
  <si>
    <t xml:space="preserve">MOHIT KUMAR</t>
  </si>
  <si>
    <t xml:space="preserve">MAHIMA WALIA</t>
  </si>
  <si>
    <t xml:space="preserve"># 226 A SECTOR 29A,CHANDIGARH</t>
  </si>
  <si>
    <t xml:space="preserve">KHALSA SECTOR-30 CHANDIGARH</t>
  </si>
  <si>
    <t xml:space="preserve">VAIBHAV WALIA</t>
  </si>
  <si>
    <t xml:space="preserve"># 227, SECTOR - 29 A, CHANDIGARH</t>
  </si>
  <si>
    <t xml:space="preserve">NAV BAL NIKETAN SECTOR 29 CHANDIGARH</t>
  </si>
  <si>
    <t xml:space="preserve">NIITU</t>
  </si>
  <si>
    <t xml:space="preserve">PARVENA</t>
  </si>
  <si>
    <t xml:space="preserve">ANKUR VIDYALYA, SECOR 29, CHANDIGARH </t>
  </si>
  <si>
    <t xml:space="preserve">DEWANSH</t>
  </si>
  <si>
    <t xml:space="preserve">OM </t>
  </si>
  <si>
    <t xml:space="preserve">INDRA SHARMA</t>
  </si>
  <si>
    <t xml:space="preserve"># 228 , SECTOR - 29 A, CHANDIGARH</t>
  </si>
  <si>
    <t xml:space="preserve">JUNIOR ASSITANCE </t>
  </si>
  <si>
    <t xml:space="preserve">TRIBUNE MODEL SCHOOL SECTOR -29 CHANDIGARH</t>
  </si>
  <si>
    <t xml:space="preserve">JUNIOR ASSITANCE</t>
  </si>
  <si>
    <t xml:space="preserve">SANDEEP  </t>
  </si>
  <si>
    <t xml:space="preserve"># 229 SECTOR 29A,CHANDIGARH</t>
  </si>
  <si>
    <t xml:space="preserve">JIND </t>
  </si>
  <si>
    <t xml:space="preserve">GYAIN SINGH</t>
  </si>
  <si>
    <t xml:space="preserve"># 230 /A , SECTOR - 29 A, CHANDIGARH</t>
  </si>
  <si>
    <t xml:space="preserve">CHOKIDAAR</t>
  </si>
  <si>
    <t xml:space="preserve">HARYANA ROHTAK</t>
  </si>
  <si>
    <t xml:space="preserve">GMHS SECTOR -29 CHANDIGARH</t>
  </si>
  <si>
    <t xml:space="preserve">SAREENA</t>
  </si>
  <si>
    <t xml:space="preserve">MEHAM</t>
  </si>
  <si>
    <t xml:space="preserve">PUJA</t>
  </si>
  <si>
    <t xml:space="preserve"># 231  , SECTOR - 29 A, CHANDIGARH</t>
  </si>
  <si>
    <t xml:space="preserve">MACHANIC</t>
  </si>
  <si>
    <t xml:space="preserve">GAVI</t>
  </si>
  <si>
    <t xml:space="preserve"># 232  , SECTOR - 29 A, CHANDIGARH</t>
  </si>
  <si>
    <t xml:space="preserve">KV SECTOR-29 CHANDIGARH</t>
  </si>
  <si>
    <t xml:space="preserve">PINKI </t>
  </si>
  <si>
    <t xml:space="preserve">MUKERIA (PUNJAB)</t>
  </si>
  <si>
    <t xml:space="preserve">OMKAR</t>
  </si>
  <si>
    <t xml:space="preserve">NOT ALIVE KULDEEP</t>
  </si>
  <si>
    <t xml:space="preserve"># 232/A , SECTOR - 29 A, CHANDIGARH</t>
  </si>
  <si>
    <t xml:space="preserve">GGMSSS 20 B</t>
  </si>
  <si>
    <t xml:space="preserve"># 233 , SECTOR - 29 A, CHANDIGARH</t>
  </si>
  <si>
    <t xml:space="preserve">HARSH </t>
  </si>
  <si>
    <t xml:space="preserve">NEERAJ KUMAR </t>
  </si>
  <si>
    <t xml:space="preserve">NITU </t>
  </si>
  <si>
    <t xml:space="preserve"># 233A , SECTOR - 29 A, CHANDIGARH</t>
  </si>
  <si>
    <t xml:space="preserve">ASMA </t>
  </si>
  <si>
    <t xml:space="preserve">NISSAR AHMAD </t>
  </si>
  <si>
    <t xml:space="preserve">NASHIMA </t>
  </si>
  <si>
    <t xml:space="preserve"># 234 , SECTOR - 29 A, CHANDIGARH</t>
  </si>
  <si>
    <t xml:space="preserve">IQRA</t>
  </si>
  <si>
    <t xml:space="preserve">NASEEM AHMED</t>
  </si>
  <si>
    <t xml:space="preserve">SALMA</t>
  </si>
  <si>
    <t xml:space="preserve">DAYAL SINGH</t>
  </si>
  <si>
    <t xml:space="preserve"># 235 , SECTOR - 29 A, CHANDIGARH</t>
  </si>
  <si>
    <t xml:space="preserve">ROMY</t>
  </si>
  <si>
    <t xml:space="preserve"># 237 A SECTOR 29A,CHANDIGARH</t>
  </si>
  <si>
    <t xml:space="preserve">BHAVAN</t>
  </si>
  <si>
    <t xml:space="preserve"># 238 , SECTOR - 29 A, CHANDIGARH</t>
  </si>
  <si>
    <t xml:space="preserve">SD SECTOR- 32 CHANDIGARH</t>
  </si>
  <si>
    <t xml:space="preserve">KUDRAT KAUR</t>
  </si>
  <si>
    <t xml:space="preserve">SURAJ </t>
  </si>
  <si>
    <t xml:space="preserve">VEDPAL </t>
  </si>
  <si>
    <t xml:space="preserve"># 239 , SECTOR - 29 A, CHANDIGARH</t>
  </si>
  <si>
    <t xml:space="preserve">DAFTRAI</t>
  </si>
  <si>
    <t xml:space="preserve"># 239 /A SECTOR /29A CHANDIGARH</t>
  </si>
  <si>
    <t xml:space="preserve">DRIVER </t>
  </si>
  <si>
    <t xml:space="preserve">YOGI PARMANAND SCHOOL 28, CHANDIGARH </t>
  </si>
  <si>
    <t xml:space="preserve"># 240 SECTOR 29A,CHANDIGARH</t>
  </si>
  <si>
    <t xml:space="preserve">BHOLU SINGH</t>
  </si>
  <si>
    <t xml:space="preserve">CHANDI SINGH</t>
  </si>
  <si>
    <t xml:space="preserve">UTMA DEVI</t>
  </si>
  <si>
    <t xml:space="preserve"># 241 , SECTOR - 29 A, CHANDIGARH</t>
  </si>
  <si>
    <t xml:space="preserve">GOVT MODEL SR SECONDRY MANIMAJRA TOWN</t>
  </si>
  <si>
    <t xml:space="preserve">JAGADHERI HARYANA</t>
  </si>
  <si>
    <t xml:space="preserve">AVJEET KAUR</t>
  </si>
  <si>
    <t xml:space="preserve">#242/A , SECTOR - 29 A, CHANDIGARH</t>
  </si>
  <si>
    <t xml:space="preserve">BALBIR KAUR</t>
  </si>
  <si>
    <t xml:space="preserve">#243 , SECTOR - 29 A, CHANDIGARH</t>
  </si>
  <si>
    <t xml:space="preserve">GMHS SECTOR -29 A CHANDIGARH</t>
  </si>
  <si>
    <t xml:space="preserve">DAYA NAND</t>
  </si>
  <si>
    <t xml:space="preserve">#245, SECTOR - 29 A, CHANDIGARH</t>
  </si>
  <si>
    <t xml:space="preserve">KV  SECTOR-47 CHANDIGARH</t>
  </si>
  <si>
    <t xml:space="preserve">KV SECTOR-29,B CHANDIGARH</t>
  </si>
  <si>
    <t xml:space="preserve">GOVT HIGH SCHOOL SECTOR-29,B CHANDIGARH</t>
  </si>
  <si>
    <t xml:space="preserve">MAGE RAM</t>
  </si>
  <si>
    <t xml:space="preserve">HARI KARISHEN</t>
  </si>
  <si>
    <t xml:space="preserve">NEETU DEVI</t>
  </si>
  <si>
    <t xml:space="preserve">#245/A, SECTOR - 29 A, CHANDIGARH</t>
  </si>
  <si>
    <t xml:space="preserve">OPOONAM</t>
  </si>
  <si>
    <t xml:space="preserve">GOVT   HIGH SCHOOL SECTOR-29,B CHANDIGARH</t>
  </si>
  <si>
    <t xml:space="preserve">#246, SECTOR - 29 A, CHANDIGARH</t>
  </si>
  <si>
    <t xml:space="preserve">GOVT   MODEL SCHOOL SECTOR-29,B CHANDIGARH</t>
  </si>
  <si>
    <t xml:space="preserve">SANKAJ KUMAR</t>
  </si>
  <si>
    <t xml:space="preserve">BARUR PUNJAB</t>
  </si>
  <si>
    <t xml:space="preserve">#247 , SECTOR - 29 A, CHANDIGARH</t>
  </si>
  <si>
    <t xml:space="preserve">GURU NANAK PUBLIC SCHOOL SECTOR 30 CHANDIGARH </t>
  </si>
  <si>
    <t xml:space="preserve">AANAD KUMAR</t>
  </si>
  <si>
    <t xml:space="preserve">SHAM</t>
  </si>
  <si>
    <t xml:space="preserve">#248 , SECTOR - 29 A, CHANDIGARH</t>
  </si>
  <si>
    <t xml:space="preserve">HOSE WIFE</t>
  </si>
  <si>
    <t xml:space="preserve">GOVT  MODEL SCHOOL SECTOR-32,B CHANDIGARH</t>
  </si>
  <si>
    <t xml:space="preserve">#248/A, SECTOR - 29 A, CHANDIGARH</t>
  </si>
  <si>
    <t xml:space="preserve">PARMANAND PUBLIC SCHOOL SECTOR 28  CHANDIGARH</t>
  </si>
  <si>
    <t xml:space="preserve">PARMANAND PUBLIC SCHOOL SECTOR 28  CHANDIGARH1</t>
  </si>
  <si>
    <t xml:space="preserve">JYOTI SWAROOP</t>
  </si>
  <si>
    <t xml:space="preserve">#249 , SECTOR - 29 A, CHANDIGARH</t>
  </si>
  <si>
    <t xml:space="preserve">MOTI RAM SCHOOL SECTOR-27 CHANDIGARH</t>
  </si>
  <si>
    <t xml:space="preserve">RICHIT</t>
  </si>
  <si>
    <t xml:space="preserve">YUBIKA</t>
  </si>
  <si>
    <t xml:space="preserve">#250 , SECTOR - 29 A, CHANDIGARH</t>
  </si>
  <si>
    <t xml:space="preserve">MOTI LAL SECTOR-27 CHANDIGARH</t>
  </si>
  <si>
    <t xml:space="preserve">MOTI RAM SECTOR-27 CHANDIGARH</t>
  </si>
  <si>
    <t xml:space="preserve">PRENURSURY</t>
  </si>
  <si>
    <t xml:space="preserve">#251 , SECTOR - 29 A, CHANDIGARH</t>
  </si>
  <si>
    <t xml:space="preserve">GOVT HIGH SCHOOL SECTOR-30 CHANDIGARH</t>
  </si>
  <si>
    <t xml:space="preserve">KAIF</t>
  </si>
  <si>
    <t xml:space="preserve">MOBIND</t>
  </si>
  <si>
    <t xml:space="preserve">JEENAT</t>
  </si>
  <si>
    <t xml:space="preserve">#251/A , SECTOR - 29 A, CHANDIGARH</t>
  </si>
  <si>
    <t xml:space="preserve">#252A , SECTOR - 29 A, CHANDIGARH</t>
  </si>
  <si>
    <t xml:space="preserve">KVS SECTOR 31 CHANDIGARH</t>
  </si>
  <si>
    <t xml:space="preserve">SEVA BHARTI SECTOR-30 CHANDIGARH</t>
  </si>
  <si>
    <t xml:space="preserve">PATIALA(PUNJAB)</t>
  </si>
  <si>
    <t xml:space="preserve">#253 , SECTOR - 29 A, CHANDIGARH</t>
  </si>
  <si>
    <t xml:space="preserve">GMSSSHS SECTOR -23 CHANDIGARH</t>
  </si>
  <si>
    <t xml:space="preserve">VISHU</t>
  </si>
  <si>
    <t xml:space="preserve">#253/A , SECTOR - 29 A, CHANDIGARH</t>
  </si>
  <si>
    <t xml:space="preserve">GIYANDEEP PUBLIC SECTOR-20 CHANDIGARH</t>
  </si>
  <si>
    <t xml:space="preserve">RIITVIK</t>
  </si>
  <si>
    <t xml:space="preserve">#254 , SECTOR - 29 A, CHANDIGARH</t>
  </si>
  <si>
    <t xml:space="preserve">HISSAR HARYANA</t>
  </si>
  <si>
    <t xml:space="preserve">ISHWER SINGH</t>
  </si>
  <si>
    <t xml:space="preserve">KALAWATI</t>
  </si>
  <si>
    <t xml:space="preserve">#255 , SECTOR - 29 A, CHANDIGARH</t>
  </si>
  <si>
    <t xml:space="preserve">GOVT COLLEGE SECTOR-46 CHANDIGARH</t>
  </si>
  <si>
    <t xml:space="preserve">SARAH SINGH</t>
  </si>
  <si>
    <t xml:space="preserve">KANWAR JAGTAR SINGH</t>
  </si>
  <si>
    <t xml:space="preserve">ANU SIDHU</t>
  </si>
  <si>
    <t xml:space="preserve">#255/A , SECTOR - 29 A, CHANDIGARH</t>
  </si>
  <si>
    <t xml:space="preserve">AIR FORCE 12 WINGS CHANDIGARH</t>
  </si>
  <si>
    <t xml:space="preserve">SMYRA SINGH</t>
  </si>
  <si>
    <t xml:space="preserve">N</t>
  </si>
  <si>
    <t xml:space="preserve">PARTAPGHAR PUNJAB</t>
  </si>
  <si>
    <t xml:space="preserve">GOBIND PARSHAD</t>
  </si>
  <si>
    <t xml:space="preserve">#256 , SECTOR - 29 A, CHANDIGARH</t>
  </si>
  <si>
    <t xml:space="preserve">COLLEGE OF ENNGG SECTOR-26 CHANDIGARH</t>
  </si>
  <si>
    <t xml:space="preserve">DIPLOMA 1 YEARS</t>
  </si>
  <si>
    <t xml:space="preserve">DEVINA SINGH</t>
  </si>
  <si>
    <t xml:space="preserve">#257 , SECTOR - 29 A, CHANDIGARH</t>
  </si>
  <si>
    <t xml:space="preserve">NAV BAL NEKETAN SECTOR-29, CHANDIGARH</t>
  </si>
  <si>
    <t xml:space="preserve">MANI SINGH</t>
  </si>
  <si>
    <t xml:space="preserve">#259 , SECTOR - 29 A, CHANDIGARH</t>
  </si>
  <si>
    <t xml:space="preserve">GMSSS  SECTOR -21,A CHANDIGARH</t>
  </si>
  <si>
    <t xml:space="preserve">GMHS  SECTOR -29,A CHANDIGARH</t>
  </si>
  <si>
    <t xml:space="preserve">SHAMCHARAN SINGH</t>
  </si>
  <si>
    <t xml:space="preserve">KAWALJEET KAUR</t>
  </si>
  <si>
    <t xml:space="preserve">KV SECTOR-8 CHANDIGARH</t>
  </si>
  <si>
    <t xml:space="preserve">JASMINE SINGH</t>
  </si>
  <si>
    <t xml:space="preserve">MAKHAN SINGH</t>
  </si>
  <si>
    <t xml:space="preserve">PRABJOT SINGH</t>
  </si>
  <si>
    <t xml:space="preserve">GURU NANAK SECTOR-30 CHANDIGARH</t>
  </si>
  <si>
    <t xml:space="preserve">RAMPHAL</t>
  </si>
  <si>
    <t xml:space="preserve">#259 A , SECTOR - 29 A, CHANDIGARH</t>
  </si>
  <si>
    <t xml:space="preserve">ANGANWARI WORKER</t>
  </si>
  <si>
    <t xml:space="preserve">KVS SEC 29 B CHANDIGARH</t>
  </si>
  <si>
    <t xml:space="preserve">MOTI RAM SCHOOL  SECTOR  27 CHANDIGARH</t>
  </si>
  <si>
    <t xml:space="preserve">#260 A , SECTOR - 29 A, CHANDIGARH</t>
  </si>
  <si>
    <t xml:space="preserve">KVS SECTPR-29 CHANDIGARH</t>
  </si>
  <si>
    <t xml:space="preserve">ABINAV KUMAR</t>
  </si>
  <si>
    <t xml:space="preserve">ANKUR VIDYA MANDIR SECTOR-29CHANDIGARH</t>
  </si>
  <si>
    <t xml:space="preserve">ARJUNSINGH</t>
  </si>
  <si>
    <t xml:space="preserve">#261/A , SECTOR - 29 A, CHANDIGARH</t>
  </si>
  <si>
    <t xml:space="preserve">MANNAT </t>
  </si>
  <si>
    <t xml:space="preserve">UTTARA KHAND</t>
  </si>
  <si>
    <t xml:space="preserve">#262/A, SECTOR - 29 A, CHANDIGARH</t>
  </si>
  <si>
    <t xml:space="preserve">SHISHU NIKETAN 22 CHANDIGARH</t>
  </si>
  <si>
    <t xml:space="preserve">VABHAVI</t>
  </si>
  <si>
    <t xml:space="preserve">JAYANTI SHARMA</t>
  </si>
  <si>
    <t xml:space="preserve">#263A , SECTOR - 29 A, CHANDIGARH</t>
  </si>
  <si>
    <t xml:space="preserve">AYUSHDHANKAL</t>
  </si>
  <si>
    <t xml:space="preserve">JUNIOR ASSITANT</t>
  </si>
  <si>
    <t xml:space="preserve">KURUKSHETER HARYANA</t>
  </si>
  <si>
    <t xml:space="preserve">GOURAB </t>
  </si>
  <si>
    <t xml:space="preserve">#264A , SECTOR - 29 A, CHANDIGARH</t>
  </si>
  <si>
    <t xml:space="preserve">#265A , SECTOR - 29 A, CHANDIGARH</t>
  </si>
  <si>
    <t xml:space="preserve">JAGISHA</t>
  </si>
  <si>
    <t xml:space="preserve">#266 , SECTOR - 29 A, CHANDIGARH</t>
  </si>
  <si>
    <t xml:space="preserve">MANAV MANGAL SCHOOL SECTOR-21 CHANDIGARH</t>
  </si>
  <si>
    <t xml:space="preserve">TARAWATI</t>
  </si>
  <si>
    <t xml:space="preserve">#266/A , SECTOR - 29 A, CHANDIGARH</t>
  </si>
  <si>
    <t xml:space="preserve">#266A , SECTOR - 29 A, CHANDIGARH</t>
  </si>
  <si>
    <t xml:space="preserve">SHER SINGH</t>
  </si>
  <si>
    <t xml:space="preserve">PRANCHI SHARMA</t>
  </si>
  <si>
    <t xml:space="preserve">KHERI HIMACHAL PARDESH</t>
  </si>
  <si>
    <t xml:space="preserve">RENU DEVI</t>
  </si>
  <si>
    <t xml:space="preserve">#267 SECTOR 29 A CHANDIGARH</t>
  </si>
  <si>
    <t xml:space="preserve">SWARN SINGH</t>
  </si>
  <si>
    <t xml:space="preserve">PARIMITA</t>
  </si>
  <si>
    <t xml:space="preserve">#268 SECTOR 29 A CHANDIGARH</t>
  </si>
  <si>
    <t xml:space="preserve">#268 A SECTOR 29 A CHANDIGARH</t>
  </si>
  <si>
    <t xml:space="preserve">ASSISTANT  </t>
  </si>
  <si>
    <t xml:space="preserve">GOVT. HIGH SCHOOL 29 B</t>
  </si>
  <si>
    <t xml:space="preserve">#269 SECTOR 29 A CHANDIGARH</t>
  </si>
  <si>
    <t xml:space="preserve">JASHANDEEP </t>
  </si>
  <si>
    <t xml:space="preserve">#269 A, SECTOR 29 A, CHANDIGARH</t>
  </si>
  <si>
    <t xml:space="preserve">GURU NANAK KHALASA SECTOR 30</t>
  </si>
  <si>
    <t xml:space="preserve">#270 SECTOR 29 A CHANDIGARH</t>
  </si>
  <si>
    <t xml:space="preserve">TURNER</t>
  </si>
  <si>
    <t xml:space="preserve">MUKTA</t>
  </si>
  <si>
    <t xml:space="preserve">#271 SECTOR 29 A CHANDIGARH</t>
  </si>
  <si>
    <t xml:space="preserve">RIYANSH</t>
  </si>
  <si>
    <t xml:space="preserve">ABVINASH</t>
  </si>
  <si>
    <t xml:space="preserve">INDU </t>
  </si>
  <si>
    <t xml:space="preserve">#271 A SECTOR 29 A CHANDIGARH</t>
  </si>
  <si>
    <t xml:space="preserve">SUNNY KUMAR</t>
  </si>
  <si>
    <t xml:space="preserve">#273  SECTOR 29 A CHANDIGARH</t>
  </si>
  <si>
    <t xml:space="preserve">MOTI RAM SCHOOL, SEC 27</t>
  </si>
  <si>
    <t xml:space="preserve">DEEPSHIKHA</t>
  </si>
  <si>
    <t xml:space="preserve">#273 SECTOR 29 A CHANDIGARH</t>
  </si>
  <si>
    <t xml:space="preserve">CIRAG</t>
  </si>
  <si>
    <t xml:space="preserve">#275 SECTOR 29 A CHANDIGARH</t>
  </si>
  <si>
    <t xml:space="preserve">ANUSIKA</t>
  </si>
  <si>
    <t xml:space="preserve">#276 SECTOR 29 A CHANDIGARH</t>
  </si>
  <si>
    <t xml:space="preserve">KVS SECTOR 29</t>
  </si>
  <si>
    <t xml:space="preserve">MANAV MANGAL SEC 21</t>
  </si>
  <si>
    <t xml:space="preserve">CONSTRUCTOR</t>
  </si>
  <si>
    <t xml:space="preserve">JAGDISH  </t>
  </si>
  <si>
    <t xml:space="preserve">#276 A SECTOR 29 A CHANDIGARH</t>
  </si>
  <si>
    <t xml:space="preserve">NINDHI</t>
  </si>
  <si>
    <t xml:space="preserve">PARIDI</t>
  </si>
  <si>
    <t xml:space="preserve">DEEPAK  </t>
  </si>
  <si>
    <t xml:space="preserve">#277/A SECTOR 29 A CHANDIGARH</t>
  </si>
  <si>
    <t xml:space="preserve">SONO</t>
  </si>
  <si>
    <t xml:space="preserve">#277 A SECTOR 29 A CHANDIGARH</t>
  </si>
  <si>
    <t xml:space="preserve">KULDEEP  </t>
  </si>
  <si>
    <t xml:space="preserve">#278 SECTOR 29 A CHANDIGARH</t>
  </si>
  <si>
    <t xml:space="preserve">DAFTRI</t>
  </si>
  <si>
    <t xml:space="preserve">ARIYAN</t>
  </si>
  <si>
    <t xml:space="preserve">KULDEEP </t>
  </si>
  <si>
    <t xml:space="preserve">TALWARA (PB)</t>
  </si>
  <si>
    <t xml:space="preserve">#278/A SECTOR 29 A CHANDIGARH</t>
  </si>
  <si>
    <t xml:space="preserve">KIRAN PRAKASH</t>
  </si>
  <si>
    <t xml:space="preserve">SUHSMA</t>
  </si>
  <si>
    <t xml:space="preserve">#279 SECTOR 29 A CHANDIGARH</t>
  </si>
  <si>
    <t xml:space="preserve">KHALSA SCHOOL SECTOR 30 CHANDIGARH -</t>
  </si>
  <si>
    <t xml:space="preserve">#280/A SECTOR 29 A CHANDIGARH</t>
  </si>
  <si>
    <t xml:space="preserve">#281 A SECTOR 29 A CHANDIGARH</t>
  </si>
  <si>
    <t xml:space="preserve">RUDRAKS</t>
  </si>
  <si>
    <t xml:space="preserve">AARDHNA</t>
  </si>
  <si>
    <t xml:space="preserve">HARICHAND</t>
  </si>
  <si>
    <t xml:space="preserve">#282 SECTOR 29 A CHANDIGARH</t>
  </si>
  <si>
    <t xml:space="preserve">RAM DAS</t>
  </si>
  <si>
    <t xml:space="preserve">#282 ASECTOR 29 A CHANDIGARH</t>
  </si>
  <si>
    <t xml:space="preserve">#283 SECTOR 29 A CHANDIGARH</t>
  </si>
  <si>
    <t xml:space="preserve">BUNTI</t>
  </si>
  <si>
    <t xml:space="preserve">#283 A SECTOR 29 A CHANDIGARH</t>
  </si>
  <si>
    <t xml:space="preserve">PARAMHANS SECTOR 28 CHANDIGARH</t>
  </si>
  <si>
    <t xml:space="preserve">RUDHAR</t>
  </si>
  <si>
    <t xml:space="preserve">ANSH </t>
  </si>
  <si>
    <t xml:space="preserve">VANTANA</t>
  </si>
  <si>
    <t xml:space="preserve">#284 SECTOR 29 A CHANDIGARH</t>
  </si>
  <si>
    <t xml:space="preserve">NIKI</t>
  </si>
  <si>
    <t xml:space="preserve">KENDRIVA VIDYALAYA SECTOR 29 CHANDIGARH</t>
  </si>
  <si>
    <t xml:space="preserve">SURAV</t>
  </si>
  <si>
    <t xml:space="preserve">KAMAL </t>
  </si>
  <si>
    <t xml:space="preserve">NANDANI SHARMA</t>
  </si>
  <si>
    <t xml:space="preserve">#284/A SECTOR 29 A CHANDIGARH</t>
  </si>
  <si>
    <t xml:space="preserve">ST. JOSEPH, SEC 44</t>
  </si>
  <si>
    <t xml:space="preserve">SHAKSHI</t>
  </si>
  <si>
    <t xml:space="preserve">BOPAL SINGH</t>
  </si>
  <si>
    <t xml:space="preserve">#285 ASECTOR 29 A CHANDIGARH</t>
  </si>
  <si>
    <t xml:space="preserve">KRISHAN PRASHAD</t>
  </si>
  <si>
    <t xml:space="preserve">#287/A SECTOR 29 A CHANDIGARH</t>
  </si>
  <si>
    <t xml:space="preserve">GANGA</t>
  </si>
  <si>
    <t xml:space="preserve">PRABHNOOR KAUR</t>
  </si>
  <si>
    <t xml:space="preserve">#288 SECTOR 29 A CHANDIGARH</t>
  </si>
  <si>
    <t xml:space="preserve">TECHNICAL ASSISTANT</t>
  </si>
  <si>
    <t xml:space="preserve">#288 A SECTOR 29 A CHANDIGARH</t>
  </si>
  <si>
    <t xml:space="preserve">#289/A SECTOR 29 A CHANDIGARH</t>
  </si>
  <si>
    <t xml:space="preserve">AADARSH MODEL SSCHOOL 29 A CHANDIGARH</t>
  </si>
  <si>
    <t xml:space="preserve">DARSHIKA</t>
  </si>
  <si>
    <t xml:space="preserve">MANOHAR KUMAR</t>
  </si>
  <si>
    <t xml:space="preserve">#290  SECTOR 29 A CHANDIGARH</t>
  </si>
  <si>
    <t xml:space="preserve">ANKUR SCHOOL SECTOR 14 CHD</t>
  </si>
  <si>
    <t xml:space="preserve">AKUL</t>
  </si>
  <si>
    <t xml:space="preserve">#290 SECTOR 29 A CHANDIGARH</t>
  </si>
  <si>
    <t xml:space="preserve">BHAWNA SHARMA</t>
  </si>
  <si>
    <t xml:space="preserve">OM RAJ SHARMA</t>
  </si>
  <si>
    <t xml:space="preserve">VIDHYA SHARMA</t>
  </si>
  <si>
    <t xml:space="preserve">#292  , SECTOR - 29 A, CHANDIGARH</t>
  </si>
  <si>
    <t xml:space="preserve">RAM GARIA SCHOOL SECTOR 27 CHANDIGARH</t>
  </si>
  <si>
    <t xml:space="preserve">MAHAK</t>
  </si>
  <si>
    <t xml:space="preserve">KARANA HARYANA</t>
  </si>
  <si>
    <t xml:space="preserve">#292 A SECTOR - 29 A, CHANDIGARH</t>
  </si>
  <si>
    <t xml:space="preserve">SARPAL</t>
  </si>
  <si>
    <t xml:space="preserve">ZIRAKPUR</t>
  </si>
  <si>
    <t xml:space="preserve">KIRANJIT KAUR</t>
  </si>
  <si>
    <t xml:space="preserve">#293 SECTOR - 29 A, CHANDIGARH</t>
  </si>
  <si>
    <t xml:space="preserve">KV SECTOR 29 A CHANDIGARH</t>
  </si>
  <si>
    <t xml:space="preserve">BALTANA</t>
  </si>
  <si>
    <t xml:space="preserve">PALVI</t>
  </si>
  <si>
    <t xml:space="preserve">#294 /A  , SECTOR - 29 A, CHANDIGARH</t>
  </si>
  <si>
    <t xml:space="preserve"> SAINT SOLDIER SECTOR -28 CHANDIGARH</t>
  </si>
  <si>
    <t xml:space="preserve">KHUSBO</t>
  </si>
  <si>
    <t xml:space="preserve">#294  , SECTOR - 29 A, CHANDIGARH</t>
  </si>
  <si>
    <t xml:space="preserve">DRIVER  -</t>
  </si>
  <si>
    <t xml:space="preserve">ANKUR VIDYA SECTOR29 CHANDIGARH</t>
  </si>
  <si>
    <t xml:space="preserve">BABU</t>
  </si>
  <si>
    <t xml:space="preserve">SAVETA</t>
  </si>
  <si>
    <t xml:space="preserve">#294 SECTOR - 29 A, CHANDIGARH</t>
  </si>
  <si>
    <t xml:space="preserve">#296  , SECTOR - 29 A, CHANDIGARH</t>
  </si>
  <si>
    <t xml:space="preserve">SANITARY WARE</t>
  </si>
  <si>
    <t xml:space="preserve">SAINITARY WARE</t>
  </si>
  <si>
    <t xml:space="preserve">NANU</t>
  </si>
  <si>
    <t xml:space="preserve">#297  , SECTOR - 29 A, CHANDIGARH</t>
  </si>
  <si>
    <t xml:space="preserve">SWEEPER  -</t>
  </si>
  <si>
    <t xml:space="preserve">KAZANKA</t>
  </si>
  <si>
    <t xml:space="preserve">#297 SECTOR - 29 A, CHANDIGARH</t>
  </si>
  <si>
    <t xml:space="preserve">TERSAIM SINGH</t>
  </si>
  <si>
    <t xml:space="preserve">#297A  , SECTOR - 29 A, CHANDIGARH</t>
  </si>
  <si>
    <t xml:space="preserve">MASSON</t>
  </si>
  <si>
    <t xml:space="preserve">GMHS SECTOR -29 CHANDIGARH CHANDIGARH -</t>
  </si>
  <si>
    <t xml:space="preserve">THANESWAR PANDEY </t>
  </si>
  <si>
    <t xml:space="preserve">JAMUNA</t>
  </si>
  <si>
    <t xml:space="preserve">#298A  , SECTOR - 29 A, CHANDIGARH</t>
  </si>
  <si>
    <t xml:space="preserve">SI XAVIOR 44 CHANDIGARH</t>
  </si>
  <si>
    <t xml:space="preserve">NISHANT SHARMA</t>
  </si>
  <si>
    <t xml:space="preserve">#298 A SECTOR - 29 A, CHANDIGARH</t>
  </si>
  <si>
    <t xml:space="preserve">SUBHAM KUMAR</t>
  </si>
  <si>
    <t xml:space="preserve"> RAJNI</t>
  </si>
  <si>
    <t xml:space="preserve">#299  , SECTOR - 29 A, CHANDIGARH</t>
  </si>
  <si>
    <t xml:space="preserve"> JOB ASTT</t>
  </si>
  <si>
    <t xml:space="preserve">SAMRALA PUNAJAB </t>
  </si>
  <si>
    <t xml:space="preserve">PARMINDER KUMAR</t>
  </si>
  <si>
    <t xml:space="preserve">#299A  , SECTOR - 29 A, CHANDIGARH</t>
  </si>
  <si>
    <t xml:space="preserve"> - PEON</t>
  </si>
  <si>
    <t xml:space="preserve">K-V 29 CHANDIGARH</t>
  </si>
  <si>
    <t xml:space="preserve"> ISHA</t>
  </si>
  <si>
    <t xml:space="preserve"> CHANDIGARH</t>
  </si>
  <si>
    <t xml:space="preserve">#301  , SECTOR - 29 A, CHANDIGARH</t>
  </si>
  <si>
    <t xml:space="preserve"> PEON</t>
  </si>
  <si>
    <t xml:space="preserve">GMHS SECTOR -28 CHANDIGARH -</t>
  </si>
  <si>
    <t xml:space="preserve"> SHIVAM</t>
  </si>
  <si>
    <t xml:space="preserve"> ADITYA</t>
  </si>
  <si>
    <t xml:space="preserve"> DRIVER</t>
  </si>
  <si>
    <t xml:space="preserve">#301A , SECTOR - 29 A, CHANDIGARH</t>
  </si>
  <si>
    <t xml:space="preserve"> ROHIT </t>
  </si>
  <si>
    <t xml:space="preserve"> MOHAN</t>
  </si>
  <si>
    <t xml:space="preserve"> ALKA</t>
  </si>
  <si>
    <t xml:space="preserve"> SWEEPER </t>
  </si>
  <si>
    <t xml:space="preserve">SWASTIK</t>
  </si>
  <si>
    <t xml:space="preserve">#302 , SECTOR - 29 A, CHANDIGARH</t>
  </si>
  <si>
    <t xml:space="preserve">CLERK  -</t>
  </si>
  <si>
    <t xml:space="preserve">SHIVEE</t>
  </si>
  <si>
    <t xml:space="preserve"> CLERK  -</t>
  </si>
  <si>
    <t xml:space="preserve">PAWANI</t>
  </si>
  <si>
    <t xml:space="preserve">  TEACHER</t>
  </si>
  <si>
    <t xml:space="preserve">MID DAY WORKER</t>
  </si>
  <si>
    <t xml:space="preserve"> GMHS SECTOR -29 CHANDIGARH</t>
  </si>
  <si>
    <t xml:space="preserve">KV SECTOR -29 CHANDIGARH</t>
  </si>
  <si>
    <t xml:space="preserve"> RAKESH KUMAR</t>
  </si>
  <si>
    <t xml:space="preserve">#303  , SECTOR - 29 A, CHANDIGARH</t>
  </si>
  <si>
    <t xml:space="preserve"> ACCOUNTANT</t>
  </si>
  <si>
    <t xml:space="preserve">DEEVAN CHAND</t>
  </si>
  <si>
    <t xml:space="preserve">SHAKTI</t>
  </si>
  <si>
    <t xml:space="preserve">#304A  , SECTOR - 29 A, CHANDIGARH</t>
  </si>
  <si>
    <t xml:space="preserve">PROCESSOR SERVER  -</t>
  </si>
  <si>
    <t xml:space="preserve">#305 A , SECTOR - 29 A, CHANDIGARH</t>
  </si>
  <si>
    <t xml:space="preserve">GMHS SECTOR 28 CHANDIGARH </t>
  </si>
  <si>
    <t xml:space="preserve"> HARYANA</t>
  </si>
  <si>
    <t xml:space="preserve">#305A  , SECTOR - 29 A, CHANDIGARH</t>
  </si>
  <si>
    <t xml:space="preserve">GMHSSECTOR 28 CHANDIGARH </t>
  </si>
  <si>
    <t xml:space="preserve">SHIV KUMAR </t>
  </si>
  <si>
    <t xml:space="preserve">ANAYEES</t>
  </si>
  <si>
    <t xml:space="preserve">PANCHKULA HARYANA</t>
  </si>
  <si>
    <t xml:space="preserve">KRISHAN BAHADUR</t>
  </si>
  <si>
    <t xml:space="preserve">#308 /A  , SECTOR - 29 A, CHANDIGARH</t>
  </si>
  <si>
    <t xml:space="preserve">ANJAL </t>
  </si>
  <si>
    <t xml:space="preserve">BABY GIRL</t>
  </si>
  <si>
    <t xml:space="preserve">#309 SECTOR - 29 A, CHANDIGARH</t>
  </si>
  <si>
    <t xml:space="preserve">GARHWAL</t>
  </si>
  <si>
    <t xml:space="preserve">VIJAY MOHAN</t>
  </si>
  <si>
    <t xml:space="preserve">#309 A SECTOR - 29 A, CHANDIGARH</t>
  </si>
  <si>
    <t xml:space="preserve">GOVT HIGH SSCHOOL NAYAGAON PUNJAB</t>
  </si>
  <si>
    <t xml:space="preserve">SOLAN HP</t>
  </si>
  <si>
    <t xml:space="preserve">HAKAM SINGH </t>
  </si>
  <si>
    <t xml:space="preserve">#310  , SECTOR - 29 A, CHANDIGARH</t>
  </si>
  <si>
    <t xml:space="preserve">NEHA SHARMA</t>
  </si>
  <si>
    <t xml:space="preserve">SUNITA RANI</t>
  </si>
  <si>
    <t xml:space="preserve">#311  , SECTOR - 29 A, CHANDIGARH</t>
  </si>
  <si>
    <t xml:space="preserve">FOOD PROSSER</t>
  </si>
  <si>
    <t xml:space="preserve">GMSSS 18</t>
  </si>
  <si>
    <t xml:space="preserve">TRINAV SHARMA</t>
  </si>
  <si>
    <t xml:space="preserve">NARESH SHARMA</t>
  </si>
  <si>
    <t xml:space="preserve">AGENT</t>
  </si>
  <si>
    <t xml:space="preserve">IT BPO</t>
  </si>
  <si>
    <t xml:space="preserve">SAUPINS SECTOR 32 CHANDIGARH</t>
  </si>
  <si>
    <t xml:space="preserve">#311 SECTOR - 29 A, CHANDIGARH</t>
  </si>
  <si>
    <t xml:space="preserve">#312 /A , SECTOR - 29 A, CHANDIGARH</t>
  </si>
  <si>
    <t xml:space="preserve">ANKUR VIDYA MANDIR SECTOR -29 A CHANDIGARH</t>
  </si>
  <si>
    <t xml:space="preserve">BABY BOY</t>
  </si>
  <si>
    <t xml:space="preserve">#312 A SECTOR - 29 A, CHANDIGARH</t>
  </si>
  <si>
    <t xml:space="preserve">JOB ASTT</t>
  </si>
  <si>
    <t xml:space="preserve">TEJBAHADUR</t>
  </si>
  <si>
    <t xml:space="preserve">#314 /A , SECTOR - 29 A, CHANDIGARH</t>
  </si>
  <si>
    <t xml:space="preserve">JASSU</t>
  </si>
  <si>
    <t xml:space="preserve">#314 A SECTOR - 29 A, CHANDIGARH</t>
  </si>
  <si>
    <t xml:space="preserve">## 316 A SECTOR 29 A, CHANDIGARH</t>
  </si>
  <si>
    <t xml:space="preserve"> CLERK</t>
  </si>
  <si>
    <t xml:space="preserve">NAV BAL  NIKETAN SECTOR -29 A CHANDIGARH</t>
  </si>
  <si>
    <t xml:space="preserve">RAM KUMARI</t>
  </si>
  <si>
    <t xml:space="preserve">#318 SECTOR - 29 A, CHANDIGARH</t>
  </si>
  <si>
    <t xml:space="preserve">KAKU SINGH</t>
  </si>
  <si>
    <t xml:space="preserve">MAYA RANI</t>
  </si>
  <si>
    <t xml:space="preserve">#318  , SECTOR - 29 A, CHANDIGARH</t>
  </si>
  <si>
    <t xml:space="preserve">AADI</t>
  </si>
  <si>
    <t xml:space="preserve">MEHEK</t>
  </si>
  <si>
    <t xml:space="preserve">#318 A SECTOR - 29 A, CHANDIGARH</t>
  </si>
  <si>
    <t xml:space="preserve">ANKUR VIDYA MANDIR 29 CHANDIGARH</t>
  </si>
  <si>
    <t xml:space="preserve">#319 SECTOR - 29 A, CHANDIGARH</t>
  </si>
  <si>
    <t xml:space="preserve">DIRVER</t>
  </si>
  <si>
    <t xml:space="preserve">PAREEN</t>
  </si>
  <si>
    <t xml:space="preserve">#320  , SECTOR - 29 A, CHANDIGARH</t>
  </si>
  <si>
    <t xml:space="preserve">#320A  , SECTOR - 29 A, CHANDIGARH</t>
  </si>
  <si>
    <t xml:space="preserve">DRIVER CTU</t>
  </si>
  <si>
    <t xml:space="preserve">LOVEESH</t>
  </si>
  <si>
    <t xml:space="preserve">DINESH SINGH</t>
  </si>
  <si>
    <t xml:space="preserve">#321  , SECTOR - 29 A, CHANDIGARH</t>
  </si>
  <si>
    <t xml:space="preserve">PUSHKAR</t>
  </si>
  <si>
    <t xml:space="preserve">RAJESHWARI </t>
  </si>
  <si>
    <t xml:space="preserve">#321A  , SECTOR - 29 A, CHANDIGARH</t>
  </si>
  <si>
    <t xml:space="preserve">RIDHUM</t>
  </si>
  <si>
    <t xml:space="preserve">#322 A SECTOR - 29 A, CHANDIGARH</t>
  </si>
  <si>
    <t xml:space="preserve">ANU </t>
  </si>
  <si>
    <t xml:space="preserve">#323  , SECTOR - 29 A, CHANDIGARH</t>
  </si>
  <si>
    <t xml:space="preserve">ADMINESTRATOR</t>
  </si>
  <si>
    <t xml:space="preserve">#323 SECTOR - 29 A, CHANDIGARH</t>
  </si>
  <si>
    <t xml:space="preserve">TUNISHA</t>
  </si>
  <si>
    <t xml:space="preserve">KAITHAL HARYANA</t>
  </si>
  <si>
    <t xml:space="preserve">#323 ASECTOR - 29 A, CHANDIGARH</t>
  </si>
  <si>
    <t xml:space="preserve">AYA</t>
  </si>
  <si>
    <t xml:space="preserve">MDAV SECTOR 22 CHD</t>
  </si>
  <si>
    <t xml:space="preserve">REHA</t>
  </si>
  <si>
    <t xml:space="preserve">#323 A SECTOR - 29 A, CHANDIGARH</t>
  </si>
  <si>
    <t xml:space="preserve">JATINDER </t>
  </si>
  <si>
    <t xml:space="preserve">ARATI</t>
  </si>
  <si>
    <t xml:space="preserve">#324  , SECTOR - 29 A, CHANDIGARH</t>
  </si>
  <si>
    <t xml:space="preserve">THARAPY</t>
  </si>
  <si>
    <t xml:space="preserve">SPEECH</t>
  </si>
  <si>
    <t xml:space="preserve">ROHIT SAINI</t>
  </si>
  <si>
    <t xml:space="preserve">NARAYANGARH (HRY)</t>
  </si>
  <si>
    <t xml:space="preserve">JAYA PAL</t>
  </si>
  <si>
    <t xml:space="preserve">#325, SECTOR 29 A, CHANDIGARH</t>
  </si>
  <si>
    <t xml:space="preserve">HIMANSHU SAINI</t>
  </si>
  <si>
    <t xml:space="preserve">TRIBUNE MODEL SECTOR -29 CHANDIGARH</t>
  </si>
  <si>
    <t xml:space="preserve">CHIKSHA</t>
  </si>
  <si>
    <t xml:space="preserve">#325A  , SECTOR - 29 A, CHANDIGARH</t>
  </si>
  <si>
    <t xml:space="preserve">YAMUNA NAGAR - HARYANA</t>
  </si>
  <si>
    <t xml:space="preserve">#326 , SECTOR - 29 A, CHANDIGARH</t>
  </si>
  <si>
    <t xml:space="preserve">PEON  </t>
  </si>
  <si>
    <t xml:space="preserve">DHRUV SINGH</t>
  </si>
  <si>
    <t xml:space="preserve">JATINDER GAGAT</t>
  </si>
  <si>
    <t xml:space="preserve">AARTI GAGAT</t>
  </si>
  <si>
    <t xml:space="preserve">#324 SECTOR - 29 A, CHANDIGARH</t>
  </si>
  <si>
    <t xml:space="preserve">GMSSS 20</t>
  </si>
  <si>
    <t xml:space="preserve">GOBIND SINGH</t>
  </si>
  <si>
    <t xml:space="preserve">MAHESHI DEVI</t>
  </si>
  <si>
    <t xml:space="preserve">#326 A SECTOR - 29 A, CHANDIGARH</t>
  </si>
  <si>
    <t xml:space="preserve">GMSSS 20 </t>
  </si>
  <si>
    <t xml:space="preserve">VIKRAMADITYA</t>
  </si>
  <si>
    <t xml:space="preserve">RAMVEER</t>
  </si>
  <si>
    <t xml:space="preserve">#327A  , SECTOR - 29 A, CHANDIGARH</t>
  </si>
  <si>
    <t xml:space="preserve">AADI DEV</t>
  </si>
  <si>
    <t xml:space="preserve">#328, SECTOR 29 A, CHANDIGARH</t>
  </si>
  <si>
    <t xml:space="preserve">RIANSHU</t>
  </si>
  <si>
    <t xml:space="preserve">#328 SECTOR - 29 A, CHANDIGARH</t>
  </si>
  <si>
    <t xml:space="preserve">GAGAN  </t>
  </si>
  <si>
    <t xml:space="preserve">AMARNATH</t>
  </si>
  <si>
    <t xml:space="preserve">SUMA</t>
  </si>
  <si>
    <t xml:space="preserve">#329   , SECTOR - 29 A, CHANDIGARH</t>
  </si>
  <si>
    <t xml:space="preserve">DEV SAMAJ  21</t>
  </si>
  <si>
    <t xml:space="preserve">CSIO</t>
  </si>
  <si>
    <t xml:space="preserve">AMBALAHARYANA</t>
  </si>
  <si>
    <t xml:space="preserve">#329/A   , SECTOR - 29 A, CHANDIGARH</t>
  </si>
  <si>
    <t xml:space="preserve">#331  , SECTOR - 29 A, CHANDIGARH</t>
  </si>
  <si>
    <t xml:space="preserve">ELECTRICIAN </t>
  </si>
  <si>
    <t xml:space="preserve">LAVISH SHARMA</t>
  </si>
  <si>
    <t xml:space="preserve">UPEKHSA</t>
  </si>
  <si>
    <t xml:space="preserve">CHINA RANI</t>
  </si>
  <si>
    <t xml:space="preserve">#332 SECTOR - 29 A, CHANDIGARH</t>
  </si>
  <si>
    <t xml:space="preserve">ANGAD PUHAL</t>
  </si>
  <si>
    <t xml:space="preserve">BIR SINGH</t>
  </si>
  <si>
    <t xml:space="preserve">#333 SECTOR - 29 A, CHANDIGARH</t>
  </si>
  <si>
    <t xml:space="preserve">VIRAJ SINGH</t>
  </si>
  <si>
    <t xml:space="preserve">#334  , SECTOR - 29 A, CHANDIGARH</t>
  </si>
  <si>
    <t xml:space="preserve">SONIPAT </t>
  </si>
  <si>
    <t xml:space="preserve">#334A  , SECTOR - 29 A, CHANDIGARH</t>
  </si>
  <si>
    <t xml:space="preserve">LEARNER BINDER</t>
  </si>
  <si>
    <t xml:space="preserve">PANCHKULA HARYANA </t>
  </si>
  <si>
    <t xml:space="preserve">LEARNER BINDER </t>
  </si>
  <si>
    <t xml:space="preserve">CHINMAY</t>
  </si>
  <si>
    <t xml:space="preserve">SRIJAL</t>
  </si>
  <si>
    <t xml:space="preserve">PATHANKOT PB</t>
  </si>
  <si>
    <t xml:space="preserve">KESHAV RAM</t>
  </si>
  <si>
    <t xml:space="preserve">SNEHA LATA</t>
  </si>
  <si>
    <t xml:space="preserve">#335 A SECTOR - 29 A, CHANDIGARH</t>
  </si>
  <si>
    <t xml:space="preserve">KV 3 BRD CHANDIGARH</t>
  </si>
  <si>
    <t xml:space="preserve">HARIDAM</t>
  </si>
  <si>
    <t xml:space="preserve">#336 SECTOR - 29 A, CHANDIGARH</t>
  </si>
  <si>
    <t xml:space="preserve">SUNIL </t>
  </si>
  <si>
    <t xml:space="preserve">#336A  , SECTOR - 29 A, CHANDIGARH</t>
  </si>
  <si>
    <t xml:space="preserve">SALESWOMAN</t>
  </si>
  <si>
    <t xml:space="preserve">#338  , SECTOR - 29 A, CHANDIGARH</t>
  </si>
  <si>
    <t xml:space="preserve">GURJEET RAM</t>
  </si>
  <si>
    <t xml:space="preserve">#342 SECTOR 29A CHANDIGARH</t>
  </si>
  <si>
    <t xml:space="preserve">JWM</t>
  </si>
  <si>
    <t xml:space="preserve">ASSISTANT ENGG</t>
  </si>
  <si>
    <t xml:space="preserve">#342 A SECTOR 29A CHANDIGARH</t>
  </si>
  <si>
    <t xml:space="preserve">CHARGEMAN</t>
  </si>
  <si>
    <t xml:space="preserve">AARYA</t>
  </si>
  <si>
    <t xml:space="preserve">PHARMASISTS</t>
  </si>
  <si>
    <t xml:space="preserve">#343 SECTOR-29 A CHANDIGARH</t>
  </si>
  <si>
    <t xml:space="preserve">UMEED</t>
  </si>
  <si>
    <t xml:space="preserve">SHAKSHAM</t>
  </si>
  <si>
    <t xml:space="preserve">FIREMAN</t>
  </si>
  <si>
    <t xml:space="preserve">GHS SECTOR-29 CHANDIGARH</t>
  </si>
  <si>
    <t xml:space="preserve">NAITIK</t>
  </si>
  <si>
    <t xml:space="preserve">PINDARA HARYANA</t>
  </si>
  <si>
    <t xml:space="preserve">DHARMINDER</t>
  </si>
  <si>
    <t xml:space="preserve">TECHNICAL OPERATOR</t>
  </si>
  <si>
    <t xml:space="preserve">#343/A SECTOR-29 A CHANDIGARH</t>
  </si>
  <si>
    <t xml:space="preserve">YOGANDA PARAMHANS SCHOOL SECTOR-28 CHANDIGARH</t>
  </si>
  <si>
    <t xml:space="preserve">#344 SECTOR 29A CHANDIGARH</t>
  </si>
  <si>
    <t xml:space="preserve">MACHINIST</t>
  </si>
  <si>
    <t xml:space="preserve">GGSSS 20 B CHANDIGARH</t>
  </si>
  <si>
    <t xml:space="preserve">#344/A SECTOR-29 A CHANDIGARH</t>
  </si>
  <si>
    <t xml:space="preserve">GHS 29 B CHANDIGARH</t>
  </si>
  <si>
    <t xml:space="preserve">#346 SECTOR 29A CHANDIGARH</t>
  </si>
  <si>
    <t xml:space="preserve">ARSH</t>
  </si>
  <si>
    <t xml:space="preserve">INDU DEVI</t>
  </si>
  <si>
    <t xml:space="preserve">#346/A SECTOR 29A CHANDIGARH</t>
  </si>
  <si>
    <t xml:space="preserve">GMHS SECROR-28,CHANDIGARH</t>
  </si>
  <si>
    <t xml:space="preserve">RONAK</t>
  </si>
  <si>
    <t xml:space="preserve">2 MONTHS</t>
  </si>
  <si>
    <t xml:space="preserve">LEELAM</t>
  </si>
  <si>
    <t xml:space="preserve">#347 ASECTOR 29A CHANDIGARH</t>
  </si>
  <si>
    <t xml:space="preserve">PEEHU</t>
  </si>
  <si>
    <t xml:space="preserve">LEELAM.</t>
  </si>
  <si>
    <t xml:space="preserve">#347 A SECTOR 29A CHANDIGARH</t>
  </si>
  <si>
    <t xml:space="preserve">GURU NANAK KHALSA SECTOR 30</t>
  </si>
  <si>
    <t xml:space="preserve">SUKHREET KAUR</t>
  </si>
  <si>
    <t xml:space="preserve">GURMAN SINGH</t>
  </si>
  <si>
    <t xml:space="preserve">SHERJEET KAUR</t>
  </si>
  <si>
    <t xml:space="preserve">#347/A SECTOR 29A CHANDIGARH</t>
  </si>
  <si>
    <t xml:space="preserve">GOURAV NEGI</t>
  </si>
  <si>
    <t xml:space="preserve">RAKESH NEGI</t>
  </si>
  <si>
    <t xml:space="preserve">#348 SECTOR 29A CHANDIGARH</t>
  </si>
  <si>
    <t xml:space="preserve">GMHS SECTOR-33 CHANDIGARH</t>
  </si>
  <si>
    <t xml:space="preserve">JEEVAN</t>
  </si>
  <si>
    <t xml:space="preserve">SUMNA DEVI</t>
  </si>
  <si>
    <t xml:space="preserve">#350 SECTOR 29A CHANDIGARH</t>
  </si>
  <si>
    <t xml:space="preserve">KV SECTOR-29.B CHANDIGARH</t>
  </si>
  <si>
    <t xml:space="preserve">GOVT MODEL HIGH SCHOOL 29 B CHANDIGARH</t>
  </si>
  <si>
    <t xml:space="preserve">18YEARS</t>
  </si>
  <si>
    <t xml:space="preserve">WALI</t>
  </si>
  <si>
    <t xml:space="preserve">#350/A SECTOR 29A CHANDIGARH</t>
  </si>
  <si>
    <t xml:space="preserve">GOVT MODEL HIGH SCHOOL SECTOR-40 CHANDIGARH</t>
  </si>
  <si>
    <t xml:space="preserve">GOPI</t>
  </si>
  <si>
    <t xml:space="preserve">LALI</t>
  </si>
  <si>
    <t xml:space="preserve">#350 A SECTOR 29A CHANDIGARH</t>
  </si>
  <si>
    <t xml:space="preserve">GHS DADUMAJRA</t>
  </si>
  <si>
    <t xml:space="preserve">UMEED SINGH</t>
  </si>
  <si>
    <t xml:space="preserve">#351 SECTOR 29A CHANDIGARH</t>
  </si>
  <si>
    <t xml:space="preserve">SD SCHOOL SECTOR 32 CHANDIGARH</t>
  </si>
  <si>
    <t xml:space="preserve">#353 SECTOR 29A CHANDIGARH</t>
  </si>
  <si>
    <t xml:space="preserve">SHREYA SINGH</t>
  </si>
  <si>
    <t xml:space="preserve">#354 SECTOR 29A CHANDIGARH</t>
  </si>
  <si>
    <t xml:space="preserve">GURTEZ SINGH</t>
  </si>
  <si>
    <t xml:space="preserve">K.V. 29 CHANDIGARH</t>
  </si>
  <si>
    <t xml:space="preserve">KHWAISH</t>
  </si>
  <si>
    <t xml:space="preserve">AMIT KUMAR ATWAL</t>
  </si>
  <si>
    <t xml:space="preserve">#356 A SECTOR 29A CHANDIGARH</t>
  </si>
  <si>
    <t xml:space="preserve">SHISHU NIKETAN 21 CHANDIGARH</t>
  </si>
  <si>
    <t xml:space="preserve">ATHARVA</t>
  </si>
  <si>
    <t xml:space="preserve">VINOD DONDHIWAL</t>
  </si>
  <si>
    <t xml:space="preserve">#401 A SECTOR 29A CHANDIGARH</t>
  </si>
  <si>
    <t xml:space="preserve">BHAWAN VIDYALAY SEC-27,CHANDIGARH</t>
  </si>
  <si>
    <t xml:space="preserve"> ROHTAK HARYANA</t>
  </si>
  <si>
    <t xml:space="preserve">RAJNISH KUMAR</t>
  </si>
  <si>
    <t xml:space="preserve">ROOP</t>
  </si>
  <si>
    <t xml:space="preserve">ARPIT DINKER</t>
  </si>
  <si>
    <t xml:space="preserve">RANJEEV DINKAR</t>
  </si>
  <si>
    <t xml:space="preserve">GAURI DINKAR</t>
  </si>
  <si>
    <t xml:space="preserve">#402 SECTOR 29A CHANDIGARH</t>
  </si>
  <si>
    <t xml:space="preserve">ANKUR VIDYA MANDIR SECTOR-27 CHANDIGARH</t>
  </si>
  <si>
    <t xml:space="preserve">VRINDA DINKER</t>
  </si>
  <si>
    <t xml:space="preserve">GAZIABAD UTTAR PARDESH</t>
  </si>
  <si>
    <t xml:space="preserve">AVNISH</t>
  </si>
  <si>
    <t xml:space="preserve">SUMAN VERMA</t>
  </si>
  <si>
    <t xml:space="preserve">#402 ASECTOR 29A CHANDIGARH</t>
  </si>
  <si>
    <t xml:space="preserve">GITI SEC TOR-32 CHANDIGARH</t>
  </si>
  <si>
    <t xml:space="preserve">KHUSHAGRA RANA </t>
  </si>
  <si>
    <t xml:space="preserve">RAJNISH RANA</t>
  </si>
  <si>
    <t xml:space="preserve">PREETI RANI</t>
  </si>
  <si>
    <t xml:space="preserve">#403 SECTOR 29A CHANDIGARH</t>
  </si>
  <si>
    <t xml:space="preserve">ST. XAVIOR SECTOR 44 </t>
  </si>
  <si>
    <t xml:space="preserve">ISHAAN RANA</t>
  </si>
  <si>
    <t xml:space="preserve">RANJEET KAUR</t>
  </si>
  <si>
    <t xml:space="preserve">#404 SECTOR 29A CHANDIGARH</t>
  </si>
  <si>
    <t xml:space="preserve">KVS SEC 29B</t>
  </si>
  <si>
    <t xml:space="preserve">EKAM</t>
  </si>
  <si>
    <t xml:space="preserve">RHYTHM SHRAMA</t>
  </si>
  <si>
    <t xml:space="preserve">VANDANA SHARMA</t>
  </si>
  <si>
    <t xml:space="preserve">#404/A SECTOR 29 A CHANDIGARH.</t>
  </si>
  <si>
    <t xml:space="preserve">MOUNT CARMEL SEC47</t>
  </si>
  <si>
    <t xml:space="preserve">KULWINDER  SINGH</t>
  </si>
  <si>
    <t xml:space="preserve">#405 SECTOR 29A CHANDIGARH</t>
  </si>
  <si>
    <t xml:space="preserve">AARATIKA PALPAL</t>
  </si>
  <si>
    <t xml:space="preserve">ANUPAM PAL</t>
  </si>
  <si>
    <t xml:space="preserve">MAUMITA PAUL</t>
  </si>
  <si>
    <t xml:space="preserve">#405 A SECTOR 29A CHANDIGARH</t>
  </si>
  <si>
    <t xml:space="preserve">TRIPAT JOT </t>
  </si>
  <si>
    <t xml:space="preserve">#406 A SECTOR 29A CHANDIGARH</t>
  </si>
  <si>
    <t xml:space="preserve">AYUSHI</t>
  </si>
  <si>
    <t xml:space="preserve">R.K. RAJPUT</t>
  </si>
  <si>
    <t xml:space="preserve">NOMITA</t>
  </si>
  <si>
    <t xml:space="preserve">#407 SECTOR 29A CHANDIGARH</t>
  </si>
  <si>
    <t xml:space="preserve">JR. TRANSLATOR</t>
  </si>
  <si>
    <t xml:space="preserve">AADITYA</t>
  </si>
  <si>
    <t xml:space="preserve">RAM TEJ </t>
  </si>
  <si>
    <t xml:space="preserve">GARISHAMA</t>
  </si>
  <si>
    <t xml:space="preserve">#407A SECTOR 29A CHANDIGARH</t>
  </si>
  <si>
    <t xml:space="preserve">SATYAM </t>
  </si>
  <si>
    <t xml:space="preserve">#407/A SECTOR 29 A CHANDIGARH.</t>
  </si>
  <si>
    <t xml:space="preserve">MURLI SINGH</t>
  </si>
  <si>
    <t xml:space="preserve">MANNAT SINGH</t>
  </si>
  <si>
    <t xml:space="preserve">ANAND KUMAR</t>
  </si>
  <si>
    <t xml:space="preserve"> ALPA</t>
  </si>
  <si>
    <t xml:space="preserve">#408 SECTOR 29A CHANDIGARH</t>
  </si>
  <si>
    <t xml:space="preserve"> KV SECTOR-29 B CHANDIGARH</t>
  </si>
  <si>
    <t xml:space="preserve">NANDINI SINGH</t>
  </si>
  <si>
    <t xml:space="preserve">ALPA</t>
  </si>
  <si>
    <t xml:space="preserve">#408 SECTOR 29 A CHANDIGARH.</t>
  </si>
  <si>
    <t xml:space="preserve">ARSHDEEP SINGH.</t>
  </si>
  <si>
    <t xml:space="preserve">GHATKOPAR (MAHARSTRA)</t>
  </si>
  <si>
    <t xml:space="preserve">G.S. SANDHU</t>
  </si>
  <si>
    <t xml:space="preserve">#412 A SECTOR29A CHANDIGARH</t>
  </si>
  <si>
    <t xml:space="preserve">COMPUTER ASSISTANT</t>
  </si>
  <si>
    <t xml:space="preserve">K.B . DAV SECTOR 7 CHANDIGARH</t>
  </si>
  <si>
    <t xml:space="preserve">PRANAV VAJPAYEE</t>
  </si>
  <si>
    <t xml:space="preserve">FATEHPUR (UP)</t>
  </si>
  <si>
    <t xml:space="preserve">ASIM KUMAR VAJPAI</t>
  </si>
  <si>
    <t xml:space="preserve">KALPANA VAJPAI</t>
  </si>
  <si>
    <t xml:space="preserve">#413 SECTOR29A CHANDIGARH</t>
  </si>
  <si>
    <t xml:space="preserve">SEJAL RATHOR</t>
  </si>
  <si>
    <t xml:space="preserve">SANDEEP KUMAR   </t>
  </si>
  <si>
    <t xml:space="preserve">POOJA DEVI</t>
  </si>
  <si>
    <t xml:space="preserve">#414 A SECTOR29A CHANDIGARH</t>
  </si>
  <si>
    <t xml:space="preserve">MANAV MANGAL SECTOR 21 CHANDIGARH</t>
  </si>
  <si>
    <t xml:space="preserve">TEJAS RATHOR</t>
  </si>
  <si>
    <t xml:space="preserve">SHANKAR BHUSHAN PARSHAD</t>
  </si>
  <si>
    <t xml:space="preserve">SANGEETA SINGH</t>
  </si>
  <si>
    <t xml:space="preserve">#416 SECTOR29A CHANDIGARH</t>
  </si>
  <si>
    <t xml:space="preserve">MOTI RAM SECTOR -27</t>
  </si>
  <si>
    <t xml:space="preserve">#416  SECTOR29A CHANDIGARH</t>
  </si>
  <si>
    <t xml:space="preserve">PRADEEP GUPTA</t>
  </si>
  <si>
    <t xml:space="preserve">SHWETA GUPTA</t>
  </si>
  <si>
    <t xml:space="preserve">#416 A SECTOR 29 A CHANDIGARH</t>
  </si>
  <si>
    <t xml:space="preserve">AMIT KUMAR TIWARI</t>
  </si>
  <si>
    <t xml:space="preserve">RICHA TIWARI</t>
  </si>
  <si>
    <t xml:space="preserve">#417 SECTOR 29 A CHANDIGARH</t>
  </si>
  <si>
    <t xml:space="preserve">SAROOP KAUR</t>
  </si>
  <si>
    <t xml:space="preserve">GURMEET SINGH</t>
  </si>
  <si>
    <t xml:space="preserve">#417 A SECTOR29A CHANDIGARH</t>
  </si>
  <si>
    <t xml:space="preserve">DAKSHVEER SINGH</t>
  </si>
  <si>
    <t xml:space="preserve">#465 SECTOR29A CHANDIGARH</t>
  </si>
  <si>
    <t xml:space="preserve">GURDEV SINGH</t>
  </si>
  <si>
    <t xml:space="preserve">#465 A SECTOR29A CHANDIGARH</t>
  </si>
  <si>
    <t xml:space="preserve">#467 A SECTOR29A CHANDIGARH</t>
  </si>
  <si>
    <t xml:space="preserve">DEV KHEDIWAL</t>
  </si>
  <si>
    <t xml:space="preserve">#467 SECTOR29A CHANDIGARH</t>
  </si>
  <si>
    <t xml:space="preserve">RAJ MOHAN</t>
  </si>
  <si>
    <t xml:space="preserve">ARCHNA</t>
  </si>
  <si>
    <t xml:space="preserve">TODDLER SCHOOL OCF</t>
  </si>
  <si>
    <t xml:space="preserve">PREM PARKASH</t>
  </si>
  <si>
    <t xml:space="preserve">#468 A SECTOR29A CHANDIGARH</t>
  </si>
  <si>
    <t xml:space="preserve">ADITYA CHAUDHARY</t>
  </si>
  <si>
    <t xml:space="preserve">MONIKA CHUADHARY</t>
  </si>
  <si>
    <t xml:space="preserve">#469 SECTOR29A CHANDIGARH</t>
  </si>
  <si>
    <t xml:space="preserve">ST SOILDIER SECTOR 28</t>
  </si>
  <si>
    <t xml:space="preserve">AARAV CHAYDHARY</t>
  </si>
  <si>
    <t xml:space="preserve">GUBARANA HP</t>
  </si>
  <si>
    <t xml:space="preserve">VINOD  </t>
  </si>
  <si>
    <t xml:space="preserve">#470 ASECTOR29A CHANDIGARH</t>
  </si>
  <si>
    <t xml:space="preserve">#470 A SECTOR29A CHANDIGARH</t>
  </si>
  <si>
    <t xml:space="preserve">MAMTA   </t>
  </si>
  <si>
    <t xml:space="preserve">#473 SECTOR29A CHANDIGARH</t>
  </si>
  <si>
    <t xml:space="preserve">#474 SECTOR29A CHANDIGARH</t>
  </si>
  <si>
    <t xml:space="preserve">KV SECTOR-29 B CHANDIGARH</t>
  </si>
  <si>
    <t xml:space="preserve">TANISHKA</t>
  </si>
  <si>
    <t xml:space="preserve">MACHNIST</t>
  </si>
  <si>
    <t xml:space="preserve">RUDRA</t>
  </si>
  <si>
    <t xml:space="preserve">ISHWAR</t>
  </si>
  <si>
    <t xml:space="preserve">MOHD. ISMAIL</t>
  </si>
  <si>
    <t xml:space="preserve">MOHD. SABIR</t>
  </si>
  <si>
    <t xml:space="preserve">FERZANA BEGUM</t>
  </si>
  <si>
    <t xml:space="preserve">#475 SECTOR29A CHANDIGARH</t>
  </si>
  <si>
    <t xml:space="preserve">EXAMINER  </t>
  </si>
  <si>
    <t xml:space="preserve">ARYAN   </t>
  </si>
  <si>
    <t xml:space="preserve">NARESH BEHEL</t>
  </si>
  <si>
    <t xml:space="preserve">HEMA BEHEL</t>
  </si>
  <si>
    <t xml:space="preserve">#481/1 SECTOR29A CHANDIGARH</t>
  </si>
  <si>
    <t xml:space="preserve">ST. MARY'S SECTOR 46 CHANDIGARH</t>
  </si>
  <si>
    <t xml:space="preserve">SUKHVIR SINGH</t>
  </si>
  <si>
    <t xml:space="preserve">JASVIR KAUR</t>
  </si>
  <si>
    <t xml:space="preserve">#481/1 A SECTOR29A CHANDIGARH</t>
  </si>
  <si>
    <t xml:space="preserve">NISHATA</t>
  </si>
  <si>
    <t xml:space="preserve">NAMRATA</t>
  </si>
  <si>
    <t xml:space="preserve">#482/1 SECTOR29A CHANDIGARH</t>
  </si>
  <si>
    <t xml:space="preserve">ENGGINEER </t>
  </si>
  <si>
    <t xml:space="preserve">SECRED HEART SECTOR 26 CHANDIGARH</t>
  </si>
  <si>
    <t xml:space="preserve">ENGEENEER</t>
  </si>
  <si>
    <t xml:space="preserve">MANASVI SINGH</t>
  </si>
  <si>
    <t xml:space="preserve">RANJU CHOUHAN</t>
  </si>
  <si>
    <t xml:space="preserve">#482/I B  SECTOR29A CHANDIGARH</t>
  </si>
  <si>
    <t xml:space="preserve">CIVIL ENGINEER </t>
  </si>
  <si>
    <t xml:space="preserve">POORVI SINGH</t>
  </si>
  <si>
    <t xml:space="preserve">DEBAL</t>
  </si>
  <si>
    <t xml:space="preserve">TECH OFFICER</t>
  </si>
  <si>
    <t xml:space="preserve">KANISHTHA</t>
  </si>
  <si>
    <t xml:space="preserve">SURENDER MOHAN</t>
  </si>
  <si>
    <t xml:space="preserve">#484 , SECTOR - 29 A, CHANDIGARH</t>
  </si>
  <si>
    <t xml:space="preserve">KBDAV -SECTOR -7 CHANDIGARH</t>
  </si>
  <si>
    <t xml:space="preserve">SHASHWATA</t>
  </si>
  <si>
    <t xml:space="preserve">BR SHARMA</t>
  </si>
  <si>
    <t xml:space="preserve">#486  , SECTOR - 29 A, CHANDIGARH</t>
  </si>
  <si>
    <t xml:space="preserve">TECHNICAL OFFICER</t>
  </si>
  <si>
    <t xml:space="preserve">SAUPIN SECTOR32 CHANDIGARH</t>
  </si>
  <si>
    <t xml:space="preserve">PARTAPGHAR</t>
  </si>
  <si>
    <t xml:space="preserve">AK PANDEY</t>
  </si>
  <si>
    <t xml:space="preserve">#487  , SECTOR - 29 A, CHANDIGARH</t>
  </si>
  <si>
    <t xml:space="preserve">SAINT MARRY SCHOOL SECTOR46 CHANDIGARH</t>
  </si>
  <si>
    <t xml:space="preserve">M -K -SHARMA</t>
  </si>
  <si>
    <t xml:space="preserve">#487A  , SECTOR - 29 A, CHANDIGARH</t>
  </si>
  <si>
    <t xml:space="preserve">MOTI RAM SECTOR27 CHANDIGARH</t>
  </si>
  <si>
    <t xml:space="preserve">DIVESH</t>
  </si>
  <si>
    <t xml:space="preserve">MANAV MANGAL HIGH  -SECTOR -21 CHANDIGARH</t>
  </si>
  <si>
    <t xml:space="preserve">ROPENDER PAL</t>
  </si>
  <si>
    <t xml:space="preserve">#487 /1  , SECTOR - 29 A, CHANDIGARH</t>
  </si>
  <si>
    <t xml:space="preserve">SISHU NIKETAN SECTOR - 22 CHANDIGARH</t>
  </si>
  <si>
    <t xml:space="preserve">VITESH</t>
  </si>
  <si>
    <t xml:space="preserve">#487 /1A  , SECTOR - 29 A, CHANDIGARH</t>
  </si>
  <si>
    <t xml:space="preserve">SISHU NIKETAN SECTOR -22 CHANDIGARH</t>
  </si>
  <si>
    <t xml:space="preserve">VANARAS</t>
  </si>
  <si>
    <t xml:space="preserve">SHREE PARKASH BARNWAL</t>
  </si>
  <si>
    <t xml:space="preserve">#487 /1B  , SECTOR - 29 A, CHANDIGARH</t>
  </si>
  <si>
    <t xml:space="preserve">AK SHARMA</t>
  </si>
  <si>
    <t xml:space="preserve">USAH RANI</t>
  </si>
  <si>
    <t xml:space="preserve">#487B  , SECTOR - 29 A, CHANDIGARH</t>
  </si>
  <si>
    <t xml:space="preserve">SAHIL </t>
  </si>
  <si>
    <t xml:space="preserve">#488  , SECTOR - 29 A, CHANDIGARH</t>
  </si>
  <si>
    <t xml:space="preserve">MANAY MANGAL SECTOR CHANDIGARH</t>
  </si>
  <si>
    <t xml:space="preserve">#488A  , SECTOR - 29 A, CHANDIGARH</t>
  </si>
  <si>
    <t xml:space="preserve">MANAY MANGAL SECTOR -21 CHANDIGARH</t>
  </si>
  <si>
    <t xml:space="preserve">NARVANA HRY</t>
  </si>
  <si>
    <t xml:space="preserve">#488 /1A , SECTOR - 29 A, CHANDIGARH</t>
  </si>
  <si>
    <t xml:space="preserve">RATNI DEVI</t>
  </si>
  <si>
    <t xml:space="preserve">#488 /1B , SECTOR - 29 A, CHANDIGARH</t>
  </si>
  <si>
    <t xml:space="preserve">GMHS28 SECTOR 28 CHANDIGARH</t>
  </si>
  <si>
    <t xml:space="preserve">M.S. THAKUR</t>
  </si>
  <si>
    <t xml:space="preserve">PURVI THAKUR</t>
  </si>
  <si>
    <t xml:space="preserve">#488 B SECTOR - 29 A, CHANDIGARH</t>
  </si>
  <si>
    <t xml:space="preserve">BHAVIN</t>
  </si>
  <si>
    <t xml:space="preserve">YOGESH CHAND</t>
  </si>
  <si>
    <t xml:space="preserve">#489 A, SECTOR - 29 A, CHANDIGARH</t>
  </si>
  <si>
    <t xml:space="preserve">AMBLA CANT HARYANA</t>
  </si>
  <si>
    <t xml:space="preserve">HARISH KUMAR SHARMA</t>
  </si>
  <si>
    <t xml:space="preserve">#490  , SECTOR - 29 A, CHANDIGARH</t>
  </si>
  <si>
    <t xml:space="preserve">SAINT SOLDIER SECTOR 28 CHANDIGARH</t>
  </si>
  <si>
    <t xml:space="preserve">HARSHUL</t>
  </si>
  <si>
    <t xml:space="preserve">SAINT ANNIES SECTOR 32 CHANDIGARH</t>
  </si>
  <si>
    <t xml:space="preserve">SUDHIR KUMAR </t>
  </si>
  <si>
    <t xml:space="preserve">#490A  , SECTOR - 29 A, CHANDIGARH</t>
  </si>
  <si>
    <t xml:space="preserve">NAYAK</t>
  </si>
  <si>
    <t xml:space="preserve">KV 29 SECTOR 29 CHANDIGARH</t>
  </si>
  <si>
    <t xml:space="preserve">#490A , SECTOR - 29 A, CHANDIGARH</t>
  </si>
  <si>
    <t xml:space="preserve">NAVJOT SINGH</t>
  </si>
  <si>
    <t xml:space="preserve">HARVIR SINGH</t>
  </si>
  <si>
    <t xml:space="preserve">USHAVINDER KAUR</t>
  </si>
  <si>
    <t xml:space="preserve">#492 SECTOR - 29 A, CHANDIGARH</t>
  </si>
  <si>
    <t xml:space="preserve">HARMAN KAUR</t>
  </si>
  <si>
    <t xml:space="preserve">#492 A SECTOR - 29 A, CHANDIGARH</t>
  </si>
  <si>
    <t xml:space="preserve">NAMAN </t>
  </si>
  <si>
    <t xml:space="preserve">#493  , SECTOR - 29 A, CHANDIGARH</t>
  </si>
  <si>
    <t xml:space="preserve">RAINBOW SCHOOL SECTOR 28 CHANDIGARH</t>
  </si>
  <si>
    <t xml:space="preserve">KAVYANSH</t>
  </si>
  <si>
    <t xml:space="preserve">SHANKAR SINGH</t>
  </si>
  <si>
    <t xml:space="preserve">AMARJIT</t>
  </si>
  <si>
    <t xml:space="preserve">#494  , SECTOR - 29 A, CHANDIGARH</t>
  </si>
  <si>
    <t xml:space="preserve">MOTI AM ARYA SCHOOL SECTOR27 CHANDIGARH</t>
  </si>
  <si>
    <t xml:space="preserve">SRIDI</t>
  </si>
  <si>
    <t xml:space="preserve">ARCHANA KUMARI</t>
  </si>
  <si>
    <t xml:space="preserve">#494A  , SECTOR - 29 A, CHANDIGARH</t>
  </si>
  <si>
    <t xml:space="preserve">MANAV MANGAL SCHOOL SECTOR21 CHANDIGARH</t>
  </si>
  <si>
    <t xml:space="preserve">ANACHAL</t>
  </si>
  <si>
    <t xml:space="preserve">KARNAL HARYANA</t>
  </si>
  <si>
    <t xml:space="preserve">PARTAP</t>
  </si>
  <si>
    <t xml:space="preserve">#495  , SECTOR - 29 A, CHANDIGARH</t>
  </si>
  <si>
    <t xml:space="preserve">KARANAL HARYANA</t>
  </si>
  <si>
    <t xml:space="preserve">GOVT MODEL SECTOR 29 CHANDIGARH</t>
  </si>
  <si>
    <t xml:space="preserve">COMPUTER OPERATER</t>
  </si>
  <si>
    <t xml:space="preserve">GOVT MODEL SECTOR 30A CHANDIGARH</t>
  </si>
  <si>
    <t xml:space="preserve">GMSSS SECTOR 19 CHANDIGARH</t>
  </si>
  <si>
    <t xml:space="preserve">JAIPUR(RAJASTHAN)</t>
  </si>
  <si>
    <t xml:space="preserve">JAGDISH PARSAD</t>
  </si>
  <si>
    <t xml:space="preserve">#496 SECTOR - 29 A, CHANDIGARH</t>
  </si>
  <si>
    <t xml:space="preserve">MOTI RAM ARYA SCHOOL SECTOR 27 CHD</t>
  </si>
  <si>
    <t xml:space="preserve">#497 A SECTOR - 29 A, CHANDIGARH</t>
  </si>
  <si>
    <t xml:space="preserve">MR</t>
  </si>
  <si>
    <t xml:space="preserve">PREREK</t>
  </si>
  <si>
    <t xml:space="preserve">JASPAL PAWAR</t>
  </si>
  <si>
    <t xml:space="preserve">#498 SECTOR - 29 A, CHANDIGARH</t>
  </si>
  <si>
    <t xml:space="preserve">ST, AMRY SECTOR 46 CHANDIGARH</t>
  </si>
  <si>
    <t xml:space="preserve">JEEVIKA</t>
  </si>
  <si>
    <t xml:space="preserve">LAKSHI</t>
  </si>
  <si>
    <t xml:space="preserve">#499 SECTOR - 29 A, CHANDIGARH</t>
  </si>
  <si>
    <t xml:space="preserve">N - B - N MODELSECTOR -29 CHANDIGARH</t>
  </si>
  <si>
    <t xml:space="preserve">SUNIL PRAJAPATI</t>
  </si>
  <si>
    <t xml:space="preserve">PANA DEVI</t>
  </si>
  <si>
    <t xml:space="preserve">#499 A SECTOR - 29 A, CHANDIGARH</t>
  </si>
  <si>
    <t xml:space="preserve">SAMRIDHI  </t>
  </si>
  <si>
    <t xml:space="preserve">VIKRAM KUMAR</t>
  </si>
  <si>
    <t xml:space="preserve">#500 SECTOR - 29 A, CHANDIGARH</t>
  </si>
  <si>
    <t xml:space="preserve">BHARAT MARKAN</t>
  </si>
  <si>
    <t xml:space="preserve">#500 A SECTOR - 29 A, CHANDIGARH</t>
  </si>
  <si>
    <t xml:space="preserve">VINEET KUMAR</t>
  </si>
  <si>
    <t xml:space="preserve">#501 SECTOR - 29 A, CHANDIGARH</t>
  </si>
  <si>
    <t xml:space="preserve">SRI ARVINDO SCHOOL SECTOR 27 CHANDIAGRH</t>
  </si>
  <si>
    <t xml:space="preserve">SMALKHA (HARYANA)</t>
  </si>
  <si>
    <t xml:space="preserve">SHEESHAN</t>
  </si>
  <si>
    <t xml:space="preserve">#503 SECTOR - 29 A, CHANDIGARH</t>
  </si>
  <si>
    <t xml:space="preserve">STA TBRL</t>
  </si>
  <si>
    <t xml:space="preserve">JAI KARAN.</t>
  </si>
  <si>
    <t xml:space="preserve">#503 A SECTOR - 29 A, CHANDIGARH</t>
  </si>
  <si>
    <t xml:space="preserve">YAMUNA NAGAR(HARYANA)</t>
  </si>
  <si>
    <t xml:space="preserve">SUNIL CHAND</t>
  </si>
  <si>
    <t xml:space="preserve">#505 A SECTOR - 29 A, CHANDIGARH</t>
  </si>
  <si>
    <t xml:space="preserve">ST,. ANNES SECTOR 32 CHANDIGARH</t>
  </si>
  <si>
    <t xml:space="preserve">BISAWMITRA</t>
  </si>
  <si>
    <t xml:space="preserve">DHAN DEVI</t>
  </si>
  <si>
    <t xml:space="preserve">#506 SECTOR - 29 A, CHANDIGARH</t>
  </si>
  <si>
    <t xml:space="preserve">#506  /A , SECTOR - 29 A, CHANDIGARH</t>
  </si>
  <si>
    <t xml:space="preserve">SUPERINTEND</t>
  </si>
  <si>
    <t xml:space="preserve">TEACHER GOVT RAJISTHAN</t>
  </si>
  <si>
    <t xml:space="preserve">MOTI RAM ARYA SECTOR -27  CHANDIGARH</t>
  </si>
  <si>
    <t xml:space="preserve">BIR BAHADUR</t>
  </si>
  <si>
    <t xml:space="preserve">J.K. SHIVRANG</t>
  </si>
  <si>
    <t xml:space="preserve">SALOCHNA</t>
  </si>
  <si>
    <t xml:space="preserve">RAHUL  </t>
  </si>
  <si>
    <t xml:space="preserve">SAHARANPUR(UTTAR PARDESH)</t>
  </si>
  <si>
    <t xml:space="preserve">MANOJ ATHWAL</t>
  </si>
  <si>
    <t xml:space="preserve">#507 SECTOR 29 A, CHANDIGARH</t>
  </si>
  <si>
    <t xml:space="preserve">SAINT SOILDEIR SECTOR 28 CHANDIGARH</t>
  </si>
  <si>
    <t xml:space="preserve">KUSHAGRA</t>
  </si>
  <si>
    <t xml:space="preserve">ABHISHEK UPADHYAY</t>
  </si>
  <si>
    <t xml:space="preserve">DEEKHSA UPADHYAY</t>
  </si>
  <si>
    <t xml:space="preserve">#  509 SECTOR 29A CHANDIGARH</t>
  </si>
  <si>
    <t xml:space="preserve">SCIENTIST TBRL CHANDIGARH</t>
  </si>
  <si>
    <t xml:space="preserve">LITTLE FLOWER SECTOR 4 PANCHKULA</t>
  </si>
  <si>
    <t xml:space="preserve">PALAMPUR (HP)</t>
  </si>
  <si>
    <t xml:space="preserve">VIKAS BHARDWAJ</t>
  </si>
  <si>
    <t xml:space="preserve">AKHILA SHARMA</t>
  </si>
  <si>
    <t xml:space="preserve"># 513 SECTOR 29A CHANDIGARH</t>
  </si>
  <si>
    <t xml:space="preserve">AVNOOR JHAGZ</t>
  </si>
  <si>
    <t xml:space="preserve">RAMGARH (PKL)</t>
  </si>
  <si>
    <t xml:space="preserve">SAMIRITI JHAGZ</t>
  </si>
  <si>
    <t xml:space="preserve"># 515 SECTOR 29A CHANDIGARH</t>
  </si>
  <si>
    <t xml:space="preserve">PRAKHAR VASHISTH</t>
  </si>
  <si>
    <t xml:space="preserve">AK VAISHISHTH</t>
  </si>
  <si>
    <t xml:space="preserve">#515 A SECTOR 29A CHANDIGARH</t>
  </si>
  <si>
    <t xml:space="preserve">SR TRASLATOR IIN TEX</t>
  </si>
  <si>
    <t xml:space="preserve">SAMPAT SANWAL</t>
  </si>
  <si>
    <t xml:space="preserve">MANALI</t>
  </si>
  <si>
    <t xml:space="preserve">#515 /B SECTOR 29A CHANDIGARH</t>
  </si>
  <si>
    <t xml:space="preserve">OJAS CHANDAL</t>
  </si>
  <si>
    <t xml:space="preserve">BHATINDA (PUNJAB)</t>
  </si>
  <si>
    <t xml:space="preserve">#516/A SECTOR 29A CHANDIGARH</t>
  </si>
  <si>
    <t xml:space="preserve">KBDAV SEC-7 CHANDIGARH</t>
  </si>
  <si>
    <t xml:space="preserve">OMYA CHANDAL</t>
  </si>
  <si>
    <t xml:space="preserve">TEJASWANI</t>
  </si>
  <si>
    <t xml:space="preserve">NOIDA (UP)</t>
  </si>
  <si>
    <t xml:space="preserve">AVINASH KUMAR</t>
  </si>
  <si>
    <t xml:space="preserve">DEEPTI BHARDWAJ</t>
  </si>
  <si>
    <t xml:space="preserve"># 516 B SECTOR 29A CHANDIGARH</t>
  </si>
  <si>
    <t xml:space="preserve">ADOVOCATE </t>
  </si>
  <si>
    <t xml:space="preserve">PRAGYAN</t>
  </si>
  <si>
    <t xml:space="preserve">SAGUN MEENA</t>
  </si>
  <si>
    <t xml:space="preserve">MANOJ KUMAR MEENA</t>
  </si>
  <si>
    <t xml:space="preserve">RATNA PARTAP</t>
  </si>
  <si>
    <t xml:space="preserve">#517/B SECTOR 29A CHANDIGARH</t>
  </si>
  <si>
    <t xml:space="preserve">SHRI AURBINDO SCHOOL SECTOR 27 CHANDIGARH</t>
  </si>
  <si>
    <t xml:space="preserve">JOSH MEENA</t>
  </si>
  <si>
    <t xml:space="preserve">CHINAYUSH</t>
  </si>
  <si>
    <t xml:space="preserve">WL WASNIK</t>
  </si>
  <si>
    <t xml:space="preserve">#518/ A SECTOR 29A CHANDIGARH</t>
  </si>
  <si>
    <t xml:space="preserve">TECHNICAL OFF TBRL CHANDIGARH</t>
  </si>
  <si>
    <t xml:space="preserve">ST MARRY SEC-46,CHANDIGARH</t>
  </si>
  <si>
    <t xml:space="preserve">RYANSH</t>
  </si>
  <si>
    <t xml:space="preserve">PANCHKULA (HARYANA)</t>
  </si>
  <si>
    <t xml:space="preserve">RANJEET KUMAR</t>
  </si>
  <si>
    <t xml:space="preserve">RASHMI KUMAR</t>
  </si>
  <si>
    <t xml:space="preserve">#518/B SECTOR 29A CHANDIGARH</t>
  </si>
  <si>
    <t xml:space="preserve">RISHAN SINGH</t>
  </si>
  <si>
    <t xml:space="preserve"># 518 B SECTOR 29A CHANDIGARH</t>
  </si>
  <si>
    <t xml:space="preserve">AMBALA CANTT HARYANA</t>
  </si>
  <si>
    <t xml:space="preserve">NEERAJ AGGARWAL</t>
  </si>
  <si>
    <t xml:space="preserve">#521 SECTOR 29A CHANDIGARH</t>
  </si>
  <si>
    <t xml:space="preserve">AREA SALEMANAGER PRIVATE</t>
  </si>
  <si>
    <t xml:space="preserve">SHISHU NIKETAN 22, CHANDIGARH</t>
  </si>
  <si>
    <t xml:space="preserve">ANSHIKA AGGARWAL</t>
  </si>
  <si>
    <t xml:space="preserve">GURDASPUR PUNJAB</t>
  </si>
  <si>
    <t xml:space="preserve">#521/A SECTOR 29A CHANDIGARH</t>
  </si>
  <si>
    <t xml:space="preserve">TECAHER GMHS SEC-28 CHANDIGARH</t>
  </si>
  <si>
    <t xml:space="preserve">MOTI RAM ARYA SECTOR 27 CHANDIGARH</t>
  </si>
  <si>
    <t xml:space="preserve">GURCHARAN KAUR</t>
  </si>
  <si>
    <t xml:space="preserve">#522 SECTOR 29A CHANDIGARH</t>
  </si>
  <si>
    <t xml:space="preserve">PA TBRL GOVT</t>
  </si>
  <si>
    <t xml:space="preserve">GMHS SEC-28,D CHANDIGARH</t>
  </si>
  <si>
    <t xml:space="preserve">STC CENTRE</t>
  </si>
  <si>
    <t xml:space="preserve">CP</t>
  </si>
  <si>
    <t xml:space="preserve">PRABNUR KAUR</t>
  </si>
  <si>
    <t xml:space="preserve">#523 SECTOR 29A CHANDIGARH</t>
  </si>
  <si>
    <t xml:space="preserve">GOVT TEACHER PUNJAB</t>
  </si>
  <si>
    <t xml:space="preserve">CARMAL CONVET SEC-9 CHANDIGARH</t>
  </si>
  <si>
    <t xml:space="preserve">GURMANYA KAUR</t>
  </si>
  <si>
    <t xml:space="preserve">RAGHWINDER</t>
  </si>
  <si>
    <t xml:space="preserve">VIBHA  </t>
  </si>
  <si>
    <t xml:space="preserve">#525 SECTOR 29A CHANDIGARH</t>
  </si>
  <si>
    <t xml:space="preserve">SR TECHNICAL OFFICER TBRL GOVT</t>
  </si>
  <si>
    <t xml:space="preserve">ARCHIT</t>
  </si>
  <si>
    <t xml:space="preserve">BALINDER KUMAR</t>
  </si>
  <si>
    <t xml:space="preserve">#525/A SECTOR 29A CHANDIGARH</t>
  </si>
  <si>
    <t xml:space="preserve">SR TECHNICAL ASST TBRL GOVT</t>
  </si>
  <si>
    <t xml:space="preserve">AKSHITA THAKUR</t>
  </si>
  <si>
    <t xml:space="preserve">VIJAY SINGH</t>
  </si>
  <si>
    <t xml:space="preserve">#526 SECTOR 29A CHANDIGARH</t>
  </si>
  <si>
    <t xml:space="preserve">TEACHET SCHOOL PVT</t>
  </si>
  <si>
    <t xml:space="preserve">MOUNT CARMAL SEC-47, CHANDIGARH</t>
  </si>
  <si>
    <t xml:space="preserve">#526/A SECTOR 29A CHANDIGARH</t>
  </si>
  <si>
    <t xml:space="preserve">BHAWAN VIDYALAY SEC-33,CHANDIGARH</t>
  </si>
  <si>
    <t xml:space="preserve">SAHIBPREET SINGH</t>
  </si>
  <si>
    <t xml:space="preserve">AJIT SINGH</t>
  </si>
  <si>
    <t xml:space="preserve"># 526 B SECTOR 29A CHANDIGARH</t>
  </si>
  <si>
    <t xml:space="preserve">PA </t>
  </si>
  <si>
    <t xml:space="preserve">TENDER HEART SECTOR 33 CHANDIGARH</t>
  </si>
  <si>
    <t xml:space="preserve">RAVKIRAT SINGH</t>
  </si>
  <si>
    <t xml:space="preserve">SUKHPREET KAUR</t>
  </si>
  <si>
    <t xml:space="preserve">SUKWINDER KAUR</t>
  </si>
  <si>
    <t xml:space="preserve">#527 SECTOR- 29 A CHANDIGARH</t>
  </si>
  <si>
    <t xml:space="preserve">TECHNICIAN TBRL GOVT</t>
  </si>
  <si>
    <t xml:space="preserve">KENDRIYA VIDYALAYA SECTOR 29 CHANDIGARH</t>
  </si>
  <si>
    <t xml:space="preserve">KHARAR (PUNJAB)</t>
  </si>
  <si>
    <t xml:space="preserve">ONKAR SINGH</t>
  </si>
  <si>
    <t xml:space="preserve">PAWNA DEVI</t>
  </si>
  <si>
    <t xml:space="preserve">#528 SECTOR. 29 A CHANDIGARH.</t>
  </si>
  <si>
    <t xml:space="preserve">MAINTENANCE ASSISTANT PRIVATE</t>
  </si>
  <si>
    <t xml:space="preserve">MANAV MANGAL SCHOOL SEC21 CHANDIGARH</t>
  </si>
  <si>
    <t xml:space="preserve">ATHARV ASHU KUMAR</t>
  </si>
  <si>
    <t xml:space="preserve">ASHU KUMAR</t>
  </si>
  <si>
    <t xml:space="preserve">PURNIMA KUMAR</t>
  </si>
  <si>
    <t xml:space="preserve">#529 SECTOR. 29 A CHANDIGARH.</t>
  </si>
  <si>
    <t xml:space="preserve"> Field officer (Mohali) Private</t>
  </si>
  <si>
    <t xml:space="preserve">JHANVI</t>
  </si>
  <si>
    <t xml:space="preserve">#530 SECTOR. 29 A CHANDIGARH.</t>
  </si>
  <si>
    <t xml:space="preserve">WORKER TBRL CHANDIGARH</t>
  </si>
  <si>
    <t xml:space="preserve">ARYAN THAKUR</t>
  </si>
  <si>
    <t xml:space="preserve">PAAN SINGH</t>
  </si>
  <si>
    <t xml:space="preserve">#530 A SECTOR. 29 A CHANDIGARH.</t>
  </si>
  <si>
    <t xml:space="preserve">LAB TECN.CCLB</t>
  </si>
  <si>
    <t xml:space="preserve">PARAM HANS M SCHOOL SEC-28 CHANDIGARH</t>
  </si>
  <si>
    <t xml:space="preserve">ARNAV THAKUR</t>
  </si>
  <si>
    <t xml:space="preserve">VEENA DEVI</t>
  </si>
  <si>
    <t xml:space="preserve">CHEF (PRIVATE HOTEL)</t>
  </si>
  <si>
    <t xml:space="preserve">EKSDEEP SINGH</t>
  </si>
  <si>
    <t xml:space="preserve">PATIALA (PUNJAB)</t>
  </si>
  <si>
    <t xml:space="preserve">#531/ A SECTOR. 29 A CHANDIGARH.</t>
  </si>
  <si>
    <t xml:space="preserve">TECHNICAL ASST TBRL GOVT</t>
  </si>
  <si>
    <t xml:space="preserve">BRAHMDEEP SINGH</t>
  </si>
  <si>
    <t xml:space="preserve">KAMLESH  KUMARI</t>
  </si>
  <si>
    <t xml:space="preserve">#532 SECTOR. 29 A CHANDIGARH.</t>
  </si>
  <si>
    <t xml:space="preserve">CASHIER TBRL CHANDIGARH</t>
  </si>
  <si>
    <t xml:space="preserve">MOTI RAM SRSC SEC-27,A CHANDIGARH</t>
  </si>
  <si>
    <t xml:space="preserve">GIRJA NAND JHA</t>
  </si>
  <si>
    <t xml:space="preserve">#534A , SECTOR - 29 A, CHANDIGARH</t>
  </si>
  <si>
    <t xml:space="preserve">TECHNICIAN </t>
  </si>
  <si>
    <t xml:space="preserve">MOTI RAM SRSC SECTOR -27 A CHANDIGARH</t>
  </si>
  <si>
    <t xml:space="preserve">RAMESHVARI</t>
  </si>
  <si>
    <t xml:space="preserve">#535A , SECTOR - 29 A, CHANDIGARH</t>
  </si>
  <si>
    <t xml:space="preserve">BANK CLERK</t>
  </si>
  <si>
    <t xml:space="preserve">STORE ASSISTANT</t>
  </si>
  <si>
    <t xml:space="preserve">CL AGGARWAL DAV  SECTOR-7 CHANDIGARH</t>
  </si>
  <si>
    <t xml:space="preserve">#536 , SECTOR - 29 A, CHANDIGARH</t>
  </si>
  <si>
    <t xml:space="preserve">MANAV MANGAL SECTOR -21 CHANDIGARH</t>
  </si>
  <si>
    <t xml:space="preserve">KAVYA GUPTA</t>
  </si>
  <si>
    <t xml:space="preserve">KOMALGUPTA</t>
  </si>
  <si>
    <t xml:space="preserve">#537 , SECTOR - 29 A, CHANDIGARH</t>
  </si>
  <si>
    <t xml:space="preserve">TBRL</t>
  </si>
  <si>
    <t xml:space="preserve">ST STEPHEN SCHOOL SECTOR -45 CHANDIGARH</t>
  </si>
  <si>
    <t xml:space="preserve">#538A , SECTOR - 29 A, CHANDIGARH</t>
  </si>
  <si>
    <t xml:space="preserve">NOT WORKING</t>
  </si>
  <si>
    <t xml:space="preserve">STARLIN</t>
  </si>
  <si>
    <t xml:space="preserve">DIL KUMAR</t>
  </si>
  <si>
    <t xml:space="preserve">#539 , SECTOR - 29 A, CHANDIGARH</t>
  </si>
  <si>
    <t xml:space="preserve">#539A , SECTOR - 29 A, CHANDIGARH</t>
  </si>
  <si>
    <t xml:space="preserve">ST SOLDIER SECTOR -28 CHANDIGARH</t>
  </si>
  <si>
    <t xml:space="preserve">AMBALA CANT HARYANA</t>
  </si>
  <si>
    <t xml:space="preserve">VAISHNAVI</t>
  </si>
  <si>
    <t xml:space="preserve">KIRANPAL SINGH</t>
  </si>
  <si>
    <t xml:space="preserve">MAMTA PAL</t>
  </si>
  <si>
    <t xml:space="preserve">#540 A SECTOR 29 A CHANDIGARH</t>
  </si>
  <si>
    <t xml:space="preserve">KARAM SINGH</t>
  </si>
  <si>
    <t xml:space="preserve">#541 SECTOR 29 A CHANDIGARH</t>
  </si>
  <si>
    <t xml:space="preserve">LAVNYA</t>
  </si>
  <si>
    <t xml:space="preserve">#541 A SECTOR 29 A CHANDIGARH</t>
  </si>
  <si>
    <t xml:space="preserve">VEHICLE OPERATOR</t>
  </si>
  <si>
    <t xml:space="preserve">KALKA PRASAD</t>
  </si>
  <si>
    <t xml:space="preserve">#542 , SECTOR - 29 A, CHANDIGARH</t>
  </si>
  <si>
    <t xml:space="preserve">GMSSS SECTOR - 18 CHANDIGARH</t>
  </si>
  <si>
    <t xml:space="preserve">KV SCHOOL SECTOR -29 D CHANDIGARH</t>
  </si>
  <si>
    <t xml:space="preserve">SHIVANJALI</t>
  </si>
  <si>
    <t xml:space="preserve">#542A , SECTOR - 29 A, CHANDIGARH</t>
  </si>
  <si>
    <t xml:space="preserve">TEACHER </t>
  </si>
  <si>
    <t xml:space="preserve">KB DAV SECTOR -7 CHANDIGARH</t>
  </si>
  <si>
    <t xml:space="preserve">MJS RAMGADHIYA</t>
  </si>
  <si>
    <t xml:space="preserve">ASHMITA SHARMA</t>
  </si>
  <si>
    <t xml:space="preserve">#552 , SECTOR - 29 A, CHANDIGARH</t>
  </si>
  <si>
    <t xml:space="preserve">ST -SOLDIER SECTOR 28 CHANDIGARH</t>
  </si>
  <si>
    <t xml:space="preserve">KALPAK SHARMA </t>
  </si>
  <si>
    <t xml:space="preserve">KULWANT</t>
  </si>
  <si>
    <t xml:space="preserve">JCO</t>
  </si>
  <si>
    <t xml:space="preserve">ST. XAVIER SECTOR 44 CHANDIGARH</t>
  </si>
  <si>
    <t xml:space="preserve">NAVAM SHARMA </t>
  </si>
  <si>
    <t xml:space="preserve">JAI MALA</t>
  </si>
  <si>
    <t xml:space="preserve">GMHS 29A CHANDIGARH</t>
  </si>
  <si>
    <t xml:space="preserve">#554 , SECTOR - 29 A, CHANDIGARH</t>
  </si>
  <si>
    <t xml:space="preserve">ELECTICIAN</t>
  </si>
  <si>
    <t xml:space="preserve">SOUPIN SCHOOL SECTOR 32CHANDIGARH</t>
  </si>
  <si>
    <t xml:space="preserve">RABIA</t>
  </si>
  <si>
    <t xml:space="preserve">RAJESH THAKUR</t>
  </si>
  <si>
    <t xml:space="preserve">TRILOK CHAND</t>
  </si>
  <si>
    <t xml:space="preserve">#554A , SECTOR - 29 A, CHANDIGARH</t>
  </si>
  <si>
    <t xml:space="preserve">SECURITY</t>
  </si>
  <si>
    <t xml:space="preserve">DEEPALI</t>
  </si>
  <si>
    <t xml:space="preserve">#555 , SECTOR - 29 A, CHANDIGARH</t>
  </si>
  <si>
    <t xml:space="preserve">EXAMINER</t>
  </si>
  <si>
    <t xml:space="preserve">SANDEEP THAKUR</t>
  </si>
  <si>
    <t xml:space="preserve">#555A , SECTOR - 29 A, CHANDIGARH</t>
  </si>
  <si>
    <t xml:space="preserve">SANDEEPTHAKUR</t>
  </si>
  <si>
    <t xml:space="preserve">DARSHAN SINGH SURI</t>
  </si>
  <si>
    <t xml:space="preserve">#557 , SECTOR - 29 A, CHANDIGARH</t>
  </si>
  <si>
    <t xml:space="preserve">GMHS SECTOR  -29 A -CHANDIGARH</t>
  </si>
  <si>
    <t xml:space="preserve">KHUSH PREET KAUR</t>
  </si>
  <si>
    <t xml:space="preserve">MUKUL</t>
  </si>
  <si>
    <t xml:space="preserve">#558 , SECTOR - 29 A, CHANDIGARH</t>
  </si>
  <si>
    <t xml:space="preserve">MTS</t>
  </si>
  <si>
    <t xml:space="preserve">NBN SMART SCHOOL 29B CHANDIGARH</t>
  </si>
  <si>
    <t xml:space="preserve">HOSHIYAR PUR(PUNJAB)</t>
  </si>
  <si>
    <t xml:space="preserve">LEELVATI</t>
  </si>
  <si>
    <t xml:space="preserve">#558A , SECTOR - 29 A, CHANDIGARH</t>
  </si>
  <si>
    <t xml:space="preserve">OCF</t>
  </si>
  <si>
    <t xml:space="preserve">LAKHSHIT</t>
  </si>
  <si>
    <t xml:space="preserve">KUBER VAVSHISHT</t>
  </si>
  <si>
    <t xml:space="preserve">SANTVANA</t>
  </si>
  <si>
    <t xml:space="preserve">#559A , SECTOR - 29 A, CHANDIGARH</t>
  </si>
  <si>
    <t xml:space="preserve">BUSINESSMEN</t>
  </si>
  <si>
    <t xml:space="preserve">KUNDAN INT SECTOR-46 CHANDIGARH</t>
  </si>
  <si>
    <t xml:space="preserve">SUDIKSHA</t>
  </si>
  <si>
    <t xml:space="preserve">#560 , SECTOR - 29 A, CHANDIGARH</t>
  </si>
  <si>
    <t xml:space="preserve">GURSHARAN  </t>
  </si>
  <si>
    <t xml:space="preserve">#560 SECTOR 29 A CHANDIGARH</t>
  </si>
  <si>
    <t xml:space="preserve">SUDIPA</t>
  </si>
  <si>
    <t xml:space="preserve">GURDEEP</t>
  </si>
  <si>
    <t xml:space="preserve">#560A  , SECTOR - 29 A, CHANDIGARH</t>
  </si>
  <si>
    <t xml:space="preserve">BAL NEKETAN SECTOR-29 CHANDIGARH</t>
  </si>
  <si>
    <t xml:space="preserve">AMBALA HARYANA</t>
  </si>
  <si>
    <t xml:space="preserve">SACHIN KUMAR</t>
  </si>
  <si>
    <t xml:space="preserve">#561 , SECTOR - 29 A, CHANDIGARH</t>
  </si>
  <si>
    <t xml:space="preserve">GOURAV KUMAR</t>
  </si>
  <si>
    <t xml:space="preserve">BHIWANI(HRY)</t>
  </si>
  <si>
    <t xml:space="preserve">#562, SECTOR - 29 A, CHANDIGARH</t>
  </si>
  <si>
    <t xml:space="preserve">TECNICIAN</t>
  </si>
  <si>
    <t xml:space="preserve">BHIWANI(HARYANA)</t>
  </si>
  <si>
    <t xml:space="preserve">#562A , SECTOR - 29 A, CHANDIGARH</t>
  </si>
  <si>
    <t xml:space="preserve">KHALSA PUBLIC SCHOOL SEC 29 CHANDIGARH</t>
  </si>
  <si>
    <t xml:space="preserve">DIKSHANT</t>
  </si>
  <si>
    <t xml:space="preserve">RANBIR SINGH NARWAL</t>
  </si>
  <si>
    <t xml:space="preserve">#564 , SECTOR - 29 A, CHANDIGARH</t>
  </si>
  <si>
    <t xml:space="preserve">SECUTITY</t>
  </si>
  <si>
    <t xml:space="preserve">MOTI RAM SECTOR  -27 CHANDIGARH</t>
  </si>
  <si>
    <t xml:space="preserve">#565 , SECTOR - 29 A, CHANDIGARH</t>
  </si>
  <si>
    <t xml:space="preserve">ST XAVIER  SECTOR 43</t>
  </si>
  <si>
    <t xml:space="preserve">MANAV MANGAL SECTOR-21CHANDIGARH</t>
  </si>
  <si>
    <t xml:space="preserve">BHANU PARKASH</t>
  </si>
  <si>
    <t xml:space="preserve">#565A , SECTOR - 29 A, CHANDIGARH</t>
  </si>
  <si>
    <t xml:space="preserve">GMHS SECTOR 28 CHANDIGARH</t>
  </si>
  <si>
    <t xml:space="preserve">MANMMET</t>
  </si>
  <si>
    <t xml:space="preserve">LATE RAVI KUMAR</t>
  </si>
  <si>
    <t xml:space="preserve">KARAMJEET </t>
  </si>
  <si>
    <t xml:space="preserve">#566, SECTOR - 29 A, CHANDIGARH</t>
  </si>
  <si>
    <t xml:space="preserve">KARAMJEET</t>
  </si>
  <si>
    <t xml:space="preserve">#566 , SECTOR - 29 A, CHANDIGARH</t>
  </si>
  <si>
    <t xml:space="preserve">KRISHAN DUTT</t>
  </si>
  <si>
    <t xml:space="preserve"># 566A , SECTOR - 29 A, CHANDIGARH</t>
  </si>
  <si>
    <t xml:space="preserve">ST ANNES SECTOR -32  CHANDIGARH </t>
  </si>
  <si>
    <t xml:space="preserve">RAVI CHAUHAN</t>
  </si>
  <si>
    <t xml:space="preserve">#567A SECTOR 29 A CHANDIGARH</t>
  </si>
  <si>
    <t xml:space="preserve">ANKUR VIDYA MANDIR</t>
  </si>
  <si>
    <t xml:space="preserve"> PRE.NURSERY</t>
  </si>
  <si>
    <t xml:space="preserve">#567 A SECTOR 29 A CHANDIGARH</t>
  </si>
  <si>
    <t xml:space="preserve">#568 SECTOR 29A,CHANDIGARH</t>
  </si>
  <si>
    <t xml:space="preserve">MOTI RAM ARYA S.R.SECTOR 27, CHANDIGARH</t>
  </si>
  <si>
    <t xml:space="preserve">MOTI RAM ARYA .S.R.SECTOR 27 CHANDIGARH</t>
  </si>
  <si>
    <t xml:space="preserve">AAKSHIT BISHT</t>
  </si>
  <si>
    <t xml:space="preserve">DEHRADUN(UTTRAKHAND)</t>
  </si>
  <si>
    <t xml:space="preserve">NANDAN SINGH BISHT</t>
  </si>
  <si>
    <t xml:space="preserve">MANJU BISHT</t>
  </si>
  <si>
    <t xml:space="preserve">#569 SECTOR 29A,CHANDIGARH</t>
  </si>
  <si>
    <t xml:space="preserve">ARADHYA BISHT</t>
  </si>
  <si>
    <t xml:space="preserve">NANDAN  SINGH BISHT</t>
  </si>
  <si>
    <t xml:space="preserve">K.G</t>
  </si>
  <si>
    <t xml:space="preserve">MUSHKAN</t>
  </si>
  <si>
    <t xml:space="preserve">#569/A SECTOR 29A CHANDIGARH</t>
  </si>
  <si>
    <t xml:space="preserve">MODERNWAYS SCHOOL SECTOR 29 CHD</t>
  </si>
  <si>
    <t xml:space="preserve">RUPESH</t>
  </si>
  <si>
    <t xml:space="preserve">PARVESHNA DEVI</t>
  </si>
  <si>
    <t xml:space="preserve">#570/A SECTOR 29A,CHANDIGARH</t>
  </si>
  <si>
    <t xml:space="preserve">ZIGYASHA </t>
  </si>
  <si>
    <t xml:space="preserve">SATISH CHAND</t>
  </si>
  <si>
    <t xml:space="preserve">#572SECTOR 29A,CHANDIGARH</t>
  </si>
  <si>
    <t xml:space="preserve">ST.SOLDIER 28</t>
  </si>
  <si>
    <t xml:space="preserve">JITENDER SINGH</t>
  </si>
  <si>
    <t xml:space="preserve">NEMA</t>
  </si>
  <si>
    <t xml:space="preserve">#572 A, SECTOR 29A,CHANDIGARH</t>
  </si>
  <si>
    <t xml:space="preserve"> JITENDER SINGH</t>
  </si>
  <si>
    <t xml:space="preserve">PARDEEP GILL</t>
  </si>
  <si>
    <t xml:space="preserve">ANJU GILL </t>
  </si>
  <si>
    <t xml:space="preserve">#581 SECTOR. 29A CHANDIGARH.</t>
  </si>
  <si>
    <t xml:space="preserve">#581 A,SECTOR 29A, CHANDIGARH</t>
  </si>
  <si>
    <t xml:space="preserve">ANKUR VIDYA MANDIR 29A CHANDIGARH</t>
  </si>
  <si>
    <t xml:space="preserve"> 1 YEARS</t>
  </si>
  <si>
    <t xml:space="preserve">TARANVEER SINGH</t>
  </si>
  <si>
    <t xml:space="preserve">#582/ ASECTOR. 29A CHANDIGARH.</t>
  </si>
  <si>
    <t xml:space="preserve">K.V 29 B</t>
  </si>
  <si>
    <t xml:space="preserve">HARGUN SINGH</t>
  </si>
  <si>
    <t xml:space="preserve">ANKUR VIDHYA MANDIR</t>
  </si>
  <si>
    <t xml:space="preserve">RADHEY SHAYAM</t>
  </si>
  <si>
    <t xml:space="preserve">#584/SECTOR.29A CHANDIGARH</t>
  </si>
  <si>
    <t xml:space="preserve">SHEELA.</t>
  </si>
  <si>
    <t xml:space="preserve">#584 SECTOR. 29A CHANDIGARH.</t>
  </si>
  <si>
    <t xml:space="preserve">  RAJ KUMAR</t>
  </si>
  <si>
    <t xml:space="preserve">KUSUM LATA</t>
  </si>
  <si>
    <t xml:space="preserve">#584 A SECTOR. 29A CHANDIGARH.</t>
  </si>
  <si>
    <t xml:space="preserve">AYHOM</t>
  </si>
  <si>
    <t xml:space="preserve">RUDRAPARTAP SINGH</t>
  </si>
  <si>
    <t xml:space="preserve">B.S. THAKUR</t>
  </si>
  <si>
    <t xml:space="preserve">#585 SECTOR. 29A CHANDIGARH.</t>
  </si>
  <si>
    <t xml:space="preserve">MANAV MANGAL21</t>
  </si>
  <si>
    <t xml:space="preserve">VIDUSHI</t>
  </si>
  <si>
    <t xml:space="preserve">VISHAL SAXENA</t>
  </si>
  <si>
    <t xml:space="preserve">#586 SECTOR. 29A CHANDIGARH.</t>
  </si>
  <si>
    <t xml:space="preserve">KUNADAN INTERNALTION 21</t>
  </si>
  <si>
    <t xml:space="preserve">AASHTIK KUMAR</t>
  </si>
  <si>
    <t xml:space="preserve">DINESH KUAMR</t>
  </si>
  <si>
    <t xml:space="preserve">#587 SECTOR. 29A CHANDIGARH.</t>
  </si>
  <si>
    <t xml:space="preserve">GRUPREET KAUR</t>
  </si>
  <si>
    <t xml:space="preserve">ANKUR SCHOOL 29</t>
  </si>
  <si>
    <t xml:space="preserve">KHUSH</t>
  </si>
  <si>
    <t xml:space="preserve">2YEAR</t>
  </si>
  <si>
    <t xml:space="preserve">#595 A SECTOR 29A CHANDIGARH</t>
  </si>
  <si>
    <t xml:space="preserve">10 YEAS</t>
  </si>
  <si>
    <t xml:space="preserve">ANKUR VIDHYA MANDIR 29 A</t>
  </si>
  <si>
    <t xml:space="preserve">#596 SECTOR 29A CHANDIGARH</t>
  </si>
  <si>
    <t xml:space="preserve">MAHIR RAO</t>
  </si>
  <si>
    <t xml:space="preserve">SHIVJI RAO</t>
  </si>
  <si>
    <t xml:space="preserve">LAXMI BAI</t>
  </si>
  <si>
    <t xml:space="preserve">#597 SECTOR 29A CHANDIGARH</t>
  </si>
  <si>
    <t xml:space="preserve">FEMALE SEARCHER</t>
  </si>
  <si>
    <t xml:space="preserve">VAIBHAVI</t>
  </si>
  <si>
    <t xml:space="preserve">REENA </t>
  </si>
  <si>
    <t xml:space="preserve">#598 SECTOR 29 A CHANDIGARH</t>
  </si>
  <si>
    <t xml:space="preserve">AARTI SAINI</t>
  </si>
  <si>
    <t xml:space="preserve">HP ROHTAK</t>
  </si>
  <si>
    <t xml:space="preserve">OMPAL SAINI</t>
  </si>
  <si>
    <t xml:space="preserve">SHALLU SAINI</t>
  </si>
  <si>
    <t xml:space="preserve">#598A SECTOR 29 A CHANDIGARH</t>
  </si>
  <si>
    <t xml:space="preserve">C.U</t>
  </si>
  <si>
    <t xml:space="preserve">B.TECH</t>
  </si>
  <si>
    <t xml:space="preserve">NIKHIL SAINI</t>
  </si>
  <si>
    <t xml:space="preserve">SUNIL SAXENA</t>
  </si>
  <si>
    <t xml:space="preserve">#599 SECTOR 29 A CHANDIGARH</t>
  </si>
  <si>
    <t xml:space="preserve">MODERN WAYS 29A CHD</t>
  </si>
  <si>
    <t xml:space="preserve"> GENERAL</t>
  </si>
  <si>
    <t xml:space="preserve">HARSH KUMAR</t>
  </si>
  <si>
    <t xml:space="preserve">SANGRUR (PB)</t>
  </si>
  <si>
    <t xml:space="preserve">NARENDER KUMAR</t>
  </si>
  <si>
    <t xml:space="preserve">#600SECTOR 29 A CHANDIGARH</t>
  </si>
  <si>
    <t xml:space="preserve"> NAV BAL NIKETAN</t>
  </si>
  <si>
    <t xml:space="preserve"> 7 YEARS</t>
  </si>
  <si>
    <t xml:space="preserve"> K.V 29 B </t>
  </si>
  <si>
    <t xml:space="preserve">CHADIGARH</t>
  </si>
  <si>
    <t xml:space="preserve">#588 A SECTOR 29 A CHANDIGARH</t>
  </si>
  <si>
    <t xml:space="preserve">#589 SECTOR. 29A CHANDIGARH.</t>
  </si>
  <si>
    <t xml:space="preserve">AADRESH PUBLIC SCHOOL SECTOR 20 CHD</t>
  </si>
  <si>
    <t xml:space="preserve">PRATHMI</t>
  </si>
  <si>
    <t xml:space="preserve">BIRJESH KUMAR</t>
  </si>
  <si>
    <t xml:space="preserve">#590 SECTOR 29 A CHANDIGARH</t>
  </si>
  <si>
    <t xml:space="preserve">KSHITIZ</t>
  </si>
  <si>
    <t xml:space="preserve">#590  A SECTOR 29 A CHANDIGARH</t>
  </si>
  <si>
    <t xml:space="preserve"> AASHITANA PUBLIC SCHOOL 46</t>
  </si>
  <si>
    <t xml:space="preserve">AYUSH DOGRA</t>
  </si>
  <si>
    <t xml:space="preserve">VIKRAM SINGH DOGRA</t>
  </si>
  <si>
    <t xml:space="preserve">KALPANA   </t>
  </si>
  <si>
    <t xml:space="preserve">#591 SECTOR 29 A, CHANDIGARH</t>
  </si>
  <si>
    <t xml:space="preserve">MEHAK BALIYAN</t>
  </si>
  <si>
    <t xml:space="preserve">RAJIV BALIYAN</t>
  </si>
  <si>
    <t xml:space="preserve">TANNU CHAUDHRY</t>
  </si>
  <si>
    <t xml:space="preserve">#592 A SECTOR 29 A, CHANDIGARH</t>
  </si>
  <si>
    <t xml:space="preserve">DIVIYA</t>
  </si>
  <si>
    <t xml:space="preserve">SUKHVEER SINGH</t>
  </si>
  <si>
    <t xml:space="preserve">#593 SECTOR. 29A CHANDIGARH.</t>
  </si>
  <si>
    <t xml:space="preserve">GURMIL  SINGH</t>
  </si>
  <si>
    <t xml:space="preserve">#593/A SECTOR. 29A CHANDIGARH.</t>
  </si>
  <si>
    <t xml:space="preserve">DIVYASHU</t>
  </si>
  <si>
    <t xml:space="preserve">#594 SECTOR. 29A CHANDIGARH.</t>
  </si>
  <si>
    <t xml:space="preserve">MACHINST</t>
  </si>
  <si>
    <t xml:space="preserve">AKSH BALIYAN</t>
  </si>
  <si>
    <t xml:space="preserve">MUJJAFAR NAGAR</t>
  </si>
  <si>
    <t xml:space="preserve">#594 A  SECTOR. 29A CHANDIGARH.</t>
  </si>
  <si>
    <t xml:space="preserve">HOUSEW WIFE</t>
  </si>
  <si>
    <t xml:space="preserve">ARHAAN AHMAD</t>
  </si>
  <si>
    <t xml:space="preserve">ASIR AHMED</t>
  </si>
  <si>
    <t xml:space="preserve">RIMMI</t>
  </si>
  <si>
    <t xml:space="preserve">#595 SECTOR. 29A CHANDIGARH.</t>
  </si>
  <si>
    <t xml:space="preserve">SHIMAZ AHMAD</t>
  </si>
  <si>
    <t xml:space="preserve">AZIM AHMED</t>
  </si>
  <si>
    <t xml:space="preserve"> NURSERY</t>
  </si>
  <si>
    <t xml:space="preserve">MUJAAFARNAGAR (UP)</t>
  </si>
  <si>
    <t xml:space="preserve">YOGENDER KUMAR</t>
  </si>
  <si>
    <t xml:space="preserve"># 621 SECTOR - 29 A, CHANDIGARH</t>
  </si>
  <si>
    <t xml:space="preserve">KAPIL BISHNOI</t>
  </si>
  <si>
    <t xml:space="preserve"># 621 A SECTOR - 29 A, CHANDIGARH</t>
  </si>
  <si>
    <t xml:space="preserve">ST SOIDIER SECTOR 28 CHANDIGARH</t>
  </si>
  <si>
    <t xml:space="preserve">ALWAR (RAJASTHAN)</t>
  </si>
  <si>
    <t xml:space="preserve"># 622 SECTOR - 29 A, CHANDIGARH</t>
  </si>
  <si>
    <t xml:space="preserve">AALWAR (RAJASTHAN)</t>
  </si>
  <si>
    <t xml:space="preserve">KANPUR(UTTAR PARDESH)</t>
  </si>
  <si>
    <t xml:space="preserve">POONAM  </t>
  </si>
  <si>
    <t xml:space="preserve"># 624 SECTOR - 29 A, CHANDIGARH</t>
  </si>
  <si>
    <t xml:space="preserve">KOTA (RAJASTHAN)</t>
  </si>
  <si>
    <t xml:space="preserve">LEKHRAJ SAHU</t>
  </si>
  <si>
    <t xml:space="preserve">LAXMI </t>
  </si>
  <si>
    <t xml:space="preserve"># 625 A SECTOR - 29 A, CHANDIGARH</t>
  </si>
  <si>
    <t xml:space="preserve">AANAVI</t>
  </si>
  <si>
    <t xml:space="preserve">HARKIRAT KAUR</t>
  </si>
  <si>
    <t xml:space="preserve">KULJIT KAUR</t>
  </si>
  <si>
    <t xml:space="preserve"># 627 SECTOR - 29 A, CHANDIGARH</t>
  </si>
  <si>
    <t xml:space="preserve">ARSHJOT KAUR</t>
  </si>
  <si>
    <t xml:space="preserve">KHANNA PUNJAB</t>
  </si>
  <si>
    <t xml:space="preserve"># 627 A SECTOR - 29 A, CHANDIGARH</t>
  </si>
  <si>
    <t xml:space="preserve"># 628 SECTOR - 29 A, CHANDIGARH</t>
  </si>
  <si>
    <t xml:space="preserve">SAYAM</t>
  </si>
  <si>
    <t xml:space="preserve">MUDIT </t>
  </si>
  <si>
    <t xml:space="preserve">SUBHASH </t>
  </si>
  <si>
    <t xml:space="preserve">PREETI </t>
  </si>
  <si>
    <t xml:space="preserve"># 629 SECTOR - 29 A, CHANDIGARH</t>
  </si>
  <si>
    <t xml:space="preserve">LAKSHIT </t>
  </si>
  <si>
    <t xml:space="preserve">VIKASH RAWAT </t>
  </si>
  <si>
    <t xml:space="preserve">RASHI RAWAT </t>
  </si>
  <si>
    <t xml:space="preserve"># 630 SECTOR - 29 A, CHANDIGARH</t>
  </si>
  <si>
    <t xml:space="preserve">SECTION INCHARGE </t>
  </si>
  <si>
    <t xml:space="preserve">ANKUR VIDYALYA, SECTOR 29, CHANDIGARH </t>
  </si>
  <si>
    <t xml:space="preserve">VAIBHAB</t>
  </si>
  <si>
    <t xml:space="preserve">GURCHARAN SINGH</t>
  </si>
  <si>
    <t xml:space="preserve"># 635 SECTOR - 29 A, CHANDIGARH</t>
  </si>
  <si>
    <t xml:space="preserve"> MACHINIST</t>
  </si>
  <si>
    <t xml:space="preserve">NBN MODEL SCHOOL SECTOR -27 CHANDIGARH</t>
  </si>
  <si>
    <t xml:space="preserve">DINESH KUMAR </t>
  </si>
  <si>
    <t xml:space="preserve">SUNITA </t>
  </si>
  <si>
    <t xml:space="preserve"># 636 SECTOR - 29 A, CHANDIGARH</t>
  </si>
  <si>
    <t xml:space="preserve">ST - SOLDIER SCHOOL SECTOR -28 CHANDIGARH</t>
  </si>
  <si>
    <t xml:space="preserve">SHOURYA </t>
  </si>
  <si>
    <t xml:space="preserve">HRITIKA</t>
  </si>
  <si>
    <t xml:space="preserve">SAMLI UP</t>
  </si>
  <si>
    <t xml:space="preserve">SANDEEP CHOUHAN </t>
  </si>
  <si>
    <t xml:space="preserve"> REKHA</t>
  </si>
  <si>
    <t xml:space="preserve"># 636 A SECTOR - 29 A, CHANDIGARH</t>
  </si>
  <si>
    <t xml:space="preserve">FIREMAN  </t>
  </si>
  <si>
    <t xml:space="preserve">ANKUR VIDYA MANDIR SECTOR -29 CHANDIGARH</t>
  </si>
  <si>
    <t xml:space="preserve">RANDEEP</t>
  </si>
  <si>
    <t xml:space="preserve">SAKSHAM </t>
  </si>
  <si>
    <t xml:space="preserve">SANDEEP VERMA</t>
  </si>
  <si>
    <t xml:space="preserve"># 640 A SECTOR - 29 A, CHANDIGARH</t>
  </si>
  <si>
    <t xml:space="preserve">ST - XAVIER 44 CHANDIGARH -</t>
  </si>
  <si>
    <t xml:space="preserve">SANAVI</t>
  </si>
  <si>
    <t xml:space="preserve">DILJEET</t>
  </si>
  <si>
    <t xml:space="preserve"># 641 SECTOR - 29 A, CHANDIGARH</t>
  </si>
  <si>
    <t xml:space="preserve">MECHNIST</t>
  </si>
  <si>
    <t xml:space="preserve">MANREET SINGH</t>
  </si>
  <si>
    <t xml:space="preserve">ACHAR SINGH</t>
  </si>
  <si>
    <t xml:space="preserve"># 641 A SECTOR - 29 A, CHANDIGARH</t>
  </si>
  <si>
    <t xml:space="preserve"># 642 A SECTOR - 29 A, CHANDIGARH</t>
  </si>
  <si>
    <t xml:space="preserve">SAUPINS SECTOR -32 CHANDIGARH</t>
  </si>
  <si>
    <t xml:space="preserve">SWASTIKA</t>
  </si>
  <si>
    <t xml:space="preserve"># 643 A SECTOR - 29 A, CHANDIGARH</t>
  </si>
  <si>
    <t xml:space="preserve">MOBILE OPERATOR </t>
  </si>
  <si>
    <t xml:space="preserve">PARAMHANS SCHOOL. - 28, CHANDIGARH </t>
  </si>
  <si>
    <t xml:space="preserve">AAKRISH</t>
  </si>
  <si>
    <t xml:space="preserve"># 644 SECTOR - 29 A, CHANDIGARH</t>
  </si>
  <si>
    <t xml:space="preserve">BUTA SINGH</t>
  </si>
  <si>
    <t xml:space="preserve">#646 A SECTOR - 29 A, CHANDIGARH</t>
  </si>
  <si>
    <t xml:space="preserve">NOT ALAIVE</t>
  </si>
  <si>
    <t xml:space="preserve">GMSSS 35</t>
  </si>
  <si>
    <t xml:space="preserve">#647 A SECTOR - 29 A, CHANDIGARH</t>
  </si>
  <si>
    <t xml:space="preserve">RUDRA BAJAJ</t>
  </si>
  <si>
    <t xml:space="preserve">#647 /A , SECTOR - 29 A, CHANDIGARH</t>
  </si>
  <si>
    <t xml:space="preserve">MACHENIST</t>
  </si>
  <si>
    <t xml:space="preserve">PRANJAL BAJAJ</t>
  </si>
  <si>
    <t xml:space="preserve">ARAYAN KATARIA</t>
  </si>
  <si>
    <t xml:space="preserve">RAJPAL</t>
  </si>
  <si>
    <t xml:space="preserve">#648  , SECTOR - 29 A, CHANDIGARH</t>
  </si>
  <si>
    <t xml:space="preserve">KV SECTOR -29 B CHANDIGARH</t>
  </si>
  <si>
    <t xml:space="preserve">#648 A SECTOR - 29 A, CHANDIGARH</t>
  </si>
  <si>
    <t xml:space="preserve">#649 SECTOR - 29 A, CHANDIGARH</t>
  </si>
  <si>
    <t xml:space="preserve">NAGPUR</t>
  </si>
  <si>
    <t xml:space="preserve">#649 A SECTOR 29 A CHANDIGARH</t>
  </si>
  <si>
    <t xml:space="preserve">ISHWINDER SINGH</t>
  </si>
  <si>
    <t xml:space="preserve">#652  , SECTOR - 29 A, CHANDIGARH</t>
  </si>
  <si>
    <t xml:space="preserve">ST STEPHEN SECTOR -45 CHANDIGARH</t>
  </si>
  <si>
    <t xml:space="preserve">JAGPAL SINGH</t>
  </si>
  <si>
    <t xml:space="preserve">FAIZABAD UTTAR PARDESH</t>
  </si>
  <si>
    <t xml:space="preserve">#653 , SECTOR - 29 A, CHANDIGARH</t>
  </si>
  <si>
    <t xml:space="preserve">MOTI RAM ARYA SECTOR - 27 CHANDIGARH</t>
  </si>
  <si>
    <t xml:space="preserve">ANSHIKA   </t>
  </si>
  <si>
    <t xml:space="preserve">#653A , SECTOR - 29 A, CHANDIGARH</t>
  </si>
  <si>
    <t xml:space="preserve">VINEET KAUR</t>
  </si>
  <si>
    <t xml:space="preserve">PREETAM SINGH</t>
  </si>
  <si>
    <t xml:space="preserve">PARAMPREET</t>
  </si>
  <si>
    <t xml:space="preserve">#654 , SECTOR - 29 A, CHANDIGARH</t>
  </si>
  <si>
    <t xml:space="preserve">SHAMEET SINGH</t>
  </si>
  <si>
    <t xml:space="preserve">#654, SECTOR - 29 A, CHANDIGARH</t>
  </si>
  <si>
    <t xml:space="preserve">LUXMI </t>
  </si>
  <si>
    <t xml:space="preserve">#654 A SECTOR - 29 A, CHANDIGARH</t>
  </si>
  <si>
    <t xml:space="preserve">NAV BAL NEKETAN SECTOR -29 CHANDIGARH</t>
  </si>
  <si>
    <t xml:space="preserve">KHUSHMEET KAUR</t>
  </si>
  <si>
    <t xml:space="preserve">DERA BASSI PUNJAB</t>
  </si>
  <si>
    <t xml:space="preserve">LAKHVIR SINGH</t>
  </si>
  <si>
    <t xml:space="preserve">#656, SECTOR - 29 A, CHANDIGARH</t>
  </si>
  <si>
    <t xml:space="preserve">#657 SECTOR - 29 A, CHANDIGARH</t>
  </si>
  <si>
    <t xml:space="preserve">#658 SECTOR - 29 A, CHANDIGARH</t>
  </si>
  <si>
    <t xml:space="preserve">RAVI </t>
  </si>
  <si>
    <t xml:space="preserve">#659 SECTOR - 29 A, CHANDIGARH</t>
  </si>
  <si>
    <t xml:space="preserve">ANKIT </t>
  </si>
  <si>
    <t xml:space="preserve">#657/A , SECTOR - 29 A, CHANDIGARH</t>
  </si>
  <si>
    <t xml:space="preserve">ARMY</t>
  </si>
  <si>
    <t xml:space="preserve">MEET</t>
  </si>
  <si>
    <t xml:space="preserve">GURJINDER KAUR</t>
  </si>
  <si>
    <t xml:space="preserve">KUNJAN KUMAR</t>
  </si>
  <si>
    <t xml:space="preserve">RUBY DEVI</t>
  </si>
  <si>
    <t xml:space="preserve">#658 A SECTOR - 29 A, CHANDIGARH</t>
  </si>
  <si>
    <t xml:space="preserve">MANAV MANGAL 21 CHANDIGARH</t>
  </si>
  <si>
    <t xml:space="preserve">LASKSHIT</t>
  </si>
  <si>
    <t xml:space="preserve">CHARAN SINGH</t>
  </si>
  <si>
    <t xml:space="preserve">AALOKI</t>
  </si>
  <si>
    <t xml:space="preserve">MANI RAM</t>
  </si>
  <si>
    <t xml:space="preserve">SHEETAL SAINI</t>
  </si>
  <si>
    <t xml:space="preserve">#659 B SECTOR - 29 A, CHANDIGARH</t>
  </si>
  <si>
    <t xml:space="preserve">#661 /B , SECTOR - 29 A, CHANDIGARH</t>
  </si>
  <si>
    <t xml:space="preserve">BOILER TECH</t>
  </si>
  <si>
    <t xml:space="preserve">GURDASPUR PUNJAB </t>
  </si>
  <si>
    <t xml:space="preserve">LAKSHMAN SINGH</t>
  </si>
  <si>
    <t xml:space="preserve">SOMA KAUR</t>
  </si>
  <si>
    <t xml:space="preserve">#662 , SECTOR - 29 A, CHANDIGARH</t>
  </si>
  <si>
    <t xml:space="preserve">BHOOMIKA SHARMA</t>
  </si>
  <si>
    <t xml:space="preserve">#662 B SECTOR - 29 A, CHANDIGARH</t>
  </si>
  <si>
    <t xml:space="preserve">LIFT MAN</t>
  </si>
  <si>
    <t xml:space="preserve">YATIN PURI</t>
  </si>
  <si>
    <t xml:space="preserve">DINESH PURI</t>
  </si>
  <si>
    <t xml:space="preserve">MEENU PURI</t>
  </si>
  <si>
    <t xml:space="preserve">#664 SECTOR - 29 A, CHANDIGARH</t>
  </si>
  <si>
    <t xml:space="preserve">JUNIOR WORKMAN</t>
  </si>
  <si>
    <t xml:space="preserve">BHAVYA SUCHITA PURI</t>
  </si>
  <si>
    <t xml:space="preserve">#665 A SECTOR - 29 A, CHANDIGARH</t>
  </si>
  <si>
    <t xml:space="preserve">ASHIANA PUBLIC SCHOOL SECTOR-46 CHANDIGARH</t>
  </si>
  <si>
    <t xml:space="preserve">ISNOOR KAUR</t>
  </si>
  <si>
    <t xml:space="preserve">#665A , SECTOR - 29 A, CHANDIGARH</t>
  </si>
  <si>
    <t xml:space="preserve">NAIK</t>
  </si>
  <si>
    <t xml:space="preserve">ST - STEPHENS 45 CHANDIGARH</t>
  </si>
  <si>
    <t xml:space="preserve">SHAN VEER SINGH</t>
  </si>
  <si>
    <t xml:space="preserve">TAKSU</t>
  </si>
  <si>
    <t xml:space="preserve">#666 SECTOR - 29 A, CHANDIGARH</t>
  </si>
  <si>
    <t xml:space="preserve">ARKENDU </t>
  </si>
  <si>
    <t xml:space="preserve">DIBYENDU  </t>
  </si>
  <si>
    <t xml:space="preserve">#666 A SECTOR - 29 A, CHANDIGARH</t>
  </si>
  <si>
    <t xml:space="preserve">KRISHYA</t>
  </si>
  <si>
    <t xml:space="preserve">#667 A SECTOR - 29 A, CHANDIGARH</t>
  </si>
  <si>
    <t xml:space="preserve">NISHI</t>
  </si>
  <si>
    <t xml:space="preserve"># 678 SECTOR 29 A CHANDIGARH.</t>
  </si>
  <si>
    <t xml:space="preserve">FIRE MAN</t>
  </si>
  <si>
    <t xml:space="preserve">GURUDAS THAKUR</t>
  </si>
  <si>
    <t xml:space="preserve">GARVIT KAROTIYA</t>
  </si>
  <si>
    <t xml:space="preserve">VIR SEN KUMAR</t>
  </si>
  <si>
    <t xml:space="preserve">NISHI TESHWAR</t>
  </si>
  <si>
    <t xml:space="preserve"># 678 A SECTOR 29 A CHANDIGARH.</t>
  </si>
  <si>
    <t xml:space="preserve">FITTER  </t>
  </si>
  <si>
    <t xml:space="preserve">FITTER</t>
  </si>
  <si>
    <t xml:space="preserve"># 680 A SECTOR 29 A CHANDIGARH.</t>
  </si>
  <si>
    <t xml:space="preserve">RISHABH SHARMA</t>
  </si>
  <si>
    <t xml:space="preserve">ROORKEE UTTAR PARDESH</t>
  </si>
  <si>
    <t xml:space="preserve">PANKAJ SHARMA</t>
  </si>
  <si>
    <t xml:space="preserve"># 681 SECTOR 29 A CHANDIGARH.</t>
  </si>
  <si>
    <t xml:space="preserve">MT. CARMEL 47 CHANDIGARH</t>
  </si>
  <si>
    <t xml:space="preserve">RITIK SAINI</t>
  </si>
  <si>
    <t xml:space="preserve">BADAGAON (RAJASTHAN)</t>
  </si>
  <si>
    <t xml:space="preserve"># 683 A SECTOR 29 A CHANDIGARH.</t>
  </si>
  <si>
    <t xml:space="preserve"># 680  SECTOR 29 A CHANDIGARH</t>
  </si>
  <si>
    <t xml:space="preserve">RACHIT SINGH</t>
  </si>
  <si>
    <t xml:space="preserve">RIDHI PATWAL</t>
  </si>
  <si>
    <t xml:space="preserve">ADAMPUR (HP)</t>
  </si>
  <si>
    <t xml:space="preserve"># 686 A SECTOR 29 A CHANDIGARH.</t>
  </si>
  <si>
    <t xml:space="preserve">TGT MATHS</t>
  </si>
  <si>
    <t xml:space="preserve">PRE  NURSERY</t>
  </si>
  <si>
    <t xml:space="preserve">AVNI   </t>
  </si>
  <si>
    <t xml:space="preserve">DHEERAJ KUMAR</t>
  </si>
  <si>
    <t xml:space="preserve">LALITA SINGH</t>
  </si>
  <si>
    <t xml:space="preserve"># 687 A SECTOR 29 A CHANDIGARH.</t>
  </si>
  <si>
    <t xml:space="preserve">MEDICAL ASSISTANT</t>
  </si>
  <si>
    <t xml:space="preserve">KARTIK RAJ</t>
  </si>
  <si>
    <t xml:space="preserve">PATNA (BIHAR)</t>
  </si>
  <si>
    <t xml:space="preserve">GUNJAN KUMARI</t>
  </si>
  <si>
    <t xml:space="preserve"># 756 B, SECTOR 29 A CHANDIGARH.</t>
  </si>
  <si>
    <t xml:space="preserve">SUPINS SECTOR 32, CHANDIGARH</t>
  </si>
  <si>
    <t xml:space="preserve">SANJAY KUMAR RANA</t>
  </si>
  <si>
    <t xml:space="preserve"># 763 SECTOR 29 A CHANDIGARH</t>
  </si>
  <si>
    <t xml:space="preserve">NAVAL OFFICER</t>
  </si>
  <si>
    <t xml:space="preserve">DEVANSH  </t>
  </si>
  <si>
    <t xml:space="preserve">JABALPUR (MP)</t>
  </si>
  <si>
    <t xml:space="preserve">YATIN</t>
  </si>
  <si>
    <t xml:space="preserve">JAIPARKASH KAMAL</t>
  </si>
  <si>
    <t xml:space="preserve">MENNU KAMAL</t>
  </si>
  <si>
    <t xml:space="preserve"># 766 SECTOR 29 A CHANDIGARH</t>
  </si>
  <si>
    <t xml:space="preserve">KB DAV SEC 7 CHANDIGARH</t>
  </si>
  <si>
    <t xml:space="preserve">PARANNAY</t>
  </si>
  <si>
    <t xml:space="preserve">ARTHAVA GAUTAM</t>
  </si>
  <si>
    <t xml:space="preserve">PC GOUTAM</t>
  </si>
  <si>
    <t xml:space="preserve">PRANGTAI</t>
  </si>
  <si>
    <t xml:space="preserve"># 767 SECTOR 29 A CHANDIGARH</t>
  </si>
  <si>
    <t xml:space="preserve">MT KARMAL SECTOR 47 CHD</t>
  </si>
  <si>
    <t xml:space="preserve">AVNI GAUTAM</t>
  </si>
  <si>
    <t xml:space="preserve">ST. KABIR SECTOR 26 CHANDIGARH</t>
  </si>
  <si>
    <t xml:space="preserve">DEHRADUN (UTTRAKHAND)</t>
  </si>
  <si>
    <t xml:space="preserve">GOVT MODEL HIGH SCHOOL SECTOR-29,A CHANDIGARH</t>
  </si>
  <si>
    <t xml:space="preserve">MAIDE</t>
  </si>
  <si>
    <t xml:space="preserve">MERUT (UP)</t>
  </si>
  <si>
    <t xml:space="preserve">COL. VIKAS</t>
  </si>
  <si>
    <t xml:space="preserve"># 769 SECTOR 29 A CHANDIGARH</t>
  </si>
  <si>
    <t xml:space="preserve">GARVIT  </t>
  </si>
  <si>
    <t xml:space="preserve">AASHI</t>
  </si>
  <si>
    <t xml:space="preserve">BARELI (UP)</t>
  </si>
  <si>
    <t xml:space="preserve">DHINEDRA GUPTA</t>
  </si>
  <si>
    <t xml:space="preserve">SHALU SAINI</t>
  </si>
  <si>
    <t xml:space="preserve"># 770 SECTOR 29 A CHANDIGARH</t>
  </si>
  <si>
    <t xml:space="preserve">ST. ANEES SECTOR 32 CHANDIGAHR</t>
  </si>
  <si>
    <t xml:space="preserve">LIVLEEN</t>
  </si>
  <si>
    <t xml:space="preserve">MOHLI (PB)</t>
  </si>
  <si>
    <t xml:space="preserve">DR. AMARJYOTI</t>
  </si>
  <si>
    <t xml:space="preserve"># 771 SECTOR 29 A CHANDIGARH </t>
  </si>
  <si>
    <t xml:space="preserve">DIVLEEN</t>
  </si>
  <si>
    <t xml:space="preserve">MOHALI (PB) </t>
  </si>
  <si>
    <t xml:space="preserve">MANAV MANGAL PHASE 10 MOHALI</t>
  </si>
  <si>
    <t xml:space="preserve">TEJASVEER</t>
  </si>
  <si>
    <t xml:space="preserve">GOPA SARKAR</t>
  </si>
  <si>
    <t xml:space="preserve">CHINMAY SARKAR</t>
  </si>
  <si>
    <t xml:space="preserve">GITA SARAKAR</t>
  </si>
  <si>
    <t xml:space="preserve"># 774 SECTOR 29 A CHANDIGARH</t>
  </si>
  <si>
    <t xml:space="preserve">GAURAV SARKAR</t>
  </si>
  <si>
    <t xml:space="preserve">CHANIDGARH</t>
  </si>
  <si>
    <t xml:space="preserve">ARUN AGGARWAL</t>
  </si>
  <si>
    <t xml:space="preserve"># 775 SECTOR 29 A CHANDIGARH</t>
  </si>
  <si>
    <t xml:space="preserve">LONAVALA (MAHARASTRA)</t>
  </si>
  <si>
    <t xml:space="preserve">J.B. SINGH</t>
  </si>
  <si>
    <t xml:space="preserve">MAMTA SINGH</t>
  </si>
  <si>
    <t xml:space="preserve"># 776 SECTOR 29 A CHANDIGARH</t>
  </si>
  <si>
    <t xml:space="preserve">MOUNT CARMAL SCHOOL SECTOR-47 CHANDIGARH</t>
  </si>
  <si>
    <t xml:space="preserve">KETAN</t>
  </si>
  <si>
    <t xml:space="preserve">PUNE (MAHARASTRA)</t>
  </si>
  <si>
    <t xml:space="preserve">(GARHWAL)UTTRAKHAND</t>
  </si>
  <si>
    <t xml:space="preserve">HEMAJINA</t>
  </si>
  <si>
    <t xml:space="preserve">MADE</t>
  </si>
  <si>
    <t xml:space="preserve">GIYANDEEP SECTOR-20 CHANDIGARH</t>
  </si>
  <si>
    <t xml:space="preserve">LUKCY</t>
  </si>
  <si>
    <t xml:space="preserve">ARIN KOTHARIA</t>
  </si>
  <si>
    <t xml:space="preserve">DEEPAK KOTHARIA</t>
  </si>
  <si>
    <t xml:space="preserve"># 777 SECTOR 29 A CHANDIGARH</t>
  </si>
  <si>
    <t xml:space="preserve">ST. JONES SECTOR 26 CHANDIGARH</t>
  </si>
  <si>
    <t xml:space="preserve">AKSHIT SINGH</t>
  </si>
  <si>
    <t xml:space="preserve">#3051,SECTOR-29 D, CHANDIGARH</t>
  </si>
  <si>
    <t xml:space="preserve">SECTION HEAD TRIBUNE</t>
  </si>
  <si>
    <t xml:space="preserve">SHISHU NIKETAN SCHOOLSECTOR- 22 CHANDIGARH</t>
  </si>
  <si>
    <t xml:space="preserve">ARUSH VERMA</t>
  </si>
  <si>
    <t xml:space="preserve">LAKSHIMIKANT VERMA</t>
  </si>
  <si>
    <t xml:space="preserve">SANGEETA VERMA</t>
  </si>
  <si>
    <t xml:space="preserve">#3052 SECTOR 29D CHANDIGARH</t>
  </si>
  <si>
    <t xml:space="preserve">WEB SITE DESIGNER</t>
  </si>
  <si>
    <t xml:space="preserve">MOUNT CARMEL SECTOR 47B CHANDIGARH</t>
  </si>
  <si>
    <t xml:space="preserve">DIKSHA YADAV</t>
  </si>
  <si>
    <t xml:space="preserve">08YEARS</t>
  </si>
  <si>
    <t xml:space="preserve">ASHOK YADAV</t>
  </si>
  <si>
    <t xml:space="preserve">PARNITA YADAV</t>
  </si>
  <si>
    <t xml:space="preserve">#3053 A SECTOR 29D CHANDIGARH</t>
  </si>
  <si>
    <t xml:space="preserve">EDITING TRIBUNE</t>
  </si>
  <si>
    <t xml:space="preserve">TRIBUNE MODEL HIGH SCHOOLSECTOR-29,D CHANDIGARH</t>
  </si>
  <si>
    <t xml:space="preserve">PRABLEEN KAUR</t>
  </si>
  <si>
    <t xml:space="preserve">RANDHIR SINGH</t>
  </si>
  <si>
    <t xml:space="preserve">#3054 A SECTOR 29D CHANDIGARH</t>
  </si>
  <si>
    <t xml:space="preserve">MANAGER TRIBUNE</t>
  </si>
  <si>
    <t xml:space="preserve">TEACHER G.G.S PUNJAB</t>
  </si>
  <si>
    <t xml:space="preserve">SECRET HEART SECTOR 26 CHANDIGARH</t>
  </si>
  <si>
    <t xml:space="preserve">AVLEEN KAUR</t>
  </si>
  <si>
    <t xml:space="preserve">06YEARS</t>
  </si>
  <si>
    <t xml:space="preserve">GURNAM SINGH</t>
  </si>
  <si>
    <t xml:space="preserve">SHISHAM KUMARI</t>
  </si>
  <si>
    <t xml:space="preserve">#3056 A SECTOR 29D CHANDIGARH</t>
  </si>
  <si>
    <t xml:space="preserve">JUNIOR DATA ENTRY OPERATOR</t>
  </si>
  <si>
    <t xml:space="preserve">TRIBUNE MODEL SCHOOL SECTOR- 29 D CHANDIGARH</t>
  </si>
  <si>
    <t xml:space="preserve">HITESH TIWARI</t>
  </si>
  <si>
    <t xml:space="preserve">EDITORAL</t>
  </si>
  <si>
    <t xml:space="preserve">PRATIMA TIWARI</t>
  </si>
  <si>
    <t xml:space="preserve">EDITORAL </t>
  </si>
  <si>
    <t xml:space="preserve">PRAGATI TIWARI</t>
  </si>
  <si>
    <t xml:space="preserve">03YEARS</t>
  </si>
  <si>
    <t xml:space="preserve">SHELYA</t>
  </si>
  <si>
    <t xml:space="preserve">DAFTRI </t>
  </si>
  <si>
    <t xml:space="preserve">DAKSHASH TIWARI</t>
  </si>
  <si>
    <t xml:space="preserve">03 MONTHS</t>
  </si>
  <si>
    <t xml:space="preserve">#3057 SECTOR 29D CHANDIGARH</t>
  </si>
  <si>
    <t xml:space="preserve">CIRCULATION </t>
  </si>
  <si>
    <t xml:space="preserve">RAHUL YADAV</t>
  </si>
  <si>
    <t xml:space="preserve">VIJAY YADAV</t>
  </si>
  <si>
    <t xml:space="preserve">#3058 SECTOR 29D CHANDIGARH</t>
  </si>
  <si>
    <t xml:space="preserve">DENTLE CLINIC RECEPTION</t>
  </si>
  <si>
    <t xml:space="preserve">TANIYA YADAV</t>
  </si>
  <si>
    <t xml:space="preserve">BUSSINESS MAN</t>
  </si>
  <si>
    <t xml:space="preserve">AKSHIT YADAV</t>
  </si>
  <si>
    <t xml:space="preserve">04YEARS</t>
  </si>
  <si>
    <t xml:space="preserve">SHITIJ YADAV</t>
  </si>
  <si>
    <t xml:space="preserve">BM TIWARI</t>
  </si>
  <si>
    <t xml:space="preserve">HEMA TIWARII</t>
  </si>
  <si>
    <t xml:space="preserve">#3058/A SECTOR 29D CHANDIGARH</t>
  </si>
  <si>
    <t xml:space="preserve">ADVERTISE DEPARTMENT</t>
  </si>
  <si>
    <t xml:space="preserve">GOVT MODEL SR SECONDARY SCHOOL-35,D CHANDIGARH</t>
  </si>
  <si>
    <t xml:space="preserve">SAHANSHI</t>
  </si>
  <si>
    <t xml:space="preserve">SHREYA TRIPATI</t>
  </si>
  <si>
    <t xml:space="preserve">#3059 SECTOR 29D CHANDIGARH</t>
  </si>
  <si>
    <t xml:space="preserve">ADVERTISE </t>
  </si>
  <si>
    <t xml:space="preserve">SAUPIN SECTOR 32 CHANDIGARH</t>
  </si>
  <si>
    <t xml:space="preserve">JAGTAR SINGH</t>
  </si>
  <si>
    <t xml:space="preserve">#3062/A SECTOR 29D CHANDIGARH</t>
  </si>
  <si>
    <t xml:space="preserve">KARTIK PAL</t>
  </si>
  <si>
    <t xml:space="preserve">MANOJ PAL</t>
  </si>
  <si>
    <t xml:space="preserve">SANGEETA </t>
  </si>
  <si>
    <t xml:space="preserve">#3063 SECTOR 29D CHANDIGARH</t>
  </si>
  <si>
    <t xml:space="preserve">#3065 A SECTOR 29D CHANDIGARH</t>
  </si>
  <si>
    <t xml:space="preserve">COMPUTER OPERATER </t>
  </si>
  <si>
    <t xml:space="preserve">SAMEERA</t>
  </si>
  <si>
    <t xml:space="preserve">MOHIT THAKUR</t>
  </si>
  <si>
    <t xml:space="preserve">#3066 A SECTOR 29D CHANDIGARH</t>
  </si>
  <si>
    <t xml:space="preserve">HARSH VARDHAN</t>
  </si>
  <si>
    <t xml:space="preserve">KUWAR KARAM SINGH</t>
  </si>
  <si>
    <t xml:space="preserve">NIRMALA </t>
  </si>
  <si>
    <t xml:space="preserve">#3067 SECTOR 29D CHANDIGARH</t>
  </si>
  <si>
    <t xml:space="preserve">MARKETING </t>
  </si>
  <si>
    <t xml:space="preserve">DIGVIJAY</t>
  </si>
  <si>
    <t xml:space="preserve">KV DAV SCHOOL SECTOR-29 CHANDIGARH</t>
  </si>
  <si>
    <t xml:space="preserve">ARPIT DHIMAN</t>
  </si>
  <si>
    <t xml:space="preserve">#3070 SECTOR 29D CHANDIGARH</t>
  </si>
  <si>
    <t xml:space="preserve">RECPTION </t>
  </si>
  <si>
    <t xml:space="preserve">JAPLEEN KAUR</t>
  </si>
  <si>
    <t xml:space="preserve">#3072  SECTOR 29D CHANDIGARH</t>
  </si>
  <si>
    <t xml:space="preserve">COMPUTER </t>
  </si>
  <si>
    <t xml:space="preserve">SARISHTI </t>
  </si>
  <si>
    <t xml:space="preserve">TANU </t>
  </si>
  <si>
    <t xml:space="preserve">#3073 SECTOR 29D CHANDIGARH</t>
  </si>
  <si>
    <t xml:space="preserve">INTERNET </t>
  </si>
  <si>
    <t xml:space="preserve">SARANYA</t>
  </si>
  <si>
    <t xml:space="preserve">#3073  SECTOR 29D CHANDIGARH</t>
  </si>
  <si>
    <t xml:space="preserve">VISHALI SHARMA</t>
  </si>
  <si>
    <t xml:space="preserve">ANIRUDH KUMAR</t>
  </si>
  <si>
    <t xml:space="preserve">REETA SHARMA</t>
  </si>
  <si>
    <t xml:space="preserve">#3076 ,SECTOR-29 D, CHANDIGARH</t>
  </si>
  <si>
    <t xml:space="preserve">RAJINDER RAM</t>
  </si>
  <si>
    <t xml:space="preserve">#3077 ,SECTOR-29 D, CHANDIGARH</t>
  </si>
  <si>
    <t xml:space="preserve">SAKET</t>
  </si>
  <si>
    <t xml:space="preserve">07YEARS</t>
  </si>
  <si>
    <t xml:space="preserve">ANAND PRASAD</t>
  </si>
  <si>
    <t xml:space="preserve">#3078/A,SECTOR-29 D, CHANDIGARH</t>
  </si>
  <si>
    <t xml:space="preserve">#3078/A ,SECTOR-29 D, CHANDIGARH</t>
  </si>
  <si>
    <t xml:space="preserve">#3079 ,SECTOR-29 D, CHANDIGARH</t>
  </si>
  <si>
    <t xml:space="preserve">SARTAJ PARVEEN</t>
  </si>
  <si>
    <t xml:space="preserve">JAVED AKHTAR</t>
  </si>
  <si>
    <t xml:space="preserve">MEHRUNISSA</t>
  </si>
  <si>
    <t xml:space="preserve">#3079/A,SCTOR-29 D, CHANDIGARH</t>
  </si>
  <si>
    <t xml:space="preserve">MESSENGER</t>
  </si>
  <si>
    <t xml:space="preserve">GULSHAN PARVEEN</t>
  </si>
  <si>
    <t xml:space="preserve">MOHD TAUKEER RAJULA</t>
  </si>
  <si>
    <t xml:space="preserve">MEHBOOBULLAH</t>
  </si>
  <si>
    <t xml:space="preserve">#3079/A,SCTOR-29 A, CHANDIGARH</t>
  </si>
  <si>
    <t xml:space="preserve">AKASHI</t>
  </si>
  <si>
    <t xml:space="preserve">CHAMAN KUMAR</t>
  </si>
  <si>
    <t xml:space="preserve">#3080,SECTOR-29,D CHANDIGARH</t>
  </si>
  <si>
    <t xml:space="preserve">VISHAL THAKUR</t>
  </si>
  <si>
    <t xml:space="preserve">#3081,SECTOR-29,D CHANDIGARH</t>
  </si>
  <si>
    <t xml:space="preserve">BHANU</t>
  </si>
  <si>
    <t xml:space="preserve">SATISH RANA </t>
  </si>
  <si>
    <t xml:space="preserve">PREM LATA RANA </t>
  </si>
  <si>
    <t xml:space="preserve">#3081/A SECTOR-29,D CHANDIGARH</t>
  </si>
  <si>
    <t xml:space="preserve">SAINT JOHN SCHOOL SECTOR-26,CHANDIGARH</t>
  </si>
  <si>
    <t xml:space="preserve">MUSKAN </t>
  </si>
  <si>
    <t xml:space="preserve">#3081 A, SECTOR-29 D, CHANDIGARH</t>
  </si>
  <si>
    <t xml:space="preserve">SIDNATH</t>
  </si>
  <si>
    <t xml:space="preserve">SURAJWATI</t>
  </si>
  <si>
    <t xml:space="preserve">#3082,SECTOR-29,D CHANDIAGRH</t>
  </si>
  <si>
    <t xml:space="preserve">KAMNA</t>
  </si>
  <si>
    <t xml:space="preserve">ANIKETH</t>
  </si>
  <si>
    <t xml:space="preserve">BABU LAL </t>
  </si>
  <si>
    <t xml:space="preserve">MATLESH</t>
  </si>
  <si>
    <t xml:space="preserve">#3082A ,SECTOR-29 D, CHANDIGARH</t>
  </si>
  <si>
    <t xml:space="preserve">DAFRI</t>
  </si>
  <si>
    <t xml:space="preserve">AVTAR</t>
  </si>
  <si>
    <t xml:space="preserve">JETHA SINGH</t>
  </si>
  <si>
    <t xml:space="preserve">#3083 ,SECTOR-29 D, CHANDIGARH</t>
  </si>
  <si>
    <t xml:space="preserve">AMANDEEP </t>
  </si>
  <si>
    <t xml:space="preserve">UMA SHANKER</t>
  </si>
  <si>
    <t xml:space="preserve">#3083A ,SECTOR-29 D, CHANDIGARH</t>
  </si>
  <si>
    <t xml:space="preserve">TRIBUNE DAFTRI</t>
  </si>
  <si>
    <t xml:space="preserve">GOVT MODEL SR SECONDARY SCHOOL SECTOR-26,CHANDIGARH</t>
  </si>
  <si>
    <t xml:space="preserve">#3084 ,SECTOR-29 D, CHANDIGARH</t>
  </si>
  <si>
    <t xml:space="preserve">PRINTER </t>
  </si>
  <si>
    <t xml:space="preserve">PUSHPINDER</t>
  </si>
  <si>
    <t xml:space="preserve">05YEARS</t>
  </si>
  <si>
    <t xml:space="preserve">#3084A ,SECTOR-29 D, CHANDIGARH</t>
  </si>
  <si>
    <t xml:space="preserve">SANJEEV RANA</t>
  </si>
  <si>
    <t xml:space="preserve">SHIVANI RANA</t>
  </si>
  <si>
    <t xml:space="preserve">#3085A ,SECTOR-29 D, CHANDIGARH</t>
  </si>
  <si>
    <t xml:space="preserve">NA </t>
  </si>
  <si>
    <t xml:space="preserve">DIGANGANA </t>
  </si>
  <si>
    <t xml:space="preserve">RAJIV RANA </t>
  </si>
  <si>
    <t xml:space="preserve">VANDANA </t>
  </si>
  <si>
    <t xml:space="preserve">VYAN </t>
  </si>
  <si>
    <t xml:space="preserve">VIVEK RANA </t>
  </si>
  <si>
    <t xml:space="preserve">SAVITA </t>
  </si>
  <si>
    <t xml:space="preserve">#3085/A ,SECTOR-29 D, CHANDIGARH</t>
  </si>
  <si>
    <t xml:space="preserve">MANAGER - HOTEL </t>
  </si>
  <si>
    <t xml:space="preserve">KHUSBOO</t>
  </si>
  <si>
    <t xml:space="preserve">#3086/A ,SECTOR-29 D, CHANDIGARH</t>
  </si>
  <si>
    <t xml:space="preserve">MODERNWAYS HIGH SCHOOL SECTOR- 29 D CHANDIGARH</t>
  </si>
  <si>
    <t xml:space="preserve">LIYANYA</t>
  </si>
  <si>
    <t xml:space="preserve">HEAD HAWALDAAR</t>
  </si>
  <si>
    <t xml:space="preserve">KHUSHI </t>
  </si>
  <si>
    <t xml:space="preserve">DEEPAK KUMAR </t>
  </si>
  <si>
    <t xml:space="preserve">SARITA </t>
  </si>
  <si>
    <t xml:space="preserve">#3087A ,SECTOR-29 D, CHANDIGARH</t>
  </si>
  <si>
    <t xml:space="preserve">#3089A ,SECTOR-29 D, CHANDIGARH</t>
  </si>
  <si>
    <t xml:space="preserve">CLENER</t>
  </si>
  <si>
    <t xml:space="preserve">#3090 ,SECTOR-29 D, CHANDIGARH</t>
  </si>
  <si>
    <t xml:space="preserve">MACHINE OPT</t>
  </si>
  <si>
    <t xml:space="preserve">#3117/A ,SECTOR-29 D, CHANDIGARH</t>
  </si>
  <si>
    <t xml:space="preserve">DAV SECTOR-8 CHANDIGARH</t>
  </si>
  <si>
    <t xml:space="preserve">SWAROO RAM</t>
  </si>
  <si>
    <t xml:space="preserve">VIMLA DEVI</t>
  </si>
  <si>
    <t xml:space="preserve">#3118 ,SECTOR-29 D, CHANDIGARH</t>
  </si>
  <si>
    <t xml:space="preserve">GOVT MODEL SR SECONDARY SCHOOL SECTOR-27 CHNDIGARH</t>
  </si>
  <si>
    <t xml:space="preserve">#3118A ,SECTOR-29 D, CHANDIGARH</t>
  </si>
  <si>
    <t xml:space="preserve">GOVIND PRASAD</t>
  </si>
  <si>
    <t xml:space="preserve">#3119 A ,SECTOR-29 D, CHANDIGARH</t>
  </si>
  <si>
    <t xml:space="preserve">SAGUN </t>
  </si>
  <si>
    <t xml:space="preserve">UDAY RAJ </t>
  </si>
  <si>
    <t xml:space="preserve">RITNESH </t>
  </si>
  <si>
    <t xml:space="preserve">#3120 A,SECTOR-29 D, CHANDIGARH</t>
  </si>
  <si>
    <t xml:space="preserve">AKHILESH </t>
  </si>
  <si>
    <t xml:space="preserve">VIJAY TIWARI</t>
  </si>
  <si>
    <t xml:space="preserve">#3121 ,SECTOR-29 D, CHANDIGARH</t>
  </si>
  <si>
    <t xml:space="preserve">RIDHIMA </t>
  </si>
  <si>
    <t xml:space="preserve">SIMAR SHARMA</t>
  </si>
  <si>
    <t xml:space="preserve">#3121A ,SECTOR-29 D, CHANDIGARH</t>
  </si>
  <si>
    <t xml:space="preserve">PRINCE </t>
  </si>
  <si>
    <t xml:space="preserve">JAGJIVAN RAM </t>
  </si>
  <si>
    <t xml:space="preserve">TRIBUNE RE-LOADER </t>
  </si>
  <si>
    <t xml:space="preserve">PIYUSH </t>
  </si>
  <si>
    <t xml:space="preserve">VIKRANT KUMAR</t>
  </si>
  <si>
    <t xml:space="preserve">AARCHANA</t>
  </si>
  <si>
    <t xml:space="preserve">#3122A  ,SECTOR-29 D, CHANDIGARH</t>
  </si>
  <si>
    <t xml:space="preserve">INK MEN</t>
  </si>
  <si>
    <t xml:space="preserve">GOVT MODEL HIGH SCHOOL SECTOR-20 CHANDIGARH</t>
  </si>
  <si>
    <t xml:space="preserve">RUHI</t>
  </si>
  <si>
    <t xml:space="preserve">INDER KUMAR</t>
  </si>
  <si>
    <t xml:space="preserve">AKRITI</t>
  </si>
  <si>
    <t xml:space="preserve">DIPEN</t>
  </si>
  <si>
    <t xml:space="preserve">#3123/A SECTOR-29,D CHANDIGARH</t>
  </si>
  <si>
    <t xml:space="preserve">HARSH VARDHAN SINGH</t>
  </si>
  <si>
    <t xml:space="preserve">#3124 ,SECTOR-29 D, CHANDIGARH</t>
  </si>
  <si>
    <t xml:space="preserve">HEAD HAWALDAR</t>
  </si>
  <si>
    <t xml:space="preserve">EKTA</t>
  </si>
  <si>
    <t xml:space="preserve">ASHWANI DUBEY</t>
  </si>
  <si>
    <t xml:space="preserve">#3124A ,SECTOR-29 D, CHANDIGARH</t>
  </si>
  <si>
    <t xml:space="preserve">KOMAL </t>
  </si>
  <si>
    <t xml:space="preserve">KANWAR BAHADUR</t>
  </si>
  <si>
    <t xml:space="preserve">#3131, SECTOR-29 D, CHANDIGARH</t>
  </si>
  <si>
    <t xml:space="preserve">GOVT MODEL SR. SEC SCHOOL SECTOR- 21 A CHANDIGARH</t>
  </si>
  <si>
    <t xml:space="preserve">NISHTHA </t>
  </si>
  <si>
    <t xml:space="preserve">JAGAT SINGH </t>
  </si>
  <si>
    <t xml:space="preserve">RITA </t>
  </si>
  <si>
    <t xml:space="preserve">#3132 A,  SECTOR-29 D, CHANDIGARH</t>
  </si>
  <si>
    <t xml:space="preserve">DAFTARI</t>
  </si>
  <si>
    <t xml:space="preserve">ISHITA </t>
  </si>
  <si>
    <t xml:space="preserve">SHARON</t>
  </si>
  <si>
    <t xml:space="preserve">SANJEEV DEAN</t>
  </si>
  <si>
    <t xml:space="preserve">RADHA DEAN </t>
  </si>
  <si>
    <t xml:space="preserve">#3132, SECTOR-29 D, CHANDIGARH</t>
  </si>
  <si>
    <t xml:space="preserve">JANICE</t>
  </si>
  <si>
    <t xml:space="preserve">ASHLEY</t>
  </si>
  <si>
    <t xml:space="preserve">GURWANSH SINGH MANN</t>
  </si>
  <si>
    <t xml:space="preserve">SUKHWINDER SINGH MANN</t>
  </si>
  <si>
    <t xml:space="preserve">CHARANPREET KAUR</t>
  </si>
  <si>
    <t xml:space="preserve">#3133, SECTOR-29D,CHANDIGARH</t>
  </si>
  <si>
    <t xml:space="preserve">COMPUTER OPT </t>
  </si>
  <si>
    <t xml:space="preserve">ASHVIR MANN</t>
  </si>
  <si>
    <t xml:space="preserve">RITIKA YADAV</t>
  </si>
  <si>
    <t xml:space="preserve">RAM SUMER YADAV</t>
  </si>
  <si>
    <t xml:space="preserve">SUNITA YADAV</t>
  </si>
  <si>
    <t xml:space="preserve">#3134, SECTOR-29D,CHANDIGARH</t>
  </si>
  <si>
    <t xml:space="preserve">GOVT MODEL HIGH SCHOOL SECTOR-21 CHANDIGARH</t>
  </si>
  <si>
    <t xml:space="preserve">HARSH YADAV</t>
  </si>
  <si>
    <t xml:space="preserve">KAMNA DEVI</t>
  </si>
  <si>
    <t xml:space="preserve">#3133,A, SECTOR-29D,CHANDIGARH</t>
  </si>
  <si>
    <t xml:space="preserve">MODERN WAY SECTR-29,C CHANDIGARH</t>
  </si>
  <si>
    <t xml:space="preserve">HEENA  RANA</t>
  </si>
  <si>
    <t xml:space="preserve">TILAK RAJ RANA</t>
  </si>
  <si>
    <t xml:space="preserve">SURJEEVAN  RANA</t>
  </si>
  <si>
    <t xml:space="preserve">#3135 A ,SECTOR-29 D, CHANDIGARH</t>
  </si>
  <si>
    <t xml:space="preserve">RAMESH YADAV</t>
  </si>
  <si>
    <t xml:space="preserve">#3136A ,SECTOR-29 D, CHANDIGARH</t>
  </si>
  <si>
    <t xml:space="preserve">CHITRANSH</t>
  </si>
  <si>
    <t xml:space="preserve">CHOTE LAL YADAV</t>
  </si>
  <si>
    <t xml:space="preserve">MEERA YADAV</t>
  </si>
  <si>
    <t xml:space="preserve">#3137 ,SECTOR-29 D, CHANDIGARH</t>
  </si>
  <si>
    <t xml:space="preserve">HEAD DAFFTARI</t>
  </si>
  <si>
    <t xml:space="preserve">DHARUV</t>
  </si>
  <si>
    <t xml:space="preserve"> VINOD DEVSHALI</t>
  </si>
  <si>
    <t xml:space="preserve">#3138 ,SECTOR-29 D, CHANDIGARH</t>
  </si>
  <si>
    <t xml:space="preserve">MECHANICAL</t>
  </si>
  <si>
    <t xml:space="preserve">MOUNT CARMAL SECTOR-47 CHANDIGARH</t>
  </si>
  <si>
    <t xml:space="preserve">SANDEEP KUMAR </t>
  </si>
  <si>
    <t xml:space="preserve">#3137 A,SECTOR-29 D, CHANDIGARH</t>
  </si>
  <si>
    <t xml:space="preserve">#3138A ,SECTOR-29 D, CHANDIGARH</t>
  </si>
  <si>
    <t xml:space="preserve">SHARUTI SHARMA</t>
  </si>
  <si>
    <t xml:space="preserve">#3139A ,SECTOR-29 D, CHANDIGARH</t>
  </si>
  <si>
    <t xml:space="preserve">ROHIT KUMAR</t>
  </si>
  <si>
    <t xml:space="preserve">KESHAV WATI</t>
  </si>
  <si>
    <t xml:space="preserve">#3140A ,SECTOR-29 D, CHANDIGARH</t>
  </si>
  <si>
    <t xml:space="preserve">SAHZAMAN</t>
  </si>
  <si>
    <t xml:space="preserve">JAYED AHMAD</t>
  </si>
  <si>
    <t xml:space="preserve">#3144 A, SECTOR-29 D, CHANDIGARH</t>
  </si>
  <si>
    <t xml:space="preserve">TENDER HEART SCHOOL SECTOR 33, CHANDIGARH</t>
  </si>
  <si>
    <t xml:space="preserve">#3146 A, SECTOR-29 D, CHANDIGARH</t>
  </si>
  <si>
    <t xml:space="preserve">#3147 ,SECTOR-29 D, CHANDIGARH</t>
  </si>
  <si>
    <t xml:space="preserve">SR.MESSENGER</t>
  </si>
  <si>
    <t xml:space="preserve">ADITYA PRATAP SINGH</t>
  </si>
  <si>
    <t xml:space="preserve"> 11 YEARS</t>
  </si>
  <si>
    <t xml:space="preserve">#3148 ,SECTOR-29 D, CHANDIGARH</t>
  </si>
  <si>
    <t xml:space="preserve">SAHIL TIWARI</t>
  </si>
  <si>
    <t xml:space="preserve">SURENDER TIWARI</t>
  </si>
  <si>
    <t xml:space="preserve">RAM MANJOOR</t>
  </si>
  <si>
    <t xml:space="preserve">#3152 ,SECTOR-29 D, CHANDIGARH</t>
  </si>
  <si>
    <t xml:space="preserve">CHITREKHA</t>
  </si>
  <si>
    <t xml:space="preserve">RAMESHWAR VERMA</t>
  </si>
  <si>
    <t xml:space="preserve">#3153 ,SECTOR-29 D, CHANDIGARH</t>
  </si>
  <si>
    <t xml:space="preserve">SHIVANGANI KAPIL</t>
  </si>
  <si>
    <t xml:space="preserve">SANJEEVAN KAPIL</t>
  </si>
  <si>
    <t xml:space="preserve">SHEELZA KAPIL</t>
  </si>
  <si>
    <t xml:space="preserve">#3154 ,SECTOR-29 D, CHANDIGARH</t>
  </si>
  <si>
    <t xml:space="preserve">GMHS SECTOR- 21 CHANDIGARH</t>
  </si>
  <si>
    <t xml:space="preserve">RANJIP KUMAR </t>
  </si>
  <si>
    <t xml:space="preserve">#3155 ,SECTOR-29 D, CHANDIGARH</t>
  </si>
  <si>
    <t xml:space="preserve">RIZAL </t>
  </si>
  <si>
    <t xml:space="preserve">12 WING AIR FORCE SECTOR- 31 CHANDIGARH</t>
  </si>
  <si>
    <t xml:space="preserve">#3160 SECTOR-29D CHANDIGARH</t>
  </si>
  <si>
    <t xml:space="preserve">VANSHPREET SINGH</t>
  </si>
  <si>
    <t xml:space="preserve">NARINDER KAUR</t>
  </si>
  <si>
    <t xml:space="preserve">#3162 SECTOR-29D CHANDIGARH</t>
  </si>
  <si>
    <t xml:space="preserve">ANKUSH YADAV</t>
  </si>
  <si>
    <t xml:space="preserve">RAMDEV YADAV</t>
  </si>
  <si>
    <t xml:space="preserve">#3162 A SECTOR-29D CHANDIGARH</t>
  </si>
  <si>
    <t xml:space="preserve">CLEANER</t>
  </si>
  <si>
    <t xml:space="preserve">ABHAY YADAV</t>
  </si>
  <si>
    <t xml:space="preserve">DILBAG SINGH</t>
  </si>
  <si>
    <t xml:space="preserve">NIRMALA DEVI </t>
  </si>
  <si>
    <t xml:space="preserve">#3163 SECTOR-29D CHANDIGARH</t>
  </si>
  <si>
    <t xml:space="preserve">MESSANGER</t>
  </si>
  <si>
    <t xml:space="preserve">AASIMA</t>
  </si>
  <si>
    <t xml:space="preserve">LEELA DEVI </t>
  </si>
  <si>
    <t xml:space="preserve">#3166 A SECTOR-29D CHANDIGARH</t>
  </si>
  <si>
    <t xml:space="preserve">DESPETCH</t>
  </si>
  <si>
    <t xml:space="preserve">ANISH CHOUDHARY</t>
  </si>
  <si>
    <t xml:space="preserve">SAKSHI YADAV</t>
  </si>
  <si>
    <t xml:space="preserve">KAMALYADAV</t>
  </si>
  <si>
    <t xml:space="preserve">#3167 A SECTOR-29D CHANDIGARH</t>
  </si>
  <si>
    <t xml:space="preserve">MAYANK YADAV</t>
  </si>
  <si>
    <t xml:space="preserve">ARNAV SHARMA</t>
  </si>
  <si>
    <t xml:space="preserve">SANJEEV SHARMA</t>
  </si>
  <si>
    <t xml:space="preserve">DEEPTI SHARMA</t>
  </si>
  <si>
    <t xml:space="preserve">#3168 SECTOR-29D CHANDIGARH</t>
  </si>
  <si>
    <t xml:space="preserve">ARJUN BAHADUR</t>
  </si>
  <si>
    <t xml:space="preserve">#3167 SECTOR-29D CHANDIGARH</t>
  </si>
  <si>
    <t xml:space="preserve">DRISHTI </t>
  </si>
  <si>
    <t xml:space="preserve">#3168/ SECTOR-29D CHANDIGARH</t>
  </si>
  <si>
    <t xml:space="preserve">NAKSHATRA MOUDGIL</t>
  </si>
  <si>
    <t xml:space="preserve">MADYA PARDESH</t>
  </si>
  <si>
    <t xml:space="preserve">#3251/ SECTOR-29D CHANDIGARH</t>
  </si>
  <si>
    <t xml:space="preserve">SUBEDAAR</t>
  </si>
  <si>
    <t xml:space="preserve">APS CHANDI MANDIR PANCHKULA</t>
  </si>
  <si>
    <t xml:space="preserve">TUHINANSHU MOUDGIL</t>
  </si>
  <si>
    <t xml:space="preserve">#3251/A SECTOR-29D CHANDIGARH</t>
  </si>
  <si>
    <t xml:space="preserve">HARSH CHOUHAN</t>
  </si>
  <si>
    <t xml:space="preserve">ANIL PARKASH DUBEY</t>
  </si>
  <si>
    <t xml:space="preserve">SUMAN DUBEY</t>
  </si>
  <si>
    <t xml:space="preserve">#3252  SECTOR-29D CHANDIGARH</t>
  </si>
  <si>
    <t xml:space="preserve">SUBEDAR J.C.O</t>
  </si>
  <si>
    <t xml:space="preserve">ARMY PUBLIC SCHOOL CHANDI MANDIR</t>
  </si>
  <si>
    <t xml:space="preserve">HANISH SHARMA</t>
  </si>
  <si>
    <t xml:space="preserve">JAMMU &amp; KASHMIR</t>
  </si>
  <si>
    <t xml:space="preserve">DEEP RAJ SHARMA</t>
  </si>
  <si>
    <t xml:space="preserve">SAROJ SHARMA</t>
  </si>
  <si>
    <t xml:space="preserve">#3252 A SECTOR-29D CHANDIGARH</t>
  </si>
  <si>
    <t xml:space="preserve">GOVT SR SECONDARY 19 CHANDIGARH</t>
  </si>
  <si>
    <t xml:space="preserve">NAND LAL</t>
  </si>
  <si>
    <t xml:space="preserve">MANORMA</t>
  </si>
  <si>
    <t xml:space="preserve">#3253 A SECTOR-29D CHANDIGARH</t>
  </si>
  <si>
    <t xml:space="preserve">VIKASH KUMAR </t>
  </si>
  <si>
    <t xml:space="preserve">PARWATI DEVI </t>
  </si>
  <si>
    <t xml:space="preserve">#3254  SECTOR-29D CHANDIGARH</t>
  </si>
  <si>
    <t xml:space="preserve">SUBEDAR</t>
  </si>
  <si>
    <t xml:space="preserve">KVS SECTOR-29,B CHANDIGARH</t>
  </si>
  <si>
    <t xml:space="preserve">PRITYA DARSHAN JOSHI</t>
  </si>
  <si>
    <t xml:space="preserve">MORARI LAL SHARMA</t>
  </si>
  <si>
    <t xml:space="preserve">#3255  SECTOR-29D CHANDIGARH</t>
  </si>
  <si>
    <t xml:space="preserve">GOVT.MODEL SR. SECONDARY SCHOOL SECTOR-35 CHANDIGARH</t>
  </si>
  <si>
    <t xml:space="preserve">DAKSH JOSHI</t>
  </si>
  <si>
    <t xml:space="preserve">#3256  SECTOR-29D CHANDIGARH</t>
  </si>
  <si>
    <t xml:space="preserve">VISHAL BHARDWAJ</t>
  </si>
  <si>
    <t xml:space="preserve">MAHARASHTRA</t>
  </si>
  <si>
    <t xml:space="preserve">KEHAR SINGH</t>
  </si>
  <si>
    <t xml:space="preserve">LATA KUMARI</t>
  </si>
  <si>
    <t xml:space="preserve">#3257  SECTOR-29D CHANDIGARH</t>
  </si>
  <si>
    <t xml:space="preserve">ASSAM</t>
  </si>
  <si>
    <t xml:space="preserve">JET SINGH</t>
  </si>
  <si>
    <t xml:space="preserve">SAKUNTLA SINGH</t>
  </si>
  <si>
    <t xml:space="preserve">#3258/A SECTOR-29D CHANDIGARH</t>
  </si>
  <si>
    <t xml:space="preserve">BHAVISYA SHARMA</t>
  </si>
  <si>
    <t xml:space="preserve">SURESH KUMAR </t>
  </si>
  <si>
    <t xml:space="preserve">VANEETA SHARMA</t>
  </si>
  <si>
    <t xml:space="preserve">#3351 SECTOR-29D CHANDIGARH</t>
  </si>
  <si>
    <t xml:space="preserve">HAWALDAAR</t>
  </si>
  <si>
    <t xml:space="preserve">MNAV MANGAL SMART SCHOOL PHASE-10 MOHALI</t>
  </si>
  <si>
    <t xml:space="preserve">#3351/A SECTOR-29D CHANDIGARH</t>
  </si>
  <si>
    <t xml:space="preserve">NURSEURY</t>
  </si>
  <si>
    <t xml:space="preserve">SKANDER ALI</t>
  </si>
  <si>
    <t xml:space="preserve">ROSHAN ALI</t>
  </si>
  <si>
    <t xml:space="preserve">#3352/A SECTOR-29D CHANDIGARH</t>
  </si>
  <si>
    <t xml:space="preserve">KVS3BRD AIRPORT</t>
  </si>
  <si>
    <t xml:space="preserve">SAHIN</t>
  </si>
  <si>
    <t xml:space="preserve">SAMEER ALI</t>
  </si>
  <si>
    <t xml:space="preserve">DEEPANSU</t>
  </si>
  <si>
    <t xml:space="preserve">HARISH SNGH</t>
  </si>
  <si>
    <t xml:space="preserve">#3355 SECTOR 29D CHANDIGARH </t>
  </si>
  <si>
    <t xml:space="preserve">SIPAHI</t>
  </si>
  <si>
    <t xml:space="preserve">DHIRAJ KUMAR SHARMA</t>
  </si>
  <si>
    <t xml:space="preserve">HIMACHAL</t>
  </si>
  <si>
    <t xml:space="preserve">NIRMALA SHRAMA</t>
  </si>
  <si>
    <t xml:space="preserve">#3355/A SECTOR 29D CHANDIGARH </t>
  </si>
  <si>
    <t xml:space="preserve">SHRUTI ARYA</t>
  </si>
  <si>
    <t xml:space="preserve">PILKIT YADAV</t>
  </si>
  <si>
    <t xml:space="preserve">PRIYANKA YADAV</t>
  </si>
  <si>
    <t xml:space="preserve">#3356 SECTOR 29D CHANDIGARH </t>
  </si>
  <si>
    <t xml:space="preserve">SHIVALIK VIEW CHANDIMANDIR PANCHKULA</t>
  </si>
  <si>
    <t xml:space="preserve">KUNAL SINGH</t>
  </si>
  <si>
    <t xml:space="preserve">DHRAMVEER KUMAR</t>
  </si>
  <si>
    <t xml:space="preserve">#3357/A SECTOR 29D CHANDIGARH </t>
  </si>
  <si>
    <t xml:space="preserve">LANCE NAYAK</t>
  </si>
  <si>
    <t xml:space="preserve">RANDAYA SINGH</t>
  </si>
  <si>
    <t xml:space="preserve">#3358 SECTOR 29D CHANDIGARH </t>
  </si>
  <si>
    <t xml:space="preserve">DEV SAMAJ SCHOOL SECTOR-45 CHANDIGARH</t>
  </si>
  <si>
    <t xml:space="preserve">#3358/A SECTOR 29D CHANDIGARH </t>
  </si>
  <si>
    <t xml:space="preserve">3BRD AIR FORCE BEHLANA</t>
  </si>
  <si>
    <t xml:space="preserve">#3359 SECTOR 29D CHANDIGARH </t>
  </si>
  <si>
    <t xml:space="preserve">KVS SECTOR-31,B CHANDIGARH</t>
  </si>
  <si>
    <t xml:space="preserve">SEHBAJ SINGH</t>
  </si>
  <si>
    <t xml:space="preserve">AIR FORCE SECTOR-31  CHANDIGARH</t>
  </si>
  <si>
    <t xml:space="preserve">SUNALI</t>
  </si>
  <si>
    <t xml:space="preserve">BHOLI</t>
  </si>
  <si>
    <t xml:space="preserve">#3359/A SECTOR 29D CHANDIGARH </t>
  </si>
  <si>
    <t xml:space="preserve">KV2 ARMY CHANDIGARH</t>
  </si>
  <si>
    <t xml:space="preserve">APURAV</t>
  </si>
  <si>
    <t xml:space="preserve">MEHAR SINGH </t>
  </si>
  <si>
    <t xml:space="preserve">#3360 SECTOR 29D CHANDIGARH </t>
  </si>
  <si>
    <t xml:space="preserve">SOMDATH</t>
  </si>
  <si>
    <t xml:space="preserve">SANDAYA</t>
  </si>
  <si>
    <t xml:space="preserve">#3360/A SECTOR 29D CHANDIGARH </t>
  </si>
  <si>
    <t xml:space="preserve">LKO</t>
  </si>
  <si>
    <t xml:space="preserve">LALMANYA</t>
  </si>
  <si>
    <t xml:space="preserve">#3361/A SECTOR 29D CHANDIGARH </t>
  </si>
  <si>
    <t xml:space="preserve">ARMY PUBLIC CHANDI MANDIR</t>
  </si>
  <si>
    <t xml:space="preserve">KARNIL SINGH</t>
  </si>
  <si>
    <t xml:space="preserve">#3362 SECTOR 29D CHANDIGARH </t>
  </si>
  <si>
    <t xml:space="preserve">GMSSS SECTOR-47 CHANDIGARH</t>
  </si>
  <si>
    <t xml:space="preserve">SHISHU NIKETAN SCHOOLSECTOR- 60 MIHALI</t>
  </si>
  <si>
    <t xml:space="preserve">SAPAN</t>
  </si>
  <si>
    <t xml:space="preserve">#3362/A SECTOR 29D CHANDIGARH </t>
  </si>
  <si>
    <t xml:space="preserve">GULZAR SINGH</t>
  </si>
  <si>
    <t xml:space="preserve">LAKHWINDER KAUR</t>
  </si>
  <si>
    <t xml:space="preserve">#3353 SECTOR-29D CHANDIGARH</t>
  </si>
  <si>
    <t xml:space="preserve">#3354/A  SECTOR-29D CHANDIGARH</t>
  </si>
  <si>
    <t xml:space="preserve">KAHALSHA HIGH SCHOOL SECTOR-30 CHANDIGARH</t>
  </si>
  <si>
    <t xml:space="preserve">KHUSUM</t>
  </si>
  <si>
    <t xml:space="preserve">PRINCE THAKUR</t>
  </si>
  <si>
    <t xml:space="preserve">#3359 SECTOR-29D CHANDIGARH</t>
  </si>
  <si>
    <t xml:space="preserve">HAVALDAR</t>
  </si>
  <si>
    <t xml:space="preserve">KB 3B AIR FORCE PANCHKULA</t>
  </si>
  <si>
    <t xml:space="preserve">SARGAM THAKUR</t>
  </si>
  <si>
    <t xml:space="preserve">K.V.S. SECTOR-29B CHANDIGARH</t>
  </si>
  <si>
    <t xml:space="preserve">ISHA KUMARI</t>
  </si>
  <si>
    <t xml:space="preserve">PINKU KUMAR SINGH</t>
  </si>
  <si>
    <t xml:space="preserve">MADHU SINHG</t>
  </si>
  <si>
    <t xml:space="preserve">#3402 SECTOR 29D CHANDIGARH</t>
  </si>
  <si>
    <t xml:space="preserve">MODERN WAYS SECTOR-29D CHANDIGARH</t>
  </si>
  <si>
    <t xml:space="preserve">ARPIT KUMAR</t>
  </si>
  <si>
    <t xml:space="preserve">ARMY PUBLIC SCHOOL CHANDI MANDIR PANCHKULA</t>
  </si>
  <si>
    <t xml:space="preserve">ABHIGYAN KUMAR</t>
  </si>
  <si>
    <t xml:space="preserve">NURSSARY</t>
  </si>
  <si>
    <t xml:space="preserve">#3402 A SECTOR 29D CHANDIGARH</t>
  </si>
  <si>
    <t xml:space="preserve">HARSH PREET KAUR</t>
  </si>
  <si>
    <t xml:space="preserve">PROMILA THAKUR</t>
  </si>
  <si>
    <t xml:space="preserve">#3403 SECTOR 29D CHANDIGARH</t>
  </si>
  <si>
    <t xml:space="preserve">K.V.S SECTOR-29B CHANDIGARH</t>
  </si>
  <si>
    <t xml:space="preserve">SHEETAL </t>
  </si>
  <si>
    <t xml:space="preserve">OM THAKUR</t>
  </si>
  <si>
    <t xml:space="preserve">SATYAM SINGH</t>
  </si>
  <si>
    <t xml:space="preserve">DHAN SINGH</t>
  </si>
  <si>
    <t xml:space="preserve">KAMLA RAWAT</t>
  </si>
  <si>
    <t xml:space="preserve">#3404 SECTOR 29D CHANDIGARH</t>
  </si>
  <si>
    <t xml:space="preserve">SHIVAM RAWAT</t>
  </si>
  <si>
    <t xml:space="preserve">SUSHIL KUMAR </t>
  </si>
  <si>
    <t xml:space="preserve">#3404 A SECTOR 29D CHANDIGARH</t>
  </si>
  <si>
    <t xml:space="preserve">UPKAR SINGH</t>
  </si>
  <si>
    <t xml:space="preserve">#3405 SECTOR 29D CHANDIGARH</t>
  </si>
  <si>
    <t xml:space="preserve">#3408 SECTOR 29D CHANDIGARH</t>
  </si>
  <si>
    <t xml:space="preserve">SANSKAR SCHOOL SECTOR 4 PKL</t>
  </si>
  <si>
    <t xml:space="preserve">SPEECH DISABILITY</t>
  </si>
  <si>
    <t xml:space="preserve">TAVNEET KAUR</t>
  </si>
  <si>
    <t xml:space="preserve">GARVIT KUMAR</t>
  </si>
  <si>
    <t xml:space="preserve">SUDESH YADAV </t>
  </si>
  <si>
    <t xml:space="preserve">#3409 A SECTOR 29D CHANDIGARH</t>
  </si>
  <si>
    <t xml:space="preserve">MANU YADAV</t>
  </si>
  <si>
    <t xml:space="preserve">RAM NATH </t>
  </si>
  <si>
    <t xml:space="preserve">#3410 A SECTOR 29D CHANDIGARH</t>
  </si>
  <si>
    <t xml:space="preserve">SHERYA</t>
  </si>
  <si>
    <t xml:space="preserve">SUSHMITA THAKUR</t>
  </si>
  <si>
    <t xml:space="preserve">SUNITA KUMARI </t>
  </si>
  <si>
    <t xml:space="preserve">#3411 A SECTOR 29D CHANDIGARH</t>
  </si>
  <si>
    <t xml:space="preserve"> HAVALDAR</t>
  </si>
  <si>
    <t xml:space="preserve">JIGYASHA SHARMA</t>
  </si>
  <si>
    <t xml:space="preserve">OM PRAKASH SHARMA</t>
  </si>
  <si>
    <t xml:space="preserve">NEESHA DEVI</t>
  </si>
  <si>
    <t xml:space="preserve">#3411  SECTOR 29D CHANDIGARH</t>
  </si>
  <si>
    <t xml:space="preserve">K.V.S. CHANDI MANDIR</t>
  </si>
  <si>
    <t xml:space="preserve">APRAZITA SHARMA</t>
  </si>
  <si>
    <t xml:space="preserve">VISHWAS SHARMA</t>
  </si>
  <si>
    <t xml:space="preserve">PRIYANKA THAKUR</t>
  </si>
  <si>
    <t xml:space="preserve">#3412 SECTOR 29D CHANDIGARH</t>
  </si>
  <si>
    <t xml:space="preserve">GURU NANAK KHALSA SCHOOL SECTOR 30B CHANDIGARH</t>
  </si>
  <si>
    <t xml:space="preserve">HITESH THAKUR </t>
  </si>
  <si>
    <t xml:space="preserve">SARASWATI VIHAR HOSTEL ZIRAKPUR</t>
  </si>
  <si>
    <t xml:space="preserve">PALAK </t>
  </si>
  <si>
    <t xml:space="preserve">RANJAY KUMAR</t>
  </si>
  <si>
    <t xml:space="preserve">PRAVEENA KUMARI</t>
  </si>
  <si>
    <t xml:space="preserve">#3413  SECTOR 29D CHANDIGARH</t>
  </si>
  <si>
    <t xml:space="preserve">MANAV MANGAL SCHOOL SECTOR-  21 CHANDIGARH</t>
  </si>
  <si>
    <t xml:space="preserve">PRANAV</t>
  </si>
  <si>
    <t xml:space="preserve">RAJBEER KAUR</t>
  </si>
  <si>
    <t xml:space="preserve">#3413 A SECTOR 29D CHANDIGARH</t>
  </si>
  <si>
    <t xml:space="preserve">SAINT SOLDIER INTERNATIONAL SCHOOL SECTOR 28 CHANDIGARH</t>
  </si>
  <si>
    <t xml:space="preserve">SAMAR SINGH</t>
  </si>
  <si>
    <t xml:space="preserve">ADARSH PUBLIC SCHOOL SECTOR 20 CHANDIGARH</t>
  </si>
  <si>
    <t xml:space="preserve">RONAK KUMAR</t>
  </si>
  <si>
    <t xml:space="preserve">SOMNATH SINGH</t>
  </si>
  <si>
    <t xml:space="preserve">SADHNA SINGH</t>
  </si>
  <si>
    <t xml:space="preserve">#3414  SECTOR 29D CHANDIGARH</t>
  </si>
  <si>
    <t xml:space="preserve">K.V.S SECTOR 29B CHANDIGARH</t>
  </si>
  <si>
    <t xml:space="preserve">KISHAN KUMAR</t>
  </si>
  <si>
    <t xml:space="preserve">RAMZEA</t>
  </si>
  <si>
    <t xml:space="preserve">ANDHRA PRADESH</t>
  </si>
  <si>
    <t xml:space="preserve">ABDUL SAMAD</t>
  </si>
  <si>
    <t xml:space="preserve">SUFEYA</t>
  </si>
  <si>
    <t xml:space="preserve">#3414 A SECTOR 29D CHANDIGARH</t>
  </si>
  <si>
    <t xml:space="preserve">BHAGWAN </t>
  </si>
  <si>
    <t xml:space="preserve">VIJAY SINGH BISHT </t>
  </si>
  <si>
    <t xml:space="preserve">#3415 A SECTOR 29D CHANDIGARH</t>
  </si>
  <si>
    <t xml:space="preserve">K.V SECTOR 47 CHANDIGARH</t>
  </si>
  <si>
    <t xml:space="preserve">ABHIYAN KUMAR JAINA </t>
  </si>
  <si>
    <t xml:space="preserve">SANJAY KUMAR JAINA </t>
  </si>
  <si>
    <t xml:space="preserve">DEEPIKA JAINA </t>
  </si>
  <si>
    <t xml:space="preserve">#3416 SECTOR 29D CHANDIGARH</t>
  </si>
  <si>
    <t xml:space="preserve">SEPOY ARMY</t>
  </si>
  <si>
    <t xml:space="preserve">KRISHAN SINGH</t>
  </si>
  <si>
    <t xml:space="preserve">SANJOGITA DEVI</t>
  </si>
  <si>
    <t xml:space="preserve">#3417 SECTOR 29D CHANDIGARH </t>
  </si>
  <si>
    <t xml:space="preserve">LOVISH KUMAR</t>
  </si>
  <si>
    <t xml:space="preserve">#3417/A SECTOR 29D CHANDIGARH </t>
  </si>
  <si>
    <t xml:space="preserve">PRERNA </t>
  </si>
  <si>
    <t xml:space="preserve">#3418 ,SECTOR-29 D, CHANDIGARH</t>
  </si>
  <si>
    <t xml:space="preserve">MODERN WAYS SECTOR- 29 D CHANDIGARH</t>
  </si>
  <si>
    <t xml:space="preserve">#3418/A ,SECTOR-29 D, CHANDIGARH</t>
  </si>
  <si>
    <t xml:space="preserve">CAPTAIN</t>
  </si>
  <si>
    <t xml:space="preserve">BHIM SINGH RANA</t>
  </si>
  <si>
    <t xml:space="preserve">#3419 ,SECTOR-29 D, CHANDIGARH</t>
  </si>
  <si>
    <t xml:space="preserve">MANAV MANGAL HIGH SCHOOL SECTOR 29C CHANDIGARH</t>
  </si>
  <si>
    <t xml:space="preserve">NEHA BISHT</t>
  </si>
  <si>
    <t xml:space="preserve">AMAR SINGH BISHT</t>
  </si>
  <si>
    <t xml:space="preserve">#3419/A ,SECTOR-29 D, CHANDIGARH</t>
  </si>
  <si>
    <t xml:space="preserve">MODERN WAY PUBLIC SCHOOL SECTOR-29 CHANDIGARH</t>
  </si>
  <si>
    <t xml:space="preserve">MADAN LAL </t>
  </si>
  <si>
    <t xml:space="preserve">#3420/A ,SECTOR-29 D, CHANDIGARH</t>
  </si>
  <si>
    <t xml:space="preserve">JOTI</t>
  </si>
  <si>
    <t xml:space="preserve">ARUNACHAL PRADESH</t>
  </si>
  <si>
    <t xml:space="preserve">SHASHI DEVI </t>
  </si>
  <si>
    <t xml:space="preserve">#3421 ,SECTOR-29 D, CHANDIGARH</t>
  </si>
  <si>
    <t xml:space="preserve">K.V.S. 3BRD AIR FORCE</t>
  </si>
  <si>
    <t xml:space="preserve">SHIVAMJEET</t>
  </si>
  <si>
    <t xml:space="preserve">JOYTI</t>
  </si>
  <si>
    <t xml:space="preserve">SHEKHAWAT SHAKTI KUMAR</t>
  </si>
  <si>
    <t xml:space="preserve">MAMTA KANWAR</t>
  </si>
  <si>
    <t xml:space="preserve">#3422 ,SECTOR-29 D, CHANDIGARH</t>
  </si>
  <si>
    <t xml:space="preserve">DEEPAK SINGH SHEKHAWAT</t>
  </si>
  <si>
    <t xml:space="preserve">BHANWAR SINGH</t>
  </si>
  <si>
    <t xml:space="preserve">#3422 A ,SECTOR-29 D, CHANDIGARH</t>
  </si>
  <si>
    <t xml:space="preserve">ARPAN SINGH </t>
  </si>
  <si>
    <t xml:space="preserve">ROHAN </t>
  </si>
  <si>
    <t xml:space="preserve">#3423 ,SECTOR-29 D, CHANDIGARH</t>
  </si>
  <si>
    <t xml:space="preserve">JFR</t>
  </si>
  <si>
    <t xml:space="preserve">MOUNT CARMAL 47B, CHANDIGARH </t>
  </si>
  <si>
    <t xml:space="preserve">NEERAJ RANA</t>
  </si>
  <si>
    <t xml:space="preserve">KARAMCHAND</t>
  </si>
  <si>
    <t xml:space="preserve">#3423/A ,SECTOR-29 D, CHANDIGARH</t>
  </si>
  <si>
    <t xml:space="preserve">ANMOL BALORIYA</t>
  </si>
  <si>
    <t xml:space="preserve">RANVIR SINGH</t>
  </si>
  <si>
    <t xml:space="preserve">VIJYA KUMARI</t>
  </si>
  <si>
    <t xml:space="preserve">#3424,SECTOR 29 D CHANDIGARH</t>
  </si>
  <si>
    <t xml:space="preserve">HELEX INSTITUTE SECTOR 34 CHANDIGARH</t>
  </si>
  <si>
    <t xml:space="preserve">PANKAJ KUMAR PANWAR</t>
  </si>
  <si>
    <t xml:space="preserve">HARISH SINGH</t>
  </si>
  <si>
    <t xml:space="preserve">PARULI PANWAR</t>
  </si>
  <si>
    <t xml:space="preserve">#3425 ,SECTOR-29 D, CHANDIGARH</t>
  </si>
  <si>
    <t xml:space="preserve">KV 3BRD PANCHKULA</t>
  </si>
  <si>
    <t xml:space="preserve">AVANTIKA DEVI</t>
  </si>
  <si>
    <t xml:space="preserve">RITA DEVI</t>
  </si>
  <si>
    <t xml:space="preserve">#3425/A,SECTOR-29 D, CHANDIGARH</t>
  </si>
  <si>
    <t xml:space="preserve">K.V.S. CHANDI MANDIR </t>
  </si>
  <si>
    <t xml:space="preserve">GURNAZ DEEP SINGH</t>
  </si>
  <si>
    <t xml:space="preserve">BAIENT KAUR</t>
  </si>
  <si>
    <t xml:space="preserve">#3426 ,SECTOR-29 D, CHANDIGARH</t>
  </si>
  <si>
    <t xml:space="preserve"> ARMY PUBLIC SCHOOLCHANDI MANDIR PANCHKULA</t>
  </si>
  <si>
    <t xml:space="preserve">JAGAN DEEP KAUR</t>
  </si>
  <si>
    <t xml:space="preserve">BAINT KAUR</t>
  </si>
  <si>
    <t xml:space="preserve">MODEREN WAYS SCHOOL SECTOR- 29 D CHANDIGARH</t>
  </si>
  <si>
    <t xml:space="preserve">K.G.</t>
  </si>
  <si>
    <t xml:space="preserve">PRIANSHU RANJAN</t>
  </si>
  <si>
    <t xml:space="preserve">LALITA RANI</t>
  </si>
  <si>
    <t xml:space="preserve">#3426A,SECTOR-29D ,CHANDIGARH</t>
  </si>
  <si>
    <t xml:space="preserve">ARMY PUBLIC SCHOOL </t>
  </si>
  <si>
    <t xml:space="preserve">ANKU YADAV</t>
  </si>
  <si>
    <t xml:space="preserve">#3452 ,SECTOR-29 D, CHANDIGARH</t>
  </si>
  <si>
    <t xml:space="preserve">KV  CHANDI MANDIR PANCHKULA</t>
  </si>
  <si>
    <t xml:space="preserve">ANUPAMA YADAV</t>
  </si>
  <si>
    <t xml:space="preserve">SHIKIBUL HUSSAIN</t>
  </si>
  <si>
    <t xml:space="preserve">LADHAK</t>
  </si>
  <si>
    <t xml:space="preserve">ALISHAH</t>
  </si>
  <si>
    <t xml:space="preserve">ZUBIDA BANO</t>
  </si>
  <si>
    <t xml:space="preserve">#3453 ,SECTOR-29 D, CHANDIGARH</t>
  </si>
  <si>
    <t xml:space="preserve">SEPOY</t>
  </si>
  <si>
    <t xml:space="preserve">RIGJUNG PUBLIC SCHOOL LADAKH</t>
  </si>
  <si>
    <t xml:space="preserve">RIZWAN ALI</t>
  </si>
  <si>
    <t xml:space="preserve">SUBHASH CHAND</t>
  </si>
  <si>
    <t xml:space="preserve">#3453/A ,SECTOR-29 D, CHANDIGARH</t>
  </si>
  <si>
    <t xml:space="preserve">ARMY PUBLIC SCHOOL CHANDIMANDIR</t>
  </si>
  <si>
    <t xml:space="preserve">RAMESH CHANDER</t>
  </si>
  <si>
    <t xml:space="preserve">#3454 A ,SECTOR-29 D, CHANDIGARH</t>
  </si>
  <si>
    <t xml:space="preserve">K.V.S. SECTOR 29 B CHANDIGARH</t>
  </si>
  <si>
    <t xml:space="preserve">#3454/A ,SECTOR-29 D, CHANDIGARH</t>
  </si>
  <si>
    <t xml:space="preserve">KV OCF SECTOR-29 CHANDIGARH</t>
  </si>
  <si>
    <t xml:space="preserve">ARMAN SINGH </t>
  </si>
  <si>
    <t xml:space="preserve">#3454 ,SECTOR-29 D, CHANDIGARH</t>
  </si>
  <si>
    <t xml:space="preserve">SANT. JOSEPH SR.SEC. SCHOOL  SECTOR 44 D CHANDIGARH</t>
  </si>
  <si>
    <t xml:space="preserve">KRISH PARKASH </t>
  </si>
  <si>
    <t xml:space="preserve">RUNA DEVI </t>
  </si>
  <si>
    <t xml:space="preserve">#3455 ,SECTOR-29 D, CHANDIGARH</t>
  </si>
  <si>
    <t xml:space="preserve">ARYA KUMARI</t>
  </si>
  <si>
    <t xml:space="preserve">BAL MANDIR AREA ZIRAKPUR</t>
  </si>
  <si>
    <t xml:space="preserve">BK DASS </t>
  </si>
  <si>
    <t xml:space="preserve">ARMY PUBLIC SCHOOL CHANDIMANDIR PANCHKULA</t>
  </si>
  <si>
    <t xml:space="preserve">JATINDER SINGH</t>
  </si>
  <si>
    <t xml:space="preserve">#3456 ,SECTOR-29 D, CHANDIGARH</t>
  </si>
  <si>
    <t xml:space="preserve">SAFFRON CITY SCHOOL FATEHGARH</t>
  </si>
  <si>
    <t xml:space="preserve">KHUSHI KUMARI </t>
  </si>
  <si>
    <t xml:space="preserve">HARI OM SHARAN</t>
  </si>
  <si>
    <t xml:space="preserve">VANDANA DEVI</t>
  </si>
  <si>
    <t xml:space="preserve">#3456A ,SECTOR-29 D, CHANDIGARH</t>
  </si>
  <si>
    <t xml:space="preserve">K.V. 3BRD AIR FORCE </t>
  </si>
  <si>
    <t xml:space="preserve">RAJ RONAK</t>
  </si>
  <si>
    <t xml:space="preserve">RITU RAJ</t>
  </si>
  <si>
    <t xml:space="preserve">ANITA DEVI </t>
  </si>
  <si>
    <t xml:space="preserve">#3457 ,SECTOR-29 D, CHANDIGARH</t>
  </si>
  <si>
    <t xml:space="preserve">K.V. CHANDIMANDIR PANCHKULA</t>
  </si>
  <si>
    <t xml:space="preserve">YUVRAJ SINGH</t>
  </si>
  <si>
    <t xml:space="preserve">SURINDER SINGH </t>
  </si>
  <si>
    <t xml:space="preserve">#3457A ,SECTOR-29 D, CHANDIGARH</t>
  </si>
  <si>
    <t xml:space="preserve">SUMITA</t>
  </si>
  <si>
    <t xml:space="preserve">SAURAV SINGH</t>
  </si>
  <si>
    <t xml:space="preserve">PALJAY VEER SINGH</t>
  </si>
  <si>
    <t xml:space="preserve">REEMA PAL</t>
  </si>
  <si>
    <t xml:space="preserve">#3458 ,SECTOR-29 D, CHANDIGARH</t>
  </si>
  <si>
    <t xml:space="preserve">KV 3 BRD PANCHKULA</t>
  </si>
  <si>
    <t xml:space="preserve">SHUBHAM SINGH </t>
  </si>
  <si>
    <t xml:space="preserve">MODERN WAYS SCHOOL SECTOR-29 CHANDIGARH</t>
  </si>
  <si>
    <t xml:space="preserve">MAHIPAL SINGH</t>
  </si>
  <si>
    <t xml:space="preserve">#3458A ,SECTOR-29 D, CHANDIGARH</t>
  </si>
  <si>
    <t xml:space="preserve">ARMY PUBLIC CHANDI MANDIR PANCHKULA</t>
  </si>
  <si>
    <t xml:space="preserve">BHAWNS</t>
  </si>
  <si>
    <t xml:space="preserve">#3459 ,SECTOR-29 D, CHANDIGARH</t>
  </si>
  <si>
    <t xml:space="preserve">MODERN WAYS SECTOR- 29  CHANDIGARH</t>
  </si>
  <si>
    <t xml:space="preserve">ZINAT PARVEEN</t>
  </si>
  <si>
    <t xml:space="preserve">LADAKH</t>
  </si>
  <si>
    <t xml:space="preserve">AWNAWAR HUSSAIN</t>
  </si>
  <si>
    <t xml:space="preserve">MAHMUDA BANO</t>
  </si>
  <si>
    <t xml:space="preserve">#3459A ,SECTOR-29 D, CHANDIGARH</t>
  </si>
  <si>
    <t xml:space="preserve">I.P.S. LEH</t>
  </si>
  <si>
    <t xml:space="preserve">AYUSH BAHUGUNA</t>
  </si>
  <si>
    <t xml:space="preserve">#3460/A ,SECTOR-29 D, CHANDIGARH</t>
  </si>
  <si>
    <t xml:space="preserve">HAWALDAR </t>
  </si>
  <si>
    <t xml:space="preserve">ROHIT SOHAL</t>
  </si>
  <si>
    <t xml:space="preserve">JAGDISH </t>
  </si>
  <si>
    <t xml:space="preserve">#3461/A ,SECTOR-29 D, CHANDIGARH</t>
  </si>
  <si>
    <t xml:space="preserve">GOVT MODEL SR SCHOOL SECTOR-33 CHANDIGARH</t>
  </si>
  <si>
    <t xml:space="preserve">RAHUL SOHAL</t>
  </si>
  <si>
    <t xml:space="preserve">RISHIT</t>
  </si>
  <si>
    <t xml:space="preserve">#3461 ,SECTOR-29 D, CHANDIGARH</t>
  </si>
  <si>
    <t xml:space="preserve">PRACHI PATYAL</t>
  </si>
  <si>
    <t xml:space="preserve">YASHVIR SINGH</t>
  </si>
  <si>
    <t xml:space="preserve">POOJA PATYAL</t>
  </si>
  <si>
    <t xml:space="preserve">#3462 ,SECTOR-29 D, CHANDIGARH</t>
  </si>
  <si>
    <t xml:space="preserve">SHRI YASH PATYAL </t>
  </si>
  <si>
    <t xml:space="preserve">HIMALAYA</t>
  </si>
  <si>
    <t xml:space="preserve">SOLANKI HS</t>
  </si>
  <si>
    <t xml:space="preserve">KANTA SOLANKI</t>
  </si>
  <si>
    <t xml:space="preserve">#3463 ,SECTOR-29 D, CHANDIGARH</t>
  </si>
  <si>
    <t xml:space="preserve">KB3 BRD PANCHKULA</t>
  </si>
  <si>
    <t xml:space="preserve">ATUL </t>
  </si>
  <si>
    <t xml:space="preserve">TP TIWARI</t>
  </si>
  <si>
    <t xml:space="preserve">#3463/A ,SECTOR-29 D, CHANDIGARH</t>
  </si>
  <si>
    <t xml:space="preserve">AKASH INSTITUTE SECTOR 34 CHANDIGARH</t>
  </si>
  <si>
    <t xml:space="preserve">NAWANG YANGCHAN</t>
  </si>
  <si>
    <t xml:space="preserve">TSERING SANGROOP</t>
  </si>
  <si>
    <t xml:space="preserve">ISHEY ANGMO</t>
  </si>
  <si>
    <t xml:space="preserve">#3464 ,SECTOR-29 D, CHANDIGARH</t>
  </si>
  <si>
    <t xml:space="preserve">GOVT GIRLS MODEL SR SCHOOL SECTOR-18 CHANDIGARH</t>
  </si>
  <si>
    <t xml:space="preserve">BILESHWAR</t>
  </si>
  <si>
    <t xml:space="preserve">ANUJA</t>
  </si>
  <si>
    <t xml:space="preserve">#3464/A ,SECTOR-29 D, CHANDIGARH</t>
  </si>
  <si>
    <t xml:space="preserve">AIR FOCE CHANDIGARH</t>
  </si>
  <si>
    <t xml:space="preserve">PRITHIRAJ</t>
  </si>
  <si>
    <t xml:space="preserve">NASIK</t>
  </si>
  <si>
    <t xml:space="preserve">HEM CHAND</t>
  </si>
  <si>
    <t xml:space="preserve">#3465 ,SECTOR-29 D, CHANDIGARH</t>
  </si>
  <si>
    <t xml:space="preserve">SWARIT BHARDWAJ</t>
  </si>
  <si>
    <t xml:space="preserve">RIYA THAKUR</t>
  </si>
  <si>
    <t xml:space="preserve">ANJULA DEVI </t>
  </si>
  <si>
    <t xml:space="preserve">#3465A ,SECTOR-29 D, CHANDIGARH</t>
  </si>
  <si>
    <t xml:space="preserve">RIHAN THAKUR</t>
  </si>
  <si>
    <t xml:space="preserve">KASHMIR SINGH</t>
  </si>
  <si>
    <t xml:space="preserve">SAPNA DEVI</t>
  </si>
  <si>
    <t xml:space="preserve">#3466A ,SECTOR-29 D, CHANDIGARH</t>
  </si>
  <si>
    <t xml:space="preserve">D.S.C.</t>
  </si>
  <si>
    <t xml:space="preserve">KVS SECTOR-31 CHANDIGARH</t>
  </si>
  <si>
    <t xml:space="preserve">FIROZPUR</t>
  </si>
  <si>
    <t xml:space="preserve">#3467 ,SECTOR-29 D, CHANDIGARH</t>
  </si>
  <si>
    <t xml:space="preserve">SPARSHIKA</t>
  </si>
  <si>
    <t xml:space="preserve">HIMACHAL PARADESH</t>
  </si>
  <si>
    <t xml:space="preserve">PRADEPP KUMAR</t>
  </si>
  <si>
    <t xml:space="preserve">#3468 ,SECTOR-29 D, CHANDIGARH</t>
  </si>
  <si>
    <t xml:space="preserve">AIRFOREC 3BRD PANCHKULA</t>
  </si>
  <si>
    <t xml:space="preserve">MODERN WAY SECTOR-29 CHANDIGARH</t>
  </si>
  <si>
    <t xml:space="preserve">GURWINDER KAUR</t>
  </si>
  <si>
    <t xml:space="preserve">#3468/A ,SECTOR-29 D, CHANDIGARH</t>
  </si>
  <si>
    <t xml:space="preserve">AJWAL</t>
  </si>
  <si>
    <t xml:space="preserve">OM SINGH</t>
  </si>
  <si>
    <t xml:space="preserve">#3469 ,SECTOR-29 D, CHANDIGARH</t>
  </si>
  <si>
    <t xml:space="preserve">RPIN</t>
  </si>
  <si>
    <t xml:space="preserve">MIZORAM</t>
  </si>
  <si>
    <t xml:space="preserve">HL MALSAWMA</t>
  </si>
  <si>
    <t xml:space="preserve">NUNGI</t>
  </si>
  <si>
    <t xml:space="preserve">#3469/A ,SECTOR-29 D, CHANDIGARH</t>
  </si>
  <si>
    <t xml:space="preserve">MICHAEL</t>
  </si>
  <si>
    <t xml:space="preserve">09 YEARS</t>
  </si>
  <si>
    <t xml:space="preserve">RAJAN</t>
  </si>
  <si>
    <t xml:space="preserve">#3470 ,SECTOR-29 D, CHANDIGARH</t>
  </si>
  <si>
    <t xml:space="preserve">ADITYA CHANDEL</t>
  </si>
  <si>
    <t xml:space="preserve">AVNEET SINGH</t>
  </si>
  <si>
    <t xml:space="preserve">SUMAN KUMARI</t>
  </si>
  <si>
    <t xml:space="preserve">#3470/A ,SECTOR-29 D, CHANDIGARH</t>
  </si>
  <si>
    <t xml:space="preserve">DIVYANS</t>
  </si>
  <si>
    <t xml:space="preserve">#3471 ,SECTOR-29 D, CHANDIGARH</t>
  </si>
  <si>
    <t xml:space="preserve">GANESH SINGH</t>
  </si>
  <si>
    <t xml:space="preserve">SEELA</t>
  </si>
  <si>
    <t xml:space="preserve">#3471A,SECTOR-29 D, CHANDIGARH</t>
  </si>
  <si>
    <t xml:space="preserve">MOUNT CARMAL SCHOOL SECTOR-47, CHANDIGARH</t>
  </si>
  <si>
    <t xml:space="preserve">#3472,SECTOR-29 D, CHANDIGARH</t>
  </si>
  <si>
    <t xml:space="preserve">LUJJEET SINGH</t>
  </si>
  <si>
    <t xml:space="preserve">SAINT SOLDIER SECTOR-28 CHANDIGARH</t>
  </si>
  <si>
    <t xml:space="preserve">RIDAM </t>
  </si>
  <si>
    <t xml:space="preserve">GAMAN SINGH </t>
  </si>
  <si>
    <t xml:space="preserve">#3472A,SECTOR-29 D, CHANDIGARH</t>
  </si>
  <si>
    <t xml:space="preserve">MORDERN WAYS - 29 , CHANDIGARH </t>
  </si>
  <si>
    <t xml:space="preserve">BC GHILDYAL</t>
  </si>
  <si>
    <t xml:space="preserve">#3473 ,SECTOR-29 D, CHANDIGARH</t>
  </si>
  <si>
    <t xml:space="preserve">MAITRIK</t>
  </si>
  <si>
    <t xml:space="preserve">LALITA SHARMA</t>
  </si>
  <si>
    <t xml:space="preserve">#3473A ,SECTOR-29 D, CHANDIGARH</t>
  </si>
  <si>
    <t xml:space="preserve">VADANSH</t>
  </si>
  <si>
    <t xml:space="preserve">#3474,SECTOR-29 D, CHANDIGARH</t>
  </si>
  <si>
    <t xml:space="preserve">KV SECTOR 31 CHANDIGARH</t>
  </si>
  <si>
    <t xml:space="preserve">RAGHAV KUMAR SINGH</t>
  </si>
  <si>
    <t xml:space="preserve">GEETA KUMARI</t>
  </si>
  <si>
    <t xml:space="preserve">ARVIND CHUHAN</t>
  </si>
  <si>
    <t xml:space="preserve">#3474/A,SECTOR-29 D, CHANDIGARH</t>
  </si>
  <si>
    <t xml:space="preserve">SIPAHI </t>
  </si>
  <si>
    <t xml:space="preserve">SRISHTI RAWAT</t>
  </si>
  <si>
    <t xml:space="preserve">DIWAKAR SINGH RAWAT</t>
  </si>
  <si>
    <t xml:space="preserve">SAVITA RAWAT</t>
  </si>
  <si>
    <t xml:space="preserve">#3475,SECTOR-29 D, CHANDIGARH</t>
  </si>
  <si>
    <t xml:space="preserve">DRISHTI YADAV</t>
  </si>
  <si>
    <t xml:space="preserve">DHARM SINGH</t>
  </si>
  <si>
    <t xml:space="preserve">#3475/A ,SECTOR-29 D, CHANDIGARH</t>
  </si>
  <si>
    <t xml:space="preserve">SAGAR RANA</t>
  </si>
  <si>
    <t xml:space="preserve">REVTI RAMAN</t>
  </si>
  <si>
    <t xml:space="preserve">#3476,SECTOR-29 D, CHANDIGARH</t>
  </si>
  <si>
    <t xml:space="preserve">SUMITH</t>
  </si>
  <si>
    <t xml:space="preserve">AMIT CHUHAN</t>
  </si>
  <si>
    <t xml:space="preserve">SOHAN SINGH</t>
  </si>
  <si>
    <t xml:space="preserve">#3476/A ,SECTOR-29 D, CHANDIGARH</t>
  </si>
  <si>
    <t xml:space="preserve">NAIB SUBEDAAR</t>
  </si>
  <si>
    <t xml:space="preserve">RAJPAL </t>
  </si>
  <si>
    <t xml:space="preserve">#3477 SECTOR-29 D, CHANDIGARH</t>
  </si>
  <si>
    <t xml:space="preserve">YASH DALAL</t>
  </si>
  <si>
    <t xml:space="preserve">OM BIR </t>
  </si>
  <si>
    <t xml:space="preserve">#3477/A ,SECTOR-29 D, CHANDIGARH</t>
  </si>
  <si>
    <t xml:space="preserve">SIPACHI</t>
  </si>
  <si>
    <t xml:space="preserve">SATLUJ PUBLIC SCHOOL PACHKULA</t>
  </si>
  <si>
    <t xml:space="preserve">RAMLIGA REDDY</t>
  </si>
  <si>
    <t xml:space="preserve">ADHRA PRADESH</t>
  </si>
  <si>
    <t xml:space="preserve">P MOIHAN REDDY</t>
  </si>
  <si>
    <t xml:space="preserve">P VANAJA</t>
  </si>
  <si>
    <t xml:space="preserve">#3494,SECTOR-29 D, CHANDIGARH</t>
  </si>
  <si>
    <t xml:space="preserve">SHRI SHANT REDDY</t>
  </si>
  <si>
    <t xml:space="preserve">SANCHAY </t>
  </si>
  <si>
    <t xml:space="preserve">SHEEMA </t>
  </si>
  <si>
    <t xml:space="preserve">#3477 ,SECTOR-29 D, CHANDIGARH</t>
  </si>
  <si>
    <t xml:space="preserve">LUCKY KUMARI</t>
  </si>
  <si>
    <t xml:space="preserve">MANISHA KUMARI</t>
  </si>
  <si>
    <t xml:space="preserve">#3494/A ,SECTOR-29 D, CHANDIGARH</t>
  </si>
  <si>
    <t xml:space="preserve">ACHAL YADAV</t>
  </si>
  <si>
    <t xml:space="preserve">#3495 ,SECTOR-29 D, CHANDIGARH</t>
  </si>
  <si>
    <t xml:space="preserve">SOULONI</t>
  </si>
  <si>
    <t xml:space="preserve">PRIYASHI</t>
  </si>
  <si>
    <t xml:space="preserve">#3495/A ,SECTOR-29 D, CHANDIGARH</t>
  </si>
  <si>
    <t xml:space="preserve">08 YEARS</t>
  </si>
  <si>
    <t xml:space="preserve">PRIYANSHU KORI</t>
  </si>
  <si>
    <t xml:space="preserve">KORI RAKESH</t>
  </si>
  <si>
    <t xml:space="preserve">MALA DEVI</t>
  </si>
  <si>
    <t xml:space="preserve">#3496 ,SECTOR-29 D, CHANDIGARH</t>
  </si>
  <si>
    <t xml:space="preserve">VIDHIKORI</t>
  </si>
  <si>
    <t xml:space="preserve">#3496,SECTOR-29 D, CHANDIGARH</t>
  </si>
  <si>
    <t xml:space="preserve">IYASHA</t>
  </si>
  <si>
    <t xml:space="preserve">YUGINDER SINGH</t>
  </si>
  <si>
    <t xml:space="preserve">#3497/A,SECTOR-29 D, CHANDIGARH</t>
  </si>
  <si>
    <t xml:space="preserve">BHANU PRASAD </t>
  </si>
  <si>
    <t xml:space="preserve">#3498A ,SECTOR-29 D, CHANDIGARH</t>
  </si>
  <si>
    <t xml:space="preserve">DIVYANSU </t>
  </si>
  <si>
    <t xml:space="preserve">MEHAK RANI</t>
  </si>
  <si>
    <t xml:space="preserve">#3499 ,SECTOR-29 D, CHANDIGARH</t>
  </si>
  <si>
    <t xml:space="preserve">DIKSHA </t>
  </si>
  <si>
    <t xml:space="preserve">RAMGOPAL </t>
  </si>
  <si>
    <t xml:space="preserve">SUMAN CHANDEL </t>
  </si>
  <si>
    <t xml:space="preserve">#3499A ,SECTOR-29 D, CHANDIGARH</t>
  </si>
  <si>
    <t xml:space="preserve">RISHI </t>
  </si>
  <si>
    <t xml:space="preserve">ROOP LAL</t>
  </si>
  <si>
    <t xml:space="preserve">HEM LATTA</t>
  </si>
  <si>
    <t xml:space="preserve">#3500/A ,SECTOR-29 D, CHANDIGARH</t>
  </si>
  <si>
    <r>
      <rPr>
        <sz val="14"/>
        <color rgb="FF000000"/>
        <rFont val="Cambria"/>
        <family val="1"/>
      </rPr>
      <t xml:space="preserve">Name of School: </t>
    </r>
    <r>
      <rPr>
        <b val="true"/>
        <i val="true"/>
        <sz val="14"/>
        <color rgb="FF000000"/>
        <rFont val="Cambria"/>
        <family val="1"/>
      </rPr>
      <t xml:space="preserve">GOVT.  MODEL HIGH SCHOOL, SECTOR-29B, CHANDIGARH. </t>
    </r>
    <r>
      <rPr>
        <sz val="14"/>
        <color rgb="FF000000"/>
        <rFont val="Cambria"/>
        <family val="1"/>
      </rPr>
      <t xml:space="preserve">        Cluster No. </t>
    </r>
    <r>
      <rPr>
        <b val="true"/>
        <i val="true"/>
        <sz val="14"/>
        <color rgb="FF000000"/>
        <rFont val="Cambria"/>
        <family val="1"/>
      </rPr>
      <t xml:space="preserve">06  </t>
    </r>
    <r>
      <rPr>
        <sz val="14"/>
        <color rgb="FF000000"/>
        <rFont val="Cambria"/>
        <family val="1"/>
      </rPr>
      <t xml:space="preserve">                            Survey Area Included: </t>
    </r>
    <r>
      <rPr>
        <b val="true"/>
        <i val="true"/>
        <sz val="14"/>
        <color rgb="FF000000"/>
        <rFont val="Cambria"/>
        <family val="1"/>
      </rPr>
      <t xml:space="preserve">SECTOR-29B</t>
    </r>
  </si>
  <si>
    <t xml:space="preserve">SR. NO.</t>
  </si>
  <si>
    <t xml:space="preserve">NAME OF  THE CHILD</t>
  </si>
  <si>
    <t xml:space="preserve">SEX</t>
  </si>
  <si>
    <t xml:space="preserve">DATE OF BIRTH</t>
  </si>
  <si>
    <t xml:space="preserve">AGE AS ON                   01-04-2018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</t>
  </si>
  <si>
    <t xml:space="preserve">NAME OF THE SCHOOL WHERE CHILD IS STUDYING</t>
  </si>
  <si>
    <t xml:space="preserve">WHETHER CHILD BELONGS TO ECONOMICAL WEAKER/ SECTION/DISADVANTAGED GROUP</t>
  </si>
  <si>
    <t xml:space="preserve">(CWSN)WHETHER THE CHILD REQUIRES SPECIAL FACILITIES OR RESIDENTIAL FACILITIES ON ACCOUNT OF</t>
  </si>
  <si>
    <t xml:space="preserve">WHETHER CHILD BELONG TO GEN/OBC/SC/ST CATEGORY</t>
  </si>
  <si>
    <t xml:space="preserve">DISABILITY TYPE (IF ANY)</t>
  </si>
  <si>
    <t xml:space="preserve">IF NEVER ENROLLED  REASON #</t>
  </si>
  <si>
    <t xml:space="preserve">NILAX TALWAR</t>
  </si>
  <si>
    <t xml:space="preserve">26-04-2016</t>
  </si>
  <si>
    <t xml:space="preserve">DEEPAK TALWAR</t>
  </si>
  <si>
    <t xml:space="preserve">POOJA TALWAR</t>
  </si>
  <si>
    <t xml:space="preserve">#1001, SECTOR-29B, CHANDIGARH</t>
  </si>
  <si>
    <t xml:space="preserve">30-04-2002</t>
  </si>
  <si>
    <t xml:space="preserve">ANJU SHARMA</t>
  </si>
  <si>
    <t xml:space="preserve">#1003, SECTOR-29B, CHANDIGARH</t>
  </si>
  <si>
    <t xml:space="preserve">CAPTIAN IN HOTEL </t>
  </si>
  <si>
    <t xml:space="preserve">KENDRYA VIDHALYA SCHOOL,  SECTOR- 29,CHANDIGARH</t>
  </si>
  <si>
    <t xml:space="preserve">23-03-2005</t>
  </si>
  <si>
    <t xml:space="preserve">VISHAKHA SHARMA</t>
  </si>
  <si>
    <t xml:space="preserve">28-05-2006</t>
  </si>
  <si>
    <t xml:space="preserve">SIDRA KHAN</t>
  </si>
  <si>
    <t xml:space="preserve">25-09-2016</t>
  </si>
  <si>
    <t xml:space="preserve">ANWAR KHAN</t>
  </si>
  <si>
    <t xml:space="preserve">SHAMA PARVEZ</t>
  </si>
  <si>
    <t xml:space="preserve">#1004, SECTOR-29B, CHANDIGARH</t>
  </si>
  <si>
    <t xml:space="preserve">AMINA KHAN</t>
  </si>
  <si>
    <t xml:space="preserve">22-09-2017</t>
  </si>
  <si>
    <t xml:space="preserve">RAMBAN, KASHMIR</t>
  </si>
  <si>
    <t xml:space="preserve">AAMIR KHAN</t>
  </si>
  <si>
    <t xml:space="preserve">SAMINA KHAN</t>
  </si>
  <si>
    <t xml:space="preserve">MOHD. SUFIAN GANAI</t>
  </si>
  <si>
    <t xml:space="preserve">TALIB HUSSAIN</t>
  </si>
  <si>
    <t xml:space="preserve">RAMZANA</t>
  </si>
  <si>
    <t xml:space="preserve">#1005, SECTOR-29B, CHANDIGARH</t>
  </si>
  <si>
    <t xml:space="preserve">ANKUR VIDHYA MANDIR SCHOOL, SECTOR-29, CHANDIGARH</t>
  </si>
  <si>
    <t xml:space="preserve">29-08-2006</t>
  </si>
  <si>
    <t xml:space="preserve">GOPAL CHAND</t>
  </si>
  <si>
    <t xml:space="preserve">SHIWANI</t>
  </si>
  <si>
    <t xml:space="preserve">#1006, SECTOR-29B, CHANDIGARH</t>
  </si>
  <si>
    <t xml:space="preserve">OPERATOR </t>
  </si>
  <si>
    <t xml:space="preserve">TRIBUNE MODEL SCHOOL, SECTOR-29D, CHANDIGARH</t>
  </si>
  <si>
    <t xml:space="preserve">ZARA</t>
  </si>
  <si>
    <t xml:space="preserve">VASEEM</t>
  </si>
  <si>
    <t xml:space="preserve">UJMA</t>
  </si>
  <si>
    <t xml:space="preserve">#1009, SECTOR-29B, CHANDIGARH</t>
  </si>
  <si>
    <t xml:space="preserve">CAR FILMING</t>
  </si>
  <si>
    <t xml:space="preserve">TODLER MODEL PLAY SCHOOL, SECTOR-29, CHANDIGARH</t>
  </si>
  <si>
    <t xml:space="preserve">ZYAN</t>
  </si>
  <si>
    <t xml:space="preserve">MOHD. SEHRAN</t>
  </si>
  <si>
    <t xml:space="preserve">MOHD. SARIF</t>
  </si>
  <si>
    <t xml:space="preserve">SHAHEEN</t>
  </si>
  <si>
    <t xml:space="preserve">KENDRYA VIDHYALA SCHOOL, SECTOR-29, CHANDIGARH</t>
  </si>
  <si>
    <t xml:space="preserve">MOHD. KASIF</t>
  </si>
  <si>
    <t xml:space="preserve">25-09-2003</t>
  </si>
  <si>
    <t xml:space="preserve">GOVT. MODEL SENIOR SECONDARY SCHOOL, SECTOR-32, CHANDIGARH</t>
  </si>
  <si>
    <t xml:space="preserve">AQSA</t>
  </si>
  <si>
    <t xml:space="preserve">MOHD. ABBAS</t>
  </si>
  <si>
    <t xml:space="preserve">SHABNAM</t>
  </si>
  <si>
    <t xml:space="preserve">#1010, SECTOR-29B, CHANDIGARH</t>
  </si>
  <si>
    <t xml:space="preserve">ZENEF</t>
  </si>
  <si>
    <t xml:space="preserve">FARUKH AHMED</t>
  </si>
  <si>
    <t xml:space="preserve">#1011, SECTOR-29B, CHANDIGARH</t>
  </si>
  <si>
    <t xml:space="preserve">AUTO PULLER</t>
  </si>
  <si>
    <t xml:space="preserve">GURU NANAK KHALSA SCHOOL, SECTOR-30, CHANDIGARH</t>
  </si>
  <si>
    <t xml:space="preserve">ABRU</t>
  </si>
  <si>
    <t xml:space="preserve">19-07-2011</t>
  </si>
  <si>
    <t xml:space="preserve">GOVT. MODEL HIGH SCHOOL, SECTOR-29A, CHANDIGARH</t>
  </si>
  <si>
    <t xml:space="preserve">MOHD. QWAIS</t>
  </si>
  <si>
    <t xml:space="preserve">30-09-2005</t>
  </si>
  <si>
    <t xml:space="preserve">SONU BALA</t>
  </si>
  <si>
    <t xml:space="preserve">#1012, SECTOR-29B, CHANDIGARH</t>
  </si>
  <si>
    <t xml:space="preserve">GREEN LAND CONVENT SCHOOL, SECTOR-32, CHANDIGARH</t>
  </si>
  <si>
    <t xml:space="preserve">20-08-2014</t>
  </si>
  <si>
    <t xml:space="preserve">#1012/1, SECTOR-29B, CHANDIGARH</t>
  </si>
  <si>
    <t xml:space="preserve">GURU GOBIND SINGH KHALSA SCHOOL, SECTOR-30, CHANDIGARH</t>
  </si>
  <si>
    <t xml:space="preserve">TANAYA</t>
  </si>
  <si>
    <t xml:space="preserve">27-08-2014</t>
  </si>
  <si>
    <t xml:space="preserve">AMIT KESAR</t>
  </si>
  <si>
    <t xml:space="preserve">#1013, SECTOR-29B, CHANDIGARH</t>
  </si>
  <si>
    <t xml:space="preserve">GAURISH SHARMA</t>
  </si>
  <si>
    <t xml:space="preserve">#1014, SECTOR-29B, CHANDIGARH</t>
  </si>
  <si>
    <t xml:space="preserve">IKLAH HUSSAIN</t>
  </si>
  <si>
    <t xml:space="preserve">#1015, SECTOR-29B, CHANDIGARH</t>
  </si>
  <si>
    <t xml:space="preserve">MOHD. AMANAT</t>
  </si>
  <si>
    <t xml:space="preserve">KHURSHID AHMED</t>
  </si>
  <si>
    <t xml:space="preserve">#1017, SECTOR-29B, CHANDIGARH</t>
  </si>
  <si>
    <t xml:space="preserve">NAV BAL NKETAN SCHOOL, SECTOR-29, CHANDIGARH</t>
  </si>
  <si>
    <t xml:space="preserve">MOHD. IYAN</t>
  </si>
  <si>
    <t xml:space="preserve">21-07-2010</t>
  </si>
  <si>
    <t xml:space="preserve">AASHIQ KHAN</t>
  </si>
  <si>
    <t xml:space="preserve">JAVED KHAN</t>
  </si>
  <si>
    <t xml:space="preserve">RIFFAT KHAN</t>
  </si>
  <si>
    <t xml:space="preserve">CONSTABLE IN CRPS</t>
  </si>
  <si>
    <t xml:space="preserve">URDU ISLAMI SCHOOL, MANIMAJARA, CHANDIGARH</t>
  </si>
  <si>
    <t xml:space="preserve">QWAIS KHAN</t>
  </si>
  <si>
    <t xml:space="preserve">26-08-2003</t>
  </si>
  <si>
    <t xml:space="preserve">YAKPAL BHANDARI</t>
  </si>
  <si>
    <t xml:space="preserve">#1018, SECTOR-29B, CHANDIGARH</t>
  </si>
  <si>
    <t xml:space="preserve">SUB STATION OFFICER</t>
  </si>
  <si>
    <t xml:space="preserve">JASHAN </t>
  </si>
  <si>
    <t xml:space="preserve">16-02-2012</t>
  </si>
  <si>
    <t xml:space="preserve">U.K.G.</t>
  </si>
  <si>
    <t xml:space="preserve">AYAJ KHAN</t>
  </si>
  <si>
    <t xml:space="preserve">KADIR KHAN</t>
  </si>
  <si>
    <t xml:space="preserve">FARZANA BEGUM</t>
  </si>
  <si>
    <t xml:space="preserve">#1019, SECTOR-29B, CHANDIGARH</t>
  </si>
  <si>
    <t xml:space="preserve">DIVORCE</t>
  </si>
  <si>
    <t xml:space="preserve">SAINT SOLDIER SCHOOL, SECTOR-28, CHANDIGARH</t>
  </si>
  <si>
    <t xml:space="preserve">JOYA KHAN</t>
  </si>
  <si>
    <t xml:space="preserve">31-03-2005</t>
  </si>
  <si>
    <t xml:space="preserve">AMAYRA KHAN</t>
  </si>
  <si>
    <t xml:space="preserve">27-07-2016</t>
  </si>
  <si>
    <t xml:space="preserve">HYDRABAD, LUCKNOW</t>
  </si>
  <si>
    <t xml:space="preserve">IMRAN KHAN</t>
  </si>
  <si>
    <t xml:space="preserve">SAIMA</t>
  </si>
  <si>
    <t xml:space="preserve">CUSTMER CARE OFFICER</t>
  </si>
  <si>
    <t xml:space="preserve">AASIF</t>
  </si>
  <si>
    <t xml:space="preserve">15-01-2010</t>
  </si>
  <si>
    <t xml:space="preserve">GULAM MOHD.</t>
  </si>
  <si>
    <t xml:space="preserve">SHAMIM</t>
  </si>
  <si>
    <t xml:space="preserve">#1020/1, SECTOR-29B, CHANDIGARH</t>
  </si>
  <si>
    <t xml:space="preserve">SANIA SHEKH</t>
  </si>
  <si>
    <t xml:space="preserve">SANA KHAN</t>
  </si>
  <si>
    <t xml:space="preserve">15-12-2001</t>
  </si>
  <si>
    <t xml:space="preserve">NASIR KHAN</t>
  </si>
  <si>
    <t xml:space="preserve">AFROJ KHAN</t>
  </si>
  <si>
    <t xml:space="preserve">#1021, SECTOR-29B, CHANDIGARH</t>
  </si>
  <si>
    <t xml:space="preserve">GOVT. MODEL SENIOR SECONDARY SCHOOL, SECTOR-27C, CHANDIGARH</t>
  </si>
  <si>
    <t xml:space="preserve">AGNA</t>
  </si>
  <si>
    <t xml:space="preserve">26-06-2005</t>
  </si>
  <si>
    <t xml:space="preserve">BIJNOR, UTTAR PARDESH</t>
  </si>
  <si>
    <t xml:space="preserve">ABID KHAN</t>
  </si>
  <si>
    <t xml:space="preserve">HUMA KHAN</t>
  </si>
  <si>
    <t xml:space="preserve">#1021/1, SECTOR-29B, CHANDIGARH</t>
  </si>
  <si>
    <t xml:space="preserve">NAMEERA</t>
  </si>
  <si>
    <t xml:space="preserve">AFFYA</t>
  </si>
  <si>
    <t xml:space="preserve">SAIFU DIN</t>
  </si>
  <si>
    <t xml:space="preserve">SAIRA  BANO</t>
  </si>
  <si>
    <t xml:space="preserve">#1022, SECTOR-29B, CHANDIGARH</t>
  </si>
  <si>
    <t xml:space="preserve">EARAM</t>
  </si>
  <si>
    <t xml:space="preserve">SALIM</t>
  </si>
  <si>
    <t xml:space="preserve">NASEEMA</t>
  </si>
  <si>
    <t xml:space="preserve">IBADAT MANJOOR</t>
  </si>
  <si>
    <t xml:space="preserve">MANSOOR AHMED</t>
  </si>
  <si>
    <t xml:space="preserve">NAYLA</t>
  </si>
  <si>
    <t xml:space="preserve">ZAIRA BANO</t>
  </si>
  <si>
    <t xml:space="preserve">17-06-2007</t>
  </si>
  <si>
    <t xml:space="preserve"> ASHRAF MOHD.</t>
  </si>
  <si>
    <t xml:space="preserve">SHEJADA BANO</t>
  </si>
  <si>
    <t xml:space="preserve">#1023, SECTOR-29B, CHANDIGARH</t>
  </si>
  <si>
    <t xml:space="preserve">ABU TALIK</t>
  </si>
  <si>
    <t xml:space="preserve">ABU SALIR</t>
  </si>
  <si>
    <t xml:space="preserve">19-05-2011</t>
  </si>
  <si>
    <t xml:space="preserve">NASIR AHMED</t>
  </si>
  <si>
    <t xml:space="preserve">20-05-2004</t>
  </si>
  <si>
    <t xml:space="preserve">MOHD. IQBAL KHAN</t>
  </si>
  <si>
    <t xml:space="preserve">REHMED BEGUM</t>
  </si>
  <si>
    <t xml:space="preserve">#1024, SECTOR-29B, CHANDIGARH</t>
  </si>
  <si>
    <t xml:space="preserve">HYAAT</t>
  </si>
  <si>
    <t xml:space="preserve">21-10-2013</t>
  </si>
  <si>
    <t xml:space="preserve">MANZOOR</t>
  </si>
  <si>
    <t xml:space="preserve">#1025, SECTOR-29B, CHANDIGARH</t>
  </si>
  <si>
    <t xml:space="preserve">HADIA</t>
  </si>
  <si>
    <t xml:space="preserve">30-08-2011</t>
  </si>
  <si>
    <t xml:space="preserve">SHAHREEN GULZAR</t>
  </si>
  <si>
    <t xml:space="preserve">ISLAMABAD,KASHMIR</t>
  </si>
  <si>
    <t xml:space="preserve">GULZAR AHMED</t>
  </si>
  <si>
    <t xml:space="preserve">SHAHREENA</t>
  </si>
  <si>
    <t xml:space="preserve">#1026, SECTOR-29B, CHANDIGARH</t>
  </si>
  <si>
    <t xml:space="preserve">URUSA</t>
  </si>
  <si>
    <t xml:space="preserve">MOHD. USMAN</t>
  </si>
  <si>
    <t xml:space="preserve">31-03-2001</t>
  </si>
  <si>
    <t xml:space="preserve">MOHD. AKHTAR</t>
  </si>
  <si>
    <t xml:space="preserve">NASEERA</t>
  </si>
  <si>
    <t xml:space="preserve">#1028, SECTOR-29B, CHANDIGARH</t>
  </si>
  <si>
    <t xml:space="preserve">GOVT. MODEL HIGH SCHOOL, SECTOR-29B, CHANDIGARH</t>
  </si>
  <si>
    <t xml:space="preserve">SHAZIYA</t>
  </si>
  <si>
    <t xml:space="preserve">MOHD. YUSUF</t>
  </si>
  <si>
    <t xml:space="preserve">BHAKHTI</t>
  </si>
  <si>
    <t xml:space="preserve">#1028/1, SECTOR-29B, CHANDIGARH</t>
  </si>
  <si>
    <t xml:space="preserve">GOVT. GIRLS MODEL SENIOR SECONDARY SCHOOL, SECTOR-20B, CHANDIGARH</t>
  </si>
  <si>
    <t xml:space="preserve">MOHD. SHARIF</t>
  </si>
  <si>
    <t xml:space="preserve">AFIJA</t>
  </si>
  <si>
    <t xml:space="preserve">#1028/2, SECTOR-29B, CHANDIGARH</t>
  </si>
  <si>
    <t xml:space="preserve">20-01-2001</t>
  </si>
  <si>
    <t xml:space="preserve">GOVT. GIRLS  MODEL SENIOR SECONDARY  SCHOOL, SECTOR-20B, CHANDIGARH</t>
  </si>
  <si>
    <t xml:space="preserve">AABID</t>
  </si>
  <si>
    <t xml:space="preserve">SAMBHA, JAMMU</t>
  </si>
  <si>
    <t xml:space="preserve">KAILASH CHANDER</t>
  </si>
  <si>
    <t xml:space="preserve">#1029, SECTOR-29B, CHANDIGARH</t>
  </si>
  <si>
    <t xml:space="preserve">SUMEET </t>
  </si>
  <si>
    <t xml:space="preserve">27-11-2005</t>
  </si>
  <si>
    <t xml:space="preserve">ALBAKSH</t>
  </si>
  <si>
    <t xml:space="preserve"> RAJ ALI</t>
  </si>
  <si>
    <t xml:space="preserve">NOOR AALM</t>
  </si>
  <si>
    <t xml:space="preserve">#1032/1, SECTOR-29B, CHANDIGARH</t>
  </si>
  <si>
    <t xml:space="preserve">GOVT. MODEL HIGH  SCHOOL, SECTOR-29A, CHANDIGARH</t>
  </si>
  <si>
    <t xml:space="preserve">TABUSSUM</t>
  </si>
  <si>
    <t xml:space="preserve">21-01-2005</t>
  </si>
  <si>
    <t xml:space="preserve">ANKHRA PARVEEN</t>
  </si>
  <si>
    <t xml:space="preserve">ADRESS KHAN</t>
  </si>
  <si>
    <t xml:space="preserve">ZARIFA BEGUM</t>
  </si>
  <si>
    <t xml:space="preserve">#1033, SECTOR-29B, CHANDIGARH</t>
  </si>
  <si>
    <t xml:space="preserve">RUKSAAR</t>
  </si>
  <si>
    <t xml:space="preserve">GOVT. MODEL SENIOR SECONDARY SCHOOL, SECTOR-27, CHANDIGARH</t>
  </si>
  <si>
    <t xml:space="preserve">MOHD. SHEHJAD</t>
  </si>
  <si>
    <t xml:space="preserve">AFROJA</t>
  </si>
  <si>
    <t xml:space="preserve">#1033/1, SECTOR-29B, CHANDIGARH</t>
  </si>
  <si>
    <t xml:space="preserve">26-07-2012</t>
  </si>
  <si>
    <t xml:space="preserve">URJIT SHARMA</t>
  </si>
  <si>
    <t xml:space="preserve">PANIPAT, HARYANA</t>
  </si>
  <si>
    <t xml:space="preserve">PAWAN KUMAR SHARMA</t>
  </si>
  <si>
    <t xml:space="preserve">POONAM BHARTI</t>
  </si>
  <si>
    <t xml:space="preserve">#1034, SECTOR-29B, CHANDIGARH</t>
  </si>
  <si>
    <t xml:space="preserve">ALIZA</t>
  </si>
  <si>
    <t xml:space="preserve">SADDAM HUSSAIN</t>
  </si>
  <si>
    <t xml:space="preserve">MRHRAJ</t>
  </si>
  <si>
    <t xml:space="preserve">#1035/1, SECTOR-29B, CHANDIGARH</t>
  </si>
  <si>
    <t xml:space="preserve">ALINA</t>
  </si>
  <si>
    <t xml:space="preserve">22-08-2015</t>
  </si>
  <si>
    <t xml:space="preserve">AAYAN KHAN</t>
  </si>
  <si>
    <t xml:space="preserve">18-11-2010</t>
  </si>
  <si>
    <t xml:space="preserve">RUKSANA KHAN</t>
  </si>
  <si>
    <t xml:space="preserve">#1036, SECTOR-29B, CHANDIGARH</t>
  </si>
  <si>
    <t xml:space="preserve">ASSISTANT  MANAGER</t>
  </si>
  <si>
    <t xml:space="preserve">MANAV MANGAL SCHOOL, SECTOR-21, CHANDIGARH</t>
  </si>
  <si>
    <t xml:space="preserve">ZIYAN</t>
  </si>
  <si>
    <t xml:space="preserve">NARGIS</t>
  </si>
  <si>
    <t xml:space="preserve">27-08-2001</t>
  </si>
  <si>
    <t xml:space="preserve">BASHIR AHMED</t>
  </si>
  <si>
    <t xml:space="preserve">#1037, SECTOR-29B, CHANDIGARH</t>
  </si>
  <si>
    <t xml:space="preserve">29-09-2004</t>
  </si>
  <si>
    <t xml:space="preserve">27-12-2009</t>
  </si>
  <si>
    <t xml:space="preserve">SAMARYA</t>
  </si>
  <si>
    <t xml:space="preserve">SALMAN KHAN</t>
  </si>
  <si>
    <t xml:space="preserve">SHINE</t>
  </si>
  <si>
    <t xml:space="preserve">28-03-2004</t>
  </si>
  <si>
    <t xml:space="preserve">NASIB KUMAR</t>
  </si>
  <si>
    <t xml:space="preserve">SHUKANTALA</t>
  </si>
  <si>
    <t xml:space="preserve">#1041, SECTOR-29B, CHANDIGARH</t>
  </si>
  <si>
    <t xml:space="preserve">GOVT. HIGH SCHOO, SECTOR-30, CHANDIGARH</t>
  </si>
  <si>
    <t xml:space="preserve">RENU BALI</t>
  </si>
  <si>
    <t xml:space="preserve">UDEY KUMAR</t>
  </si>
  <si>
    <t xml:space="preserve">PRIANCA </t>
  </si>
  <si>
    <t xml:space="preserve">ROHIT THAKUR</t>
  </si>
  <si>
    <t xml:space="preserve">#1043, SECTOR-29B, CHANDIGARH</t>
  </si>
  <si>
    <t xml:space="preserve">PAYING GUEST KEEPER</t>
  </si>
  <si>
    <t xml:space="preserve">SAINT STEPHEN SCHOOL, SECTOR-45, CHANDIGARH</t>
  </si>
  <si>
    <t xml:space="preserve">SUNNY THAKUR</t>
  </si>
  <si>
    <t xml:space="preserve">RAJNI RANA</t>
  </si>
  <si>
    <t xml:space="preserve">#1044, SECTOR-29B, CHANDIGARH</t>
  </si>
  <si>
    <t xml:space="preserve">27-07-2015</t>
  </si>
  <si>
    <t xml:space="preserve">18-11-2000</t>
  </si>
  <si>
    <t xml:space="preserve">SATPAL SHARMA</t>
  </si>
  <si>
    <t xml:space="preserve">SRISHTA</t>
  </si>
  <si>
    <t xml:space="preserve">#1045/1, SECTOR-29B, CHANDIGARH</t>
  </si>
  <si>
    <t xml:space="preserve">WORKER IN HOTEL</t>
  </si>
  <si>
    <t xml:space="preserve">GOVT. MODEL SENIOR SECONDARY SCHOOL, SECTOR-21, CHANDIGARH</t>
  </si>
  <si>
    <t xml:space="preserve">GOVT. MODEL SENIOR SECONDARY SCHOOL, SECTOR-20D, CHANDIGARH</t>
  </si>
  <si>
    <t xml:space="preserve">SUBHASH SHARMA</t>
  </si>
  <si>
    <t xml:space="preserve">ARUSHI </t>
  </si>
  <si>
    <t xml:space="preserve">JEET KUMAR</t>
  </si>
  <si>
    <t xml:space="preserve">#1046, SECTOR-29B, CHANDIGARH</t>
  </si>
  <si>
    <t xml:space="preserve">YOGESH </t>
  </si>
  <si>
    <t xml:space="preserve">GAURANSH RANA</t>
  </si>
  <si>
    <t xml:space="preserve">13-04-2006</t>
  </si>
  <si>
    <t xml:space="preserve">RAKESH RANA</t>
  </si>
  <si>
    <t xml:space="preserve">SEENU</t>
  </si>
  <si>
    <t xml:space="preserve">#1047, SECTOR-29B, CHANDIGARH</t>
  </si>
  <si>
    <t xml:space="preserve">25-02-2002</t>
  </si>
  <si>
    <t xml:space="preserve">UTKARSH</t>
  </si>
  <si>
    <t xml:space="preserve">BIKRAM SAMANTA</t>
  </si>
  <si>
    <t xml:space="preserve">NAINA RANI</t>
  </si>
  <si>
    <t xml:space="preserve">#1048/1, SECTOR-29B, CHANDIGARH</t>
  </si>
  <si>
    <t xml:space="preserve">COURIER SERVICE BUSINESS</t>
  </si>
  <si>
    <t xml:space="preserve">VAISHNAVI RATHORE</t>
  </si>
  <si>
    <t xml:space="preserve">30-07-2008</t>
  </si>
  <si>
    <t xml:space="preserve">JAIDEEP SINGH</t>
  </si>
  <si>
    <t xml:space="preserve">SUNITA RATHORE</t>
  </si>
  <si>
    <t xml:space="preserve">#1049, SECTOR-29B, CHANDIGARH</t>
  </si>
  <si>
    <t xml:space="preserve">MAN POWER SUPLIER</t>
  </si>
  <si>
    <t xml:space="preserve">SEEPA KHAN</t>
  </si>
  <si>
    <t xml:space="preserve">MUFID KHAN</t>
  </si>
  <si>
    <t xml:space="preserve">KHUSBOO KHAN</t>
  </si>
  <si>
    <t xml:space="preserve">#1052, SECTOR-29B, CHANDIGARH</t>
  </si>
  <si>
    <t xml:space="preserve">MANAV MANGAL, PHASE-10,MOHALI, PUNJAB</t>
  </si>
  <si>
    <t xml:space="preserve">FIZA </t>
  </si>
  <si>
    <t xml:space="preserve">MOHD. ANSAAR</t>
  </si>
  <si>
    <t xml:space="preserve">#1053, SECTOR-29B, CHANDIGARH</t>
  </si>
  <si>
    <t xml:space="preserve">GOVT. MODEL HIGH SCHOOL, SECTOR-20, CHANDIGARH</t>
  </si>
  <si>
    <t xml:space="preserve">ARSHNOOR</t>
  </si>
  <si>
    <t xml:space="preserve">19-11-2008</t>
  </si>
  <si>
    <t xml:space="preserve">MOTI RAM SCHOOL, SECTOR-27, CHANDIGARH</t>
  </si>
  <si>
    <t xml:space="preserve">ARHAN</t>
  </si>
  <si>
    <t xml:space="preserve">FARDEEN AHMED</t>
  </si>
  <si>
    <t xml:space="preserve">JAVED AHMED</t>
  </si>
  <si>
    <t xml:space="preserve">#1054, SECTOR-29B, CHANDIGARH</t>
  </si>
  <si>
    <t xml:space="preserve">AALIA MEER</t>
  </si>
  <si>
    <t xml:space="preserve">29-07-2011</t>
  </si>
  <si>
    <t xml:space="preserve">AAHIL MEER</t>
  </si>
  <si>
    <t xml:space="preserve">FARAJ PREET SINGH</t>
  </si>
  <si>
    <t xml:space="preserve">SANGRUR, PUNJAB</t>
  </si>
  <si>
    <t xml:space="preserve">#1055/1, SECTOR-29B, CHANDIGARH</t>
  </si>
  <si>
    <t xml:space="preserve">LAVISHKA</t>
  </si>
  <si>
    <t xml:space="preserve">24-10-2010</t>
  </si>
  <si>
    <t xml:space="preserve">#1056, SECTOR-29B, CHANDIGARH</t>
  </si>
  <si>
    <t xml:space="preserve">PULKIT</t>
  </si>
  <si>
    <t xml:space="preserve">CHITKARA INTERNATIONAL SCHOOL, SECTOR-25, CHANDIGARH</t>
  </si>
  <si>
    <t xml:space="preserve">19-08-2014</t>
  </si>
  <si>
    <t xml:space="preserve">CHETNA KUMARI</t>
  </si>
  <si>
    <t xml:space="preserve">#1056/1, SECTOR-29B, CHANDIGARH</t>
  </si>
  <si>
    <t xml:space="preserve">SURINDER SINGH</t>
  </si>
  <si>
    <t xml:space="preserve">#1057, SECTOR-29B, CHANDIGARH</t>
  </si>
  <si>
    <t xml:space="preserve">MECHANICAL ENGINEER</t>
  </si>
  <si>
    <t xml:space="preserve">15-06-2007</t>
  </si>
  <si>
    <t xml:space="preserve">ASANDH, HARYANA</t>
  </si>
  <si>
    <t xml:space="preserve">MANNU SHARMA</t>
  </si>
  <si>
    <t xml:space="preserve">24-08-2001</t>
  </si>
  <si>
    <t xml:space="preserve">RAM MEHAR SHARMA</t>
  </si>
  <si>
    <t xml:space="preserve">SANTOSH SHARMA</t>
  </si>
  <si>
    <t xml:space="preserve">#1057/1, SECTOR-29B, CHANDIGARH</t>
  </si>
  <si>
    <t xml:space="preserve">KENDRYA VIDYALA SCHOOL, SECTOR-29, CHANDIGARH</t>
  </si>
  <si>
    <t xml:space="preserve">20-12-2003</t>
  </si>
  <si>
    <t xml:space="preserve">MANIK SHARMA</t>
  </si>
  <si>
    <t xml:space="preserve">PARMAHANS YOGANAND SCHOOL, SECTOR-28, CHANDIGARH</t>
  </si>
  <si>
    <t xml:space="preserve">21-08-2006</t>
  </si>
  <si>
    <t xml:space="preserve">DAVINDER </t>
  </si>
  <si>
    <t xml:space="preserve">RENU </t>
  </si>
  <si>
    <t xml:space="preserve">#1059, SECTOR-29B, CHANDIGARH</t>
  </si>
  <si>
    <t xml:space="preserve">MANAV MANGAL SCHOOL, PHASE-10, MOHALI, PUNJAB</t>
  </si>
  <si>
    <t xml:space="preserve">TARANJOT SINGH</t>
  </si>
  <si>
    <t xml:space="preserve">29-04-2011</t>
  </si>
  <si>
    <t xml:space="preserve">ROSHVEEN KAUR</t>
  </si>
  <si>
    <t xml:space="preserve">#1065, SECTOR-29B, CHANDIGARH</t>
  </si>
  <si>
    <t xml:space="preserve">SAUPINS SCHOOL, SECTOR-32, CHANDIGARH</t>
  </si>
  <si>
    <t xml:space="preserve">SAHEJLEEN</t>
  </si>
  <si>
    <t xml:space="preserve">30-05-2015</t>
  </si>
  <si>
    <t xml:space="preserve">KHUSHI JAHAN</t>
  </si>
  <si>
    <t xml:space="preserve">SAJID ALI</t>
  </si>
  <si>
    <t xml:space="preserve">SHAHIDA BEGUM</t>
  </si>
  <si>
    <t xml:space="preserve">#1065/1, SECTOR-29B, CHANDIGARH</t>
  </si>
  <si>
    <t xml:space="preserve">IRAM JAHAN</t>
  </si>
  <si>
    <t xml:space="preserve">MUNIR ALAM</t>
  </si>
  <si>
    <t xml:space="preserve">AASHIA PARVEEN</t>
  </si>
  <si>
    <t xml:space="preserve">RUHAN</t>
  </si>
  <si>
    <t xml:space="preserve">16-04-2017</t>
  </si>
  <si>
    <t xml:space="preserve">28-05-2004</t>
  </si>
  <si>
    <t xml:space="preserve">PREM PANKAJ BHALLA</t>
  </si>
  <si>
    <t xml:space="preserve">POOJA BHALLA</t>
  </si>
  <si>
    <t xml:space="preserve">#1067, SECTOR-29B, CHANDIGARH</t>
  </si>
  <si>
    <t xml:space="preserve">DEEPAK BHARTI</t>
  </si>
  <si>
    <t xml:space="preserve">25-04-2002</t>
  </si>
  <si>
    <t xml:space="preserve">#1067/2, SECTOR-29B, CHANDIGARH</t>
  </si>
  <si>
    <t xml:space="preserve">LALIT  BHARTI</t>
  </si>
  <si>
    <t xml:space="preserve">26-02-2004</t>
  </si>
  <si>
    <t xml:space="preserve">JAHNVI GUPTA</t>
  </si>
  <si>
    <t xml:space="preserve">VISHAL GUPTA</t>
  </si>
  <si>
    <t xml:space="preserve">SARIKA GUPTA</t>
  </si>
  <si>
    <t xml:space="preserve">#1070, SECTOR-29B, CHANDIGARH</t>
  </si>
  <si>
    <t xml:space="preserve">MESS OWNER</t>
  </si>
  <si>
    <t xml:space="preserve">MOUNT CARMEL SCHOOL, SECTOR-47, CHANDIGARH</t>
  </si>
  <si>
    <t xml:space="preserve">PIYUSH GUPTA</t>
  </si>
  <si>
    <t xml:space="preserve">15-07-2013</t>
  </si>
  <si>
    <t xml:space="preserve">GAUTAM KAPOOR</t>
  </si>
  <si>
    <t xml:space="preserve">29-03-2003</t>
  </si>
  <si>
    <t xml:space="preserve">KAPIL KAPOOR</t>
  </si>
  <si>
    <t xml:space="preserve">MANI KAPOOR</t>
  </si>
  <si>
    <t xml:space="preserve">#1070/1, SECTOR-29B, CHANDIGARH</t>
  </si>
  <si>
    <t xml:space="preserve">NEW PUBLIC SCHOOL, SECTOR-18, CHANDIGARH</t>
  </si>
  <si>
    <t xml:space="preserve">ABHINAV KAPOOR</t>
  </si>
  <si>
    <t xml:space="preserve">PATIALA, PUNJAB</t>
  </si>
  <si>
    <t xml:space="preserve">MARI GANKA</t>
  </si>
  <si>
    <t xml:space="preserve">RITESH OJHA</t>
  </si>
  <si>
    <t xml:space="preserve">VAISHALI SHARMA</t>
  </si>
  <si>
    <t xml:space="preserve">#1081, SECTOR-29B, CHANDIGARH</t>
  </si>
  <si>
    <t xml:space="preserve">AIR FORCE OFFICER</t>
  </si>
  <si>
    <t xml:space="preserve">RYAN INTERNATIONAL SCHOOL, SECTOR-49, CHANDIGARH</t>
  </si>
  <si>
    <t xml:space="preserve">28-02-2008</t>
  </si>
  <si>
    <t xml:space="preserve">#1083, SECTOR-29B, CHANDIGARH</t>
  </si>
  <si>
    <t xml:space="preserve">31-12-2013</t>
  </si>
  <si>
    <t xml:space="preserve">SAMEER DHAWAN</t>
  </si>
  <si>
    <t xml:space="preserve">REKHA DHAWAN</t>
  </si>
  <si>
    <t xml:space="preserve">#1083/1, SECTOR-29B, CHANDIGARH</t>
  </si>
  <si>
    <t xml:space="preserve">26-05-2007</t>
  </si>
  <si>
    <t xml:space="preserve">GAVIN KALSI</t>
  </si>
  <si>
    <t xml:space="preserve">30-12-2015</t>
  </si>
  <si>
    <t xml:space="preserve">#1085, SECTOR-29B, CHANDIGARH</t>
  </si>
  <si>
    <t xml:space="preserve">NANGAL,PUNJAB</t>
  </si>
  <si>
    <t xml:space="preserve">#1085/1, SECTOR-29B, CHANDIGARH</t>
  </si>
  <si>
    <t xml:space="preserve">AC MECHANIC</t>
  </si>
  <si>
    <t xml:space="preserve">JAPNOOR SINGH</t>
  </si>
  <si>
    <t xml:space="preserve">ROPAR, PUNJAB</t>
  </si>
  <si>
    <t xml:space="preserve">UTSAV </t>
  </si>
  <si>
    <t xml:space="preserve">HIMANSHU BAHUGUNA</t>
  </si>
  <si>
    <t xml:space="preserve">#1086/1, SECTOR-29B, CHANDIGARH</t>
  </si>
  <si>
    <t xml:space="preserve">NETWORK ADMINISTRATOR</t>
  </si>
  <si>
    <t xml:space="preserve">DIVYANSHI GUPTA</t>
  </si>
  <si>
    <t xml:space="preserve">19-06-2015</t>
  </si>
  <si>
    <t xml:space="preserve">ANKUSH GUPTA</t>
  </si>
  <si>
    <t xml:space="preserve">NEHA GUPTA</t>
  </si>
  <si>
    <t xml:space="preserve">#1087/1, SECTOR-29B, CHANDIGARH</t>
  </si>
  <si>
    <t xml:space="preserve">COMPANY WORKER</t>
  </si>
  <si>
    <t xml:space="preserve">#1090, SECTOR-29B, CHANDIGARH</t>
  </si>
  <si>
    <t xml:space="preserve">CCET, SECTOR-26, CHANDIGARH</t>
  </si>
  <si>
    <t xml:space="preserve">ENGINEERING 1ST YEAR</t>
  </si>
  <si>
    <t xml:space="preserve">PRAGTI GUPTA</t>
  </si>
  <si>
    <t xml:space="preserve">26-04-2001</t>
  </si>
  <si>
    <t xml:space="preserve">#1091, SECTOR-29B, CHANDIGARH</t>
  </si>
  <si>
    <t xml:space="preserve">GOVT. MODEL SENIOR SECONDARY SCHOOL, SECTOR-16, CHANDIGARH</t>
  </si>
  <si>
    <t xml:space="preserve">HARDIK GUPTA</t>
  </si>
  <si>
    <t xml:space="preserve">KB. DYANAND ANGLO VEDIC SCHOOL, SECTOR-7B, CHANDIGARH</t>
  </si>
  <si>
    <t xml:space="preserve">ADHYA</t>
  </si>
  <si>
    <t xml:space="preserve">RAVI RAWAT</t>
  </si>
  <si>
    <t xml:space="preserve">PREETI RAWAT</t>
  </si>
  <si>
    <t xml:space="preserve">#1092/1, SECTOR-29B, CHANDIGARH</t>
  </si>
  <si>
    <t xml:space="preserve">DOON INTERNATIONAL SCHOOL, CHANDIGARH</t>
  </si>
  <si>
    <t xml:space="preserve">VATTAN SINGH</t>
  </si>
  <si>
    <t xml:space="preserve">SEEMA KUMARI</t>
  </si>
  <si>
    <t xml:space="preserve">#1093, SECTOR-29B, CHANDIGARH</t>
  </si>
  <si>
    <t xml:space="preserve">COMPUTER ENGINEER</t>
  </si>
  <si>
    <t xml:space="preserve">KENDRYA VIDHALYA SCHOOL SECTOR-29, CHANDIGARH</t>
  </si>
  <si>
    <t xml:space="preserve">SAMRITI THAKUR</t>
  </si>
  <si>
    <t xml:space="preserve">ALKA DEVI</t>
  </si>
  <si>
    <t xml:space="preserve">#1093/1, SECTOR-29B, CHANDIGARH</t>
  </si>
  <si>
    <t xml:space="preserve">MUNSHI</t>
  </si>
  <si>
    <t xml:space="preserve">VANSH THAKUR</t>
  </si>
  <si>
    <t xml:space="preserve">#1094/2, SECTOR-29B, CHANDIGARH</t>
  </si>
  <si>
    <t xml:space="preserve">BOX PACKER</t>
  </si>
  <si>
    <t xml:space="preserve">SAINT MARRY SCHOOL, SECTOR-46, CHANDIGARH</t>
  </si>
  <si>
    <t xml:space="preserve">#1096, SECTOR-29B, CHANDIGARH</t>
  </si>
  <si>
    <t xml:space="preserve">COMPUTER REPAIR</t>
  </si>
  <si>
    <t xml:space="preserve">APSHA</t>
  </si>
  <si>
    <t xml:space="preserve">21-04-2009</t>
  </si>
  <si>
    <t xml:space="preserve">PAWNA</t>
  </si>
  <si>
    <t xml:space="preserve">CARMEL CONVENT SCHOOL, SECTOR-9, CHANDIGARH</t>
  </si>
  <si>
    <t xml:space="preserve">IRANSH</t>
  </si>
  <si>
    <t xml:space="preserve">PARBOBH MAHAJAN</t>
  </si>
  <si>
    <t xml:space="preserve">#1096/1, SECTOR-29B, CHANDIGARH</t>
  </si>
  <si>
    <t xml:space="preserve">TYPIST</t>
  </si>
  <si>
    <t xml:space="preserve">GOVT. MODEL SENIOR SECONDARY SCHOOL, SECTOR-18, CHANDIGARH</t>
  </si>
  <si>
    <t xml:space="preserve">REHANSH</t>
  </si>
  <si>
    <t xml:space="preserve">13-11-2012</t>
  </si>
  <si>
    <t xml:space="preserve">#1097/1, SECTOR-29B, CHANDIGARH</t>
  </si>
  <si>
    <t xml:space="preserve">15-08-2002</t>
  </si>
  <si>
    <t xml:space="preserve">RAKESH SHARMA</t>
  </si>
  <si>
    <t xml:space="preserve">#1098, SECTOR-29B, CHANDIGARH</t>
  </si>
  <si>
    <t xml:space="preserve">24-04-2013</t>
  </si>
  <si>
    <t xml:space="preserve">MAHESH SHARMA</t>
  </si>
  <si>
    <t xml:space="preserve">L.K.G.</t>
  </si>
  <si>
    <t xml:space="preserve">SHIVALI SHARMA</t>
  </si>
  <si>
    <t xml:space="preserve">#1098/1, SECTOR-29B, CHANDIGARH</t>
  </si>
  <si>
    <t xml:space="preserve">MARKITING AGENT</t>
  </si>
  <si>
    <t xml:space="preserve">ACADEMY TRAINER</t>
  </si>
  <si>
    <t xml:space="preserve">27-04-2015</t>
  </si>
  <si>
    <t xml:space="preserve">KUNWAR </t>
  </si>
  <si>
    <t xml:space="preserve">#1099/1, SECTOR-29B, CHANDIGARH</t>
  </si>
  <si>
    <t xml:space="preserve">INNURANCE AGENT</t>
  </si>
  <si>
    <t xml:space="preserve">SAINT SOUPIN SCHOOL, SECTOR-32, CHANDIGARH</t>
  </si>
  <si>
    <t xml:space="preserve">SAKSHAM PAUL</t>
  </si>
  <si>
    <t xml:space="preserve">29-05-2015</t>
  </si>
  <si>
    <t xml:space="preserve">RAM SHARAN DAS</t>
  </si>
  <si>
    <t xml:space="preserve">#1100 SECTOR-29B, CHANDIGARH</t>
  </si>
  <si>
    <t xml:space="preserve">RIYA </t>
  </si>
  <si>
    <t xml:space="preserve">GULSHAN AHUJA</t>
  </si>
  <si>
    <t xml:space="preserve">#1101, SECTOR-29B, CHANDIGARH</t>
  </si>
  <si>
    <t xml:space="preserve">#1101/1, SECTOR-29B, CHANDIGARH</t>
  </si>
  <si>
    <t xml:space="preserve">SHISHU NIKETAN SCHOOL, SECTOR-22, CHANDIGARH</t>
  </si>
  <si>
    <t xml:space="preserve">25-02-2011</t>
  </si>
  <si>
    <t xml:space="preserve">ROHIT KAPOOR</t>
  </si>
  <si>
    <t xml:space="preserve">#1103, SECTOR-29B, CHANDIGARH</t>
  </si>
  <si>
    <t xml:space="preserve">CLERK (POST OFFICE)</t>
  </si>
  <si>
    <t xml:space="preserve">BANYAN TREE SCHOOL, SECTOR-48, CHANDIGARH</t>
  </si>
  <si>
    <t xml:space="preserve">MAHSOOD CHAUDHARY</t>
  </si>
  <si>
    <t xml:space="preserve">MOHD. ASHRIF</t>
  </si>
  <si>
    <t xml:space="preserve">AJAZ SHABANA</t>
  </si>
  <si>
    <t xml:space="preserve">#1103/1, SECTOR-29B, CHANDIGARH</t>
  </si>
  <si>
    <t xml:space="preserve">TRANSPORTOR</t>
  </si>
  <si>
    <t xml:space="preserve">KAVNOOR KAUR</t>
  </si>
  <si>
    <t xml:space="preserve">PRETINDER KAUR</t>
  </si>
  <si>
    <t xml:space="preserve">#1104/1, SECTOR-29B, CHANDIGARH</t>
  </si>
  <si>
    <t xml:space="preserve">COMMANDER</t>
  </si>
  <si>
    <t xml:space="preserve">25-12-2015</t>
  </si>
  <si>
    <t xml:space="preserve">#1106, SECTOR-29B, CHANDIGARH</t>
  </si>
  <si>
    <t xml:space="preserve">NUPUR</t>
  </si>
  <si>
    <t xml:space="preserve">#1107/1, SECTOR-29B, CHANDIGARH</t>
  </si>
  <si>
    <t xml:space="preserve">BRICK KILLON BUSINESS</t>
  </si>
  <si>
    <t xml:space="preserve">TENDER HEART SCHOOL, SECTOR-33, CHANDIGARH</t>
  </si>
  <si>
    <t xml:space="preserve">SAUMAY</t>
  </si>
  <si>
    <t xml:space="preserve">VECTIKA AMOLI</t>
  </si>
  <si>
    <t xml:space="preserve">16-07-2012</t>
  </si>
  <si>
    <t xml:space="preserve">RAVIKANT AMOLI</t>
  </si>
  <si>
    <t xml:space="preserve">RUCHI AMOLI</t>
  </si>
  <si>
    <t xml:space="preserve">#1108, SECTOR-29B, CHANDIGARH</t>
  </si>
  <si>
    <t xml:space="preserve">OCF SCHOOL, SECTOR-29A, CHANDIGARH</t>
  </si>
  <si>
    <t xml:space="preserve">DIVIJA SAINI</t>
  </si>
  <si>
    <t xml:space="preserve">15-04-2007</t>
  </si>
  <si>
    <t xml:space="preserve">ARUN  KUMAR</t>
  </si>
  <si>
    <t xml:space="preserve">SUMITA SAINI</t>
  </si>
  <si>
    <t xml:space="preserve">#1108/1, SECTOR-29B, CHANDIGARH</t>
  </si>
  <si>
    <t xml:space="preserve">ARJUN SAINI</t>
  </si>
  <si>
    <t xml:space="preserve">17-04-2001</t>
  </si>
  <si>
    <t xml:space="preserve">AGRA, UTTAR PRADESH</t>
  </si>
  <si>
    <t xml:space="preserve">SUBHASH CHANDER RANNUT</t>
  </si>
  <si>
    <t xml:space="preserve">RAKSHA RANNUT</t>
  </si>
  <si>
    <t xml:space="preserve">#1109, SECTOR-29B, CHANDIGARH</t>
  </si>
  <si>
    <t xml:space="preserve">EX-SERVICEMAN</t>
  </si>
  <si>
    <t xml:space="preserve">KENDRYA VIDHALYA SCHOOL SECTOR-31, CHANDIGARH</t>
  </si>
  <si>
    <t xml:space="preserve">SADHIKA</t>
  </si>
  <si>
    <t xml:space="preserve">GURMEET SINGH NOOR</t>
  </si>
  <si>
    <t xml:space="preserve">CHETNA NOOR</t>
  </si>
  <si>
    <t xml:space="preserve">#1109/1, SECTOR-29B, CHANDIGARH</t>
  </si>
  <si>
    <t xml:space="preserve">SAINT ANNES SCHOOL, SECTOR-32, CHANDIGARH</t>
  </si>
  <si>
    <t xml:space="preserve">AALIYA</t>
  </si>
  <si>
    <t xml:space="preserve">SANDEEP JUNEJA</t>
  </si>
  <si>
    <t xml:space="preserve">SHIKHA JUNEJA</t>
  </si>
  <si>
    <t xml:space="preserve">#1110/1, SECTOR-29B, CHANDIGARH</t>
  </si>
  <si>
    <t xml:space="preserve"> SOFTWARE ENGINEER </t>
  </si>
  <si>
    <t xml:space="preserve">NAR SINGH</t>
  </si>
  <si>
    <t xml:space="preserve">BHIM KUMARI</t>
  </si>
  <si>
    <t xml:space="preserve">#1111, SECTOR-29B, CHANDIGARH</t>
  </si>
  <si>
    <t xml:space="preserve">CABLE OPERATOR</t>
  </si>
  <si>
    <t xml:space="preserve">GOVT. HIGH SCHOOL, SECTOR-28, CHANDIGARH</t>
  </si>
  <si>
    <t xml:space="preserve">22-12-2004</t>
  </si>
  <si>
    <t xml:space="preserve">GOVT. SCHOOL, MOHALI</t>
  </si>
  <si>
    <t xml:space="preserve">NIPUN</t>
  </si>
  <si>
    <t xml:space="preserve">NARESH SHARDA</t>
  </si>
  <si>
    <t xml:space="preserve">POONAM SHARDA</t>
  </si>
  <si>
    <t xml:space="preserve">#1113, SECTOR-29B, CHANDIGARH</t>
  </si>
  <si>
    <t xml:space="preserve">BHAWAN VIDHYAL, SECTOR-33, CHANDIGARH</t>
  </si>
  <si>
    <t xml:space="preserve">ROHISH</t>
  </si>
  <si>
    <t xml:space="preserve">RASHMI SHARMA</t>
  </si>
  <si>
    <t xml:space="preserve">#1113/1, SECTOR-29B, CHANDIGARH</t>
  </si>
  <si>
    <t xml:space="preserve">EXECUTIVE</t>
  </si>
  <si>
    <t xml:space="preserve">16-01-2014</t>
  </si>
  <si>
    <t xml:space="preserve">RAHUL KHANNA</t>
  </si>
  <si>
    <t xml:space="preserve">NAMIKA KHANNA</t>
  </si>
  <si>
    <t xml:space="preserve">#1117  SECTOR-29B, CHANDIGARH</t>
  </si>
  <si>
    <t xml:space="preserve">FRUIT VEGETABLE AGENT</t>
  </si>
  <si>
    <t xml:space="preserve">PAHULDEEP SINGH</t>
  </si>
  <si>
    <t xml:space="preserve">24-05-2003</t>
  </si>
  <si>
    <t xml:space="preserve">#1118, SECTOR-29B, CHANDIGARH</t>
  </si>
  <si>
    <t xml:space="preserve">SENIOR ASSISTANT</t>
  </si>
  <si>
    <t xml:space="preserve">TANSAVI</t>
  </si>
  <si>
    <t xml:space="preserve">KANGRA, HIMACHAL PRADESH</t>
  </si>
  <si>
    <t xml:space="preserve">AJAY THAKUR</t>
  </si>
  <si>
    <t xml:space="preserve">#1118/1, SECTOR-29B, CHANDIGARH</t>
  </si>
  <si>
    <t xml:space="preserve">P.W.D. CONTRACTOR</t>
  </si>
  <si>
    <t xml:space="preserve">#1119, SECTOR-29B, CHANDIGARH</t>
  </si>
  <si>
    <t xml:space="preserve">ASSISTANT  ENGINEER</t>
  </si>
  <si>
    <t xml:space="preserve">22-01-2007</t>
  </si>
  <si>
    <t xml:space="preserve">BHIWANI, HARYANA</t>
  </si>
  <si>
    <t xml:space="preserve">SARASWATI BIHAR, JIRAKPUR</t>
  </si>
  <si>
    <t xml:space="preserve">ARPITA YADAV</t>
  </si>
  <si>
    <t xml:space="preserve">27-09-2012</t>
  </si>
  <si>
    <t xml:space="preserve">JASKIRAN KAUR</t>
  </si>
  <si>
    <t xml:space="preserve">SWARNJIT  KAUR</t>
  </si>
  <si>
    <t xml:space="preserve">#1120, SECTOR-29B, CHANDIGARH</t>
  </si>
  <si>
    <t xml:space="preserve">PATHI IN GURDUWARA</t>
  </si>
  <si>
    <t xml:space="preserve">ABHIJEET SHARMA</t>
  </si>
  <si>
    <t xml:space="preserve">ENU SHARMA</t>
  </si>
  <si>
    <t xml:space="preserve">#1121, SECTOR-29B, CHANDIGARH</t>
  </si>
  <si>
    <t xml:space="preserve">CHAHAT KHOSLA</t>
  </si>
  <si>
    <t xml:space="preserve">AJAY KHOSLA</t>
  </si>
  <si>
    <t xml:space="preserve">SANGEETA KHOSLA</t>
  </si>
  <si>
    <t xml:space="preserve">#1122, SECTOR-29B, CHANDIGARH</t>
  </si>
  <si>
    <t xml:space="preserve">NRI, DUBAI</t>
  </si>
  <si>
    <t xml:space="preserve">GOVT. MODEL SENIOR SECONDARY SCHOOL, SECTOR-19, CHANDIGARH</t>
  </si>
  <si>
    <t xml:space="preserve">SRIRAM KHOSLA</t>
  </si>
  <si>
    <t xml:space="preserve">NAGPUR,MAHARASHTRA</t>
  </si>
  <si>
    <t xml:space="preserve">SAINT JOHN SCHOOL, SECTOR-26, CHANDIGARH</t>
  </si>
  <si>
    <t xml:space="preserve">MADHAN KHOSLA</t>
  </si>
  <si>
    <t xml:space="preserve">24-12-2002</t>
  </si>
  <si>
    <t xml:space="preserve">RAMAN KHOSLA</t>
  </si>
  <si>
    <t xml:space="preserve">INDU KHOSLA</t>
  </si>
  <si>
    <t xml:space="preserve">ELECTRIAN</t>
  </si>
  <si>
    <t xml:space="preserve">HIMANSHU KHOSLA</t>
  </si>
  <si>
    <t xml:space="preserve">28-12-2004</t>
  </si>
  <si>
    <t xml:space="preserve">RAJINDER SHARMA</t>
  </si>
  <si>
    <t xml:space="preserve">#1123, SECTOR-29B, CHANDIGARH</t>
  </si>
  <si>
    <t xml:space="preserve">MOTI RAM ARYA SCHOOL, SECTOR-27, CHANDIGARH</t>
  </si>
  <si>
    <t xml:space="preserve">ARYAVEER SINGH</t>
  </si>
  <si>
    <t xml:space="preserve">NIMMI</t>
  </si>
  <si>
    <t xml:space="preserve">#1124/1, SECTOR-29B, CHANDIGARH</t>
  </si>
  <si>
    <t xml:space="preserve">GURMANYA</t>
  </si>
  <si>
    <t xml:space="preserve">13-09-2008</t>
  </si>
  <si>
    <t xml:space="preserve">19-04-2004</t>
  </si>
  <si>
    <t xml:space="preserve">SUKHMINDER SINGH</t>
  </si>
  <si>
    <t xml:space="preserve">GURJIT KAUR</t>
  </si>
  <si>
    <t xml:space="preserve">#1125, SECTOR-29B, CHANDIGARH</t>
  </si>
  <si>
    <t xml:space="preserve">SHIVASAV</t>
  </si>
  <si>
    <t xml:space="preserve">SOLAN, HIMACHAL PRADESH</t>
  </si>
  <si>
    <t xml:space="preserve">VINKAL BHASIN</t>
  </si>
  <si>
    <t xml:space="preserve">#1127, SECTOR-29B, CHANDIGARH</t>
  </si>
  <si>
    <t xml:space="preserve">AASHIANA PUBLIC SCHOOL, SECTOR-46, CHANDIGARH</t>
  </si>
  <si>
    <t xml:space="preserve">KAPIL DEV</t>
  </si>
  <si>
    <t xml:space="preserve">#1128, SECTOR-29B, CHANDIGARH</t>
  </si>
  <si>
    <t xml:space="preserve">LAXMI NARAYAN</t>
  </si>
  <si>
    <t xml:space="preserve">ASHISH VERMA</t>
  </si>
  <si>
    <t xml:space="preserve">HARISHTA</t>
  </si>
  <si>
    <t xml:space="preserve">#1128/1, SECTOR-29B, CHANDIGARH</t>
  </si>
  <si>
    <t xml:space="preserve">FLOORING WORKER</t>
  </si>
  <si>
    <t xml:space="preserve">ANKUR </t>
  </si>
  <si>
    <t xml:space="preserve">VIJAY KAPOOR</t>
  </si>
  <si>
    <t xml:space="preserve">SHAMA KAPOOR</t>
  </si>
  <si>
    <t xml:space="preserve">#1129/1, SECTOR-29B, CHANDIGARH</t>
  </si>
  <si>
    <t xml:space="preserve">14-06-2013</t>
  </si>
  <si>
    <t xml:space="preserve">VIKAS AMBER</t>
  </si>
  <si>
    <t xml:space="preserve">#1130, SECTOR-29B, CHANDIGARH</t>
  </si>
  <si>
    <t xml:space="preserve">S.D. PUBLIC SCHOOL, SECTOR-32, CHANDIGARH</t>
  </si>
  <si>
    <t xml:space="preserve">#1130/1, SECTOR-29B, CHANDIGARH</t>
  </si>
  <si>
    <t xml:space="preserve">DIVASH</t>
  </si>
  <si>
    <t xml:space="preserve">24-04-2011</t>
  </si>
  <si>
    <t xml:space="preserve">RHYTHM</t>
  </si>
  <si>
    <t xml:space="preserve">GOPAL SHARMA</t>
  </si>
  <si>
    <t xml:space="preserve">#1131, SECTOR-29B, CHANDIGARH</t>
  </si>
  <si>
    <t xml:space="preserve">DYANAND ANGLO VEDIC SCHOOL, SECTOR-8, CHANDIGARH</t>
  </si>
  <si>
    <t xml:space="preserve">SUNIL SHARMA</t>
  </si>
  <si>
    <t xml:space="preserve">MODERN WAYS SCHOOL, SECTOR-29C, CHANDIGARH</t>
  </si>
  <si>
    <t xml:space="preserve">PREETI SHARMA</t>
  </si>
  <si>
    <t xml:space="preserve">#1131/1, SECTOR-29B, CHANDIGARH</t>
  </si>
  <si>
    <t xml:space="preserve">NIYATI SHARMA</t>
  </si>
  <si>
    <t xml:space="preserve">22-06-2002</t>
  </si>
  <si>
    <t xml:space="preserve">HARISH BHATIA</t>
  </si>
  <si>
    <t xml:space="preserve">USHA RANI BHATIA</t>
  </si>
  <si>
    <t xml:space="preserve">#1132, SECTOR-29B, CHANDIGARH</t>
  </si>
  <si>
    <t xml:space="preserve">#1132/1, SECTOR-29B, CHANDIGARH</t>
  </si>
  <si>
    <t xml:space="preserve">SRI AUROBINDO SCHOOL, SECTOR-27, CHANDIGARH</t>
  </si>
  <si>
    <t xml:space="preserve">CHARNJOT SINGH</t>
  </si>
  <si>
    <t xml:space="preserve">20-11-2006</t>
  </si>
  <si>
    <t xml:space="preserve">HIMANGI</t>
  </si>
  <si>
    <t xml:space="preserve">29-07-2003</t>
  </si>
  <si>
    <t xml:space="preserve">SUNEETA</t>
  </si>
  <si>
    <t xml:space="preserve">#1133, SECTOR-29B, CHANDIGARH</t>
  </si>
  <si>
    <t xml:space="preserve">KUNDAN  INTERNATIONAL SCHOOL, SECTOR-46, CHANDIGARH</t>
  </si>
  <si>
    <t xml:space="preserve">HARIANSH</t>
  </si>
  <si>
    <t xml:space="preserve">PRIYANSHI ARORA</t>
  </si>
  <si>
    <t xml:space="preserve">#1133/1, SECTOR-29B, CHANDIGARH</t>
  </si>
  <si>
    <t xml:space="preserve">LAB OWNER</t>
  </si>
  <si>
    <t xml:space="preserve">AURA KAPOOR</t>
  </si>
  <si>
    <t xml:space="preserve">LUDHIANA, PUNJAB</t>
  </si>
  <si>
    <t xml:space="preserve">ANSHU KAPOOR</t>
  </si>
  <si>
    <t xml:space="preserve">LILEK KAPOOR</t>
  </si>
  <si>
    <t xml:space="preserve">#1134, SECTOR-29B, CHANDIGARH</t>
  </si>
  <si>
    <t xml:space="preserve">STORE MANAGER</t>
  </si>
  <si>
    <t xml:space="preserve">KESHAV SEKHARI</t>
  </si>
  <si>
    <t xml:space="preserve">SANJEEV SEKHARI</t>
  </si>
  <si>
    <t xml:space="preserve">RIMMI SEKHARI</t>
  </si>
  <si>
    <t xml:space="preserve">#1134/1, SECTOR-29B, CHANDIGARH</t>
  </si>
  <si>
    <t xml:space="preserve">GOVT. MODEL SENIOR SECONDARY SCHOOL, SECTOR-33D, CHANDIGARH</t>
  </si>
  <si>
    <t xml:space="preserve">BHAVYA GUPTA</t>
  </si>
  <si>
    <t xml:space="preserve">25-11-2006</t>
  </si>
  <si>
    <t xml:space="preserve">MOHALI,PUNJAB</t>
  </si>
  <si>
    <t xml:space="preserve">SACHIN GUPTA</t>
  </si>
  <si>
    <t xml:space="preserve">NEETIKA GUPTA</t>
  </si>
  <si>
    <t xml:space="preserve">#1135, SECTOR-29B, CHANDIGARH</t>
  </si>
  <si>
    <t xml:space="preserve">INTERIOR DESIGNER</t>
  </si>
  <si>
    <t xml:space="preserve">ADHYAN</t>
  </si>
  <si>
    <t xml:space="preserve">HARSHEEN KAUR</t>
  </si>
  <si>
    <t xml:space="preserve">BHATHINDA,PUNJAB</t>
  </si>
  <si>
    <t xml:space="preserve">#1136/1, SECTOR-29B, CHANDIGARH</t>
  </si>
  <si>
    <t xml:space="preserve">CUSTOMER RELATION OFFICER</t>
  </si>
  <si>
    <t xml:space="preserve">ARVINDO SCHOOL, SECTOR-27, CHANDIGARH</t>
  </si>
  <si>
    <t xml:space="preserve">23-05-2007</t>
  </si>
  <si>
    <t xml:space="preserve">AASHOTOSH</t>
  </si>
  <si>
    <t xml:space="preserve">T.N. SHUKLA</t>
  </si>
  <si>
    <t xml:space="preserve">#1138, SECTOR-29B, CHANDIGARH</t>
  </si>
  <si>
    <t xml:space="preserve">#1430/1, SECTOR-29B, CHANDIGARH</t>
  </si>
  <si>
    <t xml:space="preserve">ARMANROOP SINGH</t>
  </si>
  <si>
    <t xml:space="preserve">EKAMPREET KAUR</t>
  </si>
  <si>
    <t xml:space="preserve">18-05-2005</t>
  </si>
  <si>
    <t xml:space="preserve">AMRIK SINGH</t>
  </si>
  <si>
    <t xml:space="preserve">#1430/3, SECTOR-29B, CHANDIGARH</t>
  </si>
  <si>
    <t xml:space="preserve">RAMGARHIA SCHOOL, SECTOR-27, CHANDIGARH</t>
  </si>
  <si>
    <t xml:space="preserve">15-10-2013</t>
  </si>
  <si>
    <t xml:space="preserve">NIRMALJIT KAUR</t>
  </si>
  <si>
    <t xml:space="preserve">NAVKIRAT SINGH</t>
  </si>
  <si>
    <t xml:space="preserve">NAVINDER SINGH</t>
  </si>
  <si>
    <t xml:space="preserve">GAGANPREET KAUR</t>
  </si>
  <si>
    <t xml:space="preserve">26-10-2002</t>
  </si>
  <si>
    <t xml:space="preserve">SHIV KAPOOR</t>
  </si>
  <si>
    <t xml:space="preserve">#1430/4, SECTOR-29B, CHANDIGARH</t>
  </si>
  <si>
    <t xml:space="preserve">MARKETING EXECUTIVE</t>
  </si>
  <si>
    <t xml:space="preserve">ABHISEK VERMA</t>
  </si>
  <si>
    <t xml:space="preserve"> BHUPINDER SINGH</t>
  </si>
  <si>
    <t xml:space="preserve">#1430/7, SECTOR-29B, CHANDIGARH</t>
  </si>
  <si>
    <t xml:space="preserve">SALE EXECUTIVE</t>
  </si>
  <si>
    <t xml:space="preserve">16-12-2004</t>
  </si>
  <si>
    <t xml:space="preserve">REETU RANI</t>
  </si>
  <si>
    <t xml:space="preserve">#1430/8, SECTOR-29B, CHANDIGARH</t>
  </si>
  <si>
    <t xml:space="preserve">CHANPREET KAUR</t>
  </si>
  <si>
    <t xml:space="preserve">28-02-2009</t>
  </si>
  <si>
    <t xml:space="preserve">#1430/10, SECTOR-29B, CHANDIGARH</t>
  </si>
  <si>
    <t xml:space="preserve"> AMRIK SINGH</t>
  </si>
  <si>
    <t xml:space="preserve">MANISHA KAUR</t>
  </si>
  <si>
    <t xml:space="preserve">SHAHID</t>
  </si>
  <si>
    <t xml:space="preserve">SAHEEN</t>
  </si>
  <si>
    <t xml:space="preserve">#1430/13, SECTOR-29B, CHANDIGARH</t>
  </si>
  <si>
    <t xml:space="preserve">AAYAT</t>
  </si>
  <si>
    <t xml:space="preserve">27-10-2017</t>
  </si>
  <si>
    <t xml:space="preserve">NAZIM KHAN</t>
  </si>
  <si>
    <t xml:space="preserve">JASMEEN KHAN</t>
  </si>
  <si>
    <t xml:space="preserve">KAMALDEEP KAUR</t>
  </si>
  <si>
    <t xml:space="preserve">27-10-2014</t>
  </si>
  <si>
    <t xml:space="preserve">#1430/14, SECTOR-29B, CHANDIGARH</t>
  </si>
  <si>
    <t xml:space="preserve">UJASHVI</t>
  </si>
  <si>
    <t xml:space="preserve">ABHINASH SHARMA</t>
  </si>
  <si>
    <t xml:space="preserve">PRIYANKA SHARMA</t>
  </si>
  <si>
    <t xml:space="preserve">#1430/16, SECTOR-29B, CHANDIGARH</t>
  </si>
  <si>
    <t xml:space="preserve">#1430/17, SECTOR-29B, CHANDIGARH</t>
  </si>
  <si>
    <t xml:space="preserve">APPIN INSTITUTION</t>
  </si>
  <si>
    <t xml:space="preserve">I.T.</t>
  </si>
  <si>
    <t xml:space="preserve">PRABJEET KAUR</t>
  </si>
  <si>
    <t xml:space="preserve">15-08-2004</t>
  </si>
  <si>
    <t xml:space="preserve">RAJWANT KAUR</t>
  </si>
  <si>
    <t xml:space="preserve">#1430/18, SECTOR-29B, CHANDIGARH</t>
  </si>
  <si>
    <t xml:space="preserve">MANPREET  SINGH</t>
  </si>
  <si>
    <t xml:space="preserve">SURJIT KAUR</t>
  </si>
  <si>
    <t xml:space="preserve">#1430/19, SECTOR-29B, CHANDIGARH</t>
  </si>
  <si>
    <t xml:space="preserve">CATRER</t>
  </si>
  <si>
    <t xml:space="preserve">GOVT. MNODEL SENIOR SECONDARY SCHOOL, SECTOR-28, CHANDIGARH</t>
  </si>
  <si>
    <t xml:space="preserve">GOVT. MODEL SENIOR SECONDARY SCHOOL, SECTOR-28, CHANDIGARH</t>
  </si>
  <si>
    <t xml:space="preserve">#1430/20, SECTOR-29B, CHANDIGARH</t>
  </si>
  <si>
    <t xml:space="preserve">19-05-2006</t>
  </si>
  <si>
    <t xml:space="preserve">SONU </t>
  </si>
  <si>
    <t xml:space="preserve">CANTEEN OWNER</t>
  </si>
  <si>
    <t xml:space="preserve">PARUSHI</t>
  </si>
  <si>
    <t xml:space="preserve">#1430/26, SECTOR-29B, CHANDIGARH</t>
  </si>
  <si>
    <t xml:space="preserve">VIMALJIT KAUR</t>
  </si>
  <si>
    <t xml:space="preserve">#1430/27, SECTOR-29B, CHANDIGARH</t>
  </si>
  <si>
    <t xml:space="preserve">SHELJA</t>
  </si>
  <si>
    <t xml:space="preserve">13-08-2014</t>
  </si>
  <si>
    <t xml:space="preserve">MOHD. AKRAM</t>
  </si>
  <si>
    <t xml:space="preserve">SAMIA</t>
  </si>
  <si>
    <t xml:space="preserve">#1431/2, SECTOR-29B, CHANDIGARH</t>
  </si>
  <si>
    <t xml:space="preserve">AALYA</t>
  </si>
  <si>
    <t xml:space="preserve">16-05-2015</t>
  </si>
  <si>
    <t xml:space="preserve">DEEKSHA</t>
  </si>
  <si>
    <t xml:space="preserve">17-10-2005</t>
  </si>
  <si>
    <t xml:space="preserve">#1431/3, SECTOR-29B, CHANDIGARH</t>
  </si>
  <si>
    <t xml:space="preserve">25-12-2008</t>
  </si>
  <si>
    <t xml:space="preserve">23-11-2002</t>
  </si>
  <si>
    <t xml:space="preserve">#1431/4, SECTOR-29B, CHANDIGARH</t>
  </si>
  <si>
    <t xml:space="preserve">DAMANPREET KAUR</t>
  </si>
  <si>
    <t xml:space="preserve">29-01-2001</t>
  </si>
  <si>
    <t xml:space="preserve">#1431/5, SECTOR-29B, CHANDIGARH</t>
  </si>
  <si>
    <t xml:space="preserve">26-01-2004</t>
  </si>
  <si>
    <t xml:space="preserve">SHIFA</t>
  </si>
  <si>
    <t xml:space="preserve">NEERAJA</t>
  </si>
  <si>
    <t xml:space="preserve">KOMAL DHIMAN</t>
  </si>
  <si>
    <t xml:space="preserve">30-04-2000</t>
  </si>
  <si>
    <t xml:space="preserve">BHAG SINGH DHIMAN</t>
  </si>
  <si>
    <t xml:space="preserve">ASHA DHIMAN</t>
  </si>
  <si>
    <t xml:space="preserve">#1431/6, SECTOR-29B, CHANDIGARH</t>
  </si>
  <si>
    <t xml:space="preserve">CHETAN DHIMAN</t>
  </si>
  <si>
    <t xml:space="preserve">26-10-2000</t>
  </si>
  <si>
    <t xml:space="preserve">#1431/7, SECTOR-29B, CHANDIGARH</t>
  </si>
  <si>
    <t xml:space="preserve">GURU  NANAK KHALSA SCHOOL, SECTOR-30, CHANDIGARH</t>
  </si>
  <si>
    <t xml:space="preserve">YASH KARAN SINGH</t>
  </si>
  <si>
    <t xml:space="preserve">#1431/8, SECTOR-29B, CHANDIGARH</t>
  </si>
  <si>
    <t xml:space="preserve">PROPERTY CONSULTANT</t>
  </si>
  <si>
    <t xml:space="preserve">DASHMESH KAUR</t>
  </si>
  <si>
    <t xml:space="preserve">ARSHPREET KAUR</t>
  </si>
  <si>
    <t xml:space="preserve">23-12-2013</t>
  </si>
  <si>
    <t xml:space="preserve">#1431/10, SECTOR-29B, CHANDIGARH</t>
  </si>
  <si>
    <t xml:space="preserve">ANKUR VIDYA MANDIR SCHOOL, SECTOR-29, CHANDIGARH</t>
  </si>
  <si>
    <t xml:space="preserve">14-09-2017</t>
  </si>
  <si>
    <t xml:space="preserve">15-07-2005</t>
  </si>
  <si>
    <t xml:space="preserve">RAMA JORE</t>
  </si>
  <si>
    <t xml:space="preserve">#1431/12, SECTOR-29B, CHANDIGARH</t>
  </si>
  <si>
    <t xml:space="preserve">28-10-2010</t>
  </si>
  <si>
    <t xml:space="preserve">MANVEER SINGH</t>
  </si>
  <si>
    <t xml:space="preserve">#1431/14, SECTOR-29B, CHANDIGARH</t>
  </si>
  <si>
    <t xml:space="preserve">HEALTH DEPARTMENT</t>
  </si>
  <si>
    <t xml:space="preserve">KOMAL SHARMA</t>
  </si>
  <si>
    <t xml:space="preserve">#1431/15, SECTOR-29B, CHANDIGARH</t>
  </si>
  <si>
    <t xml:space="preserve">VEGETABLE SELLER</t>
  </si>
  <si>
    <t xml:space="preserve">SARGUN</t>
  </si>
  <si>
    <t xml:space="preserve">SARBJOT SINGH</t>
  </si>
  <si>
    <t xml:space="preserve"> AVTAR SINGH</t>
  </si>
  <si>
    <t xml:space="preserve">#1431/22, SECTOR-29B, CHANDIGARH</t>
  </si>
  <si>
    <t xml:space="preserve">SUMAN SAINI</t>
  </si>
  <si>
    <t xml:space="preserve">TUTIOR</t>
  </si>
  <si>
    <t xml:space="preserve">#1431/23, SECTOR-29B, CHANDIGARH</t>
  </si>
  <si>
    <t xml:space="preserve">GOVT. MODEL SENIOR SECONDARY SCHOOL, SECTOR-20, CHANDIGARH</t>
  </si>
  <si>
    <t xml:space="preserve">28-04-2008</t>
  </si>
  <si>
    <t xml:space="preserve">26-12-2012</t>
  </si>
  <si>
    <t xml:space="preserve">RAMANPREET KAUR</t>
  </si>
  <si>
    <t xml:space="preserve">#1431/25, SECTOR-29B, CHANDIGARH</t>
  </si>
  <si>
    <t xml:space="preserve">MASIN</t>
  </si>
  <si>
    <t xml:space="preserve">MANKIRAT SINGH</t>
  </si>
  <si>
    <t xml:space="preserve">15-03-2016</t>
  </si>
  <si>
    <t xml:space="preserve">#1431/26, SECTOR-29B, CHANDIGARH</t>
  </si>
  <si>
    <t xml:space="preserve">SACRED HEART SCHOOL, SECTOR-26, CHANDIGARH</t>
  </si>
  <si>
    <t xml:space="preserve">RUPANJEET SINGH</t>
  </si>
  <si>
    <t xml:space="preserve">DOLLY </t>
  </si>
  <si>
    <t xml:space="preserve">29-08-2008</t>
  </si>
  <si>
    <t xml:space="preserve">UNA,HIMACHAL PRADESH</t>
  </si>
  <si>
    <t xml:space="preserve">#1431/27, SECTOR-29B, CHANDIGARH</t>
  </si>
  <si>
    <t xml:space="preserve">KAMALJEET SINGH</t>
  </si>
  <si>
    <t xml:space="preserve">PUNJAB SINGH</t>
  </si>
  <si>
    <t xml:space="preserve">RAGUVIR KAUR</t>
  </si>
  <si>
    <t xml:space="preserve">#1432/1, SECTOR-29B, CHANDIGARH</t>
  </si>
  <si>
    <t xml:space="preserve">18-03-2014</t>
  </si>
  <si>
    <t xml:space="preserve">#1432/2, SECTOR-29B, CHANDIGARH</t>
  </si>
  <si>
    <t xml:space="preserve"> CARPENTER</t>
  </si>
  <si>
    <t xml:space="preserve">ABHEY GUPTA</t>
  </si>
  <si>
    <t xml:space="preserve">25-10-2008</t>
  </si>
  <si>
    <t xml:space="preserve">RAVINDER KUMARI</t>
  </si>
  <si>
    <t xml:space="preserve">#1432/5, SECTOR-29B, CHANDIGARH</t>
  </si>
  <si>
    <t xml:space="preserve">AARB GUPTA</t>
  </si>
  <si>
    <t xml:space="preserve">GARVI GUPTA</t>
  </si>
  <si>
    <t xml:space="preserve">SHINU GUPTA</t>
  </si>
  <si>
    <t xml:space="preserve">27-01-2001</t>
  </si>
  <si>
    <t xml:space="preserve">HEY RAM  SEXENA</t>
  </si>
  <si>
    <t xml:space="preserve">#1432/6, SECTOR-29B, CHANDIGARH</t>
  </si>
  <si>
    <t xml:space="preserve">ASSISTANT SUPERVISOR</t>
  </si>
  <si>
    <t xml:space="preserve">MOHNISH</t>
  </si>
  <si>
    <t xml:space="preserve">MOHNISHA</t>
  </si>
  <si>
    <t xml:space="preserve">#1432/9, SECTOR-29B, CHANDIGARH</t>
  </si>
  <si>
    <t xml:space="preserve">#1432/11, SECTOR-29B, CHANDIGARH</t>
  </si>
  <si>
    <t xml:space="preserve">HARSHPREET KAUR</t>
  </si>
  <si>
    <t xml:space="preserve">VARDEEP KAUR</t>
  </si>
  <si>
    <t xml:space="preserve">KULWINDER PAL SINGH</t>
  </si>
  <si>
    <t xml:space="preserve">#1432/15, SECTOR-29B, CHANDIGARH</t>
  </si>
  <si>
    <t xml:space="preserve">ISHIMAN</t>
  </si>
  <si>
    <t xml:space="preserve">PRITPAL KAUR</t>
  </si>
  <si>
    <t xml:space="preserve">18-03-2003</t>
  </si>
  <si>
    <t xml:space="preserve">#1432/16, SECTOR-29B, CHANDIGARH</t>
  </si>
  <si>
    <t xml:space="preserve">JAIKRIT SINGH</t>
  </si>
  <si>
    <t xml:space="preserve">MAHARAJA JASSA SINGH RAMGARHIA SCHOOL, SECTOR-27, CHANDIGARH</t>
  </si>
  <si>
    <t xml:space="preserve">PRAG RAJ</t>
  </si>
  <si>
    <t xml:space="preserve">#1432/17, SECTOR-29B, CHANDIGARH</t>
  </si>
  <si>
    <t xml:space="preserve">ANSHITA</t>
  </si>
  <si>
    <t xml:space="preserve">30-10-2005</t>
  </si>
  <si>
    <t xml:space="preserve">ARJUN SINGH RANA</t>
  </si>
  <si>
    <t xml:space="preserve">SWEETY RANA</t>
  </si>
  <si>
    <t xml:space="preserve">#1432/18, SECTOR-29B, CHANDIGARH</t>
  </si>
  <si>
    <t xml:space="preserve">SAINT. SOLDIER SCHOOL, SECTOR-28, CHANDIGARH</t>
  </si>
  <si>
    <t xml:space="preserve">HITAKSHI</t>
  </si>
  <si>
    <t xml:space="preserve">28-05-2000</t>
  </si>
  <si>
    <t xml:space="preserve">#1432/19, SECTOR-29B, CHANDIGARH</t>
  </si>
  <si>
    <t xml:space="preserve">GOVT. GIRLS SENIOR SECONDARY SCHOOL, SECTOR-27C, CHANDIGARH</t>
  </si>
  <si>
    <t xml:space="preserve">DAVINDER KAUR</t>
  </si>
  <si>
    <t xml:space="preserve">#1432/21, SECTOR-29B, CHANDIGARH</t>
  </si>
  <si>
    <t xml:space="preserve">RAJNI KAPOOR</t>
  </si>
  <si>
    <t xml:space="preserve">#1432/22, SECTOR-29B, CHANDIGARH</t>
  </si>
  <si>
    <t xml:space="preserve">20-11-2000</t>
  </si>
  <si>
    <t xml:space="preserve">KALASH KUMAR</t>
  </si>
  <si>
    <t xml:space="preserve">#1432/23, SECTOR-29B, CHANDIGARH</t>
  </si>
  <si>
    <t xml:space="preserve">ANSHPREET</t>
  </si>
  <si>
    <t xml:space="preserve">SUKHPAL SINGH</t>
  </si>
  <si>
    <t xml:space="preserve">SARANJIT KAUR</t>
  </si>
  <si>
    <t xml:space="preserve">#1432/27, SECTOR-29B, CHANDIGARH</t>
  </si>
  <si>
    <t xml:space="preserve">MANAV MANGAL SCHOOL, PHASE-10,MOHALI, PUNJAB</t>
  </si>
  <si>
    <t xml:space="preserve">AMARJYOTI KAUR</t>
  </si>
  <si>
    <t xml:space="preserve">#1432/28, SECTOR-29B, CHANDIGARH</t>
  </si>
  <si>
    <t xml:space="preserve">BUILDING CONTRACTOR</t>
  </si>
  <si>
    <t xml:space="preserve">24-08-2002</t>
  </si>
  <si>
    <t xml:space="preserve">#1433/2, SECTOR-29B, CHANDIGARH</t>
  </si>
  <si>
    <t xml:space="preserve">#1433/3, SECTOR-29B, CHANDIGARH</t>
  </si>
  <si>
    <t xml:space="preserve">#1433/5, SECTOR-29B, CHANDIGARH</t>
  </si>
  <si>
    <t xml:space="preserve">31-12-2006</t>
  </si>
  <si>
    <t xml:space="preserve">PARBJOT SINGH</t>
  </si>
  <si>
    <t xml:space="preserve">MUKHTIAR SINGH</t>
  </si>
  <si>
    <t xml:space="preserve">#1433/6, SECTOR-29B, CHANDIGARH</t>
  </si>
  <si>
    <t xml:space="preserve">HARNOOR KAUR</t>
  </si>
  <si>
    <t xml:space="preserve">KULWINDERJEET KAUR</t>
  </si>
  <si>
    <t xml:space="preserve">MANROOP KAUR</t>
  </si>
  <si>
    <t xml:space="preserve">DURGA DAS</t>
  </si>
  <si>
    <t xml:space="preserve">BEENA RANI</t>
  </si>
  <si>
    <t xml:space="preserve">#1433/8, SECTOR-29B, CHANDIGARH</t>
  </si>
  <si>
    <t xml:space="preserve">SUMIT KUMAR</t>
  </si>
  <si>
    <t xml:space="preserve">23-04-2011</t>
  </si>
  <si>
    <t xml:space="preserve">HARCHARAN SINGH</t>
  </si>
  <si>
    <t xml:space="preserve">KADAMBARI</t>
  </si>
  <si>
    <t xml:space="preserve">#1433/9, SECTOR-29B, CHANDIGARH</t>
  </si>
  <si>
    <t xml:space="preserve">SINGER</t>
  </si>
  <si>
    <t xml:space="preserve">SHERE PUNJAB PUBLIC SCHOOL, ZIRAKPUR</t>
  </si>
  <si>
    <t xml:space="preserve">JASANPREET SINGH</t>
  </si>
  <si>
    <t xml:space="preserve">27-09-2009</t>
  </si>
  <si>
    <t xml:space="preserve">#1433/10, SECTOR-29B, CHANDIGARH</t>
  </si>
  <si>
    <t xml:space="preserve">RANJOT SINGH</t>
  </si>
  <si>
    <t xml:space="preserve">14-02-2014</t>
  </si>
  <si>
    <t xml:space="preserve">GURU NANAK KHALSA, SECTOR-30, CHANDIGARH</t>
  </si>
  <si>
    <t xml:space="preserve">GOVT. MODEL SENIOR SECONDARY SCHOOL, SECTOR-26, CHANDIGARH</t>
  </si>
  <si>
    <t xml:space="preserve">#1433/13, SECTOR-29B, CHANDIGARH</t>
  </si>
  <si>
    <t xml:space="preserve">#1433/14, SECTOR-29B, CHANDIGARH</t>
  </si>
  <si>
    <t xml:space="preserve">GURKIRAT SINGH</t>
  </si>
  <si>
    <t xml:space="preserve">SULAKSHANA DEVI</t>
  </si>
  <si>
    <t xml:space="preserve">#1433/15, SECTOR-29B, CHANDIGARH</t>
  </si>
  <si>
    <t xml:space="preserve">TARANJEET SINGH</t>
  </si>
  <si>
    <t xml:space="preserve">13-09-2010</t>
  </si>
  <si>
    <t xml:space="preserve">27-06-2015</t>
  </si>
  <si>
    <t xml:space="preserve">TANWINDER KAUR</t>
  </si>
  <si>
    <t xml:space="preserve">#1433/17, SECTOR-29B, CHANDIGARH</t>
  </si>
  <si>
    <t xml:space="preserve">COURIER SERVICE</t>
  </si>
  <si>
    <t xml:space="preserve">SALESGIRL</t>
  </si>
  <si>
    <t xml:space="preserve">GOVT. MODEL SENIOR SECONDARY SCHOOL, SECTOR-10, CHANDIGARH</t>
  </si>
  <si>
    <t xml:space="preserve">21-02-2004</t>
  </si>
  <si>
    <t xml:space="preserve">VIJAY LUXMI</t>
  </si>
  <si>
    <t xml:space="preserve">#1433/19(B), SECTOR-29B, CHANDIGARH</t>
  </si>
  <si>
    <t xml:space="preserve">AAKRITI</t>
  </si>
  <si>
    <t xml:space="preserve">#1433/20, SECTOR-29B, CHANDIGARH</t>
  </si>
  <si>
    <t xml:space="preserve">TRANSPORT MANAGER</t>
  </si>
  <si>
    <t xml:space="preserve">MAHENOOR </t>
  </si>
  <si>
    <t xml:space="preserve">17-04-2017</t>
  </si>
  <si>
    <t xml:space="preserve">SHIMLA,HIMACHAL PRADESH</t>
  </si>
  <si>
    <t xml:space="preserve">#1433/21, SECTOR-29B, CHANDIGARH</t>
  </si>
  <si>
    <t xml:space="preserve">GOVT. MODEL SENIOR SECONDARY SCHOOL, SECTOR-47, CHANDIGARH</t>
  </si>
  <si>
    <t xml:space="preserve">JAPJI</t>
  </si>
  <si>
    <t xml:space="preserve">#1433/22, SECTOR-29B, CHANDIGARH</t>
  </si>
  <si>
    <t xml:space="preserve">25-03-2004</t>
  </si>
  <si>
    <t xml:space="preserve">BODH RAJ</t>
  </si>
  <si>
    <t xml:space="preserve">#1433/23, SECTOR-29B, CHANDIGARH</t>
  </si>
  <si>
    <t xml:space="preserve">ICE-CREAM MAKER</t>
  </si>
  <si>
    <t xml:space="preserve">16-05-2002</t>
  </si>
  <si>
    <t xml:space="preserve">ABHISEK</t>
  </si>
  <si>
    <t xml:space="preserve">#1433/24, SECTOR-29B, CHANDIGARH</t>
  </si>
  <si>
    <t xml:space="preserve">30-03-2012</t>
  </si>
  <si>
    <t xml:space="preserve">#1433/25(A), SECTOR-29B, CHANDIGARH</t>
  </si>
  <si>
    <t xml:space="preserve">RAM BHUSHAN</t>
  </si>
  <si>
    <t xml:space="preserve">#1433/27, SECTOR-29B, CHANDIGARH</t>
  </si>
  <si>
    <t xml:space="preserve">VIJAY SAHNI</t>
  </si>
  <si>
    <t xml:space="preserve">LABORTARY AGENT</t>
  </si>
  <si>
    <t xml:space="preserve">SAIMAN</t>
  </si>
  <si>
    <t xml:space="preserve">#1434/2, SECTOR-29B, CHANDIGARH</t>
  </si>
  <si>
    <t xml:space="preserve">VIR DEVENDER SINGH</t>
  </si>
  <si>
    <t xml:space="preserve">23-06-2010</t>
  </si>
  <si>
    <t xml:space="preserve">KENDRYA VIDHALYA SCHOOL, SECTOR-29, CHANDIGARH</t>
  </si>
  <si>
    <t xml:space="preserve">23-06-2009</t>
  </si>
  <si>
    <t xml:space="preserve">SARBJIT SINGH</t>
  </si>
  <si>
    <t xml:space="preserve">#1434/3, SECTOR-29B, CHANDIGARH</t>
  </si>
  <si>
    <t xml:space="preserve">26-01-2006</t>
  </si>
  <si>
    <t xml:space="preserve">#1434/4, SECTOR-29B, CHANDIGARH</t>
  </si>
  <si>
    <t xml:space="preserve">BAWA</t>
  </si>
  <si>
    <t xml:space="preserve">DALJIT SINGH</t>
  </si>
  <si>
    <t xml:space="preserve">NEENU</t>
  </si>
  <si>
    <t xml:space="preserve">DAVID SINGH</t>
  </si>
  <si>
    <t xml:space="preserve">15-02-2006</t>
  </si>
  <si>
    <t xml:space="preserve">ANMOL KAUR</t>
  </si>
  <si>
    <t xml:space="preserve">#1434/10, SECTOR-29B, CHANDIGARH</t>
  </si>
  <si>
    <t xml:space="preserve">#1434/11, SECTOR-29B, CHANDIGARH</t>
  </si>
  <si>
    <t xml:space="preserve">RAMANPREET </t>
  </si>
  <si>
    <t xml:space="preserve">23-02-2002</t>
  </si>
  <si>
    <t xml:space="preserve">ASHWINDER KAUR</t>
  </si>
  <si>
    <t xml:space="preserve">#1434/12, SECTOR-29B, CHANDIGARH</t>
  </si>
  <si>
    <t xml:space="preserve">GURU GOBIND SINGH SCHOOL, SECTOR-26, CHANDIGARH</t>
  </si>
  <si>
    <t xml:space="preserve">ASA RAM</t>
  </si>
  <si>
    <t xml:space="preserve">NARMADA</t>
  </si>
  <si>
    <t xml:space="preserve">#1434/12(B), SECTOR-29B, CHANDIGARH</t>
  </si>
  <si>
    <t xml:space="preserve">28-07-2007</t>
  </si>
  <si>
    <t xml:space="preserve">BHAGWANT SINGH</t>
  </si>
  <si>
    <t xml:space="preserve">#1434/13, SECTOR-29B, CHANDIGARH</t>
  </si>
  <si>
    <t xml:space="preserve">AMANJOT </t>
  </si>
  <si>
    <t xml:space="preserve">TANVIR SINGH</t>
  </si>
  <si>
    <t xml:space="preserve">#1434/14, SECTOR-29B, CHANDIGARH</t>
  </si>
  <si>
    <t xml:space="preserve">D.J. WORKER</t>
  </si>
  <si>
    <t xml:space="preserve">ISHVIR SINGH</t>
  </si>
  <si>
    <t xml:space="preserve">21-12-2010</t>
  </si>
  <si>
    <t xml:space="preserve">SANVIR SINGH</t>
  </si>
  <si>
    <t xml:space="preserve">15-09-2015</t>
  </si>
  <si>
    <t xml:space="preserve">LUDHIANA,PUNJAB</t>
  </si>
  <si>
    <t xml:space="preserve">KULDIP SINGH</t>
  </si>
  <si>
    <t xml:space="preserve">#1434/15, SECTOR-29B, CHANDIGARH</t>
  </si>
  <si>
    <t xml:space="preserve">GOVT. MODEL SENIOR SECONDARY  SCHOOL, BEHLANA, CHANDIGARH</t>
  </si>
  <si>
    <t xml:space="preserve">CHARANDEEP SINGH</t>
  </si>
  <si>
    <t xml:space="preserve">GOVT. MODEL SENIOR SECONDARY  SCHOOL, SECTOR-20, CHANDIGARH</t>
  </si>
  <si>
    <t xml:space="preserve">21-05-2015</t>
  </si>
  <si>
    <t xml:space="preserve">AGAMPREET SINGH</t>
  </si>
  <si>
    <t xml:space="preserve">CHANDEEP SINGH</t>
  </si>
  <si>
    <t xml:space="preserve">SATNAM KAUR</t>
  </si>
  <si>
    <t xml:space="preserve">#1434/16, SECTOR-29B, CHANDIGARH</t>
  </si>
  <si>
    <t xml:space="preserve">BHAWAN VIDYAL SCHOOL, SECTOR-27, CHANDIGARH</t>
  </si>
  <si>
    <t xml:space="preserve">14-07-2008</t>
  </si>
  <si>
    <t xml:space="preserve">GURDIP SINGH</t>
  </si>
  <si>
    <t xml:space="preserve">JASMINE  KAUR</t>
  </si>
  <si>
    <t xml:space="preserve">27-09-2003</t>
  </si>
  <si>
    <t xml:space="preserve">SARBJOT KAUR</t>
  </si>
  <si>
    <t xml:space="preserve">#1434/17, SECTOR-29B, CHANDIGARH</t>
  </si>
  <si>
    <t xml:space="preserve">PRESS OPERATOR</t>
  </si>
  <si>
    <t xml:space="preserve">SAHIBJOT SINGH</t>
  </si>
  <si>
    <t xml:space="preserve">EKMJOT KAUR</t>
  </si>
  <si>
    <t xml:space="preserve">29-05-2014</t>
  </si>
  <si>
    <t xml:space="preserve">#1434/18, SECTOR-29B, CHANDIGARH</t>
  </si>
  <si>
    <t xml:space="preserve">#1434/19, SECTOR-29B, CHANDIGARH</t>
  </si>
  <si>
    <t xml:space="preserve">VARUN KUMAR</t>
  </si>
  <si>
    <t xml:space="preserve">14-09-2006</t>
  </si>
  <si>
    <t xml:space="preserve">KIRANPREET KAUR</t>
  </si>
  <si>
    <t xml:space="preserve">KUSHLEEN </t>
  </si>
  <si>
    <t xml:space="preserve">22-04-2014</t>
  </si>
  <si>
    <t xml:space="preserve">RANJANA DEVI</t>
  </si>
  <si>
    <t xml:space="preserve">GURDIAL SINGH</t>
  </si>
  <si>
    <t xml:space="preserve">#1434/20, SECTOR-29B, CHANDIGARH</t>
  </si>
  <si>
    <t xml:space="preserve">25-01-2002</t>
  </si>
  <si>
    <t xml:space="preserve">#1434/21, SECTOR-29B, CHANDIGARH</t>
  </si>
  <si>
    <t xml:space="preserve">SAINT XAVIER SCHOOL, SETOR-44, CHANDIGARH</t>
  </si>
  <si>
    <t xml:space="preserve">SIMRAT KAUR</t>
  </si>
  <si>
    <t xml:space="preserve">#1434/23, SECTOR-29B, CHANDIGARH</t>
  </si>
  <si>
    <t xml:space="preserve">REENA THAKUR</t>
  </si>
  <si>
    <t xml:space="preserve">#1434/24, SECTOR-29B, CHANDIGARH</t>
  </si>
  <si>
    <t xml:space="preserve">SAINT JOSEPH SCHOOL, SECTOR-44, CHANDIGARH</t>
  </si>
  <si>
    <t xml:space="preserve">#1434/26, SECTOR-29B, CHANDIGARH</t>
  </si>
  <si>
    <t xml:space="preserve">HARMAIL SINGH</t>
  </si>
  <si>
    <t xml:space="preserve">DAMANJOT SINGH</t>
  </si>
  <si>
    <t xml:space="preserve">MORARI LAL</t>
  </si>
  <si>
    <t xml:space="preserve">#1434/28, SECTOR-29B, CHANDIGARH</t>
  </si>
  <si>
    <t xml:space="preserve">VENDOR</t>
  </si>
  <si>
    <t xml:space="preserve">BALWINDER KUMAR</t>
  </si>
  <si>
    <t xml:space="preserve">MEENA KUMARI</t>
  </si>
  <si>
    <t xml:space="preserve">DEAF &amp; DUMB</t>
  </si>
  <si>
    <t xml:space="preserve">BIRBAL</t>
  </si>
  <si>
    <t xml:space="preserve"> VIPIN KUMAR</t>
  </si>
  <si>
    <t xml:space="preserve">#1435/1, SECTOR-29B, CHANDIGARH</t>
  </si>
  <si>
    <t xml:space="preserve">DILPREET SINGH</t>
  </si>
  <si>
    <t xml:space="preserve">#1435/2, SECTOR-29B, CHANDIGARH</t>
  </si>
  <si>
    <t xml:space="preserve">NAVDEEP KAUR</t>
  </si>
  <si>
    <t xml:space="preserve">GURKIRAN SINGH</t>
  </si>
  <si>
    <t xml:space="preserve">14-12-2006</t>
  </si>
  <si>
    <t xml:space="preserve">23-07-2001</t>
  </si>
  <si>
    <t xml:space="preserve"> LAKHVIR SINGH</t>
  </si>
  <si>
    <t xml:space="preserve">#1435/4(A), SECTOR-29B, CHANDIGARH</t>
  </si>
  <si>
    <t xml:space="preserve">SUKHVIR</t>
  </si>
  <si>
    <t xml:space="preserve">28-01-2005</t>
  </si>
  <si>
    <t xml:space="preserve">LALIT BAHADUR</t>
  </si>
  <si>
    <t xml:space="preserve">DIL MAYA</t>
  </si>
  <si>
    <t xml:space="preserve">#1435/4(B), SECTOR-29B, CHANDIGARH</t>
  </si>
  <si>
    <t xml:space="preserve">SHUBAM</t>
  </si>
  <si>
    <t xml:space="preserve">19-09-2016</t>
  </si>
  <si>
    <t xml:space="preserve">#1435/5, SECTOR-29B, CHANDIGARH</t>
  </si>
  <si>
    <t xml:space="preserve">ANAY</t>
  </si>
  <si>
    <t xml:space="preserve">15-12-2014</t>
  </si>
  <si>
    <t xml:space="preserve">SATNAM </t>
  </si>
  <si>
    <t xml:space="preserve">#1435/7, SECTOR-29B, CHANDIGARH</t>
  </si>
  <si>
    <t xml:space="preserve">NARESH KUMARI</t>
  </si>
  <si>
    <t xml:space="preserve">#1435/8, SECTOR-29B, CHANDIGARH</t>
  </si>
  <si>
    <t xml:space="preserve">FLORIST </t>
  </si>
  <si>
    <t xml:space="preserve">28-08-2004</t>
  </si>
  <si>
    <t xml:space="preserve">#1435/9, SECTOR-29B, CHANDIGARH</t>
  </si>
  <si>
    <t xml:space="preserve">18-12-2000</t>
  </si>
  <si>
    <t xml:space="preserve"> SURESH KUMAR</t>
  </si>
  <si>
    <t xml:space="preserve">URMILA DEVI</t>
  </si>
  <si>
    <t xml:space="preserve">#1435/10, SECTOR-29B, CHANDIGARH</t>
  </si>
  <si>
    <t xml:space="preserve">GOVT. MODEL SENIOR SECONDARY SCHOOL, SECTOR-45, CHANDIGARH</t>
  </si>
  <si>
    <t xml:space="preserve">YAMAN</t>
  </si>
  <si>
    <t xml:space="preserve">21-07-2005</t>
  </si>
  <si>
    <t xml:space="preserve">RAIS AHMED</t>
  </si>
  <si>
    <t xml:space="preserve">CHAND BE</t>
  </si>
  <si>
    <t xml:space="preserve">#1435/12(B), SECTOR-29B, CHANDIGARH</t>
  </si>
  <si>
    <t xml:space="preserve">ALFISHA</t>
  </si>
  <si>
    <t xml:space="preserve">ARSHDEEP</t>
  </si>
  <si>
    <t xml:space="preserve">#1435/13, SECTOR-29B, CHANDIGARH</t>
  </si>
  <si>
    <t xml:space="preserve">18-08-2003</t>
  </si>
  <si>
    <t xml:space="preserve">SURINDER SHARMA</t>
  </si>
  <si>
    <t xml:space="preserve">MEENU SHARMA</t>
  </si>
  <si>
    <t xml:space="preserve">#1435/15, SECTOR-29B, CHANDIGARH</t>
  </si>
  <si>
    <t xml:space="preserve">SALESMAN </t>
  </si>
  <si>
    <t xml:space="preserve">#1435/16, SECTOR-29B, CHANDIGARH</t>
  </si>
  <si>
    <t xml:space="preserve">RATTANDEEP</t>
  </si>
  <si>
    <t xml:space="preserve">22-07-2004</t>
  </si>
  <si>
    <t xml:space="preserve">MANMOHAN KUMAR</t>
  </si>
  <si>
    <t xml:space="preserve">#1435/19, SECTOR-29B, CHANDIGARH</t>
  </si>
  <si>
    <t xml:space="preserve">KB DAV SCHOOL, SECTOR-7, CHANDIGARH</t>
  </si>
  <si>
    <t xml:space="preserve">GRIHITH</t>
  </si>
  <si>
    <t xml:space="preserve">BIR SINGH THAKUR</t>
  </si>
  <si>
    <t xml:space="preserve">NEETU THAKUR</t>
  </si>
  <si>
    <t xml:space="preserve">#1435/21, SECTOR-29B, CHANDIGARH</t>
  </si>
  <si>
    <t xml:space="preserve">18-04-2012</t>
  </si>
  <si>
    <t xml:space="preserve">#1435/26, SECTOR-29B, CHANDIGARH</t>
  </si>
  <si>
    <t xml:space="preserve">SCRAP BUSINESS</t>
  </si>
  <si>
    <t xml:space="preserve">ABHISHEK KUMAR</t>
  </si>
  <si>
    <t xml:space="preserve">SONARA, UTTER PRADESH</t>
  </si>
  <si>
    <t xml:space="preserve">RAJU PRASAD</t>
  </si>
  <si>
    <t xml:space="preserve">#1435/27, SECTOR-29B, CHANDIGARH</t>
  </si>
  <si>
    <t xml:space="preserve">MILKMAN</t>
  </si>
  <si>
    <t xml:space="preserve">GOVT. HIGH SCHOOL, SECTOR-30, CHANDIGARH</t>
  </si>
  <si>
    <t xml:space="preserve">ARJUN KUMAR</t>
  </si>
  <si>
    <t xml:space="preserve">15-03-2008</t>
  </si>
  <si>
    <t xml:space="preserve">27-02-2012</t>
  </si>
  <si>
    <t xml:space="preserve">ABHEY KUMAR</t>
  </si>
  <si>
    <t xml:space="preserve">#1436/1, SECTOR-29B, CHANDIGARH</t>
  </si>
  <si>
    <t xml:space="preserve">PRESS REPORTER</t>
  </si>
  <si>
    <t xml:space="preserve">ANVI SINGH</t>
  </si>
  <si>
    <t xml:space="preserve">YASHMSHI</t>
  </si>
  <si>
    <t xml:space="preserve">ISTEQUAR</t>
  </si>
  <si>
    <t xml:space="preserve">FIRDAUSS</t>
  </si>
  <si>
    <t xml:space="preserve">#1436/2, SECTOR-29B, CHANDIGARH</t>
  </si>
  <si>
    <t xml:space="preserve">ESMAEL</t>
  </si>
  <si>
    <t xml:space="preserve">BITTU</t>
  </si>
  <si>
    <t xml:space="preserve">AFTAB HUSSAIN</t>
  </si>
  <si>
    <t xml:space="preserve">MUMTAZ</t>
  </si>
  <si>
    <t xml:space="preserve">RAJA</t>
  </si>
  <si>
    <t xml:space="preserve">PRABHA</t>
  </si>
  <si>
    <t xml:space="preserve">#1436/3B, SECTOR-29B, CHANDIGARH</t>
  </si>
  <si>
    <t xml:space="preserve"> AUTO STORE KEEPER</t>
  </si>
  <si>
    <t xml:space="preserve">AUTO STORE KEEPER</t>
  </si>
  <si>
    <t xml:space="preserve">NAYEEM AHMED.</t>
  </si>
  <si>
    <t xml:space="preserve">TABASSUM</t>
  </si>
  <si>
    <t xml:space="preserve">#1436/4, SECTOR-29B, CHANDIGARH</t>
  </si>
  <si>
    <t xml:space="preserve">MOBILE REPAIR</t>
  </si>
  <si>
    <t xml:space="preserve">19-11-2010</t>
  </si>
  <si>
    <t xml:space="preserve">FAYEEM </t>
  </si>
  <si>
    <t xml:space="preserve">ZAINAB</t>
  </si>
  <si>
    <t xml:space="preserve">YASHFEE</t>
  </si>
  <si>
    <t xml:space="preserve">MISHAH</t>
  </si>
  <si>
    <t xml:space="preserve">16-07-2011</t>
  </si>
  <si>
    <t xml:space="preserve">MOHD. FAIS</t>
  </si>
  <si>
    <t xml:space="preserve">20-04-2016</t>
  </si>
  <si>
    <t xml:space="preserve">KASHISH SANIA</t>
  </si>
  <si>
    <t xml:space="preserve">MOHD. ASLAM</t>
  </si>
  <si>
    <t xml:space="preserve">SAIRA BANO</t>
  </si>
  <si>
    <t xml:space="preserve">#1436/5, SECTOR-29B, CHANDIGARH</t>
  </si>
  <si>
    <t xml:space="preserve">ASHNA</t>
  </si>
  <si>
    <t xml:space="preserve">SUBHAN</t>
  </si>
  <si>
    <t xml:space="preserve">19-01-2017</t>
  </si>
  <si>
    <t xml:space="preserve">FAYEER AHMAD</t>
  </si>
  <si>
    <t xml:space="preserve">#1436/6, SECTOR-29B, CHANDIGARH</t>
  </si>
  <si>
    <t xml:space="preserve">MOTOR MECHNIC</t>
  </si>
  <si>
    <t xml:space="preserve">FARDEEN</t>
  </si>
  <si>
    <t xml:space="preserve">MOHD. IRSHAD</t>
  </si>
  <si>
    <t xml:space="preserve">ASMA PARVEEN</t>
  </si>
  <si>
    <t xml:space="preserve">#1436/8, SECTOR-29B, CHANDIGARH</t>
  </si>
  <si>
    <t xml:space="preserve">DEV SAMAJ SCHOOL, SECTOR-21, CHANDIGARH </t>
  </si>
  <si>
    <t xml:space="preserve">ARSHAD</t>
  </si>
  <si>
    <t xml:space="preserve">#1436/9, SECTOR-29B, CHANDIGARH</t>
  </si>
  <si>
    <t xml:space="preserve">WATCH REPAIR</t>
  </si>
  <si>
    <t xml:space="preserve">AFREEN</t>
  </si>
  <si>
    <t xml:space="preserve">16-04-2003</t>
  </si>
  <si>
    <t xml:space="preserve">MOHD. ATIQ</t>
  </si>
  <si>
    <t xml:space="preserve">ROSHAN JAHAN</t>
  </si>
  <si>
    <t xml:space="preserve">#1436/10, SECTOR-29B, CHANDIGARH</t>
  </si>
  <si>
    <t xml:space="preserve">16-04-2000</t>
  </si>
  <si>
    <t xml:space="preserve">MOHD. ATEEK</t>
  </si>
  <si>
    <t xml:space="preserve">SAZIA PARVEEN</t>
  </si>
  <si>
    <t xml:space="preserve">TAUNQ</t>
  </si>
  <si>
    <t xml:space="preserve">NOORSABAH</t>
  </si>
  <si>
    <t xml:space="preserve">ANAS</t>
  </si>
  <si>
    <t xml:space="preserve">24-07-2003</t>
  </si>
  <si>
    <t xml:space="preserve">NOORSUBAH</t>
  </si>
  <si>
    <t xml:space="preserve">MOHD. QUAQIR</t>
  </si>
  <si>
    <t xml:space="preserve">SALEEM AHMED.</t>
  </si>
  <si>
    <t xml:space="preserve">BILKISH</t>
  </si>
  <si>
    <t xml:space="preserve">#1436/12, SECTOR-29B, CHANDIGARH</t>
  </si>
  <si>
    <t xml:space="preserve">16-04-2008</t>
  </si>
  <si>
    <t xml:space="preserve">MANOVER AHMED</t>
  </si>
  <si>
    <t xml:space="preserve">MUMTAJ</t>
  </si>
  <si>
    <t xml:space="preserve">SAMIR</t>
  </si>
  <si>
    <t xml:space="preserve">ZIA</t>
  </si>
  <si>
    <t xml:space="preserve">ASIF KHAN</t>
  </si>
  <si>
    <t xml:space="preserve">ZEBA</t>
  </si>
  <si>
    <t xml:space="preserve">TALIB</t>
  </si>
  <si>
    <t xml:space="preserve">TASLEEM AHAMED</t>
  </si>
  <si>
    <t xml:space="preserve">MEHRAAJ</t>
  </si>
  <si>
    <t xml:space="preserve">GOVT.  MODEL HIGH SCHOOL, SECTOR-29B, CHANDIGARH</t>
  </si>
  <si>
    <t xml:space="preserve">25-12-2012</t>
  </si>
  <si>
    <t xml:space="preserve">ALFAZ</t>
  </si>
  <si>
    <t xml:space="preserve">FARHAAN</t>
  </si>
  <si>
    <t xml:space="preserve">FAZAN KHAN</t>
  </si>
  <si>
    <t xml:space="preserve">SHEENA</t>
  </si>
  <si>
    <t xml:space="preserve">SAILS MAN</t>
  </si>
  <si>
    <t xml:space="preserve">OSHEEN</t>
  </si>
  <si>
    <t xml:space="preserve">RISHI GURUN</t>
  </si>
  <si>
    <t xml:space="preserve">HIRA</t>
  </si>
  <si>
    <t xml:space="preserve">#1436/13, SECTOR-29B, CHANDIGARH</t>
  </si>
  <si>
    <t xml:space="preserve">SAINT XAVIER SCHOOL, SECTOR-34, CHANDIGARH</t>
  </si>
  <si>
    <t xml:space="preserve">25-06-2003</t>
  </si>
  <si>
    <t xml:space="preserve">NAUSHAD</t>
  </si>
  <si>
    <t xml:space="preserve">REHANA</t>
  </si>
  <si>
    <t xml:space="preserve">#1436/14, SECTOR-29B, CHANDIGARH</t>
  </si>
  <si>
    <t xml:space="preserve">14-08-2006</t>
  </si>
  <si>
    <t xml:space="preserve">SHARIB</t>
  </si>
  <si>
    <t xml:space="preserve">24-12-2009</t>
  </si>
  <si>
    <t xml:space="preserve">INSHA</t>
  </si>
  <si>
    <t xml:space="preserve">SARPARAS</t>
  </si>
  <si>
    <t xml:space="preserve">VAJIHA</t>
  </si>
  <si>
    <t xml:space="preserve">TABISH</t>
  </si>
  <si>
    <t xml:space="preserve">IZNA</t>
  </si>
  <si>
    <t xml:space="preserve">SHEHNAZ</t>
  </si>
  <si>
    <t xml:space="preserve">AJAY VERMA</t>
  </si>
  <si>
    <t xml:space="preserve">TEENA VERMA</t>
  </si>
  <si>
    <t xml:space="preserve">#1436/15, SECTOR-29B, CHANDIGARH</t>
  </si>
  <si>
    <t xml:space="preserve">DAV SCHOOL, SECTOR-8, CHANDIGARH</t>
  </si>
  <si>
    <t xml:space="preserve">KRIHSNA</t>
  </si>
  <si>
    <t xml:space="preserve">NIRANJAN</t>
  </si>
  <si>
    <t xml:space="preserve">BEGUM</t>
  </si>
  <si>
    <t xml:space="preserve">#1436/16, SECTOR-29B, CHANDIGARH</t>
  </si>
  <si>
    <t xml:space="preserve">20-10-2013</t>
  </si>
  <si>
    <t xml:space="preserve">SUBAN</t>
  </si>
  <si>
    <t xml:space="preserve">MOHD.ARSHAD</t>
  </si>
  <si>
    <t xml:space="preserve">#1436/16/2, SECTOR-29B, CHANDIGARH</t>
  </si>
  <si>
    <t xml:space="preserve">BARBER</t>
  </si>
  <si>
    <t xml:space="preserve">MAYESHA</t>
  </si>
  <si>
    <t xml:space="preserve">31-07-2000</t>
  </si>
  <si>
    <t xml:space="preserve">#1436/18, SECTOR-29B, CHANDIGARH</t>
  </si>
  <si>
    <t xml:space="preserve">GOVT.  SENIOR SECONDARY SCHOOL, SECTOR-28, CHANDIGARH</t>
  </si>
  <si>
    <t xml:space="preserve">HARKIRAT</t>
  </si>
  <si>
    <t xml:space="preserve">26-11-2006</t>
  </si>
  <si>
    <t xml:space="preserve">JAYDEEP SINGH</t>
  </si>
  <si>
    <t xml:space="preserve">MARKITING</t>
  </si>
  <si>
    <t xml:space="preserve">29-08-2005</t>
  </si>
  <si>
    <t xml:space="preserve">JASVIR SINGH</t>
  </si>
  <si>
    <t xml:space="preserve">#1436/19, SECTOR-29B, CHANDIGARH</t>
  </si>
  <si>
    <t xml:space="preserve">FABIHA</t>
  </si>
  <si>
    <t xml:space="preserve">SHAMSHEED AHMED.</t>
  </si>
  <si>
    <t xml:space="preserve">SHAMA BEGUM</t>
  </si>
  <si>
    <t xml:space="preserve">#1436/20, SECTOR-29B, CHANDIGARH</t>
  </si>
  <si>
    <t xml:space="preserve">HAMJA NAWAB</t>
  </si>
  <si>
    <t xml:space="preserve">SAGIR AHMED.</t>
  </si>
  <si>
    <t xml:space="preserve">SAIDA BEGUM</t>
  </si>
  <si>
    <t xml:space="preserve">GOVT. HIGH SCHOOL, SECTOR-29B, CHANDIGARH</t>
  </si>
  <si>
    <t xml:space="preserve">TANVEER DEEP SINGH</t>
  </si>
  <si>
    <t xml:space="preserve">#1436/21 SECTOR-29B, CHANDIGARH</t>
  </si>
  <si>
    <t xml:space="preserve">ASHMEET SINGH</t>
  </si>
  <si>
    <t xml:space="preserve">#1436/23, SECTOR-29B, CHANDIGARH</t>
  </si>
  <si>
    <t xml:space="preserve">#1436/24, SECTOR-29B, CHANDIGARH</t>
  </si>
  <si>
    <t xml:space="preserve">MOHD. NEHRAZ</t>
  </si>
  <si>
    <t xml:space="preserve">MOHAMMAD ZAEED</t>
  </si>
  <si>
    <t xml:space="preserve">RASHEEL ZAHIL</t>
  </si>
  <si>
    <t xml:space="preserve">#1436/25, SECTOR-29B, CHANDIGARH</t>
  </si>
  <si>
    <t xml:space="preserve">DECOROTION WORK</t>
  </si>
  <si>
    <t xml:space="preserve">MOHD. ZIYAN</t>
  </si>
  <si>
    <t xml:space="preserve">19-12-2014</t>
  </si>
  <si>
    <t xml:space="preserve">AYAZ</t>
  </si>
  <si>
    <t xml:space="preserve">13-04-2013</t>
  </si>
  <si>
    <t xml:space="preserve">WASIM</t>
  </si>
  <si>
    <t xml:space="preserve">#1436/26, SECTOR-29B, CHANDIGARH</t>
  </si>
  <si>
    <t xml:space="preserve">#1436/27, SECTOR-29B, CHANDIGARH</t>
  </si>
  <si>
    <t xml:space="preserve">GURBAAJ SIGH</t>
  </si>
  <si>
    <t xml:space="preserve">SHARAFAT</t>
  </si>
  <si>
    <t xml:space="preserve">LIAQUAT ALI</t>
  </si>
  <si>
    <t xml:space="preserve">SAIDA</t>
  </si>
  <si>
    <t xml:space="preserve">#1436/28, SECTOR-29B, CHANDIGARH</t>
  </si>
  <si>
    <t xml:space="preserve">MAGAKT </t>
  </si>
  <si>
    <t xml:space="preserve">#1436/28(2), SECTOR-29B, CHANDIGARH</t>
  </si>
  <si>
    <t xml:space="preserve">FAIZ</t>
  </si>
  <si>
    <t xml:space="preserve">MEHLOOR AHMED</t>
  </si>
  <si>
    <t xml:space="preserve">ADIWITY</t>
  </si>
  <si>
    <t xml:space="preserve">26-07-2011</t>
  </si>
  <si>
    <t xml:space="preserve">PAPPU KUMAR</t>
  </si>
  <si>
    <t xml:space="preserve">#1436/5(2), SECTOR-29B, CHANDIGARH</t>
  </si>
  <si>
    <t xml:space="preserve">#1437/3, SECTOR-29B, CHANDIGARH</t>
  </si>
  <si>
    <t xml:space="preserve">21-10-2001</t>
  </si>
  <si>
    <t xml:space="preserve">#1437/4, SECTOR-29B, CHANDIGARH</t>
  </si>
  <si>
    <t xml:space="preserve">AMAN </t>
  </si>
  <si>
    <t xml:space="preserve">21-08-2007</t>
  </si>
  <si>
    <t xml:space="preserve">#1437/5, SECTOR-29B, CHANDIGARH</t>
  </si>
  <si>
    <t xml:space="preserve">17-03-2013</t>
  </si>
  <si>
    <t xml:space="preserve">14-07-2016</t>
  </si>
  <si>
    <t xml:space="preserve">GURCHARAN</t>
  </si>
  <si>
    <t xml:space="preserve">#1437/6, SECTOR-29B, CHANDIGARH</t>
  </si>
  <si>
    <t xml:space="preserve">23-09-2005</t>
  </si>
  <si>
    <t xml:space="preserve">31-07-2008</t>
  </si>
  <si>
    <t xml:space="preserve">#1437/7, SECTOR-29B, CHANDIGARH</t>
  </si>
  <si>
    <t xml:space="preserve">ARNO</t>
  </si>
  <si>
    <t xml:space="preserve">RAKESH ABROL</t>
  </si>
  <si>
    <t xml:space="preserve">#1437/8, SECTOR-29B, CHANDIGARH</t>
  </si>
  <si>
    <t xml:space="preserve">KRISHMA</t>
  </si>
  <si>
    <t xml:space="preserve">18-01-2002</t>
  </si>
  <si>
    <t xml:space="preserve">#1437/9, SECTOR-29B, CHANDIGARH</t>
  </si>
  <si>
    <t xml:space="preserve">31-12-2008</t>
  </si>
  <si>
    <t xml:space="preserve">KARMAN</t>
  </si>
  <si>
    <t xml:space="preserve">30-12-2006</t>
  </si>
  <si>
    <t xml:space="preserve">KULVANT SINGH</t>
  </si>
  <si>
    <t xml:space="preserve">#1437/11, SECTOR-29B, CHANDIGARH</t>
  </si>
  <si>
    <t xml:space="preserve">RANDEEP KAUR</t>
  </si>
  <si>
    <t xml:space="preserve">GOVT. MODEL HIGH SCHOOL, SECTOR-19, CHANDIGARH</t>
  </si>
  <si>
    <t xml:space="preserve">30-04-2001</t>
  </si>
  <si>
    <t xml:space="preserve">#1437/12, SECTOR-29B, CHANDIGARH</t>
  </si>
  <si>
    <t xml:space="preserve">GOVT. SENIOR SECONDRY SCHOOL SECTOR 32, CHANDIGARH</t>
  </si>
  <si>
    <t xml:space="preserve">#1437/15(B), SECTOR-29B, CHANDIGARH</t>
  </si>
  <si>
    <t xml:space="preserve">26-11-2004</t>
  </si>
  <si>
    <t xml:space="preserve">26-05-2002</t>
  </si>
  <si>
    <t xml:space="preserve">#1437/16, SECTOR-29B, CHANDIGARH</t>
  </si>
  <si>
    <t xml:space="preserve">GAGANDEEP  KAUR</t>
  </si>
  <si>
    <t xml:space="preserve">#1437/17, SECTOR-29B, CHANDIGARH</t>
  </si>
  <si>
    <t xml:space="preserve">31-07-2005</t>
  </si>
  <si>
    <t xml:space="preserve">ARSHVEER SINGH</t>
  </si>
  <si>
    <t xml:space="preserve">28-01-2012</t>
  </si>
  <si>
    <t xml:space="preserve">MANVEER </t>
  </si>
  <si>
    <t xml:space="preserve">19-10-2016</t>
  </si>
  <si>
    <t xml:space="preserve">SAIBJOT</t>
  </si>
  <si>
    <t xml:space="preserve">CHANDERPAL</t>
  </si>
  <si>
    <t xml:space="preserve">KRISHNA </t>
  </si>
  <si>
    <t xml:space="preserve">#1437/19, SECTOR-29B, CHANDIGARH</t>
  </si>
  <si>
    <t xml:space="preserve">ANIKET KUMAR</t>
  </si>
  <si>
    <t xml:space="preserve">18-06-2009</t>
  </si>
  <si>
    <t xml:space="preserve">#1437/21, SECTOR-29B, CHANDIGARH</t>
  </si>
  <si>
    <t xml:space="preserve">26-05-2005</t>
  </si>
  <si>
    <t xml:space="preserve">NAKS</t>
  </si>
  <si>
    <t xml:space="preserve">#1437/22, SECTOR-29B, CHANDIGARH</t>
  </si>
  <si>
    <t xml:space="preserve">13-02-2011</t>
  </si>
  <si>
    <t xml:space="preserve">JAFREEN</t>
  </si>
  <si>
    <t xml:space="preserve">21-07-2011</t>
  </si>
  <si>
    <t xml:space="preserve">MOHD. VISHAL</t>
  </si>
  <si>
    <t xml:space="preserve">FARHA</t>
  </si>
  <si>
    <t xml:space="preserve">#1437/23, SECTOR-29B, CHANDIGARH</t>
  </si>
  <si>
    <t xml:space="preserve">MOTI RAM SCHOOL. SECTOR-27, CHANDIGARH</t>
  </si>
  <si>
    <t xml:space="preserve">MOHD. AAHEEL</t>
  </si>
  <si>
    <t xml:space="preserve">13-11-2016</t>
  </si>
  <si>
    <t xml:space="preserve">13-11-2017</t>
  </si>
  <si>
    <t xml:space="preserve">23-03-2004</t>
  </si>
  <si>
    <t xml:space="preserve">BAWADIN</t>
  </si>
  <si>
    <t xml:space="preserve">VINDLE</t>
  </si>
  <si>
    <t xml:space="preserve">#1437/25, SECTOR-29B, CHANDIGARH</t>
  </si>
  <si>
    <t xml:space="preserve">AUSHI</t>
  </si>
  <si>
    <t xml:space="preserve">NAWAB</t>
  </si>
  <si>
    <t xml:space="preserve">SHAMA</t>
  </si>
  <si>
    <t xml:space="preserve">#1437/26, SECTOR-29B, CHANDIGARH</t>
  </si>
  <si>
    <t xml:space="preserve">AUSH </t>
  </si>
  <si>
    <t xml:space="preserve">26-09-2007</t>
  </si>
  <si>
    <t xml:space="preserve">29-02-2009</t>
  </si>
  <si>
    <t xml:space="preserve">#1437/27, SECTOR-29B, CHANDIGARH</t>
  </si>
  <si>
    <t xml:space="preserve">WINSON</t>
  </si>
  <si>
    <t xml:space="preserve">LAVANYA</t>
  </si>
  <si>
    <t xml:space="preserve">JOYJEET SINGH</t>
  </si>
  <si>
    <t xml:space="preserve">#1438/1, SECTOR-29B, CHANDIGARH</t>
  </si>
  <si>
    <t xml:space="preserve">AUDITOR</t>
  </si>
  <si>
    <t xml:space="preserve">SUGANDHI </t>
  </si>
  <si>
    <t xml:space="preserve">SURNIDER KUMAR</t>
  </si>
  <si>
    <t xml:space="preserve">#1438/2, SECTOR-29B, CHANDIGARH</t>
  </si>
  <si>
    <t xml:space="preserve">AMIKA</t>
  </si>
  <si>
    <t xml:space="preserve">HARWINDER KAUR</t>
  </si>
  <si>
    <t xml:space="preserve">#1438/6, SECTOR-29B, CHANDIGARH</t>
  </si>
  <si>
    <t xml:space="preserve">#1438/10, SECTOR-29B, CHANDIGARH</t>
  </si>
  <si>
    <t xml:space="preserve">14-12-2017</t>
  </si>
  <si>
    <t xml:space="preserve">8 DAYS</t>
  </si>
  <si>
    <t xml:space="preserve">31-07-2017</t>
  </si>
  <si>
    <t xml:space="preserve">PARMAJIT KAUR </t>
  </si>
  <si>
    <t xml:space="preserve">#1438/10 (A), SECTOR-29B, CHANDIGARH</t>
  </si>
  <si>
    <t xml:space="preserve">26-09-2008</t>
  </si>
  <si>
    <t xml:space="preserve">RAJIV KUMAR </t>
  </si>
  <si>
    <t xml:space="preserve">#1438/12, SECTOR-29B, CHANDIGARH</t>
  </si>
  <si>
    <t xml:space="preserve">SHISHU NIKETAN, SECTOR-22, CHANDIGARH</t>
  </si>
  <si>
    <t xml:space="preserve">NAVNEET KAUR </t>
  </si>
  <si>
    <t xml:space="preserve">29-09-2009</t>
  </si>
  <si>
    <t xml:space="preserve">20-04-2001</t>
  </si>
  <si>
    <t xml:space="preserve">SANGEETA RANI</t>
  </si>
  <si>
    <t xml:space="preserve">#1438/13, SECTOR-29B, CHANDIGARH</t>
  </si>
  <si>
    <t xml:space="preserve">14-08-2003</t>
  </si>
  <si>
    <t xml:space="preserve">ABEY</t>
  </si>
  <si>
    <t xml:space="preserve">24-02-2005</t>
  </si>
  <si>
    <t xml:space="preserve">#1438/14, SECTOR-29B, CHANDIGARH</t>
  </si>
  <si>
    <t xml:space="preserve">VAIBHAN</t>
  </si>
  <si>
    <t xml:space="preserve">#1438/17, SECTOR-29B, CHANDIGARH</t>
  </si>
  <si>
    <t xml:space="preserve">#1438/19, SECTOR-29B, CHANDIGARH</t>
  </si>
  <si>
    <t xml:space="preserve">30-08-2009</t>
  </si>
  <si>
    <t xml:space="preserve">28-08-2002</t>
  </si>
  <si>
    <t xml:space="preserve">#1438/20, SECTOR-29B, CHANDIGARH</t>
  </si>
  <si>
    <t xml:space="preserve">NEETU KAUR</t>
  </si>
  <si>
    <t xml:space="preserve">#1438/23, SECTOR-29B, CHANDIGARH</t>
  </si>
  <si>
    <t xml:space="preserve">RAJVI</t>
  </si>
  <si>
    <t xml:space="preserve">GURPREET </t>
  </si>
  <si>
    <t xml:space="preserve">#1438/26, SECTOR-29B, CHANDIGARH</t>
  </si>
  <si>
    <t xml:space="preserve">14-07-2003</t>
  </si>
  <si>
    <t xml:space="preserve">GULSHAN KUMAR </t>
  </si>
  <si>
    <t xml:space="preserve">#1438/27(2), SECTOR-29B, CHANDIGARH</t>
  </si>
  <si>
    <t xml:space="preserve">PRIVATE COMPANY</t>
  </si>
  <si>
    <t xml:space="preserve">GOVT. MODEL SENIOR SECONDARY SCHOOL, SECTOR 20D, CHANDIGARH</t>
  </si>
  <si>
    <t xml:space="preserve">22-03-2017</t>
  </si>
  <si>
    <t xml:space="preserve">VINAY BHARDWAJ</t>
  </si>
  <si>
    <t xml:space="preserve">#1439/2, SECTOR-29B, CHANDIGARH</t>
  </si>
  <si>
    <t xml:space="preserve">20-03-2003</t>
  </si>
  <si>
    <t xml:space="preserve">RAM RAJ MORYA</t>
  </si>
  <si>
    <t xml:space="preserve">#1439/4, SECTOR-29B, CHANDIGARH</t>
  </si>
  <si>
    <t xml:space="preserve">SACHIN </t>
  </si>
  <si>
    <t xml:space="preserve">RAJESH YADAV</t>
  </si>
  <si>
    <t xml:space="preserve">#1439/5, SECTOR-29B, CHANDIGARH</t>
  </si>
  <si>
    <t xml:space="preserve">RAHUL </t>
  </si>
  <si>
    <t xml:space="preserve">18-07-2005</t>
  </si>
  <si>
    <t xml:space="preserve">SUBHI YADAV</t>
  </si>
  <si>
    <t xml:space="preserve">RAKESH YADAV</t>
  </si>
  <si>
    <t xml:space="preserve">13-09-2016</t>
  </si>
  <si>
    <t xml:space="preserve">20-04-2014</t>
  </si>
  <si>
    <t xml:space="preserve">RAVINDER KUMAR </t>
  </si>
  <si>
    <t xml:space="preserve">RICHA </t>
  </si>
  <si>
    <t xml:space="preserve">#1439/7, SECTOR-29B, CHANDIGARH</t>
  </si>
  <si>
    <t xml:space="preserve">NOT WORKING </t>
  </si>
  <si>
    <t xml:space="preserve">JASHAN PREET SINGH</t>
  </si>
  <si>
    <t xml:space="preserve">31-05-2010</t>
  </si>
  <si>
    <t xml:space="preserve">#1439/8, SECTOR-29B, CHANDIGARH</t>
  </si>
  <si>
    <t xml:space="preserve">GURSHARAN SINGH</t>
  </si>
  <si>
    <t xml:space="preserve">27-03-2015</t>
  </si>
  <si>
    <t xml:space="preserve">BIMAL</t>
  </si>
  <si>
    <t xml:space="preserve"> RAM KISHORE</t>
  </si>
  <si>
    <t xml:space="preserve">DEV RAJI</t>
  </si>
  <si>
    <t xml:space="preserve">#1439/9, SECTOR-29B, CHANDIGARH</t>
  </si>
  <si>
    <t xml:space="preserve">GOVT. GIRLS MODEL SENIOR SECONDRY SCHOOL SECTOR 23, CHANDIGARH</t>
  </si>
  <si>
    <t xml:space="preserve">#1439/10, SECTOR-29B, CHANDIGARH</t>
  </si>
  <si>
    <t xml:space="preserve">13-03-2008</t>
  </si>
  <si>
    <t xml:space="preserve">MUJAFFARNAGAR, UTTAR PRADESH</t>
  </si>
  <si>
    <t xml:space="preserve">#1439/11, SECTOR-29B, CHANDIGARH</t>
  </si>
  <si>
    <t xml:space="preserve">GOVT. MODEL HIGH SCHOOL, SECTOR-28 D, CHANDIGARH</t>
  </si>
  <si>
    <t xml:space="preserve">25-03-2005</t>
  </si>
  <si>
    <t xml:space="preserve">KHARAR, PUNJAB</t>
  </si>
  <si>
    <t xml:space="preserve">#1439/12, SECTOR-29B, CHANDIGARH</t>
  </si>
  <si>
    <t xml:space="preserve">GOVT. MODEL SENIOR SECONDARY SCHOOL, SECTOR-19CHANDIGARH</t>
  </si>
  <si>
    <t xml:space="preserve">24-02-2003</t>
  </si>
  <si>
    <t xml:space="preserve">PHAGWARA, PUNJAB</t>
  </si>
  <si>
    <t xml:space="preserve">SUNDER PAL</t>
  </si>
  <si>
    <t xml:space="preserve">#1439/15, SECTOR-29B, CHANDIGARH</t>
  </si>
  <si>
    <t xml:space="preserve">22-06-2009</t>
  </si>
  <si>
    <t xml:space="preserve">#1439/16, SECTOR-29B, CHANDIGARH</t>
  </si>
  <si>
    <t xml:space="preserve">ESHMEET SINGH</t>
  </si>
  <si>
    <t xml:space="preserve">#1439/17, SECTOR-29B, CHANDIGARH</t>
  </si>
  <si>
    <t xml:space="preserve">23-07-2010</t>
  </si>
  <si>
    <t xml:space="preserve">#1439/18, SECTOR-29B, CHANDIGARH</t>
  </si>
  <si>
    <t xml:space="preserve">MAYANKA</t>
  </si>
  <si>
    <t xml:space="preserve">17-11-2004</t>
  </si>
  <si>
    <t xml:space="preserve">#1439/19, SECTOR-29B, CHANDIGARH</t>
  </si>
  <si>
    <t xml:space="preserve">DELHI PUBLIC SCHOOL, SECTOR 40, CHANDIGARH</t>
  </si>
  <si>
    <t xml:space="preserve">RAKSHIT</t>
  </si>
  <si>
    <t xml:space="preserve">15-08-2010</t>
  </si>
  <si>
    <t xml:space="preserve">RIYANVIR BASOTA</t>
  </si>
  <si>
    <t xml:space="preserve">SALIM MOHD.</t>
  </si>
  <si>
    <t xml:space="preserve">#1439/20, SECTOR-29B, CHANDIGARH</t>
  </si>
  <si>
    <t xml:space="preserve">SHOP MANAGER</t>
  </si>
  <si>
    <t xml:space="preserve">MEHARVIR BASOTA</t>
  </si>
  <si>
    <t xml:space="preserve">21-06-2007</t>
  </si>
  <si>
    <t xml:space="preserve">SAUPIN SCHOOL, SECTOR-32, CHANDIGARH</t>
  </si>
  <si>
    <t xml:space="preserve">SHIV PREET SINGH</t>
  </si>
  <si>
    <t xml:space="preserve">ARVINDER KAUR</t>
  </si>
  <si>
    <t xml:space="preserve">#1439/21, SECTOR-29B, CHANDIGARH</t>
  </si>
  <si>
    <t xml:space="preserve">ADARSH PUBLIC SCHOOL, SECTOR-20, CHANDIGARH</t>
  </si>
  <si>
    <t xml:space="preserve">SIMRAN PREET KAUR</t>
  </si>
  <si>
    <t xml:space="preserve">PARNEET SINGH</t>
  </si>
  <si>
    <t xml:space="preserve">#1439/26, SECTOR-29B, CHANDIGARH</t>
  </si>
  <si>
    <t xml:space="preserve">SIRAT PREET KAUR</t>
  </si>
  <si>
    <t xml:space="preserve">GOVT. MODEL SENIOR SECONDARY SCHOOL, SECTOR-20B, CHANDIGARH</t>
  </si>
  <si>
    <t xml:space="preserve">TAMANPREET</t>
  </si>
  <si>
    <t xml:space="preserve">16-05-2011</t>
  </si>
  <si>
    <t xml:space="preserve">JALANDHAR, PUNJAB</t>
  </si>
  <si>
    <t xml:space="preserve">RAGHUBIR SINGH</t>
  </si>
  <si>
    <t xml:space="preserve">ARSHPREET</t>
  </si>
  <si>
    <t xml:space="preserve">16-10-2000</t>
  </si>
  <si>
    <t xml:space="preserve">GOVT. GIRLS SENIOR SECONDARY SCHOOL, SECTOR-28, CHANDIGARH</t>
  </si>
  <si>
    <t xml:space="preserve">MEHTAAB </t>
  </si>
  <si>
    <t xml:space="preserve">HOSHIARPUR, PUNJAB</t>
  </si>
  <si>
    <t xml:space="preserve">#1439/28, SECTOR-29B, CHANDIGARH</t>
  </si>
  <si>
    <t xml:space="preserve">HOTEL MANAGER</t>
  </si>
  <si>
    <t xml:space="preserve">SAINT XAVIER SCHOOL, SECTOR-44, CHANDIGARH</t>
  </si>
  <si>
    <t xml:space="preserve">RANVEER SINGH</t>
  </si>
  <si>
    <t xml:space="preserve">#1440/1, SECTOR-29B, CHANDIGARH</t>
  </si>
  <si>
    <t xml:space="preserve">NANGAL, PUNJAB</t>
  </si>
  <si>
    <t xml:space="preserve">SIMRANJIT SINGH</t>
  </si>
  <si>
    <t xml:space="preserve">24-07-2001</t>
  </si>
  <si>
    <t xml:space="preserve">DEV SAMAJ SCHOOL, SECTOR-21, CHD.</t>
  </si>
  <si>
    <t xml:space="preserve">24-08-2007</t>
  </si>
  <si>
    <t xml:space="preserve">KARAMJIT </t>
  </si>
  <si>
    <t xml:space="preserve">#1440/2, SECTOR-29B, CHANDIGARH</t>
  </si>
  <si>
    <t xml:space="preserve">YASHIT </t>
  </si>
  <si>
    <t xml:space="preserve">DHARMINDRA</t>
  </si>
  <si>
    <t xml:space="preserve">#1440/3, SECTOR-29B, CHANDIGARH</t>
  </si>
  <si>
    <t xml:space="preserve">CHANDIGARH BAPTIST SCHOOL, SECTOR-45, CHANDIGARH</t>
  </si>
  <si>
    <t xml:space="preserve">22-01-2009</t>
  </si>
  <si>
    <t xml:space="preserve">JASPAL</t>
  </si>
  <si>
    <t xml:space="preserve">#1440/4, SECTOR-29B, CHANDIGARH</t>
  </si>
  <si>
    <t xml:space="preserve">MISTRI</t>
  </si>
  <si>
    <t xml:space="preserve">29-11-2006</t>
  </si>
  <si>
    <t xml:space="preserve">AMBALA, HARYANA</t>
  </si>
  <si>
    <t xml:space="preserve">#1440/6, SECTOR-29B, CHANDIGARH</t>
  </si>
  <si>
    <t xml:space="preserve">ORTHO TECHINICIAN</t>
  </si>
  <si>
    <t xml:space="preserve">HEALTH INSPECTOR</t>
  </si>
  <si>
    <t xml:space="preserve">AHMADABAD, GUJRAT</t>
  </si>
  <si>
    <t xml:space="preserve">GOVT. MODEL SENIOR SECONDARY SCHOOL, SECTOR22, CHANDIGARH</t>
  </si>
  <si>
    <t xml:space="preserve">BAKSHISH SINGH</t>
  </si>
  <si>
    <t xml:space="preserve">#1440/8 SECTOR-29B, CHANDIGARH</t>
  </si>
  <si>
    <t xml:space="preserve">FIRE SAFETY BUSINESS</t>
  </si>
  <si>
    <t xml:space="preserve">PARBHJOT SINGH</t>
  </si>
  <si>
    <t xml:space="preserve">27-01-2009</t>
  </si>
  <si>
    <t xml:space="preserve">#1440/9 SECTOR-29B, CHANDIGARH</t>
  </si>
  <si>
    <t xml:space="preserve">HONEY ARORA</t>
  </si>
  <si>
    <t xml:space="preserve">KIRTI ARORA</t>
  </si>
  <si>
    <t xml:space="preserve">#1440/11 SECTOR-29B, CHANDIGARH</t>
  </si>
  <si>
    <t xml:space="preserve">SIDDHARTH SAINI</t>
  </si>
  <si>
    <t xml:space="preserve">YAMUNANAGAR, HARYANA</t>
  </si>
  <si>
    <t xml:space="preserve">AVTAR SAINI</t>
  </si>
  <si>
    <t xml:space="preserve">#1440/12 SECTOR-29B, CHANDIGARH</t>
  </si>
  <si>
    <t xml:space="preserve">HARMANPREET</t>
  </si>
  <si>
    <t xml:space="preserve">CHAIN SINGH</t>
  </si>
  <si>
    <t xml:space="preserve">#1440/13 SECTOR-29B, CHANDIGARH</t>
  </si>
  <si>
    <t xml:space="preserve">#1440/14 SECTOR-29B, CHANDIGARH</t>
  </si>
  <si>
    <t xml:space="preserve">VEER PARTAP SINGH</t>
  </si>
  <si>
    <t xml:space="preserve">13-03-2017</t>
  </si>
  <si>
    <t xml:space="preserve">#1440/15 SECTOR-29B, CHANDIGARH</t>
  </si>
  <si>
    <t xml:space="preserve">PROGRAMER</t>
  </si>
  <si>
    <t xml:space="preserve">#1440/16 SECTOR-29B, CHANDIGARH</t>
  </si>
  <si>
    <t xml:space="preserve">24-12-2001</t>
  </si>
  <si>
    <t xml:space="preserve">30-07-2000</t>
  </si>
  <si>
    <t xml:space="preserve">#1440/18 SECTOR-29B, CHANDIGARH</t>
  </si>
  <si>
    <t xml:space="preserve">GARV SOLANKI</t>
  </si>
  <si>
    <t xml:space="preserve">#1440/21 SECTOR-29B, CHANDIGARH</t>
  </si>
  <si>
    <t xml:space="preserve">MANTHAN</t>
  </si>
  <si>
    <t xml:space="preserve">15-03-2006</t>
  </si>
  <si>
    <t xml:space="preserve">SHAM KUMAR</t>
  </si>
  <si>
    <t xml:space="preserve">16-07-2017</t>
  </si>
  <si>
    <t xml:space="preserve">#1440/22 SECTOR-29B, CHANDIGARH</t>
  </si>
  <si>
    <t xml:space="preserve">KARANPREET SINGH</t>
  </si>
  <si>
    <t xml:space="preserve">14-10-2012</t>
  </si>
  <si>
    <t xml:space="preserve">#1440/23 SECTOR-29B, CHANDIGARH</t>
  </si>
  <si>
    <t xml:space="preserve">KANAN</t>
  </si>
  <si>
    <t xml:space="preserve">18-09-2007</t>
  </si>
  <si>
    <t xml:space="preserve">HEMLATA</t>
  </si>
  <si>
    <t xml:space="preserve">#1440/25 SECTOR-29B, CHANDIGARH</t>
  </si>
  <si>
    <t xml:space="preserve">PROPERTY DELEAR</t>
  </si>
  <si>
    <t xml:space="preserve">RHYTHUM</t>
  </si>
  <si>
    <t xml:space="preserve">15-03-2017</t>
  </si>
  <si>
    <t xml:space="preserve">#1440/26 SECTOR-29B, CHANDIGARH</t>
  </si>
  <si>
    <t xml:space="preserve">AMRINDER VERMA</t>
  </si>
  <si>
    <t xml:space="preserve">20-02-2015</t>
  </si>
  <si>
    <t xml:space="preserve">JASPAL VERMA</t>
  </si>
  <si>
    <t xml:space="preserve">RITA VERMA</t>
  </si>
  <si>
    <t xml:space="preserve">#1441/3 SECTOR-29B, CHANDIGARH</t>
  </si>
  <si>
    <t xml:space="preserve">VAISHNAVI VERMA</t>
  </si>
  <si>
    <t xml:space="preserve">BHUPINDER VERMA</t>
  </si>
  <si>
    <t xml:space="preserve">VANDANA VERMA</t>
  </si>
  <si>
    <t xml:space="preserve">SUSHIL VERMA</t>
  </si>
  <si>
    <t xml:space="preserve">SHAILINA</t>
  </si>
  <si>
    <t xml:space="preserve">31-01-2003</t>
  </si>
  <si>
    <t xml:space="preserve">BILASPUR</t>
  </si>
  <si>
    <t xml:space="preserve">#1441/5 SECTOR-29B, CHANDIGARH</t>
  </si>
  <si>
    <t xml:space="preserve">AVNOOR KAUR</t>
  </si>
  <si>
    <t xml:space="preserve">24-05-2016</t>
  </si>
  <si>
    <t xml:space="preserve">#1441/7 SECTOR-29B, CHANDIGARH</t>
  </si>
  <si>
    <t xml:space="preserve">ANSHVEER</t>
  </si>
  <si>
    <t xml:space="preserve">#1441/9 SECTOR-29B, CHANDIGARH</t>
  </si>
  <si>
    <t xml:space="preserve">DAV SMAAJ SCHOOL, SECTOR-21, CHANDIGARH</t>
  </si>
  <si>
    <t xml:space="preserve">PRABHLEEN KAUR</t>
  </si>
  <si>
    <t xml:space="preserve">AVNEET</t>
  </si>
  <si>
    <t xml:space="preserve">GOVT. SENIOR SECONDARY SCHOOL, SECTOR-45, CHANDIGARH</t>
  </si>
  <si>
    <t xml:space="preserve">15-01-2016</t>
  </si>
  <si>
    <t xml:space="preserve">#1441/10 SECTOR-29B, CHANDIGARH</t>
  </si>
  <si>
    <t xml:space="preserve">21-08-2005</t>
  </si>
  <si>
    <t xml:space="preserve">GOVT. SENIOR SECONDARY SCHOOL, RAIPUR KHURD, CHANDIGARH</t>
  </si>
  <si>
    <t xml:space="preserve">CEREBRALPALSY</t>
  </si>
  <si>
    <t xml:space="preserve">15-11-2011</t>
  </si>
  <si>
    <t xml:space="preserve">#1441/11 SECTOR-29B, CHANDIGARH</t>
  </si>
  <si>
    <t xml:space="preserve">22-04-2012</t>
  </si>
  <si>
    <t xml:space="preserve">18-05-2015</t>
  </si>
  <si>
    <t xml:space="preserve">KHEM RAJ</t>
  </si>
  <si>
    <t xml:space="preserve">SUSHMA KUMAR</t>
  </si>
  <si>
    <t xml:space="preserve">#1441/12 SECTOR-29B, CHANDIGARH</t>
  </si>
  <si>
    <t xml:space="preserve">GURJEET</t>
  </si>
  <si>
    <t xml:space="preserve">#1441/13 SECTOR-29B, CHANDIGARH</t>
  </si>
  <si>
    <t xml:space="preserve">GOVT. MODEL SENIOR SECONDARY SCHOOL, SECTOR-33, CHANDIGARH</t>
  </si>
  <si>
    <t xml:space="preserve">#1441/14 SECTOR-29B, CHANDIGARH</t>
  </si>
  <si>
    <t xml:space="preserve">CAB BUSINESS</t>
  </si>
  <si>
    <t xml:space="preserve">TANISH MAURYA</t>
  </si>
  <si>
    <t xml:space="preserve">#1441/15 SECTOR-29B, CHANDIGARH</t>
  </si>
  <si>
    <t xml:space="preserve">DAKSH MAURYA</t>
  </si>
  <si>
    <t xml:space="preserve">LOKESH KHURANA</t>
  </si>
  <si>
    <t xml:space="preserve">15-04-2002</t>
  </si>
  <si>
    <t xml:space="preserve">GANGANAGAR, RAJASTHAN</t>
  </si>
  <si>
    <t xml:space="preserve">RAKESH KHURANA</t>
  </si>
  <si>
    <t xml:space="preserve">ANUPAMA</t>
  </si>
  <si>
    <t xml:space="preserve">#1441/19 SECTOR-29B, CHANDIGARH</t>
  </si>
  <si>
    <t xml:space="preserve">28-10-2014</t>
  </si>
  <si>
    <t xml:space="preserve">BHAWAN DEEP KAUR</t>
  </si>
  <si>
    <t xml:space="preserve">#1441/20 SECTOR-29B, CHANDIGARH</t>
  </si>
  <si>
    <t xml:space="preserve">KULBIR SINGH</t>
  </si>
  <si>
    <t xml:space="preserve">PREM KAUR</t>
  </si>
  <si>
    <t xml:space="preserve">#1441/21 SECTOR-29B, CHANDIGARH</t>
  </si>
  <si>
    <t xml:space="preserve">DEV SAMAJ SENIOR SECONDARY SCHOOL SCHOOL, SECTOR-21, CHD.</t>
  </si>
  <si>
    <t xml:space="preserve">ANISH BHATT</t>
  </si>
  <si>
    <t xml:space="preserve">JATADHAR BHATT</t>
  </si>
  <si>
    <t xml:space="preserve">#1441/22 SECTOR-29B, CHANDIGARH</t>
  </si>
  <si>
    <t xml:space="preserve">ASTROLOGER</t>
  </si>
  <si>
    <t xml:space="preserve">ABHAAS BHATT</t>
  </si>
  <si>
    <t xml:space="preserve">IKRAR ALI</t>
  </si>
  <si>
    <t xml:space="preserve">27-02-2014</t>
  </si>
  <si>
    <t xml:space="preserve">GULZAR ALI</t>
  </si>
  <si>
    <t xml:space="preserve">NAFISA</t>
  </si>
  <si>
    <t xml:space="preserve">#1441/23,SECTOR-29B, CHANDIGARH</t>
  </si>
  <si>
    <t xml:space="preserve">TABASUM</t>
  </si>
  <si>
    <t xml:space="preserve">GULFSHA</t>
  </si>
  <si>
    <t xml:space="preserve">NAUSHAD ALI</t>
  </si>
  <si>
    <t xml:space="preserve">SARA BEGUM</t>
  </si>
  <si>
    <t xml:space="preserve">SHAHNAWAJ</t>
  </si>
  <si>
    <t xml:space="preserve">MOHD. ASAD</t>
  </si>
  <si>
    <t xml:space="preserve">MOHD. SHAHZAD AHMED</t>
  </si>
  <si>
    <t xml:space="preserve">SABINA BEGUM</t>
  </si>
  <si>
    <t xml:space="preserve">#1441/25,SECTOR-29B, CHANDIGARH</t>
  </si>
  <si>
    <t xml:space="preserve">ALISA</t>
  </si>
  <si>
    <t xml:space="preserve">20-11-2017</t>
  </si>
  <si>
    <t xml:space="preserve">MOHD AYAN</t>
  </si>
  <si>
    <t xml:space="preserve">SHAGEER AHMAD</t>
  </si>
  <si>
    <t xml:space="preserve">MEHRAJ</t>
  </si>
  <si>
    <t xml:space="preserve">JOYA PARVEEN</t>
  </si>
  <si>
    <t xml:space="preserve">AFIFA</t>
  </si>
  <si>
    <t xml:space="preserve">MOHD. ISRAAR</t>
  </si>
  <si>
    <t xml:space="preserve">ASMA BEGUM</t>
  </si>
  <si>
    <t xml:space="preserve">#1441/26,SECTOR-29B, CHANDIGARH</t>
  </si>
  <si>
    <t xml:space="preserve">HAWKER</t>
  </si>
  <si>
    <t xml:space="preserve">MOHD. MAAZ</t>
  </si>
  <si>
    <t xml:space="preserve">DEVBAND, SAHARANPUR </t>
  </si>
  <si>
    <t xml:space="preserve">WALIA</t>
  </si>
  <si>
    <t xml:space="preserve">MOHD. ISTAKAAR</t>
  </si>
  <si>
    <t xml:space="preserve">SHAISTA</t>
  </si>
  <si>
    <t xml:space="preserve">AFAAN</t>
  </si>
  <si>
    <t xml:space="preserve">21-11-2006</t>
  </si>
  <si>
    <t xml:space="preserve">#1441/28,SECTOR-29B, CHANDIGARH</t>
  </si>
  <si>
    <t xml:space="preserve">HEAD REPORTER</t>
  </si>
  <si>
    <t xml:space="preserve">ARSHAD AHMED</t>
  </si>
  <si>
    <t xml:space="preserve">20-05-2015</t>
  </si>
  <si>
    <t xml:space="preserve">SHAMIM AHMED</t>
  </si>
  <si>
    <t xml:space="preserve">#1442/1, SECTOR-29B, CHANDIGARH</t>
  </si>
  <si>
    <t xml:space="preserve">SAFIA</t>
  </si>
  <si>
    <t xml:space="preserve">MOHD. UMAR</t>
  </si>
  <si>
    <t xml:space="preserve">24-12-2013</t>
  </si>
  <si>
    <t xml:space="preserve">MOHD. ARIF</t>
  </si>
  <si>
    <t xml:space="preserve">BHUSHARA</t>
  </si>
  <si>
    <t xml:space="preserve">#1442/2, SECTOR-29B, CHANDIGARH</t>
  </si>
  <si>
    <t xml:space="preserve">RUKIYA</t>
  </si>
  <si>
    <t xml:space="preserve">TIRATH SINGH</t>
  </si>
  <si>
    <t xml:space="preserve">KARAMJIT KAUR</t>
  </si>
  <si>
    <t xml:space="preserve">#1442/4, SECTOR-29B, CHANDIGARH</t>
  </si>
  <si>
    <t xml:space="preserve">FATHE SINGH</t>
  </si>
  <si>
    <t xml:space="preserve">13-08-2015</t>
  </si>
  <si>
    <t xml:space="preserve">HARSHDEEP KAUR</t>
  </si>
  <si>
    <t xml:space="preserve">BAGHEL SINGH</t>
  </si>
  <si>
    <t xml:space="preserve">#1442/5, SECTOR-29B, CHANDIGARH</t>
  </si>
  <si>
    <t xml:space="preserve">DENTING &amp; PAINTING</t>
  </si>
  <si>
    <t xml:space="preserve">MANSEERAT KAUR</t>
  </si>
  <si>
    <t xml:space="preserve">SINGH</t>
  </si>
  <si>
    <t xml:space="preserve">23-10-2017</t>
  </si>
  <si>
    <t xml:space="preserve">MEHARJOT SINGH</t>
  </si>
  <si>
    <t xml:space="preserve">19-03-2016</t>
  </si>
  <si>
    <t xml:space="preserve">RIZWAN AHMED.</t>
  </si>
  <si>
    <t xml:space="preserve">NISHAD ANZUM</t>
  </si>
  <si>
    <t xml:space="preserve">#1442/6, SECTOR-29B, CHANDIGARH</t>
  </si>
  <si>
    <t xml:space="preserve">ASHIYANA PUBLIC SCHOOL, SECTOR-46, CHANDIGARH</t>
  </si>
  <si>
    <t xml:space="preserve">AYSHA</t>
  </si>
  <si>
    <t xml:space="preserve">IMRAN AHMED</t>
  </si>
  <si>
    <t xml:space="preserve">SABHA PARVEEN</t>
  </si>
  <si>
    <t xml:space="preserve">MEHRUN NISHA</t>
  </si>
  <si>
    <t xml:space="preserve">MOHD. AFZAL</t>
  </si>
  <si>
    <t xml:space="preserve">SHAMIN</t>
  </si>
  <si>
    <t xml:space="preserve">#1442/7, SECTOR-29B, CHANDIGARH</t>
  </si>
  <si>
    <t xml:space="preserve">5 (NOT WILLING)</t>
  </si>
  <si>
    <t xml:space="preserve">MOHD. ALI HYDER</t>
  </si>
  <si>
    <t xml:space="preserve">29-07-2017</t>
  </si>
  <si>
    <t xml:space="preserve">MOHD. ISRAR</t>
  </si>
  <si>
    <t xml:space="preserve">SAZYA</t>
  </si>
  <si>
    <t xml:space="preserve">#1442/8, SECTOR-29B, CHANDIGARH</t>
  </si>
  <si>
    <t xml:space="preserve">PARMILA DEVI</t>
  </si>
  <si>
    <t xml:space="preserve">#1442/9, SECTOR-29B, CHANDIGARH</t>
  </si>
  <si>
    <t xml:space="preserve">HOTEL ONWER</t>
  </si>
  <si>
    <t xml:space="preserve">14-09-2007</t>
  </si>
  <si>
    <t xml:space="preserve">GOVT. MODEL SENIOR SECONDRY SCHOOL, RAMDARBAR, CHANDIGARH</t>
  </si>
  <si>
    <t xml:space="preserve">GITIKA</t>
  </si>
  <si>
    <t xml:space="preserve">17-06-2001</t>
  </si>
  <si>
    <t xml:space="preserve">18-11-2002</t>
  </si>
  <si>
    <t xml:space="preserve">SURMUKH SINGH</t>
  </si>
  <si>
    <t xml:space="preserve">#1442/10, SECTOR-29B, CHANDIGARH</t>
  </si>
  <si>
    <t xml:space="preserve">MOTOR MECHANIC</t>
  </si>
  <si>
    <t xml:space="preserve">HARSIMRAT KAUR</t>
  </si>
  <si>
    <t xml:space="preserve">KHUSHI MORYA</t>
  </si>
  <si>
    <t xml:space="preserve">RAMESH CHAND</t>
  </si>
  <si>
    <t xml:space="preserve">SUSHMA  MORYA</t>
  </si>
  <si>
    <t xml:space="preserve">#1442/12, SECTOR-29B, CHANDIGARH</t>
  </si>
  <si>
    <t xml:space="preserve">#1442/13, SECTOR-29B, CHANDIGARH</t>
  </si>
  <si>
    <t xml:space="preserve">VANISHKA</t>
  </si>
  <si>
    <t xml:space="preserve">DHARMINDER KUMAR</t>
  </si>
  <si>
    <t xml:space="preserve">JYOSTNA</t>
  </si>
  <si>
    <t xml:space="preserve">28-06-2012</t>
  </si>
  <si>
    <t xml:space="preserve">RAKSHA THAKUR</t>
  </si>
  <si>
    <t xml:space="preserve">#1442/18, SECTOR-29B, CHANDIGARH</t>
  </si>
  <si>
    <t xml:space="preserve">HOTELIER</t>
  </si>
  <si>
    <t xml:space="preserve">MANAN THAKUR</t>
  </si>
  <si>
    <t xml:space="preserve">15-03-2007</t>
  </si>
  <si>
    <t xml:space="preserve">SAIINT STIFFEN SCHOOL, SECTOR-45, CHANDIGARH</t>
  </si>
  <si>
    <t xml:space="preserve">21-04-2005</t>
  </si>
  <si>
    <t xml:space="preserve">#1442/19, SECTOR-29B, CHANDIGARH</t>
  </si>
  <si>
    <t xml:space="preserve">LAKSHEY</t>
  </si>
  <si>
    <t xml:space="preserve">AYUSH GUPTA</t>
  </si>
  <si>
    <t xml:space="preserve">RAJKUMAR GUPTA</t>
  </si>
  <si>
    <t xml:space="preserve">RAJRANI GUPTA</t>
  </si>
  <si>
    <t xml:space="preserve">#1442/20, SECTOR-29B, CHANDIGARH</t>
  </si>
  <si>
    <t xml:space="preserve">LOTTERY WORKER</t>
  </si>
  <si>
    <t xml:space="preserve">RIYA GUPTA</t>
  </si>
  <si>
    <t xml:space="preserve">23-11-2011</t>
  </si>
  <si>
    <t xml:space="preserve">#1442/21, SECTOR-29B, CHANDIGARH</t>
  </si>
  <si>
    <t xml:space="preserve">SAJEEV KUMAR</t>
  </si>
  <si>
    <t xml:space="preserve">#1442/23, SECTOR-29B, CHANDIGARH</t>
  </si>
  <si>
    <t xml:space="preserve">ADRSH</t>
  </si>
  <si>
    <t xml:space="preserve">18-05-2008</t>
  </si>
  <si>
    <t xml:space="preserve">LOVELEEN DHIMAN</t>
  </si>
  <si>
    <t xml:space="preserve">26-12-2002</t>
  </si>
  <si>
    <t xml:space="preserve">SATNAM DHIMAN</t>
  </si>
  <si>
    <t xml:space="preserve">#1442/25, SECTOR-29B, CHANDIGARH</t>
  </si>
  <si>
    <t xml:space="preserve">KASHISH DHIMAN</t>
  </si>
  <si>
    <t xml:space="preserve">17-01-2007</t>
  </si>
  <si>
    <t xml:space="preserve">ISHAN DHIMAN</t>
  </si>
  <si>
    <t xml:space="preserve">20-01-2011</t>
  </si>
  <si>
    <t xml:space="preserve">26-08-2010</t>
  </si>
  <si>
    <t xml:space="preserve">USHMA</t>
  </si>
  <si>
    <t xml:space="preserve">#1442/27, SECTOR-29B, CHANDIGARH</t>
  </si>
  <si>
    <t xml:space="preserve">GURNISH</t>
  </si>
  <si>
    <t xml:space="preserve">27-08-2010</t>
  </si>
  <si>
    <t xml:space="preserve">CHATANKI YADAV</t>
  </si>
  <si>
    <t xml:space="preserve">KITABI DEVI</t>
  </si>
  <si>
    <t xml:space="preserve">#1443/1, SECTOR-29B, CHANDIGARH</t>
  </si>
  <si>
    <t xml:space="preserve">WELDER WORKER</t>
  </si>
  <si>
    <t xml:space="preserve">GOLDAY</t>
  </si>
  <si>
    <t xml:space="preserve">#1443/2, SECTOR-29B, CHANDIGARH</t>
  </si>
  <si>
    <t xml:space="preserve">30-01-2011</t>
  </si>
  <si>
    <t xml:space="preserve">VEENU VERMA</t>
  </si>
  <si>
    <t xml:space="preserve">JASWANTI</t>
  </si>
  <si>
    <t xml:space="preserve">#1443/3, SECTOR-29B, CHANDIGARH</t>
  </si>
  <si>
    <t xml:space="preserve">EGG SELLER</t>
  </si>
  <si>
    <t xml:space="preserve">VISHAL VERMA</t>
  </si>
  <si>
    <t xml:space="preserve">GOVT. SENIOR SECONDARY SCHOOL DHANAS, CHANDIGARH</t>
  </si>
  <si>
    <t xml:space="preserve">SACHIN VERMA</t>
  </si>
  <si>
    <t xml:space="preserve">BIRJESH VERMA</t>
  </si>
  <si>
    <t xml:space="preserve">RISHI VERMA</t>
  </si>
  <si>
    <t xml:space="preserve">HARI GOPAL</t>
  </si>
  <si>
    <t xml:space="preserve">#1443/7, SECTOR-29B, CHANDIGARH</t>
  </si>
  <si>
    <t xml:space="preserve">18-04-2003</t>
  </si>
  <si>
    <t xml:space="preserve">MUKESH YADAV</t>
  </si>
  <si>
    <t xml:space="preserve">#1443/8, SECTOR-29B, CHANDIGARH</t>
  </si>
  <si>
    <t xml:space="preserve">18-08-2005</t>
  </si>
  <si>
    <t xml:space="preserve">21-11-2008</t>
  </si>
  <si>
    <t xml:space="preserve">20-07-2012</t>
  </si>
  <si>
    <t xml:space="preserve">#1443/10, SECTOR-29B, CHANDIGARH</t>
  </si>
  <si>
    <t xml:space="preserve">REWARI, HARYANA</t>
  </si>
  <si>
    <t xml:space="preserve">BHUWANESHWAR </t>
  </si>
  <si>
    <t xml:space="preserve">HARSHA RANI </t>
  </si>
  <si>
    <t xml:space="preserve">GOVT. SENIOR SECONDRY SCHOOL SECTOR 22, CHANDIGARH</t>
  </si>
  <si>
    <t xml:space="preserve">26-12-2000</t>
  </si>
  <si>
    <t xml:space="preserve">GOVT. SENIOR SECONDRY SCHOOL SECTOR 20, CHANDIGARH</t>
  </si>
  <si>
    <t xml:space="preserve">PRINCPAL</t>
  </si>
  <si>
    <t xml:space="preserve">#1443/12, SECTOR-29B, CHANDIGARH</t>
  </si>
  <si>
    <t xml:space="preserve">CORRIER BOY</t>
  </si>
  <si>
    <t xml:space="preserve">GOVT. SENIOR SECONDRY SCHOOL SECTOR 28. CHANDIGARH</t>
  </si>
  <si>
    <t xml:space="preserve">19-10-2006</t>
  </si>
  <si>
    <t xml:space="preserve">JASHANDEEP SINGH</t>
  </si>
  <si>
    <t xml:space="preserve">SIMAR</t>
  </si>
  <si>
    <t xml:space="preserve">22-12-2009</t>
  </si>
  <si>
    <t xml:space="preserve">#1443/14, SECTOR-29B, CHANDIGARH</t>
  </si>
  <si>
    <t xml:space="preserve">28-11-2010</t>
  </si>
  <si>
    <t xml:space="preserve">AMANDEEP KAUR </t>
  </si>
  <si>
    <t xml:space="preserve">BOBAL PREET SINGH</t>
  </si>
  <si>
    <t xml:space="preserve">#1443/17, SECTOR-29B, CHANDIGARH</t>
  </si>
  <si>
    <t xml:space="preserve">AC INTERNATIONAL SENIOR SECONDARY SCHOOL, ZIARKPUR</t>
  </si>
  <si>
    <t xml:space="preserve">JIGYSA</t>
  </si>
  <si>
    <t xml:space="preserve">UTTAM CHAND</t>
  </si>
  <si>
    <t xml:space="preserve">#1443/18, SECTOR-29B, CHANDIGARH</t>
  </si>
  <si>
    <t xml:space="preserve">GOVT. MODEL HIGH SCHOOL, SECTOR 29A, CHANDIGARH</t>
  </si>
  <si>
    <t xml:space="preserve">16-02-2004</t>
  </si>
  <si>
    <t xml:space="preserve">HARI RAM</t>
  </si>
  <si>
    <t xml:space="preserve">#1443/21, SECTOR-29B, CHANDIGARH</t>
  </si>
  <si>
    <t xml:space="preserve">OSHIV</t>
  </si>
  <si>
    <t xml:space="preserve">23-05-2001</t>
  </si>
  <si>
    <t xml:space="preserve">RAM KISHAN </t>
  </si>
  <si>
    <t xml:space="preserve">GEETA </t>
  </si>
  <si>
    <t xml:space="preserve">#1443/22, SECTOR-29B, CHANDIGARH</t>
  </si>
  <si>
    <t xml:space="preserve">ASSISTANT SUB INSPECTOR</t>
  </si>
  <si>
    <t xml:space="preserve">GOVT. MODEL SENIOR SECONDRY SCHOOL, SECTOR 10, CHANDIGARH</t>
  </si>
  <si>
    <t xml:space="preserve">JASHANPREET KAUR</t>
  </si>
  <si>
    <t xml:space="preserve">21-06-2004</t>
  </si>
  <si>
    <t xml:space="preserve">#1443/24, SECTOR-29B, CHANDIGARH</t>
  </si>
  <si>
    <t xml:space="preserve">JAGJOT SINGH </t>
  </si>
  <si>
    <t xml:space="preserve">#1443/27, SECTOR-29B, CHANDIGARH</t>
  </si>
  <si>
    <t xml:space="preserve"> KULDEEP SINGH</t>
  </si>
  <si>
    <t xml:space="preserve">#1444/1, SECTOR-29B, CHANDIGARH</t>
  </si>
  <si>
    <t xml:space="preserve">19-11-2014</t>
  </si>
  <si>
    <t xml:space="preserve">#1444/2, SECTOR-29B, CHANDIGARH</t>
  </si>
  <si>
    <t xml:space="preserve"> RAM SANJEEV</t>
  </si>
  <si>
    <t xml:space="preserve">#1444/3, SECTOR-29B, CHANDIGARH</t>
  </si>
  <si>
    <t xml:space="preserve">14-02-2002</t>
  </si>
  <si>
    <t xml:space="preserve">#1444/4, SECTOR-29B, CHANDIGARH</t>
  </si>
  <si>
    <t xml:space="preserve">ATHARP</t>
  </si>
  <si>
    <t xml:space="preserve">19-06-2016</t>
  </si>
  <si>
    <t xml:space="preserve">#1444/8, SECTOR-29B, CHANDIGARH</t>
  </si>
  <si>
    <t xml:space="preserve">HOTEL WORKER</t>
  </si>
  <si>
    <t xml:space="preserve">PAWANDEEP SINGH</t>
  </si>
  <si>
    <t xml:space="preserve">RAGHVIR SINGH</t>
  </si>
  <si>
    <t xml:space="preserve"> AMARJIT KAUR</t>
  </si>
  <si>
    <t xml:space="preserve">#1444/9, SECTOR-29B, CHANDIGARH</t>
  </si>
  <si>
    <t xml:space="preserve">GURUKOMAL</t>
  </si>
  <si>
    <t xml:space="preserve">#1444/16, SECTOR-29B, CHANDIGARH</t>
  </si>
  <si>
    <t xml:space="preserve">MANAV MANGAL, SECTOR-21, CHANDIGARH</t>
  </si>
  <si>
    <t xml:space="preserve">20-08-2005</t>
  </si>
  <si>
    <t xml:space="preserve">#1444/17, SECTOR-29B, CHANDIGARH</t>
  </si>
  <si>
    <t xml:space="preserve">SIMRANJEET SINGH</t>
  </si>
  <si>
    <t xml:space="preserve">21-11-2009</t>
  </si>
  <si>
    <t xml:space="preserve">#1444/18, SECTOR-29B, CHANDIGARH</t>
  </si>
  <si>
    <t xml:space="preserve">5(NOT WILLING)</t>
  </si>
  <si>
    <t xml:space="preserve">GURJEET SINGH</t>
  </si>
  <si>
    <t xml:space="preserve">SAJJAN SINGH</t>
  </si>
  <si>
    <t xml:space="preserve">SARBJEET KAUR</t>
  </si>
  <si>
    <t xml:space="preserve">#1444/20, SECTOR-29B, CHANDIGARH</t>
  </si>
  <si>
    <t xml:space="preserve">SUMMARJEET SINGH</t>
  </si>
  <si>
    <t xml:space="preserve">RANJEET SINGH</t>
  </si>
  <si>
    <t xml:space="preserve">#1444/21, SECTOR-29B, CHANDIGARH</t>
  </si>
  <si>
    <t xml:space="preserve">CAR DRIVER</t>
  </si>
  <si>
    <t xml:space="preserve">28-10-2002</t>
  </si>
  <si>
    <t xml:space="preserve">#1444/23, SECTOR-29B, CHANDIGARH</t>
  </si>
  <si>
    <t xml:space="preserve">GURMAN SINGH </t>
  </si>
  <si>
    <t xml:space="preserve">RAHUL CHAUHAN</t>
  </si>
  <si>
    <t xml:space="preserve">JASBIR CHAUHAN</t>
  </si>
  <si>
    <t xml:space="preserve">MANYA CHAUHAN</t>
  </si>
  <si>
    <t xml:space="preserve">#1444/25, SECTOR-29B, CHANDIGARH</t>
  </si>
  <si>
    <t xml:space="preserve">MANVI CHAUHAN</t>
  </si>
  <si>
    <t xml:space="preserve">14-10-2010</t>
  </si>
  <si>
    <t xml:space="preserve">21-08-2011</t>
  </si>
  <si>
    <t xml:space="preserve">#1444/28(A), SECTOR-29B, CHANDIGARH</t>
  </si>
  <si>
    <t xml:space="preserve">RANVIR </t>
  </si>
  <si>
    <t xml:space="preserve">NAV BAL NIKETAN SCHOOL SECTOR 29B CHANDIGARH</t>
  </si>
  <si>
    <t xml:space="preserve">MOHD. FUJAL</t>
  </si>
  <si>
    <t xml:space="preserve">UTTER PARDESH</t>
  </si>
  <si>
    <t xml:space="preserve">FAISAL KHAN</t>
  </si>
  <si>
    <t xml:space="preserve">SADIYA</t>
  </si>
  <si>
    <t xml:space="preserve">MOSQUE, SECTOR-29B, CHANDIGARH</t>
  </si>
  <si>
    <t xml:space="preserve">IMAM</t>
  </si>
  <si>
    <t xml:space="preserve">LUBABA</t>
  </si>
  <si>
    <t xml:space="preserve"> DARSHAN SINGH</t>
  </si>
  <si>
    <t xml:space="preserve">#1445/1, SECTOR-29B, CHANDIGARH</t>
  </si>
  <si>
    <t xml:space="preserve">BALPREET </t>
  </si>
  <si>
    <t xml:space="preserve">CCTV CAMERA OPERATOR</t>
  </si>
  <si>
    <t xml:space="preserve">26-09-2017</t>
  </si>
  <si>
    <t xml:space="preserve">14-11-2002</t>
  </si>
  <si>
    <t xml:space="preserve">SATWINDER KAUR</t>
  </si>
  <si>
    <t xml:space="preserve">#1445/3, SECTOR-29B, CHANDIGARH</t>
  </si>
  <si>
    <t xml:space="preserve">20-09-2001</t>
  </si>
  <si>
    <t xml:space="preserve">SIMRAN </t>
  </si>
  <si>
    <t xml:space="preserve">KULWANT SINGH</t>
  </si>
  <si>
    <t xml:space="preserve">SHARANJEET KAUR</t>
  </si>
  <si>
    <t xml:space="preserve">#1445/5, SECTOR-29B, CHANDIGARH</t>
  </si>
  <si>
    <t xml:space="preserve">HARSHVIR SINGH</t>
  </si>
  <si>
    <t xml:space="preserve">PREETPAL KAUR</t>
  </si>
  <si>
    <t xml:space="preserve">#1445/6, SECTOR-29B, CHANDIGARH</t>
  </si>
  <si>
    <t xml:space="preserve">#1445/7, SECTOR-29B, CHANDIGARH</t>
  </si>
  <si>
    <t xml:space="preserve">27-07-2008</t>
  </si>
  <si>
    <t xml:space="preserve">RAJESH SHARMA</t>
  </si>
  <si>
    <t xml:space="preserve">PINKY SHARMA</t>
  </si>
  <si>
    <t xml:space="preserve">#1445/8, SECTOR-29B, CHANDIGARH</t>
  </si>
  <si>
    <t xml:space="preserve">29-04-2007</t>
  </si>
  <si>
    <t xml:space="preserve">#1445/9, SECTOR-29B, CHANDIGARH</t>
  </si>
  <si>
    <t xml:space="preserve">DHABA WORKER</t>
  </si>
  <si>
    <t xml:space="preserve">GOVT. MODEL SENIR SECONDARY SCHOOL, SECTOR-35, CHANDIGARH</t>
  </si>
  <si>
    <t xml:space="preserve">HARMAN SINGH</t>
  </si>
  <si>
    <t xml:space="preserve">PUSHWALI</t>
  </si>
  <si>
    <t xml:space="preserve">21-11-2000</t>
  </si>
  <si>
    <t xml:space="preserve"> KIRPAL SINGH</t>
  </si>
  <si>
    <t xml:space="preserve">#1445/10, SECTOR-29B, CHANDIGARH</t>
  </si>
  <si>
    <t xml:space="preserve">TARUNWALI</t>
  </si>
  <si>
    <t xml:space="preserve">26-10-2003</t>
  </si>
  <si>
    <t xml:space="preserve">MOHD. HANIF</t>
  </si>
  <si>
    <t xml:space="preserve">HUSNA</t>
  </si>
  <si>
    <t xml:space="preserve">#1445/13, SECTOR-29B, CHANDIGARH</t>
  </si>
  <si>
    <t xml:space="preserve">ALSI</t>
  </si>
  <si>
    <t xml:space="preserve">MOHD. ANWAR</t>
  </si>
  <si>
    <t xml:space="preserve">NURI AAKSHA</t>
  </si>
  <si>
    <t xml:space="preserve">MOHD. NISHAR</t>
  </si>
  <si>
    <t xml:space="preserve">RAJIYA</t>
  </si>
  <si>
    <t xml:space="preserve">AKSIPS SMART SCHOOL, SECTOR-45, CHANDIGARH</t>
  </si>
  <si>
    <t xml:space="preserve">FRAZ</t>
  </si>
  <si>
    <t xml:space="preserve">13-02-2006</t>
  </si>
  <si>
    <t xml:space="preserve">JAVED KURESHI</t>
  </si>
  <si>
    <t xml:space="preserve">SALOON WORKER</t>
  </si>
  <si>
    <t xml:space="preserve">GIANDEEP SCHOOL, SECTOR-18, PANCHKULA</t>
  </si>
  <si>
    <t xml:space="preserve">SUNITA KAUR</t>
  </si>
  <si>
    <t xml:space="preserve">#1445/15, SECTOR-29B, CHANDIGARH</t>
  </si>
  <si>
    <t xml:space="preserve">WORKER IN PRINTING PRESS</t>
  </si>
  <si>
    <t xml:space="preserve">14-05-2010</t>
  </si>
  <si>
    <t xml:space="preserve">DALIP SINGH</t>
  </si>
  <si>
    <t xml:space="preserve">#1445/17, SECTOR-29B, CHANDIGARH</t>
  </si>
  <si>
    <t xml:space="preserve">SUMED CHAUDHARY</t>
  </si>
  <si>
    <t xml:space="preserve">DARSHAN KUMAR</t>
  </si>
  <si>
    <t xml:space="preserve">SAVITA RANI</t>
  </si>
  <si>
    <t xml:space="preserve">#1445/18, SECTOR-29B, CHANDIGARH</t>
  </si>
  <si>
    <t xml:space="preserve">VIGYAT CHAUDHARY</t>
  </si>
  <si>
    <t xml:space="preserve">24-10-2004</t>
  </si>
  <si>
    <t xml:space="preserve">RIDHIMA CHAUDHARY</t>
  </si>
  <si>
    <t xml:space="preserve">SHANIYA</t>
  </si>
  <si>
    <t xml:space="preserve">MOHD. INTAZ</t>
  </si>
  <si>
    <t xml:space="preserve">TABSUM</t>
  </si>
  <si>
    <t xml:space="preserve">#1445/21, SECTOR-29B, CHANDIGARH</t>
  </si>
  <si>
    <t xml:space="preserve">ARSHI</t>
  </si>
  <si>
    <t xml:space="preserve">GOVT. HIGH SCHOOL, SECTOR-30A, CHANDIGARH</t>
  </si>
  <si>
    <t xml:space="preserve">AAHAD</t>
  </si>
  <si>
    <t xml:space="preserve">PHOOL BAHAR</t>
  </si>
  <si>
    <t xml:space="preserve">IMRANA</t>
  </si>
  <si>
    <t xml:space="preserve">TASHMIYA</t>
  </si>
  <si>
    <t xml:space="preserve">13-07-2016</t>
  </si>
  <si>
    <t xml:space="preserve">SHAZAD</t>
  </si>
  <si>
    <t xml:space="preserve">RIZWANA</t>
  </si>
  <si>
    <t xml:space="preserve">ZAREEN</t>
  </si>
  <si>
    <t xml:space="preserve">NADIM</t>
  </si>
  <si>
    <t xml:space="preserve">NASRIN</t>
  </si>
  <si>
    <t xml:space="preserve">#1445/25, SECTOR-29B, CHANDIGARH</t>
  </si>
  <si>
    <t xml:space="preserve">HUMZA</t>
  </si>
  <si>
    <t xml:space="preserve">31-01-2015</t>
  </si>
  <si>
    <t xml:space="preserve">ARIBA</t>
  </si>
  <si>
    <t xml:space="preserve">MOHD. NAVSHAD</t>
  </si>
  <si>
    <t xml:space="preserve">SHAWIN</t>
  </si>
  <si>
    <t xml:space="preserve">#1445/26, SECTOR-29B, CHANDIGARH</t>
  </si>
  <si>
    <t xml:space="preserve">MAHVESH</t>
  </si>
  <si>
    <t xml:space="preserve">MOHD. FAIZ</t>
  </si>
  <si>
    <t xml:space="preserve">ARJU</t>
  </si>
  <si>
    <t xml:space="preserve">18-06-2008</t>
  </si>
  <si>
    <t xml:space="preserve">MOHD. SHNWAZ</t>
  </si>
  <si>
    <t xml:space="preserve">SUBHANA</t>
  </si>
  <si>
    <t xml:space="preserve">ROOP SINGH</t>
  </si>
  <si>
    <t xml:space="preserve">#1445/27, SECTOR-29B, CHANDIGARH</t>
  </si>
  <si>
    <t xml:space="preserve">GURDIT SINGH</t>
  </si>
  <si>
    <t xml:space="preserve">YASH PAL SHARMA</t>
  </si>
  <si>
    <t xml:space="preserve">ANSUYA</t>
  </si>
  <si>
    <t xml:space="preserve">#1445/28, SECTOR-29B, CHANDIGARH</t>
  </si>
  <si>
    <t xml:space="preserve">ABHISEK GUPTA</t>
  </si>
  <si>
    <t xml:space="preserve">SHIV SHANKAR</t>
  </si>
  <si>
    <t xml:space="preserve">PREM LATA</t>
  </si>
  <si>
    <t xml:space="preserve">#1446/1, SECTOR-29B, CHANDIGARH</t>
  </si>
  <si>
    <t xml:space="preserve">DIKSHANT INTERNATIONAL SCHOOL, ZIRAKPUR</t>
  </si>
  <si>
    <t xml:space="preserve">DINESH KEMAR</t>
  </si>
  <si>
    <t xml:space="preserve">#1446/4, SECTOR-29B, CHANDIGARH</t>
  </si>
  <si>
    <t xml:space="preserve">ASHVANI</t>
  </si>
  <si>
    <t xml:space="preserve">AZAMGARH, UTTER PARDESH</t>
  </si>
  <si>
    <t xml:space="preserve">GUDDU KUMAR</t>
  </si>
  <si>
    <t xml:space="preserve">#1446/6, SECTOR-29B, CHANDIGARH</t>
  </si>
  <si>
    <t xml:space="preserve">GOVT. MODEL  HIGH SCHOOL, SECTOR-29B, CHANDIGARH</t>
  </si>
  <si>
    <t xml:space="preserve">HAIDER ALI</t>
  </si>
  <si>
    <t xml:space="preserve">MOHD. AAKIL</t>
  </si>
  <si>
    <t xml:space="preserve">SAZIA</t>
  </si>
  <si>
    <t xml:space="preserve">#1446/7, SECTOR-29B, CHANDIGARH</t>
  </si>
  <si>
    <t xml:space="preserve">KHUSMUNA</t>
  </si>
  <si>
    <t xml:space="preserve">23-06-2004</t>
  </si>
  <si>
    <t xml:space="preserve">MOHD. RAFI</t>
  </si>
  <si>
    <t xml:space="preserve">TAHIRA PARVEEN</t>
  </si>
  <si>
    <t xml:space="preserve">SAIF ALI</t>
  </si>
  <si>
    <t xml:space="preserve">SHABINAAZ</t>
  </si>
  <si>
    <t xml:space="preserve">SAZIYA</t>
  </si>
  <si>
    <t xml:space="preserve">MOHD. SOHAIB</t>
  </si>
  <si>
    <t xml:space="preserve">BIJNOR,  UTTAR PRADESH</t>
  </si>
  <si>
    <t xml:space="preserve">ABDULVRESH</t>
  </si>
  <si>
    <t xml:space="preserve">FAMIDA</t>
  </si>
  <si>
    <t xml:space="preserve">#1446/9, SECTOR-29B, CHANDIGARH</t>
  </si>
  <si>
    <t xml:space="preserve">SAFIYA</t>
  </si>
  <si>
    <t xml:space="preserve">RASHID AHMED</t>
  </si>
  <si>
    <t xml:space="preserve">ANJUMAN NISHA</t>
  </si>
  <si>
    <t xml:space="preserve">#1446/11, SECTOR-29B, CHANDIGARH</t>
  </si>
  <si>
    <t xml:space="preserve">SIDHRA</t>
  </si>
  <si>
    <t xml:space="preserve">KHURSHID AHMAD</t>
  </si>
  <si>
    <t xml:space="preserve">SHABNOOR</t>
  </si>
  <si>
    <t xml:space="preserve">SEEMA  RANI</t>
  </si>
  <si>
    <t xml:space="preserve">#1446/13, SECTOR-29B, CHANDIGARH</t>
  </si>
  <si>
    <t xml:space="preserve">KAPISH</t>
  </si>
  <si>
    <t xml:space="preserve">MOTI RAM ARYA  SCHOOL  , SECTOR-27, CHANDIGARH</t>
  </si>
  <si>
    <t xml:space="preserve">MOHD. ISLAM</t>
  </si>
  <si>
    <t xml:space="preserve">#1446/15, SECTOR-29B, CHANDIGARH</t>
  </si>
  <si>
    <t xml:space="preserve">HAKIM ALI</t>
  </si>
  <si>
    <t xml:space="preserve">27-09-2016</t>
  </si>
  <si>
    <t xml:space="preserve">#1446/16, SECTOR-29B, CHANDIGARH</t>
  </si>
  <si>
    <t xml:space="preserve">RIZWAN KHAN</t>
  </si>
  <si>
    <t xml:space="preserve">SHANJANAN</t>
  </si>
  <si>
    <t xml:space="preserve">#1446/17, SECTOR-29B, CHANDIGARH</t>
  </si>
  <si>
    <t xml:space="preserve">GUNMAN</t>
  </si>
  <si>
    <t xml:space="preserve">MOHD. FARHAN</t>
  </si>
  <si>
    <t xml:space="preserve">ADNAN RAZA</t>
  </si>
  <si>
    <t xml:space="preserve">MOHD. AAZAN SABRI</t>
  </si>
  <si>
    <t xml:space="preserve">NAZIMA BEGUM</t>
  </si>
  <si>
    <t xml:space="preserve">#1446/19, SECTOR-29B, CHANDIGARH</t>
  </si>
  <si>
    <t xml:space="preserve">GURKIRAT KAUR</t>
  </si>
  <si>
    <t xml:space="preserve">HARMIT KAUR</t>
  </si>
  <si>
    <t xml:space="preserve">#1446/21, SECTOR-29B, CHANDIGARH</t>
  </si>
  <si>
    <t xml:space="preserve">BUS DRIVER</t>
  </si>
  <si>
    <t xml:space="preserve">AGAMPREET KAUR</t>
  </si>
  <si>
    <t xml:space="preserve">19-01-2012</t>
  </si>
  <si>
    <t xml:space="preserve">MOMITA</t>
  </si>
  <si>
    <t xml:space="preserve">22-04-2002</t>
  </si>
  <si>
    <t xml:space="preserve">KASHINATH ACHARYA</t>
  </si>
  <si>
    <t xml:space="preserve">CHINA ACHARYA</t>
  </si>
  <si>
    <t xml:space="preserve">#1446/24, SECTOR-29B, CHANDIGARH</t>
  </si>
  <si>
    <t xml:space="preserve">OFFICE EXECUTIVE</t>
  </si>
  <si>
    <t xml:space="preserve">AARZOO</t>
  </si>
  <si>
    <t xml:space="preserve">RASHIS MAVAN</t>
  </si>
  <si>
    <t xml:space="preserve">NASRAT BEGUM</t>
  </si>
  <si>
    <t xml:space="preserve">#1446/26, SECTOR-29B, CHANDIGARH</t>
  </si>
  <si>
    <t xml:space="preserve">MOHD. SAMIR</t>
  </si>
  <si>
    <t xml:space="preserve">ABDUL RAHIM</t>
  </si>
  <si>
    <t xml:space="preserve">SAMAA  PARVEEN</t>
  </si>
  <si>
    <t xml:space="preserve">#1446/27, SECTOR-29B, CHANDIGARH</t>
  </si>
  <si>
    <t xml:space="preserve">MOHINDER KUMAR</t>
  </si>
  <si>
    <t xml:space="preserve">ANITA  RANI</t>
  </si>
  <si>
    <t xml:space="preserve">#1447/1, SECTOR-29B, CHANDIGARH</t>
  </si>
  <si>
    <t xml:space="preserve">CCET COLLEGE, SECTOR-26, CHANDIGARH</t>
  </si>
  <si>
    <t xml:space="preserve">CCT DIPLOMA</t>
  </si>
  <si>
    <t xml:space="preserve">KB DAV, SECTOR-7B, CHANDIGARH</t>
  </si>
  <si>
    <t xml:space="preserve">LAVANYA THAKUR</t>
  </si>
  <si>
    <t xml:space="preserve">SATBIR SINGH  THAKUR</t>
  </si>
  <si>
    <t xml:space="preserve">ANUPAMA THAKUR</t>
  </si>
  <si>
    <t xml:space="preserve">#1447/2, SECTOR-29B, CHANDIGARH</t>
  </si>
  <si>
    <t xml:space="preserve">DPS,SECTOR-40, CHANDIGARH</t>
  </si>
  <si>
    <t xml:space="preserve">IJAY  THAKUR</t>
  </si>
  <si>
    <t xml:space="preserve">RAINBOW INTERNATIONAL SCHOOL, SECTOR-27, CHANDIGARH</t>
  </si>
  <si>
    <t xml:space="preserve">TEJASYA THAKUR</t>
  </si>
  <si>
    <t xml:space="preserve">26-10-2016</t>
  </si>
  <si>
    <t xml:space="preserve">GOURAV THAKUR</t>
  </si>
  <si>
    <t xml:space="preserve">NAMITA THAKUR</t>
  </si>
  <si>
    <t xml:space="preserve">RIHAN KHAN</t>
  </si>
  <si>
    <t xml:space="preserve">MUZAFFARNAGAR, UTTER PRADESH</t>
  </si>
  <si>
    <t xml:space="preserve">SIRAJUDEEN KHAN</t>
  </si>
  <si>
    <t xml:space="preserve">#1447/3, SECTOR-29B, CHANDIGARH</t>
  </si>
  <si>
    <t xml:space="preserve">ALTAMSH KHAN</t>
  </si>
  <si>
    <t xml:space="preserve">AYAN KHAN</t>
  </si>
  <si>
    <t xml:space="preserve">BHAVIK CHOUDHRY</t>
  </si>
  <si>
    <t xml:space="preserve">#1447/4, SECTOR-29B, CHANDIGARH</t>
  </si>
  <si>
    <t xml:space="preserve">SAMRIDHI CHOUDHRY</t>
  </si>
  <si>
    <t xml:space="preserve">31-05-2016</t>
  </si>
  <si>
    <t xml:space="preserve">ISHA </t>
  </si>
  <si>
    <t xml:space="preserve">#1447/5, SECTOR-29B, CHANDIGARH</t>
  </si>
  <si>
    <t xml:space="preserve">PUSHP</t>
  </si>
  <si>
    <t xml:space="preserve">17-06-2005</t>
  </si>
  <si>
    <t xml:space="preserve">AMAYRA</t>
  </si>
  <si>
    <t xml:space="preserve">21-10-2017</t>
  </si>
  <si>
    <t xml:space="preserve">AAS MOHAMMED</t>
  </si>
  <si>
    <t xml:space="preserve">TABUSSAM</t>
  </si>
  <si>
    <t xml:space="preserve">#1447/6, SECTOR-29B, CHANDIGARH</t>
  </si>
  <si>
    <t xml:space="preserve">HAIR STYLIST</t>
  </si>
  <si>
    <t xml:space="preserve">GEETANJALI </t>
  </si>
  <si>
    <t xml:space="preserve">#1447/7, SECTOR-29B, CHANDIGARH</t>
  </si>
  <si>
    <t xml:space="preserve">#1447/9, SECTOR-29B, CHANDIGARH</t>
  </si>
  <si>
    <t xml:space="preserve">HARGUN KAUR</t>
  </si>
  <si>
    <t xml:space="preserve">GURUSIMRAN KAUR</t>
  </si>
  <si>
    <t xml:space="preserve">GURUPREET KAUR</t>
  </si>
  <si>
    <t xml:space="preserve">NAVYA SARAT</t>
  </si>
  <si>
    <t xml:space="preserve">#1447/10, SECTOR-29B, CHANDIGARH</t>
  </si>
  <si>
    <t xml:space="preserve">18-10-2000</t>
  </si>
  <si>
    <t xml:space="preserve">#1447/12, SECTOR-29B, CHANDIGARH</t>
  </si>
  <si>
    <t xml:space="preserve">19-02-2004</t>
  </si>
  <si>
    <t xml:space="preserve">CLINIC</t>
  </si>
  <si>
    <t xml:space="preserve">20-08-2002</t>
  </si>
  <si>
    <t xml:space="preserve">JIT KUMAR</t>
  </si>
  <si>
    <t xml:space="preserve">#1447/14, SECTOR-29B, CHANDIGARH</t>
  </si>
  <si>
    <t xml:space="preserve">KALWINDER KAUR</t>
  </si>
  <si>
    <t xml:space="preserve">#1447/16, SECTOR-29B, CHANDIGARH</t>
  </si>
  <si>
    <t xml:space="preserve">18-06-2005</t>
  </si>
  <si>
    <t xml:space="preserve">#1447/18, SECTOR-29B, CHANDIGARH</t>
  </si>
  <si>
    <t xml:space="preserve">13-11-2002</t>
  </si>
  <si>
    <t xml:space="preserve">#1447/19, SECTOR-29B, CHANDIGARH</t>
  </si>
  <si>
    <t xml:space="preserve">MOHD. SUHAIL</t>
  </si>
  <si>
    <t xml:space="preserve">HABIB AHMED</t>
  </si>
  <si>
    <t xml:space="preserve">ANJUM RANI</t>
  </si>
  <si>
    <t xml:space="preserve">#1447/20, SECTOR-29B, CHANDIGARH</t>
  </si>
  <si>
    <t xml:space="preserve">PANITER</t>
  </si>
  <si>
    <t xml:space="preserve">MOHD. ZISHAN</t>
  </si>
  <si>
    <t xml:space="preserve">SANDEEP PRASAR</t>
  </si>
  <si>
    <t xml:space="preserve">SURAJ SHARMA</t>
  </si>
  <si>
    <t xml:space="preserve">#1447/21, SECTOR-29B, CHANDIGARH</t>
  </si>
  <si>
    <t xml:space="preserve">#1447/22/1, SECTOR-29B, CHANDIGARH</t>
  </si>
  <si>
    <t xml:space="preserve">GOVT. MODEL SENIOR SECONDARY SCHOOL, SECTOR-8, CHANDIGARH</t>
  </si>
  <si>
    <t xml:space="preserve">JATIN DHILLON</t>
  </si>
  <si>
    <t xml:space="preserve">DEVI DAYAL</t>
  </si>
  <si>
    <t xml:space="preserve">#1447/23, SECTOR-29B, CHANDIGARH</t>
  </si>
  <si>
    <t xml:space="preserve">SANPREET</t>
  </si>
  <si>
    <t xml:space="preserve">#1447/24, SECTOR-29B, CHANDIGARH</t>
  </si>
  <si>
    <t xml:space="preserve">15-06-2008</t>
  </si>
  <si>
    <t xml:space="preserve">OMVIR</t>
  </si>
  <si>
    <t xml:space="preserve">#1447/25, SECTOR-29B, CHANDIGARH</t>
  </si>
  <si>
    <t xml:space="preserve">SAINT  STIPHAN, SECTOR-45B, CHANDIGARH</t>
  </si>
  <si>
    <t xml:space="preserve">RISHAB MALIK</t>
  </si>
  <si>
    <t xml:space="preserve">MOHINDER MALIK</t>
  </si>
  <si>
    <t xml:space="preserve">SHALU MALIK</t>
  </si>
  <si>
    <t xml:space="preserve">#1448/2, SECTOR-29B, CHANDIGARH</t>
  </si>
  <si>
    <t xml:space="preserve">SHERIL MALIK</t>
  </si>
  <si>
    <t xml:space="preserve">YONESH  MALIK</t>
  </si>
  <si>
    <t xml:space="preserve">31-08-2017</t>
  </si>
  <si>
    <t xml:space="preserve">KAWIN MALIK</t>
  </si>
  <si>
    <t xml:space="preserve">RAJAN MALIK</t>
  </si>
  <si>
    <t xml:space="preserve">SAKSHI MALIK</t>
  </si>
  <si>
    <t xml:space="preserve">29-11-2005</t>
  </si>
  <si>
    <t xml:space="preserve">IRSAD AHMED</t>
  </si>
  <si>
    <t xml:space="preserve">#1448/3, SECTOR-29B, CHANDIGARH</t>
  </si>
  <si>
    <t xml:space="preserve">SAMAD</t>
  </si>
  <si>
    <t xml:space="preserve">21-05-2008</t>
  </si>
  <si>
    <t xml:space="preserve">SHUMILLA</t>
  </si>
  <si>
    <t xml:space="preserve">28-08-2003</t>
  </si>
  <si>
    <t xml:space="preserve">MEHTAB</t>
  </si>
  <si>
    <t xml:space="preserve">#1448/5, SECTOR-29B, CHANDIGARH</t>
  </si>
  <si>
    <t xml:space="preserve">KHAKESHA</t>
  </si>
  <si>
    <t xml:space="preserve">SHERIB ALI</t>
  </si>
  <si>
    <t xml:space="preserve">22-12-2011</t>
  </si>
  <si>
    <t xml:space="preserve">FARJIN</t>
  </si>
  <si>
    <t xml:space="preserve">27-03-2012</t>
  </si>
  <si>
    <t xml:space="preserve">AFTAB</t>
  </si>
  <si>
    <t xml:space="preserve">FARZANA</t>
  </si>
  <si>
    <t xml:space="preserve">ALIMA</t>
  </si>
  <si>
    <t xml:space="preserve">23-02-2010</t>
  </si>
  <si>
    <t xml:space="preserve">NOSHAD</t>
  </si>
  <si>
    <t xml:space="preserve">HANA</t>
  </si>
  <si>
    <t xml:space="preserve">#1448/6, SECTOR-29B, CHANDIGARH</t>
  </si>
  <si>
    <t xml:space="preserve">22-05-2016</t>
  </si>
  <si>
    <t xml:space="preserve">TEERATH SINGH</t>
  </si>
  <si>
    <t xml:space="preserve">#1448/7, SECTOR-29B, CHANDIGARH</t>
  </si>
  <si>
    <t xml:space="preserve">HONDAY CITY</t>
  </si>
  <si>
    <t xml:space="preserve">23-07-2014</t>
  </si>
  <si>
    <t xml:space="preserve">MOHD. FAYEEN</t>
  </si>
  <si>
    <t xml:space="preserve">SAHANA</t>
  </si>
  <si>
    <t xml:space="preserve">#1448/8, SECTOR-29B, CHANDIGARH</t>
  </si>
  <si>
    <t xml:space="preserve">NOOR ALAM</t>
  </si>
  <si>
    <t xml:space="preserve">#1448/11, SECTOR-29B, CHANDIGARH</t>
  </si>
  <si>
    <t xml:space="preserve">#1448/12, SECTOR-29B, CHANDIGARH</t>
  </si>
  <si>
    <t xml:space="preserve">INAERA</t>
  </si>
  <si>
    <t xml:space="preserve">CHEHAK</t>
  </si>
  <si>
    <t xml:space="preserve">NARESH MITTAL</t>
  </si>
  <si>
    <t xml:space="preserve">#1448/13, SECTOR-29B, CHANDIGARH</t>
  </si>
  <si>
    <t xml:space="preserve">FURNITURE BUSINESS</t>
  </si>
  <si>
    <t xml:space="preserve">17-09-2013</t>
  </si>
  <si>
    <t xml:space="preserve">17-03-2014</t>
  </si>
  <si>
    <t xml:space="preserve">#1448/14, SECTOR-29B, CHANDIGARH</t>
  </si>
  <si>
    <t xml:space="preserve">A.C. WORKER</t>
  </si>
  <si>
    <t xml:space="preserve">#1448/15, SECTOR-29B, CHANDIGARH</t>
  </si>
  <si>
    <t xml:space="preserve">MANAS</t>
  </si>
  <si>
    <t xml:space="preserve">25-08-2014</t>
  </si>
  <si>
    <t xml:space="preserve">#1448/17, SECTOR-29B, CHANDIGARH</t>
  </si>
  <si>
    <t xml:space="preserve">20-04-2004</t>
  </si>
  <si>
    <t xml:space="preserve">SURAJ PARKASH</t>
  </si>
  <si>
    <t xml:space="preserve">#1448/19, SECTOR-29B, CHANDIGARH</t>
  </si>
  <si>
    <t xml:space="preserve">KABLE OPERATOR</t>
  </si>
  <si>
    <t xml:space="preserve">19-12-2005</t>
  </si>
  <si>
    <t xml:space="preserve">LOVEJOT</t>
  </si>
  <si>
    <t xml:space="preserve">19-01-2016</t>
  </si>
  <si>
    <t xml:space="preserve">RAMITA</t>
  </si>
  <si>
    <t xml:space="preserve">#1448/20, SECTOR-29B, CHANDIGARH</t>
  </si>
  <si>
    <t xml:space="preserve">#1448/23, SECTOR-29B, CHANDIGARH</t>
  </si>
  <si>
    <t xml:space="preserve">SAINT SOLDIER, SECTOR-28, CHANDIGARH</t>
  </si>
  <si>
    <t xml:space="preserve">EKAM SINGH</t>
  </si>
  <si>
    <t xml:space="preserve">MANISH DHIMAN</t>
  </si>
  <si>
    <t xml:space="preserve">I.T. WORKER</t>
  </si>
  <si>
    <t xml:space="preserve">#1448/24, SECTOR-29B, CHANDIGARH</t>
  </si>
  <si>
    <t xml:space="preserve">GOVT. MODEL HIGH SCHOOL, SECTOR-21, CHANDIGARH</t>
  </si>
  <si>
    <t xml:space="preserve">ANANIA</t>
  </si>
  <si>
    <t xml:space="preserve">UZMA</t>
  </si>
  <si>
    <t xml:space="preserve">#1448/26, SECTOR-29B, CHANDIGARH</t>
  </si>
  <si>
    <t xml:space="preserve">AC REPAIR</t>
  </si>
  <si>
    <t xml:space="preserve">#1448/27, SECTOR-29B, CHANDIGARH</t>
  </si>
  <si>
    <t xml:space="preserve">KARISH</t>
  </si>
  <si>
    <t xml:space="preserve">SARAS</t>
  </si>
  <si>
    <t xml:space="preserve">JAY PARKASH</t>
  </si>
  <si>
    <t xml:space="preserve">13-12-2006</t>
  </si>
  <si>
    <t xml:space="preserve">#1448/28, SECTOR-29B, CHANDIGARH</t>
  </si>
  <si>
    <t xml:space="preserve">SAMUL</t>
  </si>
  <si>
    <t xml:space="preserve">28-10-2007</t>
  </si>
  <si>
    <t xml:space="preserve">TACK CHAND</t>
  </si>
  <si>
    <t xml:space="preserve">JOSTNA</t>
  </si>
  <si>
    <t xml:space="preserve">KELASH KUMAR</t>
  </si>
  <si>
    <t xml:space="preserve">ANJANA RANI</t>
  </si>
  <si>
    <t xml:space="preserve">DANIYA MASSI</t>
  </si>
  <si>
    <t xml:space="preserve"> MOTOR MECHANIC</t>
  </si>
  <si>
    <t xml:space="preserve">#1449/1, SECTOR-29B, CHANDIGARH</t>
  </si>
  <si>
    <t xml:space="preserve">SAINT JOSEPH, SECTOR-44, CHANDIGARH</t>
  </si>
  <si>
    <t xml:space="preserve">23-12-2004</t>
  </si>
  <si>
    <t xml:space="preserve">GURSEVAK SINGH</t>
  </si>
  <si>
    <t xml:space="preserve">#1449/2, SECTOR-29B, CHANDIGARH</t>
  </si>
  <si>
    <t xml:space="preserve">16-01-2001</t>
  </si>
  <si>
    <t xml:space="preserve">SHAMSHAD AHMED</t>
  </si>
  <si>
    <t xml:space="preserve">SHAKILA KHATOON</t>
  </si>
  <si>
    <t xml:space="preserve">#1449/3, SECTOR-29B, CHANDIGARH</t>
  </si>
  <si>
    <t xml:space="preserve">MEGHANA </t>
  </si>
  <si>
    <t xml:space="preserve">SANDEEP JOSHI</t>
  </si>
  <si>
    <t xml:space="preserve">#1449/4, SECTOR-29B, CHANDIGARH</t>
  </si>
  <si>
    <t xml:space="preserve">NAMNEET KAUR</t>
  </si>
  <si>
    <t xml:space="preserve">JASVINDER KAUR</t>
  </si>
  <si>
    <t xml:space="preserve">#1449/5, SECTOR-29B, CHANDIGARH</t>
  </si>
  <si>
    <t xml:space="preserve">28-02-2004</t>
  </si>
  <si>
    <t xml:space="preserve">MANKRIT KAUR</t>
  </si>
  <si>
    <t xml:space="preserve">#1449/6, SECTOR-29B, CHANDIGARH</t>
  </si>
  <si>
    <t xml:space="preserve">EAKM UDHYAN</t>
  </si>
  <si>
    <t xml:space="preserve">28-01-2014</t>
  </si>
  <si>
    <t xml:space="preserve">ISHRA</t>
  </si>
  <si>
    <t xml:space="preserve">MOHD. YASIN</t>
  </si>
  <si>
    <t xml:space="preserve">JAHNARA </t>
  </si>
  <si>
    <t xml:space="preserve">IKRA</t>
  </si>
  <si>
    <t xml:space="preserve">23-01-2012</t>
  </si>
  <si>
    <t xml:space="preserve">YOUIA YASIN</t>
  </si>
  <si>
    <t xml:space="preserve">26-10-2013</t>
  </si>
  <si>
    <t xml:space="preserve">ANUM JHO</t>
  </si>
  <si>
    <t xml:space="preserve">22-11-2017</t>
  </si>
  <si>
    <t xml:space="preserve">MOHD. AYUB</t>
  </si>
  <si>
    <t xml:space="preserve">HAJURA</t>
  </si>
  <si>
    <t xml:space="preserve">GOVT. MODEL HIGH SCHIOOL, SECTOR-29B, CHANDIGARH</t>
  </si>
  <si>
    <t xml:space="preserve">SUMAYA</t>
  </si>
  <si>
    <t xml:space="preserve">#1449/8, SECTOR-29B, CHANDIGARH</t>
  </si>
  <si>
    <t xml:space="preserve">ANKSHIT</t>
  </si>
  <si>
    <t xml:space="preserve">ARMMAN</t>
  </si>
  <si>
    <t xml:space="preserve">JATINDER SHARMA</t>
  </si>
  <si>
    <t xml:space="preserve">DEEPAK SHARMA</t>
  </si>
  <si>
    <t xml:space="preserve">22-08-2003</t>
  </si>
  <si>
    <t xml:space="preserve">#1449/9, SECTOR-29B, CHANDIGARH</t>
  </si>
  <si>
    <t xml:space="preserve">TARUN KUMAR</t>
  </si>
  <si>
    <t xml:space="preserve">SAVITRI DEVI</t>
  </si>
  <si>
    <t xml:space="preserve">#1449/10, SECTOR-29B, CHANDIGARH</t>
  </si>
  <si>
    <t xml:space="preserve">#1449/12, SECTOR-29B, CHANDIGARH</t>
  </si>
  <si>
    <t xml:space="preserve">TAXI  ONWER</t>
  </si>
  <si>
    <t xml:space="preserve">23-11-2005</t>
  </si>
  <si>
    <t xml:space="preserve">#1449/13, SECTOR-29B, CHANDIGARH</t>
  </si>
  <si>
    <t xml:space="preserve">CHANDER SHEKHAR</t>
  </si>
  <si>
    <t xml:space="preserve">#1449/15, SECTOR-29B, CHANDIGARH</t>
  </si>
  <si>
    <t xml:space="preserve">SHIRIL MALIK</t>
  </si>
  <si>
    <t xml:space="preserve">31-01-2017</t>
  </si>
  <si>
    <t xml:space="preserve">#1449/17, SECTOR-29B, CHANDIGARH</t>
  </si>
  <si>
    <t xml:space="preserve">SAMARJIT SINGH</t>
  </si>
  <si>
    <t xml:space="preserve">SAMARJEET KAUR</t>
  </si>
  <si>
    <t xml:space="preserve">ABHIROOP SINGH</t>
  </si>
  <si>
    <t xml:space="preserve">25-09-2013</t>
  </si>
  <si>
    <t xml:space="preserve">GURKARAN SINGH</t>
  </si>
  <si>
    <t xml:space="preserve">SUKHVINDER SINGH</t>
  </si>
  <si>
    <t xml:space="preserve">#1449/21, SECTOR-29B, CHANDIGARH</t>
  </si>
  <si>
    <t xml:space="preserve">ASHVINDER KAUR</t>
  </si>
  <si>
    <t xml:space="preserve">JYM INSTRUCTOR</t>
  </si>
  <si>
    <t xml:space="preserve">RUHNOOR</t>
  </si>
  <si>
    <t xml:space="preserve">NARINDER KUMARI</t>
  </si>
  <si>
    <t xml:space="preserve">#1449/23, SECTOR-29B, CHANDIGARH</t>
  </si>
  <si>
    <t xml:space="preserve">ARYANJEET SINGH</t>
  </si>
  <si>
    <t xml:space="preserve">26-12-2007</t>
  </si>
  <si>
    <t xml:space="preserve">GOLDI</t>
  </si>
  <si>
    <t xml:space="preserve">#1449/24, SECTOR-29B, CHANDIGARH</t>
  </si>
  <si>
    <t xml:space="preserve">REETA RANI</t>
  </si>
  <si>
    <t xml:space="preserve">#1449/26, SECTOR-29B, CHANDIGARH</t>
  </si>
  <si>
    <t xml:space="preserve">25-04-2000</t>
  </si>
  <si>
    <t xml:space="preserve">BENJIMEN</t>
  </si>
  <si>
    <t xml:space="preserve">#1450/1(A), SECTOR-29B, CHANDIGARH</t>
  </si>
  <si>
    <t xml:space="preserve">2 (WORKING)</t>
  </si>
  <si>
    <t xml:space="preserve">DANIAL</t>
  </si>
  <si>
    <t xml:space="preserve">#1450/1(B), SECTOR-29B, CHANDIGARH</t>
  </si>
  <si>
    <t xml:space="preserve">MAHI SINGH</t>
  </si>
  <si>
    <t xml:space="preserve">#1450/3, SECTOR-29B, CHANDIGARH</t>
  </si>
  <si>
    <t xml:space="preserve">#1450/6, SECTOR-29B, CHANDIGARH</t>
  </si>
  <si>
    <t xml:space="preserve">23-09-2009</t>
  </si>
  <si>
    <t xml:space="preserve">SAINT STEPHAN, SECTOR-28, CHANDIGARH</t>
  </si>
  <si>
    <t xml:space="preserve">VASHNAVI</t>
  </si>
  <si>
    <t xml:space="preserve">ANUJ DHANRAJ</t>
  </si>
  <si>
    <t xml:space="preserve">#1450/8, SECTOR-29B, CHANDIGARH</t>
  </si>
  <si>
    <t xml:space="preserve">#1450/11, SECTOR-29B, CHANDIGARH</t>
  </si>
  <si>
    <t xml:space="preserve">18-04-2014</t>
  </si>
  <si>
    <t xml:space="preserve">#1450/12, SECTOR-29B, CHANDIGARH</t>
  </si>
  <si>
    <t xml:space="preserve">JAGBHUSHAN</t>
  </si>
  <si>
    <t xml:space="preserve">GUDDI DEVI</t>
  </si>
  <si>
    <t xml:space="preserve">#1450/13, SECTOR-29B, CHANDIGARH</t>
  </si>
  <si>
    <t xml:space="preserve">GOVT. SENIOR SECONDARY SCHOOL, SECTOR-28, CHANDIGARH</t>
  </si>
  <si>
    <t xml:space="preserve">SHADAV </t>
  </si>
  <si>
    <t xml:space="preserve">SHAMSHED HUSSAIN</t>
  </si>
  <si>
    <t xml:space="preserve">SHEHNAJ BEGUM</t>
  </si>
  <si>
    <t xml:space="preserve">#1450/14, SECTOR-29B, CHANDIGARH</t>
  </si>
  <si>
    <t xml:space="preserve">CARPAINTER</t>
  </si>
  <si>
    <t xml:space="preserve">JANAT</t>
  </si>
  <si>
    <t xml:space="preserve">23-04-2008</t>
  </si>
  <si>
    <t xml:space="preserve">ASHAD ALI</t>
  </si>
  <si>
    <t xml:space="preserve">UMA HANI</t>
  </si>
  <si>
    <t xml:space="preserve">#1450/15, SECTOR-29B, CHANDIGARH</t>
  </si>
  <si>
    <t xml:space="preserve">MADHUVAN, KARNAL</t>
  </si>
  <si>
    <t xml:space="preserve">#1450/16, SECTOR-29B, CHANDIGARH</t>
  </si>
  <si>
    <t xml:space="preserve">GOVT. MODEL HIGH SCHOOL, SECTOR28, CHANDIGARH</t>
  </si>
  <si>
    <t xml:space="preserve">#1450/17, SECTOR-29B, CHANDIGARH</t>
  </si>
  <si>
    <t xml:space="preserve">ANGANWARI</t>
  </si>
  <si>
    <t xml:space="preserve">DAKASH</t>
  </si>
  <si>
    <t xml:space="preserve">LEKH RAJ</t>
  </si>
  <si>
    <t xml:space="preserve">#1450/18, SECTOR-29B, CHANDIGARH</t>
  </si>
  <si>
    <t xml:space="preserve">DRY CLENER</t>
  </si>
  <si>
    <t xml:space="preserve">CRB SCHOOL, SECTOR-7, CHANDIGARH</t>
  </si>
  <si>
    <t xml:space="preserve">#1450/19, SECTOR-29B, CHANDIGARH</t>
  </si>
  <si>
    <t xml:space="preserve">AASHISH SHARMA</t>
  </si>
  <si>
    <t xml:space="preserve">KULDEEP RANI</t>
  </si>
  <si>
    <t xml:space="preserve">#1450/20, SECTOR-29B, CHANDIGARH</t>
  </si>
  <si>
    <t xml:space="preserve">18-11-2007</t>
  </si>
  <si>
    <t xml:space="preserve">#1450/22, SECTOR-29B, CHANDIGARH</t>
  </si>
  <si>
    <t xml:space="preserve">13-05-2007</t>
  </si>
  <si>
    <t xml:space="preserve">VINKESH KUMAR</t>
  </si>
  <si>
    <t xml:space="preserve">SHAWETA</t>
  </si>
  <si>
    <t xml:space="preserve">#1450/26, SECTOR-29B, CHANDIGARH</t>
  </si>
  <si>
    <t xml:space="preserve">LAB TECHNICIAN</t>
  </si>
  <si>
    <t xml:space="preserve">SAINT STEPHAN, SECTOR-45, CHANDIGARH</t>
  </si>
  <si>
    <t xml:space="preserve">26-01-2017</t>
  </si>
  <si>
    <t xml:space="preserve">RAJESH KUMARI</t>
  </si>
  <si>
    <t xml:space="preserve">#1451/2, SECTOR-29B, CHANDIGARH</t>
  </si>
  <si>
    <t xml:space="preserve">SHITAL</t>
  </si>
  <si>
    <t xml:space="preserve">16-07-2005</t>
  </si>
  <si>
    <t xml:space="preserve">KENDRYA VIDAYALA SCHOOL, SECTOR-29, CHANDIGARH</t>
  </si>
  <si>
    <t xml:space="preserve">VANSHU</t>
  </si>
  <si>
    <t xml:space="preserve">BALESH</t>
  </si>
  <si>
    <t xml:space="preserve">LIVYA</t>
  </si>
  <si>
    <t xml:space="preserve">23-11-2014</t>
  </si>
  <si>
    <t xml:space="preserve">GUNU</t>
  </si>
  <si>
    <t xml:space="preserve">13-11-2014</t>
  </si>
  <si>
    <t xml:space="preserve">TINU</t>
  </si>
  <si>
    <t xml:space="preserve">ARJAN KUMAR</t>
  </si>
  <si>
    <t xml:space="preserve">#1451/3, SECTOR-29B, CHANDIGARH</t>
  </si>
  <si>
    <t xml:space="preserve">JIGARJOT SINGH</t>
  </si>
  <si>
    <t xml:space="preserve">#1451/4, SECTOR-29B, CHANDIGARH</t>
  </si>
  <si>
    <t xml:space="preserve">#1451/5, SECTOR-29B, CHANDIGARH</t>
  </si>
  <si>
    <t xml:space="preserve">SHRI SHYAM</t>
  </si>
  <si>
    <t xml:space="preserve">#1451/6, SECTOR-29B, CHANDIGARH</t>
  </si>
  <si>
    <t xml:space="preserve">16-09-2012</t>
  </si>
  <si>
    <t xml:space="preserve">RAJINDER PARSHAD</t>
  </si>
  <si>
    <t xml:space="preserve">NISHA YADAV</t>
  </si>
  <si>
    <t xml:space="preserve">#1451/8, SECTOR-29B, CHANDIGARH</t>
  </si>
  <si>
    <t xml:space="preserve">PETROL PUMP OPERATOR</t>
  </si>
  <si>
    <t xml:space="preserve"> PARDEEP KUMAR</t>
  </si>
  <si>
    <t xml:space="preserve">#1451/10, SECTOR-29B, CHANDIGARH</t>
  </si>
  <si>
    <t xml:space="preserve">15-06-2009</t>
  </si>
  <si>
    <t xml:space="preserve">22-03-2003</t>
  </si>
  <si>
    <t xml:space="preserve">MOHD. YASMIN</t>
  </si>
  <si>
    <t xml:space="preserve">NAZMA</t>
  </si>
  <si>
    <t xml:space="preserve">#1451/12, SECTOR-29B, CHANDIGARH</t>
  </si>
  <si>
    <t xml:space="preserve">27-07-2001</t>
  </si>
  <si>
    <t xml:space="preserve">MUKESH BABU</t>
  </si>
  <si>
    <t xml:space="preserve">#1451/13, SECTOR-29B, CHANDIGARH</t>
  </si>
  <si>
    <t xml:space="preserve">GOVT. MODEL SENIOR SECONDARY  SCHOOL, SECTOR-15, CHANDIGARH</t>
  </si>
  <si>
    <t xml:space="preserve">SHIVA </t>
  </si>
  <si>
    <t xml:space="preserve">27-12-2006</t>
  </si>
  <si>
    <t xml:space="preserve">#1451/15, SECTOR-29B, CHANDIGARH</t>
  </si>
  <si>
    <t xml:space="preserve">13-09-2009</t>
  </si>
  <si>
    <t xml:space="preserve">SURYA SHARMA</t>
  </si>
  <si>
    <t xml:space="preserve">RENU SHARMA</t>
  </si>
  <si>
    <t xml:space="preserve">BAIBHAV SHARMA</t>
  </si>
  <si>
    <t xml:space="preserve">SONU SHARMA</t>
  </si>
  <si>
    <t xml:space="preserve">SUNITA SHARMA</t>
  </si>
  <si>
    <t xml:space="preserve">#1451/16, SECTOR-29B, CHANDIGARH</t>
  </si>
  <si>
    <t xml:space="preserve">NIHARKA SHARMA</t>
  </si>
  <si>
    <t xml:space="preserve">ABRAHIM KHAN</t>
  </si>
  <si>
    <t xml:space="preserve">13-01-2012</t>
  </si>
  <si>
    <t xml:space="preserve">AISHA </t>
  </si>
  <si>
    <t xml:space="preserve">#1451/18, SECTOR-29B, CHANDIGARH</t>
  </si>
  <si>
    <t xml:space="preserve">SOFIA KHAN</t>
  </si>
  <si>
    <t xml:space="preserve">AYISH</t>
  </si>
  <si>
    <t xml:space="preserve">MOHD. SALIM</t>
  </si>
  <si>
    <t xml:space="preserve">HIMAPARAS</t>
  </si>
  <si>
    <t xml:space="preserve">#1451/19, SECTOR-29B, CHANDIGARH</t>
  </si>
  <si>
    <t xml:space="preserve">SHARI KHAN</t>
  </si>
  <si>
    <t xml:space="preserve">#1451/21, SECTOR-29B, CHANDIGARH</t>
  </si>
  <si>
    <t xml:space="preserve">KALIKH HUSSIAN</t>
  </si>
  <si>
    <t xml:space="preserve">DHAMAN PREET SINGH</t>
  </si>
  <si>
    <t xml:space="preserve">#1451/22, SECTOR-29B, CHANDIGARH</t>
  </si>
  <si>
    <t xml:space="preserve">AUTO MECHANIC</t>
  </si>
  <si>
    <t xml:space="preserve">LOVEPREET KAUR</t>
  </si>
  <si>
    <t xml:space="preserve">YUKTA</t>
  </si>
  <si>
    <t xml:space="preserve">YAMUNA</t>
  </si>
  <si>
    <t xml:space="preserve">#1451/23, SECTOR-29B, CHANDIGARH</t>
  </si>
  <si>
    <t xml:space="preserve">SUBIKSHA</t>
  </si>
  <si>
    <t xml:space="preserve">15-02-2013</t>
  </si>
  <si>
    <t xml:space="preserve">ZUFISHA</t>
  </si>
  <si>
    <t xml:space="preserve">13-02-2017</t>
  </si>
  <si>
    <t xml:space="preserve">MEHJOOB</t>
  </si>
  <si>
    <t xml:space="preserve">#1451/24, SECTOR-29B, CHANDIGARH</t>
  </si>
  <si>
    <t xml:space="preserve">27-06-2009</t>
  </si>
  <si>
    <t xml:space="preserve">KISHAN RAJ</t>
  </si>
  <si>
    <t xml:space="preserve">#1451/25, SECTOR-29B, CHANDIGARH</t>
  </si>
  <si>
    <t xml:space="preserve">ROOHI</t>
  </si>
  <si>
    <t xml:space="preserve">SABHI</t>
  </si>
  <si>
    <t xml:space="preserve">MOHD. SHAKIL</t>
  </si>
  <si>
    <t xml:space="preserve">NAZMA BEGUM</t>
  </si>
  <si>
    <t xml:space="preserve">#1451/27, SECTOR-29B, CHANDIGARH</t>
  </si>
  <si>
    <t xml:space="preserve">MAZEED</t>
  </si>
  <si>
    <t xml:space="preserve">NUSRAT</t>
  </si>
  <si>
    <t xml:space="preserve">MOHD. AHMAD</t>
  </si>
  <si>
    <t xml:space="preserve">SHAGUFTA PARVEEN</t>
  </si>
  <si>
    <t xml:space="preserve">#1452/2, SECTOR-29B, CHANDIGARH</t>
  </si>
  <si>
    <t xml:space="preserve">26-01-2010</t>
  </si>
  <si>
    <t xml:space="preserve">MOHD. AAHIL</t>
  </si>
  <si>
    <t xml:space="preserve">TAQID AHMED</t>
  </si>
  <si>
    <t xml:space="preserve">NIKHAT ZAHAN</t>
  </si>
  <si>
    <t xml:space="preserve">ALIHAMZA</t>
  </si>
  <si>
    <t xml:space="preserve">#1452/3, SECTOR-29B, CHANDIGARH</t>
  </si>
  <si>
    <t xml:space="preserve">VEGETABLER SELLER</t>
  </si>
  <si>
    <t xml:space="preserve">14-09-2014</t>
  </si>
  <si>
    <t xml:space="preserve">SHUSHIL KUMAR</t>
  </si>
  <si>
    <t xml:space="preserve">#1452/4, SECTOR-29B, CHANDIGARH</t>
  </si>
  <si>
    <t xml:space="preserve">RAMANDEEP </t>
  </si>
  <si>
    <t xml:space="preserve">KASHBIR</t>
  </si>
  <si>
    <t xml:space="preserve">25-12-2014</t>
  </si>
  <si>
    <t xml:space="preserve">ABROAD</t>
  </si>
  <si>
    <t xml:space="preserve">AVNEET KAUR</t>
  </si>
  <si>
    <t xml:space="preserve">16-02-2013</t>
  </si>
  <si>
    <t xml:space="preserve">#1452/5, SECTOR-29B, CHANDIGARH</t>
  </si>
  <si>
    <t xml:space="preserve">28-04-2001</t>
  </si>
  <si>
    <t xml:space="preserve">#1452/7, SECTOR-29B, CHANDIGARH</t>
  </si>
  <si>
    <t xml:space="preserve">SONIA </t>
  </si>
  <si>
    <t xml:space="preserve">SATWINDER KUMAR</t>
  </si>
  <si>
    <t xml:space="preserve">#1452/8, SECTOR-29B, CHANDIGARH</t>
  </si>
  <si>
    <t xml:space="preserve">HARDEEP </t>
  </si>
  <si>
    <t xml:space="preserve">KULJINDER KUMAR</t>
  </si>
  <si>
    <t xml:space="preserve">JOURNLIST IN PRESS</t>
  </si>
  <si>
    <t xml:space="preserve">GAGAN </t>
  </si>
  <si>
    <t xml:space="preserve">23-10-2006</t>
  </si>
  <si>
    <t xml:space="preserve">BHAVNA SOOD</t>
  </si>
  <si>
    <t xml:space="preserve">22-04-2008</t>
  </si>
  <si>
    <t xml:space="preserve">19-12-2013</t>
  </si>
  <si>
    <t xml:space="preserve">MANKIRAT</t>
  </si>
  <si>
    <t xml:space="preserve">NISHA KAPOOR</t>
  </si>
  <si>
    <t xml:space="preserve">#1452/9, SECTOR-29B, CHANDIGARH</t>
  </si>
  <si>
    <t xml:space="preserve">DRAFT MAN</t>
  </si>
  <si>
    <t xml:space="preserve">15-06-2004</t>
  </si>
  <si>
    <t xml:space="preserve">#1452/10, SECTOR-29B, CHANDIGARH</t>
  </si>
  <si>
    <t xml:space="preserve">#1452/12, SECTOR-29B, CHANDIGARH</t>
  </si>
  <si>
    <t xml:space="preserve">PRITAM KAUR</t>
  </si>
  <si>
    <t xml:space="preserve">RANJIT KAUR</t>
  </si>
  <si>
    <t xml:space="preserve">#1452/13, SECTOR-29B, CHANDIGARH</t>
  </si>
  <si>
    <t xml:space="preserve">KAVIN</t>
  </si>
  <si>
    <t xml:space="preserve">#1452/15, SECTOR-29B, CHANDIGARH</t>
  </si>
  <si>
    <t xml:space="preserve">SAINT SOPHIN SCHOOL, SECTOR-32, CHANDIGARH</t>
  </si>
  <si>
    <t xml:space="preserve">GURSIMRANJIT KAUR</t>
  </si>
  <si>
    <t xml:space="preserve">#1452/16, SECTOR-29B, CHANDIGARH</t>
  </si>
  <si>
    <t xml:space="preserve">GOVT. SENIOR SECONDARY SCHOOL, SECTOR-21, CHANDIGARH</t>
  </si>
  <si>
    <t xml:space="preserve">SAHAJJOT</t>
  </si>
  <si>
    <t xml:space="preserve">AZAMI</t>
  </si>
  <si>
    <t xml:space="preserve">VASIM</t>
  </si>
  <si>
    <t xml:space="preserve">#1452/17, SECTOR-29B, CHANDIGARH</t>
  </si>
  <si>
    <t xml:space="preserve">ROSEE</t>
  </si>
  <si>
    <t xml:space="preserve">DAFIA</t>
  </si>
  <si>
    <t xml:space="preserve">KARAMJIT</t>
  </si>
  <si>
    <t xml:space="preserve">#1452/18, SECTOR-29B, CHANDIGARH</t>
  </si>
  <si>
    <t xml:space="preserve">CHAHATPREET KAUR</t>
  </si>
  <si>
    <t xml:space="preserve">NARENDRA SINGH</t>
  </si>
  <si>
    <t xml:space="preserve">#1452/20, SECTOR-29B, CHANDIGARH</t>
  </si>
  <si>
    <t xml:space="preserve">AAGASDEEP SINGH</t>
  </si>
  <si>
    <t xml:space="preserve">DEETHYA</t>
  </si>
  <si>
    <t xml:space="preserve">GOBIND KUMAR</t>
  </si>
  <si>
    <t xml:space="preserve">#1452/21 SECTOR-29B, CHANDIGARH</t>
  </si>
  <si>
    <t xml:space="preserve">#1452/23, SECTOR-29B, CHANDIGARH</t>
  </si>
  <si>
    <t xml:space="preserve">14-11-2006</t>
  </si>
  <si>
    <t xml:space="preserve">JASLEEN</t>
  </si>
  <si>
    <t xml:space="preserve">24-06-2002</t>
  </si>
  <si>
    <t xml:space="preserve">HARMINDER KAUR</t>
  </si>
  <si>
    <t xml:space="preserve">#1452/24, SECTOR-29B, CHANDIGARH</t>
  </si>
  <si>
    <t xml:space="preserve">GOVT. MODEL HIGH SCHOOL, SECTOR-29 A CHANDIGARH</t>
  </si>
  <si>
    <t xml:space="preserve">PARVESHJOT SINGH</t>
  </si>
  <si>
    <t xml:space="preserve">17-02-2014</t>
  </si>
  <si>
    <t xml:space="preserve">SUMANJIT SINGH</t>
  </si>
  <si>
    <t xml:space="preserve">PETROL PUMP WORKER</t>
  </si>
  <si>
    <t xml:space="preserve">FARHEEN JAHAN</t>
  </si>
  <si>
    <t xml:space="preserve">SAMIR AHMAD</t>
  </si>
  <si>
    <t xml:space="preserve">SHADA BANO</t>
  </si>
  <si>
    <t xml:space="preserve">#1452/25, SECTOR-29B, CHANDIGARH</t>
  </si>
  <si>
    <t xml:space="preserve">GOVT. SENIOR SECONDARY SCHOOL, SECTOR-22, CHANDIGARH</t>
  </si>
  <si>
    <t xml:space="preserve">AISHA</t>
  </si>
  <si>
    <t xml:space="preserve">#1452/26, SECTOR-29B, CHANDIGARH</t>
  </si>
  <si>
    <t xml:space="preserve">MANAV MANGAL, SECTOR21, CHANDIGARH</t>
  </si>
  <si>
    <t xml:space="preserve">ANGLE</t>
  </si>
  <si>
    <t xml:space="preserve">BHAVAN VIDHAYALA, SECTOR-33, CHANDIGARH</t>
  </si>
  <si>
    <t xml:space="preserve">HARI CHAND</t>
  </si>
  <si>
    <t xml:space="preserve">PARBHAVATI</t>
  </si>
  <si>
    <t xml:space="preserve">#1452/27, SECTOR-29B, CHANDIGARH</t>
  </si>
  <si>
    <t xml:space="preserve">#1452/28, SECTOR-29B, CHANDIGARH</t>
  </si>
  <si>
    <t xml:space="preserve">GOVT. MODELHIGH SCHOOL, SECTOR-29B, CHANDIGARH</t>
  </si>
  <si>
    <t xml:space="preserve">JYOTSANA</t>
  </si>
  <si>
    <t xml:space="preserve">#1453/3, SECTOR-29B, CHANDIGARH</t>
  </si>
  <si>
    <t xml:space="preserve">26-02-2008</t>
  </si>
  <si>
    <t xml:space="preserve">SUSHIL  KUMAR</t>
  </si>
  <si>
    <t xml:space="preserve">POHANYA</t>
  </si>
  <si>
    <t xml:space="preserve">13-07-2012</t>
  </si>
  <si>
    <t xml:space="preserve">#1453/4, SECTOR-29B, CHANDIGARH</t>
  </si>
  <si>
    <t xml:space="preserve">GOVT. SENIOR SECONDARY SCHOOL, SECTOR-35, CHANDIGARH</t>
  </si>
  <si>
    <t xml:space="preserve">17-07-2013</t>
  </si>
  <si>
    <t xml:space="preserve">#1453/6, SECTOR-29B, CHANDIGARH</t>
  </si>
  <si>
    <t xml:space="preserve">21-10-2003</t>
  </si>
  <si>
    <t xml:space="preserve">DEVINDER</t>
  </si>
  <si>
    <t xml:space="preserve">#1453/8, SECTOR-29B, CHANDIGARH</t>
  </si>
  <si>
    <t xml:space="preserve">ROHANI SINGH</t>
  </si>
  <si>
    <t xml:space="preserve">18-03-2017</t>
  </si>
  <si>
    <t xml:space="preserve">BRIJESH PRAKASH SINGH</t>
  </si>
  <si>
    <t xml:space="preserve">LAXMI SINGH</t>
  </si>
  <si>
    <t xml:space="preserve">#1453/9, SECTOR-29B, CHANDIGARH</t>
  </si>
  <si>
    <t xml:space="preserve">PAPER AGENSI</t>
  </si>
  <si>
    <t xml:space="preserve">#1453/10, SECTOR-29B, CHANDIGARH</t>
  </si>
  <si>
    <t xml:space="preserve">CHANDER BHAN</t>
  </si>
  <si>
    <t xml:space="preserve">#1453/11, SECTOR-29B, CHANDIGARH</t>
  </si>
  <si>
    <t xml:space="preserve">ROHIT NEGI</t>
  </si>
  <si>
    <t xml:space="preserve">GOKUL SINGH NEGI</t>
  </si>
  <si>
    <t xml:space="preserve">RAJNI NEGI</t>
  </si>
  <si>
    <t xml:space="preserve">#1453/13, SECTOR-29B, CHANDIGARH</t>
  </si>
  <si>
    <t xml:space="preserve">GOVT. MODEL HIGH SCHOOL, SECTOR-28, CHANDIGARH</t>
  </si>
  <si>
    <t xml:space="preserve">RADA BALB SHARMA</t>
  </si>
  <si>
    <t xml:space="preserve">#1453/14, SECTOR-29B, CHANDIGARH</t>
  </si>
  <si>
    <t xml:space="preserve">BHAWAN VIDHYAL, SECTOR-27, CHANDIGARH</t>
  </si>
  <si>
    <t xml:space="preserve">18-09-2008</t>
  </si>
  <si>
    <t xml:space="preserve">VIDYA </t>
  </si>
  <si>
    <t xml:space="preserve">#1453/15, SECTOR-29B, CHANDIGARH</t>
  </si>
  <si>
    <t xml:space="preserve">24-05-2005</t>
  </si>
  <si>
    <t xml:space="preserve">#1453/17, SECTOR-29B, CHANDIGARH</t>
  </si>
  <si>
    <t xml:space="preserve">20-09-2009</t>
  </si>
  <si>
    <t xml:space="preserve">JIT LAL</t>
  </si>
  <si>
    <t xml:space="preserve">SONA DEVI</t>
  </si>
  <si>
    <t xml:space="preserve">#1453/19, SECTOR-29B, CHANDIGARH</t>
  </si>
  <si>
    <t xml:space="preserve">GOVT. MODEL SENIOR SECONDARY SCHOOL, SECTOR-46, CHANDIGARH</t>
  </si>
  <si>
    <t xml:space="preserve">TIMANSHU</t>
  </si>
  <si>
    <t xml:space="preserve">19-01-2006</t>
  </si>
  <si>
    <t xml:space="preserve">CHANDER PAL</t>
  </si>
  <si>
    <t xml:space="preserve">RAJESH RANI</t>
  </si>
  <si>
    <t xml:space="preserve">#1453/20, SECTOR-29B, CHANDIGARH</t>
  </si>
  <si>
    <t xml:space="preserve">BIMANSHU</t>
  </si>
  <si>
    <t xml:space="preserve">PALVI DEVI</t>
  </si>
  <si>
    <t xml:space="preserve">ANISHAY</t>
  </si>
  <si>
    <t xml:space="preserve">17-11-2008</t>
  </si>
  <si>
    <t xml:space="preserve">#1453/21, SECTOR-29B, CHANDIGARH</t>
  </si>
  <si>
    <t xml:space="preserve">ABSAR</t>
  </si>
  <si>
    <t xml:space="preserve">19-01-2007</t>
  </si>
  <si>
    <t xml:space="preserve">KHUSHBIR</t>
  </si>
  <si>
    <t xml:space="preserve">14-06-2017</t>
  </si>
  <si>
    <t xml:space="preserve">#1453/22, SECTOR-29B, CHANDIGARH</t>
  </si>
  <si>
    <t xml:space="preserve">30-07-2017</t>
  </si>
  <si>
    <t xml:space="preserve">DHARMINDER SHARMA</t>
  </si>
  <si>
    <t xml:space="preserve">ANURADHA SHARMA</t>
  </si>
  <si>
    <t xml:space="preserve">ABHAY KUMAR</t>
  </si>
  <si>
    <t xml:space="preserve">SUBASH CHAND</t>
  </si>
  <si>
    <t xml:space="preserve">#1453/23, SECTOR-29B, CHANDIGARH</t>
  </si>
  <si>
    <t xml:space="preserve">AVANTIKA KUMRI</t>
  </si>
  <si>
    <t xml:space="preserve">RAJINDER </t>
  </si>
  <si>
    <t xml:space="preserve">#1453/25, SECTOR-29B, CHANDIGARH</t>
  </si>
  <si>
    <t xml:space="preserve">RIKSHA PULLER</t>
  </si>
  <si>
    <t xml:space="preserve">21-08-2001</t>
  </si>
  <si>
    <t xml:space="preserve">RAM NARAYAN</t>
  </si>
  <si>
    <t xml:space="preserve">#1453/26, SECTOR-29B, CHANDIGARH</t>
  </si>
  <si>
    <t xml:space="preserve">26-08-2006</t>
  </si>
  <si>
    <t xml:space="preserve">20-06-2006</t>
  </si>
  <si>
    <t xml:space="preserve">WASHER MAN</t>
  </si>
  <si>
    <t xml:space="preserve">DIPIKA</t>
  </si>
  <si>
    <t xml:space="preserve">28-11-2008</t>
  </si>
  <si>
    <t xml:space="preserve">UDEY RAJ</t>
  </si>
  <si>
    <t xml:space="preserve">GIRJA DEVI</t>
  </si>
  <si>
    <t xml:space="preserve">#1453/28, SECTOR-29B, CHANDIGARH</t>
  </si>
  <si>
    <t xml:space="preserve">14-12-2003</t>
  </si>
  <si>
    <t xml:space="preserve">#1454/1, SECTOR-29B, CHANDIGARH</t>
  </si>
  <si>
    <t xml:space="preserve">21-01-2011</t>
  </si>
  <si>
    <t xml:space="preserve">#1454/3, SECTOR-29B, CHANDIGARH</t>
  </si>
  <si>
    <t xml:space="preserve">#1454/4, SECTOR-29B, CHANDIGARH</t>
  </si>
  <si>
    <t xml:space="preserve">15-05-2009</t>
  </si>
  <si>
    <t xml:space="preserve">HIMANSHU </t>
  </si>
  <si>
    <t xml:space="preserve">28-04-2004</t>
  </si>
  <si>
    <t xml:space="preserve">KENDRYA VIDHAYALA SCHOOL, SECTOR-29, CHANDIGARH</t>
  </si>
  <si>
    <t xml:space="preserve">KENDRYA VIDHAYALA SCHOOL, SECTOR-31, CHANDIGARH</t>
  </si>
  <si>
    <t xml:space="preserve">18-06-2004</t>
  </si>
  <si>
    <t xml:space="preserve">RAM BABU</t>
  </si>
  <si>
    <t xml:space="preserve">NABYA</t>
  </si>
  <si>
    <t xml:space="preserve">15-06-2011</t>
  </si>
  <si>
    <t xml:space="preserve">#1454/6, SECTOR-29B, CHANDIGARH</t>
  </si>
  <si>
    <t xml:space="preserve">30-12-2013</t>
  </si>
  <si>
    <t xml:space="preserve">MAHENDER KUMAR</t>
  </si>
  <si>
    <t xml:space="preserve">RACHNA</t>
  </si>
  <si>
    <t xml:space="preserve">#1454/7, SECTOR-29B, CHANDIGARH</t>
  </si>
  <si>
    <t xml:space="preserve">20-07-2004</t>
  </si>
  <si>
    <t xml:space="preserve">#1454/8, SECTOR-29B, CHANDIGARH</t>
  </si>
  <si>
    <t xml:space="preserve">22-09-2002</t>
  </si>
  <si>
    <t xml:space="preserve">#1454/9, SECTOR-29B, CHANDIGARH</t>
  </si>
  <si>
    <t xml:space="preserve">27-10-2006</t>
  </si>
  <si>
    <t xml:space="preserve">#1454/11, SECTOR-29B, CHANDIGARH</t>
  </si>
  <si>
    <t xml:space="preserve">28-12-2007</t>
  </si>
  <si>
    <t xml:space="preserve">CHEEKU</t>
  </si>
  <si>
    <t xml:space="preserve">14-10-2007</t>
  </si>
  <si>
    <t xml:space="preserve">23-03-2007</t>
  </si>
  <si>
    <t xml:space="preserve">#1454/12, SECTOR-29B, CHANDIGARH</t>
  </si>
  <si>
    <t xml:space="preserve">AAKARSHAK</t>
  </si>
  <si>
    <t xml:space="preserve">16-10-2011</t>
  </si>
  <si>
    <t xml:space="preserve">#1454/13, SECTOR-29B, CHANDIGARH</t>
  </si>
  <si>
    <t xml:space="preserve">RAKESH SINHA</t>
  </si>
  <si>
    <t xml:space="preserve">ARCHNA SINHA</t>
  </si>
  <si>
    <t xml:space="preserve">#1454/14, SECTOR-29B, CHANDIGARH</t>
  </si>
  <si>
    <t xml:space="preserve">TUSHTI</t>
  </si>
  <si>
    <t xml:space="preserve">#1454/15, SECTOR-29B, CHANDIGARH</t>
  </si>
  <si>
    <t xml:space="preserve">16-10-2010</t>
  </si>
  <si>
    <t xml:space="preserve">17-01-2012</t>
  </si>
  <si>
    <t xml:space="preserve">#1454/18, SECTOR-29B, CHANDIGARH</t>
  </si>
  <si>
    <t xml:space="preserve">ASHIANA PUBLIC SCHOOL, SECTOR-46, CHANDIGARH</t>
  </si>
  <si>
    <t xml:space="preserve">SOHAIB</t>
  </si>
  <si>
    <t xml:space="preserve">MOHD. SHAFI</t>
  </si>
  <si>
    <t xml:space="preserve">SADEEKA</t>
  </si>
  <si>
    <t xml:space="preserve">#1454/21, SECTOR-29B, CHANDIGARH</t>
  </si>
  <si>
    <t xml:space="preserve">SHRAVAN KUMAR</t>
  </si>
  <si>
    <t xml:space="preserve">#1454/22, SECTOR-29B, CHANDIGARH</t>
  </si>
  <si>
    <t xml:space="preserve">WORKER IN PWD</t>
  </si>
  <si>
    <t xml:space="preserve">ANSHINA</t>
  </si>
  <si>
    <t xml:space="preserve">14-04-2015</t>
  </si>
  <si>
    <t xml:space="preserve">RUDAR</t>
  </si>
  <si>
    <t xml:space="preserve">24-12-2016</t>
  </si>
  <si>
    <t xml:space="preserve">ARCHIT </t>
  </si>
  <si>
    <t xml:space="preserve">21-08-2000</t>
  </si>
  <si>
    <t xml:space="preserve">UNA, HIMACHAL PARDESH</t>
  </si>
  <si>
    <t xml:space="preserve">#1454/23, SECTOR-29B, CHANDIGARH</t>
  </si>
  <si>
    <t xml:space="preserve">SATI RAM</t>
  </si>
  <si>
    <t xml:space="preserve">#1454/26, SECTOR-29B, CHANDIGARH</t>
  </si>
  <si>
    <t xml:space="preserve">AJAMGARH, UTTAR PARDESH</t>
  </si>
  <si>
    <t xml:space="preserve">REKHA GAUTAM</t>
  </si>
  <si>
    <t xml:space="preserve">#1455/2, SECTOR-29B, CHANDIGARH</t>
  </si>
  <si>
    <t xml:space="preserve">DAILY WAGER</t>
  </si>
  <si>
    <t xml:space="preserve">26-09-2006</t>
  </si>
  <si>
    <t xml:space="preserve">21-12-2009</t>
  </si>
  <si>
    <t xml:space="preserve">23-11-2007</t>
  </si>
  <si>
    <t xml:space="preserve">30-10-2008</t>
  </si>
  <si>
    <t xml:space="preserve">27-08-2011</t>
  </si>
  <si>
    <t xml:space="preserve">#1455/3, SECTOR-29B, CHANDIGARH</t>
  </si>
  <si>
    <t xml:space="preserve">SENIOR MANAGER</t>
  </si>
  <si>
    <t xml:space="preserve">22-07-2013</t>
  </si>
  <si>
    <t xml:space="preserve">SHALOK</t>
  </si>
  <si>
    <t xml:space="preserve">26-05-2010</t>
  </si>
  <si>
    <t xml:space="preserve">SANJAY DUBEY</t>
  </si>
  <si>
    <t xml:space="preserve">#1455/5, SECTOR-29B, CHANDIGARH</t>
  </si>
  <si>
    <t xml:space="preserve">20-06-2017</t>
  </si>
  <si>
    <t xml:space="preserve">PRATAP  SINGH</t>
  </si>
  <si>
    <t xml:space="preserve">#1455/6, SECTOR-29B, CHANDIGARH</t>
  </si>
  <si>
    <t xml:space="preserve">CHINTAN SINGH</t>
  </si>
  <si>
    <t xml:space="preserve">#1455/7, SECTOR-29B, CHANDIGARH</t>
  </si>
  <si>
    <t xml:space="preserve">17-04-2002</t>
  </si>
  <si>
    <t xml:space="preserve">#1455/9, SECTOR-29B, CHANDIGARH</t>
  </si>
  <si>
    <t xml:space="preserve">AADRASH VERMA</t>
  </si>
  <si>
    <t xml:space="preserve">22-01-2016</t>
  </si>
  <si>
    <t xml:space="preserve">REKHA VERMA</t>
  </si>
  <si>
    <t xml:space="preserve">MANGU RAM VERMA</t>
  </si>
  <si>
    <t xml:space="preserve">#1455/10, SECTOR-29B, CHANDIGARH</t>
  </si>
  <si>
    <t xml:space="preserve">17-07-2002</t>
  </si>
  <si>
    <t xml:space="preserve">16-11-2004</t>
  </si>
  <si>
    <t xml:space="preserve">SHANKAR VERMA</t>
  </si>
  <si>
    <t xml:space="preserve">PRENA</t>
  </si>
  <si>
    <t xml:space="preserve">4 (FAMILY PROBLEM)</t>
  </si>
  <si>
    <t xml:space="preserve">16-02-2011</t>
  </si>
  <si>
    <t xml:space="preserve">HARDEEP KAUR</t>
  </si>
  <si>
    <t xml:space="preserve">#1455/12, SECTOR-29B, CHANDIGARH</t>
  </si>
  <si>
    <t xml:space="preserve">INFANT JESUS CONVENT SCHOOL, PHASE-II, MOHALI, PUNJAB</t>
  </si>
  <si>
    <t xml:space="preserve">#1455/13, SECTOR-29B, CHANDIGARH</t>
  </si>
  <si>
    <t xml:space="preserve">22-12-2008</t>
  </si>
  <si>
    <t xml:space="preserve">29-10-2007</t>
  </si>
  <si>
    <t xml:space="preserve">DHARMBIR</t>
  </si>
  <si>
    <t xml:space="preserve">PARAMBIR</t>
  </si>
  <si>
    <t xml:space="preserve">28-05-2015</t>
  </si>
  <si>
    <t xml:space="preserve">SHUBHAM </t>
  </si>
  <si>
    <t xml:space="preserve">RAJU DAS</t>
  </si>
  <si>
    <t xml:space="preserve">#1455/14, SECTOR-29B, CHANDIGARH</t>
  </si>
  <si>
    <t xml:space="preserve">SUNDER </t>
  </si>
  <si>
    <t xml:space="preserve">NARESHO</t>
  </si>
  <si>
    <t xml:space="preserve">#1455/15, SECTOR-29B, CHANDIGARH</t>
  </si>
  <si>
    <t xml:space="preserve">20-01-2015</t>
  </si>
  <si>
    <t xml:space="preserve">ZIRAKPUR, PUNJAB</t>
  </si>
  <si>
    <t xml:space="preserve">#1455/17, SECTOR-29B, CHANDIGARH</t>
  </si>
  <si>
    <t xml:space="preserve">JHINAL</t>
  </si>
  <si>
    <t xml:space="preserve">HANSIKA</t>
  </si>
  <si>
    <t xml:space="preserve">MANOJ  SINGH</t>
  </si>
  <si>
    <t xml:space="preserve">REKHA NEGI</t>
  </si>
  <si>
    <t xml:space="preserve">#1455/18, SECTOR-29B, CHANDIGARH</t>
  </si>
  <si>
    <t xml:space="preserve">GIAN DEEP SCHOOL, SECTOR-20, CHANDIGARH</t>
  </si>
  <si>
    <t xml:space="preserve">HARSHIT MONGA</t>
  </si>
  <si>
    <t xml:space="preserve">HARI KRISHAN</t>
  </si>
  <si>
    <t xml:space="preserve">#1455/19, SECTOR-29B, CHANDIGARH</t>
  </si>
  <si>
    <t xml:space="preserve">JHNAVI</t>
  </si>
  <si>
    <t xml:space="preserve">23-03-2017</t>
  </si>
  <si>
    <t xml:space="preserve">LUCKNOW, UTTER PRADESH</t>
  </si>
  <si>
    <t xml:space="preserve">CHANDRESH</t>
  </si>
  <si>
    <t xml:space="preserve">#1455/20, SECTOR-29B, CHANDIGARH</t>
  </si>
  <si>
    <t xml:space="preserve">VANSHIKHA</t>
  </si>
  <si>
    <t xml:space="preserve">27-04-2009</t>
  </si>
  <si>
    <t xml:space="preserve">KESARI</t>
  </si>
  <si>
    <t xml:space="preserve">#1455/21, SECTOR-29B, CHANDIGARH</t>
  </si>
  <si>
    <t xml:space="preserve">20-09-2014</t>
  </si>
  <si>
    <t xml:space="preserve">KANGRA, HIMACHAL PARDESH</t>
  </si>
  <si>
    <t xml:space="preserve">CHANDA DEVI</t>
  </si>
  <si>
    <t xml:space="preserve">#1455/24, SECTOR-29B, CHANDIGARH</t>
  </si>
  <si>
    <t xml:space="preserve">UTTER PRADESH</t>
  </si>
  <si>
    <t xml:space="preserve">MUNNA LAL</t>
  </si>
  <si>
    <t xml:space="preserve">#1455/25, SECTOR-29B, CHANDIGARH</t>
  </si>
  <si>
    <t xml:space="preserve">6 (OTHERS)</t>
  </si>
  <si>
    <t xml:space="preserve">RHUSHMA</t>
  </si>
  <si>
    <t xml:space="preserve">#1455/26, SECTOR-29B, CHANDIGARH</t>
  </si>
  <si>
    <t xml:space="preserve">26-11-2002</t>
  </si>
  <si>
    <t xml:space="preserve">TOFFI KHUDEEN </t>
  </si>
  <si>
    <t xml:space="preserve">#1456/1, SECTOR-29B, CHANDIGARH</t>
  </si>
  <si>
    <t xml:space="preserve">TOHID </t>
  </si>
  <si>
    <t xml:space="preserve">AALIM </t>
  </si>
  <si>
    <t xml:space="preserve">RAHEES</t>
  </si>
  <si>
    <t xml:space="preserve">AAZRA PARVEEN</t>
  </si>
  <si>
    <t xml:space="preserve">MOHD. ZAKEY</t>
  </si>
  <si>
    <t xml:space="preserve">ANISH AHMED.</t>
  </si>
  <si>
    <t xml:space="preserve">#1456/3, SECTOR-29B, CHANDIGARH</t>
  </si>
  <si>
    <t xml:space="preserve">GOVT. MODEL SENIOR SECONDARY SCHOOL, SECTOR-21 CHANDIGARH</t>
  </si>
  <si>
    <t xml:space="preserve">20-07-2016</t>
  </si>
  <si>
    <t xml:space="preserve">JAUNPUR, UTTER PRADESH</t>
  </si>
  <si>
    <t xml:space="preserve">INDA</t>
  </si>
  <si>
    <t xml:space="preserve">#1456/4, SECTOR-29B, CHANDIGARH</t>
  </si>
  <si>
    <t xml:space="preserve">#1456/5, SECTOR-29B, CHANDIGARH</t>
  </si>
  <si>
    <t xml:space="preserve">18-07-2015</t>
  </si>
  <si>
    <t xml:space="preserve">14-12-2007</t>
  </si>
  <si>
    <t xml:space="preserve">GURMEJ SINGH</t>
  </si>
  <si>
    <t xml:space="preserve">GURSHARNJIT KAUR</t>
  </si>
  <si>
    <t xml:space="preserve">#1456/6, SECTOR-29B, CHANDIGARH</t>
  </si>
  <si>
    <t xml:space="preserve">KRISHAN PAL</t>
  </si>
  <si>
    <t xml:space="preserve">#1456/7, SECTOR-29B, CHANDIGARH</t>
  </si>
  <si>
    <t xml:space="preserve">GOVT. MODEL SENIOR SECONDARY SCHOOL, BEHLANA, CHANDIGARH</t>
  </si>
  <si>
    <t xml:space="preserve">MANNAN</t>
  </si>
  <si>
    <t xml:space="preserve">NEELU</t>
  </si>
  <si>
    <t xml:space="preserve">#1456/8, SECTOR-29B, CHANDIGARH</t>
  </si>
  <si>
    <t xml:space="preserve">GAGAN SHARMA</t>
  </si>
  <si>
    <t xml:space="preserve">#1456/9, SECTOR-29B, CHANDIGARH</t>
  </si>
  <si>
    <t xml:space="preserve">AADRASH</t>
  </si>
  <si>
    <t xml:space="preserve">RAM DARSH</t>
  </si>
  <si>
    <t xml:space="preserve">#1456/10, SECTOR-29B, CHANDIGARH</t>
  </si>
  <si>
    <t xml:space="preserve">GOVT. MODEL SENIOR ECONDARY SCHOOL, SECTOR-21, CHANDIGARH</t>
  </si>
  <si>
    <t xml:space="preserve">ANKUSH </t>
  </si>
  <si>
    <t xml:space="preserve">RAMESH THAPA</t>
  </si>
  <si>
    <t xml:space="preserve">#1456/11, SECTOR-29B, CHANDIGARH</t>
  </si>
  <si>
    <t xml:space="preserve">CONSTABLE (CRPF)</t>
  </si>
  <si>
    <t xml:space="preserve">13-08-2000</t>
  </si>
  <si>
    <t xml:space="preserve">RATTAN BHADUR</t>
  </si>
  <si>
    <t xml:space="preserve">GCG COLLEGE, SECTOR-11, CHANDIGARH</t>
  </si>
  <si>
    <t xml:space="preserve">B.A. 1ST</t>
  </si>
  <si>
    <t xml:space="preserve">28-01-2011</t>
  </si>
  <si>
    <t xml:space="preserve">KHEM PAL</t>
  </si>
  <si>
    <t xml:space="preserve">GOVT. MODEL SENIRO SECONDARY SCHOOL, SECTOR-20, CHANDIGARH</t>
  </si>
  <si>
    <t xml:space="preserve">KRISH </t>
  </si>
  <si>
    <t xml:space="preserve">PINKI DEVI</t>
  </si>
  <si>
    <t xml:space="preserve">#1456/13, SECTOR-29B, CHANDIGARH</t>
  </si>
  <si>
    <t xml:space="preserve">ROHIT B HARTI</t>
  </si>
  <si>
    <t xml:space="preserve">VABHAV</t>
  </si>
  <si>
    <t xml:space="preserve">20-03-2007</t>
  </si>
  <si>
    <t xml:space="preserve">CHIRANJIV</t>
  </si>
  <si>
    <t xml:space="preserve">#1456/14, SECTOR-29B, CHANDIGARH</t>
  </si>
  <si>
    <t xml:space="preserve">RAJAT SINGH</t>
  </si>
  <si>
    <t xml:space="preserve">#1456/15, SECTOR-29B, CHANDIGARH</t>
  </si>
  <si>
    <t xml:space="preserve">RUCHIKA </t>
  </si>
  <si>
    <t xml:space="preserve">13-11-2001</t>
  </si>
  <si>
    <t xml:space="preserve">WILSON KESAR</t>
  </si>
  <si>
    <t xml:space="preserve">ROSY</t>
  </si>
  <si>
    <t xml:space="preserve">#1456/18, SECTOR-29B, CHANDIGARH</t>
  </si>
  <si>
    <t xml:space="preserve">SARIKA </t>
  </si>
  <si>
    <t xml:space="preserve">BALWINDER</t>
  </si>
  <si>
    <t xml:space="preserve">#1456/20, SECTOR-29B, CHANDIGARH</t>
  </si>
  <si>
    <t xml:space="preserve">21-04-2016</t>
  </si>
  <si>
    <t xml:space="preserve">FALGUNI</t>
  </si>
  <si>
    <t xml:space="preserve">ABHINESH</t>
  </si>
  <si>
    <t xml:space="preserve">#1456/23, SECTOR-29B, CHANDIGARH</t>
  </si>
  <si>
    <t xml:space="preserve">#1456/24, SECTOR-29B, CHANDIGARH</t>
  </si>
  <si>
    <t xml:space="preserve">ABHIJOT</t>
  </si>
  <si>
    <t xml:space="preserve">#1456/25, SECTOR-29B, CHANDIGARH</t>
  </si>
  <si>
    <t xml:space="preserve">5( NOT WILLING)</t>
  </si>
  <si>
    <t xml:space="preserve">ASHMANI</t>
  </si>
  <si>
    <t xml:space="preserve"> SHIV KUMAR</t>
  </si>
  <si>
    <t xml:space="preserve">#1456/26, SECTOR-29B, CHANDIGARH</t>
  </si>
  <si>
    <t xml:space="preserve">I.T.I</t>
  </si>
  <si>
    <t xml:space="preserve">28-10-2004</t>
  </si>
  <si>
    <t xml:space="preserve">SHIVAM </t>
  </si>
  <si>
    <t xml:space="preserve">#1456/27, SECTOR-29B, CHANDIGARH</t>
  </si>
  <si>
    <t xml:space="preserve">SAINT JOSEF SENIOR SECONDARY SCHOOL, SECTOR-44, CHANDIGARH</t>
  </si>
  <si>
    <t xml:space="preserve">ADI</t>
  </si>
  <si>
    <t xml:space="preserve">#1456/28, SECTOR-29B, CHANDIGARH</t>
  </si>
  <si>
    <t xml:space="preserve">ABSHISEK TIWARI</t>
  </si>
  <si>
    <t xml:space="preserve">DEERAJ TIWARI</t>
  </si>
  <si>
    <t xml:space="preserve">#1457/1, SECTOR-29B, CHANDIGARH</t>
  </si>
  <si>
    <t xml:space="preserve">22-07-2000</t>
  </si>
  <si>
    <t xml:space="preserve">PARKASH  SAINI</t>
  </si>
  <si>
    <t xml:space="preserve">GUDDI RANI</t>
  </si>
  <si>
    <t xml:space="preserve">#1457/2, SECTOR-29B, CHANDIGARH</t>
  </si>
  <si>
    <t xml:space="preserve">26-05-2004</t>
  </si>
  <si>
    <t xml:space="preserve">AJAY SINGH RAWAT</t>
  </si>
  <si>
    <t xml:space="preserve">RADHA RAWAT</t>
  </si>
  <si>
    <t xml:space="preserve">SHUBH</t>
  </si>
  <si>
    <t xml:space="preserve">25-03-2007</t>
  </si>
  <si>
    <t xml:space="preserve">SATISH KUMAR SOOD</t>
  </si>
  <si>
    <t xml:space="preserve">#1457/3, SECTOR-29B, CHANDIGARH</t>
  </si>
  <si>
    <t xml:space="preserve">HIMANSHIKA</t>
  </si>
  <si>
    <t xml:space="preserve">27-12-2015</t>
  </si>
  <si>
    <t xml:space="preserve">MOHD. SAHIL</t>
  </si>
  <si>
    <t xml:space="preserve">26-8-2001</t>
  </si>
  <si>
    <t xml:space="preserve"> NOOR AHMED</t>
  </si>
  <si>
    <t xml:space="preserve"> SAIRA BANO</t>
  </si>
  <si>
    <t xml:space="preserve">#1457/4, SECTOR-29B, CHANDIGARH</t>
  </si>
  <si>
    <t xml:space="preserve">#1457/5, SECTOR-29B, CHANDIGARH</t>
  </si>
  <si>
    <t xml:space="preserve">SCRAP LABOURER</t>
  </si>
  <si>
    <t xml:space="preserve">STRABERRY SCHOOL, SECTOR-26, CHANDIGARH</t>
  </si>
  <si>
    <t xml:space="preserve">17-08-2011</t>
  </si>
  <si>
    <t xml:space="preserve">16-03-2016</t>
  </si>
  <si>
    <t xml:space="preserve">YOURAJ</t>
  </si>
  <si>
    <t xml:space="preserve">#1457/6, SECTOR-29B, CHANDIGARH</t>
  </si>
  <si>
    <t xml:space="preserve">MANSIRAT KAUR</t>
  </si>
  <si>
    <t xml:space="preserve">23-10-2016</t>
  </si>
  <si>
    <t xml:space="preserve">KIRANDEEP SINGH</t>
  </si>
  <si>
    <t xml:space="preserve">#1457/7, SECTOR-29B, CHANDIGARH</t>
  </si>
  <si>
    <t xml:space="preserve">GOVT. SENIOR SECONDARY SCHOOL, SECTOR-28B, CHANDIGARH</t>
  </si>
  <si>
    <t xml:space="preserve">SHIKSHA</t>
  </si>
  <si>
    <t xml:space="preserve">#1457/9, SECTOR-29B, CHANDIGARH</t>
  </si>
  <si>
    <t xml:space="preserve">GYANDEEP SCHOOL, SECTOR-20, CHANDIGARH</t>
  </si>
  <si>
    <t xml:space="preserve">#1457/10, SECTOR-29B, CHANDIGARH</t>
  </si>
  <si>
    <t xml:space="preserve">KENDRYA VIDHAYALA SCHOOL, DELHI</t>
  </si>
  <si>
    <t xml:space="preserve">25-05-2006</t>
  </si>
  <si>
    <t xml:space="preserve">SANJU KUMARI</t>
  </si>
  <si>
    <t xml:space="preserve">KENDRYA VIDHAYALA SCHOOL, SECTOR-31 CHANDIGARH</t>
  </si>
  <si>
    <t xml:space="preserve">RAJO</t>
  </si>
  <si>
    <t xml:space="preserve">GOVT. MODEL HIGH SCHOOL, SECTOR-28D, CHANDIGARH</t>
  </si>
  <si>
    <t xml:space="preserve">RITISH</t>
  </si>
  <si>
    <t xml:space="preserve">25-04-2001</t>
  </si>
  <si>
    <t xml:space="preserve">#1457/11, SECTOR-29B, CHANDIGARH</t>
  </si>
  <si>
    <t xml:space="preserve">GOVT. MODEL SENIOR SECONDARY SCHOOL, SECTOR-23, CHANDIGARH</t>
  </si>
  <si>
    <t xml:space="preserve">29-03-2011</t>
  </si>
  <si>
    <t xml:space="preserve">REYANSH</t>
  </si>
  <si>
    <t xml:space="preserve">24-06-2011</t>
  </si>
  <si>
    <t xml:space="preserve">#1457/12, SECTOR-29B, CHANDIGARH</t>
  </si>
  <si>
    <t xml:space="preserve">22-05-2008</t>
  </si>
  <si>
    <t xml:space="preserve">UMA SHANKAR</t>
  </si>
  <si>
    <t xml:space="preserve">ST. XAVIER, SECTOR-44C, CHANDIGARH</t>
  </si>
  <si>
    <t xml:space="preserve">SIDHART</t>
  </si>
  <si>
    <t xml:space="preserve">26-10-2014</t>
  </si>
  <si>
    <t xml:space="preserve">GAGAN SINGH</t>
  </si>
  <si>
    <t xml:space="preserve">SARVJEET KAUR</t>
  </si>
  <si>
    <t xml:space="preserve">#1457/13, SECTOR-29B, CHANDIGARH</t>
  </si>
  <si>
    <t xml:space="preserve">MANJOT SANDHU</t>
  </si>
  <si>
    <t xml:space="preserve">28-04-2000</t>
  </si>
  <si>
    <t xml:space="preserve">BALBIR SINGH SANDHU</t>
  </si>
  <si>
    <t xml:space="preserve">#1457/14, SECTOR-29B, CHANDIGARH</t>
  </si>
  <si>
    <t xml:space="preserve">GURJANT SANDHU</t>
  </si>
  <si>
    <t xml:space="preserve">JASBIR SINGH SANDHU</t>
  </si>
  <si>
    <t xml:space="preserve">INDERJIT KAUR</t>
  </si>
  <si>
    <t xml:space="preserve">TARANVEER SANDHU</t>
  </si>
  <si>
    <t xml:space="preserve">23-03-2011</t>
  </si>
  <si>
    <t xml:space="preserve">JAGJEEVAN</t>
  </si>
  <si>
    <t xml:space="preserve">DHANWATI</t>
  </si>
  <si>
    <t xml:space="preserve">#1457/16, SECTOR-29B, CHANDIGARH</t>
  </si>
  <si>
    <t xml:space="preserve">21-12-2002</t>
  </si>
  <si>
    <t xml:space="preserve">LABOUERER</t>
  </si>
  <si>
    <t xml:space="preserve">21-12-2007</t>
  </si>
  <si>
    <t xml:space="preserve">PREM CHAND</t>
  </si>
  <si>
    <t xml:space="preserve">SHUBHAWATI</t>
  </si>
  <si>
    <t xml:space="preserve">26-01-2003</t>
  </si>
  <si>
    <t xml:space="preserve">MAJOR SINGH</t>
  </si>
  <si>
    <t xml:space="preserve">#1457/17, SECTOR-29B, CHANDIGARH</t>
  </si>
  <si>
    <t xml:space="preserve">CSIO,  SECTOR-30, CHANDIGARH</t>
  </si>
  <si>
    <t xml:space="preserve">DIPLOMA  1ST YEAR</t>
  </si>
  <si>
    <t xml:space="preserve">28-12-2003</t>
  </si>
  <si>
    <t xml:space="preserve">MADAN</t>
  </si>
  <si>
    <t xml:space="preserve">#1457/18, SECTOR-29B, CHANDIGARH</t>
  </si>
  <si>
    <t xml:space="preserve">17-11-2007</t>
  </si>
  <si>
    <t xml:space="preserve">GOVT. MODEL HIGH SCHOOL, SECTOR-28,CHANDIGARH</t>
  </si>
  <si>
    <t xml:space="preserve">KANWAL KUMAR</t>
  </si>
  <si>
    <t xml:space="preserve">KHUSHBU</t>
  </si>
  <si>
    <t xml:space="preserve">GOVT. MODEL HIGH SCHOOL, SECTOR-29A,CHANDIGARH</t>
  </si>
  <si>
    <t xml:space="preserve">#1457/20, SECTOR-29B, CHANDIGARH</t>
  </si>
  <si>
    <t xml:space="preserve">16-05-2013</t>
  </si>
  <si>
    <t xml:space="preserve">L.K.G</t>
  </si>
  <si>
    <t xml:space="preserve">YASRAJ SINGH</t>
  </si>
  <si>
    <t xml:space="preserve">14-09-2015</t>
  </si>
  <si>
    <t xml:space="preserve">#1457/22, SECTOR-29B, CHANDIGARH</t>
  </si>
  <si>
    <t xml:space="preserve">ARYAMANN</t>
  </si>
  <si>
    <t xml:space="preserve">19-06-2014</t>
  </si>
  <si>
    <t xml:space="preserve">KHUSHNAIN</t>
  </si>
  <si>
    <t xml:space="preserve">#1457/23, SECTOR-29B, CHANDIGARH</t>
  </si>
  <si>
    <t xml:space="preserve">SHAMAYA</t>
  </si>
  <si>
    <t xml:space="preserve">VIRAINDER KUMAR</t>
  </si>
  <si>
    <t xml:space="preserve">#1457/24, SECTOR-29B, CHANDIGARH</t>
  </si>
  <si>
    <t xml:space="preserve">28-8-2005</t>
  </si>
  <si>
    <t xml:space="preserve">MOHD. ALI</t>
  </si>
  <si>
    <t xml:space="preserve">20-11-2011</t>
  </si>
  <si>
    <t xml:space="preserve">MOHD. JAMAL</t>
  </si>
  <si>
    <t xml:space="preserve">CHAND AFRIN</t>
  </si>
  <si>
    <t xml:space="preserve">#1457/28, SECTOR-29B, CHANDIGARH</t>
  </si>
  <si>
    <t xml:space="preserve">MULTI TASK  WORKER</t>
  </si>
  <si>
    <t xml:space="preserve">AALIA FATIMA</t>
  </si>
  <si>
    <t xml:space="preserve">SHIVAM GUPTA</t>
  </si>
  <si>
    <t xml:space="preserve">28-09-2007</t>
  </si>
  <si>
    <t xml:space="preserve">GURLAL GUPTA</t>
  </si>
  <si>
    <t xml:space="preserve">POOJA GUPTA</t>
  </si>
  <si>
    <t xml:space="preserve">#1458/3, SECTOR-29B, CHANDIGARH</t>
  </si>
  <si>
    <t xml:space="preserve">HARSH GUPTA</t>
  </si>
  <si>
    <t xml:space="preserve">27-11-2008</t>
  </si>
  <si>
    <t xml:space="preserve">GEETAJALI GUPTA</t>
  </si>
  <si>
    <t xml:space="preserve">SUSHMA GUPTA</t>
  </si>
  <si>
    <t xml:space="preserve">#1458/4, SECTOR-29B, CHANDIGARH</t>
  </si>
  <si>
    <t xml:space="preserve">SAMAR GUPTA</t>
  </si>
  <si>
    <t xml:space="preserve">#1458/5, SECTOR-29B, CHANDIGARH</t>
  </si>
  <si>
    <t xml:space="preserve">#1458/6, SECTOR-29B, CHANDIGARH</t>
  </si>
  <si>
    <t xml:space="preserve">22-08-2009</t>
  </si>
  <si>
    <t xml:space="preserve">17-10-2000</t>
  </si>
  <si>
    <t xml:space="preserve">RANJU</t>
  </si>
  <si>
    <t xml:space="preserve">#1458/8, SECTOR-29B, CHANDIGARH</t>
  </si>
  <si>
    <t xml:space="preserve">#1458/9, SECTOR-29B, CHANDIGARH</t>
  </si>
  <si>
    <t xml:space="preserve">16-08-2001</t>
  </si>
  <si>
    <t xml:space="preserve">SUBHASH KUMAR</t>
  </si>
  <si>
    <t xml:space="preserve">#1458/10, SECTOR-29B, CHANDIGARH</t>
  </si>
  <si>
    <t xml:space="preserve">REESAN</t>
  </si>
  <si>
    <t xml:space="preserve">30-08-2006</t>
  </si>
  <si>
    <t xml:space="preserve">MANGA RAM</t>
  </si>
  <si>
    <t xml:space="preserve">MILLI</t>
  </si>
  <si>
    <t xml:space="preserve">#1458/11, SECTOR-29B, CHANDIGARH</t>
  </si>
  <si>
    <t xml:space="preserve">VISHALI</t>
  </si>
  <si>
    <t xml:space="preserve">18-02-2003</t>
  </si>
  <si>
    <t xml:space="preserve">SHANU</t>
  </si>
  <si>
    <t xml:space="preserve">#1458/12, SECTOR-29B, CHANDIGARH</t>
  </si>
  <si>
    <t xml:space="preserve">BHOOMIKA</t>
  </si>
  <si>
    <t xml:space="preserve">DHARAM CHAND</t>
  </si>
  <si>
    <t xml:space="preserve">#1458/13, SECTOR-29B, CHANDIGARH</t>
  </si>
  <si>
    <t xml:space="preserve">22-03-2007</t>
  </si>
  <si>
    <t xml:space="preserve">PANSHUL </t>
  </si>
  <si>
    <t xml:space="preserve">VINEET</t>
  </si>
  <si>
    <t xml:space="preserve">#1458/14, SECTOR-29B, CHANDIGARH</t>
  </si>
  <si>
    <t xml:space="preserve">14-08-2012</t>
  </si>
  <si>
    <t xml:space="preserve">13-07-2000</t>
  </si>
  <si>
    <t xml:space="preserve">#1458/15, SECTOR-29B, CHANDIGARH</t>
  </si>
  <si>
    <t xml:space="preserve">14-04-2011</t>
  </si>
  <si>
    <t xml:space="preserve">USHA GUPTA</t>
  </si>
  <si>
    <t xml:space="preserve">#1458/16, SECTOR-29B, CHANDIGARH</t>
  </si>
  <si>
    <t xml:space="preserve">MINISH KUMAR</t>
  </si>
  <si>
    <t xml:space="preserve">PHILIPINS, THAILAND</t>
  </si>
  <si>
    <t xml:space="preserve">SNEHLATA</t>
  </si>
  <si>
    <t xml:space="preserve">#1458/19, SECTOR-29B, CHANDIGARH</t>
  </si>
  <si>
    <t xml:space="preserve">SANIT XAVIER SCHOOL, SECTOR-44, CHANDIGARH</t>
  </si>
  <si>
    <t xml:space="preserve">26-05-2000</t>
  </si>
  <si>
    <t xml:space="preserve">AKLAM</t>
  </si>
  <si>
    <t xml:space="preserve">AKBAR</t>
  </si>
  <si>
    <t xml:space="preserve">SHAMA PARVEEN</t>
  </si>
  <si>
    <t xml:space="preserve">#1458/20, SECTOR-29B, CHANDIGARH</t>
  </si>
  <si>
    <t xml:space="preserve"> AUTO RICKSHAW PULLER</t>
  </si>
  <si>
    <t xml:space="preserve">SHIPHA</t>
  </si>
  <si>
    <t xml:space="preserve">MONIKA </t>
  </si>
  <si>
    <t xml:space="preserve">VEENA </t>
  </si>
  <si>
    <t xml:space="preserve">#1458/21, SECTOR-29B, CHANDIGARH</t>
  </si>
  <si>
    <t xml:space="preserve">HOMEGUARD</t>
  </si>
  <si>
    <t xml:space="preserve">RAMESH </t>
  </si>
  <si>
    <t xml:space="preserve">#1458/22, SECTOR-29B, CHANDIGARH</t>
  </si>
  <si>
    <t xml:space="preserve">JASMEEN</t>
  </si>
  <si>
    <t xml:space="preserve">20-02-2005</t>
  </si>
  <si>
    <t xml:space="preserve">SUKHJINDER HOODA</t>
  </si>
  <si>
    <t xml:space="preserve">#1458/23, SECTOR-29B, CHANDIGARH</t>
  </si>
  <si>
    <t xml:space="preserve">GUIDE(A.G. OFFICE)</t>
  </si>
  <si>
    <t xml:space="preserve">SANJAY HOODA</t>
  </si>
  <si>
    <t xml:space="preserve">30-08-2015</t>
  </si>
  <si>
    <t xml:space="preserve">30-07-2004</t>
  </si>
  <si>
    <t xml:space="preserve">BALDEV KUMAR</t>
  </si>
  <si>
    <t xml:space="preserve">#1458/25, SECTOR-29B, CHANDIGARH</t>
  </si>
  <si>
    <t xml:space="preserve">25-11-2014</t>
  </si>
  <si>
    <t xml:space="preserve">YAMUNANAGAR,HARYANA</t>
  </si>
  <si>
    <t xml:space="preserve">ROMI</t>
  </si>
  <si>
    <t xml:space="preserve">#1458/26, SECTOR-29B, CHANDIGARH</t>
  </si>
  <si>
    <t xml:space="preserve">GAGANDEEP</t>
  </si>
  <si>
    <t xml:space="preserve">13-11-2013</t>
  </si>
  <si>
    <t xml:space="preserve">#1459/1, SECTOR-29B, CHANDIGARH</t>
  </si>
  <si>
    <t xml:space="preserve">AFSHAH</t>
  </si>
  <si>
    <t xml:space="preserve">22-11-2005</t>
  </si>
  <si>
    <t xml:space="preserve">SALEEM</t>
  </si>
  <si>
    <t xml:space="preserve">#1459/2, SECTOR-29B, CHANDIGARH</t>
  </si>
  <si>
    <t xml:space="preserve">27-11-2009</t>
  </si>
  <si>
    <t xml:space="preserve">IESHAH</t>
  </si>
  <si>
    <t xml:space="preserve">26-01-2014</t>
  </si>
  <si>
    <t xml:space="preserve">RETIK</t>
  </si>
  <si>
    <t xml:space="preserve">22-05-2000</t>
  </si>
  <si>
    <t xml:space="preserve">#1459/3, SECTOR-29B, CHANDIGARH</t>
  </si>
  <si>
    <t xml:space="preserve">SANJAM</t>
  </si>
  <si>
    <t xml:space="preserve">ANISH SETHI</t>
  </si>
  <si>
    <t xml:space="preserve">#1459/4, SECTOR-29B, CHANDIGARH</t>
  </si>
  <si>
    <t xml:space="preserve">MOORDHAN</t>
  </si>
  <si>
    <t xml:space="preserve">MRIDA</t>
  </si>
  <si>
    <t xml:space="preserve">DEVAN SETHI</t>
  </si>
  <si>
    <t xml:space="preserve">#1459/6, SECTOR-29B, CHANDIGARH</t>
  </si>
  <si>
    <t xml:space="preserve">25-07-2004</t>
  </si>
  <si>
    <t xml:space="preserve">#1459/8, SECTOR-29B, CHANDIGARH</t>
  </si>
  <si>
    <t xml:space="preserve">13-09-2005</t>
  </si>
  <si>
    <t xml:space="preserve">25-01-2009</t>
  </si>
  <si>
    <t xml:space="preserve">29-12-2013</t>
  </si>
  <si>
    <t xml:space="preserve">25-06-2002</t>
  </si>
  <si>
    <t xml:space="preserve">#1459/10, SECTOR-29B, CHANDIGARH</t>
  </si>
  <si>
    <t xml:space="preserve">15-08-2007</t>
  </si>
  <si>
    <t xml:space="preserve">26-08-2011</t>
  </si>
  <si>
    <t xml:space="preserve">HOSIHARPUR, PUNJAB</t>
  </si>
  <si>
    <t xml:space="preserve">SUMEET BHADWAL</t>
  </si>
  <si>
    <t xml:space="preserve">#1459/12, SECTOR-29B, CHANDIGARH</t>
  </si>
  <si>
    <t xml:space="preserve">SANINT MARRY SCHOOL, SECTOR-46,CHANDIGARH</t>
  </si>
  <si>
    <t xml:space="preserve">SUNEET BHADWAL</t>
  </si>
  <si>
    <t xml:space="preserve">#1459/13, SECTOR-29B, CHANDIGARH</t>
  </si>
  <si>
    <t xml:space="preserve">AUTO RICKSHAW PULLAR</t>
  </si>
  <si>
    <t xml:space="preserve">ANJALI YADAV</t>
  </si>
  <si>
    <t xml:space="preserve">18-02-2000</t>
  </si>
  <si>
    <t xml:space="preserve">RAMANAND YADAV</t>
  </si>
  <si>
    <t xml:space="preserve">INDIRAWATI DEVI</t>
  </si>
  <si>
    <t xml:space="preserve">#1459/14, SECTOR-29B, CHANDIGARH</t>
  </si>
  <si>
    <t xml:space="preserve">MOHINI</t>
  </si>
  <si>
    <t xml:space="preserve">15-12-2005</t>
  </si>
  <si>
    <t xml:space="preserve">PAPPU YADAV</t>
  </si>
  <si>
    <t xml:space="preserve">RAJESH </t>
  </si>
  <si>
    <t xml:space="preserve">ANKIT VIG</t>
  </si>
  <si>
    <t xml:space="preserve">POOJA VIG</t>
  </si>
  <si>
    <t xml:space="preserve">#1459/15, SECTOR-29B, CHANDIGARH</t>
  </si>
  <si>
    <t xml:space="preserve">ASHIVI</t>
  </si>
  <si>
    <t xml:space="preserve">SANKALP</t>
  </si>
  <si>
    <t xml:space="preserve">#1459/17, SECTOR-29B, CHANDIGARH</t>
  </si>
  <si>
    <t xml:space="preserve">SAINT SOLDIR SCHOOL, SECTOR-28, CHANDIGARH</t>
  </si>
  <si>
    <t xml:space="preserve">DIAMOND</t>
  </si>
  <si>
    <t xml:space="preserve">SAHIL KHAN</t>
  </si>
  <si>
    <t xml:space="preserve">RIYASAT KHAN</t>
  </si>
  <si>
    <t xml:space="preserve">KHUSBNUMA</t>
  </si>
  <si>
    <t xml:space="preserve">#1459/18, SECTOR-29B, CHANDIGARH</t>
  </si>
  <si>
    <t xml:space="preserve">ALAS KHAN</t>
  </si>
  <si>
    <t xml:space="preserve">WASEEM KHAN</t>
  </si>
  <si>
    <t xml:space="preserve">RAHAT JAHA</t>
  </si>
  <si>
    <t xml:space="preserve">SHABEENA</t>
  </si>
  <si>
    <t xml:space="preserve">15-05-2008</t>
  </si>
  <si>
    <t xml:space="preserve">ZIYA KHAN</t>
  </si>
  <si>
    <t xml:space="preserve">NIHAL KHAN</t>
  </si>
  <si>
    <t xml:space="preserve">28-05-2012</t>
  </si>
  <si>
    <t xml:space="preserve">SALEEM KHAN</t>
  </si>
  <si>
    <t xml:space="preserve">SADAM KHAN</t>
  </si>
  <si>
    <t xml:space="preserve">CABLE FACTORY</t>
  </si>
  <si>
    <t xml:space="preserve">RAJSHREE</t>
  </si>
  <si>
    <t xml:space="preserve">14-10-2002</t>
  </si>
  <si>
    <t xml:space="preserve">VIKRAM YADAV</t>
  </si>
  <si>
    <t xml:space="preserve">BINDRAWATI DEVI</t>
  </si>
  <si>
    <t xml:space="preserve">#1459/20, SECTOR-29B, CHANDIGARH</t>
  </si>
  <si>
    <t xml:space="preserve">CHANDAYADAV</t>
  </si>
  <si>
    <t xml:space="preserve">24-01-2004</t>
  </si>
  <si>
    <t xml:space="preserve">19-04-2002</t>
  </si>
  <si>
    <t xml:space="preserve">#1459/21, SECTOR-29B, CHANDIGARH</t>
  </si>
  <si>
    <t xml:space="preserve">27-06-2006</t>
  </si>
  <si>
    <t xml:space="preserve">AMARJEET SIGH</t>
  </si>
  <si>
    <t xml:space="preserve"> ANJALI</t>
  </si>
  <si>
    <t xml:space="preserve">15-02-2008</t>
  </si>
  <si>
    <t xml:space="preserve">#1459/22, SECTOR-29B, CHANDIGARH</t>
  </si>
  <si>
    <t xml:space="preserve">#1459/24, SECTOR-29B, CHANDIGARH</t>
  </si>
  <si>
    <t xml:space="preserve">TASVI SHARMA</t>
  </si>
  <si>
    <t xml:space="preserve">29-11-2017</t>
  </si>
  <si>
    <t xml:space="preserve">#1459/25, SECTOR-29B, CHANDIGARH</t>
  </si>
  <si>
    <t xml:space="preserve">SUMAYARA</t>
  </si>
  <si>
    <t xml:space="preserve">16-01-2002</t>
  </si>
  <si>
    <t xml:space="preserve">KAPIL KUMAR</t>
  </si>
  <si>
    <t xml:space="preserve">#1459/27, SECTOR-29B, CHANDIGARH</t>
  </si>
  <si>
    <t xml:space="preserve">SCHOOL CANTEEN</t>
  </si>
  <si>
    <t xml:space="preserve">RAJINDER PAUL</t>
  </si>
  <si>
    <t xml:space="preserve">#1471, SECTOR-29B, CHANDIGARH</t>
  </si>
  <si>
    <t xml:space="preserve">SAUPIN SCHOOL, SECTOR-32-A,CHANDIGARH</t>
  </si>
  <si>
    <t xml:space="preserve">IPSHITA</t>
  </si>
  <si>
    <t xml:space="preserve">#1471/1, SECTOR-29B, CHANDIGARH</t>
  </si>
  <si>
    <t xml:space="preserve">RETIRED GOVT. EMPLOYEE</t>
  </si>
  <si>
    <t xml:space="preserve">PRERNA ARORA</t>
  </si>
  <si>
    <t xml:space="preserve">GEETA ARORA</t>
  </si>
  <si>
    <t xml:space="preserve">#1474, SECTOR-29B, CHANDIGARH</t>
  </si>
  <si>
    <t xml:space="preserve">MEDHA </t>
  </si>
  <si>
    <t xml:space="preserve">RUPINDER </t>
  </si>
  <si>
    <t xml:space="preserve">#1477, SECTOR-29B, CHANDIGARH</t>
  </si>
  <si>
    <t xml:space="preserve">MOHAN SHARMA</t>
  </si>
  <si>
    <t xml:space="preserve">#1479/1, SECTOR-29B, CHANDIGARH</t>
  </si>
  <si>
    <t xml:space="preserve">WOMEN CHILD DELVEPMENT DEPARTMENT </t>
  </si>
  <si>
    <t xml:space="preserve">#1480, SECTOR-29B, CHANDIGARH</t>
  </si>
  <si>
    <t xml:space="preserve">SAI ANSH</t>
  </si>
  <si>
    <t xml:space="preserve">19-03-2015</t>
  </si>
  <si>
    <t xml:space="preserve">KRISH DIWAN</t>
  </si>
  <si>
    <t xml:space="preserve">AASHISH DIWAN</t>
  </si>
  <si>
    <t xml:space="preserve">POOJA DIWAN</t>
  </si>
  <si>
    <t xml:space="preserve">#1480/1, SECTOR-29B, CHANDIGARH</t>
  </si>
  <si>
    <t xml:space="preserve">RATTAN CHAND</t>
  </si>
  <si>
    <t xml:space="preserve">#1481/1, SECTOR-29B, CHANDIGARH</t>
  </si>
  <si>
    <t xml:space="preserve">TRUCK TRANSPORTER</t>
  </si>
  <si>
    <t xml:space="preserve">SATBIR LAL</t>
  </si>
  <si>
    <t xml:space="preserve">#1483, SECTOR-29B, CHANDIGARH</t>
  </si>
  <si>
    <t xml:space="preserve">SECRED HEART, SECTOR26, CHANDIGARH</t>
  </si>
  <si>
    <t xml:space="preserve">HARSHIT SHARMA</t>
  </si>
  <si>
    <t xml:space="preserve">27-03-2003</t>
  </si>
  <si>
    <t xml:space="preserve">DARSHNA SHARMA</t>
  </si>
  <si>
    <t xml:space="preserve">#1483/1, SECTOR-29B, CHANDIGARH</t>
  </si>
  <si>
    <t xml:space="preserve">SUPERVISIOR</t>
  </si>
  <si>
    <t xml:space="preserve">GURKIRAT</t>
  </si>
  <si>
    <t xml:space="preserve">#1484/1, SECTOR-29B, CHANDIGARH</t>
  </si>
  <si>
    <t xml:space="preserve">GURFETAH</t>
  </si>
  <si>
    <t xml:space="preserve">27-12-2012</t>
  </si>
  <si>
    <t xml:space="preserve">#1485/1, SECTOR-29B, CHANDIGARH</t>
  </si>
  <si>
    <t xml:space="preserve">NETWORKER</t>
  </si>
  <si>
    <t xml:space="preserve">SAINT STEPHAN SCHOOL, CHANDIGARH</t>
  </si>
  <si>
    <t xml:space="preserve">TARANDEEP KAUR</t>
  </si>
  <si>
    <t xml:space="preserve">26-08-2005</t>
  </si>
  <si>
    <t xml:space="preserve">AJITPAL SINGH</t>
  </si>
  <si>
    <t xml:space="preserve">#1487, SECTOR-29B, CHANDIGARH</t>
  </si>
  <si>
    <t xml:space="preserve">BIKRAMJIT SINGH</t>
  </si>
  <si>
    <t xml:space="preserve">19-07-2008</t>
  </si>
  <si>
    <t xml:space="preserve">NANDITA</t>
  </si>
  <si>
    <t xml:space="preserve">#1487/1, SECTOR-29B, CHANDIGARH</t>
  </si>
  <si>
    <t xml:space="preserve">FITNESS MANGER</t>
  </si>
  <si>
    <t xml:space="preserve">SUKHPAL KAUR</t>
  </si>
  <si>
    <t xml:space="preserve">#1489, SECTOR-29B, CHANDIGARH</t>
  </si>
  <si>
    <t xml:space="preserve">SUKH RAJ SINGH</t>
  </si>
  <si>
    <t xml:space="preserve">SANIT  SOLDIER SCHOOL, SECTOR-28, CHANDIGARH</t>
  </si>
  <si>
    <t xml:space="preserve">TANUJA</t>
  </si>
  <si>
    <t xml:space="preserve">#1489/1, SECTOR-29B, CHANDIGARH</t>
  </si>
  <si>
    <t xml:space="preserve">CHEMICAL BUSINESS</t>
  </si>
  <si>
    <t xml:space="preserve">MANAV MANGAL SCHOOL, SECTOR-21, CHANDIGARH </t>
  </si>
  <si>
    <t xml:space="preserve">MANSI BANSAL</t>
  </si>
  <si>
    <t xml:space="preserve">20-09-2006</t>
  </si>
  <si>
    <t xml:space="preserve">ARVIND BANSAL</t>
  </si>
  <si>
    <t xml:space="preserve">POONAM BANSAL</t>
  </si>
  <si>
    <t xml:space="preserve">#1490, SECTOR-29B, CHANDIGARH</t>
  </si>
  <si>
    <t xml:space="preserve">MISTHI SHARMA</t>
  </si>
  <si>
    <t xml:space="preserve">19-07-2007</t>
  </si>
  <si>
    <t xml:space="preserve">MEERA SHARMA</t>
  </si>
  <si>
    <t xml:space="preserve">#1490/1, SECTOR-29B, CHANDIGARH</t>
  </si>
  <si>
    <t xml:space="preserve">MANAV MANGAL SCHOOL, MOHALI.</t>
  </si>
  <si>
    <t xml:space="preserve">MANDEEP KUMAR</t>
  </si>
  <si>
    <t xml:space="preserve">#1491/1, SECTOR-29B, CHANDIGARH</t>
  </si>
  <si>
    <t xml:space="preserve">CARMAL CONVENT SCHOOL, SECTOR-9, CHANDIGARH</t>
  </si>
  <si>
    <t xml:space="preserve">AKSHT SINGH</t>
  </si>
  <si>
    <t xml:space="preserve">13-08-2001</t>
  </si>
  <si>
    <t xml:space="preserve">BALRAJ SINGH</t>
  </si>
  <si>
    <t xml:space="preserve">SAROJ RANI</t>
  </si>
  <si>
    <t xml:space="preserve">#1492, SECTOR-29B, CHANDIGARH</t>
  </si>
  <si>
    <t xml:space="preserve">JASJOT </t>
  </si>
  <si>
    <t xml:space="preserve">28-02-2012</t>
  </si>
  <si>
    <t xml:space="preserve">KETKI  LUTHRA</t>
  </si>
  <si>
    <t xml:space="preserve">#1493, SECTOR-29B, CHANDIGARH</t>
  </si>
  <si>
    <t xml:space="preserve">GURJASH</t>
  </si>
  <si>
    <t xml:space="preserve">DHRUB</t>
  </si>
  <si>
    <t xml:space="preserve">BABITA </t>
  </si>
  <si>
    <t xml:space="preserve">#1494/1, SECTOR-29B, CHANDIGARH</t>
  </si>
  <si>
    <t xml:space="preserve">KARTIKAY</t>
  </si>
  <si>
    <t xml:space="preserve">MALA</t>
  </si>
  <si>
    <t xml:space="preserve">#1495, SECTOR-29B, CHANDIGARH</t>
  </si>
  <si>
    <t xml:space="preserve">SAINT STEPHAN SCHOOL, SECTOR-46, CHANDIGARH</t>
  </si>
  <si>
    <t xml:space="preserve">PANKAJ </t>
  </si>
  <si>
    <t xml:space="preserve">#1495/1, SECTOR-29B, CHANDIGARH</t>
  </si>
  <si>
    <t xml:space="preserve">TUTOR</t>
  </si>
  <si>
    <t xml:space="preserve">30-04-2014</t>
  </si>
  <si>
    <t xml:space="preserve">LOVISHA</t>
  </si>
  <si>
    <t xml:space="preserve">ROPAR,PUNJAB</t>
  </si>
  <si>
    <t xml:space="preserve">#1498, SECTOR-29B, CHANDIGARH</t>
  </si>
  <si>
    <t xml:space="preserve">SD, PUBLIC SCHOOL, SECTOR-32, CHANDIGARH</t>
  </si>
  <si>
    <t xml:space="preserve">#1498/1, SECTOR-29B, CHANDIGARH</t>
  </si>
  <si>
    <t xml:space="preserve">WEB DESIGNER</t>
  </si>
  <si>
    <t xml:space="preserve">GARISH</t>
  </si>
  <si>
    <t xml:space="preserve"> BISHAVANATH </t>
  </si>
  <si>
    <t xml:space="preserve">SAMIKSHA </t>
  </si>
  <si>
    <t xml:space="preserve">#1499, SECTOR-29B, CHANDIGARH</t>
  </si>
  <si>
    <t xml:space="preserve">AGRIM NAYAR</t>
  </si>
  <si>
    <t xml:space="preserve">#1502/1, SECTOR-29B, CHANDIGARH</t>
  </si>
  <si>
    <t xml:space="preserve">AREA MANAGER</t>
  </si>
  <si>
    <t xml:space="preserve">ADMINISTRATIVE</t>
  </si>
  <si>
    <t xml:space="preserve">RUDARANSH</t>
  </si>
  <si>
    <t xml:space="preserve">13-10-2015</t>
  </si>
  <si>
    <t xml:space="preserve">SATIN</t>
  </si>
  <si>
    <t xml:space="preserve">DAIZY</t>
  </si>
  <si>
    <t xml:space="preserve">#1503/1,SECTOR-29B, CHANDIGARH</t>
  </si>
  <si>
    <t xml:space="preserve">DAKSHES</t>
  </si>
  <si>
    <t xml:space="preserve">24-11-2012</t>
  </si>
  <si>
    <t xml:space="preserve">#1505,SECTOR-29B, CHANDIGARH</t>
  </si>
  <si>
    <t xml:space="preserve">IYA</t>
  </si>
  <si>
    <t xml:space="preserve">AMARIRA</t>
  </si>
  <si>
    <t xml:space="preserve">25-01-2014</t>
  </si>
  <si>
    <t xml:space="preserve">#1505/1, SECTOR-29B, CHANDIGARH</t>
  </si>
  <si>
    <t xml:space="preserve">HARVANSH SINGH</t>
  </si>
  <si>
    <t xml:space="preserve">14-08-2011</t>
  </si>
  <si>
    <t xml:space="preserve">#1506, SECTOR-29B, CHANDIGARH</t>
  </si>
  <si>
    <t xml:space="preserve">MRIDUL NAYER</t>
  </si>
  <si>
    <t xml:space="preserve">15-04-2011</t>
  </si>
  <si>
    <t xml:space="preserve">AMIT NAYER</t>
  </si>
  <si>
    <t xml:space="preserve">GAYTRI NAYAR</t>
  </si>
  <si>
    <t xml:space="preserve">#1506/1, SECTOR-29B, CHANDIGARH</t>
  </si>
  <si>
    <t xml:space="preserve">ANIKET GUPTA</t>
  </si>
  <si>
    <t xml:space="preserve">GOPAL </t>
  </si>
  <si>
    <t xml:space="preserve">#1507, SECTOR-29B, CHANDIGARH</t>
  </si>
  <si>
    <t xml:space="preserve">COMPUTER HARDWAE</t>
  </si>
  <si>
    <t xml:space="preserve">D.A.V. SCHOOL, SECTOR-8,CHANDIGARH</t>
  </si>
  <si>
    <t xml:space="preserve">MADHAV GUPTA</t>
  </si>
  <si>
    <t xml:space="preserve">ST. JOSEPH, SECTOR-44, CHANDIGARH</t>
  </si>
  <si>
    <t xml:space="preserve">SUKARAN</t>
  </si>
  <si>
    <t xml:space="preserve">ANITA RANI</t>
  </si>
  <si>
    <t xml:space="preserve">#1508, SECTOR-29B, CHANDIGARH</t>
  </si>
  <si>
    <t xml:space="preserve">ARCHITECT IN BSNL</t>
  </si>
  <si>
    <t xml:space="preserve">STENO GRAPHER</t>
  </si>
  <si>
    <t xml:space="preserve"> RAKESH</t>
  </si>
  <si>
    <t xml:space="preserve">JOYTISH</t>
  </si>
  <si>
    <t xml:space="preserve">#1508/1, SECTOR-29B, CHANDIGARH</t>
  </si>
  <si>
    <t xml:space="preserve">PRABHAT </t>
  </si>
  <si>
    <t xml:space="preserve">29-07-2005</t>
  </si>
  <si>
    <t xml:space="preserve">SANJEEV MOHAN</t>
  </si>
  <si>
    <t xml:space="preserve">#1509, SECTOR-29B, CHANDIGARH</t>
  </si>
  <si>
    <t xml:space="preserve">ASHISH ARORA</t>
  </si>
  <si>
    <t xml:space="preserve">#1510, SECTOR-29B, CHANDIGARH</t>
  </si>
  <si>
    <t xml:space="preserve">NITASHA</t>
  </si>
  <si>
    <t xml:space="preserve">25-11-2000</t>
  </si>
  <si>
    <t xml:space="preserve">SOBHA</t>
  </si>
  <si>
    <t xml:space="preserve">#1571, SECTOR-29B, CHANDIGARH</t>
  </si>
  <si>
    <t xml:space="preserve">26-07-2003</t>
  </si>
  <si>
    <t xml:space="preserve">30-07-2006</t>
  </si>
  <si>
    <t xml:space="preserve">#1571/A, SECTOR-29B, CHANDIGARH</t>
  </si>
  <si>
    <t xml:space="preserve">MECHANIST</t>
  </si>
  <si>
    <t xml:space="preserve">13-03-2013</t>
  </si>
  <si>
    <t xml:space="preserve">SHINDER PAL </t>
  </si>
  <si>
    <t xml:space="preserve">SUNITA BALA</t>
  </si>
  <si>
    <t xml:space="preserve">#1572, SECTOR-29B, CHANDIGARH</t>
  </si>
  <si>
    <t xml:space="preserve">DERWAN</t>
  </si>
  <si>
    <t xml:space="preserve">30-06-2016</t>
  </si>
  <si>
    <t xml:space="preserve">27-04-2010</t>
  </si>
  <si>
    <t xml:space="preserve">SURESH CHANDER</t>
  </si>
  <si>
    <t xml:space="preserve">#1572/A, SECTOR-29B, CHANDIGARH</t>
  </si>
  <si>
    <t xml:space="preserve">AVSHI</t>
  </si>
  <si>
    <t xml:space="preserve">TEJSAVNI</t>
  </si>
  <si>
    <t xml:space="preserve">19-07-2010</t>
  </si>
  <si>
    <t xml:space="preserve">SURNIDER </t>
  </si>
  <si>
    <t xml:space="preserve">#1572/B, SECTOR-29B, CHANDIGARH</t>
  </si>
  <si>
    <t xml:space="preserve">RUHANA</t>
  </si>
  <si>
    <t xml:space="preserve">SOURAB</t>
  </si>
  <si>
    <t xml:space="preserve">30-03-2003</t>
  </si>
  <si>
    <t xml:space="preserve">#1573/A, SECTOR-29B, CHANDIGARH</t>
  </si>
  <si>
    <t xml:space="preserve">PIRYANKA</t>
  </si>
  <si>
    <t xml:space="preserve">UPINDER RAVI DASS</t>
  </si>
  <si>
    <t xml:space="preserve">#1574, SECTOR-29B, CHANDIGARH</t>
  </si>
  <si>
    <t xml:space="preserve">24-11-2005</t>
  </si>
  <si>
    <t xml:space="preserve">#1574/A, SECTOR-29B, CHANDIGARH</t>
  </si>
  <si>
    <t xml:space="preserve">PRIYA CHHETRI</t>
  </si>
  <si>
    <t xml:space="preserve">BANARAS, UTTAR PRADESH</t>
  </si>
  <si>
    <t xml:space="preserve">BHIM BAHDUR</t>
  </si>
  <si>
    <t xml:space="preserve">#1574/B, SECTOR-29B, CHANDIGARH</t>
  </si>
  <si>
    <t xml:space="preserve">SHUBHAB</t>
  </si>
  <si>
    <t xml:space="preserve">BHUJ, GUJRAT</t>
  </si>
  <si>
    <t xml:space="preserve">21-02-2007</t>
  </si>
  <si>
    <t xml:space="preserve">NEENA DEVI</t>
  </si>
  <si>
    <t xml:space="preserve">#1575/A, SECTOR-29B, CHANDIGARH</t>
  </si>
  <si>
    <t xml:space="preserve">TAPSYA</t>
  </si>
  <si>
    <t xml:space="preserve">VEDIKA</t>
  </si>
  <si>
    <t xml:space="preserve">MOHD. ZAMAL</t>
  </si>
  <si>
    <t xml:space="preserve">#1576/1, SECTOR-29B, CHANDIGARH</t>
  </si>
  <si>
    <t xml:space="preserve">ALIYA</t>
  </si>
  <si>
    <t xml:space="preserve">17-09-2010</t>
  </si>
  <si>
    <t xml:space="preserve">#1576/B, SECTOR-29B, CHANDIGARH</t>
  </si>
  <si>
    <t xml:space="preserve">30-12-2011</t>
  </si>
  <si>
    <t xml:space="preserve">REHANSI</t>
  </si>
  <si>
    <t xml:space="preserve">#1577/B, SECTOR-29B, CHANDIGARH</t>
  </si>
  <si>
    <t xml:space="preserve">FITTER ELECTRIC</t>
  </si>
  <si>
    <t xml:space="preserve">28-08-2005</t>
  </si>
  <si>
    <t xml:space="preserve">#1578, SECTOR-29B, CHANDIGARH</t>
  </si>
  <si>
    <t xml:space="preserve">DAZI</t>
  </si>
  <si>
    <t xml:space="preserve">18-03-2008</t>
  </si>
  <si>
    <t xml:space="preserve">MOTI RAM  ARYA SCHOOL, SECTOR-27, CHANDIGARH</t>
  </si>
  <si>
    <t xml:space="preserve">SHOBIT</t>
  </si>
  <si>
    <t xml:space="preserve">18-01-2010</t>
  </si>
  <si>
    <t xml:space="preserve">MEHRMAN KAUR</t>
  </si>
  <si>
    <t xml:space="preserve">24-09-2015</t>
  </si>
  <si>
    <t xml:space="preserve">#1578/A, SECTOR-29B, CHANDIGARH</t>
  </si>
  <si>
    <t xml:space="preserve">MACHINEST</t>
  </si>
  <si>
    <t xml:space="preserve">GONDA,  UTTER PARDESH</t>
  </si>
  <si>
    <t xml:space="preserve">RAM JATTAN</t>
  </si>
  <si>
    <t xml:space="preserve">NAINA DEVI</t>
  </si>
  <si>
    <t xml:space="preserve">#1579, SECTOR-29B, CHANDIGARH</t>
  </si>
  <si>
    <t xml:space="preserve">DOBI</t>
  </si>
  <si>
    <t xml:space="preserve">17-12-2001</t>
  </si>
  <si>
    <t xml:space="preserve">17-03-2007</t>
  </si>
  <si>
    <t xml:space="preserve">AADARSH</t>
  </si>
  <si>
    <t xml:space="preserve">VASHU DEV</t>
  </si>
  <si>
    <t xml:space="preserve">#1579/A, SECTOR-29B, CHANDIGARH</t>
  </si>
  <si>
    <t xml:space="preserve">SNEHA </t>
  </si>
  <si>
    <t xml:space="preserve">SANJAY KUMAR </t>
  </si>
  <si>
    <t xml:space="preserve">ALKA RAI</t>
  </si>
  <si>
    <t xml:space="preserve">#1580, SECTOR-29B, CHANDIGARH</t>
  </si>
  <si>
    <t xml:space="preserve">AAYUSH </t>
  </si>
  <si>
    <t xml:space="preserve">SAMRIDHI </t>
  </si>
  <si>
    <t xml:space="preserve">TANVEER KAUR</t>
  </si>
  <si>
    <t xml:space="preserve">#1581, SECTOR-29B, CHANDIGARH</t>
  </si>
  <si>
    <t xml:space="preserve">14-04-2012</t>
  </si>
  <si>
    <t xml:space="preserve">MITANSHI</t>
  </si>
  <si>
    <t xml:space="preserve">HARINDER KUMAR</t>
  </si>
  <si>
    <t xml:space="preserve">KAMESH DEVI </t>
  </si>
  <si>
    <t xml:space="preserve">#1582/A, SECTOR-29B, CHANDIGARH</t>
  </si>
  <si>
    <t xml:space="preserve">YASH KUMAR</t>
  </si>
  <si>
    <t xml:space="preserve">#1582/B, SECTOR-29B, CHANDIGARH</t>
  </si>
  <si>
    <t xml:space="preserve">NAITAK</t>
  </si>
  <si>
    <t xml:space="preserve">#1583/A, SECTOR-29B, CHANDIGARH</t>
  </si>
  <si>
    <t xml:space="preserve">SAINT ANNEES SCHOOL, SECTOR32, CHANDIGARH</t>
  </si>
  <si>
    <t xml:space="preserve">NORMA</t>
  </si>
  <si>
    <t xml:space="preserve">30-01-2002</t>
  </si>
  <si>
    <t xml:space="preserve">#1583/B, SECTOR-29B, CHANDIGARH</t>
  </si>
  <si>
    <t xml:space="preserve">SEPHAI</t>
  </si>
  <si>
    <t xml:space="preserve">#1584/B, SECTOR-29B, CHANDIGARH</t>
  </si>
  <si>
    <t xml:space="preserve">13-05-2008</t>
  </si>
  <si>
    <t xml:space="preserve">DHARMINDER KUMAR SINGH</t>
  </si>
  <si>
    <t xml:space="preserve">PRAMILA</t>
  </si>
  <si>
    <t xml:space="preserve">#1585/A, SECTOR-29B, CHANDIGARH</t>
  </si>
  <si>
    <t xml:space="preserve">SASHI SEKHAR</t>
  </si>
  <si>
    <t xml:space="preserve">BANUR, PUNJAB</t>
  </si>
  <si>
    <t xml:space="preserve">SATWINDER SINGH</t>
  </si>
  <si>
    <t xml:space="preserve">#1586, SECTOR-29B, CHANDIGARH</t>
  </si>
  <si>
    <t xml:space="preserve">SAMIYA</t>
  </si>
  <si>
    <t xml:space="preserve">21-03-2011</t>
  </si>
  <si>
    <t xml:space="preserve">#1586/A, SECTOR-29B, CHANDIGARH</t>
  </si>
  <si>
    <t xml:space="preserve">SAINT MARRY SCHOOL, SECTOR-45, CHANDIGARH</t>
  </si>
  <si>
    <t xml:space="preserve">26-11-2015</t>
  </si>
  <si>
    <t xml:space="preserve">RAJESH KUMAR CHAUDHARY</t>
  </si>
  <si>
    <t xml:space="preserve">JULLIE</t>
  </si>
  <si>
    <t xml:space="preserve">#1589, SECTOR-29B, CHANDIGARH</t>
  </si>
  <si>
    <t xml:space="preserve">AMISHI PAL</t>
  </si>
  <si>
    <t xml:space="preserve">PAWAN PAL</t>
  </si>
  <si>
    <t xml:space="preserve">PUSHPA PAL</t>
  </si>
  <si>
    <t xml:space="preserve">#1589/A, SECTOR-29B, CHANDIGARH</t>
  </si>
  <si>
    <t xml:space="preserve">SUBHIKA</t>
  </si>
  <si>
    <t xml:space="preserve">GURJIT SINGH</t>
  </si>
  <si>
    <t xml:space="preserve">#1590, SECTOR-29B, CHANDIGARH</t>
  </si>
  <si>
    <t xml:space="preserve">16-11-2017</t>
  </si>
  <si>
    <t xml:space="preserve">GYANESH NAUTIYAL</t>
  </si>
  <si>
    <t xml:space="preserve">NISHA BHATT</t>
  </si>
  <si>
    <t xml:space="preserve">#1590/B, SECTOR-29B, CHANDIGARH</t>
  </si>
  <si>
    <t xml:space="preserve">FARMIST</t>
  </si>
  <si>
    <t xml:space="preserve">AMISHA YADAV</t>
  </si>
  <si>
    <t xml:space="preserve">ARVIND YADAV</t>
  </si>
  <si>
    <t xml:space="preserve">#1605/A, SECTOR-29B, CHANDIGARH</t>
  </si>
  <si>
    <t xml:space="preserve">O.C.F.</t>
  </si>
  <si>
    <t xml:space="preserve">ARIYA YADAV</t>
  </si>
  <si>
    <t xml:space="preserve">#1606, SECTOR-29B, CHANDIGARH</t>
  </si>
  <si>
    <t xml:space="preserve">28-07-2001</t>
  </si>
  <si>
    <t xml:space="preserve">#1606/A, SECTOR-29B, CHANDIGARH</t>
  </si>
  <si>
    <t xml:space="preserve">VARINDA</t>
  </si>
  <si>
    <t xml:space="preserve">16-08-2008</t>
  </si>
  <si>
    <t xml:space="preserve">#1607, SECTOR-29B, CHANDIGARH</t>
  </si>
  <si>
    <t xml:space="preserve">SAMEER ARORA</t>
  </si>
  <si>
    <t xml:space="preserve">MANOJ ARORA</t>
  </si>
  <si>
    <t xml:space="preserve">RAJANI ARORA</t>
  </si>
  <si>
    <t xml:space="preserve">#1607/A, SECTOR-29B, CHANDIGARH</t>
  </si>
  <si>
    <t xml:space="preserve">POSTMASTER</t>
  </si>
  <si>
    <t xml:space="preserve">NISHA ARORA</t>
  </si>
  <si>
    <t xml:space="preserve">RIDHI </t>
  </si>
  <si>
    <t xml:space="preserve">22-04-2001</t>
  </si>
  <si>
    <t xml:space="preserve">SUMAN </t>
  </si>
  <si>
    <t xml:space="preserve">#1607/B, SECTOR-29B, CHANDIGARH</t>
  </si>
  <si>
    <t xml:space="preserve">CCET SECTOR 26 CHANDIGARH</t>
  </si>
  <si>
    <t xml:space="preserve">DIPLOMA 1ST YEAR</t>
  </si>
  <si>
    <t xml:space="preserve">#1608, SECTOR-29B, CHANDIGARH</t>
  </si>
  <si>
    <t xml:space="preserve">SONIPAT,HARYANA</t>
  </si>
  <si>
    <t xml:space="preserve">#1609/A, SECTOR-29B, CHANDIGARH</t>
  </si>
  <si>
    <t xml:space="preserve">JAWAHAR NAVODHYA SCHOOL, SECTOR-25, CHANDIGARH</t>
  </si>
  <si>
    <t xml:space="preserve">RESHAM</t>
  </si>
  <si>
    <t xml:space="preserve">ANIL KUMAR SINGH</t>
  </si>
  <si>
    <t xml:space="preserve">#1609/B, SECTOR-29B, CHANDIGARH</t>
  </si>
  <si>
    <t xml:space="preserve">17-07-2001</t>
  </si>
  <si>
    <t xml:space="preserve">PRABAL</t>
  </si>
  <si>
    <t xml:space="preserve">28-07-2002</t>
  </si>
  <si>
    <t xml:space="preserve">KINNAUR, HIMACHAL PRADESH</t>
  </si>
  <si>
    <t xml:space="preserve">MEHARBAN SINGH</t>
  </si>
  <si>
    <t xml:space="preserve">RAMA NEGI</t>
  </si>
  <si>
    <t xml:space="preserve">#1610/A, SECTOR-29B, CHANDIGARH</t>
  </si>
  <si>
    <t xml:space="preserve">TAKSH SHARMA </t>
  </si>
  <si>
    <t xml:space="preserve">MANAJ </t>
  </si>
  <si>
    <t xml:space="preserve">NAVNEET </t>
  </si>
  <si>
    <t xml:space="preserve">#1611/A, SECTOR-29B, CHANDIGARH</t>
  </si>
  <si>
    <t xml:space="preserve">VANIKA KUMARI</t>
  </si>
  <si>
    <t xml:space="preserve">#1611B, SECTOR-29B, CHANDIGARH</t>
  </si>
  <si>
    <t xml:space="preserve">PRIKSHIT RANA</t>
  </si>
  <si>
    <t xml:space="preserve">31-05-2005</t>
  </si>
  <si>
    <t xml:space="preserve">K.P.S. RANA</t>
  </si>
  <si>
    <t xml:space="preserve">ANJANA RANA</t>
  </si>
  <si>
    <t xml:space="preserve">#1612, SECTOR-29B, CHANDIGARH</t>
  </si>
  <si>
    <t xml:space="preserve">ARMY PUBLIC SCHOOL, CHANDI MANDIR</t>
  </si>
  <si>
    <t xml:space="preserve">PRANAV RANA</t>
  </si>
  <si>
    <t xml:space="preserve">HARSHITA </t>
  </si>
  <si>
    <t xml:space="preserve">INDER SINGH </t>
  </si>
  <si>
    <t xml:space="preserve">#1612A, SECTOR-29B, CHANDIGARH</t>
  </si>
  <si>
    <t xml:space="preserve">ANNU SHARMA </t>
  </si>
  <si>
    <t xml:space="preserve">RAMESH KUMAR </t>
  </si>
  <si>
    <t xml:space="preserve">#1612B, SECTOR-29B, CHANDIGARH</t>
  </si>
  <si>
    <t xml:space="preserve">HITANSHI</t>
  </si>
  <si>
    <t xml:space="preserve">HARGOBIND</t>
  </si>
  <si>
    <t xml:space="preserve">#1613/A, SECTOR-29B, CHANDIGARH</t>
  </si>
  <si>
    <t xml:space="preserve">#1614, SECTOR-29B, CHANDIGARH</t>
  </si>
  <si>
    <t xml:space="preserve">3BRD AIRFORCE SCHOOL, CHANDIGARH</t>
  </si>
  <si>
    <t xml:space="preserve">GOSHIK</t>
  </si>
  <si>
    <t xml:space="preserve">#1614/A, SECTOR-29B, CHANDIGARH</t>
  </si>
  <si>
    <t xml:space="preserve">SAINT XVIER SCHOOL, SECTOR-44, CHANDIGARH</t>
  </si>
  <si>
    <t xml:space="preserve">ALLOP GAREWAL</t>
  </si>
  <si>
    <t xml:space="preserve">ABNINDER SINGH</t>
  </si>
  <si>
    <t xml:space="preserve">DIVYA GAREWAL</t>
  </si>
  <si>
    <t xml:space="preserve">#1615, SECTOR-29B, CHANDIGARH</t>
  </si>
  <si>
    <t xml:space="preserve">TRAINER</t>
  </si>
  <si>
    <t xml:space="preserve">COUNSLOUR</t>
  </si>
  <si>
    <t xml:space="preserve">SAHIL CHAND</t>
  </si>
  <si>
    <t xml:space="preserve">#1615/A, SECTOR-29B, CHANDIGARH</t>
  </si>
  <si>
    <t xml:space="preserve">28-04-2011</t>
  </si>
  <si>
    <t xml:space="preserve">YOGESH SINGH</t>
  </si>
  <si>
    <t xml:space="preserve">#1615/B, SECTOR-29B, CHANDIGARH</t>
  </si>
  <si>
    <t xml:space="preserve">ARMY AIR FORCE STATION SCHOOL, CHANDIGARH</t>
  </si>
  <si>
    <t xml:space="preserve">SAMART</t>
  </si>
  <si>
    <t xml:space="preserve">DEHRADOON, UTTER PARDESH</t>
  </si>
  <si>
    <t xml:space="preserve">RAKESH BATRA</t>
  </si>
  <si>
    <t xml:space="preserve">MEENA BATRA</t>
  </si>
  <si>
    <t xml:space="preserve">#1616, SECTOR-29B, CHANDIGARH</t>
  </si>
  <si>
    <t xml:space="preserve">HELPER IN O.C.F</t>
  </si>
  <si>
    <t xml:space="preserve">SHRESTHA</t>
  </si>
  <si>
    <t xml:space="preserve">SONAL SINGH</t>
  </si>
  <si>
    <t xml:space="preserve">25-02-2008</t>
  </si>
  <si>
    <t xml:space="preserve"> UTTAR PRADESH</t>
  </si>
  <si>
    <t xml:space="preserve">#1616/A, SECTOR-29B, CHANDIGARH</t>
  </si>
  <si>
    <t xml:space="preserve">SUMAN SHARMA</t>
  </si>
  <si>
    <t xml:space="preserve">#1616/B, SECTOR-29B, CHANDIGARH</t>
  </si>
  <si>
    <t xml:space="preserve">SARVIN SHARMA</t>
  </si>
  <si>
    <t xml:space="preserve">24-09-2008</t>
  </si>
  <si>
    <t xml:space="preserve">SHIMLA, HIMACHAL PRADESH</t>
  </si>
  <si>
    <t xml:space="preserve">ADIVIKA</t>
  </si>
  <si>
    <t xml:space="preserve">16-10-2017</t>
  </si>
  <si>
    <t xml:space="preserve">#1617/A, SECTOR-29B, CHANDIGARH</t>
  </si>
  <si>
    <t xml:space="preserve">TANMAY SHARMA</t>
  </si>
  <si>
    <t xml:space="preserve">SAINT XAVIER SCHOOL, SECTOR44, CHANDIGARH</t>
  </si>
  <si>
    <t xml:space="preserve">23-08-2016</t>
  </si>
  <si>
    <t xml:space="preserve">GURSIMARJEET SINGH</t>
  </si>
  <si>
    <t xml:space="preserve">IKBAL KAUR</t>
  </si>
  <si>
    <t xml:space="preserve">#1618/A, SECTOR-29B, CHANDIGARH</t>
  </si>
  <si>
    <t xml:space="preserve">SAMARJEET SINGH</t>
  </si>
  <si>
    <t xml:space="preserve">SEWAK SINGH</t>
  </si>
  <si>
    <t xml:space="preserve">POONAM PREET</t>
  </si>
  <si>
    <t xml:space="preserve">#1618/B, SECTOR-29B, CHANDIGARH</t>
  </si>
  <si>
    <t xml:space="preserve">JAPNOOR KAUR</t>
  </si>
  <si>
    <t xml:space="preserve">29-11-2004</t>
  </si>
  <si>
    <t xml:space="preserve">SONIPAT, HARYANA</t>
  </si>
  <si>
    <t xml:space="preserve">#1619, SECTOR-29B, CHANDIGARH</t>
  </si>
  <si>
    <t xml:space="preserve">#1619/A, SECTOR-29B, CHANDIGARH</t>
  </si>
  <si>
    <t xml:space="preserve">KRISHAN </t>
  </si>
  <si>
    <t xml:space="preserve">22-12-2014</t>
  </si>
  <si>
    <t xml:space="preserve">REENA RANI</t>
  </si>
  <si>
    <t xml:space="preserve">#1620, SECTOR-29B, CHANDIGARH</t>
  </si>
  <si>
    <t xml:space="preserve">SIMRAT</t>
  </si>
  <si>
    <t xml:space="preserve">#1621/A, SECTOR-29B, CHANDIGARH</t>
  </si>
  <si>
    <t xml:space="preserve">MOHD. ANAS</t>
  </si>
  <si>
    <t xml:space="preserve">MOHD. SADIQ</t>
  </si>
  <si>
    <t xml:space="preserve">RUKHSANA</t>
  </si>
  <si>
    <t xml:space="preserve">#1622, SECTOR-29B, CHANDIGARH</t>
  </si>
  <si>
    <t xml:space="preserve">MOHD. ASSAD</t>
  </si>
  <si>
    <t xml:space="preserve">IRAM NAZ</t>
  </si>
  <si>
    <t xml:space="preserve">SOLAN,HIMACHAL PRADESH</t>
  </si>
  <si>
    <t xml:space="preserve">JAIMALA</t>
  </si>
  <si>
    <t xml:space="preserve">#1622/A, SECTOR-29B, CHANDIGARH</t>
  </si>
  <si>
    <t xml:space="preserve">28-01-2006</t>
  </si>
  <si>
    <t xml:space="preserve">#1623, SECTOR-29B, CHANDIGARH</t>
  </si>
  <si>
    <t xml:space="preserve">JITIKA SHARMA</t>
  </si>
  <si>
    <t xml:space="preserve">PROMILA SHARMA</t>
  </si>
  <si>
    <t xml:space="preserve">#1623/A, SECTOR-29B, CHANDIGARH</t>
  </si>
  <si>
    <t xml:space="preserve">16-03-2012</t>
  </si>
  <si>
    <t xml:space="preserve">JULEE</t>
  </si>
  <si>
    <t xml:space="preserve">#1623/B, SECTOR-29B, CHANDIGARH</t>
  </si>
  <si>
    <t xml:space="preserve">RHYTHEM</t>
  </si>
  <si>
    <t xml:space="preserve">#1624, SECTOR-29B, CHANDIGARH</t>
  </si>
  <si>
    <t xml:space="preserve">#1624/A, SECTOR-29B, CHANDIGARH</t>
  </si>
  <si>
    <t xml:space="preserve">NEETI</t>
  </si>
  <si>
    <t xml:space="preserve">31-07-2004</t>
  </si>
  <si>
    <t xml:space="preserve">YOGENDRA</t>
  </si>
  <si>
    <t xml:space="preserve">#1652, SECTOR-29B, CHANDIGARH</t>
  </si>
  <si>
    <t xml:space="preserve">ADITYA KASHYAP</t>
  </si>
  <si>
    <t xml:space="preserve">V.L. KASHYAP</t>
  </si>
  <si>
    <t xml:space="preserve">#1653/1, SECTOR-29B, CHANDIGARH</t>
  </si>
  <si>
    <t xml:space="preserve">SAINT  SOLDIER SCHOOL, SECTOR-28D, CHANDIGARH</t>
  </si>
  <si>
    <t xml:space="preserve">ARUSH</t>
  </si>
  <si>
    <t xml:space="preserve">#1654/2, SECTOR-29B, CHANDIGARH</t>
  </si>
  <si>
    <t xml:space="preserve">KENDRYA VIDHALYA SCHOOL,  SECTOR 29,CHANDIGARH</t>
  </si>
  <si>
    <t xml:space="preserve">#1656, SECTOR-29B, CHANDIGARH</t>
  </si>
  <si>
    <t xml:space="preserve">RAM ACHAL</t>
  </si>
  <si>
    <t xml:space="preserve">YASHAMAI</t>
  </si>
  <si>
    <t xml:space="preserve">RANJITA PANDEY</t>
  </si>
  <si>
    <t xml:space="preserve">#1656/1, SECTOR-29B, CHANDIGARH</t>
  </si>
  <si>
    <t xml:space="preserve">#1657, SECTOR-29B, CHANDIGARH</t>
  </si>
  <si>
    <t xml:space="preserve">AMIT CHAMALI</t>
  </si>
  <si>
    <t xml:space="preserve">#1657/2, SECTOR-29B, CHANDIGARH</t>
  </si>
  <si>
    <t xml:space="preserve">KHUSHI GARG</t>
  </si>
  <si>
    <t xml:space="preserve">SUNIL GARG</t>
  </si>
  <si>
    <t xml:space="preserve">LAXMI GARG</t>
  </si>
  <si>
    <t xml:space="preserve">#1660, SECTOR-29B, CHANDIGARH</t>
  </si>
  <si>
    <t xml:space="preserve">BHAVYA GARG</t>
  </si>
  <si>
    <t xml:space="preserve">16-04-2009</t>
  </si>
  <si>
    <t xml:space="preserve">DEV GARG</t>
  </si>
  <si>
    <t xml:space="preserve">30-12-2004</t>
  </si>
  <si>
    <t xml:space="preserve">ANIL GARG</t>
  </si>
  <si>
    <t xml:space="preserve">REETA GARG</t>
  </si>
  <si>
    <t xml:space="preserve">LALIT SAINI</t>
  </si>
  <si>
    <t xml:space="preserve">#1661, SECTOR-29B, CHANDIGARH</t>
  </si>
  <si>
    <t xml:space="preserve">GOVT. MODEL HIGH SCHOOL, SECTOR-29 CHANDIGARH</t>
  </si>
  <si>
    <t xml:space="preserve">VIVEK </t>
  </si>
  <si>
    <t xml:space="preserve">23-02-2012</t>
  </si>
  <si>
    <t xml:space="preserve">BHASKER </t>
  </si>
  <si>
    <t xml:space="preserve">PANKAJ MAHAJAN</t>
  </si>
  <si>
    <t xml:space="preserve">#1662, SECTOR-29B, CHANDIGARH</t>
  </si>
  <si>
    <t xml:space="preserve">BHAWAN PREET KAUR</t>
  </si>
  <si>
    <t xml:space="preserve">15-05-2017</t>
  </si>
  <si>
    <t xml:space="preserve">SARBJIT</t>
  </si>
  <si>
    <t xml:space="preserve">NAYARA</t>
  </si>
  <si>
    <t xml:space="preserve">NITIN MAHAJAN</t>
  </si>
  <si>
    <t xml:space="preserve">PARUL MAHAJAN</t>
  </si>
  <si>
    <t xml:space="preserve">#1663, SECTOR-29B, CHANDIGARH</t>
  </si>
  <si>
    <t xml:space="preserve">HAMIRPUR,  HIMACHAL PARDESH</t>
  </si>
  <si>
    <t xml:space="preserve">RAKENDER KUMAR</t>
  </si>
  <si>
    <t xml:space="preserve">#1663/1, SECTOR-29B, CHANDIGARH</t>
  </si>
  <si>
    <t xml:space="preserve">19-09-2010</t>
  </si>
  <si>
    <t xml:space="preserve">PROJECT MANAGER</t>
  </si>
  <si>
    <t xml:space="preserve">SECERD HEART SCHOOL, SECTOR-26, CHANDIGARH</t>
  </si>
  <si>
    <t xml:space="preserve">RIYA DUTT</t>
  </si>
  <si>
    <t xml:space="preserve">ANIL DUTT</t>
  </si>
  <si>
    <t xml:space="preserve">SUNITA DUTT</t>
  </si>
  <si>
    <t xml:space="preserve">#1663/2, SECTOR-29B, CHANDIGARH</t>
  </si>
  <si>
    <t xml:space="preserve">PRIYA DUTT</t>
  </si>
  <si>
    <t xml:space="preserve">16-07-2002</t>
  </si>
  <si>
    <t xml:space="preserve">SAINT ANNE SCHOOL, SECTOR-32, CHANDIGARH</t>
  </si>
  <si>
    <t xml:space="preserve">ABHINEET</t>
  </si>
  <si>
    <t xml:space="preserve">22-02-2008</t>
  </si>
  <si>
    <t xml:space="preserve">BINU</t>
  </si>
  <si>
    <t xml:space="preserve">#1664, SECTOR-29B, CHANDIGARH</t>
  </si>
  <si>
    <t xml:space="preserve">SAINT  MERRY,  SECTOR-46, CHANDIGARH</t>
  </si>
  <si>
    <t xml:space="preserve">15-01-2002</t>
  </si>
  <si>
    <t xml:space="preserve">#1665, SECTOR-29B, CHANDIGARH</t>
  </si>
  <si>
    <t xml:space="preserve">MEHTAB </t>
  </si>
  <si>
    <t xml:space="preserve">SALEEM PARVEJ</t>
  </si>
  <si>
    <t xml:space="preserve">#1665/1, SECTOR-29B, CHANDIGARH</t>
  </si>
  <si>
    <t xml:space="preserve">SAINT  XAVIER, SECTOR-44C, CHANDIGARH</t>
  </si>
  <si>
    <t xml:space="preserve">28-01-2003</t>
  </si>
  <si>
    <t xml:space="preserve">HARKESH SHARMA</t>
  </si>
  <si>
    <t xml:space="preserve">#1666/2, SECTOR-29B, CHANDIGARH</t>
  </si>
  <si>
    <t xml:space="preserve">DEV SAMAJ, SECTOR-21, CHANDIGARH</t>
  </si>
  <si>
    <t xml:space="preserve">#1667, SECTOR-29B, CHANDIGARH</t>
  </si>
  <si>
    <t xml:space="preserve">20-03-2013</t>
  </si>
  <si>
    <t xml:space="preserve">17-02-2002</t>
  </si>
  <si>
    <t xml:space="preserve">#1670, SECTOR-29B, CHANDIGARH</t>
  </si>
  <si>
    <t xml:space="preserve">LSKSHAY</t>
  </si>
  <si>
    <t xml:space="preserve">DEEPAK BHARDWAJ</t>
  </si>
  <si>
    <t xml:space="preserve">#1671/1, SECTOR-29B, CHANDIGARH</t>
  </si>
  <si>
    <t xml:space="preserve">INFENT CONVENT SCHOOL,PHASE-2, MOHALI</t>
  </si>
  <si>
    <t xml:space="preserve">22-02-2006</t>
  </si>
  <si>
    <t xml:space="preserve">ANGEL GUPTA</t>
  </si>
  <si>
    <t xml:space="preserve">KAMAL KUMAR GUPTA</t>
  </si>
  <si>
    <t xml:space="preserve">VANDNA GUPTA</t>
  </si>
  <si>
    <t xml:space="preserve">#1672/1, SECTOR-29B, CHANDIGARH</t>
  </si>
  <si>
    <t xml:space="preserve">VIKIHAYA GUPTA</t>
  </si>
  <si>
    <t xml:space="preserve">21-09-2011</t>
  </si>
  <si>
    <t xml:space="preserve">19-09-2013</t>
  </si>
  <si>
    <t xml:space="preserve">#1673, SECTOR-29B, CHANDIGARH</t>
  </si>
  <si>
    <t xml:space="preserve">PUBLISHER</t>
  </si>
  <si>
    <t xml:space="preserve">HEEMAN</t>
  </si>
  <si>
    <t xml:space="preserve">UMESH LUTHRA</t>
  </si>
  <si>
    <t xml:space="preserve">#1674/1, SECTOR-29B, CHANDIGARH</t>
  </si>
  <si>
    <t xml:space="preserve">DIVANKSHA</t>
  </si>
  <si>
    <t xml:space="preserve">16-04-2007</t>
  </si>
  <si>
    <t xml:space="preserve">SANDEEP BHARDWAJ</t>
  </si>
  <si>
    <t xml:space="preserve">RITU BHARDWAJ</t>
  </si>
  <si>
    <t xml:space="preserve">#1676, SECTOR-29B, CHANDIGARH</t>
  </si>
  <si>
    <t xml:space="preserve">ABHINAV SHARMA</t>
  </si>
  <si>
    <t xml:space="preserve">ONKAR SHARMA</t>
  </si>
  <si>
    <t xml:space="preserve">NIRMAL SHARMA</t>
  </si>
  <si>
    <t xml:space="preserve">#1677, SECTOR-29B, CHANDIGARH</t>
  </si>
  <si>
    <t xml:space="preserve">SOCIAL WORKER</t>
  </si>
  <si>
    <t xml:space="preserve">ITI, SECTOR-28, CHANDIGARH</t>
  </si>
  <si>
    <t xml:space="preserve">DIPLOMA 2ND YEAR</t>
  </si>
  <si>
    <t xml:space="preserve">SHAILENDER</t>
  </si>
  <si>
    <t xml:space="preserve">#1679, SECTOR-29B, CHANDIGARH</t>
  </si>
  <si>
    <t xml:space="preserve">23-02-2001</t>
  </si>
  <si>
    <t xml:space="preserve">#1680, SECTOR-29B, CHANDIGARH</t>
  </si>
  <si>
    <t xml:space="preserve">HARSIMAR SINGH</t>
  </si>
  <si>
    <t xml:space="preserve">SAINT STEPHAN SCHOOL, SECTOR-45, CHANDIGARH</t>
  </si>
  <si>
    <t xml:space="preserve">SHAYSA</t>
  </si>
  <si>
    <t xml:space="preserve">25-10-2015</t>
  </si>
  <si>
    <t xml:space="preserve">#1680/1, SECTOR-29B, CHANDIGARH</t>
  </si>
  <si>
    <t xml:space="preserve">BINOJ KUMAR</t>
  </si>
  <si>
    <t xml:space="preserve">#1680/2, SECTOR-29B, CHANDIGARH</t>
  </si>
  <si>
    <t xml:space="preserve">29-12-2000</t>
  </si>
  <si>
    <t xml:space="preserve">#1681, SECTOR-29B, CHANDIGARH</t>
  </si>
  <si>
    <t xml:space="preserve">GOVT.  MODEL SENIOR SECONDARY SCHOOL, SECTOR-27, CHANDIGARH</t>
  </si>
  <si>
    <t xml:space="preserve">#1683, SECTOR-29B, CHANDIGARH</t>
  </si>
  <si>
    <t xml:space="preserve">#1683/2, SECTOR-29B, CHANDIGARH</t>
  </si>
  <si>
    <t xml:space="preserve">18-05-2013</t>
  </si>
  <si>
    <t xml:space="preserve">SUNIL DUTT SHARMA</t>
  </si>
  <si>
    <t xml:space="preserve">#1684, SECTOR-29B, CHANDIGARH</t>
  </si>
  <si>
    <t xml:space="preserve">23-02-2013</t>
  </si>
  <si>
    <t xml:space="preserve">#1684/1, SECTOR-29B, CHANDIGARH</t>
  </si>
  <si>
    <t xml:space="preserve">JAMES</t>
  </si>
  <si>
    <t xml:space="preserve">ALICE</t>
  </si>
  <si>
    <t xml:space="preserve">#1685, SECTOR-29B, CHANDIGARH</t>
  </si>
  <si>
    <t xml:space="preserve">BAPTIST SCHOOL, SECTOR-45, CHANDIGARH</t>
  </si>
  <si>
    <t xml:space="preserve">UDAY SHARMA</t>
  </si>
  <si>
    <t xml:space="preserve">UNNA,HIMACHAL PRADESH</t>
  </si>
  <si>
    <t xml:space="preserve">MUKESH SHARMA</t>
  </si>
  <si>
    <t xml:space="preserve">#1686, SECTOR-29B, CHANDIGARH</t>
  </si>
  <si>
    <t xml:space="preserve">DIYA SHARMA</t>
  </si>
  <si>
    <t xml:space="preserve">SAKSHI SHARMA</t>
  </si>
  <si>
    <t xml:space="preserve">MEENAKSHI SHARMA</t>
  </si>
  <si>
    <t xml:space="preserve">#1687, SECTOR-29B, CHANDIGARH</t>
  </si>
  <si>
    <t xml:space="preserve">NARAYAN</t>
  </si>
  <si>
    <t xml:space="preserve">28-03-2005</t>
  </si>
  <si>
    <t xml:space="preserve">NAVNEET SHARMA</t>
  </si>
  <si>
    <t xml:space="preserve">PUNITA</t>
  </si>
  <si>
    <t xml:space="preserve">#1689, SECTOR-29B, CHANDIGARH</t>
  </si>
  <si>
    <t xml:space="preserve">BANIYAN TREE SCHOOL, SECTOR-47, CHANDIGARH</t>
  </si>
  <si>
    <t xml:space="preserve">KANHA</t>
  </si>
  <si>
    <t xml:space="preserve">19-04-2008</t>
  </si>
  <si>
    <t xml:space="preserve">AGRA, UTTAR PARDESH</t>
  </si>
  <si>
    <t xml:space="preserve">#1689/1, SECTOR-29B, CHANDIGARH</t>
  </si>
  <si>
    <t xml:space="preserve">CALL CENTER</t>
  </si>
  <si>
    <t xml:space="preserve">ROZI</t>
  </si>
  <si>
    <t xml:space="preserve">#1690, SECTOR-29B, CHANDIGARH</t>
  </si>
  <si>
    <t xml:space="preserve">WORKER IN AUTO MOBILE </t>
  </si>
  <si>
    <t xml:space="preserve">NITIN KAPOOR</t>
  </si>
  <si>
    <t xml:space="preserve">SECURITY INCHARGE</t>
  </si>
  <si>
    <t xml:space="preserve">WILLIYAM</t>
  </si>
  <si>
    <t xml:space="preserve">29-02-2015</t>
  </si>
  <si>
    <t xml:space="preserve">WILSOM</t>
  </si>
  <si>
    <t xml:space="preserve">#1691, SECTOR-29B, CHANDIGARH</t>
  </si>
  <si>
    <t xml:space="preserve">CHIRAG ARORA</t>
  </si>
  <si>
    <t xml:space="preserve">RAJESH ARORA</t>
  </si>
  <si>
    <t xml:space="preserve">SHALU ARORA</t>
  </si>
  <si>
    <t xml:space="preserve">#1692, SECTOR-29B, CHANDIGARH</t>
  </si>
  <si>
    <t xml:space="preserve">AUTO OWNER</t>
  </si>
  <si>
    <t xml:space="preserve">ANISHA MALIK</t>
  </si>
  <si>
    <t xml:space="preserve">MANJIT KUMAR </t>
  </si>
  <si>
    <t xml:space="preserve">#1692/1, SECTOR-29B, CHANDIGARH</t>
  </si>
  <si>
    <t xml:space="preserve">SHREYA MALIK</t>
  </si>
  <si>
    <t xml:space="preserve">PRITISH MALIK</t>
  </si>
  <si>
    <t xml:space="preserve">20-10-2014</t>
  </si>
  <si>
    <t xml:space="preserve">YUVRAJ MALIK</t>
  </si>
  <si>
    <t xml:space="preserve">31-07-2010</t>
  </si>
  <si>
    <t xml:space="preserve">#1693/2, SECTOR-29B, CHANDIGARH</t>
  </si>
  <si>
    <t xml:space="preserve">13-12-2000</t>
  </si>
  <si>
    <t xml:space="preserve">MANDI, PUNJAB</t>
  </si>
  <si>
    <t xml:space="preserve">MADHU GARG</t>
  </si>
  <si>
    <t xml:space="preserve">#1695, SECTOR-29B, CHANDIGARH</t>
  </si>
  <si>
    <t xml:space="preserve">AVANTIKA</t>
  </si>
  <si>
    <t xml:space="preserve">29-07-2013</t>
  </si>
  <si>
    <t xml:space="preserve">ASHWANI SHARMA</t>
  </si>
  <si>
    <t xml:space="preserve">HELSI SHARMA</t>
  </si>
  <si>
    <t xml:space="preserve">#1696, SECTOR-29B, CHANDIGARH</t>
  </si>
  <si>
    <t xml:space="preserve"> HEAD CONSTABLE</t>
  </si>
  <si>
    <t xml:space="preserve">BANK OFFICER</t>
  </si>
  <si>
    <t xml:space="preserve">CRB SCHOOL</t>
  </si>
  <si>
    <t xml:space="preserve">ABHIR SHARMA</t>
  </si>
  <si>
    <t xml:space="preserve">MONIKA SHARMA</t>
  </si>
  <si>
    <t xml:space="preserve">AKUL SHARMA</t>
  </si>
  <si>
    <t xml:space="preserve">18-11-2006</t>
  </si>
  <si>
    <t xml:space="preserve">BHAWAN VIDYALYA SCHOOL, SECTOR-33, CHANDIGARH</t>
  </si>
  <si>
    <t xml:space="preserve">29-04-2016</t>
  </si>
  <si>
    <t xml:space="preserve">#1698, SECTOR-29B, CHANDIGARH</t>
  </si>
  <si>
    <t xml:space="preserve">SURINDER VERMA</t>
  </si>
  <si>
    <t xml:space="preserve">VEENA VERMA</t>
  </si>
  <si>
    <t xml:space="preserve">#1701, SECTOR-29B, CHANDIGARH</t>
  </si>
  <si>
    <t xml:space="preserve">GOLDSMITH</t>
  </si>
  <si>
    <t xml:space="preserve">MAMAV MANGAL SCHOOL, SECTOR-21, CHANDIGARH</t>
  </si>
  <si>
    <t xml:space="preserve">30-07-2014</t>
  </si>
  <si>
    <t xml:space="preserve">ANUJ SHARMA</t>
  </si>
  <si>
    <t xml:space="preserve">NITU SHARMA</t>
  </si>
  <si>
    <t xml:space="preserve">#1701/1, SECTOR-29B, CHANDIGARH</t>
  </si>
  <si>
    <t xml:space="preserve">COMPUTER BUSINESS</t>
  </si>
  <si>
    <t xml:space="preserve">#1702, SECTOR-29B, CHANDIGARH</t>
  </si>
  <si>
    <t xml:space="preserve">29-09-2001</t>
  </si>
  <si>
    <t xml:space="preserve">JALANDER,  PUNJAB</t>
  </si>
  <si>
    <t xml:space="preserve">#1704, SECTOR-29B, CHANDIGARH</t>
  </si>
  <si>
    <t xml:space="preserve">ANANYA JAIN</t>
  </si>
  <si>
    <t xml:space="preserve">SAURABH JAIN</t>
  </si>
  <si>
    <t xml:space="preserve">ANUPAMA JAIN</t>
  </si>
  <si>
    <t xml:space="preserve">#1705, SECTOR-29B, CHANDIGARH</t>
  </si>
  <si>
    <t xml:space="preserve">MARKITING MANAGER</t>
  </si>
  <si>
    <t xml:space="preserve">SAINT ANNEES ACHOOL, SECTOR-32, CHANDIGARH</t>
  </si>
  <si>
    <t xml:space="preserve">AVIK JAIN</t>
  </si>
  <si>
    <t xml:space="preserve">GAURAV JAIN</t>
  </si>
  <si>
    <t xml:space="preserve">DEEPTI JAIN</t>
  </si>
  <si>
    <t xml:space="preserve">GAVIN</t>
  </si>
  <si>
    <t xml:space="preserve">PANCHKULA, HARYANA </t>
  </si>
  <si>
    <t xml:space="preserve">#1707, SECTOR-29B, CHANDIGARH</t>
  </si>
  <si>
    <t xml:space="preserve">GURKUL GLOBAL SCHOOL, MANIMAJRA</t>
  </si>
  <si>
    <t xml:space="preserve">DHWITI</t>
  </si>
  <si>
    <t xml:space="preserve">SHIVAL SINGH</t>
  </si>
  <si>
    <t xml:space="preserve">#1707/1, SECTOR-29B, CHANDIGARH</t>
  </si>
  <si>
    <t xml:space="preserve">GAURANSH SHARMA</t>
  </si>
  <si>
    <t xml:space="preserve">SARITA SHARMA</t>
  </si>
  <si>
    <t xml:space="preserve">#1709, SECTOR-29B, CHANDIGARH</t>
  </si>
  <si>
    <t xml:space="preserve">KSHITIZ SHARMA </t>
  </si>
  <si>
    <t xml:space="preserve">HAMIPUR HIMACHAL PARSEH</t>
  </si>
  <si>
    <t xml:space="preserve">RAVI KANT SHARMA</t>
  </si>
  <si>
    <t xml:space="preserve">#1710/1, SECTOR-29B, CHANDIGARH</t>
  </si>
  <si>
    <t xml:space="preserve">25-08-2007</t>
  </si>
  <si>
    <t xml:space="preserve">LAKSH NEGI</t>
  </si>
  <si>
    <t xml:space="preserve">DEV SINGH NEGI</t>
  </si>
  <si>
    <t xml:space="preserve">MAYA NEGI</t>
  </si>
  <si>
    <t xml:space="preserve">#1710/2, SECTOR-29B, CHANDIGARH</t>
  </si>
  <si>
    <t xml:space="preserve">LAVISHA NEGI</t>
  </si>
  <si>
    <t xml:space="preserve">KAVYA NEGI</t>
  </si>
  <si>
    <t xml:space="preserve">GOPAL NEGI</t>
  </si>
  <si>
    <t xml:space="preserve">NEELAM NEGI</t>
  </si>
  <si>
    <t xml:space="preserve">HITEN KUMAR</t>
  </si>
  <si>
    <t xml:space="preserve">21-03-2005</t>
  </si>
  <si>
    <t xml:space="preserve">#1711, SECTOR-29B, CHANDIGARH</t>
  </si>
  <si>
    <t xml:space="preserve">DAVINDERPAL SINGH</t>
  </si>
  <si>
    <t xml:space="preserve">#1711/1, SECTOR-29B, CHANDIGARH</t>
  </si>
  <si>
    <t xml:space="preserve">GOVT.  IRLS MODEL SENIOR SECONDARY SCHOOL, SECTOR-20, CHANDIGARH</t>
  </si>
  <si>
    <t xml:space="preserve">14-06-2004</t>
  </si>
  <si>
    <t xml:space="preserve">SHRI GURU HARKISHAN MODEL SCHOOL, SECTOR-38, CHANDIGARH</t>
  </si>
  <si>
    <t xml:space="preserve">#1715, SECTOR-29B, CHANDIGARH</t>
  </si>
  <si>
    <t xml:space="preserve">GOVT, MODEL HIGH SCHHOL, SECTOR-29A, CHANDIGARH</t>
  </si>
  <si>
    <t xml:space="preserve">28-2-2014</t>
  </si>
  <si>
    <t xml:space="preserve">ADHWIT</t>
  </si>
  <si>
    <t xml:space="preserve">RAGHAV VERMA</t>
  </si>
  <si>
    <t xml:space="preserve">SANJEEV VERMA</t>
  </si>
  <si>
    <t xml:space="preserve">MANJU VERMA</t>
  </si>
  <si>
    <t xml:space="preserve">#1716, SECTOR-29B, CHANDIGARH</t>
  </si>
  <si>
    <t xml:space="preserve">AKSHRA VERMA</t>
  </si>
  <si>
    <t xml:space="preserve">19-02-2009</t>
  </si>
  <si>
    <t xml:space="preserve">SANIDHYA KOATNALA</t>
  </si>
  <si>
    <t xml:space="preserve">RUDKI ,UTTRAKHAND</t>
  </si>
  <si>
    <t xml:space="preserve">DEEPAK KOATNALA</t>
  </si>
  <si>
    <t xml:space="preserve">DEEPPIKA KOATNALA</t>
  </si>
  <si>
    <t xml:space="preserve">#1716/1, SECTOR-29B, CHANDIGARH</t>
  </si>
  <si>
    <t xml:space="preserve">#1717/1, SECTOR-29B, CHANDIGARH</t>
  </si>
  <si>
    <t xml:space="preserve">DAKSH NARULA</t>
  </si>
  <si>
    <t xml:space="preserve">AMRITSAR ,PUNJAB</t>
  </si>
  <si>
    <t xml:space="preserve">AJAY NARULA</t>
  </si>
  <si>
    <t xml:space="preserve">POOJA NARULA</t>
  </si>
  <si>
    <t xml:space="preserve">#1719, SECTOR-29B, CHANDIGARH</t>
  </si>
  <si>
    <t xml:space="preserve">CIVIL ENGINEER</t>
  </si>
  <si>
    <t xml:space="preserve">NAKUL SINGH</t>
  </si>
  <si>
    <t xml:space="preserve">HEMANT SINGH</t>
  </si>
  <si>
    <t xml:space="preserve">#1719/2, SECTOR-29B, CHANDIGARH</t>
  </si>
  <si>
    <t xml:space="preserve">DHARITI</t>
  </si>
  <si>
    <t xml:space="preserve">25-10-2011</t>
  </si>
  <si>
    <t xml:space="preserve">MANU SHARMA</t>
  </si>
  <si>
    <t xml:space="preserve">#1721 ,SECTOR-29B, CHANDIGARH</t>
  </si>
  <si>
    <t xml:space="preserve">PARIKSHIT</t>
  </si>
  <si>
    <t xml:space="preserve">14-03-2017</t>
  </si>
  <si>
    <t xml:space="preserve">#1723,SECTOR-29B, CHANDIGARH</t>
  </si>
  <si>
    <t xml:space="preserve">PATIALA , PUNJAB</t>
  </si>
  <si>
    <t xml:space="preserve">GOVT. MODEL HIGH SCHOOL, SECTOR-29, CHANDIGARH</t>
  </si>
  <si>
    <t xml:space="preserve">HARPUNIT SINGH</t>
  </si>
  <si>
    <t xml:space="preserve">18-05-2000</t>
  </si>
  <si>
    <t xml:space="preserve">RAGHDHIR SINGH</t>
  </si>
  <si>
    <t xml:space="preserve">#1724, SECTOR-29B, CHANDIGARH</t>
  </si>
  <si>
    <t xml:space="preserve">GOVT.. MODEL HIGH SCHOOL, SECTOR-29A, CHANDIGARH</t>
  </si>
  <si>
    <t xml:space="preserve">IRFAN ANSARI </t>
  </si>
  <si>
    <t xml:space="preserve">MOHD. MASOOM ANSARI</t>
  </si>
  <si>
    <t xml:space="preserve">ISHRAT KHATOON</t>
  </si>
  <si>
    <t xml:space="preserve">#1725/1, SECTOR-29B, CHANDIGARH</t>
  </si>
  <si>
    <t xml:space="preserve">WHITEWASHING</t>
  </si>
  <si>
    <t xml:space="preserve">ALIYA ANSARI</t>
  </si>
  <si>
    <t xml:space="preserve">KARNIKA KAUR</t>
  </si>
  <si>
    <t xml:space="preserve">VIRPAL KAUR</t>
  </si>
  <si>
    <t xml:space="preserve">#1726/2, SECTOR-29B, CHANDIGARH</t>
  </si>
  <si>
    <t xml:space="preserve">COMPUTER BUSINESS </t>
  </si>
  <si>
    <t xml:space="preserve">PARVEER SINGH</t>
  </si>
  <si>
    <t xml:space="preserve">19-11-2012</t>
  </si>
  <si>
    <t xml:space="preserve">SIMPLE</t>
  </si>
  <si>
    <t xml:space="preserve">#1727, SECTOR-29B, CHANDIGARH</t>
  </si>
  <si>
    <t xml:space="preserve">ARUSH GUPTA</t>
  </si>
  <si>
    <t xml:space="preserve">PARTAPGARH, UTTAR PRADESH</t>
  </si>
  <si>
    <t xml:space="preserve">ARADHNA GUPTA</t>
  </si>
  <si>
    <t xml:space="preserve">#1729/2, SECTOR-29B, CHANDIGARH</t>
  </si>
  <si>
    <t xml:space="preserve">MAHI  GUPTA</t>
  </si>
  <si>
    <t xml:space="preserve"> VIJAY KUMAR</t>
  </si>
  <si>
    <t xml:space="preserve">#1730, SECTOR-29B, CHANDIGARH</t>
  </si>
  <si>
    <t xml:space="preserve">VAIBAV</t>
  </si>
  <si>
    <t xml:space="preserve">#1734, SECTOR-29B, CHANDIGARH</t>
  </si>
  <si>
    <t xml:space="preserve">28-01-2010</t>
  </si>
  <si>
    <t xml:space="preserve">AKSHIT SHARMA</t>
  </si>
  <si>
    <t xml:space="preserve">#1735, SECTOR-29B, CHANDIGARH</t>
  </si>
  <si>
    <t xml:space="preserve">AARNA SHARMA</t>
  </si>
  <si>
    <t xml:space="preserve">16-01-2007</t>
  </si>
  <si>
    <t xml:space="preserve">SHRUTI GAUTAM</t>
  </si>
  <si>
    <t xml:space="preserve">DUNNI CHAND</t>
  </si>
  <si>
    <t xml:space="preserve">#1735/1, SECTOR-29B, CHANDIGARH</t>
  </si>
  <si>
    <t xml:space="preserve">EX-SERVICE MAN</t>
  </si>
  <si>
    <t xml:space="preserve">KAVISH </t>
  </si>
  <si>
    <t xml:space="preserve">GULSHAN NANDA</t>
  </si>
  <si>
    <t xml:space="preserve">SHALLY NANDA</t>
  </si>
  <si>
    <t xml:space="preserve">#1736, SECTOR-29B, CHANDIGARH</t>
  </si>
  <si>
    <t xml:space="preserve">MARKITING EXECUTIVE</t>
  </si>
  <si>
    <t xml:space="preserve">KUSHAAL</t>
  </si>
  <si>
    <t xml:space="preserve">REHAN SANGWAN</t>
  </si>
  <si>
    <t xml:space="preserve">YUDHVIR SINGH</t>
  </si>
  <si>
    <t xml:space="preserve">#1737, SECTOR-29B, CHANDIGARH</t>
  </si>
  <si>
    <t xml:space="preserve">#1737/1, SECTOR-29B, CHANDIGARH</t>
  </si>
  <si>
    <t xml:space="preserve">PRANAB MISHRA</t>
  </si>
  <si>
    <t xml:space="preserve">VIDHA SAGAR MISHRA</t>
  </si>
  <si>
    <t xml:space="preserve">NEELAM MISHRA</t>
  </si>
  <si>
    <t xml:space="preserve">#1738/1, SECTOR-29B, CHANDIGARH</t>
  </si>
  <si>
    <t xml:space="preserve">TRISHA GUPTA</t>
  </si>
  <si>
    <t xml:space="preserve">AMAN GUPTA</t>
  </si>
  <si>
    <t xml:space="preserve">SAPNA GUPTA</t>
  </si>
  <si>
    <t xml:space="preserve">#1739, SECTOR-29B, CHANDIGARH</t>
  </si>
  <si>
    <t xml:space="preserve">AMARTEJ VEER SINGH</t>
  </si>
  <si>
    <t xml:space="preserve">15-10-2005</t>
  </si>
  <si>
    <t xml:space="preserve">JAGATJEET  SINGH</t>
  </si>
  <si>
    <t xml:space="preserve">#1740, SECTOR-29B, CHANDIGARH</t>
  </si>
  <si>
    <t xml:space="preserve">CABLE WORK</t>
  </si>
  <si>
    <t xml:space="preserve">GURKIRAT VEER  SINGH</t>
  </si>
  <si>
    <t xml:space="preserve">#1742, SECTOR-29B, CHANDIGARH</t>
  </si>
  <si>
    <t xml:space="preserve">SANYAM </t>
  </si>
  <si>
    <t xml:space="preserve">PANKAJ GOSWAMI</t>
  </si>
  <si>
    <t xml:space="preserve">KOMAL GOSWAMI</t>
  </si>
  <si>
    <t xml:space="preserve">#1743/1, SECTOR-29B, CHANDIGARH</t>
  </si>
  <si>
    <t xml:space="preserve">ASSISTANT PROFESSOR</t>
  </si>
  <si>
    <t xml:space="preserve">VAANYA</t>
  </si>
  <si>
    <t xml:space="preserve">MUKESH BHATT</t>
  </si>
  <si>
    <t xml:space="preserve">YOGITA BHATT</t>
  </si>
  <si>
    <t xml:space="preserve">#1744, SECTOR-29B, CHANDIGARH</t>
  </si>
  <si>
    <t xml:space="preserve">GUNAV</t>
  </si>
  <si>
    <t xml:space="preserve">#1745, SECTOR-29B, CHANDIGARH</t>
  </si>
  <si>
    <t xml:space="preserve">#1746, SECTOR-29B, CHANDIGARH</t>
  </si>
  <si>
    <t xml:space="preserve">DAV COLLEGE, SECTOR-10, CHANDIGARH</t>
  </si>
  <si>
    <t xml:space="preserve">BBA</t>
  </si>
  <si>
    <t xml:space="preserve">MANSUKHDEEP SINGH</t>
  </si>
  <si>
    <t xml:space="preserve">SD SCHOOL, SECTOR-32, CHANDIGARH</t>
  </si>
  <si>
    <t xml:space="preserve">MEHAKDEEP KAUR</t>
  </si>
  <si>
    <t xml:space="preserve">AAKISHT</t>
  </si>
  <si>
    <t xml:space="preserve">SHASHI PAL</t>
  </si>
  <si>
    <t xml:space="preserve">#1746/1, SECTOR-29B, CHANDIGARH</t>
  </si>
  <si>
    <t xml:space="preserve">DOYAL RAWAT</t>
  </si>
  <si>
    <t xml:space="preserve">18-10-2015</t>
  </si>
  <si>
    <t xml:space="preserve">MALTI RAWAT</t>
  </si>
  <si>
    <t xml:space="preserve">#1746/2, SECTOR-29B, CHANDIGARH</t>
  </si>
  <si>
    <t xml:space="preserve">LUKNOW UTTAR PARDESH</t>
  </si>
  <si>
    <t xml:space="preserve">#1747 SECTOR-29B, CHANDIGARH</t>
  </si>
  <si>
    <t xml:space="preserve">15-03-2009</t>
  </si>
  <si>
    <t xml:space="preserve">MONIKA RANI</t>
  </si>
  <si>
    <t xml:space="preserve">#1747/1 SECTOR-29B, CHANDIGARH</t>
  </si>
  <si>
    <t xml:space="preserve">SECRET HEART, SECTOR-26, CHANDIGARH</t>
  </si>
  <si>
    <t xml:space="preserve">SHIVANSH </t>
  </si>
  <si>
    <t xml:space="preserve">ASHIANA SCHOOL, SECTOR-46, CHANDIGARH</t>
  </si>
  <si>
    <t xml:space="preserve">HARSIDAK KAUR</t>
  </si>
  <si>
    <t xml:space="preserve">27-10-2004</t>
  </si>
  <si>
    <t xml:space="preserve">#1748,  SECTOR-29B, CHANDIGARH</t>
  </si>
  <si>
    <t xml:space="preserve">14-12-2013</t>
  </si>
  <si>
    <t xml:space="preserve">HARISH KAMBOJ</t>
  </si>
  <si>
    <t xml:space="preserve">MINAKSHI KAMBOJ</t>
  </si>
  <si>
    <t xml:space="preserve">#1749, SECTOR-29B, CHANDIGARH</t>
  </si>
  <si>
    <t xml:space="preserve">SAMPRIT </t>
  </si>
  <si>
    <t xml:space="preserve">20-04-2007</t>
  </si>
  <si>
    <t xml:space="preserve">#1750 (A), SECTOR-29B, CHANDIGARH</t>
  </si>
  <si>
    <t xml:space="preserve">GOVT. MODEL SENIOR SECONDARY SCHOOL- SECTOR-22A, CHANDIGARH</t>
  </si>
  <si>
    <t xml:space="preserve">SADIKA</t>
  </si>
  <si>
    <t xml:space="preserve">#1750 (B), SECTOR-29B, CHANDIGARH</t>
  </si>
  <si>
    <t xml:space="preserve">GURUDWARA SINGH SAHIB, SECTOR-29B, CHANDIGARH</t>
  </si>
  <si>
    <t xml:space="preserve">RAGI</t>
  </si>
  <si>
    <t xml:space="preserve">TARSEM SINGH</t>
  </si>
  <si>
    <t xml:space="preserve">GRANTHI</t>
  </si>
  <si>
    <t xml:space="preserve">GURU GOBIND SINGH PUBLIC SCHOOL, SECTOR-35, CHANDIGARH</t>
  </si>
  <si>
    <t xml:space="preserve">20-06-2016</t>
  </si>
  <si>
    <t xml:space="preserve">RANDHIR</t>
  </si>
  <si>
    <t xml:space="preserve">19-09-2000</t>
  </si>
  <si>
    <t xml:space="preserve">SUKHNAND</t>
  </si>
  <si>
    <t xml:space="preserve">PHOOLAN</t>
  </si>
  <si>
    <t xml:space="preserve">#1752/1 SECTOR-29B, CHANDIGARH</t>
  </si>
  <si>
    <t xml:space="preserve">GOVT. MODEL SENIOR SECONDARY SCHOOL, SECTOR-28D, CHANDIGARH</t>
  </si>
  <si>
    <t xml:space="preserve">ABDUL REHMAN</t>
  </si>
  <si>
    <t xml:space="preserve">MOHD. SALEEM</t>
  </si>
  <si>
    <t xml:space="preserve">SHAMA SHBAN</t>
  </si>
  <si>
    <t xml:space="preserve">#1753 SECTOR-29B, CHANDIGARH</t>
  </si>
  <si>
    <t xml:space="preserve">PARJAN</t>
  </si>
  <si>
    <t xml:space="preserve">22-11-2008</t>
  </si>
  <si>
    <t xml:space="preserve">#1754 SECTOR-29B, CHANDIGARH</t>
  </si>
  <si>
    <t xml:space="preserve">GURUBAKSAH SINGH</t>
  </si>
  <si>
    <t xml:space="preserve">#1755/2 SECTOR-29B, CHANDIGARH</t>
  </si>
  <si>
    <t xml:space="preserve">AUTO MOBILE WORKER</t>
  </si>
  <si>
    <t xml:space="preserve">MAHARAJA SINGH SCHOOL, SCHOOL SECTOR-27, CHANDIGARH</t>
  </si>
  <si>
    <t xml:space="preserve">MADAV</t>
  </si>
  <si>
    <t xml:space="preserve">#1756, SECTOR-29B, CHANDIGARH</t>
  </si>
  <si>
    <t xml:space="preserve">TENT HOUSE</t>
  </si>
  <si>
    <t xml:space="preserve">KUNDAN INTERNATIONAL SCHOOL, SECTOR-41, CHANDIGARH</t>
  </si>
  <si>
    <t xml:space="preserve">PURNIMA</t>
  </si>
  <si>
    <t xml:space="preserve">17-04-2000</t>
  </si>
  <si>
    <t xml:space="preserve">#1756/1, SECTOR-29B, CHANDIGARH</t>
  </si>
  <si>
    <t xml:space="preserve">RANMEET </t>
  </si>
  <si>
    <t xml:space="preserve">KAMALJEET </t>
  </si>
  <si>
    <t xml:space="preserve">#1758, SECTOR-29B, CHANDIGARH</t>
  </si>
  <si>
    <t xml:space="preserve">HARMEET </t>
  </si>
  <si>
    <t xml:space="preserve">ASHVITA</t>
  </si>
  <si>
    <t xml:space="preserve">13-04-2011</t>
  </si>
  <si>
    <t xml:space="preserve">KULDEEP RAWAT</t>
  </si>
  <si>
    <t xml:space="preserve">BHARTI RAWAT</t>
  </si>
  <si>
    <t xml:space="preserve">#1759, SECTOR-29B, CHANDIGARH</t>
  </si>
  <si>
    <t xml:space="preserve">PRABEL THAKUR</t>
  </si>
  <si>
    <t xml:space="preserve">#1761, SECTOR-29B, CHANDIGARH</t>
  </si>
  <si>
    <t xml:space="preserve">STOCK ASSISTANT</t>
  </si>
  <si>
    <t xml:space="preserve">SAINT MERRY SCHOOL, SECTOR-46, CHANDIGARH</t>
  </si>
  <si>
    <t xml:space="preserve">RAJESH PANT</t>
  </si>
  <si>
    <t xml:space="preserve">HEMLATA </t>
  </si>
  <si>
    <t xml:space="preserve">#1764, SECTOR-29B, CHANDIGARH</t>
  </si>
  <si>
    <t xml:space="preserve">HARKIRAT </t>
  </si>
  <si>
    <t xml:space="preserve">JASVEER</t>
  </si>
  <si>
    <t xml:space="preserve">#1764/1, SECTOR-29B, CHANDIGARH</t>
  </si>
  <si>
    <t xml:space="preserve">JASKARAN </t>
  </si>
  <si>
    <t xml:space="preserve">SIMRANJEET </t>
  </si>
  <si>
    <t xml:space="preserve">JAGDEV</t>
  </si>
  <si>
    <t xml:space="preserve">#1765, SECTOR-29B, CHANDIGARH</t>
  </si>
  <si>
    <t xml:space="preserve">23-04-2001</t>
  </si>
  <si>
    <t xml:space="preserve">GURUSEVAK</t>
  </si>
  <si>
    <t xml:space="preserve">20-01-2006</t>
  </si>
  <si>
    <t xml:space="preserve">CHARANJIT </t>
  </si>
  <si>
    <t xml:space="preserve">#1766, SECTOR-29B, CHANDIGARH</t>
  </si>
  <si>
    <t xml:space="preserve">18-03-2012</t>
  </si>
  <si>
    <t xml:space="preserve">MADAN SINGH</t>
  </si>
  <si>
    <t xml:space="preserve">#1770, SECTOR-29B, CHANDIGARH</t>
  </si>
  <si>
    <t xml:space="preserve">#1771/2, SECTOR-29B, CHANDIGARH</t>
  </si>
  <si>
    <t xml:space="preserve">CHEMIST SHOP</t>
  </si>
  <si>
    <t xml:space="preserve">19-09-2006</t>
  </si>
  <si>
    <t xml:space="preserve">AANYA RAWAT</t>
  </si>
  <si>
    <t xml:space="preserve">20-02-2011</t>
  </si>
  <si>
    <t xml:space="preserve">LATA RAWAT</t>
  </si>
  <si>
    <t xml:space="preserve">#1773/1, SECTOR-29B, CHANDIGARH</t>
  </si>
  <si>
    <t xml:space="preserve">#1774/1, SECTOR-29B, CHANDIGARH</t>
  </si>
  <si>
    <t xml:space="preserve">ALISH</t>
  </si>
  <si>
    <t xml:space="preserve">MISHAL</t>
  </si>
  <si>
    <t xml:space="preserve">JISVEER</t>
  </si>
  <si>
    <t xml:space="preserve">6 MONTHs</t>
  </si>
  <si>
    <t xml:space="preserve">NITIN KUMAR</t>
  </si>
  <si>
    <t xml:space="preserve">#1775, SECTOR-29B, CHANDIGARH</t>
  </si>
  <si>
    <t xml:space="preserve">25-11-2002</t>
  </si>
  <si>
    <t xml:space="preserve">#1777, SECTOR-29B, CHANDIGARH</t>
  </si>
  <si>
    <t xml:space="preserve">JASHANJEET SINGH</t>
  </si>
  <si>
    <t xml:space="preserve">17-12-2011</t>
  </si>
  <si>
    <t xml:space="preserve">ARMANJOT</t>
  </si>
  <si>
    <t xml:space="preserve">#1779/1, SECTOR-29B, CHANDIGARH</t>
  </si>
  <si>
    <t xml:space="preserve">RAMAJOT</t>
  </si>
  <si>
    <t xml:space="preserve">GOVT. SENIOR SECONDARY SCHOOL, SECTOR-27, CHANDIGARH</t>
  </si>
  <si>
    <t xml:space="preserve">AADISH</t>
  </si>
  <si>
    <t xml:space="preserve">#1780, SECTOR-29B, CHANDIGARH</t>
  </si>
  <si>
    <t xml:space="preserve">GUNIT</t>
  </si>
  <si>
    <t xml:space="preserve">23-05-2002</t>
  </si>
  <si>
    <t xml:space="preserve">#1780/1, SECTOR-29B, CHANDIGARH</t>
  </si>
  <si>
    <t xml:space="preserve">JEWELLER SHOP WORKER</t>
  </si>
  <si>
    <t xml:space="preserve">#1782/1, SECTOR-29B, CHANDIGARH</t>
  </si>
  <si>
    <t xml:space="preserve">GOVT. GIRLS SENIOR SECONDARY SCHOOL, SECTOR-20, CHANDIGARH</t>
  </si>
  <si>
    <t xml:space="preserve">PREM KUMAR </t>
  </si>
  <si>
    <t xml:space="preserve">#1782/2, SECTOR-29B, CHANDIGARH</t>
  </si>
  <si>
    <t xml:space="preserve">BHAVISHYA</t>
  </si>
  <si>
    <t xml:space="preserve">#1783, SECTOR-29B, CHANDIGARH</t>
  </si>
  <si>
    <t xml:space="preserve">DRY CLEANER </t>
  </si>
  <si>
    <t xml:space="preserve">18-09-2006</t>
  </si>
  <si>
    <t xml:space="preserve">#1783/1, SECTOR-29B, CHANDIGARH</t>
  </si>
  <si>
    <t xml:space="preserve">SAINT ANNE, SECTOR-32, CHANDIGARH</t>
  </si>
  <si>
    <t xml:space="preserve">DIVYAM</t>
  </si>
  <si>
    <t xml:space="preserve">#1784, SECTOR-29B, CHANDIGARH</t>
  </si>
  <si>
    <t xml:space="preserve">BANK WORKER</t>
  </si>
  <si>
    <t xml:space="preserve">MONKSHA</t>
  </si>
  <si>
    <t xml:space="preserve">#1787, SECTOR-29B, CHANDIGARH</t>
  </si>
  <si>
    <t xml:space="preserve">24-09-2012</t>
  </si>
  <si>
    <t xml:space="preserve">K.N. BHATT</t>
  </si>
  <si>
    <t xml:space="preserve">#1788/2, SECTOR-29B, CHANDIGARH</t>
  </si>
  <si>
    <t xml:space="preserve">YOGAY</t>
  </si>
  <si>
    <t xml:space="preserve">22-08-2008</t>
  </si>
  <si>
    <t xml:space="preserve">GHANSHAYAM</t>
  </si>
  <si>
    <t xml:space="preserve">#1790, SECTOR-29B, CHANDIGARH</t>
  </si>
  <si>
    <t xml:space="preserve">R.I.M.T.WORLD, MANIMAJRA, CHANDIGARH</t>
  </si>
  <si>
    <t xml:space="preserve">DEEP SINGH</t>
  </si>
  <si>
    <t xml:space="preserve">GHANSHAYAM </t>
  </si>
  <si>
    <t xml:space="preserve">#1791, SECTOR-29B, CHANDIGARH</t>
  </si>
  <si>
    <t xml:space="preserve">SAINT. SOLDIER SCHOOL, SECTOR-28D, CHANDIGARH</t>
  </si>
  <si>
    <t xml:space="preserve">JAHANVI</t>
  </si>
  <si>
    <t xml:space="preserve">#1791/1, SECTOR-29B, CHANDIGARH</t>
  </si>
  <si>
    <t xml:space="preserve">DAV PUBLIC SCHOOL, SECTOR-8, CHANDIGARH</t>
  </si>
  <si>
    <t xml:space="preserve">TANYA RAWAT</t>
  </si>
  <si>
    <t xml:space="preserve">SAUKAR RAWAT</t>
  </si>
  <si>
    <t xml:space="preserve">SHUDHA WALI</t>
  </si>
  <si>
    <t xml:space="preserve">#1791/2, SECTOR-29B, CHANDIGARH</t>
  </si>
  <si>
    <t xml:space="preserve">CAPTION IN CITCO</t>
  </si>
  <si>
    <t xml:space="preserve">KENDRYA VIDHAYALA SCHOOL, SECTOR29B, CHANDIGARH</t>
  </si>
  <si>
    <t xml:space="preserve">DAMIA</t>
  </si>
  <si>
    <t xml:space="preserve">#1792, SECTOR-29B, CHANDIGARH</t>
  </si>
  <si>
    <t xml:space="preserve">COMPUTER DESIGNING</t>
  </si>
  <si>
    <t xml:space="preserve">NETIK CHOHAN</t>
  </si>
  <si>
    <t xml:space="preserve">VIKRAM CHOHAN</t>
  </si>
  <si>
    <t xml:space="preserve">GEETA CHOHAN</t>
  </si>
  <si>
    <t xml:space="preserve">#1792/1, SECTOR-29B, CHANDIGARH</t>
  </si>
  <si>
    <t xml:space="preserve">JAPNAM KAUR</t>
  </si>
  <si>
    <t xml:space="preserve">#1798, SECTOR-29B, CHANDIGARH</t>
  </si>
  <si>
    <t xml:space="preserve">SAINT SOLDIER SCHOOL, SECTOR28, CHANDIGARH</t>
  </si>
  <si>
    <t xml:space="preserve">AARAV KUMAR</t>
  </si>
  <si>
    <t xml:space="preserve">AMIT SHARMA</t>
  </si>
  <si>
    <t xml:space="preserve">#1798/1, SECTOR-29B, CHANDIGARH</t>
  </si>
  <si>
    <t xml:space="preserve">SAINT STEPHAN SCHOOL, SECTOR-45A, CHANDIGARH</t>
  </si>
  <si>
    <t xml:space="preserve">SHABNAM WALIA</t>
  </si>
  <si>
    <t xml:space="preserve">ANJU WALIA</t>
  </si>
  <si>
    <t xml:space="preserve">#1799, SECTOR-29B, CHANDIGARH</t>
  </si>
  <si>
    <t xml:space="preserve">GOVT. MODEL SENIOR SECONDARY SCHOOL, SECTOR-20,CHANDIGARH</t>
  </si>
  <si>
    <t xml:space="preserve">JAPNEET</t>
  </si>
  <si>
    <t xml:space="preserve">TIRLOK SINGH</t>
  </si>
  <si>
    <t xml:space="preserve">#1800, SECTOR-29B, CHANDIGARH</t>
  </si>
  <si>
    <t xml:space="preserve">KENDRYA VIDHAYALA SCHOOL, SECTOR-29B, CHANDIGARH</t>
  </si>
  <si>
    <t xml:space="preserve">SANSKRITI CHANDAL</t>
  </si>
  <si>
    <t xml:space="preserve">19-06-2000</t>
  </si>
  <si>
    <t xml:space="preserve">AJAY CHANDAL</t>
  </si>
  <si>
    <t xml:space="preserve">REENA CHANDAL</t>
  </si>
  <si>
    <t xml:space="preserve">#1800/1, SECTOR-29B, CHANDIGARH</t>
  </si>
  <si>
    <t xml:space="preserve">GOVT.  MODEL HIGH SCHOOL, SECTOR-20, CHANDIGARH</t>
  </si>
  <si>
    <t xml:space="preserve">ADITIYA CHANDAL</t>
  </si>
  <si>
    <t xml:space="preserve">ABEH GILL</t>
  </si>
  <si>
    <t xml:space="preserve">#1801/1, SECTOR-29B, CHANDIGARH</t>
  </si>
  <si>
    <t xml:space="preserve">VIAAN</t>
  </si>
  <si>
    <t xml:space="preserve">ANJU YADAV</t>
  </si>
  <si>
    <t xml:space="preserve">#1801/2, SECTOR-29B, CHANDIGARH</t>
  </si>
  <si>
    <t xml:space="preserve">SWARN DEVI</t>
  </si>
  <si>
    <t xml:space="preserve">#1802, SECTOR-29B, CHANDIGARH</t>
  </si>
  <si>
    <t xml:space="preserve">20-11-2015</t>
  </si>
  <si>
    <t xml:space="preserve">KAMALPREET SINGH</t>
  </si>
  <si>
    <t xml:space="preserve">#1806, SECTOR-29B, CHANDIGARH</t>
  </si>
  <si>
    <t xml:space="preserve">17-12-2015</t>
  </si>
  <si>
    <t xml:space="preserve">DARSHPREET</t>
  </si>
  <si>
    <t xml:space="preserve">#1807, SECTOR-29B, CHANDIGARH</t>
  </si>
  <si>
    <t xml:space="preserve">NUPAR CHAUDHARY</t>
  </si>
  <si>
    <t xml:space="preserve">MUKESH LAL</t>
  </si>
  <si>
    <t xml:space="preserve">#1807/2, SECTOR-29B, CHANDIGARH</t>
  </si>
  <si>
    <t xml:space="preserve">FINANCER</t>
  </si>
  <si>
    <t xml:space="preserve">HIRDIAL CHAUDHARY</t>
  </si>
  <si>
    <t xml:space="preserve">17-09-2011</t>
  </si>
  <si>
    <t xml:space="preserve">SHANYA</t>
  </si>
  <si>
    <t xml:space="preserve">28-08-2014</t>
  </si>
  <si>
    <t xml:space="preserve">#1809/1, SECTOR-29B, CHANDIGARH</t>
  </si>
  <si>
    <t xml:space="preserve">BALVIR  SINGH</t>
  </si>
  <si>
    <t xml:space="preserve">#1810, SECTOR-29B, CHANDIGARH</t>
  </si>
  <si>
    <t xml:space="preserve">BLUE BIRD  SCHOOL, SECTOR-6, PANCHKULA</t>
  </si>
  <si>
    <t xml:space="preserve">JAI NAYYAN</t>
  </si>
  <si>
    <t xml:space="preserve">#1810/1, SECTOR-29B, CHANDIGARH</t>
  </si>
  <si>
    <t xml:space="preserve">GOVT. MODEL SCHOOL, SECTOR-29A, CHANDIGARH</t>
  </si>
  <si>
    <t xml:space="preserve">#1811, SECTOR-29B, CHANDIGARH</t>
  </si>
  <si>
    <t xml:space="preserve">LOTERY BUSINESS</t>
  </si>
  <si>
    <t xml:space="preserve">SAINT JOSEPH SCHOOL, SECTOR-44D, CHANDIGARH</t>
  </si>
  <si>
    <t xml:space="preserve">DAKSH </t>
  </si>
  <si>
    <t xml:space="preserve">TEJINDERJIT  KAUR</t>
  </si>
  <si>
    <t xml:space="preserve">#2101, SECTOR-29C, CHANDIGARH</t>
  </si>
  <si>
    <t xml:space="preserve">SAINT ANNE SCHOOL,SECTOR-32, CHANDIGARH</t>
  </si>
  <si>
    <t xml:space="preserve">EKAMJEET SINGH</t>
  </si>
  <si>
    <t xml:space="preserve">31-03-2004</t>
  </si>
  <si>
    <t xml:space="preserve">PARVINDER KUMAR</t>
  </si>
  <si>
    <t xml:space="preserve">#2101/A, SECTOR-29C, CHANDIGARH</t>
  </si>
  <si>
    <t xml:space="preserve">KENDRIYA VIDHAYALA SCHOOL, SECTOR-29B, CHANDIGARH</t>
  </si>
  <si>
    <t xml:space="preserve">RAVJEET</t>
  </si>
  <si>
    <t xml:space="preserve">TINA</t>
  </si>
  <si>
    <t xml:space="preserve">#2103, SECTOR-29C, CHANDIGARH</t>
  </si>
  <si>
    <t xml:space="preserve">SACRED HEART, SECTOR-26, CHANDIGARH</t>
  </si>
  <si>
    <t xml:space="preserve">19-08-2000</t>
  </si>
  <si>
    <t xml:space="preserve">16 years</t>
  </si>
  <si>
    <t xml:space="preserve">UMA DEVI</t>
  </si>
  <si>
    <t xml:space="preserve">#2104, SECTOR-29C, CHANDIGARH</t>
  </si>
  <si>
    <t xml:space="preserve">PERSONAL ASSISTANT</t>
  </si>
  <si>
    <t xml:space="preserve">GYAN JYOTI SCHOOL, MOHALI</t>
  </si>
  <si>
    <t xml:space="preserve">SHAGUN THAKUR</t>
  </si>
  <si>
    <t xml:space="preserve">BILASPUR,HIMACHAL PRADESH</t>
  </si>
  <si>
    <t xml:space="preserve">#2107, SECTOR-29C, CHANDIGARH</t>
  </si>
  <si>
    <t xml:space="preserve">MOUNT CARMEL SCHOOL, SECTOR-47, CHD</t>
  </si>
  <si>
    <t xml:space="preserve">HARSH THAKUR</t>
  </si>
  <si>
    <t xml:space="preserve">22-10-2008</t>
  </si>
  <si>
    <t xml:space="preserve">#2108, SECTOR-29C, CHANDIGARH</t>
  </si>
  <si>
    <t xml:space="preserve">REETA AHIUJA</t>
  </si>
  <si>
    <t xml:space="preserve">#2108/A, SECTOR-29C, CHANDIGARH</t>
  </si>
  <si>
    <t xml:space="preserve">UPPER DIVISION CLERK</t>
  </si>
  <si>
    <t xml:space="preserve">GARGI</t>
  </si>
  <si>
    <t xml:space="preserve">27-10-2009</t>
  </si>
  <si>
    <t xml:space="preserve">SUNITA THAKUR</t>
  </si>
  <si>
    <t xml:space="preserve">#2109, SECTOR-29C, CHANDIGARH</t>
  </si>
  <si>
    <t xml:space="preserve">RIDHAMJEET SINGH</t>
  </si>
  <si>
    <t xml:space="preserve">#2109/A, SECTOR-29C, CHANDIGARH</t>
  </si>
  <si>
    <t xml:space="preserve">ARMANJEET KAUR</t>
  </si>
  <si>
    <t xml:space="preserve">PEC, SECTOR-12, CHANDIGARH</t>
  </si>
  <si>
    <t xml:space="preserve">DIVYANI </t>
  </si>
  <si>
    <t xml:space="preserve"> LATE BHARAT BHUSHAN</t>
  </si>
  <si>
    <t xml:space="preserve">RAJNI BHUSHAN</t>
  </si>
  <si>
    <t xml:space="preserve">#2110, SECTOR-29C, CHANDIGARH</t>
  </si>
  <si>
    <t xml:space="preserve">JOBANPREET</t>
  </si>
  <si>
    <t xml:space="preserve">16-10-2001</t>
  </si>
  <si>
    <t xml:space="preserve">GURDASPUR, PUNJAB</t>
  </si>
  <si>
    <t xml:space="preserve">#2112, SECTOR-29C, CHANDIGARH</t>
  </si>
  <si>
    <t xml:space="preserve">24-10-2001</t>
  </si>
  <si>
    <t xml:space="preserve">#2113/A, SECTOR-29C, CHANDIGARH</t>
  </si>
  <si>
    <t xml:space="preserve">LDC CLERK</t>
  </si>
  <si>
    <t xml:space="preserve">DEV SAMAJ SCHOOL, SECTOR-21, CHANDIGARH</t>
  </si>
  <si>
    <t xml:space="preserve">MANAN PAL</t>
  </si>
  <si>
    <t xml:space="preserve">#2114, SECTOR-29C, CHANDIGARH</t>
  </si>
  <si>
    <t xml:space="preserve">JAI GOPAL</t>
  </si>
  <si>
    <t xml:space="preserve">#2114/A, SECTOR-29C, CHANDIGARH</t>
  </si>
  <si>
    <t xml:space="preserve">MODERN WAY SCHOOL, SECTOR-29, CHANDIGARH</t>
  </si>
  <si>
    <t xml:space="preserve">14-08-2000</t>
  </si>
  <si>
    <t xml:space="preserve">MANDI, HIMACHAL PRADESH</t>
  </si>
  <si>
    <t xml:space="preserve">NAVEEN KUMAR SHARMA</t>
  </si>
  <si>
    <t xml:space="preserve">#2116/A, SECTOR-29C, CHANDIGARH</t>
  </si>
  <si>
    <t xml:space="preserve">MANAV MANGAL SCHOOL, SECTOR21, CHANDIGARH</t>
  </si>
  <si>
    <t xml:space="preserve">LATE RAMESH</t>
  </si>
  <si>
    <t xml:space="preserve">RESHMA DEVI</t>
  </si>
  <si>
    <t xml:space="preserve">#2117, SECTOR-29C, CHANDIGARH</t>
  </si>
  <si>
    <t xml:space="preserve">GOVT. MODEL SENIOR SECONDARY SCHOOL, SECTOR-22, CHANDIGARH</t>
  </si>
  <si>
    <t xml:space="preserve">21-03-2001</t>
  </si>
  <si>
    <t xml:space="preserve">DINDAYAL</t>
  </si>
  <si>
    <t xml:space="preserve">SHAKUNTLA</t>
  </si>
  <si>
    <t xml:space="preserve">#2123, SECTOR-29C, CHANDIGARH</t>
  </si>
  <si>
    <t xml:space="preserve">SAINT SOLDIER SCHOOL, MOHALI,PUNJAB</t>
  </si>
  <si>
    <t xml:space="preserve">15-09-2013</t>
  </si>
  <si>
    <t xml:space="preserve">#2124, SECTOR-29C, CHANDIGARH</t>
  </si>
  <si>
    <t xml:space="preserve">RAINBOW SCHOOL, SECTOR-27, CHANDIGARH</t>
  </si>
  <si>
    <t xml:space="preserve">21-11-2016</t>
  </si>
  <si>
    <t xml:space="preserve">ROHAN RAINA</t>
  </si>
  <si>
    <t xml:space="preserve">JAMMU AND KASHMIR</t>
  </si>
  <si>
    <t xml:space="preserve">T.K. RAINA</t>
  </si>
  <si>
    <t xml:space="preserve">ANAMIKA </t>
  </si>
  <si>
    <t xml:space="preserve">#2126, SECTOR-29C, CHANDIGARH</t>
  </si>
  <si>
    <t xml:space="preserve">MANAV MANGAL SCHOOL, SECTORTOR-21, CHANDIGARH</t>
  </si>
  <si>
    <t xml:space="preserve">YASHI</t>
  </si>
  <si>
    <t xml:space="preserve">HANUMAN GARH, RAJASTHAN</t>
  </si>
  <si>
    <t xml:space="preserve">#2129, SECTOR-29C, CHANDIGARH</t>
  </si>
  <si>
    <t xml:space="preserve">MODERN WAYS MODEL HIGH SCHOOL, SECTOR-29C, CHANDIGARH</t>
  </si>
  <si>
    <t xml:space="preserve">GURMANJOT</t>
  </si>
  <si>
    <t xml:space="preserve">LUDIANA, PUNJAB</t>
  </si>
  <si>
    <t xml:space="preserve">CHAMKOR SINGH</t>
  </si>
  <si>
    <t xml:space="preserve">KIRANPAL KAUR</t>
  </si>
  <si>
    <t xml:space="preserve">#2129/A, SECTOR-29C, CHANDIGARH</t>
  </si>
  <si>
    <t xml:space="preserve">ARMAANJOT </t>
  </si>
  <si>
    <t xml:space="preserve">MALERKOTLA, PUNJAB</t>
  </si>
  <si>
    <t xml:space="preserve">YASHBIR</t>
  </si>
  <si>
    <t xml:space="preserve">KAMALJIT</t>
  </si>
  <si>
    <t xml:space="preserve">#2130/A, SECTOR-29C, CHANDIGARH</t>
  </si>
  <si>
    <t xml:space="preserve">ADITIYA</t>
  </si>
  <si>
    <t xml:space="preserve">SADHNA</t>
  </si>
  <si>
    <t xml:space="preserve">#2131/A, SECTOR-29C, CHANDIGARH</t>
  </si>
  <si>
    <t xml:space="preserve">19-05-2000</t>
  </si>
  <si>
    <t xml:space="preserve">SEVA RAM</t>
  </si>
  <si>
    <t xml:space="preserve">HARKESH KAUR</t>
  </si>
  <si>
    <t xml:space="preserve">#2132, SECTOR-29C, CHANDIGARH</t>
  </si>
  <si>
    <t xml:space="preserve">GOVT. MODEL SENIOR SECONDARY SCHOOL, SECTOR-35, CHANDIGARH</t>
  </si>
  <si>
    <t xml:space="preserve">13-09-2002</t>
  </si>
  <si>
    <t xml:space="preserve">RAKESH </t>
  </si>
  <si>
    <t xml:space="preserve">PUNYA DEVI</t>
  </si>
  <si>
    <t xml:space="preserve">#2132/A, SECTOR-29C, CHANDIGARH</t>
  </si>
  <si>
    <t xml:space="preserve">27-08-2005</t>
  </si>
  <si>
    <t xml:space="preserve">15-01-2012</t>
  </si>
  <si>
    <t xml:space="preserve">GOPAL RAI</t>
  </si>
  <si>
    <t xml:space="preserve">#2230, SECTOR-29C, CHANDIGARH</t>
  </si>
  <si>
    <t xml:space="preserve">GOVT. HIGH SCHOOL, RAMDARBAR, CHANDIGARH</t>
  </si>
  <si>
    <t xml:space="preserve">30-07-2013</t>
  </si>
  <si>
    <t xml:space="preserve">DEEPU</t>
  </si>
  <si>
    <t xml:space="preserve">#2232/A, SECTOR-29C, CHANDIGARH</t>
  </si>
  <si>
    <t xml:space="preserve">SAMEER  KAHN</t>
  </si>
  <si>
    <t xml:space="preserve">JASBIR KUMAR</t>
  </si>
  <si>
    <t xml:space="preserve">KHALDA</t>
  </si>
  <si>
    <t xml:space="preserve">#2234, SECTOR-29C, CHANDIGARH</t>
  </si>
  <si>
    <t xml:space="preserve">S.D. COLLEGE, SECTOR-32, CHANDIGARH</t>
  </si>
  <si>
    <t xml:space="preserve">1ST YEAR</t>
  </si>
  <si>
    <t xml:space="preserve">26-08-2008</t>
  </si>
  <si>
    <t xml:space="preserve">FASHION DESIGNER</t>
  </si>
  <si>
    <t xml:space="preserve">SNEHA RAJ</t>
  </si>
  <si>
    <t xml:space="preserve">30-06-2005</t>
  </si>
  <si>
    <t xml:space="preserve">BILASPUR, HIMACHAL PRADESH</t>
  </si>
  <si>
    <t xml:space="preserve">YOGRAJ</t>
  </si>
  <si>
    <t xml:space="preserve">#2244/C, SECTOR-29C, CHANDIGARH</t>
  </si>
  <si>
    <t xml:space="preserve">AIRPORT AUTHORITY</t>
  </si>
  <si>
    <t xml:space="preserve">ADITYA RAJ</t>
  </si>
  <si>
    <t xml:space="preserve">#2248, SECTOR-29C, CHANDIGARH</t>
  </si>
  <si>
    <t xml:space="preserve">31-01-2012</t>
  </si>
  <si>
    <t xml:space="preserve">ASHIYANA SCHOOL, SECTOR-46, CHANDIGARH</t>
  </si>
  <si>
    <t xml:space="preserve">SRIJAN</t>
  </si>
  <si>
    <t xml:space="preserve">26-01-2009</t>
  </si>
  <si>
    <t xml:space="preserve">#2250, SECTOR-29C, CHANDIGARH</t>
  </si>
  <si>
    <t xml:space="preserve">#2251, SECTOR-29C, CHANDIGARH</t>
  </si>
  <si>
    <t xml:space="preserve">#2252, SECTOR-29C, CHANDIGARH</t>
  </si>
  <si>
    <t xml:space="preserve">21-09-2012</t>
  </si>
  <si>
    <t xml:space="preserve">CHANDER KUMAR</t>
  </si>
  <si>
    <t xml:space="preserve">PRIYA BHATT</t>
  </si>
  <si>
    <t xml:space="preserve">#2257, SECTOR-29C, CHANDIGARH</t>
  </si>
  <si>
    <t xml:space="preserve">NAV  BAL NIKETAN SCHOOL, SECTOR-29, CHANDIGARH</t>
  </si>
  <si>
    <t xml:space="preserve">#2259/A, SECTOR-29C, CHANDIGARH</t>
  </si>
  <si>
    <t xml:space="preserve">SAINT SOLDIER INTERNATIONAL SCHOOL, SECTOR-28, CHANDIGARJ</t>
  </si>
  <si>
    <t xml:space="preserve">RYAN</t>
  </si>
  <si>
    <t xml:space="preserve">ADI SHARMA</t>
  </si>
  <si>
    <t xml:space="preserve">RAKESH KUMAR SHARMA</t>
  </si>
  <si>
    <t xml:space="preserve">PINKI SHARMA</t>
  </si>
  <si>
    <t xml:space="preserve">#2261, SECTOR-29C, CHANDIGARH</t>
  </si>
  <si>
    <t xml:space="preserve">MODERN WAYS SCHOOL, SECTOR-29A, CHANDIGARH</t>
  </si>
  <si>
    <t xml:space="preserve">PRACHI SHARMA</t>
  </si>
  <si>
    <t xml:space="preserve">M. NIHALKARAN</t>
  </si>
  <si>
    <t xml:space="preserve">HYDRABAD</t>
  </si>
  <si>
    <t xml:space="preserve">M. SURINDER</t>
  </si>
  <si>
    <t xml:space="preserve">K. RAJITA</t>
  </si>
  <si>
    <t xml:space="preserve">#2263/A, SECTOR-29C, CHANDIGARH</t>
  </si>
  <si>
    <t xml:space="preserve">KENDRYA VIDAYLA SCHOOL, SECTOR-29, CHANDIGARH</t>
  </si>
  <si>
    <t xml:space="preserve">M. SAHI PRAVASTHI</t>
  </si>
  <si>
    <t xml:space="preserve">ANYANA</t>
  </si>
  <si>
    <t xml:space="preserve">#2264, SECTOR-29C, CHANDIGARH</t>
  </si>
  <si>
    <t xml:space="preserve">NITIN KALARA</t>
  </si>
  <si>
    <t xml:space="preserve">#2266/A, SECTOR-29C, CHANDIGARH</t>
  </si>
  <si>
    <t xml:space="preserve">ANANYAN</t>
  </si>
  <si>
    <t xml:space="preserve">26-12-2009</t>
  </si>
  <si>
    <t xml:space="preserve">MAHANYA</t>
  </si>
  <si>
    <t xml:space="preserve">14-11-2014</t>
  </si>
  <si>
    <t xml:space="preserve">VIVEK GUPTA</t>
  </si>
  <si>
    <t xml:space="preserve">#2268, SECTOR-29C, CHANDIGARH</t>
  </si>
  <si>
    <t xml:space="preserve">17-11-2006</t>
  </si>
  <si>
    <t xml:space="preserve">#2272, SECTOR-29C, CHANDIGARH</t>
  </si>
  <si>
    <t xml:space="preserve">ICF TECHNICIAN</t>
  </si>
  <si>
    <t xml:space="preserve">#2275, SECTOR-29C, CHANDIGARH</t>
  </si>
  <si>
    <t xml:space="preserve">28-09-2000</t>
  </si>
  <si>
    <t xml:space="preserve">FATEHGARH, PUNJAB</t>
  </si>
  <si>
    <t xml:space="preserve">RANJODH SINGH</t>
  </si>
  <si>
    <t xml:space="preserve">#2276, SECTOR-29C, CHANDIGARH</t>
  </si>
  <si>
    <t xml:space="preserve">GOVT. MODEL SENIOR  SECONDARY SCHOOL, SECTOR-19, CHANDIGARH</t>
  </si>
  <si>
    <t xml:space="preserve">19-08-2008</t>
  </si>
  <si>
    <t xml:space="preserve">SUNIL  KUMAR</t>
  </si>
  <si>
    <t xml:space="preserve">#2277, SECTOR-29C, CHANDIGARH</t>
  </si>
  <si>
    <t xml:space="preserve">24-08-2012</t>
  </si>
  <si>
    <t xml:space="preserve">ROHIT SOLANK </t>
  </si>
  <si>
    <t xml:space="preserve">MANJU SOLANK</t>
  </si>
  <si>
    <t xml:space="preserve">#2278, SECTOR-29C, CHANDIGARH</t>
  </si>
  <si>
    <t xml:space="preserve">C.N.S. AIRPORT AUTHORITY</t>
  </si>
  <si>
    <t xml:space="preserve">MADHVAN</t>
  </si>
  <si>
    <t xml:space="preserve">19-05-2003</t>
  </si>
  <si>
    <t xml:space="preserve">HARKESH SINGH</t>
  </si>
  <si>
    <t xml:space="preserve">MALKIAT KAUR</t>
  </si>
  <si>
    <t xml:space="preserve">#2279, SECTOR-29C, CHANDIGARH</t>
  </si>
  <si>
    <t xml:space="preserve">GURNUR KAUR</t>
  </si>
  <si>
    <t xml:space="preserve">WIREMAN</t>
  </si>
  <si>
    <t xml:space="preserve">KIRAT</t>
  </si>
  <si>
    <t xml:space="preserve">16-01-2017</t>
  </si>
  <si>
    <t xml:space="preserve">ARSHVARDHAN</t>
  </si>
  <si>
    <t xml:space="preserve">27-01-2017</t>
  </si>
  <si>
    <t xml:space="preserve">#2285, SECTOR-29C, CHANDIGARH</t>
  </si>
  <si>
    <t xml:space="preserve">NIPPUN</t>
  </si>
  <si>
    <t xml:space="preserve">16-07-2000</t>
  </si>
  <si>
    <t xml:space="preserve">AVINASH CHANDER</t>
  </si>
  <si>
    <t xml:space="preserve">#2285/A, SECTOR-29C, CHANDIGARH</t>
  </si>
  <si>
    <t xml:space="preserve">GOVT. PRESS</t>
  </si>
  <si>
    <t xml:space="preserve">UDAY </t>
  </si>
  <si>
    <t xml:space="preserve">14-10-2003</t>
  </si>
  <si>
    <t xml:space="preserve">JEEVAN SINGH </t>
  </si>
  <si>
    <t xml:space="preserve">#2286/A, SECTOR-29C, CHANDIGARH</t>
  </si>
  <si>
    <t xml:space="preserve">26-11-2003</t>
  </si>
  <si>
    <t xml:space="preserve">KIRAN SAINI</t>
  </si>
  <si>
    <t xml:space="preserve">#2289/A, SECTOR-29C, CHANDIGARH</t>
  </si>
  <si>
    <t xml:space="preserve">BHANU PRIYA</t>
  </si>
  <si>
    <t xml:space="preserve">BRIJ BHUSHAN DOGRA</t>
  </si>
  <si>
    <t xml:space="preserve">SARLA DOGRA</t>
  </si>
  <si>
    <t xml:space="preserve">#2290, SECTOR-29C, CHANDIGARH</t>
  </si>
  <si>
    <t xml:space="preserve">23-04-2012</t>
  </si>
  <si>
    <t xml:space="preserve">#2292, SECTOR-29C, CHANDIGARH</t>
  </si>
  <si>
    <t xml:space="preserve">SHUBHANKAR</t>
  </si>
  <si>
    <t xml:space="preserve">CHAMBA, HIMACHAL PRADESH</t>
  </si>
  <si>
    <t xml:space="preserve">NARESH THAKUR</t>
  </si>
  <si>
    <t xml:space="preserve">#2315, SECTOR-29C, CHANDIGARH</t>
  </si>
  <si>
    <t xml:space="preserve">SD PUBLIC SCHOOL, SECTOR-32, CHANDIGARH</t>
  </si>
  <si>
    <t xml:space="preserve">28-09-2005</t>
  </si>
  <si>
    <t xml:space="preserve">#2321/A, SECTOR-29C, CHANDIGARH</t>
  </si>
  <si>
    <t xml:space="preserve">SHASHANAK</t>
  </si>
  <si>
    <t xml:space="preserve">SEUDESH KUMAR</t>
  </si>
  <si>
    <t xml:space="preserve">#2322/A, SECTOR-29C, CHANDIGARH</t>
  </si>
  <si>
    <t xml:space="preserve">WORKER IN GOVT. PRESS</t>
  </si>
  <si>
    <t xml:space="preserve">SANIT STEPHAN SCHOOL, SECTOR-45, CHANDIGARH</t>
  </si>
  <si>
    <t xml:space="preserve">MYRA SINGH</t>
  </si>
  <si>
    <t xml:space="preserve">VIVEK SINGH</t>
  </si>
  <si>
    <t xml:space="preserve">#2323, SECTOR-29C, CHANDIGARH</t>
  </si>
  <si>
    <t xml:space="preserve">PRATHMISH PANWAR</t>
  </si>
  <si>
    <t xml:space="preserve">15-12-2015</t>
  </si>
  <si>
    <t xml:space="preserve">PANKAJ PANWAR</t>
  </si>
  <si>
    <t xml:space="preserve">KIRAN PANWAR</t>
  </si>
  <si>
    <t xml:space="preserve">#2325, SECTOR-29C, CHANDIGARH</t>
  </si>
  <si>
    <t xml:space="preserve">BHAVYA PANWAR</t>
  </si>
  <si>
    <t xml:space="preserve">AKSHAINEE</t>
  </si>
  <si>
    <t xml:space="preserve">H.B. NEGI</t>
  </si>
  <si>
    <t xml:space="preserve">SHALINI NEGI</t>
  </si>
  <si>
    <t xml:space="preserve">#2345, SECTOR-29C, CHANDIGARH</t>
  </si>
  <si>
    <t xml:space="preserve">ADDITIONAL COMMISSIONER</t>
  </si>
  <si>
    <t xml:space="preserve">SAINT KABIR SCHOOL, SECTOR-26, CHANDIGARH</t>
  </si>
  <si>
    <t xml:space="preserve">VED PRAKASH</t>
  </si>
  <si>
    <t xml:space="preserve">ASLAM SABRI</t>
  </si>
  <si>
    <t xml:space="preserve">DARGAH, SECTOR-29C, CHANDIGARH</t>
  </si>
  <si>
    <t xml:space="preserve">NOme of the School where child is studying</t>
  </si>
  <si>
    <t xml:space="preserve">Whether child beloNOgs to ecoNOmical Weaker SectioNO/ DisadvaNOtaged group</t>
  </si>
  <si>
    <t xml:space="preserve">Whether Child belongs to GENERAL/OBS/ SC/ST Category</t>
  </si>
  <si>
    <t xml:space="preserve">BHUPINDER SINGH NAGI</t>
  </si>
  <si>
    <t xml:space="preserve">SAVITA NAGI</t>
  </si>
  <si>
    <t xml:space="preserve">#YOG DIVYA MANDIR</t>
  </si>
  <si>
    <t xml:space="preserve">YOG ACHARAYA </t>
  </si>
  <si>
    <t xml:space="preserve">YOG ACHARAYA</t>
  </si>
  <si>
    <t xml:space="preserve">SHISHU NIKETEAN /22 CHANDIGARH</t>
  </si>
  <si>
    <t xml:space="preserve">SAMEEP</t>
  </si>
  <si>
    <t xml:space="preserve"># 3 NIRANKARI BHAWAN SECTOR,30A,CHANDIGARH.</t>
  </si>
  <si>
    <t xml:space="preserve">GYANDEEP/20BCHANDIGARH</t>
  </si>
  <si>
    <t xml:space="preserve">GOVT GIRLS SEN.SEC .SECTOR 20-B</t>
  </si>
  <si>
    <t xml:space="preserve">KARTIK RANA</t>
  </si>
  <si>
    <t xml:space="preserve">TRILOK RANA</t>
  </si>
  <si>
    <t xml:space="preserve">KAMLESH RANA</t>
  </si>
  <si>
    <t xml:space="preserve"> # LIONS  CLUB SECTOR, 30 CHANDIGARH</t>
  </si>
  <si>
    <t xml:space="preserve">MILL WORKER</t>
  </si>
  <si>
    <t xml:space="preserve">GOVT MODEL SEN. SEC. SECTOR 16 CHANDIGARH</t>
  </si>
  <si>
    <t xml:space="preserve">LAXITA</t>
  </si>
  <si>
    <t xml:space="preserve"> # KALI MANDIR SECTOR, 30/A,CHANDIGARH</t>
  </si>
  <si>
    <t xml:space="preserve">NAV BAL NIKETANSECTOR 28 CHANDIGARH</t>
  </si>
  <si>
    <t xml:space="preserve">NEETIKA</t>
  </si>
  <si>
    <t xml:space="preserve">HARISHBENJWAL</t>
  </si>
  <si>
    <t xml:space="preserve"># 67/A SECTOR 30 A CHANDIGARH</t>
  </si>
  <si>
    <t xml:space="preserve">EMPLOY PROVIDENT FUND</t>
  </si>
  <si>
    <t xml:space="preserve">GOVT MODEL SECTOR-35 CHANDIGARH</t>
  </si>
  <si>
    <t xml:space="preserve"># 68/A SECTOR 30 A CHANDIGARH</t>
  </si>
  <si>
    <t xml:space="preserve">TRIBUNE MODEL SECTOR 29 CHANDIGARH</t>
  </si>
  <si>
    <t xml:space="preserve">SUKH DEV</t>
  </si>
  <si>
    <t xml:space="preserve"># 72A SECTOR 30 A CHANDIGARH</t>
  </si>
  <si>
    <t xml:space="preserve">SCL SEMI CONDUCTOR LAB</t>
  </si>
  <si>
    <t xml:space="preserve">ASHMI KANWAR</t>
  </si>
  <si>
    <t xml:space="preserve">SAMIR KANWAR</t>
  </si>
  <si>
    <t xml:space="preserve"># 73 SECTOR 30 A CHANDIGARH</t>
  </si>
  <si>
    <t xml:space="preserve">AVIATION COMPANAY</t>
  </si>
  <si>
    <t xml:space="preserve">CARAMAL CONVENTSECTOR 9 CHANDIGARH</t>
  </si>
  <si>
    <t xml:space="preserve"> ARSHDEEP SINGH</t>
  </si>
  <si>
    <t xml:space="preserve">SARVAJEET SINGH</t>
  </si>
  <si>
    <t xml:space="preserve"># 74  SECTOR 30 A CHANDIGARH</t>
  </si>
  <si>
    <t xml:space="preserve">CLERK EPF GOVT JOB</t>
  </si>
  <si>
    <t xml:space="preserve">CLERK CANARA BANK</t>
  </si>
  <si>
    <t xml:space="preserve">KV DAV SECTOR-7 CHANDIGARH</t>
  </si>
  <si>
    <t xml:space="preserve">S.T ANNES CONVENT SECTOR  32-CHANDIGARH</t>
  </si>
  <si>
    <t xml:space="preserve">TEJVEER SINGH</t>
  </si>
  <si>
    <t xml:space="preserve">SUKHJEET </t>
  </si>
  <si>
    <t xml:space="preserve"># 74.A SECTOR 30 A CHANDIGARH</t>
  </si>
  <si>
    <t xml:space="preserve">TOURING JOB</t>
  </si>
  <si>
    <t xml:space="preserve">KB DAV SECTOR-47 CHANDIGARH</t>
  </si>
  <si>
    <t xml:space="preserve">PRTIBHA</t>
  </si>
  <si>
    <t xml:space="preserve">ST ANEES SECTOR 32 CHANDIGARH</t>
  </si>
  <si>
    <t xml:space="preserve">PRATHISTA</t>
  </si>
  <si>
    <t xml:space="preserve">PRACHIL LUMBA</t>
  </si>
  <si>
    <t xml:space="preserve">PRMOD LUMBA</t>
  </si>
  <si>
    <t xml:space="preserve"># 75 A SECTOR 30 A CHANDIGARH</t>
  </si>
  <si>
    <t xml:space="preserve">MARKETING PRIVATE JOB</t>
  </si>
  <si>
    <t xml:space="preserve">VISHAL KAUSHIK</t>
  </si>
  <si>
    <t xml:space="preserve"># 76  SECTOR 30 A CHANDIGARH</t>
  </si>
  <si>
    <t xml:space="preserve">TRIBUNE CLERK</t>
  </si>
  <si>
    <t xml:space="preserve">CARMAL  CONVENT SECTOR 9-CHANDIGH</t>
  </si>
  <si>
    <t xml:space="preserve"># 76 /A SECTOR 30 A CHANDIGARH</t>
  </si>
  <si>
    <t xml:space="preserve">ST. STEPHEN SECTOR 45-CHANDIGARH</t>
  </si>
  <si>
    <t xml:space="preserve"># 78 SECTOR 30 A CHANDIGARH</t>
  </si>
  <si>
    <t xml:space="preserve">NISHU </t>
  </si>
  <si>
    <t xml:space="preserve">  RAJ RANI</t>
  </si>
  <si>
    <t xml:space="preserve"># 78  SECTOR 30 A CHANDIGARH</t>
  </si>
  <si>
    <t xml:space="preserve">DAV SECTOR 15 CHANDIGARH</t>
  </si>
  <si>
    <t xml:space="preserve">HARIKISHAN</t>
  </si>
  <si>
    <t xml:space="preserve"># 88  SECTOR 30 A CHANDIGARH</t>
  </si>
  <si>
    <t xml:space="preserve">GOVT MODEL SEN. SEC. SECTOR 20 CHANDIGARH</t>
  </si>
  <si>
    <t xml:space="preserve"># 91  SECTOR 30 A CHANDIGARH</t>
  </si>
  <si>
    <t xml:space="preserve">PEHUL</t>
  </si>
  <si>
    <t xml:space="preserve">NETU KUMAR</t>
  </si>
  <si>
    <t xml:space="preserve"> # 91 A SECTOR 30A CHANDIGARG</t>
  </si>
  <si>
    <t xml:space="preserve">GOVT MODEL HIGH SECTOR 20</t>
  </si>
  <si>
    <t xml:space="preserve"># 91 A SECTOR 30A CHANDIARH</t>
  </si>
  <si>
    <t xml:space="preserve">PATIALA PUNAJB</t>
  </si>
  <si>
    <t xml:space="preserve"># 92  SECTOR 30 A CHANDIGARH</t>
  </si>
  <si>
    <t xml:space="preserve">ST. XAVIER- SEC 44-CHANDIGARH</t>
  </si>
  <si>
    <t xml:space="preserve">PRABHLEEN</t>
  </si>
  <si>
    <t xml:space="preserve">RAINBOW  SCHOOL SECTOR 27-CHANDIGARH</t>
  </si>
  <si>
    <t xml:space="preserve">NIRMAL VERMA</t>
  </si>
  <si>
    <t xml:space="preserve">GOVT. MODEL SENIOR SECONDARY SCHOOLSECTOR20-CHANDIGARH</t>
  </si>
  <si>
    <t xml:space="preserve">SUBHASH CHAND VERMA</t>
  </si>
  <si>
    <t xml:space="preserve"># 94 SECTOR 30 A CHANDIGARH</t>
  </si>
  <si>
    <t xml:space="preserve">GURUNANAK KHALSA SECTOR 30 A CHANDIGARH</t>
  </si>
  <si>
    <t xml:space="preserve"># 94  SECTOR 30 A CHANDIGARH</t>
  </si>
  <si>
    <t xml:space="preserve">AADITRI</t>
  </si>
  <si>
    <t xml:space="preserve"># 97 A  SECTOR 30 A CHANDIGARH</t>
  </si>
  <si>
    <t xml:space="preserve">CALL CENTRE</t>
  </si>
  <si>
    <t xml:space="preserve">AAHAAN</t>
  </si>
  <si>
    <t xml:space="preserve"># 98 SECTOR 30 A CHANDIGARH</t>
  </si>
  <si>
    <t xml:space="preserve">PNB BANK</t>
  </si>
  <si>
    <t xml:space="preserve">GURVINDER</t>
  </si>
  <si>
    <t xml:space="preserve">AVTAR KAUR</t>
  </si>
  <si>
    <t xml:space="preserve"># 101A SECTOR 30 A CHANDIGARH</t>
  </si>
  <si>
    <t xml:space="preserve">POST OFFICE ASSISTANT</t>
  </si>
  <si>
    <t xml:space="preserve">GOVT. MODEL SENIOR SECONDARY SCHOOLSECTOR19C-CHANDIGARH</t>
  </si>
  <si>
    <t xml:space="preserve">AANSH</t>
  </si>
  <si>
    <t xml:space="preserve"># 102 SECTOR 30 A CHANDIGARH</t>
  </si>
  <si>
    <t xml:space="preserve">PGI COMPUTER OPERATOR</t>
  </si>
  <si>
    <t xml:space="preserve">OM PRAKASH</t>
  </si>
  <si>
    <t xml:space="preserve"># 102A  SECTOR 30 A CHANDIGARH</t>
  </si>
  <si>
    <t xml:space="preserve">GOVT. MODEL SENIOR SECONDARY SCHOOLSECTOR21-CHANDIGARH</t>
  </si>
  <si>
    <t xml:space="preserve"># 103A SECTOR 30 A CHANDIGARH</t>
  </si>
  <si>
    <t xml:space="preserve">COURIER MAN</t>
  </si>
  <si>
    <t xml:space="preserve">MOTI RAM SEC27CHANDIGARH</t>
  </si>
  <si>
    <t xml:space="preserve">LABOURERER</t>
  </si>
  <si>
    <t xml:space="preserve">MOTI RAM SECTOR 27 CHANDIGARH</t>
  </si>
  <si>
    <t xml:space="preserve">DATA OPERTOR</t>
  </si>
  <si>
    <t xml:space="preserve">GOVT.HIGH SCHOOL SECTOR 20-CHANDIGARH</t>
  </si>
  <si>
    <t xml:space="preserve">RAGHUBIR SINGH </t>
  </si>
  <si>
    <t xml:space="preserve">#104/A SECTOR 30A CHANDIGARH</t>
  </si>
  <si>
    <t xml:space="preserve">RMS SECTOR 17</t>
  </si>
  <si>
    <t xml:space="preserve">NARENDER KOUR</t>
  </si>
  <si>
    <t xml:space="preserve"># 105ASECTOR 30 A CHANDIGARH</t>
  </si>
  <si>
    <t xml:space="preserve">GOVT MODEL SEN. SEC. SECTOR 28 CHANDIGARH</t>
  </si>
  <si>
    <t xml:space="preserve">KB SECTOR 31 CHANDIGARH</t>
  </si>
  <si>
    <t xml:space="preserve">SAKSHAM GULATI</t>
  </si>
  <si>
    <t xml:space="preserve">#106/A SECTOR 30A CHANDIGARH</t>
  </si>
  <si>
    <t xml:space="preserve">MOUNT CARMAL 47 CHANDIGARH</t>
  </si>
  <si>
    <t xml:space="preserve">SAROJ </t>
  </si>
  <si>
    <t xml:space="preserve"># 107 SECTOR 30 A CHANDIGARH</t>
  </si>
  <si>
    <t xml:space="preserve">POST OFFICE PEON</t>
  </si>
  <si>
    <t xml:space="preserve">SHUBHAM RAWAT</t>
  </si>
  <si>
    <t xml:space="preserve"> 16 YEARS</t>
  </si>
  <si>
    <t xml:space="preserve"># 108 SECTOR 30 A CHANDIGARH</t>
  </si>
  <si>
    <t xml:space="preserve">KB DAV SECTOR31 D CHANDIGARH</t>
  </si>
  <si>
    <t xml:space="preserve">PRIYA RAWAT</t>
  </si>
  <si>
    <t xml:space="preserve">SUKHJINDER</t>
  </si>
  <si>
    <t xml:space="preserve"># 111 SECTOR 30 A CHANDIGARH</t>
  </si>
  <si>
    <t xml:space="preserve">MANAV MAGAL SCHOOLSECTOR21 CHANDIGARH</t>
  </si>
  <si>
    <t xml:space="preserve">BIHAN GARG</t>
  </si>
  <si>
    <t xml:space="preserve">ROPAR/ PUNJAB</t>
  </si>
  <si>
    <t xml:space="preserve"># 115/A SECTOR 30 A CHANDIGARH</t>
  </si>
  <si>
    <t xml:space="preserve">UMA LAXMI</t>
  </si>
  <si>
    <t xml:space="preserve">#117/A SECTOR 30A CHANDIGARH</t>
  </si>
  <si>
    <t xml:space="preserve">PVT JOB </t>
  </si>
  <si>
    <t xml:space="preserve">GOVT. MODEL SECTOR 19 CHANDIGARH</t>
  </si>
  <si>
    <t xml:space="preserve"># 117 SECTOR 30 A CHANDIGARH</t>
  </si>
  <si>
    <t xml:space="preserve">POST OFFICE SECTOR 20</t>
  </si>
  <si>
    <t xml:space="preserve"># 117/A SECTOR 30 A CHANDIGARH</t>
  </si>
  <si>
    <t xml:space="preserve">MEDICAL REPRESENSATIVE</t>
  </si>
  <si>
    <t xml:space="preserve">RAINBOW SECTOR 27 CHANDIGARH</t>
  </si>
  <si>
    <t xml:space="preserve">RAJKUMARI</t>
  </si>
  <si>
    <t xml:space="preserve"># 118 SECTOR 30 A CHANDIGARH</t>
  </si>
  <si>
    <t xml:space="preserve">POSTOFFICE PEON</t>
  </si>
  <si>
    <t xml:space="preserve">BANSI RAM</t>
  </si>
  <si>
    <t xml:space="preserve"># 118A SECTOR 30 A CHANDIGARH</t>
  </si>
  <si>
    <t xml:space="preserve">RAM SUFAL</t>
  </si>
  <si>
    <t xml:space="preserve">CHANDRAVATI</t>
  </si>
  <si>
    <t xml:space="preserve"># 119 SECTOR 30 A CHANDIGARH</t>
  </si>
  <si>
    <t xml:space="preserve">25/12/2001</t>
  </si>
  <si>
    <t xml:space="preserve">BA CORSPONDACE</t>
  </si>
  <si>
    <t xml:space="preserve">INDERPAL</t>
  </si>
  <si>
    <t xml:space="preserve">PREET PAL</t>
  </si>
  <si>
    <t xml:space="preserve"># 119/A SECTOR 30 A CHANDIGARH</t>
  </si>
  <si>
    <t xml:space="preserve">MEDICIAL LAB TECH</t>
  </si>
  <si>
    <t xml:space="preserve">KANWAL SINGH</t>
  </si>
  <si>
    <t xml:space="preserve">GN KHALSASECTOR 30-CHANDIGARH</t>
  </si>
  <si>
    <t xml:space="preserve">SUKH CHAIN</t>
  </si>
  <si>
    <t xml:space="preserve">MOHAN SINGH </t>
  </si>
  <si>
    <t xml:space="preserve">SATWINDER KOUR</t>
  </si>
  <si>
    <t xml:space="preserve"># 120 SECTOR 30 A CHANDIGARH</t>
  </si>
  <si>
    <t xml:space="preserve">POSTOFFICE CLERK</t>
  </si>
  <si>
    <t xml:space="preserve">GOVT MODEL SEN. SEC. SECTOR 21 CHANDIGARH</t>
  </si>
  <si>
    <t xml:space="preserve"># 120/A SECTOR 30 A CHANDIGARH</t>
  </si>
  <si>
    <t xml:space="preserve">PRIVATE TEACHER</t>
  </si>
  <si>
    <t xml:space="preserve"> 9 YEARS</t>
  </si>
  <si>
    <t xml:space="preserve">MOTI RAM SCHOOLSECTOR 27-CHANDIGARH- SEC27</t>
  </si>
  <si>
    <t xml:space="preserve"># 123  SECTOR 30 A CHANDIGARH</t>
  </si>
  <si>
    <t xml:space="preserve">AASHIYANA PUBLIC SECTOR 46-CHANDIGARH</t>
  </si>
  <si>
    <t xml:space="preserve">PRE-NURSEY</t>
  </si>
  <si>
    <t xml:space="preserve">HARPARTAP SINGH </t>
  </si>
  <si>
    <t xml:space="preserve">HARMEET SINGH </t>
  </si>
  <si>
    <t xml:space="preserve">KULJEET KAUR</t>
  </si>
  <si>
    <t xml:space="preserve"># 123 A SECTOR 30 A CHANDIGARH</t>
  </si>
  <si>
    <t xml:space="preserve">BANK  CLERK</t>
  </si>
  <si>
    <t xml:space="preserve">GOVT MODEL SEN. SEC. SECTOR 33 CHANDIGARH</t>
  </si>
  <si>
    <t xml:space="preserve">TEJBIR</t>
  </si>
  <si>
    <t xml:space="preserve">JAGMIT</t>
  </si>
  <si>
    <t xml:space="preserve"># 124 SECTOR 30 A CHANDIGARH</t>
  </si>
  <si>
    <t xml:space="preserve">COPERATIVE BANK</t>
  </si>
  <si>
    <t xml:space="preserve">ALKEEN INDUSTRY</t>
  </si>
  <si>
    <t xml:space="preserve">KOHINOOR</t>
  </si>
  <si>
    <t xml:space="preserve">SUPERINTENDNET</t>
  </si>
  <si>
    <t xml:space="preserve">TENDER HEART SECTOR 33-CHANDIGARH</t>
  </si>
  <si>
    <t xml:space="preserve">GURMINDER SINGH</t>
  </si>
  <si>
    <t xml:space="preserve"># 124A SECTOR 30 A CHANDIGARH</t>
  </si>
  <si>
    <t xml:space="preserve">GOVT HIGH SCHOOOL SECTOR 23 CHD</t>
  </si>
  <si>
    <t xml:space="preserve">MEHAKPREET</t>
  </si>
  <si>
    <t xml:space="preserve"> 8 YEARS</t>
  </si>
  <si>
    <t xml:space="preserve">HARWINDER SINGH </t>
  </si>
  <si>
    <t xml:space="preserve"># 125 SECTOR 30 A CHANDIGARH</t>
  </si>
  <si>
    <t xml:space="preserve">SAINT MARY SECTOR 46 CHD</t>
  </si>
  <si>
    <t xml:space="preserve">KAVIJOT</t>
  </si>
  <si>
    <t xml:space="preserve"># 125B SECTOR 30 A CHANDIGARH</t>
  </si>
  <si>
    <t xml:space="preserve">KAMAL KRISHNA</t>
  </si>
  <si>
    <t xml:space="preserve"># 126A SECTOR 30 A CHANDIGARH</t>
  </si>
  <si>
    <t xml:space="preserve">TANNYAA</t>
  </si>
  <si>
    <t xml:space="preserve">PKL/HARYANA</t>
  </si>
  <si>
    <t xml:space="preserve">ASHWANI BANSAL</t>
  </si>
  <si>
    <t xml:space="preserve"># 128 SECTOR 30 A CHANDIGARH</t>
  </si>
  <si>
    <t xml:space="preserve">MANAV MAGAL SCHOOLSECTOR21-CHANDIGARH SCHOOLSECTOR 21-CHANDIGARH</t>
  </si>
  <si>
    <t xml:space="preserve">PKL/ HARYANA</t>
  </si>
  <si>
    <t xml:space="preserve">BHANUPARTAP</t>
  </si>
  <si>
    <t xml:space="preserve">UTTAR PRADESH/METETH</t>
  </si>
  <si>
    <t xml:space="preserve"># 128/A SECTOR 30 A CHANDIGARH</t>
  </si>
  <si>
    <t xml:space="preserve">COOPERATIVE BANK PEON</t>
  </si>
  <si>
    <t xml:space="preserve"># 129 SECTOR 30 A CHANDIGARH</t>
  </si>
  <si>
    <t xml:space="preserve">PHOTHGRAPHER</t>
  </si>
  <si>
    <t xml:space="preserve">NYRA</t>
  </si>
  <si>
    <t xml:space="preserve">3 MONTH </t>
  </si>
  <si>
    <t xml:space="preserve">BHUVAN</t>
  </si>
  <si>
    <t xml:space="preserve">UNA HIMACHAL PRADESH</t>
  </si>
  <si>
    <t xml:space="preserve">POORNIMA</t>
  </si>
  <si>
    <t xml:space="preserve"># 130 SECTOR 30 A CHANDIGARH</t>
  </si>
  <si>
    <t xml:space="preserve">POST OFFICE DY SUPDT</t>
  </si>
  <si>
    <t xml:space="preserve">K.B. DAV SEC 7-CHANDIGARH</t>
  </si>
  <si>
    <t xml:space="preserve">SARTAIK</t>
  </si>
  <si>
    <t xml:space="preserve">ISHPREET</t>
  </si>
  <si>
    <t xml:space="preserve">RAWINDER KAUR</t>
  </si>
  <si>
    <t xml:space="preserve"># 130/ A SECTOR 30 A CHANDIGARH</t>
  </si>
  <si>
    <t xml:space="preserve">GURMEET SINGH </t>
  </si>
  <si>
    <t xml:space="preserve"># 131 SECTOR 30 A CHANDIGARH</t>
  </si>
  <si>
    <t xml:space="preserve">SR ASSISTANT POST OFFICE</t>
  </si>
  <si>
    <t xml:space="preserve">BAPTISTSECTOR 45 CHANDIGARH</t>
  </si>
  <si>
    <t xml:space="preserve">SR ASSISTANT</t>
  </si>
  <si>
    <t xml:space="preserve">CHUNNI PUNJAB</t>
  </si>
  <si>
    <t xml:space="preserve">ROSHANLAL</t>
  </si>
  <si>
    <t xml:space="preserve">AYESHA</t>
  </si>
  <si>
    <t xml:space="preserve"># 131/A SECTOR 30 A CHANDIGARH</t>
  </si>
  <si>
    <t xml:space="preserve">INDER KAUR</t>
  </si>
  <si>
    <t xml:space="preserve"># 132 SECTOR 30 A CHANDIGARH</t>
  </si>
  <si>
    <t xml:space="preserve">YAJUR</t>
  </si>
  <si>
    <t xml:space="preserve"># 132A SECTOR 30 A CHANDIGARH</t>
  </si>
  <si>
    <t xml:space="preserve">SHLPA</t>
  </si>
  <si>
    <t xml:space="preserve"># 133A SECTOR 30 A CHANDIGARH</t>
  </si>
  <si>
    <t xml:space="preserve">G M RAIPUR KHURD</t>
  </si>
  <si>
    <t xml:space="preserve">RIDAM</t>
  </si>
  <si>
    <t xml:space="preserve">DAROGA RAI</t>
  </si>
  <si>
    <t xml:space="preserve">KALAWATI DEVI</t>
  </si>
  <si>
    <t xml:space="preserve"># 135A SECTOR 30 A CHANDIGARH</t>
  </si>
  <si>
    <t xml:space="preserve">GOVT. GIRLS MODEL SR SEC SCHOOLSECTOR20-CHANDIGARH</t>
  </si>
  <si>
    <t xml:space="preserve"> 17 YEARS</t>
  </si>
  <si>
    <t xml:space="preserve">GOVT. MODEL SR SEC SCHOOLSECTOR19-CHANDIGARH</t>
  </si>
  <si>
    <t xml:space="preserve">BACHANI DEVI</t>
  </si>
  <si>
    <t xml:space="preserve"># 136A SECTOR 30 A CHANDIGARH</t>
  </si>
  <si>
    <t xml:space="preserve">BSNL </t>
  </si>
  <si>
    <t xml:space="preserve">GOVT. MODEL SR SEC SCHOOLSECTOR23-CHANDIGARH</t>
  </si>
  <si>
    <t xml:space="preserve">GOVT. HIGH SCHOOLSECTOR30A-CHANDIGARH</t>
  </si>
  <si>
    <t xml:space="preserve">DAMANJEET</t>
  </si>
  <si>
    <t xml:space="preserve">SUKH WINDER KAUR</t>
  </si>
  <si>
    <t xml:space="preserve"># 137 SECTOR 30 A CHANDIGARH</t>
  </si>
  <si>
    <t xml:space="preserve">BSNL WIRE MAN</t>
  </si>
  <si>
    <t xml:space="preserve">KB DAV SECTOR 29 CHD</t>
  </si>
  <si>
    <t xml:space="preserve">MOHALI/PUNJAB</t>
  </si>
  <si>
    <t xml:space="preserve">LALIT PRASHAD</t>
  </si>
  <si>
    <t xml:space="preserve"># 138 SECTOR 30 A CHANDIGARH</t>
  </si>
  <si>
    <t xml:space="preserve"># 146  SECTOR 30 A CHANDIGARH</t>
  </si>
  <si>
    <t xml:space="preserve">SISHUNIKETAN SECTOR22 CHANDIGARH</t>
  </si>
  <si>
    <t xml:space="preserve"> 4 YEARS</t>
  </si>
  <si>
    <t xml:space="preserve"># 150  SECTOR 30 A CHANDIGARH</t>
  </si>
  <si>
    <t xml:space="preserve">SD PUBLIC SCHOOL- SECTOR 32-CHANDIGARH</t>
  </si>
  <si>
    <t xml:space="preserve">YASHAVI</t>
  </si>
  <si>
    <t xml:space="preserve"># 150   SECTOR 30 A CHANDIGARH</t>
  </si>
  <si>
    <t xml:space="preserve"># 151  SECTOR 30 A CHANDIGARH</t>
  </si>
  <si>
    <t xml:space="preserve">ASST CLERK</t>
  </si>
  <si>
    <t xml:space="preserve">MANI LAL</t>
  </si>
  <si>
    <t xml:space="preserve"># 154 SECTOR 30 A CHANDIGARH</t>
  </si>
  <si>
    <t xml:space="preserve">JIGYASA</t>
  </si>
  <si>
    <t xml:space="preserve"># 154  SECTOR 30 A CHANDIGARH</t>
  </si>
  <si>
    <t xml:space="preserve">MANAV MAGAL SCHOOLSECTOR21-CHANDIGARH SECTOR 21 CHANDIGARH</t>
  </si>
  <si>
    <t xml:space="preserve"># 155  SECTOR 30 A CHANDIGARH</t>
  </si>
  <si>
    <t xml:space="preserve">GYANDEEP SECTOR 20C- CJD</t>
  </si>
  <si>
    <t xml:space="preserve">FIROZ KHAN</t>
  </si>
  <si>
    <t xml:space="preserve"># 155B  SECTOR 30 A CHANDIGARH</t>
  </si>
  <si>
    <t xml:space="preserve">ACHITYA</t>
  </si>
  <si>
    <t xml:space="preserve">KAPIL GULATI</t>
  </si>
  <si>
    <t xml:space="preserve"># 159  SECTOR 30 A CHANDIGARH</t>
  </si>
  <si>
    <t xml:space="preserve">CLERK GOVT JOB</t>
  </si>
  <si>
    <t xml:space="preserve">BHAWAN VIDYALYA SECTOR 27-CHANDIGARH</t>
  </si>
  <si>
    <t xml:space="preserve"> 5 YEARS</t>
  </si>
  <si>
    <t xml:space="preserve">RANIT</t>
  </si>
  <si>
    <t xml:space="preserve"># 160  SECTOR 30 A CHANDIGARH</t>
  </si>
  <si>
    <t xml:space="preserve">GURU NANAK KHALSA SECTOR 30 CHANDIGARH</t>
  </si>
  <si>
    <t xml:space="preserve">LUDHIANA/PUNJAB</t>
  </si>
  <si>
    <t xml:space="preserve">BALWINDER PAL</t>
  </si>
  <si>
    <t xml:space="preserve"># 164  SECTOR 30 A CHANDIGARH</t>
  </si>
  <si>
    <t xml:space="preserve">MOUNT CARMELSECTOR 47-CHANDIGARH</t>
  </si>
  <si>
    <t xml:space="preserve">YUKTI</t>
  </si>
  <si>
    <t xml:space="preserve"> 6 YEARS</t>
  </si>
  <si>
    <t xml:space="preserve">DEEPAK RAWAT</t>
  </si>
  <si>
    <t xml:space="preserve"># 168 SECTOR 30 A CHANDIGARH</t>
  </si>
  <si>
    <t xml:space="preserve">ENGINEERING WORK</t>
  </si>
  <si>
    <t xml:space="preserve">LALIT RAWAT</t>
  </si>
  <si>
    <t xml:space="preserve"># 168, SECTOR 30 A CHANDIGARH</t>
  </si>
  <si>
    <t xml:space="preserve">CRECH</t>
  </si>
  <si>
    <t xml:space="preserve"># 169 SECTOR 30 A CHANDIGARH</t>
  </si>
  <si>
    <t xml:space="preserve">JIWANSHU</t>
  </si>
  <si>
    <t xml:space="preserve"># 170  SECTOR 30 A CHANDIGARH</t>
  </si>
  <si>
    <t xml:space="preserve">SD.PUBLIC SCHOOL SECTOR19C 2-CHANDIGARH</t>
  </si>
  <si>
    <t xml:space="preserve">PARAG</t>
  </si>
  <si>
    <t xml:space="preserve">SD.PUBLIC SCHOOLSECTOR32-CHANDIGARH</t>
  </si>
  <si>
    <t xml:space="preserve"># 171  SECTOR 30 A CHANDIGARH</t>
  </si>
  <si>
    <t xml:space="preserve">ACCOUTANT</t>
  </si>
  <si>
    <t xml:space="preserve">AASHVI</t>
  </si>
  <si>
    <t xml:space="preserve">SHARN SINGH</t>
  </si>
  <si>
    <t xml:space="preserve"># 172  SECTOR 30 A CHANDIGARH</t>
  </si>
  <si>
    <t xml:space="preserve">MANAV MAGAL SCHOOLSECTOR21-CHANDIGARH SEC21CHANDIGARH</t>
  </si>
  <si>
    <t xml:space="preserve">SANVI</t>
  </si>
  <si>
    <t xml:space="preserve"># 172 A SECTOR 30 A CHANDIGARH</t>
  </si>
  <si>
    <t xml:space="preserve">GOVT.PA</t>
  </si>
  <si>
    <t xml:space="preserve">RUHANI</t>
  </si>
  <si>
    <t xml:space="preserve">RAMESH DHAR</t>
  </si>
  <si>
    <t xml:space="preserve">LATE MANIKA DHAR</t>
  </si>
  <si>
    <t xml:space="preserve"># 174  SECTOR 30 A CHANDIGARH</t>
  </si>
  <si>
    <t xml:space="preserve">SHISHU NIKETAN SECTOR 22 CHD</t>
  </si>
  <si>
    <t xml:space="preserve">NG</t>
  </si>
  <si>
    <t xml:space="preserve">HARGOPAL SINGH</t>
  </si>
  <si>
    <t xml:space="preserve">BALWINDER KARU</t>
  </si>
  <si>
    <t xml:space="preserve"># 178 SECTOR 30 A CHANDIGARH</t>
  </si>
  <si>
    <t xml:space="preserve">PLAYWAY SECTOR 19 CHANDIGARH</t>
  </si>
  <si>
    <t xml:space="preserve">NIMRAT KAUR</t>
  </si>
  <si>
    <t xml:space="preserve">DHARM PAL SHARMA</t>
  </si>
  <si>
    <t xml:space="preserve"># 180 SECTOR 30 A CHANDIGARH</t>
  </si>
  <si>
    <t xml:space="preserve">SHISHU NIKETEM SECTOR 43-CHANDIGARH</t>
  </si>
  <si>
    <t xml:space="preserve">MYRA</t>
  </si>
  <si>
    <t xml:space="preserve"># 180/A  SECTOR 30 A CHANDIGARH</t>
  </si>
  <si>
    <t xml:space="preserve">COMPUTER OPERTOR</t>
  </si>
  <si>
    <t xml:space="preserve"> 3 YEARS</t>
  </si>
  <si>
    <t xml:space="preserve">DHARMINDER KUMAR YADAV</t>
  </si>
  <si>
    <t xml:space="preserve"># 186/A  SECTOR 30 A CHANDIGARH</t>
  </si>
  <si>
    <t xml:space="preserve">HISSAR/HARYANA</t>
  </si>
  <si>
    <t xml:space="preserve">LT SANDEEP BANGA</t>
  </si>
  <si>
    <t xml:space="preserve">VEENA BANGA</t>
  </si>
  <si>
    <t xml:space="preserve"># 187   A SECTOR 30A  CHANDIGARH</t>
  </si>
  <si>
    <t xml:space="preserve">BHAWAN VIDYALYA SEC27-CHANDIGARH</t>
  </si>
  <si>
    <t xml:space="preserve">DEHRADUN /UTTRAKHAND</t>
  </si>
  <si>
    <t xml:space="preserve">NITINGANGWAL</t>
  </si>
  <si>
    <t xml:space="preserve"># 188 /A SECTOR 30A  CHANDIGARH</t>
  </si>
  <si>
    <t xml:space="preserve">JE/BSNL</t>
  </si>
  <si>
    <t xml:space="preserve">RAINBOW  INTERNATIONAL,SECTOR-27 CHANDIGARH</t>
  </si>
  <si>
    <t xml:space="preserve">SIRSA HRY.</t>
  </si>
  <si>
    <t xml:space="preserve"># 191 SECTOR 30A  CHANDIGARH</t>
  </si>
  <si>
    <t xml:space="preserve">POST OFFICER CLERK</t>
  </si>
  <si>
    <t xml:space="preserve">ST.PETER SCHOOL SECTOR-37 B CHD</t>
  </si>
  <si>
    <t xml:space="preserve">AYUSHA</t>
  </si>
  <si>
    <t xml:space="preserve">VIMLA</t>
  </si>
  <si>
    <t xml:space="preserve"># 191 A SECTOR 30A  CHANDIGARH</t>
  </si>
  <si>
    <t xml:space="preserve">POST P.A</t>
  </si>
  <si>
    <t xml:space="preserve">SHISHU NIKETAN SECTOR -22 CHD</t>
  </si>
  <si>
    <t xml:space="preserve">NATIK</t>
  </si>
  <si>
    <t xml:space="preserve">LAVIK</t>
  </si>
  <si>
    <t xml:space="preserve">POOJA  </t>
  </si>
  <si>
    <t xml:space="preserve">#193 SECTOR 30A CHANDIGARH</t>
  </si>
  <si>
    <t xml:space="preserve">HARJOT</t>
  </si>
  <si>
    <t xml:space="preserve"># 195 SECTOR 30A  CHANDIGARH</t>
  </si>
  <si>
    <t xml:space="preserve">G.N KHALSHA SCHOOL SECTOR-30 CHD</t>
  </si>
  <si>
    <t xml:space="preserve"># 197  SECTOR 30A  CHANDIGARH</t>
  </si>
  <si>
    <t xml:space="preserve">GOVT. MODEL SENIOR SECONDARY SCHOOL SECTOR20 D-CHANDIGARH</t>
  </si>
  <si>
    <t xml:space="preserve">RAM BELI</t>
  </si>
  <si>
    <t xml:space="preserve">GOVT.MODEL HIGH SCHOOLSECTOR 29-CHANDIGARH</t>
  </si>
  <si>
    <t xml:space="preserve">AMRTI KAUR</t>
  </si>
  <si>
    <t xml:space="preserve"># 201  A SECTOR 30A  CHANDIGARH</t>
  </si>
  <si>
    <t xml:space="preserve">GOVT MODEL SEN. SEC. SECTOR 20 D CHANDIGARH</t>
  </si>
  <si>
    <t xml:space="preserve">JALANDER/PUNJAB</t>
  </si>
  <si>
    <t xml:space="preserve"># 201 A   SECTOR 30A  CHANDIGARH</t>
  </si>
  <si>
    <t xml:space="preserve">S.S.P GOVT JOB</t>
  </si>
  <si>
    <t xml:space="preserve">RAVNEET SINGH</t>
  </si>
  <si>
    <t xml:space="preserve"># 202    SECTOR 30A  CHANDIGARH</t>
  </si>
  <si>
    <t xml:space="preserve">TOUR TRAVLLER</t>
  </si>
  <si>
    <t xml:space="preserve">JASPRANPREET</t>
  </si>
  <si>
    <t xml:space="preserve">#202 A SECTOR 30 A CHANDIGARH</t>
  </si>
  <si>
    <t xml:space="preserve">SISHU NIKETAN SCHOOL SECTOR -22 CHD</t>
  </si>
  <si>
    <t xml:space="preserve">DIKSHPREET</t>
  </si>
  <si>
    <t xml:space="preserve">PUNJAB/ROPAR</t>
  </si>
  <si>
    <t xml:space="preserve">P.A POST OFFICE</t>
  </si>
  <si>
    <t xml:space="preserve">BUDHSINGH RANA</t>
  </si>
  <si>
    <t xml:space="preserve">SUMAN RANA</t>
  </si>
  <si>
    <t xml:space="preserve"># 203  A SECTOR 30A  CHANDIGARH</t>
  </si>
  <si>
    <t xml:space="preserve">ST MARY SECTOR 46 CHD</t>
  </si>
  <si>
    <t xml:space="preserve">TVESA</t>
  </si>
  <si>
    <t xml:space="preserve">NISHTA</t>
  </si>
  <si>
    <t xml:space="preserve">ASHUTOSH RATAN</t>
  </si>
  <si>
    <t xml:space="preserve"># 204   SECTOR 30A  CHANDIGARH</t>
  </si>
  <si>
    <t xml:space="preserve">NURSRY</t>
  </si>
  <si>
    <t xml:space="preserve">AVISHI</t>
  </si>
  <si>
    <t xml:space="preserve">ASHUTOSH TRIVEDI</t>
  </si>
  <si>
    <t xml:space="preserve"># 204   A SECTOR 30A  CHANDIGARH</t>
  </si>
  <si>
    <t xml:space="preserve">LAB TECHICIAN</t>
  </si>
  <si>
    <t xml:space="preserve">BHAWAN VIDYALYA-27 CHANDIGARH</t>
  </si>
  <si>
    <t xml:space="preserve"># 205  SECTOR 30A  CHANDIGARH</t>
  </si>
  <si>
    <t xml:space="preserve"># 205 SECTOR 30A  CHANDIGARH</t>
  </si>
  <si>
    <t xml:space="preserve"># 206  SECTOR 30A  CHANDIGARH</t>
  </si>
  <si>
    <t xml:space="preserve">DIVJOT</t>
  </si>
  <si>
    <t xml:space="preserve">GURINDER</t>
  </si>
  <si>
    <t xml:space="preserve"> 10 YEARS</t>
  </si>
  <si>
    <t xml:space="preserve"># 207  SECTOR 30A  CHANDIGARH</t>
  </si>
  <si>
    <t xml:space="preserve">#207A SECTOR 30A CHANDIGARH</t>
  </si>
  <si>
    <t xml:space="preserve">TRILOKSINGH</t>
  </si>
  <si>
    <t xml:space="preserve"># 209  SECTOR 30A  CHANDIGARH</t>
  </si>
  <si>
    <t xml:space="preserve">BSNL CLERK</t>
  </si>
  <si>
    <t xml:space="preserve">RAMGARHIA PUBLIC SCHOOL SECTOR 27 CHD</t>
  </si>
  <si>
    <t xml:space="preserve">DIKSHITA</t>
  </si>
  <si>
    <t xml:space="preserve">ADVIK SAGAR</t>
  </si>
  <si>
    <t xml:space="preserve">#209A SECTOR 30A CHANDIGARH</t>
  </si>
  <si>
    <t xml:space="preserve">DIKSHA THAKUR</t>
  </si>
  <si>
    <t xml:space="preserve">SOLAN HIMACHAL PRADESH</t>
  </si>
  <si>
    <t xml:space="preserve">BHARATRAM THAKUR</t>
  </si>
  <si>
    <t xml:space="preserve"># 210  A SECTOR 30A  CHANDIGARH</t>
  </si>
  <si>
    <t xml:space="preserve">SWATI </t>
  </si>
  <si>
    <t xml:space="preserve"># 213  SECTOR 30A  CHANDIGARH</t>
  </si>
  <si>
    <t xml:space="preserve">PRIVATE CLERK</t>
  </si>
  <si>
    <t xml:space="preserve">AURBINDO SCHOOL SECTOR -27 CHANDIGARH</t>
  </si>
  <si>
    <t xml:space="preserve">2 YEARSS</t>
  </si>
  <si>
    <t xml:space="preserve"># 215  SECTOR 30A  CHANDIGARH</t>
  </si>
  <si>
    <t xml:space="preserve">PUT CLERK</t>
  </si>
  <si>
    <t xml:space="preserve">NEELIMA</t>
  </si>
  <si>
    <t xml:space="preserve">#216 SECTOR 30A CHANDIGARH</t>
  </si>
  <si>
    <t xml:space="preserve">LECTURE</t>
  </si>
  <si>
    <t xml:space="preserve">PRABHNOOR</t>
  </si>
  <si>
    <t xml:space="preserve"># 218  SECTOR 30A  CHANDIGARH</t>
  </si>
  <si>
    <t xml:space="preserve">12 YEAR</t>
  </si>
  <si>
    <t xml:space="preserve"># 223 A SECTOR 30A  CHANDIGARH</t>
  </si>
  <si>
    <t xml:space="preserve">CLERK BSNL</t>
  </si>
  <si>
    <t xml:space="preserve">K V DAV SECTOR -7 CHANDIGARH</t>
  </si>
  <si>
    <t xml:space="preserve">YUVRAAJ</t>
  </si>
  <si>
    <t xml:space="preserve">CHAND KAILASH</t>
  </si>
  <si>
    <t xml:space="preserve"># 227  SECTOR 30A  CHANDIGARH</t>
  </si>
  <si>
    <t xml:space="preserve">POST OFFICE DRIVER</t>
  </si>
  <si>
    <t xml:space="preserve">MOTIRAMARYA SCHOOL SEC27-CHANDIGARH</t>
  </si>
  <si>
    <t xml:space="preserve"># 227A  SECTOR 30A  CHANDIGARH</t>
  </si>
  <si>
    <t xml:space="preserve">SACRED HEART SCHOOL SECTOR-26 CHANDIGARH</t>
  </si>
  <si>
    <t xml:space="preserve"># 229 /ASECTOR 30A  CHANDIGARH</t>
  </si>
  <si>
    <t xml:space="preserve">MOTI RAMSECTOR 27-CHANDIGARH</t>
  </si>
  <si>
    <t xml:space="preserve">AADIVIK</t>
  </si>
  <si>
    <t xml:space="preserve">#231A SECTOR 30 A CHANDIGARH</t>
  </si>
  <si>
    <t xml:space="preserve"># 233  SECTOR 30A  CHANDIGARH</t>
  </si>
  <si>
    <t xml:space="preserve">LAB TEACHER JOB</t>
  </si>
  <si>
    <t xml:space="preserve">ROPAR/PUNJAB</t>
  </si>
  <si>
    <t xml:space="preserve">KIRAN DEEP</t>
  </si>
  <si>
    <t xml:space="preserve"># 233/A  SECTOR 30A  CHANDIGARH</t>
  </si>
  <si>
    <t xml:space="preserve">GOVT HIGH SCHOOL SECTOR 20A CHANDIGARH</t>
  </si>
  <si>
    <t xml:space="preserve">PRIVATE SCHOOL TEACHER</t>
  </si>
  <si>
    <t xml:space="preserve"># 234/A  SECTOR 30A  CHANDIGARH</t>
  </si>
  <si>
    <t xml:space="preserve">GUARD </t>
  </si>
  <si>
    <t xml:space="preserve">CLERK ESI</t>
  </si>
  <si>
    <t xml:space="preserve">GOVT.MODEL SENIOR SECONDARY SECTOR 18 CHANDIGARH</t>
  </si>
  <si>
    <t xml:space="preserve">ANHAD</t>
  </si>
  <si>
    <t xml:space="preserve">AMBALA/HARYANA</t>
  </si>
  <si>
    <t xml:space="preserve">DHIRAJ</t>
  </si>
  <si>
    <t xml:space="preserve">#235/A SECTOR 30 A CHD</t>
  </si>
  <si>
    <t xml:space="preserve">E S I ASSISTANT</t>
  </si>
  <si>
    <t xml:space="preserve">G N KHALSHA SECTOR-30 B CHD</t>
  </si>
  <si>
    <t xml:space="preserve">AAYRA</t>
  </si>
  <si>
    <t xml:space="preserve">DEEPAK THAKUR</t>
  </si>
  <si>
    <t xml:space="preserve">SHILPA THAKUR</t>
  </si>
  <si>
    <t xml:space="preserve">AVNEESH </t>
  </si>
  <si>
    <t xml:space="preserve">#236/A SECTOR 30 A CHD</t>
  </si>
  <si>
    <t xml:space="preserve">E SI</t>
  </si>
  <si>
    <t xml:space="preserve">#238 SECTOR 30 A CHD</t>
  </si>
  <si>
    <t xml:space="preserve">JU ASS CLERK</t>
  </si>
  <si>
    <t xml:space="preserve">ANIKAIT</t>
  </si>
  <si>
    <t xml:space="preserve">#239 SECTOR 30 A CHD</t>
  </si>
  <si>
    <t xml:space="preserve">PU LAB</t>
  </si>
  <si>
    <t xml:space="preserve">#240 SECTOR 30 A CHD</t>
  </si>
  <si>
    <t xml:space="preserve">P V T TEACHER</t>
  </si>
  <si>
    <t xml:space="preserve">#242 SECTOR 30A CHANDIGARH</t>
  </si>
  <si>
    <t xml:space="preserve">ESI(UDC)</t>
  </si>
  <si>
    <t xml:space="preserve">AIRFORCE SCHOOL </t>
  </si>
  <si>
    <t xml:space="preserve">CHETAYA</t>
  </si>
  <si>
    <t xml:space="preserve"># 242A SECTOR 30A CHANDIGARH</t>
  </si>
  <si>
    <t xml:space="preserve">NEW PUBLIC SCHOOL-18 CHANDIGARH</t>
  </si>
  <si>
    <t xml:space="preserve">AMANYA</t>
  </si>
  <si>
    <t xml:space="preserve">#242A SECTOR 30A CHD</t>
  </si>
  <si>
    <t xml:space="preserve">GOVT CLERKTOR 30A</t>
  </si>
  <si>
    <t xml:space="preserve">HARSIMRAN</t>
  </si>
  <si>
    <t xml:space="preserve">#243 SECTOR 30A CHD</t>
  </si>
  <si>
    <t xml:space="preserve">GOVT ASSISTANT</t>
  </si>
  <si>
    <t xml:space="preserve">NAMANDEEP</t>
  </si>
  <si>
    <t xml:space="preserve">#244 SECTOR 30A CHD</t>
  </si>
  <si>
    <t xml:space="preserve">PO CLERK</t>
  </si>
  <si>
    <t xml:space="preserve">GYANDEEP SECTOR 20 CHANDIGARH</t>
  </si>
  <si>
    <t xml:space="preserve">TAKSHI</t>
  </si>
  <si>
    <t xml:space="preserve">GOVT MODEL SENIOR SECONDARY SCHOOL-20D</t>
  </si>
  <si>
    <t xml:space="preserve">PUNJAB HOSHIARPUR</t>
  </si>
  <si>
    <t xml:space="preserve">#245 SECTOR 30A CHD</t>
  </si>
  <si>
    <t xml:space="preserve">GOVT UDC</t>
  </si>
  <si>
    <t xml:space="preserve">#245A SECTOR 30A CHD</t>
  </si>
  <si>
    <t xml:space="preserve">JYANT</t>
  </si>
  <si>
    <t xml:space="preserve">LOVLEEN</t>
  </si>
  <si>
    <t xml:space="preserve">#246SECTOR 30A CHD</t>
  </si>
  <si>
    <t xml:space="preserve">EDF CLERK</t>
  </si>
  <si>
    <t xml:space="preserve">#246 SECTOR 30A CHD</t>
  </si>
  <si>
    <t xml:space="preserve">#246A SECTOR 30A CHD</t>
  </si>
  <si>
    <t xml:space="preserve">#247 SECTOR 30A CHD</t>
  </si>
  <si>
    <t xml:space="preserve">ESI TECHNICIAN</t>
  </si>
  <si>
    <t xml:space="preserve">K B DAV SECTOR-7 CHANDIGARH</t>
  </si>
  <si>
    <t xml:space="preserve">DIVIYANSHI</t>
  </si>
  <si>
    <t xml:space="preserve">#247A SECTOR 30A CHD</t>
  </si>
  <si>
    <t xml:space="preserve">ST. SOLDIER SECTOR 28 CHANDIGARH</t>
  </si>
  <si>
    <t xml:space="preserve">PRANJANA</t>
  </si>
  <si>
    <t xml:space="preserve">#248 SECTOR 30A CHD</t>
  </si>
  <si>
    <t xml:space="preserve">SD PUBLIC SCHOOL-32</t>
  </si>
  <si>
    <t xml:space="preserve">WAZIR</t>
  </si>
  <si>
    <t xml:space="preserve">#249A SECTOR 30A CHD</t>
  </si>
  <si>
    <t xml:space="preserve">S.D PUBLIC SCHOOL-32 CHANDIGARH</t>
  </si>
  <si>
    <t xml:space="preserve">#250 SECTOR 30A CHD</t>
  </si>
  <si>
    <t xml:space="preserve">WHOLESALER</t>
  </si>
  <si>
    <t xml:space="preserve">ADARSH PUBLIC SCHOOL-20</t>
  </si>
  <si>
    <t xml:space="preserve">DHARAM</t>
  </si>
  <si>
    <t xml:space="preserve">#250A  SECTOR 30A CHD</t>
  </si>
  <si>
    <t xml:space="preserve">HARSPREET</t>
  </si>
  <si>
    <t xml:space="preserve">SARBPREET</t>
  </si>
  <si>
    <t xml:space="preserve">SIMRAN SINGH</t>
  </si>
  <si>
    <t xml:space="preserve">SUMANBALA</t>
  </si>
  <si>
    <t xml:space="preserve">#252A SECTOR 30A CHD</t>
  </si>
  <si>
    <t xml:space="preserve">GOVR CLERK</t>
  </si>
  <si>
    <t xml:space="preserve">LUCAS</t>
  </si>
  <si>
    <t xml:space="preserve"> SHASHI BALA</t>
  </si>
  <si>
    <t xml:space="preserve">#253 SECTOR 30A CHD</t>
  </si>
  <si>
    <t xml:space="preserve"> BAPTIST SECTOR 45 CHANDIGARH</t>
  </si>
  <si>
    <t xml:space="preserve">#253A SECTOR 30A CHD</t>
  </si>
  <si>
    <t xml:space="preserve">NARENDAR</t>
  </si>
  <si>
    <t xml:space="preserve">#255 SECTOR-30A CHD</t>
  </si>
  <si>
    <t xml:space="preserve">#256A SECTOR 30A CHD</t>
  </si>
  <si>
    <t xml:space="preserve">MANAV MAGAL SCHOOL SECTOR-21</t>
  </si>
  <si>
    <t xml:space="preserve">#257 SECTOR 30A CHD</t>
  </si>
  <si>
    <t xml:space="preserve">#259 SECTOR 30A CHD</t>
  </si>
  <si>
    <t xml:space="preserve">JYOTASNA</t>
  </si>
  <si>
    <t xml:space="preserve">#259A SECTOR 30A CHD</t>
  </si>
  <si>
    <t xml:space="preserve">GOVERNMENT CLERK</t>
  </si>
  <si>
    <t xml:space="preserve">#260 SECTOR 30A CHD</t>
  </si>
  <si>
    <t xml:space="preserve">DIKSHA  </t>
  </si>
  <si>
    <t xml:space="preserve">#260A SECTOR 30A CHD</t>
  </si>
  <si>
    <t xml:space="preserve">MEERUT</t>
  </si>
  <si>
    <t xml:space="preserve"># 261 SECTOR 30A  CHANDIGARH</t>
  </si>
  <si>
    <t xml:space="preserve">ESI</t>
  </si>
  <si>
    <t xml:space="preserve">KENDRIYA VIDYALAYA SECTOR 31- CHANDIGARH</t>
  </si>
  <si>
    <t xml:space="preserve">JITENDER PAL</t>
  </si>
  <si>
    <t xml:space="preserve"># 261A SECTOR 30A  CHANDIGARH</t>
  </si>
  <si>
    <t xml:space="preserve">GYANDEEP SECTOR 20C- CHANDIGARH</t>
  </si>
  <si>
    <t xml:space="preserve"># 262   SECTOR 30A  CHANDIGARH</t>
  </si>
  <si>
    <t xml:space="preserve">PVT CLERK</t>
  </si>
  <si>
    <t xml:space="preserve">GIANDEEP PLAYWAY SECTOR 20 CHANDIGARH</t>
  </si>
  <si>
    <t xml:space="preserve">ASHOK CHAUDHARY</t>
  </si>
  <si>
    <t xml:space="preserve"># 262 A SECTOR 30A  CHANDIGARH</t>
  </si>
  <si>
    <t xml:space="preserve">SATINDER PAL</t>
  </si>
  <si>
    <t xml:space="preserve">SONIA GILL</t>
  </si>
  <si>
    <t xml:space="preserve"># 263 SECTOR 30A  CHANDIGARH</t>
  </si>
  <si>
    <t xml:space="preserve">PRTC CASHIER</t>
  </si>
  <si>
    <t xml:space="preserve">EISH CLERK</t>
  </si>
  <si>
    <t xml:space="preserve"># 264 A SECTOR 30A  CHANDIGARH</t>
  </si>
  <si>
    <t xml:space="preserve">ESI CLERK</t>
  </si>
  <si>
    <t xml:space="preserve"># 266    SECTOR 30A  CHANDIGARH</t>
  </si>
  <si>
    <t xml:space="preserve">GUARD</t>
  </si>
  <si>
    <t xml:space="preserve">GOVT HIGH SECTOR 30 CHANDIGARH</t>
  </si>
  <si>
    <t xml:space="preserve"># 270 SECTOR 30A  CHANDIGARH</t>
  </si>
  <si>
    <t xml:space="preserve"># 275  SECTOR 30A  CHANDIGARH</t>
  </si>
  <si>
    <t xml:space="preserve">GOVT. SUPRINTENDANT</t>
  </si>
  <si>
    <t xml:space="preserve">VIJAY CHAWAL</t>
  </si>
  <si>
    <t xml:space="preserve"># 283  SECTOR 30A  CHANDIGARH</t>
  </si>
  <si>
    <t xml:space="preserve">PVT DISTRIBUTER</t>
  </si>
  <si>
    <t xml:space="preserve">BHUVASH</t>
  </si>
  <si>
    <t xml:space="preserve"># 284 A SECTOR 30A  CHANDIGARH</t>
  </si>
  <si>
    <t xml:space="preserve">SHISHU NIKETANSECTOR 22-CHANDIGARH</t>
  </si>
  <si>
    <t xml:space="preserve"># 285  SECTOR 30A  CHANDIGARH</t>
  </si>
  <si>
    <t xml:space="preserve">REAL ESTATE DIRECTOR</t>
  </si>
  <si>
    <t xml:space="preserve">ESI ASSTT.</t>
  </si>
  <si>
    <t xml:space="preserve">NIYATI</t>
  </si>
  <si>
    <t xml:space="preserve"># 286  SECTOR 30A  CHANDIGARH</t>
  </si>
  <si>
    <t xml:space="preserve">ANSHUL </t>
  </si>
  <si>
    <t xml:space="preserve">NIRBENDER SINGH</t>
  </si>
  <si>
    <t xml:space="preserve"># 287  SECTOR 30A  CHANDIGARH</t>
  </si>
  <si>
    <t xml:space="preserve">MANSVI</t>
  </si>
  <si>
    <t xml:space="preserve">NARANOL, HARYANA</t>
  </si>
  <si>
    <t xml:space="preserve">AJIT YADAV</t>
  </si>
  <si>
    <t xml:space="preserve">KRISHANA</t>
  </si>
  <si>
    <t xml:space="preserve"># 287/A  SECTOR 30A  CHANDIGARH</t>
  </si>
  <si>
    <t xml:space="preserve">ENGLISH LECTURER</t>
  </si>
  <si>
    <t xml:space="preserve">ESI TRANSLATOR</t>
  </si>
  <si>
    <t xml:space="preserve">TASHANI</t>
  </si>
  <si>
    <t xml:space="preserve">KATIHAR BIHAR</t>
  </si>
  <si>
    <t xml:space="preserve">SANJOY KUMAR</t>
  </si>
  <si>
    <t xml:space="preserve">PIYUSHA </t>
  </si>
  <si>
    <t xml:space="preserve"># 289 A  SECTOR 30A  CHANDIGARH</t>
  </si>
  <si>
    <t xml:space="preserve">ST. SAUPIN SECTOR 32-CHANDIGARH</t>
  </si>
  <si>
    <t xml:space="preserve"># 289  SECTOR 30A  CHANDIGARH</t>
  </si>
  <si>
    <t xml:space="preserve">HARYANA/ PINJORE</t>
  </si>
  <si>
    <t xml:space="preserve">SUNIL DATT</t>
  </si>
  <si>
    <t xml:space="preserve"># 290  SECTOR 30A  CHANDIGARH</t>
  </si>
  <si>
    <t xml:space="preserve">GOVT. MODEL SENIOR SECONDARY SECTOR 20D-CHANDIGARGH</t>
  </si>
  <si>
    <t xml:space="preserve">SK KANDTH</t>
  </si>
  <si>
    <t xml:space="preserve">RATI</t>
  </si>
  <si>
    <t xml:space="preserve"># 290 A SECTOR 30A  CHANDIGARH</t>
  </si>
  <si>
    <t xml:space="preserve">SAMSHER</t>
  </si>
  <si>
    <t xml:space="preserve"># 292  SECTOR 30A  CHANDIGARH</t>
  </si>
  <si>
    <t xml:space="preserve">PVT COMPUTER HARDWARE</t>
  </si>
  <si>
    <t xml:space="preserve"># 292 A  SECTOR 30A  CHANDIGARH</t>
  </si>
  <si>
    <t xml:space="preserve">ST. ANNIES SECTOR 32 CHANDIGARH</t>
  </si>
  <si>
    <t xml:space="preserve"># 299 SECTOR 30A  CHANDIGARH</t>
  </si>
  <si>
    <t xml:space="preserve">GOVT SSO</t>
  </si>
  <si>
    <t xml:space="preserve">SD PUBLIC SECTOR 19-CHANDIGARH</t>
  </si>
  <si>
    <t xml:space="preserve">KANGDA/HIMACHAL</t>
  </si>
  <si>
    <t xml:space="preserve">GARNAIL SINGH</t>
  </si>
  <si>
    <t xml:space="preserve"># 301 SECTOR 30A  CHANDIGARH</t>
  </si>
  <si>
    <t xml:space="preserve"># 302 SECTOR 30A  CHANDIGARH</t>
  </si>
  <si>
    <t xml:space="preserve">BANK ASSISTANT</t>
  </si>
  <si>
    <t xml:space="preserve">SACRED  HEART SECTOR 26-CHANDIGARH</t>
  </si>
  <si>
    <t xml:space="preserve">MEENAL</t>
  </si>
  <si>
    <t xml:space="preserve"># 303/A SECTOR 30A  CHANDIGARH</t>
  </si>
  <si>
    <t xml:space="preserve">GOVT BANK ASSISTANT</t>
  </si>
  <si>
    <t xml:space="preserve">TEJASVI</t>
  </si>
  <si>
    <t xml:space="preserve">HYDERABAD</t>
  </si>
  <si>
    <t xml:space="preserve">LATE GANGADHAR</t>
  </si>
  <si>
    <t xml:space="preserve"># 304/A SECTOR 30A  CHANDIGARH</t>
  </si>
  <si>
    <t xml:space="preserve">DIVANDER</t>
  </si>
  <si>
    <t xml:space="preserve"># 305  SECTOR 30A  CHANDIGARH</t>
  </si>
  <si>
    <t xml:space="preserve">EPF CLERK</t>
  </si>
  <si>
    <t xml:space="preserve">LIC CLERK</t>
  </si>
  <si>
    <t xml:space="preserve">FARIDABAD/HARYANA</t>
  </si>
  <si>
    <t xml:space="preserve">RAJINI</t>
  </si>
  <si>
    <t xml:space="preserve"># 305/A  SECTOR 30A  CHANDIGARH</t>
  </si>
  <si>
    <t xml:space="preserve">ZEENA SIAG</t>
  </si>
  <si>
    <t xml:space="preserve">ABOHAR PUNJAB</t>
  </si>
  <si>
    <t xml:space="preserve"># 306/A  SECTOR 30A  CHANDIGARH</t>
  </si>
  <si>
    <t xml:space="preserve">EPS SSA</t>
  </si>
  <si>
    <t xml:space="preserve">GANYA</t>
  </si>
  <si>
    <t xml:space="preserve"># 307  SECTOR 30A  CHANDIGARH</t>
  </si>
  <si>
    <t xml:space="preserve">EPF S.ASSISTANT</t>
  </si>
  <si>
    <t xml:space="preserve">PRIVTE TEACHER</t>
  </si>
  <si>
    <t xml:space="preserve">ANAHATPREET</t>
  </si>
  <si>
    <t xml:space="preserve">AMRIK</t>
  </si>
  <si>
    <t xml:space="preserve"># 308/A SECTOR 30A  CHANDIGARH</t>
  </si>
  <si>
    <t xml:space="preserve">GOVT.CLERK</t>
  </si>
  <si>
    <t xml:space="preserve">EDWIN</t>
  </si>
  <si>
    <t xml:space="preserve">KERELA</t>
  </si>
  <si>
    <t xml:space="preserve">JOSHY</t>
  </si>
  <si>
    <t xml:space="preserve">JISHY</t>
  </si>
  <si>
    <t xml:space="preserve"># 309/A SECTOR 30A  CHANDIGARH</t>
  </si>
  <si>
    <t xml:space="preserve">EPF SSA</t>
  </si>
  <si>
    <t xml:space="preserve"># 310/A SECTOR 30A  CHANDIGARH</t>
  </si>
  <si>
    <t xml:space="preserve">PVT ADVISOR</t>
  </si>
  <si>
    <t xml:space="preserve">PALAK SHARMA</t>
  </si>
  <si>
    <t xml:space="preserve">INDU SHARMA</t>
  </si>
  <si>
    <t xml:space="preserve"># 311 SECTOR 30A  CHANDIGARH</t>
  </si>
  <si>
    <t xml:space="preserve">RETIRED ACCOUNTANT</t>
  </si>
  <si>
    <t xml:space="preserve">SECREAT HEARTSECTOR26-CHANDIGARH</t>
  </si>
  <si>
    <t xml:space="preserve">ANJUMAN</t>
  </si>
  <si>
    <t xml:space="preserve">ANJU GUPTA</t>
  </si>
  <si>
    <t xml:space="preserve"># 311 A SECTOR 30A  CHANDIGARH</t>
  </si>
  <si>
    <t xml:space="preserve">ACCOUNTS OFFICER</t>
  </si>
  <si>
    <t xml:space="preserve">ST. KABIR SECTOR 26-CHANDIGARH</t>
  </si>
  <si>
    <t xml:space="preserve">ATMA RAM</t>
  </si>
  <si>
    <t xml:space="preserve">PALWINDER</t>
  </si>
  <si>
    <t xml:space="preserve"># 312 SECTOR 30A  CHANDIGARH</t>
  </si>
  <si>
    <t xml:space="preserve">PPF SSA</t>
  </si>
  <si>
    <t xml:space="preserve"># 313 SECTOR 30A  CHANDIGARH</t>
  </si>
  <si>
    <t xml:space="preserve">GOVT PPF OFFICER</t>
  </si>
  <si>
    <t xml:space="preserve">GOVT MODEL SEN. SEC. SECTOR 19 CHANDIGARH</t>
  </si>
  <si>
    <t xml:space="preserve">ANIMA</t>
  </si>
  <si>
    <t xml:space="preserve"># 313 A SECTOR 30A  CHANDIGARH</t>
  </si>
  <si>
    <t xml:space="preserve">EPF ASST.</t>
  </si>
  <si>
    <t xml:space="preserve">YAKSHIT</t>
  </si>
  <si>
    <t xml:space="preserve">VARNIT</t>
  </si>
  <si>
    <t xml:space="preserve"># 314 SECTOR 30A  CHANDIGARH</t>
  </si>
  <si>
    <t xml:space="preserve"># 314/A SECTOR 30A  CHANDIGARH</t>
  </si>
  <si>
    <t xml:space="preserve">PU CLERK</t>
  </si>
  <si>
    <t xml:space="preserve">ST.ANNES.SECTOR 32-CHANDIGARH</t>
  </si>
  <si>
    <t xml:space="preserve">VANIYA</t>
  </si>
  <si>
    <t xml:space="preserve"># 315 SECTOR 30A  CHANDIGARH</t>
  </si>
  <si>
    <t xml:space="preserve">CHITKARA INTERNATIONAL DHANASNACHANDIGARH</t>
  </si>
  <si>
    <t xml:space="preserve">TANAV</t>
  </si>
  <si>
    <t xml:space="preserve">RANJULA</t>
  </si>
  <si>
    <t xml:space="preserve"># 315/A SECTOR 30A  CHANDIGARH</t>
  </si>
  <si>
    <t xml:space="preserve"># 316 A SECTOR 30A  CHANDIGARH</t>
  </si>
  <si>
    <t xml:space="preserve">MAGISTRATE</t>
  </si>
  <si>
    <t xml:space="preserve">ARSHBIR</t>
  </si>
  <si>
    <r>
      <rPr>
        <sz val="9"/>
        <rFont val="Times New Roman"/>
        <family val="1"/>
      </rPr>
      <t xml:space="preserve"># 317/</t>
    </r>
    <r>
      <rPr>
        <i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SECTOR 30A  CHANDIGARH</t>
    </r>
  </si>
  <si>
    <t xml:space="preserve">BANK  DATA ENTRY OPERTOR</t>
  </si>
  <si>
    <t xml:space="preserve">IS DEV SAMAJ SECTOR 45-CHANDIGARH</t>
  </si>
  <si>
    <t xml:space="preserve">YASHVIR</t>
  </si>
  <si>
    <t xml:space="preserve">PRABJIT</t>
  </si>
  <si>
    <t xml:space="preserve"># 318  SECTOR 30A  CHANDIGARH</t>
  </si>
  <si>
    <t xml:space="preserve">BANK ASST. MANAGER</t>
  </si>
  <si>
    <t xml:space="preserve">HARITIK</t>
  </si>
  <si>
    <t xml:space="preserve">BALBIR RAJ</t>
  </si>
  <si>
    <t xml:space="preserve"># 319  SECTOR 30A  CHANDIGARH</t>
  </si>
  <si>
    <t xml:space="preserve">BANK MANGER</t>
  </si>
  <si>
    <t xml:space="preserve">GURU NANAK SCHOOL, SECTOR 30A CHANDIGARH</t>
  </si>
  <si>
    <t xml:space="preserve">GURCHARNAN</t>
  </si>
  <si>
    <r>
      <rPr>
        <sz val="9"/>
        <rFont val="Times New Roman"/>
        <family val="1"/>
      </rPr>
      <t xml:space="preserve"># 320/</t>
    </r>
    <r>
      <rPr>
        <i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SECTOR 30A  CHANDIGARH</t>
    </r>
  </si>
  <si>
    <t xml:space="preserve">GOVT. MODEL SENIOR SECONCARY SECTOR 20- CHANDIGARH</t>
  </si>
  <si>
    <t xml:space="preserve">DILJIT</t>
  </si>
  <si>
    <t xml:space="preserve">MANOOR</t>
  </si>
  <si>
    <t xml:space="preserve">JAIVIK</t>
  </si>
  <si>
    <t xml:space="preserve">PATIALA/PUNJAB</t>
  </si>
  <si>
    <t xml:space="preserve">VANIT CHUG</t>
  </si>
  <si>
    <t xml:space="preserve"># 320 SECTOR 30A  CHANDIGARH</t>
  </si>
  <si>
    <t xml:space="preserve">BRANCH MANAGER</t>
  </si>
  <si>
    <t xml:space="preserve">RAMYA</t>
  </si>
  <si>
    <t xml:space="preserve">TRILOK SINGH</t>
  </si>
  <si>
    <t xml:space="preserve"># 323  SECTOR 30A  CHANDIGARH</t>
  </si>
  <si>
    <t xml:space="preserve">PVT  MARKET</t>
  </si>
  <si>
    <t xml:space="preserve"># 324 SECTOR 30A  CHANDIGARH</t>
  </si>
  <si>
    <t xml:space="preserve">GOVT. MODEL SENIOR SECONCARY SECTOR 21- CHANDIGARH</t>
  </si>
  <si>
    <t xml:space="preserve">KANPUR/UTTER PARDESH</t>
  </si>
  <si>
    <t xml:space="preserve">KAPIL </t>
  </si>
  <si>
    <t xml:space="preserve">VIDHA</t>
  </si>
  <si>
    <t xml:space="preserve"># 325 SECTOR 30A  CHANDIGARH</t>
  </si>
  <si>
    <t xml:space="preserve">SHAURIYA</t>
  </si>
  <si>
    <t xml:space="preserve"># 326 SECTOR 30A  CHANDIGARH</t>
  </si>
  <si>
    <t xml:space="preserve"># 346 SECTOR 30A  CHANDIGARH</t>
  </si>
  <si>
    <t xml:space="preserve">XEN BSNL</t>
  </si>
  <si>
    <t xml:space="preserve">GURU NANAK KHALSA SCHOOL SEC 26 CHD</t>
  </si>
  <si>
    <t xml:space="preserve">SOUMIL</t>
  </si>
  <si>
    <t xml:space="preserve"> ASHMIT BADAL</t>
  </si>
  <si>
    <t xml:space="preserve">BHATINDA/PUNJAB</t>
  </si>
  <si>
    <t xml:space="preserve">SC BADAL</t>
  </si>
  <si>
    <t xml:space="preserve"># 347 SECTOR 30A  CHANDIGARH</t>
  </si>
  <si>
    <t xml:space="preserve">DGM BSNL</t>
  </si>
  <si>
    <t xml:space="preserve">DVP GOVT</t>
  </si>
  <si>
    <t xml:space="preserve">ARNAV BADAL</t>
  </si>
  <si>
    <t xml:space="preserve">ST.STEPHEN SECTOR 45-CHANDIGARH</t>
  </si>
  <si>
    <t xml:space="preserve">NILOTPAL</t>
  </si>
  <si>
    <t xml:space="preserve">#348 SECTOR 30 CHANDIGARH</t>
  </si>
  <si>
    <t xml:space="preserve">GM BSNL</t>
  </si>
  <si>
    <t xml:space="preserve">KURUKSHETRA/HARYANA</t>
  </si>
  <si>
    <t xml:space="preserve"># 350 SECTOR 30A  CHANDIGARH</t>
  </si>
  <si>
    <t xml:space="preserve">GOVT AGM</t>
  </si>
  <si>
    <t xml:space="preserve">GURU GOVIND SINGH SECTOR 26-CHANDIGARH</t>
  </si>
  <si>
    <t xml:space="preserve">DIVITI</t>
  </si>
  <si>
    <t xml:space="preserve">KARNAL/HARYANA</t>
  </si>
  <si>
    <t xml:space="preserve"># 351 SECTOR 30A  CHANDIGARH</t>
  </si>
  <si>
    <t xml:space="preserve">DYOUMIKA</t>
  </si>
  <si>
    <t xml:space="preserve">SHRAYASI</t>
  </si>
  <si>
    <t xml:space="preserve"># 357 SECTOR 30A CHANDIGARH</t>
  </si>
  <si>
    <t xml:space="preserve">SACRED HEART- 26 CHANDIGARH</t>
  </si>
  <si>
    <t xml:space="preserve">PARKASMIKA</t>
  </si>
  <si>
    <t xml:space="preserve">AVIKA</t>
  </si>
  <si>
    <t xml:space="preserve">LUKHNOW/UTTER PERDESH</t>
  </si>
  <si>
    <t xml:space="preserve"># 360 SECTOR 30A  CHANDIGARH</t>
  </si>
  <si>
    <t xml:space="preserve">GOVT GM BSNL</t>
  </si>
  <si>
    <t xml:space="preserve">JALANDAR/PUNJAB</t>
  </si>
  <si>
    <t xml:space="preserve">DARBARA SINGH</t>
  </si>
  <si>
    <t xml:space="preserve">SATWINDER</t>
  </si>
  <si>
    <t xml:space="preserve"># 364 SECTOR 30A  CHANDIGARH</t>
  </si>
  <si>
    <t xml:space="preserve">GOVT DD(ASST)</t>
  </si>
  <si>
    <t xml:space="preserve">AKSIPS SECTOR 32 CHANDIGARH</t>
  </si>
  <si>
    <t xml:space="preserve">AKSHITA SINHA</t>
  </si>
  <si>
    <t xml:space="preserve">JHARKAND</t>
  </si>
  <si>
    <t xml:space="preserve"># 366/A SECTOR 30A CHANDIGARH</t>
  </si>
  <si>
    <t xml:space="preserve">ST.JOSEPH SECTOR 44 CHANDIGARH</t>
  </si>
  <si>
    <t xml:space="preserve">PRIYAL SINHA</t>
  </si>
  <si>
    <t xml:space="preserve">ADITYA KUMAR </t>
  </si>
  <si>
    <t xml:space="preserve">HISAR/HARYANA</t>
  </si>
  <si>
    <t xml:space="preserve">JAGDIGH</t>
  </si>
  <si>
    <t xml:space="preserve"># 370 SECTOR, 30/A,CHANDIGARH.</t>
  </si>
  <si>
    <t xml:space="preserve">CBI INSPECTOR</t>
  </si>
  <si>
    <t xml:space="preserve">ANIKA KAUSHIK</t>
  </si>
  <si>
    <t xml:space="preserve">SACHIN KAUSHIK</t>
  </si>
  <si>
    <t xml:space="preserve"># 372 /ASECTOR, 30/A,CHANDIGARH.</t>
  </si>
  <si>
    <t xml:space="preserve">MISHTI</t>
  </si>
  <si>
    <t xml:space="preserve">BIPAN JEET SINGH</t>
  </si>
  <si>
    <t xml:space="preserve"># 373A SECTOR, 30/A,CHANDIGARH.</t>
  </si>
  <si>
    <t xml:space="preserve">FOOD SHOP</t>
  </si>
  <si>
    <t xml:space="preserve">SHRI AURBINDO SECTOR 27A CHD</t>
  </si>
  <si>
    <t xml:space="preserve">BIPANJEET SINGH</t>
  </si>
  <si>
    <t xml:space="preserve">JAPDEEP SINGH</t>
  </si>
  <si>
    <t xml:space="preserve">AMARDEEP SINGH</t>
  </si>
  <si>
    <t xml:space="preserve">RAMNEET KAUR</t>
  </si>
  <si>
    <t xml:space="preserve"># 375 SECTOR, 30/A,CHANDIGARH.</t>
  </si>
  <si>
    <t xml:space="preserve">DPS SCHOOL - SECTOR 40 CHANDIGARH</t>
  </si>
  <si>
    <t xml:space="preserve">HAREHAM KAUR</t>
  </si>
  <si>
    <t xml:space="preserve">VIWAN</t>
  </si>
  <si>
    <t xml:space="preserve"># 376 SECTOR, 30/A,CHANDIGARH.</t>
  </si>
  <si>
    <t xml:space="preserve">BRASS METAL SHOP</t>
  </si>
  <si>
    <t xml:space="preserve">DELHI PUBLIC SCHOOL SECTORTOR-40-CHANDIGARH</t>
  </si>
  <si>
    <t xml:space="preserve">VIVEK KUMAR GOYAL</t>
  </si>
  <si>
    <t xml:space="preserve">SNEH GOYAL</t>
  </si>
  <si>
    <t xml:space="preserve"># 378 SECTOR 30A,CHANDIGARH</t>
  </si>
  <si>
    <t xml:space="preserve">GENERAL STORE -20</t>
  </si>
  <si>
    <t xml:space="preserve">NEW PUBLIC SCHOOL-SECTORTOR18-CHANDIGARH</t>
  </si>
  <si>
    <t xml:space="preserve">MANJOT KAUR </t>
  </si>
  <si>
    <t xml:space="preserve"># 380 SECTOR, 30/A,CHANDIGARH.</t>
  </si>
  <si>
    <t xml:space="preserve">EMCO SWITCHES SHOP</t>
  </si>
  <si>
    <t xml:space="preserve">GURUKUL GLOBAL IT PARK-CHANDIGARH</t>
  </si>
  <si>
    <t xml:space="preserve">HARSH VEER</t>
  </si>
  <si>
    <t xml:space="preserve">BUPINDER</t>
  </si>
  <si>
    <t xml:space="preserve"># 381 SECTOR, 30/A,CHANDIGARH.</t>
  </si>
  <si>
    <t xml:space="preserve">IRON MANUFACTURING</t>
  </si>
  <si>
    <t xml:space="preserve">GURPALAK KAUR</t>
  </si>
  <si>
    <t xml:space="preserve">ANANYA KAUR</t>
  </si>
  <si>
    <t xml:space="preserve">NITIN MITTAL</t>
  </si>
  <si>
    <t xml:space="preserve"># 389 SECTOR, 30/A,CHANDIGARH.</t>
  </si>
  <si>
    <t xml:space="preserve">LG SHOWROOM</t>
  </si>
  <si>
    <t xml:space="preserve">FIRST STEP SCHOOL -SECTOR20</t>
  </si>
  <si>
    <t xml:space="preserve">ANURAG YADAV</t>
  </si>
  <si>
    <t xml:space="preserve">#390 SECTOR 30A,CHANDIGARH</t>
  </si>
  <si>
    <t xml:space="preserve">SAMPARK CENTRE</t>
  </si>
  <si>
    <t xml:space="preserve">ADARSH PUBLIC SCHOOL-SECTOR 20-CHANDIGARH</t>
  </si>
  <si>
    <t xml:space="preserve">SHORYA GUPTA</t>
  </si>
  <si>
    <t xml:space="preserve">AJAY  GUPTA </t>
  </si>
  <si>
    <t xml:space="preserve">RENU GUPTA</t>
  </si>
  <si>
    <t xml:space="preserve"># 393 SECTOR, 30/A,CHANDIGARH.</t>
  </si>
  <si>
    <t xml:space="preserve">SHUTTRING</t>
  </si>
  <si>
    <t xml:space="preserve">ST JOHN 26-CHANDIGARH</t>
  </si>
  <si>
    <t xml:space="preserve">SHIVANSH GUPTA </t>
  </si>
  <si>
    <t xml:space="preserve">ST.JOHN SECTOR 26-CHANDIGARH</t>
  </si>
  <si>
    <t xml:space="preserve">AAKASH GUPTA</t>
  </si>
  <si>
    <t xml:space="preserve">GAGAN  KOHLI</t>
  </si>
  <si>
    <t xml:space="preserve">ASHIMA KOHLI</t>
  </si>
  <si>
    <t xml:space="preserve"># 394 SECTOR, 30/A,CHANDIGARH.</t>
  </si>
  <si>
    <t xml:space="preserve">ST. JOHN-SECTOR 26-CHANDIGARH</t>
  </si>
  <si>
    <t xml:space="preserve">BHAVI</t>
  </si>
  <si>
    <t xml:space="preserve">SHARANJAI TAYAGI</t>
  </si>
  <si>
    <t xml:space="preserve"># 395 SECTOR, 30/A,CHANDIGARH.</t>
  </si>
  <si>
    <t xml:space="preserve">UTENSIL SHOP</t>
  </si>
  <si>
    <t xml:space="preserve">VIVEK HIGH SCHOOL -SECTOR 38-CHANDIGARH</t>
  </si>
  <si>
    <t xml:space="preserve">AARNA AGGARWAL</t>
  </si>
  <si>
    <t xml:space="preserve">RAJPURA/PUNJAB</t>
  </si>
  <si>
    <t xml:space="preserve"># 397 SECTOR, 30/A,CHANDIGARH.</t>
  </si>
  <si>
    <t xml:space="preserve">STATIONARY SHOP</t>
  </si>
  <si>
    <t xml:space="preserve">ARNAV AGGARWAL</t>
  </si>
  <si>
    <t xml:space="preserve"># 398 SECTOR, 30/A,CHANDIGARH.</t>
  </si>
  <si>
    <t xml:space="preserve">STRAWBERRY HIHG SCHOOL-SECTOR 26</t>
  </si>
  <si>
    <t xml:space="preserve">SHREYA MAHAJAN</t>
  </si>
  <si>
    <t xml:space="preserve">ARVIND MAHAJAN</t>
  </si>
  <si>
    <t xml:space="preserve">POONAM MAHAJAN </t>
  </si>
  <si>
    <t xml:space="preserve"># 401 SECTOR, 30/A,CHANDIGARH.</t>
  </si>
  <si>
    <t xml:space="preserve">SMRIDHI MAHAJAN</t>
  </si>
  <si>
    <t xml:space="preserve">U.S.A </t>
  </si>
  <si>
    <t xml:space="preserve">PARAMJEET SINGH </t>
  </si>
  <si>
    <t xml:space="preserve">SHIPLI REEN</t>
  </si>
  <si>
    <t xml:space="preserve"># 403 SECTOR, 30/A,CHANDIGARH.</t>
  </si>
  <si>
    <t xml:space="preserve">SOFTWARE PROFESSOR </t>
  </si>
  <si>
    <t xml:space="preserve">SHILPI REEN</t>
  </si>
  <si>
    <t xml:space="preserve">IHA KANSAL</t>
  </si>
  <si>
    <t xml:space="preserve">PANKAJ KUMAR  KANSAL</t>
  </si>
  <si>
    <t xml:space="preserve">TAMANA KANSAL </t>
  </si>
  <si>
    <t xml:space="preserve"># 405SECTOR, 30/A,CHANDIGARH.</t>
  </si>
  <si>
    <t xml:space="preserve">BHWAN VIDYALA SECTOR 27 CHANDIGARH</t>
  </si>
  <si>
    <t xml:space="preserve">PANJAK KUMAR KANSAL </t>
  </si>
  <si>
    <t xml:space="preserve"># 405 SECTOR, 30/A,CHANDIGARH.</t>
  </si>
  <si>
    <t xml:space="preserve">KUNWAR GARG</t>
  </si>
  <si>
    <t xml:space="preserve">SANJAY GARG</t>
  </si>
  <si>
    <t xml:space="preserve">POOJA GARG </t>
  </si>
  <si>
    <t xml:space="preserve">#406 SECTOR 30A,CHANDIGARH</t>
  </si>
  <si>
    <t xml:space="preserve">SHOP OF IRON AND STEEL</t>
  </si>
  <si>
    <t xml:space="preserve">ST  KABIR  SECTOR 26 CHANDIGARH</t>
  </si>
  <si>
    <t xml:space="preserve">SHIVAI </t>
  </si>
  <si>
    <t xml:space="preserve">ST STEPHENS  SCHOOL SECTOR 45 CHANDIGARH</t>
  </si>
  <si>
    <t xml:space="preserve">NIKHIL BANSAL</t>
  </si>
  <si>
    <t xml:space="preserve">RAVI BANSAL</t>
  </si>
  <si>
    <t xml:space="preserve"># 407 SECTOR, 30/A,CHANDIGARH.</t>
  </si>
  <si>
    <t xml:space="preserve">TANYA </t>
  </si>
  <si>
    <t xml:space="preserve">CARAMEL CONVENT -9 CHANDIGARH</t>
  </si>
  <si>
    <t xml:space="preserve">NEHMAT</t>
  </si>
  <si>
    <t xml:space="preserve">GOURAV </t>
  </si>
  <si>
    <t xml:space="preserve"># 410 SECTOR, 30/A,CHANDIGARH.</t>
  </si>
  <si>
    <t xml:space="preserve">FMCG DISTRIBUTOR</t>
  </si>
  <si>
    <t xml:space="preserve">EKANSH</t>
  </si>
  <si>
    <t xml:space="preserve">SIDHANT </t>
  </si>
  <si>
    <t xml:space="preserve"># 410A SECTOR, 30/A,CHANDIGARH.</t>
  </si>
  <si>
    <t xml:space="preserve">TODLER PLAYWAY SCHOOL</t>
  </si>
  <si>
    <t xml:space="preserve">AYANA </t>
  </si>
  <si>
    <t xml:space="preserve">JASREET SINGH</t>
  </si>
  <si>
    <t xml:space="preserve">PRITPAL</t>
  </si>
  <si>
    <t xml:space="preserve">#411 SECTOR - 30/A , CHANDIGARH</t>
  </si>
  <si>
    <t xml:space="preserve">FABRICATION</t>
  </si>
  <si>
    <t xml:space="preserve"># 411B SECTOR, 30/A,CHANDIGARH.</t>
  </si>
  <si>
    <t xml:space="preserve">12 YEARSS</t>
  </si>
  <si>
    <t xml:space="preserve">SANDEEP TANEJA</t>
  </si>
  <si>
    <t xml:space="preserve"># 412ASECTOR, 30/A,CHANDIGARH.</t>
  </si>
  <si>
    <t xml:space="preserve">SWARAJ MAZDA DEALER</t>
  </si>
  <si>
    <t xml:space="preserve">TRIBUNE TRUST</t>
  </si>
  <si>
    <t xml:space="preserve">SACRED HEART -SECTORTORNA 26 - CHANDIGARH</t>
  </si>
  <si>
    <t xml:space="preserve">AVYAAN</t>
  </si>
  <si>
    <t xml:space="preserve">CHAUNOTI BHAGAT</t>
  </si>
  <si>
    <t xml:space="preserve">SANDEEP VARMA</t>
  </si>
  <si>
    <t xml:space="preserve"># 415 SECTOR, 30/A,CHANDIGARH.</t>
  </si>
  <si>
    <t xml:space="preserve">DPS SCHOOL - SECTORNA40 - CHANDIGARH</t>
  </si>
  <si>
    <t xml:space="preserve">DHARAS BHAGAT</t>
  </si>
  <si>
    <t xml:space="preserve">RIHANA KAPOOR</t>
  </si>
  <si>
    <t xml:space="preserve">VIVEK KAPOOR</t>
  </si>
  <si>
    <t xml:space="preserve"># 416 SECTOR, 30/A,CHANDIGARH.</t>
  </si>
  <si>
    <t xml:space="preserve">RAJ KAPOOR</t>
  </si>
  <si>
    <t xml:space="preserve">SEHAJ SHARMA</t>
  </si>
  <si>
    <t xml:space="preserve">KAMALJIT </t>
  </si>
  <si>
    <t xml:space="preserve">#417 TOP FLOOR SECTOR 30-A CHANDIGARH</t>
  </si>
  <si>
    <t xml:space="preserve">GOVT JOB HARYANA PANCHAYAT</t>
  </si>
  <si>
    <t xml:space="preserve">MOUNT CARMEL SCHOOL SECTOR 9 CHANDIGARH</t>
  </si>
  <si>
    <t xml:space="preserve">ABHIKA SHARMA</t>
  </si>
  <si>
    <t xml:space="preserve"> # 417 TOP FLOOR SECTOR 30-A CHANDIGARH</t>
  </si>
  <si>
    <t xml:space="preserve">KHUSHI BANSAL</t>
  </si>
  <si>
    <t xml:space="preserve">BRIJ BANSAL</t>
  </si>
  <si>
    <t xml:space="preserve"># 418 SECTOR - 30/A , CHANDIGARH</t>
  </si>
  <si>
    <t xml:space="preserve">PVT CRC PIPES DEALER</t>
  </si>
  <si>
    <t xml:space="preserve">ST STEPHEN SCHOOL SECTOR-45 CHD</t>
  </si>
  <si>
    <t xml:space="preserve">SAMAR ARORA</t>
  </si>
  <si>
    <t xml:space="preserve">AMAN ARORA</t>
  </si>
  <si>
    <t xml:space="preserve">NAINA ARORA</t>
  </si>
  <si>
    <t xml:space="preserve"># 419 SECTOR - 30/A , CHANDIGARH</t>
  </si>
  <si>
    <t xml:space="preserve">SUNSHINE MEADOWS - SECTORTORNA35 - CHANDIGARH</t>
  </si>
  <si>
    <t xml:space="preserve">SAHIL ARORA</t>
  </si>
  <si>
    <t xml:space="preserve">CHURCHILL SINGHAL</t>
  </si>
  <si>
    <t xml:space="preserve">#424 A-2 SECTOR 30/A , CAHNDIGARH</t>
  </si>
  <si>
    <t xml:space="preserve">SHISHU NIKETAN SECTORTOR-22-CHANDIGARH</t>
  </si>
  <si>
    <t xml:space="preserve">ST XAVIERS SECTOR-44 CHANDIGARH</t>
  </si>
  <si>
    <t xml:space="preserve">SATWANT KAUR</t>
  </si>
  <si>
    <t xml:space="preserve">#424 B-1 SECTOR 30/A CHANDIGARH</t>
  </si>
  <si>
    <t xml:space="preserve">DAV PUBLIC SCHOOL SECTOR 8</t>
  </si>
  <si>
    <t xml:space="preserve">KAVYA KANSAL </t>
  </si>
  <si>
    <t xml:space="preserve">NIDHI KANSAL</t>
  </si>
  <si>
    <t xml:space="preserve"># 424 B-2 SECTOR 30/A CHANDIGARH</t>
  </si>
  <si>
    <t xml:space="preserve">BHAWAN VIDYALA </t>
  </si>
  <si>
    <t xml:space="preserve">REYANSH KANSAL</t>
  </si>
  <si>
    <t xml:space="preserve">AK MIDHA</t>
  </si>
  <si>
    <t xml:space="preserve">#425 A-1 SECTOR 30/A , CHANDIGARH</t>
  </si>
  <si>
    <t xml:space="preserve">TRAI TELEPHONE MOHALI</t>
  </si>
  <si>
    <t xml:space="preserve">AK SINGH</t>
  </si>
  <si>
    <t xml:space="preserve">SANGEETA KUMARI</t>
  </si>
  <si>
    <t xml:space="preserve">#426/FF SECTOR 30-A , CHANDIGARH</t>
  </si>
  <si>
    <t xml:space="preserve">KENDRIYA VIDYALAYA - SECTOR 29 - CHANDIGARH</t>
  </si>
  <si>
    <t xml:space="preserve">ANSHIKA KHARE</t>
  </si>
  <si>
    <t xml:space="preserve">AC KHARE</t>
  </si>
  <si>
    <t xml:space="preserve"># 426/3 SECTOR 30-A , CHANDIGARH</t>
  </si>
  <si>
    <t xml:space="preserve">LEARNING PATH CHANDIGARH</t>
  </si>
  <si>
    <t xml:space="preserve"># 564/A RBI COL.SECTOR, 30/A,CHANDIGARH.</t>
  </si>
  <si>
    <t xml:space="preserve">PEON/BANK</t>
  </si>
  <si>
    <t xml:space="preserve">GN KHALSA SECTORTOR- 30 CHANDIGARH</t>
  </si>
  <si>
    <t xml:space="preserve">MARTUANJAYA</t>
  </si>
  <si>
    <t xml:space="preserve">GN KHALS SECTORTOR- 30 CHANDIGARH</t>
  </si>
  <si>
    <t xml:space="preserve">RAM BABU SONKER</t>
  </si>
  <si>
    <t xml:space="preserve"># 565 RBI COL.SECTOR, 30/A,CHANDIGARH.</t>
  </si>
  <si>
    <t xml:space="preserve">SECURITY MAN/BANK</t>
  </si>
  <si>
    <t xml:space="preserve">GOVT. HIGH SCHOOL SECTORTOR- 30-CHANDIGARH</t>
  </si>
  <si>
    <t xml:space="preserve">RAM BHOOL</t>
  </si>
  <si>
    <t xml:space="preserve"># 565/A RBI COL.SECTOR, 30/A,CHANDIGARH.</t>
  </si>
  <si>
    <t xml:space="preserve">CLERK/BANK</t>
  </si>
  <si>
    <t xml:space="preserve">ANGREJ SINGH</t>
  </si>
  <si>
    <t xml:space="preserve"># 567 RBI COL.SECTOR, 30/A,CHANDIGARH.</t>
  </si>
  <si>
    <t xml:space="preserve">GOVT. JOB BANK</t>
  </si>
  <si>
    <t xml:space="preserve">GOVT MODEL SCHOOLNA29-CHANDIGARH</t>
  </si>
  <si>
    <t xml:space="preserve">GOVT MODEL SCHOOL 29-CHANDIGARH</t>
  </si>
  <si>
    <t xml:space="preserve">GOVT  SCHOOL 30-CHANDIGARH</t>
  </si>
  <si>
    <t xml:space="preserve">KHANNA/PUNJAB</t>
  </si>
  <si>
    <t xml:space="preserve"># 570  SECTOR 30A RBI COL. CHANDIGARH</t>
  </si>
  <si>
    <t xml:space="preserve">SWEEPER /PVT</t>
  </si>
  <si>
    <t xml:space="preserve">DRIVER/PVT</t>
  </si>
  <si>
    <t xml:space="preserve"># 573 SECTOR 30A RBI COL. CHANDIGARH</t>
  </si>
  <si>
    <t xml:space="preserve">CASHIER/BANK</t>
  </si>
  <si>
    <t xml:space="preserve">SAMNIT SINGH</t>
  </si>
  <si>
    <t xml:space="preserve">NAKUL</t>
  </si>
  <si>
    <t xml:space="preserve">KAMAL RAULAT</t>
  </si>
  <si>
    <t xml:space="preserve"># 573/A SECTOR 30A RBI COL. CHANDIGARH</t>
  </si>
  <si>
    <t xml:space="preserve">APS SECTOR 20 CHANDIGARH</t>
  </si>
  <si>
    <t xml:space="preserve">SONEPAT HARYANA</t>
  </si>
  <si>
    <t xml:space="preserve"># 575/A SECTOR 30A RBI COLONY CHANDIGARH</t>
  </si>
  <si>
    <t xml:space="preserve">HARYANA STATE LEGAL AUTHORITY</t>
  </si>
  <si>
    <t xml:space="preserve">LIKANSHU</t>
  </si>
  <si>
    <t xml:space="preserve">AJAYA KUMAR</t>
  </si>
  <si>
    <t xml:space="preserve"># 576  SECTOR 30A RBI COL. CHANDIGARH</t>
  </si>
  <si>
    <t xml:space="preserve">BANK PEON</t>
  </si>
  <si>
    <t xml:space="preserve">SD PUBLIC SECTORTOR-19-CHANDIGARH</t>
  </si>
  <si>
    <t xml:space="preserve">KVS-SECTOR29-CHANDIGARH</t>
  </si>
  <si>
    <t xml:space="preserve">KARAN MISHRA</t>
  </si>
  <si>
    <t xml:space="preserve">ASHA RAM</t>
  </si>
  <si>
    <t xml:space="preserve"># 577/A,  SECTOR 30A RBI COL. CHANDIGARH</t>
  </si>
  <si>
    <t xml:space="preserve">GMS SECTOR 19CHANDIGARH</t>
  </si>
  <si>
    <t xml:space="preserve">LILA RAWAT</t>
  </si>
  <si>
    <t xml:space="preserve"># 580/A  SECTOR 30A RBI COL. CHANDIGARH</t>
  </si>
  <si>
    <t xml:space="preserve">CASHIER GOVT JOB</t>
  </si>
  <si>
    <t xml:space="preserve">GOVT. MODEL SENIOR SECTORONDARY SCHOOL SECTORTOR-20DCHANDIGARH</t>
  </si>
  <si>
    <t xml:space="preserve">GOVT. MODEL SENIOR SECTORONDARY SCHOOL SECTORTOR-21-CHANDIGARH</t>
  </si>
  <si>
    <t xml:space="preserve"># 582   SECTOR 30A RBI COL. CHANDIGARH</t>
  </si>
  <si>
    <t xml:space="preserve">SD SCHOOL SECTOR 19 CHANDIGARH</t>
  </si>
  <si>
    <t xml:space="preserve">HARWINDER SINGH</t>
  </si>
  <si>
    <t xml:space="preserve"># 583  SECTOR 30A RBI COL. CHANDIGARH</t>
  </si>
  <si>
    <t xml:space="preserve">BANK CLERK </t>
  </si>
  <si>
    <t xml:space="preserve">DEV SAMAJ SECTOR21-CHANDIGARH</t>
  </si>
  <si>
    <t xml:space="preserve">JASMIT SINGH</t>
  </si>
  <si>
    <t xml:space="preserve">GURBHEJ</t>
  </si>
  <si>
    <t xml:space="preserve">LUDHIAN/PUNJAB</t>
  </si>
  <si>
    <t xml:space="preserve"># 584  RBI COL.SECTOR 30A  CHANDIGARH</t>
  </si>
  <si>
    <t xml:space="preserve">CASHER GOVT JOB</t>
  </si>
  <si>
    <t xml:space="preserve">KHUSHAN</t>
  </si>
  <si>
    <t xml:space="preserve">MANDI HIMACHAL</t>
  </si>
  <si>
    <t xml:space="preserve">PUSHAP RAJ</t>
  </si>
  <si>
    <t xml:space="preserve"># 585 SECTOR 30A RBI COLONY CHANDIGARH</t>
  </si>
  <si>
    <t xml:space="preserve"># 585,  SECTOR 30A RBI COL. CHANDIGARH</t>
  </si>
  <si>
    <t xml:space="preserve">SAMUNDER SINGH</t>
  </si>
  <si>
    <t xml:space="preserve">MUKESH DEVI</t>
  </si>
  <si>
    <t xml:space="preserve">#587A SECTOR 30A RBI COLONY CHANDIGARH</t>
  </si>
  <si>
    <t xml:space="preserve">BNAK EMPLOYEE</t>
  </si>
  <si>
    <t xml:space="preserve">SARABJEET</t>
  </si>
  <si>
    <t xml:space="preserve"># 589  RBI COL.SECTOR 30A  CHANDIGARH</t>
  </si>
  <si>
    <t xml:space="preserve">RBI EMPLOYEE</t>
  </si>
  <si>
    <t xml:space="preserve">ADERSH MODEL </t>
  </si>
  <si>
    <t xml:space="preserve">SUNIT</t>
  </si>
  <si>
    <t xml:space="preserve">#590 RBI COLONY SECTOR 30 A CHANDIGARH</t>
  </si>
  <si>
    <t xml:space="preserve">JAQUAR/PVT </t>
  </si>
  <si>
    <t xml:space="preserve">DIKSHANT SCHOOL ZIRAKPUR</t>
  </si>
  <si>
    <t xml:space="preserve"># 593/A RBI COL.SECTOR 30A  CHANDIGARH</t>
  </si>
  <si>
    <t xml:space="preserve">SD PUBLIC SCHOOLNA19-CHANDIGARH</t>
  </si>
  <si>
    <t xml:space="preserve"># 595 RBI COL. SECTOR 30A  CHANDIGARH</t>
  </si>
  <si>
    <t xml:space="preserve">GOVTJOB</t>
  </si>
  <si>
    <t xml:space="preserve">KVS-SECTOR 31-CHANDIGARH</t>
  </si>
  <si>
    <t xml:space="preserve">SAWRAJ KAUR</t>
  </si>
  <si>
    <t xml:space="preserve">#596 RBI COLONY SECTOR 30A CHANDIGARH</t>
  </si>
  <si>
    <t xml:space="preserve">PVT JOB KUMAR DENTAL</t>
  </si>
  <si>
    <t xml:space="preserve">PARVEEN </t>
  </si>
  <si>
    <t xml:space="preserve"># 596/ RBI COL. SECTOR 30A  CHANDIGARH</t>
  </si>
  <si>
    <t xml:space="preserve">SUPERVISOR IN SCHOOL</t>
  </si>
  <si>
    <t xml:space="preserve">MODERN WAYS SECTOR 29 CHANDIGARH</t>
  </si>
  <si>
    <t xml:space="preserve">CHIRTA SHARMA</t>
  </si>
  <si>
    <t xml:space="preserve"># 598 RBI COL. SECTOR 30A  CHANDIGARH</t>
  </si>
  <si>
    <t xml:space="preserve">GOVTJOB/BANK</t>
  </si>
  <si>
    <t xml:space="preserve">KUSHI</t>
  </si>
  <si>
    <t xml:space="preserve"># 599 RBI COL. SECTOR 30A  CHANDIGARH</t>
  </si>
  <si>
    <t xml:space="preserve">DRIVER/PRIVATE</t>
  </si>
  <si>
    <t xml:space="preserve">GOVT HIGH  SECTOR 30A CHANDIGARH</t>
  </si>
  <si>
    <t xml:space="preserve">KARYANSH</t>
  </si>
  <si>
    <t xml:space="preserve"># 603 RBI COL.  SECTOR 30A  CHANDIGARH</t>
  </si>
  <si>
    <t xml:space="preserve">AARAB</t>
  </si>
  <si>
    <t xml:space="preserve"># 603A RBI COL.  SECTOR 30A  CHANDIGARH</t>
  </si>
  <si>
    <t xml:space="preserve">MANAV MAGAL SCHOOLSECTOR21-CHANDIGARH21-CHANDIGARH</t>
  </si>
  <si>
    <t xml:space="preserve">MODEL WASTE SEC 29 CHANDIGARH</t>
  </si>
  <si>
    <t xml:space="preserve">BUNTY</t>
  </si>
  <si>
    <t xml:space="preserve"># 603B RBI COL.  SECTOR 30A  CHANDIGARH</t>
  </si>
  <si>
    <t xml:space="preserve">ADARSH PUBLIC SCHOOL -20</t>
  </si>
  <si>
    <t xml:space="preserve">KHIANA</t>
  </si>
  <si>
    <t xml:space="preserve"># 605A RBI COL.  SECTOR 30A  CHANDIGARH</t>
  </si>
  <si>
    <t xml:space="preserve">AIRCEL COMPANY</t>
  </si>
  <si>
    <t xml:space="preserve">AMOL</t>
  </si>
  <si>
    <t xml:space="preserve">LAJJAYA DEVI</t>
  </si>
  <si>
    <t xml:space="preserve"># 604B RBI COL.  SECTOR 30A  CHANDIGARH</t>
  </si>
  <si>
    <t xml:space="preserve">K.V SECTOR 29 CHANDIGARH</t>
  </si>
  <si>
    <t xml:space="preserve">VARUN KUMAR </t>
  </si>
  <si>
    <t xml:space="preserve">ADYAN</t>
  </si>
  <si>
    <t xml:space="preserve">FATEHGARH /PUNJAB</t>
  </si>
  <si>
    <t xml:space="preserve"># 605B RBI COL.  SECTOR 30A  CHANDIGARH</t>
  </si>
  <si>
    <t xml:space="preserve">ASMY</t>
  </si>
  <si>
    <t xml:space="preserve"># 607 RBI COL.  SECTOR 30A  CHANDIGARH</t>
  </si>
  <si>
    <t xml:space="preserve">GITESH</t>
  </si>
  <si>
    <t xml:space="preserve"># 607A RBI COL.  SECTOR 30A  CHANDIGARH</t>
  </si>
  <si>
    <t xml:space="preserve"># 607 A RBI COL.  SECTOR 30A  CHANDIGARH</t>
  </si>
  <si>
    <t xml:space="preserve">KANISHA</t>
  </si>
  <si>
    <t xml:space="preserve">ROHTAK (HR)</t>
  </si>
  <si>
    <t xml:space="preserve"># 607 B RBI COL.  SECTOR 30A  CHANDIGARH</t>
  </si>
  <si>
    <t xml:space="preserve">COACH</t>
  </si>
  <si>
    <t xml:space="preserve">AIRFORCE SECTOR -31 CHANDIGARH</t>
  </si>
  <si>
    <t xml:space="preserve"># 608/A SECTOR 30A RBI COL. CHANDIGARH</t>
  </si>
  <si>
    <t xml:space="preserve">DRIVER PUBLIC HEALTH</t>
  </si>
  <si>
    <t xml:space="preserve">GOVT.MODEL SENIOR SECTORONDARY SECTOR 19-CHANDIGARH</t>
  </si>
  <si>
    <t xml:space="preserve">KENDRIYA VIDYALYA- 29 CHANDIGARH</t>
  </si>
  <si>
    <t xml:space="preserve">BHAVNESH</t>
  </si>
  <si>
    <t xml:space="preserve"># 609/B SECTOR 30A RBI COL. CHANDIGARH</t>
  </si>
  <si>
    <t xml:space="preserve">JIND (HR)</t>
  </si>
  <si>
    <t xml:space="preserve">SHAKIL MOHAMMAD</t>
  </si>
  <si>
    <t xml:space="preserve"># 610  SECTOR 30A RBI COL. CHANDIGARH</t>
  </si>
  <si>
    <t xml:space="preserve">S.D PUBLIC 19 CHANDIGARH</t>
  </si>
  <si>
    <t xml:space="preserve">JIYANA</t>
  </si>
  <si>
    <t xml:space="preserve"># 610 A  SECTOR 30A RBI COL. CHANDIGARH</t>
  </si>
  <si>
    <t xml:space="preserve"># 611 SECTOR 30A RBI COL. CHANDIGARH</t>
  </si>
  <si>
    <t xml:space="preserve">CLEAK IN PRIVATE COMPANY</t>
  </si>
  <si>
    <t xml:space="preserve">SATISH </t>
  </si>
  <si>
    <t xml:space="preserve">SD PUBLIC SECTORTOR- 19-CHANDIGARH</t>
  </si>
  <si>
    <t xml:space="preserve">JANVI MISHRA</t>
  </si>
  <si>
    <t xml:space="preserve">KRISHAN MOHAN</t>
  </si>
  <si>
    <t xml:space="preserve"># 614 A  SECTOR 30A RBI COL. CHANDIGARH</t>
  </si>
  <si>
    <t xml:space="preserve">CLERK  BANK</t>
  </si>
  <si>
    <t xml:space="preserve"># 614  SECTOR 30A RBI COL. CHANDIGARH</t>
  </si>
  <si>
    <t xml:space="preserve">CLERK PRIVATE BANK</t>
  </si>
  <si>
    <t xml:space="preserve">CLERK IN RBI CHANDIGARH</t>
  </si>
  <si>
    <t xml:space="preserve">RUPANYA</t>
  </si>
  <si>
    <t xml:space="preserve">SPARSH YADAV</t>
  </si>
  <si>
    <t xml:space="preserve">REWARI/HARYANA</t>
  </si>
  <si>
    <t xml:space="preserve">SACHIDA</t>
  </si>
  <si>
    <t xml:space="preserve">#664A,SECTOR30,RBICOL,CHANDIGARH</t>
  </si>
  <si>
    <t xml:space="preserve">CLERK RBI</t>
  </si>
  <si>
    <t xml:space="preserve">DAV-MOHALI-PUNJAB</t>
  </si>
  <si>
    <t xml:space="preserve">VISHAL GUGIA</t>
  </si>
  <si>
    <t xml:space="preserve">#668,SECTOR30,RBICOL,CHANDIGARH</t>
  </si>
  <si>
    <t xml:space="preserve">MANAGER RBI</t>
  </si>
  <si>
    <t xml:space="preserve">ECONOMIC INVESTIGATOR,PUNJAB GOVT.</t>
  </si>
  <si>
    <t xml:space="preserve">SATYA RANJAN</t>
  </si>
  <si>
    <t xml:space="preserve">BALASIR/ODISHA</t>
  </si>
  <si>
    <t xml:space="preserve">TILOTTAMA</t>
  </si>
  <si>
    <t xml:space="preserve"># 669B,SECTOR30,RBICOL,CHANDIGARH</t>
  </si>
  <si>
    <t xml:space="preserve">ASSTRBI</t>
  </si>
  <si>
    <t xml:space="preserve">RAKESH BHORA</t>
  </si>
  <si>
    <t xml:space="preserve">SWATI BHORA</t>
  </si>
  <si>
    <t xml:space="preserve"># 673 SECTOR 30A RBI COL. CHANDIGARH</t>
  </si>
  <si>
    <t xml:space="preserve">IT ENGINEER</t>
  </si>
  <si>
    <t xml:space="preserve">COMPUTER INSTRUCTOR </t>
  </si>
  <si>
    <t xml:space="preserve">TISHA</t>
  </si>
  <si>
    <t xml:space="preserve"># 674 SECTOR 30A RBI COL. CHANDIGARH</t>
  </si>
  <si>
    <t xml:space="preserve">CARE TAKER AT RBI</t>
  </si>
  <si>
    <t xml:space="preserve">MANAV MANGAL SEC-21 CHANDIGARH</t>
  </si>
  <si>
    <t xml:space="preserve">DHRUV DAHIYA</t>
  </si>
  <si>
    <t xml:space="preserve">VIRENDER DAHIYA</t>
  </si>
  <si>
    <t xml:space="preserve">SANGITA</t>
  </si>
  <si>
    <t xml:space="preserve"># 679  SECTOR 30A RBI COL. CHANDIGARH</t>
  </si>
  <si>
    <t xml:space="preserve">SALES MANAGER </t>
  </si>
  <si>
    <t xml:space="preserve">GURUKUL ZIRAKPUR </t>
  </si>
  <si>
    <t xml:space="preserve">RAMNIWAS</t>
  </si>
  <si>
    <t xml:space="preserve"># 679 A SECTOR 30A RBI COL. CHANDIGARH</t>
  </si>
  <si>
    <t xml:space="preserve">ENGINEER AT OPPO</t>
  </si>
  <si>
    <t xml:space="preserve">SUMIT DINESH</t>
  </si>
  <si>
    <t xml:space="preserve"># 679 B SECTOR 30A RBI COL. CHANDIGARH</t>
  </si>
  <si>
    <t xml:space="preserve">DRAWING TEACHER</t>
  </si>
  <si>
    <t xml:space="preserve">NEEKUNJ</t>
  </si>
  <si>
    <t xml:space="preserve"># 681 A SECTOR 30A RBI COL. CHANDIGARH</t>
  </si>
  <si>
    <t xml:space="preserve">POLICE CONSTABLE CHANDIGARH</t>
  </si>
  <si>
    <t xml:space="preserve">ASSISTANT AT RBI</t>
  </si>
  <si>
    <t xml:space="preserve">KAPIL KANT</t>
  </si>
  <si>
    <t xml:space="preserve">PRITBHA SAINI</t>
  </si>
  <si>
    <t xml:space="preserve"># 688 A SECTOR 30A RBI COL. CHANDIGARH</t>
  </si>
  <si>
    <t xml:space="preserve">S.D PUBLIC SCHOOL ,SECTOR 19 CHANDIGARH</t>
  </si>
  <si>
    <t xml:space="preserve"># 689  SECTOR 30A RBI COL. CHANDIGARH</t>
  </si>
  <si>
    <t xml:space="preserve">GOVT.
INVESTIGATOR</t>
  </si>
  <si>
    <t xml:space="preserve">HARIDYA</t>
  </si>
  <si>
    <t xml:space="preserve">NEERAJ MALIK</t>
  </si>
  <si>
    <t xml:space="preserve">DISHA MALIK</t>
  </si>
  <si>
    <t xml:space="preserve"># 691  SECTOR 30A RBI COL. CHANDIGARH</t>
  </si>
  <si>
    <t xml:space="preserve">BIBEK RAJAN PRIVSTI</t>
  </si>
  <si>
    <t xml:space="preserve"># 694 SECTOR 30A RBI COL. CHANDIGARH</t>
  </si>
  <si>
    <t xml:space="preserve">KV,SECTOR-29 CHANDIGARH</t>
  </si>
  <si>
    <t xml:space="preserve">SHAKUNTLA </t>
  </si>
  <si>
    <t xml:space="preserve"># 697 ,  SECTOR 30A RBI COL. CHANDIGARH</t>
  </si>
  <si>
    <t xml:space="preserve">GOVT MODEL SCHOOL ,SECTOR 8,CHANDIGARH</t>
  </si>
  <si>
    <t xml:space="preserve">K B DAV -7 SECTOR CHANDIGARH</t>
  </si>
  <si>
    <t xml:space="preserve"># 698   SECTOR 30A RBI COL. CHANDIGARH</t>
  </si>
  <si>
    <t xml:space="preserve">GOVT. SENIOR SEC. SECTOR 30 CHANDIGARH</t>
  </si>
  <si>
    <t xml:space="preserve">ASHNOOR</t>
  </si>
  <si>
    <t xml:space="preserve">MOGA /PUNJAB</t>
  </si>
  <si>
    <t xml:space="preserve">HSPANNU</t>
  </si>
  <si>
    <t xml:space="preserve">BALRAJ KAUR</t>
  </si>
  <si>
    <t xml:space="preserve"># 708 A SECTOR 30A RBI COL. CHANDIGARH</t>
  </si>
  <si>
    <t xml:space="preserve">ASST MANAGE RRBI</t>
  </si>
  <si>
    <t xml:space="preserve">GOVT.  TEACHER</t>
  </si>
  <si>
    <t xml:space="preserve">DAV   SECTOR 8-CHANDIGARH</t>
  </si>
  <si>
    <t xml:space="preserve">AMRIN KAUR</t>
  </si>
  <si>
    <t xml:space="preserve">ASST MANAGER RBI</t>
  </si>
  <si>
    <t xml:space="preserve">GNPS-37-CHANDIGARH</t>
  </si>
  <si>
    <t xml:space="preserve"># 709 SECTOR 30A RBI COL. CHANDIGARH</t>
  </si>
  <si>
    <t xml:space="preserve">LECT,HARAYANA GOVT</t>
  </si>
  <si>
    <t xml:space="preserve">ST. JOHN SCHOOL SECTORTOR-26-CHANDIGARH</t>
  </si>
  <si>
    <t xml:space="preserve">MADAN KUMAR</t>
  </si>
  <si>
    <t xml:space="preserve"># 711 A SECTOR 30A RBI COL. CHANDIGARH</t>
  </si>
  <si>
    <t xml:space="preserve"># 712 A SECTOR 30A RBI COL. CHANDIGARH</t>
  </si>
  <si>
    <t xml:space="preserve">RYAN SCHOOLNA49-CHANDIGARH</t>
  </si>
  <si>
    <t xml:space="preserve">S.VENKAT RAMAN</t>
  </si>
  <si>
    <t xml:space="preserve"># 713  SECTOR 30A RBI COL. CHANDIGARH</t>
  </si>
  <si>
    <t xml:space="preserve">DGM RBI</t>
  </si>
  <si>
    <t xml:space="preserve">KV SECTOR 47,CHANDIGARH</t>
  </si>
  <si>
    <t xml:space="preserve">V S RANDHAWA</t>
  </si>
  <si>
    <t xml:space="preserve">KARAN JEET </t>
  </si>
  <si>
    <t xml:space="preserve"># 715 A, SECTOR 30A RBI COL. CHANDIGARH</t>
  </si>
  <si>
    <t xml:space="preserve">AGM RBI</t>
  </si>
  <si>
    <t xml:space="preserve">DEPUTY MANAGER SBI</t>
  </si>
  <si>
    <t xml:space="preserve">YADWINDERA PUBLIC SCHOOL MOHALI</t>
  </si>
  <si>
    <t xml:space="preserve">ARYAMAN KUMAR</t>
  </si>
  <si>
    <t xml:space="preserve">KULLU</t>
  </si>
  <si>
    <t xml:space="preserve"># 716, SECTOR 30A RBI COL. CHANDIGARH</t>
  </si>
  <si>
    <t xml:space="preserve">ST ANNIE ,SECTOR 32 CHANDIGARH</t>
  </si>
  <si>
    <t xml:space="preserve">EIRA</t>
  </si>
  <si>
    <t xml:space="preserve">PIYUSH GUTPA</t>
  </si>
  <si>
    <t xml:space="preserve">NEELM</t>
  </si>
  <si>
    <t xml:space="preserve"># 716 A, SECTOR 30A RBI COL. CHANDIGARH</t>
  </si>
  <si>
    <t xml:space="preserve">MOUNT CARMEL 47 CHANDIGARH</t>
  </si>
  <si>
    <t xml:space="preserve">HSVERMA</t>
  </si>
  <si>
    <t xml:space="preserve"># 717A, SECTOR 30A RBI COL. CHANDIGARH</t>
  </si>
  <si>
    <t xml:space="preserve">CARAMEL CONVENT -SECTOR9-CHANDIGARH</t>
  </si>
  <si>
    <t xml:space="preserve">ANAMAY</t>
  </si>
  <si>
    <t xml:space="preserve">RAKESH TRIPATHI</t>
  </si>
  <si>
    <t xml:space="preserve">#718 SECTOR 30A RBI COL. CHANDIGARH</t>
  </si>
  <si>
    <t xml:space="preserve">GM RBI</t>
  </si>
  <si>
    <t xml:space="preserve">SHAKTI SAWROOP</t>
  </si>
  <si>
    <t xml:space="preserve">BHUVNESHWAR</t>
  </si>
  <si>
    <t xml:space="preserve">DEVI PRAAD PANDEY</t>
  </si>
  <si>
    <t xml:space="preserve">KASTURI PANA</t>
  </si>
  <si>
    <t xml:space="preserve"># 719 SECTOR 30A RBI COL. CHANDIGARH</t>
  </si>
  <si>
    <t xml:space="preserve">NEW PUBLIC SCHOOL -SECTOR16-CHANDIGARH</t>
  </si>
  <si>
    <t xml:space="preserve">AADIT</t>
  </si>
  <si>
    <t xml:space="preserve">RAMSWAROOP</t>
  </si>
  <si>
    <t xml:space="preserve"># 719A SECTOR 30A RBI COL. CHANDIGARH</t>
  </si>
  <si>
    <t xml:space="preserve">MOUNT CARAMELNA47-CHANDIGARH</t>
  </si>
  <si>
    <t xml:space="preserve">NABHA/PUNJAB</t>
  </si>
  <si>
    <t xml:space="preserve"># 720 SECTOR 30A RBI COL. CHANDIGARH</t>
  </si>
  <si>
    <t xml:space="preserve">ST.ANEES-SECTOR32-CHANDIGARH</t>
  </si>
  <si>
    <t xml:space="preserve"># 729 SECTOR 30A RBI COL. CHANDIGARH</t>
  </si>
  <si>
    <t xml:space="preserve">ENGINEER PVT</t>
  </si>
  <si>
    <t xml:space="preserve">AAISHINA PUBLIC SCHOOL</t>
  </si>
  <si>
    <t xml:space="preserve">SAMIRA</t>
  </si>
  <si>
    <t xml:space="preserve">PAKAJ</t>
  </si>
  <si>
    <t xml:space="preserve">TRAVEL AGENT</t>
  </si>
  <si>
    <t xml:space="preserve"># 731A SECTOR 30A RBI COL. CHANDIGARH</t>
  </si>
  <si>
    <t xml:space="preserve">KVNA29-CHANDIGARH</t>
  </si>
  <si>
    <t xml:space="preserve">NASIK/MAHARASHTRA</t>
  </si>
  <si>
    <t xml:space="preserve">BABY OF AJAY SINGH</t>
  </si>
  <si>
    <t xml:space="preserve"># 732 A , SECTOR 30A RBI COL. CHANDIGARH</t>
  </si>
  <si>
    <t xml:space="preserve"># 734, SECTOR 30A RBI COL. CHANDIGARH</t>
  </si>
  <si>
    <t xml:space="preserve">ASSISTANT MANAGER AT RBI</t>
  </si>
  <si>
    <t xml:space="preserve">RMS CHANDIGARH</t>
  </si>
  <si>
    <t xml:space="preserve">VIPAN KUMAR</t>
  </si>
  <si>
    <t xml:space="preserve"># 734 A, SECTOR 30A RBI COL. CHANDIGARH</t>
  </si>
  <si>
    <t xml:space="preserve">KV  SECTOR 29 CHANDIGARH</t>
  </si>
  <si>
    <t xml:space="preserve"># 734 A , SECTOR 30A RBI COL. CHANDIGARH</t>
  </si>
  <si>
    <t xml:space="preserve">ST.JOANS SECTOR 26,CHANDIGARH</t>
  </si>
  <si>
    <t xml:space="preserve">YAMUNANAGAR/HARYANA</t>
  </si>
  <si>
    <t xml:space="preserve"># 735 A SECTOR 30A RBI COL. CHANDIGARH</t>
  </si>
  <si>
    <t xml:space="preserve">CLERK  PNB</t>
  </si>
  <si>
    <t xml:space="preserve">INDRA HOLIDAY 24  CHANDIGARH</t>
  </si>
  <si>
    <t xml:space="preserve">CHUNNI LAL</t>
  </si>
  <si>
    <t xml:space="preserve"># 736 , SECTOR 30A RBI COL. CHANDIGARH</t>
  </si>
  <si>
    <t xml:space="preserve">GST PANCHKULA</t>
  </si>
  <si>
    <t xml:space="preserve">BUPINDER SINGH</t>
  </si>
  <si>
    <t xml:space="preserve"># 1001/1 SECTOR 30 A CHANDIGARH</t>
  </si>
  <si>
    <t xml:space="preserve">NAV BA NIKETAN SECTOR 29 CHANDIGARH</t>
  </si>
  <si>
    <t xml:space="preserve">BALJOT</t>
  </si>
  <si>
    <t xml:space="preserve"># 1002/1 SECTOR 30 A CHANDIGARH</t>
  </si>
  <si>
    <t xml:space="preserve">MOTIRAM ARYA SCHOOL 27-CHANDIGARH</t>
  </si>
  <si>
    <t xml:space="preserve"># 1002/2 SECTOR 30 A CHANDIGARH</t>
  </si>
  <si>
    <t xml:space="preserve">KAVAYA</t>
  </si>
  <si>
    <t xml:space="preserve"># 1004/1 SECTOR 30 A CHANDIGARH</t>
  </si>
  <si>
    <t xml:space="preserve">RAYAN INTERNATIONAL SCHOOL SEC-49 CHANDIGARH</t>
  </si>
  <si>
    <t xml:space="preserve">RANVEER</t>
  </si>
  <si>
    <t xml:space="preserve">TARANJEET KUMAR</t>
  </si>
  <si>
    <r>
      <rPr>
        <sz val="9"/>
        <rFont val="Times New Roman"/>
        <family val="1"/>
      </rPr>
      <t xml:space="preserve">#</t>
    </r>
    <r>
      <rPr>
        <i val="true"/>
        <sz val="9"/>
        <rFont val="Times New Roman"/>
        <family val="1"/>
      </rPr>
      <t xml:space="preserve">1004/2 SECTOR 30A CHANDIGARH</t>
    </r>
  </si>
  <si>
    <t xml:space="preserve">GURU NANAK KHALSA SECTOR 30-CHANDIGARH</t>
  </si>
  <si>
    <t xml:space="preserve">SHUBAM DUBBEY</t>
  </si>
  <si>
    <t xml:space="preserve"># 1006/2 SECTOR 30 A CHANDIGARH</t>
  </si>
  <si>
    <t xml:space="preserve">HARINDER</t>
  </si>
  <si>
    <t xml:space="preserve">LAXMI RANI</t>
  </si>
  <si>
    <t xml:space="preserve"># 1007/2/ SECTOR 30 A CHANDIGARH</t>
  </si>
  <si>
    <t xml:space="preserve">CHRACH SECTOR 30 CHANDIGARH</t>
  </si>
  <si>
    <t xml:space="preserve">PRYANSHU</t>
  </si>
  <si>
    <t xml:space="preserve"># 1008/2 SECTOR 30 A CHANDIGARH</t>
  </si>
  <si>
    <t xml:space="preserve">ST. SOLIDER INTERNATION SCHOOLSECTOR 28-CHANDIGARH</t>
  </si>
  <si>
    <t xml:space="preserve">YASHANK PATWAL</t>
  </si>
  <si>
    <t xml:space="preserve">LOKESH PATWAL</t>
  </si>
  <si>
    <t xml:space="preserve"># 1009/1 SECTOR 30 A CHANDIGARH</t>
  </si>
  <si>
    <t xml:space="preserve">ST.JOHN 26 CHANDIGARH</t>
  </si>
  <si>
    <t xml:space="preserve">ANITA SONI</t>
  </si>
  <si>
    <t xml:space="preserve"># 1009/2 SECTOR 30 A CHANDIGARH</t>
  </si>
  <si>
    <t xml:space="preserve">SALES EXE IN MARUTI</t>
  </si>
  <si>
    <t xml:space="preserve">DILSIRAT</t>
  </si>
  <si>
    <t xml:space="preserve"># 1011/2 SECTOR 30 A CHANDIGARH</t>
  </si>
  <si>
    <t xml:space="preserve">BHAVAN VIDYALYANA33-CHANDIGARH</t>
  </si>
  <si>
    <t xml:space="preserve">DILNOOR</t>
  </si>
  <si>
    <t xml:space="preserve">ANMOLDEEP</t>
  </si>
  <si>
    <t xml:space="preserve">PARAMJIT</t>
  </si>
  <si>
    <t xml:space="preserve">POLICEChandigarh</t>
  </si>
  <si>
    <t xml:space="preserve">POLICE,Chandigarh</t>
  </si>
  <si>
    <t xml:space="preserve">ST. SOLIDER INTERNATION SCHOOLSECTOR 28CHANDIGARH</t>
  </si>
  <si>
    <t xml:space="preserve">MANATVEER SINGH</t>
  </si>
  <si>
    <t xml:space="preserve">ROHIT PATHAK</t>
  </si>
  <si>
    <t xml:space="preserve"># 1013/1 SECTOR 30 A CHANDIGARH</t>
  </si>
  <si>
    <t xml:space="preserve">STRAWBERRY FIELD SCHOOL SECTORTOR-26-CHANDIGARH</t>
  </si>
  <si>
    <t xml:space="preserve">HARVINDER TIWARI</t>
  </si>
  <si>
    <t xml:space="preserve"># 1013/2 SECTOR 30 A CHANDIGARH</t>
  </si>
  <si>
    <t xml:space="preserve">GURU NANAK KHALSA 30-CHANDIGARH</t>
  </si>
  <si>
    <t xml:space="preserve">GURU NANAK KHALSA30-CHANDIGARH</t>
  </si>
  <si>
    <t xml:space="preserve">MANAV MANGLE SECTOR 21 CHANADIGARH</t>
  </si>
  <si>
    <t xml:space="preserve">GRIMA</t>
  </si>
  <si>
    <t xml:space="preserve">PRAMHANS YOGA SECTOR 28 CHANDIGARH</t>
  </si>
  <si>
    <t xml:space="preserve">RAKESH KHANDAL</t>
  </si>
  <si>
    <t xml:space="preserve">PAVITRA DEVI</t>
  </si>
  <si>
    <t xml:space="preserve"># 1014/2 SECTOR 30 A CHANDIGARH</t>
  </si>
  <si>
    <t xml:space="preserve">PANDIT SEC27</t>
  </si>
  <si>
    <t xml:space="preserve">GOVT. MODEL SENIOR SECONDARY SCHOOL -28-CHANDIGARH</t>
  </si>
  <si>
    <t xml:space="preserve">GOVT. MODEL SENIOR SECTORONDARY SCHOOL SECTORTOR-28-CHANDIGARH</t>
  </si>
  <si>
    <t xml:space="preserve">GOUTAM</t>
  </si>
  <si>
    <t xml:space="preserve">RAJNEET</t>
  </si>
  <si>
    <t xml:space="preserve"># 1015/2 SECTOR 30 A CHANDIGARH</t>
  </si>
  <si>
    <t xml:space="preserve">PVT ACCOUNTANT</t>
  </si>
  <si>
    <t xml:space="preserve">GOVT. MODEL SENIOR SECTORONDARY SCHOOL 27-CHANDIGARH</t>
  </si>
  <si>
    <t xml:space="preserve"># 1016/2 SECTOR 30 A CHANDIGARH</t>
  </si>
  <si>
    <t xml:space="preserve">MACHINIC</t>
  </si>
  <si>
    <t xml:space="preserve">VERINDER SAJWAL</t>
  </si>
  <si>
    <t xml:space="preserve">VEENITA SAJWAL</t>
  </si>
  <si>
    <t xml:space="preserve">#1033/1 SECTOR 30A CHANDIGARH</t>
  </si>
  <si>
    <t xml:space="preserve">SADHANA</t>
  </si>
  <si>
    <t xml:space="preserve"># 1033/2 SECTOR 30 A CHANDIGARH</t>
  </si>
  <si>
    <t xml:space="preserve">PUNLANDER</t>
  </si>
  <si>
    <t xml:space="preserve"># 1034/1 SECTOR 30 A CHANDIGARH</t>
  </si>
  <si>
    <t xml:space="preserve">GOVT HIGH SCHOOL SECTOR 30/CHANDIGARH</t>
  </si>
  <si>
    <t xml:space="preserve">GOVT. HIGH SCHOOL SECTOR-30-CHANDIGARH</t>
  </si>
  <si>
    <t xml:space="preserve">GOVT. HIGH SCHOOL SECTOR 30 CHANDIGARH</t>
  </si>
  <si>
    <t xml:space="preserve">DINANATH</t>
  </si>
  <si>
    <t xml:space="preserve">KHALSA SECTOR 30 CHANDIGARH</t>
  </si>
  <si>
    <t xml:space="preserve">SHGUN</t>
  </si>
  <si>
    <t xml:space="preserve"># 1034/2 SECTOR 30 A CHANDIGARH</t>
  </si>
  <si>
    <t xml:space="preserve">SIDHARATH</t>
  </si>
  <si>
    <t xml:space="preserve">NARIENDER SINGH</t>
  </si>
  <si>
    <t xml:space="preserve">ANKUR VIDYALYANA SECTOR 19 CHANDIGARH</t>
  </si>
  <si>
    <t xml:space="preserve">MOTILAL</t>
  </si>
  <si>
    <t xml:space="preserve"># 1035/1 SECTOR 30 A CHANDIGARH</t>
  </si>
  <si>
    <t xml:space="preserve">GOVT.HIGH SCHOOL-30A CHANDIGARH</t>
  </si>
  <si>
    <t xml:space="preserve">GOVT. MODEL SENIOR SECTORONDARY SCHOOL SECTORTOR-20-CHANDIGARH</t>
  </si>
  <si>
    <t xml:space="preserve">VIMA</t>
  </si>
  <si>
    <t xml:space="preserve">AHAR  NEGI</t>
  </si>
  <si>
    <t xml:space="preserve">KULBIR SINGH NEGI </t>
  </si>
  <si>
    <t xml:space="preserve">NITU</t>
  </si>
  <si>
    <t xml:space="preserve"># 1037/2 SECTOR 30 A CHANDIGARH</t>
  </si>
  <si>
    <t xml:space="preserve">MODERN WAYS SCHOOLNA29-CHANDIGARH</t>
  </si>
  <si>
    <t xml:space="preserve">BISHAV NATH</t>
  </si>
  <si>
    <t xml:space="preserve">KAMLA WATI</t>
  </si>
  <si>
    <t xml:space="preserve"># 1038/1 SECTOR 30 A CHANDIGARH</t>
  </si>
  <si>
    <t xml:space="preserve">SHOBAWATI</t>
  </si>
  <si>
    <t xml:space="preserve">GOVT. MODEL SECTOR 27 CHANDIGARH</t>
  </si>
  <si>
    <t xml:space="preserve">KAILAESH</t>
  </si>
  <si>
    <t xml:space="preserve">GOVT. MODEL HIGH  SECTOR-29-CHANDIGARH</t>
  </si>
  <si>
    <t xml:space="preserve">KV  SECTOR 29-CHANDIGARH</t>
  </si>
  <si>
    <t xml:space="preserve">RASHAV</t>
  </si>
  <si>
    <t xml:space="preserve"># 1038/2 SECTOR 30 A CHANDIGARH</t>
  </si>
  <si>
    <t xml:space="preserve">GOVT. MODEL HIGH  SCHOOL-29-CHANDIGARH</t>
  </si>
  <si>
    <t xml:space="preserve">VIRENDER SHARMA</t>
  </si>
  <si>
    <t xml:space="preserve">DAZY</t>
  </si>
  <si>
    <t xml:space="preserve">GOVT. MODEL HIGH SCHOOL -29CHANDIGARH</t>
  </si>
  <si>
    <t xml:space="preserve">SHAM NARIAN YADAV </t>
  </si>
  <si>
    <t xml:space="preserve"># 1039/1 SECTOR 30 A CHANDIGARH</t>
  </si>
  <si>
    <t xml:space="preserve">TOYOTA MANAGER</t>
  </si>
  <si>
    <t xml:space="preserve">SHAMSUNDER</t>
  </si>
  <si>
    <t xml:space="preserve">MANAV MAGAL SCHOOLSECTOR21-CHANDIGARHNA21-CHANDIGARH</t>
  </si>
  <si>
    <t xml:space="preserve">RISHAV KUMAR</t>
  </si>
  <si>
    <t xml:space="preserve">SUBENDAR</t>
  </si>
  <si>
    <t xml:space="preserve">RAM SEELA</t>
  </si>
  <si>
    <t xml:space="preserve"># 1039/ 2 SECTOR 30 A CHANDIGARH</t>
  </si>
  <si>
    <t xml:space="preserve"># 1040/1 SECTOR 30 A CHANDIGARH</t>
  </si>
  <si>
    <t xml:space="preserve">PARAVET ARITEL</t>
  </si>
  <si>
    <t xml:space="preserve">ASHUPREET</t>
  </si>
  <si>
    <t xml:space="preserve"># 1040/2 SECTOR 30 A CHANDIGARH</t>
  </si>
  <si>
    <t xml:space="preserve">JASHAN KOUR</t>
  </si>
  <si>
    <t xml:space="preserve">MOMICA KUMARI</t>
  </si>
  <si>
    <t xml:space="preserve">GYANDEEP SECTOR 20/C CHANDIGARH</t>
  </si>
  <si>
    <t xml:space="preserve">SAVAN</t>
  </si>
  <si>
    <t xml:space="preserve"># 1041/1 SECTOR 30 A CHANDIGARH</t>
  </si>
  <si>
    <t xml:space="preserve">RADHEY SHAM</t>
  </si>
  <si>
    <t xml:space="preserve">DAYANAND</t>
  </si>
  <si>
    <t xml:space="preserve"># 1041/2SECTOR 30 A CHANDIGARH</t>
  </si>
  <si>
    <t xml:space="preserve">GOVT. MODEL SENIOR SECTORONDARY SCHOOL SECTOR 29-CHANDIGARH</t>
  </si>
  <si>
    <t xml:space="preserve"># 1041/2 SECTOR 30 A CHANDIGARH</t>
  </si>
  <si>
    <t xml:space="preserve">GOVT HIHG SCHOOLNA30-CHANDIGARH</t>
  </si>
  <si>
    <t xml:space="preserve">ALOK PARSAD</t>
  </si>
  <si>
    <t xml:space="preserve">LACHHI</t>
  </si>
  <si>
    <t xml:space="preserve"># 1042/1 SECTOR 30 A CHANDIGARH</t>
  </si>
  <si>
    <t xml:space="preserve">KENDRIYA VIDYALAYANA29-CHANDIGARH</t>
  </si>
  <si>
    <t xml:space="preserve">LACCHI RAM</t>
  </si>
  <si>
    <t xml:space="preserve">GOVT MODEL SR. SECTORONDARY SCHOOL SECTOR 27/CHANDIGARH</t>
  </si>
  <si>
    <t xml:space="preserve">GOVT MODEL SR. SECTORONDARY SCHOOL SECTOR 26/CHANDIGARH</t>
  </si>
  <si>
    <t xml:space="preserve">BALI RAM</t>
  </si>
  <si>
    <t xml:space="preserve"># 1042/2 SECTOR 30 A CHANDIGARH</t>
  </si>
  <si>
    <t xml:space="preserve">GOVT MODEL HIGH SCHOOL SECTOR 29CHANDIGARH</t>
  </si>
  <si>
    <t xml:space="preserve">SUGREEV YADAV</t>
  </si>
  <si>
    <t xml:space="preserve">LACHNA DEVI</t>
  </si>
  <si>
    <t xml:space="preserve">OPEN BOARD PUNJAB</t>
  </si>
  <si>
    <t xml:space="preserve">GOVT MODEL SR.SEC  SCHOOL SECTOR 20/CHANDIGARH</t>
  </si>
  <si>
    <t xml:space="preserve">SHAM SUNDER</t>
  </si>
  <si>
    <t xml:space="preserve">GOVT MODEL HIGH. SCHOOL SECTOR 29 CHANDIGARH</t>
  </si>
  <si>
    <t xml:space="preserve">SUSHANK</t>
  </si>
  <si>
    <t xml:space="preserve">KRISHAN GOPAL</t>
  </si>
  <si>
    <t xml:space="preserve"># 1043/1 SECTOR 30 A CHANDIGARH</t>
  </si>
  <si>
    <t xml:space="preserve">GOVT MODEL HIGH SCHOOLNA29-CHANDIGARH</t>
  </si>
  <si>
    <t xml:space="preserve">SWARANVIR YADAV</t>
  </si>
  <si>
    <t xml:space="preserve">SAROJ YADAV</t>
  </si>
  <si>
    <t xml:space="preserve"># 1043/2 SECTOR 30 A CHANDIGARH</t>
  </si>
  <si>
    <t xml:space="preserve">RAJ KUMAR YADAV</t>
  </si>
  <si>
    <t xml:space="preserve">ANSHU KUMAR</t>
  </si>
  <si>
    <t xml:space="preserve"># 1044/1 SECTOR 30 A CHANDIGARH</t>
  </si>
  <si>
    <t xml:space="preserve">YOMITA</t>
  </si>
  <si>
    <t xml:space="preserve">MEHARBAN</t>
  </si>
  <si>
    <t xml:space="preserve"># 1234/1 SECTOR 30 A CHANDIGARH</t>
  </si>
  <si>
    <t xml:space="preserve">RAMGARHIA SCHOOL SECTOR 27 CHANDIGARH</t>
  </si>
  <si>
    <t xml:space="preserve">ATITHI</t>
  </si>
  <si>
    <t xml:space="preserve"> 5  YEARS</t>
  </si>
  <si>
    <t xml:space="preserve">SUPREET KAUR</t>
  </si>
  <si>
    <t xml:space="preserve">DHARAMPAL SINGH</t>
  </si>
  <si>
    <t xml:space="preserve"># 1234/2 SECTOR 30 A CHANDIGARH</t>
  </si>
  <si>
    <t xml:space="preserve">MOTI RAM ARYA SCHOOL 27 CHANDIGARH</t>
  </si>
  <si>
    <t xml:space="preserve">MANN MANVIR</t>
  </si>
  <si>
    <t xml:space="preserve">HARPAL KAUR</t>
  </si>
  <si>
    <t xml:space="preserve"># 1235/1 SECTOR 30 A CHANDIGARH</t>
  </si>
  <si>
    <t xml:space="preserve">ST.JOSHPEH SCHOOL SECTOR 45-CHANDIGARH</t>
  </si>
  <si>
    <t xml:space="preserve"># 1235//2 SECTOR 30 A CHANDIGARH</t>
  </si>
  <si>
    <t xml:space="preserve">MOTI RAM SCHOOLSECTOR27-CHANDIGARH</t>
  </si>
  <si>
    <t xml:space="preserve"># 1236/1 SECTOR 30 A CHANDIGARH</t>
  </si>
  <si>
    <t xml:space="preserve">KENDRIYA VIDYALYA SCHOOL SECTOR 29-CHANDIGARH</t>
  </si>
  <si>
    <t xml:space="preserve">NEEDLE FACTORY</t>
  </si>
  <si>
    <t xml:space="preserve">PREET KAUR</t>
  </si>
  <si>
    <t xml:space="preserve"># 1236/2 SECTOR 30 A CHANDIGARH</t>
  </si>
  <si>
    <t xml:space="preserve">SURNDER</t>
  </si>
  <si>
    <t xml:space="preserve"># 1237/1 SECTOR 30 A CHANDIGARH</t>
  </si>
  <si>
    <t xml:space="preserve">MANAVMANGAL SCHOL 21 CHANDIGARH</t>
  </si>
  <si>
    <t xml:space="preserve">PAVJOT SINGH</t>
  </si>
  <si>
    <t xml:space="preserve">DALBEET SINGH</t>
  </si>
  <si>
    <t xml:space="preserve"># 1238A/2 SECTOR 30 A CHANDIGARH</t>
  </si>
  <si>
    <t xml:space="preserve">ST.JOSEPH 45 CHANDIGARH</t>
  </si>
  <si>
    <t xml:space="preserve">PLAYWAY SECTOR 27 CHANDIGARH</t>
  </si>
  <si>
    <t xml:space="preserve">RAJESH DUBEY</t>
  </si>
  <si>
    <t xml:space="preserve"># 1238/3 SECTOR 30 A CHANDIGARH</t>
  </si>
  <si>
    <t xml:space="preserve">BHARTIYA VIDYAMANDIRNA33-CHANDIGARH</t>
  </si>
  <si>
    <t xml:space="preserve">GOVT. MODE SR SECTORONDARY SCHOOL SECTORTOR-19-CHANDIGARH</t>
  </si>
  <si>
    <t xml:space="preserve">ANSHUM</t>
  </si>
  <si>
    <t xml:space="preserve"># 1238/A/2  SECTOR 30 A CHANDIGARH</t>
  </si>
  <si>
    <t xml:space="preserve">SDPUBLIC SCHOOL-SECTOR32-CHANDIGARH</t>
  </si>
  <si>
    <t xml:space="preserve">BIPASHA</t>
  </si>
  <si>
    <t xml:space="preserve"># 1239/A/1 SECTOR 30 A CHANDIGARH</t>
  </si>
  <si>
    <t xml:space="preserve">SHISHU NIKETAN SCHOOL SECTORTOR-22-CHANDIGARH</t>
  </si>
  <si>
    <t xml:space="preserve">SUKVINDER SINGH</t>
  </si>
  <si>
    <t xml:space="preserve"># 1239/1SECTOR 30 A CHANDIGARH</t>
  </si>
  <si>
    <t xml:space="preserve">MANAV MAGAL SCHOOL SECTORTOR-21-CHANDIGARH</t>
  </si>
  <si>
    <t xml:space="preserve">AKHELESH</t>
  </si>
  <si>
    <t xml:space="preserve"># 1239/A/2SECTOR 30 A CHANDIGARH</t>
  </si>
  <si>
    <t xml:space="preserve">GN KHALA SECTORTOR- 30 CHANDIGARH</t>
  </si>
  <si>
    <t xml:space="preserve">MANTHEN</t>
  </si>
  <si>
    <t xml:space="preserve">SUNIT DUTT</t>
  </si>
  <si>
    <t xml:space="preserve">GOVT MODEL SINIORE SECONDRI SCHOOLSECTOR  20</t>
  </si>
  <si>
    <t xml:space="preserve">GOVT MODEL SINIORE SECONDRI SCHOOLSECTOR  21</t>
  </si>
  <si>
    <t xml:space="preserve">HARKESH KUMAR</t>
  </si>
  <si>
    <t xml:space="preserve">BALVINDAR KUMARI</t>
  </si>
  <si>
    <t xml:space="preserve"># 1240/1SECTOR 30 A CHANDIGARH</t>
  </si>
  <si>
    <t xml:space="preserve">GOVT MODEL SINIOUR SECONDERI SCHOOL SECTOR 8</t>
  </si>
  <si>
    <t xml:space="preserve"># 1240/1/ASECTOR 30 A CHANDIGARH</t>
  </si>
  <si>
    <t xml:space="preserve">NRI JOB</t>
  </si>
  <si>
    <t xml:space="preserve">MANAV MANGAL SEC21 CHANDIGARH</t>
  </si>
  <si>
    <t xml:space="preserve"># 1240/A1SECTOR 30 A CHANDIGARH</t>
  </si>
  <si>
    <t xml:space="preserve"># 1240/A/1SECTOR 30 A CHANDIGARH</t>
  </si>
  <si>
    <t xml:space="preserve">  9 YEARS</t>
  </si>
  <si>
    <t xml:space="preserve"># 1240A/2SECTOR 30 A CHANDIGARH</t>
  </si>
  <si>
    <t xml:space="preserve"># 1241/1SECTOR 30 A CHANDIGARH</t>
  </si>
  <si>
    <t xml:space="preserve">GOVT  MODEL HIGH SCHOOL SECTOR 29 CHANDIGARH</t>
  </si>
  <si>
    <t xml:space="preserve">RANJIT</t>
  </si>
  <si>
    <t xml:space="preserve">LABOUR MAN</t>
  </si>
  <si>
    <t xml:space="preserve">SANJEEV MISHRA</t>
  </si>
  <si>
    <t xml:space="preserve"># 1241//1SECTOR 30 A CHANDIGARH</t>
  </si>
  <si>
    <t xml:space="preserve">NEWS PEPAR</t>
  </si>
  <si>
    <t xml:space="preserve">MAN RAJBIR SINGH</t>
  </si>
  <si>
    <t xml:space="preserve">KULVIDER SINGH</t>
  </si>
  <si>
    <t xml:space="preserve">SANDHEYA</t>
  </si>
  <si>
    <t xml:space="preserve"># 1242/2SECTOR 30 A CHANDIGARH</t>
  </si>
  <si>
    <t xml:space="preserve">JASTEJ SINGH SINDU</t>
  </si>
  <si>
    <t xml:space="preserve">RANJEET</t>
  </si>
  <si>
    <t xml:space="preserve">PAPU CHAND</t>
  </si>
  <si>
    <t xml:space="preserve">KAMLA  DEVI</t>
  </si>
  <si>
    <t xml:space="preserve"># 1242/3SECTOR 30 A CHANDIGARH</t>
  </si>
  <si>
    <t xml:space="preserve">UNIVAERSITY</t>
  </si>
  <si>
    <t xml:space="preserve">GOVT HIGH SCHOOL SECTOR 30 A CHANDIGARH</t>
  </si>
  <si>
    <t xml:space="preserve">INDER PAL</t>
  </si>
  <si>
    <t xml:space="preserve">SABITA</t>
  </si>
  <si>
    <t xml:space="preserve">MACENIC </t>
  </si>
  <si>
    <t xml:space="preserve">GOVT MODEL SINIOR SECONDERI SCHOOL SECTOR 27 CHANDIGARH</t>
  </si>
  <si>
    <t xml:space="preserve">SUNDER SING</t>
  </si>
  <si>
    <t xml:space="preserve"># 1243SECTOR 30 A CHANDIGARH</t>
  </si>
  <si>
    <t xml:space="preserve">TANJU</t>
  </si>
  <si>
    <t xml:space="preserve">NITIN PRASHER</t>
  </si>
  <si>
    <t xml:space="preserve"># 1244SECTOR 30 A CHANDIGARH</t>
  </si>
  <si>
    <t xml:space="preserve">PB GOVT</t>
  </si>
  <si>
    <t xml:space="preserve">KVDAV SCHOOL SEC 7 CHANDIGARH</t>
  </si>
  <si>
    <t xml:space="preserve">SHIVANGI  </t>
  </si>
  <si>
    <t xml:space="preserve"># 1245 SECTOR 30 A CHANDIGARH</t>
  </si>
  <si>
    <t xml:space="preserve">HARYANA CLARCK</t>
  </si>
  <si>
    <t xml:space="preserve">GOVT. MODEL SECTOR 20 CHANDIGARH</t>
  </si>
  <si>
    <t xml:space="preserve">BALI</t>
  </si>
  <si>
    <t xml:space="preserve">SAINT MARY SECTOR 46 CHANDIGARH</t>
  </si>
  <si>
    <t xml:space="preserve">DIVIK</t>
  </si>
  <si>
    <t xml:space="preserve"># 1245 SECTOR 30</t>
  </si>
  <si>
    <t xml:space="preserve">SALEMEN</t>
  </si>
  <si>
    <t xml:space="preserve">SOHAIL KHAN</t>
  </si>
  <si>
    <t xml:space="preserve">AMINA BANO</t>
  </si>
  <si>
    <t xml:space="preserve"># 1247SECTOR 30 A CHANDIGARH</t>
  </si>
  <si>
    <t xml:space="preserve">EVENT COMPANY</t>
  </si>
  <si>
    <t xml:space="preserve">GN KHALSA SEC 30 CHANDIGARH</t>
  </si>
  <si>
    <t xml:space="preserve">ANSHA KHAN</t>
  </si>
  <si>
    <t xml:space="preserve">GOVT.MODEL SCHOOL SECTOR 29-CHANDIGARH</t>
  </si>
  <si>
    <t xml:space="preserve">MUSKAAN </t>
  </si>
  <si>
    <t xml:space="preserve"># 1247 SECTOR 30 A CHANDIGARH</t>
  </si>
  <si>
    <t xml:space="preserve">SUBHKARAN PREET KAUR</t>
  </si>
  <si>
    <t xml:space="preserve">RAVI KIRAN PREET SINGH</t>
  </si>
  <si>
    <t xml:space="preserve">KARNJIT KAUR</t>
  </si>
  <si>
    <t xml:space="preserve"># 1248/3SECTOR 30 A CHANDIGARH</t>
  </si>
  <si>
    <t xml:space="preserve">BUSINESS MAN</t>
  </si>
  <si>
    <t xml:space="preserve">MOUNT CERMAL SECTOR 47 CHANDIGARH</t>
  </si>
  <si>
    <t xml:space="preserve">MANIDER  PAL SINGH</t>
  </si>
  <si>
    <t xml:space="preserve">JAGJAS PREET SINGH</t>
  </si>
  <si>
    <t xml:space="preserve"># 1248/3 SECTOR 30 A CHANDIGARH</t>
  </si>
  <si>
    <t xml:space="preserve">SHISHU NIKETAN 22-CHANDIGARH</t>
  </si>
  <si>
    <t xml:space="preserve">BARMOHE PREET SINGH</t>
  </si>
  <si>
    <t xml:space="preserve">NAGENDRA</t>
  </si>
  <si>
    <t xml:space="preserve"># 1249 SECTOR 30 A CHANDIGARH</t>
  </si>
  <si>
    <t xml:space="preserve">DEV SAMAJ SECTOR 21 CHANDIGARH</t>
  </si>
  <si>
    <t xml:space="preserve">RAVINDER NAYAL</t>
  </si>
  <si>
    <t xml:space="preserve">ANITA NAYAL</t>
  </si>
  <si>
    <t xml:space="preserve"># 1250/1 SECTOR 30 A CHANDIGARH</t>
  </si>
  <si>
    <t xml:space="preserve">TRIBUNE </t>
  </si>
  <si>
    <t xml:space="preserve">MOTI RAM SECTOR 27 CHANDIGARH </t>
  </si>
  <si>
    <t xml:space="preserve">OM NAYAL</t>
  </si>
  <si>
    <t xml:space="preserve">SHWETA NAYAL</t>
  </si>
  <si>
    <t xml:space="preserve">KAVINDER SINGH NAYAL</t>
  </si>
  <si>
    <t xml:space="preserve">GOURI NAYAL</t>
  </si>
  <si>
    <t xml:space="preserve">SUPERVIOR</t>
  </si>
  <si>
    <t xml:space="preserve">DEVINDER SINGH NAYAL</t>
  </si>
  <si>
    <t xml:space="preserve">MONIKA NAYAL</t>
  </si>
  <si>
    <t xml:space="preserve">SHIYA NAYAL</t>
  </si>
  <si>
    <t xml:space="preserve">GEN INTRUCTOR</t>
  </si>
  <si>
    <t xml:space="preserve">NAVEEN KUMAR </t>
  </si>
  <si>
    <t xml:space="preserve"># 1250/2 SECTOR 30 A CHANDIGARH</t>
  </si>
  <si>
    <t xml:space="preserve">P VT SCHOOL</t>
  </si>
  <si>
    <t xml:space="preserve">MANAV MANGLE SECTOR 21-CHANDIGARH</t>
  </si>
  <si>
    <t xml:space="preserve">RAVIDASS PUBLIC SECTOR 19-CHANDIGARH</t>
  </si>
  <si>
    <t xml:space="preserve"># 1251/1 SECTOR 30 A CHANDIGARH</t>
  </si>
  <si>
    <t xml:space="preserve">PRIVATE PRINTING PRESS</t>
  </si>
  <si>
    <t xml:space="preserve">KV SECTOR-29  CHANDIGARH</t>
  </si>
  <si>
    <t xml:space="preserve"># 1251/3 SECTOR 30 A CHANDIGARH</t>
  </si>
  <si>
    <t xml:space="preserve">BHAWAN VIDYALYA-CHANDIGARH</t>
  </si>
  <si>
    <t xml:space="preserve">SURAJBHAN</t>
  </si>
  <si>
    <t xml:space="preserve"># 1253/1 SECTOR 30 A CHANDIGARH</t>
  </si>
  <si>
    <t xml:space="preserve">PRIVATE  LAB</t>
  </si>
  <si>
    <t xml:space="preserve">GOVT.MODEL HIGH SCHOOL-29CHANDIGARH</t>
  </si>
  <si>
    <t xml:space="preserve">RAMKESH</t>
  </si>
  <si>
    <t xml:space="preserve">ATULYA</t>
  </si>
  <si>
    <t xml:space="preserve">ASHOK KUMAR SHARMA</t>
  </si>
  <si>
    <t xml:space="preserve"># 1254/1 SECTOR 30 A CHANDIGARH</t>
  </si>
  <si>
    <t xml:space="preserve">PTIVATE MECHANIC</t>
  </si>
  <si>
    <t xml:space="preserve">ST.SOLIDER SECTORNA28 CHANDIGARH</t>
  </si>
  <si>
    <t xml:space="preserve">PRIVATE MECHANIC</t>
  </si>
  <si>
    <t xml:space="preserve">DILIP SINGH</t>
  </si>
  <si>
    <t xml:space="preserve"># 1254/3  SECTOR 30 A CHANDIGARH</t>
  </si>
  <si>
    <t xml:space="preserve">SD PUBLIC SECTOR 32 CHANDIGARH</t>
  </si>
  <si>
    <t xml:space="preserve">PANCHKULA/HARYANA.</t>
  </si>
  <si>
    <t xml:space="preserve"># 1255/2 SECTOR 30 A CHANDIGARH</t>
  </si>
  <si>
    <t xml:space="preserve">PVT TRANSPORT BUSINESS</t>
  </si>
  <si>
    <t xml:space="preserve">NEW PUBLIC SCHOOLSECTOR21-CHANDIGARH</t>
  </si>
  <si>
    <t xml:space="preserve"># 1255/2  SECTOR 30 A CHANDIGARH</t>
  </si>
  <si>
    <t xml:space="preserve">SONICA</t>
  </si>
  <si>
    <t xml:space="preserve"># 1256/1 ASECTOR 30 A CHANDIGARH</t>
  </si>
  <si>
    <t xml:space="preserve">PINKY YADAV</t>
  </si>
  <si>
    <t xml:space="preserve">RAM SUNDER</t>
  </si>
  <si>
    <t xml:space="preserve"> # 1257/1/1  SECTOR 30 A CHANDIGARH</t>
  </si>
  <si>
    <t xml:space="preserve">ENGG.</t>
  </si>
  <si>
    <t xml:space="preserve"># 1258/1  SECTOR 30 A CHANDIGARH</t>
  </si>
  <si>
    <t xml:space="preserve">COMPUTER MECHANIC</t>
  </si>
  <si>
    <t xml:space="preserve">GOVT.MODEL SCHOOL SECTOR 28-CHANDIGARH</t>
  </si>
  <si>
    <t xml:space="preserve"> #1258/1  SECTOR 30 A CHANDIGARH</t>
  </si>
  <si>
    <t xml:space="preserve">ST. SOLIDER INTERNATION SCHOOLSECTOR 28-CHANDIGARH-SEC 28 Chandigarh</t>
  </si>
  <si>
    <t xml:space="preserve">#1258/1SECTOR 30 A CHANDIGARH</t>
  </si>
  <si>
    <t xml:space="preserve">PRIVATE SUPERVISOR</t>
  </si>
  <si>
    <t xml:space="preserve">NURSE </t>
  </si>
  <si>
    <t xml:space="preserve">ANKITA </t>
  </si>
  <si>
    <t xml:space="preserve">VIMAKSHI</t>
  </si>
  <si>
    <t xml:space="preserve">ANU SHARMA</t>
  </si>
  <si>
    <t xml:space="preserve">#1258/2 SECTOR 30 A CHANDIGARH</t>
  </si>
  <si>
    <t xml:space="preserve">YESH RAJ SINGH</t>
  </si>
  <si>
    <t xml:space="preserve">#1258/3 SECTOR 30 A CHANDIGARH</t>
  </si>
  <si>
    <t xml:space="preserve">COMPANY DELAER</t>
  </si>
  <si>
    <t xml:space="preserve">AKHILESH</t>
  </si>
  <si>
    <t xml:space="preserve">RANJEET YADAV</t>
  </si>
  <si>
    <t xml:space="preserve">GYAMATI</t>
  </si>
  <si>
    <t xml:space="preserve">#1261/1SECTOR 30 A CHANDIGARH</t>
  </si>
  <si>
    <t xml:space="preserve">GOVT GUARD</t>
  </si>
  <si>
    <t xml:space="preserve">AKHIL SINGH</t>
  </si>
  <si>
    <t xml:space="preserve"># 1263,SECTOR 30 A CHANDIGARH</t>
  </si>
  <si>
    <t xml:space="preserve">GOVT. MODEL HIGH SCHOOL SECTOR 228CHANDIGARH</t>
  </si>
  <si>
    <t xml:space="preserve">GOVT GIRL SEN SECTOR 20 CHANDIGARH</t>
  </si>
  <si>
    <t xml:space="preserve">AVADH</t>
  </si>
  <si>
    <t xml:space="preserve">#1264/1 SECTOR 30 A CHANDIGARH</t>
  </si>
  <si>
    <t xml:space="preserve">PVT SALESMAN</t>
  </si>
  <si>
    <t xml:space="preserve">ST.XAVIERS-SEC 45-CHANDIGARH</t>
  </si>
  <si>
    <t xml:space="preserve"> # 1264/2 A SECTOR 30 A CHANDIGARH</t>
  </si>
  <si>
    <t xml:space="preserve">MOBILE SALESMAN</t>
  </si>
  <si>
    <t xml:space="preserve">ST.JOSEPH-Chandigarh</t>
  </si>
  <si>
    <t xml:space="preserve">ZIRAKPUR/PUNJAB</t>
  </si>
  <si>
    <t xml:space="preserve"> #1264/2 A SECTOR 30 A CHANDIGARH</t>
  </si>
  <si>
    <t xml:space="preserve">ST STEPHEN-SEC45-Chandigarh</t>
  </si>
  <si>
    <t xml:space="preserve">SHYAM SUNDAR</t>
  </si>
  <si>
    <t xml:space="preserve">#1264/3 SECTOR 30 A CHANDIGARH</t>
  </si>
  <si>
    <t xml:space="preserve">MANAV MAGAL SCHOOLSECTOR21-CHANDIGARH </t>
  </si>
  <si>
    <t xml:space="preserve">#1265 SECTOR 30 A CHANDIGARH</t>
  </si>
  <si>
    <t xml:space="preserve">MALE  </t>
  </si>
  <si>
    <t xml:space="preserve">ST. SOLIDER INTERNATION SCHOOLSECTOR 28-CHANDIGARH </t>
  </si>
  <si>
    <t xml:space="preserve">PANKAJ YADAV</t>
  </si>
  <si>
    <t xml:space="preserve">RAM KAWAL YADAV</t>
  </si>
  <si>
    <t xml:space="preserve">SUDHA DEV</t>
  </si>
  <si>
    <t xml:space="preserve"># 1266/1 A SECTOR 30 A CHANDIGARH</t>
  </si>
  <si>
    <t xml:space="preserve">SUDHA</t>
  </si>
  <si>
    <t xml:space="preserve">GUZZARISH</t>
  </si>
  <si>
    <t xml:space="preserve"># 1266/2 A SECTOR 30 A CHANDIGARH</t>
  </si>
  <si>
    <t xml:space="preserve">PRIVATE ARTIST</t>
  </si>
  <si>
    <t xml:space="preserve">PRIVATE SHOPKEEPER</t>
  </si>
  <si>
    <t xml:space="preserve">MANAV MAGAL SCHOOLSECTOR21-CHANDIGARH</t>
  </si>
  <si>
    <t xml:space="preserve">JASVIR</t>
  </si>
  <si>
    <t xml:space="preserve"># 1267/1 A SECTOR 30 A CHANDIGARH</t>
  </si>
  <si>
    <t xml:space="preserve">RAM GARHIA PUBLIC SCHOOL</t>
  </si>
  <si>
    <t xml:space="preserve">GURUANSH</t>
  </si>
  <si>
    <t xml:space="preserve">JASBEER SINGH</t>
  </si>
  <si>
    <t xml:space="preserve">LOKESH BHATIA</t>
  </si>
  <si>
    <t xml:space="preserve">AREENA</t>
  </si>
  <si>
    <t xml:space="preserve"># 1267/2 A SECTOR 30 A CHANDIGARH</t>
  </si>
  <si>
    <t xml:space="preserve">PRIVATE ACCOUNTANT</t>
  </si>
  <si>
    <t xml:space="preserve">KABIR </t>
  </si>
  <si>
    <t xml:space="preserve">NEETA RANI</t>
  </si>
  <si>
    <t xml:space="preserve">RASHBIR SINGH</t>
  </si>
  <si>
    <t xml:space="preserve">MAJAR SINGH</t>
  </si>
  <si>
    <t xml:space="preserve"># 1267/3 A SECTOR 30 A CHANDIGARH</t>
  </si>
  <si>
    <t xml:space="preserve">SIRAT KAUR</t>
  </si>
  <si>
    <t xml:space="preserve">ADARSH SS PUBLIC SCHOOL</t>
  </si>
  <si>
    <t xml:space="preserve">ASHLEEN KAUR</t>
  </si>
  <si>
    <t xml:space="preserve"># 1268/1 A SECTOR 30 A CHANDIGARH</t>
  </si>
  <si>
    <t xml:space="preserve">PRIVATE ENGINEER</t>
  </si>
  <si>
    <t xml:space="preserve">SAMIK</t>
  </si>
  <si>
    <t xml:space="preserve">RAJKUMAR SAINI </t>
  </si>
  <si>
    <t xml:space="preserve">KARAMGIT</t>
  </si>
  <si>
    <t xml:space="preserve">#1269 SECTOR 30 A CHANDIGARH</t>
  </si>
  <si>
    <t xml:space="preserve">SAUPINS SECTOR 32 A CHANDIGARH</t>
  </si>
  <si>
    <t xml:space="preserve">RITIK </t>
  </si>
  <si>
    <t xml:space="preserve">NAVJOT</t>
  </si>
  <si>
    <t xml:space="preserve"># 1270/1 A SECTOR 30 A CHANDIGARH</t>
  </si>
  <si>
    <t xml:space="preserve">PARITOSH</t>
  </si>
  <si>
    <t xml:space="preserve">SANT KUMAR</t>
  </si>
  <si>
    <t xml:space="preserve">BK SHARMA</t>
  </si>
  <si>
    <t xml:space="preserve">SINDER KUMAR</t>
  </si>
  <si>
    <t xml:space="preserve">#1272/1 30 A CHANDIGARH</t>
  </si>
  <si>
    <t xml:space="preserve">#1273 30 A CHANDIGARH</t>
  </si>
  <si>
    <t xml:space="preserve">HARDWARE STORE</t>
  </si>
  <si>
    <t xml:space="preserve">PRIVATE COMP OPERATOR</t>
  </si>
  <si>
    <t xml:space="preserve">DIPLOMA SECTOR 26 CHANDIGARH</t>
  </si>
  <si>
    <t xml:space="preserve">TARAN YOG</t>
  </si>
  <si>
    <t xml:space="preserve">TEJINDER PAL SINGH</t>
  </si>
  <si>
    <t xml:space="preserve">#1274 SECTOR 30 A CHANDIGARH</t>
  </si>
  <si>
    <t xml:space="preserve">TRIBUNE MODEL SCHOOL SECTOR 29 CHANDIGARH </t>
  </si>
  <si>
    <t xml:space="preserve">ARUN BANSAL</t>
  </si>
  <si>
    <t xml:space="preserve">#1275/1 SECTOR 30 CHANDIGARH</t>
  </si>
  <si>
    <t xml:space="preserve">ADARSH PUBLIC SCHOOL-SEC 20-Chandigarh</t>
  </si>
  <si>
    <t xml:space="preserve">SAACHI</t>
  </si>
  <si>
    <t xml:space="preserve">#1275/3 SECTOR 30 CHANDIGARH</t>
  </si>
  <si>
    <t xml:space="preserve">MANAV MAGAL SCHOOL SECTOR21-CHANDIGARH</t>
  </si>
  <si>
    <t xml:space="preserve">TANISHK</t>
  </si>
  <si>
    <t xml:space="preserve">VASU</t>
  </si>
  <si>
    <t xml:space="preserve">AJAY GILL</t>
  </si>
  <si>
    <t xml:space="preserve">ANSHI </t>
  </si>
  <si>
    <t xml:space="preserve"># 1277/1SECTOR, 30,B LABOUR COLONY CHANDIGARH</t>
  </si>
  <si>
    <t xml:space="preserve">PARAM HANS SECTOR 28 CHANDIGARH</t>
  </si>
  <si>
    <t xml:space="preserve">KANGRA /HIMACHAL PRADESSH</t>
  </si>
  <si>
    <t xml:space="preserve">SANJEEV </t>
  </si>
  <si>
    <t xml:space="preserve">#1278/2 SEVTOR 30 LALOBUR COLONY CHANDIGARH</t>
  </si>
  <si>
    <t xml:space="preserve"># 1279/2SECTOR, 30,B LABOUR COLONY CHANDIGARH</t>
  </si>
  <si>
    <t xml:space="preserve">RYAN SC 49 CHANDIGARH</t>
  </si>
  <si>
    <t xml:space="preserve">REWANT</t>
  </si>
  <si>
    <t xml:space="preserve"># 1279/21SECTOR, 30,B LABOUR COLONY CHANDIGARH</t>
  </si>
  <si>
    <t xml:space="preserve">TRIBUNE MODEL 29 CHANDIGARH </t>
  </si>
  <si>
    <t xml:space="preserve"># 1279/2/1SECTOR, 30,B LABOUR COLONY CHANDIGARH</t>
  </si>
  <si>
    <t xml:space="preserve">ANU BALA</t>
  </si>
  <si>
    <t xml:space="preserve"># 1280/1SECTOR, 30,B LABOUR COLONY CHANDIGARH</t>
  </si>
  <si>
    <t xml:space="preserve">H.D.F BANK EMPLOY</t>
  </si>
  <si>
    <t xml:space="preserve">GN KHALSA SCHOOLSECTOR30-CHANDIGARH</t>
  </si>
  <si>
    <t xml:space="preserve">SOHN LAL</t>
  </si>
  <si>
    <t xml:space="preserve"># 1281/2SECTOR, 30,B LABOUR COLONY CHANDIGARH</t>
  </si>
  <si>
    <t xml:space="preserve">GURUNANAK KHALSA SECTOR 30A CHANDIGARH </t>
  </si>
  <si>
    <t xml:space="preserve">DHURVI</t>
  </si>
  <si>
    <t xml:space="preserve"># 1283/1SECTOR, 30,B LABOUR COLONY CHANDIGARH</t>
  </si>
  <si>
    <t xml:space="preserve">GOVT EMPLOYEE HARYANA</t>
  </si>
  <si>
    <t xml:space="preserve">MOTI RAM SCHOOL 27 CHANDIGARH </t>
  </si>
  <si>
    <t xml:space="preserve">MADHAV (CWSN)</t>
  </si>
  <si>
    <t xml:space="preserve">GOVT. HIGH SECTOR 30 CHANDIGARH</t>
  </si>
  <si>
    <t xml:space="preserve">MANDEEP KUAR</t>
  </si>
  <si>
    <t xml:space="preserve">BEANT SINGH</t>
  </si>
  <si>
    <t xml:space="preserve">KASHMIR KAUR</t>
  </si>
  <si>
    <t xml:space="preserve"># 1283/2SECTOR, 30,B LABOUR COLONY CHANDIGARH</t>
  </si>
  <si>
    <t xml:space="preserve">SUPERVIOR IN HOTEL</t>
  </si>
  <si>
    <t xml:space="preserve">MANMEET</t>
  </si>
  <si>
    <t xml:space="preserve"># 1283 /2SECTOR, 30,B LABOUR COLONY CHANDIGARH</t>
  </si>
  <si>
    <t xml:space="preserve">DEVIKA BHOLA</t>
  </si>
  <si>
    <t xml:space="preserve">BAREILY/                                                                                                                                                                 UTTAR PARDESH</t>
  </si>
  <si>
    <t xml:space="preserve">ANMOL RATTAN BHOLA </t>
  </si>
  <si>
    <t xml:space="preserve">POOJA BHOLA</t>
  </si>
  <si>
    <t xml:space="preserve"># 1285/1 SECTOR, 30,B LABOUR COLONY CHANDIGARH</t>
  </si>
  <si>
    <t xml:space="preserve">ADARSH PUBLIC SCHOOL SECTOR 20 CHANDIGARH </t>
  </si>
  <si>
    <t xml:space="preserve">SANDEEP BHOLA</t>
  </si>
  <si>
    <t xml:space="preserve">RACHIT </t>
  </si>
  <si>
    <t xml:space="preserve">LT JUGAL MARWALA</t>
  </si>
  <si>
    <t xml:space="preserve">MONICA </t>
  </si>
  <si>
    <t xml:space="preserve"># 1285/2 SECTOR, 30,B LABOUR COLONY CHANDIGARH</t>
  </si>
  <si>
    <t xml:space="preserve">TAILOR </t>
  </si>
  <si>
    <t xml:space="preserve">ST. STEPHAN SCHOOLSECTOR45.CHANDIGARH</t>
  </si>
  <si>
    <t xml:space="preserve">SANCHIT </t>
  </si>
  <si>
    <t xml:space="preserve">ASHIANA PUBLIC SCHOOL SECTOR 46 CHANDIGARH </t>
  </si>
  <si>
    <t xml:space="preserve"># 1286/1SECTOR, 30,B LABOUR COLONY CHANDIGARH</t>
  </si>
  <si>
    <t xml:space="preserve">BAPTISH SCHOOL 45 CHANDIGARH</t>
  </si>
  <si>
    <t xml:space="preserve">VANSH </t>
  </si>
  <si>
    <t xml:space="preserve"># 1287/1SECTOR, 30,B LABOUR COLONY CHANDIGARH</t>
  </si>
  <si>
    <t xml:space="preserve">PVT DRIVER  </t>
  </si>
  <si>
    <t xml:space="preserve">VANSHIKA </t>
  </si>
  <si>
    <t xml:space="preserve">JAPJOT SINGH</t>
  </si>
  <si>
    <t xml:space="preserve"># 1287/2SECTOR, 30,B LABOUR COLONY CHANDIGARH</t>
  </si>
  <si>
    <t xml:space="preserve">DHARAMSHALLA HIMACHAL PARDESH</t>
  </si>
  <si>
    <t xml:space="preserve">GURDEEP SHARMA </t>
  </si>
  <si>
    <t xml:space="preserve"># 1288/2SECTOR, 30,B LABOUR COLONY CHANDIGARH</t>
  </si>
  <si>
    <t xml:space="preserve">GN KHALASSECTOR30-CHANDIGARH</t>
  </si>
  <si>
    <t xml:space="preserve"># 1289/2 SECTOR, 30,B LABOUR COLONY CHANDIGARH</t>
  </si>
  <si>
    <t xml:space="preserve">ELAY</t>
  </si>
  <si>
    <t xml:space="preserve">ALEXANDER DEMIAL</t>
  </si>
  <si>
    <t xml:space="preserve">MAMTA  ALEXANDER</t>
  </si>
  <si>
    <t xml:space="preserve"># 1290/2SECTOR, 30,B LABOUR COLONY CHANDIGARH</t>
  </si>
  <si>
    <t xml:space="preserve">PVT TEACHER </t>
  </si>
  <si>
    <t xml:space="preserve">SACRED HEART SECTOR 26 CHANDIGARH </t>
  </si>
  <si>
    <t xml:space="preserve">GYANDEEP MODEL SECTOR 20 CHANDIGARH</t>
  </si>
  <si>
    <t xml:space="preserve">UTTRACHAL</t>
  </si>
  <si>
    <t xml:space="preserve">DEPENDER BIST</t>
  </si>
  <si>
    <t xml:space="preserve"># 1291/1 SECTOR, 30,B LABOUR COLONY CHANDIGARH</t>
  </si>
  <si>
    <t xml:space="preserve">MOTHER TOUCH SCHOOL </t>
  </si>
  <si>
    <t xml:space="preserve"># 1291/2 SECTOR, 30,B LABOUR COLONY CHANDIGARH</t>
  </si>
  <si>
    <t xml:space="preserve">SAINT XAVIERSECTOR44-CHANDIGARH</t>
  </si>
  <si>
    <t xml:space="preserve">BUSINESS.</t>
  </si>
  <si>
    <t xml:space="preserve">LOVEKESH</t>
  </si>
  <si>
    <t xml:space="preserve">ST. PETER SECTOR 31 CHANDIGARH</t>
  </si>
  <si>
    <t xml:space="preserve">RAVLEEN SAINI</t>
  </si>
  <si>
    <t xml:space="preserve"># 1292/1SECTOR, 30,B LABOUR COLONY CHANDIGARH</t>
  </si>
  <si>
    <t xml:space="preserve">JALLANDHAR/ PUNJAB  </t>
  </si>
  <si>
    <t xml:space="preserve"> LT P K GOEL</t>
  </si>
  <si>
    <t xml:space="preserve"># 1293/1SECTOR, 30,B LABOUR COLONY CHANDIGARH</t>
  </si>
  <si>
    <t xml:space="preserve">SHOPKEEPER </t>
  </si>
  <si>
    <t xml:space="preserve">JYOTI NEGI </t>
  </si>
  <si>
    <t xml:space="preserve">KISHAN NEGI </t>
  </si>
  <si>
    <t xml:space="preserve"># 1294/2SECTOR, 30,B LABOUR COLONY CHANDIGARH</t>
  </si>
  <si>
    <t xml:space="preserve">CATTER WORKER</t>
  </si>
  <si>
    <t xml:space="preserve">GOVT JOB 4 EMPLOYE </t>
  </si>
  <si>
    <t xml:space="preserve">ARJUN NEGI </t>
  </si>
  <si>
    <t xml:space="preserve">SIDHANT</t>
  </si>
  <si>
    <t xml:space="preserve">VAISH  MUNI</t>
  </si>
  <si>
    <t xml:space="preserve"># 1295/1ASECTOR, 30,B LABOUR COLONY CHANDIGARH</t>
  </si>
  <si>
    <t xml:space="preserve"># 1295/2BSECTOR, 30,B LABOUR COLONY CHANDIGARH</t>
  </si>
  <si>
    <t xml:space="preserve">HARIDWAR/UTTER PARDESH</t>
  </si>
  <si>
    <t xml:space="preserve">AVDESH</t>
  </si>
  <si>
    <t xml:space="preserve"># 1295/2 B SECTOR, 30,B LABOUR COLONY CHANDIGARH</t>
  </si>
  <si>
    <t xml:space="preserve">SCREW MAKING WORKER</t>
  </si>
  <si>
    <t xml:space="preserve">MANSI SHARMA </t>
  </si>
  <si>
    <t xml:space="preserve">MAHESH KUMAR SHARMA </t>
  </si>
  <si>
    <t xml:space="preserve">MEENAKSHI SHARMA </t>
  </si>
  <si>
    <t xml:space="preserve"># 1296/2BSECTOR, 30,B LABOUR COLONY CHANDIGARH</t>
  </si>
  <si>
    <t xml:space="preserve">HIGH COURT EMPLOYEE</t>
  </si>
  <si>
    <t xml:space="preserve">GOVT.MODEL SECTOR 16 CHANDIGARH</t>
  </si>
  <si>
    <t xml:space="preserve">JASKIRAT</t>
  </si>
  <si>
    <t xml:space="preserve">MANJINDER</t>
  </si>
  <si>
    <t xml:space="preserve"># 1298/1SECTOR, 30,B LABOUR COLONY CHANDIGARH</t>
  </si>
  <si>
    <t xml:space="preserve">NEW PUBLIC SCHOOL SECTOR 18 CHANDIGARH</t>
  </si>
  <si>
    <t xml:space="preserve">SAHIBJEET SINGH </t>
  </si>
  <si>
    <t xml:space="preserve">SONY</t>
  </si>
  <si>
    <t xml:space="preserve"># 1299/1SECTOR, 30,B LABOUR COLONY CHANDIGARH</t>
  </si>
  <si>
    <t xml:space="preserve">AKAMJOT KAUR</t>
  </si>
  <si>
    <t xml:space="preserve">TARANJOT SINGH </t>
  </si>
  <si>
    <t xml:space="preserve">HARSHAL ARORA</t>
  </si>
  <si>
    <t xml:space="preserve">ANAND MOHAN</t>
  </si>
  <si>
    <t xml:space="preserve"># 1300/1SECTOR, 30,B LABOUR COLONY CHANDIGARH</t>
  </si>
  <si>
    <t xml:space="preserve">ST. STEPHAN SCHOOL SECTOR45.CHANDIGARH</t>
  </si>
  <si>
    <t xml:space="preserve">AAHIL  ARORA </t>
  </si>
  <si>
    <t xml:space="preserve"># 1300/1ASECTOR, 30,B LABOUR COLONY CHANDIGARH</t>
  </si>
  <si>
    <t xml:space="preserve">KAMALPREET KR.</t>
  </si>
  <si>
    <t xml:space="preserve">SUKHBEER</t>
  </si>
  <si>
    <t xml:space="preserve"># 1300/3BSECTOR, 30,B LABOUR COLONY CHANDIGARH</t>
  </si>
  <si>
    <t xml:space="preserve">C.M.C OPERATER</t>
  </si>
  <si>
    <t xml:space="preserve">HARSIMRAT KR.</t>
  </si>
  <si>
    <t xml:space="preserve">SUKHVEER</t>
  </si>
  <si>
    <t xml:space="preserve">PRABHNOOR S.</t>
  </si>
  <si>
    <t xml:space="preserve"># 1300/3SECTOR, 30,B LABOUR COLONY CHANDIGARH</t>
  </si>
  <si>
    <t xml:space="preserve">MANRAJ KARAN S.</t>
  </si>
  <si>
    <t xml:space="preserve">WORKSHOP </t>
  </si>
  <si>
    <t xml:space="preserve">EKAMJOT SINGH </t>
  </si>
  <si>
    <t xml:space="preserve">SUKHBIR SINGH </t>
  </si>
  <si>
    <t xml:space="preserve">DIKSHANT KUMAR.</t>
  </si>
  <si>
    <t xml:space="preserve"># 1301/1SECTOR, 30,B LABOUR COLONY CHANDIGARH</t>
  </si>
  <si>
    <t xml:space="preserve">PVT MECHANIC </t>
  </si>
  <si>
    <t xml:space="preserve">GOVT MODEL SENIOR SECONDARY SCHOOL SECTOR 20 CHANDIGARH</t>
  </si>
  <si>
    <t xml:space="preserve">RAHAT</t>
  </si>
  <si>
    <t xml:space="preserve">GOVT MODEL SENIOR SCHOOL SECTOR 29 CHNADIGARH </t>
  </si>
  <si>
    <t xml:space="preserve">JAI CHAND</t>
  </si>
  <si>
    <t xml:space="preserve"># 1306/2 SECTOR, 30,B LABOUR COLONY CHANDIGARH</t>
  </si>
  <si>
    <t xml:space="preserve">SECRETRAIAT UT</t>
  </si>
  <si>
    <t xml:space="preserve">KENDRIYA VIDHAYALA SECTOR 29 CHANDIGARH </t>
  </si>
  <si>
    <t xml:space="preserve">FARIDABAD HARYANA</t>
  </si>
  <si>
    <t xml:space="preserve"># 1306/2SECTOR, 30,B LABOUR COLONY CHANDIGARH</t>
  </si>
  <si>
    <t xml:space="preserve"># 1306/3 SECTOR, 30,B LABOUR COLONY CHANDIGARH</t>
  </si>
  <si>
    <t xml:space="preserve">CROCREY SELLER</t>
  </si>
  <si>
    <t xml:space="preserve">MODERN WAY SECTOR 29 CHANDIGARH</t>
  </si>
  <si>
    <t xml:space="preserve">JASBEER</t>
  </si>
  <si>
    <t xml:space="preserve"># 1310/2SECTOR, 30,B LABOUR COLONY CHANDIGARH</t>
  </si>
  <si>
    <t xml:space="preserve">COM PUTER MACHANIC</t>
  </si>
  <si>
    <t xml:space="preserve">MOTI RAM SCHOOLSECTOR 27-CHANDIGARH</t>
  </si>
  <si>
    <t xml:space="preserve">KIRANJOT</t>
  </si>
  <si>
    <t xml:space="preserve">HARSHJOT</t>
  </si>
  <si>
    <t xml:space="preserve"># 1311/1SECTOR, 30,B LABOUR COLONY CHANDIGARH</t>
  </si>
  <si>
    <t xml:space="preserve">ST. SOLIDER INTERNATION SCHOOLSECTOR28-CHANDIGARH</t>
  </si>
  <si>
    <t xml:space="preserve">ANKUR VIDHYA MANDIR 29 CHANDIGARH</t>
  </si>
  <si>
    <t xml:space="preserve">RANVIJAY</t>
  </si>
  <si>
    <t xml:space="preserve">ASHU GUPTA </t>
  </si>
  <si>
    <t xml:space="preserve"># 1311/2SECTOR, 30,B LABOUR COLONY CHANDIGARH</t>
  </si>
  <si>
    <t xml:space="preserve">SH. ARUBINDO SECTOR 27 CHDANDIGARH</t>
  </si>
  <si>
    <t xml:space="preserve">LUDHIANA/ PUNJAB</t>
  </si>
  <si>
    <t xml:space="preserve"># 1312/1SECTOR, 30,B LABOUR COLONY CHANDIGARH</t>
  </si>
  <si>
    <t xml:space="preserve">MARKING SUPERVISIOR</t>
  </si>
  <si>
    <t xml:space="preserve">ST. SOLIDER INTERNATIONAL SCHOOL SECTOR 28 CHANDIGARH </t>
  </si>
  <si>
    <t xml:space="preserve"># 1314/1SECTOR, 30,B LABOUR COLONY CHANDIGARH</t>
  </si>
  <si>
    <t xml:space="preserve">RYAN INTERNATIONAL SCHOOL SECTOR 49 CHANDIGARH</t>
  </si>
  <si>
    <t xml:space="preserve">SUHAN RANA </t>
  </si>
  <si>
    <t xml:space="preserve">  LT MANOJ RANA</t>
  </si>
  <si>
    <t xml:space="preserve"># 1314/2SECTOR, 30,B LABOUR COLONY CHANDIGARH</t>
  </si>
  <si>
    <t xml:space="preserve">PRIVATE JOB </t>
  </si>
  <si>
    <t xml:space="preserve">GOVT. MODEL SENIOR SECONDARY SCHOOL SECTOR 28 CHANDIGARH </t>
  </si>
  <si>
    <t xml:space="preserve">REHAN DOGRA </t>
  </si>
  <si>
    <t xml:space="preserve">ARPAN DOGRA</t>
  </si>
  <si>
    <t xml:space="preserve">PRIVATE JOB IN BANK</t>
  </si>
  <si>
    <t xml:space="preserve">TENDER HEARTSECTOR33-CHANDIGARH</t>
  </si>
  <si>
    <t xml:space="preserve"># 1315/1SECTOR, 30,B LABOUR COLONY CHANDIGARH</t>
  </si>
  <si>
    <t xml:space="preserve">GOVERNMENT MODEL HIGH SCHOOL-20</t>
  </si>
  <si>
    <t xml:space="preserve">TEHRI/ UTTRAKHAND </t>
  </si>
  <si>
    <t xml:space="preserve">TEHRI/UTTRAKHAND </t>
  </si>
  <si>
    <t xml:space="preserve">KAIRAB </t>
  </si>
  <si>
    <t xml:space="preserve">LUDHIANA /PUNJAB</t>
  </si>
  <si>
    <t xml:space="preserve"># 1317/1SECTOR, 30,B LABOUR COLONY CHANDIGARH</t>
  </si>
  <si>
    <t xml:space="preserve">ST JOSEPH SECTOR 44 CHANDIGARH</t>
  </si>
  <si>
    <t xml:space="preserve">MANTHAM CHOPRA</t>
  </si>
  <si>
    <t xml:space="preserve">SAUPINS SCHOOL SECTOR 32 CHANDIGARH </t>
  </si>
  <si>
    <t xml:space="preserve"># 1318/1 SECTOR, 30,B LABOUR COLONY CHANDIGARH</t>
  </si>
  <si>
    <t xml:space="preserve">TWINKLE </t>
  </si>
  <si>
    <t xml:space="preserve">SUBHASH CHANDER </t>
  </si>
  <si>
    <t xml:space="preserve">NEELAM KUMARI </t>
  </si>
  <si>
    <t xml:space="preserve"># 1318/2SECTOR, 30,B LABOUR COLONY CHANDIGARH</t>
  </si>
  <si>
    <t xml:space="preserve">GOVT MODEL SENIOR SECONDARY SCHOOL SECTOR 19</t>
  </si>
  <si>
    <t xml:space="preserve">YES </t>
  </si>
  <si>
    <t xml:space="preserve"># 1318/1SECTOR, 30,B LABOUR COLONY CHANDIGARH</t>
  </si>
  <si>
    <t xml:space="preserve">PAUR GHARWAL /UTTRAKHAND </t>
  </si>
  <si>
    <t xml:space="preserve">RAJINDER SINGH NEGI </t>
  </si>
  <si>
    <t xml:space="preserve"># 1322/1SECTOR, 30,B LABOUR COLONY CHANDIGARH</t>
  </si>
  <si>
    <t xml:space="preserve">ST. XAVIER SECTOR 44 CHANDIGARH </t>
  </si>
  <si>
    <t xml:space="preserve"># 1324/1SECTOR, 30,B LABOUR COLONY CHANDIGARH</t>
  </si>
  <si>
    <t xml:space="preserve">TRIBUNE MODEL 29CHANDIGARH</t>
  </si>
  <si>
    <t xml:space="preserve">SANJAY BEHAL</t>
  </si>
  <si>
    <t xml:space="preserve">REENA BEHEL</t>
  </si>
  <si>
    <t xml:space="preserve"># 1324/2 SECTOR, 30,B LABOUR COLONY CHANDIGARH</t>
  </si>
  <si>
    <t xml:space="preserve">PARLOUR </t>
  </si>
  <si>
    <t xml:space="preserve">GOVT. MODEL SECTOR 29 CHANDIGARH</t>
  </si>
  <si>
    <t xml:space="preserve">MEHAK PREET</t>
  </si>
  <si>
    <t xml:space="preserve">JOBAN SINGHPREET</t>
  </si>
  <si>
    <t xml:space="preserve"># 1325/2 SECTOR, 30,B LABOUR COLONY CHANDIGARH</t>
  </si>
  <si>
    <t xml:space="preserve">WEIDING </t>
  </si>
  <si>
    <t xml:space="preserve"># 1326/2 SECTOR, 30,B LABOUR COLONY CHANDIGARH</t>
  </si>
  <si>
    <t xml:space="preserve">UNA/ HIMACHAL PRADESH</t>
  </si>
  <si>
    <t xml:space="preserve"># 1327/1SECTOR, 30,B LABOUR COLONY CHANDIGARH</t>
  </si>
  <si>
    <t xml:space="preserve">PANCHKULLA /HARYANA</t>
  </si>
  <si>
    <t xml:space="preserve">TANVIR SINGH </t>
  </si>
  <si>
    <t xml:space="preserve">CRACH</t>
  </si>
  <si>
    <t xml:space="preserve">ANIL GABA</t>
  </si>
  <si>
    <t xml:space="preserve">NEETU GABA</t>
  </si>
  <si>
    <t xml:space="preserve"># 1362/1SECTOR, 30,B LABOUR COLONY CHANDIGARH</t>
  </si>
  <si>
    <t xml:space="preserve">GURUNANAK KHALSA SECTOR 30 CHANDIGARH </t>
  </si>
  <si>
    <t xml:space="preserve">HARMINDER PAL</t>
  </si>
  <si>
    <t xml:space="preserve"># 1362/2SECTOR, 30,B LABOUR COLONY CHANDIGARH</t>
  </si>
  <si>
    <t xml:space="preserve"># 1363/1SECTOR, 30,B LABOUR COLONY CHANDIGARH</t>
  </si>
  <si>
    <t xml:space="preserve">GOVT MODEL  SR. SEC.-  27 CHANDIGARH</t>
  </si>
  <si>
    <t xml:space="preserve">SABNUM</t>
  </si>
  <si>
    <t xml:space="preserve">GOVT HIGH SCHOOL 30A CHD</t>
  </si>
  <si>
    <t xml:space="preserve">SONIYA</t>
  </si>
  <si>
    <t xml:space="preserve">MODERN WAYS  SECTOR 29 CHANDIGARH</t>
  </si>
  <si>
    <t xml:space="preserve">GULAB</t>
  </si>
  <si>
    <t xml:space="preserve">HOTEL SERVICE</t>
  </si>
  <si>
    <t xml:space="preserve">MID DAY MEAL</t>
  </si>
  <si>
    <t xml:space="preserve">MANOJ KR</t>
  </si>
  <si>
    <t xml:space="preserve"># 1363/2SECTOR, 30,B LABOUR COLONY CHANDIGARH</t>
  </si>
  <si>
    <t xml:space="preserve">BRIJMOHAN</t>
  </si>
  <si>
    <t xml:space="preserve"># 1363/3SECTOR, 30,B LABOUR COLONY CHANDIGARH</t>
  </si>
  <si>
    <t xml:space="preserve">MANVEER KAUR</t>
  </si>
  <si>
    <t xml:space="preserve">GURLOVELEEN KAUR</t>
  </si>
  <si>
    <t xml:space="preserve"># 1365/1SECTOR, 30,B LABOUR COLONY CHANDIGARH</t>
  </si>
  <si>
    <t xml:space="preserve">AUTOMECHANIC</t>
  </si>
  <si>
    <t xml:space="preserve">MOTI RAM SCHOOL SECTOR 27 CHANDIGARH</t>
  </si>
  <si>
    <t xml:space="preserve">SEHAJ VEER SINGH</t>
  </si>
  <si>
    <t xml:space="preserve">MANAV MAGAL SCHOOL SECTOR 21</t>
  </si>
  <si>
    <t xml:space="preserve">BALBINDER</t>
  </si>
  <si>
    <t xml:space="preserve"># 1366/2SECTOR, 30,B LABOUR COLONY CHANDIGARH</t>
  </si>
  <si>
    <t xml:space="preserve">GOVT MODEL HIGH SCHOOL SECTOR 29 CHANDIGARH </t>
  </si>
  <si>
    <t xml:space="preserve">PAANMATI</t>
  </si>
  <si>
    <t xml:space="preserve"># 1367/1SECTOR, 30,B LABOUR COLONY CHANDIGARH</t>
  </si>
  <si>
    <t xml:space="preserve">RAM RATTAN</t>
  </si>
  <si>
    <t xml:space="preserve"># 1368/1 SECTOR, 30,B LABOUR COLONY CHANDIGARH</t>
  </si>
  <si>
    <t xml:space="preserve">GURU NANAK KHALSA SECTOR30-CHANDIGARH</t>
  </si>
  <si>
    <t xml:space="preserve">SERVER CHAUHAN</t>
  </si>
  <si>
    <t xml:space="preserve">USHA CHAUHAN</t>
  </si>
  <si>
    <t xml:space="preserve"># 1369/1 SECTOR, 30,B LABOUR COLONY CHANDIGARH</t>
  </si>
  <si>
    <t xml:space="preserve">OAKRIADGE INTERNATIONAL SCHOOL MOHALI (PB)</t>
  </si>
  <si>
    <t xml:space="preserve">SHOAIB</t>
  </si>
  <si>
    <t xml:space="preserve">SHAMSHER</t>
  </si>
  <si>
    <t xml:space="preserve">SAJIDA</t>
  </si>
  <si>
    <t xml:space="preserve"># 1371/2  SECTOR, 30,B LABOUR COLONY CHANDIGARH</t>
  </si>
  <si>
    <t xml:space="preserve"># 1371/3  SECTOR, 30,B LABOUR COLONY CHANDIGARH</t>
  </si>
  <si>
    <t xml:space="preserve">RAM GARIYA PUBLIC  SCHOOL SEC-27-CHANDIGARH</t>
  </si>
  <si>
    <t xml:space="preserve"># 1371/3 SECTOR, 30,B LABOUR COLONY CHANDIGARH</t>
  </si>
  <si>
    <t xml:space="preserve">DIPENDER KAUR</t>
  </si>
  <si>
    <t xml:space="preserve"># 1372/1 SECTOR, 30,B LABOUR COLONY CHANDIGARH</t>
  </si>
  <si>
    <t xml:space="preserve">GOVT MODEL SR. SEC. SCHOOL SECTOR 20-D</t>
  </si>
  <si>
    <t xml:space="preserve">YASHPREET SINGH</t>
  </si>
  <si>
    <t xml:space="preserve">GOVT.MODEL SR.SEC. SCHOOL KHUDA ALI SHER</t>
  </si>
  <si>
    <t xml:space="preserve"># 1373/1 SECTOR, 30,B LABOUR COLONY CHANDIGARH</t>
  </si>
  <si>
    <t xml:space="preserve">DIYANSH YADAV</t>
  </si>
  <si>
    <t xml:space="preserve">PREM NARYAN</t>
  </si>
  <si>
    <t xml:space="preserve">GYANWATI YADEV</t>
  </si>
  <si>
    <t xml:space="preserve"># 1374/1SECTOR, 30,B LABOUR COLONY CHANDIGARH</t>
  </si>
  <si>
    <t xml:space="preserve">AUDITORAG PUNJAB</t>
  </si>
  <si>
    <t xml:space="preserve">MOTI RAM SCHOOL SEC. 27 CHD</t>
  </si>
  <si>
    <t xml:space="preserve">DISHA YADAV</t>
  </si>
  <si>
    <t xml:space="preserve">SUDAMA</t>
  </si>
  <si>
    <t xml:space="preserve">HOSHILA</t>
  </si>
  <si>
    <t xml:space="preserve">GURU NANAK KHALSA 30 CHANDIGARH</t>
  </si>
  <si>
    <t xml:space="preserve">GIANDEEP SEC-20 CHANDIGARH</t>
  </si>
  <si>
    <t xml:space="preserve"># 1374/2 SECTOR, 30,B LABOUR COLONY CHANDIGARH</t>
  </si>
  <si>
    <t xml:space="preserve">HELPER IN FACTORY</t>
  </si>
  <si>
    <t xml:space="preserve">TANUSH SAINI</t>
  </si>
  <si>
    <t xml:space="preserve">ROMA SAINI</t>
  </si>
  <si>
    <t xml:space="preserve">MANOJ </t>
  </si>
  <si>
    <t xml:space="preserve"># 1375/2 SECTOR, 30,B LABOUR COLONY CHANDIGARH</t>
  </si>
  <si>
    <t xml:space="preserve">BENU</t>
  </si>
  <si>
    <t xml:space="preserve">ADVISOR IN BMW</t>
  </si>
  <si>
    <t xml:space="preserve"># 1375/3SECTOR, 30,B LABOUR COLONY CHANDIGARH</t>
  </si>
  <si>
    <t xml:space="preserve">JOBANPREET SINGH</t>
  </si>
  <si>
    <t xml:space="preserve"># 1376/1SECTOR, 30,B LABOUR COLONY CHANDIGARH</t>
  </si>
  <si>
    <t xml:space="preserve">LATE JAGDISH LAL</t>
  </si>
  <si>
    <t xml:space="preserve">LATE SAROJ BALA</t>
  </si>
  <si>
    <t xml:space="preserve">EARNEST</t>
  </si>
  <si>
    <t xml:space="preserve">#1D SECTOR 30 CHANDIGARH</t>
  </si>
  <si>
    <t xml:space="preserve">CHEMIST </t>
  </si>
  <si>
    <t xml:space="preserve">ANAND </t>
  </si>
  <si>
    <t xml:space="preserve">SAINT ANNES SCHOOL SECTOR 32 CHANDIGARH </t>
  </si>
  <si>
    <t xml:space="preserve">KARAN </t>
  </si>
  <si>
    <t xml:space="preserve">KIRAN </t>
  </si>
  <si>
    <t xml:space="preserve"># 2D SECTOR 30 CHANDIGARH</t>
  </si>
  <si>
    <t xml:space="preserve">HOUSE HUSBAND</t>
  </si>
  <si>
    <t xml:space="preserve">GOVT MODEL SR. SEC. SCHOOL SECTOR 21 CHANDIGARH </t>
  </si>
  <si>
    <t xml:space="preserve">GOVT MODEL SR. SEC. SCHOOL SECTOR 19 CHANDIGARH </t>
  </si>
  <si>
    <t xml:space="preserve">NAMIYA</t>
  </si>
  <si>
    <t xml:space="preserve">JAI KUMAR </t>
  </si>
  <si>
    <t xml:space="preserve"># 3D SECTOR 30 CHANDIGARH</t>
  </si>
  <si>
    <t xml:space="preserve">PACKING WORK</t>
  </si>
  <si>
    <t xml:space="preserve">GOVT MODEL  HIGH SCHOOL SECTOR 29 CHANDIGARH </t>
  </si>
  <si>
    <t xml:space="preserve">URMIL</t>
  </si>
  <si>
    <t xml:space="preserve"># 4D SECTOR 30 CHANDIGARH</t>
  </si>
  <si>
    <t xml:space="preserve">ST. SOLIDER SECTOR 28 CHANDIGARH</t>
  </si>
  <si>
    <t xml:space="preserve">KEWAL KUMAR </t>
  </si>
  <si>
    <t xml:space="preserve"># 5D SECTOR 30 CHANDIGARH </t>
  </si>
  <si>
    <t xml:space="preserve"># 6D SECTOR 30 CHANDIGARH </t>
  </si>
  <si>
    <t xml:space="preserve">GOVT. HIGH SCHOOL SECTOR 29 CHD</t>
  </si>
  <si>
    <t xml:space="preserve">DIYANSH</t>
  </si>
  <si>
    <t xml:space="preserve">S D PUBLIC SCHOOLNA19-CHANDIGARH</t>
  </si>
  <si>
    <t xml:space="preserve">PRAGYA </t>
  </si>
  <si>
    <t xml:space="preserve">TARUNA </t>
  </si>
  <si>
    <t xml:space="preserve"># 8D SECTOR 30 CHANDIGARH </t>
  </si>
  <si>
    <t xml:space="preserve">GOVT.MODEL SR.SEC. SCHOOL SECTOR-18</t>
  </si>
  <si>
    <t xml:space="preserve">SUKHREETI</t>
  </si>
  <si>
    <t xml:space="preserve">GOVT.MODEL SR.SEC. SCHOOL SECTOR-19</t>
  </si>
  <si>
    <t xml:space="preserve">KB DAV SECTOR 7 CHANDIGARH </t>
  </si>
  <si>
    <t xml:space="preserve">CHETNA SAINI</t>
  </si>
  <si>
    <t xml:space="preserve">BALBIR CHAND</t>
  </si>
  <si>
    <t xml:space="preserve">NIRMAL SAINI</t>
  </si>
  <si>
    <t xml:space="preserve"># 12D SECTOR 30 CHANDIGARH </t>
  </si>
  <si>
    <t xml:space="preserve">MANAV MANGAL SECTOR 21 CHANDIGARH </t>
  </si>
  <si>
    <t xml:space="preserve">SAKSHI </t>
  </si>
  <si>
    <t xml:space="preserve">LAKHWINDER  </t>
  </si>
  <si>
    <t xml:space="preserve">#17D SECTOR 30 CHANDIGARH </t>
  </si>
  <si>
    <t xml:space="preserve">LALIT KUMAR </t>
  </si>
  <si>
    <t xml:space="preserve">NARAIN DASS</t>
  </si>
  <si>
    <t xml:space="preserve"># 18D SECTOR 30 CHANDIGARH </t>
  </si>
  <si>
    <t xml:space="preserve">PARTH </t>
  </si>
  <si>
    <t xml:space="preserve">DR  ASSAYE</t>
  </si>
  <si>
    <t xml:space="preserve">DR MAMTA</t>
  </si>
  <si>
    <t xml:space="preserve"># 19D SECTOR 30 CHANDIGARH </t>
  </si>
  <si>
    <t xml:space="preserve">DELHI PUBLIC SCHOOL SEC. 40 CHD</t>
  </si>
  <si>
    <t xml:space="preserve"> # 20 D SECTOR 30 CHANDIGARH </t>
  </si>
  <si>
    <t xml:space="preserve">BUS CUNDUCTOR</t>
  </si>
  <si>
    <t xml:space="preserve">ASHOK KUMAR </t>
  </si>
  <si>
    <t xml:space="preserve"># 20 D SECTOR 30 CHANDIGARH </t>
  </si>
  <si>
    <t xml:space="preserve">GOVT.MODEL SR.SEC SCHOOL SECTOR-28D</t>
  </si>
  <si>
    <t xml:space="preserve">RAUB</t>
  </si>
  <si>
    <t xml:space="preserve"># 21 D SECTOR 30 CHANDIGARH </t>
  </si>
  <si>
    <t xml:space="preserve">BLOOD BANK</t>
  </si>
  <si>
    <t xml:space="preserve">TENDER HEART SECTOR 33 CHNADIGARH </t>
  </si>
  <si>
    <t xml:space="preserve">#  23D SECTOR 30 CHANDIGARH </t>
  </si>
  <si>
    <t xml:space="preserve">YAVRAJ SINGH</t>
  </si>
  <si>
    <t xml:space="preserve">VANEET SINGH</t>
  </si>
  <si>
    <t xml:space="preserve"># 24D SECTOR 30 CHANDIGARH </t>
  </si>
  <si>
    <t xml:space="preserve">ST. JOHN SCHOOL SECTOR 26 CHANDIGARH </t>
  </si>
  <si>
    <t xml:space="preserve">YASHITA SINGH </t>
  </si>
  <si>
    <t xml:space="preserve">#24 D SECTOR 30 CHANDIGARH </t>
  </si>
  <si>
    <t xml:space="preserve">CARMEL CONVENT SECTOR 9 CHANDIGARH </t>
  </si>
  <si>
    <t xml:space="preserve">GLORY</t>
  </si>
  <si>
    <t xml:space="preserve">SURINDER KATOCH</t>
  </si>
  <si>
    <t xml:space="preserve">PRTIMA</t>
  </si>
  <si>
    <t xml:space="preserve"># 26 D SECTOR 30A CHANDIGARH.</t>
  </si>
  <si>
    <t xml:space="preserve">PASSPORT OFFICE</t>
  </si>
  <si>
    <t xml:space="preserve">STEPPING STONE SECTOR-38</t>
  </si>
  <si>
    <t xml:space="preserve">NAVETA</t>
  </si>
  <si>
    <t xml:space="preserve">#28 D SECTOR 30A CHANDIGARH.</t>
  </si>
  <si>
    <t xml:space="preserve">MUKAL</t>
  </si>
  <si>
    <t xml:space="preserve">LABOURER </t>
  </si>
  <si>
    <t xml:space="preserve">GOVT. SR .SEC. SCHOOL-BEHLANA</t>
  </si>
  <si>
    <t xml:space="preserve">ST. MARRY SECTOR 46 CHD</t>
  </si>
  <si>
    <t xml:space="preserve">LT.RAKESH</t>
  </si>
  <si>
    <t xml:space="preserve"># 29 D SECTOR 30A CHANDIGARH</t>
  </si>
  <si>
    <t xml:space="preserve">KANDRIYA VIDHALYA SCHOOL SECTOR 29-CHANDIGARH</t>
  </si>
  <si>
    <t xml:space="preserve">KALKA/HARYANA</t>
  </si>
  <si>
    <t xml:space="preserve">  #32 D SECTOR 30 A CHANDIGARH</t>
  </si>
  <si>
    <t xml:space="preserve">CARDEALER</t>
  </si>
  <si>
    <t xml:space="preserve">EX.MANAGER SWIFT</t>
  </si>
  <si>
    <t xml:space="preserve">AMRIT SINGH</t>
  </si>
  <si>
    <t xml:space="preserve"># 34 D SECTOR 30A CHANDIGARH</t>
  </si>
  <si>
    <t xml:space="preserve">GOVT JOB SECRETARIAT ASSTT.</t>
  </si>
  <si>
    <t xml:space="preserve">DAV SCHOOLSECTOR 8 CHANDIGARH</t>
  </si>
  <si>
    <t xml:space="preserve"># 35 D SECTOR 30 A CHANDIGARH</t>
  </si>
  <si>
    <t xml:space="preserve">TUSHANT</t>
  </si>
  <si>
    <t xml:space="preserve"># 36 D SECTOR 30 A CHANDIGARH</t>
  </si>
  <si>
    <t xml:space="preserve">GOVT.MODEL SR.SEC. SCHOOL-33</t>
  </si>
  <si>
    <t xml:space="preserve">RIDHAMA YADAV</t>
  </si>
  <si>
    <t xml:space="preserve">ABHISHEK YADAV </t>
  </si>
  <si>
    <t xml:space="preserve"># 1401/1 SECTOR 30B  CHANDIGARH</t>
  </si>
  <si>
    <t xml:space="preserve">RAINBOW SCHOOL SECTOR-27 CHANDIGARH</t>
  </si>
  <si>
    <t xml:space="preserve">SHAN MOHHAMAD</t>
  </si>
  <si>
    <t xml:space="preserve">SHAKIL AHMED</t>
  </si>
  <si>
    <t xml:space="preserve">GULNAZ</t>
  </si>
  <si>
    <t xml:space="preserve"># 1402/1 SECTOR 30B  CHANDIGARH</t>
  </si>
  <si>
    <t xml:space="preserve">GOVT. MODEL HIGH SCHOOL SECTOR 29 CHANDIGARH</t>
  </si>
  <si>
    <t xml:space="preserve">NEVADITA</t>
  </si>
  <si>
    <t xml:space="preserve"># 1402/2 SECTOR 30B  CHANDIGARH</t>
  </si>
  <si>
    <t xml:space="preserve">NAV BAL NIKETAN SECTOR 29-CHANDIGARH</t>
  </si>
  <si>
    <t xml:space="preserve">KULJIT SINGH </t>
  </si>
  <si>
    <t xml:space="preserve">ARVIND SINGH</t>
  </si>
  <si>
    <t xml:space="preserve"># 1403/2 SECTOR 30B  CHANDIGARH</t>
  </si>
  <si>
    <t xml:space="preserve">ASHOK KUMARI </t>
  </si>
  <si>
    <t xml:space="preserve"># 1405/2 SECTOR 30B  CHANDIGARH</t>
  </si>
  <si>
    <t xml:space="preserve">BUILDER </t>
  </si>
  <si>
    <t xml:space="preserve"># 1406/1 SECTOR 30B  CHANDIGARH</t>
  </si>
  <si>
    <t xml:space="preserve">KAMALJEET SING</t>
  </si>
  <si>
    <t xml:space="preserve">RANBEER SINGH</t>
  </si>
  <si>
    <t xml:space="preserve">VISHAL SINGH</t>
  </si>
  <si>
    <t xml:space="preserve">SUKHVINDER</t>
  </si>
  <si>
    <t xml:space="preserve"># 1406/2 SECTOR 30B  CHANDIGARH</t>
  </si>
  <si>
    <t xml:space="preserve">SWARAN SINGH</t>
  </si>
  <si>
    <t xml:space="preserve">NAVPREET</t>
  </si>
  <si>
    <t xml:space="preserve"># 1408/1 SECTOR 30B  CHANDIGARH</t>
  </si>
  <si>
    <t xml:space="preserve"># 1408/2 SECTOR 30B  CHANDIGARH</t>
  </si>
  <si>
    <t xml:space="preserve">RAMGARIA- SCHOOLSECTOR27-CHANDIGARH</t>
  </si>
  <si>
    <t xml:space="preserve">DHAIRYASH</t>
  </si>
  <si>
    <t xml:space="preserve">SHAM </t>
  </si>
  <si>
    <t xml:space="preserve"># 1409/1 SECTOR 30B  CHANDIGARH</t>
  </si>
  <si>
    <t xml:space="preserve">COMPOUNDER</t>
  </si>
  <si>
    <t xml:space="preserve">SURINDR PAL</t>
  </si>
  <si>
    <t xml:space="preserve"># 1410/1 SECTOR 30B  CHANDIGARH</t>
  </si>
  <si>
    <t xml:space="preserve"># 1410/2 SECTOR 30B  CHANDIGARH</t>
  </si>
  <si>
    <t xml:space="preserve">DEVSAMAJ SECTOR -21 CHANDIGARH</t>
  </si>
  <si>
    <t xml:space="preserve">DEV SAMAJ SCHOOL SECTOR-21</t>
  </si>
  <si>
    <t xml:space="preserve">GEETANJALI  </t>
  </si>
  <si>
    <t xml:space="preserve"># 1411/1 SECTOR 30B  CHANDIGARH</t>
  </si>
  <si>
    <t xml:space="preserve">HAWKER PVT</t>
  </si>
  <si>
    <t xml:space="preserve">ST. SOLIDER SCHOOL SECTOR 28 CHANDIGARH </t>
  </si>
  <si>
    <t xml:space="preserve">VIMAL KUMAR</t>
  </si>
  <si>
    <t xml:space="preserve"># 1412/2 SECTOR 30B  CHANDIGARH</t>
  </si>
  <si>
    <t xml:space="preserve">IS DEV SAMAJ SECTOR 21 CHANDIGARH </t>
  </si>
  <si>
    <t xml:space="preserve"># 1412/1 SECTOR 30B  CHANDIGARH</t>
  </si>
  <si>
    <t xml:space="preserve">MOUNT CARMEL SCHOOL 9 CHD</t>
  </si>
  <si>
    <t xml:space="preserve">UMISHA</t>
  </si>
  <si>
    <t xml:space="preserve">ZEESHAN </t>
  </si>
  <si>
    <t xml:space="preserve">ESHWAL LAL</t>
  </si>
  <si>
    <t xml:space="preserve">BABLI </t>
  </si>
  <si>
    <t xml:space="preserve">SHIVALIK SCHOOL PHASE-6 MOHALI</t>
  </si>
  <si>
    <t xml:space="preserve">MOLAK SINGH</t>
  </si>
  <si>
    <t xml:space="preserve"># 1413/1  SECTOR 30B  CHANDIGARH</t>
  </si>
  <si>
    <t xml:space="preserve">WELDING</t>
  </si>
  <si>
    <t xml:space="preserve">SHUBHNEET </t>
  </si>
  <si>
    <t xml:space="preserve">RAJINDER KUMAR </t>
  </si>
  <si>
    <t xml:space="preserve"># 1415/1 SECTOR 30B  CHANDIGARH</t>
  </si>
  <si>
    <t xml:space="preserve">MAULIK</t>
  </si>
  <si>
    <t xml:space="preserve">ANISHIKA</t>
  </si>
  <si>
    <t xml:space="preserve"># 1415/2 SECTOR 30B  CHANDIGARH</t>
  </si>
  <si>
    <t xml:space="preserve">TRAFFIC POLICE</t>
  </si>
  <si>
    <t xml:space="preserve">GOVT MODEL SENIOR SECONDARY SCOOL-21</t>
  </si>
  <si>
    <t xml:space="preserve">HARBHJAN SINGH </t>
  </si>
  <si>
    <t xml:space="preserve"># 1416/1 SECTOR 30B  CHANDIGARH</t>
  </si>
  <si>
    <t xml:space="preserve">PHOTOSTAT SHOP</t>
  </si>
  <si>
    <t xml:space="preserve">GURNANAK KHALSA SCHOOL SECTOR 30 CHANDIGARH </t>
  </si>
  <si>
    <t xml:space="preserve">OSEEM AHMED</t>
  </si>
  <si>
    <t xml:space="preserve"># 1416/2 SECTOR 30B  CHANDIGARH</t>
  </si>
  <si>
    <t xml:space="preserve">PUNJAB HOME GUARD</t>
  </si>
  <si>
    <t xml:space="preserve">KUSHVINDER</t>
  </si>
  <si>
    <t xml:space="preserve"># 1417/1 SECTOR 30B  CHANDIGARH</t>
  </si>
  <si>
    <t xml:space="preserve"># 1419/1 SECTOR 30B  CHANDIGARH</t>
  </si>
  <si>
    <t xml:space="preserve">RAJNI </t>
  </si>
  <si>
    <t xml:space="preserve">HARKIRAN</t>
  </si>
  <si>
    <t xml:space="preserve">DEVINDER KAUR </t>
  </si>
  <si>
    <t xml:space="preserve"># 1419/2 SECTOR 30B  CHANDIGARH</t>
  </si>
  <si>
    <t xml:space="preserve"># 1420/2 SECTOR 30B  CHANDIGARH</t>
  </si>
  <si>
    <t xml:space="preserve">ST . MERRY SCHOOL SECTOR 46 CHANDIGARH </t>
  </si>
  <si>
    <t xml:space="preserve">DIVYA </t>
  </si>
  <si>
    <t xml:space="preserve">NEHA </t>
  </si>
  <si>
    <t xml:space="preserve"># 1421/1 SECTOR 30B  CHANDIGARH</t>
  </si>
  <si>
    <t xml:space="preserve">DENTING</t>
  </si>
  <si>
    <t xml:space="preserve">GAAMYA</t>
  </si>
  <si>
    <t xml:space="preserve">AANCHAL </t>
  </si>
  <si>
    <t xml:space="preserve">VINOD BHATT</t>
  </si>
  <si>
    <t xml:space="preserve">CHANDER KALA </t>
  </si>
  <si>
    <t xml:space="preserve"># 1422/1SECTOR 30B  CHANDIGARH</t>
  </si>
  <si>
    <t xml:space="preserve">KARTHIK </t>
  </si>
  <si>
    <t xml:space="preserve"># 1423/2 SECTOR 30B  CHANDIGARH</t>
  </si>
  <si>
    <t xml:space="preserve">HONDA EMPLOYEE</t>
  </si>
  <si>
    <t xml:space="preserve"># 1424/1 SECTOR 30B  CHANDIGARH</t>
  </si>
  <si>
    <t xml:space="preserve">SALEMAN </t>
  </si>
  <si>
    <t xml:space="preserve">AAYAT </t>
  </si>
  <si>
    <t xml:space="preserve">MUJBIR RAHAN</t>
  </si>
  <si>
    <t xml:space="preserve">SAMARA</t>
  </si>
  <si>
    <t xml:space="preserve"># 1424/2 SECTOR 30B  CHANDIGARH</t>
  </si>
  <si>
    <t xml:space="preserve">ST.SOILDER SECTOR 28 CHANDIGARH </t>
  </si>
  <si>
    <t xml:space="preserve">SWARNJEET SINGH </t>
  </si>
  <si>
    <t xml:space="preserve"># 1425/1 SECTOR 30B  CHANDIGARH</t>
  </si>
  <si>
    <t xml:space="preserve">SHOKEEPER</t>
  </si>
  <si>
    <t xml:space="preserve">OMPRAKASH</t>
  </si>
  <si>
    <t xml:space="preserve"># 1425/2 SECTOR 30B  CHANDIGARH</t>
  </si>
  <si>
    <t xml:space="preserve">GOVT. MODEL HIGH  SCHOOLSECTOR29-CHANDIGARH</t>
  </si>
  <si>
    <t xml:space="preserve">VANYA DHIMAN </t>
  </si>
  <si>
    <t xml:space="preserve">NISHA </t>
  </si>
  <si>
    <t xml:space="preserve"># 1426/1 SECTOR 30B  CHANDIGARH</t>
  </si>
  <si>
    <t xml:space="preserve">IT PARK </t>
  </si>
  <si>
    <t xml:space="preserve">POST OFFICE EMPLOY</t>
  </si>
  <si>
    <t xml:space="preserve">AKWINDER KAUR</t>
  </si>
  <si>
    <t xml:space="preserve"># 1426/2 SECTOR 30B  CHANDIGARH</t>
  </si>
  <si>
    <t xml:space="preserve">SAMBHAV</t>
  </si>
  <si>
    <t xml:space="preserve">URMI</t>
  </si>
  <si>
    <t xml:space="preserve"># 1427/1 SECTOR 30B  CHANDIGARH</t>
  </si>
  <si>
    <t xml:space="preserve">SUKHJIT KUMAR</t>
  </si>
  <si>
    <t xml:space="preserve"># 1428/2 SECTOR 30B  CHANDIGARH</t>
  </si>
  <si>
    <t xml:space="preserve">HARJIT</t>
  </si>
  <si>
    <t xml:space="preserve">KULDIP</t>
  </si>
  <si>
    <t xml:space="preserve"># 1429/2 SECTOR 30B  CHANDIGARH</t>
  </si>
  <si>
    <t xml:space="preserve">SUNESHT</t>
  </si>
  <si>
    <t xml:space="preserve"># 1430/2 SECTOR 30B  CHANDIGARH</t>
  </si>
  <si>
    <t xml:space="preserve">GOVT. MODEL SENIOR SECONDARY SCHOOLSECTOR29-CHANDIGARH</t>
  </si>
  <si>
    <t xml:space="preserve">ARUN UPADHYAY</t>
  </si>
  <si>
    <t xml:space="preserve"># 1431/1  SECTOR 30B  CHANDIGARH</t>
  </si>
  <si>
    <t xml:space="preserve">UNA/HIMACHAL PARDESH</t>
  </si>
  <si>
    <t xml:space="preserve">#1432/1 SECTOR 30B CHANDIGARH</t>
  </si>
  <si>
    <t xml:space="preserve">GOVT MODEL SENIOR SECONDARY SECTOR -27</t>
  </si>
  <si>
    <t xml:space="preserve"># 1433/2 SECTOR 30B  CHANDIGARH</t>
  </si>
  <si>
    <t xml:space="preserve">MUSIC DIRECTOR </t>
  </si>
  <si>
    <t xml:space="preserve">AMBALA /HARYANA</t>
  </si>
  <si>
    <t xml:space="preserve"># 1435/1 SECTOR 30B  CHANDIGARH</t>
  </si>
  <si>
    <t xml:space="preserve">GOVT MODEL SENIOR SECONDARY SCHOOL-16</t>
  </si>
  <si>
    <t xml:space="preserve">RAINBOW SECTOR-20 CHANDIGARH</t>
  </si>
  <si>
    <t xml:space="preserve">RAHULDEEP</t>
  </si>
  <si>
    <t xml:space="preserve"># 1435/2 SECTOR 30B  CHANDIGARH</t>
  </si>
  <si>
    <t xml:space="preserve">BIPANSHU</t>
  </si>
  <si>
    <t xml:space="preserve"># 1436/1 SECTOR 30B  CHANDIGARH</t>
  </si>
  <si>
    <t xml:space="preserve">DEV SAMAJ SECTOR 21CHANDIGARH</t>
  </si>
  <si>
    <t xml:space="preserve">AKSHDHA</t>
  </si>
  <si>
    <t xml:space="preserve">HARI PARSAD</t>
  </si>
  <si>
    <t xml:space="preserve"># 1437/1 SECTOR 30B  CHANDIGARH</t>
  </si>
  <si>
    <t xml:space="preserve"># 1437/2 SECTOR 30B  CHANDIGARH</t>
  </si>
  <si>
    <t xml:space="preserve">DEVSAMAJ SCHOOL-21 CHANDIGARH</t>
  </si>
  <si>
    <t xml:space="preserve"># 1438/1 SECTOR 30B  CHANDIGARH</t>
  </si>
  <si>
    <t xml:space="preserve">PEON GMHS-32</t>
  </si>
  <si>
    <t xml:space="preserve">GOVT. HIGH SCHOOLSECTOR30/A-CHANDIGARH</t>
  </si>
  <si>
    <t xml:space="preserve">BHUMI</t>
  </si>
  <si>
    <t xml:space="preserve">ANKUR VIDYAMANDIR SCHOOL-29</t>
  </si>
  <si>
    <t xml:space="preserve">CHHAYANK</t>
  </si>
  <si>
    <t xml:space="preserve">DEEPCHAND</t>
  </si>
  <si>
    <t xml:space="preserve"># 1438/2 SECTOR 30B  CHANDIGARH</t>
  </si>
  <si>
    <t xml:space="preserve">AIRFORCE</t>
  </si>
  <si>
    <t xml:space="preserve">JOYLE</t>
  </si>
  <si>
    <t xml:space="preserve">RAJKUMAR KASHYAP</t>
  </si>
  <si>
    <t xml:space="preserve">JIMMY</t>
  </si>
  <si>
    <t xml:space="preserve"># 1439/2 SECTOR 30B  CHANDIGARH</t>
  </si>
  <si>
    <t xml:space="preserve">VEG. SELLER</t>
  </si>
  <si>
    <t xml:space="preserve">#1440/1 SECTOR 30B CHANSIGAEH</t>
  </si>
  <si>
    <t xml:space="preserve">YASHWI</t>
  </si>
  <si>
    <t xml:space="preserve"># 1440/2  SECTOR 30B  CHANDIGARH</t>
  </si>
  <si>
    <t xml:space="preserve">TRISHA </t>
  </si>
  <si>
    <t xml:space="preserve"># 1441/1 SECTOR 30B  CHANDIGARH</t>
  </si>
  <si>
    <t xml:space="preserve">GOVT. MODEL SENIOR SECONDARY SCHOOL SECTOR29-CHANDIGARH</t>
  </si>
  <si>
    <t xml:space="preserve">ANUSHKA </t>
  </si>
  <si>
    <t xml:space="preserve">GURU NANK KHALSA SECTOR 30 CHD</t>
  </si>
  <si>
    <t xml:space="preserve">AGANWADI SECTOR 30</t>
  </si>
  <si>
    <t xml:space="preserve">SUHUF</t>
  </si>
  <si>
    <t xml:space="preserve">KHURRAM</t>
  </si>
  <si>
    <t xml:space="preserve">SAMEENA</t>
  </si>
  <si>
    <t xml:space="preserve"># 1441/2  SECTOR 30B  CHANDIGARH</t>
  </si>
  <si>
    <t xml:space="preserve">BHAWAN VIDHALYA SECTOR 33-CHANDIGARH</t>
  </si>
  <si>
    <t xml:space="preserve">JIVYA</t>
  </si>
  <si>
    <t xml:space="preserve"># 1443/1 SECTOR 30B  CHANDIGARH</t>
  </si>
  <si>
    <t xml:space="preserve">JAKSH</t>
  </si>
  <si>
    <t xml:space="preserve"># 1443/2 SECTOR 30B  CHANDIGARH</t>
  </si>
  <si>
    <t xml:space="preserve">GOVT. HIGH SCHOOLSECTOR 30/A CHANDIGARH</t>
  </si>
  <si>
    <t xml:space="preserve">LATE CHANDER PAL</t>
  </si>
  <si>
    <t xml:space="preserve">GOVT MODEL SENIOR SECONDARY SCHOOL SECTOR 20 D CHANDIGARH </t>
  </si>
  <si>
    <t xml:space="preserve">CHANDA</t>
  </si>
  <si>
    <t xml:space="preserve">GOVT.HIGH SCHOOL SECTOR 30/A-CHANDIGARH</t>
  </si>
  <si>
    <t xml:space="preserve"># 1444/1 SECTOR 30B  CHANDIGARH</t>
  </si>
  <si>
    <t xml:space="preserve">GOVT. GIRLS MODEL SENIOR SECONDARY SCHOOL SECTOR 20 B CHANDIGARH</t>
  </si>
  <si>
    <t xml:space="preserve">GOVT. MODEL HIGH SCHOOL SECTOR 29/A-CHANDIGARH</t>
  </si>
  <si>
    <t xml:space="preserve"># 1444/2 SECTOR 30B  CHANDIGARH</t>
  </si>
  <si>
    <t xml:space="preserve">MANAGER TATA MOTORS</t>
  </si>
  <si>
    <t xml:space="preserve"># 1445/1 SECTOR 30B  CHANDIGARH</t>
  </si>
  <si>
    <t xml:space="preserve">VEBHAV</t>
  </si>
  <si>
    <t xml:space="preserve">RAMCHET YADAV</t>
  </si>
  <si>
    <t xml:space="preserve">ALKA YADAV</t>
  </si>
  <si>
    <t xml:space="preserve">UTTAR PARDESH </t>
  </si>
  <si>
    <t xml:space="preserve">SURIENDER YADAV</t>
  </si>
  <si>
    <t xml:space="preserve"># 1446/1 SECTOR 30B  CHANDIGARH</t>
  </si>
  <si>
    <t xml:space="preserve">GOVT HIGH SCHOOL SECTOR 30 A CHANDIGARH </t>
  </si>
  <si>
    <t xml:space="preserve">SUDAMA </t>
  </si>
  <si>
    <t xml:space="preserve"># 1446/2 SECTOR 30B  CHANDIGARH</t>
  </si>
  <si>
    <t xml:space="preserve">TUTOR COACHING CENTRE</t>
  </si>
  <si>
    <t xml:space="preserve"># 1447/1 SECTOR 30B  CHANDIGARH</t>
  </si>
  <si>
    <t xml:space="preserve">PVT PRESS</t>
  </si>
  <si>
    <t xml:space="preserve"># 1448/1 SECTOR 30B  CHANDIGARH</t>
  </si>
  <si>
    <t xml:space="preserve">SALESMEN</t>
  </si>
  <si>
    <t xml:space="preserve"># 1448/2 SECTOR 30B  CHANDIGARH</t>
  </si>
  <si>
    <t xml:space="preserve">COMPUTER TEACHER</t>
  </si>
  <si>
    <t xml:space="preserve">TEACHER PVT</t>
  </si>
  <si>
    <t xml:space="preserve">ST. STEPHEN SCHOOL SECTOR 44 CHANDIGARH</t>
  </si>
  <si>
    <t xml:space="preserve">SHASHI </t>
  </si>
  <si>
    <t xml:space="preserve">ST. ANNES SCHOOL SECTOR 32 CHANDIGARH</t>
  </si>
  <si>
    <t xml:space="preserve">CHANDERJEET </t>
  </si>
  <si>
    <t xml:space="preserve"># 1449/1 SECTOR 30B  CHANDIGARH</t>
  </si>
  <si>
    <t xml:space="preserve">GOVT MODEL GIRLS SENIOR SECONDARY SCHOOL SECTOR 18 CHANDIGARH </t>
  </si>
  <si>
    <t xml:space="preserve"># 1449/2  SECTOR 30B  CHANDIGARH</t>
  </si>
  <si>
    <t xml:space="preserve">VERKA PLANT SALEMAN </t>
  </si>
  <si>
    <t xml:space="preserve">MODERN WAYS SCHOOL SECTOR 29</t>
  </si>
  <si>
    <t xml:space="preserve">TARANJIT</t>
  </si>
  <si>
    <t xml:space="preserve">JAMAN LAL</t>
  </si>
  <si>
    <t xml:space="preserve">HARJINDER </t>
  </si>
  <si>
    <t xml:space="preserve"># 1450/1 SECTOR 30B  CHANDIGARH</t>
  </si>
  <si>
    <t xml:space="preserve">GOVT MODEL SENIOR SECONDARY SCHOOL SECTOR 19 CHANDIGARH </t>
  </si>
  <si>
    <t xml:space="preserve"># 1450/2 SECTOR 30B  CHANDIGARH</t>
  </si>
  <si>
    <t xml:space="preserve">GURU NANAK KHALSA SECTORNA30A CHANDIGARH</t>
  </si>
  <si>
    <t xml:space="preserve">AMARDEEP </t>
  </si>
  <si>
    <t xml:space="preserve"># 1451/2 SECTOR 30B  CHANDIGARH</t>
  </si>
  <si>
    <t xml:space="preserve">GOVT. MODEL HIGH SCHOOL SECTOR 29, CHD</t>
  </si>
  <si>
    <t xml:space="preserve">KASHISH </t>
  </si>
  <si>
    <t xml:space="preserve">MOMAN</t>
  </si>
  <si>
    <t xml:space="preserve">B L SETHI</t>
  </si>
  <si>
    <t xml:space="preserve">NAVJYOTI</t>
  </si>
  <si>
    <t xml:space="preserve"># 1452/1 SECTOR 30B  CHANDIGARH</t>
  </si>
  <si>
    <t xml:space="preserve">MANAV MANGAL SCHOOL SECTOR 21 CHANDIGARH</t>
  </si>
  <si>
    <t xml:space="preserve"># 1452/2 SECTOR 30B  CHANDIGARH</t>
  </si>
  <si>
    <t xml:space="preserve">GOVT. MODEL SENIOR SECONDARY SCHOOLSECTOR26 -CHANDIGARH</t>
  </si>
  <si>
    <t xml:space="preserve">ANKUR VIDYA MANDIR SEC 29 CHANDIGARH</t>
  </si>
  <si>
    <t xml:space="preserve">SIYA SHARMA</t>
  </si>
  <si>
    <t xml:space="preserve"># 1455/1 SECTOR 30B  CHANDIGARH</t>
  </si>
  <si>
    <t xml:space="preserve">PAPPI</t>
  </si>
  <si>
    <t xml:space="preserve">BABAL</t>
  </si>
  <si>
    <t xml:space="preserve"># 1455/2 SECTOR 30B  CHANDIGARH</t>
  </si>
  <si>
    <t xml:space="preserve"># 1455/2   SECTOR 30A  CHANDIGARH</t>
  </si>
  <si>
    <t xml:space="preserve">MEHANIC</t>
  </si>
  <si>
    <t xml:space="preserve">NAV BAL NIKETAN SMART SCHOOL SECTOR </t>
  </si>
  <si>
    <t xml:space="preserve">ANKUR VIDHYA MANDIR 29 A CHANDIGARH </t>
  </si>
  <si>
    <t xml:space="preserve">ISHANT </t>
  </si>
  <si>
    <t xml:space="preserve">MEENAKSHI </t>
  </si>
  <si>
    <t xml:space="preserve">KANIKA </t>
  </si>
  <si>
    <t xml:space="preserve">VRITI</t>
  </si>
  <si>
    <t xml:space="preserve"># 1456/1 SECTOR 30A  CHANDIGARH</t>
  </si>
  <si>
    <t xml:space="preserve">RAM SAROP</t>
  </si>
  <si>
    <t xml:space="preserve"># 1457/1 SECTOR 30A  CHANDIGARH</t>
  </si>
  <si>
    <t xml:space="preserve">RETIRED POST MASTER</t>
  </si>
  <si>
    <t xml:space="preserve">GYANDEEP PUBLIC SCHOOL SECTOR 20 CHANDIGRAH</t>
  </si>
  <si>
    <t xml:space="preserve">AVTAR SINGH </t>
  </si>
  <si>
    <t xml:space="preserve"># 1457/2 SECTOR 30A  CHANDIGARH</t>
  </si>
  <si>
    <t xml:space="preserve">IS DEV SAMAJ SCHOOL SECTOR 21 CHANDIGARH</t>
  </si>
  <si>
    <t xml:space="preserve">SIMAN JEET</t>
  </si>
  <si>
    <t xml:space="preserve">LABHSINGH</t>
  </si>
  <si>
    <t xml:space="preserve">KARMJEET</t>
  </si>
  <si>
    <t xml:space="preserve"># 1458/1  SECTOR 30A  CHANDIGARH</t>
  </si>
  <si>
    <t xml:space="preserve">POLICE MAN</t>
  </si>
  <si>
    <t xml:space="preserve">KHUSHWARN PREET SINGH</t>
  </si>
  <si>
    <t xml:space="preserve">VISHWAJEET SINGH</t>
  </si>
  <si>
    <t xml:space="preserve"># 1459/1   SECTOR 30A  CHANDIGARH</t>
  </si>
  <si>
    <t xml:space="preserve">SAINT XAVIER SCHOOL SECTOR 44 CHANDIGARH </t>
  </si>
  <si>
    <t xml:space="preserve">AJAY RAM </t>
  </si>
  <si>
    <t xml:space="preserve">PREETI RANI </t>
  </si>
  <si>
    <t xml:space="preserve"># 1462/1   SECTOR 30A  CHANDIGARH</t>
  </si>
  <si>
    <t xml:space="preserve">RAINBOW SCHOOL SECTOR 27 CHANDIGARH</t>
  </si>
  <si>
    <t xml:space="preserve">ARSHNOOR </t>
  </si>
  <si>
    <t xml:space="preserve"># 1462/2   SECTOR 30A  CHANDIGARH</t>
  </si>
  <si>
    <t xml:space="preserve">PYARA SINGH </t>
  </si>
  <si>
    <t xml:space="preserve">SAINT SOLIDER 28 CHANDIGARH</t>
  </si>
  <si>
    <t xml:space="preserve">PRIJLIN KAUR </t>
  </si>
  <si>
    <t xml:space="preserve">ACCOUNT P.V.T</t>
  </si>
  <si>
    <t xml:space="preserve">TARUN </t>
  </si>
  <si>
    <t xml:space="preserve">GOVT MODEL SENIOR SECONDARY SCHOOL SECTOR 38 CHANDIGARH</t>
  </si>
  <si>
    <t xml:space="preserve">REYAN</t>
  </si>
  <si>
    <t xml:space="preserve"># 1464/1 SECTOR 30A  CHANDIGARH</t>
  </si>
  <si>
    <t xml:space="preserve">ASHU GUPTA</t>
  </si>
  <si>
    <t xml:space="preserve"># 1464/2 SECTOR 30A  CHANDIGARH</t>
  </si>
  <si>
    <t xml:space="preserve">BUS DRIVER </t>
  </si>
  <si>
    <t xml:space="preserve"># 1465/1   SECTOR 30A  CHANDIGARH</t>
  </si>
  <si>
    <t xml:space="preserve">PRBHA</t>
  </si>
  <si>
    <t xml:space="preserve"># 1466/1   SECTOR 30A  CHANDIGARH</t>
  </si>
  <si>
    <t xml:space="preserve">BUS DRIVER (GOVT)</t>
  </si>
  <si>
    <t xml:space="preserve">NEETA KUMAR</t>
  </si>
  <si>
    <t xml:space="preserve"># 1467/1   SECTOR 30A  CHANDIGARH</t>
  </si>
  <si>
    <t xml:space="preserve"># 1467/2   SECTOR 30A  CHANDIGARH</t>
  </si>
  <si>
    <t xml:space="preserve">AMARDEEP KAUR</t>
  </si>
  <si>
    <t xml:space="preserve"># 1468/1   SECTOR 30A  CHANDIGARH</t>
  </si>
  <si>
    <t xml:space="preserve">PVT  (REYNOLD COMPANY)</t>
  </si>
  <si>
    <t xml:space="preserve">FATAH SINGH</t>
  </si>
  <si>
    <t xml:space="preserve">GURBINDER SINGH</t>
  </si>
  <si>
    <t xml:space="preserve">NAVNEET KAURE</t>
  </si>
  <si>
    <t xml:space="preserve"># 1469/1   SECTOR 30A  CHANDIGARH</t>
  </si>
  <si>
    <t xml:space="preserve">GOVT HEALTH DEPTT</t>
  </si>
  <si>
    <t xml:space="preserve">DHARMENDER </t>
  </si>
  <si>
    <t xml:space="preserve"># 1469/2   SECTOR 30A  CHANDIGARH</t>
  </si>
  <si>
    <t xml:space="preserve">MAHTAB</t>
  </si>
  <si>
    <t xml:space="preserve">MASROOR</t>
  </si>
  <si>
    <t xml:space="preserve"># 1470/1   SECTOR 30A  CHANDIGARH</t>
  </si>
  <si>
    <t xml:space="preserve"># 1470/2   SECTOR 30A  CHANDIGARH</t>
  </si>
  <si>
    <t xml:space="preserve">VIVAAN</t>
  </si>
  <si>
    <t xml:space="preserve"># 1471/1   SECTOR 30A  CHANDIGARH</t>
  </si>
  <si>
    <t xml:space="preserve"># 1472/2  SECTOR 30A  CHANDIGARH</t>
  </si>
  <si>
    <t xml:space="preserve">K.V.SSECTOR29-CHANDIGARH</t>
  </si>
  <si>
    <t xml:space="preserve">PARTHAN</t>
  </si>
  <si>
    <t xml:space="preserve"># 1472/2 SECTOR 30A  CHANDIGARH</t>
  </si>
  <si>
    <t xml:space="preserve">ANKUR VIDAYA MANDIR SEC 29</t>
  </si>
  <si>
    <t xml:space="preserve">SURBHI SHARMA</t>
  </si>
  <si>
    <t xml:space="preserve">ASHAWNI KUMAR</t>
  </si>
  <si>
    <t xml:space="preserve"># 1473/2 SECTOR 30A  CHANDIGARH</t>
  </si>
  <si>
    <t xml:space="preserve">TEACHER (GOVT)</t>
  </si>
  <si>
    <t xml:space="preserve"># 1474/1   SECTOR 30A  CHANDIGARH</t>
  </si>
  <si>
    <t xml:space="preserve">ABDULLAH SHEKH </t>
  </si>
  <si>
    <t xml:space="preserve">PARVEZ</t>
  </si>
  <si>
    <t xml:space="preserve">VAJIHA PARVAZ</t>
  </si>
  <si>
    <t xml:space="preserve"># 1476/2   SECTOR 30A  CHANDIGARH</t>
  </si>
  <si>
    <t xml:space="preserve">MOHAMMAD ABEER</t>
  </si>
  <si>
    <t xml:space="preserve"># 1480/2   SECTOR 30A  CHANDIGARH</t>
  </si>
  <si>
    <t xml:space="preserve">PVT</t>
  </si>
  <si>
    <t xml:space="preserve">ARYAN </t>
  </si>
  <si>
    <t xml:space="preserve">MOHAN LAL </t>
  </si>
  <si>
    <t xml:space="preserve">RANI DEVI </t>
  </si>
  <si>
    <t xml:space="preserve"># 1482/1  SECTOR 30A  CHANDIGARH</t>
  </si>
  <si>
    <t xml:space="preserve">GOVT MODEL SENIOR SECONDARY SCHOOL SECTOR 23 CHANDIGARH</t>
  </si>
  <si>
    <t xml:space="preserve">YOUNIS KHAN</t>
  </si>
  <si>
    <t xml:space="preserve">KEHKASHA  KHAN</t>
  </si>
  <si>
    <t xml:space="preserve"># 1482/2  SECTOR 30A  CHANDIGARH</t>
  </si>
  <si>
    <t xml:space="preserve">GOVT MODEL SENIOR SECONDARY SCHOOL SECTOR 46 CHANDIGARH</t>
  </si>
  <si>
    <t xml:space="preserve">HEFZA KHAN</t>
  </si>
  <si>
    <t xml:space="preserve">ALFIZA KHAN</t>
  </si>
  <si>
    <t xml:space="preserve">ANAHA KHAN</t>
  </si>
  <si>
    <t xml:space="preserve">RSHMA</t>
  </si>
  <si>
    <t xml:space="preserve">CHETAN </t>
  </si>
  <si>
    <t xml:space="preserve"># 1483/1   SECTOR 30A  CHANDIGARH</t>
  </si>
  <si>
    <t xml:space="preserve">JASWINDERPAL</t>
  </si>
  <si>
    <t xml:space="preserve">JASBIR</t>
  </si>
  <si>
    <t xml:space="preserve"># 1483/2  SECTOR 30A  CHANDIGARH</t>
  </si>
  <si>
    <t xml:space="preserve">TRANSPOTER</t>
  </si>
  <si>
    <t xml:space="preserve">ROPAR /PUNJAB </t>
  </si>
  <si>
    <t xml:space="preserve">SANDEEP PAL </t>
  </si>
  <si>
    <t xml:space="preserve">HARENDER </t>
  </si>
  <si>
    <t xml:space="preserve">#1484/1 SECTOR 30A CHANDIGARH</t>
  </si>
  <si>
    <t xml:space="preserve">ADVERTISER</t>
  </si>
  <si>
    <t xml:space="preserve">GOVT CRECHE SECTOR 30 CHANDIGARH</t>
  </si>
  <si>
    <t xml:space="preserve">NAKASH </t>
  </si>
  <si>
    <t xml:space="preserve">YASHPREET</t>
  </si>
  <si>
    <t xml:space="preserve">SANVEER SINGH</t>
  </si>
  <si>
    <t xml:space="preserve">RAJWINDER</t>
  </si>
  <si>
    <t xml:space="preserve">#1484/2 SECTOR 30A CHANDIGARH</t>
  </si>
  <si>
    <t xml:space="preserve"># 1484/2  SECTOR 30A  CHANDIGARH</t>
  </si>
  <si>
    <t xml:space="preserve"># 1485/1  SECTOR 30A  CHANDIGARH</t>
  </si>
  <si>
    <t xml:space="preserve">S D PUBLIC SCHOOL SECTOR 32 CHANDIGARH</t>
  </si>
  <si>
    <t xml:space="preserve"># 1487/1  SECTOR 30A  CHANDIGARH</t>
  </si>
  <si>
    <t xml:space="preserve">GOVT MODEL SENIOR SECONDARY SCHOOL SECTOR 29 CHANDIGARH</t>
  </si>
  <si>
    <t xml:space="preserve">VISHU </t>
  </si>
  <si>
    <t xml:space="preserve">GURCHARAN </t>
  </si>
  <si>
    <t xml:space="preserve">GOVT MODEL SENIOR SECONDARY SCHOOL SECTOR 21 CHANDIGARH</t>
  </si>
  <si>
    <t xml:space="preserve"># 1489/1   SECTOR 30A  CHANDIGARH</t>
  </si>
  <si>
    <t xml:space="preserve">SEERAT KAUR </t>
  </si>
  <si>
    <t xml:space="preserve">SUKHMINDER</t>
  </si>
  <si>
    <t xml:space="preserve"># 1489/2  SECTOR 30A  CHANDIGARH</t>
  </si>
  <si>
    <t xml:space="preserve">SIMRANJEET KAUR </t>
  </si>
  <si>
    <t xml:space="preserve">AGANWADI  SECTOR 30 </t>
  </si>
  <si>
    <t xml:space="preserve">DANIYA KHAN </t>
  </si>
  <si>
    <t xml:space="preserve">SALEEMKHAN</t>
  </si>
  <si>
    <t xml:space="preserve">NIGAR FATMA </t>
  </si>
  <si>
    <t xml:space="preserve"># 1490/2   SECTOR 30A  CHANDIGARH</t>
  </si>
  <si>
    <t xml:space="preserve">HELPER PVT </t>
  </si>
  <si>
    <t xml:space="preserve">K.V SECTOR29-CHANDIGARH </t>
  </si>
  <si>
    <t xml:space="preserve">MOHAMMAD  ZAIN</t>
  </si>
  <si>
    <t xml:space="preserve">ZIKRA KHAN </t>
  </si>
  <si>
    <t xml:space="preserve">HUNAN KHAN </t>
  </si>
  <si>
    <t xml:space="preserve">NASEEM JAVED  KHAN</t>
  </si>
  <si>
    <t xml:space="preserve">YASMIN JAVED KHAN </t>
  </si>
  <si>
    <t xml:space="preserve">SARA KHAN</t>
  </si>
  <si>
    <t xml:space="preserve"># 1491/1   SECTOR 30A  CHANDIGARH</t>
  </si>
  <si>
    <t xml:space="preserve">ABHIJOT KAUR</t>
  </si>
  <si>
    <t xml:space="preserve">GURUNANAK KALSA SCTOR 30 CHANDIGARH </t>
  </si>
  <si>
    <t xml:space="preserve">VIVEK JASWAL</t>
  </si>
  <si>
    <t xml:space="preserve"># 1494/1   SECTOR 30A  CHANDIGARH</t>
  </si>
  <si>
    <t xml:space="preserve">GOVT MODEL SENIOR SECONDARY SCHOOL SEC 28 </t>
  </si>
  <si>
    <t xml:space="preserve">VEVEK JASWAL</t>
  </si>
  <si>
    <t xml:space="preserve">KENDRIYA VIDHAYA  SECTOR 47 CHANDIGARH </t>
  </si>
  <si>
    <t xml:space="preserve">JAANVI </t>
  </si>
  <si>
    <t xml:space="preserve">POOJA </t>
  </si>
  <si>
    <t xml:space="preserve"># 1495/1   SECTOR 30A  CHANDIGARH</t>
  </si>
  <si>
    <t xml:space="preserve">GOVT MODEL SENIOR SECONDARY SCHOOL SEC 20</t>
  </si>
  <si>
    <t xml:space="preserve"># 1496/2   SECTOR 30A  CHANDIGARH</t>
  </si>
  <si>
    <t xml:space="preserve">MOUNT CARMEL SECTOR 47 CHANDIGARH</t>
  </si>
  <si>
    <t xml:space="preserve">SANIGDHA</t>
  </si>
  <si>
    <t xml:space="preserve"># 1497/1   SECTOR 30A  CHANDIGARH</t>
  </si>
  <si>
    <t xml:space="preserve">DHANVEER SINGH</t>
  </si>
  <si>
    <t xml:space="preserve"># 1497/2  SECTOR 30A  CHANDIGARH</t>
  </si>
  <si>
    <t xml:space="preserve">GOVT GIRLS MODEL SENIOR SECONDARY SCHOOL SECTOR 20 CHANDIGARH</t>
  </si>
  <si>
    <t xml:space="preserve">DASHVEER SINGH</t>
  </si>
  <si>
    <t xml:space="preserve"># 1497/2   SECTOR 30A  CHANDIGARH</t>
  </si>
  <si>
    <t xml:space="preserve"># 1499/2   SECTOR 30A  CHANDIGARH</t>
  </si>
  <si>
    <t xml:space="preserve">SHISHU NIKETAN  SECTOR 22 CHANDIGARH</t>
  </si>
  <si>
    <t xml:space="preserve">MANIYA</t>
  </si>
  <si>
    <t xml:space="preserve">MAHIPAL </t>
  </si>
  <si>
    <t xml:space="preserve">#1501/1 SECTOR 30A CHANDIGRAH </t>
  </si>
  <si>
    <t xml:space="preserve">CATERING BUSINESS</t>
  </si>
  <si>
    <t xml:space="preserve">NITESH </t>
  </si>
  <si>
    <t xml:space="preserve">MADHAV LAL </t>
  </si>
  <si>
    <t xml:space="preserve">TARANPREET  </t>
  </si>
  <si>
    <t xml:space="preserve">DILBAGH SINGH </t>
  </si>
  <si>
    <t xml:space="preserve">RUPINDER KAUR </t>
  </si>
  <si>
    <t xml:space="preserve">#1501/2 SECTOR 30 A CHANDIGARH </t>
  </si>
  <si>
    <t xml:space="preserve">SHEJPREET SINGH </t>
  </si>
  <si>
    <t xml:space="preserve">KANISHK </t>
  </si>
  <si>
    <t xml:space="preserve">DELHI </t>
  </si>
  <si>
    <t xml:space="preserve">#1502/1 SECTOR 30 CHANDIGARH </t>
  </si>
  <si>
    <t xml:space="preserve">AARAV </t>
  </si>
  <si>
    <t xml:space="preserve">10 MONTHS </t>
  </si>
  <si>
    <t xml:space="preserve">BHUVNESHWARI </t>
  </si>
  <si>
    <t xml:space="preserve">#1502/2 SECTOR 30 CHANDIGARH </t>
  </si>
  <si>
    <t xml:space="preserve">RAM SMOJH</t>
  </si>
  <si>
    <t xml:space="preserve"># 1503/2 SECTOR 30 CHANDIGARH</t>
  </si>
  <si>
    <t xml:space="preserve">PEON PVT</t>
  </si>
  <si>
    <t xml:space="preserve">BAHAVNEET</t>
  </si>
  <si>
    <t xml:space="preserve">SUKVINDER</t>
  </si>
  <si>
    <t xml:space="preserve"># 1504/2 SECTOR 30 CHANDIGARH</t>
  </si>
  <si>
    <t xml:space="preserve">GOVERNMENT MODEL SENIOR SECONDARY SCHOOL- 21</t>
  </si>
  <si>
    <t xml:space="preserve">DEEVANSHI</t>
  </si>
  <si>
    <t xml:space="preserve"># 1505/2 SECTOR 30 CHANDIGARH</t>
  </si>
  <si>
    <t xml:space="preserve">AUROBINDO PUBLIC SCHOOL SECTOR 27 </t>
  </si>
  <si>
    <t xml:space="preserve">HARISH CHAND </t>
  </si>
  <si>
    <t xml:space="preserve"># 1506/2 SECTOR 30 CHANDIGARH</t>
  </si>
  <si>
    <t xml:space="preserve">KENDRIYA VIDHAYLYA SECTOR 31 CHANDIGARH</t>
  </si>
  <si>
    <t xml:space="preserve">YASH </t>
  </si>
  <si>
    <t xml:space="preserve"># 1507/1 LABOUR COL.  SEC 30/B. CHANDIGARH</t>
  </si>
  <si>
    <t xml:space="preserve">CONTRA CTOR PVT JOB </t>
  </si>
  <si>
    <t xml:space="preserve">KAITHAL/HARYANA </t>
  </si>
  <si>
    <t xml:space="preserve">AARSHPRET</t>
  </si>
  <si>
    <t xml:space="preserve">VARINDER PAL</t>
  </si>
  <si>
    <t xml:space="preserve"># 1507/2 LABOUR COL.  SEC 30/B. CHANDIGARH</t>
  </si>
  <si>
    <t xml:space="preserve">GURUNANAK  KHALSA 30 CHANDIGARH</t>
  </si>
  <si>
    <t xml:space="preserve">AASHUTOSH </t>
  </si>
  <si>
    <t xml:space="preserve">PUSHP KUMAR </t>
  </si>
  <si>
    <t xml:space="preserve">SUDHA </t>
  </si>
  <si>
    <t xml:space="preserve"># 1508/2 LABOUR COL.  SEC 30/B. CHANDIGARH</t>
  </si>
  <si>
    <t xml:space="preserve">PAINTER </t>
  </si>
  <si>
    <t xml:space="preserve">8 </t>
  </si>
  <si>
    <t xml:space="preserve"># 1509/1 LABOUR COL.  SEC 30/B. CHANDIGARH</t>
  </si>
  <si>
    <t xml:space="preserve">PIHU </t>
  </si>
  <si>
    <t xml:space="preserve">ARITI</t>
  </si>
  <si>
    <t xml:space="preserve"># 1510/1 LABOUR COL.  SEC 30/B. CHANDIGARH</t>
  </si>
  <si>
    <t xml:space="preserve">CHETANYA </t>
  </si>
  <si>
    <t xml:space="preserve">SUNITA BJAJ </t>
  </si>
  <si>
    <t xml:space="preserve"># 1510/2 LABOUR COL.  SEC 30/B. CHANDIGARH</t>
  </si>
  <si>
    <t xml:space="preserve">LT. LOVELY KUMAR </t>
  </si>
  <si>
    <t xml:space="preserve"># 1511/1 LABOUR COL.  SEC 30/B. CHANDIGARH</t>
  </si>
  <si>
    <t xml:space="preserve">RAMAN </t>
  </si>
  <si>
    <t xml:space="preserve"># 1513/1 LABOUR COL.  SEC 30/B. CHANDIGARH</t>
  </si>
  <si>
    <t xml:space="preserve">MOTIRAM PUBLIC SCHOOL SECTOR 27 </t>
  </si>
  <si>
    <t xml:space="preserve">VAIBHAV </t>
  </si>
  <si>
    <t xml:space="preserve">ALIGARH /UTTER PARDESH</t>
  </si>
  <si>
    <t xml:space="preserve">KAPURI DEVI</t>
  </si>
  <si>
    <t xml:space="preserve"># 1513/2 LABOUR COL.  SEC 30/B. CHANDIGARH</t>
  </si>
  <si>
    <t xml:space="preserve">ST.ANNIESEC 32-CHANDIGARH</t>
  </si>
  <si>
    <t xml:space="preserve">ALIGARH/UTTER PARDESH</t>
  </si>
  <si>
    <t xml:space="preserve">BIMAL </t>
  </si>
  <si>
    <t xml:space="preserve"># 1514/2 LABOUR COL.  SEC 30/B. CHANDIGARH</t>
  </si>
  <si>
    <t xml:space="preserve">KV SECTOR 29-CHANDIGARH</t>
  </si>
  <si>
    <t xml:space="preserve">JUMNA </t>
  </si>
  <si>
    <t xml:space="preserve">GURMAIL </t>
  </si>
  <si>
    <t xml:space="preserve">11 MONTHS </t>
  </si>
  <si>
    <t xml:space="preserve">RANJIT SINGH </t>
  </si>
  <si>
    <t xml:space="preserve">RAVINDER KAUR </t>
  </si>
  <si>
    <t xml:space="preserve"># 1515/1 LABOUR COL.  SEC 30/B. CHANDIGARH</t>
  </si>
  <si>
    <t xml:space="preserve">PARNEET </t>
  </si>
  <si>
    <t xml:space="preserve">JASWANT</t>
  </si>
  <si>
    <t xml:space="preserve"># 1516/1 LABOUR COL.  SEC 30/B. CHANDIGARH</t>
  </si>
  <si>
    <t xml:space="preserve">ST. SOLDIER SEC 28-CHANDIGARH</t>
  </si>
  <si>
    <t xml:space="preserve">PARMINDER  SINGH</t>
  </si>
  <si>
    <t xml:space="preserve">SHARINA KHAN</t>
  </si>
  <si>
    <t xml:space="preserve">LATE M. ISHAM</t>
  </si>
  <si>
    <t xml:space="preserve"># 1516/2  LABOUR COL.  SEC 30/B. CHANDIGARH</t>
  </si>
  <si>
    <t xml:space="preserve">ZAINUB</t>
  </si>
  <si>
    <t xml:space="preserve">MOH. ISLAM </t>
  </si>
  <si>
    <t xml:space="preserve"># 1516/2LABOUR COL.  SEC 30/B. CHANDIGARH</t>
  </si>
  <si>
    <t xml:space="preserve">SANIA </t>
  </si>
  <si>
    <t xml:space="preserve">AFZAL </t>
  </si>
  <si>
    <t xml:space="preserve">ZENUB </t>
  </si>
  <si>
    <t xml:space="preserve"># 1517/2LABOUR COL.  SEC 30/B. CHANDIGARH</t>
  </si>
  <si>
    <t xml:space="preserve">KENDRIYA VIDHAYLA SECTOR 29 CHANDIGARH </t>
  </si>
  <si>
    <t xml:space="preserve">REHMAN </t>
  </si>
  <si>
    <t xml:space="preserve">BARIJ KUMAR</t>
  </si>
  <si>
    <t xml:space="preserve">AMARPREET </t>
  </si>
  <si>
    <t xml:space="preserve"># 1518/2  LABOUR COL.  SEC 30/B. CHANDIGARH</t>
  </si>
  <si>
    <t xml:space="preserve">SURJEET </t>
  </si>
  <si>
    <t xml:space="preserve"># 1519/2  LABOUR COL.  SEC 30/B. CHANDIGARH</t>
  </si>
  <si>
    <t xml:space="preserve">GOVT MODEL SENIOR SECONDARY SCHOOL SECTOR 16 </t>
  </si>
  <si>
    <t xml:space="preserve">JASHNDEEP </t>
  </si>
  <si>
    <t xml:space="preserve">AVNI NURULA </t>
  </si>
  <si>
    <t xml:space="preserve">MUNISH </t>
  </si>
  <si>
    <t xml:space="preserve">KANCHAN </t>
  </si>
  <si>
    <t xml:space="preserve"># 1520/2  LABOUR COL.  SEC 30/B. CHANDIGARH</t>
  </si>
  <si>
    <t xml:space="preserve">SALES GIRL </t>
  </si>
  <si>
    <t xml:space="preserve">MANAV MANGAL SMART MOHALI</t>
  </si>
  <si>
    <t xml:space="preserve"># 1521/1 LABOUR COL.  SEC 30/B. CHANDIGARH</t>
  </si>
  <si>
    <t xml:space="preserve">JAPNOORSINGH</t>
  </si>
  <si>
    <t xml:space="preserve"># 1522/2 LABOUR COL.  SEC 30/B. CHANDIGARH</t>
  </si>
  <si>
    <t xml:space="preserve"># 1524/1 LABOUR COL.  SEC 30/B. CHANDIGARH</t>
  </si>
  <si>
    <t xml:space="preserve">DRAUPADI</t>
  </si>
  <si>
    <t xml:space="preserve"># 1525/2 LABOUR COL.  SEC 30/B. CHANDIGARH</t>
  </si>
  <si>
    <t xml:space="preserve">GOVT. HIGH SCHOOLSECTOR29-CHANDIGARH</t>
  </si>
  <si>
    <t xml:space="preserve">DEEPJOT SINGH</t>
  </si>
  <si>
    <t xml:space="preserve">JASPAL </t>
  </si>
  <si>
    <t xml:space="preserve"># 1526/1 LABOUR COL.  SEC 30/B. CHANDIGARH</t>
  </si>
  <si>
    <t xml:space="preserve">HAREKAS</t>
  </si>
  <si>
    <t xml:space="preserve">#1526/1 LABOUR COLONY 30B CHANDIGARH</t>
  </si>
  <si>
    <t xml:space="preserve">MANAGING DIRECTOR, DLINE, CHANDIGARH</t>
  </si>
  <si>
    <t xml:space="preserve">DALEEP</t>
  </si>
  <si>
    <t xml:space="preserve"># 1526/2 LABOUR COL.  SEC 30/B. CHANDIGARH</t>
  </si>
  <si>
    <t xml:space="preserve">DIE MAKER</t>
  </si>
  <si>
    <t xml:space="preserve">NIMRAT</t>
  </si>
  <si>
    <t xml:space="preserve"># 1527/1 LABOUR COL.  SEC 30/B. CHANDIGARH</t>
  </si>
  <si>
    <t xml:space="preserve">ACCOUNT OFFICER, NAROLAC, MOHALI</t>
  </si>
  <si>
    <t xml:space="preserve">HARKEERAT</t>
  </si>
  <si>
    <t xml:space="preserve"># 1527/2 LABOUR COL.  SEC 30/B. CHANDIGARH</t>
  </si>
  <si>
    <t xml:space="preserve">HARSHPREET</t>
  </si>
  <si>
    <t xml:space="preserve"># 1528/2 LABOUR COL.  SEC 30/B. CHANDIGARH</t>
  </si>
  <si>
    <t xml:space="preserve">ACCOUNT</t>
  </si>
  <si>
    <t xml:space="preserve">AMARYA</t>
  </si>
  <si>
    <t xml:space="preserve">S.N.MANAGER</t>
  </si>
  <si>
    <t xml:space="preserve">ST.ANNIE CONVENTSECTOR 32-CHANDIGARH</t>
  </si>
  <si>
    <t xml:space="preserve">KAMANA</t>
  </si>
  <si>
    <t xml:space="preserve">NAND KISHOR</t>
  </si>
  <si>
    <t xml:space="preserve"># 1529/2 LABOUR COL.  SEC 30/B. CHANDIGARH</t>
  </si>
  <si>
    <t xml:space="preserve">G.NKHALSA SECTR 30-CHANDIGARH</t>
  </si>
  <si>
    <t xml:space="preserve">SUNEHA</t>
  </si>
  <si>
    <t xml:space="preserve">ANIL BUREJA</t>
  </si>
  <si>
    <t xml:space="preserve"># 1530/1 LABOUR COL.  SEC 30/B. CHANDIGARH</t>
  </si>
  <si>
    <t xml:space="preserve">#1530/1 LABOUR COLONY 30B CHANDIGARH</t>
  </si>
  <si>
    <t xml:space="preserve">JASHANBIR</t>
  </si>
  <si>
    <t xml:space="preserve"># 1531/2  LABOUR COL.  SEC 30/B. CHANDIGARH</t>
  </si>
  <si>
    <t xml:space="preserve">K.V SECTOR 29-CHANDIGARH</t>
  </si>
  <si>
    <t xml:space="preserve">JASPAK SINGH</t>
  </si>
  <si>
    <t xml:space="preserve">#1531/1 LABOUR COLONY 30B CHANDIGARH</t>
  </si>
  <si>
    <t xml:space="preserve">DHANVEER</t>
  </si>
  <si>
    <t xml:space="preserve">VINEY</t>
  </si>
  <si>
    <t xml:space="preserve"># 1532/2  LABOUR COL.  SEC 30/B. CHANDIGARH</t>
  </si>
  <si>
    <t xml:space="preserve">SWEET MAKER</t>
  </si>
  <si>
    <t xml:space="preserve"># 1534/1 LABOUR COL.  SEC 30/B. CHANDIGARH</t>
  </si>
  <si>
    <t xml:space="preserve">COMISSION AGENT</t>
  </si>
  <si>
    <t xml:space="preserve">ANGANWADI WORKER</t>
  </si>
  <si>
    <t xml:space="preserve">DELHI PUBLIC SCHOOLSECTOR40-CHANDIGARH</t>
  </si>
  <si>
    <t xml:space="preserve"># 1534/2   LABOUR COL.  SEC 30/B. CHANDIGARH</t>
  </si>
  <si>
    <t xml:space="preserve">AMOK</t>
  </si>
  <si>
    <t xml:space="preserve"># 1537/1 LABOUR COL.  SEC 30/B. CHANDIGARH</t>
  </si>
  <si>
    <t xml:space="preserve">KAYANSH</t>
  </si>
  <si>
    <t xml:space="preserve">#1537/1 LABOUR COLONY 20B CHANDIGARH</t>
  </si>
  <si>
    <t xml:space="preserve"># 1538/1 LABOUR COL.  SEC 30/B. CHANDIGARH</t>
  </si>
  <si>
    <t xml:space="preserve">ADVERTISEMENT</t>
  </si>
  <si>
    <t xml:space="preserve">TRIBUNE MODEL SECTOR 29- CHANDIGARH</t>
  </si>
  <si>
    <t xml:space="preserve"># 1538/2  LABOUR COL.  SEC 30/B. CHANDIGARH</t>
  </si>
  <si>
    <t xml:space="preserve">GOVT  MODEL HIGH-29A CHANDIGARH</t>
  </si>
  <si>
    <t xml:space="preserve">1O</t>
  </si>
  <si>
    <t xml:space="preserve">TARACHAND</t>
  </si>
  <si>
    <t xml:space="preserve">PEUSHITA</t>
  </si>
  <si>
    <t xml:space="preserve"># 1540/1  LABOUR COL.  SEC 30/B. CHANDIGARH</t>
  </si>
  <si>
    <t xml:space="preserve">DC MODEL SCHOOL PANCHKULA</t>
  </si>
  <si>
    <t xml:space="preserve">MADUR</t>
  </si>
  <si>
    <t xml:space="preserve">AVNIT KAUR</t>
  </si>
  <si>
    <t xml:space="preserve">#1540/2 LABOUR COLONY SECTOR 30B CHANDIGARH</t>
  </si>
  <si>
    <t xml:space="preserve">MOTIRAM ARYA SAMAJ SCHOOL 27A</t>
  </si>
  <si>
    <t xml:space="preserve">SAHIB PREET SINGH</t>
  </si>
  <si>
    <t xml:space="preserve">YASAV</t>
  </si>
  <si>
    <t xml:space="preserve"># 1542/1 LABOUR COL.  SEC 30/B. CHANDIGARH</t>
  </si>
  <si>
    <t xml:space="preserve">HUSSIN</t>
  </si>
  <si>
    <t xml:space="preserve">KHUSHID AHMED</t>
  </si>
  <si>
    <t xml:space="preserve"># 1543/1   LABOUR COL.  SEC 30/B. CHANDIGARH</t>
  </si>
  <si>
    <t xml:space="preserve">SALESMANE</t>
  </si>
  <si>
    <t xml:space="preserve">KV DAV SECTOR 31-CHANDIGARH</t>
  </si>
  <si>
    <t xml:space="preserve">JANIB</t>
  </si>
  <si>
    <t xml:space="preserve">ANKUR VIDYAAL SECTOR 37-CHANDIGARH</t>
  </si>
  <si>
    <t xml:space="preserve">GURAV</t>
  </si>
  <si>
    <t xml:space="preserve">UMAN</t>
  </si>
  <si>
    <t xml:space="preserve">MOUNT CARAMEL SCHOOL-47 CHANDIGARH</t>
  </si>
  <si>
    <t xml:space="preserve">AINAYA</t>
  </si>
  <si>
    <t xml:space="preserve">ANKUR VIDYAMANDIR-29</t>
  </si>
  <si>
    <t xml:space="preserve">RAMISH</t>
  </si>
  <si>
    <t xml:space="preserve"># 1545/2   LABOUR COL.  SEC 30/B. CHANDIGARH</t>
  </si>
  <si>
    <t xml:space="preserve">CRV SEACTOR-7-CHANDIGARH</t>
  </si>
  <si>
    <t xml:space="preserve">ALLYA</t>
  </si>
  <si>
    <t xml:space="preserve">ST.SOLIDER SECTOR 28- CHANDIGARH</t>
  </si>
  <si>
    <t xml:space="preserve"># 1546/1   LABOUR COL.  SEC 30/B. CHANDIGARH</t>
  </si>
  <si>
    <t xml:space="preserve"># 1546/2   LABOUR COL.  SEC 30/B. CHANDIGARH</t>
  </si>
  <si>
    <t xml:space="preserve"># 1546/2 LABOUR COL.  SEC 30/B. CHANDIGARH</t>
  </si>
  <si>
    <t xml:space="preserve">GOVT.MODEL SENIOR SECONDARY 29 CHANDIGARH</t>
  </si>
  <si>
    <t xml:space="preserve">LT. SHIV PARSAD</t>
  </si>
  <si>
    <t xml:space="preserve">KALWANTI</t>
  </si>
  <si>
    <t xml:space="preserve"># 1547/1 LABOUR COL.  SEC 30/B. CHANDIGARH</t>
  </si>
  <si>
    <t xml:space="preserve">GOLDY</t>
  </si>
  <si>
    <t xml:space="preserve"># 1548/1 LABOUR COL.  SEC 30/B. CHANDIGARH</t>
  </si>
  <si>
    <t xml:space="preserve">DHABA OWNER</t>
  </si>
  <si>
    <t xml:space="preserve">KENDRIYA VIDYALYA 29 CHANDIGARH</t>
  </si>
  <si>
    <t xml:space="preserve">PREM</t>
  </si>
  <si>
    <t xml:space="preserve">VIJAYLAKSHMI</t>
  </si>
  <si>
    <t xml:space="preserve"># 1549/1 LABOUR COL.  SEC 30/B. CHANDIGARH</t>
  </si>
  <si>
    <t xml:space="preserve">ST.XAVIR SCHOOLSECTOR44-CHANDIGARH</t>
  </si>
  <si>
    <t xml:space="preserve"># 1549/2 LABOUR COL.  SEC 30/B. CHANDIGARH</t>
  </si>
  <si>
    <t xml:space="preserve">ST.STEPHEN SCHOOLSECTOR 45-CHANDIGARH</t>
  </si>
  <si>
    <t xml:space="preserve">KUSHPREEET</t>
  </si>
  <si>
    <t xml:space="preserve"># 1550/1  LABOUR COL.  SEC 30/B. CHANDIGARH</t>
  </si>
  <si>
    <t xml:space="preserve">DAV SCHOOLSECTOR8-CHANDIGARH</t>
  </si>
  <si>
    <t xml:space="preserve">BINEET YADAV</t>
  </si>
  <si>
    <t xml:space="preserve">#1551/1 LABOUR COLONY 30B CHANDIGARH</t>
  </si>
  <si>
    <t xml:space="preserve">DILJIT SINGH</t>
  </si>
  <si>
    <t xml:space="preserve"># 1553/1  LABOUR COL.  SEC 30/B. CHANDIGARH</t>
  </si>
  <si>
    <t xml:space="preserve">CSIO CRECHE</t>
  </si>
  <si>
    <t xml:space="preserve"># 1554/1  LABOUR COL.  SEC 30/B. CHANDIGARH</t>
  </si>
  <si>
    <t xml:space="preserve">KVDAVSCHOOLSECTOR 31-CHANDIGARH</t>
  </si>
  <si>
    <t xml:space="preserve"># 1554/2 LABOUR COL.  SEC 30/B. CHANDIGARH</t>
  </si>
  <si>
    <t xml:space="preserve">ABHIK SHARMA</t>
  </si>
  <si>
    <t xml:space="preserve">JAGRITI</t>
  </si>
  <si>
    <t xml:space="preserve"># 1555/1 LABOUR COL.  SEC 30/B. CHANDIGARH</t>
  </si>
  <si>
    <t xml:space="preserve">DEV SAMAJ 21CHANDIGARH</t>
  </si>
  <si>
    <t xml:space="preserve"># 1556/1 LABOUR COL.  SEC 30/B. CHANDIGARH</t>
  </si>
  <si>
    <t xml:space="preserve">KV  DAV SCHOOLSECTOR29-CHANDIGARH</t>
  </si>
  <si>
    <t xml:space="preserve">AUTO MAECHIC</t>
  </si>
  <si>
    <t xml:space="preserve">INJAL</t>
  </si>
  <si>
    <t xml:space="preserve">PAVEEN</t>
  </si>
  <si>
    <t xml:space="preserve"># 1556/2 LABOUR COL.  SEC 30/B. CHANDIGARH</t>
  </si>
  <si>
    <t xml:space="preserve">MISTHY</t>
  </si>
  <si>
    <t xml:space="preserve"># 1557/2 LABOUR COL.  SEC 30/B. CHANDIGARH</t>
  </si>
  <si>
    <t xml:space="preserve">BAL NIKETAN SCHOOL 29 CHANDIGARH</t>
  </si>
  <si>
    <t xml:space="preserve">TARUSH</t>
  </si>
  <si>
    <t xml:space="preserve">TARUNPREET KAUR</t>
  </si>
  <si>
    <t xml:space="preserve">AMAJEEY KAUR</t>
  </si>
  <si>
    <t xml:space="preserve">#1558/1 LABOUR COL. SEC 30/B. CHANDIGARH</t>
  </si>
  <si>
    <t xml:space="preserve">TARANJEET</t>
  </si>
  <si>
    <t xml:space="preserve">JIGA SINGH</t>
  </si>
  <si>
    <t xml:space="preserve">SHARANPREET KAUR</t>
  </si>
  <si>
    <t xml:space="preserve"># 1559/2 LABOUR COL.  SEC 30/B. CHANDIGARH</t>
  </si>
  <si>
    <t xml:space="preserve">GOVT MODEL HIGH SCHOOL 29A</t>
  </si>
  <si>
    <t xml:space="preserve">DILDAR SINGH</t>
  </si>
  <si>
    <t xml:space="preserve">APAAR SINGH</t>
  </si>
  <si>
    <t xml:space="preserve"># 1560/2 LABOUR COL.  SEC 30/B. CHANDIGARH</t>
  </si>
  <si>
    <t xml:space="preserve">JOT</t>
  </si>
  <si>
    <t xml:space="preserve">APAR SINGH</t>
  </si>
  <si>
    <t xml:space="preserve">RIYA DHIMAN </t>
  </si>
  <si>
    <t xml:space="preserve"># 1561/1 LABOUR COL.  SEC 30/B. CHANDIGARH</t>
  </si>
  <si>
    <t xml:space="preserve">K.V  SCHOOLSECTOR29-CHANDIGARH</t>
  </si>
  <si>
    <t xml:space="preserve">SD SCHOOL SEC- 32 CHANDIGARH</t>
  </si>
  <si>
    <t xml:space="preserve">PRENURSERY </t>
  </si>
  <si>
    <t xml:space="preserve">MOHAMAD SAIM KHAN</t>
  </si>
  <si>
    <t xml:space="preserve">ASHIM KHAN</t>
  </si>
  <si>
    <t xml:space="preserve">RIHANA</t>
  </si>
  <si>
    <t xml:space="preserve">#1563/2 SEC 30B  CHANDIGARH</t>
  </si>
  <si>
    <t xml:space="preserve">MOBILE SHOPKEPER </t>
  </si>
  <si>
    <t xml:space="preserve">ST SOLDIER INTERNATIONAL SCHOOL </t>
  </si>
  <si>
    <t xml:space="preserve">YASHISHVI</t>
  </si>
  <si>
    <t xml:space="preserve">INDERPAL </t>
  </si>
  <si>
    <t xml:space="preserve">KALIKA</t>
  </si>
  <si>
    <t xml:space="preserve">#1564/2 SECTOR 30B CHANDIGARH</t>
  </si>
  <si>
    <t xml:space="preserve">SHAD</t>
  </si>
  <si>
    <t xml:space="preserve">MOHAMAD SAJID</t>
  </si>
  <si>
    <t xml:space="preserve">PARVEENA</t>
  </si>
  <si>
    <t xml:space="preserve">#1565/2 SECTOR 30B CHANDIGARH</t>
  </si>
  <si>
    <t xml:space="preserve">MODERN WAY SCHOOLSECTOR29-CHANDIGARH</t>
  </si>
  <si>
    <t xml:space="preserve">NAZIA </t>
  </si>
  <si>
    <t xml:space="preserve">HAARISH</t>
  </si>
  <si>
    <t xml:space="preserve"># 1561/2 LABOUR COL.  SEC 30/B. CHANDIGARH</t>
  </si>
  <si>
    <t xml:space="preserve">GOVT. MODEL SENIOR SCHOOL SECTOR 19 CHANDIGARH</t>
  </si>
  <si>
    <t xml:space="preserve">JYOTI CHAWLA</t>
  </si>
  <si>
    <t xml:space="preserve"># 1568/1 LABOUR COL.  SEC 30/B. CHANDIGARH</t>
  </si>
  <si>
    <t xml:space="preserve">SECURITY GUARD </t>
  </si>
  <si>
    <t xml:space="preserve">RUTVI SINGLA</t>
  </si>
  <si>
    <t xml:space="preserve">DEEPAK SINGLA</t>
  </si>
  <si>
    <t xml:space="preserve">RIMPY SINGLA</t>
  </si>
  <si>
    <t xml:space="preserve">#1566/1 SECTOR 30B CHANDIGARH</t>
  </si>
  <si>
    <t xml:space="preserve">SATISHKUMAR</t>
  </si>
  <si>
    <t xml:space="preserve"># 1569/1 LABOUR COL.  SEC 30/B. CHANDIGARH</t>
  </si>
  <si>
    <t xml:space="preserve">CRPF </t>
  </si>
  <si>
    <t xml:space="preserve">TRIBUNE SCHOOLSECTOR29-CHANDIGARH</t>
  </si>
  <si>
    <t xml:space="preserve">RISHUL</t>
  </si>
  <si>
    <t xml:space="preserve"># 1567/2LABOUR COL.  SEC 30/B. CHANDIGARH</t>
  </si>
  <si>
    <t xml:space="preserve">WORKER AT MAX INSURANCE COMPANY </t>
  </si>
  <si>
    <t xml:space="preserve">STAFF NURSE </t>
  </si>
  <si>
    <t xml:space="preserve">RYAN INTERNATIONAL SECTOR 46-CHANDIGARH</t>
  </si>
  <si>
    <t xml:space="preserve">DAMANDEEP KAUR</t>
  </si>
  <si>
    <t xml:space="preserve"># 1571/2 LABOUR COL.  SEC 30/B. CHANDIGARH</t>
  </si>
  <si>
    <t xml:space="preserve">ANKUR VIDYAMANDIR 29 CHD</t>
  </si>
  <si>
    <t xml:space="preserve"># 1573/1 LABOUR COL.  SEC 30/B. CHANDIGARH</t>
  </si>
  <si>
    <t xml:space="preserve">SALEMAN</t>
  </si>
  <si>
    <t xml:space="preserve">AKSHIT </t>
  </si>
  <si>
    <t xml:space="preserve"># 1573/2 LABOUR COL.  SEC 30/B. CHANDIGARH</t>
  </si>
  <si>
    <t xml:space="preserve"># 1574/2 LABOUR COL.  SEC 30/B. CHANDIGARH</t>
  </si>
  <si>
    <t xml:space="preserve">SHIV PARKASH</t>
  </si>
  <si>
    <t xml:space="preserve">GOVT MODEL HIGH SCHOOLSECTOR21-CHANDIGARH</t>
  </si>
  <si>
    <t xml:space="preserve">#1574/2 SECTOR 30B CHANDIGARH</t>
  </si>
  <si>
    <t xml:space="preserve">ST. XAVIER SCHOOLSECTOR44-CHANDIGARH</t>
  </si>
  <si>
    <t xml:space="preserve">HARI RAM YADAV</t>
  </si>
  <si>
    <t xml:space="preserve">SEEMA YADAV</t>
  </si>
  <si>
    <t xml:space="preserve"># 1575/1 LABOUR COL.  SEC 30/B. CHANDIGARH</t>
  </si>
  <si>
    <t xml:space="preserve">LABOUR </t>
  </si>
  <si>
    <t xml:space="preserve">PRINYKA SHARMA</t>
  </si>
  <si>
    <t xml:space="preserve">BANTI SHARMA</t>
  </si>
  <si>
    <t xml:space="preserve">LATA SHARMA</t>
  </si>
  <si>
    <t xml:space="preserve"># 1575/2 LABOUR COL.  SEC 30/B. CHANDIGARH</t>
  </si>
  <si>
    <t xml:space="preserve">GOVT. MODEL SENIOR SCHOOLSECTOR20-CHANDIGARH</t>
  </si>
  <si>
    <t xml:space="preserve">DHERAJ SHARMA</t>
  </si>
  <si>
    <t xml:space="preserve"># 1576/1 LABOUR COL.  SEC 30/B. CHANDIGARH</t>
  </si>
  <si>
    <t xml:space="preserve">GOVT. HIGH SCHOOLSECTOR30/CHANDIGARH</t>
  </si>
  <si>
    <t xml:space="preserve">SOMTA</t>
  </si>
  <si>
    <t xml:space="preserve">LABOURERER </t>
  </si>
  <si>
    <t xml:space="preserve">GOVT. HIGH SCHOOL SECTOR 30 / CHANDIGARH</t>
  </si>
  <si>
    <t xml:space="preserve">PRE NURSERY </t>
  </si>
  <si>
    <t xml:space="preserve">HARDEEP KAUMAR</t>
  </si>
  <si>
    <t xml:space="preserve"># 1576/2 LABOUR COL.  SEC 30/B. CHANDIGARH</t>
  </si>
  <si>
    <t xml:space="preserve">CASHIER </t>
  </si>
  <si>
    <t xml:space="preserve">RAM ASRA</t>
  </si>
  <si>
    <t xml:space="preserve">KANWAL</t>
  </si>
  <si>
    <t xml:space="preserve"># 1577/1 LABOUR COL.  SEC 30/B. CHANDIGARH</t>
  </si>
  <si>
    <t xml:space="preserve">GN KHALSASECTOR 30/A CHANDIGARH</t>
  </si>
  <si>
    <t xml:space="preserve">GN KHALSASECTOR 30/ CHANDIGARH</t>
  </si>
  <si>
    <t xml:space="preserve">GN KHALSA  SECTOR 30/ACHANDIGARH</t>
  </si>
  <si>
    <t xml:space="preserve"># 1577/2 LABOUR COL.  SEC 30/B. CHANDIGARH</t>
  </si>
  <si>
    <t xml:space="preserve"># 1578/2 LABOUR COL.  SEC 30/B. CHANDIGARH</t>
  </si>
  <si>
    <t xml:space="preserve">ANUJ BHARDWAJ</t>
  </si>
  <si>
    <t xml:space="preserve">NIRJALA</t>
  </si>
  <si>
    <t xml:space="preserve"># 1579/1 LABOUR COL.  SEC 30/B. CHANDIGARH</t>
  </si>
  <si>
    <t xml:space="preserve">GURU NANAK KHALSA SECTOR 30 CHD</t>
  </si>
  <si>
    <t xml:space="preserve">DEV SAMAJ  SECTOR 21 CHANDIGARH</t>
  </si>
  <si>
    <t xml:space="preserve">GURU DEVI</t>
  </si>
  <si>
    <t xml:space="preserve"># 1581/1 LABOUR COL.  SEC 30/B. CHANDIGARH</t>
  </si>
  <si>
    <t xml:space="preserve">GOVT. HIGH SCHOOLSECTOR 30/A-CHANDIGARH</t>
  </si>
  <si>
    <t xml:space="preserve"># 1581/1 LABOUR COL.  SEC 30/B. CHANDIGAR</t>
  </si>
  <si>
    <t xml:space="preserve">SHIV PARSAD </t>
  </si>
  <si>
    <t xml:space="preserve"># 1581/2 LABOUR COL.  SEC 30/B. CHANDIGAR</t>
  </si>
  <si>
    <t xml:space="preserve"># 1582/2 LABOUR COL.  SEC 30/B. CHANDIGARH</t>
  </si>
  <si>
    <t xml:space="preserve"># 1583/1 LABOUR COL.  SEC 30/B. CHANDIGARH</t>
  </si>
  <si>
    <t xml:space="preserve">LAWYER </t>
  </si>
  <si>
    <t xml:space="preserve">JANNVI</t>
  </si>
  <si>
    <t xml:space="preserve">VANDHANA</t>
  </si>
  <si>
    <t xml:space="preserve"># 1583/2 LABOUR COL.  SEC 30/B. CHANDIGARH</t>
  </si>
  <si>
    <t xml:space="preserve">FACTOR WORKER </t>
  </si>
  <si>
    <t xml:space="preserve"># 1584/1 LABOUR COL.  SEC 30/B. CHANDIGARH</t>
  </si>
  <si>
    <t xml:space="preserve">URMILA </t>
  </si>
  <si>
    <t xml:space="preserve">ANKUR VIDYAMANDIR 29 CHANDIGARH</t>
  </si>
  <si>
    <t xml:space="preserve">SANIYA </t>
  </si>
  <si>
    <t xml:space="preserve">JITENDER </t>
  </si>
  <si>
    <t xml:space="preserve"># 1585/1 LABOUR COL.  SEC 30/B. CHANDIGARH</t>
  </si>
  <si>
    <t xml:space="preserve">TINKU</t>
  </si>
  <si>
    <t xml:space="preserve"># 1589/2 LABOUR COL.  SEC 30/B. CHANDIGARH</t>
  </si>
  <si>
    <t xml:space="preserve">ANNVI</t>
  </si>
  <si>
    <t xml:space="preserve">SACRED HEART SCHOOL CHANDIGARH</t>
  </si>
  <si>
    <t xml:space="preserve">LT. GULAB SINGH</t>
  </si>
  <si>
    <t xml:space="preserve">LT NEELAM </t>
  </si>
  <si>
    <t xml:space="preserve">SHASHWAT KHANNA </t>
  </si>
  <si>
    <t xml:space="preserve">JEEVAN JYOTI</t>
  </si>
  <si>
    <t xml:space="preserve"># 1590/1 SECTOR 30B CHANDIGARH</t>
  </si>
  <si>
    <t xml:space="preserve">SALES TAX OFFICER</t>
  </si>
  <si>
    <t xml:space="preserve"># 1590/2 SECTOR 30B CHANDIGARH</t>
  </si>
  <si>
    <t xml:space="preserve">DELIP </t>
  </si>
  <si>
    <t xml:space="preserve">SHUSHMA</t>
  </si>
  <si>
    <t xml:space="preserve"># 1591/1 SECTOR 30B CHANDIGARH</t>
  </si>
  <si>
    <t xml:space="preserve">SHISHU NEKETAN  SECTOR 22 CHANDIGARH</t>
  </si>
  <si>
    <t xml:space="preserve">CHANDIGRAH</t>
  </si>
  <si>
    <t xml:space="preserve">RAVIKA</t>
  </si>
  <si>
    <t xml:space="preserve"># 1591/2 LABOUR COL.  SEC 30/B. CHANDIGARH</t>
  </si>
  <si>
    <t xml:space="preserve">SON KUMAR</t>
  </si>
  <si>
    <t xml:space="preserve"># 1592/2 LABOUR COL.  SEC 30/B. CHANDIGARH</t>
  </si>
  <si>
    <t xml:space="preserve">SOHAIL</t>
  </si>
  <si>
    <t xml:space="preserve">HAFEEZ AHMAD</t>
  </si>
  <si>
    <t xml:space="preserve"># 1593/1 LABOUR COL.  SEC 30/B. CHANDIGARH</t>
  </si>
  <si>
    <t xml:space="preserve">TABEET</t>
  </si>
  <si>
    <t xml:space="preserve"># 1593/2 LABOUR COL.  SEC 30/B. CHANDIGARH</t>
  </si>
  <si>
    <t xml:space="preserve">ASWANI</t>
  </si>
  <si>
    <t xml:space="preserve"># 1594/2 LABOUR COL.  SEC 30/B. CHANDIGARH</t>
  </si>
  <si>
    <t xml:space="preserve">MOTI RAM ARYA SCHOOLSECTOR27 CHANDIGARH</t>
  </si>
  <si>
    <t xml:space="preserve"># 1595/1 LABOUR COL.  SEC 30/B. CHANDIGARH</t>
  </si>
  <si>
    <t xml:space="preserve">TASVI</t>
  </si>
  <si>
    <t xml:space="preserve">LACHMI</t>
  </si>
  <si>
    <t xml:space="preserve"># 1595/2 LABOUR COL.  SEC 30/B. CHANDIGARH</t>
  </si>
  <si>
    <t xml:space="preserve">LT. SARABJEET SINGH</t>
  </si>
  <si>
    <t xml:space="preserve">PARKASH KAUR</t>
  </si>
  <si>
    <t xml:space="preserve"># 1596/1 LABOUR COL.  SEC 30/B. CHANDIGARH</t>
  </si>
  <si>
    <t xml:space="preserve">PARKESH KAUR</t>
  </si>
  <si>
    <t xml:space="preserve">TARAN PREET KAUR</t>
  </si>
  <si>
    <t xml:space="preserve"># 1597/1 LABOUR COL.  SEC 30/B. CHANDIGARH</t>
  </si>
  <si>
    <t xml:space="preserve">SUPERVISOR KOTAK MAHINDRA </t>
  </si>
  <si>
    <t xml:space="preserve">GURU NANAK KHALSASECTOR30A CHANDIGARH</t>
  </si>
  <si>
    <t xml:space="preserve">BHAVJAL SINGH</t>
  </si>
  <si>
    <t xml:space="preserve"># 1600/2 LABOUR COL.SECTOR,30/B,CHANDIGARH.</t>
  </si>
  <si>
    <t xml:space="preserve">OPEN SCHOOL </t>
  </si>
  <si>
    <t xml:space="preserve">JASHANJOT SINGH</t>
  </si>
  <si>
    <t xml:space="preserve">KULWINDER SINGH </t>
  </si>
  <si>
    <t xml:space="preserve"># 1601/1 LABOUR COL.SECTOR,30/B,CHANDIGARH.</t>
  </si>
  <si>
    <t xml:space="preserve">MANAGER IN LYONS SERVICES </t>
  </si>
  <si>
    <t xml:space="preserve">GURSIMRAN KAUR </t>
  </si>
  <si>
    <t xml:space="preserve">JAGNOOR SINGH</t>
  </si>
  <si>
    <t xml:space="preserve">RAMANJOT</t>
  </si>
  <si>
    <t xml:space="preserve">RAJINDER SINGH </t>
  </si>
  <si>
    <t xml:space="preserve"># 1601/2 LABOUR COL.SECTOR,30/B,CHANDIGARH.</t>
  </si>
  <si>
    <t xml:space="preserve">STATIONARY</t>
  </si>
  <si>
    <t xml:space="preserve">TAJDEEP SINGH</t>
  </si>
  <si>
    <t xml:space="preserve">CHANIGARH</t>
  </si>
  <si>
    <t xml:space="preserve">CHALPREET</t>
  </si>
  <si>
    <t xml:space="preserve"># 1602/1 LABOUR COL.SECTOR,30/B,CHANDIGARH.</t>
  </si>
  <si>
    <t xml:space="preserve">MOBILE REPAIRING </t>
  </si>
  <si>
    <t xml:space="preserve">DELER SINGH</t>
  </si>
  <si>
    <t xml:space="preserve">LT. SARDARA SINGH</t>
  </si>
  <si>
    <t xml:space="preserve">MANJINDER </t>
  </si>
  <si>
    <t xml:space="preserve"># 1603/1 LABOUR COL.SECTOR,30/B,CHANDIGARH.</t>
  </si>
  <si>
    <t xml:space="preserve">HOSHIR SINGH</t>
  </si>
  <si>
    <t xml:space="preserve"># 1604/2 LABOUR COL.SECTOR,30/B,CHANDIGARH.</t>
  </si>
  <si>
    <t xml:space="preserve">ELETRICITY CONTRACTOR </t>
  </si>
  <si>
    <t xml:space="preserve">SIMARJOT KAUR</t>
  </si>
  <si>
    <t xml:space="preserve">ELETRICITY CONTRACTOR</t>
  </si>
  <si>
    <t xml:space="preserve">KV SECTOR 31CHANDIGARH</t>
  </si>
  <si>
    <t xml:space="preserve"># 1605/1 LABOUR COL.SECTOR,30/B,CHANDIGARH.</t>
  </si>
  <si>
    <t xml:space="preserve"># 1605/2 LABOUR COL.SECTOR,30/B,CHANDIGARH.</t>
  </si>
  <si>
    <t xml:space="preserve">ROBIN SHARMA</t>
  </si>
  <si>
    <t xml:space="preserve">HARIKRISHAN</t>
  </si>
  <si>
    <t xml:space="preserve"># 1607/1 LABOUR COL.SECTOR,30/B,CHANDIGARH.</t>
  </si>
  <si>
    <t xml:space="preserve">EVENT MANAGEMENT </t>
  </si>
  <si>
    <t xml:space="preserve">KARANVIR</t>
  </si>
  <si>
    <t xml:space="preserve"># 1608/1 LABOUR COL.SECTOR,30/B,CHANDIGARH.</t>
  </si>
  <si>
    <t xml:space="preserve">WORKER IN A COMPANY </t>
  </si>
  <si>
    <t xml:space="preserve"># 1608/2 LABOUR COL.SECTOR,30/B,CHANDIGARH.</t>
  </si>
  <si>
    <t xml:space="preserve">CLERK IN AIRPORT</t>
  </si>
  <si>
    <t xml:space="preserve">ASHIANA PUBLIC SCHOOL SECTOR 46</t>
  </si>
  <si>
    <t xml:space="preserve">LAKSHYA </t>
  </si>
  <si>
    <t xml:space="preserve">SPICEJET CARGO </t>
  </si>
  <si>
    <t xml:space="preserve">MISHIKA</t>
  </si>
  <si>
    <t xml:space="preserve">HEMA </t>
  </si>
  <si>
    <t xml:space="preserve"># 1610/1 LABOUR COL.SECTOR,30/B,CHANDIGARH.</t>
  </si>
  <si>
    <t xml:space="preserve">MAGICIAN</t>
  </si>
  <si>
    <t xml:space="preserve"># 1611/1 LABOUR COL.SECTOR,30/B,CHANDIGARH.</t>
  </si>
  <si>
    <t xml:space="preserve">WORKER AT MAHINDRA COMPANY</t>
  </si>
  <si>
    <t xml:space="preserve"># 1612/1 LABOUR COL.SECTOR,30/B,CHANDIGARH.</t>
  </si>
  <si>
    <t xml:space="preserve">ADARSH PUB.SCHOOLSECTOR20 CHANDIGARH</t>
  </si>
  <si>
    <t xml:space="preserve"># 1612/2 LABOUR COL.SECTOR,30/B,CHANDIGARH.</t>
  </si>
  <si>
    <t xml:space="preserve">JASHANPREET SINGH</t>
  </si>
  <si>
    <t xml:space="preserve"># 1613/1SECTOR 30B CHANDIGARH</t>
  </si>
  <si>
    <t xml:space="preserve">BALJIT</t>
  </si>
  <si>
    <t xml:space="preserve"># 1614/2 LABOUR COL.SECTOR,30/B,CHANDIGARH.</t>
  </si>
  <si>
    <t xml:space="preserve"># 1615/1  LABOUR COL.SECTOR,30/B,CHANDIGARH.</t>
  </si>
  <si>
    <t xml:space="preserve"># 1615/2 LABOUR COL.SECTOR,30/B,CHANDIGARH.</t>
  </si>
  <si>
    <t xml:space="preserve">IKNOOR SINGH</t>
  </si>
  <si>
    <t xml:space="preserve"># 1615/2 SECTOR 30B CHANDIGARH</t>
  </si>
  <si>
    <t xml:space="preserve">SUKHDEV</t>
  </si>
  <si>
    <t xml:space="preserve"># 1616/1 LABOUR COL.SECTOR,30/B,CHANDIGARH.</t>
  </si>
  <si>
    <t xml:space="preserve">CHARNJI LAL</t>
  </si>
  <si>
    <t xml:space="preserve"># 1618/2 LABOUR COL.SECTOR,30/B,CHANDIGARH`.</t>
  </si>
  <si>
    <t xml:space="preserve"># 1618/2 LABOUR COL.SECTOR,30/B,CHANDIGARH.</t>
  </si>
  <si>
    <t xml:space="preserve">SLAES MAN</t>
  </si>
  <si>
    <t xml:space="preserve">SHABIR ALI</t>
  </si>
  <si>
    <t xml:space="preserve"># 1619/1 LABOUR COL.SECTOR,30/B,CHANDIGARH.</t>
  </si>
  <si>
    <t xml:space="preserve">ILMA</t>
  </si>
  <si>
    <t xml:space="preserve">HEER</t>
  </si>
  <si>
    <t xml:space="preserve"># 1619/2 LABOUR COL.SECTOR,30/B,CHANDIGARH.</t>
  </si>
  <si>
    <t xml:space="preserve">GOLDY </t>
  </si>
  <si>
    <t xml:space="preserve">SURAT SINGH</t>
  </si>
  <si>
    <t xml:space="preserve">RADHA DEVI </t>
  </si>
  <si>
    <t xml:space="preserve"># 1620/1 SECTOR 30 CHANDIGARH</t>
  </si>
  <si>
    <t xml:space="preserve">COOK IN HOTEL</t>
  </si>
  <si>
    <t xml:space="preserve">GN KHALSASECTOR30/ CHANDIGARH</t>
  </si>
  <si>
    <t xml:space="preserve">DALJIT </t>
  </si>
  <si>
    <t xml:space="preserve">GURJIT</t>
  </si>
  <si>
    <t xml:space="preserve"># 1622/2 LABOUR COL.SECTOR,30/B,CHANDIGARH.</t>
  </si>
  <si>
    <t xml:space="preserve">GURU NANAK KHALSA SECTOR 30 A CHANDIGARH</t>
  </si>
  <si>
    <t xml:space="preserve">JASLIN KAUR</t>
  </si>
  <si>
    <t xml:space="preserve"># 1625/1 LABOUR COL.SECTOR,30/B,CHANDIGARH.</t>
  </si>
  <si>
    <t xml:space="preserve"># 1626/1 LABOUR COL.SECTOR,30/B,CHANDIGARH.</t>
  </si>
  <si>
    <t xml:space="preserve"># 1626/2 LABOUR COL.SECTOR,30/B,CHANDIGARH.</t>
  </si>
  <si>
    <t xml:space="preserve">PIYUSHI </t>
  </si>
  <si>
    <t xml:space="preserve">PARMOD JAIN</t>
  </si>
  <si>
    <t xml:space="preserve">#1628/1 SECTOR 30 B CHANDIGARH</t>
  </si>
  <si>
    <t xml:space="preserve"># 1630/1 LABOUR COL.SECTOR,30/B,CHANDIGARH.</t>
  </si>
  <si>
    <t xml:space="preserve"># 1630/2 LABOUR COL.SECTOR,30/B,CHANDIGARH.</t>
  </si>
  <si>
    <t xml:space="preserve"># 1631/1 LABOUR COL.SECTOR,30/B,CHANDIGARH.</t>
  </si>
  <si>
    <t xml:space="preserve">SHISHU NIKETAN22-CHANDIGARH</t>
  </si>
  <si>
    <t xml:space="preserve"># 1631/2 LABOUR COL.SECTOR,30/B,CHANDIGARH.</t>
  </si>
  <si>
    <t xml:space="preserve">RAMGARIYA SCHOOL SECTORNA27 CHANDIGARH</t>
  </si>
  <si>
    <t xml:space="preserve">NEHARIKA</t>
  </si>
  <si>
    <t xml:space="preserve">SEHAL</t>
  </si>
  <si>
    <t xml:space="preserve"># 1632/1 LABOUR COL.SECTOR,30/B,CHANDIGARH.</t>
  </si>
  <si>
    <t xml:space="preserve">TRIBUNE MODEL SCHOOLSECTOR29-CHANDIGARH</t>
  </si>
  <si>
    <t xml:space="preserve">ITIKA</t>
  </si>
  <si>
    <t xml:space="preserve">#1633 /1 SECTOR 30 A CHANDIGARH</t>
  </si>
  <si>
    <t xml:space="preserve">GOVT. MODLE SCHOOL SECTOR 28 CHANDIGARH</t>
  </si>
  <si>
    <t xml:space="preserve">ANKUR PUBLIC SCHOOL SECTOR 29</t>
  </si>
  <si>
    <t xml:space="preserve">SUNDNA</t>
  </si>
  <si>
    <t xml:space="preserve"># 1634/1 LABOUR COL.SECTOR,30/B,CHANDIGARH.</t>
  </si>
  <si>
    <t xml:space="preserve">MANAV MAGAL SCHOOLSECTOR21-CHANDIGARH 21 Chandigarh</t>
  </si>
  <si>
    <t xml:space="preserve">MANGAL</t>
  </si>
  <si>
    <t xml:space="preserve"># 1635/1 LABOUR COL.SECTOR,30/B,CHANDIGARH.</t>
  </si>
  <si>
    <t xml:space="preserve">NIMREET</t>
  </si>
  <si>
    <t xml:space="preserve">DHIRGHAU</t>
  </si>
  <si>
    <t xml:space="preserve">SUNDRI</t>
  </si>
  <si>
    <t xml:space="preserve"># 1636/1 LABOUR COL.SECTOR,30/B,CHANDIGARH.</t>
  </si>
  <si>
    <t xml:space="preserve"># 1636/2 LABOUR COL.SECTOR,30/B,CHANDIGARH.</t>
  </si>
  <si>
    <t xml:space="preserve"># 1637/1 LABOUR COL.SECTOR,30/B,CHANDIGARH.</t>
  </si>
  <si>
    <t xml:space="preserve">DIVIT</t>
  </si>
  <si>
    <t xml:space="preserve">PKL (HARYANA)</t>
  </si>
  <si>
    <t xml:space="preserve">LALCHAND</t>
  </si>
  <si>
    <t xml:space="preserve">#1638 /1 SECTOR 30B CHANDIGARH</t>
  </si>
  <si>
    <t xml:space="preserve">PARMHANS SECTOR 27 CHANDIGARH</t>
  </si>
  <si>
    <t xml:space="preserve">PRI NURSURY</t>
  </si>
  <si>
    <t xml:space="preserve">VABHI</t>
  </si>
  <si>
    <t xml:space="preserve"># 1640/2 LABOUR COL.SECTOR,30/B,CHANDIGARH.</t>
  </si>
  <si>
    <t xml:space="preserve">ELECTRITION</t>
  </si>
  <si>
    <t xml:space="preserve">GMHS 29 Chandigarh</t>
  </si>
  <si>
    <t xml:space="preserve">HARINDER SINGH NEGI</t>
  </si>
  <si>
    <t xml:space="preserve">ASHA NEGI</t>
  </si>
  <si>
    <t xml:space="preserve"># 1642/1   LABOUR COL.SECTOR,30/B,CHANDIGARH.</t>
  </si>
  <si>
    <t xml:space="preserve">GOVT. MODEL SENIOR SECONDARY SCHOOL SECTOR32-CHANDIGARH</t>
  </si>
  <si>
    <t xml:space="preserve">GOVT. MODEL HIGH SCHOOLSECTOR 29-CHANDIGARH</t>
  </si>
  <si>
    <t xml:space="preserve">LAXMAN</t>
  </si>
  <si>
    <t xml:space="preserve"># 1642/2   LABOUR COL.SECTOR,30/B,CHANDIGARH.</t>
  </si>
  <si>
    <t xml:space="preserve">MANYATA</t>
  </si>
  <si>
    <t xml:space="preserve"># 1644/1  LABOUR COL.SECTOR,30/B,CHANDIGARH.</t>
  </si>
  <si>
    <t xml:space="preserve">AGAM PREET</t>
  </si>
  <si>
    <t xml:space="preserve">#1647/1 SECTOR 30 B CHANDIGARH</t>
  </si>
  <si>
    <t xml:space="preserve"># 1647/2  LABOUR COL.SECTOR,30/B,CHANDIGARH.</t>
  </si>
  <si>
    <t xml:space="preserve">YASH RAJ</t>
  </si>
  <si>
    <t xml:space="preserve">PUNJAB/RAJPURA</t>
  </si>
  <si>
    <t xml:space="preserve"># 1648/2  LABOUR COL.SECTOR,30/B,CHANDIGARH.</t>
  </si>
  <si>
    <t xml:space="preserve">HIMANSHU VERMA</t>
  </si>
  <si>
    <t xml:space="preserve">OMKAR SINGH</t>
  </si>
  <si>
    <t xml:space="preserve"># 1649/1  LABOUR COL.SECTOR,30/B,CHANDIGARH.</t>
  </si>
  <si>
    <t xml:space="preserve">MOTI RAM SCHOOL SECTORNA27 CHANDIGARH</t>
  </si>
  <si>
    <t xml:space="preserve"># 1651/1  LABOUR COL.SECTOR,30/B,CHANDIGARH.</t>
  </si>
  <si>
    <t xml:space="preserve">SMRITI</t>
  </si>
  <si>
    <t xml:space="preserve">SAI</t>
  </si>
  <si>
    <t xml:space="preserve"># 1651/2  LABOUR COL.SECTOR,30/B,CHANDIGARH.</t>
  </si>
  <si>
    <t xml:space="preserve">BINA</t>
  </si>
  <si>
    <t xml:space="preserve"># 1652/2  LABOUR COL.SECTOR,30/B,CHANDIGARH.</t>
  </si>
  <si>
    <t xml:space="preserve">PRIVET BUSINESS</t>
  </si>
  <si>
    <t xml:space="preserve">SUKHMAN PREET</t>
  </si>
  <si>
    <t xml:space="preserve">KULAWINDER SINGH</t>
  </si>
  <si>
    <t xml:space="preserve"># 1653/1  LABOUR COL.SECTOR,30/B,CHANDIGARH.</t>
  </si>
  <si>
    <t xml:space="preserve">NAMAN PREET KAUR</t>
  </si>
  <si>
    <t xml:space="preserve">BAVJEET KAUR</t>
  </si>
  <si>
    <t xml:space="preserve">MOHD.UMER</t>
  </si>
  <si>
    <t xml:space="preserve">MOHAD AHMED</t>
  </si>
  <si>
    <t xml:space="preserve">RESHMA PARVEEN</t>
  </si>
  <si>
    <t xml:space="preserve"># 1653/2  LABOUR COL.SECTOR,30/B,CHANDIGARH.</t>
  </si>
  <si>
    <t xml:space="preserve">K.V.SCHOOLSECTOR29 CHANDIGARH</t>
  </si>
  <si>
    <t xml:space="preserve">RIMSHA </t>
  </si>
  <si>
    <t xml:space="preserve">TERSEM KUMARI</t>
  </si>
  <si>
    <t xml:space="preserve"># 1655/1  LABOUR COL.SECTOR,30/B,CHANDIGARH.</t>
  </si>
  <si>
    <t xml:space="preserve">NEW PUBLIC 18 CHANDIGARH</t>
  </si>
  <si>
    <t xml:space="preserve"># 1655/2  LABOUR COL.SECTOR,30/B,CHANDIGARH.</t>
  </si>
  <si>
    <t xml:space="preserve"># 1656/2  LABOUR COL.SECTOR,30/B,CHANDIGARH.</t>
  </si>
  <si>
    <t xml:space="preserve">DEV SAMAJ SECTOR 21 Chandigarh</t>
  </si>
  <si>
    <t xml:space="preserve">SAHARANPUR/UTTER PARDESH</t>
  </si>
  <si>
    <t xml:space="preserve">RAMNIWASH</t>
  </si>
  <si>
    <t xml:space="preserve">RAMBHA</t>
  </si>
  <si>
    <t xml:space="preserve"># 1658/2  LABOUR COL.SECTOR,30/B,CHANDIGARH.</t>
  </si>
  <si>
    <t xml:space="preserve">BANARSI DASS</t>
  </si>
  <si>
    <t xml:space="preserve"># 1659/1  LABOUR COL.SECTOR,30/B,CHANDIGARH.</t>
  </si>
  <si>
    <t xml:space="preserve">SILVER OAK SECTORNA32 CHANDIGARH</t>
  </si>
  <si>
    <t xml:space="preserve">SANGEETA TEGWAL</t>
  </si>
  <si>
    <t xml:space="preserve"># 1661/2 LABOUR COL.SECTOR,30/B,CHANDIGARH.</t>
  </si>
  <si>
    <t xml:space="preserve"> GUNGUN</t>
  </si>
  <si>
    <t xml:space="preserve">DHARA SINGH</t>
  </si>
  <si>
    <t xml:space="preserve"># 1662/1 LABOUR COL.SECTOR,30/B,CHANDIGARH.</t>
  </si>
  <si>
    <t xml:space="preserve">PVTSUPERVISER</t>
  </si>
  <si>
    <t xml:space="preserve">ASHOK  KUMAR</t>
  </si>
  <si>
    <t xml:space="preserve">SNEH LATA</t>
  </si>
  <si>
    <t xml:space="preserve"># 1664/1 LABOUR COL.SECTOR,30/B,CHANDIGARH.</t>
  </si>
  <si>
    <t xml:space="preserve">COURIER COMPANY</t>
  </si>
  <si>
    <t xml:space="preserve">HAR DEEP KAUR</t>
  </si>
  <si>
    <t xml:space="preserve"># 1665/1 LABOUR COL.SE0/B,CHANDIGARH.</t>
  </si>
  <si>
    <t xml:space="preserve"># 1665/2 LABOUR COL.SE0/B,CHANDIGARH.</t>
  </si>
  <si>
    <t xml:space="preserve">MANAV MAGAL SCHOOLSECTOR21-CHANDIGARH SEC21 CHANDIGARH</t>
  </si>
  <si>
    <t xml:space="preserve">KARTIK KUMAR</t>
  </si>
  <si>
    <t xml:space="preserve"># 1666/2 LABOUR COL.SE0/B,CHANDIGARH.</t>
  </si>
  <si>
    <t xml:space="preserve">DAV SECTORNA7 CHANDIGARH</t>
  </si>
  <si>
    <t xml:space="preserve">ASHOK RANA</t>
  </si>
  <si>
    <t xml:space="preserve"># 1667/1 LABOUR COL.SE0/B,CHANDIGARH.</t>
  </si>
  <si>
    <t xml:space="preserve"># 1669/1 LABOUR COL.SE0/B,CHANDIGARH.</t>
  </si>
  <si>
    <t xml:space="preserve">AXIS PUBLIC SCHOOL SECTORNA45 CHANDIGARH</t>
  </si>
  <si>
    <t xml:space="preserve">TWINKLE PATHAK</t>
  </si>
  <si>
    <t xml:space="preserve"># 1669/2 LABOUR COL.SE0/B,CHANDIGARH.</t>
  </si>
  <si>
    <t xml:space="preserve">SHANKER</t>
  </si>
  <si>
    <t xml:space="preserve"># 1670/1 LABOUR COL.SECTOR,30/B,CHANDIGARH.</t>
  </si>
  <si>
    <t xml:space="preserve">GOVT HIGH SCHOOL SECTOR 30 CHANDIGARH </t>
  </si>
  <si>
    <t xml:space="preserve">ISWAARI DEVI</t>
  </si>
  <si>
    <t xml:space="preserve"># 1670/2 LABOUR COL.SECTOR,30/B,CHANDIGARH.</t>
  </si>
  <si>
    <t xml:space="preserve"># 1671/1 LABOUR COL.SECTOR,30/B,CHANDIGARH.</t>
  </si>
  <si>
    <t xml:space="preserve">YAFIN</t>
  </si>
  <si>
    <t xml:space="preserve">MOHDATIL</t>
  </si>
  <si>
    <t xml:space="preserve"># 1671/2 LABOUR COL.SECTOR,30/B,CHANDIGARH.</t>
  </si>
  <si>
    <t xml:space="preserve">GYANDEEP SECTOR20 CHANDIGARH</t>
  </si>
  <si>
    <t xml:space="preserve">#1673/2 SECTOR 30/B,CHANDIGARH.</t>
  </si>
  <si>
    <t xml:space="preserve">BAL VIDYA MANDIR SECTORNA29 CHANDIGARH</t>
  </si>
  <si>
    <t xml:space="preserve">ASHWIN</t>
  </si>
  <si>
    <t xml:space="preserve">SHOBHA RAM</t>
  </si>
  <si>
    <t xml:space="preserve">#1674/2 SECTOR 30/B,CHANDIGARH.</t>
  </si>
  <si>
    <t xml:space="preserve">HOTEL</t>
  </si>
  <si>
    <t xml:space="preserve">ST.STEPHAN SCHOOL SECTORNA46-CHANDIGARH</t>
  </si>
  <si>
    <t xml:space="preserve">PREET I</t>
  </si>
  <si>
    <t xml:space="preserve">#1675/1 SECTOR 30/B,CHANDIGARH.</t>
  </si>
  <si>
    <t xml:space="preserve">DOCTORSECTOR38W CHANDIGARH</t>
  </si>
  <si>
    <t xml:space="preserve">MANAV MAGAL SCHOOLSECTOR21-CHANDIGARH HIGH SCHOOL SECTORNA21 Chandigarh</t>
  </si>
  <si>
    <t xml:space="preserve">ZAIN</t>
  </si>
  <si>
    <t xml:space="preserve"> AFZAL AHMED</t>
  </si>
  <si>
    <t xml:space="preserve">LAIBA</t>
  </si>
  <si>
    <t xml:space="preserve">#1676/1 SECTOR 30/B,CHANDIGARH.</t>
  </si>
  <si>
    <t xml:space="preserve">PRIVET COMPANY</t>
  </si>
  <si>
    <t xml:space="preserve">ZAIT</t>
  </si>
  <si>
    <t xml:space="preserve">BHAVAN VIDYALAYA SECNA33 CHANDIGARH</t>
  </si>
  <si>
    <t xml:space="preserve">AMAN PREET KAUR</t>
  </si>
  <si>
    <t xml:space="preserve">#1678/1 SECTOR 30/B,CHANDIGARH.</t>
  </si>
  <si>
    <t xml:space="preserve">AARSHDEEP SINGH</t>
  </si>
  <si>
    <t xml:space="preserve"> PRE NURSERY</t>
  </si>
  <si>
    <t xml:space="preserve">#1679/1 SECTOR 30/B,CHANDIGARH.</t>
  </si>
  <si>
    <t xml:space="preserve">GOPI CHAND</t>
  </si>
  <si>
    <t xml:space="preserve">#1679/2 SECTOR 30/B,CHANDIGARH.</t>
  </si>
  <si>
    <t xml:space="preserve">CHITRAKSHI</t>
  </si>
  <si>
    <t xml:space="preserve">GOVT MODAL HIGH SCHOOL SECTOR 28</t>
  </si>
  <si>
    <t xml:space="preserve">JAI KISHAN</t>
  </si>
  <si>
    <t xml:space="preserve">#1680/2 SECTOR 30/B,CHANDIGARH.</t>
  </si>
  <si>
    <t xml:space="preserve">NANAK CHAND</t>
  </si>
  <si>
    <t xml:space="preserve">#1681/2 SECTOR 30/B,CHANDIGARH.</t>
  </si>
  <si>
    <t xml:space="preserve">GOVT MODAL HIGH SCHOOL SECTOR 29</t>
  </si>
  <si>
    <t xml:space="preserve">HARGUN PREET SINGH</t>
  </si>
  <si>
    <t xml:space="preserve">HARDWARE </t>
  </si>
  <si>
    <t xml:space="preserve">#1682/1 SECTOR 30/B,CHANDIGARH.</t>
  </si>
  <si>
    <t xml:space="preserve">VIPINPREET KAUR</t>
  </si>
  <si>
    <t xml:space="preserve">TARUN RAWAT</t>
  </si>
  <si>
    <t xml:space="preserve">HARSH PAL SINGH RAWAT</t>
  </si>
  <si>
    <t xml:space="preserve">ASHA RAWAT</t>
  </si>
  <si>
    <t xml:space="preserve">#1683/1 SECTOR 30/B,CHANDIGARH.</t>
  </si>
  <si>
    <t xml:space="preserve">GOVT MODAL HIGH SCHOOL SECTOR 19</t>
  </si>
  <si>
    <t xml:space="preserve">#1684/1 SECTOR 30/B,CHANDIGARH.</t>
  </si>
  <si>
    <t xml:space="preserve">AURBINDO SCHOOL SECTORNA27 CHANDIGARH</t>
  </si>
  <si>
    <t xml:space="preserve">KAMALKANT</t>
  </si>
  <si>
    <t xml:space="preserve">#1685/1 SECTOR 30/B,CHANDIGARH.</t>
  </si>
  <si>
    <t xml:space="preserve">SWABHI</t>
  </si>
  <si>
    <t xml:space="preserve">KARAN KUMAR</t>
  </si>
  <si>
    <t xml:space="preserve">#1688/2 SECTOR 30/B,CHANDIGARH.</t>
  </si>
  <si>
    <t xml:space="preserve">PVTJOB</t>
  </si>
  <si>
    <t xml:space="preserve">#1689/2 SECTOR 30/B,CHANDIGARH.</t>
  </si>
  <si>
    <t xml:space="preserve">PALA RAM</t>
  </si>
  <si>
    <t xml:space="preserve">#1690/1 SECTOR 30/B,CHANDIGARH.</t>
  </si>
  <si>
    <t xml:space="preserve">MOKSH KUMAR</t>
  </si>
  <si>
    <t xml:space="preserve">PARKASH KUMAR</t>
  </si>
  <si>
    <t xml:space="preserve">#1690/2 SECTOR 30/B,CHANDIGARH.</t>
  </si>
  <si>
    <t xml:space="preserve">BAPIST SR.ChandigarhSCHOOLNA45 CHANDIGARH</t>
  </si>
  <si>
    <t xml:space="preserve">TANISHK </t>
  </si>
  <si>
    <t xml:space="preserve">ST.XAVIER SCHOOLSECTOR44-CHANDIGARH</t>
  </si>
  <si>
    <t xml:space="preserve">KNISH</t>
  </si>
  <si>
    <t xml:space="preserve">#1691/1 SECTOR 30/B,CHANDIGARH.</t>
  </si>
  <si>
    <t xml:space="preserve">MUNSI</t>
  </si>
  <si>
    <t xml:space="preserve">SAUPINSSECTOR32-CHANDIGARH</t>
  </si>
  <si>
    <t xml:space="preserve">SILVER OAK SECTORNA44 Chandigarh</t>
  </si>
  <si>
    <t xml:space="preserve">#1691/2 SECTOR 30/B,CHANDIGARH.</t>
  </si>
  <si>
    <t xml:space="preserve">#1692/1 SECTOR 30/B,CHANDIGARH.</t>
  </si>
  <si>
    <t xml:space="preserve">#1692/2 SECTOR 30/B,CHANDIGARH.</t>
  </si>
  <si>
    <t xml:space="preserve">NITYA MEHTA</t>
  </si>
  <si>
    <t xml:space="preserve">YADVINDER MEHTA</t>
  </si>
  <si>
    <t xml:space="preserve">TARUNA MEHTA</t>
  </si>
  <si>
    <t xml:space="preserve"># 1A SECTOR,30B CHANDIGARH.</t>
  </si>
  <si>
    <t xml:space="preserve">PVT ACADEMY CENTRE</t>
  </si>
  <si>
    <t xml:space="preserve">MANAV MAGAL SCHOOLSECTOR21-CHANDIGARH SCHOOL</t>
  </si>
  <si>
    <t xml:space="preserve">RAMGHARIA SCHOOL, SECTOR 27</t>
  </si>
  <si>
    <t xml:space="preserve">LEELAVATI</t>
  </si>
  <si>
    <t xml:space="preserve"># 3 A  SECTOR,30B CHANDIGARH.</t>
  </si>
  <si>
    <t xml:space="preserve">BSNL OFFICE JOB</t>
  </si>
  <si>
    <t xml:space="preserve">SUSHAN</t>
  </si>
  <si>
    <t xml:space="preserve">SAHAJLEEN</t>
  </si>
  <si>
    <t xml:space="preserve"># 8 A  SECTOR,30B CHANDIGARH.</t>
  </si>
  <si>
    <t xml:space="preserve">AIRTEL OFFICE JOB</t>
  </si>
  <si>
    <t xml:space="preserve">MOTI RAM SCHOOL, SECTOR 27,CHANDIGARH </t>
  </si>
  <si>
    <t xml:space="preserve">AARYAN </t>
  </si>
  <si>
    <t xml:space="preserve">RAJEEV </t>
  </si>
  <si>
    <t xml:space="preserve">ASHA RANI </t>
  </si>
  <si>
    <t xml:space="preserve"># 10A SECTOR,30B CHANDIGARH.</t>
  </si>
  <si>
    <t xml:space="preserve">ST. STEPHEN SCHOOL SECTOR 45 CHANDIGARH</t>
  </si>
  <si>
    <t xml:space="preserve"># 11 A  SECTOR,30B CHANDIGARH.</t>
  </si>
  <si>
    <t xml:space="preserve">SWEET SHOP </t>
  </si>
  <si>
    <t xml:space="preserve">GURU GOBIND SCHOOL SECTOR 35-CHANDIGARH</t>
  </si>
  <si>
    <t xml:space="preserve">SACHIT</t>
  </si>
  <si>
    <t xml:space="preserve">MOUNT CARMEL SCHOOL SECTOR 47 CHANDIGARH </t>
  </si>
  <si>
    <t xml:space="preserve">JAPAN JOT </t>
  </si>
  <si>
    <t xml:space="preserve"># 12 A  SECTOR,30B CHANDIGARH.</t>
  </si>
  <si>
    <t xml:space="preserve">SD PUBLIC SCHOOL SECTOR 19C Chandigarh</t>
  </si>
  <si>
    <t xml:space="preserve">DIL JOT</t>
  </si>
  <si>
    <t xml:space="preserve">SARVARJEET SINGH </t>
  </si>
  <si>
    <t xml:space="preserve">NAMRITA</t>
  </si>
  <si>
    <t xml:space="preserve">MANKIRAN SINGH</t>
  </si>
  <si>
    <t xml:space="preserve"># 13 A  SECTOR,30B CHANDIGARH.</t>
  </si>
  <si>
    <t xml:space="preserve">KHALSA SENIOR SECONDARY SCHOOL SECTOR 30 CHANDIGARH   </t>
  </si>
  <si>
    <t xml:space="preserve">MANREET</t>
  </si>
  <si>
    <t xml:space="preserve">TAJINDER SINGH</t>
  </si>
  <si>
    <t xml:space="preserve"># 18 A  SECTOR,30B CHANDIGARH.</t>
  </si>
  <si>
    <t xml:space="preserve">OWN STEEL FACTORY</t>
  </si>
  <si>
    <t xml:space="preserve"># 21 A  SECTOR,30B CHANDIGARH.</t>
  </si>
  <si>
    <t xml:space="preserve">ARBINDO PUBLIC SCHOOL SEC-27-CHANDIGARH</t>
  </si>
  <si>
    <t xml:space="preserve">ATHRAV</t>
  </si>
  <si>
    <t xml:space="preserve">#21 A SECTOR.30B CHANDIGARH</t>
  </si>
  <si>
    <t xml:space="preserve">SAUPINS SCHOOL- 32-CHANDIGARH</t>
  </si>
  <si>
    <t xml:space="preserve"> KAPIL </t>
  </si>
  <si>
    <t xml:space="preserve"># 22 A  SECTOR,30B CHANDIGARH.</t>
  </si>
  <si>
    <t xml:space="preserve">GOVT. MODEL SENIOR SECONDARY SCHOOL SECTOR 19-C CHANDIGARH</t>
  </si>
  <si>
    <t xml:space="preserve">KOMAL SINGH</t>
  </si>
  <si>
    <t xml:space="preserve"># 23 A  SECTOR,30B CHANDIGARH.</t>
  </si>
  <si>
    <t xml:space="preserve">GOVT. MODEL SENIOR SECONDARY SCHOOL SECTOR20 -CHANDIGARH</t>
  </si>
  <si>
    <t xml:space="preserve">MANIDER</t>
  </si>
  <si>
    <t xml:space="preserve">JASANDEEP</t>
  </si>
  <si>
    <t xml:space="preserve">SATWANT SINGH</t>
  </si>
  <si>
    <t xml:space="preserve">MIAYRA</t>
  </si>
  <si>
    <t xml:space="preserve"># 24 A  SECTOR,30B CHANDIGARH.</t>
  </si>
  <si>
    <t xml:space="preserve">ST.ANNES  SECNA32 Chandigarh</t>
  </si>
  <si>
    <t xml:space="preserve">YUGDEEP </t>
  </si>
  <si>
    <t xml:space="preserve">RISHIVEER</t>
  </si>
  <si>
    <t xml:space="preserve"># 27 A  SECTOR,30B CHANDIGARH.</t>
  </si>
  <si>
    <t xml:space="preserve">GOVT DISTT COURT</t>
  </si>
  <si>
    <t xml:space="preserve">TENDER HEART SCHOOL SECTOR 33 </t>
  </si>
  <si>
    <t xml:space="preserve"># 28 A  SECTOR,30B CHANDIGARH.</t>
  </si>
  <si>
    <t xml:space="preserve"># 30 A  SECTOR,30B CHANDIGARH.</t>
  </si>
  <si>
    <t xml:space="preserve">UDAYANASH</t>
  </si>
  <si>
    <t xml:space="preserve">VARUNPREET </t>
  </si>
  <si>
    <t xml:space="preserve"># 32 A  SECTOR,30B CHANDIGARH.</t>
  </si>
  <si>
    <t xml:space="preserve">MOTI RAM SCHOOL 27 CHANDIGARH</t>
  </si>
  <si>
    <t xml:space="preserve">SAHAJ </t>
  </si>
  <si>
    <t xml:space="preserve"># 33 A SECTOR.30 B CHANDIGARH</t>
  </si>
  <si>
    <t xml:space="preserve">DAV SECTORNA8 CHANDIGARH</t>
  </si>
  <si>
    <t xml:space="preserve">REJAL</t>
  </si>
  <si>
    <t xml:space="preserve"># 34 A  SECTOR,30B CHANDIGARH.</t>
  </si>
  <si>
    <t xml:space="preserve"># 35 A  SECTOR,30B CHANDIGARH.</t>
  </si>
  <si>
    <t xml:space="preserve">PB AND HRY HIGH COURT JOB</t>
  </si>
  <si>
    <t xml:space="preserve">BALJJET KAUR</t>
  </si>
  <si>
    <t xml:space="preserve">GURDARSHAN</t>
  </si>
  <si>
    <t xml:space="preserve"># 37 A SECTOR.30 B CHANDIGARH</t>
  </si>
  <si>
    <t xml:space="preserve">MAHAKDEEP </t>
  </si>
  <si>
    <t xml:space="preserve"># 37 A  SECTOR,30B CHANDIGARH.</t>
  </si>
  <si>
    <t xml:space="preserve">INDERVIR</t>
  </si>
  <si>
    <t xml:space="preserve">ST. JOHNS HIGHSCHOOL, SECTOR 26 CHANDIGARH</t>
  </si>
  <si>
    <t xml:space="preserve">DARSHTI</t>
  </si>
  <si>
    <t xml:space="preserve">KOMAL KUMAR</t>
  </si>
  <si>
    <t xml:space="preserve">PREMA JOSHI</t>
  </si>
  <si>
    <t xml:space="preserve"># 38 A  SECTOR,30B CHANDIGARH.</t>
  </si>
  <si>
    <t xml:space="preserve">NISITA</t>
  </si>
  <si>
    <t xml:space="preserve"># 39 A  SECTOR,30B CHANDIGARH.</t>
  </si>
  <si>
    <t xml:space="preserve"># 40 A  SECTOR,30B CHANDIGARH.</t>
  </si>
  <si>
    <t xml:space="preserve">NAMAHA</t>
  </si>
  <si>
    <t xml:space="preserve">AASHIANA PUBIC SCHOOL SECTOR 46 CHANDIGARH</t>
  </si>
  <si>
    <t xml:space="preserve">HISSAR/HARAYANA</t>
  </si>
  <si>
    <t xml:space="preserve"># 41 A  SECTOR,30B CHANDIGARH.</t>
  </si>
  <si>
    <t xml:space="preserve">TEACHER(PVT SCHOOL)</t>
  </si>
  <si>
    <t xml:space="preserve">GOVT. HIGH SCHOOL SECTOR 28, CHANDIGARH</t>
  </si>
  <si>
    <t xml:space="preserve"># 42 A  SECTOR,30B CHANDIGARH.</t>
  </si>
  <si>
    <t xml:space="preserve">MANAGER IT</t>
  </si>
  <si>
    <t xml:space="preserve">ST ANNES SCHOOL SECTOR 32 CHANDIGARH</t>
  </si>
  <si>
    <t xml:space="preserve">NITIN SOOD</t>
  </si>
  <si>
    <t xml:space="preserve">DIPIKA SOOD</t>
  </si>
  <si>
    <t xml:space="preserve"># 44/A  SECTOR,30B CHANDIGARH.</t>
  </si>
  <si>
    <t xml:space="preserve">SOUPINSECTOR32CHANDIGARH</t>
  </si>
  <si>
    <t xml:space="preserve">GORAV SOOD</t>
  </si>
  <si>
    <t xml:space="preserve">AANDITA</t>
  </si>
  <si>
    <t xml:space="preserve"># 44 A  SECTOR,30B CHANDIGARH.</t>
  </si>
  <si>
    <t xml:space="preserve">PAVITRA</t>
  </si>
  <si>
    <t xml:space="preserve"># 46 A  SECTOR,30B CHANDIGARH.</t>
  </si>
  <si>
    <t xml:space="preserve">GOVT. MODEL SENIOR SECONDARY SCHOOL, SECTOR 28</t>
  </si>
  <si>
    <t xml:space="preserve"># 48 A  SECTOR,30B CHANDIGARH.</t>
  </si>
  <si>
    <t xml:space="preserve">OWN TRANSPORT BUSINESS</t>
  </si>
  <si>
    <t xml:space="preserve">HARSIMRAN KAUR</t>
  </si>
  <si>
    <t xml:space="preserve">AJAY SOOD</t>
  </si>
  <si>
    <t xml:space="preserve"># 50 A  SECTOR,30B CHANDIGARH.</t>
  </si>
  <si>
    <t xml:space="preserve">SOVEENA</t>
  </si>
  <si>
    <t xml:space="preserve"># 53 A  SECTOR,30B CHANDIGARH.</t>
  </si>
  <si>
    <t xml:space="preserve">PLASTIC FACTORY</t>
  </si>
  <si>
    <t xml:space="preserve">ISHNEHA</t>
  </si>
  <si>
    <t xml:space="preserve">SOHAM</t>
  </si>
  <si>
    <t xml:space="preserve">RUPALI</t>
  </si>
  <si>
    <t xml:space="preserve"># 57 A  SECTOR,30B CHANDIGARH.</t>
  </si>
  <si>
    <t xml:space="preserve">JOB IN TRIBUNE PRESS</t>
  </si>
  <si>
    <t xml:space="preserve">MANAV MAGAL SCHOOLSECTOR21-CHANDIGARH HIGH SCHOOL</t>
  </si>
  <si>
    <t xml:space="preserve">NITISHA</t>
  </si>
  <si>
    <t xml:space="preserve"># 58 A  SECTOR,30B CHANDIGARH.</t>
  </si>
  <si>
    <t xml:space="preserve">JOB IN NEWSPAPER AGENCY</t>
  </si>
  <si>
    <t xml:space="preserve">ASHVIKA</t>
  </si>
  <si>
    <t xml:space="preserve"> 1 YEAR</t>
  </si>
  <si>
    <t xml:space="preserve"># 59 A  SECTOR,30B CHANDIGARH.</t>
  </si>
  <si>
    <t xml:space="preserve">JOB IN HIGH COURT</t>
  </si>
  <si>
    <t xml:space="preserve">BRITISH SCHOOL SECTOR 45 CHANDIGARH</t>
  </si>
  <si>
    <t xml:space="preserve">CHETYNA</t>
  </si>
  <si>
    <t xml:space="preserve">GHANSHYAM</t>
  </si>
  <si>
    <t xml:space="preserve"># 62 A  SECTOR,30B CHANDIGARH.</t>
  </si>
  <si>
    <t xml:space="preserve">POST OFFICE </t>
  </si>
  <si>
    <t xml:space="preserve">MODERN HIGH SCHOOL SECTOR 28 CHANDIGARH</t>
  </si>
  <si>
    <t xml:space="preserve">OMISHA</t>
  </si>
  <si>
    <t xml:space="preserve"># 66 A  SECTOR,30B CHANDIGARH.</t>
  </si>
  <si>
    <t xml:space="preserve"># 68 A  SECTOR,30B CHANDIGARH.</t>
  </si>
  <si>
    <t xml:space="preserve">MOTI RAM PUBLIC SECTOR 27-CHANDIGARH</t>
  </si>
  <si>
    <t xml:space="preserve"># 69 A  SECTOR,30B CHANDIGARH.</t>
  </si>
  <si>
    <t xml:space="preserve"># 70 A  SECTOR,30B CHANDIGARH.</t>
  </si>
  <si>
    <t xml:space="preserve">ST. JOHNS SOLDIERS SCHOOL SECTOR 28 CHANDIGARH</t>
  </si>
  <si>
    <t xml:space="preserve">GURNEET</t>
  </si>
  <si>
    <t xml:space="preserve"># 71 A  SECTOR,30B CHANDIGARH.</t>
  </si>
  <si>
    <t xml:space="preserve">NEW PUBLIC SCHOOL SECNA18 CHANDIGARH</t>
  </si>
  <si>
    <t xml:space="preserve"># 72 A  SECTOR,30B CHANDIGARH.</t>
  </si>
  <si>
    <t xml:space="preserve">RAJESH KAPOOR</t>
  </si>
  <si>
    <t xml:space="preserve"># 73 A  SECTOR,30B CHANDIGARH.</t>
  </si>
  <si>
    <t xml:space="preserve">MOTI RAM SCHOOL SECTOR27 CHANDIGARH</t>
  </si>
  <si>
    <t xml:space="preserve">HARSHINA</t>
  </si>
  <si>
    <t xml:space="preserve"># 74 A  SECTOR,30B CHANDIGARH.</t>
  </si>
  <si>
    <t xml:space="preserve"># 75 A  SECTOR,30B CHANDIGARH.</t>
  </si>
  <si>
    <t xml:space="preserve">NEW PUBLIC SCHOOL-SECTOR-18-CHANDIGARH</t>
  </si>
  <si>
    <t xml:space="preserve"># 76 A  SECTOR,30B CHANDIGARH.</t>
  </si>
  <si>
    <t xml:space="preserve">ST.ANEE'S CONVENT SCHOOLSECTOR 32-CHANDIGARH</t>
  </si>
  <si>
    <t xml:space="preserve">PRANJAY</t>
  </si>
  <si>
    <t xml:space="preserve"># 76 A SECTOR.30B CHANDIGARH</t>
  </si>
  <si>
    <t xml:space="preserve"># 77 A  SECTOR,30B CHANDIGARH.</t>
  </si>
  <si>
    <t xml:space="preserve"># 80 A  SECTOR,30B CHANDIGARH.</t>
  </si>
  <si>
    <t xml:space="preserve">SOBHIT</t>
  </si>
  <si>
    <t xml:space="preserve"># 83 A  SECTOR,30B CHANDIGARH.</t>
  </si>
  <si>
    <t xml:space="preserve">NEW PUBLIC SCHOOL, SECTOR 18, CHANDIGARH</t>
  </si>
  <si>
    <t xml:space="preserve">GOVT. MODEL SENIOR SECONDARY SCHOOL SECTOR 19-CHANDIGARH</t>
  </si>
  <si>
    <t xml:space="preserve">RUSHITA</t>
  </si>
  <si>
    <t xml:space="preserve"># 87 A  SECTOR,30B CHANDIGARH.</t>
  </si>
  <si>
    <t xml:space="preserve">GOVT. MODEL SENIOR SECONDARY SCHOOL SECTOR28-CHANDIGARH</t>
  </si>
  <si>
    <t xml:space="preserve">GARVIT</t>
  </si>
  <si>
    <t xml:space="preserve">LAKSMI DEVI</t>
  </si>
  <si>
    <t xml:space="preserve"># 89 A  SECTOR,30B CHANDIGARH.</t>
  </si>
  <si>
    <t xml:space="preserve">SAM</t>
  </si>
  <si>
    <t xml:space="preserve">HARINDER PAL</t>
  </si>
  <si>
    <t xml:space="preserve"># 92 A  SECTOR,30B CHANDIGARH.</t>
  </si>
  <si>
    <t xml:space="preserve">JASHEN</t>
  </si>
  <si>
    <t xml:space="preserve">LAB TECH PGI</t>
  </si>
  <si>
    <t xml:space="preserve">ST. JOHNS SCHOOL SECTOR 26, CHANDIGARH</t>
  </si>
  <si>
    <t xml:space="preserve">JOSH</t>
  </si>
  <si>
    <t xml:space="preserve"># 94 A  SECTOR,30B CHANDIGARH.</t>
  </si>
  <si>
    <t xml:space="preserve"># 95 A  SECTOR,30B CHANDIGARH.</t>
  </si>
  <si>
    <t xml:space="preserve"># 99 A  SECTOR,30B CHANDIGARH.</t>
  </si>
  <si>
    <t xml:space="preserve">WORKS IN PGI</t>
  </si>
  <si>
    <t xml:space="preserve">POST OFFICE JOB</t>
  </si>
  <si>
    <t xml:space="preserve">JITENDRA</t>
  </si>
  <si>
    <t xml:space="preserve"># 100 A  SECTOR,30B CHANDIGARH.</t>
  </si>
  <si>
    <t xml:space="preserve">PVT. JON</t>
  </si>
  <si>
    <t xml:space="preserve"># 101 A  SECTOR,30B CHANDIGARH.</t>
  </si>
  <si>
    <t xml:space="preserve">ST. XAVIERS SCHOOL, SECTOR 44, CHANDIGARH</t>
  </si>
  <si>
    <t xml:space="preserve"># 103 A  SECTOR,30B CHANDIGARH.</t>
  </si>
  <si>
    <t xml:space="preserve">SARAVJIT</t>
  </si>
  <si>
    <t xml:space="preserve"># 104A  SECTOR,30B CHANDIGARH.</t>
  </si>
  <si>
    <t xml:space="preserve">SACRED HEART-SECTOR26-CHANDIGARH</t>
  </si>
  <si>
    <t xml:space="preserve">#105A SECTOR.30B CHANDIGARH</t>
  </si>
  <si>
    <t xml:space="preserve"># 105 A  SECTOR,30B CHANDIGARH.</t>
  </si>
  <si>
    <t xml:space="preserve"># 112A  SECTOR,30B CHANDIGARH.</t>
  </si>
  <si>
    <t xml:space="preserve">ASSTT IN 32 HOSPITAL</t>
  </si>
  <si>
    <t xml:space="preserve">SHERIYA</t>
  </si>
  <si>
    <t xml:space="preserve">ANANDJOT</t>
  </si>
  <si>
    <t xml:space="preserve">MALKIAT</t>
  </si>
  <si>
    <t xml:space="preserve"># 115 A  SECTOR,30B CHANDIGARH.</t>
  </si>
  <si>
    <t xml:space="preserve">NURSE IN 16 HOSPITAL0</t>
  </si>
  <si>
    <t xml:space="preserve">HARTEJ SINGH</t>
  </si>
  <si>
    <t xml:space="preserve"># 119 A  SECTOR,30B CHANDIGARH.</t>
  </si>
  <si>
    <t xml:space="preserve">HARMANJIT</t>
  </si>
  <si>
    <t xml:space="preserve">HARJINDER</t>
  </si>
  <si>
    <t xml:space="preserve">SIMRANPREET</t>
  </si>
  <si>
    <t xml:space="preserve"># 120 A  SECTOR,30B CHANDIGARH.</t>
  </si>
  <si>
    <t xml:space="preserve">SANJIVANI</t>
  </si>
  <si>
    <t xml:space="preserve">JONY</t>
  </si>
  <si>
    <t xml:space="preserve"># 121 A  SECTOR,30B CHANDIGARH.</t>
  </si>
  <si>
    <t xml:space="preserve"># 122 A  SECTOR,30B CHANDIGARH.</t>
  </si>
  <si>
    <t xml:space="preserve">ARSHITA</t>
  </si>
  <si>
    <t xml:space="preserve"># 123 A  SECTOR,30B CHANDIGARH.</t>
  </si>
  <si>
    <t xml:space="preserve">LECTURER IN COLLEGE</t>
  </si>
  <si>
    <t xml:space="preserve">ST. ANNE'S CONVENT SCHOOLSECTOR32-CHANDIGARH</t>
  </si>
  <si>
    <t xml:space="preserve"># 126 A  SECTOR,30B CHANDIGARH.</t>
  </si>
  <si>
    <t xml:space="preserve">SARASHTI</t>
  </si>
  <si>
    <t xml:space="preserve"># 127 A  SECTOR,30B CHANDIGARH.</t>
  </si>
  <si>
    <t xml:space="preserve">VARINDER PAUL</t>
  </si>
  <si>
    <t xml:space="preserve"># 129 A  SECTOR,30B CHANDIGARH.</t>
  </si>
  <si>
    <t xml:space="preserve">ST. STEPHEN- SECTOR 45 CHANDIGARH</t>
  </si>
  <si>
    <t xml:space="preserve"># 130 A  SECTOR,30B CHANDIGARH.</t>
  </si>
  <si>
    <t xml:space="preserve"># 131 A  SECTOR,30B CHANDIGARH.</t>
  </si>
  <si>
    <t xml:space="preserve">JOB AT TRIBUNE OFFICE</t>
  </si>
  <si>
    <t xml:space="preserve"># 135 A  SECTOR,30B CHANDIGARH.</t>
  </si>
  <si>
    <t xml:space="preserve">AIRTEL OFFICE</t>
  </si>
  <si>
    <t xml:space="preserve">VIKAS  </t>
  </si>
  <si>
    <t xml:space="preserve">SONALI </t>
  </si>
  <si>
    <t xml:space="preserve"># 137 A  SECTOR,30B CHANDIGARH.</t>
  </si>
  <si>
    <t xml:space="preserve">ATTENDANT IN PGI</t>
  </si>
  <si>
    <t xml:space="preserve">KRINESH</t>
  </si>
  <si>
    <t xml:space="preserve">ST. STEPHENS SCHOOL SECTOR 45 CHANDIGARH</t>
  </si>
  <si>
    <t xml:space="preserve">VIGNESH</t>
  </si>
  <si>
    <t xml:space="preserve">YASH PAL </t>
  </si>
  <si>
    <t xml:space="preserve">MYANK</t>
  </si>
  <si>
    <t xml:space="preserve"># 2 B  SECTOR,30B CHANDIGARH.</t>
  </si>
  <si>
    <t xml:space="preserve">PVTJOB IN FACTORY</t>
  </si>
  <si>
    <t xml:space="preserve">K.V.SCHOOL SECTORNA29 CHANDIGARH</t>
  </si>
  <si>
    <t xml:space="preserve">SAVNEET</t>
  </si>
  <si>
    <t xml:space="preserve">RABITA</t>
  </si>
  <si>
    <t xml:space="preserve">#  5 B  SECTOR,30B CHANDIGARH</t>
  </si>
  <si>
    <t xml:space="preserve">GURU NANAK  KHALSA SCHOOL -SECTOR 30 CHANDIGARH</t>
  </si>
  <si>
    <t xml:space="preserve">MANPREET KAUR </t>
  </si>
  <si>
    <t xml:space="preserve">GURDEEP KAUR </t>
  </si>
  <si>
    <t xml:space="preserve"># 6 B  SECTOR,30B CHANDIGARH.</t>
  </si>
  <si>
    <t xml:space="preserve">SUKHWINDERSINGH</t>
  </si>
  <si>
    <t xml:space="preserve">GOVERNMENT HIGH SCHOOL-30</t>
  </si>
  <si>
    <t xml:space="preserve">JASPREET KAUR </t>
  </si>
  <si>
    <t xml:space="preserve">GIRBAL</t>
  </si>
  <si>
    <t xml:space="preserve"># 7 B  SECTOR,30B CHANDIGARH.</t>
  </si>
  <si>
    <t xml:space="preserve">FURNITURE REPAIR</t>
  </si>
  <si>
    <t xml:space="preserve">PARMAHANS SECTOR 28D CHANDIGARH</t>
  </si>
  <si>
    <t xml:space="preserve">CHETANAYA</t>
  </si>
  <si>
    <t xml:space="preserve">TEJPAL</t>
  </si>
  <si>
    <t xml:space="preserve">GOVT MODEL SENIOR SECONDARY SCHOOL  SECTOR 28D CHANDIGARH</t>
  </si>
  <si>
    <t xml:space="preserve"># 8 B  SECTOR,30B CHANDIGARH.</t>
  </si>
  <si>
    <t xml:space="preserve">JAQUAR PVTLTDCHANDIGARH</t>
  </si>
  <si>
    <t xml:space="preserve">MANAV MAGAL SCHOOLSECTOR21-CHANDIGARH SCHOOL SECTOR 21 CNANDIGARH</t>
  </si>
  <si>
    <t xml:space="preserve">SANJAY VERMANI</t>
  </si>
  <si>
    <t xml:space="preserve"># 10 B  SECTOR,30B CHANDIGARH.</t>
  </si>
  <si>
    <t xml:space="preserve">ELECTRICIAN PVT</t>
  </si>
  <si>
    <t xml:space="preserve">#10 B SECTOR,30B CHANDIGARH</t>
  </si>
  <si>
    <t xml:space="preserve">MOHINDER SINGH </t>
  </si>
  <si>
    <t xml:space="preserve">SHANTI </t>
  </si>
  <si>
    <t xml:space="preserve"># 11 B  SECTOR,30B CHANDIGARH.</t>
  </si>
  <si>
    <t xml:space="preserve">FACTORY WORKER INDAREA</t>
  </si>
  <si>
    <t xml:space="preserve">GOVT.SENIOR SECONDARI SCHOOL SECTOR 27</t>
  </si>
  <si>
    <t xml:space="preserve"># 11B  SECTOR,30B CHANDIGARH.</t>
  </si>
  <si>
    <t xml:space="preserve">DJ BUSINESS</t>
  </si>
  <si>
    <t xml:space="preserve">ST.STEPHAN SCHOOL SECTOR 45 CHANDIGARH</t>
  </si>
  <si>
    <t xml:space="preserve">TEENA</t>
  </si>
  <si>
    <t xml:space="preserve">RAJAN SHARMA</t>
  </si>
  <si>
    <t xml:space="preserve"># 12 B  SECTOR,30B CHANDIGARH.</t>
  </si>
  <si>
    <t xml:space="preserve">JUICE CORNER </t>
  </si>
  <si>
    <t xml:space="preserve">GOVT.MODLE SENIOR SECONDRY SECTOR 19</t>
  </si>
  <si>
    <t xml:space="preserve">RAJESH KHARGIRI</t>
  </si>
  <si>
    <t xml:space="preserve"># 13 B  SECTOR,30B CHANDIGARH.</t>
  </si>
  <si>
    <t xml:space="preserve">BHUSHAN STEEL ODISA PVT</t>
  </si>
  <si>
    <t xml:space="preserve"># 14 B  SECTOR,30B CHANDIGARH.</t>
  </si>
  <si>
    <t xml:space="preserve">PAINTER CONTRACTOR PVT</t>
  </si>
  <si>
    <t xml:space="preserve">GOVT MODEL SENIOR SECONDARY SCHOOL  SECTOR 20 CHANDIGARH</t>
  </si>
  <si>
    <t xml:space="preserve">HARMANJIT KAUR</t>
  </si>
  <si>
    <t xml:space="preserve">JASVINDER SINGH</t>
  </si>
  <si>
    <t xml:space="preserve"># 16 `B SECTOR 30B CHANDIGARH</t>
  </si>
  <si>
    <t xml:space="preserve">PVTJOB INDAREA CHANDIGARH</t>
  </si>
  <si>
    <t xml:space="preserve">JIYA </t>
  </si>
  <si>
    <t xml:space="preserve">LT SURESH KUMAR </t>
  </si>
  <si>
    <t xml:space="preserve">MEENA  KUMARI</t>
  </si>
  <si>
    <t xml:space="preserve"># 17B  SECTOR 30B CHANDIGARH.</t>
  </si>
  <si>
    <t xml:space="preserve">LTSURESH KUMAR </t>
  </si>
  <si>
    <t xml:space="preserve">GHIRDHARI LAL </t>
  </si>
  <si>
    <t xml:space="preserve">OFFICE JOB</t>
  </si>
  <si>
    <t xml:space="preserve">MAID </t>
  </si>
  <si>
    <t xml:space="preserve">GOVT MODEL SENIOR SECONDARY SCHOOL SECTOR 19 C CHANDIGARH </t>
  </si>
  <si>
    <t xml:space="preserve">ADITYA SHARMA</t>
  </si>
  <si>
    <t xml:space="preserve">PARKASH SHARMA</t>
  </si>
  <si>
    <t xml:space="preserve">GEETA SHARMA</t>
  </si>
  <si>
    <t xml:space="preserve">#19B SECTOR 30B CHANDIGARH</t>
  </si>
  <si>
    <t xml:space="preserve">TAILOR SHOP SECTOR 30</t>
  </si>
  <si>
    <t xml:space="preserve">MOUNT CARMEL SECTORNA 47 CHANDIGARH</t>
  </si>
  <si>
    <t xml:space="preserve">MEGHA SHARMA</t>
  </si>
  <si>
    <t xml:space="preserve">CARMAL CONVENT SCHOOL SECTOR  9 CHANDIGARH</t>
  </si>
  <si>
    <t xml:space="preserve">TANVI SINGH</t>
  </si>
  <si>
    <t xml:space="preserve">BALJIT SINGH RANA</t>
  </si>
  <si>
    <t xml:space="preserve">SANJOGITA</t>
  </si>
  <si>
    <t xml:space="preserve"> # 21 B SECTOR 30B CHANDIGARH</t>
  </si>
  <si>
    <t xml:space="preserve">BUSINESS AC TENDERS</t>
  </si>
  <si>
    <t xml:space="preserve">GOVT.SCHOOL TEACHER PB.</t>
  </si>
  <si>
    <t xml:space="preserve">ST.ANEES SCHOOL SECTORNA32 CHANDIGARH</t>
  </si>
  <si>
    <t xml:space="preserve">HARMAN SINGH RANA</t>
  </si>
  <si>
    <t xml:space="preserve">GURCHARAN SINGH RANA</t>
  </si>
  <si>
    <t xml:space="preserve">#22B SECTOR 30B CHANDIGARH</t>
  </si>
  <si>
    <t xml:space="preserve">READER HIGH COURT CHANDIGARH</t>
  </si>
  <si>
    <t xml:space="preserve">GOVT.  MEDICAL COLLEGE-32</t>
  </si>
  <si>
    <t xml:space="preserve">CHARANJIT SINGH </t>
  </si>
  <si>
    <t xml:space="preserve"># 23 B  SECTOR 30B CHANDIGARH.</t>
  </si>
  <si>
    <t xml:space="preserve">STABLIZER FACTORY</t>
  </si>
  <si>
    <t xml:space="preserve">ST.SOLIDER SECTORNA 28 CHANDIGARH</t>
  </si>
  <si>
    <t xml:space="preserve">SHARANJIT KAUR</t>
  </si>
  <si>
    <t xml:space="preserve"># 24 B  SECTOR 30B CHANDIGARH.</t>
  </si>
  <si>
    <t xml:space="preserve">AC REPAIR OWN WORK</t>
  </si>
  <si>
    <t xml:space="preserve">GOVT MODEL SENIOR SECONDARY SCHOOL SECTOR 23  CHANDIGARH </t>
  </si>
  <si>
    <t xml:space="preserve">MEHAKPREET KAUR</t>
  </si>
  <si>
    <t xml:space="preserve">GURU NANAK KHALSA SCHOOL SECTOR 30 CHANDIGARH </t>
  </si>
  <si>
    <t xml:space="preserve"># 24 B  SECTOR,30B CHANDIGARH.</t>
  </si>
  <si>
    <t xml:space="preserve">RAJKUMAR VERMA</t>
  </si>
  <si>
    <t xml:space="preserve"># 27B SECTOR,30B CHANDIGARH</t>
  </si>
  <si>
    <t xml:space="preserve">PF OFFICESECTOR17 CHANDIGARH GOVT</t>
  </si>
  <si>
    <t xml:space="preserve">CTU GOVT.CHANDIGARH</t>
  </si>
  <si>
    <t xml:space="preserve">ST .ANNES  SEC 32 CHANDIGARH </t>
  </si>
  <si>
    <t xml:space="preserve">SHIVANGI </t>
  </si>
  <si>
    <t xml:space="preserve"># 31 B  SECTOR,30B CHANDIGARH.</t>
  </si>
  <si>
    <t xml:space="preserve">GOVT. MODEL SENIOR SECONDARY SCHOOL SECTOR  19 CHANDIGAH</t>
  </si>
  <si>
    <t xml:space="preserve">HARDIK </t>
  </si>
  <si>
    <t xml:space="preserve">RAMGARIA SCHOOL SECTOR  27 CHANDIGARH </t>
  </si>
  <si>
    <t xml:space="preserve">BANDHAN </t>
  </si>
  <si>
    <t xml:space="preserve">AKHILESH SHARMA</t>
  </si>
  <si>
    <t xml:space="preserve">GURDEEP SHARMA</t>
  </si>
  <si>
    <t xml:space="preserve"># 33 B  SECTOR,30B CHANDIGARH.</t>
  </si>
  <si>
    <t xml:space="preserve">ARCHITECT OWN WORK</t>
  </si>
  <si>
    <t xml:space="preserve">PVT TEACHER DAV</t>
  </si>
  <si>
    <t xml:space="preserve">ST.JOHN SCHOOL SECTOR 26 CHANDIGARH</t>
  </si>
  <si>
    <t xml:space="preserve">LAVIYA</t>
  </si>
  <si>
    <t xml:space="preserve">BHAVNEET KAUR </t>
  </si>
  <si>
    <t xml:space="preserve">HARPREET SINGH </t>
  </si>
  <si>
    <t xml:space="preserve"># 35 B  SECTOR,30B CHANDIGARH.</t>
  </si>
  <si>
    <t xml:space="preserve">OWN SHOP </t>
  </si>
  <si>
    <t xml:space="preserve">GURU NANAK PUBLIC SCHOOL SECTORNA 36</t>
  </si>
  <si>
    <t xml:space="preserve">BHAGWAN PANWAR</t>
  </si>
  <si>
    <t xml:space="preserve">ANITA PANWAR</t>
  </si>
  <si>
    <t xml:space="preserve"># 36 B  SECTOR,30B CHANDIGARH.</t>
  </si>
  <si>
    <t xml:space="preserve">PVTOFFICE JOBSECTOR10</t>
  </si>
  <si>
    <t xml:space="preserve">GOVT MODEL HIGH SCHOOL SCETOR 29 CHANDIGARH </t>
  </si>
  <si>
    <t xml:space="preserve">RAMAKANT</t>
  </si>
  <si>
    <t xml:space="preserve"># 38 B  SECTOR,30B CHANDIGARH.</t>
  </si>
  <si>
    <t xml:space="preserve">MECHANIC ZIRAKPUR</t>
  </si>
  <si>
    <t xml:space="preserve">GOVT COLLEGE KHARAR PUNJAB</t>
  </si>
  <si>
    <t xml:space="preserve">ARYANSH KALIA</t>
  </si>
  <si>
    <t xml:space="preserve"># 40 B  SECTOR,30B CHANDIGARH.</t>
  </si>
  <si>
    <t xml:space="preserve">OWN MANAGEMENT PROJECT</t>
  </si>
  <si>
    <t xml:space="preserve">LAWYER HIGH COURT</t>
  </si>
  <si>
    <t xml:space="preserve">BHAWAN VIDALYA 33 CHANDIGARH</t>
  </si>
  <si>
    <t xml:space="preserve">UPASANA</t>
  </si>
  <si>
    <t xml:space="preserve"># 41 B  SECTOR,30B CHANDIGARH.</t>
  </si>
  <si>
    <t xml:space="preserve">BAPIST SENIOR SCHOOL 45 CHANDIGARH</t>
  </si>
  <si>
    <t xml:space="preserve">RAMNEEK SINGH</t>
  </si>
  <si>
    <t xml:space="preserve">NAVNOOR SINGH</t>
  </si>
  <si>
    <t xml:space="preserve"># 42 B  SECTOR,30B CHANDIGARH.</t>
  </si>
  <si>
    <t xml:space="preserve">CA IN CANADA</t>
  </si>
  <si>
    <t xml:space="preserve">PGI NURSING</t>
  </si>
  <si>
    <t xml:space="preserve">ARPIT KAUR</t>
  </si>
  <si>
    <t xml:space="preserve">SAMARVEER KAPOOR</t>
  </si>
  <si>
    <t xml:space="preserve">RAJAN KAPOOR </t>
  </si>
  <si>
    <t xml:space="preserve">RITU KAPOOR</t>
  </si>
  <si>
    <t xml:space="preserve"># 43 B  SECTOR,30B CHANDIGARH.</t>
  </si>
  <si>
    <t xml:space="preserve">AC OWNER WORK CHETANYA HOSPITALSECTOR44</t>
  </si>
  <si>
    <t xml:space="preserve">RAINBOW INTERNATIONAL SCHOOL SECTOR 27</t>
  </si>
  <si>
    <t xml:space="preserve">MANJIT RANI</t>
  </si>
  <si>
    <t xml:space="preserve">#43B SECTOR,30B CHANDIGARH</t>
  </si>
  <si>
    <t xml:space="preserve">IT PARK EXECUTIVE JOB</t>
  </si>
  <si>
    <t xml:space="preserve"># 44 B  SECTOR,30B CHANDIGARH.</t>
  </si>
  <si>
    <t xml:space="preserve">SHOP KEEPER -18 CHANDIGARH</t>
  </si>
  <si>
    <t xml:space="preserve">MANAV MAGAL SCHOOLSECTOR 21-CHANDIGARH </t>
  </si>
  <si>
    <t xml:space="preserve">HARRSHDEEP SINGH</t>
  </si>
  <si>
    <t xml:space="preserve">ANU SAINI</t>
  </si>
  <si>
    <t xml:space="preserve">AC JOB -26 CHANDIGARH PVT</t>
  </si>
  <si>
    <t xml:space="preserve">GURMAN SAINI</t>
  </si>
  <si>
    <t xml:space="preserve">MAHABIR SINGH</t>
  </si>
  <si>
    <t xml:space="preserve">CHANDER KALA</t>
  </si>
  <si>
    <t xml:space="preserve"># 45 B  SECTOR,30B CHANDIGARH.</t>
  </si>
  <si>
    <t xml:space="preserve">CAR DEALERSECTOR7</t>
  </si>
  <si>
    <t xml:space="preserve">ESTATE OFFICESECTOR17</t>
  </si>
  <si>
    <t xml:space="preserve">AURBINDO SCHOOL  SECTOR 27  CHANDIGARH </t>
  </si>
  <si>
    <t xml:space="preserve">ANUJ MOURYA</t>
  </si>
  <si>
    <t xml:space="preserve">CHANDRIKA PRASAD</t>
  </si>
  <si>
    <t xml:space="preserve">PARMAN MOURYA</t>
  </si>
  <si>
    <t xml:space="preserve"># 46 B  SECTOR,30B CHANDIGARH.</t>
  </si>
  <si>
    <t xml:space="preserve">CATERING PVTJOB SH NO5SECTOR17</t>
  </si>
  <si>
    <t xml:space="preserve">ST.SOLIDER SECTOR 28 CHANDIGARH</t>
  </si>
  <si>
    <t xml:space="preserve">POOJA THAKUR</t>
  </si>
  <si>
    <t xml:space="preserve"># 47 B  SECTOR,30B CHANDIGARH.</t>
  </si>
  <si>
    <t xml:space="preserve">MAHIR</t>
  </si>
  <si>
    <t xml:space="preserve">ADARSH PUB.SCHOOL SECTOR 20 CHANDIGARH</t>
  </si>
  <si>
    <t xml:space="preserve">SUKHRAJ SINGH</t>
  </si>
  <si>
    <t xml:space="preserve">VIKRAMJEET SINGH</t>
  </si>
  <si>
    <t xml:space="preserve">PARWINDER KAUR</t>
  </si>
  <si>
    <t xml:space="preserve"># 49 B  SECTOR,30B CHANDIGARH.</t>
  </si>
  <si>
    <t xml:space="preserve">PVTJOB FORTIS HOSPITAL MOHALI</t>
  </si>
  <si>
    <t xml:space="preserve">GOVT JOB TEACHER</t>
  </si>
  <si>
    <t xml:space="preserve">RADHAMOHAN SHARMA</t>
  </si>
  <si>
    <t xml:space="preserve"># 51 B  SECTOR,30B CHANDIGARH.</t>
  </si>
  <si>
    <t xml:space="preserve">DIVORCED</t>
  </si>
  <si>
    <t xml:space="preserve">ST.STEPHAN SCHOOL SECTORNA45-CHANDIGARH</t>
  </si>
  <si>
    <t xml:space="preserve">ST.MARYNA46 CHADIGARH</t>
  </si>
  <si>
    <t xml:space="preserve">GAURAV ANEJA</t>
  </si>
  <si>
    <t xml:space="preserve">#53B SECTOR,30B CHANDIGARH</t>
  </si>
  <si>
    <t xml:space="preserve">OWN SHOPSECTOR32</t>
  </si>
  <si>
    <t xml:space="preserve">BHAWAN VIDHALYA SCHOOLSECTOR33-CHANDIGARH</t>
  </si>
  <si>
    <t xml:space="preserve">#55B SECTOR,30B CHANDIGARH</t>
  </si>
  <si>
    <t xml:space="preserve">GURU NANAK KHALSA SCHOOL SECTORNA30</t>
  </si>
  <si>
    <t xml:space="preserve">RANJHNA</t>
  </si>
  <si>
    <t xml:space="preserve">#58B SECTOR,30B CHANDIGARH</t>
  </si>
  <si>
    <t xml:space="preserve">BUSINESS INTERIOR DECORATION</t>
  </si>
  <si>
    <t xml:space="preserve">ST. ANEE'S SECTOR 32 CHANDIGARH</t>
  </si>
  <si>
    <t xml:space="preserve">ISHATHPREET SINGH</t>
  </si>
  <si>
    <t xml:space="preserve"># 60 B  SECTOR,30B CHANDIGARH.</t>
  </si>
  <si>
    <t xml:space="preserve">PVTELECTRICIAN SHOP-45</t>
  </si>
  <si>
    <t xml:space="preserve">BIRENDERPAL SINGH</t>
  </si>
  <si>
    <t xml:space="preserve"># 61 B  SECTOR,30B CHANDIGARH.</t>
  </si>
  <si>
    <t xml:space="preserve">FACTORY JOB</t>
  </si>
  <si>
    <t xml:space="preserve">GURUNANAK KHALSA-SECTOR 30-CHANDIGARH</t>
  </si>
  <si>
    <t xml:space="preserve"># 62 B  SECTOR,30B CHANDIGARH.</t>
  </si>
  <si>
    <t xml:space="preserve">MARKETING PVTJOB</t>
  </si>
  <si>
    <t xml:space="preserve">PVT.JOB JEWELLARY SHOP SEC-37</t>
  </si>
  <si>
    <t xml:space="preserve">GOVT. SENIOR SECONDARY SCHOOL SECTOR 23 CHANDIGARH</t>
  </si>
  <si>
    <t xml:space="preserve">SHLOK</t>
  </si>
  <si>
    <t xml:space="preserve">MOUNT CARMEL SCHOOLSECTOR47-CHANDIGARH</t>
  </si>
  <si>
    <t xml:space="preserve">ISHAN JAIN</t>
  </si>
  <si>
    <t xml:space="preserve">PANKAJ JAIN</t>
  </si>
  <si>
    <t xml:space="preserve">MADHU JAIN</t>
  </si>
  <si>
    <t xml:space="preserve"># 63 B  SECTOR,30B CHANDIGARH.</t>
  </si>
  <si>
    <t xml:space="preserve">PGI NURSE</t>
  </si>
  <si>
    <t xml:space="preserve">AYAN JAIN</t>
  </si>
  <si>
    <t xml:space="preserve">ASHIANA PUBLIC SCHOOL SECTOR 46 CHANDIGRH</t>
  </si>
  <si>
    <t xml:space="preserve">MANAVI</t>
  </si>
  <si>
    <t xml:space="preserve">YAGYA KUMAR</t>
  </si>
  <si>
    <t xml:space="preserve">JANAKI</t>
  </si>
  <si>
    <t xml:space="preserve"># 64 B  SECTOR,30B CHANDIGARH.</t>
  </si>
  <si>
    <t xml:space="preserve">BUSINESS NEWSPAPER</t>
  </si>
  <si>
    <t xml:space="preserve">BANYAN TREE SCHOOL SECTORNA48</t>
  </si>
  <si>
    <t xml:space="preserve">SARANSH</t>
  </si>
  <si>
    <t xml:space="preserve">UKSHANT</t>
  </si>
  <si>
    <t xml:space="preserve">JWALAJI/HIMACHAL</t>
  </si>
  <si>
    <t xml:space="preserve">ANOOP SINGH RANA</t>
  </si>
  <si>
    <t xml:space="preserve">INDU RANA</t>
  </si>
  <si>
    <t xml:space="preserve"># 67 B  SECTOR,30B CHANDIGARH.</t>
  </si>
  <si>
    <t xml:space="preserve">GOVT. MODEL SENIOR SECONDARY SCHOOL SECTOR  18 CHANDIGAH</t>
  </si>
  <si>
    <t xml:space="preserve">AKRITI SHARMA</t>
  </si>
  <si>
    <t xml:space="preserve"># 68 B  SECTOR,30B CHANDIGARH.</t>
  </si>
  <si>
    <t xml:space="preserve">ADITIYA SHARMA</t>
  </si>
  <si>
    <t xml:space="preserve">DIVORCED KOMAL</t>
  </si>
  <si>
    <t xml:space="preserve"># 69 B  SECTOR,30B CHANDIGARH.</t>
  </si>
  <si>
    <t xml:space="preserve">OWN CATERING BUSINESS</t>
  </si>
  <si>
    <t xml:space="preserve">MOTI RAM ARYA SCHOOL SECTORNA27 CHANDIGARH</t>
  </si>
  <si>
    <t xml:space="preserve">PANCHKULA/HARYANA</t>
  </si>
  <si>
    <t xml:space="preserve"># 70 B  SECTOR,30B CHANDIGARH.</t>
  </si>
  <si>
    <t xml:space="preserve">DRY CLEAN BUSINESS MOHALI</t>
  </si>
  <si>
    <t xml:space="preserve"># 71 B  SECTOR,30B CHANDIGARH.</t>
  </si>
  <si>
    <t xml:space="preserve">JOB PLACEMENT BUSINESS</t>
  </si>
  <si>
    <t xml:space="preserve">GOVT MODEL SEN. SEC. SECTOR 23 CHANDIGARH</t>
  </si>
  <si>
    <t xml:space="preserve">JASHAN GUPTA</t>
  </si>
  <si>
    <t xml:space="preserve">UMESH GUPTA</t>
  </si>
  <si>
    <t xml:space="preserve">MEENU GUPTA</t>
  </si>
  <si>
    <t xml:space="preserve"># 72 B  SECTOR,30B CHANDIGARH.</t>
  </si>
  <si>
    <t xml:space="preserve">ARCHITECT PVT</t>
  </si>
  <si>
    <t xml:space="preserve">KBDAV SCHOOL SECTORNA7 CHANDIGARH</t>
  </si>
  <si>
    <t xml:space="preserve">AVIRAJ</t>
  </si>
  <si>
    <t xml:space="preserve"># 73 B  SECTOR,30B CHANDIGARH.</t>
  </si>
  <si>
    <t xml:space="preserve">BOX MAKING BUSINESS</t>
  </si>
  <si>
    <t xml:space="preserve">MANSA BALI</t>
  </si>
  <si>
    <t xml:space="preserve">RAJESH BALI</t>
  </si>
  <si>
    <t xml:space="preserve">POOJA BALI</t>
  </si>
  <si>
    <t xml:space="preserve"># 74 B  SECTOR,30B CHANDIGARH.</t>
  </si>
  <si>
    <t xml:space="preserve">SAURISH THAKUR</t>
  </si>
  <si>
    <t xml:space="preserve">SANTOSH KUMAR </t>
  </si>
  <si>
    <t xml:space="preserve">MANJU </t>
  </si>
  <si>
    <t xml:space="preserve"># 75 B  SECTOR,30B CHANDIGARH.</t>
  </si>
  <si>
    <t xml:space="preserve">ELECTRONIC SHOPSECTOR28C</t>
  </si>
  <si>
    <t xml:space="preserve">TENDER HEART SCHOOL SECTORNA33 CHANDIGARH</t>
  </si>
  <si>
    <t xml:space="preserve">ANSHUMANN</t>
  </si>
  <si>
    <t xml:space="preserve">NAYONIKA</t>
  </si>
  <si>
    <t xml:space="preserve">SHAKTI KUMAR</t>
  </si>
  <si>
    <t xml:space="preserve">ANJU THAKUR</t>
  </si>
  <si>
    <t xml:space="preserve">BACHITAR SINGH</t>
  </si>
  <si>
    <t xml:space="preserve">SARBJIT KAUR</t>
  </si>
  <si>
    <t xml:space="preserve"># 76 B  SECTOR,30B CHANDIGARH.</t>
  </si>
  <si>
    <t xml:space="preserve">CLERK PUDA MOHALI</t>
  </si>
  <si>
    <t xml:space="preserve">GOVT MODEL SENIOR SECONDARY SCHOOL SECTOR 16 CHANDIGARH</t>
  </si>
  <si>
    <t xml:space="preserve">SANIPTA</t>
  </si>
  <si>
    <t xml:space="preserve">PATIALA /PUNJAB</t>
  </si>
  <si>
    <t xml:space="preserve">AJAY SHARDA</t>
  </si>
  <si>
    <t xml:space="preserve"># 79 B  SECTOR,30B CHANDIGARH.</t>
  </si>
  <si>
    <t xml:space="preserve">VEG SHOPSECTOR26</t>
  </si>
  <si>
    <t xml:space="preserve">RAJESH SHARDA</t>
  </si>
  <si>
    <t xml:space="preserve">SUNISHA</t>
  </si>
  <si>
    <t xml:space="preserve">BHAWAN VIDHALYA SCHOOLSECTOR27-CHANDIGARH</t>
  </si>
  <si>
    <t xml:space="preserve">PINJORE/HARYANA</t>
  </si>
  <si>
    <t xml:space="preserve">AMANDEEP RANI</t>
  </si>
  <si>
    <t xml:space="preserve"># 84 B  SECTOR,30B CHANDIGARH.</t>
  </si>
  <si>
    <t xml:space="preserve">PVTJOB MARKETSECTOR26</t>
  </si>
  <si>
    <t xml:space="preserve">NURSE DISPENSARY PH-II MOHALI</t>
  </si>
  <si>
    <t xml:space="preserve">VAHIN GUPTA</t>
  </si>
  <si>
    <t xml:space="preserve">MOHIT GUPTA</t>
  </si>
  <si>
    <t xml:space="preserve">ANJALI GUPTA</t>
  </si>
  <si>
    <t xml:space="preserve"># 85 B  SECTOR,30B CHANDIGARH.</t>
  </si>
  <si>
    <t xml:space="preserve">CHIRAG SINGH</t>
  </si>
  <si>
    <t xml:space="preserve">ANJU RAWAL</t>
  </si>
  <si>
    <t xml:space="preserve"># 87 B  SECTOR,30B CHANDIGARH.</t>
  </si>
  <si>
    <t xml:space="preserve">NIRISHA</t>
  </si>
  <si>
    <t xml:space="preserve">SAIYAM</t>
  </si>
  <si>
    <t xml:space="preserve"># 88 B  SECTOR,30B CHANDIGARH.</t>
  </si>
  <si>
    <t xml:space="preserve">GOVT JOB GMCH-32</t>
  </si>
  <si>
    <t xml:space="preserve">CONTRACT JOB GMC-32</t>
  </si>
  <si>
    <t xml:space="preserve">KANGRA (H.P.)</t>
  </si>
  <si>
    <t xml:space="preserve"># 89 B  SECTOR,30B CHANDIGARH.</t>
  </si>
  <si>
    <t xml:space="preserve">WEDDING EVENT</t>
  </si>
  <si>
    <t xml:space="preserve">ABAY</t>
  </si>
  <si>
    <t xml:space="preserve"># 91 B  SECTOR,30B CHANDIGARH.</t>
  </si>
  <si>
    <t xml:space="preserve">MDM AAYA </t>
  </si>
  <si>
    <t xml:space="preserve">GOVT. MODEL SECIONER SECONDARYSECTOR28-CHANDIGAH</t>
  </si>
  <si>
    <t xml:space="preserve"># 95 B  SECTOR,30B CHANDIGARH.</t>
  </si>
  <si>
    <t xml:space="preserve">TARVINDER KAUR</t>
  </si>
  <si>
    <t xml:space="preserve">PARAMJIT SIN GH</t>
  </si>
  <si>
    <t xml:space="preserve">GOVT. MODEL SENIOR SECONDARY SCHOOL SECTOR 21 CHD</t>
  </si>
  <si>
    <t xml:space="preserve">ARSHDEEP </t>
  </si>
  <si>
    <t xml:space="preserve"># 97 B  SECTOR,30B CHANDIGARH.</t>
  </si>
  <si>
    <t xml:space="preserve">GOVT. MODEL SECIONER SECONDARYSECTOR21-CHANDIGAH</t>
  </si>
  <si>
    <t xml:space="preserve">GOVT. MODEL SECIONER SECONDARYSECTOR19-CHANDIGAH</t>
  </si>
  <si>
    <t xml:space="preserve">KULWINDER </t>
  </si>
  <si>
    <t xml:space="preserve"># 98 B SECTOR,30B CHANDIGARH</t>
  </si>
  <si>
    <t xml:space="preserve">GYANDEEP PUBLIC SCHOOL SECTOR 20 CHD</t>
  </si>
  <si>
    <t xml:space="preserve">AISHPREET</t>
  </si>
  <si>
    <t xml:space="preserve">DEVINDER </t>
  </si>
  <si>
    <t xml:space="preserve">PVT WORK DJ</t>
  </si>
  <si>
    <t xml:space="preserve">PVT WORKS DJ</t>
  </si>
  <si>
    <t xml:space="preserve">AYARA</t>
  </si>
  <si>
    <t xml:space="preserve">RAJPURA /PATIALA </t>
  </si>
  <si>
    <t xml:space="preserve">KARMJEET SINGH</t>
  </si>
  <si>
    <t xml:space="preserve"># 100 B  SECTOR,30B CHANDIGARH.</t>
  </si>
  <si>
    <t xml:space="preserve">HARDWARE COMPANY ENGINEER</t>
  </si>
  <si>
    <t xml:space="preserve">SHISH NIKETAN PUBLIC SCHOOL SECTOR 22 CHD</t>
  </si>
  <si>
    <t xml:space="preserve">GAGAN DEEP SINGH</t>
  </si>
  <si>
    <t xml:space="preserve">CTU CONTRUCTOR</t>
  </si>
  <si>
    <t xml:space="preserve">KARMAN SINGH</t>
  </si>
  <si>
    <t xml:space="preserve">KARAM JIT SINGH</t>
  </si>
  <si>
    <t xml:space="preserve">HARISH SHARMA</t>
  </si>
  <si>
    <t xml:space="preserve"># 102B  SECTOR,30B CHANDIGARH.</t>
  </si>
  <si>
    <t xml:space="preserve">BAL NIKETAN 29 B Chandigarh</t>
  </si>
  <si>
    <t xml:space="preserve">GARIMA CHOPRA</t>
  </si>
  <si>
    <t xml:space="preserve">VARINDER CHOPRA</t>
  </si>
  <si>
    <t xml:space="preserve">SONIA CHOPRA</t>
  </si>
  <si>
    <t xml:space="preserve"># 103B  SECTOR,30B CHANDIGARH.</t>
  </si>
  <si>
    <t xml:space="preserve">ST. XAVIER 44 Chandigarh</t>
  </si>
  <si>
    <t xml:space="preserve">OM SATYA CHOPRA</t>
  </si>
  <si>
    <t xml:space="preserve">GURSEHAJ SINGH</t>
  </si>
  <si>
    <t xml:space="preserve"># 104B  SECTOR,30B CHANDIGARH.</t>
  </si>
  <si>
    <t xml:space="preserve">BUISNESS AC</t>
  </si>
  <si>
    <t xml:space="preserve">RYAN- SEC49-CHANDIGARH</t>
  </si>
  <si>
    <t xml:space="preserve">ANUREET KAUR</t>
  </si>
  <si>
    <t xml:space="preserve">PARAMVEER SINGH</t>
  </si>
  <si>
    <t xml:space="preserve">#108 B SECTOR 30B CHANDIGARH</t>
  </si>
  <si>
    <t xml:space="preserve">ST. JOHNS SECTOR 26 CHANDIGARH</t>
  </si>
  <si>
    <t xml:space="preserve">AVIKA SHARMA</t>
  </si>
  <si>
    <t xml:space="preserve">NEW PUBLIC SCHOOL SECTORNA18 CHANDIGARH</t>
  </si>
  <si>
    <t xml:space="preserve"># 109 B  SECTOR,30B CHANDIGARH.</t>
  </si>
  <si>
    <t xml:space="preserve">ANIL SHARMA </t>
  </si>
  <si>
    <t xml:space="preserve"># 110 B  SECTOR,30B CHANDIGARH.</t>
  </si>
  <si>
    <t xml:space="preserve">LECTURER PU</t>
  </si>
  <si>
    <t xml:space="preserve">GOVT MODEL SEN. SEC. SECTOR 35 CHANDIGARH</t>
  </si>
  <si>
    <t xml:space="preserve">ANKUR VIDYAMANDIR SECTOR 19 CHANDIGARH</t>
  </si>
  <si>
    <t xml:space="preserve">#111 B SECTOR 30B CHANDIGARH</t>
  </si>
  <si>
    <t xml:space="preserve">YANA BAKSHI</t>
  </si>
  <si>
    <t xml:space="preserve"># 112 B  SECTOR,30B CHANDIGARH.</t>
  </si>
  <si>
    <t xml:space="preserve">TEACHER IN MOTI RAM ARYA 27</t>
  </si>
  <si>
    <t xml:space="preserve">VIVEK HIGH SCHOOLSECTOR38-CHANDIGARH</t>
  </si>
  <si>
    <t xml:space="preserve">#113 B SECTOR 30B CHANDIGARH</t>
  </si>
  <si>
    <t xml:space="preserve">ST. ANNES CONVENT SCHOOL 32 Chandigarh</t>
  </si>
  <si>
    <t xml:space="preserve"># 113 B  SECTOR,30B CHANDIGARH.</t>
  </si>
  <si>
    <t xml:space="preserve">GOVT MODEL SENIOR SECONDARY SCHOOL SECTOR 32 CHANDIGARH</t>
  </si>
  <si>
    <t xml:space="preserve">AALLEN FRANCIS</t>
  </si>
  <si>
    <t xml:space="preserve">LUCKY FRANCIS</t>
  </si>
  <si>
    <t xml:space="preserve">MUSKAN FRANCIS</t>
  </si>
  <si>
    <t xml:space="preserve"># 119 B  SECTOR,30B CHANDIGARH.</t>
  </si>
  <si>
    <t xml:space="preserve">GOVT MODEL SENIOR SECONDARY SCHOOL SECTOR 19 CHANDIGARH</t>
  </si>
  <si>
    <t xml:space="preserve">RENITA</t>
  </si>
  <si>
    <t xml:space="preserve">HENDRY</t>
  </si>
  <si>
    <t xml:space="preserve">PVT LECTURER</t>
  </si>
  <si>
    <t xml:space="preserve"># 120 B  SECTOR,30B CHANDIGARH.</t>
  </si>
  <si>
    <t xml:space="preserve">ELETRICIAN</t>
  </si>
  <si>
    <t xml:space="preserve">NATIONAL OPEN SCHOOL BOARD</t>
  </si>
  <si>
    <t xml:space="preserve"># 122 B  SECTOR,30B CHANDIGARH.</t>
  </si>
  <si>
    <t xml:space="preserve">SHOP SADAR MARKET SEC-19 Chandigarh</t>
  </si>
  <si>
    <t xml:space="preserve">MOTI RAM SCHOOL 27-CHANDIGARH</t>
  </si>
  <si>
    <t xml:space="preserve">ANMOL </t>
  </si>
  <si>
    <t xml:space="preserve">ARYAN SHARDA</t>
  </si>
  <si>
    <t xml:space="preserve">SANJEEV SHARDA</t>
  </si>
  <si>
    <t xml:space="preserve"># 124 B  SECTOR,30B CHANDIGARH.</t>
  </si>
  <si>
    <t xml:space="preserve">ST. STEPHENS VIL.TOGAN CHANDIGARH</t>
  </si>
  <si>
    <t xml:space="preserve">SANYOGITA </t>
  </si>
  <si>
    <t xml:space="preserve"># 129 B  SECTOR,30B CHANDIGARH.</t>
  </si>
  <si>
    <t xml:space="preserve">POLICE EMPLOYEE</t>
  </si>
  <si>
    <t xml:space="preserve">SACRED HEART SECTOR 26 CHD</t>
  </si>
  <si>
    <t xml:space="preserve">VIVEN</t>
  </si>
  <si>
    <t xml:space="preserve">ADARSH PUBLIC SCHOOL SECTOR 20 CHD</t>
  </si>
  <si>
    <t xml:space="preserve">PREM CHAND </t>
  </si>
  <si>
    <t xml:space="preserve"># 132 B  SECTOR,30B CHANDIGARH.</t>
  </si>
  <si>
    <t xml:space="preserve">MEHEK VERMA</t>
  </si>
  <si>
    <t xml:space="preserve">ASHWINDER </t>
  </si>
  <si>
    <t xml:space="preserve">JOB </t>
  </si>
  <si>
    <t xml:space="preserve">GOVT. MODEL SECTOR 29-CHANDIGARH</t>
  </si>
  <si>
    <t xml:space="preserve">DEVIKA VERMA</t>
  </si>
  <si>
    <t xml:space="preserve">GOVT.SENIOR SECONDARY SECTOR 27-CHANDIGARH</t>
  </si>
  <si>
    <t xml:space="preserve"># 133 B  SECTOR,30B CHANDIGARH.</t>
  </si>
  <si>
    <t xml:space="preserve">ADARSH PUB.SCHOOL SECTORNA20 CHANDIGARH</t>
  </si>
  <si>
    <t xml:space="preserve">SANAKSHI</t>
  </si>
  <si>
    <t xml:space="preserve"># 136 B  SECTOR,30B CHANDIGARH.</t>
  </si>
  <si>
    <t xml:space="preserve">GURUNANAK KHALSA SECTOR30 Chandigarh</t>
  </si>
  <si>
    <t xml:space="preserve">AKSHITA VERMA</t>
  </si>
  <si>
    <t xml:space="preserve">RANJIT VERMA</t>
  </si>
  <si>
    <t xml:space="preserve">KIRAN VERMA</t>
  </si>
  <si>
    <t xml:space="preserve"># 138 B  SECTOR,30B CHANDIGARH.</t>
  </si>
  <si>
    <t xml:space="preserve">GOVT. MODEL SECIONER SECONDARYSECTOR10-CHANDIGAH</t>
  </si>
  <si>
    <t xml:space="preserve">ARYAN YASHVASDHAN</t>
  </si>
  <si>
    <t xml:space="preserve">AMIT L SHARMA</t>
  </si>
  <si>
    <t xml:space="preserve"># SA/1 CSIO  SECTOR 30A  CHANDIGARH</t>
  </si>
  <si>
    <t xml:space="preserve">SR.SCIENTIST</t>
  </si>
  <si>
    <t xml:space="preserve">ST.JOHN SR. SCHOOL SECTORNA26 CHANDIGARH</t>
  </si>
  <si>
    <t xml:space="preserve">MOUNT CERMEL SECTOR 47-CHANDIGARH</t>
  </si>
  <si>
    <t xml:space="preserve">DEVINSH</t>
  </si>
  <si>
    <t xml:space="preserve">CHANDIGARH  </t>
  </si>
  <si>
    <t xml:space="preserve"># SA/2 CSIO  SECTOR 30A  CHANDIGARH</t>
  </si>
  <si>
    <t xml:space="preserve">ST. SOPHEN SECTOR 32- CHANDIGARH</t>
  </si>
  <si>
    <t xml:space="preserve">SHETANSHU</t>
  </si>
  <si>
    <t xml:space="preserve">VIDHEE</t>
  </si>
  <si>
    <t xml:space="preserve">PRIANKAPAS</t>
  </si>
  <si>
    <t xml:space="preserve"># SA/3 CSIO  SECTOR 30A  CHANDIGARH</t>
  </si>
  <si>
    <t xml:space="preserve">MYARA</t>
  </si>
  <si>
    <t xml:space="preserve">SANT.ANNES SEC-32 CHANDIGARH</t>
  </si>
  <si>
    <t xml:space="preserve">MATRI</t>
  </si>
  <si>
    <t xml:space="preserve">AMAL</t>
  </si>
  <si>
    <t xml:space="preserve">SEENA</t>
  </si>
  <si>
    <t xml:space="preserve"># SA/5 CSIO  SECTOR 30A  CHANDIGARH</t>
  </si>
  <si>
    <t xml:space="preserve">PRANEY</t>
  </si>
  <si>
    <t xml:space="preserve">PRABHAT</t>
  </si>
  <si>
    <t xml:space="preserve"># SA/6 CSIO  SECTOR 30A  CHANDIGARH</t>
  </si>
  <si>
    <t xml:space="preserve">GEETANGALI</t>
  </si>
  <si>
    <t xml:space="preserve"># SA/7 CSIO  SECTOR 30A  CHANDIGARH</t>
  </si>
  <si>
    <t xml:space="preserve">RAINBOW INTERNATIONAL SCHOOL SECTORNA28</t>
  </si>
  <si>
    <t xml:space="preserve">BILASPAE H.P</t>
  </si>
  <si>
    <t xml:space="preserve">MANJIT </t>
  </si>
  <si>
    <t xml:space="preserve"># SA/8 CSIO  SECTOR 30A  CHANDIGARH</t>
  </si>
  <si>
    <t xml:space="preserve">PRAYAAS SECTOR 38-CHANDIGARH</t>
  </si>
  <si>
    <t xml:space="preserve">MANJET SINGH</t>
  </si>
  <si>
    <t xml:space="preserve">AMITAB</t>
  </si>
  <si>
    <t xml:space="preserve">MANALI DASS</t>
  </si>
  <si>
    <t xml:space="preserve"># A/2 CSIO  SECTOR 30A  CHANDIGARH</t>
  </si>
  <si>
    <t xml:space="preserve">PLAYWAY  SECTOR 19 CHANDIGARH</t>
  </si>
  <si>
    <t xml:space="preserve">SIDESH KUMAR</t>
  </si>
  <si>
    <t xml:space="preserve">NEELAH</t>
  </si>
  <si>
    <t xml:space="preserve"># A/4 CSIO  SECTOR 30A  CHANDIGARH</t>
  </si>
  <si>
    <t xml:space="preserve">HRADAYA</t>
  </si>
  <si>
    <t xml:space="preserve">MALHAR</t>
  </si>
  <si>
    <t xml:space="preserve">DUTTASHIVLAN G VATKAR</t>
  </si>
  <si>
    <t xml:space="preserve">TRISHNA</t>
  </si>
  <si>
    <t xml:space="preserve"># 5/A CSIO  SECTOR 30A  CHANDIGARH</t>
  </si>
  <si>
    <t xml:space="preserve"> SCIENTIST</t>
  </si>
  <si>
    <t xml:space="preserve">ST.SAUPINS SCHOOL SECTOR 32 CHANDIGARH</t>
  </si>
  <si>
    <t xml:space="preserve">PLAYWAY </t>
  </si>
  <si>
    <t xml:space="preserve"> 13 YEARS</t>
  </si>
  <si>
    <t xml:space="preserve"> SANJEEV VOHRA</t>
  </si>
  <si>
    <t xml:space="preserve">SUJATA VOHRA</t>
  </si>
  <si>
    <t xml:space="preserve"># 7/A CSIO  SECTOR 30A  CHANDIGARH</t>
  </si>
  <si>
    <t xml:space="preserve">ANANCE CONTRALLER</t>
  </si>
  <si>
    <t xml:space="preserve">SACRED  HEART SEC 26 CHANDIGARH</t>
  </si>
  <si>
    <t xml:space="preserve">SAMARPRIT</t>
  </si>
  <si>
    <t xml:space="preserve">REENA BHARTI</t>
  </si>
  <si>
    <t xml:space="preserve"># 8/A CSIO  SECTOR 30A  CHANDIGARH</t>
  </si>
  <si>
    <t xml:space="preserve">APURVA</t>
  </si>
  <si>
    <t xml:space="preserve"># 9/A CSIO  SECTOR 30A  CHANDIGARH</t>
  </si>
  <si>
    <t xml:space="preserve">SURABHI</t>
  </si>
  <si>
    <t xml:space="preserve">MAYANK DHANIYA</t>
  </si>
  <si>
    <t xml:space="preserve">MANJU DHANIYA</t>
  </si>
  <si>
    <t xml:space="preserve"># 17/A CSIO  SECTOR 30A  CHANDIGARH</t>
  </si>
  <si>
    <t xml:space="preserve">PR SCIENTIST</t>
  </si>
  <si>
    <t xml:space="preserve"># 2/B CSIO  SECTOR 30A  CHANDIGARH</t>
  </si>
  <si>
    <t xml:space="preserve">ARCHIT SHARMA</t>
  </si>
  <si>
    <t xml:space="preserve">MADAN SHARMA</t>
  </si>
  <si>
    <t xml:space="preserve">YASHWANTI KAUSHIK</t>
  </si>
  <si>
    <t xml:space="preserve"># 1/B CSIO  SECTOR 30A  CHANDIGARH</t>
  </si>
  <si>
    <t xml:space="preserve">BHAWAN VIDYALYA- 27 CHANDIGARH</t>
  </si>
  <si>
    <t xml:space="preserve">CHANDIGARG</t>
  </si>
  <si>
    <t xml:space="preserve">JYOTI JAGARTI</t>
  </si>
  <si>
    <t xml:space="preserve">KUMAR LAL</t>
  </si>
  <si>
    <t xml:space="preserve">CHAMNI KUMARI</t>
  </si>
  <si>
    <t xml:space="preserve"># 5/B CSIO  SECTOR 30A  CHANDIGARH</t>
  </si>
  <si>
    <t xml:space="preserve">KV DAV SCHOOLSECTOR7 CHANDIGARH</t>
  </si>
  <si>
    <t xml:space="preserve">2 DAYS</t>
  </si>
  <si>
    <t xml:space="preserve">VINOD MISHRA</t>
  </si>
  <si>
    <t xml:space="preserve">K. MISHRA</t>
  </si>
  <si>
    <t xml:space="preserve"># 6/B CSIO  SECTOR 30A  CHANDIGARH</t>
  </si>
  <si>
    <t xml:space="preserve">GORAJ SINGH</t>
  </si>
  <si>
    <t xml:space="preserve"># 8/B CSIO  SECTOR 30A  CHANDIGARH</t>
  </si>
  <si>
    <t xml:space="preserve">HARI DAS</t>
  </si>
  <si>
    <t xml:space="preserve"># 11/B CSIO  SECTOR 30A  CHANDIGARH</t>
  </si>
  <si>
    <t xml:space="preserve">ABHI</t>
  </si>
  <si>
    <t xml:space="preserve"># 14/B CSIO  SECTOR 30A  CHANDIGARH</t>
  </si>
  <si>
    <t xml:space="preserve">KV DAV SECTOR 29 CHANDIGARH</t>
  </si>
  <si>
    <t xml:space="preserve">TENZIN ZOMKI</t>
  </si>
  <si>
    <t xml:space="preserve">CA BODHA</t>
  </si>
  <si>
    <t xml:space="preserve"># 15/B CSIO  SECTOR 30A  CHANDIGARH</t>
  </si>
  <si>
    <t xml:space="preserve">SECTION OFFICER </t>
  </si>
  <si>
    <t xml:space="preserve">ST. ANNES  SECTOR 321-CHANDIGARH</t>
  </si>
  <si>
    <t xml:space="preserve">KIRITIKA</t>
  </si>
  <si>
    <t xml:space="preserve">POOANM</t>
  </si>
  <si>
    <t xml:space="preserve"># 16/B CSIO  SECTOR 30A  CHANDIGARH</t>
  </si>
  <si>
    <t xml:space="preserve">MAHINDER </t>
  </si>
  <si>
    <t xml:space="preserve"># 19/B CSIO  SECTOR 30A  CHANDIGARH</t>
  </si>
  <si>
    <t xml:space="preserve">PVT CATERING </t>
  </si>
  <si>
    <t xml:space="preserve">ANAHITA</t>
  </si>
  <si>
    <t xml:space="preserve">6 MONTH</t>
  </si>
  <si>
    <t xml:space="preserve">RUBBY</t>
  </si>
  <si>
    <t xml:space="preserve"># 12/B CSIO  SECTOR 30A  CHANDIGARH</t>
  </si>
  <si>
    <t xml:space="preserve">SANDEEP MEHATA</t>
  </si>
  <si>
    <t xml:space="preserve">JANVI MEHTA</t>
  </si>
  <si>
    <t xml:space="preserve"># 25/B CSIO  SECTOR 30A  CHANDIGARH</t>
  </si>
  <si>
    <t xml:space="preserve">J.E</t>
  </si>
  <si>
    <t xml:space="preserve"># 29/B CSIO  SECTOR 30A  CHANDIGARH</t>
  </si>
  <si>
    <t xml:space="preserve">SECURITY GURD</t>
  </si>
  <si>
    <t xml:space="preserve">NABHA /PUNJAB</t>
  </si>
  <si>
    <t xml:space="preserve">CHANDER SHEKHER</t>
  </si>
  <si>
    <t xml:space="preserve">CHANDRA KANTI</t>
  </si>
  <si>
    <t xml:space="preserve"># 31/B CSIO  SECTOR 30A  CHANDIGARH</t>
  </si>
  <si>
    <t xml:space="preserve">DESHEB</t>
  </si>
  <si>
    <t xml:space="preserve">BHAWAN VIDYALA SCHOOL </t>
  </si>
  <si>
    <t xml:space="preserve"># 32/B CSIO  SECTOR 30A  CHANDIGARH</t>
  </si>
  <si>
    <t xml:space="preserve">CRECHE PALYWAY </t>
  </si>
  <si>
    <t xml:space="preserve"># 33/B CSIO  SECTOR 30A  CHANDIGARH</t>
  </si>
  <si>
    <t xml:space="preserve">KAPURTHALA PUNJAB </t>
  </si>
  <si>
    <t xml:space="preserve">KALWANT</t>
  </si>
  <si>
    <t xml:space="preserve"># 36/B CSIO  SECTOR 30A  CHANDIGARH</t>
  </si>
  <si>
    <t xml:space="preserve">ASSITANT MANAGER</t>
  </si>
  <si>
    <t xml:space="preserve">KENDRIYA VIDYALA SCHOOL SECTOR 29 CHANDIGRAH</t>
  </si>
  <si>
    <t xml:space="preserve">TUSHAR NEGI </t>
  </si>
  <si>
    <t xml:space="preserve"># 37/B CSIO  SECTOR 30A  CHANDIGARH</t>
  </si>
  <si>
    <t xml:space="preserve">PYUSH NEGI </t>
  </si>
  <si>
    <t xml:space="preserve">ARADHYA </t>
  </si>
  <si>
    <t xml:space="preserve">YOSHADA </t>
  </si>
  <si>
    <t xml:space="preserve"># 43/B CSIO  SECTOR 30A  CHANDIGARH</t>
  </si>
  <si>
    <t xml:space="preserve">RITIKA </t>
  </si>
  <si>
    <t xml:space="preserve">ARUN KUMAR </t>
  </si>
  <si>
    <t xml:space="preserve"># 45/B CSIO  SECTOR 30A  CHANDIGARH</t>
  </si>
  <si>
    <t xml:space="preserve">SDO </t>
  </si>
  <si>
    <t xml:space="preserve">AURBINDO SCHOOL SECTOR 27 CHANDIGARH</t>
  </si>
  <si>
    <t xml:space="preserve">RAVINDERKUMAR </t>
  </si>
  <si>
    <t xml:space="preserve"># 47/B CSIO  SECTOR 30A  CHANDIGARH</t>
  </si>
  <si>
    <t xml:space="preserve">KUNAL </t>
  </si>
  <si>
    <t xml:space="preserve">AYRIK</t>
  </si>
  <si>
    <t xml:space="preserve">MANISH KUMAR </t>
  </si>
  <si>
    <t xml:space="preserve">SEEMA </t>
  </si>
  <si>
    <t xml:space="preserve"># 48/B CSIO  SECTOR 30A  CHANDIGARH</t>
  </si>
  <si>
    <t xml:space="preserve">SAUPINS SCHOOL SECTOR 32 CHANDIGARH  </t>
  </si>
  <si>
    <t xml:space="preserve">MEHAR CHAND</t>
  </si>
  <si>
    <t xml:space="preserve"># 53/B CSIO  SECTOR 30A  CHANDIGARH</t>
  </si>
  <si>
    <t xml:space="preserve">TECHNICAL OPPERATOR</t>
  </si>
  <si>
    <t xml:space="preserve">MOTI RAM SECTOR 27-CHANDIGARH</t>
  </si>
  <si>
    <t xml:space="preserve">ADVIK SINGH </t>
  </si>
  <si>
    <t xml:space="preserve">HIMANSHU KUMAR </t>
  </si>
  <si>
    <t xml:space="preserve"> ANJALI </t>
  </si>
  <si>
    <t xml:space="preserve"># 54/B CSIO  SECTOR 30A  CHANDIGARH</t>
  </si>
  <si>
    <t xml:space="preserve">ADARSDH PUBLIC SCHOOL SETOR 20</t>
  </si>
  <si>
    <t xml:space="preserve">NURSERY </t>
  </si>
  <si>
    <t xml:space="preserve">GHAZIABAD UTTARPARDESH </t>
  </si>
  <si>
    <t xml:space="preserve">RAJ KUMAR </t>
  </si>
  <si>
    <t xml:space="preserve">SHOBHA </t>
  </si>
  <si>
    <t xml:space="preserve"># 56/B CSIO  SECTOR 30A  CHANDIGARH</t>
  </si>
  <si>
    <t xml:space="preserve">SCIENTIST </t>
  </si>
  <si>
    <t xml:space="preserve">GURLEEN </t>
  </si>
  <si>
    <t xml:space="preserve">TEHAL SINGH </t>
  </si>
  <si>
    <t xml:space="preserve"># 58/B CSIO  SECTOR 30A  CHANDIGARH</t>
  </si>
  <si>
    <t xml:space="preserve"> CHANDIGARH </t>
  </si>
  <si>
    <t xml:space="preserve">RATAN SINGH </t>
  </si>
  <si>
    <t xml:space="preserve">BANDANA KHULLAR</t>
  </si>
  <si>
    <t xml:space="preserve"># 59/B CSIO  SECTOR 30A  CHANDIGARH</t>
  </si>
  <si>
    <t xml:space="preserve">DMO </t>
  </si>
  <si>
    <t xml:space="preserve">ST JOSEPH SECTOR 44 CHANDIGARH </t>
  </si>
  <si>
    <t xml:space="preserve"># 60/B CSIO  SECTOR 30A  CHANDIGARH</t>
  </si>
  <si>
    <t xml:space="preserve"> RAJESH </t>
  </si>
  <si>
    <t xml:space="preserve"># 61/B CSIO  SECTOR 30A  CHANDIGARH</t>
  </si>
  <si>
    <t xml:space="preserve">SACIENTIST </t>
  </si>
  <si>
    <t xml:space="preserve">EESHA SINGH </t>
  </si>
  <si>
    <t xml:space="preserve">SUBRAT </t>
  </si>
  <si>
    <t xml:space="preserve">SHIMPY </t>
  </si>
  <si>
    <t xml:space="preserve"># 62/B CSIO  SECTOR 30A  CHANDIGARH</t>
  </si>
  <si>
    <t xml:space="preserve">SAINT JOHN PUBLIC SCHOOOL SECTOR 26 CHANDIGARH </t>
  </si>
  <si>
    <t xml:space="preserve">PARI </t>
  </si>
  <si>
    <t xml:space="preserve">ANIKET TIWARI </t>
  </si>
  <si>
    <t xml:space="preserve">MADHYA PARDESH </t>
  </si>
  <si>
    <t xml:space="preserve">VIDIKA </t>
  </si>
  <si>
    <t xml:space="preserve"># 64/B CSIO  SECTOR 30A  CHANDIGARH</t>
  </si>
  <si>
    <t xml:space="preserve">BHAVASH RANA</t>
  </si>
  <si>
    <t xml:space="preserve">PARMOD RANA</t>
  </si>
  <si>
    <t xml:space="preserve"># 65/B CSIO  SECTOR 30A  CHANDIGARH</t>
  </si>
  <si>
    <t xml:space="preserve">EXCUTIVE</t>
  </si>
  <si>
    <t xml:space="preserve">GURU NANAK  KHALSA SCHOOL -SECTORNA30 CHANDIGARH</t>
  </si>
  <si>
    <t xml:space="preserve">AARIKA RANA</t>
  </si>
  <si>
    <t xml:space="preserve">ASHISH GUPTA</t>
  </si>
  <si>
    <t xml:space="preserve">PARVEEN GUPTA</t>
  </si>
  <si>
    <t xml:space="preserve"># 69/B CSIO  SECTOR 30A  CHANDIGARH</t>
  </si>
  <si>
    <t xml:space="preserve">ASSTISTANT IN GOVT OFFICE</t>
  </si>
  <si>
    <t xml:space="preserve">KV DAV SECTOR 47-CHANDIGARH</t>
  </si>
  <si>
    <t xml:space="preserve">DR RAJ KUMAR</t>
  </si>
  <si>
    <t xml:space="preserve"># 70/B CSIO  SECTOR 30A  CHANDIGARH</t>
  </si>
  <si>
    <t xml:space="preserve">SUDASHAN</t>
  </si>
  <si>
    <t xml:space="preserve"># 72/B CSIO  SECTOR 30A  CHANDIGARH</t>
  </si>
  <si>
    <t xml:space="preserve"># 72/BCSIO  SECTOR 30A  CHANDIGARH</t>
  </si>
  <si>
    <t xml:space="preserve">MISHEL</t>
  </si>
  <si>
    <t xml:space="preserve">VIMLA DEVI </t>
  </si>
  <si>
    <t xml:space="preserve"># 7/C CSIO  SECTOR 30A  CHANDIGARH</t>
  </si>
  <si>
    <t xml:space="preserve">VK SARDHANA</t>
  </si>
  <si>
    <t xml:space="preserve">PRIYA SARDHANA</t>
  </si>
  <si>
    <t xml:space="preserve"># 8/C CSIO  SECTOR 30A  CHANDIGARH</t>
  </si>
  <si>
    <t xml:space="preserve">HARISH </t>
  </si>
  <si>
    <t xml:space="preserve"># 13/C CSIO  SECTOR 30A  CHANDIGARH</t>
  </si>
  <si>
    <t xml:space="preserve"># 17/C CSIO  SECTOR 30A  CHANDIGARH</t>
  </si>
  <si>
    <t xml:space="preserve">PARSHANT</t>
  </si>
  <si>
    <t xml:space="preserve"># 21/C CSIO  SECTOR 30A  CHANDIGARH</t>
  </si>
  <si>
    <t xml:space="preserve">UTTER PARDESH.</t>
  </si>
  <si>
    <t xml:space="preserve">S.P. PRANHKAR</t>
  </si>
  <si>
    <t xml:space="preserve"># 22/C CSIO  SECTOR 30A  CHANDIGARH</t>
  </si>
  <si>
    <t xml:space="preserve">U.SEC</t>
  </si>
  <si>
    <t xml:space="preserve">ARBINDO  PUBLIC SECTOR 28 CHANDIGARH</t>
  </si>
  <si>
    <t xml:space="preserve">NAMAN KUMAR</t>
  </si>
  <si>
    <t xml:space="preserve">SANT.JOSEPH SEC- CHANDIGARH</t>
  </si>
  <si>
    <t xml:space="preserve">AYUSHMAAN</t>
  </si>
  <si>
    <t xml:space="preserve"># 23/C CSIO  SECTOR 30A  CHANDIGARH</t>
  </si>
  <si>
    <t xml:space="preserve">PLAY WAY SECTOR 19 CHANDIGARH</t>
  </si>
  <si>
    <t xml:space="preserve">NAVYA NANDINI</t>
  </si>
  <si>
    <t xml:space="preserve">R S SAUNDA</t>
  </si>
  <si>
    <t xml:space="preserve"># 25/C CSIO  SECTOR 30A  CHANDIGARH</t>
  </si>
  <si>
    <t xml:space="preserve">MANAV MANGAL SCHOOL SECTOR 21 CHANDIGARH </t>
  </si>
  <si>
    <t xml:space="preserve">SOPHIE</t>
  </si>
  <si>
    <t xml:space="preserve">MANOJ NAYK</t>
  </si>
  <si>
    <t xml:space="preserve"># 35/C CSIO  SECTOR 30A  CHANDIGARH</t>
  </si>
  <si>
    <t xml:space="preserve">JATIN </t>
  </si>
  <si>
    <t xml:space="preserve">UMESH KUMAR </t>
  </si>
  <si>
    <t xml:space="preserve"># 38/C CSIO  SECTOR 30A  CHANDIGARH</t>
  </si>
  <si>
    <t xml:space="preserve">CANTEEN JOB </t>
  </si>
  <si>
    <t xml:space="preserve">MODERN WAVE SCHOOL SECTOR 29 CHANDIGARH </t>
  </si>
  <si>
    <t xml:space="preserve">JIA </t>
  </si>
  <si>
    <t xml:space="preserve">KG </t>
  </si>
  <si>
    <t xml:space="preserve">AMIT PAL</t>
  </si>
  <si>
    <t xml:space="preserve"># 51/C CSIO  SECTOR 30A  CHANDIGARH</t>
  </si>
  <si>
    <t xml:space="preserve">AASHIYAAN SECTOR 46-CHANDIGARH</t>
  </si>
  <si>
    <t xml:space="preserve">DISHANI</t>
  </si>
  <si>
    <t xml:space="preserve">PALAMPUR HIMANCHALPARDESH</t>
  </si>
  <si>
    <t xml:space="preserve">#52-C CSIOSECTOR 30A CHANDHIGARH</t>
  </si>
  <si>
    <t xml:space="preserve">#53-CSIO SECTOR 30A CHANDIGARH</t>
  </si>
  <si>
    <t xml:space="preserve">DRIVAR</t>
  </si>
  <si>
    <t xml:space="preserve">#54-C_CSIO SECTOR 30A CHANDIGARH</t>
  </si>
  <si>
    <t xml:space="preserve">WORK ASSISTANT</t>
  </si>
  <si>
    <t xml:space="preserve">MODERN WAY SECTOE 29 CHANDIGARH</t>
  </si>
  <si>
    <t xml:space="preserve">YAMUNA NAGER/HARYANA</t>
  </si>
  <si>
    <t xml:space="preserve">DINESH VERMA</t>
  </si>
  <si>
    <t xml:space="preserve">EKTA AAUJA</t>
  </si>
  <si>
    <t xml:space="preserve">#56-C_CSIO SECTOR 30A CHANDIGARH</t>
  </si>
  <si>
    <t xml:space="preserve">LOHITAKSH</t>
  </si>
  <si>
    <t xml:space="preserve">SARVESH</t>
  </si>
  <si>
    <t xml:space="preserve">#60-C_CSIO SECTOR 30A CHANDIGARH</t>
  </si>
  <si>
    <t xml:space="preserve">TEACH ASSISTANT</t>
  </si>
  <si>
    <t xml:space="preserve">DIVYANSH </t>
  </si>
  <si>
    <t xml:space="preserve">JAIPUR </t>
  </si>
  <si>
    <t xml:space="preserve">SURIENDER KUMAR</t>
  </si>
  <si>
    <t xml:space="preserve"># 68-C_CSIO SECTOR 30A CHANDIGARH</t>
  </si>
  <si>
    <t xml:space="preserve">TEACH OFFICER</t>
  </si>
  <si>
    <t xml:space="preserve">SHEHZEEN AHMED</t>
  </si>
  <si>
    <t xml:space="preserve">RASIAHMED</t>
  </si>
  <si>
    <t xml:space="preserve">REHANA KHAN</t>
  </si>
  <si>
    <t xml:space="preserve"># 70/C CSIO  SECTOR 30A  CHANDIGARH</t>
  </si>
  <si>
    <t xml:space="preserve">VANSHISH </t>
  </si>
  <si>
    <t xml:space="preserve">PARUL </t>
  </si>
  <si>
    <t xml:space="preserve"># 76 /C CSIO  SECTOR 30A  CHANDIGARH</t>
  </si>
  <si>
    <t xml:space="preserve">SAINT SOILDER SCHOOL SETOR 28 CHANDIGARH </t>
  </si>
  <si>
    <t xml:space="preserve">RAYANSH </t>
  </si>
  <si>
    <t xml:space="preserve">PURANJAIN</t>
  </si>
  <si>
    <t xml:space="preserve">VIPIN KUMAR </t>
  </si>
  <si>
    <t xml:space="preserve">LT. KUSUM</t>
  </si>
  <si>
    <t xml:space="preserve"># 78/C CSIO  SECTOR 30A  CHANDIGARH</t>
  </si>
  <si>
    <t xml:space="preserve">CARMEL CONVENT SCHOOL SECTOR 9 CHANDIGARH</t>
  </si>
  <si>
    <t xml:space="preserve">NIVADETA</t>
  </si>
  <si>
    <t xml:space="preserve"># 80/C CSIO  SECTOR 30A  CHANDIGARH</t>
  </si>
  <si>
    <t xml:space="preserve">YASHITA </t>
  </si>
  <si>
    <t xml:space="preserve">SEEEMA</t>
  </si>
  <si>
    <t xml:space="preserve">JANNAT GUPTA</t>
  </si>
  <si>
    <t xml:space="preserve">SAURAV GUPTA</t>
  </si>
  <si>
    <t xml:space="preserve">SHIKHA GUPTA</t>
  </si>
  <si>
    <t xml:space="preserve"># 81/C CSIO  SECTOR 30A  CHANDIGARH</t>
  </si>
  <si>
    <t xml:space="preserve">ASO</t>
  </si>
  <si>
    <t xml:space="preserve">SARITA KUMARI</t>
  </si>
  <si>
    <t xml:space="preserve"># 82/C CSIO  SECTOR 30A  CHANDIGARH</t>
  </si>
  <si>
    <t xml:space="preserve">SENIOR STENO</t>
  </si>
  <si>
    <t xml:space="preserve">DEEWANSHI</t>
  </si>
  <si>
    <t xml:space="preserve">ASHIS</t>
  </si>
  <si>
    <t xml:space="preserve"># 85/C CSIO  SECTOR 30A  CHANDIGARH</t>
  </si>
  <si>
    <t xml:space="preserve">SAUPINS SCHOOLSECTOR32-CHANDIGARH</t>
  </si>
  <si>
    <t xml:space="preserve">SAREJITA DASS</t>
  </si>
  <si>
    <t xml:space="preserve">SAPANLAR</t>
  </si>
  <si>
    <t xml:space="preserve">SHEKHA</t>
  </si>
  <si>
    <t xml:space="preserve"># 84/C CSIO  SECTOR 30A  CHANDIGARH</t>
  </si>
  <si>
    <t xml:space="preserve">DAKSHITA </t>
  </si>
  <si>
    <t xml:space="preserve">ANDHRA PARDESH </t>
  </si>
  <si>
    <t xml:space="preserve">SHRIKANT </t>
  </si>
  <si>
    <t xml:space="preserve"># 89/C CSIO  SECTOR 30A  CHANDIGARH</t>
  </si>
  <si>
    <t xml:space="preserve">SHINE </t>
  </si>
  <si>
    <t xml:space="preserve">SHILPA </t>
  </si>
  <si>
    <t xml:space="preserve"># 90/C CSIO  SECTOR 30A  CHANDIGARH</t>
  </si>
  <si>
    <t xml:space="preserve">SHARANSHY </t>
  </si>
  <si>
    <t xml:space="preserve">GEETIKA </t>
  </si>
  <si>
    <t xml:space="preserve">OMINDER SINGH </t>
  </si>
  <si>
    <t xml:space="preserve">MITHLESH </t>
  </si>
  <si>
    <t xml:space="preserve"># 91/C CSIO  SECTOR 30A  CHANDIGARH</t>
  </si>
  <si>
    <t xml:space="preserve">KB DAV SCHOOLSECTOR 7 CHANDIGARH</t>
  </si>
  <si>
    <t xml:space="preserve">SOMYA </t>
  </si>
  <si>
    <t xml:space="preserve">UTTRAKAHND </t>
  </si>
  <si>
    <t xml:space="preserve">AKASHDEEP </t>
  </si>
  <si>
    <t xml:space="preserve">PUNAM </t>
  </si>
  <si>
    <t xml:space="preserve"># 92/C C CSIO  SECTOR 30A  CHANDIGARH</t>
  </si>
  <si>
    <t xml:space="preserve">4 </t>
  </si>
  <si>
    <t xml:space="preserve">ANHAD SINGH </t>
  </si>
  <si>
    <t xml:space="preserve">JALLUNDHAR PUNJAB </t>
  </si>
  <si>
    <t xml:space="preserve"># 94/C C CSIO  SECTOR 30A  CHANDIGARH</t>
  </si>
  <si>
    <t xml:space="preserve">JP KHAPERKAR</t>
  </si>
  <si>
    <t xml:space="preserve"># 95/C CSIO  SECTOR 30A  CHANDIGARH</t>
  </si>
  <si>
    <t xml:space="preserve"># 96/C CSIO  SECTOR 30A  CHANDIGARH</t>
  </si>
  <si>
    <t xml:space="preserve">SCIENTICS</t>
  </si>
  <si>
    <t xml:space="preserve">PARTEEK MISHRA </t>
  </si>
  <si>
    <t xml:space="preserve">GORAKHPUR UTTAR PARDESH </t>
  </si>
  <si>
    <t xml:space="preserve">SHIV RAM MISHRA </t>
  </si>
  <si>
    <t xml:space="preserve">ANUPMA</t>
  </si>
  <si>
    <t xml:space="preserve"># 97/C CSIO  SECTOR 30A  CHANDIGARH</t>
  </si>
  <si>
    <t xml:space="preserve">TECH ASSISTANT</t>
  </si>
  <si>
    <t xml:space="preserve"># D/1  CSIO SECTOR,30ACHANDIGARH.</t>
  </si>
  <si>
    <t xml:space="preserve">STAFF DRIVER</t>
  </si>
  <si>
    <t xml:space="preserve">TANISH </t>
  </si>
  <si>
    <t xml:space="preserve">CHANDER PAL </t>
  </si>
  <si>
    <t xml:space="preserve">LT .SONIA `</t>
  </si>
  <si>
    <t xml:space="preserve"># D/7  CSIO SECTOR,30ACHANDIGARH.</t>
  </si>
  <si>
    <t xml:space="preserve">VIJAY LAKHSHMI</t>
  </si>
  <si>
    <t xml:space="preserve">LAKHNOW/UTTER PARDESH</t>
  </si>
  <si>
    <t xml:space="preserve">BAIJNATH</t>
  </si>
  <si>
    <t xml:space="preserve"># D / 10 CSIO SECTOR,30 CHANDIGARH. SECTOR,30ACHANDIGARH.</t>
  </si>
  <si>
    <t xml:space="preserve">LAB ASSISTANT </t>
  </si>
  <si>
    <t xml:space="preserve">KENDRIYA VIDHYALA SECTOR 47 CHANDIGARH </t>
  </si>
  <si>
    <t xml:space="preserve">ZIND/HARYANA</t>
  </si>
  <si>
    <t xml:space="preserve"># D / 11 CSIO SECTOR,30 CHANDIGARH. SECTOR,30ACHANDIGARH.</t>
  </si>
  <si>
    <t xml:space="preserve">TECH. ASST.</t>
  </si>
  <si>
    <t xml:space="preserve">KENDRIYA VIDHYALA SECTOR 29 CHANDIGARH </t>
  </si>
  <si>
    <t xml:space="preserve">TANISHI</t>
  </si>
  <si>
    <t xml:space="preserve"># D / 15 CSIO SECTOR,30 CHANDIGARH. SECTOR,30ACHANDIGARH.</t>
  </si>
  <si>
    <t xml:space="preserve"># D/27CSIO SECTOR,30ACHANDIGARH.</t>
  </si>
  <si>
    <t xml:space="preserve">SHOOP KEEPER</t>
  </si>
  <si>
    <t xml:space="preserve">GN KHALSA SCHOOLSECTOR 30-CHANDIGARH</t>
  </si>
  <si>
    <t xml:space="preserve"># D/37CSIO SECTOR,30ACHANDIGARH.</t>
  </si>
  <si>
    <t xml:space="preserve">BUSIMAN</t>
  </si>
  <si>
    <t xml:space="preserve">ADMIN CLERK</t>
  </si>
  <si>
    <t xml:space="preserve">MOTI RAM SCHOOL SECTOR 27-CHANDIGARH</t>
  </si>
  <si>
    <t xml:space="preserve">SUDHANSHU</t>
  </si>
  <si>
    <t xml:space="preserve"># D/48CSIO SECTOR,30ACHANDIGARH.</t>
  </si>
  <si>
    <t xml:space="preserve">KV  SECTOR 29-CHANDIAGRH</t>
  </si>
  <si>
    <t xml:space="preserve">BISKISHAN</t>
  </si>
  <si>
    <t xml:space="preserve"># D/50 CSIO SECTOR,30ACHANDIGARH.</t>
  </si>
  <si>
    <t xml:space="preserve">PRARABH</t>
  </si>
  <si>
    <t xml:space="preserve"># D/51 CSIO SECTOR,30ACHANDIGARH.</t>
  </si>
  <si>
    <t xml:space="preserve">DIVIT </t>
  </si>
  <si>
    <t xml:space="preserve">AVESH </t>
  </si>
  <si>
    <t xml:space="preserve"># D/52 CSIO SECTOR,30ACHANDIGARH.</t>
  </si>
  <si>
    <t xml:space="preserve">AGAM KAMBOJ </t>
  </si>
  <si>
    <t xml:space="preserve">RAM </t>
  </si>
  <si>
    <t xml:space="preserve"># D/55 CSIO SECTOR,30ACHANDIGARH.</t>
  </si>
  <si>
    <t xml:space="preserve">VIHAN </t>
  </si>
  <si>
    <t xml:space="preserve"># D/56 CSIO SECTOR,30ACHANDIGARH.</t>
  </si>
  <si>
    <t xml:space="preserve">LSHPEHAL INGH</t>
  </si>
  <si>
    <t xml:space="preserve">KAMALA DEVI</t>
  </si>
  <si>
    <t xml:space="preserve"># D/57 CSIO SECTOR,30ACHANDIGARH.</t>
  </si>
  <si>
    <t xml:space="preserve">BABBY</t>
  </si>
  <si>
    <t xml:space="preserve">SMYARA </t>
  </si>
  <si>
    <t xml:space="preserve">PANCHKULLA HARYANA </t>
  </si>
  <si>
    <t xml:space="preserve"># D/59 CSIO SECTOR,30ACHANDIGARH.</t>
  </si>
  <si>
    <t xml:space="preserve">SOFTWARE ENGINEER </t>
  </si>
  <si>
    <t xml:space="preserve">SENIOR RESIDENT OFFICER </t>
  </si>
  <si>
    <t xml:space="preserve">BHUMIN </t>
  </si>
  <si>
    <t xml:space="preserve">RITU </t>
  </si>
  <si>
    <t xml:space="preserve"># D/61 CSIO SECTOR,30ACHANDIGARH.</t>
  </si>
  <si>
    <t xml:space="preserve">BUSINESS MAN </t>
  </si>
  <si>
    <t xml:space="preserve">SENIOR STENO </t>
  </si>
  <si>
    <t xml:space="preserve">YASHIKA </t>
  </si>
  <si>
    <t xml:space="preserve">KAMLESH </t>
  </si>
  <si>
    <t xml:space="preserve">ARTI </t>
  </si>
  <si>
    <t xml:space="preserve"># D/63 CSIO SECTOR,30ACHANDIGARH.</t>
  </si>
  <si>
    <t xml:space="preserve">ASSISTANT SP</t>
  </si>
  <si>
    <t xml:space="preserve">SAINT MERRY SECTOR 46 CHANDIGARH </t>
  </si>
  <si>
    <t xml:space="preserve">ALMORRA</t>
  </si>
  <si>
    <t xml:space="preserve">MADAN SINGHANA</t>
  </si>
  <si>
    <t xml:space="preserve"># A/12 SERVANT Q. CSIO SECTOR,30ACHANDIGARH.</t>
  </si>
  <si>
    <t xml:space="preserve">GOVT. HIGH SCHOOL SECTOR30/A CHANDIGARH</t>
  </si>
  <si>
    <t xml:space="preserve">CLUSTER NO-06</t>
  </si>
  <si>
    <t xml:space="preserve">CONSOLIDATION OF COMPREHENSIVE EDUCATIONAL SURVEY IN UT, CHANDIGARH YEAR 20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3472, SCO'S, MANDIR &amp;
GURDWARA</t>
  </si>
  <si>
    <t xml:space="preserve">SECTOR-28 B &amp; C, EAST COLONY, GURDWARA JHUGGI, IND AREA</t>
  </si>
  <si>
    <t xml:space="preserve">SECTOR-28 A &amp; D, EAST COLONY, GURDWARA JHUGGI, IND AREA</t>
  </si>
  <si>
    <t xml:space="preserve">1 - 778,3001-3511, sewa bharti, sai temple, garhwal bhawan, </t>
  </si>
  <si>
    <t xml:space="preserve">gmhs 29 a, tribune model school, iron market, sco sector 29 d, ocf junior and senior club, Modern ways school</t>
  </si>
  <si>
    <t xml:space="preserve">GHS-29B, Chd.</t>
  </si>
  <si>
    <t xml:space="preserve">1001       2101</t>
  </si>
  <si>
    <t xml:space="preserve">1812   2355</t>
  </si>
  <si>
    <t xml:space="preserve">GHS 30/A CHD</t>
  </si>
  <si>
    <t xml:space="preserve">1
1A
1B
1D
CSIO COLONY &amp; TBRL MKT. &amp; MAKET OF 30 C &amp;30D</t>
  </si>
  <si>
    <t xml:space="preserve">1692
138A
138 B
36 D
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TOTAL CHIL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HS30/A CH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_(* #,##0.00_);_(* \(#,##0.00\);_(* \-??_);_(@_)"/>
    <numFmt numFmtId="169" formatCode="dd\-mm\-yyyy"/>
    <numFmt numFmtId="170" formatCode="m/d/yy;@"/>
    <numFmt numFmtId="171" formatCode="mm\-dd\-yyyy;@"/>
    <numFmt numFmtId="172" formatCode="dd\-mm\-yyyy;@"/>
    <numFmt numFmtId="173" formatCode="[$-47C]mm/dd/yyyy;@"/>
    <numFmt numFmtId="174" formatCode="0"/>
    <numFmt numFmtId="175" formatCode="[$-F800]dddd&quot;, &quot;mmmm\ dd&quot;, &quot;yyyy"/>
    <numFmt numFmtId="176" formatCode="dd\/mm\/yyyy"/>
    <numFmt numFmtId="177" formatCode="_ &quot;₹ &quot;* #,##0.00_ ;_ &quot;₹ &quot;* \-#,##0.00_ ;_ &quot;₹ &quot;* \-??_ ;_ @_ "/>
    <numFmt numFmtId="178" formatCode="_ &quot;रु &quot;* #,##0.00_ ;_ &quot;रु &quot;* \-#,##0.00_ ;_ &quot;रु &quot;* \-??_ ;_ @_ "/>
    <numFmt numFmtId="179" formatCode="0.00"/>
    <numFmt numFmtId="180" formatCode="d/m/yyyy"/>
    <numFmt numFmtId="181" formatCode="General"/>
    <numFmt numFmtId="182" formatCode="[$-409]d\-mmm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1"/>
      <color rgb="FF333333"/>
      <name val="Calibri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name val="Times New Roman"/>
      <family val="1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4"/>
      <color rgb="FF000000"/>
      <name val="Calibri"/>
      <family val="2"/>
    </font>
    <font>
      <sz val="14"/>
      <color rgb="FF000000"/>
      <name val="Cambria"/>
      <family val="1"/>
    </font>
    <font>
      <b val="true"/>
      <i val="true"/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4"/>
      <name val="Cambria"/>
      <family val="1"/>
    </font>
    <font>
      <sz val="14"/>
      <color rgb="FF003300"/>
      <name val="Cambria"/>
      <family val="1"/>
    </font>
    <font>
      <b val="true"/>
      <sz val="11"/>
      <name val="Times New Roman"/>
      <family val="1"/>
    </font>
    <font>
      <sz val="9"/>
      <name val="Arial"/>
      <family val="2"/>
    </font>
    <font>
      <sz val="9"/>
      <name val="Century Gothic"/>
      <family val="2"/>
    </font>
    <font>
      <i val="true"/>
      <sz val="9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3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pane xSplit="4" ySplit="3" topLeftCell="E1561" activePane="bottomRight" state="frozen"/>
      <selection pane="topLeft" activeCell="A4" activeCellId="0" sqref="A4"/>
      <selection pane="topRight" activeCell="E4" activeCellId="0" sqref="E4"/>
      <selection pane="bottomLeft" activeCell="A1561" activeCellId="0" sqref="A1561"/>
      <selection pane="bottomRight" activeCell="A1573" activeCellId="0" sqref="A157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4.56"/>
    <col collapsed="false" customWidth="true" hidden="false" outlineLevel="0" max="3" min="3" style="2" width="13.85"/>
    <col collapsed="false" customWidth="true" hidden="false" outlineLevel="0" max="4" min="4" style="2" width="22.28"/>
    <col collapsed="false" customWidth="true" hidden="false" outlineLevel="0" max="5" min="5" style="3" width="34.56"/>
    <col collapsed="false" customWidth="true" hidden="false" outlineLevel="0" max="15" min="6" style="2" width="34.56"/>
    <col collapsed="false" customWidth="true" hidden="false" outlineLevel="0" max="23" min="16" style="4" width="34.56"/>
    <col collapsed="false" customWidth="false" hidden="false" outlineLevel="0" max="257" min="24" style="2" width="9.14"/>
  </cols>
  <sheetData>
    <row r="1" s="12" customFormat="true" ht="49.5" hidden="false" customHeight="true" outlineLevel="0" collapsed="false">
      <c r="A1" s="5" t="s">
        <v>0</v>
      </c>
      <c r="B1" s="6" t="s">
        <v>1</v>
      </c>
      <c r="C1" s="7"/>
      <c r="D1" s="7"/>
      <c r="E1" s="8"/>
      <c r="F1" s="6"/>
      <c r="G1" s="6" t="s">
        <v>2</v>
      </c>
      <c r="H1" s="9" t="s">
        <v>3</v>
      </c>
      <c r="I1" s="7" t="s">
        <v>4</v>
      </c>
      <c r="J1" s="7"/>
      <c r="K1" s="6" t="s">
        <v>5</v>
      </c>
      <c r="L1" s="6"/>
      <c r="M1" s="6"/>
      <c r="N1" s="7"/>
      <c r="O1" s="6"/>
      <c r="P1" s="10"/>
      <c r="Q1" s="10"/>
      <c r="R1" s="10"/>
      <c r="S1" s="10"/>
      <c r="T1" s="10"/>
      <c r="U1" s="10"/>
      <c r="V1" s="11"/>
      <c r="W1" s="11"/>
    </row>
    <row r="2" s="12" customFormat="true" ht="37.5" hidden="false" customHeight="true" outlineLevel="0" collapsed="false">
      <c r="A2" s="9" t="s">
        <v>6</v>
      </c>
      <c r="B2" s="6"/>
      <c r="C2" s="7"/>
      <c r="D2" s="7"/>
      <c r="E2" s="8"/>
      <c r="F2" s="6"/>
      <c r="G2" s="6"/>
      <c r="H2" s="6"/>
      <c r="I2" s="6"/>
      <c r="J2" s="7"/>
      <c r="K2" s="6"/>
      <c r="L2" s="6"/>
      <c r="M2" s="6"/>
      <c r="N2" s="7"/>
      <c r="O2" s="6"/>
      <c r="P2" s="10"/>
      <c r="Q2" s="10"/>
      <c r="R2" s="10"/>
      <c r="S2" s="10"/>
      <c r="T2" s="10"/>
      <c r="U2" s="10"/>
      <c r="V2" s="10"/>
      <c r="W2" s="10"/>
    </row>
    <row r="3" s="17" customFormat="true" ht="49.5" hidden="false" customHeight="true" outlineLevel="0" collapsed="false">
      <c r="A3" s="13" t="n">
        <v>1</v>
      </c>
      <c r="B3" s="14" t="n">
        <v>2</v>
      </c>
      <c r="C3" s="14" t="n">
        <v>3</v>
      </c>
      <c r="D3" s="14" t="n">
        <v>4</v>
      </c>
      <c r="E3" s="14" t="n">
        <v>5</v>
      </c>
      <c r="F3" s="14" t="s">
        <v>7</v>
      </c>
      <c r="G3" s="14" t="n">
        <v>7</v>
      </c>
      <c r="H3" s="14" t="n">
        <v>8</v>
      </c>
      <c r="I3" s="14" t="n">
        <v>9</v>
      </c>
      <c r="J3" s="14" t="n">
        <v>10</v>
      </c>
      <c r="K3" s="14" t="n">
        <v>11</v>
      </c>
      <c r="L3" s="14" t="n">
        <v>12</v>
      </c>
      <c r="M3" s="14" t="n">
        <v>13</v>
      </c>
      <c r="N3" s="14" t="n">
        <v>14</v>
      </c>
      <c r="O3" s="14" t="n">
        <v>15</v>
      </c>
      <c r="P3" s="15" t="n">
        <v>16</v>
      </c>
      <c r="Q3" s="15" t="n">
        <v>17</v>
      </c>
      <c r="R3" s="15" t="n">
        <v>18</v>
      </c>
      <c r="S3" s="15" t="n">
        <v>19</v>
      </c>
      <c r="T3" s="15" t="n">
        <v>20</v>
      </c>
      <c r="U3" s="15" t="n">
        <v>21</v>
      </c>
      <c r="V3" s="15" t="n">
        <v>22</v>
      </c>
      <c r="W3" s="16" t="n">
        <v>23</v>
      </c>
    </row>
    <row r="4" s="17" customFormat="true" ht="49.5" hidden="false" customHeight="true" outlineLevel="0" collapsed="false">
      <c r="A4" s="18" t="s">
        <v>8</v>
      </c>
      <c r="B4" s="19" t="s">
        <v>9</v>
      </c>
      <c r="C4" s="19" t="s">
        <v>10</v>
      </c>
      <c r="D4" s="19"/>
      <c r="E4" s="20" t="s">
        <v>11</v>
      </c>
      <c r="F4" s="19" t="s">
        <v>12</v>
      </c>
      <c r="G4" s="19" t="s">
        <v>13</v>
      </c>
      <c r="H4" s="19" t="s">
        <v>14</v>
      </c>
      <c r="I4" s="19"/>
      <c r="J4" s="19" t="s">
        <v>15</v>
      </c>
      <c r="K4" s="19" t="s">
        <v>16</v>
      </c>
      <c r="L4" s="19"/>
      <c r="M4" s="19" t="s">
        <v>17</v>
      </c>
      <c r="N4" s="19" t="s">
        <v>18</v>
      </c>
      <c r="O4" s="19" t="s">
        <v>19</v>
      </c>
      <c r="P4" s="19" t="s">
        <v>20</v>
      </c>
      <c r="Q4" s="19"/>
      <c r="R4" s="19"/>
      <c r="S4" s="19" t="s">
        <v>21</v>
      </c>
      <c r="T4" s="21" t="s">
        <v>22</v>
      </c>
      <c r="U4" s="19" t="s">
        <v>23</v>
      </c>
      <c r="V4" s="19"/>
      <c r="W4" s="15" t="s">
        <v>24</v>
      </c>
    </row>
    <row r="5" s="17" customFormat="true" ht="66" hidden="false" customHeight="true" outlineLevel="0" collapsed="false">
      <c r="A5" s="18"/>
      <c r="B5" s="19"/>
      <c r="C5" s="19" t="s">
        <v>25</v>
      </c>
      <c r="D5" s="19" t="s">
        <v>26</v>
      </c>
      <c r="E5" s="20"/>
      <c r="F5" s="19"/>
      <c r="G5" s="19"/>
      <c r="H5" s="22" t="s">
        <v>27</v>
      </c>
      <c r="I5" s="22" t="s">
        <v>28</v>
      </c>
      <c r="J5" s="19"/>
      <c r="K5" s="22" t="s">
        <v>29</v>
      </c>
      <c r="L5" s="22" t="s">
        <v>30</v>
      </c>
      <c r="M5" s="19"/>
      <c r="N5" s="19"/>
      <c r="O5" s="19"/>
      <c r="P5" s="22" t="s">
        <v>31</v>
      </c>
      <c r="Q5" s="22" t="s">
        <v>32</v>
      </c>
      <c r="R5" s="22" t="s">
        <v>33</v>
      </c>
      <c r="S5" s="19"/>
      <c r="T5" s="23"/>
      <c r="U5" s="21" t="s">
        <v>34</v>
      </c>
      <c r="V5" s="21" t="s">
        <v>35</v>
      </c>
      <c r="W5" s="15"/>
    </row>
    <row r="6" s="29" customFormat="true" ht="40.5" hidden="false" customHeight="true" outlineLevel="0" collapsed="false">
      <c r="A6" s="24" t="s">
        <v>36</v>
      </c>
      <c r="B6" s="25" t="s">
        <v>37</v>
      </c>
      <c r="C6" s="25" t="s">
        <v>38</v>
      </c>
      <c r="D6" s="25" t="s">
        <v>39</v>
      </c>
      <c r="E6" s="26" t="s">
        <v>40</v>
      </c>
      <c r="F6" s="27" t="s">
        <v>41</v>
      </c>
      <c r="G6" s="25" t="s">
        <v>42</v>
      </c>
      <c r="H6" s="25" t="s">
        <v>43</v>
      </c>
      <c r="I6" s="25" t="s">
        <v>44</v>
      </c>
      <c r="J6" s="25" t="s">
        <v>45</v>
      </c>
      <c r="K6" s="25" t="s">
        <v>46</v>
      </c>
      <c r="L6" s="25" t="s">
        <v>47</v>
      </c>
      <c r="M6" s="25" t="s">
        <v>48</v>
      </c>
      <c r="N6" s="28" t="n">
        <v>3</v>
      </c>
      <c r="O6" s="25" t="s">
        <v>49</v>
      </c>
      <c r="P6" s="25" t="s">
        <v>49</v>
      </c>
      <c r="Q6" s="25" t="s">
        <v>49</v>
      </c>
      <c r="R6" s="25" t="s">
        <v>49</v>
      </c>
      <c r="S6" s="25" t="s">
        <v>50</v>
      </c>
      <c r="T6" s="25" t="s">
        <v>49</v>
      </c>
      <c r="U6" s="25" t="s">
        <v>49</v>
      </c>
      <c r="V6" s="25" t="s">
        <v>49</v>
      </c>
      <c r="W6" s="25" t="s">
        <v>49</v>
      </c>
    </row>
    <row r="7" s="29" customFormat="true" ht="40.5" hidden="false" customHeight="true" outlineLevel="0" collapsed="false">
      <c r="A7" s="24" t="s">
        <v>51</v>
      </c>
      <c r="B7" s="25" t="s">
        <v>52</v>
      </c>
      <c r="C7" s="25" t="s">
        <v>39</v>
      </c>
      <c r="D7" s="25" t="s">
        <v>26</v>
      </c>
      <c r="E7" s="26" t="s">
        <v>53</v>
      </c>
      <c r="F7" s="27" t="s">
        <v>54</v>
      </c>
      <c r="G7" s="25" t="s">
        <v>42</v>
      </c>
      <c r="H7" s="25" t="s">
        <v>43</v>
      </c>
      <c r="I7" s="25" t="s">
        <v>44</v>
      </c>
      <c r="J7" s="25" t="s">
        <v>45</v>
      </c>
      <c r="K7" s="25" t="s">
        <v>46</v>
      </c>
      <c r="L7" s="25" t="s">
        <v>47</v>
      </c>
      <c r="M7" s="25" t="s">
        <v>48</v>
      </c>
      <c r="N7" s="28" t="n">
        <v>2</v>
      </c>
      <c r="O7" s="25" t="s">
        <v>49</v>
      </c>
      <c r="P7" s="25" t="s">
        <v>49</v>
      </c>
      <c r="Q7" s="25" t="s">
        <v>49</v>
      </c>
      <c r="R7" s="25" t="s">
        <v>49</v>
      </c>
      <c r="S7" s="25" t="s">
        <v>50</v>
      </c>
      <c r="T7" s="25" t="s">
        <v>49</v>
      </c>
      <c r="U7" s="25" t="s">
        <v>49</v>
      </c>
      <c r="V7" s="25" t="s">
        <v>49</v>
      </c>
      <c r="W7" s="25" t="s">
        <v>49</v>
      </c>
    </row>
    <row r="8" s="29" customFormat="true" ht="40.5" hidden="false" customHeight="true" outlineLevel="0" collapsed="false">
      <c r="A8" s="24" t="s">
        <v>55</v>
      </c>
      <c r="B8" s="25" t="s">
        <v>56</v>
      </c>
      <c r="C8" s="25" t="s">
        <v>39</v>
      </c>
      <c r="D8" s="25" t="s">
        <v>26</v>
      </c>
      <c r="E8" s="26" t="s">
        <v>57</v>
      </c>
      <c r="F8" s="27" t="s">
        <v>58</v>
      </c>
      <c r="G8" s="25" t="s">
        <v>42</v>
      </c>
      <c r="H8" s="25" t="s">
        <v>59</v>
      </c>
      <c r="I8" s="25" t="s">
        <v>60</v>
      </c>
      <c r="J8" s="25" t="s">
        <v>61</v>
      </c>
      <c r="K8" s="25" t="s">
        <v>62</v>
      </c>
      <c r="L8" s="25" t="s">
        <v>63</v>
      </c>
      <c r="M8" s="25" t="s">
        <v>64</v>
      </c>
      <c r="N8" s="28" t="s">
        <v>65</v>
      </c>
      <c r="O8" s="25" t="s">
        <v>49</v>
      </c>
      <c r="P8" s="30" t="s">
        <v>49</v>
      </c>
      <c r="Q8" s="30" t="s">
        <v>49</v>
      </c>
      <c r="R8" s="30" t="s">
        <v>49</v>
      </c>
      <c r="S8" s="30" t="s">
        <v>50</v>
      </c>
      <c r="T8" s="30" t="s">
        <v>49</v>
      </c>
      <c r="U8" s="30" t="s">
        <v>49</v>
      </c>
      <c r="V8" s="30" t="s">
        <v>49</v>
      </c>
      <c r="W8" s="30" t="s">
        <v>49</v>
      </c>
    </row>
    <row r="9" s="29" customFormat="true" ht="40.5" hidden="false" customHeight="true" outlineLevel="0" collapsed="false">
      <c r="A9" s="24" t="s">
        <v>66</v>
      </c>
      <c r="B9" s="25" t="s">
        <v>67</v>
      </c>
      <c r="C9" s="25" t="s">
        <v>38</v>
      </c>
      <c r="D9" s="25" t="s">
        <v>39</v>
      </c>
      <c r="E9" s="26" t="s">
        <v>68</v>
      </c>
      <c r="F9" s="27" t="s">
        <v>69</v>
      </c>
      <c r="G9" s="25" t="s">
        <v>70</v>
      </c>
      <c r="H9" s="25" t="s">
        <v>71</v>
      </c>
      <c r="I9" s="25" t="s">
        <v>72</v>
      </c>
      <c r="J9" s="25" t="s">
        <v>73</v>
      </c>
      <c r="K9" s="25" t="s">
        <v>74</v>
      </c>
      <c r="L9" s="25" t="s">
        <v>75</v>
      </c>
      <c r="M9" s="25" t="s">
        <v>76</v>
      </c>
      <c r="N9" s="28" t="n">
        <v>12</v>
      </c>
      <c r="O9" s="25" t="s">
        <v>49</v>
      </c>
      <c r="P9" s="30" t="s">
        <v>49</v>
      </c>
      <c r="Q9" s="30" t="s">
        <v>49</v>
      </c>
      <c r="R9" s="30" t="s">
        <v>49</v>
      </c>
      <c r="S9" s="30" t="s">
        <v>77</v>
      </c>
      <c r="T9" s="30" t="s">
        <v>49</v>
      </c>
      <c r="U9" s="30" t="s">
        <v>49</v>
      </c>
      <c r="V9" s="30" t="s">
        <v>49</v>
      </c>
      <c r="W9" s="30" t="s">
        <v>49</v>
      </c>
    </row>
    <row r="10" s="29" customFormat="true" ht="40.5" hidden="false" customHeight="true" outlineLevel="0" collapsed="false">
      <c r="A10" s="24" t="s">
        <v>78</v>
      </c>
      <c r="B10" s="25" t="s">
        <v>79</v>
      </c>
      <c r="C10" s="25" t="s">
        <v>39</v>
      </c>
      <c r="D10" s="25" t="s">
        <v>26</v>
      </c>
      <c r="E10" s="26" t="s">
        <v>80</v>
      </c>
      <c r="F10" s="27" t="s">
        <v>54</v>
      </c>
      <c r="G10" s="25" t="s">
        <v>42</v>
      </c>
      <c r="H10" s="25" t="s">
        <v>81</v>
      </c>
      <c r="I10" s="25" t="s">
        <v>82</v>
      </c>
      <c r="J10" s="25" t="s">
        <v>83</v>
      </c>
      <c r="K10" s="25" t="s">
        <v>84</v>
      </c>
      <c r="L10" s="25" t="s">
        <v>47</v>
      </c>
      <c r="M10" s="25" t="s">
        <v>85</v>
      </c>
      <c r="N10" s="28" t="n">
        <v>5</v>
      </c>
      <c r="O10" s="25" t="s">
        <v>49</v>
      </c>
      <c r="P10" s="30" t="s">
        <v>49</v>
      </c>
      <c r="Q10" s="30" t="s">
        <v>49</v>
      </c>
      <c r="R10" s="30" t="s">
        <v>49</v>
      </c>
      <c r="S10" s="30" t="s">
        <v>86</v>
      </c>
      <c r="T10" s="30" t="s">
        <v>49</v>
      </c>
      <c r="U10" s="30" t="s">
        <v>49</v>
      </c>
      <c r="V10" s="30" t="s">
        <v>49</v>
      </c>
      <c r="W10" s="30" t="s">
        <v>49</v>
      </c>
    </row>
    <row r="11" s="29" customFormat="true" ht="40.5" hidden="false" customHeight="true" outlineLevel="0" collapsed="false">
      <c r="A11" s="24" t="s">
        <v>7</v>
      </c>
      <c r="B11" s="25" t="s">
        <v>87</v>
      </c>
      <c r="C11" s="25" t="s">
        <v>39</v>
      </c>
      <c r="D11" s="25" t="s">
        <v>26</v>
      </c>
      <c r="E11" s="26" t="s">
        <v>88</v>
      </c>
      <c r="F11" s="27" t="s">
        <v>89</v>
      </c>
      <c r="G11" s="25" t="s">
        <v>42</v>
      </c>
      <c r="H11" s="25" t="s">
        <v>90</v>
      </c>
      <c r="I11" s="25" t="s">
        <v>91</v>
      </c>
      <c r="J11" s="25" t="s">
        <v>92</v>
      </c>
      <c r="K11" s="25" t="s">
        <v>93</v>
      </c>
      <c r="L11" s="25" t="s">
        <v>94</v>
      </c>
      <c r="M11" s="25" t="s">
        <v>95</v>
      </c>
      <c r="N11" s="28" t="n">
        <v>11</v>
      </c>
      <c r="O11" s="25" t="s">
        <v>49</v>
      </c>
      <c r="P11" s="30" t="s">
        <v>49</v>
      </c>
      <c r="Q11" s="30" t="s">
        <v>49</v>
      </c>
      <c r="R11" s="30" t="s">
        <v>49</v>
      </c>
      <c r="S11" s="30" t="s">
        <v>50</v>
      </c>
      <c r="T11" s="30" t="s">
        <v>49</v>
      </c>
      <c r="U11" s="30" t="s">
        <v>49</v>
      </c>
      <c r="V11" s="30" t="s">
        <v>49</v>
      </c>
      <c r="W11" s="30" t="s">
        <v>49</v>
      </c>
    </row>
    <row r="12" s="29" customFormat="true" ht="40.5" hidden="false" customHeight="true" outlineLevel="0" collapsed="false">
      <c r="A12" s="24" t="s">
        <v>96</v>
      </c>
      <c r="B12" s="25" t="s">
        <v>97</v>
      </c>
      <c r="C12" s="25" t="s">
        <v>38</v>
      </c>
      <c r="D12" s="25" t="s">
        <v>39</v>
      </c>
      <c r="E12" s="26" t="s">
        <v>98</v>
      </c>
      <c r="F12" s="27" t="s">
        <v>99</v>
      </c>
      <c r="G12" s="25" t="s">
        <v>42</v>
      </c>
      <c r="H12" s="25" t="s">
        <v>90</v>
      </c>
      <c r="I12" s="25" t="s">
        <v>91</v>
      </c>
      <c r="J12" s="25" t="s">
        <v>92</v>
      </c>
      <c r="K12" s="25" t="s">
        <v>93</v>
      </c>
      <c r="L12" s="25" t="s">
        <v>94</v>
      </c>
      <c r="M12" s="25" t="s">
        <v>100</v>
      </c>
      <c r="N12" s="28" t="n">
        <v>7</v>
      </c>
      <c r="O12" s="25" t="s">
        <v>49</v>
      </c>
      <c r="P12" s="30" t="s">
        <v>49</v>
      </c>
      <c r="Q12" s="30" t="s">
        <v>49</v>
      </c>
      <c r="R12" s="30" t="s">
        <v>49</v>
      </c>
      <c r="S12" s="30" t="s">
        <v>50</v>
      </c>
      <c r="T12" s="30" t="s">
        <v>49</v>
      </c>
      <c r="U12" s="30" t="s">
        <v>49</v>
      </c>
      <c r="V12" s="30" t="s">
        <v>49</v>
      </c>
      <c r="W12" s="30" t="s">
        <v>49</v>
      </c>
    </row>
    <row r="13" s="29" customFormat="true" ht="40.5" hidden="false" customHeight="true" outlineLevel="0" collapsed="false">
      <c r="A13" s="24" t="s">
        <v>101</v>
      </c>
      <c r="B13" s="25" t="s">
        <v>102</v>
      </c>
      <c r="C13" s="25" t="s">
        <v>39</v>
      </c>
      <c r="D13" s="25" t="s">
        <v>26</v>
      </c>
      <c r="E13" s="26" t="s">
        <v>103</v>
      </c>
      <c r="F13" s="27" t="s">
        <v>41</v>
      </c>
      <c r="G13" s="25" t="s">
        <v>42</v>
      </c>
      <c r="H13" s="25" t="s">
        <v>104</v>
      </c>
      <c r="I13" s="25" t="s">
        <v>105</v>
      </c>
      <c r="J13" s="25" t="s">
        <v>106</v>
      </c>
      <c r="K13" s="25" t="s">
        <v>107</v>
      </c>
      <c r="L13" s="25" t="s">
        <v>47</v>
      </c>
      <c r="M13" s="25" t="s">
        <v>108</v>
      </c>
      <c r="N13" s="28" t="n">
        <v>5</v>
      </c>
      <c r="O13" s="25" t="s">
        <v>49</v>
      </c>
      <c r="P13" s="30" t="s">
        <v>49</v>
      </c>
      <c r="Q13" s="30" t="s">
        <v>49</v>
      </c>
      <c r="R13" s="30" t="s">
        <v>49</v>
      </c>
      <c r="S13" s="30" t="s">
        <v>50</v>
      </c>
      <c r="T13" s="30" t="s">
        <v>49</v>
      </c>
      <c r="U13" s="30" t="s">
        <v>49</v>
      </c>
      <c r="V13" s="30" t="s">
        <v>49</v>
      </c>
      <c r="W13" s="30" t="s">
        <v>49</v>
      </c>
    </row>
    <row r="14" s="29" customFormat="true" ht="40.5" hidden="false" customHeight="true" outlineLevel="0" collapsed="false">
      <c r="A14" s="24" t="s">
        <v>109</v>
      </c>
      <c r="B14" s="25" t="s">
        <v>110</v>
      </c>
      <c r="C14" s="25" t="s">
        <v>39</v>
      </c>
      <c r="D14" s="25" t="s">
        <v>26</v>
      </c>
      <c r="E14" s="26" t="s">
        <v>111</v>
      </c>
      <c r="F14" s="27" t="s">
        <v>112</v>
      </c>
      <c r="G14" s="25" t="s">
        <v>42</v>
      </c>
      <c r="H14" s="25" t="s">
        <v>104</v>
      </c>
      <c r="I14" s="25" t="s">
        <v>105</v>
      </c>
      <c r="J14" s="25" t="s">
        <v>106</v>
      </c>
      <c r="K14" s="25" t="s">
        <v>107</v>
      </c>
      <c r="L14" s="25" t="s">
        <v>47</v>
      </c>
      <c r="M14" s="25" t="s">
        <v>108</v>
      </c>
      <c r="N14" s="28" t="n">
        <v>3</v>
      </c>
      <c r="O14" s="25" t="s">
        <v>49</v>
      </c>
      <c r="P14" s="30" t="s">
        <v>49</v>
      </c>
      <c r="Q14" s="30" t="s">
        <v>49</v>
      </c>
      <c r="R14" s="30" t="s">
        <v>49</v>
      </c>
      <c r="S14" s="30" t="s">
        <v>50</v>
      </c>
      <c r="T14" s="30" t="s">
        <v>49</v>
      </c>
      <c r="U14" s="30" t="s">
        <v>49</v>
      </c>
      <c r="V14" s="30" t="s">
        <v>49</v>
      </c>
      <c r="W14" s="30" t="s">
        <v>49</v>
      </c>
    </row>
    <row r="15" s="29" customFormat="true" ht="40.5" hidden="false" customHeight="true" outlineLevel="0" collapsed="false">
      <c r="A15" s="24" t="s">
        <v>113</v>
      </c>
      <c r="B15" s="25" t="s">
        <v>114</v>
      </c>
      <c r="C15" s="25" t="s">
        <v>38</v>
      </c>
      <c r="D15" s="25" t="s">
        <v>39</v>
      </c>
      <c r="E15" s="26" t="s">
        <v>115</v>
      </c>
      <c r="F15" s="27" t="s">
        <v>69</v>
      </c>
      <c r="G15" s="25" t="s">
        <v>116</v>
      </c>
      <c r="H15" s="25" t="s">
        <v>117</v>
      </c>
      <c r="I15" s="25" t="s">
        <v>118</v>
      </c>
      <c r="J15" s="25" t="s">
        <v>119</v>
      </c>
      <c r="K15" s="25" t="s">
        <v>120</v>
      </c>
      <c r="L15" s="25" t="s">
        <v>47</v>
      </c>
      <c r="M15" s="25" t="s">
        <v>48</v>
      </c>
      <c r="N15" s="28" t="n">
        <v>12</v>
      </c>
      <c r="O15" s="25" t="s">
        <v>49</v>
      </c>
      <c r="P15" s="30" t="s">
        <v>49</v>
      </c>
      <c r="Q15" s="30" t="s">
        <v>49</v>
      </c>
      <c r="R15" s="30" t="s">
        <v>49</v>
      </c>
      <c r="S15" s="30" t="s">
        <v>50</v>
      </c>
      <c r="T15" s="30" t="s">
        <v>49</v>
      </c>
      <c r="U15" s="30" t="s">
        <v>49</v>
      </c>
      <c r="V15" s="30" t="s">
        <v>49</v>
      </c>
      <c r="W15" s="30" t="s">
        <v>49</v>
      </c>
    </row>
    <row r="16" s="29" customFormat="true" ht="40.5" hidden="false" customHeight="true" outlineLevel="0" collapsed="false">
      <c r="A16" s="24" t="s">
        <v>121</v>
      </c>
      <c r="B16" s="25" t="s">
        <v>122</v>
      </c>
      <c r="C16" s="25" t="s">
        <v>38</v>
      </c>
      <c r="D16" s="25" t="s">
        <v>39</v>
      </c>
      <c r="E16" s="26" t="s">
        <v>123</v>
      </c>
      <c r="F16" s="27" t="s">
        <v>124</v>
      </c>
      <c r="G16" s="25" t="s">
        <v>125</v>
      </c>
      <c r="H16" s="25" t="s">
        <v>126</v>
      </c>
      <c r="I16" s="25" t="s">
        <v>127</v>
      </c>
      <c r="J16" s="25" t="s">
        <v>128</v>
      </c>
      <c r="K16" s="25" t="s">
        <v>129</v>
      </c>
      <c r="L16" s="25" t="s">
        <v>47</v>
      </c>
      <c r="M16" s="25" t="s">
        <v>130</v>
      </c>
      <c r="N16" s="28" t="s">
        <v>131</v>
      </c>
      <c r="O16" s="25" t="s">
        <v>49</v>
      </c>
      <c r="P16" s="30" t="s">
        <v>49</v>
      </c>
      <c r="Q16" s="30" t="s">
        <v>49</v>
      </c>
      <c r="R16" s="30" t="s">
        <v>49</v>
      </c>
      <c r="S16" s="30" t="s">
        <v>50</v>
      </c>
      <c r="T16" s="30" t="s">
        <v>49</v>
      </c>
      <c r="U16" s="30" t="s">
        <v>49</v>
      </c>
      <c r="V16" s="30" t="s">
        <v>49</v>
      </c>
      <c r="W16" s="30" t="s">
        <v>49</v>
      </c>
    </row>
    <row r="17" s="29" customFormat="true" ht="40.5" hidden="false" customHeight="true" outlineLevel="0" collapsed="false">
      <c r="A17" s="24" t="s">
        <v>132</v>
      </c>
      <c r="B17" s="25" t="s">
        <v>133</v>
      </c>
      <c r="C17" s="25" t="s">
        <v>39</v>
      </c>
      <c r="D17" s="25" t="s">
        <v>26</v>
      </c>
      <c r="E17" s="26" t="s">
        <v>134</v>
      </c>
      <c r="F17" s="27" t="s">
        <v>69</v>
      </c>
      <c r="G17" s="25" t="s">
        <v>42</v>
      </c>
      <c r="H17" s="25" t="s">
        <v>135</v>
      </c>
      <c r="I17" s="25" t="s">
        <v>136</v>
      </c>
      <c r="J17" s="25" t="s">
        <v>128</v>
      </c>
      <c r="K17" s="25" t="s">
        <v>94</v>
      </c>
      <c r="L17" s="25" t="s">
        <v>137</v>
      </c>
      <c r="M17" s="25" t="s">
        <v>138</v>
      </c>
      <c r="N17" s="28" t="n">
        <v>11</v>
      </c>
      <c r="O17" s="25" t="s">
        <v>49</v>
      </c>
      <c r="P17" s="30" t="s">
        <v>49</v>
      </c>
      <c r="Q17" s="30" t="s">
        <v>49</v>
      </c>
      <c r="R17" s="30" t="s">
        <v>49</v>
      </c>
      <c r="S17" s="30" t="s">
        <v>50</v>
      </c>
      <c r="T17" s="30" t="s">
        <v>49</v>
      </c>
      <c r="U17" s="30" t="s">
        <v>49</v>
      </c>
      <c r="V17" s="30" t="s">
        <v>49</v>
      </c>
      <c r="W17" s="30" t="s">
        <v>49</v>
      </c>
    </row>
    <row r="18" s="29" customFormat="true" ht="40.5" hidden="false" customHeight="true" outlineLevel="0" collapsed="false">
      <c r="A18" s="24" t="s">
        <v>139</v>
      </c>
      <c r="B18" s="25" t="s">
        <v>140</v>
      </c>
      <c r="C18" s="25" t="s">
        <v>38</v>
      </c>
      <c r="D18" s="25" t="s">
        <v>39</v>
      </c>
      <c r="E18" s="26" t="s">
        <v>141</v>
      </c>
      <c r="F18" s="27" t="s">
        <v>142</v>
      </c>
      <c r="G18" s="25" t="s">
        <v>42</v>
      </c>
      <c r="H18" s="25" t="s">
        <v>143</v>
      </c>
      <c r="I18" s="25" t="s">
        <v>144</v>
      </c>
      <c r="J18" s="25" t="s">
        <v>145</v>
      </c>
      <c r="K18" s="25" t="s">
        <v>146</v>
      </c>
      <c r="L18" s="25" t="s">
        <v>47</v>
      </c>
      <c r="M18" s="25" t="s">
        <v>147</v>
      </c>
      <c r="N18" s="28" t="n">
        <v>9</v>
      </c>
      <c r="O18" s="25" t="s">
        <v>49</v>
      </c>
      <c r="P18" s="30" t="s">
        <v>49</v>
      </c>
      <c r="Q18" s="30" t="s">
        <v>49</v>
      </c>
      <c r="R18" s="30" t="s">
        <v>49</v>
      </c>
      <c r="S18" s="30" t="s">
        <v>50</v>
      </c>
      <c r="T18" s="30" t="s">
        <v>49</v>
      </c>
      <c r="U18" s="30" t="s">
        <v>49</v>
      </c>
      <c r="V18" s="30" t="s">
        <v>49</v>
      </c>
      <c r="W18" s="30" t="s">
        <v>49</v>
      </c>
    </row>
    <row r="19" s="29" customFormat="true" ht="40.5" hidden="false" customHeight="true" outlineLevel="0" collapsed="false">
      <c r="A19" s="24" t="s">
        <v>148</v>
      </c>
      <c r="B19" s="25" t="s">
        <v>149</v>
      </c>
      <c r="C19" s="25" t="s">
        <v>38</v>
      </c>
      <c r="D19" s="25" t="s">
        <v>39</v>
      </c>
      <c r="E19" s="26" t="s">
        <v>150</v>
      </c>
      <c r="F19" s="27" t="s">
        <v>151</v>
      </c>
      <c r="G19" s="25" t="s">
        <v>152</v>
      </c>
      <c r="H19" s="25" t="s">
        <v>153</v>
      </c>
      <c r="I19" s="25" t="s">
        <v>154</v>
      </c>
      <c r="J19" s="25" t="s">
        <v>155</v>
      </c>
      <c r="K19" s="25" t="s">
        <v>156</v>
      </c>
      <c r="L19" s="25" t="s">
        <v>47</v>
      </c>
      <c r="M19" s="25" t="s">
        <v>48</v>
      </c>
      <c r="N19" s="28" t="n">
        <v>3</v>
      </c>
      <c r="O19" s="25" t="s">
        <v>49</v>
      </c>
      <c r="P19" s="30" t="s">
        <v>49</v>
      </c>
      <c r="Q19" s="30" t="s">
        <v>49</v>
      </c>
      <c r="R19" s="30" t="s">
        <v>49</v>
      </c>
      <c r="S19" s="30" t="s">
        <v>50</v>
      </c>
      <c r="T19" s="30" t="s">
        <v>49</v>
      </c>
      <c r="U19" s="30" t="s">
        <v>49</v>
      </c>
      <c r="V19" s="30" t="s">
        <v>49</v>
      </c>
      <c r="W19" s="30" t="s">
        <v>49</v>
      </c>
    </row>
    <row r="20" s="29" customFormat="true" ht="40.5" hidden="false" customHeight="true" outlineLevel="0" collapsed="false">
      <c r="A20" s="24" t="s">
        <v>157</v>
      </c>
      <c r="B20" s="25" t="s">
        <v>158</v>
      </c>
      <c r="C20" s="25" t="s">
        <v>39</v>
      </c>
      <c r="D20" s="25" t="s">
        <v>26</v>
      </c>
      <c r="E20" s="26" t="n">
        <v>41703</v>
      </c>
      <c r="F20" s="27" t="s">
        <v>124</v>
      </c>
      <c r="G20" s="25" t="s">
        <v>152</v>
      </c>
      <c r="H20" s="25" t="s">
        <v>153</v>
      </c>
      <c r="I20" s="25" t="s">
        <v>154</v>
      </c>
      <c r="J20" s="25" t="s">
        <v>155</v>
      </c>
      <c r="K20" s="25" t="s">
        <v>156</v>
      </c>
      <c r="L20" s="25" t="s">
        <v>47</v>
      </c>
      <c r="M20" s="25" t="s">
        <v>48</v>
      </c>
      <c r="N20" s="28" t="s">
        <v>159</v>
      </c>
      <c r="O20" s="25" t="s">
        <v>49</v>
      </c>
      <c r="P20" s="30" t="s">
        <v>49</v>
      </c>
      <c r="Q20" s="30" t="s">
        <v>49</v>
      </c>
      <c r="R20" s="30" t="s">
        <v>49</v>
      </c>
      <c r="S20" s="30" t="s">
        <v>50</v>
      </c>
      <c r="T20" s="30" t="s">
        <v>49</v>
      </c>
      <c r="U20" s="30" t="s">
        <v>49</v>
      </c>
      <c r="V20" s="30" t="s">
        <v>49</v>
      </c>
      <c r="W20" s="30" t="s">
        <v>49</v>
      </c>
    </row>
    <row r="21" s="29" customFormat="true" ht="40.5" hidden="false" customHeight="true" outlineLevel="0" collapsed="false">
      <c r="A21" s="24" t="s">
        <v>160</v>
      </c>
      <c r="B21" s="25" t="s">
        <v>161</v>
      </c>
      <c r="C21" s="25" t="s">
        <v>38</v>
      </c>
      <c r="D21" s="25" t="s">
        <v>39</v>
      </c>
      <c r="E21" s="26" t="s">
        <v>162</v>
      </c>
      <c r="F21" s="27" t="s">
        <v>163</v>
      </c>
      <c r="G21" s="25" t="s">
        <v>42</v>
      </c>
      <c r="H21" s="25" t="s">
        <v>164</v>
      </c>
      <c r="I21" s="25" t="s">
        <v>165</v>
      </c>
      <c r="J21" s="25" t="s">
        <v>166</v>
      </c>
      <c r="K21" s="25" t="s">
        <v>156</v>
      </c>
      <c r="L21" s="25" t="s">
        <v>120</v>
      </c>
      <c r="M21" s="25" t="s">
        <v>147</v>
      </c>
      <c r="N21" s="28" t="n">
        <v>2</v>
      </c>
      <c r="O21" s="25" t="s">
        <v>49</v>
      </c>
      <c r="P21" s="30" t="s">
        <v>49</v>
      </c>
      <c r="Q21" s="30" t="s">
        <v>49</v>
      </c>
      <c r="R21" s="30" t="s">
        <v>49</v>
      </c>
      <c r="S21" s="30" t="s">
        <v>50</v>
      </c>
      <c r="T21" s="30" t="s">
        <v>49</v>
      </c>
      <c r="U21" s="30" t="s">
        <v>49</v>
      </c>
      <c r="V21" s="30" t="s">
        <v>49</v>
      </c>
      <c r="W21" s="30" t="s">
        <v>49</v>
      </c>
    </row>
    <row r="22" s="29" customFormat="true" ht="40.5" hidden="false" customHeight="true" outlineLevel="0" collapsed="false">
      <c r="A22" s="24" t="s">
        <v>167</v>
      </c>
      <c r="B22" s="25" t="s">
        <v>168</v>
      </c>
      <c r="C22" s="25" t="s">
        <v>39</v>
      </c>
      <c r="D22" s="25" t="s">
        <v>26</v>
      </c>
      <c r="E22" s="26" t="s">
        <v>169</v>
      </c>
      <c r="F22" s="27" t="s">
        <v>170</v>
      </c>
      <c r="G22" s="25" t="s">
        <v>42</v>
      </c>
      <c r="H22" s="25" t="s">
        <v>164</v>
      </c>
      <c r="I22" s="25" t="s">
        <v>165</v>
      </c>
      <c r="J22" s="25" t="s">
        <v>166</v>
      </c>
      <c r="K22" s="25" t="s">
        <v>156</v>
      </c>
      <c r="L22" s="25" t="s">
        <v>120</v>
      </c>
      <c r="M22" s="25" t="s">
        <v>147</v>
      </c>
      <c r="N22" s="28" t="n">
        <v>4</v>
      </c>
      <c r="O22" s="25" t="s">
        <v>49</v>
      </c>
      <c r="P22" s="30" t="s">
        <v>49</v>
      </c>
      <c r="Q22" s="30" t="s">
        <v>49</v>
      </c>
      <c r="R22" s="30" t="s">
        <v>49</v>
      </c>
      <c r="S22" s="30" t="s">
        <v>50</v>
      </c>
      <c r="T22" s="30" t="s">
        <v>49</v>
      </c>
      <c r="U22" s="30" t="s">
        <v>49</v>
      </c>
      <c r="V22" s="30" t="s">
        <v>49</v>
      </c>
      <c r="W22" s="30" t="s">
        <v>49</v>
      </c>
    </row>
    <row r="23" s="29" customFormat="true" ht="40.5" hidden="false" customHeight="true" outlineLevel="0" collapsed="false">
      <c r="A23" s="24" t="s">
        <v>171</v>
      </c>
      <c r="B23" s="25" t="s">
        <v>172</v>
      </c>
      <c r="C23" s="25" t="s">
        <v>39</v>
      </c>
      <c r="D23" s="25" t="s">
        <v>26</v>
      </c>
      <c r="E23" s="26" t="s">
        <v>173</v>
      </c>
      <c r="F23" s="27" t="s">
        <v>142</v>
      </c>
      <c r="G23" s="25" t="s">
        <v>42</v>
      </c>
      <c r="H23" s="25" t="s">
        <v>174</v>
      </c>
      <c r="I23" s="25" t="s">
        <v>175</v>
      </c>
      <c r="J23" s="25" t="s">
        <v>176</v>
      </c>
      <c r="K23" s="25" t="s">
        <v>120</v>
      </c>
      <c r="L23" s="25" t="s">
        <v>47</v>
      </c>
      <c r="M23" s="25" t="s">
        <v>177</v>
      </c>
      <c r="N23" s="28" t="n">
        <v>8</v>
      </c>
      <c r="O23" s="25" t="s">
        <v>49</v>
      </c>
      <c r="P23" s="30" t="s">
        <v>49</v>
      </c>
      <c r="Q23" s="30" t="s">
        <v>49</v>
      </c>
      <c r="R23" s="30" t="s">
        <v>49</v>
      </c>
      <c r="S23" s="30" t="s">
        <v>50</v>
      </c>
      <c r="T23" s="30" t="s">
        <v>49</v>
      </c>
      <c r="U23" s="30" t="s">
        <v>49</v>
      </c>
      <c r="V23" s="30" t="s">
        <v>49</v>
      </c>
      <c r="W23" s="30" t="s">
        <v>49</v>
      </c>
    </row>
    <row r="24" s="29" customFormat="true" ht="40.5" hidden="false" customHeight="true" outlineLevel="0" collapsed="false">
      <c r="A24" s="24" t="s">
        <v>178</v>
      </c>
      <c r="B24" s="25" t="s">
        <v>179</v>
      </c>
      <c r="C24" s="25" t="s">
        <v>38</v>
      </c>
      <c r="D24" s="25" t="s">
        <v>39</v>
      </c>
      <c r="E24" s="26" t="s">
        <v>180</v>
      </c>
      <c r="F24" s="27" t="s">
        <v>163</v>
      </c>
      <c r="G24" s="25" t="s">
        <v>42</v>
      </c>
      <c r="H24" s="25" t="s">
        <v>181</v>
      </c>
      <c r="I24" s="25" t="s">
        <v>182</v>
      </c>
      <c r="J24" s="25" t="s">
        <v>183</v>
      </c>
      <c r="K24" s="25" t="s">
        <v>184</v>
      </c>
      <c r="L24" s="25" t="s">
        <v>47</v>
      </c>
      <c r="M24" s="25" t="s">
        <v>185</v>
      </c>
      <c r="N24" s="28" t="n">
        <v>1</v>
      </c>
      <c r="O24" s="25" t="s">
        <v>49</v>
      </c>
      <c r="P24" s="30" t="s">
        <v>49</v>
      </c>
      <c r="Q24" s="30" t="s">
        <v>49</v>
      </c>
      <c r="R24" s="30" t="s">
        <v>49</v>
      </c>
      <c r="S24" s="30" t="s">
        <v>50</v>
      </c>
      <c r="T24" s="30" t="s">
        <v>49</v>
      </c>
      <c r="U24" s="30" t="s">
        <v>49</v>
      </c>
      <c r="V24" s="30" t="s">
        <v>49</v>
      </c>
      <c r="W24" s="30" t="s">
        <v>49</v>
      </c>
    </row>
    <row r="25" s="29" customFormat="true" ht="40.5" hidden="false" customHeight="true" outlineLevel="0" collapsed="false">
      <c r="A25" s="24" t="s">
        <v>186</v>
      </c>
      <c r="B25" s="25" t="s">
        <v>187</v>
      </c>
      <c r="C25" s="25" t="s">
        <v>39</v>
      </c>
      <c r="D25" s="25" t="s">
        <v>26</v>
      </c>
      <c r="E25" s="26" t="s">
        <v>188</v>
      </c>
      <c r="F25" s="27" t="s">
        <v>189</v>
      </c>
      <c r="G25" s="25" t="s">
        <v>42</v>
      </c>
      <c r="H25" s="25" t="s">
        <v>181</v>
      </c>
      <c r="I25" s="25" t="s">
        <v>182</v>
      </c>
      <c r="J25" s="25" t="s">
        <v>183</v>
      </c>
      <c r="K25" s="25" t="s">
        <v>184</v>
      </c>
      <c r="L25" s="25" t="s">
        <v>47</v>
      </c>
      <c r="M25" s="25" t="s">
        <v>49</v>
      </c>
      <c r="N25" s="28" t="s">
        <v>49</v>
      </c>
      <c r="O25" s="25" t="s">
        <v>49</v>
      </c>
      <c r="P25" s="30" t="s">
        <v>49</v>
      </c>
      <c r="Q25" s="30" t="s">
        <v>49</v>
      </c>
      <c r="R25" s="30" t="s">
        <v>49</v>
      </c>
      <c r="S25" s="30" t="s">
        <v>50</v>
      </c>
      <c r="T25" s="30" t="s">
        <v>49</v>
      </c>
      <c r="U25" s="30" t="s">
        <v>49</v>
      </c>
      <c r="V25" s="30" t="s">
        <v>49</v>
      </c>
      <c r="W25" s="30" t="s">
        <v>49</v>
      </c>
    </row>
    <row r="26" s="29" customFormat="true" ht="40.5" hidden="false" customHeight="true" outlineLevel="0" collapsed="false">
      <c r="A26" s="24" t="s">
        <v>190</v>
      </c>
      <c r="B26" s="25" t="s">
        <v>191</v>
      </c>
      <c r="C26" s="25" t="s">
        <v>38</v>
      </c>
      <c r="D26" s="25" t="s">
        <v>39</v>
      </c>
      <c r="E26" s="26" t="s">
        <v>192</v>
      </c>
      <c r="F26" s="27" t="s">
        <v>41</v>
      </c>
      <c r="G26" s="25" t="s">
        <v>42</v>
      </c>
      <c r="H26" s="25" t="s">
        <v>193</v>
      </c>
      <c r="I26" s="25" t="s">
        <v>194</v>
      </c>
      <c r="J26" s="25" t="s">
        <v>195</v>
      </c>
      <c r="K26" s="25" t="s">
        <v>196</v>
      </c>
      <c r="L26" s="25" t="s">
        <v>47</v>
      </c>
      <c r="M26" s="25" t="s">
        <v>197</v>
      </c>
      <c r="N26" s="28" t="n">
        <v>7</v>
      </c>
      <c r="O26" s="25" t="s">
        <v>49</v>
      </c>
      <c r="P26" s="30" t="s">
        <v>49</v>
      </c>
      <c r="Q26" s="30" t="s">
        <v>49</v>
      </c>
      <c r="R26" s="30" t="s">
        <v>49</v>
      </c>
      <c r="S26" s="30" t="s">
        <v>50</v>
      </c>
      <c r="T26" s="30" t="s">
        <v>49</v>
      </c>
      <c r="U26" s="30" t="s">
        <v>49</v>
      </c>
      <c r="V26" s="30" t="s">
        <v>49</v>
      </c>
      <c r="W26" s="30" t="s">
        <v>49</v>
      </c>
    </row>
    <row r="27" s="29" customFormat="true" ht="40.5" hidden="false" customHeight="true" outlineLevel="0" collapsed="false">
      <c r="A27" s="24" t="s">
        <v>198</v>
      </c>
      <c r="B27" s="25" t="s">
        <v>199</v>
      </c>
      <c r="C27" s="25" t="s">
        <v>39</v>
      </c>
      <c r="D27" s="25" t="s">
        <v>26</v>
      </c>
      <c r="E27" s="26" t="s">
        <v>200</v>
      </c>
      <c r="F27" s="27" t="s">
        <v>201</v>
      </c>
      <c r="G27" s="25" t="s">
        <v>42</v>
      </c>
      <c r="H27" s="25" t="s">
        <v>202</v>
      </c>
      <c r="I27" s="25" t="s">
        <v>203</v>
      </c>
      <c r="J27" s="25" t="s">
        <v>204</v>
      </c>
      <c r="K27" s="25" t="s">
        <v>205</v>
      </c>
      <c r="L27" s="25" t="s">
        <v>47</v>
      </c>
      <c r="M27" s="25" t="s">
        <v>206</v>
      </c>
      <c r="N27" s="28" t="n">
        <v>7</v>
      </c>
      <c r="O27" s="25" t="s">
        <v>49</v>
      </c>
      <c r="P27" s="30" t="s">
        <v>49</v>
      </c>
      <c r="Q27" s="30" t="s">
        <v>49</v>
      </c>
      <c r="R27" s="30" t="s">
        <v>49</v>
      </c>
      <c r="S27" s="30" t="s">
        <v>50</v>
      </c>
      <c r="T27" s="30" t="s">
        <v>49</v>
      </c>
      <c r="U27" s="30" t="s">
        <v>49</v>
      </c>
      <c r="V27" s="30" t="s">
        <v>49</v>
      </c>
      <c r="W27" s="30" t="s">
        <v>49</v>
      </c>
    </row>
    <row r="28" s="29" customFormat="true" ht="40.5" hidden="false" customHeight="true" outlineLevel="0" collapsed="false">
      <c r="A28" s="24" t="s">
        <v>207</v>
      </c>
      <c r="B28" s="25" t="s">
        <v>208</v>
      </c>
      <c r="C28" s="25" t="s">
        <v>38</v>
      </c>
      <c r="D28" s="25" t="s">
        <v>39</v>
      </c>
      <c r="E28" s="26" t="s">
        <v>209</v>
      </c>
      <c r="F28" s="27" t="s">
        <v>89</v>
      </c>
      <c r="G28" s="25" t="s">
        <v>42</v>
      </c>
      <c r="H28" s="25" t="s">
        <v>210</v>
      </c>
      <c r="I28" s="25" t="s">
        <v>211</v>
      </c>
      <c r="J28" s="25" t="s">
        <v>212</v>
      </c>
      <c r="K28" s="25" t="s">
        <v>156</v>
      </c>
      <c r="L28" s="25" t="s">
        <v>47</v>
      </c>
      <c r="M28" s="25" t="s">
        <v>213</v>
      </c>
      <c r="N28" s="28" t="n">
        <v>10</v>
      </c>
      <c r="O28" s="25" t="s">
        <v>49</v>
      </c>
      <c r="P28" s="30" t="s">
        <v>49</v>
      </c>
      <c r="Q28" s="30" t="s">
        <v>49</v>
      </c>
      <c r="R28" s="30" t="s">
        <v>49</v>
      </c>
      <c r="S28" s="30" t="s">
        <v>50</v>
      </c>
      <c r="T28" s="30" t="s">
        <v>49</v>
      </c>
      <c r="U28" s="30" t="s">
        <v>49</v>
      </c>
      <c r="V28" s="30" t="s">
        <v>49</v>
      </c>
      <c r="W28" s="30" t="s">
        <v>49</v>
      </c>
    </row>
    <row r="29" s="29" customFormat="true" ht="40.5" hidden="false" customHeight="true" outlineLevel="0" collapsed="false">
      <c r="A29" s="24" t="s">
        <v>214</v>
      </c>
      <c r="B29" s="25" t="s">
        <v>215</v>
      </c>
      <c r="C29" s="25" t="s">
        <v>38</v>
      </c>
      <c r="D29" s="25" t="s">
        <v>39</v>
      </c>
      <c r="E29" s="26" t="n">
        <v>42975</v>
      </c>
      <c r="F29" s="27" t="s">
        <v>216</v>
      </c>
      <c r="G29" s="25" t="s">
        <v>42</v>
      </c>
      <c r="H29" s="25" t="s">
        <v>217</v>
      </c>
      <c r="I29" s="25" t="s">
        <v>218</v>
      </c>
      <c r="J29" s="25" t="s">
        <v>219</v>
      </c>
      <c r="K29" s="25" t="s">
        <v>220</v>
      </c>
      <c r="L29" s="25" t="s">
        <v>220</v>
      </c>
      <c r="M29" s="25" t="s">
        <v>49</v>
      </c>
      <c r="N29" s="28" t="s">
        <v>49</v>
      </c>
      <c r="O29" s="25" t="s">
        <v>49</v>
      </c>
      <c r="P29" s="30" t="s">
        <v>49</v>
      </c>
      <c r="Q29" s="30" t="s">
        <v>49</v>
      </c>
      <c r="R29" s="30" t="s">
        <v>49</v>
      </c>
      <c r="S29" s="30" t="s">
        <v>50</v>
      </c>
      <c r="T29" s="30" t="s">
        <v>49</v>
      </c>
      <c r="U29" s="30" t="s">
        <v>49</v>
      </c>
      <c r="V29" s="30" t="s">
        <v>49</v>
      </c>
      <c r="W29" s="30" t="s">
        <v>49</v>
      </c>
    </row>
    <row r="30" s="29" customFormat="true" ht="40.5" hidden="false" customHeight="true" outlineLevel="0" collapsed="false">
      <c r="A30" s="24" t="s">
        <v>221</v>
      </c>
      <c r="B30" s="25" t="s">
        <v>222</v>
      </c>
      <c r="C30" s="25" t="s">
        <v>39</v>
      </c>
      <c r="D30" s="25" t="s">
        <v>26</v>
      </c>
      <c r="E30" s="26" t="s">
        <v>223</v>
      </c>
      <c r="F30" s="27" t="s">
        <v>99</v>
      </c>
      <c r="G30" s="25" t="s">
        <v>42</v>
      </c>
      <c r="H30" s="25" t="s">
        <v>224</v>
      </c>
      <c r="I30" s="25" t="s">
        <v>225</v>
      </c>
      <c r="J30" s="25" t="s">
        <v>226</v>
      </c>
      <c r="K30" s="25" t="s">
        <v>156</v>
      </c>
      <c r="L30" s="25" t="s">
        <v>47</v>
      </c>
      <c r="M30" s="25" t="s">
        <v>227</v>
      </c>
      <c r="N30" s="28" t="n">
        <v>7</v>
      </c>
      <c r="O30" s="25" t="s">
        <v>49</v>
      </c>
      <c r="P30" s="30" t="s">
        <v>49</v>
      </c>
      <c r="Q30" s="30" t="s">
        <v>49</v>
      </c>
      <c r="R30" s="30" t="s">
        <v>49</v>
      </c>
      <c r="S30" s="30" t="s">
        <v>50</v>
      </c>
      <c r="T30" s="30" t="s">
        <v>49</v>
      </c>
      <c r="U30" s="30" t="s">
        <v>49</v>
      </c>
      <c r="V30" s="30" t="s">
        <v>49</v>
      </c>
      <c r="W30" s="30" t="s">
        <v>49</v>
      </c>
    </row>
    <row r="31" s="29" customFormat="true" ht="40.5" hidden="false" customHeight="true" outlineLevel="0" collapsed="false">
      <c r="A31" s="24" t="s">
        <v>228</v>
      </c>
      <c r="B31" s="25" t="s">
        <v>229</v>
      </c>
      <c r="C31" s="25" t="s">
        <v>39</v>
      </c>
      <c r="D31" s="25" t="s">
        <v>26</v>
      </c>
      <c r="E31" s="26" t="s">
        <v>230</v>
      </c>
      <c r="F31" s="27" t="s">
        <v>112</v>
      </c>
      <c r="G31" s="25" t="s">
        <v>42</v>
      </c>
      <c r="H31" s="25" t="s">
        <v>224</v>
      </c>
      <c r="I31" s="25" t="s">
        <v>225</v>
      </c>
      <c r="J31" s="25" t="s">
        <v>226</v>
      </c>
      <c r="K31" s="25" t="s">
        <v>156</v>
      </c>
      <c r="L31" s="25" t="s">
        <v>47</v>
      </c>
      <c r="M31" s="25" t="s">
        <v>227</v>
      </c>
      <c r="N31" s="28" t="n">
        <v>2</v>
      </c>
      <c r="O31" s="25" t="s">
        <v>49</v>
      </c>
      <c r="P31" s="30" t="s">
        <v>49</v>
      </c>
      <c r="Q31" s="30" t="s">
        <v>49</v>
      </c>
      <c r="R31" s="30" t="s">
        <v>49</v>
      </c>
      <c r="S31" s="30" t="s">
        <v>50</v>
      </c>
      <c r="T31" s="30" t="s">
        <v>49</v>
      </c>
      <c r="U31" s="30" t="s">
        <v>49</v>
      </c>
      <c r="V31" s="30" t="s">
        <v>49</v>
      </c>
      <c r="W31" s="30" t="s">
        <v>49</v>
      </c>
    </row>
    <row r="32" s="29" customFormat="true" ht="40.5" hidden="false" customHeight="true" outlineLevel="0" collapsed="false">
      <c r="A32" s="24" t="s">
        <v>231</v>
      </c>
      <c r="B32" s="25" t="s">
        <v>232</v>
      </c>
      <c r="C32" s="25" t="s">
        <v>39</v>
      </c>
      <c r="D32" s="25" t="s">
        <v>26</v>
      </c>
      <c r="E32" s="26" t="s">
        <v>233</v>
      </c>
      <c r="F32" s="27" t="s">
        <v>142</v>
      </c>
      <c r="G32" s="25" t="s">
        <v>42</v>
      </c>
      <c r="H32" s="25" t="s">
        <v>234</v>
      </c>
      <c r="I32" s="25" t="s">
        <v>235</v>
      </c>
      <c r="J32" s="25" t="s">
        <v>236</v>
      </c>
      <c r="K32" s="25" t="s">
        <v>184</v>
      </c>
      <c r="L32" s="25" t="s">
        <v>47</v>
      </c>
      <c r="M32" s="25" t="s">
        <v>206</v>
      </c>
      <c r="N32" s="28" t="n">
        <v>10</v>
      </c>
      <c r="O32" s="25" t="s">
        <v>49</v>
      </c>
      <c r="P32" s="30" t="s">
        <v>49</v>
      </c>
      <c r="Q32" s="30" t="s">
        <v>49</v>
      </c>
      <c r="R32" s="30" t="s">
        <v>49</v>
      </c>
      <c r="S32" s="30" t="s">
        <v>50</v>
      </c>
      <c r="T32" s="30" t="s">
        <v>49</v>
      </c>
      <c r="U32" s="30" t="s">
        <v>49</v>
      </c>
      <c r="V32" s="30" t="s">
        <v>49</v>
      </c>
      <c r="W32" s="30" t="s">
        <v>49</v>
      </c>
    </row>
    <row r="33" s="29" customFormat="true" ht="40.5" hidden="false" customHeight="true" outlineLevel="0" collapsed="false">
      <c r="A33" s="24" t="s">
        <v>237</v>
      </c>
      <c r="B33" s="25" t="s">
        <v>238</v>
      </c>
      <c r="C33" s="25" t="s">
        <v>38</v>
      </c>
      <c r="D33" s="25" t="s">
        <v>39</v>
      </c>
      <c r="E33" s="26" t="s">
        <v>239</v>
      </c>
      <c r="F33" s="27" t="s">
        <v>163</v>
      </c>
      <c r="G33" s="25" t="s">
        <v>42</v>
      </c>
      <c r="H33" s="25" t="s">
        <v>240</v>
      </c>
      <c r="I33" s="25" t="s">
        <v>241</v>
      </c>
      <c r="J33" s="25" t="s">
        <v>242</v>
      </c>
      <c r="K33" s="25" t="s">
        <v>243</v>
      </c>
      <c r="L33" s="25" t="s">
        <v>47</v>
      </c>
      <c r="M33" s="25" t="s">
        <v>48</v>
      </c>
      <c r="N33" s="28" t="n">
        <v>2</v>
      </c>
      <c r="O33" s="25" t="s">
        <v>49</v>
      </c>
      <c r="P33" s="30" t="s">
        <v>49</v>
      </c>
      <c r="Q33" s="30" t="s">
        <v>49</v>
      </c>
      <c r="R33" s="30" t="s">
        <v>49</v>
      </c>
      <c r="S33" s="30" t="s">
        <v>50</v>
      </c>
      <c r="T33" s="30" t="s">
        <v>49</v>
      </c>
      <c r="U33" s="30" t="s">
        <v>49</v>
      </c>
      <c r="V33" s="30" t="s">
        <v>49</v>
      </c>
      <c r="W33" s="30" t="s">
        <v>49</v>
      </c>
    </row>
    <row r="34" s="29" customFormat="true" ht="40.5" hidden="false" customHeight="true" outlineLevel="0" collapsed="false">
      <c r="A34" s="24" t="s">
        <v>244</v>
      </c>
      <c r="B34" s="25" t="s">
        <v>245</v>
      </c>
      <c r="C34" s="25" t="s">
        <v>39</v>
      </c>
      <c r="D34" s="25" t="s">
        <v>26</v>
      </c>
      <c r="E34" s="26" t="n">
        <v>37901</v>
      </c>
      <c r="F34" s="27" t="s">
        <v>124</v>
      </c>
      <c r="G34" s="25" t="s">
        <v>246</v>
      </c>
      <c r="H34" s="25" t="s">
        <v>247</v>
      </c>
      <c r="I34" s="25" t="s">
        <v>248</v>
      </c>
      <c r="J34" s="25" t="s">
        <v>249</v>
      </c>
      <c r="K34" s="25" t="s">
        <v>184</v>
      </c>
      <c r="L34" s="25" t="s">
        <v>47</v>
      </c>
      <c r="M34" s="25" t="s">
        <v>250</v>
      </c>
      <c r="N34" s="28" t="s">
        <v>65</v>
      </c>
      <c r="O34" s="25" t="s">
        <v>49</v>
      </c>
      <c r="P34" s="30" t="s">
        <v>49</v>
      </c>
      <c r="Q34" s="30" t="s">
        <v>49</v>
      </c>
      <c r="R34" s="30" t="s">
        <v>49</v>
      </c>
      <c r="S34" s="30" t="s">
        <v>50</v>
      </c>
      <c r="T34" s="30" t="s">
        <v>49</v>
      </c>
      <c r="U34" s="30" t="s">
        <v>49</v>
      </c>
      <c r="V34" s="30" t="s">
        <v>49</v>
      </c>
      <c r="W34" s="30" t="s">
        <v>49</v>
      </c>
    </row>
    <row r="35" s="29" customFormat="true" ht="40.5" hidden="false" customHeight="true" outlineLevel="0" collapsed="false">
      <c r="A35" s="24" t="s">
        <v>251</v>
      </c>
      <c r="B35" s="25" t="s">
        <v>252</v>
      </c>
      <c r="C35" s="25" t="s">
        <v>38</v>
      </c>
      <c r="D35" s="25" t="s">
        <v>39</v>
      </c>
      <c r="E35" s="26" t="s">
        <v>253</v>
      </c>
      <c r="F35" s="27" t="s">
        <v>124</v>
      </c>
      <c r="G35" s="25" t="s">
        <v>42</v>
      </c>
      <c r="H35" s="25" t="s">
        <v>254</v>
      </c>
      <c r="I35" s="25" t="s">
        <v>255</v>
      </c>
      <c r="J35" s="25" t="s">
        <v>256</v>
      </c>
      <c r="K35" s="25" t="s">
        <v>257</v>
      </c>
      <c r="L35" s="25" t="s">
        <v>47</v>
      </c>
      <c r="M35" s="25" t="s">
        <v>258</v>
      </c>
      <c r="N35" s="28" t="s">
        <v>65</v>
      </c>
      <c r="O35" s="25" t="s">
        <v>49</v>
      </c>
      <c r="P35" s="30" t="s">
        <v>49</v>
      </c>
      <c r="Q35" s="30" t="s">
        <v>49</v>
      </c>
      <c r="R35" s="30" t="s">
        <v>49</v>
      </c>
      <c r="S35" s="30" t="s">
        <v>50</v>
      </c>
      <c r="T35" s="30" t="s">
        <v>49</v>
      </c>
      <c r="U35" s="30" t="s">
        <v>49</v>
      </c>
      <c r="V35" s="30" t="s">
        <v>49</v>
      </c>
      <c r="W35" s="30" t="s">
        <v>49</v>
      </c>
    </row>
    <row r="36" s="29" customFormat="true" ht="40.5" hidden="false" customHeight="true" outlineLevel="0" collapsed="false">
      <c r="A36" s="24" t="s">
        <v>259</v>
      </c>
      <c r="B36" s="25" t="s">
        <v>260</v>
      </c>
      <c r="C36" s="25" t="s">
        <v>39</v>
      </c>
      <c r="D36" s="25" t="s">
        <v>26</v>
      </c>
      <c r="E36" s="26" t="s">
        <v>261</v>
      </c>
      <c r="F36" s="27" t="s">
        <v>69</v>
      </c>
      <c r="G36" s="25" t="s">
        <v>42</v>
      </c>
      <c r="H36" s="25" t="s">
        <v>262</v>
      </c>
      <c r="I36" s="25" t="s">
        <v>60</v>
      </c>
      <c r="J36" s="25" t="s">
        <v>263</v>
      </c>
      <c r="K36" s="25" t="s">
        <v>120</v>
      </c>
      <c r="L36" s="25" t="s">
        <v>137</v>
      </c>
      <c r="M36" s="25" t="s">
        <v>264</v>
      </c>
      <c r="N36" s="28" t="n">
        <v>12</v>
      </c>
      <c r="O36" s="25" t="s">
        <v>49</v>
      </c>
      <c r="P36" s="30" t="s">
        <v>49</v>
      </c>
      <c r="Q36" s="30" t="s">
        <v>49</v>
      </c>
      <c r="R36" s="30" t="s">
        <v>49</v>
      </c>
      <c r="S36" s="30" t="s">
        <v>50</v>
      </c>
      <c r="T36" s="30" t="s">
        <v>49</v>
      </c>
      <c r="U36" s="30" t="s">
        <v>49</v>
      </c>
      <c r="V36" s="30" t="s">
        <v>49</v>
      </c>
      <c r="W36" s="30" t="s">
        <v>49</v>
      </c>
    </row>
    <row r="37" s="29" customFormat="true" ht="40.5" hidden="false" customHeight="true" outlineLevel="0" collapsed="false">
      <c r="A37" s="24" t="s">
        <v>265</v>
      </c>
      <c r="B37" s="25" t="s">
        <v>266</v>
      </c>
      <c r="C37" s="25" t="s">
        <v>38</v>
      </c>
      <c r="D37" s="25" t="s">
        <v>39</v>
      </c>
      <c r="E37" s="26" t="s">
        <v>267</v>
      </c>
      <c r="F37" s="27" t="s">
        <v>170</v>
      </c>
      <c r="G37" s="25" t="s">
        <v>42</v>
      </c>
      <c r="H37" s="25" t="s">
        <v>268</v>
      </c>
      <c r="I37" s="25" t="s">
        <v>269</v>
      </c>
      <c r="J37" s="25" t="s">
        <v>270</v>
      </c>
      <c r="K37" s="25" t="s">
        <v>156</v>
      </c>
      <c r="L37" s="25" t="s">
        <v>47</v>
      </c>
      <c r="M37" s="25" t="s">
        <v>271</v>
      </c>
      <c r="N37" s="28" t="n">
        <v>4</v>
      </c>
      <c r="O37" s="25" t="s">
        <v>49</v>
      </c>
      <c r="P37" s="30" t="s">
        <v>49</v>
      </c>
      <c r="Q37" s="30" t="s">
        <v>49</v>
      </c>
      <c r="R37" s="30" t="s">
        <v>49</v>
      </c>
      <c r="S37" s="30" t="s">
        <v>50</v>
      </c>
      <c r="T37" s="30" t="s">
        <v>49</v>
      </c>
      <c r="U37" s="30" t="s">
        <v>49</v>
      </c>
      <c r="V37" s="30" t="s">
        <v>49</v>
      </c>
      <c r="W37" s="30" t="s">
        <v>49</v>
      </c>
    </row>
    <row r="38" s="29" customFormat="true" ht="40.5" hidden="false" customHeight="true" outlineLevel="0" collapsed="false">
      <c r="A38" s="24" t="s">
        <v>272</v>
      </c>
      <c r="B38" s="25" t="s">
        <v>273</v>
      </c>
      <c r="C38" s="25" t="s">
        <v>38</v>
      </c>
      <c r="D38" s="25" t="s">
        <v>39</v>
      </c>
      <c r="E38" s="26" t="s">
        <v>274</v>
      </c>
      <c r="F38" s="27" t="s">
        <v>163</v>
      </c>
      <c r="G38" s="25" t="s">
        <v>42</v>
      </c>
      <c r="H38" s="25" t="s">
        <v>275</v>
      </c>
      <c r="I38" s="25" t="s">
        <v>276</v>
      </c>
      <c r="J38" s="25" t="s">
        <v>270</v>
      </c>
      <c r="K38" s="25" t="s">
        <v>156</v>
      </c>
      <c r="L38" s="25" t="s">
        <v>47</v>
      </c>
      <c r="M38" s="25" t="s">
        <v>277</v>
      </c>
      <c r="N38" s="28" t="n">
        <v>1</v>
      </c>
      <c r="O38" s="25" t="s">
        <v>49</v>
      </c>
      <c r="P38" s="30" t="s">
        <v>49</v>
      </c>
      <c r="Q38" s="30" t="s">
        <v>49</v>
      </c>
      <c r="R38" s="30" t="s">
        <v>49</v>
      </c>
      <c r="S38" s="30" t="s">
        <v>50</v>
      </c>
      <c r="T38" s="30" t="s">
        <v>49</v>
      </c>
      <c r="U38" s="30" t="s">
        <v>49</v>
      </c>
      <c r="V38" s="30" t="s">
        <v>49</v>
      </c>
      <c r="W38" s="30" t="s">
        <v>49</v>
      </c>
    </row>
    <row r="39" s="29" customFormat="true" ht="40.5" hidden="false" customHeight="true" outlineLevel="0" collapsed="false">
      <c r="A39" s="24" t="s">
        <v>278</v>
      </c>
      <c r="B39" s="25" t="s">
        <v>279</v>
      </c>
      <c r="C39" s="25" t="s">
        <v>38</v>
      </c>
      <c r="D39" s="25" t="s">
        <v>39</v>
      </c>
      <c r="E39" s="26" t="s">
        <v>280</v>
      </c>
      <c r="F39" s="27" t="s">
        <v>41</v>
      </c>
      <c r="G39" s="25" t="s">
        <v>42</v>
      </c>
      <c r="H39" s="25" t="s">
        <v>281</v>
      </c>
      <c r="I39" s="25" t="s">
        <v>282</v>
      </c>
      <c r="J39" s="25" t="s">
        <v>283</v>
      </c>
      <c r="K39" s="25" t="s">
        <v>156</v>
      </c>
      <c r="L39" s="25" t="s">
        <v>47</v>
      </c>
      <c r="M39" s="25" t="s">
        <v>284</v>
      </c>
      <c r="N39" s="28" t="n">
        <v>5</v>
      </c>
      <c r="O39" s="25" t="s">
        <v>49</v>
      </c>
      <c r="P39" s="30" t="s">
        <v>49</v>
      </c>
      <c r="Q39" s="30" t="s">
        <v>49</v>
      </c>
      <c r="R39" s="30" t="s">
        <v>49</v>
      </c>
      <c r="S39" s="30" t="s">
        <v>50</v>
      </c>
      <c r="T39" s="30" t="s">
        <v>49</v>
      </c>
      <c r="U39" s="30" t="s">
        <v>49</v>
      </c>
      <c r="V39" s="30" t="s">
        <v>49</v>
      </c>
      <c r="W39" s="30" t="s">
        <v>49</v>
      </c>
    </row>
    <row r="40" s="29" customFormat="true" ht="40.5" hidden="false" customHeight="true" outlineLevel="0" collapsed="false">
      <c r="A40" s="24" t="s">
        <v>285</v>
      </c>
      <c r="B40" s="25" t="s">
        <v>286</v>
      </c>
      <c r="C40" s="25" t="s">
        <v>39</v>
      </c>
      <c r="D40" s="25" t="s">
        <v>26</v>
      </c>
      <c r="E40" s="26" t="s">
        <v>287</v>
      </c>
      <c r="F40" s="27" t="s">
        <v>288</v>
      </c>
      <c r="G40" s="25" t="s">
        <v>42</v>
      </c>
      <c r="H40" s="25" t="s">
        <v>281</v>
      </c>
      <c r="I40" s="25" t="s">
        <v>282</v>
      </c>
      <c r="J40" s="25" t="s">
        <v>283</v>
      </c>
      <c r="K40" s="25" t="s">
        <v>156</v>
      </c>
      <c r="L40" s="25" t="s">
        <v>47</v>
      </c>
      <c r="M40" s="25" t="s">
        <v>284</v>
      </c>
      <c r="N40" s="28" t="s">
        <v>65</v>
      </c>
      <c r="O40" s="25" t="s">
        <v>49</v>
      </c>
      <c r="P40" s="30" t="s">
        <v>49</v>
      </c>
      <c r="Q40" s="30" t="s">
        <v>49</v>
      </c>
      <c r="R40" s="30" t="s">
        <v>49</v>
      </c>
      <c r="S40" s="30" t="s">
        <v>50</v>
      </c>
      <c r="T40" s="30" t="s">
        <v>49</v>
      </c>
      <c r="U40" s="30" t="s">
        <v>49</v>
      </c>
      <c r="V40" s="30" t="s">
        <v>49</v>
      </c>
      <c r="W40" s="30" t="s">
        <v>49</v>
      </c>
    </row>
    <row r="41" s="29" customFormat="true" ht="40.5" hidden="false" customHeight="true" outlineLevel="0" collapsed="false">
      <c r="A41" s="24" t="s">
        <v>289</v>
      </c>
      <c r="B41" s="25" t="s">
        <v>290</v>
      </c>
      <c r="C41" s="25" t="s">
        <v>39</v>
      </c>
      <c r="D41" s="25" t="s">
        <v>26</v>
      </c>
      <c r="E41" s="26" t="s">
        <v>291</v>
      </c>
      <c r="F41" s="27" t="s">
        <v>89</v>
      </c>
      <c r="G41" s="25" t="s">
        <v>292</v>
      </c>
      <c r="H41" s="25" t="s">
        <v>293</v>
      </c>
      <c r="I41" s="25" t="s">
        <v>294</v>
      </c>
      <c r="J41" s="25" t="s">
        <v>295</v>
      </c>
      <c r="K41" s="25" t="s">
        <v>296</v>
      </c>
      <c r="L41" s="25" t="s">
        <v>47</v>
      </c>
      <c r="M41" s="25" t="s">
        <v>297</v>
      </c>
      <c r="N41" s="28" t="n">
        <v>11</v>
      </c>
      <c r="O41" s="25" t="s">
        <v>49</v>
      </c>
      <c r="P41" s="30" t="s">
        <v>49</v>
      </c>
      <c r="Q41" s="30" t="s">
        <v>49</v>
      </c>
      <c r="R41" s="30" t="s">
        <v>49</v>
      </c>
      <c r="S41" s="30" t="s">
        <v>50</v>
      </c>
      <c r="T41" s="30" t="s">
        <v>49</v>
      </c>
      <c r="U41" s="30" t="s">
        <v>49</v>
      </c>
      <c r="V41" s="30" t="s">
        <v>49</v>
      </c>
      <c r="W41" s="30" t="s">
        <v>49</v>
      </c>
    </row>
    <row r="42" s="29" customFormat="true" ht="40.5" hidden="false" customHeight="true" outlineLevel="0" collapsed="false">
      <c r="A42" s="24" t="s">
        <v>298</v>
      </c>
      <c r="B42" s="25" t="s">
        <v>299</v>
      </c>
      <c r="C42" s="25" t="s">
        <v>39</v>
      </c>
      <c r="D42" s="25" t="s">
        <v>26</v>
      </c>
      <c r="E42" s="26" t="s">
        <v>300</v>
      </c>
      <c r="F42" s="27" t="s">
        <v>170</v>
      </c>
      <c r="G42" s="25" t="s">
        <v>301</v>
      </c>
      <c r="H42" s="25" t="s">
        <v>293</v>
      </c>
      <c r="I42" s="25" t="s">
        <v>294</v>
      </c>
      <c r="J42" s="25" t="s">
        <v>295</v>
      </c>
      <c r="K42" s="25" t="s">
        <v>296</v>
      </c>
      <c r="L42" s="25" t="s">
        <v>47</v>
      </c>
      <c r="M42" s="25" t="s">
        <v>49</v>
      </c>
      <c r="N42" s="28" t="s">
        <v>49</v>
      </c>
      <c r="O42" s="25" t="s">
        <v>49</v>
      </c>
      <c r="P42" s="30" t="s">
        <v>49</v>
      </c>
      <c r="Q42" s="30" t="s">
        <v>49</v>
      </c>
      <c r="R42" s="30" t="s">
        <v>49</v>
      </c>
      <c r="S42" s="30" t="s">
        <v>50</v>
      </c>
      <c r="T42" s="31" t="n">
        <v>3</v>
      </c>
      <c r="U42" s="30" t="s">
        <v>49</v>
      </c>
      <c r="V42" s="30" t="s">
        <v>49</v>
      </c>
      <c r="W42" s="31" t="n">
        <v>3</v>
      </c>
    </row>
    <row r="43" s="29" customFormat="true" ht="40.5" hidden="false" customHeight="true" outlineLevel="0" collapsed="false">
      <c r="A43" s="24" t="s">
        <v>302</v>
      </c>
      <c r="B43" s="32" t="s">
        <v>303</v>
      </c>
      <c r="C43" s="32" t="s">
        <v>25</v>
      </c>
      <c r="D43" s="32" t="s">
        <v>39</v>
      </c>
      <c r="E43" s="33" t="n">
        <v>38749</v>
      </c>
      <c r="F43" s="34" t="s">
        <v>201</v>
      </c>
      <c r="G43" s="25" t="s">
        <v>304</v>
      </c>
      <c r="H43" s="25" t="s">
        <v>305</v>
      </c>
      <c r="I43" s="25" t="s">
        <v>306</v>
      </c>
      <c r="J43" s="25" t="s">
        <v>307</v>
      </c>
      <c r="K43" s="25" t="s">
        <v>308</v>
      </c>
      <c r="L43" s="25" t="s">
        <v>309</v>
      </c>
      <c r="M43" s="25" t="s">
        <v>310</v>
      </c>
      <c r="N43" s="28" t="n">
        <v>5</v>
      </c>
      <c r="O43" s="25" t="s">
        <v>49</v>
      </c>
      <c r="P43" s="30" t="s">
        <v>49</v>
      </c>
      <c r="Q43" s="30" t="s">
        <v>49</v>
      </c>
      <c r="R43" s="30" t="s">
        <v>49</v>
      </c>
      <c r="S43" s="25" t="s">
        <v>50</v>
      </c>
      <c r="T43" s="30" t="s">
        <v>49</v>
      </c>
      <c r="U43" s="30" t="s">
        <v>49</v>
      </c>
      <c r="V43" s="30" t="s">
        <v>49</v>
      </c>
      <c r="W43" s="30" t="s">
        <v>49</v>
      </c>
    </row>
    <row r="44" s="29" customFormat="true" ht="40.5" hidden="false" customHeight="true" outlineLevel="0" collapsed="false">
      <c r="A44" s="24" t="s">
        <v>311</v>
      </c>
      <c r="B44" s="32" t="s">
        <v>312</v>
      </c>
      <c r="C44" s="32" t="s">
        <v>39</v>
      </c>
      <c r="D44" s="32" t="s">
        <v>26</v>
      </c>
      <c r="E44" s="33" t="n">
        <v>39767</v>
      </c>
      <c r="F44" s="34" t="s">
        <v>54</v>
      </c>
      <c r="G44" s="25" t="s">
        <v>304</v>
      </c>
      <c r="H44" s="25" t="s">
        <v>305</v>
      </c>
      <c r="I44" s="25" t="s">
        <v>306</v>
      </c>
      <c r="J44" s="25" t="s">
        <v>307</v>
      </c>
      <c r="K44" s="25" t="s">
        <v>308</v>
      </c>
      <c r="L44" s="25" t="s">
        <v>309</v>
      </c>
      <c r="M44" s="25" t="s">
        <v>310</v>
      </c>
      <c r="N44" s="28" t="n">
        <v>4</v>
      </c>
      <c r="O44" s="25" t="s">
        <v>49</v>
      </c>
      <c r="P44" s="30" t="s">
        <v>49</v>
      </c>
      <c r="Q44" s="30" t="s">
        <v>49</v>
      </c>
      <c r="R44" s="30" t="s">
        <v>49</v>
      </c>
      <c r="S44" s="25" t="s">
        <v>50</v>
      </c>
      <c r="T44" s="30" t="s">
        <v>49</v>
      </c>
      <c r="U44" s="30" t="s">
        <v>49</v>
      </c>
      <c r="V44" s="30" t="s">
        <v>49</v>
      </c>
      <c r="W44" s="30" t="s">
        <v>49</v>
      </c>
    </row>
    <row r="45" s="29" customFormat="true" ht="40.5" hidden="false" customHeight="true" outlineLevel="0" collapsed="false">
      <c r="A45" s="24" t="s">
        <v>313</v>
      </c>
      <c r="B45" s="32" t="s">
        <v>314</v>
      </c>
      <c r="C45" s="32" t="s">
        <v>38</v>
      </c>
      <c r="D45" s="32" t="s">
        <v>39</v>
      </c>
      <c r="E45" s="33" t="n">
        <v>41187</v>
      </c>
      <c r="F45" s="34" t="s">
        <v>288</v>
      </c>
      <c r="G45" s="25" t="s">
        <v>304</v>
      </c>
      <c r="H45" s="25" t="s">
        <v>305</v>
      </c>
      <c r="I45" s="25" t="s">
        <v>306</v>
      </c>
      <c r="J45" s="25" t="s">
        <v>307</v>
      </c>
      <c r="K45" s="25" t="s">
        <v>308</v>
      </c>
      <c r="L45" s="25" t="s">
        <v>309</v>
      </c>
      <c r="M45" s="25" t="s">
        <v>310</v>
      </c>
      <c r="N45" s="28" t="s">
        <v>131</v>
      </c>
      <c r="O45" s="25" t="s">
        <v>49</v>
      </c>
      <c r="P45" s="30" t="s">
        <v>49</v>
      </c>
      <c r="Q45" s="30" t="s">
        <v>49</v>
      </c>
      <c r="R45" s="30" t="s">
        <v>49</v>
      </c>
      <c r="S45" s="25" t="s">
        <v>50</v>
      </c>
      <c r="T45" s="30" t="s">
        <v>49</v>
      </c>
      <c r="U45" s="30" t="s">
        <v>49</v>
      </c>
      <c r="V45" s="30" t="s">
        <v>49</v>
      </c>
      <c r="W45" s="30" t="s">
        <v>49</v>
      </c>
    </row>
    <row r="46" s="29" customFormat="true" ht="40.5" hidden="false" customHeight="true" outlineLevel="0" collapsed="false">
      <c r="A46" s="24" t="s">
        <v>315</v>
      </c>
      <c r="B46" s="25" t="s">
        <v>316</v>
      </c>
      <c r="C46" s="25" t="s">
        <v>39</v>
      </c>
      <c r="D46" s="25" t="s">
        <v>26</v>
      </c>
      <c r="E46" s="26" t="s">
        <v>317</v>
      </c>
      <c r="F46" s="27" t="s">
        <v>41</v>
      </c>
      <c r="G46" s="25" t="s">
        <v>318</v>
      </c>
      <c r="H46" s="25" t="s">
        <v>319</v>
      </c>
      <c r="I46" s="25" t="s">
        <v>320</v>
      </c>
      <c r="J46" s="25" t="s">
        <v>321</v>
      </c>
      <c r="K46" s="25" t="s">
        <v>322</v>
      </c>
      <c r="L46" s="25" t="s">
        <v>137</v>
      </c>
      <c r="M46" s="25" t="s">
        <v>323</v>
      </c>
      <c r="N46" s="28" t="n">
        <v>5</v>
      </c>
      <c r="O46" s="25" t="s">
        <v>49</v>
      </c>
      <c r="P46" s="30" t="s">
        <v>49</v>
      </c>
      <c r="Q46" s="30" t="s">
        <v>49</v>
      </c>
      <c r="R46" s="30" t="s">
        <v>49</v>
      </c>
      <c r="S46" s="30" t="s">
        <v>50</v>
      </c>
      <c r="T46" s="30" t="s">
        <v>49</v>
      </c>
      <c r="U46" s="30" t="s">
        <v>49</v>
      </c>
      <c r="V46" s="30" t="s">
        <v>49</v>
      </c>
      <c r="W46" s="30" t="s">
        <v>49</v>
      </c>
    </row>
    <row r="47" s="29" customFormat="true" ht="40.5" hidden="false" customHeight="true" outlineLevel="0" collapsed="false">
      <c r="A47" s="24" t="s">
        <v>324</v>
      </c>
      <c r="B47" s="25" t="s">
        <v>325</v>
      </c>
      <c r="C47" s="25" t="s">
        <v>39</v>
      </c>
      <c r="D47" s="25" t="s">
        <v>26</v>
      </c>
      <c r="E47" s="26" t="s">
        <v>326</v>
      </c>
      <c r="F47" s="27" t="s">
        <v>163</v>
      </c>
      <c r="G47" s="25" t="s">
        <v>42</v>
      </c>
      <c r="H47" s="25" t="s">
        <v>327</v>
      </c>
      <c r="I47" s="25" t="s">
        <v>328</v>
      </c>
      <c r="J47" s="25" t="s">
        <v>321</v>
      </c>
      <c r="K47" s="25" t="s">
        <v>63</v>
      </c>
      <c r="L47" s="25" t="s">
        <v>63</v>
      </c>
      <c r="M47" s="25" t="s">
        <v>323</v>
      </c>
      <c r="N47" s="28" t="n">
        <v>1</v>
      </c>
      <c r="O47" s="25" t="s">
        <v>49</v>
      </c>
      <c r="P47" s="30" t="s">
        <v>49</v>
      </c>
      <c r="Q47" s="30" t="s">
        <v>49</v>
      </c>
      <c r="R47" s="30" t="s">
        <v>49</v>
      </c>
      <c r="S47" s="30" t="s">
        <v>50</v>
      </c>
      <c r="T47" s="30" t="s">
        <v>49</v>
      </c>
      <c r="U47" s="30" t="s">
        <v>49</v>
      </c>
      <c r="V47" s="30" t="s">
        <v>49</v>
      </c>
      <c r="W47" s="30" t="s">
        <v>49</v>
      </c>
    </row>
    <row r="48" s="29" customFormat="true" ht="40.5" hidden="false" customHeight="true" outlineLevel="0" collapsed="false">
      <c r="A48" s="24" t="s">
        <v>329</v>
      </c>
      <c r="B48" s="25" t="s">
        <v>330</v>
      </c>
      <c r="C48" s="25" t="s">
        <v>39</v>
      </c>
      <c r="D48" s="25" t="s">
        <v>26</v>
      </c>
      <c r="E48" s="26" t="n">
        <v>40036</v>
      </c>
      <c r="F48" s="27" t="s">
        <v>151</v>
      </c>
      <c r="G48" s="25" t="s">
        <v>42</v>
      </c>
      <c r="H48" s="25" t="s">
        <v>331</v>
      </c>
      <c r="I48" s="25" t="s">
        <v>332</v>
      </c>
      <c r="J48" s="25" t="s">
        <v>333</v>
      </c>
      <c r="K48" s="25" t="s">
        <v>308</v>
      </c>
      <c r="L48" s="25" t="s">
        <v>309</v>
      </c>
      <c r="M48" s="25" t="s">
        <v>334</v>
      </c>
      <c r="N48" s="28" t="n">
        <v>3</v>
      </c>
      <c r="O48" s="25" t="s">
        <v>49</v>
      </c>
      <c r="P48" s="30" t="s">
        <v>49</v>
      </c>
      <c r="Q48" s="30" t="s">
        <v>49</v>
      </c>
      <c r="R48" s="30" t="s">
        <v>49</v>
      </c>
      <c r="S48" s="30" t="s">
        <v>50</v>
      </c>
      <c r="T48" s="30" t="s">
        <v>49</v>
      </c>
      <c r="U48" s="30" t="s">
        <v>49</v>
      </c>
      <c r="V48" s="30" t="s">
        <v>49</v>
      </c>
      <c r="W48" s="30" t="s">
        <v>49</v>
      </c>
    </row>
    <row r="49" s="29" customFormat="true" ht="40.5" hidden="false" customHeight="true" outlineLevel="0" collapsed="false">
      <c r="A49" s="24" t="s">
        <v>335</v>
      </c>
      <c r="B49" s="25" t="s">
        <v>336</v>
      </c>
      <c r="C49" s="25" t="s">
        <v>38</v>
      </c>
      <c r="D49" s="25" t="s">
        <v>39</v>
      </c>
      <c r="E49" s="26" t="n">
        <v>40754</v>
      </c>
      <c r="F49" s="27" t="s">
        <v>163</v>
      </c>
      <c r="G49" s="25" t="s">
        <v>42</v>
      </c>
      <c r="H49" s="25" t="s">
        <v>331</v>
      </c>
      <c r="I49" s="25" t="s">
        <v>332</v>
      </c>
      <c r="J49" s="25" t="s">
        <v>333</v>
      </c>
      <c r="K49" s="25" t="s">
        <v>308</v>
      </c>
      <c r="L49" s="25" t="s">
        <v>309</v>
      </c>
      <c r="M49" s="25" t="s">
        <v>334</v>
      </c>
      <c r="N49" s="28" t="n">
        <v>1</v>
      </c>
      <c r="O49" s="25" t="s">
        <v>49</v>
      </c>
      <c r="P49" s="30" t="s">
        <v>49</v>
      </c>
      <c r="Q49" s="30" t="s">
        <v>49</v>
      </c>
      <c r="R49" s="30" t="s">
        <v>49</v>
      </c>
      <c r="S49" s="30" t="s">
        <v>50</v>
      </c>
      <c r="T49" s="30" t="s">
        <v>49</v>
      </c>
      <c r="U49" s="30" t="s">
        <v>49</v>
      </c>
      <c r="V49" s="30" t="s">
        <v>49</v>
      </c>
      <c r="W49" s="30" t="s">
        <v>49</v>
      </c>
    </row>
    <row r="50" s="29" customFormat="true" ht="40.5" hidden="false" customHeight="true" outlineLevel="0" collapsed="false">
      <c r="A50" s="24" t="s">
        <v>337</v>
      </c>
      <c r="B50" s="25" t="s">
        <v>338</v>
      </c>
      <c r="C50" s="25" t="s">
        <v>39</v>
      </c>
      <c r="D50" s="25" t="s">
        <v>26</v>
      </c>
      <c r="E50" s="26" t="n">
        <v>41138</v>
      </c>
      <c r="F50" s="27" t="s">
        <v>288</v>
      </c>
      <c r="G50" s="25" t="s">
        <v>42</v>
      </c>
      <c r="H50" s="25" t="s">
        <v>331</v>
      </c>
      <c r="I50" s="25" t="s">
        <v>332</v>
      </c>
      <c r="J50" s="25" t="s">
        <v>333</v>
      </c>
      <c r="K50" s="25" t="s">
        <v>308</v>
      </c>
      <c r="L50" s="25" t="s">
        <v>309</v>
      </c>
      <c r="M50" s="25" t="s">
        <v>334</v>
      </c>
      <c r="N50" s="28" t="s">
        <v>65</v>
      </c>
      <c r="O50" s="25" t="s">
        <v>49</v>
      </c>
      <c r="P50" s="30" t="s">
        <v>49</v>
      </c>
      <c r="Q50" s="30" t="s">
        <v>49</v>
      </c>
      <c r="R50" s="30" t="s">
        <v>49</v>
      </c>
      <c r="S50" s="30" t="s">
        <v>50</v>
      </c>
      <c r="T50" s="30" t="s">
        <v>49</v>
      </c>
      <c r="U50" s="30" t="s">
        <v>49</v>
      </c>
      <c r="V50" s="30" t="s">
        <v>49</v>
      </c>
      <c r="W50" s="30" t="s">
        <v>49</v>
      </c>
    </row>
    <row r="51" s="29" customFormat="true" ht="40.5" hidden="false" customHeight="true" outlineLevel="0" collapsed="false">
      <c r="A51" s="24" t="s">
        <v>339</v>
      </c>
      <c r="B51" s="25" t="s">
        <v>340</v>
      </c>
      <c r="C51" s="25" t="s">
        <v>39</v>
      </c>
      <c r="D51" s="25" t="s">
        <v>26</v>
      </c>
      <c r="E51" s="26" t="s">
        <v>341</v>
      </c>
      <c r="F51" s="27" t="s">
        <v>69</v>
      </c>
      <c r="G51" s="25" t="s">
        <v>42</v>
      </c>
      <c r="H51" s="25" t="s">
        <v>342</v>
      </c>
      <c r="I51" s="25" t="s">
        <v>343</v>
      </c>
      <c r="J51" s="25" t="s">
        <v>344</v>
      </c>
      <c r="K51" s="25" t="s">
        <v>345</v>
      </c>
      <c r="L51" s="25" t="s">
        <v>47</v>
      </c>
      <c r="M51" s="25" t="s">
        <v>346</v>
      </c>
      <c r="N51" s="28" t="n">
        <v>12</v>
      </c>
      <c r="O51" s="25" t="s">
        <v>49</v>
      </c>
      <c r="P51" s="30" t="s">
        <v>49</v>
      </c>
      <c r="Q51" s="30" t="s">
        <v>49</v>
      </c>
      <c r="R51" s="30" t="s">
        <v>49</v>
      </c>
      <c r="S51" s="30" t="s">
        <v>50</v>
      </c>
      <c r="T51" s="30" t="s">
        <v>49</v>
      </c>
      <c r="U51" s="30" t="s">
        <v>49</v>
      </c>
      <c r="V51" s="30" t="s">
        <v>49</v>
      </c>
      <c r="W51" s="30" t="s">
        <v>49</v>
      </c>
    </row>
    <row r="52" s="29" customFormat="true" ht="40.5" hidden="false" customHeight="true" outlineLevel="0" collapsed="false">
      <c r="A52" s="24" t="s">
        <v>347</v>
      </c>
      <c r="B52" s="25" t="s">
        <v>348</v>
      </c>
      <c r="C52" s="25" t="s">
        <v>38</v>
      </c>
      <c r="D52" s="25" t="s">
        <v>39</v>
      </c>
      <c r="E52" s="26" t="s">
        <v>349</v>
      </c>
      <c r="F52" s="27" t="s">
        <v>99</v>
      </c>
      <c r="G52" s="25" t="s">
        <v>42</v>
      </c>
      <c r="H52" s="25" t="s">
        <v>342</v>
      </c>
      <c r="I52" s="25" t="s">
        <v>343</v>
      </c>
      <c r="J52" s="25" t="s">
        <v>344</v>
      </c>
      <c r="K52" s="25" t="s">
        <v>345</v>
      </c>
      <c r="L52" s="25" t="s">
        <v>47</v>
      </c>
      <c r="M52" s="25" t="s">
        <v>334</v>
      </c>
      <c r="N52" s="28" t="n">
        <v>8</v>
      </c>
      <c r="O52" s="25" t="s">
        <v>49</v>
      </c>
      <c r="P52" s="30" t="s">
        <v>49</v>
      </c>
      <c r="Q52" s="30" t="s">
        <v>49</v>
      </c>
      <c r="R52" s="30" t="s">
        <v>49</v>
      </c>
      <c r="S52" s="30" t="s">
        <v>50</v>
      </c>
      <c r="T52" s="30" t="s">
        <v>49</v>
      </c>
      <c r="U52" s="30" t="s">
        <v>49</v>
      </c>
      <c r="V52" s="30" t="s">
        <v>49</v>
      </c>
      <c r="W52" s="30" t="s">
        <v>49</v>
      </c>
    </row>
    <row r="53" s="29" customFormat="true" ht="40.5" hidden="false" customHeight="true" outlineLevel="0" collapsed="false">
      <c r="A53" s="24" t="s">
        <v>350</v>
      </c>
      <c r="B53" s="25" t="s">
        <v>351</v>
      </c>
      <c r="C53" s="25" t="s">
        <v>38</v>
      </c>
      <c r="D53" s="25" t="s">
        <v>39</v>
      </c>
      <c r="E53" s="26" t="s">
        <v>352</v>
      </c>
      <c r="F53" s="27" t="s">
        <v>89</v>
      </c>
      <c r="G53" s="25" t="s">
        <v>42</v>
      </c>
      <c r="H53" s="25" t="s">
        <v>353</v>
      </c>
      <c r="I53" s="25" t="s">
        <v>354</v>
      </c>
      <c r="J53" s="25" t="s">
        <v>355</v>
      </c>
      <c r="K53" s="25" t="s">
        <v>356</v>
      </c>
      <c r="L53" s="25" t="s">
        <v>47</v>
      </c>
      <c r="M53" s="25" t="s">
        <v>357</v>
      </c>
      <c r="N53" s="28" t="n">
        <v>10</v>
      </c>
      <c r="O53" s="25" t="s">
        <v>49</v>
      </c>
      <c r="P53" s="30" t="s">
        <v>49</v>
      </c>
      <c r="Q53" s="30" t="s">
        <v>49</v>
      </c>
      <c r="R53" s="30" t="s">
        <v>49</v>
      </c>
      <c r="S53" s="30" t="s">
        <v>50</v>
      </c>
      <c r="T53" s="30" t="s">
        <v>49</v>
      </c>
      <c r="U53" s="30" t="s">
        <v>49</v>
      </c>
      <c r="V53" s="30" t="s">
        <v>49</v>
      </c>
      <c r="W53" s="30" t="s">
        <v>49</v>
      </c>
    </row>
    <row r="54" s="29" customFormat="true" ht="40.5" hidden="false" customHeight="true" outlineLevel="0" collapsed="false">
      <c r="A54" s="24" t="s">
        <v>358</v>
      </c>
      <c r="B54" s="27" t="s">
        <v>359</v>
      </c>
      <c r="C54" s="27" t="s">
        <v>38</v>
      </c>
      <c r="D54" s="27" t="s">
        <v>39</v>
      </c>
      <c r="E54" s="26" t="s">
        <v>360</v>
      </c>
      <c r="F54" s="27" t="s">
        <v>142</v>
      </c>
      <c r="G54" s="27" t="s">
        <v>42</v>
      </c>
      <c r="H54" s="27" t="s">
        <v>361</v>
      </c>
      <c r="I54" s="27" t="s">
        <v>362</v>
      </c>
      <c r="J54" s="27" t="s">
        <v>363</v>
      </c>
      <c r="K54" s="27" t="s">
        <v>46</v>
      </c>
      <c r="L54" s="27" t="s">
        <v>47</v>
      </c>
      <c r="M54" s="27" t="s">
        <v>364</v>
      </c>
      <c r="N54" s="35" t="s">
        <v>113</v>
      </c>
      <c r="O54" s="27" t="s">
        <v>49</v>
      </c>
      <c r="P54" s="36" t="s">
        <v>49</v>
      </c>
      <c r="Q54" s="36" t="s">
        <v>49</v>
      </c>
      <c r="R54" s="36" t="s">
        <v>49</v>
      </c>
      <c r="S54" s="36" t="s">
        <v>50</v>
      </c>
      <c r="T54" s="36" t="s">
        <v>49</v>
      </c>
      <c r="U54" s="36" t="s">
        <v>49</v>
      </c>
      <c r="V54" s="36" t="s">
        <v>49</v>
      </c>
      <c r="W54" s="36" t="s">
        <v>49</v>
      </c>
    </row>
    <row r="55" s="29" customFormat="true" ht="40.5" hidden="false" customHeight="true" outlineLevel="0" collapsed="false">
      <c r="A55" s="24" t="s">
        <v>365</v>
      </c>
      <c r="B55" s="25" t="s">
        <v>366</v>
      </c>
      <c r="C55" s="25" t="s">
        <v>38</v>
      </c>
      <c r="D55" s="25" t="s">
        <v>39</v>
      </c>
      <c r="E55" s="26" t="s">
        <v>367</v>
      </c>
      <c r="F55" s="27" t="s">
        <v>368</v>
      </c>
      <c r="G55" s="25" t="s">
        <v>42</v>
      </c>
      <c r="H55" s="25" t="s">
        <v>369</v>
      </c>
      <c r="I55" s="25" t="s">
        <v>370</v>
      </c>
      <c r="J55" s="25" t="s">
        <v>371</v>
      </c>
      <c r="K55" s="25" t="s">
        <v>372</v>
      </c>
      <c r="L55" s="25" t="s">
        <v>47</v>
      </c>
      <c r="M55" s="25" t="s">
        <v>373</v>
      </c>
      <c r="N55" s="28" t="n">
        <v>10</v>
      </c>
      <c r="O55" s="25" t="s">
        <v>49</v>
      </c>
      <c r="P55" s="30" t="s">
        <v>49</v>
      </c>
      <c r="Q55" s="30" t="s">
        <v>49</v>
      </c>
      <c r="R55" s="30" t="s">
        <v>49</v>
      </c>
      <c r="S55" s="30" t="s">
        <v>50</v>
      </c>
      <c r="T55" s="30" t="s">
        <v>49</v>
      </c>
      <c r="U55" s="30" t="s">
        <v>49</v>
      </c>
      <c r="V55" s="30" t="s">
        <v>49</v>
      </c>
      <c r="W55" s="30" t="s">
        <v>49</v>
      </c>
    </row>
    <row r="56" s="29" customFormat="true" ht="40.5" hidden="false" customHeight="true" outlineLevel="0" collapsed="false">
      <c r="A56" s="24" t="s">
        <v>374</v>
      </c>
      <c r="B56" s="25" t="s">
        <v>375</v>
      </c>
      <c r="C56" s="25" t="s">
        <v>39</v>
      </c>
      <c r="D56" s="25" t="s">
        <v>26</v>
      </c>
      <c r="E56" s="26" t="s">
        <v>376</v>
      </c>
      <c r="F56" s="27" t="s">
        <v>151</v>
      </c>
      <c r="G56" s="25" t="s">
        <v>377</v>
      </c>
      <c r="H56" s="25" t="s">
        <v>202</v>
      </c>
      <c r="I56" s="25" t="s">
        <v>378</v>
      </c>
      <c r="J56" s="25" t="s">
        <v>379</v>
      </c>
      <c r="K56" s="25" t="s">
        <v>345</v>
      </c>
      <c r="L56" s="25" t="s">
        <v>47</v>
      </c>
      <c r="M56" s="25" t="s">
        <v>380</v>
      </c>
      <c r="N56" s="28" t="n">
        <v>2</v>
      </c>
      <c r="O56" s="25" t="s">
        <v>49</v>
      </c>
      <c r="P56" s="30" t="s">
        <v>49</v>
      </c>
      <c r="Q56" s="30" t="s">
        <v>49</v>
      </c>
      <c r="R56" s="30" t="s">
        <v>49</v>
      </c>
      <c r="S56" s="30" t="s">
        <v>50</v>
      </c>
      <c r="T56" s="30" t="s">
        <v>49</v>
      </c>
      <c r="U56" s="30" t="s">
        <v>49</v>
      </c>
      <c r="V56" s="30" t="s">
        <v>49</v>
      </c>
      <c r="W56" s="30" t="s">
        <v>49</v>
      </c>
    </row>
    <row r="57" s="29" customFormat="true" ht="40.5" hidden="false" customHeight="true" outlineLevel="0" collapsed="false">
      <c r="A57" s="24" t="s">
        <v>381</v>
      </c>
      <c r="B57" s="25" t="s">
        <v>382</v>
      </c>
      <c r="C57" s="25" t="s">
        <v>38</v>
      </c>
      <c r="D57" s="25" t="s">
        <v>39</v>
      </c>
      <c r="E57" s="26" t="s">
        <v>383</v>
      </c>
      <c r="F57" s="27" t="s">
        <v>124</v>
      </c>
      <c r="G57" s="25" t="s">
        <v>377</v>
      </c>
      <c r="H57" s="25" t="s">
        <v>202</v>
      </c>
      <c r="I57" s="25" t="s">
        <v>378</v>
      </c>
      <c r="J57" s="25" t="s">
        <v>379</v>
      </c>
      <c r="K57" s="25" t="s">
        <v>345</v>
      </c>
      <c r="L57" s="25" t="s">
        <v>47</v>
      </c>
      <c r="M57" s="25" t="s">
        <v>380</v>
      </c>
      <c r="N57" s="28" t="s">
        <v>65</v>
      </c>
      <c r="O57" s="25" t="s">
        <v>49</v>
      </c>
      <c r="P57" s="30" t="s">
        <v>49</v>
      </c>
      <c r="Q57" s="30" t="s">
        <v>49</v>
      </c>
      <c r="R57" s="30" t="s">
        <v>49</v>
      </c>
      <c r="S57" s="30" t="s">
        <v>50</v>
      </c>
      <c r="T57" s="30" t="s">
        <v>49</v>
      </c>
      <c r="U57" s="30" t="s">
        <v>49</v>
      </c>
      <c r="V57" s="30" t="s">
        <v>49</v>
      </c>
      <c r="W57" s="30" t="s">
        <v>49</v>
      </c>
    </row>
    <row r="58" s="29" customFormat="true" ht="40.5" hidden="false" customHeight="true" outlineLevel="0" collapsed="false">
      <c r="A58" s="24" t="s">
        <v>384</v>
      </c>
      <c r="B58" s="25" t="s">
        <v>385</v>
      </c>
      <c r="C58" s="25" t="s">
        <v>39</v>
      </c>
      <c r="D58" s="25" t="s">
        <v>26</v>
      </c>
      <c r="E58" s="26" t="n">
        <v>41371</v>
      </c>
      <c r="F58" s="27" t="s">
        <v>124</v>
      </c>
      <c r="G58" s="25" t="s">
        <v>42</v>
      </c>
      <c r="H58" s="25" t="s">
        <v>386</v>
      </c>
      <c r="I58" s="25" t="s">
        <v>387</v>
      </c>
      <c r="J58" s="25" t="s">
        <v>388</v>
      </c>
      <c r="K58" s="25" t="s">
        <v>322</v>
      </c>
      <c r="L58" s="25" t="s">
        <v>47</v>
      </c>
      <c r="M58" s="25" t="s">
        <v>389</v>
      </c>
      <c r="N58" s="28" t="s">
        <v>390</v>
      </c>
      <c r="O58" s="25" t="s">
        <v>49</v>
      </c>
      <c r="P58" s="30" t="s">
        <v>49</v>
      </c>
      <c r="Q58" s="30" t="s">
        <v>49</v>
      </c>
      <c r="R58" s="30" t="s">
        <v>49</v>
      </c>
      <c r="S58" s="30" t="s">
        <v>50</v>
      </c>
      <c r="T58" s="30" t="s">
        <v>49</v>
      </c>
      <c r="U58" s="30" t="s">
        <v>49</v>
      </c>
      <c r="V58" s="30" t="s">
        <v>49</v>
      </c>
      <c r="W58" s="30" t="s">
        <v>49</v>
      </c>
    </row>
    <row r="59" s="29" customFormat="true" ht="40.5" hidden="false" customHeight="true" outlineLevel="0" collapsed="false">
      <c r="A59" s="24" t="s">
        <v>391</v>
      </c>
      <c r="B59" s="25" t="s">
        <v>392</v>
      </c>
      <c r="C59" s="25" t="s">
        <v>38</v>
      </c>
      <c r="D59" s="25" t="s">
        <v>39</v>
      </c>
      <c r="E59" s="26" t="n">
        <v>42254</v>
      </c>
      <c r="F59" s="27" t="s">
        <v>189</v>
      </c>
      <c r="G59" s="25" t="s">
        <v>42</v>
      </c>
      <c r="H59" s="25" t="s">
        <v>386</v>
      </c>
      <c r="I59" s="25" t="s">
        <v>387</v>
      </c>
      <c r="J59" s="25" t="s">
        <v>388</v>
      </c>
      <c r="K59" s="25" t="s">
        <v>322</v>
      </c>
      <c r="L59" s="25" t="s">
        <v>47</v>
      </c>
      <c r="M59" s="25" t="s">
        <v>49</v>
      </c>
      <c r="N59" s="28" t="s">
        <v>49</v>
      </c>
      <c r="O59" s="25" t="s">
        <v>49</v>
      </c>
      <c r="P59" s="30" t="s">
        <v>49</v>
      </c>
      <c r="Q59" s="30" t="s">
        <v>49</v>
      </c>
      <c r="R59" s="30" t="s">
        <v>49</v>
      </c>
      <c r="S59" s="30" t="s">
        <v>50</v>
      </c>
      <c r="T59" s="30" t="s">
        <v>49</v>
      </c>
      <c r="U59" s="30" t="s">
        <v>49</v>
      </c>
      <c r="V59" s="30" t="s">
        <v>49</v>
      </c>
      <c r="W59" s="30" t="s">
        <v>49</v>
      </c>
    </row>
    <row r="60" s="29" customFormat="true" ht="40.5" hidden="false" customHeight="true" outlineLevel="0" collapsed="false">
      <c r="A60" s="24" t="s">
        <v>393</v>
      </c>
      <c r="B60" s="25" t="s">
        <v>394</v>
      </c>
      <c r="C60" s="25" t="s">
        <v>38</v>
      </c>
      <c r="D60" s="25" t="s">
        <v>39</v>
      </c>
      <c r="E60" s="26" t="s">
        <v>395</v>
      </c>
      <c r="F60" s="27" t="s">
        <v>163</v>
      </c>
      <c r="G60" s="25" t="s">
        <v>396</v>
      </c>
      <c r="H60" s="25" t="s">
        <v>397</v>
      </c>
      <c r="I60" s="25" t="s">
        <v>398</v>
      </c>
      <c r="J60" s="25" t="s">
        <v>399</v>
      </c>
      <c r="K60" s="25" t="s">
        <v>63</v>
      </c>
      <c r="L60" s="25" t="s">
        <v>63</v>
      </c>
      <c r="M60" s="25" t="s">
        <v>400</v>
      </c>
      <c r="N60" s="28" t="n">
        <v>1</v>
      </c>
      <c r="O60" s="25" t="s">
        <v>49</v>
      </c>
      <c r="P60" s="30" t="s">
        <v>49</v>
      </c>
      <c r="Q60" s="30" t="s">
        <v>49</v>
      </c>
      <c r="R60" s="30" t="s">
        <v>49</v>
      </c>
      <c r="S60" s="30" t="s">
        <v>50</v>
      </c>
      <c r="T60" s="30" t="s">
        <v>49</v>
      </c>
      <c r="U60" s="30" t="s">
        <v>49</v>
      </c>
      <c r="V60" s="30" t="s">
        <v>49</v>
      </c>
      <c r="W60" s="30" t="s">
        <v>49</v>
      </c>
    </row>
    <row r="61" s="29" customFormat="true" ht="40.5" hidden="false" customHeight="true" outlineLevel="0" collapsed="false">
      <c r="A61" s="24" t="s">
        <v>401</v>
      </c>
      <c r="B61" s="27" t="s">
        <v>402</v>
      </c>
      <c r="C61" s="27" t="s">
        <v>39</v>
      </c>
      <c r="D61" s="27" t="s">
        <v>26</v>
      </c>
      <c r="E61" s="26" t="s">
        <v>403</v>
      </c>
      <c r="F61" s="27" t="s">
        <v>142</v>
      </c>
      <c r="G61" s="27" t="s">
        <v>42</v>
      </c>
      <c r="H61" s="27" t="s">
        <v>404</v>
      </c>
      <c r="I61" s="27" t="s">
        <v>405</v>
      </c>
      <c r="J61" s="27" t="s">
        <v>406</v>
      </c>
      <c r="K61" s="27" t="s">
        <v>407</v>
      </c>
      <c r="L61" s="27" t="s">
        <v>309</v>
      </c>
      <c r="M61" s="27" t="s">
        <v>408</v>
      </c>
      <c r="N61" s="35" t="s">
        <v>109</v>
      </c>
      <c r="O61" s="27" t="s">
        <v>49</v>
      </c>
      <c r="P61" s="36" t="s">
        <v>49</v>
      </c>
      <c r="Q61" s="36" t="s">
        <v>49</v>
      </c>
      <c r="R61" s="36" t="s">
        <v>49</v>
      </c>
      <c r="S61" s="36" t="s">
        <v>50</v>
      </c>
      <c r="T61" s="36" t="s">
        <v>49</v>
      </c>
      <c r="U61" s="36" t="s">
        <v>49</v>
      </c>
      <c r="V61" s="36" t="s">
        <v>49</v>
      </c>
      <c r="W61" s="36" t="s">
        <v>49</v>
      </c>
    </row>
    <row r="62" s="29" customFormat="true" ht="40.5" hidden="false" customHeight="true" outlineLevel="0" collapsed="false">
      <c r="A62" s="24" t="s">
        <v>409</v>
      </c>
      <c r="B62" s="25" t="s">
        <v>410</v>
      </c>
      <c r="C62" s="25" t="s">
        <v>39</v>
      </c>
      <c r="D62" s="25" t="s">
        <v>26</v>
      </c>
      <c r="E62" s="26" t="s">
        <v>411</v>
      </c>
      <c r="F62" s="27" t="s">
        <v>41</v>
      </c>
      <c r="G62" s="25" t="s">
        <v>42</v>
      </c>
      <c r="H62" s="25" t="s">
        <v>412</v>
      </c>
      <c r="I62" s="25" t="s">
        <v>413</v>
      </c>
      <c r="J62" s="25" t="s">
        <v>414</v>
      </c>
      <c r="K62" s="25" t="s">
        <v>407</v>
      </c>
      <c r="L62" s="25" t="s">
        <v>47</v>
      </c>
      <c r="M62" s="25" t="s">
        <v>408</v>
      </c>
      <c r="N62" s="28" t="n">
        <v>5</v>
      </c>
      <c r="O62" s="25" t="s">
        <v>49</v>
      </c>
      <c r="P62" s="30" t="s">
        <v>49</v>
      </c>
      <c r="Q62" s="30" t="s">
        <v>49</v>
      </c>
      <c r="R62" s="30" t="s">
        <v>49</v>
      </c>
      <c r="S62" s="30" t="s">
        <v>50</v>
      </c>
      <c r="T62" s="30" t="s">
        <v>49</v>
      </c>
      <c r="U62" s="30" t="s">
        <v>49</v>
      </c>
      <c r="V62" s="30" t="s">
        <v>49</v>
      </c>
      <c r="W62" s="30" t="s">
        <v>49</v>
      </c>
    </row>
    <row r="63" s="29" customFormat="true" ht="40.5" hidden="false" customHeight="true" outlineLevel="0" collapsed="false">
      <c r="A63" s="24" t="s">
        <v>415</v>
      </c>
      <c r="B63" s="25" t="s">
        <v>416</v>
      </c>
      <c r="C63" s="25" t="s">
        <v>38</v>
      </c>
      <c r="D63" s="25" t="s">
        <v>39</v>
      </c>
      <c r="E63" s="26" t="s">
        <v>417</v>
      </c>
      <c r="F63" s="27" t="s">
        <v>54</v>
      </c>
      <c r="G63" s="25" t="s">
        <v>42</v>
      </c>
      <c r="H63" s="25" t="s">
        <v>412</v>
      </c>
      <c r="I63" s="25" t="s">
        <v>413</v>
      </c>
      <c r="J63" s="25" t="s">
        <v>414</v>
      </c>
      <c r="K63" s="25" t="s">
        <v>407</v>
      </c>
      <c r="L63" s="25" t="s">
        <v>47</v>
      </c>
      <c r="M63" s="25" t="s">
        <v>418</v>
      </c>
      <c r="N63" s="28" t="n">
        <v>2</v>
      </c>
      <c r="O63" s="25" t="s">
        <v>49</v>
      </c>
      <c r="P63" s="30" t="s">
        <v>49</v>
      </c>
      <c r="Q63" s="30" t="s">
        <v>49</v>
      </c>
      <c r="R63" s="30" t="s">
        <v>49</v>
      </c>
      <c r="S63" s="30" t="s">
        <v>50</v>
      </c>
      <c r="T63" s="30" t="s">
        <v>49</v>
      </c>
      <c r="U63" s="30" t="s">
        <v>49</v>
      </c>
      <c r="V63" s="30" t="s">
        <v>49</v>
      </c>
      <c r="W63" s="30" t="s">
        <v>49</v>
      </c>
    </row>
    <row r="64" s="29" customFormat="true" ht="40.5" hidden="false" customHeight="true" outlineLevel="0" collapsed="false">
      <c r="A64" s="24" t="s">
        <v>419</v>
      </c>
      <c r="B64" s="25" t="s">
        <v>420</v>
      </c>
      <c r="C64" s="25" t="s">
        <v>39</v>
      </c>
      <c r="D64" s="25" t="s">
        <v>26</v>
      </c>
      <c r="E64" s="26" t="s">
        <v>421</v>
      </c>
      <c r="F64" s="27" t="s">
        <v>112</v>
      </c>
      <c r="G64" s="25" t="s">
        <v>42</v>
      </c>
      <c r="H64" s="25" t="s">
        <v>422</v>
      </c>
      <c r="I64" s="25" t="s">
        <v>423</v>
      </c>
      <c r="J64" s="25" t="s">
        <v>424</v>
      </c>
      <c r="K64" s="25" t="s">
        <v>407</v>
      </c>
      <c r="L64" s="25" t="s">
        <v>47</v>
      </c>
      <c r="M64" s="25" t="s">
        <v>425</v>
      </c>
      <c r="N64" s="28" t="n">
        <v>1</v>
      </c>
      <c r="O64" s="25" t="s">
        <v>49</v>
      </c>
      <c r="P64" s="30" t="s">
        <v>49</v>
      </c>
      <c r="Q64" s="30" t="s">
        <v>49</v>
      </c>
      <c r="R64" s="30" t="s">
        <v>49</v>
      </c>
      <c r="S64" s="30" t="s">
        <v>50</v>
      </c>
      <c r="T64" s="30" t="s">
        <v>49</v>
      </c>
      <c r="U64" s="30" t="s">
        <v>49</v>
      </c>
      <c r="V64" s="30" t="s">
        <v>49</v>
      </c>
      <c r="W64" s="30" t="s">
        <v>49</v>
      </c>
    </row>
    <row r="65" s="29" customFormat="true" ht="40.5" hidden="false" customHeight="true" outlineLevel="0" collapsed="false">
      <c r="A65" s="24" t="s">
        <v>426</v>
      </c>
      <c r="B65" s="25" t="s">
        <v>427</v>
      </c>
      <c r="C65" s="25" t="s">
        <v>39</v>
      </c>
      <c r="D65" s="25" t="s">
        <v>26</v>
      </c>
      <c r="E65" s="26" t="s">
        <v>428</v>
      </c>
      <c r="F65" s="27" t="s">
        <v>189</v>
      </c>
      <c r="G65" s="25" t="s">
        <v>42</v>
      </c>
      <c r="H65" s="25" t="s">
        <v>429</v>
      </c>
      <c r="I65" s="25" t="s">
        <v>430</v>
      </c>
      <c r="J65" s="25" t="s">
        <v>431</v>
      </c>
      <c r="K65" s="25" t="s">
        <v>63</v>
      </c>
      <c r="L65" s="25" t="s">
        <v>63</v>
      </c>
      <c r="M65" s="25" t="s">
        <v>49</v>
      </c>
      <c r="N65" s="28" t="s">
        <v>49</v>
      </c>
      <c r="O65" s="25" t="s">
        <v>49</v>
      </c>
      <c r="P65" s="30" t="s">
        <v>49</v>
      </c>
      <c r="Q65" s="30" t="s">
        <v>49</v>
      </c>
      <c r="R65" s="30" t="s">
        <v>49</v>
      </c>
      <c r="S65" s="30" t="s">
        <v>50</v>
      </c>
      <c r="T65" s="30" t="s">
        <v>49</v>
      </c>
      <c r="U65" s="30" t="s">
        <v>49</v>
      </c>
      <c r="V65" s="30" t="s">
        <v>49</v>
      </c>
      <c r="W65" s="30" t="s">
        <v>49</v>
      </c>
    </row>
    <row r="66" s="29" customFormat="true" ht="40.5" hidden="false" customHeight="true" outlineLevel="0" collapsed="false">
      <c r="A66" s="24" t="s">
        <v>432</v>
      </c>
      <c r="B66" s="25" t="s">
        <v>433</v>
      </c>
      <c r="C66" s="25" t="s">
        <v>38</v>
      </c>
      <c r="D66" s="25" t="s">
        <v>39</v>
      </c>
      <c r="E66" s="26" t="s">
        <v>434</v>
      </c>
      <c r="F66" s="27" t="s">
        <v>368</v>
      </c>
      <c r="G66" s="25" t="s">
        <v>42</v>
      </c>
      <c r="H66" s="25" t="s">
        <v>435</v>
      </c>
      <c r="I66" s="25" t="s">
        <v>436</v>
      </c>
      <c r="J66" s="25" t="s">
        <v>437</v>
      </c>
      <c r="K66" s="25" t="s">
        <v>93</v>
      </c>
      <c r="L66" s="25" t="s">
        <v>47</v>
      </c>
      <c r="M66" s="25" t="s">
        <v>438</v>
      </c>
      <c r="N66" s="28" t="n">
        <v>9</v>
      </c>
      <c r="O66" s="25" t="s">
        <v>49</v>
      </c>
      <c r="P66" s="30" t="s">
        <v>49</v>
      </c>
      <c r="Q66" s="30" t="s">
        <v>49</v>
      </c>
      <c r="R66" s="30" t="s">
        <v>49</v>
      </c>
      <c r="S66" s="30" t="s">
        <v>50</v>
      </c>
      <c r="T66" s="30" t="s">
        <v>49</v>
      </c>
      <c r="U66" s="30" t="s">
        <v>49</v>
      </c>
      <c r="V66" s="30" t="s">
        <v>49</v>
      </c>
      <c r="W66" s="30" t="s">
        <v>49</v>
      </c>
    </row>
    <row r="67" s="29" customFormat="true" ht="40.5" hidden="false" customHeight="true" outlineLevel="0" collapsed="false">
      <c r="A67" s="24" t="s">
        <v>439</v>
      </c>
      <c r="B67" s="25" t="s">
        <v>440</v>
      </c>
      <c r="C67" s="25" t="s">
        <v>38</v>
      </c>
      <c r="D67" s="25" t="s">
        <v>39</v>
      </c>
      <c r="E67" s="26" t="s">
        <v>441</v>
      </c>
      <c r="F67" s="27" t="s">
        <v>170</v>
      </c>
      <c r="G67" s="25" t="s">
        <v>42</v>
      </c>
      <c r="H67" s="25" t="s">
        <v>435</v>
      </c>
      <c r="I67" s="25" t="s">
        <v>436</v>
      </c>
      <c r="J67" s="25" t="s">
        <v>437</v>
      </c>
      <c r="K67" s="25" t="s">
        <v>93</v>
      </c>
      <c r="L67" s="25" t="s">
        <v>47</v>
      </c>
      <c r="M67" s="25" t="s">
        <v>438</v>
      </c>
      <c r="N67" s="28" t="n">
        <v>4</v>
      </c>
      <c r="O67" s="25" t="s">
        <v>49</v>
      </c>
      <c r="P67" s="30" t="s">
        <v>49</v>
      </c>
      <c r="Q67" s="30" t="s">
        <v>49</v>
      </c>
      <c r="R67" s="30" t="s">
        <v>49</v>
      </c>
      <c r="S67" s="30" t="s">
        <v>50</v>
      </c>
      <c r="T67" s="30" t="s">
        <v>49</v>
      </c>
      <c r="U67" s="30" t="s">
        <v>49</v>
      </c>
      <c r="V67" s="30" t="s">
        <v>49</v>
      </c>
      <c r="W67" s="30" t="s">
        <v>49</v>
      </c>
    </row>
    <row r="68" s="29" customFormat="true" ht="40.5" hidden="false" customHeight="true" outlineLevel="0" collapsed="false">
      <c r="A68" s="24" t="s">
        <v>442</v>
      </c>
      <c r="B68" s="25" t="s">
        <v>443</v>
      </c>
      <c r="C68" s="25" t="s">
        <v>39</v>
      </c>
      <c r="D68" s="25" t="s">
        <v>26</v>
      </c>
      <c r="E68" s="26" t="s">
        <v>444</v>
      </c>
      <c r="F68" s="27" t="s">
        <v>142</v>
      </c>
      <c r="G68" s="25" t="s">
        <v>42</v>
      </c>
      <c r="H68" s="25" t="s">
        <v>445</v>
      </c>
      <c r="I68" s="25" t="s">
        <v>446</v>
      </c>
      <c r="J68" s="25" t="s">
        <v>447</v>
      </c>
      <c r="K68" s="25" t="s">
        <v>448</v>
      </c>
      <c r="L68" s="25" t="s">
        <v>309</v>
      </c>
      <c r="M68" s="25" t="s">
        <v>449</v>
      </c>
      <c r="N68" s="28" t="n">
        <v>8</v>
      </c>
      <c r="O68" s="25" t="s">
        <v>49</v>
      </c>
      <c r="P68" s="30" t="s">
        <v>49</v>
      </c>
      <c r="Q68" s="30" t="s">
        <v>49</v>
      </c>
      <c r="R68" s="30" t="s">
        <v>49</v>
      </c>
      <c r="S68" s="30" t="s">
        <v>50</v>
      </c>
      <c r="T68" s="30" t="s">
        <v>49</v>
      </c>
      <c r="U68" s="30" t="s">
        <v>49</v>
      </c>
      <c r="V68" s="30" t="s">
        <v>49</v>
      </c>
      <c r="W68" s="30" t="s">
        <v>49</v>
      </c>
    </row>
    <row r="69" s="29" customFormat="true" ht="40.5" hidden="false" customHeight="true" outlineLevel="0" collapsed="false">
      <c r="A69" s="24" t="s">
        <v>450</v>
      </c>
      <c r="B69" s="25" t="s">
        <v>451</v>
      </c>
      <c r="C69" s="25" t="s">
        <v>38</v>
      </c>
      <c r="D69" s="25" t="s">
        <v>39</v>
      </c>
      <c r="E69" s="26" t="n">
        <v>39629</v>
      </c>
      <c r="F69" s="27" t="s">
        <v>54</v>
      </c>
      <c r="G69" s="25" t="s">
        <v>42</v>
      </c>
      <c r="H69" s="25" t="s">
        <v>445</v>
      </c>
      <c r="I69" s="25" t="s">
        <v>446</v>
      </c>
      <c r="J69" s="25" t="s">
        <v>447</v>
      </c>
      <c r="K69" s="25" t="s">
        <v>448</v>
      </c>
      <c r="L69" s="25" t="s">
        <v>309</v>
      </c>
      <c r="M69" s="25" t="s">
        <v>449</v>
      </c>
      <c r="N69" s="28" t="n">
        <v>3</v>
      </c>
      <c r="O69" s="25" t="s">
        <v>49</v>
      </c>
      <c r="P69" s="30" t="s">
        <v>49</v>
      </c>
      <c r="Q69" s="30" t="s">
        <v>49</v>
      </c>
      <c r="R69" s="30" t="s">
        <v>49</v>
      </c>
      <c r="S69" s="30" t="s">
        <v>50</v>
      </c>
      <c r="T69" s="30" t="s">
        <v>49</v>
      </c>
      <c r="U69" s="30" t="s">
        <v>49</v>
      </c>
      <c r="V69" s="30" t="s">
        <v>49</v>
      </c>
      <c r="W69" s="30" t="s">
        <v>49</v>
      </c>
    </row>
    <row r="70" s="29" customFormat="true" ht="40.5" hidden="false" customHeight="true" outlineLevel="0" collapsed="false">
      <c r="A70" s="24" t="s">
        <v>452</v>
      </c>
      <c r="B70" s="25" t="s">
        <v>453</v>
      </c>
      <c r="C70" s="25" t="s">
        <v>39</v>
      </c>
      <c r="D70" s="25" t="s">
        <v>26</v>
      </c>
      <c r="E70" s="26" t="n">
        <v>42704</v>
      </c>
      <c r="F70" s="27" t="s">
        <v>454</v>
      </c>
      <c r="G70" s="25" t="s">
        <v>42</v>
      </c>
      <c r="H70" s="25" t="s">
        <v>455</v>
      </c>
      <c r="I70" s="25" t="s">
        <v>456</v>
      </c>
      <c r="J70" s="25" t="s">
        <v>457</v>
      </c>
      <c r="K70" s="25" t="s">
        <v>156</v>
      </c>
      <c r="L70" s="25" t="s">
        <v>47</v>
      </c>
      <c r="M70" s="25" t="s">
        <v>49</v>
      </c>
      <c r="N70" s="28" t="s">
        <v>49</v>
      </c>
      <c r="O70" s="25" t="s">
        <v>49</v>
      </c>
      <c r="P70" s="30" t="s">
        <v>49</v>
      </c>
      <c r="Q70" s="30" t="s">
        <v>49</v>
      </c>
      <c r="R70" s="30" t="s">
        <v>49</v>
      </c>
      <c r="S70" s="30" t="s">
        <v>50</v>
      </c>
      <c r="T70" s="30" t="s">
        <v>49</v>
      </c>
      <c r="U70" s="30" t="s">
        <v>49</v>
      </c>
      <c r="V70" s="30" t="s">
        <v>49</v>
      </c>
      <c r="W70" s="30" t="s">
        <v>49</v>
      </c>
    </row>
    <row r="71" s="29" customFormat="true" ht="40.5" hidden="false" customHeight="true" outlineLevel="0" collapsed="false">
      <c r="A71" s="24" t="s">
        <v>458</v>
      </c>
      <c r="B71" s="25" t="s">
        <v>459</v>
      </c>
      <c r="C71" s="25" t="s">
        <v>39</v>
      </c>
      <c r="D71" s="25" t="s">
        <v>26</v>
      </c>
      <c r="E71" s="26" t="n">
        <v>39147</v>
      </c>
      <c r="F71" s="27" t="s">
        <v>41</v>
      </c>
      <c r="G71" s="25" t="s">
        <v>42</v>
      </c>
      <c r="H71" s="25" t="s">
        <v>460</v>
      </c>
      <c r="I71" s="25" t="s">
        <v>461</v>
      </c>
      <c r="J71" s="25" t="s">
        <v>462</v>
      </c>
      <c r="K71" s="25" t="s">
        <v>463</v>
      </c>
      <c r="L71" s="25" t="s">
        <v>309</v>
      </c>
      <c r="M71" s="25" t="s">
        <v>334</v>
      </c>
      <c r="N71" s="28" t="n">
        <v>6</v>
      </c>
      <c r="O71" s="25" t="s">
        <v>49</v>
      </c>
      <c r="P71" s="30" t="s">
        <v>49</v>
      </c>
      <c r="Q71" s="30" t="s">
        <v>49</v>
      </c>
      <c r="R71" s="30" t="s">
        <v>49</v>
      </c>
      <c r="S71" s="30" t="s">
        <v>50</v>
      </c>
      <c r="T71" s="30" t="s">
        <v>49</v>
      </c>
      <c r="U71" s="30" t="s">
        <v>49</v>
      </c>
      <c r="V71" s="30" t="s">
        <v>49</v>
      </c>
      <c r="W71" s="30" t="s">
        <v>49</v>
      </c>
    </row>
    <row r="72" s="29" customFormat="true" ht="40.5" hidden="false" customHeight="true" outlineLevel="0" collapsed="false">
      <c r="A72" s="24" t="s">
        <v>464</v>
      </c>
      <c r="B72" s="25" t="s">
        <v>465</v>
      </c>
      <c r="C72" s="25" t="s">
        <v>38</v>
      </c>
      <c r="D72" s="25" t="s">
        <v>39</v>
      </c>
      <c r="E72" s="26" t="s">
        <v>466</v>
      </c>
      <c r="F72" s="27" t="s">
        <v>89</v>
      </c>
      <c r="G72" s="25" t="s">
        <v>42</v>
      </c>
      <c r="H72" s="25" t="s">
        <v>467</v>
      </c>
      <c r="I72" s="25" t="s">
        <v>468</v>
      </c>
      <c r="J72" s="25" t="s">
        <v>469</v>
      </c>
      <c r="K72" s="25" t="s">
        <v>470</v>
      </c>
      <c r="L72" s="25" t="s">
        <v>47</v>
      </c>
      <c r="M72" s="25" t="s">
        <v>471</v>
      </c>
      <c r="N72" s="28" t="n">
        <v>7</v>
      </c>
      <c r="O72" s="25" t="s">
        <v>49</v>
      </c>
      <c r="P72" s="30" t="s">
        <v>49</v>
      </c>
      <c r="Q72" s="30" t="s">
        <v>49</v>
      </c>
      <c r="R72" s="30" t="s">
        <v>49</v>
      </c>
      <c r="S72" s="30" t="s">
        <v>50</v>
      </c>
      <c r="T72" s="30" t="s">
        <v>49</v>
      </c>
      <c r="U72" s="30" t="s">
        <v>49</v>
      </c>
      <c r="V72" s="30" t="s">
        <v>49</v>
      </c>
      <c r="W72" s="30" t="s">
        <v>49</v>
      </c>
    </row>
    <row r="73" s="29" customFormat="true" ht="40.5" hidden="false" customHeight="true" outlineLevel="0" collapsed="false">
      <c r="A73" s="24" t="s">
        <v>472</v>
      </c>
      <c r="B73" s="25" t="s">
        <v>473</v>
      </c>
      <c r="C73" s="25" t="s">
        <v>38</v>
      </c>
      <c r="D73" s="25" t="s">
        <v>39</v>
      </c>
      <c r="E73" s="26" t="s">
        <v>474</v>
      </c>
      <c r="F73" s="27" t="s">
        <v>142</v>
      </c>
      <c r="G73" s="25" t="s">
        <v>42</v>
      </c>
      <c r="H73" s="25" t="s">
        <v>475</v>
      </c>
      <c r="I73" s="25" t="s">
        <v>476</v>
      </c>
      <c r="J73" s="25" t="s">
        <v>477</v>
      </c>
      <c r="K73" s="25" t="s">
        <v>478</v>
      </c>
      <c r="L73" s="25" t="s">
        <v>47</v>
      </c>
      <c r="M73" s="25" t="s">
        <v>373</v>
      </c>
      <c r="N73" s="28" t="n">
        <v>8</v>
      </c>
      <c r="O73" s="25" t="s">
        <v>49</v>
      </c>
      <c r="P73" s="30" t="s">
        <v>49</v>
      </c>
      <c r="Q73" s="30" t="s">
        <v>49</v>
      </c>
      <c r="R73" s="30" t="s">
        <v>49</v>
      </c>
      <c r="S73" s="30" t="s">
        <v>50</v>
      </c>
      <c r="T73" s="30" t="s">
        <v>49</v>
      </c>
      <c r="U73" s="30" t="s">
        <v>49</v>
      </c>
      <c r="V73" s="30" t="s">
        <v>49</v>
      </c>
      <c r="W73" s="30" t="s">
        <v>49</v>
      </c>
    </row>
    <row r="74" s="29" customFormat="true" ht="40.5" hidden="false" customHeight="true" outlineLevel="0" collapsed="false">
      <c r="A74" s="24" t="s">
        <v>479</v>
      </c>
      <c r="B74" s="27" t="s">
        <v>480</v>
      </c>
      <c r="C74" s="27" t="s">
        <v>39</v>
      </c>
      <c r="D74" s="27" t="s">
        <v>26</v>
      </c>
      <c r="E74" s="26" t="s">
        <v>481</v>
      </c>
      <c r="F74" s="27" t="s">
        <v>41</v>
      </c>
      <c r="G74" s="27" t="s">
        <v>42</v>
      </c>
      <c r="H74" s="27" t="s">
        <v>475</v>
      </c>
      <c r="I74" s="27" t="s">
        <v>476</v>
      </c>
      <c r="J74" s="27" t="s">
        <v>477</v>
      </c>
      <c r="K74" s="27" t="s">
        <v>478</v>
      </c>
      <c r="L74" s="27" t="s">
        <v>47</v>
      </c>
      <c r="M74" s="27" t="s">
        <v>373</v>
      </c>
      <c r="N74" s="35" t="s">
        <v>7</v>
      </c>
      <c r="O74" s="27" t="s">
        <v>49</v>
      </c>
      <c r="P74" s="36" t="s">
        <v>49</v>
      </c>
      <c r="Q74" s="36" t="s">
        <v>49</v>
      </c>
      <c r="R74" s="36" t="s">
        <v>49</v>
      </c>
      <c r="S74" s="36" t="s">
        <v>50</v>
      </c>
      <c r="T74" s="36" t="s">
        <v>49</v>
      </c>
      <c r="U74" s="36" t="s">
        <v>49</v>
      </c>
      <c r="V74" s="36" t="s">
        <v>49</v>
      </c>
      <c r="W74" s="36" t="s">
        <v>49</v>
      </c>
    </row>
    <row r="75" s="29" customFormat="true" ht="40.5" hidden="false" customHeight="true" outlineLevel="0" collapsed="false">
      <c r="A75" s="24" t="s">
        <v>482</v>
      </c>
      <c r="B75" s="25" t="s">
        <v>483</v>
      </c>
      <c r="C75" s="25" t="s">
        <v>39</v>
      </c>
      <c r="D75" s="25" t="s">
        <v>26</v>
      </c>
      <c r="E75" s="26" t="s">
        <v>484</v>
      </c>
      <c r="F75" s="27" t="s">
        <v>368</v>
      </c>
      <c r="G75" s="25" t="s">
        <v>42</v>
      </c>
      <c r="H75" s="25" t="s">
        <v>485</v>
      </c>
      <c r="I75" s="25" t="s">
        <v>486</v>
      </c>
      <c r="J75" s="25" t="s">
        <v>487</v>
      </c>
      <c r="K75" s="25" t="s">
        <v>488</v>
      </c>
      <c r="L75" s="25" t="s">
        <v>47</v>
      </c>
      <c r="M75" s="25" t="s">
        <v>489</v>
      </c>
      <c r="N75" s="28" t="n">
        <v>9</v>
      </c>
      <c r="O75" s="25" t="s">
        <v>49</v>
      </c>
      <c r="P75" s="30" t="s">
        <v>49</v>
      </c>
      <c r="Q75" s="30" t="s">
        <v>49</v>
      </c>
      <c r="R75" s="30" t="s">
        <v>49</v>
      </c>
      <c r="S75" s="30" t="s">
        <v>50</v>
      </c>
      <c r="T75" s="30" t="s">
        <v>49</v>
      </c>
      <c r="U75" s="30" t="s">
        <v>49</v>
      </c>
      <c r="V75" s="30" t="s">
        <v>49</v>
      </c>
      <c r="W75" s="30" t="s">
        <v>49</v>
      </c>
    </row>
    <row r="76" s="29" customFormat="true" ht="40.5" hidden="false" customHeight="true" outlineLevel="0" collapsed="false">
      <c r="A76" s="24" t="s">
        <v>490</v>
      </c>
      <c r="B76" s="25" t="s">
        <v>491</v>
      </c>
      <c r="C76" s="25" t="s">
        <v>39</v>
      </c>
      <c r="D76" s="25" t="s">
        <v>26</v>
      </c>
      <c r="E76" s="26" t="s">
        <v>492</v>
      </c>
      <c r="F76" s="27" t="s">
        <v>54</v>
      </c>
      <c r="G76" s="25" t="s">
        <v>42</v>
      </c>
      <c r="H76" s="25" t="s">
        <v>485</v>
      </c>
      <c r="I76" s="25" t="s">
        <v>486</v>
      </c>
      <c r="J76" s="25" t="s">
        <v>487</v>
      </c>
      <c r="K76" s="25" t="s">
        <v>488</v>
      </c>
      <c r="L76" s="25" t="s">
        <v>47</v>
      </c>
      <c r="M76" s="25" t="s">
        <v>489</v>
      </c>
      <c r="N76" s="28" t="n">
        <v>3</v>
      </c>
      <c r="O76" s="25" t="s">
        <v>49</v>
      </c>
      <c r="P76" s="30" t="s">
        <v>49</v>
      </c>
      <c r="Q76" s="30" t="s">
        <v>49</v>
      </c>
      <c r="R76" s="30" t="s">
        <v>49</v>
      </c>
      <c r="S76" s="30" t="s">
        <v>50</v>
      </c>
      <c r="T76" s="30" t="s">
        <v>49</v>
      </c>
      <c r="U76" s="30" t="s">
        <v>49</v>
      </c>
      <c r="V76" s="30" t="s">
        <v>49</v>
      </c>
      <c r="W76" s="30" t="s">
        <v>49</v>
      </c>
    </row>
    <row r="77" s="29" customFormat="true" ht="40.5" hidden="false" customHeight="true" outlineLevel="0" collapsed="false">
      <c r="A77" s="24" t="s">
        <v>493</v>
      </c>
      <c r="B77" s="25" t="s">
        <v>494</v>
      </c>
      <c r="C77" s="25" t="s">
        <v>39</v>
      </c>
      <c r="D77" s="25" t="s">
        <v>26</v>
      </c>
      <c r="E77" s="26" t="s">
        <v>495</v>
      </c>
      <c r="F77" s="27" t="s">
        <v>58</v>
      </c>
      <c r="G77" s="25" t="s">
        <v>42</v>
      </c>
      <c r="H77" s="25" t="s">
        <v>496</v>
      </c>
      <c r="I77" s="25" t="s">
        <v>497</v>
      </c>
      <c r="J77" s="25" t="s">
        <v>498</v>
      </c>
      <c r="K77" s="25" t="s">
        <v>499</v>
      </c>
      <c r="L77" s="25" t="s">
        <v>47</v>
      </c>
      <c r="M77" s="25" t="s">
        <v>500</v>
      </c>
      <c r="N77" s="28" t="s">
        <v>131</v>
      </c>
      <c r="O77" s="25" t="s">
        <v>49</v>
      </c>
      <c r="P77" s="30" t="s">
        <v>49</v>
      </c>
      <c r="Q77" s="30" t="s">
        <v>49</v>
      </c>
      <c r="R77" s="30" t="s">
        <v>49</v>
      </c>
      <c r="S77" s="30" t="s">
        <v>50</v>
      </c>
      <c r="T77" s="30" t="s">
        <v>49</v>
      </c>
      <c r="U77" s="30" t="s">
        <v>49</v>
      </c>
      <c r="V77" s="30" t="s">
        <v>49</v>
      </c>
      <c r="W77" s="30" t="s">
        <v>49</v>
      </c>
    </row>
    <row r="78" s="29" customFormat="true" ht="40.5" hidden="false" customHeight="true" outlineLevel="0" collapsed="false">
      <c r="A78" s="24" t="s">
        <v>501</v>
      </c>
      <c r="B78" s="27" t="s">
        <v>502</v>
      </c>
      <c r="C78" s="27" t="s">
        <v>38</v>
      </c>
      <c r="D78" s="27" t="s">
        <v>39</v>
      </c>
      <c r="E78" s="26" t="s">
        <v>503</v>
      </c>
      <c r="F78" s="27" t="s">
        <v>189</v>
      </c>
      <c r="G78" s="27" t="s">
        <v>42</v>
      </c>
      <c r="H78" s="27" t="s">
        <v>496</v>
      </c>
      <c r="I78" s="27" t="s">
        <v>497</v>
      </c>
      <c r="J78" s="27" t="s">
        <v>498</v>
      </c>
      <c r="K78" s="27" t="s">
        <v>499</v>
      </c>
      <c r="L78" s="27" t="s">
        <v>47</v>
      </c>
      <c r="M78" s="27" t="s">
        <v>49</v>
      </c>
      <c r="N78" s="35" t="s">
        <v>49</v>
      </c>
      <c r="O78" s="27" t="s">
        <v>49</v>
      </c>
      <c r="P78" s="36" t="s">
        <v>49</v>
      </c>
      <c r="Q78" s="36" t="s">
        <v>49</v>
      </c>
      <c r="R78" s="36" t="s">
        <v>49</v>
      </c>
      <c r="S78" s="36" t="s">
        <v>50</v>
      </c>
      <c r="T78" s="36" t="s">
        <v>49</v>
      </c>
      <c r="U78" s="36" t="s">
        <v>49</v>
      </c>
      <c r="V78" s="36" t="s">
        <v>49</v>
      </c>
      <c r="W78" s="36" t="s">
        <v>49</v>
      </c>
    </row>
    <row r="79" s="29" customFormat="true" ht="40.5" hidden="false" customHeight="true" outlineLevel="0" collapsed="false">
      <c r="A79" s="24" t="s">
        <v>504</v>
      </c>
      <c r="B79" s="27" t="s">
        <v>505</v>
      </c>
      <c r="C79" s="27" t="s">
        <v>38</v>
      </c>
      <c r="D79" s="27" t="s">
        <v>39</v>
      </c>
      <c r="E79" s="26" t="n">
        <v>41655</v>
      </c>
      <c r="F79" s="27" t="s">
        <v>124</v>
      </c>
      <c r="G79" s="27" t="s">
        <v>42</v>
      </c>
      <c r="H79" s="27" t="s">
        <v>506</v>
      </c>
      <c r="I79" s="27" t="s">
        <v>507</v>
      </c>
      <c r="J79" s="27" t="s">
        <v>508</v>
      </c>
      <c r="K79" s="27" t="s">
        <v>463</v>
      </c>
      <c r="L79" s="27" t="s">
        <v>47</v>
      </c>
      <c r="M79" s="27" t="s">
        <v>389</v>
      </c>
      <c r="N79" s="35" t="s">
        <v>131</v>
      </c>
      <c r="O79" s="27" t="s">
        <v>49</v>
      </c>
      <c r="P79" s="36" t="s">
        <v>49</v>
      </c>
      <c r="Q79" s="36" t="s">
        <v>49</v>
      </c>
      <c r="R79" s="36" t="s">
        <v>49</v>
      </c>
      <c r="S79" s="36" t="s">
        <v>50</v>
      </c>
      <c r="T79" s="36" t="s">
        <v>49</v>
      </c>
      <c r="U79" s="36" t="s">
        <v>49</v>
      </c>
      <c r="V79" s="36" t="s">
        <v>49</v>
      </c>
      <c r="W79" s="36" t="s">
        <v>49</v>
      </c>
    </row>
    <row r="80" s="29" customFormat="true" ht="40.5" hidden="false" customHeight="true" outlineLevel="0" collapsed="false">
      <c r="A80" s="24" t="s">
        <v>509</v>
      </c>
      <c r="B80" s="25" t="s">
        <v>510</v>
      </c>
      <c r="C80" s="25" t="s">
        <v>38</v>
      </c>
      <c r="D80" s="25" t="s">
        <v>39</v>
      </c>
      <c r="E80" s="26" t="s">
        <v>511</v>
      </c>
      <c r="F80" s="27" t="s">
        <v>41</v>
      </c>
      <c r="G80" s="25" t="s">
        <v>42</v>
      </c>
      <c r="H80" s="25" t="s">
        <v>512</v>
      </c>
      <c r="I80" s="25" t="s">
        <v>513</v>
      </c>
      <c r="J80" s="25" t="s">
        <v>514</v>
      </c>
      <c r="K80" s="25" t="s">
        <v>515</v>
      </c>
      <c r="L80" s="25" t="s">
        <v>47</v>
      </c>
      <c r="M80" s="25" t="s">
        <v>516</v>
      </c>
      <c r="N80" s="28" t="n">
        <v>7</v>
      </c>
      <c r="O80" s="25" t="s">
        <v>49</v>
      </c>
      <c r="P80" s="30" t="s">
        <v>49</v>
      </c>
      <c r="Q80" s="30" t="s">
        <v>49</v>
      </c>
      <c r="R80" s="30" t="s">
        <v>49</v>
      </c>
      <c r="S80" s="30" t="s">
        <v>50</v>
      </c>
      <c r="T80" s="30" t="s">
        <v>49</v>
      </c>
      <c r="U80" s="30" t="s">
        <v>49</v>
      </c>
      <c r="V80" s="30" t="s">
        <v>49</v>
      </c>
      <c r="W80" s="30" t="s">
        <v>49</v>
      </c>
    </row>
    <row r="81" s="29" customFormat="true" ht="40.5" hidden="false" customHeight="true" outlineLevel="0" collapsed="false">
      <c r="A81" s="24" t="s">
        <v>517</v>
      </c>
      <c r="B81" s="25" t="s">
        <v>518</v>
      </c>
      <c r="C81" s="25" t="s">
        <v>38</v>
      </c>
      <c r="D81" s="25" t="s">
        <v>39</v>
      </c>
      <c r="E81" s="26" t="s">
        <v>519</v>
      </c>
      <c r="F81" s="27" t="s">
        <v>151</v>
      </c>
      <c r="G81" s="25" t="s">
        <v>42</v>
      </c>
      <c r="H81" s="25" t="s">
        <v>512</v>
      </c>
      <c r="I81" s="25" t="s">
        <v>513</v>
      </c>
      <c r="J81" s="25" t="s">
        <v>514</v>
      </c>
      <c r="K81" s="25" t="s">
        <v>515</v>
      </c>
      <c r="L81" s="25" t="s">
        <v>47</v>
      </c>
      <c r="M81" s="25" t="s">
        <v>516</v>
      </c>
      <c r="N81" s="28" t="n">
        <v>5</v>
      </c>
      <c r="O81" s="25" t="s">
        <v>49</v>
      </c>
      <c r="P81" s="30" t="s">
        <v>49</v>
      </c>
      <c r="Q81" s="30" t="s">
        <v>49</v>
      </c>
      <c r="R81" s="30" t="s">
        <v>49</v>
      </c>
      <c r="S81" s="30" t="s">
        <v>50</v>
      </c>
      <c r="T81" s="30" t="s">
        <v>49</v>
      </c>
      <c r="U81" s="30" t="s">
        <v>49</v>
      </c>
      <c r="V81" s="30" t="s">
        <v>49</v>
      </c>
      <c r="W81" s="30" t="s">
        <v>49</v>
      </c>
    </row>
    <row r="82" s="29" customFormat="true" ht="40.5" hidden="false" customHeight="true" outlineLevel="0" collapsed="false">
      <c r="A82" s="24" t="s">
        <v>520</v>
      </c>
      <c r="B82" s="25" t="s">
        <v>521</v>
      </c>
      <c r="C82" s="25" t="s">
        <v>38</v>
      </c>
      <c r="D82" s="25" t="s">
        <v>39</v>
      </c>
      <c r="E82" s="26" t="s">
        <v>522</v>
      </c>
      <c r="F82" s="27" t="s">
        <v>89</v>
      </c>
      <c r="G82" s="25" t="s">
        <v>42</v>
      </c>
      <c r="H82" s="25" t="s">
        <v>523</v>
      </c>
      <c r="I82" s="25" t="s">
        <v>524</v>
      </c>
      <c r="J82" s="25" t="s">
        <v>525</v>
      </c>
      <c r="K82" s="25" t="s">
        <v>156</v>
      </c>
      <c r="L82" s="25" t="s">
        <v>137</v>
      </c>
      <c r="M82" s="25" t="s">
        <v>526</v>
      </c>
      <c r="N82" s="28" t="n">
        <v>12</v>
      </c>
      <c r="O82" s="25" t="s">
        <v>49</v>
      </c>
      <c r="P82" s="30" t="s">
        <v>49</v>
      </c>
      <c r="Q82" s="30" t="s">
        <v>49</v>
      </c>
      <c r="R82" s="30" t="s">
        <v>49</v>
      </c>
      <c r="S82" s="30" t="s">
        <v>50</v>
      </c>
      <c r="T82" s="30" t="s">
        <v>49</v>
      </c>
      <c r="U82" s="30" t="s">
        <v>49</v>
      </c>
      <c r="V82" s="30" t="s">
        <v>49</v>
      </c>
      <c r="W82" s="30" t="s">
        <v>49</v>
      </c>
    </row>
    <row r="83" s="29" customFormat="true" ht="40.5" hidden="false" customHeight="true" outlineLevel="0" collapsed="false">
      <c r="A83" s="24" t="s">
        <v>527</v>
      </c>
      <c r="B83" s="25" t="s">
        <v>528</v>
      </c>
      <c r="C83" s="25" t="s">
        <v>38</v>
      </c>
      <c r="D83" s="25" t="s">
        <v>39</v>
      </c>
      <c r="E83" s="26" t="s">
        <v>529</v>
      </c>
      <c r="F83" s="27" t="s">
        <v>189</v>
      </c>
      <c r="G83" s="25" t="s">
        <v>42</v>
      </c>
      <c r="H83" s="25" t="s">
        <v>530</v>
      </c>
      <c r="I83" s="25" t="s">
        <v>531</v>
      </c>
      <c r="J83" s="25" t="s">
        <v>532</v>
      </c>
      <c r="K83" s="25" t="s">
        <v>205</v>
      </c>
      <c r="L83" s="25" t="s">
        <v>120</v>
      </c>
      <c r="M83" s="25" t="s">
        <v>49</v>
      </c>
      <c r="N83" s="28" t="s">
        <v>49</v>
      </c>
      <c r="O83" s="25" t="s">
        <v>49</v>
      </c>
      <c r="P83" s="30" t="s">
        <v>49</v>
      </c>
      <c r="Q83" s="30" t="s">
        <v>49</v>
      </c>
      <c r="R83" s="30" t="s">
        <v>49</v>
      </c>
      <c r="S83" s="30" t="s">
        <v>50</v>
      </c>
      <c r="T83" s="30" t="s">
        <v>49</v>
      </c>
      <c r="U83" s="30" t="s">
        <v>49</v>
      </c>
      <c r="V83" s="30" t="s">
        <v>49</v>
      </c>
      <c r="W83" s="30" t="s">
        <v>49</v>
      </c>
    </row>
    <row r="84" s="29" customFormat="true" ht="40.5" hidden="false" customHeight="true" outlineLevel="0" collapsed="false">
      <c r="A84" s="24" t="s">
        <v>533</v>
      </c>
      <c r="B84" s="25" t="s">
        <v>534</v>
      </c>
      <c r="C84" s="25" t="s">
        <v>38</v>
      </c>
      <c r="D84" s="25" t="s">
        <v>39</v>
      </c>
      <c r="E84" s="26" t="s">
        <v>535</v>
      </c>
      <c r="F84" s="27" t="s">
        <v>142</v>
      </c>
      <c r="G84" s="25" t="s">
        <v>42</v>
      </c>
      <c r="H84" s="25" t="s">
        <v>536</v>
      </c>
      <c r="I84" s="25" t="s">
        <v>537</v>
      </c>
      <c r="J84" s="25" t="s">
        <v>538</v>
      </c>
      <c r="K84" s="25" t="s">
        <v>539</v>
      </c>
      <c r="L84" s="25" t="s">
        <v>539</v>
      </c>
      <c r="M84" s="25" t="s">
        <v>418</v>
      </c>
      <c r="N84" s="28" t="n">
        <v>8</v>
      </c>
      <c r="O84" s="25" t="s">
        <v>49</v>
      </c>
      <c r="P84" s="30" t="s">
        <v>49</v>
      </c>
      <c r="Q84" s="30" t="s">
        <v>49</v>
      </c>
      <c r="R84" s="30" t="s">
        <v>49</v>
      </c>
      <c r="S84" s="30" t="s">
        <v>50</v>
      </c>
      <c r="T84" s="30" t="s">
        <v>49</v>
      </c>
      <c r="U84" s="30" t="s">
        <v>49</v>
      </c>
      <c r="V84" s="30" t="s">
        <v>49</v>
      </c>
      <c r="W84" s="30" t="s">
        <v>49</v>
      </c>
    </row>
    <row r="85" s="29" customFormat="true" ht="40.5" hidden="false" customHeight="true" outlineLevel="0" collapsed="false">
      <c r="A85" s="24" t="s">
        <v>540</v>
      </c>
      <c r="B85" s="25" t="s">
        <v>541</v>
      </c>
      <c r="C85" s="25" t="s">
        <v>39</v>
      </c>
      <c r="D85" s="25" t="s">
        <v>26</v>
      </c>
      <c r="E85" s="26" t="s">
        <v>542</v>
      </c>
      <c r="F85" s="27" t="s">
        <v>54</v>
      </c>
      <c r="G85" s="25" t="s">
        <v>42</v>
      </c>
      <c r="H85" s="25" t="s">
        <v>536</v>
      </c>
      <c r="I85" s="25" t="s">
        <v>537</v>
      </c>
      <c r="J85" s="25" t="s">
        <v>538</v>
      </c>
      <c r="K85" s="25" t="s">
        <v>539</v>
      </c>
      <c r="L85" s="25" t="s">
        <v>539</v>
      </c>
      <c r="M85" s="25" t="s">
        <v>543</v>
      </c>
      <c r="N85" s="28" t="n">
        <v>3</v>
      </c>
      <c r="O85" s="25" t="s">
        <v>49</v>
      </c>
      <c r="P85" s="30" t="s">
        <v>49</v>
      </c>
      <c r="Q85" s="30" t="s">
        <v>49</v>
      </c>
      <c r="R85" s="30" t="s">
        <v>49</v>
      </c>
      <c r="S85" s="30" t="s">
        <v>50</v>
      </c>
      <c r="T85" s="30" t="s">
        <v>49</v>
      </c>
      <c r="U85" s="30" t="s">
        <v>49</v>
      </c>
      <c r="V85" s="30" t="s">
        <v>49</v>
      </c>
      <c r="W85" s="30" t="s">
        <v>49</v>
      </c>
    </row>
    <row r="86" s="29" customFormat="true" ht="40.5" hidden="false" customHeight="true" outlineLevel="0" collapsed="false">
      <c r="A86" s="24" t="s">
        <v>544</v>
      </c>
      <c r="B86" s="25" t="s">
        <v>545</v>
      </c>
      <c r="C86" s="25" t="s">
        <v>38</v>
      </c>
      <c r="D86" s="25" t="s">
        <v>39</v>
      </c>
      <c r="E86" s="26" t="n">
        <v>39904</v>
      </c>
      <c r="F86" s="27" t="s">
        <v>151</v>
      </c>
      <c r="G86" s="25" t="s">
        <v>304</v>
      </c>
      <c r="H86" s="25" t="s">
        <v>369</v>
      </c>
      <c r="I86" s="25" t="s">
        <v>546</v>
      </c>
      <c r="J86" s="25" t="s">
        <v>547</v>
      </c>
      <c r="K86" s="25" t="s">
        <v>548</v>
      </c>
      <c r="L86" s="25" t="s">
        <v>309</v>
      </c>
      <c r="M86" s="25" t="s">
        <v>334</v>
      </c>
      <c r="N86" s="28" t="n">
        <v>3</v>
      </c>
      <c r="O86" s="25" t="s">
        <v>49</v>
      </c>
      <c r="P86" s="30" t="s">
        <v>49</v>
      </c>
      <c r="Q86" s="30" t="s">
        <v>49</v>
      </c>
      <c r="R86" s="30" t="s">
        <v>49</v>
      </c>
      <c r="S86" s="30" t="s">
        <v>50</v>
      </c>
      <c r="T86" s="30" t="s">
        <v>49</v>
      </c>
      <c r="U86" s="30" t="s">
        <v>49</v>
      </c>
      <c r="V86" s="30" t="s">
        <v>49</v>
      </c>
      <c r="W86" s="30" t="s">
        <v>49</v>
      </c>
    </row>
    <row r="87" s="29" customFormat="true" ht="40.5" hidden="false" customHeight="true" outlineLevel="0" collapsed="false">
      <c r="A87" s="24" t="s">
        <v>549</v>
      </c>
      <c r="B87" s="25" t="s">
        <v>550</v>
      </c>
      <c r="C87" s="25" t="s">
        <v>38</v>
      </c>
      <c r="D87" s="25" t="s">
        <v>39</v>
      </c>
      <c r="E87" s="26" t="s">
        <v>551</v>
      </c>
      <c r="F87" s="27" t="s">
        <v>170</v>
      </c>
      <c r="G87" s="25" t="s">
        <v>42</v>
      </c>
      <c r="H87" s="25" t="s">
        <v>552</v>
      </c>
      <c r="I87" s="25" t="s">
        <v>553</v>
      </c>
      <c r="J87" s="25" t="s">
        <v>554</v>
      </c>
      <c r="K87" s="25" t="s">
        <v>555</v>
      </c>
      <c r="L87" s="25" t="s">
        <v>47</v>
      </c>
      <c r="M87" s="25" t="s">
        <v>556</v>
      </c>
      <c r="N87" s="28" t="n">
        <v>4</v>
      </c>
      <c r="O87" s="25" t="s">
        <v>49</v>
      </c>
      <c r="P87" s="30" t="s">
        <v>49</v>
      </c>
      <c r="Q87" s="30" t="s">
        <v>49</v>
      </c>
      <c r="R87" s="30" t="s">
        <v>49</v>
      </c>
      <c r="S87" s="30" t="s">
        <v>50</v>
      </c>
      <c r="T87" s="30" t="s">
        <v>49</v>
      </c>
      <c r="U87" s="30" t="s">
        <v>49</v>
      </c>
      <c r="V87" s="30" t="s">
        <v>49</v>
      </c>
      <c r="W87" s="30" t="s">
        <v>49</v>
      </c>
    </row>
    <row r="88" s="29" customFormat="true" ht="40.5" hidden="false" customHeight="true" outlineLevel="0" collapsed="false">
      <c r="A88" s="24" t="s">
        <v>557</v>
      </c>
      <c r="B88" s="25" t="s">
        <v>558</v>
      </c>
      <c r="C88" s="25" t="s">
        <v>38</v>
      </c>
      <c r="D88" s="25" t="s">
        <v>39</v>
      </c>
      <c r="E88" s="26" t="s">
        <v>559</v>
      </c>
      <c r="F88" s="27" t="s">
        <v>99</v>
      </c>
      <c r="G88" s="25" t="s">
        <v>42</v>
      </c>
      <c r="H88" s="25" t="s">
        <v>552</v>
      </c>
      <c r="I88" s="25" t="s">
        <v>553</v>
      </c>
      <c r="J88" s="25" t="s">
        <v>554</v>
      </c>
      <c r="K88" s="25" t="s">
        <v>555</v>
      </c>
      <c r="L88" s="25" t="s">
        <v>47</v>
      </c>
      <c r="M88" s="25" t="s">
        <v>556</v>
      </c>
      <c r="N88" s="28" t="n">
        <v>7</v>
      </c>
      <c r="O88" s="25" t="s">
        <v>49</v>
      </c>
      <c r="P88" s="30" t="s">
        <v>49</v>
      </c>
      <c r="Q88" s="30" t="s">
        <v>49</v>
      </c>
      <c r="R88" s="30" t="s">
        <v>49</v>
      </c>
      <c r="S88" s="30" t="s">
        <v>50</v>
      </c>
      <c r="T88" s="30" t="s">
        <v>49</v>
      </c>
      <c r="U88" s="30" t="s">
        <v>49</v>
      </c>
      <c r="V88" s="30" t="s">
        <v>49</v>
      </c>
      <c r="W88" s="30" t="s">
        <v>49</v>
      </c>
    </row>
    <row r="89" s="29" customFormat="true" ht="40.5" hidden="false" customHeight="true" outlineLevel="0" collapsed="false">
      <c r="A89" s="24" t="s">
        <v>560</v>
      </c>
      <c r="B89" s="25" t="s">
        <v>561</v>
      </c>
      <c r="C89" s="25" t="s">
        <v>38</v>
      </c>
      <c r="D89" s="25" t="s">
        <v>39</v>
      </c>
      <c r="E89" s="26" t="s">
        <v>562</v>
      </c>
      <c r="F89" s="27" t="s">
        <v>69</v>
      </c>
      <c r="G89" s="25" t="s">
        <v>42</v>
      </c>
      <c r="H89" s="25" t="s">
        <v>563</v>
      </c>
      <c r="I89" s="25" t="s">
        <v>564</v>
      </c>
      <c r="J89" s="25" t="s">
        <v>565</v>
      </c>
      <c r="K89" s="25" t="s">
        <v>448</v>
      </c>
      <c r="L89" s="25" t="s">
        <v>47</v>
      </c>
      <c r="M89" s="25" t="s">
        <v>516</v>
      </c>
      <c r="N89" s="28" t="n">
        <v>12</v>
      </c>
      <c r="O89" s="25" t="s">
        <v>566</v>
      </c>
      <c r="P89" s="30" t="s">
        <v>49</v>
      </c>
      <c r="Q89" s="30" t="s">
        <v>49</v>
      </c>
      <c r="R89" s="30" t="s">
        <v>49</v>
      </c>
      <c r="S89" s="30" t="s">
        <v>50</v>
      </c>
      <c r="T89" s="30" t="s">
        <v>49</v>
      </c>
      <c r="U89" s="30" t="s">
        <v>49</v>
      </c>
      <c r="V89" s="30" t="s">
        <v>49</v>
      </c>
      <c r="W89" s="30" t="s">
        <v>49</v>
      </c>
    </row>
    <row r="90" s="29" customFormat="true" ht="40.5" hidden="false" customHeight="true" outlineLevel="0" collapsed="false">
      <c r="A90" s="24" t="s">
        <v>567</v>
      </c>
      <c r="B90" s="25" t="s">
        <v>568</v>
      </c>
      <c r="C90" s="25" t="s">
        <v>39</v>
      </c>
      <c r="D90" s="25" t="s">
        <v>26</v>
      </c>
      <c r="E90" s="26" t="n">
        <v>37449</v>
      </c>
      <c r="F90" s="27" t="s">
        <v>368</v>
      </c>
      <c r="G90" s="25" t="s">
        <v>304</v>
      </c>
      <c r="H90" s="25" t="s">
        <v>569</v>
      </c>
      <c r="I90" s="25" t="s">
        <v>570</v>
      </c>
      <c r="J90" s="25" t="s">
        <v>571</v>
      </c>
      <c r="K90" s="25" t="s">
        <v>308</v>
      </c>
      <c r="L90" s="25" t="s">
        <v>309</v>
      </c>
      <c r="M90" s="25" t="s">
        <v>334</v>
      </c>
      <c r="N90" s="28" t="n">
        <v>9</v>
      </c>
      <c r="O90" s="25" t="s">
        <v>49</v>
      </c>
      <c r="P90" s="30" t="s">
        <v>49</v>
      </c>
      <c r="Q90" s="30" t="s">
        <v>49</v>
      </c>
      <c r="R90" s="30" t="s">
        <v>49</v>
      </c>
      <c r="S90" s="30" t="s">
        <v>50</v>
      </c>
      <c r="T90" s="30" t="s">
        <v>49</v>
      </c>
      <c r="U90" s="30" t="s">
        <v>49</v>
      </c>
      <c r="V90" s="30" t="s">
        <v>49</v>
      </c>
      <c r="W90" s="30" t="s">
        <v>49</v>
      </c>
    </row>
    <row r="91" s="29" customFormat="true" ht="40.5" hidden="false" customHeight="true" outlineLevel="0" collapsed="false">
      <c r="A91" s="24" t="s">
        <v>572</v>
      </c>
      <c r="B91" s="25" t="s">
        <v>573</v>
      </c>
      <c r="C91" s="25" t="s">
        <v>38</v>
      </c>
      <c r="D91" s="25" t="s">
        <v>39</v>
      </c>
      <c r="E91" s="26" t="n">
        <v>39371</v>
      </c>
      <c r="F91" s="27" t="s">
        <v>170</v>
      </c>
      <c r="G91" s="25" t="s">
        <v>304</v>
      </c>
      <c r="H91" s="25" t="s">
        <v>569</v>
      </c>
      <c r="I91" s="25" t="s">
        <v>570</v>
      </c>
      <c r="J91" s="25" t="s">
        <v>571</v>
      </c>
      <c r="K91" s="25" t="s">
        <v>308</v>
      </c>
      <c r="L91" s="25" t="s">
        <v>309</v>
      </c>
      <c r="M91" s="25" t="s">
        <v>334</v>
      </c>
      <c r="N91" s="28" t="n">
        <v>4</v>
      </c>
      <c r="O91" s="25" t="s">
        <v>49</v>
      </c>
      <c r="P91" s="30" t="s">
        <v>49</v>
      </c>
      <c r="Q91" s="30" t="s">
        <v>49</v>
      </c>
      <c r="R91" s="30" t="s">
        <v>49</v>
      </c>
      <c r="S91" s="30" t="s">
        <v>50</v>
      </c>
      <c r="T91" s="30" t="s">
        <v>49</v>
      </c>
      <c r="U91" s="30" t="s">
        <v>49</v>
      </c>
      <c r="V91" s="30" t="s">
        <v>49</v>
      </c>
      <c r="W91" s="30" t="s">
        <v>49</v>
      </c>
    </row>
    <row r="92" s="29" customFormat="true" ht="40.5" hidden="false" customHeight="true" outlineLevel="0" collapsed="false">
      <c r="A92" s="24" t="s">
        <v>574</v>
      </c>
      <c r="B92" s="25" t="s">
        <v>575</v>
      </c>
      <c r="C92" s="25" t="s">
        <v>39</v>
      </c>
      <c r="D92" s="25" t="s">
        <v>26</v>
      </c>
      <c r="E92" s="26" t="n">
        <v>38847</v>
      </c>
      <c r="F92" s="27" t="s">
        <v>41</v>
      </c>
      <c r="G92" s="25" t="s">
        <v>304</v>
      </c>
      <c r="H92" s="25" t="s">
        <v>569</v>
      </c>
      <c r="I92" s="25" t="s">
        <v>570</v>
      </c>
      <c r="J92" s="25" t="s">
        <v>571</v>
      </c>
      <c r="K92" s="25" t="s">
        <v>308</v>
      </c>
      <c r="L92" s="25" t="s">
        <v>309</v>
      </c>
      <c r="M92" s="25" t="s">
        <v>334</v>
      </c>
      <c r="N92" s="28" t="n">
        <v>5</v>
      </c>
      <c r="O92" s="25" t="s">
        <v>49</v>
      </c>
      <c r="P92" s="30" t="s">
        <v>49</v>
      </c>
      <c r="Q92" s="30" t="s">
        <v>49</v>
      </c>
      <c r="R92" s="30" t="s">
        <v>49</v>
      </c>
      <c r="S92" s="30" t="s">
        <v>50</v>
      </c>
      <c r="T92" s="30" t="s">
        <v>49</v>
      </c>
      <c r="U92" s="30" t="s">
        <v>49</v>
      </c>
      <c r="V92" s="30" t="s">
        <v>49</v>
      </c>
      <c r="W92" s="30" t="s">
        <v>49</v>
      </c>
    </row>
    <row r="93" s="29" customFormat="true" ht="40.5" hidden="false" customHeight="true" outlineLevel="0" collapsed="false">
      <c r="A93" s="24" t="s">
        <v>576</v>
      </c>
      <c r="B93" s="25" t="s">
        <v>577</v>
      </c>
      <c r="C93" s="25" t="s">
        <v>39</v>
      </c>
      <c r="D93" s="25" t="s">
        <v>26</v>
      </c>
      <c r="E93" s="26" t="s">
        <v>578</v>
      </c>
      <c r="F93" s="27" t="s">
        <v>69</v>
      </c>
      <c r="G93" s="25" t="s">
        <v>42</v>
      </c>
      <c r="H93" s="25" t="s">
        <v>579</v>
      </c>
      <c r="I93" s="25" t="s">
        <v>580</v>
      </c>
      <c r="J93" s="25" t="s">
        <v>581</v>
      </c>
      <c r="K93" s="25" t="s">
        <v>582</v>
      </c>
      <c r="L93" s="25" t="s">
        <v>47</v>
      </c>
      <c r="M93" s="25" t="s">
        <v>583</v>
      </c>
      <c r="N93" s="28" t="n">
        <v>12</v>
      </c>
      <c r="O93" s="25" t="s">
        <v>49</v>
      </c>
      <c r="P93" s="30" t="s">
        <v>49</v>
      </c>
      <c r="Q93" s="30" t="s">
        <v>49</v>
      </c>
      <c r="R93" s="30" t="s">
        <v>49</v>
      </c>
      <c r="S93" s="30" t="s">
        <v>50</v>
      </c>
      <c r="T93" s="30" t="s">
        <v>49</v>
      </c>
      <c r="U93" s="30" t="s">
        <v>49</v>
      </c>
      <c r="V93" s="30" t="s">
        <v>49</v>
      </c>
      <c r="W93" s="30" t="s">
        <v>49</v>
      </c>
    </row>
    <row r="94" s="29" customFormat="true" ht="40.5" hidden="false" customHeight="true" outlineLevel="0" collapsed="false">
      <c r="A94" s="24" t="s">
        <v>584</v>
      </c>
      <c r="B94" s="25" t="s">
        <v>585</v>
      </c>
      <c r="C94" s="25" t="s">
        <v>38</v>
      </c>
      <c r="D94" s="25" t="s">
        <v>39</v>
      </c>
      <c r="E94" s="37" t="s">
        <v>586</v>
      </c>
      <c r="F94" s="27" t="s">
        <v>142</v>
      </c>
      <c r="G94" s="25" t="s">
        <v>587</v>
      </c>
      <c r="H94" s="25" t="s">
        <v>588</v>
      </c>
      <c r="I94" s="25" t="s">
        <v>589</v>
      </c>
      <c r="J94" s="25" t="s">
        <v>590</v>
      </c>
      <c r="K94" s="25" t="s">
        <v>591</v>
      </c>
      <c r="L94" s="25" t="s">
        <v>592</v>
      </c>
      <c r="M94" s="25" t="s">
        <v>593</v>
      </c>
      <c r="N94" s="28" t="n">
        <v>8</v>
      </c>
      <c r="O94" s="25" t="s">
        <v>49</v>
      </c>
      <c r="P94" s="30" t="s">
        <v>49</v>
      </c>
      <c r="Q94" s="30" t="s">
        <v>49</v>
      </c>
      <c r="R94" s="30" t="s">
        <v>49</v>
      </c>
      <c r="S94" s="30" t="s">
        <v>50</v>
      </c>
      <c r="T94" s="30" t="s">
        <v>49</v>
      </c>
      <c r="U94" s="30" t="s">
        <v>49</v>
      </c>
      <c r="V94" s="30" t="s">
        <v>49</v>
      </c>
      <c r="W94" s="30" t="s">
        <v>49</v>
      </c>
    </row>
    <row r="95" s="29" customFormat="true" ht="40.5" hidden="false" customHeight="true" outlineLevel="0" collapsed="false">
      <c r="A95" s="24" t="s">
        <v>594</v>
      </c>
      <c r="B95" s="25" t="s">
        <v>595</v>
      </c>
      <c r="C95" s="25" t="s">
        <v>39</v>
      </c>
      <c r="D95" s="25" t="s">
        <v>26</v>
      </c>
      <c r="E95" s="37" t="s">
        <v>596</v>
      </c>
      <c r="F95" s="27" t="s">
        <v>142</v>
      </c>
      <c r="G95" s="25" t="s">
        <v>42</v>
      </c>
      <c r="H95" s="25" t="s">
        <v>597</v>
      </c>
      <c r="I95" s="25" t="s">
        <v>598</v>
      </c>
      <c r="J95" s="25" t="s">
        <v>590</v>
      </c>
      <c r="K95" s="29" t="s">
        <v>39</v>
      </c>
      <c r="L95" s="29" t="s">
        <v>478</v>
      </c>
      <c r="M95" s="25" t="s">
        <v>599</v>
      </c>
      <c r="N95" s="28" t="n">
        <v>8</v>
      </c>
      <c r="O95" s="25" t="s">
        <v>49</v>
      </c>
      <c r="P95" s="30" t="s">
        <v>49</v>
      </c>
      <c r="Q95" s="30" t="s">
        <v>49</v>
      </c>
      <c r="R95" s="30" t="s">
        <v>49</v>
      </c>
      <c r="S95" s="30" t="s">
        <v>50</v>
      </c>
      <c r="T95" s="30" t="s">
        <v>49</v>
      </c>
      <c r="U95" s="30" t="s">
        <v>49</v>
      </c>
      <c r="V95" s="30" t="s">
        <v>49</v>
      </c>
      <c r="W95" s="30" t="s">
        <v>49</v>
      </c>
    </row>
    <row r="96" s="29" customFormat="true" ht="40.5" hidden="false" customHeight="true" outlineLevel="0" collapsed="false">
      <c r="A96" s="24" t="s">
        <v>600</v>
      </c>
      <c r="B96" s="25" t="s">
        <v>601</v>
      </c>
      <c r="C96" s="25" t="s">
        <v>39</v>
      </c>
      <c r="D96" s="25" t="s">
        <v>26</v>
      </c>
      <c r="E96" s="38" t="s">
        <v>602</v>
      </c>
      <c r="F96" s="27" t="s">
        <v>201</v>
      </c>
      <c r="G96" s="25" t="s">
        <v>603</v>
      </c>
      <c r="H96" s="25" t="s">
        <v>604</v>
      </c>
      <c r="I96" s="25" t="s">
        <v>605</v>
      </c>
      <c r="J96" s="25" t="s">
        <v>606</v>
      </c>
      <c r="K96" s="25" t="s">
        <v>156</v>
      </c>
      <c r="L96" s="25" t="s">
        <v>607</v>
      </c>
      <c r="M96" s="25" t="s">
        <v>608</v>
      </c>
      <c r="N96" s="28" t="n">
        <v>6</v>
      </c>
      <c r="O96" s="25" t="s">
        <v>49</v>
      </c>
      <c r="P96" s="25" t="s">
        <v>49</v>
      </c>
      <c r="Q96" s="25" t="s">
        <v>49</v>
      </c>
      <c r="R96" s="25" t="s">
        <v>49</v>
      </c>
      <c r="S96" s="25" t="s">
        <v>50</v>
      </c>
      <c r="T96" s="25" t="s">
        <v>49</v>
      </c>
      <c r="U96" s="25" t="s">
        <v>49</v>
      </c>
      <c r="V96" s="25" t="s">
        <v>49</v>
      </c>
      <c r="W96" s="25" t="s">
        <v>49</v>
      </c>
    </row>
    <row r="97" s="39" customFormat="true" ht="40.5" hidden="false" customHeight="true" outlineLevel="0" collapsed="false">
      <c r="A97" s="24" t="s">
        <v>609</v>
      </c>
      <c r="B97" s="25" t="s">
        <v>610</v>
      </c>
      <c r="C97" s="25" t="s">
        <v>38</v>
      </c>
      <c r="D97" s="25" t="s">
        <v>39</v>
      </c>
      <c r="E97" s="38" t="s">
        <v>611</v>
      </c>
      <c r="F97" s="27" t="s">
        <v>151</v>
      </c>
      <c r="G97" s="25" t="s">
        <v>42</v>
      </c>
      <c r="H97" s="25" t="s">
        <v>612</v>
      </c>
      <c r="I97" s="25" t="s">
        <v>613</v>
      </c>
      <c r="J97" s="25" t="s">
        <v>606</v>
      </c>
      <c r="K97" s="25" t="s">
        <v>296</v>
      </c>
      <c r="L97" s="25" t="s">
        <v>296</v>
      </c>
      <c r="M97" s="25" t="s">
        <v>608</v>
      </c>
      <c r="N97" s="28" t="n">
        <v>3</v>
      </c>
      <c r="O97" s="25" t="s">
        <v>49</v>
      </c>
      <c r="P97" s="25" t="s">
        <v>49</v>
      </c>
      <c r="Q97" s="25" t="s">
        <v>49</v>
      </c>
      <c r="R97" s="25" t="s">
        <v>49</v>
      </c>
      <c r="S97" s="25" t="s">
        <v>50</v>
      </c>
      <c r="T97" s="25" t="s">
        <v>49</v>
      </c>
      <c r="U97" s="25" t="s">
        <v>49</v>
      </c>
      <c r="V97" s="25" t="s">
        <v>49</v>
      </c>
      <c r="W97" s="25" t="s">
        <v>49</v>
      </c>
    </row>
    <row r="98" s="29" customFormat="true" ht="40.5" hidden="false" customHeight="true" outlineLevel="0" collapsed="false">
      <c r="A98" s="24" t="s">
        <v>614</v>
      </c>
      <c r="B98" s="25" t="s">
        <v>615</v>
      </c>
      <c r="C98" s="25" t="s">
        <v>38</v>
      </c>
      <c r="D98" s="25" t="s">
        <v>39</v>
      </c>
      <c r="E98" s="38" t="s">
        <v>616</v>
      </c>
      <c r="F98" s="27" t="s">
        <v>189</v>
      </c>
      <c r="G98" s="25" t="s">
        <v>42</v>
      </c>
      <c r="H98" s="25" t="s">
        <v>612</v>
      </c>
      <c r="I98" s="25" t="s">
        <v>613</v>
      </c>
      <c r="J98" s="25" t="s">
        <v>606</v>
      </c>
      <c r="K98" s="25" t="s">
        <v>296</v>
      </c>
      <c r="L98" s="25" t="s">
        <v>296</v>
      </c>
      <c r="M98" s="25" t="s">
        <v>49</v>
      </c>
      <c r="N98" s="28" t="s">
        <v>49</v>
      </c>
      <c r="O98" s="25" t="s">
        <v>49</v>
      </c>
      <c r="P98" s="25" t="s">
        <v>49</v>
      </c>
      <c r="Q98" s="25" t="s">
        <v>49</v>
      </c>
      <c r="R98" s="25" t="s">
        <v>49</v>
      </c>
      <c r="S98" s="25" t="s">
        <v>50</v>
      </c>
      <c r="T98" s="25" t="s">
        <v>49</v>
      </c>
      <c r="U98" s="25" t="s">
        <v>49</v>
      </c>
      <c r="V98" s="25" t="s">
        <v>49</v>
      </c>
      <c r="W98" s="25" t="s">
        <v>49</v>
      </c>
    </row>
    <row r="99" s="29" customFormat="true" ht="40.5" hidden="false" customHeight="true" outlineLevel="0" collapsed="false">
      <c r="A99" s="24" t="s">
        <v>617</v>
      </c>
      <c r="B99" s="25" t="s">
        <v>618</v>
      </c>
      <c r="C99" s="25" t="s">
        <v>38</v>
      </c>
      <c r="D99" s="25" t="s">
        <v>39</v>
      </c>
      <c r="E99" s="38" t="s">
        <v>619</v>
      </c>
      <c r="F99" s="27" t="s">
        <v>151</v>
      </c>
      <c r="G99" s="25" t="s">
        <v>42</v>
      </c>
      <c r="H99" s="25" t="s">
        <v>620</v>
      </c>
      <c r="I99" s="25" t="s">
        <v>621</v>
      </c>
      <c r="J99" s="25" t="s">
        <v>606</v>
      </c>
      <c r="K99" s="25" t="s">
        <v>478</v>
      </c>
      <c r="L99" s="25" t="s">
        <v>478</v>
      </c>
      <c r="M99" s="25" t="s">
        <v>608</v>
      </c>
      <c r="N99" s="28" t="n">
        <v>3</v>
      </c>
      <c r="O99" s="25" t="s">
        <v>566</v>
      </c>
      <c r="P99" s="25" t="s">
        <v>49</v>
      </c>
      <c r="Q99" s="25" t="s">
        <v>49</v>
      </c>
      <c r="R99" s="25" t="s">
        <v>49</v>
      </c>
      <c r="S99" s="25" t="s">
        <v>50</v>
      </c>
      <c r="T99" s="25" t="s">
        <v>49</v>
      </c>
      <c r="U99" s="25" t="s">
        <v>49</v>
      </c>
      <c r="V99" s="25" t="s">
        <v>49</v>
      </c>
      <c r="W99" s="25" t="s">
        <v>49</v>
      </c>
    </row>
    <row r="100" s="29" customFormat="true" ht="40.5" hidden="false" customHeight="true" outlineLevel="0" collapsed="false">
      <c r="A100" s="24" t="s">
        <v>622</v>
      </c>
      <c r="B100" s="25" t="s">
        <v>623</v>
      </c>
      <c r="C100" s="25" t="s">
        <v>39</v>
      </c>
      <c r="D100" s="25" t="s">
        <v>26</v>
      </c>
      <c r="E100" s="38" t="s">
        <v>624</v>
      </c>
      <c r="F100" s="27" t="s">
        <v>163</v>
      </c>
      <c r="G100" s="25" t="s">
        <v>42</v>
      </c>
      <c r="H100" s="25" t="s">
        <v>620</v>
      </c>
      <c r="I100" s="25" t="s">
        <v>621</v>
      </c>
      <c r="J100" s="25" t="s">
        <v>606</v>
      </c>
      <c r="K100" s="25" t="s">
        <v>478</v>
      </c>
      <c r="L100" s="25" t="s">
        <v>478</v>
      </c>
      <c r="M100" s="25" t="s">
        <v>471</v>
      </c>
      <c r="N100" s="28" t="n">
        <v>1</v>
      </c>
      <c r="O100" s="25" t="s">
        <v>566</v>
      </c>
      <c r="P100" s="25" t="s">
        <v>49</v>
      </c>
      <c r="Q100" s="25" t="s">
        <v>49</v>
      </c>
      <c r="R100" s="25" t="s">
        <v>49</v>
      </c>
      <c r="S100" s="25" t="s">
        <v>50</v>
      </c>
      <c r="T100" s="25" t="s">
        <v>49</v>
      </c>
      <c r="U100" s="25" t="s">
        <v>49</v>
      </c>
      <c r="V100" s="25" t="s">
        <v>49</v>
      </c>
      <c r="W100" s="25" t="s">
        <v>49</v>
      </c>
    </row>
    <row r="101" s="29" customFormat="true" ht="40.5" hidden="false" customHeight="true" outlineLevel="0" collapsed="false">
      <c r="A101" s="24" t="s">
        <v>625</v>
      </c>
      <c r="B101" s="25" t="s">
        <v>626</v>
      </c>
      <c r="C101" s="25" t="s">
        <v>39</v>
      </c>
      <c r="D101" s="25" t="s">
        <v>26</v>
      </c>
      <c r="E101" s="37" t="s">
        <v>627</v>
      </c>
      <c r="F101" s="27" t="s">
        <v>189</v>
      </c>
      <c r="G101" s="25" t="s">
        <v>42</v>
      </c>
      <c r="H101" s="25" t="s">
        <v>620</v>
      </c>
      <c r="I101" s="25" t="s">
        <v>621</v>
      </c>
      <c r="J101" s="25" t="s">
        <v>606</v>
      </c>
      <c r="K101" s="25" t="s">
        <v>478</v>
      </c>
      <c r="L101" s="25" t="s">
        <v>478</v>
      </c>
      <c r="M101" s="25" t="s">
        <v>49</v>
      </c>
      <c r="N101" s="28" t="s">
        <v>49</v>
      </c>
      <c r="O101" s="25" t="s">
        <v>566</v>
      </c>
      <c r="P101" s="25" t="s">
        <v>49</v>
      </c>
      <c r="Q101" s="25" t="s">
        <v>49</v>
      </c>
      <c r="R101" s="25" t="s">
        <v>49</v>
      </c>
      <c r="S101" s="25" t="s">
        <v>50</v>
      </c>
      <c r="T101" s="25" t="s">
        <v>49</v>
      </c>
      <c r="U101" s="25" t="s">
        <v>49</v>
      </c>
      <c r="V101" s="25" t="s">
        <v>49</v>
      </c>
      <c r="W101" s="25" t="s">
        <v>49</v>
      </c>
    </row>
    <row r="102" s="29" customFormat="true" ht="40.5" hidden="false" customHeight="true" outlineLevel="0" collapsed="false">
      <c r="A102" s="24" t="s">
        <v>628</v>
      </c>
      <c r="B102" s="25" t="s">
        <v>629</v>
      </c>
      <c r="C102" s="25" t="s">
        <v>38</v>
      </c>
      <c r="D102" s="25" t="s">
        <v>39</v>
      </c>
      <c r="E102" s="37" t="s">
        <v>630</v>
      </c>
      <c r="F102" s="27" t="s">
        <v>216</v>
      </c>
      <c r="G102" s="25" t="s">
        <v>42</v>
      </c>
      <c r="H102" s="25" t="s">
        <v>631</v>
      </c>
      <c r="I102" s="25" t="s">
        <v>461</v>
      </c>
      <c r="J102" s="25" t="s">
        <v>632</v>
      </c>
      <c r="K102" s="25" t="s">
        <v>633</v>
      </c>
      <c r="L102" s="25" t="s">
        <v>47</v>
      </c>
      <c r="M102" s="25" t="s">
        <v>49</v>
      </c>
      <c r="N102" s="28" t="s">
        <v>49</v>
      </c>
      <c r="O102" s="25" t="s">
        <v>566</v>
      </c>
      <c r="P102" s="25" t="s">
        <v>49</v>
      </c>
      <c r="Q102" s="25" t="s">
        <v>49</v>
      </c>
      <c r="R102" s="25" t="s">
        <v>49</v>
      </c>
      <c r="S102" s="25" t="s">
        <v>634</v>
      </c>
      <c r="T102" s="25" t="s">
        <v>49</v>
      </c>
      <c r="U102" s="25" t="s">
        <v>49</v>
      </c>
      <c r="V102" s="25" t="s">
        <v>49</v>
      </c>
      <c r="W102" s="25" t="s">
        <v>49</v>
      </c>
    </row>
    <row r="103" s="29" customFormat="true" ht="40.5" hidden="false" customHeight="true" outlineLevel="0" collapsed="false">
      <c r="A103" s="24" t="s">
        <v>635</v>
      </c>
      <c r="B103" s="25" t="s">
        <v>636</v>
      </c>
      <c r="C103" s="25" t="s">
        <v>39</v>
      </c>
      <c r="D103" s="25" t="s">
        <v>26</v>
      </c>
      <c r="E103" s="37" t="s">
        <v>637</v>
      </c>
      <c r="F103" s="27" t="s">
        <v>54</v>
      </c>
      <c r="G103" s="25" t="s">
        <v>42</v>
      </c>
      <c r="H103" s="25" t="s">
        <v>631</v>
      </c>
      <c r="I103" s="25" t="s">
        <v>461</v>
      </c>
      <c r="J103" s="25" t="s">
        <v>632</v>
      </c>
      <c r="K103" s="25" t="s">
        <v>633</v>
      </c>
      <c r="L103" s="25" t="s">
        <v>47</v>
      </c>
      <c r="M103" s="25" t="s">
        <v>638</v>
      </c>
      <c r="N103" s="28" t="n">
        <v>4</v>
      </c>
      <c r="O103" s="25" t="s">
        <v>566</v>
      </c>
      <c r="P103" s="25" t="s">
        <v>49</v>
      </c>
      <c r="Q103" s="25" t="s">
        <v>49</v>
      </c>
      <c r="R103" s="25" t="s">
        <v>49</v>
      </c>
      <c r="S103" s="25" t="s">
        <v>634</v>
      </c>
      <c r="T103" s="25" t="s">
        <v>49</v>
      </c>
      <c r="U103" s="25" t="s">
        <v>49</v>
      </c>
      <c r="V103" s="25" t="s">
        <v>49</v>
      </c>
      <c r="W103" s="25" t="s">
        <v>49</v>
      </c>
    </row>
    <row r="104" s="29" customFormat="true" ht="40.5" hidden="false" customHeight="true" outlineLevel="0" collapsed="false">
      <c r="A104" s="24" t="s">
        <v>639</v>
      </c>
      <c r="B104" s="25" t="s">
        <v>640</v>
      </c>
      <c r="C104" s="25" t="s">
        <v>38</v>
      </c>
      <c r="D104" s="25" t="s">
        <v>39</v>
      </c>
      <c r="E104" s="37" t="s">
        <v>641</v>
      </c>
      <c r="F104" s="27" t="s">
        <v>170</v>
      </c>
      <c r="G104" s="25" t="s">
        <v>42</v>
      </c>
      <c r="H104" s="25" t="s">
        <v>642</v>
      </c>
      <c r="I104" s="25" t="s">
        <v>643</v>
      </c>
      <c r="J104" s="25" t="s">
        <v>632</v>
      </c>
      <c r="K104" s="25" t="s">
        <v>644</v>
      </c>
      <c r="L104" s="25" t="s">
        <v>47</v>
      </c>
      <c r="M104" s="25" t="s">
        <v>638</v>
      </c>
      <c r="N104" s="28" t="n">
        <v>5</v>
      </c>
      <c r="O104" s="25" t="s">
        <v>49</v>
      </c>
      <c r="P104" s="25" t="s">
        <v>49</v>
      </c>
      <c r="Q104" s="25" t="s">
        <v>49</v>
      </c>
      <c r="R104" s="25" t="s">
        <v>49</v>
      </c>
      <c r="S104" s="25" t="s">
        <v>50</v>
      </c>
      <c r="T104" s="25" t="s">
        <v>49</v>
      </c>
      <c r="U104" s="25" t="s">
        <v>49</v>
      </c>
      <c r="V104" s="25" t="s">
        <v>49</v>
      </c>
      <c r="W104" s="25" t="s">
        <v>49</v>
      </c>
    </row>
    <row r="105" s="29" customFormat="true" ht="40.5" hidden="false" customHeight="true" outlineLevel="0" collapsed="false">
      <c r="A105" s="24" t="s">
        <v>645</v>
      </c>
      <c r="B105" s="25" t="s">
        <v>646</v>
      </c>
      <c r="C105" s="25" t="s">
        <v>38</v>
      </c>
      <c r="D105" s="25" t="s">
        <v>39</v>
      </c>
      <c r="E105" s="37" t="s">
        <v>647</v>
      </c>
      <c r="F105" s="27" t="s">
        <v>58</v>
      </c>
      <c r="G105" s="25" t="s">
        <v>648</v>
      </c>
      <c r="H105" s="25" t="s">
        <v>649</v>
      </c>
      <c r="I105" s="25" t="s">
        <v>650</v>
      </c>
      <c r="J105" s="25" t="s">
        <v>651</v>
      </c>
      <c r="K105" s="25" t="s">
        <v>652</v>
      </c>
      <c r="L105" s="25" t="s">
        <v>47</v>
      </c>
      <c r="M105" s="25" t="s">
        <v>653</v>
      </c>
      <c r="N105" s="28" t="s">
        <v>131</v>
      </c>
      <c r="O105" s="25" t="s">
        <v>49</v>
      </c>
      <c r="P105" s="25" t="s">
        <v>49</v>
      </c>
      <c r="Q105" s="25" t="s">
        <v>49</v>
      </c>
      <c r="R105" s="25" t="s">
        <v>49</v>
      </c>
      <c r="S105" s="25" t="s">
        <v>77</v>
      </c>
      <c r="T105" s="25" t="s">
        <v>49</v>
      </c>
      <c r="U105" s="25" t="s">
        <v>49</v>
      </c>
      <c r="V105" s="25" t="s">
        <v>49</v>
      </c>
      <c r="W105" s="25" t="s">
        <v>49</v>
      </c>
    </row>
    <row r="106" s="29" customFormat="true" ht="40.5" hidden="false" customHeight="true" outlineLevel="0" collapsed="false">
      <c r="A106" s="24" t="s">
        <v>654</v>
      </c>
      <c r="B106" s="25" t="s">
        <v>655</v>
      </c>
      <c r="C106" s="25" t="s">
        <v>38</v>
      </c>
      <c r="D106" s="25" t="s">
        <v>39</v>
      </c>
      <c r="E106" s="37" t="s">
        <v>656</v>
      </c>
      <c r="F106" s="27" t="s">
        <v>201</v>
      </c>
      <c r="G106" s="25" t="s">
        <v>42</v>
      </c>
      <c r="H106" s="25" t="s">
        <v>657</v>
      </c>
      <c r="I106" s="25" t="s">
        <v>60</v>
      </c>
      <c r="J106" s="25" t="s">
        <v>651</v>
      </c>
      <c r="K106" s="25" t="s">
        <v>120</v>
      </c>
      <c r="L106" s="25" t="s">
        <v>137</v>
      </c>
      <c r="M106" s="25" t="s">
        <v>658</v>
      </c>
      <c r="N106" s="28" t="n">
        <v>5</v>
      </c>
      <c r="O106" s="25" t="s">
        <v>49</v>
      </c>
      <c r="P106" s="30" t="s">
        <v>49</v>
      </c>
      <c r="Q106" s="30" t="s">
        <v>49</v>
      </c>
      <c r="R106" s="30" t="s">
        <v>49</v>
      </c>
      <c r="S106" s="30" t="s">
        <v>50</v>
      </c>
      <c r="T106" s="30" t="s">
        <v>49</v>
      </c>
      <c r="U106" s="30" t="s">
        <v>49</v>
      </c>
      <c r="V106" s="30" t="s">
        <v>49</v>
      </c>
      <c r="W106" s="30" t="s">
        <v>49</v>
      </c>
    </row>
    <row r="107" s="29" customFormat="true" ht="40.5" hidden="false" customHeight="true" outlineLevel="0" collapsed="false">
      <c r="A107" s="24" t="s">
        <v>659</v>
      </c>
      <c r="B107" s="25" t="s">
        <v>660</v>
      </c>
      <c r="C107" s="25" t="s">
        <v>38</v>
      </c>
      <c r="D107" s="25" t="s">
        <v>39</v>
      </c>
      <c r="E107" s="37" t="s">
        <v>661</v>
      </c>
      <c r="F107" s="27" t="s">
        <v>151</v>
      </c>
      <c r="G107" s="25" t="s">
        <v>125</v>
      </c>
      <c r="H107" s="25" t="s">
        <v>662</v>
      </c>
      <c r="I107" s="25" t="s">
        <v>663</v>
      </c>
      <c r="J107" s="25" t="s">
        <v>664</v>
      </c>
      <c r="K107" s="25" t="s">
        <v>665</v>
      </c>
      <c r="L107" s="25" t="s">
        <v>47</v>
      </c>
      <c r="M107" s="25" t="s">
        <v>666</v>
      </c>
      <c r="N107" s="28" t="n">
        <v>2</v>
      </c>
      <c r="O107" s="25" t="s">
        <v>49</v>
      </c>
      <c r="P107" s="30" t="s">
        <v>49</v>
      </c>
      <c r="Q107" s="30" t="s">
        <v>49</v>
      </c>
      <c r="R107" s="30" t="s">
        <v>49</v>
      </c>
      <c r="S107" s="30" t="s">
        <v>50</v>
      </c>
      <c r="T107" s="30" t="s">
        <v>49</v>
      </c>
      <c r="U107" s="30" t="s">
        <v>49</v>
      </c>
      <c r="V107" s="30" t="s">
        <v>49</v>
      </c>
      <c r="W107" s="30" t="s">
        <v>49</v>
      </c>
    </row>
    <row r="108" s="29" customFormat="true" ht="40.5" hidden="false" customHeight="true" outlineLevel="0" collapsed="false">
      <c r="A108" s="24" t="s">
        <v>667</v>
      </c>
      <c r="B108" s="25" t="s">
        <v>668</v>
      </c>
      <c r="C108" s="25" t="s">
        <v>39</v>
      </c>
      <c r="D108" s="25" t="s">
        <v>26</v>
      </c>
      <c r="E108" s="37" t="s">
        <v>669</v>
      </c>
      <c r="F108" s="27" t="s">
        <v>454</v>
      </c>
      <c r="G108" s="25" t="s">
        <v>42</v>
      </c>
      <c r="H108" s="25" t="s">
        <v>662</v>
      </c>
      <c r="I108" s="25" t="s">
        <v>663</v>
      </c>
      <c r="J108" s="25" t="s">
        <v>664</v>
      </c>
      <c r="K108" s="25" t="s">
        <v>665</v>
      </c>
      <c r="L108" s="25" t="s">
        <v>47</v>
      </c>
      <c r="M108" s="25" t="s">
        <v>49</v>
      </c>
      <c r="N108" s="28" t="s">
        <v>49</v>
      </c>
      <c r="O108" s="25" t="s">
        <v>49</v>
      </c>
      <c r="P108" s="30" t="s">
        <v>49</v>
      </c>
      <c r="Q108" s="30" t="s">
        <v>49</v>
      </c>
      <c r="R108" s="30" t="s">
        <v>49</v>
      </c>
      <c r="S108" s="30" t="s">
        <v>50</v>
      </c>
      <c r="T108" s="30" t="s">
        <v>49</v>
      </c>
      <c r="U108" s="30" t="s">
        <v>49</v>
      </c>
      <c r="V108" s="30" t="s">
        <v>49</v>
      </c>
      <c r="W108" s="30" t="s">
        <v>49</v>
      </c>
    </row>
    <row r="109" s="29" customFormat="true" ht="40.5" hidden="false" customHeight="true" outlineLevel="0" collapsed="false">
      <c r="A109" s="24" t="s">
        <v>670</v>
      </c>
      <c r="B109" s="25" t="s">
        <v>671</v>
      </c>
      <c r="C109" s="25" t="s">
        <v>39</v>
      </c>
      <c r="D109" s="25" t="s">
        <v>26</v>
      </c>
      <c r="E109" s="37" t="s">
        <v>672</v>
      </c>
      <c r="F109" s="27" t="s">
        <v>69</v>
      </c>
      <c r="G109" s="25" t="s">
        <v>42</v>
      </c>
      <c r="H109" s="25" t="s">
        <v>673</v>
      </c>
      <c r="I109" s="25" t="s">
        <v>674</v>
      </c>
      <c r="J109" s="25" t="s">
        <v>675</v>
      </c>
      <c r="K109" s="25" t="s">
        <v>676</v>
      </c>
      <c r="L109" s="25" t="s">
        <v>592</v>
      </c>
      <c r="M109" s="25" t="s">
        <v>677</v>
      </c>
      <c r="N109" s="28" t="n">
        <v>12</v>
      </c>
      <c r="O109" s="25" t="s">
        <v>49</v>
      </c>
      <c r="P109" s="30" t="s">
        <v>49</v>
      </c>
      <c r="Q109" s="30" t="s">
        <v>49</v>
      </c>
      <c r="R109" s="30" t="s">
        <v>49</v>
      </c>
      <c r="S109" s="30" t="s">
        <v>50</v>
      </c>
      <c r="T109" s="30" t="s">
        <v>49</v>
      </c>
      <c r="U109" s="30" t="s">
        <v>49</v>
      </c>
      <c r="V109" s="30" t="s">
        <v>49</v>
      </c>
      <c r="W109" s="30" t="s">
        <v>49</v>
      </c>
    </row>
    <row r="110" s="29" customFormat="true" ht="40.5" hidden="false" customHeight="true" outlineLevel="0" collapsed="false">
      <c r="A110" s="24" t="s">
        <v>678</v>
      </c>
      <c r="B110" s="25" t="s">
        <v>679</v>
      </c>
      <c r="C110" s="25" t="s">
        <v>38</v>
      </c>
      <c r="D110" s="25" t="s">
        <v>39</v>
      </c>
      <c r="E110" s="37" t="s">
        <v>680</v>
      </c>
      <c r="F110" s="27" t="s">
        <v>124</v>
      </c>
      <c r="G110" s="25" t="s">
        <v>42</v>
      </c>
      <c r="H110" s="25" t="s">
        <v>681</v>
      </c>
      <c r="I110" s="25" t="s">
        <v>682</v>
      </c>
      <c r="J110" s="25" t="s">
        <v>683</v>
      </c>
      <c r="K110" s="25" t="s">
        <v>345</v>
      </c>
      <c r="L110" s="25" t="s">
        <v>47</v>
      </c>
      <c r="M110" s="25" t="s">
        <v>684</v>
      </c>
      <c r="N110" s="28" t="s">
        <v>131</v>
      </c>
      <c r="O110" s="25" t="s">
        <v>49</v>
      </c>
      <c r="P110" s="30" t="s">
        <v>49</v>
      </c>
      <c r="Q110" s="30" t="s">
        <v>49</v>
      </c>
      <c r="R110" s="30" t="s">
        <v>49</v>
      </c>
      <c r="S110" s="30" t="s">
        <v>50</v>
      </c>
      <c r="T110" s="30" t="s">
        <v>49</v>
      </c>
      <c r="U110" s="30" t="s">
        <v>49</v>
      </c>
      <c r="V110" s="30" t="s">
        <v>49</v>
      </c>
      <c r="W110" s="30" t="s">
        <v>49</v>
      </c>
    </row>
    <row r="111" s="29" customFormat="true" ht="40.5" hidden="false" customHeight="true" outlineLevel="0" collapsed="false">
      <c r="A111" s="24" t="s">
        <v>685</v>
      </c>
      <c r="B111" s="25" t="s">
        <v>686</v>
      </c>
      <c r="C111" s="25" t="s">
        <v>38</v>
      </c>
      <c r="D111" s="25" t="s">
        <v>39</v>
      </c>
      <c r="E111" s="37" t="s">
        <v>687</v>
      </c>
      <c r="F111" s="27" t="s">
        <v>41</v>
      </c>
      <c r="G111" s="25" t="s">
        <v>688</v>
      </c>
      <c r="H111" s="25" t="s">
        <v>681</v>
      </c>
      <c r="I111" s="25" t="s">
        <v>682</v>
      </c>
      <c r="J111" s="25" t="s">
        <v>683</v>
      </c>
      <c r="K111" s="25" t="s">
        <v>345</v>
      </c>
      <c r="L111" s="25" t="s">
        <v>47</v>
      </c>
      <c r="M111" s="25" t="s">
        <v>689</v>
      </c>
      <c r="N111" s="28" t="n">
        <v>4</v>
      </c>
      <c r="O111" s="25" t="s">
        <v>49</v>
      </c>
      <c r="P111" s="30" t="s">
        <v>49</v>
      </c>
      <c r="Q111" s="30" t="s">
        <v>49</v>
      </c>
      <c r="R111" s="30" t="s">
        <v>49</v>
      </c>
      <c r="S111" s="30" t="s">
        <v>50</v>
      </c>
      <c r="T111" s="30" t="s">
        <v>49</v>
      </c>
      <c r="U111" s="30" t="s">
        <v>49</v>
      </c>
      <c r="V111" s="30" t="s">
        <v>49</v>
      </c>
      <c r="W111" s="30" t="s">
        <v>49</v>
      </c>
    </row>
    <row r="112" s="29" customFormat="true" ht="40.5" hidden="false" customHeight="true" outlineLevel="0" collapsed="false">
      <c r="A112" s="24" t="s">
        <v>690</v>
      </c>
      <c r="B112" s="25" t="s">
        <v>691</v>
      </c>
      <c r="C112" s="25" t="s">
        <v>38</v>
      </c>
      <c r="D112" s="25" t="s">
        <v>39</v>
      </c>
      <c r="E112" s="37" t="s">
        <v>692</v>
      </c>
      <c r="F112" s="27" t="s">
        <v>99</v>
      </c>
      <c r="G112" s="25" t="s">
        <v>693</v>
      </c>
      <c r="H112" s="25" t="s">
        <v>694</v>
      </c>
      <c r="I112" s="25" t="s">
        <v>695</v>
      </c>
      <c r="J112" s="25" t="s">
        <v>696</v>
      </c>
      <c r="K112" s="25" t="s">
        <v>697</v>
      </c>
      <c r="L112" s="25" t="s">
        <v>47</v>
      </c>
      <c r="M112" s="25" t="s">
        <v>698</v>
      </c>
      <c r="N112" s="28" t="n">
        <v>7</v>
      </c>
      <c r="O112" s="25" t="s">
        <v>566</v>
      </c>
      <c r="P112" s="30" t="s">
        <v>49</v>
      </c>
      <c r="Q112" s="30" t="s">
        <v>49</v>
      </c>
      <c r="R112" s="30" t="s">
        <v>49</v>
      </c>
      <c r="S112" s="30" t="s">
        <v>50</v>
      </c>
      <c r="T112" s="30" t="s">
        <v>49</v>
      </c>
      <c r="U112" s="30" t="s">
        <v>49</v>
      </c>
      <c r="V112" s="30" t="s">
        <v>49</v>
      </c>
      <c r="W112" s="30" t="s">
        <v>49</v>
      </c>
    </row>
    <row r="113" s="29" customFormat="true" ht="40.5" hidden="false" customHeight="true" outlineLevel="0" collapsed="false">
      <c r="A113" s="24" t="s">
        <v>699</v>
      </c>
      <c r="B113" s="25" t="s">
        <v>700</v>
      </c>
      <c r="C113" s="25" t="s">
        <v>39</v>
      </c>
      <c r="D113" s="25" t="s">
        <v>26</v>
      </c>
      <c r="E113" s="37" t="s">
        <v>317</v>
      </c>
      <c r="F113" s="27" t="s">
        <v>41</v>
      </c>
      <c r="G113" s="25" t="s">
        <v>693</v>
      </c>
      <c r="H113" s="25" t="s">
        <v>694</v>
      </c>
      <c r="I113" s="25" t="s">
        <v>695</v>
      </c>
      <c r="J113" s="25" t="s">
        <v>696</v>
      </c>
      <c r="K113" s="25" t="s">
        <v>697</v>
      </c>
      <c r="L113" s="25" t="s">
        <v>47</v>
      </c>
      <c r="M113" s="25" t="s">
        <v>698</v>
      </c>
      <c r="N113" s="28" t="n">
        <v>4</v>
      </c>
      <c r="O113" s="25" t="s">
        <v>566</v>
      </c>
      <c r="P113" s="30" t="s">
        <v>49</v>
      </c>
      <c r="Q113" s="30" t="s">
        <v>49</v>
      </c>
      <c r="R113" s="30" t="s">
        <v>49</v>
      </c>
      <c r="S113" s="30" t="s">
        <v>50</v>
      </c>
      <c r="T113" s="30" t="s">
        <v>49</v>
      </c>
      <c r="U113" s="30" t="s">
        <v>49</v>
      </c>
      <c r="V113" s="30" t="s">
        <v>49</v>
      </c>
      <c r="W113" s="30" t="s">
        <v>49</v>
      </c>
    </row>
    <row r="114" s="29" customFormat="true" ht="40.5" hidden="false" customHeight="true" outlineLevel="0" collapsed="false">
      <c r="A114" s="24" t="s">
        <v>701</v>
      </c>
      <c r="B114" s="25" t="s">
        <v>702</v>
      </c>
      <c r="C114" s="25" t="s">
        <v>39</v>
      </c>
      <c r="D114" s="25" t="s">
        <v>26</v>
      </c>
      <c r="E114" s="37" t="s">
        <v>703</v>
      </c>
      <c r="F114" s="27" t="s">
        <v>288</v>
      </c>
      <c r="G114" s="25" t="s">
        <v>42</v>
      </c>
      <c r="H114" s="25" t="s">
        <v>704</v>
      </c>
      <c r="I114" s="25" t="s">
        <v>705</v>
      </c>
      <c r="J114" s="25" t="s">
        <v>706</v>
      </c>
      <c r="K114" s="25" t="s">
        <v>697</v>
      </c>
      <c r="L114" s="25" t="s">
        <v>47</v>
      </c>
      <c r="M114" s="25" t="s">
        <v>707</v>
      </c>
      <c r="N114" s="28" t="s">
        <v>131</v>
      </c>
      <c r="O114" s="25" t="s">
        <v>566</v>
      </c>
      <c r="P114" s="30" t="s">
        <v>49</v>
      </c>
      <c r="Q114" s="30" t="s">
        <v>49</v>
      </c>
      <c r="R114" s="30" t="s">
        <v>49</v>
      </c>
      <c r="S114" s="30" t="s">
        <v>50</v>
      </c>
      <c r="T114" s="30" t="s">
        <v>49</v>
      </c>
      <c r="U114" s="30" t="s">
        <v>49</v>
      </c>
      <c r="V114" s="30" t="s">
        <v>49</v>
      </c>
      <c r="W114" s="30" t="s">
        <v>49</v>
      </c>
    </row>
    <row r="115" s="29" customFormat="true" ht="40.5" hidden="false" customHeight="true" outlineLevel="0" collapsed="false">
      <c r="A115" s="24" t="s">
        <v>708</v>
      </c>
      <c r="B115" s="25" t="s">
        <v>709</v>
      </c>
      <c r="C115" s="25" t="s">
        <v>39</v>
      </c>
      <c r="D115" s="25" t="s">
        <v>26</v>
      </c>
      <c r="E115" s="37" t="s">
        <v>710</v>
      </c>
      <c r="F115" s="27" t="s">
        <v>58</v>
      </c>
      <c r="G115" s="25" t="s">
        <v>42</v>
      </c>
      <c r="H115" s="25" t="s">
        <v>704</v>
      </c>
      <c r="I115" s="25" t="s">
        <v>705</v>
      </c>
      <c r="J115" s="25" t="s">
        <v>706</v>
      </c>
      <c r="K115" s="25" t="s">
        <v>697</v>
      </c>
      <c r="L115" s="25" t="s">
        <v>47</v>
      </c>
      <c r="M115" s="25" t="s">
        <v>711</v>
      </c>
      <c r="N115" s="28" t="s">
        <v>712</v>
      </c>
      <c r="O115" s="25" t="s">
        <v>566</v>
      </c>
      <c r="P115" s="30" t="s">
        <v>49</v>
      </c>
      <c r="Q115" s="30" t="s">
        <v>49</v>
      </c>
      <c r="R115" s="30" t="s">
        <v>49</v>
      </c>
      <c r="S115" s="30" t="s">
        <v>50</v>
      </c>
      <c r="T115" s="30" t="s">
        <v>49</v>
      </c>
      <c r="U115" s="30" t="s">
        <v>49</v>
      </c>
      <c r="V115" s="30" t="s">
        <v>49</v>
      </c>
      <c r="W115" s="30" t="s">
        <v>49</v>
      </c>
    </row>
    <row r="116" s="29" customFormat="true" ht="40.5" hidden="false" customHeight="true" outlineLevel="0" collapsed="false">
      <c r="A116" s="24" t="s">
        <v>713</v>
      </c>
      <c r="B116" s="25" t="s">
        <v>714</v>
      </c>
      <c r="C116" s="25" t="s">
        <v>39</v>
      </c>
      <c r="D116" s="25" t="s">
        <v>26</v>
      </c>
      <c r="E116" s="37" t="s">
        <v>715</v>
      </c>
      <c r="F116" s="27" t="s">
        <v>54</v>
      </c>
      <c r="G116" s="25" t="s">
        <v>716</v>
      </c>
      <c r="H116" s="25" t="s">
        <v>717</v>
      </c>
      <c r="I116" s="25" t="s">
        <v>718</v>
      </c>
      <c r="J116" s="25" t="s">
        <v>719</v>
      </c>
      <c r="K116" s="25" t="s">
        <v>345</v>
      </c>
      <c r="L116" s="25" t="s">
        <v>47</v>
      </c>
      <c r="M116" s="25" t="s">
        <v>85</v>
      </c>
      <c r="N116" s="28" t="n">
        <v>4</v>
      </c>
      <c r="O116" s="25" t="s">
        <v>566</v>
      </c>
      <c r="P116" s="30" t="s">
        <v>49</v>
      </c>
      <c r="Q116" s="30" t="s">
        <v>49</v>
      </c>
      <c r="R116" s="30" t="s">
        <v>49</v>
      </c>
      <c r="S116" s="30" t="s">
        <v>50</v>
      </c>
      <c r="T116" s="30" t="s">
        <v>49</v>
      </c>
      <c r="U116" s="30" t="s">
        <v>49</v>
      </c>
      <c r="V116" s="30" t="s">
        <v>49</v>
      </c>
      <c r="W116" s="30" t="s">
        <v>49</v>
      </c>
    </row>
    <row r="117" s="29" customFormat="true" ht="40.5" hidden="false" customHeight="true" outlineLevel="0" collapsed="false">
      <c r="A117" s="24" t="s">
        <v>720</v>
      </c>
      <c r="B117" s="25" t="s">
        <v>721</v>
      </c>
      <c r="C117" s="25" t="s">
        <v>38</v>
      </c>
      <c r="D117" s="25" t="s">
        <v>39</v>
      </c>
      <c r="E117" s="37" t="s">
        <v>722</v>
      </c>
      <c r="F117" s="27" t="s">
        <v>112</v>
      </c>
      <c r="G117" s="25" t="s">
        <v>716</v>
      </c>
      <c r="H117" s="25" t="s">
        <v>717</v>
      </c>
      <c r="I117" s="25" t="s">
        <v>718</v>
      </c>
      <c r="J117" s="25" t="s">
        <v>719</v>
      </c>
      <c r="K117" s="25" t="s">
        <v>345</v>
      </c>
      <c r="L117" s="25" t="s">
        <v>47</v>
      </c>
      <c r="M117" s="25" t="s">
        <v>85</v>
      </c>
      <c r="N117" s="28" t="n">
        <v>2</v>
      </c>
      <c r="O117" s="25" t="s">
        <v>566</v>
      </c>
      <c r="P117" s="30" t="s">
        <v>49</v>
      </c>
      <c r="Q117" s="30" t="s">
        <v>49</v>
      </c>
      <c r="R117" s="30" t="s">
        <v>49</v>
      </c>
      <c r="S117" s="30" t="s">
        <v>50</v>
      </c>
      <c r="T117" s="30" t="s">
        <v>49</v>
      </c>
      <c r="U117" s="30" t="s">
        <v>49</v>
      </c>
      <c r="V117" s="30" t="s">
        <v>49</v>
      </c>
      <c r="W117" s="30" t="s">
        <v>49</v>
      </c>
    </row>
    <row r="118" s="29" customFormat="true" ht="40.5" hidden="false" customHeight="true" outlineLevel="0" collapsed="false">
      <c r="A118" s="24" t="s">
        <v>723</v>
      </c>
      <c r="B118" s="25" t="s">
        <v>724</v>
      </c>
      <c r="C118" s="25" t="s">
        <v>38</v>
      </c>
      <c r="D118" s="27" t="s">
        <v>39</v>
      </c>
      <c r="E118" s="37" t="s">
        <v>725</v>
      </c>
      <c r="F118" s="27" t="s">
        <v>288</v>
      </c>
      <c r="G118" s="25" t="s">
        <v>716</v>
      </c>
      <c r="H118" s="25" t="s">
        <v>717</v>
      </c>
      <c r="I118" s="25" t="s">
        <v>718</v>
      </c>
      <c r="J118" s="25" t="s">
        <v>719</v>
      </c>
      <c r="K118" s="25" t="s">
        <v>345</v>
      </c>
      <c r="L118" s="25" t="s">
        <v>47</v>
      </c>
      <c r="M118" s="25" t="s">
        <v>85</v>
      </c>
      <c r="N118" s="28" t="s">
        <v>65</v>
      </c>
      <c r="O118" s="25" t="s">
        <v>566</v>
      </c>
      <c r="P118" s="30" t="s">
        <v>49</v>
      </c>
      <c r="Q118" s="30" t="s">
        <v>49</v>
      </c>
      <c r="R118" s="30" t="s">
        <v>49</v>
      </c>
      <c r="S118" s="30" t="s">
        <v>50</v>
      </c>
      <c r="T118" s="30" t="s">
        <v>49</v>
      </c>
      <c r="U118" s="30" t="s">
        <v>49</v>
      </c>
      <c r="V118" s="30" t="s">
        <v>49</v>
      </c>
      <c r="W118" s="30" t="s">
        <v>49</v>
      </c>
    </row>
    <row r="119" s="29" customFormat="true" ht="40.5" hidden="false" customHeight="true" outlineLevel="0" collapsed="false">
      <c r="A119" s="24" t="s">
        <v>726</v>
      </c>
      <c r="B119" s="25" t="s">
        <v>727</v>
      </c>
      <c r="C119" s="25" t="s">
        <v>39</v>
      </c>
      <c r="D119" s="25" t="s">
        <v>26</v>
      </c>
      <c r="E119" s="37" t="s">
        <v>728</v>
      </c>
      <c r="F119" s="27" t="s">
        <v>112</v>
      </c>
      <c r="G119" s="25" t="s">
        <v>42</v>
      </c>
      <c r="H119" s="25" t="s">
        <v>729</v>
      </c>
      <c r="I119" s="25" t="s">
        <v>730</v>
      </c>
      <c r="J119" s="25" t="s">
        <v>731</v>
      </c>
      <c r="K119" s="25" t="s">
        <v>732</v>
      </c>
      <c r="L119" s="25" t="s">
        <v>47</v>
      </c>
      <c r="M119" s="25" t="s">
        <v>733</v>
      </c>
      <c r="N119" s="28" t="n">
        <v>1</v>
      </c>
      <c r="O119" s="25" t="s">
        <v>49</v>
      </c>
      <c r="P119" s="30" t="s">
        <v>49</v>
      </c>
      <c r="Q119" s="30" t="s">
        <v>49</v>
      </c>
      <c r="R119" s="30" t="s">
        <v>49</v>
      </c>
      <c r="S119" s="30" t="s">
        <v>50</v>
      </c>
      <c r="T119" s="30" t="s">
        <v>49</v>
      </c>
      <c r="U119" s="30" t="s">
        <v>49</v>
      </c>
      <c r="V119" s="30" t="s">
        <v>49</v>
      </c>
      <c r="W119" s="30" t="s">
        <v>49</v>
      </c>
    </row>
    <row r="120" s="29" customFormat="true" ht="40.5" hidden="false" customHeight="true" outlineLevel="0" collapsed="false">
      <c r="A120" s="24" t="s">
        <v>734</v>
      </c>
      <c r="B120" s="25" t="s">
        <v>735</v>
      </c>
      <c r="C120" s="25" t="s">
        <v>38</v>
      </c>
      <c r="D120" s="25" t="s">
        <v>39</v>
      </c>
      <c r="E120" s="37" t="s">
        <v>736</v>
      </c>
      <c r="F120" s="27" t="s">
        <v>69</v>
      </c>
      <c r="G120" s="25" t="s">
        <v>42</v>
      </c>
      <c r="H120" s="25" t="s">
        <v>737</v>
      </c>
      <c r="I120" s="25" t="s">
        <v>738</v>
      </c>
      <c r="J120" s="25" t="s">
        <v>739</v>
      </c>
      <c r="K120" s="25" t="s">
        <v>156</v>
      </c>
      <c r="L120" s="25" t="s">
        <v>156</v>
      </c>
      <c r="M120" s="25" t="s">
        <v>740</v>
      </c>
      <c r="N120" s="28" t="n">
        <v>11</v>
      </c>
      <c r="O120" s="25" t="s">
        <v>49</v>
      </c>
      <c r="P120" s="30" t="s">
        <v>49</v>
      </c>
      <c r="Q120" s="30" t="s">
        <v>49</v>
      </c>
      <c r="R120" s="30" t="s">
        <v>49</v>
      </c>
      <c r="S120" s="30" t="s">
        <v>50</v>
      </c>
      <c r="T120" s="30" t="s">
        <v>49</v>
      </c>
      <c r="U120" s="30" t="s">
        <v>49</v>
      </c>
      <c r="V120" s="30" t="s">
        <v>49</v>
      </c>
      <c r="W120" s="30" t="s">
        <v>49</v>
      </c>
    </row>
    <row r="121" s="29" customFormat="true" ht="40.5" hidden="false" customHeight="true" outlineLevel="0" collapsed="false">
      <c r="A121" s="24" t="s">
        <v>741</v>
      </c>
      <c r="B121" s="25" t="s">
        <v>742</v>
      </c>
      <c r="C121" s="25" t="s">
        <v>38</v>
      </c>
      <c r="D121" s="25" t="s">
        <v>39</v>
      </c>
      <c r="E121" s="37" t="s">
        <v>743</v>
      </c>
      <c r="F121" s="27" t="s">
        <v>142</v>
      </c>
      <c r="G121" s="25" t="s">
        <v>42</v>
      </c>
      <c r="H121" s="25" t="s">
        <v>737</v>
      </c>
      <c r="I121" s="25" t="s">
        <v>738</v>
      </c>
      <c r="J121" s="25" t="s">
        <v>739</v>
      </c>
      <c r="K121" s="25" t="s">
        <v>156</v>
      </c>
      <c r="L121" s="25" t="s">
        <v>156</v>
      </c>
      <c r="M121" s="25" t="s">
        <v>740</v>
      </c>
      <c r="N121" s="28" t="n">
        <v>8</v>
      </c>
      <c r="O121" s="25" t="s">
        <v>49</v>
      </c>
      <c r="P121" s="30" t="s">
        <v>49</v>
      </c>
      <c r="Q121" s="30" t="s">
        <v>49</v>
      </c>
      <c r="R121" s="30" t="s">
        <v>49</v>
      </c>
      <c r="S121" s="30" t="s">
        <v>50</v>
      </c>
      <c r="T121" s="30" t="s">
        <v>49</v>
      </c>
      <c r="U121" s="30" t="s">
        <v>49</v>
      </c>
      <c r="V121" s="30" t="s">
        <v>49</v>
      </c>
      <c r="W121" s="30" t="s">
        <v>49</v>
      </c>
    </row>
    <row r="122" s="29" customFormat="true" ht="40.5" hidden="false" customHeight="true" outlineLevel="0" collapsed="false">
      <c r="A122" s="24" t="s">
        <v>744</v>
      </c>
      <c r="B122" s="25" t="s">
        <v>745</v>
      </c>
      <c r="C122" s="25" t="s">
        <v>38</v>
      </c>
      <c r="D122" s="25" t="s">
        <v>39</v>
      </c>
      <c r="E122" s="37" t="s">
        <v>746</v>
      </c>
      <c r="F122" s="27" t="s">
        <v>41</v>
      </c>
      <c r="G122" s="25" t="s">
        <v>116</v>
      </c>
      <c r="H122" s="25" t="s">
        <v>747</v>
      </c>
      <c r="I122" s="25" t="s">
        <v>748</v>
      </c>
      <c r="J122" s="25" t="s">
        <v>749</v>
      </c>
      <c r="K122" s="25" t="s">
        <v>120</v>
      </c>
      <c r="L122" s="25" t="s">
        <v>47</v>
      </c>
      <c r="M122" s="25" t="s">
        <v>526</v>
      </c>
      <c r="N122" s="28" t="n">
        <v>5</v>
      </c>
      <c r="O122" s="25" t="s">
        <v>49</v>
      </c>
      <c r="P122" s="30" t="s">
        <v>49</v>
      </c>
      <c r="Q122" s="30" t="s">
        <v>49</v>
      </c>
      <c r="R122" s="30" t="s">
        <v>49</v>
      </c>
      <c r="S122" s="30" t="s">
        <v>50</v>
      </c>
      <c r="T122" s="30" t="s">
        <v>49</v>
      </c>
      <c r="U122" s="30" t="s">
        <v>49</v>
      </c>
      <c r="V122" s="30" t="s">
        <v>49</v>
      </c>
      <c r="W122" s="30" t="s">
        <v>49</v>
      </c>
    </row>
    <row r="123" s="29" customFormat="true" ht="40.5" hidden="false" customHeight="true" outlineLevel="0" collapsed="false">
      <c r="A123" s="24" t="s">
        <v>750</v>
      </c>
      <c r="B123" s="25" t="s">
        <v>751</v>
      </c>
      <c r="C123" s="25" t="s">
        <v>39</v>
      </c>
      <c r="D123" s="25" t="s">
        <v>26</v>
      </c>
      <c r="E123" s="37" t="s">
        <v>752</v>
      </c>
      <c r="F123" s="27" t="s">
        <v>69</v>
      </c>
      <c r="G123" s="25" t="s">
        <v>753</v>
      </c>
      <c r="H123" s="25" t="s">
        <v>754</v>
      </c>
      <c r="I123" s="25" t="s">
        <v>755</v>
      </c>
      <c r="J123" s="25" t="s">
        <v>749</v>
      </c>
      <c r="K123" s="25" t="s">
        <v>756</v>
      </c>
      <c r="L123" s="25" t="s">
        <v>47</v>
      </c>
      <c r="M123" s="25" t="s">
        <v>757</v>
      </c>
      <c r="N123" s="28" t="n">
        <v>12</v>
      </c>
      <c r="O123" s="25" t="s">
        <v>49</v>
      </c>
      <c r="P123" s="30" t="s">
        <v>49</v>
      </c>
      <c r="Q123" s="30" t="s">
        <v>49</v>
      </c>
      <c r="R123" s="30" t="s">
        <v>49</v>
      </c>
      <c r="S123" s="30" t="s">
        <v>50</v>
      </c>
      <c r="T123" s="30" t="s">
        <v>49</v>
      </c>
      <c r="U123" s="30" t="s">
        <v>49</v>
      </c>
      <c r="V123" s="30" t="s">
        <v>49</v>
      </c>
      <c r="W123" s="30" t="s">
        <v>49</v>
      </c>
    </row>
    <row r="124" s="29" customFormat="true" ht="40.5" hidden="false" customHeight="true" outlineLevel="0" collapsed="false">
      <c r="A124" s="24" t="s">
        <v>758</v>
      </c>
      <c r="B124" s="25" t="s">
        <v>759</v>
      </c>
      <c r="C124" s="25" t="s">
        <v>38</v>
      </c>
      <c r="D124" s="25" t="s">
        <v>39</v>
      </c>
      <c r="E124" s="37" t="s">
        <v>760</v>
      </c>
      <c r="F124" s="27" t="s">
        <v>288</v>
      </c>
      <c r="G124" s="25" t="s">
        <v>761</v>
      </c>
      <c r="H124" s="25" t="s">
        <v>762</v>
      </c>
      <c r="I124" s="25" t="s">
        <v>763</v>
      </c>
      <c r="J124" s="25" t="s">
        <v>764</v>
      </c>
      <c r="K124" s="25" t="s">
        <v>765</v>
      </c>
      <c r="L124" s="25" t="s">
        <v>47</v>
      </c>
      <c r="M124" s="25" t="s">
        <v>766</v>
      </c>
      <c r="N124" s="28" t="s">
        <v>159</v>
      </c>
      <c r="O124" s="25" t="s">
        <v>49</v>
      </c>
      <c r="P124" s="30" t="s">
        <v>49</v>
      </c>
      <c r="Q124" s="30" t="s">
        <v>49</v>
      </c>
      <c r="R124" s="30" t="s">
        <v>49</v>
      </c>
      <c r="S124" s="30" t="s">
        <v>50</v>
      </c>
      <c r="T124" s="30" t="s">
        <v>49</v>
      </c>
      <c r="U124" s="30" t="s">
        <v>49</v>
      </c>
      <c r="V124" s="30" t="s">
        <v>49</v>
      </c>
      <c r="W124" s="30" t="s">
        <v>49</v>
      </c>
    </row>
    <row r="125" s="29" customFormat="true" ht="40.5" hidden="false" customHeight="true" outlineLevel="0" collapsed="false">
      <c r="A125" s="24" t="s">
        <v>767</v>
      </c>
      <c r="B125" s="25" t="s">
        <v>768</v>
      </c>
      <c r="C125" s="25" t="s">
        <v>38</v>
      </c>
      <c r="D125" s="25" t="s">
        <v>39</v>
      </c>
      <c r="E125" s="37" t="s">
        <v>769</v>
      </c>
      <c r="F125" s="27" t="s">
        <v>69</v>
      </c>
      <c r="G125" s="25" t="s">
        <v>770</v>
      </c>
      <c r="H125" s="25" t="s">
        <v>771</v>
      </c>
      <c r="I125" s="25" t="s">
        <v>772</v>
      </c>
      <c r="J125" s="25" t="s">
        <v>764</v>
      </c>
      <c r="K125" s="25" t="s">
        <v>773</v>
      </c>
      <c r="L125" s="25" t="s">
        <v>47</v>
      </c>
      <c r="M125" s="25" t="s">
        <v>774</v>
      </c>
      <c r="N125" s="28" t="n">
        <v>10</v>
      </c>
      <c r="O125" s="25" t="s">
        <v>49</v>
      </c>
      <c r="P125" s="30" t="s">
        <v>49</v>
      </c>
      <c r="Q125" s="30" t="s">
        <v>49</v>
      </c>
      <c r="R125" s="30" t="s">
        <v>49</v>
      </c>
      <c r="S125" s="30" t="s">
        <v>634</v>
      </c>
      <c r="T125" s="30" t="s">
        <v>49</v>
      </c>
      <c r="U125" s="30" t="s">
        <v>49</v>
      </c>
      <c r="V125" s="30" t="s">
        <v>49</v>
      </c>
      <c r="W125" s="30" t="s">
        <v>49</v>
      </c>
    </row>
    <row r="126" s="29" customFormat="true" ht="40.5" hidden="false" customHeight="true" outlineLevel="0" collapsed="false">
      <c r="A126" s="24" t="s">
        <v>775</v>
      </c>
      <c r="B126" s="25" t="s">
        <v>776</v>
      </c>
      <c r="C126" s="25" t="s">
        <v>39</v>
      </c>
      <c r="D126" s="25" t="s">
        <v>26</v>
      </c>
      <c r="E126" s="37" t="s">
        <v>777</v>
      </c>
      <c r="F126" s="27" t="s">
        <v>41</v>
      </c>
      <c r="G126" s="25" t="s">
        <v>42</v>
      </c>
      <c r="H126" s="25" t="s">
        <v>771</v>
      </c>
      <c r="I126" s="25" t="s">
        <v>772</v>
      </c>
      <c r="J126" s="25" t="s">
        <v>764</v>
      </c>
      <c r="K126" s="25" t="s">
        <v>773</v>
      </c>
      <c r="L126" s="25" t="s">
        <v>47</v>
      </c>
      <c r="M126" s="25" t="s">
        <v>774</v>
      </c>
      <c r="N126" s="28" t="n">
        <v>6</v>
      </c>
      <c r="O126" s="25" t="s">
        <v>49</v>
      </c>
      <c r="P126" s="30" t="s">
        <v>49</v>
      </c>
      <c r="Q126" s="30" t="s">
        <v>49</v>
      </c>
      <c r="R126" s="30" t="s">
        <v>49</v>
      </c>
      <c r="S126" s="30" t="s">
        <v>634</v>
      </c>
      <c r="T126" s="30" t="s">
        <v>49</v>
      </c>
      <c r="U126" s="30" t="s">
        <v>49</v>
      </c>
      <c r="V126" s="30" t="s">
        <v>49</v>
      </c>
      <c r="W126" s="30" t="s">
        <v>49</v>
      </c>
    </row>
    <row r="127" s="29" customFormat="true" ht="40.5" hidden="false" customHeight="true" outlineLevel="0" collapsed="false">
      <c r="A127" s="24" t="s">
        <v>778</v>
      </c>
      <c r="B127" s="25" t="s">
        <v>779</v>
      </c>
      <c r="C127" s="25" t="s">
        <v>38</v>
      </c>
      <c r="D127" s="25" t="s">
        <v>39</v>
      </c>
      <c r="E127" s="37" t="s">
        <v>780</v>
      </c>
      <c r="F127" s="27" t="s">
        <v>99</v>
      </c>
      <c r="G127" s="25" t="s">
        <v>42</v>
      </c>
      <c r="H127" s="25" t="s">
        <v>781</v>
      </c>
      <c r="I127" s="25" t="s">
        <v>782</v>
      </c>
      <c r="J127" s="25" t="s">
        <v>783</v>
      </c>
      <c r="K127" s="25" t="s">
        <v>784</v>
      </c>
      <c r="L127" s="25" t="s">
        <v>785</v>
      </c>
      <c r="M127" s="25" t="s">
        <v>786</v>
      </c>
      <c r="N127" s="28" t="n">
        <v>7</v>
      </c>
      <c r="O127" s="25" t="s">
        <v>49</v>
      </c>
      <c r="P127" s="30" t="s">
        <v>49</v>
      </c>
      <c r="Q127" s="30" t="s">
        <v>49</v>
      </c>
      <c r="R127" s="30" t="s">
        <v>49</v>
      </c>
      <c r="S127" s="30" t="s">
        <v>50</v>
      </c>
      <c r="T127" s="30" t="s">
        <v>49</v>
      </c>
      <c r="U127" s="30" t="s">
        <v>49</v>
      </c>
      <c r="V127" s="30" t="s">
        <v>49</v>
      </c>
      <c r="W127" s="30" t="s">
        <v>49</v>
      </c>
    </row>
    <row r="128" s="29" customFormat="true" ht="40.5" hidden="false" customHeight="true" outlineLevel="0" collapsed="false">
      <c r="A128" s="24" t="s">
        <v>787</v>
      </c>
      <c r="B128" s="25" t="s">
        <v>788</v>
      </c>
      <c r="C128" s="25" t="s">
        <v>38</v>
      </c>
      <c r="D128" s="25" t="s">
        <v>39</v>
      </c>
      <c r="E128" s="37" t="s">
        <v>789</v>
      </c>
      <c r="F128" s="27" t="s">
        <v>99</v>
      </c>
      <c r="G128" s="25" t="s">
        <v>790</v>
      </c>
      <c r="H128" s="25" t="s">
        <v>791</v>
      </c>
      <c r="I128" s="25" t="s">
        <v>792</v>
      </c>
      <c r="J128" s="25" t="s">
        <v>793</v>
      </c>
      <c r="K128" s="25" t="s">
        <v>794</v>
      </c>
      <c r="L128" s="25" t="s">
        <v>47</v>
      </c>
      <c r="M128" s="25" t="s">
        <v>795</v>
      </c>
      <c r="N128" s="28" t="n">
        <v>8</v>
      </c>
      <c r="O128" s="25" t="s">
        <v>49</v>
      </c>
      <c r="P128" s="30" t="s">
        <v>49</v>
      </c>
      <c r="Q128" s="30" t="s">
        <v>49</v>
      </c>
      <c r="R128" s="30" t="s">
        <v>49</v>
      </c>
      <c r="S128" s="30" t="s">
        <v>50</v>
      </c>
      <c r="T128" s="30" t="s">
        <v>49</v>
      </c>
      <c r="U128" s="30" t="s">
        <v>49</v>
      </c>
      <c r="V128" s="30" t="s">
        <v>49</v>
      </c>
      <c r="W128" s="30" t="s">
        <v>49</v>
      </c>
    </row>
    <row r="129" s="29" customFormat="true" ht="40.5" hidden="false" customHeight="true" outlineLevel="0" collapsed="false">
      <c r="A129" s="24" t="s">
        <v>796</v>
      </c>
      <c r="B129" s="25" t="s">
        <v>797</v>
      </c>
      <c r="C129" s="25" t="s">
        <v>38</v>
      </c>
      <c r="D129" s="25" t="s">
        <v>39</v>
      </c>
      <c r="E129" s="37" t="s">
        <v>798</v>
      </c>
      <c r="F129" s="27" t="s">
        <v>368</v>
      </c>
      <c r="G129" s="25" t="s">
        <v>42</v>
      </c>
      <c r="H129" s="25" t="s">
        <v>799</v>
      </c>
      <c r="I129" s="25" t="s">
        <v>800</v>
      </c>
      <c r="J129" s="25" t="s">
        <v>801</v>
      </c>
      <c r="K129" s="25" t="s">
        <v>802</v>
      </c>
      <c r="L129" s="25" t="s">
        <v>156</v>
      </c>
      <c r="M129" s="25" t="s">
        <v>803</v>
      </c>
      <c r="N129" s="28" t="n">
        <v>10</v>
      </c>
      <c r="O129" s="25" t="s">
        <v>49</v>
      </c>
      <c r="P129" s="30" t="s">
        <v>49</v>
      </c>
      <c r="Q129" s="30" t="s">
        <v>49</v>
      </c>
      <c r="R129" s="30" t="s">
        <v>49</v>
      </c>
      <c r="S129" s="30" t="s">
        <v>50</v>
      </c>
      <c r="T129" s="30" t="s">
        <v>49</v>
      </c>
      <c r="U129" s="30" t="s">
        <v>49</v>
      </c>
      <c r="V129" s="30" t="s">
        <v>49</v>
      </c>
      <c r="W129" s="30" t="s">
        <v>49</v>
      </c>
    </row>
    <row r="130" s="29" customFormat="true" ht="40.5" hidden="false" customHeight="true" outlineLevel="0" collapsed="false">
      <c r="A130" s="24" t="s">
        <v>804</v>
      </c>
      <c r="B130" s="25" t="s">
        <v>805</v>
      </c>
      <c r="C130" s="25" t="s">
        <v>38</v>
      </c>
      <c r="D130" s="25" t="s">
        <v>39</v>
      </c>
      <c r="E130" s="37" t="s">
        <v>806</v>
      </c>
      <c r="F130" s="27" t="s">
        <v>41</v>
      </c>
      <c r="G130" s="25" t="s">
        <v>42</v>
      </c>
      <c r="H130" s="25" t="s">
        <v>807</v>
      </c>
      <c r="I130" s="25" t="s">
        <v>808</v>
      </c>
      <c r="J130" s="25" t="s">
        <v>809</v>
      </c>
      <c r="K130" s="25" t="s">
        <v>810</v>
      </c>
      <c r="L130" s="25" t="s">
        <v>47</v>
      </c>
      <c r="M130" s="25" t="s">
        <v>811</v>
      </c>
      <c r="N130" s="28" t="n">
        <v>5</v>
      </c>
      <c r="O130" s="25" t="s">
        <v>49</v>
      </c>
      <c r="P130" s="30" t="s">
        <v>49</v>
      </c>
      <c r="Q130" s="30" t="s">
        <v>49</v>
      </c>
      <c r="R130" s="30" t="s">
        <v>49</v>
      </c>
      <c r="S130" s="30" t="s">
        <v>50</v>
      </c>
      <c r="T130" s="30" t="s">
        <v>49</v>
      </c>
      <c r="U130" s="30" t="s">
        <v>49</v>
      </c>
      <c r="V130" s="30" t="s">
        <v>49</v>
      </c>
      <c r="W130" s="30" t="s">
        <v>49</v>
      </c>
    </row>
    <row r="131" s="29" customFormat="true" ht="40.5" hidden="false" customHeight="true" outlineLevel="0" collapsed="false">
      <c r="A131" s="24" t="s">
        <v>812</v>
      </c>
      <c r="B131" s="25" t="s">
        <v>813</v>
      </c>
      <c r="C131" s="25" t="s">
        <v>38</v>
      </c>
      <c r="D131" s="25" t="s">
        <v>39</v>
      </c>
      <c r="E131" s="37" t="s">
        <v>814</v>
      </c>
      <c r="F131" s="27" t="s">
        <v>288</v>
      </c>
      <c r="G131" s="25" t="s">
        <v>42</v>
      </c>
      <c r="H131" s="25" t="s">
        <v>807</v>
      </c>
      <c r="I131" s="25" t="s">
        <v>808</v>
      </c>
      <c r="J131" s="25" t="s">
        <v>809</v>
      </c>
      <c r="K131" s="25" t="s">
        <v>810</v>
      </c>
      <c r="L131" s="25" t="s">
        <v>47</v>
      </c>
      <c r="M131" s="25" t="s">
        <v>815</v>
      </c>
      <c r="N131" s="28" t="s">
        <v>159</v>
      </c>
      <c r="O131" s="25" t="s">
        <v>49</v>
      </c>
      <c r="P131" s="30" t="s">
        <v>49</v>
      </c>
      <c r="Q131" s="30" t="s">
        <v>49</v>
      </c>
      <c r="R131" s="30" t="s">
        <v>49</v>
      </c>
      <c r="S131" s="30" t="s">
        <v>50</v>
      </c>
      <c r="T131" s="30" t="s">
        <v>49</v>
      </c>
      <c r="U131" s="30" t="s">
        <v>49</v>
      </c>
      <c r="V131" s="30" t="s">
        <v>49</v>
      </c>
      <c r="W131" s="30" t="s">
        <v>49</v>
      </c>
    </row>
    <row r="132" s="29" customFormat="true" ht="40.5" hidden="false" customHeight="true" outlineLevel="0" collapsed="false">
      <c r="A132" s="24" t="s">
        <v>816</v>
      </c>
      <c r="B132" s="25" t="s">
        <v>817</v>
      </c>
      <c r="C132" s="25" t="s">
        <v>38</v>
      </c>
      <c r="D132" s="25" t="s">
        <v>39</v>
      </c>
      <c r="E132" s="37" t="s">
        <v>818</v>
      </c>
      <c r="F132" s="27" t="s">
        <v>368</v>
      </c>
      <c r="G132" s="25" t="s">
        <v>42</v>
      </c>
      <c r="H132" s="25" t="s">
        <v>819</v>
      </c>
      <c r="I132" s="25" t="s">
        <v>575</v>
      </c>
      <c r="J132" s="25" t="s">
        <v>820</v>
      </c>
      <c r="K132" s="25" t="s">
        <v>633</v>
      </c>
      <c r="L132" s="25" t="s">
        <v>478</v>
      </c>
      <c r="M132" s="25" t="s">
        <v>821</v>
      </c>
      <c r="N132" s="28" t="n">
        <v>10</v>
      </c>
      <c r="O132" s="25" t="s">
        <v>49</v>
      </c>
      <c r="P132" s="30" t="s">
        <v>49</v>
      </c>
      <c r="Q132" s="30" t="s">
        <v>49</v>
      </c>
      <c r="R132" s="30" t="s">
        <v>49</v>
      </c>
      <c r="S132" s="30" t="s">
        <v>634</v>
      </c>
      <c r="T132" s="30" t="s">
        <v>49</v>
      </c>
      <c r="U132" s="30" t="s">
        <v>49</v>
      </c>
      <c r="V132" s="30" t="s">
        <v>49</v>
      </c>
      <c r="W132" s="30" t="s">
        <v>49</v>
      </c>
    </row>
    <row r="133" s="29" customFormat="true" ht="40.5" hidden="false" customHeight="true" outlineLevel="0" collapsed="false">
      <c r="A133" s="24" t="s">
        <v>822</v>
      </c>
      <c r="B133" s="25" t="s">
        <v>823</v>
      </c>
      <c r="C133" s="25" t="s">
        <v>38</v>
      </c>
      <c r="D133" s="25" t="s">
        <v>39</v>
      </c>
      <c r="E133" s="37" t="s">
        <v>824</v>
      </c>
      <c r="F133" s="27" t="s">
        <v>124</v>
      </c>
      <c r="G133" s="25" t="s">
        <v>42</v>
      </c>
      <c r="H133" s="25" t="s">
        <v>825</v>
      </c>
      <c r="I133" s="25" t="s">
        <v>826</v>
      </c>
      <c r="J133" s="25" t="s">
        <v>827</v>
      </c>
      <c r="K133" s="25" t="s">
        <v>156</v>
      </c>
      <c r="L133" s="25" t="s">
        <v>47</v>
      </c>
      <c r="M133" s="25" t="s">
        <v>828</v>
      </c>
      <c r="N133" s="28" t="s">
        <v>65</v>
      </c>
      <c r="O133" s="25" t="s">
        <v>49</v>
      </c>
      <c r="P133" s="30" t="s">
        <v>49</v>
      </c>
      <c r="Q133" s="30" t="s">
        <v>49</v>
      </c>
      <c r="R133" s="30" t="s">
        <v>49</v>
      </c>
      <c r="S133" s="30" t="s">
        <v>50</v>
      </c>
      <c r="T133" s="30" t="s">
        <v>49</v>
      </c>
      <c r="U133" s="30" t="s">
        <v>49</v>
      </c>
      <c r="V133" s="30" t="s">
        <v>49</v>
      </c>
      <c r="W133" s="30" t="s">
        <v>49</v>
      </c>
    </row>
    <row r="134" s="29" customFormat="true" ht="40.5" hidden="false" customHeight="true" outlineLevel="0" collapsed="false">
      <c r="A134" s="24" t="s">
        <v>829</v>
      </c>
      <c r="B134" s="25" t="s">
        <v>830</v>
      </c>
      <c r="C134" s="25" t="s">
        <v>38</v>
      </c>
      <c r="D134" s="25" t="s">
        <v>39</v>
      </c>
      <c r="E134" s="37" t="s">
        <v>831</v>
      </c>
      <c r="F134" s="27" t="s">
        <v>368</v>
      </c>
      <c r="G134" s="25" t="s">
        <v>42</v>
      </c>
      <c r="H134" s="25" t="s">
        <v>832</v>
      </c>
      <c r="I134" s="25" t="s">
        <v>833</v>
      </c>
      <c r="J134" s="25" t="s">
        <v>834</v>
      </c>
      <c r="K134" s="25" t="s">
        <v>137</v>
      </c>
      <c r="L134" s="25" t="s">
        <v>137</v>
      </c>
      <c r="M134" s="25" t="s">
        <v>526</v>
      </c>
      <c r="N134" s="28" t="n">
        <v>9</v>
      </c>
      <c r="O134" s="25" t="s">
        <v>49</v>
      </c>
      <c r="P134" s="30" t="s">
        <v>49</v>
      </c>
      <c r="Q134" s="30" t="s">
        <v>49</v>
      </c>
      <c r="R134" s="30" t="s">
        <v>49</v>
      </c>
      <c r="S134" s="30" t="s">
        <v>50</v>
      </c>
      <c r="T134" s="30" t="s">
        <v>49</v>
      </c>
      <c r="U134" s="30" t="s">
        <v>49</v>
      </c>
      <c r="V134" s="30" t="s">
        <v>49</v>
      </c>
      <c r="W134" s="30" t="s">
        <v>49</v>
      </c>
    </row>
    <row r="135" s="29" customFormat="true" ht="40.5" hidden="false" customHeight="true" outlineLevel="0" collapsed="false">
      <c r="A135" s="24" t="s">
        <v>835</v>
      </c>
      <c r="B135" s="25" t="s">
        <v>836</v>
      </c>
      <c r="C135" s="25" t="s">
        <v>38</v>
      </c>
      <c r="D135" s="25" t="s">
        <v>39</v>
      </c>
      <c r="E135" s="37" t="s">
        <v>837</v>
      </c>
      <c r="F135" s="27" t="s">
        <v>41</v>
      </c>
      <c r="G135" s="25" t="s">
        <v>42</v>
      </c>
      <c r="H135" s="25" t="s">
        <v>832</v>
      </c>
      <c r="I135" s="25" t="s">
        <v>833</v>
      </c>
      <c r="J135" s="25" t="s">
        <v>834</v>
      </c>
      <c r="K135" s="25" t="s">
        <v>137</v>
      </c>
      <c r="L135" s="25" t="s">
        <v>137</v>
      </c>
      <c r="M135" s="25" t="s">
        <v>526</v>
      </c>
      <c r="N135" s="28" t="n">
        <v>5</v>
      </c>
      <c r="O135" s="25" t="s">
        <v>49</v>
      </c>
      <c r="P135" s="30" t="s">
        <v>49</v>
      </c>
      <c r="Q135" s="30" t="s">
        <v>49</v>
      </c>
      <c r="R135" s="30" t="s">
        <v>49</v>
      </c>
      <c r="S135" s="30" t="s">
        <v>50</v>
      </c>
      <c r="T135" s="30" t="s">
        <v>49</v>
      </c>
      <c r="U135" s="30" t="s">
        <v>49</v>
      </c>
      <c r="V135" s="30" t="s">
        <v>49</v>
      </c>
      <c r="W135" s="30" t="s">
        <v>49</v>
      </c>
    </row>
    <row r="136" s="29" customFormat="true" ht="40.5" hidden="false" customHeight="true" outlineLevel="0" collapsed="false">
      <c r="A136" s="24" t="s">
        <v>838</v>
      </c>
      <c r="B136" s="25" t="s">
        <v>839</v>
      </c>
      <c r="C136" s="25" t="s">
        <v>39</v>
      </c>
      <c r="D136" s="25" t="s">
        <v>26</v>
      </c>
      <c r="E136" s="37" t="s">
        <v>840</v>
      </c>
      <c r="F136" s="27" t="s">
        <v>841</v>
      </c>
      <c r="G136" s="25" t="s">
        <v>42</v>
      </c>
      <c r="H136" s="25" t="s">
        <v>842</v>
      </c>
      <c r="I136" s="25" t="s">
        <v>843</v>
      </c>
      <c r="J136" s="25" t="s">
        <v>834</v>
      </c>
      <c r="K136" s="25" t="s">
        <v>665</v>
      </c>
      <c r="L136" s="25" t="s">
        <v>47</v>
      </c>
      <c r="M136" s="25" t="s">
        <v>49</v>
      </c>
      <c r="N136" s="28" t="s">
        <v>49</v>
      </c>
      <c r="O136" s="25" t="s">
        <v>49</v>
      </c>
      <c r="P136" s="30" t="s">
        <v>49</v>
      </c>
      <c r="Q136" s="30" t="s">
        <v>49</v>
      </c>
      <c r="R136" s="30" t="s">
        <v>49</v>
      </c>
      <c r="S136" s="30" t="s">
        <v>50</v>
      </c>
      <c r="T136" s="30" t="s">
        <v>49</v>
      </c>
      <c r="U136" s="30" t="s">
        <v>49</v>
      </c>
      <c r="V136" s="30" t="s">
        <v>49</v>
      </c>
      <c r="W136" s="30" t="s">
        <v>49</v>
      </c>
    </row>
    <row r="137" s="29" customFormat="true" ht="40.5" hidden="false" customHeight="true" outlineLevel="0" collapsed="false">
      <c r="A137" s="24" t="s">
        <v>844</v>
      </c>
      <c r="B137" s="25" t="s">
        <v>845</v>
      </c>
      <c r="C137" s="25" t="s">
        <v>38</v>
      </c>
      <c r="D137" s="25" t="s">
        <v>39</v>
      </c>
      <c r="E137" s="37" t="s">
        <v>846</v>
      </c>
      <c r="F137" s="27" t="s">
        <v>142</v>
      </c>
      <c r="G137" s="25" t="s">
        <v>42</v>
      </c>
      <c r="H137" s="25" t="s">
        <v>847</v>
      </c>
      <c r="I137" s="25" t="s">
        <v>848</v>
      </c>
      <c r="J137" s="25" t="s">
        <v>849</v>
      </c>
      <c r="K137" s="25" t="s">
        <v>850</v>
      </c>
      <c r="L137" s="25" t="s">
        <v>47</v>
      </c>
      <c r="M137" s="25" t="s">
        <v>851</v>
      </c>
      <c r="N137" s="28" t="n">
        <v>9</v>
      </c>
      <c r="O137" s="25" t="s">
        <v>49</v>
      </c>
      <c r="P137" s="30" t="s">
        <v>49</v>
      </c>
      <c r="Q137" s="30" t="s">
        <v>49</v>
      </c>
      <c r="R137" s="30" t="s">
        <v>49</v>
      </c>
      <c r="S137" s="30" t="s">
        <v>50</v>
      </c>
      <c r="T137" s="30" t="s">
        <v>49</v>
      </c>
      <c r="U137" s="30" t="s">
        <v>49</v>
      </c>
      <c r="V137" s="30" t="s">
        <v>49</v>
      </c>
      <c r="W137" s="30" t="s">
        <v>49</v>
      </c>
    </row>
    <row r="138" s="29" customFormat="true" ht="40.5" hidden="false" customHeight="true" outlineLevel="0" collapsed="false">
      <c r="A138" s="24" t="s">
        <v>852</v>
      </c>
      <c r="B138" s="25" t="s">
        <v>853</v>
      </c>
      <c r="C138" s="25" t="s">
        <v>39</v>
      </c>
      <c r="D138" s="25" t="s">
        <v>26</v>
      </c>
      <c r="E138" s="37" t="s">
        <v>854</v>
      </c>
      <c r="F138" s="27" t="s">
        <v>142</v>
      </c>
      <c r="G138" s="25" t="s">
        <v>42</v>
      </c>
      <c r="H138" s="25" t="s">
        <v>855</v>
      </c>
      <c r="I138" s="25" t="s">
        <v>856</v>
      </c>
      <c r="J138" s="25" t="s">
        <v>849</v>
      </c>
      <c r="K138" s="25" t="s">
        <v>857</v>
      </c>
      <c r="L138" s="25" t="s">
        <v>137</v>
      </c>
      <c r="M138" s="25" t="s">
        <v>95</v>
      </c>
      <c r="N138" s="28" t="n">
        <v>10</v>
      </c>
      <c r="O138" s="25" t="s">
        <v>49</v>
      </c>
      <c r="P138" s="30" t="s">
        <v>49</v>
      </c>
      <c r="Q138" s="30" t="s">
        <v>49</v>
      </c>
      <c r="R138" s="30" t="s">
        <v>49</v>
      </c>
      <c r="S138" s="30" t="s">
        <v>50</v>
      </c>
      <c r="T138" s="30" t="s">
        <v>49</v>
      </c>
      <c r="U138" s="30" t="s">
        <v>49</v>
      </c>
      <c r="V138" s="30" t="s">
        <v>49</v>
      </c>
      <c r="W138" s="30" t="s">
        <v>49</v>
      </c>
    </row>
    <row r="139" s="29" customFormat="true" ht="40.5" hidden="false" customHeight="true" outlineLevel="0" collapsed="false">
      <c r="A139" s="24" t="s">
        <v>858</v>
      </c>
      <c r="B139" s="25" t="s">
        <v>330</v>
      </c>
      <c r="C139" s="25" t="s">
        <v>39</v>
      </c>
      <c r="D139" s="25" t="s">
        <v>26</v>
      </c>
      <c r="E139" s="37" t="s">
        <v>859</v>
      </c>
      <c r="F139" s="27" t="s">
        <v>99</v>
      </c>
      <c r="G139" s="25" t="s">
        <v>42</v>
      </c>
      <c r="H139" s="25" t="s">
        <v>860</v>
      </c>
      <c r="I139" s="25" t="s">
        <v>861</v>
      </c>
      <c r="J139" s="25" t="s">
        <v>862</v>
      </c>
      <c r="K139" s="25" t="s">
        <v>39</v>
      </c>
      <c r="L139" s="25" t="s">
        <v>478</v>
      </c>
      <c r="M139" s="25" t="s">
        <v>863</v>
      </c>
      <c r="N139" s="28" t="n">
        <v>9</v>
      </c>
      <c r="O139" s="25" t="s">
        <v>566</v>
      </c>
      <c r="P139" s="30" t="s">
        <v>49</v>
      </c>
      <c r="Q139" s="30" t="s">
        <v>49</v>
      </c>
      <c r="R139" s="30" t="s">
        <v>49</v>
      </c>
      <c r="S139" s="30" t="s">
        <v>50</v>
      </c>
      <c r="T139" s="30" t="s">
        <v>49</v>
      </c>
      <c r="U139" s="30" t="s">
        <v>49</v>
      </c>
      <c r="V139" s="30" t="s">
        <v>49</v>
      </c>
      <c r="W139" s="30" t="s">
        <v>49</v>
      </c>
    </row>
    <row r="140" s="29" customFormat="true" ht="40.5" hidden="false" customHeight="true" outlineLevel="0" collapsed="false">
      <c r="A140" s="24" t="s">
        <v>864</v>
      </c>
      <c r="B140" s="25" t="s">
        <v>865</v>
      </c>
      <c r="C140" s="25" t="s">
        <v>39</v>
      </c>
      <c r="D140" s="25" t="s">
        <v>26</v>
      </c>
      <c r="E140" s="37" t="s">
        <v>866</v>
      </c>
      <c r="F140" s="27" t="s">
        <v>69</v>
      </c>
      <c r="G140" s="25" t="s">
        <v>42</v>
      </c>
      <c r="H140" s="25" t="s">
        <v>867</v>
      </c>
      <c r="I140" s="25" t="s">
        <v>868</v>
      </c>
      <c r="J140" s="25" t="s">
        <v>869</v>
      </c>
      <c r="K140" s="25" t="s">
        <v>870</v>
      </c>
      <c r="L140" s="25" t="s">
        <v>137</v>
      </c>
      <c r="M140" s="25" t="s">
        <v>774</v>
      </c>
      <c r="N140" s="28" t="n">
        <v>12</v>
      </c>
      <c r="O140" s="25" t="s">
        <v>49</v>
      </c>
      <c r="P140" s="30" t="s">
        <v>49</v>
      </c>
      <c r="Q140" s="30" t="s">
        <v>49</v>
      </c>
      <c r="R140" s="30" t="s">
        <v>49</v>
      </c>
      <c r="S140" s="30" t="s">
        <v>50</v>
      </c>
      <c r="T140" s="30" t="s">
        <v>49</v>
      </c>
      <c r="U140" s="30" t="s">
        <v>49</v>
      </c>
      <c r="V140" s="30" t="s">
        <v>49</v>
      </c>
      <c r="W140" s="30" t="s">
        <v>49</v>
      </c>
    </row>
    <row r="141" s="29" customFormat="true" ht="40.5" hidden="false" customHeight="true" outlineLevel="0" collapsed="false">
      <c r="A141" s="24" t="s">
        <v>871</v>
      </c>
      <c r="B141" s="25" t="s">
        <v>872</v>
      </c>
      <c r="C141" s="25" t="s">
        <v>39</v>
      </c>
      <c r="D141" s="25" t="s">
        <v>26</v>
      </c>
      <c r="E141" s="37" t="s">
        <v>873</v>
      </c>
      <c r="F141" s="27" t="s">
        <v>368</v>
      </c>
      <c r="G141" s="25" t="s">
        <v>42</v>
      </c>
      <c r="H141" s="25" t="s">
        <v>874</v>
      </c>
      <c r="I141" s="25" t="s">
        <v>875</v>
      </c>
      <c r="J141" s="25" t="s">
        <v>869</v>
      </c>
      <c r="K141" s="25" t="s">
        <v>120</v>
      </c>
      <c r="L141" s="25" t="s">
        <v>137</v>
      </c>
      <c r="M141" s="25" t="s">
        <v>876</v>
      </c>
      <c r="N141" s="28" t="n">
        <v>9</v>
      </c>
      <c r="O141" s="25" t="s">
        <v>49</v>
      </c>
      <c r="P141" s="30" t="s">
        <v>49</v>
      </c>
      <c r="Q141" s="30" t="s">
        <v>49</v>
      </c>
      <c r="R141" s="30" t="s">
        <v>49</v>
      </c>
      <c r="S141" s="30" t="s">
        <v>50</v>
      </c>
      <c r="T141" s="30" t="s">
        <v>49</v>
      </c>
      <c r="U141" s="30" t="s">
        <v>49</v>
      </c>
      <c r="V141" s="30" t="s">
        <v>49</v>
      </c>
      <c r="W141" s="30" t="s">
        <v>49</v>
      </c>
    </row>
    <row r="142" s="29" customFormat="true" ht="40.5" hidden="false" customHeight="true" outlineLevel="0" collapsed="false">
      <c r="A142" s="24" t="s">
        <v>877</v>
      </c>
      <c r="B142" s="25" t="s">
        <v>878</v>
      </c>
      <c r="C142" s="25" t="s">
        <v>39</v>
      </c>
      <c r="D142" s="25" t="s">
        <v>26</v>
      </c>
      <c r="E142" s="37" t="s">
        <v>879</v>
      </c>
      <c r="F142" s="27" t="s">
        <v>99</v>
      </c>
      <c r="G142" s="25" t="s">
        <v>42</v>
      </c>
      <c r="H142" s="25" t="s">
        <v>874</v>
      </c>
      <c r="I142" s="25" t="s">
        <v>875</v>
      </c>
      <c r="J142" s="25" t="s">
        <v>869</v>
      </c>
      <c r="K142" s="25" t="s">
        <v>120</v>
      </c>
      <c r="L142" s="25" t="s">
        <v>137</v>
      </c>
      <c r="M142" s="25" t="s">
        <v>876</v>
      </c>
      <c r="N142" s="28" t="n">
        <v>8</v>
      </c>
      <c r="O142" s="25" t="s">
        <v>49</v>
      </c>
      <c r="P142" s="30" t="s">
        <v>49</v>
      </c>
      <c r="Q142" s="30" t="s">
        <v>49</v>
      </c>
      <c r="R142" s="30" t="s">
        <v>49</v>
      </c>
      <c r="S142" s="30" t="s">
        <v>50</v>
      </c>
      <c r="T142" s="30" t="s">
        <v>49</v>
      </c>
      <c r="U142" s="30" t="s">
        <v>49</v>
      </c>
      <c r="V142" s="30" t="s">
        <v>49</v>
      </c>
      <c r="W142" s="30" t="s">
        <v>49</v>
      </c>
    </row>
    <row r="143" s="29" customFormat="true" ht="40.5" hidden="false" customHeight="true" outlineLevel="0" collapsed="false">
      <c r="A143" s="24" t="s">
        <v>880</v>
      </c>
      <c r="B143" s="25" t="s">
        <v>881</v>
      </c>
      <c r="C143" s="25" t="s">
        <v>38</v>
      </c>
      <c r="D143" s="25" t="s">
        <v>39</v>
      </c>
      <c r="E143" s="37" t="s">
        <v>882</v>
      </c>
      <c r="F143" s="27" t="s">
        <v>201</v>
      </c>
      <c r="G143" s="25" t="s">
        <v>42</v>
      </c>
      <c r="H143" s="25" t="s">
        <v>883</v>
      </c>
      <c r="I143" s="25" t="s">
        <v>884</v>
      </c>
      <c r="J143" s="25" t="s">
        <v>869</v>
      </c>
      <c r="K143" s="25" t="s">
        <v>885</v>
      </c>
      <c r="L143" s="25" t="s">
        <v>47</v>
      </c>
      <c r="M143" s="25" t="s">
        <v>821</v>
      </c>
      <c r="N143" s="28" t="n">
        <v>7</v>
      </c>
      <c r="O143" s="25" t="s">
        <v>566</v>
      </c>
      <c r="P143" s="30" t="s">
        <v>49</v>
      </c>
      <c r="Q143" s="30" t="s">
        <v>49</v>
      </c>
      <c r="R143" s="30" t="s">
        <v>49</v>
      </c>
      <c r="S143" s="30" t="s">
        <v>50</v>
      </c>
      <c r="T143" s="30" t="s">
        <v>49</v>
      </c>
      <c r="U143" s="30" t="s">
        <v>49</v>
      </c>
      <c r="V143" s="30" t="s">
        <v>49</v>
      </c>
      <c r="W143" s="30" t="s">
        <v>49</v>
      </c>
    </row>
    <row r="144" s="29" customFormat="true" ht="40.5" hidden="false" customHeight="true" outlineLevel="0" collapsed="false">
      <c r="A144" s="24" t="s">
        <v>886</v>
      </c>
      <c r="B144" s="25" t="s">
        <v>887</v>
      </c>
      <c r="C144" s="25" t="s">
        <v>39</v>
      </c>
      <c r="D144" s="25" t="s">
        <v>26</v>
      </c>
      <c r="E144" s="37" t="s">
        <v>888</v>
      </c>
      <c r="F144" s="27" t="s">
        <v>170</v>
      </c>
      <c r="G144" s="25" t="s">
        <v>42</v>
      </c>
      <c r="H144" s="25" t="s">
        <v>883</v>
      </c>
      <c r="I144" s="25" t="s">
        <v>884</v>
      </c>
      <c r="J144" s="25" t="s">
        <v>869</v>
      </c>
      <c r="K144" s="25" t="s">
        <v>885</v>
      </c>
      <c r="L144" s="25" t="s">
        <v>47</v>
      </c>
      <c r="M144" s="25" t="s">
        <v>821</v>
      </c>
      <c r="N144" s="28" t="n">
        <v>5</v>
      </c>
      <c r="O144" s="25" t="s">
        <v>566</v>
      </c>
      <c r="P144" s="30" t="s">
        <v>49</v>
      </c>
      <c r="Q144" s="30" t="s">
        <v>49</v>
      </c>
      <c r="R144" s="30" t="s">
        <v>49</v>
      </c>
      <c r="S144" s="30" t="s">
        <v>50</v>
      </c>
      <c r="T144" s="30" t="s">
        <v>49</v>
      </c>
      <c r="U144" s="30" t="s">
        <v>49</v>
      </c>
      <c r="V144" s="30" t="s">
        <v>49</v>
      </c>
      <c r="W144" s="30" t="s">
        <v>49</v>
      </c>
    </row>
    <row r="145" s="29" customFormat="true" ht="40.5" hidden="false" customHeight="true" outlineLevel="0" collapsed="false">
      <c r="A145" s="24" t="s">
        <v>889</v>
      </c>
      <c r="B145" s="25" t="s">
        <v>890</v>
      </c>
      <c r="C145" s="25" t="s">
        <v>39</v>
      </c>
      <c r="D145" s="25" t="s">
        <v>26</v>
      </c>
      <c r="E145" s="26" t="s">
        <v>891</v>
      </c>
      <c r="F145" s="27" t="s">
        <v>170</v>
      </c>
      <c r="G145" s="25" t="s">
        <v>125</v>
      </c>
      <c r="H145" s="25" t="s">
        <v>369</v>
      </c>
      <c r="I145" s="25" t="s">
        <v>892</v>
      </c>
      <c r="J145" s="25" t="s">
        <v>893</v>
      </c>
      <c r="K145" s="25" t="s">
        <v>894</v>
      </c>
      <c r="L145" s="25" t="s">
        <v>47</v>
      </c>
      <c r="M145" s="25" t="s">
        <v>895</v>
      </c>
      <c r="N145" s="28" t="n">
        <v>5</v>
      </c>
      <c r="O145" s="25" t="s">
        <v>49</v>
      </c>
      <c r="P145" s="30" t="s">
        <v>49</v>
      </c>
      <c r="Q145" s="30" t="s">
        <v>49</v>
      </c>
      <c r="R145" s="30" t="s">
        <v>49</v>
      </c>
      <c r="S145" s="30" t="s">
        <v>50</v>
      </c>
      <c r="T145" s="30" t="s">
        <v>49</v>
      </c>
      <c r="U145" s="30" t="s">
        <v>49</v>
      </c>
      <c r="V145" s="30" t="s">
        <v>49</v>
      </c>
      <c r="W145" s="30" t="s">
        <v>49</v>
      </c>
    </row>
    <row r="146" s="29" customFormat="true" ht="40.5" hidden="false" customHeight="true" outlineLevel="0" collapsed="false">
      <c r="A146" s="24" t="s">
        <v>896</v>
      </c>
      <c r="B146" s="25" t="s">
        <v>897</v>
      </c>
      <c r="C146" s="25" t="s">
        <v>39</v>
      </c>
      <c r="D146" s="25" t="s">
        <v>26</v>
      </c>
      <c r="E146" s="26" t="s">
        <v>898</v>
      </c>
      <c r="F146" s="27" t="s">
        <v>142</v>
      </c>
      <c r="G146" s="25" t="s">
        <v>125</v>
      </c>
      <c r="H146" s="25" t="s">
        <v>369</v>
      </c>
      <c r="I146" s="25" t="s">
        <v>892</v>
      </c>
      <c r="J146" s="25" t="s">
        <v>893</v>
      </c>
      <c r="K146" s="25" t="s">
        <v>894</v>
      </c>
      <c r="L146" s="25" t="s">
        <v>47</v>
      </c>
      <c r="M146" s="25" t="s">
        <v>895</v>
      </c>
      <c r="N146" s="28" t="n">
        <v>8</v>
      </c>
      <c r="O146" s="25" t="s">
        <v>49</v>
      </c>
      <c r="P146" s="30" t="s">
        <v>49</v>
      </c>
      <c r="Q146" s="30" t="s">
        <v>49</v>
      </c>
      <c r="R146" s="30" t="s">
        <v>49</v>
      </c>
      <c r="S146" s="30" t="s">
        <v>50</v>
      </c>
      <c r="T146" s="30" t="s">
        <v>49</v>
      </c>
      <c r="U146" s="30" t="s">
        <v>49</v>
      </c>
      <c r="V146" s="30" t="s">
        <v>49</v>
      </c>
      <c r="W146" s="30" t="s">
        <v>49</v>
      </c>
    </row>
    <row r="147" s="29" customFormat="true" ht="40.5" hidden="false" customHeight="true" outlineLevel="0" collapsed="false">
      <c r="A147" s="24" t="s">
        <v>899</v>
      </c>
      <c r="B147" s="25" t="s">
        <v>900</v>
      </c>
      <c r="C147" s="25" t="s">
        <v>39</v>
      </c>
      <c r="D147" s="25" t="s">
        <v>26</v>
      </c>
      <c r="E147" s="26" t="s">
        <v>901</v>
      </c>
      <c r="F147" s="27" t="s">
        <v>99</v>
      </c>
      <c r="G147" s="25" t="s">
        <v>42</v>
      </c>
      <c r="H147" s="25" t="s">
        <v>902</v>
      </c>
      <c r="I147" s="25" t="s">
        <v>903</v>
      </c>
      <c r="J147" s="25" t="s">
        <v>904</v>
      </c>
      <c r="K147" s="25" t="s">
        <v>120</v>
      </c>
      <c r="L147" s="25" t="s">
        <v>63</v>
      </c>
      <c r="M147" s="25" t="s">
        <v>876</v>
      </c>
      <c r="N147" s="28" t="n">
        <v>8</v>
      </c>
      <c r="O147" s="25" t="s">
        <v>49</v>
      </c>
      <c r="P147" s="30" t="s">
        <v>49</v>
      </c>
      <c r="Q147" s="30" t="s">
        <v>49</v>
      </c>
      <c r="R147" s="30" t="s">
        <v>49</v>
      </c>
      <c r="S147" s="30" t="s">
        <v>50</v>
      </c>
      <c r="T147" s="30" t="s">
        <v>49</v>
      </c>
      <c r="U147" s="30" t="s">
        <v>49</v>
      </c>
      <c r="V147" s="30" t="s">
        <v>49</v>
      </c>
      <c r="W147" s="30" t="s">
        <v>49</v>
      </c>
    </row>
    <row r="148" s="29" customFormat="true" ht="40.5" hidden="false" customHeight="true" outlineLevel="0" collapsed="false">
      <c r="A148" s="24" t="s">
        <v>905</v>
      </c>
      <c r="B148" s="25" t="s">
        <v>906</v>
      </c>
      <c r="C148" s="25" t="s">
        <v>39</v>
      </c>
      <c r="D148" s="25" t="s">
        <v>26</v>
      </c>
      <c r="E148" s="26" t="s">
        <v>907</v>
      </c>
      <c r="F148" s="27" t="s">
        <v>163</v>
      </c>
      <c r="G148" s="25" t="s">
        <v>42</v>
      </c>
      <c r="H148" s="25" t="s">
        <v>902</v>
      </c>
      <c r="I148" s="25" t="s">
        <v>903</v>
      </c>
      <c r="J148" s="25" t="s">
        <v>904</v>
      </c>
      <c r="K148" s="25" t="s">
        <v>120</v>
      </c>
      <c r="L148" s="25" t="s">
        <v>63</v>
      </c>
      <c r="M148" s="25" t="s">
        <v>264</v>
      </c>
      <c r="N148" s="28" t="s">
        <v>908</v>
      </c>
      <c r="O148" s="25" t="s">
        <v>49</v>
      </c>
      <c r="P148" s="30" t="s">
        <v>49</v>
      </c>
      <c r="Q148" s="30" t="s">
        <v>49</v>
      </c>
      <c r="R148" s="30" t="s">
        <v>49</v>
      </c>
      <c r="S148" s="30" t="s">
        <v>50</v>
      </c>
      <c r="T148" s="30" t="s">
        <v>49</v>
      </c>
      <c r="U148" s="30" t="s">
        <v>49</v>
      </c>
      <c r="V148" s="30" t="s">
        <v>49</v>
      </c>
      <c r="W148" s="30" t="s">
        <v>49</v>
      </c>
    </row>
    <row r="149" s="29" customFormat="true" ht="40.5" hidden="false" customHeight="true" outlineLevel="0" collapsed="false">
      <c r="A149" s="24" t="s">
        <v>909</v>
      </c>
      <c r="B149" s="25" t="s">
        <v>299</v>
      </c>
      <c r="C149" s="25" t="s">
        <v>39</v>
      </c>
      <c r="D149" s="25" t="s">
        <v>26</v>
      </c>
      <c r="E149" s="26" t="s">
        <v>910</v>
      </c>
      <c r="F149" s="27" t="s">
        <v>201</v>
      </c>
      <c r="G149" s="25" t="s">
        <v>42</v>
      </c>
      <c r="H149" s="25" t="s">
        <v>911</v>
      </c>
      <c r="I149" s="25" t="s">
        <v>912</v>
      </c>
      <c r="J149" s="25" t="s">
        <v>913</v>
      </c>
      <c r="K149" s="25" t="s">
        <v>914</v>
      </c>
      <c r="L149" s="25" t="s">
        <v>47</v>
      </c>
      <c r="M149" s="25" t="s">
        <v>915</v>
      </c>
      <c r="N149" s="28" t="n">
        <v>7</v>
      </c>
      <c r="O149" s="25" t="s">
        <v>49</v>
      </c>
      <c r="P149" s="30" t="s">
        <v>49</v>
      </c>
      <c r="Q149" s="30" t="s">
        <v>49</v>
      </c>
      <c r="R149" s="30" t="s">
        <v>49</v>
      </c>
      <c r="S149" s="30" t="s">
        <v>50</v>
      </c>
      <c r="T149" s="30" t="s">
        <v>49</v>
      </c>
      <c r="U149" s="30" t="s">
        <v>49</v>
      </c>
      <c r="V149" s="30" t="s">
        <v>49</v>
      </c>
      <c r="W149" s="30" t="s">
        <v>49</v>
      </c>
    </row>
    <row r="150" s="29" customFormat="true" ht="40.5" hidden="false" customHeight="true" outlineLevel="0" collapsed="false">
      <c r="A150" s="24" t="s">
        <v>916</v>
      </c>
      <c r="B150" s="25" t="s">
        <v>917</v>
      </c>
      <c r="C150" s="25" t="s">
        <v>38</v>
      </c>
      <c r="D150" s="25" t="s">
        <v>39</v>
      </c>
      <c r="E150" s="26" t="s">
        <v>918</v>
      </c>
      <c r="F150" s="27" t="s">
        <v>69</v>
      </c>
      <c r="G150" s="25" t="s">
        <v>919</v>
      </c>
      <c r="H150" s="25" t="s">
        <v>911</v>
      </c>
      <c r="I150" s="25" t="s">
        <v>912</v>
      </c>
      <c r="J150" s="25" t="s">
        <v>913</v>
      </c>
      <c r="K150" s="25" t="s">
        <v>914</v>
      </c>
      <c r="L150" s="25" t="s">
        <v>47</v>
      </c>
      <c r="M150" s="25" t="s">
        <v>915</v>
      </c>
      <c r="N150" s="28" t="n">
        <v>12</v>
      </c>
      <c r="O150" s="25" t="s">
        <v>49</v>
      </c>
      <c r="P150" s="30" t="s">
        <v>49</v>
      </c>
      <c r="Q150" s="30" t="s">
        <v>49</v>
      </c>
      <c r="R150" s="30" t="s">
        <v>49</v>
      </c>
      <c r="S150" s="30" t="s">
        <v>50</v>
      </c>
      <c r="T150" s="30" t="s">
        <v>49</v>
      </c>
      <c r="U150" s="30" t="s">
        <v>49</v>
      </c>
      <c r="V150" s="30" t="s">
        <v>49</v>
      </c>
      <c r="W150" s="30" t="s">
        <v>49</v>
      </c>
    </row>
    <row r="151" s="29" customFormat="true" ht="40.5" hidden="false" customHeight="true" outlineLevel="0" collapsed="false">
      <c r="A151" s="24" t="s">
        <v>920</v>
      </c>
      <c r="B151" s="25" t="s">
        <v>921</v>
      </c>
      <c r="C151" s="25" t="s">
        <v>38</v>
      </c>
      <c r="D151" s="25" t="s">
        <v>39</v>
      </c>
      <c r="E151" s="40" t="n">
        <v>39224</v>
      </c>
      <c r="F151" s="27" t="s">
        <v>41</v>
      </c>
      <c r="G151" s="25" t="s">
        <v>42</v>
      </c>
      <c r="H151" s="25" t="s">
        <v>922</v>
      </c>
      <c r="I151" s="25" t="s">
        <v>923</v>
      </c>
      <c r="J151" s="25" t="s">
        <v>924</v>
      </c>
      <c r="K151" s="25" t="s">
        <v>925</v>
      </c>
      <c r="L151" s="25" t="s">
        <v>47</v>
      </c>
      <c r="M151" s="25" t="s">
        <v>926</v>
      </c>
      <c r="N151" s="28" t="n">
        <v>6</v>
      </c>
      <c r="O151" s="25" t="s">
        <v>49</v>
      </c>
      <c r="P151" s="30" t="s">
        <v>49</v>
      </c>
      <c r="Q151" s="30" t="s">
        <v>49</v>
      </c>
      <c r="R151" s="30" t="s">
        <v>49</v>
      </c>
      <c r="S151" s="30" t="s">
        <v>50</v>
      </c>
      <c r="T151" s="30" t="s">
        <v>49</v>
      </c>
      <c r="U151" s="30" t="s">
        <v>49</v>
      </c>
      <c r="V151" s="30" t="s">
        <v>49</v>
      </c>
      <c r="W151" s="30" t="s">
        <v>49</v>
      </c>
    </row>
    <row r="152" s="1" customFormat="true" ht="44.25" hidden="false" customHeight="true" outlineLevel="0" collapsed="false">
      <c r="A152" s="24" t="s">
        <v>927</v>
      </c>
      <c r="B152" s="41" t="s">
        <v>928</v>
      </c>
      <c r="C152" s="41" t="s">
        <v>39</v>
      </c>
      <c r="D152" s="41" t="s">
        <v>26</v>
      </c>
      <c r="E152" s="42" t="n">
        <v>42240</v>
      </c>
      <c r="F152" s="41" t="s">
        <v>189</v>
      </c>
      <c r="G152" s="41" t="s">
        <v>42</v>
      </c>
      <c r="H152" s="41" t="s">
        <v>922</v>
      </c>
      <c r="I152" s="41" t="s">
        <v>923</v>
      </c>
      <c r="J152" s="41" t="s">
        <v>924</v>
      </c>
      <c r="K152" s="41" t="s">
        <v>925</v>
      </c>
      <c r="L152" s="41" t="s">
        <v>47</v>
      </c>
      <c r="M152" s="41" t="s">
        <v>49</v>
      </c>
      <c r="N152" s="43" t="s">
        <v>49</v>
      </c>
      <c r="O152" s="41" t="s">
        <v>49</v>
      </c>
      <c r="P152" s="44" t="s">
        <v>49</v>
      </c>
      <c r="Q152" s="44" t="s">
        <v>49</v>
      </c>
      <c r="R152" s="44" t="s">
        <v>49</v>
      </c>
      <c r="S152" s="44" t="s">
        <v>50</v>
      </c>
      <c r="T152" s="44" t="s">
        <v>49</v>
      </c>
      <c r="U152" s="44" t="s">
        <v>49</v>
      </c>
      <c r="V152" s="44" t="s">
        <v>49</v>
      </c>
      <c r="W152" s="44" t="s">
        <v>49</v>
      </c>
    </row>
    <row r="153" s="29" customFormat="true" ht="40.5" hidden="false" customHeight="true" outlineLevel="0" collapsed="false">
      <c r="A153" s="24" t="s">
        <v>929</v>
      </c>
      <c r="B153" s="45" t="s">
        <v>375</v>
      </c>
      <c r="C153" s="45" t="s">
        <v>39</v>
      </c>
      <c r="D153" s="45" t="s">
        <v>26</v>
      </c>
      <c r="E153" s="46" t="n">
        <v>39448</v>
      </c>
      <c r="F153" s="47" t="s">
        <v>170</v>
      </c>
      <c r="G153" s="45" t="s">
        <v>42</v>
      </c>
      <c r="H153" s="45" t="s">
        <v>930</v>
      </c>
      <c r="I153" s="45" t="s">
        <v>931</v>
      </c>
      <c r="J153" s="45" t="s">
        <v>924</v>
      </c>
      <c r="K153" s="45" t="s">
        <v>932</v>
      </c>
      <c r="L153" s="45" t="s">
        <v>47</v>
      </c>
      <c r="M153" s="45" t="s">
        <v>206</v>
      </c>
      <c r="N153" s="48" t="n">
        <v>5</v>
      </c>
      <c r="O153" s="45" t="s">
        <v>49</v>
      </c>
      <c r="P153" s="49" t="s">
        <v>49</v>
      </c>
      <c r="Q153" s="49" t="s">
        <v>49</v>
      </c>
      <c r="R153" s="49" t="s">
        <v>49</v>
      </c>
      <c r="S153" s="50" t="s">
        <v>50</v>
      </c>
      <c r="T153" s="49" t="s">
        <v>49</v>
      </c>
      <c r="U153" s="49" t="s">
        <v>49</v>
      </c>
      <c r="V153" s="49" t="s">
        <v>49</v>
      </c>
      <c r="W153" s="49" t="s">
        <v>49</v>
      </c>
    </row>
    <row r="154" s="29" customFormat="true" ht="40.5" hidden="false" customHeight="true" outlineLevel="0" collapsed="false">
      <c r="A154" s="24" t="s">
        <v>933</v>
      </c>
      <c r="B154" s="25" t="s">
        <v>934</v>
      </c>
      <c r="C154" s="25" t="s">
        <v>38</v>
      </c>
      <c r="D154" s="25" t="s">
        <v>39</v>
      </c>
      <c r="E154" s="26" t="s">
        <v>935</v>
      </c>
      <c r="F154" s="27" t="s">
        <v>189</v>
      </c>
      <c r="G154" s="25" t="s">
        <v>42</v>
      </c>
      <c r="H154" s="25" t="s">
        <v>936</v>
      </c>
      <c r="I154" s="25" t="s">
        <v>937</v>
      </c>
      <c r="J154" s="25" t="s">
        <v>938</v>
      </c>
      <c r="K154" s="25" t="s">
        <v>932</v>
      </c>
      <c r="L154" s="25" t="s">
        <v>47</v>
      </c>
      <c r="M154" s="25" t="s">
        <v>49</v>
      </c>
      <c r="N154" s="28" t="s">
        <v>49</v>
      </c>
      <c r="O154" s="25" t="s">
        <v>49</v>
      </c>
      <c r="P154" s="30" t="s">
        <v>49</v>
      </c>
      <c r="Q154" s="30" t="s">
        <v>49</v>
      </c>
      <c r="R154" s="30" t="s">
        <v>49</v>
      </c>
      <c r="S154" s="30" t="s">
        <v>50</v>
      </c>
      <c r="T154" s="30" t="s">
        <v>49</v>
      </c>
      <c r="U154" s="30" t="s">
        <v>49</v>
      </c>
      <c r="V154" s="30" t="s">
        <v>49</v>
      </c>
      <c r="W154" s="30" t="s">
        <v>49</v>
      </c>
    </row>
    <row r="155" s="29" customFormat="true" ht="40.5" hidden="false" customHeight="true" outlineLevel="0" collapsed="false">
      <c r="A155" s="24" t="s">
        <v>939</v>
      </c>
      <c r="B155" s="25" t="s">
        <v>940</v>
      </c>
      <c r="C155" s="25" t="s">
        <v>39</v>
      </c>
      <c r="D155" s="25" t="s">
        <v>26</v>
      </c>
      <c r="E155" s="26" t="n">
        <v>36918</v>
      </c>
      <c r="F155" s="27" t="s">
        <v>69</v>
      </c>
      <c r="G155" s="25" t="s">
        <v>42</v>
      </c>
      <c r="H155" s="25" t="s">
        <v>941</v>
      </c>
      <c r="I155" s="25" t="s">
        <v>942</v>
      </c>
      <c r="J155" s="25" t="s">
        <v>943</v>
      </c>
      <c r="K155" s="25" t="s">
        <v>932</v>
      </c>
      <c r="L155" s="25" t="s">
        <v>47</v>
      </c>
      <c r="M155" s="25" t="s">
        <v>264</v>
      </c>
      <c r="N155" s="28" t="n">
        <v>11</v>
      </c>
      <c r="O155" s="25" t="s">
        <v>49</v>
      </c>
      <c r="P155" s="30" t="s">
        <v>49</v>
      </c>
      <c r="Q155" s="30" t="s">
        <v>49</v>
      </c>
      <c r="R155" s="30" t="s">
        <v>49</v>
      </c>
      <c r="S155" s="30" t="s">
        <v>50</v>
      </c>
      <c r="T155" s="30" t="s">
        <v>49</v>
      </c>
      <c r="U155" s="30" t="s">
        <v>49</v>
      </c>
      <c r="V155" s="30" t="s">
        <v>49</v>
      </c>
      <c r="W155" s="30" t="s">
        <v>49</v>
      </c>
    </row>
    <row r="156" s="29" customFormat="true" ht="40.5" hidden="false" customHeight="true" outlineLevel="0" collapsed="false">
      <c r="A156" s="24" t="s">
        <v>944</v>
      </c>
      <c r="B156" s="25" t="s">
        <v>945</v>
      </c>
      <c r="C156" s="25" t="s">
        <v>38</v>
      </c>
      <c r="D156" s="25" t="s">
        <v>39</v>
      </c>
      <c r="E156" s="26" t="n">
        <v>42984</v>
      </c>
      <c r="F156" s="27" t="s">
        <v>946</v>
      </c>
      <c r="G156" s="25" t="s">
        <v>42</v>
      </c>
      <c r="H156" s="25" t="s">
        <v>947</v>
      </c>
      <c r="I156" s="25" t="s">
        <v>948</v>
      </c>
      <c r="J156" s="25" t="s">
        <v>949</v>
      </c>
      <c r="K156" s="25" t="s">
        <v>950</v>
      </c>
      <c r="L156" s="25" t="s">
        <v>47</v>
      </c>
      <c r="M156" s="25" t="s">
        <v>49</v>
      </c>
      <c r="N156" s="28" t="s">
        <v>49</v>
      </c>
      <c r="O156" s="25" t="s">
        <v>49</v>
      </c>
      <c r="P156" s="30" t="s">
        <v>49</v>
      </c>
      <c r="Q156" s="30" t="s">
        <v>49</v>
      </c>
      <c r="R156" s="30" t="s">
        <v>49</v>
      </c>
      <c r="S156" s="30" t="s">
        <v>50</v>
      </c>
      <c r="T156" s="30" t="s">
        <v>49</v>
      </c>
      <c r="U156" s="30" t="s">
        <v>49</v>
      </c>
      <c r="V156" s="30" t="s">
        <v>49</v>
      </c>
      <c r="W156" s="30" t="s">
        <v>49</v>
      </c>
    </row>
    <row r="157" s="29" customFormat="true" ht="40.5" hidden="false" customHeight="true" outlineLevel="0" collapsed="false">
      <c r="A157" s="24" t="s">
        <v>951</v>
      </c>
      <c r="B157" s="25" t="s">
        <v>952</v>
      </c>
      <c r="C157" s="25" t="s">
        <v>38</v>
      </c>
      <c r="D157" s="25" t="s">
        <v>39</v>
      </c>
      <c r="E157" s="26" t="s">
        <v>953</v>
      </c>
      <c r="F157" s="27" t="s">
        <v>142</v>
      </c>
      <c r="G157" s="25" t="s">
        <v>954</v>
      </c>
      <c r="H157" s="25" t="s">
        <v>955</v>
      </c>
      <c r="I157" s="25" t="s">
        <v>956</v>
      </c>
      <c r="J157" s="25" t="s">
        <v>949</v>
      </c>
      <c r="K157" s="25" t="s">
        <v>957</v>
      </c>
      <c r="L157" s="25" t="s">
        <v>47</v>
      </c>
      <c r="M157" s="25" t="s">
        <v>48</v>
      </c>
      <c r="N157" s="28" t="n">
        <v>9</v>
      </c>
      <c r="O157" s="25" t="s">
        <v>49</v>
      </c>
      <c r="P157" s="30" t="s">
        <v>49</v>
      </c>
      <c r="Q157" s="30" t="s">
        <v>49</v>
      </c>
      <c r="R157" s="30" t="s">
        <v>49</v>
      </c>
      <c r="S157" s="30" t="s">
        <v>50</v>
      </c>
      <c r="T157" s="30" t="s">
        <v>49</v>
      </c>
      <c r="U157" s="30" t="s">
        <v>49</v>
      </c>
      <c r="V157" s="30" t="s">
        <v>49</v>
      </c>
      <c r="W157" s="30" t="s">
        <v>49</v>
      </c>
    </row>
    <row r="158" s="29" customFormat="true" ht="40.5" hidden="false" customHeight="true" outlineLevel="0" collapsed="false">
      <c r="A158" s="24" t="s">
        <v>958</v>
      </c>
      <c r="B158" s="25" t="s">
        <v>959</v>
      </c>
      <c r="C158" s="25" t="s">
        <v>38</v>
      </c>
      <c r="D158" s="25" t="s">
        <v>39</v>
      </c>
      <c r="E158" s="26" t="s">
        <v>960</v>
      </c>
      <c r="F158" s="27" t="s">
        <v>41</v>
      </c>
      <c r="G158" s="25" t="s">
        <v>954</v>
      </c>
      <c r="H158" s="25" t="s">
        <v>955</v>
      </c>
      <c r="I158" s="25" t="s">
        <v>956</v>
      </c>
      <c r="J158" s="25" t="s">
        <v>949</v>
      </c>
      <c r="K158" s="25" t="s">
        <v>957</v>
      </c>
      <c r="L158" s="25" t="s">
        <v>47</v>
      </c>
      <c r="M158" s="25" t="s">
        <v>48</v>
      </c>
      <c r="N158" s="28" t="n">
        <v>5</v>
      </c>
      <c r="O158" s="25" t="s">
        <v>49</v>
      </c>
      <c r="P158" s="30" t="s">
        <v>49</v>
      </c>
      <c r="Q158" s="30" t="s">
        <v>49</v>
      </c>
      <c r="R158" s="30" t="s">
        <v>49</v>
      </c>
      <c r="S158" s="30" t="s">
        <v>50</v>
      </c>
      <c r="T158" s="30" t="s">
        <v>49</v>
      </c>
      <c r="U158" s="30" t="s">
        <v>49</v>
      </c>
      <c r="V158" s="30" t="s">
        <v>49</v>
      </c>
      <c r="W158" s="30" t="s">
        <v>49</v>
      </c>
    </row>
    <row r="159" s="29" customFormat="true" ht="40.5" hidden="false" customHeight="true" outlineLevel="0" collapsed="false">
      <c r="A159" s="24" t="s">
        <v>961</v>
      </c>
      <c r="B159" s="25" t="s">
        <v>962</v>
      </c>
      <c r="C159" s="25" t="s">
        <v>38</v>
      </c>
      <c r="D159" s="25" t="s">
        <v>39</v>
      </c>
      <c r="E159" s="26" t="s">
        <v>963</v>
      </c>
      <c r="F159" s="27" t="s">
        <v>368</v>
      </c>
      <c r="G159" s="25" t="s">
        <v>964</v>
      </c>
      <c r="H159" s="25" t="s">
        <v>965</v>
      </c>
      <c r="I159" s="25" t="s">
        <v>623</v>
      </c>
      <c r="J159" s="25" t="s">
        <v>966</v>
      </c>
      <c r="K159" s="25" t="s">
        <v>967</v>
      </c>
      <c r="L159" s="25" t="s">
        <v>47</v>
      </c>
      <c r="M159" s="25" t="s">
        <v>968</v>
      </c>
      <c r="N159" s="28" t="n">
        <v>9</v>
      </c>
      <c r="O159" s="25" t="s">
        <v>49</v>
      </c>
      <c r="P159" s="30" t="s">
        <v>49</v>
      </c>
      <c r="Q159" s="30" t="s">
        <v>49</v>
      </c>
      <c r="R159" s="30" t="s">
        <v>49</v>
      </c>
      <c r="S159" s="30" t="s">
        <v>50</v>
      </c>
      <c r="T159" s="30" t="s">
        <v>49</v>
      </c>
      <c r="U159" s="30" t="s">
        <v>49</v>
      </c>
      <c r="V159" s="30" t="s">
        <v>49</v>
      </c>
      <c r="W159" s="30" t="s">
        <v>49</v>
      </c>
    </row>
    <row r="160" s="29" customFormat="true" ht="40.5" hidden="false" customHeight="true" outlineLevel="0" collapsed="false">
      <c r="A160" s="24" t="s">
        <v>969</v>
      </c>
      <c r="B160" s="25" t="s">
        <v>970</v>
      </c>
      <c r="C160" s="25" t="s">
        <v>38</v>
      </c>
      <c r="D160" s="25" t="s">
        <v>39</v>
      </c>
      <c r="E160" s="26" t="s">
        <v>971</v>
      </c>
      <c r="F160" s="27" t="s">
        <v>170</v>
      </c>
      <c r="G160" s="25" t="s">
        <v>42</v>
      </c>
      <c r="H160" s="25" t="s">
        <v>965</v>
      </c>
      <c r="I160" s="25" t="s">
        <v>623</v>
      </c>
      <c r="J160" s="25" t="s">
        <v>966</v>
      </c>
      <c r="K160" s="25" t="s">
        <v>967</v>
      </c>
      <c r="L160" s="25" t="s">
        <v>47</v>
      </c>
      <c r="M160" s="25" t="s">
        <v>408</v>
      </c>
      <c r="N160" s="28" t="n">
        <v>4</v>
      </c>
      <c r="O160" s="25" t="s">
        <v>49</v>
      </c>
      <c r="P160" s="30" t="s">
        <v>49</v>
      </c>
      <c r="Q160" s="30" t="s">
        <v>49</v>
      </c>
      <c r="R160" s="30" t="s">
        <v>49</v>
      </c>
      <c r="S160" s="30" t="s">
        <v>50</v>
      </c>
      <c r="T160" s="30" t="s">
        <v>49</v>
      </c>
      <c r="U160" s="30" t="s">
        <v>49</v>
      </c>
      <c r="V160" s="30" t="s">
        <v>49</v>
      </c>
      <c r="W160" s="30" t="s">
        <v>49</v>
      </c>
    </row>
    <row r="161" s="29" customFormat="true" ht="40.5" hidden="false" customHeight="true" outlineLevel="0" collapsed="false">
      <c r="A161" s="24" t="s">
        <v>972</v>
      </c>
      <c r="B161" s="25" t="s">
        <v>973</v>
      </c>
      <c r="C161" s="25" t="s">
        <v>38</v>
      </c>
      <c r="D161" s="25" t="s">
        <v>39</v>
      </c>
      <c r="E161" s="26" t="n">
        <v>38389</v>
      </c>
      <c r="F161" s="27" t="s">
        <v>99</v>
      </c>
      <c r="G161" s="25" t="s">
        <v>42</v>
      </c>
      <c r="H161" s="25" t="s">
        <v>974</v>
      </c>
      <c r="I161" s="25" t="s">
        <v>975</v>
      </c>
      <c r="J161" s="25" t="s">
        <v>976</v>
      </c>
      <c r="K161" s="25" t="s">
        <v>977</v>
      </c>
      <c r="L161" s="25" t="s">
        <v>47</v>
      </c>
      <c r="M161" s="25" t="s">
        <v>978</v>
      </c>
      <c r="N161" s="28" t="n">
        <v>7</v>
      </c>
      <c r="O161" s="25" t="s">
        <v>49</v>
      </c>
      <c r="P161" s="30" t="s">
        <v>49</v>
      </c>
      <c r="Q161" s="30" t="s">
        <v>49</v>
      </c>
      <c r="R161" s="30" t="s">
        <v>49</v>
      </c>
      <c r="S161" s="30" t="s">
        <v>50</v>
      </c>
      <c r="T161" s="30" t="s">
        <v>49</v>
      </c>
      <c r="U161" s="30" t="s">
        <v>49</v>
      </c>
      <c r="V161" s="30" t="s">
        <v>49</v>
      </c>
      <c r="W161" s="30" t="s">
        <v>49</v>
      </c>
    </row>
    <row r="162" s="29" customFormat="true" ht="40.5" hidden="false" customHeight="true" outlineLevel="0" collapsed="false">
      <c r="A162" s="24" t="s">
        <v>979</v>
      </c>
      <c r="B162" s="25" t="s">
        <v>980</v>
      </c>
      <c r="C162" s="25" t="s">
        <v>39</v>
      </c>
      <c r="D162" s="25" t="s">
        <v>26</v>
      </c>
      <c r="E162" s="26" t="n">
        <v>40571</v>
      </c>
      <c r="F162" s="27" t="s">
        <v>112</v>
      </c>
      <c r="G162" s="25" t="s">
        <v>42</v>
      </c>
      <c r="H162" s="25" t="s">
        <v>981</v>
      </c>
      <c r="I162" s="25" t="s">
        <v>332</v>
      </c>
      <c r="J162" s="25" t="s">
        <v>982</v>
      </c>
      <c r="K162" s="25" t="s">
        <v>983</v>
      </c>
      <c r="L162" s="25" t="s">
        <v>47</v>
      </c>
      <c r="M162" s="25" t="s">
        <v>915</v>
      </c>
      <c r="N162" s="28" t="s">
        <v>984</v>
      </c>
      <c r="O162" s="25" t="s">
        <v>49</v>
      </c>
      <c r="P162" s="30" t="s">
        <v>49</v>
      </c>
      <c r="Q162" s="30" t="s">
        <v>49</v>
      </c>
      <c r="R162" s="30" t="s">
        <v>49</v>
      </c>
      <c r="S162" s="30" t="s">
        <v>50</v>
      </c>
      <c r="T162" s="30" t="s">
        <v>49</v>
      </c>
      <c r="U162" s="30" t="s">
        <v>49</v>
      </c>
      <c r="V162" s="30" t="s">
        <v>49</v>
      </c>
      <c r="W162" s="30" t="s">
        <v>49</v>
      </c>
    </row>
    <row r="163" s="29" customFormat="true" ht="40.5" hidden="false" customHeight="true" outlineLevel="0" collapsed="false">
      <c r="A163" s="24" t="s">
        <v>985</v>
      </c>
      <c r="B163" s="25" t="s">
        <v>331</v>
      </c>
      <c r="C163" s="25" t="s">
        <v>38</v>
      </c>
      <c r="D163" s="25" t="s">
        <v>39</v>
      </c>
      <c r="E163" s="26" t="s">
        <v>986</v>
      </c>
      <c r="F163" s="27" t="s">
        <v>41</v>
      </c>
      <c r="G163" s="25" t="s">
        <v>42</v>
      </c>
      <c r="H163" s="25" t="s">
        <v>987</v>
      </c>
      <c r="I163" s="25" t="s">
        <v>988</v>
      </c>
      <c r="J163" s="25" t="s">
        <v>989</v>
      </c>
      <c r="K163" s="25" t="s">
        <v>592</v>
      </c>
      <c r="L163" s="25" t="s">
        <v>47</v>
      </c>
      <c r="M163" s="25" t="s">
        <v>990</v>
      </c>
      <c r="N163" s="28" t="n">
        <v>6</v>
      </c>
      <c r="O163" s="25" t="s">
        <v>49</v>
      </c>
      <c r="P163" s="30" t="s">
        <v>49</v>
      </c>
      <c r="Q163" s="30" t="s">
        <v>49</v>
      </c>
      <c r="R163" s="30" t="s">
        <v>49</v>
      </c>
      <c r="S163" s="30" t="s">
        <v>50</v>
      </c>
      <c r="T163" s="30" t="s">
        <v>49</v>
      </c>
      <c r="U163" s="30" t="s">
        <v>49</v>
      </c>
      <c r="V163" s="30" t="s">
        <v>49</v>
      </c>
      <c r="W163" s="30" t="s">
        <v>49</v>
      </c>
    </row>
    <row r="164" s="29" customFormat="true" ht="40.5" hidden="false" customHeight="true" outlineLevel="0" collapsed="false">
      <c r="A164" s="24" t="s">
        <v>991</v>
      </c>
      <c r="B164" s="25" t="s">
        <v>992</v>
      </c>
      <c r="C164" s="25" t="s">
        <v>38</v>
      </c>
      <c r="D164" s="25" t="s">
        <v>39</v>
      </c>
      <c r="E164" s="26" t="s">
        <v>367</v>
      </c>
      <c r="F164" s="27" t="s">
        <v>368</v>
      </c>
      <c r="G164" s="25" t="s">
        <v>42</v>
      </c>
      <c r="H164" s="25" t="s">
        <v>59</v>
      </c>
      <c r="I164" s="25" t="s">
        <v>993</v>
      </c>
      <c r="J164" s="25" t="s">
        <v>994</v>
      </c>
      <c r="K164" s="25" t="s">
        <v>39</v>
      </c>
      <c r="L164" s="25" t="s">
        <v>995</v>
      </c>
      <c r="M164" s="25" t="s">
        <v>996</v>
      </c>
      <c r="N164" s="28" t="n">
        <v>5</v>
      </c>
      <c r="O164" s="25" t="s">
        <v>49</v>
      </c>
      <c r="P164" s="30" t="s">
        <v>49</v>
      </c>
      <c r="Q164" s="30" t="s">
        <v>49</v>
      </c>
      <c r="R164" s="30" t="s">
        <v>49</v>
      </c>
      <c r="S164" s="30" t="s">
        <v>50</v>
      </c>
      <c r="T164" s="30" t="s">
        <v>49</v>
      </c>
      <c r="U164" s="30" t="s">
        <v>49</v>
      </c>
      <c r="V164" s="30" t="s">
        <v>49</v>
      </c>
      <c r="W164" s="30" t="s">
        <v>49</v>
      </c>
    </row>
    <row r="165" s="29" customFormat="true" ht="40.5" hidden="false" customHeight="true" outlineLevel="0" collapsed="false">
      <c r="A165" s="24" t="s">
        <v>997</v>
      </c>
      <c r="B165" s="25" t="s">
        <v>998</v>
      </c>
      <c r="C165" s="25" t="s">
        <v>38</v>
      </c>
      <c r="D165" s="25" t="s">
        <v>39</v>
      </c>
      <c r="E165" s="26" t="s">
        <v>999</v>
      </c>
      <c r="F165" s="27" t="s">
        <v>142</v>
      </c>
      <c r="G165" s="25" t="s">
        <v>1000</v>
      </c>
      <c r="H165" s="25" t="s">
        <v>1001</v>
      </c>
      <c r="I165" s="25" t="s">
        <v>1002</v>
      </c>
      <c r="J165" s="25" t="s">
        <v>1003</v>
      </c>
      <c r="K165" s="25" t="s">
        <v>1004</v>
      </c>
      <c r="L165" s="25" t="s">
        <v>47</v>
      </c>
      <c r="M165" s="25" t="s">
        <v>1005</v>
      </c>
      <c r="N165" s="28" t="n">
        <v>9</v>
      </c>
      <c r="O165" s="25" t="s">
        <v>49</v>
      </c>
      <c r="P165" s="30" t="s">
        <v>49</v>
      </c>
      <c r="Q165" s="30" t="s">
        <v>49</v>
      </c>
      <c r="R165" s="30" t="s">
        <v>49</v>
      </c>
      <c r="S165" s="30" t="s">
        <v>50</v>
      </c>
      <c r="T165" s="30" t="s">
        <v>49</v>
      </c>
      <c r="U165" s="30" t="s">
        <v>49</v>
      </c>
      <c r="V165" s="30" t="s">
        <v>49</v>
      </c>
      <c r="W165" s="30" t="s">
        <v>49</v>
      </c>
    </row>
    <row r="166" s="29" customFormat="true" ht="40.5" hidden="false" customHeight="true" outlineLevel="0" collapsed="false">
      <c r="A166" s="24" t="s">
        <v>1006</v>
      </c>
      <c r="B166" s="25" t="s">
        <v>1007</v>
      </c>
      <c r="C166" s="25" t="s">
        <v>39</v>
      </c>
      <c r="D166" s="25" t="s">
        <v>26</v>
      </c>
      <c r="E166" s="26" t="s">
        <v>1008</v>
      </c>
      <c r="F166" s="27" t="s">
        <v>288</v>
      </c>
      <c r="G166" s="25" t="s">
        <v>42</v>
      </c>
      <c r="H166" s="25" t="s">
        <v>1001</v>
      </c>
      <c r="I166" s="25" t="s">
        <v>1002</v>
      </c>
      <c r="J166" s="25" t="s">
        <v>1009</v>
      </c>
      <c r="K166" s="25" t="s">
        <v>1004</v>
      </c>
      <c r="L166" s="25" t="s">
        <v>47</v>
      </c>
      <c r="M166" s="25" t="s">
        <v>1005</v>
      </c>
      <c r="N166" s="28" t="s">
        <v>159</v>
      </c>
      <c r="O166" s="25" t="s">
        <v>49</v>
      </c>
      <c r="P166" s="30" t="s">
        <v>49</v>
      </c>
      <c r="Q166" s="30" t="s">
        <v>49</v>
      </c>
      <c r="R166" s="30" t="s">
        <v>49</v>
      </c>
      <c r="S166" s="30" t="s">
        <v>50</v>
      </c>
      <c r="T166" s="30" t="s">
        <v>49</v>
      </c>
      <c r="U166" s="30" t="s">
        <v>49</v>
      </c>
      <c r="V166" s="30" t="s">
        <v>49</v>
      </c>
      <c r="W166" s="30" t="s">
        <v>49</v>
      </c>
    </row>
    <row r="167" s="29" customFormat="true" ht="40.5" hidden="false" customHeight="true" outlineLevel="0" collapsed="false">
      <c r="A167" s="24" t="s">
        <v>1010</v>
      </c>
      <c r="B167" s="25" t="s">
        <v>1011</v>
      </c>
      <c r="C167" s="25" t="s">
        <v>38</v>
      </c>
      <c r="D167" s="25" t="s">
        <v>39</v>
      </c>
      <c r="E167" s="26" t="s">
        <v>1012</v>
      </c>
      <c r="F167" s="27" t="s">
        <v>89</v>
      </c>
      <c r="G167" s="25" t="s">
        <v>304</v>
      </c>
      <c r="H167" s="25" t="s">
        <v>1013</v>
      </c>
      <c r="I167" s="25" t="s">
        <v>1014</v>
      </c>
      <c r="J167" s="25" t="s">
        <v>1009</v>
      </c>
      <c r="K167" s="25" t="s">
        <v>1015</v>
      </c>
      <c r="L167" s="25" t="s">
        <v>995</v>
      </c>
      <c r="M167" s="25" t="s">
        <v>1016</v>
      </c>
      <c r="N167" s="28" t="n">
        <v>8</v>
      </c>
      <c r="O167" s="25" t="s">
        <v>49</v>
      </c>
      <c r="P167" s="30" t="s">
        <v>49</v>
      </c>
      <c r="Q167" s="30" t="s">
        <v>49</v>
      </c>
      <c r="R167" s="30" t="s">
        <v>49</v>
      </c>
      <c r="S167" s="30" t="s">
        <v>50</v>
      </c>
      <c r="T167" s="30" t="s">
        <v>49</v>
      </c>
      <c r="U167" s="30" t="s">
        <v>49</v>
      </c>
      <c r="V167" s="30" t="s">
        <v>49</v>
      </c>
      <c r="W167" s="30" t="s">
        <v>49</v>
      </c>
    </row>
    <row r="168" s="29" customFormat="true" ht="40.5" hidden="false" customHeight="true" outlineLevel="0" collapsed="false">
      <c r="A168" s="24" t="s">
        <v>1017</v>
      </c>
      <c r="B168" s="25" t="s">
        <v>1018</v>
      </c>
      <c r="C168" s="25" t="s">
        <v>38</v>
      </c>
      <c r="D168" s="25" t="s">
        <v>39</v>
      </c>
      <c r="E168" s="26" t="s">
        <v>1019</v>
      </c>
      <c r="F168" s="27" t="s">
        <v>368</v>
      </c>
      <c r="G168" s="25" t="s">
        <v>304</v>
      </c>
      <c r="H168" s="25" t="s">
        <v>1013</v>
      </c>
      <c r="I168" s="25" t="s">
        <v>1014</v>
      </c>
      <c r="J168" s="25" t="s">
        <v>1009</v>
      </c>
      <c r="K168" s="25" t="s">
        <v>1015</v>
      </c>
      <c r="L168" s="25" t="s">
        <v>995</v>
      </c>
      <c r="M168" s="25" t="s">
        <v>1016</v>
      </c>
      <c r="N168" s="28" t="n">
        <v>5</v>
      </c>
      <c r="O168" s="25" t="s">
        <v>49</v>
      </c>
      <c r="P168" s="30" t="s">
        <v>49</v>
      </c>
      <c r="Q168" s="30" t="s">
        <v>49</v>
      </c>
      <c r="R168" s="30" t="s">
        <v>49</v>
      </c>
      <c r="S168" s="30" t="s">
        <v>50</v>
      </c>
      <c r="T168" s="30" t="s">
        <v>49</v>
      </c>
      <c r="U168" s="30" t="s">
        <v>49</v>
      </c>
      <c r="V168" s="30" t="s">
        <v>49</v>
      </c>
      <c r="W168" s="30" t="s">
        <v>49</v>
      </c>
    </row>
    <row r="169" s="29" customFormat="true" ht="40.5" hidden="false" customHeight="true" outlineLevel="0" collapsed="false">
      <c r="A169" s="24" t="s">
        <v>1020</v>
      </c>
      <c r="B169" s="25" t="s">
        <v>1021</v>
      </c>
      <c r="C169" s="25" t="s">
        <v>39</v>
      </c>
      <c r="D169" s="25" t="s">
        <v>26</v>
      </c>
      <c r="E169" s="26" t="s">
        <v>1022</v>
      </c>
      <c r="F169" s="27" t="s">
        <v>41</v>
      </c>
      <c r="G169" s="25" t="s">
        <v>42</v>
      </c>
      <c r="H169" s="25" t="s">
        <v>1023</v>
      </c>
      <c r="I169" s="25" t="s">
        <v>1024</v>
      </c>
      <c r="J169" s="25" t="s">
        <v>1025</v>
      </c>
      <c r="K169" s="25" t="s">
        <v>63</v>
      </c>
      <c r="L169" s="25" t="s">
        <v>63</v>
      </c>
      <c r="M169" s="25" t="s">
        <v>264</v>
      </c>
      <c r="N169" s="28" t="n">
        <v>5</v>
      </c>
      <c r="O169" s="25" t="s">
        <v>49</v>
      </c>
      <c r="P169" s="30" t="s">
        <v>49</v>
      </c>
      <c r="Q169" s="30" t="s">
        <v>49</v>
      </c>
      <c r="R169" s="30" t="s">
        <v>49</v>
      </c>
      <c r="S169" s="30" t="s">
        <v>634</v>
      </c>
      <c r="T169" s="30" t="s">
        <v>49</v>
      </c>
      <c r="U169" s="30" t="s">
        <v>49</v>
      </c>
      <c r="V169" s="30" t="s">
        <v>49</v>
      </c>
      <c r="W169" s="30" t="s">
        <v>49</v>
      </c>
    </row>
    <row r="170" s="29" customFormat="true" ht="40.5" hidden="false" customHeight="true" outlineLevel="0" collapsed="false">
      <c r="A170" s="24" t="s">
        <v>1026</v>
      </c>
      <c r="B170" s="25" t="s">
        <v>1027</v>
      </c>
      <c r="C170" s="25" t="s">
        <v>39</v>
      </c>
      <c r="D170" s="25" t="s">
        <v>26</v>
      </c>
      <c r="E170" s="26" t="s">
        <v>1028</v>
      </c>
      <c r="F170" s="27" t="s">
        <v>58</v>
      </c>
      <c r="G170" s="25" t="s">
        <v>42</v>
      </c>
      <c r="H170" s="25" t="s">
        <v>1023</v>
      </c>
      <c r="I170" s="25" t="s">
        <v>1024</v>
      </c>
      <c r="J170" s="25" t="s">
        <v>1025</v>
      </c>
      <c r="K170" s="25" t="s">
        <v>63</v>
      </c>
      <c r="L170" s="25" t="s">
        <v>63</v>
      </c>
      <c r="M170" s="25" t="s">
        <v>49</v>
      </c>
      <c r="N170" s="28" t="s">
        <v>49</v>
      </c>
      <c r="O170" s="25" t="s">
        <v>49</v>
      </c>
      <c r="P170" s="30" t="s">
        <v>49</v>
      </c>
      <c r="Q170" s="30" t="s">
        <v>49</v>
      </c>
      <c r="R170" s="30" t="s">
        <v>49</v>
      </c>
      <c r="S170" s="30" t="s">
        <v>634</v>
      </c>
      <c r="T170" s="30" t="s">
        <v>49</v>
      </c>
      <c r="U170" s="30" t="s">
        <v>49</v>
      </c>
      <c r="V170" s="30" t="s">
        <v>49</v>
      </c>
      <c r="W170" s="30" t="s">
        <v>49</v>
      </c>
    </row>
    <row r="171" s="29" customFormat="true" ht="40.5" hidden="false" customHeight="true" outlineLevel="0" collapsed="false">
      <c r="A171" s="24" t="s">
        <v>1029</v>
      </c>
      <c r="B171" s="25" t="s">
        <v>1030</v>
      </c>
      <c r="C171" s="25" t="s">
        <v>39</v>
      </c>
      <c r="D171" s="27" t="s">
        <v>26</v>
      </c>
      <c r="E171" s="26" t="s">
        <v>1031</v>
      </c>
      <c r="F171" s="27" t="s">
        <v>41</v>
      </c>
      <c r="G171" s="25" t="s">
        <v>42</v>
      </c>
      <c r="H171" s="25" t="s">
        <v>1032</v>
      </c>
      <c r="I171" s="25" t="s">
        <v>507</v>
      </c>
      <c r="J171" s="25" t="s">
        <v>1033</v>
      </c>
      <c r="K171" s="25" t="s">
        <v>1034</v>
      </c>
      <c r="L171" s="25" t="s">
        <v>47</v>
      </c>
      <c r="M171" s="25" t="s">
        <v>1035</v>
      </c>
      <c r="N171" s="28" t="n">
        <v>5</v>
      </c>
      <c r="O171" s="25" t="s">
        <v>49</v>
      </c>
      <c r="P171" s="30" t="s">
        <v>49</v>
      </c>
      <c r="Q171" s="30" t="s">
        <v>49</v>
      </c>
      <c r="R171" s="30" t="s">
        <v>49</v>
      </c>
      <c r="S171" s="30" t="s">
        <v>50</v>
      </c>
      <c r="T171" s="30" t="s">
        <v>49</v>
      </c>
      <c r="U171" s="30" t="s">
        <v>49</v>
      </c>
      <c r="V171" s="30" t="s">
        <v>49</v>
      </c>
      <c r="W171" s="30" t="s">
        <v>49</v>
      </c>
    </row>
    <row r="172" s="29" customFormat="true" ht="40.5" hidden="false" customHeight="true" outlineLevel="0" collapsed="false">
      <c r="A172" s="24" t="s">
        <v>1036</v>
      </c>
      <c r="B172" s="25" t="s">
        <v>1037</v>
      </c>
      <c r="C172" s="25" t="s">
        <v>38</v>
      </c>
      <c r="D172" s="25" t="s">
        <v>39</v>
      </c>
      <c r="E172" s="26" t="s">
        <v>1038</v>
      </c>
      <c r="F172" s="27" t="s">
        <v>163</v>
      </c>
      <c r="G172" s="25" t="s">
        <v>42</v>
      </c>
      <c r="H172" s="25" t="s">
        <v>1032</v>
      </c>
      <c r="I172" s="25" t="s">
        <v>507</v>
      </c>
      <c r="J172" s="25" t="s">
        <v>1033</v>
      </c>
      <c r="K172" s="25" t="s">
        <v>1034</v>
      </c>
      <c r="L172" s="25" t="s">
        <v>47</v>
      </c>
      <c r="M172" s="25" t="s">
        <v>1035</v>
      </c>
      <c r="N172" s="28" t="s">
        <v>159</v>
      </c>
      <c r="O172" s="25" t="s">
        <v>49</v>
      </c>
      <c r="P172" s="30" t="s">
        <v>49</v>
      </c>
      <c r="Q172" s="30" t="s">
        <v>49</v>
      </c>
      <c r="R172" s="30" t="s">
        <v>49</v>
      </c>
      <c r="S172" s="30" t="s">
        <v>50</v>
      </c>
      <c r="T172" s="30" t="s">
        <v>49</v>
      </c>
      <c r="U172" s="30" t="s">
        <v>49</v>
      </c>
      <c r="V172" s="30" t="s">
        <v>49</v>
      </c>
      <c r="W172" s="30" t="s">
        <v>49</v>
      </c>
    </row>
    <row r="173" s="29" customFormat="true" ht="40.5" hidden="false" customHeight="true" outlineLevel="0" collapsed="false">
      <c r="A173" s="24" t="s">
        <v>1039</v>
      </c>
      <c r="B173" s="25" t="s">
        <v>1040</v>
      </c>
      <c r="C173" s="25" t="s">
        <v>38</v>
      </c>
      <c r="D173" s="25" t="s">
        <v>39</v>
      </c>
      <c r="E173" s="26" t="s">
        <v>1041</v>
      </c>
      <c r="F173" s="27" t="s">
        <v>41</v>
      </c>
      <c r="G173" s="25" t="s">
        <v>42</v>
      </c>
      <c r="H173" s="25" t="s">
        <v>1042</v>
      </c>
      <c r="I173" s="25" t="s">
        <v>1043</v>
      </c>
      <c r="J173" s="25" t="s">
        <v>1044</v>
      </c>
      <c r="K173" s="25" t="s">
        <v>120</v>
      </c>
      <c r="L173" s="25" t="s">
        <v>47</v>
      </c>
      <c r="M173" s="25" t="s">
        <v>1045</v>
      </c>
      <c r="N173" s="28" t="n">
        <v>6</v>
      </c>
      <c r="O173" s="25" t="s">
        <v>49</v>
      </c>
      <c r="P173" s="30" t="s">
        <v>49</v>
      </c>
      <c r="Q173" s="30" t="s">
        <v>49</v>
      </c>
      <c r="R173" s="30" t="s">
        <v>49</v>
      </c>
      <c r="S173" s="30" t="s">
        <v>50</v>
      </c>
      <c r="T173" s="30" t="s">
        <v>49</v>
      </c>
      <c r="U173" s="30" t="s">
        <v>49</v>
      </c>
      <c r="V173" s="30" t="s">
        <v>49</v>
      </c>
      <c r="W173" s="30" t="s">
        <v>49</v>
      </c>
    </row>
    <row r="174" s="29" customFormat="true" ht="40.5" hidden="false" customHeight="true" outlineLevel="0" collapsed="false">
      <c r="A174" s="24" t="s">
        <v>1046</v>
      </c>
      <c r="B174" s="25" t="s">
        <v>573</v>
      </c>
      <c r="C174" s="25" t="s">
        <v>38</v>
      </c>
      <c r="D174" s="25" t="s">
        <v>39</v>
      </c>
      <c r="E174" s="26" t="s">
        <v>1047</v>
      </c>
      <c r="F174" s="27" t="s">
        <v>99</v>
      </c>
      <c r="G174" s="25" t="s">
        <v>42</v>
      </c>
      <c r="H174" s="25" t="s">
        <v>1048</v>
      </c>
      <c r="I174" s="25" t="s">
        <v>1049</v>
      </c>
      <c r="J174" s="25" t="s">
        <v>1044</v>
      </c>
      <c r="K174" s="25" t="s">
        <v>1050</v>
      </c>
      <c r="L174" s="25" t="s">
        <v>995</v>
      </c>
      <c r="M174" s="25" t="s">
        <v>1051</v>
      </c>
      <c r="N174" s="28" t="n">
        <v>7</v>
      </c>
      <c r="O174" s="25" t="s">
        <v>49</v>
      </c>
      <c r="P174" s="30" t="s">
        <v>49</v>
      </c>
      <c r="Q174" s="30" t="s">
        <v>49</v>
      </c>
      <c r="R174" s="30" t="s">
        <v>49</v>
      </c>
      <c r="S174" s="30" t="s">
        <v>50</v>
      </c>
      <c r="T174" s="30" t="s">
        <v>49</v>
      </c>
      <c r="U174" s="30" t="s">
        <v>49</v>
      </c>
      <c r="V174" s="30" t="s">
        <v>49</v>
      </c>
      <c r="W174" s="30" t="s">
        <v>49</v>
      </c>
    </row>
    <row r="175" s="29" customFormat="true" ht="40.5" hidden="false" customHeight="true" outlineLevel="0" collapsed="false">
      <c r="A175" s="24" t="s">
        <v>1052</v>
      </c>
      <c r="B175" s="25" t="s">
        <v>518</v>
      </c>
      <c r="C175" s="25" t="s">
        <v>38</v>
      </c>
      <c r="D175" s="25" t="s">
        <v>39</v>
      </c>
      <c r="E175" s="26" t="s">
        <v>1053</v>
      </c>
      <c r="F175" s="27" t="s">
        <v>54</v>
      </c>
      <c r="G175" s="25" t="s">
        <v>42</v>
      </c>
      <c r="H175" s="25" t="s">
        <v>1048</v>
      </c>
      <c r="I175" s="25" t="s">
        <v>1049</v>
      </c>
      <c r="J175" s="25" t="s">
        <v>1044</v>
      </c>
      <c r="K175" s="25" t="s">
        <v>1050</v>
      </c>
      <c r="L175" s="25" t="s">
        <v>995</v>
      </c>
      <c r="M175" s="25" t="s">
        <v>1051</v>
      </c>
      <c r="N175" s="28" t="n">
        <v>3</v>
      </c>
      <c r="O175" s="25" t="s">
        <v>49</v>
      </c>
      <c r="P175" s="30" t="s">
        <v>49</v>
      </c>
      <c r="Q175" s="30" t="s">
        <v>49</v>
      </c>
      <c r="R175" s="30" t="s">
        <v>49</v>
      </c>
      <c r="S175" s="30" t="s">
        <v>50</v>
      </c>
      <c r="T175" s="30" t="s">
        <v>49</v>
      </c>
      <c r="U175" s="30" t="s">
        <v>49</v>
      </c>
      <c r="V175" s="30" t="s">
        <v>49</v>
      </c>
      <c r="W175" s="30" t="s">
        <v>49</v>
      </c>
    </row>
    <row r="176" s="29" customFormat="true" ht="40.5" hidden="false" customHeight="true" outlineLevel="0" collapsed="false">
      <c r="A176" s="24" t="s">
        <v>1054</v>
      </c>
      <c r="B176" s="25" t="s">
        <v>1055</v>
      </c>
      <c r="C176" s="25" t="s">
        <v>38</v>
      </c>
      <c r="D176" s="25" t="s">
        <v>39</v>
      </c>
      <c r="E176" s="26" t="s">
        <v>1056</v>
      </c>
      <c r="F176" s="27" t="s">
        <v>201</v>
      </c>
      <c r="G176" s="25" t="s">
        <v>42</v>
      </c>
      <c r="H176" s="25" t="s">
        <v>1057</v>
      </c>
      <c r="I176" s="25" t="s">
        <v>1058</v>
      </c>
      <c r="J176" s="25" t="s">
        <v>1059</v>
      </c>
      <c r="K176" s="25" t="s">
        <v>1060</v>
      </c>
      <c r="L176" s="25" t="s">
        <v>94</v>
      </c>
      <c r="M176" s="25" t="s">
        <v>1061</v>
      </c>
      <c r="N176" s="28" t="n">
        <v>6</v>
      </c>
      <c r="O176" s="25" t="s">
        <v>49</v>
      </c>
      <c r="P176" s="30" t="s">
        <v>49</v>
      </c>
      <c r="Q176" s="30" t="s">
        <v>49</v>
      </c>
      <c r="R176" s="30" t="s">
        <v>49</v>
      </c>
      <c r="S176" s="30" t="s">
        <v>50</v>
      </c>
      <c r="T176" s="30" t="s">
        <v>49</v>
      </c>
      <c r="U176" s="30" t="s">
        <v>49</v>
      </c>
      <c r="V176" s="30" t="s">
        <v>49</v>
      </c>
      <c r="W176" s="30" t="s">
        <v>49</v>
      </c>
    </row>
    <row r="177" s="29" customFormat="true" ht="40.5" hidden="false" customHeight="true" outlineLevel="0" collapsed="false">
      <c r="A177" s="24" t="s">
        <v>1062</v>
      </c>
      <c r="B177" s="25" t="s">
        <v>1063</v>
      </c>
      <c r="C177" s="25" t="s">
        <v>39</v>
      </c>
      <c r="D177" s="25" t="s">
        <v>26</v>
      </c>
      <c r="E177" s="26" t="s">
        <v>1064</v>
      </c>
      <c r="F177" s="27" t="s">
        <v>54</v>
      </c>
      <c r="G177" s="25" t="s">
        <v>42</v>
      </c>
      <c r="H177" s="25" t="s">
        <v>1057</v>
      </c>
      <c r="I177" s="25" t="s">
        <v>1058</v>
      </c>
      <c r="J177" s="25" t="s">
        <v>1059</v>
      </c>
      <c r="K177" s="25" t="s">
        <v>1060</v>
      </c>
      <c r="L177" s="25" t="s">
        <v>94</v>
      </c>
      <c r="M177" s="25" t="s">
        <v>1061</v>
      </c>
      <c r="N177" s="28" t="n">
        <v>2</v>
      </c>
      <c r="O177" s="25" t="s">
        <v>49</v>
      </c>
      <c r="P177" s="30" t="s">
        <v>49</v>
      </c>
      <c r="Q177" s="30" t="s">
        <v>49</v>
      </c>
      <c r="R177" s="30" t="s">
        <v>49</v>
      </c>
      <c r="S177" s="30" t="s">
        <v>50</v>
      </c>
      <c r="T177" s="30" t="s">
        <v>49</v>
      </c>
      <c r="U177" s="30" t="s">
        <v>49</v>
      </c>
      <c r="V177" s="30" t="s">
        <v>49</v>
      </c>
      <c r="W177" s="30" t="s">
        <v>49</v>
      </c>
    </row>
    <row r="178" s="29" customFormat="true" ht="40.5" hidden="false" customHeight="true" outlineLevel="0" collapsed="false">
      <c r="A178" s="24" t="s">
        <v>1065</v>
      </c>
      <c r="B178" s="25" t="s">
        <v>1066</v>
      </c>
      <c r="C178" s="25" t="s">
        <v>38</v>
      </c>
      <c r="D178" s="25" t="s">
        <v>39</v>
      </c>
      <c r="E178" s="26" t="s">
        <v>1067</v>
      </c>
      <c r="F178" s="27" t="s">
        <v>69</v>
      </c>
      <c r="G178" s="25" t="s">
        <v>42</v>
      </c>
      <c r="H178" s="25" t="s">
        <v>1068</v>
      </c>
      <c r="I178" s="25" t="s">
        <v>1069</v>
      </c>
      <c r="J178" s="25" t="s">
        <v>1070</v>
      </c>
      <c r="K178" s="25" t="s">
        <v>39</v>
      </c>
      <c r="L178" s="25" t="s">
        <v>995</v>
      </c>
      <c r="M178" s="25" t="s">
        <v>821</v>
      </c>
      <c r="N178" s="28" t="n">
        <v>10</v>
      </c>
      <c r="O178" s="25" t="s">
        <v>49</v>
      </c>
      <c r="P178" s="30" t="s">
        <v>49</v>
      </c>
      <c r="Q178" s="30" t="s">
        <v>49</v>
      </c>
      <c r="R178" s="30" t="s">
        <v>49</v>
      </c>
      <c r="S178" s="30" t="s">
        <v>50</v>
      </c>
      <c r="T178" s="30" t="s">
        <v>49</v>
      </c>
      <c r="U178" s="30" t="s">
        <v>49</v>
      </c>
      <c r="V178" s="30" t="s">
        <v>49</v>
      </c>
      <c r="W178" s="30" t="s">
        <v>49</v>
      </c>
    </row>
    <row r="179" s="29" customFormat="true" ht="40.5" hidden="false" customHeight="true" outlineLevel="0" collapsed="false">
      <c r="A179" s="24" t="s">
        <v>1071</v>
      </c>
      <c r="B179" s="25" t="s">
        <v>1072</v>
      </c>
      <c r="C179" s="25" t="s">
        <v>38</v>
      </c>
      <c r="D179" s="25" t="s">
        <v>39</v>
      </c>
      <c r="E179" s="26" t="s">
        <v>1073</v>
      </c>
      <c r="F179" s="27" t="s">
        <v>142</v>
      </c>
      <c r="G179" s="25" t="s">
        <v>42</v>
      </c>
      <c r="H179" s="25" t="s">
        <v>1074</v>
      </c>
      <c r="I179" s="25" t="s">
        <v>332</v>
      </c>
      <c r="J179" s="25" t="s">
        <v>1075</v>
      </c>
      <c r="K179" s="25" t="s">
        <v>1076</v>
      </c>
      <c r="L179" s="25" t="s">
        <v>1077</v>
      </c>
      <c r="M179" s="25" t="s">
        <v>1078</v>
      </c>
      <c r="N179" s="28" t="n">
        <v>9</v>
      </c>
      <c r="O179" s="25" t="s">
        <v>49</v>
      </c>
      <c r="P179" s="30" t="s">
        <v>49</v>
      </c>
      <c r="Q179" s="30" t="s">
        <v>49</v>
      </c>
      <c r="R179" s="30" t="s">
        <v>49</v>
      </c>
      <c r="S179" s="30" t="s">
        <v>50</v>
      </c>
      <c r="T179" s="30" t="s">
        <v>49</v>
      </c>
      <c r="U179" s="30" t="s">
        <v>49</v>
      </c>
      <c r="V179" s="30" t="s">
        <v>49</v>
      </c>
      <c r="W179" s="30" t="s">
        <v>49</v>
      </c>
    </row>
    <row r="180" s="29" customFormat="true" ht="40.5" hidden="false" customHeight="true" outlineLevel="0" collapsed="false">
      <c r="A180" s="24" t="s">
        <v>1079</v>
      </c>
      <c r="B180" s="25" t="s">
        <v>1080</v>
      </c>
      <c r="C180" s="25" t="s">
        <v>38</v>
      </c>
      <c r="D180" s="25" t="s">
        <v>39</v>
      </c>
      <c r="E180" s="26" t="s">
        <v>1081</v>
      </c>
      <c r="F180" s="27" t="s">
        <v>151</v>
      </c>
      <c r="G180" s="25" t="s">
        <v>42</v>
      </c>
      <c r="H180" s="25" t="s">
        <v>1074</v>
      </c>
      <c r="I180" s="25" t="s">
        <v>332</v>
      </c>
      <c r="J180" s="25" t="s">
        <v>1075</v>
      </c>
      <c r="K180" s="25" t="s">
        <v>1076</v>
      </c>
      <c r="L180" s="25" t="s">
        <v>1077</v>
      </c>
      <c r="M180" s="25" t="s">
        <v>1078</v>
      </c>
      <c r="N180" s="28" t="n">
        <v>2</v>
      </c>
      <c r="O180" s="25" t="s">
        <v>49</v>
      </c>
      <c r="P180" s="30" t="s">
        <v>49</v>
      </c>
      <c r="Q180" s="30" t="s">
        <v>49</v>
      </c>
      <c r="R180" s="30" t="s">
        <v>49</v>
      </c>
      <c r="S180" s="30" t="s">
        <v>50</v>
      </c>
      <c r="T180" s="30" t="s">
        <v>49</v>
      </c>
      <c r="U180" s="30" t="s">
        <v>49</v>
      </c>
      <c r="V180" s="30" t="s">
        <v>49</v>
      </c>
      <c r="W180" s="30" t="s">
        <v>49</v>
      </c>
    </row>
    <row r="181" s="29" customFormat="true" ht="40.5" hidden="false" customHeight="true" outlineLevel="0" collapsed="false">
      <c r="A181" s="24" t="s">
        <v>1082</v>
      </c>
      <c r="B181" s="25" t="s">
        <v>330</v>
      </c>
      <c r="C181" s="25" t="s">
        <v>39</v>
      </c>
      <c r="D181" s="25" t="s">
        <v>26</v>
      </c>
      <c r="E181" s="26" t="n">
        <v>36884</v>
      </c>
      <c r="F181" s="27" t="s">
        <v>69</v>
      </c>
      <c r="G181" s="25" t="s">
        <v>42</v>
      </c>
      <c r="H181" s="25" t="s">
        <v>1083</v>
      </c>
      <c r="I181" s="25" t="s">
        <v>1084</v>
      </c>
      <c r="J181" s="25" t="s">
        <v>1085</v>
      </c>
      <c r="K181" s="25" t="s">
        <v>84</v>
      </c>
      <c r="L181" s="25" t="s">
        <v>995</v>
      </c>
      <c r="M181" s="25" t="s">
        <v>996</v>
      </c>
      <c r="N181" s="28" t="n">
        <v>12</v>
      </c>
      <c r="O181" s="25" t="s">
        <v>49</v>
      </c>
      <c r="P181" s="30" t="s">
        <v>49</v>
      </c>
      <c r="Q181" s="30" t="s">
        <v>49</v>
      </c>
      <c r="R181" s="30" t="s">
        <v>49</v>
      </c>
      <c r="S181" s="30" t="s">
        <v>50</v>
      </c>
      <c r="T181" s="30" t="s">
        <v>49</v>
      </c>
      <c r="U181" s="30" t="s">
        <v>49</v>
      </c>
      <c r="V181" s="30" t="s">
        <v>49</v>
      </c>
      <c r="W181" s="30" t="s">
        <v>49</v>
      </c>
    </row>
    <row r="182" s="29" customFormat="true" ht="40.5" hidden="false" customHeight="true" outlineLevel="0" collapsed="false">
      <c r="A182" s="24" t="s">
        <v>1086</v>
      </c>
      <c r="B182" s="25" t="s">
        <v>1087</v>
      </c>
      <c r="C182" s="25" t="s">
        <v>38</v>
      </c>
      <c r="D182" s="25" t="s">
        <v>39</v>
      </c>
      <c r="E182" s="26" t="s">
        <v>1088</v>
      </c>
      <c r="F182" s="27" t="s">
        <v>201</v>
      </c>
      <c r="G182" s="25" t="s">
        <v>42</v>
      </c>
      <c r="H182" s="25" t="s">
        <v>1083</v>
      </c>
      <c r="I182" s="25" t="s">
        <v>1084</v>
      </c>
      <c r="J182" s="25" t="s">
        <v>1085</v>
      </c>
      <c r="K182" s="25" t="s">
        <v>84</v>
      </c>
      <c r="L182" s="25" t="s">
        <v>995</v>
      </c>
      <c r="M182" s="25" t="s">
        <v>996</v>
      </c>
      <c r="N182" s="28" t="n">
        <v>7</v>
      </c>
      <c r="O182" s="25" t="s">
        <v>49</v>
      </c>
      <c r="P182" s="30" t="s">
        <v>49</v>
      </c>
      <c r="Q182" s="30" t="s">
        <v>49</v>
      </c>
      <c r="R182" s="30" t="s">
        <v>49</v>
      </c>
      <c r="S182" s="30" t="s">
        <v>50</v>
      </c>
      <c r="T182" s="30" t="s">
        <v>49</v>
      </c>
      <c r="U182" s="30" t="s">
        <v>49</v>
      </c>
      <c r="V182" s="30" t="s">
        <v>49</v>
      </c>
      <c r="W182" s="30" t="s">
        <v>49</v>
      </c>
    </row>
    <row r="183" s="29" customFormat="true" ht="40.5" hidden="false" customHeight="true" outlineLevel="0" collapsed="false">
      <c r="A183" s="24" t="s">
        <v>1089</v>
      </c>
      <c r="B183" s="25" t="s">
        <v>1090</v>
      </c>
      <c r="C183" s="25" t="s">
        <v>38</v>
      </c>
      <c r="D183" s="25" t="s">
        <v>39</v>
      </c>
      <c r="E183" s="26" t="s">
        <v>1091</v>
      </c>
      <c r="F183" s="27" t="s">
        <v>142</v>
      </c>
      <c r="G183" s="25" t="s">
        <v>42</v>
      </c>
      <c r="H183" s="25" t="s">
        <v>1092</v>
      </c>
      <c r="I183" s="25" t="s">
        <v>1093</v>
      </c>
      <c r="J183" s="25" t="s">
        <v>1094</v>
      </c>
      <c r="K183" s="25" t="s">
        <v>1095</v>
      </c>
      <c r="L183" s="25" t="s">
        <v>47</v>
      </c>
      <c r="M183" s="25" t="s">
        <v>1096</v>
      </c>
      <c r="N183" s="28" t="n">
        <v>8</v>
      </c>
      <c r="O183" s="25" t="s">
        <v>49</v>
      </c>
      <c r="P183" s="30" t="s">
        <v>49</v>
      </c>
      <c r="Q183" s="30" t="s">
        <v>49</v>
      </c>
      <c r="R183" s="30" t="s">
        <v>49</v>
      </c>
      <c r="S183" s="30" t="s">
        <v>50</v>
      </c>
      <c r="T183" s="30" t="s">
        <v>49</v>
      </c>
      <c r="U183" s="30" t="s">
        <v>49</v>
      </c>
      <c r="V183" s="30" t="s">
        <v>49</v>
      </c>
      <c r="W183" s="30" t="s">
        <v>49</v>
      </c>
    </row>
    <row r="184" s="29" customFormat="true" ht="40.5" hidden="false" customHeight="true" outlineLevel="0" collapsed="false">
      <c r="A184" s="24" t="s">
        <v>1097</v>
      </c>
      <c r="B184" s="25" t="s">
        <v>1098</v>
      </c>
      <c r="C184" s="25" t="s">
        <v>39</v>
      </c>
      <c r="D184" s="25" t="s">
        <v>26</v>
      </c>
      <c r="E184" s="26" t="s">
        <v>1099</v>
      </c>
      <c r="F184" s="27" t="s">
        <v>41</v>
      </c>
      <c r="G184" s="25" t="s">
        <v>42</v>
      </c>
      <c r="H184" s="25" t="s">
        <v>1100</v>
      </c>
      <c r="I184" s="25" t="s">
        <v>1101</v>
      </c>
      <c r="J184" s="25" t="s">
        <v>1102</v>
      </c>
      <c r="K184" s="25" t="s">
        <v>345</v>
      </c>
      <c r="L184" s="25" t="s">
        <v>47</v>
      </c>
      <c r="M184" s="25" t="s">
        <v>1103</v>
      </c>
      <c r="N184" s="28" t="n">
        <v>5</v>
      </c>
      <c r="O184" s="25" t="s">
        <v>566</v>
      </c>
      <c r="P184" s="25" t="s">
        <v>49</v>
      </c>
      <c r="Q184" s="25" t="s">
        <v>49</v>
      </c>
      <c r="R184" s="25" t="s">
        <v>49</v>
      </c>
      <c r="S184" s="25" t="s">
        <v>50</v>
      </c>
      <c r="T184" s="25" t="s">
        <v>49</v>
      </c>
      <c r="U184" s="25" t="s">
        <v>49</v>
      </c>
      <c r="V184" s="25" t="s">
        <v>49</v>
      </c>
      <c r="W184" s="25" t="s">
        <v>49</v>
      </c>
    </row>
    <row r="185" s="29" customFormat="true" ht="40.5" hidden="false" customHeight="true" outlineLevel="0" collapsed="false">
      <c r="A185" s="24" t="s">
        <v>1104</v>
      </c>
      <c r="B185" s="25" t="s">
        <v>1105</v>
      </c>
      <c r="C185" s="25" t="s">
        <v>39</v>
      </c>
      <c r="D185" s="25" t="s">
        <v>26</v>
      </c>
      <c r="E185" s="26" t="s">
        <v>1106</v>
      </c>
      <c r="F185" s="27" t="s">
        <v>142</v>
      </c>
      <c r="G185" s="25" t="s">
        <v>42</v>
      </c>
      <c r="H185" s="25" t="s">
        <v>1107</v>
      </c>
      <c r="I185" s="25" t="s">
        <v>1108</v>
      </c>
      <c r="J185" s="25" t="s">
        <v>1109</v>
      </c>
      <c r="K185" s="25" t="s">
        <v>156</v>
      </c>
      <c r="L185" s="25" t="s">
        <v>47</v>
      </c>
      <c r="M185" s="25" t="s">
        <v>1110</v>
      </c>
      <c r="N185" s="28" t="n">
        <v>9</v>
      </c>
      <c r="O185" s="25" t="s">
        <v>49</v>
      </c>
      <c r="P185" s="25" t="s">
        <v>49</v>
      </c>
      <c r="Q185" s="25" t="s">
        <v>49</v>
      </c>
      <c r="R185" s="25" t="s">
        <v>49</v>
      </c>
      <c r="S185" s="25" t="s">
        <v>50</v>
      </c>
      <c r="T185" s="25" t="s">
        <v>49</v>
      </c>
      <c r="U185" s="25" t="s">
        <v>49</v>
      </c>
      <c r="V185" s="25" t="s">
        <v>49</v>
      </c>
      <c r="W185" s="25" t="s">
        <v>49</v>
      </c>
    </row>
    <row r="186" s="29" customFormat="true" ht="40.5" hidden="false" customHeight="true" outlineLevel="0" collapsed="false">
      <c r="A186" s="24" t="s">
        <v>1111</v>
      </c>
      <c r="B186" s="25" t="s">
        <v>1112</v>
      </c>
      <c r="C186" s="25" t="s">
        <v>38</v>
      </c>
      <c r="D186" s="25" t="s">
        <v>39</v>
      </c>
      <c r="E186" s="26" t="s">
        <v>910</v>
      </c>
      <c r="F186" s="27" t="s">
        <v>201</v>
      </c>
      <c r="G186" s="25" t="s">
        <v>42</v>
      </c>
      <c r="H186" s="25" t="s">
        <v>1107</v>
      </c>
      <c r="I186" s="25" t="s">
        <v>1108</v>
      </c>
      <c r="J186" s="25" t="s">
        <v>1109</v>
      </c>
      <c r="K186" s="25" t="s">
        <v>156</v>
      </c>
      <c r="L186" s="25" t="s">
        <v>47</v>
      </c>
      <c r="M186" s="25" t="s">
        <v>1110</v>
      </c>
      <c r="N186" s="28" t="n">
        <v>7</v>
      </c>
      <c r="O186" s="25" t="s">
        <v>49</v>
      </c>
      <c r="P186" s="25" t="s">
        <v>49</v>
      </c>
      <c r="Q186" s="25" t="s">
        <v>49</v>
      </c>
      <c r="R186" s="25" t="s">
        <v>49</v>
      </c>
      <c r="S186" s="25" t="s">
        <v>50</v>
      </c>
      <c r="T186" s="25" t="s">
        <v>49</v>
      </c>
      <c r="U186" s="25" t="s">
        <v>49</v>
      </c>
      <c r="V186" s="25" t="s">
        <v>49</v>
      </c>
      <c r="W186" s="25" t="s">
        <v>49</v>
      </c>
    </row>
    <row r="187" s="29" customFormat="true" ht="40.5" hidden="false" customHeight="true" outlineLevel="0" collapsed="false">
      <c r="A187" s="24" t="s">
        <v>1113</v>
      </c>
      <c r="B187" s="25" t="s">
        <v>1114</v>
      </c>
      <c r="C187" s="25" t="s">
        <v>39</v>
      </c>
      <c r="D187" s="25" t="s">
        <v>26</v>
      </c>
      <c r="E187" s="26" t="n">
        <v>40103</v>
      </c>
      <c r="F187" s="27" t="s">
        <v>151</v>
      </c>
      <c r="G187" s="25" t="s">
        <v>42</v>
      </c>
      <c r="H187" s="25" t="s">
        <v>1115</v>
      </c>
      <c r="I187" s="25" t="s">
        <v>1116</v>
      </c>
      <c r="J187" s="25" t="s">
        <v>1117</v>
      </c>
      <c r="K187" s="25" t="s">
        <v>120</v>
      </c>
      <c r="L187" s="25" t="s">
        <v>47</v>
      </c>
      <c r="M187" s="25" t="s">
        <v>526</v>
      </c>
      <c r="N187" s="28" t="n">
        <v>3</v>
      </c>
      <c r="O187" s="25" t="s">
        <v>49</v>
      </c>
      <c r="P187" s="25" t="s">
        <v>49</v>
      </c>
      <c r="Q187" s="25" t="s">
        <v>49</v>
      </c>
      <c r="R187" s="25" t="s">
        <v>49</v>
      </c>
      <c r="S187" s="25" t="s">
        <v>50</v>
      </c>
      <c r="T187" s="25" t="s">
        <v>49</v>
      </c>
      <c r="U187" s="25" t="s">
        <v>49</v>
      </c>
      <c r="V187" s="25" t="s">
        <v>49</v>
      </c>
      <c r="W187" s="25" t="s">
        <v>49</v>
      </c>
    </row>
    <row r="188" s="29" customFormat="true" ht="40.5" hidden="false" customHeight="true" outlineLevel="0" collapsed="false">
      <c r="A188" s="24" t="s">
        <v>1118</v>
      </c>
      <c r="B188" s="25" t="s">
        <v>1119</v>
      </c>
      <c r="C188" s="25" t="s">
        <v>39</v>
      </c>
      <c r="D188" s="25" t="s">
        <v>26</v>
      </c>
      <c r="E188" s="26" t="n">
        <v>40729</v>
      </c>
      <c r="F188" s="27" t="s">
        <v>163</v>
      </c>
      <c r="G188" s="25" t="s">
        <v>42</v>
      </c>
      <c r="H188" s="25" t="s">
        <v>1115</v>
      </c>
      <c r="I188" s="25" t="s">
        <v>1116</v>
      </c>
      <c r="J188" s="25" t="s">
        <v>1117</v>
      </c>
      <c r="K188" s="25" t="s">
        <v>120</v>
      </c>
      <c r="L188" s="25" t="s">
        <v>47</v>
      </c>
      <c r="M188" s="25" t="s">
        <v>526</v>
      </c>
      <c r="N188" s="28" t="n">
        <v>1</v>
      </c>
      <c r="O188" s="25" t="s">
        <v>49</v>
      </c>
      <c r="P188" s="25" t="s">
        <v>49</v>
      </c>
      <c r="Q188" s="25" t="s">
        <v>49</v>
      </c>
      <c r="R188" s="25" t="s">
        <v>49</v>
      </c>
      <c r="S188" s="25" t="s">
        <v>50</v>
      </c>
      <c r="T188" s="25" t="s">
        <v>49</v>
      </c>
      <c r="U188" s="25" t="s">
        <v>49</v>
      </c>
      <c r="V188" s="25" t="s">
        <v>49</v>
      </c>
      <c r="W188" s="25" t="s">
        <v>49</v>
      </c>
    </row>
    <row r="189" s="29" customFormat="true" ht="40.5" hidden="false" customHeight="true" outlineLevel="0" collapsed="false">
      <c r="A189" s="24" t="s">
        <v>1120</v>
      </c>
      <c r="B189" s="25" t="s">
        <v>1121</v>
      </c>
      <c r="C189" s="25" t="s">
        <v>38</v>
      </c>
      <c r="D189" s="25" t="s">
        <v>39</v>
      </c>
      <c r="E189" s="26" t="n">
        <v>40729</v>
      </c>
      <c r="F189" s="27" t="s">
        <v>163</v>
      </c>
      <c r="G189" s="25" t="s">
        <v>42</v>
      </c>
      <c r="H189" s="25" t="s">
        <v>1115</v>
      </c>
      <c r="I189" s="25" t="s">
        <v>1116</v>
      </c>
      <c r="J189" s="25" t="s">
        <v>1117</v>
      </c>
      <c r="K189" s="25" t="s">
        <v>120</v>
      </c>
      <c r="L189" s="25" t="s">
        <v>47</v>
      </c>
      <c r="M189" s="25" t="s">
        <v>526</v>
      </c>
      <c r="N189" s="28" t="n">
        <v>1</v>
      </c>
      <c r="O189" s="25" t="s">
        <v>49</v>
      </c>
      <c r="P189" s="25" t="s">
        <v>49</v>
      </c>
      <c r="Q189" s="25" t="s">
        <v>49</v>
      </c>
      <c r="R189" s="25" t="s">
        <v>49</v>
      </c>
      <c r="S189" s="25" t="s">
        <v>50</v>
      </c>
      <c r="T189" s="25" t="s">
        <v>49</v>
      </c>
      <c r="U189" s="25" t="s">
        <v>49</v>
      </c>
      <c r="V189" s="25" t="s">
        <v>49</v>
      </c>
      <c r="W189" s="25" t="s">
        <v>49</v>
      </c>
    </row>
    <row r="190" s="29" customFormat="true" ht="40.5" hidden="false" customHeight="true" outlineLevel="0" collapsed="false">
      <c r="A190" s="24" t="s">
        <v>1122</v>
      </c>
      <c r="B190" s="27" t="s">
        <v>1123</v>
      </c>
      <c r="C190" s="27" t="s">
        <v>38</v>
      </c>
      <c r="D190" s="27" t="s">
        <v>39</v>
      </c>
      <c r="E190" s="26" t="s">
        <v>1124</v>
      </c>
      <c r="F190" s="27" t="s">
        <v>89</v>
      </c>
      <c r="G190" s="27" t="s">
        <v>304</v>
      </c>
      <c r="H190" s="27" t="s">
        <v>1125</v>
      </c>
      <c r="I190" s="27" t="s">
        <v>1126</v>
      </c>
      <c r="J190" s="27" t="s">
        <v>1127</v>
      </c>
      <c r="K190" s="27" t="s">
        <v>308</v>
      </c>
      <c r="L190" s="27" t="s">
        <v>47</v>
      </c>
      <c r="M190" s="27" t="s">
        <v>334</v>
      </c>
      <c r="N190" s="35" t="s">
        <v>113</v>
      </c>
      <c r="O190" s="27" t="s">
        <v>566</v>
      </c>
      <c r="P190" s="27" t="s">
        <v>49</v>
      </c>
      <c r="Q190" s="27" t="s">
        <v>49</v>
      </c>
      <c r="R190" s="27" t="s">
        <v>49</v>
      </c>
      <c r="S190" s="27" t="s">
        <v>50</v>
      </c>
      <c r="T190" s="27" t="s">
        <v>49</v>
      </c>
      <c r="U190" s="27" t="s">
        <v>49</v>
      </c>
      <c r="V190" s="27" t="s">
        <v>49</v>
      </c>
      <c r="W190" s="27" t="s">
        <v>49</v>
      </c>
    </row>
    <row r="191" s="29" customFormat="true" ht="40.5" hidden="false" customHeight="true" outlineLevel="0" collapsed="false">
      <c r="A191" s="24" t="s">
        <v>1128</v>
      </c>
      <c r="B191" s="25" t="s">
        <v>1129</v>
      </c>
      <c r="C191" s="25" t="s">
        <v>38</v>
      </c>
      <c r="D191" s="25" t="s">
        <v>39</v>
      </c>
      <c r="E191" s="26" t="s">
        <v>1130</v>
      </c>
      <c r="F191" s="27" t="s">
        <v>368</v>
      </c>
      <c r="G191" s="25" t="s">
        <v>42</v>
      </c>
      <c r="H191" s="25" t="s">
        <v>1131</v>
      </c>
      <c r="I191" s="25" t="s">
        <v>332</v>
      </c>
      <c r="J191" s="25" t="s">
        <v>1132</v>
      </c>
      <c r="K191" s="25" t="s">
        <v>120</v>
      </c>
      <c r="L191" s="25" t="s">
        <v>47</v>
      </c>
      <c r="M191" s="25" t="s">
        <v>284</v>
      </c>
      <c r="N191" s="28" t="n">
        <v>9</v>
      </c>
      <c r="O191" s="25" t="s">
        <v>49</v>
      </c>
      <c r="P191" s="30" t="s">
        <v>49</v>
      </c>
      <c r="Q191" s="30" t="s">
        <v>49</v>
      </c>
      <c r="R191" s="30" t="s">
        <v>49</v>
      </c>
      <c r="S191" s="30" t="s">
        <v>50</v>
      </c>
      <c r="T191" s="30" t="s">
        <v>49</v>
      </c>
      <c r="U191" s="30" t="s">
        <v>49</v>
      </c>
      <c r="V191" s="30" t="s">
        <v>49</v>
      </c>
      <c r="W191" s="30" t="s">
        <v>49</v>
      </c>
    </row>
    <row r="192" s="29" customFormat="true" ht="40.5" hidden="false" customHeight="true" outlineLevel="0" collapsed="false">
      <c r="A192" s="24" t="s">
        <v>1133</v>
      </c>
      <c r="B192" s="25" t="s">
        <v>1134</v>
      </c>
      <c r="C192" s="25" t="s">
        <v>38</v>
      </c>
      <c r="D192" s="25" t="s">
        <v>39</v>
      </c>
      <c r="E192" s="26" t="s">
        <v>1135</v>
      </c>
      <c r="F192" s="27" t="s">
        <v>201</v>
      </c>
      <c r="G192" s="25" t="s">
        <v>377</v>
      </c>
      <c r="H192" s="25" t="s">
        <v>1136</v>
      </c>
      <c r="I192" s="25" t="s">
        <v>1137</v>
      </c>
      <c r="J192" s="25" t="s">
        <v>1138</v>
      </c>
      <c r="K192" s="25" t="s">
        <v>345</v>
      </c>
      <c r="L192" s="25" t="s">
        <v>47</v>
      </c>
      <c r="M192" s="25" t="s">
        <v>1139</v>
      </c>
      <c r="N192" s="28" t="n">
        <v>8</v>
      </c>
      <c r="O192" s="25" t="s">
        <v>566</v>
      </c>
      <c r="P192" s="30" t="s">
        <v>49</v>
      </c>
      <c r="Q192" s="30" t="s">
        <v>49</v>
      </c>
      <c r="R192" s="30" t="s">
        <v>49</v>
      </c>
      <c r="S192" s="30" t="s">
        <v>50</v>
      </c>
      <c r="T192" s="30" t="s">
        <v>49</v>
      </c>
      <c r="U192" s="30" t="s">
        <v>49</v>
      </c>
      <c r="V192" s="30" t="s">
        <v>49</v>
      </c>
      <c r="W192" s="30" t="s">
        <v>49</v>
      </c>
    </row>
    <row r="193" s="29" customFormat="true" ht="40.5" hidden="false" customHeight="true" outlineLevel="0" collapsed="false">
      <c r="A193" s="24" t="s">
        <v>1140</v>
      </c>
      <c r="B193" s="25" t="s">
        <v>1141</v>
      </c>
      <c r="C193" s="25" t="s">
        <v>38</v>
      </c>
      <c r="D193" s="25" t="s">
        <v>39</v>
      </c>
      <c r="E193" s="26" t="s">
        <v>1142</v>
      </c>
      <c r="F193" s="27" t="s">
        <v>151</v>
      </c>
      <c r="G193" s="25" t="s">
        <v>42</v>
      </c>
      <c r="H193" s="25" t="s">
        <v>1136</v>
      </c>
      <c r="I193" s="25" t="s">
        <v>1137</v>
      </c>
      <c r="J193" s="25" t="s">
        <v>1138</v>
      </c>
      <c r="K193" s="25" t="s">
        <v>345</v>
      </c>
      <c r="L193" s="25" t="s">
        <v>1143</v>
      </c>
      <c r="M193" s="25" t="s">
        <v>1139</v>
      </c>
      <c r="N193" s="28" t="n">
        <v>3</v>
      </c>
      <c r="O193" s="25" t="s">
        <v>566</v>
      </c>
      <c r="P193" s="30" t="s">
        <v>49</v>
      </c>
      <c r="Q193" s="30" t="s">
        <v>49</v>
      </c>
      <c r="R193" s="30" t="s">
        <v>49</v>
      </c>
      <c r="S193" s="30" t="s">
        <v>50</v>
      </c>
      <c r="T193" s="30" t="s">
        <v>49</v>
      </c>
      <c r="U193" s="30" t="s">
        <v>49</v>
      </c>
      <c r="V193" s="30" t="s">
        <v>49</v>
      </c>
      <c r="W193" s="30" t="s">
        <v>49</v>
      </c>
    </row>
    <row r="194" s="29" customFormat="true" ht="40.5" hidden="false" customHeight="true" outlineLevel="0" collapsed="false">
      <c r="A194" s="24" t="s">
        <v>1144</v>
      </c>
      <c r="B194" s="25" t="s">
        <v>1145</v>
      </c>
      <c r="C194" s="25" t="s">
        <v>39</v>
      </c>
      <c r="D194" s="25" t="s">
        <v>26</v>
      </c>
      <c r="E194" s="26" t="s">
        <v>1146</v>
      </c>
      <c r="F194" s="27" t="s">
        <v>89</v>
      </c>
      <c r="G194" s="25" t="s">
        <v>42</v>
      </c>
      <c r="H194" s="25" t="s">
        <v>1147</v>
      </c>
      <c r="I194" s="25" t="s">
        <v>1148</v>
      </c>
      <c r="J194" s="25" t="s">
        <v>1149</v>
      </c>
      <c r="K194" s="25" t="s">
        <v>156</v>
      </c>
      <c r="L194" s="25" t="s">
        <v>1150</v>
      </c>
      <c r="M194" s="25" t="s">
        <v>1078</v>
      </c>
      <c r="N194" s="28" t="n">
        <v>11</v>
      </c>
      <c r="O194" s="25" t="s">
        <v>49</v>
      </c>
      <c r="P194" s="30" t="s">
        <v>49</v>
      </c>
      <c r="Q194" s="30" t="s">
        <v>49</v>
      </c>
      <c r="R194" s="30" t="s">
        <v>49</v>
      </c>
      <c r="S194" s="30" t="s">
        <v>50</v>
      </c>
      <c r="T194" s="30" t="s">
        <v>49</v>
      </c>
      <c r="U194" s="30" t="s">
        <v>49</v>
      </c>
      <c r="V194" s="30" t="s">
        <v>49</v>
      </c>
      <c r="W194" s="30" t="s">
        <v>49</v>
      </c>
    </row>
    <row r="195" s="29" customFormat="true" ht="40.5" hidden="false" customHeight="true" outlineLevel="0" collapsed="false">
      <c r="A195" s="24" t="s">
        <v>1151</v>
      </c>
      <c r="B195" s="25" t="s">
        <v>1152</v>
      </c>
      <c r="C195" s="25" t="s">
        <v>39</v>
      </c>
      <c r="D195" s="25" t="s">
        <v>26</v>
      </c>
      <c r="E195" s="26" t="s">
        <v>1153</v>
      </c>
      <c r="F195" s="27" t="s">
        <v>41</v>
      </c>
      <c r="G195" s="25" t="s">
        <v>42</v>
      </c>
      <c r="H195" s="25" t="s">
        <v>1147</v>
      </c>
      <c r="I195" s="25" t="s">
        <v>1148</v>
      </c>
      <c r="J195" s="25" t="s">
        <v>1149</v>
      </c>
      <c r="K195" s="25" t="s">
        <v>1154</v>
      </c>
      <c r="L195" s="25" t="s">
        <v>1150</v>
      </c>
      <c r="M195" s="25" t="s">
        <v>1155</v>
      </c>
      <c r="N195" s="28" t="n">
        <v>6</v>
      </c>
      <c r="O195" s="25" t="s">
        <v>49</v>
      </c>
      <c r="P195" s="30" t="s">
        <v>49</v>
      </c>
      <c r="Q195" s="30" t="s">
        <v>49</v>
      </c>
      <c r="R195" s="30" t="s">
        <v>49</v>
      </c>
      <c r="S195" s="30" t="s">
        <v>50</v>
      </c>
      <c r="T195" s="30" t="s">
        <v>49</v>
      </c>
      <c r="U195" s="30" t="s">
        <v>49</v>
      </c>
      <c r="V195" s="30" t="s">
        <v>49</v>
      </c>
      <c r="W195" s="30" t="s">
        <v>49</v>
      </c>
    </row>
    <row r="196" s="29" customFormat="true" ht="40.5" hidden="false" customHeight="true" outlineLevel="0" collapsed="false">
      <c r="A196" s="24" t="s">
        <v>1156</v>
      </c>
      <c r="B196" s="25" t="s">
        <v>1157</v>
      </c>
      <c r="C196" s="25" t="s">
        <v>39</v>
      </c>
      <c r="D196" s="25" t="s">
        <v>26</v>
      </c>
      <c r="E196" s="26" t="n">
        <v>40942</v>
      </c>
      <c r="F196" s="27" t="s">
        <v>163</v>
      </c>
      <c r="G196" s="25" t="s">
        <v>1158</v>
      </c>
      <c r="H196" s="25" t="s">
        <v>640</v>
      </c>
      <c r="I196" s="25" t="s">
        <v>1159</v>
      </c>
      <c r="J196" s="25" t="s">
        <v>1160</v>
      </c>
      <c r="K196" s="25" t="s">
        <v>156</v>
      </c>
      <c r="L196" s="25" t="s">
        <v>47</v>
      </c>
      <c r="M196" s="25" t="s">
        <v>1161</v>
      </c>
      <c r="N196" s="28" t="s">
        <v>984</v>
      </c>
      <c r="O196" s="25" t="s">
        <v>49</v>
      </c>
      <c r="P196" s="30" t="s">
        <v>49</v>
      </c>
      <c r="Q196" s="30" t="s">
        <v>49</v>
      </c>
      <c r="R196" s="30" t="s">
        <v>49</v>
      </c>
      <c r="S196" s="30" t="s">
        <v>50</v>
      </c>
      <c r="T196" s="30" t="s">
        <v>49</v>
      </c>
      <c r="U196" s="30" t="s">
        <v>49</v>
      </c>
      <c r="V196" s="30" t="s">
        <v>49</v>
      </c>
      <c r="W196" s="30" t="s">
        <v>49</v>
      </c>
    </row>
    <row r="197" s="29" customFormat="true" ht="40.5" hidden="false" customHeight="true" outlineLevel="0" collapsed="false">
      <c r="A197" s="24" t="s">
        <v>1162</v>
      </c>
      <c r="B197" s="25" t="s">
        <v>1163</v>
      </c>
      <c r="C197" s="25" t="s">
        <v>39</v>
      </c>
      <c r="D197" s="25" t="s">
        <v>26</v>
      </c>
      <c r="E197" s="26" t="s">
        <v>1164</v>
      </c>
      <c r="F197" s="27" t="s">
        <v>142</v>
      </c>
      <c r="G197" s="25" t="s">
        <v>42</v>
      </c>
      <c r="H197" s="25" t="s">
        <v>1165</v>
      </c>
      <c r="I197" s="25" t="s">
        <v>1166</v>
      </c>
      <c r="J197" s="25" t="s">
        <v>1167</v>
      </c>
      <c r="K197" s="25" t="s">
        <v>345</v>
      </c>
      <c r="L197" s="25" t="s">
        <v>47</v>
      </c>
      <c r="M197" s="25" t="s">
        <v>1168</v>
      </c>
      <c r="N197" s="28" t="n">
        <v>10</v>
      </c>
      <c r="O197" s="25" t="s">
        <v>49</v>
      </c>
      <c r="P197" s="30" t="s">
        <v>49</v>
      </c>
      <c r="Q197" s="30" t="s">
        <v>49</v>
      </c>
      <c r="R197" s="30" t="s">
        <v>49</v>
      </c>
      <c r="S197" s="30" t="s">
        <v>50</v>
      </c>
      <c r="T197" s="30" t="s">
        <v>49</v>
      </c>
      <c r="U197" s="30" t="s">
        <v>49</v>
      </c>
      <c r="V197" s="30" t="s">
        <v>49</v>
      </c>
      <c r="W197" s="30" t="s">
        <v>49</v>
      </c>
    </row>
    <row r="198" s="29" customFormat="true" ht="40.5" hidden="false" customHeight="true" outlineLevel="0" collapsed="false">
      <c r="A198" s="24" t="s">
        <v>1169</v>
      </c>
      <c r="B198" s="25" t="s">
        <v>1170</v>
      </c>
      <c r="C198" s="25" t="s">
        <v>39</v>
      </c>
      <c r="D198" s="25" t="s">
        <v>26</v>
      </c>
      <c r="E198" s="26" t="s">
        <v>1171</v>
      </c>
      <c r="F198" s="27" t="s">
        <v>112</v>
      </c>
      <c r="G198" s="25" t="s">
        <v>42</v>
      </c>
      <c r="H198" s="25" t="s">
        <v>1165</v>
      </c>
      <c r="I198" s="25" t="s">
        <v>1166</v>
      </c>
      <c r="J198" s="25" t="s">
        <v>1167</v>
      </c>
      <c r="K198" s="25" t="s">
        <v>345</v>
      </c>
      <c r="L198" s="25" t="s">
        <v>47</v>
      </c>
      <c r="M198" s="25" t="s">
        <v>1172</v>
      </c>
      <c r="N198" s="28" t="n">
        <v>2</v>
      </c>
      <c r="O198" s="25" t="s">
        <v>49</v>
      </c>
      <c r="P198" s="30" t="s">
        <v>49</v>
      </c>
      <c r="Q198" s="30" t="s">
        <v>49</v>
      </c>
      <c r="R198" s="30" t="s">
        <v>49</v>
      </c>
      <c r="S198" s="30" t="s">
        <v>50</v>
      </c>
      <c r="T198" s="30" t="s">
        <v>49</v>
      </c>
      <c r="U198" s="30" t="s">
        <v>49</v>
      </c>
      <c r="V198" s="30" t="s">
        <v>49</v>
      </c>
      <c r="W198" s="30" t="s">
        <v>49</v>
      </c>
    </row>
    <row r="199" s="29" customFormat="true" ht="40.5" hidden="false" customHeight="true" outlineLevel="0" collapsed="false">
      <c r="A199" s="24" t="s">
        <v>1173</v>
      </c>
      <c r="B199" s="25" t="s">
        <v>1174</v>
      </c>
      <c r="C199" s="25" t="s">
        <v>39</v>
      </c>
      <c r="D199" s="25" t="s">
        <v>26</v>
      </c>
      <c r="E199" s="26" t="n">
        <v>40084</v>
      </c>
      <c r="F199" s="27" t="s">
        <v>151</v>
      </c>
      <c r="G199" s="25" t="s">
        <v>42</v>
      </c>
      <c r="H199" s="25" t="s">
        <v>1175</v>
      </c>
      <c r="I199" s="25" t="s">
        <v>1176</v>
      </c>
      <c r="J199" s="25" t="s">
        <v>1177</v>
      </c>
      <c r="K199" s="25" t="s">
        <v>39</v>
      </c>
      <c r="L199" s="25" t="s">
        <v>47</v>
      </c>
      <c r="M199" s="25" t="s">
        <v>1139</v>
      </c>
      <c r="N199" s="28" t="n">
        <v>3</v>
      </c>
      <c r="O199" s="25" t="s">
        <v>566</v>
      </c>
      <c r="P199" s="30" t="s">
        <v>49</v>
      </c>
      <c r="Q199" s="30" t="s">
        <v>49</v>
      </c>
      <c r="R199" s="30" t="s">
        <v>49</v>
      </c>
      <c r="S199" s="30" t="s">
        <v>50</v>
      </c>
      <c r="T199" s="30" t="s">
        <v>49</v>
      </c>
      <c r="U199" s="30" t="s">
        <v>49</v>
      </c>
      <c r="V199" s="30" t="s">
        <v>49</v>
      </c>
      <c r="W199" s="30" t="s">
        <v>49</v>
      </c>
    </row>
    <row r="200" s="29" customFormat="true" ht="40.5" hidden="false" customHeight="true" outlineLevel="0" collapsed="false">
      <c r="A200" s="24" t="s">
        <v>1178</v>
      </c>
      <c r="B200" s="25" t="s">
        <v>1179</v>
      </c>
      <c r="C200" s="25" t="s">
        <v>39</v>
      </c>
      <c r="D200" s="25" t="s">
        <v>26</v>
      </c>
      <c r="E200" s="26" t="s">
        <v>1180</v>
      </c>
      <c r="F200" s="27" t="s">
        <v>54</v>
      </c>
      <c r="G200" s="25" t="s">
        <v>42</v>
      </c>
      <c r="H200" s="25" t="s">
        <v>1181</v>
      </c>
      <c r="I200" s="25" t="s">
        <v>1182</v>
      </c>
      <c r="J200" s="25" t="s">
        <v>1183</v>
      </c>
      <c r="K200" s="25" t="s">
        <v>1184</v>
      </c>
      <c r="L200" s="25" t="s">
        <v>47</v>
      </c>
      <c r="M200" s="25" t="s">
        <v>1185</v>
      </c>
      <c r="N200" s="28" t="n">
        <v>4</v>
      </c>
      <c r="O200" s="25" t="s">
        <v>49</v>
      </c>
      <c r="P200" s="30" t="s">
        <v>49</v>
      </c>
      <c r="Q200" s="30" t="s">
        <v>49</v>
      </c>
      <c r="R200" s="30" t="s">
        <v>49</v>
      </c>
      <c r="S200" s="30" t="s">
        <v>50</v>
      </c>
      <c r="T200" s="30" t="s">
        <v>49</v>
      </c>
      <c r="U200" s="30" t="s">
        <v>49</v>
      </c>
      <c r="V200" s="30" t="s">
        <v>49</v>
      </c>
      <c r="W200" s="30" t="s">
        <v>49</v>
      </c>
    </row>
    <row r="201" s="29" customFormat="true" ht="40.5" hidden="false" customHeight="true" outlineLevel="0" collapsed="false">
      <c r="A201" s="24" t="s">
        <v>1186</v>
      </c>
      <c r="B201" s="25" t="s">
        <v>1187</v>
      </c>
      <c r="C201" s="25" t="s">
        <v>38</v>
      </c>
      <c r="D201" s="25" t="s">
        <v>39</v>
      </c>
      <c r="E201" s="26" t="s">
        <v>1188</v>
      </c>
      <c r="F201" s="27" t="s">
        <v>124</v>
      </c>
      <c r="G201" s="25" t="s">
        <v>919</v>
      </c>
      <c r="H201" s="25" t="s">
        <v>1181</v>
      </c>
      <c r="I201" s="25" t="s">
        <v>1182</v>
      </c>
      <c r="J201" s="25" t="s">
        <v>1183</v>
      </c>
      <c r="K201" s="25" t="s">
        <v>1184</v>
      </c>
      <c r="L201" s="25" t="s">
        <v>47</v>
      </c>
      <c r="M201" s="25" t="s">
        <v>915</v>
      </c>
      <c r="N201" s="28" t="n">
        <v>1</v>
      </c>
      <c r="O201" s="25" t="s">
        <v>49</v>
      </c>
      <c r="P201" s="30" t="s">
        <v>49</v>
      </c>
      <c r="Q201" s="30" t="s">
        <v>49</v>
      </c>
      <c r="R201" s="30" t="s">
        <v>49</v>
      </c>
      <c r="S201" s="30" t="s">
        <v>50</v>
      </c>
      <c r="T201" s="30" t="s">
        <v>49</v>
      </c>
      <c r="U201" s="30" t="s">
        <v>49</v>
      </c>
      <c r="V201" s="30" t="s">
        <v>49</v>
      </c>
      <c r="W201" s="30" t="s">
        <v>49</v>
      </c>
    </row>
    <row r="202" s="29" customFormat="true" ht="40.5" hidden="false" customHeight="true" outlineLevel="0" collapsed="false">
      <c r="A202" s="24" t="s">
        <v>1189</v>
      </c>
      <c r="B202" s="25" t="s">
        <v>1190</v>
      </c>
      <c r="C202" s="25" t="s">
        <v>38</v>
      </c>
      <c r="D202" s="25" t="s">
        <v>39</v>
      </c>
      <c r="E202" s="26" t="s">
        <v>1191</v>
      </c>
      <c r="F202" s="27" t="s">
        <v>368</v>
      </c>
      <c r="G202" s="25" t="s">
        <v>42</v>
      </c>
      <c r="H202" s="25" t="s">
        <v>1192</v>
      </c>
      <c r="I202" s="25" t="s">
        <v>1193</v>
      </c>
      <c r="J202" s="25" t="s">
        <v>1194</v>
      </c>
      <c r="K202" s="25" t="s">
        <v>308</v>
      </c>
      <c r="L202" s="25" t="s">
        <v>309</v>
      </c>
      <c r="M202" s="25" t="s">
        <v>1195</v>
      </c>
      <c r="N202" s="28" t="n">
        <v>10</v>
      </c>
      <c r="O202" s="25" t="s">
        <v>566</v>
      </c>
      <c r="P202" s="30" t="s">
        <v>49</v>
      </c>
      <c r="Q202" s="30" t="s">
        <v>49</v>
      </c>
      <c r="R202" s="30" t="s">
        <v>49</v>
      </c>
      <c r="S202" s="30" t="s">
        <v>50</v>
      </c>
      <c r="T202" s="30" t="s">
        <v>49</v>
      </c>
      <c r="U202" s="30" t="s">
        <v>49</v>
      </c>
      <c r="V202" s="30" t="s">
        <v>49</v>
      </c>
      <c r="W202" s="30" t="s">
        <v>49</v>
      </c>
    </row>
    <row r="203" s="29" customFormat="true" ht="40.5" hidden="false" customHeight="true" outlineLevel="0" collapsed="false">
      <c r="A203" s="24" t="s">
        <v>1196</v>
      </c>
      <c r="B203" s="25" t="s">
        <v>1197</v>
      </c>
      <c r="C203" s="25" t="s">
        <v>38</v>
      </c>
      <c r="D203" s="25" t="s">
        <v>39</v>
      </c>
      <c r="E203" s="26" t="s">
        <v>1198</v>
      </c>
      <c r="F203" s="27" t="s">
        <v>41</v>
      </c>
      <c r="G203" s="25" t="s">
        <v>42</v>
      </c>
      <c r="H203" s="25" t="s">
        <v>1192</v>
      </c>
      <c r="I203" s="25" t="s">
        <v>1193</v>
      </c>
      <c r="J203" s="25" t="s">
        <v>1194</v>
      </c>
      <c r="K203" s="25" t="s">
        <v>308</v>
      </c>
      <c r="L203" s="25" t="s">
        <v>309</v>
      </c>
      <c r="M203" s="25" t="s">
        <v>1195</v>
      </c>
      <c r="N203" s="28" t="n">
        <v>6</v>
      </c>
      <c r="O203" s="25" t="s">
        <v>566</v>
      </c>
      <c r="P203" s="30" t="s">
        <v>49</v>
      </c>
      <c r="Q203" s="30" t="s">
        <v>49</v>
      </c>
      <c r="R203" s="30" t="s">
        <v>49</v>
      </c>
      <c r="S203" s="30" t="s">
        <v>50</v>
      </c>
      <c r="T203" s="30" t="s">
        <v>49</v>
      </c>
      <c r="U203" s="30" t="s">
        <v>49</v>
      </c>
      <c r="V203" s="30" t="s">
        <v>49</v>
      </c>
      <c r="W203" s="30" t="s">
        <v>49</v>
      </c>
    </row>
    <row r="204" s="29" customFormat="true" ht="40.5" hidden="false" customHeight="true" outlineLevel="0" collapsed="false">
      <c r="A204" s="24" t="s">
        <v>1199</v>
      </c>
      <c r="B204" s="25" t="s">
        <v>1200</v>
      </c>
      <c r="C204" s="25" t="s">
        <v>39</v>
      </c>
      <c r="D204" s="25" t="s">
        <v>26</v>
      </c>
      <c r="E204" s="26" t="n">
        <v>40730</v>
      </c>
      <c r="F204" s="27" t="s">
        <v>163</v>
      </c>
      <c r="G204" s="25" t="s">
        <v>42</v>
      </c>
      <c r="H204" s="25" t="s">
        <v>1201</v>
      </c>
      <c r="I204" s="25" t="s">
        <v>1202</v>
      </c>
      <c r="J204" s="25" t="s">
        <v>1203</v>
      </c>
      <c r="K204" s="25" t="s">
        <v>120</v>
      </c>
      <c r="L204" s="25" t="s">
        <v>47</v>
      </c>
      <c r="M204" s="25" t="s">
        <v>990</v>
      </c>
      <c r="N204" s="28" t="n">
        <v>1</v>
      </c>
      <c r="O204" s="25" t="s">
        <v>49</v>
      </c>
      <c r="P204" s="30" t="s">
        <v>49</v>
      </c>
      <c r="Q204" s="30" t="s">
        <v>49</v>
      </c>
      <c r="R204" s="30" t="s">
        <v>49</v>
      </c>
      <c r="S204" s="30" t="s">
        <v>50</v>
      </c>
      <c r="T204" s="30" t="s">
        <v>49</v>
      </c>
      <c r="U204" s="30" t="s">
        <v>49</v>
      </c>
      <c r="V204" s="30" t="s">
        <v>49</v>
      </c>
      <c r="W204" s="30" t="s">
        <v>49</v>
      </c>
    </row>
    <row r="205" s="29" customFormat="true" ht="40.5" hidden="false" customHeight="true" outlineLevel="0" collapsed="false">
      <c r="A205" s="24" t="s">
        <v>1204</v>
      </c>
      <c r="B205" s="25" t="s">
        <v>1205</v>
      </c>
      <c r="C205" s="25" t="s">
        <v>38</v>
      </c>
      <c r="D205" s="25" t="s">
        <v>39</v>
      </c>
      <c r="E205" s="26" t="s">
        <v>1206</v>
      </c>
      <c r="F205" s="27" t="s">
        <v>69</v>
      </c>
      <c r="G205" s="25" t="s">
        <v>304</v>
      </c>
      <c r="H205" s="25" t="s">
        <v>1207</v>
      </c>
      <c r="I205" s="25" t="s">
        <v>1208</v>
      </c>
      <c r="J205" s="25" t="s">
        <v>1209</v>
      </c>
      <c r="K205" s="25" t="s">
        <v>1210</v>
      </c>
      <c r="L205" s="25" t="s">
        <v>47</v>
      </c>
      <c r="M205" s="25" t="s">
        <v>1211</v>
      </c>
      <c r="N205" s="28" t="n">
        <v>10</v>
      </c>
      <c r="O205" s="25" t="s">
        <v>49</v>
      </c>
      <c r="P205" s="30" t="s">
        <v>49</v>
      </c>
      <c r="Q205" s="30" t="s">
        <v>49</v>
      </c>
      <c r="R205" s="30" t="s">
        <v>49</v>
      </c>
      <c r="S205" s="30" t="s">
        <v>50</v>
      </c>
      <c r="T205" s="30" t="s">
        <v>49</v>
      </c>
      <c r="U205" s="30" t="s">
        <v>49</v>
      </c>
      <c r="V205" s="30" t="s">
        <v>49</v>
      </c>
      <c r="W205" s="30" t="s">
        <v>49</v>
      </c>
    </row>
    <row r="206" s="29" customFormat="true" ht="40.5" hidden="false" customHeight="true" outlineLevel="0" collapsed="false">
      <c r="A206" s="24" t="s">
        <v>1212</v>
      </c>
      <c r="B206" s="25" t="s">
        <v>1213</v>
      </c>
      <c r="C206" s="25" t="s">
        <v>38</v>
      </c>
      <c r="D206" s="25" t="s">
        <v>39</v>
      </c>
      <c r="E206" s="26" t="s">
        <v>1214</v>
      </c>
      <c r="F206" s="27" t="s">
        <v>142</v>
      </c>
      <c r="G206" s="25" t="s">
        <v>304</v>
      </c>
      <c r="H206" s="25" t="s">
        <v>1207</v>
      </c>
      <c r="I206" s="25" t="s">
        <v>1208</v>
      </c>
      <c r="J206" s="25" t="s">
        <v>1209</v>
      </c>
      <c r="K206" s="25" t="s">
        <v>1210</v>
      </c>
      <c r="L206" s="25" t="s">
        <v>47</v>
      </c>
      <c r="M206" s="25" t="s">
        <v>1215</v>
      </c>
      <c r="N206" s="28" t="n">
        <v>8</v>
      </c>
      <c r="O206" s="25" t="s">
        <v>49</v>
      </c>
      <c r="P206" s="30" t="s">
        <v>49</v>
      </c>
      <c r="Q206" s="30" t="s">
        <v>49</v>
      </c>
      <c r="R206" s="30" t="s">
        <v>49</v>
      </c>
      <c r="S206" s="30" t="s">
        <v>50</v>
      </c>
      <c r="T206" s="30" t="s">
        <v>49</v>
      </c>
      <c r="U206" s="30" t="s">
        <v>49</v>
      </c>
      <c r="V206" s="30" t="s">
        <v>49</v>
      </c>
      <c r="W206" s="30" t="s">
        <v>49</v>
      </c>
    </row>
    <row r="207" s="29" customFormat="true" ht="40.5" hidden="false" customHeight="true" outlineLevel="0" collapsed="false">
      <c r="A207" s="24" t="s">
        <v>1216</v>
      </c>
      <c r="B207" s="25" t="s">
        <v>1217</v>
      </c>
      <c r="C207" s="25" t="s">
        <v>39</v>
      </c>
      <c r="D207" s="25" t="s">
        <v>26</v>
      </c>
      <c r="E207" s="26" t="s">
        <v>1218</v>
      </c>
      <c r="F207" s="27" t="s">
        <v>163</v>
      </c>
      <c r="G207" s="25" t="s">
        <v>42</v>
      </c>
      <c r="H207" s="25" t="s">
        <v>1219</v>
      </c>
      <c r="I207" s="25" t="s">
        <v>1220</v>
      </c>
      <c r="J207" s="25" t="s">
        <v>1221</v>
      </c>
      <c r="K207" s="25" t="s">
        <v>156</v>
      </c>
      <c r="L207" s="25" t="s">
        <v>47</v>
      </c>
      <c r="M207" s="25" t="s">
        <v>1110</v>
      </c>
      <c r="N207" s="28" t="s">
        <v>984</v>
      </c>
      <c r="O207" s="25" t="s">
        <v>49</v>
      </c>
      <c r="P207" s="30" t="s">
        <v>49</v>
      </c>
      <c r="Q207" s="30" t="s">
        <v>49</v>
      </c>
      <c r="R207" s="30" t="s">
        <v>49</v>
      </c>
      <c r="S207" s="30" t="s">
        <v>50</v>
      </c>
      <c r="T207" s="30" t="s">
        <v>49</v>
      </c>
      <c r="U207" s="30" t="s">
        <v>49</v>
      </c>
      <c r="V207" s="30" t="s">
        <v>49</v>
      </c>
      <c r="W207" s="30" t="s">
        <v>49</v>
      </c>
    </row>
    <row r="208" s="29" customFormat="true" ht="40.5" hidden="false" customHeight="true" outlineLevel="0" collapsed="false">
      <c r="A208" s="24" t="s">
        <v>1222</v>
      </c>
      <c r="B208" s="25" t="s">
        <v>1223</v>
      </c>
      <c r="C208" s="25" t="s">
        <v>39</v>
      </c>
      <c r="D208" s="25" t="s">
        <v>26</v>
      </c>
      <c r="E208" s="26" t="s">
        <v>1224</v>
      </c>
      <c r="F208" s="27" t="s">
        <v>124</v>
      </c>
      <c r="G208" s="25" t="s">
        <v>42</v>
      </c>
      <c r="H208" s="25" t="s">
        <v>1219</v>
      </c>
      <c r="I208" s="25" t="s">
        <v>1220</v>
      </c>
      <c r="J208" s="25" t="s">
        <v>1221</v>
      </c>
      <c r="K208" s="25" t="s">
        <v>156</v>
      </c>
      <c r="L208" s="25" t="s">
        <v>47</v>
      </c>
      <c r="M208" s="25" t="s">
        <v>1110</v>
      </c>
      <c r="N208" s="28" t="s">
        <v>65</v>
      </c>
      <c r="O208" s="25" t="s">
        <v>49</v>
      </c>
      <c r="P208" s="30" t="s">
        <v>49</v>
      </c>
      <c r="Q208" s="30" t="s">
        <v>49</v>
      </c>
      <c r="R208" s="30" t="s">
        <v>49</v>
      </c>
      <c r="S208" s="30" t="s">
        <v>50</v>
      </c>
      <c r="T208" s="30" t="s">
        <v>49</v>
      </c>
      <c r="U208" s="30" t="s">
        <v>49</v>
      </c>
      <c r="V208" s="30" t="s">
        <v>49</v>
      </c>
      <c r="W208" s="30" t="s">
        <v>49</v>
      </c>
    </row>
    <row r="209" s="29" customFormat="true" ht="40.5" hidden="false" customHeight="true" outlineLevel="0" collapsed="false">
      <c r="A209" s="24" t="s">
        <v>1225</v>
      </c>
      <c r="B209" s="25" t="s">
        <v>1226</v>
      </c>
      <c r="C209" s="25" t="s">
        <v>38</v>
      </c>
      <c r="D209" s="25" t="s">
        <v>39</v>
      </c>
      <c r="E209" s="26" t="s">
        <v>1227</v>
      </c>
      <c r="F209" s="27" t="s">
        <v>368</v>
      </c>
      <c r="G209" s="25" t="s">
        <v>42</v>
      </c>
      <c r="H209" s="25" t="s">
        <v>1228</v>
      </c>
      <c r="I209" s="25" t="s">
        <v>1229</v>
      </c>
      <c r="J209" s="25" t="s">
        <v>1230</v>
      </c>
      <c r="K209" s="25" t="s">
        <v>107</v>
      </c>
      <c r="L209" s="25" t="s">
        <v>47</v>
      </c>
      <c r="M209" s="25" t="s">
        <v>516</v>
      </c>
      <c r="N209" s="28" t="n">
        <v>10</v>
      </c>
      <c r="O209" s="25" t="s">
        <v>566</v>
      </c>
      <c r="P209" s="30" t="s">
        <v>49</v>
      </c>
      <c r="Q209" s="30" t="s">
        <v>49</v>
      </c>
      <c r="R209" s="30" t="s">
        <v>49</v>
      </c>
      <c r="S209" s="30" t="s">
        <v>50</v>
      </c>
      <c r="T209" s="30" t="s">
        <v>49</v>
      </c>
      <c r="U209" s="30" t="s">
        <v>49</v>
      </c>
      <c r="V209" s="30" t="s">
        <v>49</v>
      </c>
      <c r="W209" s="30" t="s">
        <v>49</v>
      </c>
    </row>
    <row r="210" s="29" customFormat="true" ht="40.5" hidden="false" customHeight="true" outlineLevel="0" collapsed="false">
      <c r="A210" s="24" t="s">
        <v>1231</v>
      </c>
      <c r="B210" s="25" t="s">
        <v>218</v>
      </c>
      <c r="C210" s="25" t="s">
        <v>39</v>
      </c>
      <c r="D210" s="25" t="s">
        <v>26</v>
      </c>
      <c r="E210" s="26" t="s">
        <v>1232</v>
      </c>
      <c r="F210" s="27" t="s">
        <v>142</v>
      </c>
      <c r="G210" s="25" t="s">
        <v>42</v>
      </c>
      <c r="H210" s="25" t="s">
        <v>1228</v>
      </c>
      <c r="I210" s="25" t="s">
        <v>1229</v>
      </c>
      <c r="J210" s="25" t="s">
        <v>1230</v>
      </c>
      <c r="K210" s="25" t="s">
        <v>107</v>
      </c>
      <c r="L210" s="25" t="s">
        <v>47</v>
      </c>
      <c r="M210" s="25" t="s">
        <v>516</v>
      </c>
      <c r="N210" s="28" t="n">
        <v>9</v>
      </c>
      <c r="O210" s="25" t="s">
        <v>566</v>
      </c>
      <c r="P210" s="30" t="s">
        <v>49</v>
      </c>
      <c r="Q210" s="30" t="s">
        <v>49</v>
      </c>
      <c r="R210" s="30" t="s">
        <v>49</v>
      </c>
      <c r="S210" s="30" t="s">
        <v>50</v>
      </c>
      <c r="T210" s="30" t="s">
        <v>49</v>
      </c>
      <c r="U210" s="30" t="s">
        <v>49</v>
      </c>
      <c r="V210" s="30" t="s">
        <v>49</v>
      </c>
      <c r="W210" s="30" t="s">
        <v>49</v>
      </c>
    </row>
    <row r="211" s="29" customFormat="true" ht="40.5" hidden="false" customHeight="true" outlineLevel="0" collapsed="false">
      <c r="A211" s="24" t="s">
        <v>1233</v>
      </c>
      <c r="B211" s="25" t="s">
        <v>1066</v>
      </c>
      <c r="C211" s="25" t="s">
        <v>38</v>
      </c>
      <c r="D211" s="25" t="s">
        <v>39</v>
      </c>
      <c r="E211" s="26" t="s">
        <v>1234</v>
      </c>
      <c r="F211" s="27" t="s">
        <v>41</v>
      </c>
      <c r="G211" s="25" t="s">
        <v>42</v>
      </c>
      <c r="H211" s="25" t="s">
        <v>1228</v>
      </c>
      <c r="I211" s="25" t="s">
        <v>1229</v>
      </c>
      <c r="J211" s="25" t="s">
        <v>1230</v>
      </c>
      <c r="K211" s="25" t="s">
        <v>107</v>
      </c>
      <c r="L211" s="25" t="s">
        <v>47</v>
      </c>
      <c r="M211" s="25" t="s">
        <v>516</v>
      </c>
      <c r="N211" s="28" t="n">
        <v>6</v>
      </c>
      <c r="O211" s="25" t="s">
        <v>566</v>
      </c>
      <c r="P211" s="30" t="s">
        <v>49</v>
      </c>
      <c r="Q211" s="30" t="s">
        <v>49</v>
      </c>
      <c r="R211" s="30" t="s">
        <v>49</v>
      </c>
      <c r="S211" s="30" t="s">
        <v>50</v>
      </c>
      <c r="T211" s="30" t="s">
        <v>49</v>
      </c>
      <c r="U211" s="30" t="s">
        <v>49</v>
      </c>
      <c r="V211" s="30" t="s">
        <v>49</v>
      </c>
      <c r="W211" s="30" t="s">
        <v>49</v>
      </c>
    </row>
    <row r="212" s="29" customFormat="true" ht="40.5" hidden="false" customHeight="true" outlineLevel="0" collapsed="false">
      <c r="A212" s="24" t="s">
        <v>1235</v>
      </c>
      <c r="B212" s="25" t="s">
        <v>1236</v>
      </c>
      <c r="C212" s="25" t="s">
        <v>38</v>
      </c>
      <c r="D212" s="25" t="s">
        <v>39</v>
      </c>
      <c r="E212" s="26" t="s">
        <v>1237</v>
      </c>
      <c r="F212" s="27" t="s">
        <v>54</v>
      </c>
      <c r="G212" s="25" t="s">
        <v>42</v>
      </c>
      <c r="H212" s="25" t="s">
        <v>1228</v>
      </c>
      <c r="I212" s="25" t="s">
        <v>1229</v>
      </c>
      <c r="J212" s="25" t="s">
        <v>1230</v>
      </c>
      <c r="K212" s="25" t="s">
        <v>107</v>
      </c>
      <c r="L212" s="25" t="s">
        <v>47</v>
      </c>
      <c r="M212" s="25" t="s">
        <v>516</v>
      </c>
      <c r="N212" s="28" t="n">
        <v>4</v>
      </c>
      <c r="O212" s="25" t="s">
        <v>566</v>
      </c>
      <c r="P212" s="30" t="s">
        <v>49</v>
      </c>
      <c r="Q212" s="30" t="s">
        <v>49</v>
      </c>
      <c r="R212" s="30" t="s">
        <v>49</v>
      </c>
      <c r="S212" s="30" t="s">
        <v>50</v>
      </c>
      <c r="T212" s="30" t="s">
        <v>49</v>
      </c>
      <c r="U212" s="30" t="s">
        <v>49</v>
      </c>
      <c r="V212" s="30" t="s">
        <v>49</v>
      </c>
      <c r="W212" s="30" t="s">
        <v>49</v>
      </c>
    </row>
    <row r="213" s="29" customFormat="true" ht="40.5" hidden="false" customHeight="true" outlineLevel="0" collapsed="false">
      <c r="A213" s="24" t="s">
        <v>1238</v>
      </c>
      <c r="B213" s="51" t="s">
        <v>836</v>
      </c>
      <c r="C213" s="51" t="s">
        <v>38</v>
      </c>
      <c r="D213" s="51" t="s">
        <v>39</v>
      </c>
      <c r="E213" s="42" t="s">
        <v>1239</v>
      </c>
      <c r="F213" s="51" t="s">
        <v>151</v>
      </c>
      <c r="G213" s="51" t="s">
        <v>42</v>
      </c>
      <c r="H213" s="51" t="s">
        <v>1240</v>
      </c>
      <c r="I213" s="51" t="s">
        <v>1241</v>
      </c>
      <c r="J213" s="51" t="s">
        <v>1242</v>
      </c>
      <c r="K213" s="51" t="s">
        <v>1243</v>
      </c>
      <c r="L213" s="51" t="s">
        <v>94</v>
      </c>
      <c r="M213" s="51" t="s">
        <v>1110</v>
      </c>
      <c r="N213" s="43" t="s">
        <v>51</v>
      </c>
      <c r="O213" s="51" t="s">
        <v>49</v>
      </c>
      <c r="P213" s="52" t="s">
        <v>49</v>
      </c>
      <c r="Q213" s="52" t="s">
        <v>49</v>
      </c>
      <c r="R213" s="52" t="s">
        <v>49</v>
      </c>
      <c r="S213" s="52" t="s">
        <v>50</v>
      </c>
      <c r="T213" s="52" t="s">
        <v>49</v>
      </c>
      <c r="U213" s="52" t="s">
        <v>49</v>
      </c>
      <c r="V213" s="52" t="s">
        <v>49</v>
      </c>
      <c r="W213" s="52" t="s">
        <v>49</v>
      </c>
    </row>
    <row r="214" s="29" customFormat="true" ht="40.5" hidden="false" customHeight="true" outlineLevel="0" collapsed="false">
      <c r="A214" s="24" t="s">
        <v>1244</v>
      </c>
      <c r="B214" s="25" t="s">
        <v>1245</v>
      </c>
      <c r="C214" s="25" t="s">
        <v>39</v>
      </c>
      <c r="D214" s="25" t="s">
        <v>26</v>
      </c>
      <c r="E214" s="26" t="s">
        <v>1246</v>
      </c>
      <c r="F214" s="27" t="s">
        <v>142</v>
      </c>
      <c r="G214" s="25" t="s">
        <v>42</v>
      </c>
      <c r="H214" s="25" t="s">
        <v>1247</v>
      </c>
      <c r="I214" s="25" t="s">
        <v>1248</v>
      </c>
      <c r="J214" s="25" t="s">
        <v>1249</v>
      </c>
      <c r="K214" s="25" t="s">
        <v>107</v>
      </c>
      <c r="L214" s="25" t="s">
        <v>107</v>
      </c>
      <c r="M214" s="25" t="s">
        <v>1250</v>
      </c>
      <c r="N214" s="28" t="n">
        <v>8</v>
      </c>
      <c r="O214" s="25" t="s">
        <v>49</v>
      </c>
      <c r="P214" s="30" t="s">
        <v>49</v>
      </c>
      <c r="Q214" s="30" t="s">
        <v>49</v>
      </c>
      <c r="R214" s="30" t="s">
        <v>49</v>
      </c>
      <c r="S214" s="30" t="s">
        <v>50</v>
      </c>
      <c r="T214" s="30" t="s">
        <v>49</v>
      </c>
      <c r="U214" s="30" t="s">
        <v>49</v>
      </c>
      <c r="V214" s="30" t="s">
        <v>49</v>
      </c>
      <c r="W214" s="30" t="s">
        <v>49</v>
      </c>
    </row>
    <row r="215" s="29" customFormat="true" ht="40.5" hidden="false" customHeight="true" outlineLevel="0" collapsed="false">
      <c r="A215" s="24" t="s">
        <v>1251</v>
      </c>
      <c r="B215" s="25" t="s">
        <v>1252</v>
      </c>
      <c r="C215" s="25" t="s">
        <v>39</v>
      </c>
      <c r="D215" s="25" t="s">
        <v>26</v>
      </c>
      <c r="E215" s="26" t="s">
        <v>1246</v>
      </c>
      <c r="F215" s="27" t="s">
        <v>142</v>
      </c>
      <c r="G215" s="25" t="s">
        <v>42</v>
      </c>
      <c r="H215" s="25" t="s">
        <v>1253</v>
      </c>
      <c r="I215" s="25" t="s">
        <v>1248</v>
      </c>
      <c r="J215" s="25" t="s">
        <v>1249</v>
      </c>
      <c r="K215" s="25" t="s">
        <v>107</v>
      </c>
      <c r="L215" s="25" t="s">
        <v>107</v>
      </c>
      <c r="M215" s="25" t="s">
        <v>1250</v>
      </c>
      <c r="N215" s="28" t="n">
        <v>8</v>
      </c>
      <c r="O215" s="25" t="s">
        <v>49</v>
      </c>
      <c r="P215" s="30" t="s">
        <v>49</v>
      </c>
      <c r="Q215" s="30" t="s">
        <v>49</v>
      </c>
      <c r="R215" s="30" t="s">
        <v>49</v>
      </c>
      <c r="S215" s="30" t="s">
        <v>50</v>
      </c>
      <c r="T215" s="30" t="s">
        <v>49</v>
      </c>
      <c r="U215" s="30" t="s">
        <v>49</v>
      </c>
      <c r="V215" s="30" t="s">
        <v>49</v>
      </c>
      <c r="W215" s="30" t="s">
        <v>49</v>
      </c>
    </row>
    <row r="216" s="29" customFormat="true" ht="40.5" hidden="false" customHeight="true" outlineLevel="0" collapsed="false">
      <c r="A216" s="24" t="s">
        <v>1254</v>
      </c>
      <c r="B216" s="25" t="s">
        <v>1255</v>
      </c>
      <c r="C216" s="25" t="s">
        <v>38</v>
      </c>
      <c r="D216" s="25" t="s">
        <v>39</v>
      </c>
      <c r="E216" s="26" t="s">
        <v>1256</v>
      </c>
      <c r="F216" s="27" t="s">
        <v>368</v>
      </c>
      <c r="G216" s="25" t="s">
        <v>42</v>
      </c>
      <c r="H216" s="25" t="s">
        <v>1257</v>
      </c>
      <c r="I216" s="25" t="s">
        <v>1258</v>
      </c>
      <c r="J216" s="25" t="s">
        <v>1259</v>
      </c>
      <c r="K216" s="25" t="s">
        <v>156</v>
      </c>
      <c r="L216" s="25" t="s">
        <v>47</v>
      </c>
      <c r="M216" s="25" t="s">
        <v>1250</v>
      </c>
      <c r="N216" s="28" t="n">
        <v>8</v>
      </c>
      <c r="O216" s="25" t="s">
        <v>49</v>
      </c>
      <c r="P216" s="30" t="s">
        <v>49</v>
      </c>
      <c r="Q216" s="30" t="s">
        <v>49</v>
      </c>
      <c r="R216" s="30" t="s">
        <v>49</v>
      </c>
      <c r="S216" s="30" t="s">
        <v>50</v>
      </c>
      <c r="T216" s="30" t="s">
        <v>49</v>
      </c>
      <c r="U216" s="30" t="s">
        <v>49</v>
      </c>
      <c r="V216" s="30" t="s">
        <v>49</v>
      </c>
      <c r="W216" s="30" t="s">
        <v>49</v>
      </c>
    </row>
    <row r="217" s="29" customFormat="true" ht="40.5" hidden="false" customHeight="true" outlineLevel="0" collapsed="false">
      <c r="A217" s="24" t="s">
        <v>1260</v>
      </c>
      <c r="B217" s="25" t="s">
        <v>1261</v>
      </c>
      <c r="C217" s="25" t="s">
        <v>38</v>
      </c>
      <c r="D217" s="25" t="s">
        <v>39</v>
      </c>
      <c r="E217" s="26" t="s">
        <v>1262</v>
      </c>
      <c r="F217" s="27" t="s">
        <v>142</v>
      </c>
      <c r="G217" s="25" t="s">
        <v>42</v>
      </c>
      <c r="H217" s="25" t="s">
        <v>1263</v>
      </c>
      <c r="I217" s="25" t="s">
        <v>1264</v>
      </c>
      <c r="J217" s="25" t="s">
        <v>1259</v>
      </c>
      <c r="K217" s="25" t="s">
        <v>156</v>
      </c>
      <c r="L217" s="25" t="s">
        <v>47</v>
      </c>
      <c r="M217" s="25" t="s">
        <v>1250</v>
      </c>
      <c r="N217" s="28" t="n">
        <v>7</v>
      </c>
      <c r="O217" s="25" t="s">
        <v>49</v>
      </c>
      <c r="P217" s="30" t="s">
        <v>49</v>
      </c>
      <c r="Q217" s="30" t="s">
        <v>49</v>
      </c>
      <c r="R217" s="30" t="s">
        <v>49</v>
      </c>
      <c r="S217" s="30" t="s">
        <v>50</v>
      </c>
      <c r="T217" s="30" t="s">
        <v>49</v>
      </c>
      <c r="U217" s="30" t="s">
        <v>49</v>
      </c>
      <c r="V217" s="30" t="s">
        <v>49</v>
      </c>
      <c r="W217" s="30" t="s">
        <v>49</v>
      </c>
    </row>
    <row r="218" s="29" customFormat="true" ht="40.5" hidden="false" customHeight="true" outlineLevel="0" collapsed="false">
      <c r="A218" s="24" t="s">
        <v>1265</v>
      </c>
      <c r="B218" s="25" t="s">
        <v>1266</v>
      </c>
      <c r="C218" s="25" t="s">
        <v>39</v>
      </c>
      <c r="D218" s="25" t="s">
        <v>26</v>
      </c>
      <c r="E218" s="26" t="s">
        <v>1267</v>
      </c>
      <c r="F218" s="27" t="s">
        <v>54</v>
      </c>
      <c r="G218" s="25" t="s">
        <v>42</v>
      </c>
      <c r="H218" s="25" t="s">
        <v>1257</v>
      </c>
      <c r="I218" s="25" t="s">
        <v>1258</v>
      </c>
      <c r="J218" s="25" t="s">
        <v>1259</v>
      </c>
      <c r="K218" s="25" t="s">
        <v>156</v>
      </c>
      <c r="L218" s="25" t="s">
        <v>47</v>
      </c>
      <c r="M218" s="25" t="s">
        <v>1250</v>
      </c>
      <c r="N218" s="28" t="n">
        <v>3</v>
      </c>
      <c r="O218" s="25" t="s">
        <v>49</v>
      </c>
      <c r="P218" s="30" t="s">
        <v>49</v>
      </c>
      <c r="Q218" s="30" t="s">
        <v>49</v>
      </c>
      <c r="R218" s="30" t="s">
        <v>49</v>
      </c>
      <c r="S218" s="30" t="s">
        <v>50</v>
      </c>
      <c r="T218" s="30" t="s">
        <v>49</v>
      </c>
      <c r="U218" s="30" t="s">
        <v>49</v>
      </c>
      <c r="V218" s="30" t="s">
        <v>49</v>
      </c>
      <c r="W218" s="30" t="s">
        <v>49</v>
      </c>
    </row>
    <row r="219" s="29" customFormat="true" ht="40.5" hidden="false" customHeight="true" outlineLevel="0" collapsed="false">
      <c r="A219" s="24" t="s">
        <v>1268</v>
      </c>
      <c r="B219" s="25" t="s">
        <v>1269</v>
      </c>
      <c r="C219" s="25" t="s">
        <v>39</v>
      </c>
      <c r="D219" s="25" t="s">
        <v>26</v>
      </c>
      <c r="E219" s="26" t="s">
        <v>1270</v>
      </c>
      <c r="F219" s="27" t="s">
        <v>170</v>
      </c>
      <c r="G219" s="25" t="s">
        <v>42</v>
      </c>
      <c r="H219" s="25" t="s">
        <v>1263</v>
      </c>
      <c r="I219" s="25" t="s">
        <v>1264</v>
      </c>
      <c r="J219" s="25" t="s">
        <v>1259</v>
      </c>
      <c r="K219" s="25" t="s">
        <v>156</v>
      </c>
      <c r="L219" s="25" t="s">
        <v>47</v>
      </c>
      <c r="M219" s="25" t="s">
        <v>1250</v>
      </c>
      <c r="N219" s="28" t="n">
        <v>5</v>
      </c>
      <c r="O219" s="25" t="s">
        <v>49</v>
      </c>
      <c r="P219" s="30" t="s">
        <v>49</v>
      </c>
      <c r="Q219" s="30" t="s">
        <v>49</v>
      </c>
      <c r="R219" s="30" t="s">
        <v>49</v>
      </c>
      <c r="S219" s="30" t="s">
        <v>50</v>
      </c>
      <c r="T219" s="30" t="s">
        <v>49</v>
      </c>
      <c r="U219" s="30" t="s">
        <v>49</v>
      </c>
      <c r="V219" s="30" t="s">
        <v>49</v>
      </c>
      <c r="W219" s="30" t="s">
        <v>49</v>
      </c>
    </row>
    <row r="220" s="29" customFormat="true" ht="40.5" hidden="false" customHeight="true" outlineLevel="0" collapsed="false">
      <c r="A220" s="24" t="s">
        <v>1271</v>
      </c>
      <c r="B220" s="25" t="s">
        <v>1272</v>
      </c>
      <c r="C220" s="25" t="s">
        <v>38</v>
      </c>
      <c r="D220" s="25" t="s">
        <v>39</v>
      </c>
      <c r="E220" s="26" t="s">
        <v>1273</v>
      </c>
      <c r="F220" s="27" t="s">
        <v>288</v>
      </c>
      <c r="G220" s="25" t="s">
        <v>42</v>
      </c>
      <c r="H220" s="25" t="s">
        <v>1274</v>
      </c>
      <c r="I220" s="25" t="s">
        <v>1275</v>
      </c>
      <c r="J220" s="25" t="s">
        <v>1259</v>
      </c>
      <c r="K220" s="25" t="s">
        <v>156</v>
      </c>
      <c r="L220" s="25" t="s">
        <v>47</v>
      </c>
      <c r="M220" s="25" t="s">
        <v>1250</v>
      </c>
      <c r="N220" s="28" t="n">
        <v>1</v>
      </c>
      <c r="O220" s="25" t="s">
        <v>49</v>
      </c>
      <c r="P220" s="30" t="s">
        <v>49</v>
      </c>
      <c r="Q220" s="30" t="s">
        <v>49</v>
      </c>
      <c r="R220" s="30" t="s">
        <v>49</v>
      </c>
      <c r="S220" s="30" t="s">
        <v>50</v>
      </c>
      <c r="T220" s="30" t="s">
        <v>49</v>
      </c>
      <c r="U220" s="30" t="s">
        <v>49</v>
      </c>
      <c r="V220" s="30" t="s">
        <v>49</v>
      </c>
      <c r="W220" s="30" t="s">
        <v>49</v>
      </c>
    </row>
    <row r="221" s="29" customFormat="true" ht="40.5" hidden="false" customHeight="true" outlineLevel="0" collapsed="false">
      <c r="A221" s="24" t="s">
        <v>1276</v>
      </c>
      <c r="B221" s="25" t="s">
        <v>1277</v>
      </c>
      <c r="C221" s="25" t="s">
        <v>38</v>
      </c>
      <c r="D221" s="25" t="s">
        <v>39</v>
      </c>
      <c r="E221" s="26" t="s">
        <v>1278</v>
      </c>
      <c r="F221" s="27" t="s">
        <v>151</v>
      </c>
      <c r="G221" s="25" t="s">
        <v>42</v>
      </c>
      <c r="H221" s="25" t="s">
        <v>1279</v>
      </c>
      <c r="I221" s="25" t="s">
        <v>1280</v>
      </c>
      <c r="J221" s="25" t="s">
        <v>1281</v>
      </c>
      <c r="K221" s="25" t="s">
        <v>1282</v>
      </c>
      <c r="L221" s="25" t="s">
        <v>243</v>
      </c>
      <c r="M221" s="25" t="s">
        <v>1283</v>
      </c>
      <c r="N221" s="28" t="n">
        <v>2</v>
      </c>
      <c r="O221" s="25" t="s">
        <v>49</v>
      </c>
      <c r="P221" s="30" t="s">
        <v>49</v>
      </c>
      <c r="Q221" s="30" t="s">
        <v>49</v>
      </c>
      <c r="R221" s="30" t="s">
        <v>49</v>
      </c>
      <c r="S221" s="30" t="s">
        <v>50</v>
      </c>
      <c r="T221" s="30" t="s">
        <v>49</v>
      </c>
      <c r="U221" s="30" t="s">
        <v>49</v>
      </c>
      <c r="V221" s="30" t="s">
        <v>49</v>
      </c>
      <c r="W221" s="30" t="s">
        <v>49</v>
      </c>
    </row>
    <row r="222" s="29" customFormat="true" ht="40.5" hidden="false" customHeight="true" outlineLevel="0" collapsed="false">
      <c r="A222" s="24" t="s">
        <v>1284</v>
      </c>
      <c r="B222" s="25" t="s">
        <v>1285</v>
      </c>
      <c r="C222" s="25" t="s">
        <v>38</v>
      </c>
      <c r="D222" s="25" t="s">
        <v>39</v>
      </c>
      <c r="E222" s="26" t="n">
        <v>37539</v>
      </c>
      <c r="F222" s="27" t="s">
        <v>368</v>
      </c>
      <c r="G222" s="25" t="s">
        <v>42</v>
      </c>
      <c r="H222" s="25" t="s">
        <v>1286</v>
      </c>
      <c r="I222" s="25" t="s">
        <v>1287</v>
      </c>
      <c r="J222" s="25" t="s">
        <v>1288</v>
      </c>
      <c r="K222" s="25" t="s">
        <v>1289</v>
      </c>
      <c r="L222" s="25" t="s">
        <v>47</v>
      </c>
      <c r="M222" s="25" t="s">
        <v>85</v>
      </c>
      <c r="N222" s="28" t="n">
        <v>11</v>
      </c>
      <c r="O222" s="25" t="s">
        <v>566</v>
      </c>
      <c r="P222" s="30" t="s">
        <v>49</v>
      </c>
      <c r="Q222" s="30" t="s">
        <v>49</v>
      </c>
      <c r="R222" s="30" t="s">
        <v>49</v>
      </c>
      <c r="S222" s="30" t="s">
        <v>50</v>
      </c>
      <c r="T222" s="30" t="s">
        <v>49</v>
      </c>
      <c r="U222" s="30" t="s">
        <v>49</v>
      </c>
      <c r="V222" s="30" t="s">
        <v>49</v>
      </c>
      <c r="W222" s="30" t="s">
        <v>49</v>
      </c>
    </row>
    <row r="223" s="29" customFormat="true" ht="40.5" hidden="false" customHeight="true" outlineLevel="0" collapsed="false">
      <c r="A223" s="24" t="s">
        <v>1290</v>
      </c>
      <c r="B223" s="25" t="s">
        <v>1291</v>
      </c>
      <c r="C223" s="25" t="s">
        <v>38</v>
      </c>
      <c r="D223" s="25" t="s">
        <v>39</v>
      </c>
      <c r="E223" s="26" t="s">
        <v>1292</v>
      </c>
      <c r="F223" s="27" t="s">
        <v>368</v>
      </c>
      <c r="G223" s="25" t="s">
        <v>42</v>
      </c>
      <c r="H223" s="25" t="s">
        <v>1293</v>
      </c>
      <c r="I223" s="25" t="s">
        <v>1294</v>
      </c>
      <c r="J223" s="25" t="s">
        <v>1295</v>
      </c>
      <c r="K223" s="25" t="s">
        <v>156</v>
      </c>
      <c r="L223" s="25" t="s">
        <v>47</v>
      </c>
      <c r="M223" s="25" t="s">
        <v>1296</v>
      </c>
      <c r="N223" s="28" t="n">
        <v>9</v>
      </c>
      <c r="O223" s="25" t="s">
        <v>49</v>
      </c>
      <c r="P223" s="30" t="s">
        <v>49</v>
      </c>
      <c r="Q223" s="30" t="s">
        <v>49</v>
      </c>
      <c r="R223" s="30" t="s">
        <v>49</v>
      </c>
      <c r="S223" s="30" t="s">
        <v>50</v>
      </c>
      <c r="T223" s="30" t="s">
        <v>49</v>
      </c>
      <c r="U223" s="30" t="s">
        <v>49</v>
      </c>
      <c r="V223" s="30" t="s">
        <v>49</v>
      </c>
      <c r="W223" s="30" t="s">
        <v>49</v>
      </c>
    </row>
    <row r="224" s="29" customFormat="true" ht="40.5" hidden="false" customHeight="true" outlineLevel="0" collapsed="false">
      <c r="A224" s="24" t="s">
        <v>1297</v>
      </c>
      <c r="B224" s="25" t="s">
        <v>1298</v>
      </c>
      <c r="C224" s="25" t="s">
        <v>39</v>
      </c>
      <c r="D224" s="25" t="s">
        <v>26</v>
      </c>
      <c r="E224" s="26" t="s">
        <v>1299</v>
      </c>
      <c r="F224" s="27" t="s">
        <v>124</v>
      </c>
      <c r="G224" s="25" t="s">
        <v>1300</v>
      </c>
      <c r="H224" s="25" t="s">
        <v>1301</v>
      </c>
      <c r="I224" s="25" t="s">
        <v>1302</v>
      </c>
      <c r="J224" s="25" t="s">
        <v>1303</v>
      </c>
      <c r="K224" s="25" t="s">
        <v>156</v>
      </c>
      <c r="L224" s="25" t="s">
        <v>47</v>
      </c>
      <c r="M224" s="25" t="s">
        <v>500</v>
      </c>
      <c r="N224" s="28" t="s">
        <v>1304</v>
      </c>
      <c r="O224" s="25" t="s">
        <v>49</v>
      </c>
      <c r="P224" s="30" t="s">
        <v>49</v>
      </c>
      <c r="Q224" s="30" t="s">
        <v>49</v>
      </c>
      <c r="R224" s="30" t="s">
        <v>49</v>
      </c>
      <c r="S224" s="30" t="s">
        <v>50</v>
      </c>
      <c r="T224" s="30" t="s">
        <v>49</v>
      </c>
      <c r="U224" s="30" t="s">
        <v>49</v>
      </c>
      <c r="V224" s="30" t="s">
        <v>49</v>
      </c>
      <c r="W224" s="30" t="s">
        <v>49</v>
      </c>
    </row>
    <row r="225" s="29" customFormat="true" ht="40.5" hidden="false" customHeight="true" outlineLevel="0" collapsed="false">
      <c r="A225" s="24" t="s">
        <v>1305</v>
      </c>
      <c r="B225" s="25" t="s">
        <v>1306</v>
      </c>
      <c r="C225" s="25" t="s">
        <v>38</v>
      </c>
      <c r="D225" s="25" t="s">
        <v>39</v>
      </c>
      <c r="E225" s="26" t="s">
        <v>1307</v>
      </c>
      <c r="F225" s="27" t="s">
        <v>142</v>
      </c>
      <c r="G225" s="25" t="s">
        <v>42</v>
      </c>
      <c r="H225" s="25" t="s">
        <v>1308</v>
      </c>
      <c r="I225" s="25" t="s">
        <v>1309</v>
      </c>
      <c r="J225" s="25" t="s">
        <v>1310</v>
      </c>
      <c r="K225" s="25" t="s">
        <v>1311</v>
      </c>
      <c r="L225" s="25" t="s">
        <v>47</v>
      </c>
      <c r="M225" s="25" t="s">
        <v>516</v>
      </c>
      <c r="N225" s="28" t="n">
        <v>8</v>
      </c>
      <c r="O225" s="25" t="s">
        <v>49</v>
      </c>
      <c r="P225" s="30" t="s">
        <v>49</v>
      </c>
      <c r="Q225" s="30" t="s">
        <v>49</v>
      </c>
      <c r="R225" s="30" t="s">
        <v>49</v>
      </c>
      <c r="S225" s="30" t="s">
        <v>50</v>
      </c>
      <c r="T225" s="30" t="s">
        <v>49</v>
      </c>
      <c r="U225" s="30" t="s">
        <v>49</v>
      </c>
      <c r="V225" s="30" t="s">
        <v>49</v>
      </c>
      <c r="W225" s="30" t="s">
        <v>49</v>
      </c>
    </row>
    <row r="226" s="29" customFormat="true" ht="40.5" hidden="false" customHeight="true" outlineLevel="0" collapsed="false">
      <c r="A226" s="24" t="s">
        <v>1312</v>
      </c>
      <c r="B226" s="25" t="s">
        <v>1313</v>
      </c>
      <c r="C226" s="25" t="s">
        <v>38</v>
      </c>
      <c r="D226" s="25" t="s">
        <v>39</v>
      </c>
      <c r="E226" s="26" t="s">
        <v>1314</v>
      </c>
      <c r="F226" s="27" t="s">
        <v>54</v>
      </c>
      <c r="G226" s="25" t="s">
        <v>42</v>
      </c>
      <c r="H226" s="25" t="s">
        <v>1308</v>
      </c>
      <c r="I226" s="25" t="s">
        <v>1309</v>
      </c>
      <c r="J226" s="25" t="s">
        <v>1310</v>
      </c>
      <c r="K226" s="25" t="s">
        <v>1311</v>
      </c>
      <c r="L226" s="25" t="s">
        <v>47</v>
      </c>
      <c r="M226" s="25" t="s">
        <v>516</v>
      </c>
      <c r="N226" s="28" t="n">
        <v>4</v>
      </c>
      <c r="O226" s="25" t="s">
        <v>49</v>
      </c>
      <c r="P226" s="30" t="s">
        <v>49</v>
      </c>
      <c r="Q226" s="30" t="s">
        <v>49</v>
      </c>
      <c r="R226" s="30" t="s">
        <v>49</v>
      </c>
      <c r="S226" s="30" t="s">
        <v>50</v>
      </c>
      <c r="T226" s="30" t="s">
        <v>49</v>
      </c>
      <c r="U226" s="30" t="s">
        <v>49</v>
      </c>
      <c r="V226" s="30" t="s">
        <v>49</v>
      </c>
      <c r="W226" s="30" t="s">
        <v>49</v>
      </c>
    </row>
    <row r="227" s="29" customFormat="true" ht="40.5" hidden="false" customHeight="true" outlineLevel="0" collapsed="false">
      <c r="A227" s="24" t="s">
        <v>1315</v>
      </c>
      <c r="B227" s="25" t="s">
        <v>1316</v>
      </c>
      <c r="C227" s="25" t="s">
        <v>39</v>
      </c>
      <c r="D227" s="25" t="s">
        <v>26</v>
      </c>
      <c r="E227" s="26" t="n">
        <v>40058</v>
      </c>
      <c r="F227" s="27" t="s">
        <v>151</v>
      </c>
      <c r="G227" s="25" t="s">
        <v>919</v>
      </c>
      <c r="H227" s="25" t="s">
        <v>1317</v>
      </c>
      <c r="I227" s="25" t="s">
        <v>1318</v>
      </c>
      <c r="J227" s="25" t="s">
        <v>1319</v>
      </c>
      <c r="K227" s="25" t="s">
        <v>156</v>
      </c>
      <c r="L227" s="25" t="s">
        <v>47</v>
      </c>
      <c r="M227" s="25" t="s">
        <v>264</v>
      </c>
      <c r="N227" s="28" t="n">
        <v>2</v>
      </c>
      <c r="O227" s="25" t="s">
        <v>49</v>
      </c>
      <c r="P227" s="30" t="s">
        <v>49</v>
      </c>
      <c r="Q227" s="30" t="s">
        <v>49</v>
      </c>
      <c r="R227" s="30" t="s">
        <v>49</v>
      </c>
      <c r="S227" s="30" t="s">
        <v>50</v>
      </c>
      <c r="T227" s="30" t="s">
        <v>49</v>
      </c>
      <c r="U227" s="30" t="s">
        <v>49</v>
      </c>
      <c r="V227" s="30" t="s">
        <v>49</v>
      </c>
      <c r="W227" s="30" t="s">
        <v>49</v>
      </c>
    </row>
    <row r="228" s="29" customFormat="true" ht="40.5" hidden="false" customHeight="true" outlineLevel="0" collapsed="false">
      <c r="A228" s="24" t="s">
        <v>1320</v>
      </c>
      <c r="B228" s="25" t="s">
        <v>1321</v>
      </c>
      <c r="C228" s="25" t="s">
        <v>39</v>
      </c>
      <c r="D228" s="25" t="s">
        <v>26</v>
      </c>
      <c r="E228" s="26" t="s">
        <v>1322</v>
      </c>
      <c r="F228" s="27" t="s">
        <v>288</v>
      </c>
      <c r="G228" s="25" t="s">
        <v>42</v>
      </c>
      <c r="H228" s="25" t="s">
        <v>1317</v>
      </c>
      <c r="I228" s="25" t="s">
        <v>1318</v>
      </c>
      <c r="J228" s="25" t="s">
        <v>1319</v>
      </c>
      <c r="K228" s="25" t="s">
        <v>156</v>
      </c>
      <c r="L228" s="25" t="s">
        <v>47</v>
      </c>
      <c r="M228" s="25" t="s">
        <v>264</v>
      </c>
      <c r="N228" s="28" t="s">
        <v>908</v>
      </c>
      <c r="O228" s="25" t="s">
        <v>49</v>
      </c>
      <c r="P228" s="30" t="s">
        <v>49</v>
      </c>
      <c r="Q228" s="30" t="s">
        <v>49</v>
      </c>
      <c r="R228" s="30" t="s">
        <v>49</v>
      </c>
      <c r="S228" s="30" t="s">
        <v>50</v>
      </c>
      <c r="T228" s="30" t="s">
        <v>49</v>
      </c>
      <c r="U228" s="30" t="s">
        <v>49</v>
      </c>
      <c r="V228" s="30" t="s">
        <v>49</v>
      </c>
      <c r="W228" s="30" t="s">
        <v>49</v>
      </c>
    </row>
    <row r="229" s="29" customFormat="true" ht="40.5" hidden="false" customHeight="true" outlineLevel="0" collapsed="false">
      <c r="A229" s="24" t="s">
        <v>1323</v>
      </c>
      <c r="B229" s="25" t="s">
        <v>1324</v>
      </c>
      <c r="C229" s="25" t="s">
        <v>39</v>
      </c>
      <c r="D229" s="25" t="s">
        <v>26</v>
      </c>
      <c r="E229" s="26" t="s">
        <v>1325</v>
      </c>
      <c r="F229" s="27" t="s">
        <v>69</v>
      </c>
      <c r="G229" s="25" t="s">
        <v>42</v>
      </c>
      <c r="H229" s="25" t="s">
        <v>1326</v>
      </c>
      <c r="I229" s="25" t="s">
        <v>1327</v>
      </c>
      <c r="J229" s="25" t="s">
        <v>1328</v>
      </c>
      <c r="K229" s="25" t="s">
        <v>1311</v>
      </c>
      <c r="L229" s="25" t="s">
        <v>47</v>
      </c>
      <c r="M229" s="25" t="s">
        <v>1329</v>
      </c>
      <c r="N229" s="28" t="n">
        <v>11</v>
      </c>
      <c r="O229" s="25" t="s">
        <v>49</v>
      </c>
      <c r="P229" s="30" t="s">
        <v>49</v>
      </c>
      <c r="Q229" s="30" t="s">
        <v>49</v>
      </c>
      <c r="R229" s="30" t="s">
        <v>49</v>
      </c>
      <c r="S229" s="30" t="s">
        <v>50</v>
      </c>
      <c r="T229" s="30" t="s">
        <v>49</v>
      </c>
      <c r="U229" s="30" t="s">
        <v>49</v>
      </c>
      <c r="V229" s="30" t="s">
        <v>49</v>
      </c>
      <c r="W229" s="30" t="s">
        <v>49</v>
      </c>
    </row>
    <row r="230" s="29" customFormat="true" ht="40.5" hidden="false" customHeight="true" outlineLevel="0" collapsed="false">
      <c r="A230" s="24" t="s">
        <v>1330</v>
      </c>
      <c r="B230" s="25" t="s">
        <v>640</v>
      </c>
      <c r="C230" s="25" t="s">
        <v>38</v>
      </c>
      <c r="D230" s="25" t="s">
        <v>39</v>
      </c>
      <c r="E230" s="26" t="s">
        <v>1331</v>
      </c>
      <c r="F230" s="27" t="s">
        <v>112</v>
      </c>
      <c r="G230" s="25" t="s">
        <v>790</v>
      </c>
      <c r="H230" s="25" t="s">
        <v>1332</v>
      </c>
      <c r="I230" s="25" t="s">
        <v>1333</v>
      </c>
      <c r="J230" s="25" t="s">
        <v>1334</v>
      </c>
      <c r="K230" s="25" t="s">
        <v>1311</v>
      </c>
      <c r="L230" s="25" t="s">
        <v>47</v>
      </c>
      <c r="M230" s="25" t="s">
        <v>1335</v>
      </c>
      <c r="N230" s="28" t="s">
        <v>908</v>
      </c>
      <c r="O230" s="25" t="s">
        <v>49</v>
      </c>
      <c r="P230" s="30" t="s">
        <v>49</v>
      </c>
      <c r="Q230" s="30" t="s">
        <v>49</v>
      </c>
      <c r="R230" s="30" t="s">
        <v>49</v>
      </c>
      <c r="S230" s="30" t="s">
        <v>50</v>
      </c>
      <c r="T230" s="30" t="s">
        <v>49</v>
      </c>
      <c r="U230" s="30" t="s">
        <v>49</v>
      </c>
      <c r="V230" s="30" t="s">
        <v>49</v>
      </c>
      <c r="W230" s="30" t="s">
        <v>49</v>
      </c>
    </row>
    <row r="231" s="29" customFormat="true" ht="40.5" hidden="false" customHeight="true" outlineLevel="0" collapsed="false">
      <c r="A231" s="24" t="s">
        <v>1336</v>
      </c>
      <c r="B231" s="25" t="s">
        <v>1337</v>
      </c>
      <c r="C231" s="25" t="s">
        <v>38</v>
      </c>
      <c r="D231" s="25" t="s">
        <v>39</v>
      </c>
      <c r="E231" s="26" t="s">
        <v>417</v>
      </c>
      <c r="F231" s="27" t="s">
        <v>54</v>
      </c>
      <c r="G231" s="25" t="s">
        <v>790</v>
      </c>
      <c r="H231" s="25" t="s">
        <v>1332</v>
      </c>
      <c r="I231" s="25" t="s">
        <v>1333</v>
      </c>
      <c r="J231" s="25" t="s">
        <v>1334</v>
      </c>
      <c r="K231" s="25" t="s">
        <v>1311</v>
      </c>
      <c r="L231" s="25" t="s">
        <v>47</v>
      </c>
      <c r="M231" s="25" t="s">
        <v>1335</v>
      </c>
      <c r="N231" s="28" t="n">
        <v>3</v>
      </c>
      <c r="O231" s="25" t="s">
        <v>49</v>
      </c>
      <c r="P231" s="30" t="s">
        <v>49</v>
      </c>
      <c r="Q231" s="30" t="s">
        <v>49</v>
      </c>
      <c r="R231" s="30" t="s">
        <v>49</v>
      </c>
      <c r="S231" s="30" t="s">
        <v>50</v>
      </c>
      <c r="T231" s="30" t="s">
        <v>49</v>
      </c>
      <c r="U231" s="30" t="s">
        <v>49</v>
      </c>
      <c r="V231" s="30" t="s">
        <v>49</v>
      </c>
      <c r="W231" s="30" t="s">
        <v>49</v>
      </c>
    </row>
    <row r="232" s="29" customFormat="true" ht="40.5" hidden="false" customHeight="true" outlineLevel="0" collapsed="false">
      <c r="A232" s="24" t="s">
        <v>1338</v>
      </c>
      <c r="B232" s="25" t="s">
        <v>1339</v>
      </c>
      <c r="C232" s="25" t="s">
        <v>39</v>
      </c>
      <c r="D232" s="25" t="s">
        <v>26</v>
      </c>
      <c r="E232" s="26" t="n">
        <v>40617</v>
      </c>
      <c r="F232" s="27" t="s">
        <v>112</v>
      </c>
      <c r="G232" s="25" t="s">
        <v>42</v>
      </c>
      <c r="H232" s="25" t="s">
        <v>1340</v>
      </c>
      <c r="I232" s="25" t="s">
        <v>1341</v>
      </c>
      <c r="J232" s="25" t="s">
        <v>1342</v>
      </c>
      <c r="K232" s="25" t="s">
        <v>463</v>
      </c>
      <c r="L232" s="25" t="s">
        <v>47</v>
      </c>
      <c r="M232" s="25" t="s">
        <v>85</v>
      </c>
      <c r="N232" s="28" t="n">
        <v>1</v>
      </c>
      <c r="O232" s="25" t="s">
        <v>566</v>
      </c>
      <c r="P232" s="30" t="s">
        <v>49</v>
      </c>
      <c r="Q232" s="30" t="s">
        <v>49</v>
      </c>
      <c r="R232" s="30" t="s">
        <v>49</v>
      </c>
      <c r="S232" s="30" t="s">
        <v>50</v>
      </c>
      <c r="T232" s="30" t="s">
        <v>49</v>
      </c>
      <c r="U232" s="30" t="s">
        <v>49</v>
      </c>
      <c r="V232" s="30" t="s">
        <v>49</v>
      </c>
      <c r="W232" s="30" t="s">
        <v>49</v>
      </c>
    </row>
    <row r="233" s="29" customFormat="true" ht="40.5" hidden="false" customHeight="true" outlineLevel="0" collapsed="false">
      <c r="A233" s="24" t="s">
        <v>1343</v>
      </c>
      <c r="B233" s="25" t="s">
        <v>1344</v>
      </c>
      <c r="C233" s="25" t="s">
        <v>38</v>
      </c>
      <c r="D233" s="25" t="s">
        <v>39</v>
      </c>
      <c r="E233" s="26" t="s">
        <v>1345</v>
      </c>
      <c r="F233" s="27" t="s">
        <v>163</v>
      </c>
      <c r="G233" s="25" t="s">
        <v>42</v>
      </c>
      <c r="H233" s="25" t="s">
        <v>1346</v>
      </c>
      <c r="I233" s="25" t="s">
        <v>621</v>
      </c>
      <c r="J233" s="25" t="s">
        <v>1347</v>
      </c>
      <c r="K233" s="25" t="s">
        <v>345</v>
      </c>
      <c r="L233" s="25" t="s">
        <v>47</v>
      </c>
      <c r="M233" s="25" t="s">
        <v>516</v>
      </c>
      <c r="N233" s="28" t="n">
        <v>1</v>
      </c>
      <c r="O233" s="25" t="s">
        <v>566</v>
      </c>
      <c r="P233" s="30" t="s">
        <v>49</v>
      </c>
      <c r="Q233" s="30" t="s">
        <v>49</v>
      </c>
      <c r="R233" s="30" t="s">
        <v>49</v>
      </c>
      <c r="S233" s="30" t="s">
        <v>50</v>
      </c>
      <c r="T233" s="30" t="s">
        <v>49</v>
      </c>
      <c r="U233" s="30" t="s">
        <v>49</v>
      </c>
      <c r="V233" s="30" t="s">
        <v>49</v>
      </c>
      <c r="W233" s="30" t="s">
        <v>49</v>
      </c>
    </row>
    <row r="234" s="29" customFormat="true" ht="40.5" hidden="false" customHeight="true" outlineLevel="0" collapsed="false">
      <c r="A234" s="24" t="s">
        <v>1348</v>
      </c>
      <c r="B234" s="25" t="s">
        <v>1349</v>
      </c>
      <c r="C234" s="25" t="s">
        <v>38</v>
      </c>
      <c r="D234" s="25" t="s">
        <v>39</v>
      </c>
      <c r="E234" s="26" t="n">
        <v>39517</v>
      </c>
      <c r="F234" s="27" t="s">
        <v>170</v>
      </c>
      <c r="G234" s="25" t="s">
        <v>1350</v>
      </c>
      <c r="H234" s="25" t="s">
        <v>1351</v>
      </c>
      <c r="I234" s="25" t="s">
        <v>1352</v>
      </c>
      <c r="J234" s="25" t="s">
        <v>1353</v>
      </c>
      <c r="K234" s="25" t="s">
        <v>1311</v>
      </c>
      <c r="L234" s="25" t="s">
        <v>47</v>
      </c>
      <c r="M234" s="25" t="s">
        <v>1354</v>
      </c>
      <c r="N234" s="28" t="n">
        <v>4</v>
      </c>
      <c r="O234" s="25" t="s">
        <v>566</v>
      </c>
      <c r="P234" s="30" t="s">
        <v>49</v>
      </c>
      <c r="Q234" s="30" t="s">
        <v>49</v>
      </c>
      <c r="R234" s="30" t="s">
        <v>49</v>
      </c>
      <c r="S234" s="30" t="s">
        <v>50</v>
      </c>
      <c r="T234" s="30" t="s">
        <v>49</v>
      </c>
      <c r="U234" s="30" t="s">
        <v>49</v>
      </c>
      <c r="V234" s="30" t="s">
        <v>49</v>
      </c>
      <c r="W234" s="30" t="s">
        <v>49</v>
      </c>
    </row>
    <row r="235" s="29" customFormat="true" ht="40.5" hidden="false" customHeight="true" outlineLevel="0" collapsed="false">
      <c r="A235" s="24" t="s">
        <v>1355</v>
      </c>
      <c r="B235" s="25" t="s">
        <v>1356</v>
      </c>
      <c r="C235" s="25" t="s">
        <v>38</v>
      </c>
      <c r="D235" s="25" t="s">
        <v>39</v>
      </c>
      <c r="E235" s="26" t="s">
        <v>1357</v>
      </c>
      <c r="F235" s="27" t="s">
        <v>41</v>
      </c>
      <c r="G235" s="25" t="s">
        <v>304</v>
      </c>
      <c r="H235" s="25" t="s">
        <v>1358</v>
      </c>
      <c r="I235" s="25" t="s">
        <v>1359</v>
      </c>
      <c r="J235" s="25" t="s">
        <v>1360</v>
      </c>
      <c r="K235" s="25" t="s">
        <v>1311</v>
      </c>
      <c r="L235" s="25" t="s">
        <v>47</v>
      </c>
      <c r="M235" s="25" t="s">
        <v>85</v>
      </c>
      <c r="N235" s="28" t="n">
        <v>6</v>
      </c>
      <c r="O235" s="25" t="s">
        <v>566</v>
      </c>
      <c r="P235" s="30" t="s">
        <v>49</v>
      </c>
      <c r="Q235" s="30" t="s">
        <v>49</v>
      </c>
      <c r="R235" s="30" t="s">
        <v>49</v>
      </c>
      <c r="S235" s="30" t="s">
        <v>50</v>
      </c>
      <c r="T235" s="30" t="s">
        <v>49</v>
      </c>
      <c r="U235" s="30" t="s">
        <v>49</v>
      </c>
      <c r="V235" s="30" t="s">
        <v>49</v>
      </c>
      <c r="W235" s="30" t="s">
        <v>49</v>
      </c>
    </row>
    <row r="236" s="29" customFormat="true" ht="40.5" hidden="false" customHeight="true" outlineLevel="0" collapsed="false">
      <c r="A236" s="24" t="s">
        <v>1361</v>
      </c>
      <c r="B236" s="25" t="s">
        <v>1362</v>
      </c>
      <c r="C236" s="25" t="s">
        <v>38</v>
      </c>
      <c r="D236" s="25" t="s">
        <v>39</v>
      </c>
      <c r="E236" s="26" t="n">
        <v>40152</v>
      </c>
      <c r="F236" s="27" t="s">
        <v>151</v>
      </c>
      <c r="G236" s="25" t="s">
        <v>42</v>
      </c>
      <c r="H236" s="25" t="s">
        <v>1358</v>
      </c>
      <c r="I236" s="25" t="s">
        <v>1359</v>
      </c>
      <c r="J236" s="25" t="s">
        <v>1360</v>
      </c>
      <c r="K236" s="25" t="s">
        <v>1311</v>
      </c>
      <c r="L236" s="25" t="s">
        <v>47</v>
      </c>
      <c r="M236" s="25" t="s">
        <v>1335</v>
      </c>
      <c r="N236" s="28" t="n">
        <v>3</v>
      </c>
      <c r="O236" s="25" t="s">
        <v>566</v>
      </c>
      <c r="P236" s="30" t="s">
        <v>49</v>
      </c>
      <c r="Q236" s="30" t="s">
        <v>49</v>
      </c>
      <c r="R236" s="30" t="s">
        <v>49</v>
      </c>
      <c r="S236" s="30" t="s">
        <v>50</v>
      </c>
      <c r="T236" s="30" t="s">
        <v>49</v>
      </c>
      <c r="U236" s="30" t="s">
        <v>49</v>
      </c>
      <c r="V236" s="30" t="s">
        <v>49</v>
      </c>
      <c r="W236" s="30" t="s">
        <v>49</v>
      </c>
    </row>
    <row r="237" s="29" customFormat="true" ht="40.5" hidden="false" customHeight="true" outlineLevel="0" collapsed="false">
      <c r="A237" s="24" t="s">
        <v>1363</v>
      </c>
      <c r="B237" s="25" t="s">
        <v>1364</v>
      </c>
      <c r="C237" s="25" t="s">
        <v>39</v>
      </c>
      <c r="D237" s="25" t="s">
        <v>26</v>
      </c>
      <c r="E237" s="26" t="s">
        <v>1365</v>
      </c>
      <c r="F237" s="27" t="s">
        <v>89</v>
      </c>
      <c r="G237" s="25" t="s">
        <v>42</v>
      </c>
      <c r="H237" s="25" t="s">
        <v>1001</v>
      </c>
      <c r="I237" s="25" t="s">
        <v>1366</v>
      </c>
      <c r="J237" s="25" t="s">
        <v>1367</v>
      </c>
      <c r="K237" s="25" t="s">
        <v>156</v>
      </c>
      <c r="L237" s="25" t="s">
        <v>47</v>
      </c>
      <c r="M237" s="25" t="s">
        <v>1250</v>
      </c>
      <c r="N237" s="28" t="n">
        <v>10</v>
      </c>
      <c r="O237" s="25" t="s">
        <v>49</v>
      </c>
      <c r="P237" s="30" t="s">
        <v>49</v>
      </c>
      <c r="Q237" s="30" t="s">
        <v>49</v>
      </c>
      <c r="R237" s="30" t="s">
        <v>49</v>
      </c>
      <c r="S237" s="30" t="s">
        <v>50</v>
      </c>
      <c r="T237" s="30" t="s">
        <v>49</v>
      </c>
      <c r="U237" s="30" t="s">
        <v>49</v>
      </c>
      <c r="V237" s="30" t="s">
        <v>49</v>
      </c>
      <c r="W237" s="30" t="s">
        <v>49</v>
      </c>
    </row>
    <row r="238" s="29" customFormat="true" ht="40.5" hidden="false" customHeight="true" outlineLevel="0" collapsed="false">
      <c r="A238" s="24" t="s">
        <v>1368</v>
      </c>
      <c r="B238" s="25" t="s">
        <v>1369</v>
      </c>
      <c r="C238" s="25" t="s">
        <v>38</v>
      </c>
      <c r="D238" s="25" t="s">
        <v>39</v>
      </c>
      <c r="E238" s="26" t="s">
        <v>1370</v>
      </c>
      <c r="F238" s="27" t="s">
        <v>41</v>
      </c>
      <c r="G238" s="25" t="s">
        <v>42</v>
      </c>
      <c r="H238" s="25" t="s">
        <v>1001</v>
      </c>
      <c r="I238" s="25" t="s">
        <v>1366</v>
      </c>
      <c r="J238" s="25" t="s">
        <v>1367</v>
      </c>
      <c r="K238" s="25" t="s">
        <v>156</v>
      </c>
      <c r="L238" s="25" t="s">
        <v>47</v>
      </c>
      <c r="M238" s="25" t="s">
        <v>1250</v>
      </c>
      <c r="N238" s="28" t="n">
        <v>5</v>
      </c>
      <c r="O238" s="25" t="s">
        <v>49</v>
      </c>
      <c r="P238" s="30" t="s">
        <v>49</v>
      </c>
      <c r="Q238" s="30" t="s">
        <v>49</v>
      </c>
      <c r="R238" s="30" t="s">
        <v>49</v>
      </c>
      <c r="S238" s="30" t="s">
        <v>50</v>
      </c>
      <c r="T238" s="30" t="s">
        <v>49</v>
      </c>
      <c r="U238" s="30" t="s">
        <v>49</v>
      </c>
      <c r="V238" s="30" t="s">
        <v>49</v>
      </c>
      <c r="W238" s="30" t="s">
        <v>49</v>
      </c>
    </row>
    <row r="239" s="29" customFormat="true" ht="24.95" hidden="false" customHeight="true" outlineLevel="0" collapsed="false">
      <c r="A239" s="24" t="s">
        <v>1371</v>
      </c>
      <c r="B239" s="25" t="s">
        <v>836</v>
      </c>
      <c r="C239" s="25" t="s">
        <v>38</v>
      </c>
      <c r="D239" s="25" t="s">
        <v>39</v>
      </c>
      <c r="E239" s="26" t="s">
        <v>1372</v>
      </c>
      <c r="F239" s="27" t="s">
        <v>170</v>
      </c>
      <c r="G239" s="25" t="s">
        <v>42</v>
      </c>
      <c r="H239" s="25" t="s">
        <v>1373</v>
      </c>
      <c r="I239" s="25" t="s">
        <v>1374</v>
      </c>
      <c r="J239" s="25" t="s">
        <v>1375</v>
      </c>
      <c r="K239" s="25" t="s">
        <v>156</v>
      </c>
      <c r="L239" s="25" t="s">
        <v>47</v>
      </c>
      <c r="M239" s="25" t="s">
        <v>100</v>
      </c>
      <c r="N239" s="28" t="n">
        <v>3</v>
      </c>
      <c r="O239" s="25" t="s">
        <v>49</v>
      </c>
      <c r="P239" s="30" t="s">
        <v>49</v>
      </c>
      <c r="Q239" s="30" t="s">
        <v>49</v>
      </c>
      <c r="R239" s="30" t="s">
        <v>49</v>
      </c>
      <c r="S239" s="30" t="s">
        <v>50</v>
      </c>
      <c r="T239" s="30" t="s">
        <v>49</v>
      </c>
      <c r="U239" s="30" t="s">
        <v>49</v>
      </c>
      <c r="V239" s="30" t="s">
        <v>49</v>
      </c>
      <c r="W239" s="30" t="s">
        <v>49</v>
      </c>
    </row>
    <row r="240" s="29" customFormat="true" ht="24.95" hidden="false" customHeight="true" outlineLevel="0" collapsed="false">
      <c r="A240" s="24" t="s">
        <v>1376</v>
      </c>
      <c r="B240" s="25" t="s">
        <v>1377</v>
      </c>
      <c r="C240" s="25" t="s">
        <v>38</v>
      </c>
      <c r="D240" s="25" t="s">
        <v>39</v>
      </c>
      <c r="E240" s="26" t="s">
        <v>1378</v>
      </c>
      <c r="F240" s="27" t="s">
        <v>201</v>
      </c>
      <c r="G240" s="25" t="s">
        <v>42</v>
      </c>
      <c r="H240" s="25" t="s">
        <v>1373</v>
      </c>
      <c r="I240" s="25" t="s">
        <v>1374</v>
      </c>
      <c r="J240" s="25" t="s">
        <v>1375</v>
      </c>
      <c r="K240" s="25" t="s">
        <v>156</v>
      </c>
      <c r="L240" s="25" t="s">
        <v>47</v>
      </c>
      <c r="M240" s="25" t="s">
        <v>100</v>
      </c>
      <c r="N240" s="28" t="n">
        <v>7</v>
      </c>
      <c r="O240" s="25" t="s">
        <v>49</v>
      </c>
      <c r="P240" s="30" t="s">
        <v>49</v>
      </c>
      <c r="Q240" s="30" t="s">
        <v>49</v>
      </c>
      <c r="R240" s="30" t="s">
        <v>49</v>
      </c>
      <c r="S240" s="30" t="s">
        <v>50</v>
      </c>
      <c r="T240" s="30" t="s">
        <v>49</v>
      </c>
      <c r="U240" s="30" t="s">
        <v>49</v>
      </c>
      <c r="V240" s="30" t="s">
        <v>49</v>
      </c>
      <c r="W240" s="30" t="s">
        <v>49</v>
      </c>
    </row>
    <row r="241" s="29" customFormat="true" ht="24.95" hidden="false" customHeight="true" outlineLevel="0" collapsed="false">
      <c r="A241" s="24" t="s">
        <v>1379</v>
      </c>
      <c r="B241" s="25" t="s">
        <v>1380</v>
      </c>
      <c r="C241" s="25" t="s">
        <v>39</v>
      </c>
      <c r="D241" s="25" t="s">
        <v>26</v>
      </c>
      <c r="E241" s="26" t="s">
        <v>1381</v>
      </c>
      <c r="F241" s="27" t="s">
        <v>99</v>
      </c>
      <c r="G241" s="25" t="s">
        <v>42</v>
      </c>
      <c r="H241" s="25" t="s">
        <v>1382</v>
      </c>
      <c r="I241" s="25" t="s">
        <v>1383</v>
      </c>
      <c r="J241" s="25" t="s">
        <v>1384</v>
      </c>
      <c r="K241" s="25" t="s">
        <v>156</v>
      </c>
      <c r="L241" s="25" t="s">
        <v>47</v>
      </c>
      <c r="M241" s="25" t="s">
        <v>1385</v>
      </c>
      <c r="N241" s="28" t="n">
        <v>8</v>
      </c>
      <c r="O241" s="25" t="s">
        <v>49</v>
      </c>
      <c r="P241" s="30" t="s">
        <v>49</v>
      </c>
      <c r="Q241" s="30" t="s">
        <v>49</v>
      </c>
      <c r="R241" s="30" t="s">
        <v>49</v>
      </c>
      <c r="S241" s="30" t="s">
        <v>50</v>
      </c>
      <c r="T241" s="30" t="s">
        <v>49</v>
      </c>
      <c r="U241" s="30" t="s">
        <v>49</v>
      </c>
      <c r="V241" s="30" t="s">
        <v>49</v>
      </c>
      <c r="W241" s="30" t="s">
        <v>49</v>
      </c>
    </row>
    <row r="242" s="29" customFormat="true" ht="24.95" hidden="false" customHeight="true" outlineLevel="0" collapsed="false">
      <c r="A242" s="24" t="s">
        <v>1386</v>
      </c>
      <c r="B242" s="25" t="s">
        <v>1387</v>
      </c>
      <c r="C242" s="25" t="s">
        <v>39</v>
      </c>
      <c r="D242" s="25" t="s">
        <v>26</v>
      </c>
      <c r="E242" s="26" t="n">
        <v>39975</v>
      </c>
      <c r="F242" s="27" t="s">
        <v>151</v>
      </c>
      <c r="G242" s="25" t="s">
        <v>42</v>
      </c>
      <c r="H242" s="25" t="s">
        <v>1382</v>
      </c>
      <c r="I242" s="25" t="s">
        <v>1383</v>
      </c>
      <c r="J242" s="25" t="s">
        <v>1384</v>
      </c>
      <c r="K242" s="25" t="s">
        <v>156</v>
      </c>
      <c r="L242" s="25" t="s">
        <v>47</v>
      </c>
      <c r="M242" s="25" t="s">
        <v>1385</v>
      </c>
      <c r="N242" s="28" t="n">
        <v>3</v>
      </c>
      <c r="O242" s="25" t="s">
        <v>49</v>
      </c>
      <c r="P242" s="30" t="s">
        <v>49</v>
      </c>
      <c r="Q242" s="30" t="s">
        <v>49</v>
      </c>
      <c r="R242" s="30" t="s">
        <v>49</v>
      </c>
      <c r="S242" s="30" t="s">
        <v>50</v>
      </c>
      <c r="T242" s="30" t="s">
        <v>49</v>
      </c>
      <c r="U242" s="30" t="s">
        <v>49</v>
      </c>
      <c r="V242" s="30" t="s">
        <v>49</v>
      </c>
      <c r="W242" s="30" t="s">
        <v>49</v>
      </c>
    </row>
    <row r="243" s="29" customFormat="true" ht="24.95" hidden="false" customHeight="true" outlineLevel="0" collapsed="false">
      <c r="A243" s="24" t="s">
        <v>1388</v>
      </c>
      <c r="B243" s="25" t="s">
        <v>1389</v>
      </c>
      <c r="C243" s="25" t="s">
        <v>38</v>
      </c>
      <c r="D243" s="25" t="s">
        <v>39</v>
      </c>
      <c r="E243" s="26" t="s">
        <v>1390</v>
      </c>
      <c r="F243" s="27" t="s">
        <v>142</v>
      </c>
      <c r="G243" s="25" t="s">
        <v>304</v>
      </c>
      <c r="H243" s="25" t="s">
        <v>1391</v>
      </c>
      <c r="I243" s="25" t="s">
        <v>1392</v>
      </c>
      <c r="J243" s="25" t="s">
        <v>1393</v>
      </c>
      <c r="K243" s="25" t="s">
        <v>1394</v>
      </c>
      <c r="L243" s="25" t="s">
        <v>47</v>
      </c>
      <c r="M243" s="25" t="s">
        <v>85</v>
      </c>
      <c r="N243" s="28" t="n">
        <v>9</v>
      </c>
      <c r="O243" s="25" t="s">
        <v>566</v>
      </c>
      <c r="P243" s="30" t="s">
        <v>49</v>
      </c>
      <c r="Q243" s="30" t="s">
        <v>49</v>
      </c>
      <c r="R243" s="30" t="s">
        <v>49</v>
      </c>
      <c r="S243" s="30" t="s">
        <v>50</v>
      </c>
      <c r="T243" s="30" t="s">
        <v>49</v>
      </c>
      <c r="U243" s="30" t="s">
        <v>49</v>
      </c>
      <c r="V243" s="30" t="s">
        <v>49</v>
      </c>
      <c r="W243" s="30" t="s">
        <v>49</v>
      </c>
    </row>
    <row r="244" s="29" customFormat="true" ht="24.95" hidden="false" customHeight="true" outlineLevel="0" collapsed="false">
      <c r="A244" s="24" t="s">
        <v>1395</v>
      </c>
      <c r="B244" s="25" t="s">
        <v>1396</v>
      </c>
      <c r="C244" s="25" t="s">
        <v>39</v>
      </c>
      <c r="D244" s="25" t="s">
        <v>26</v>
      </c>
      <c r="E244" s="26" t="s">
        <v>1397</v>
      </c>
      <c r="F244" s="27" t="s">
        <v>201</v>
      </c>
      <c r="G244" s="25" t="s">
        <v>304</v>
      </c>
      <c r="H244" s="25" t="s">
        <v>1391</v>
      </c>
      <c r="I244" s="25" t="s">
        <v>1392</v>
      </c>
      <c r="J244" s="25" t="s">
        <v>1393</v>
      </c>
      <c r="K244" s="25" t="s">
        <v>1394</v>
      </c>
      <c r="L244" s="25" t="s">
        <v>47</v>
      </c>
      <c r="M244" s="25" t="s">
        <v>85</v>
      </c>
      <c r="N244" s="28" t="n">
        <v>7</v>
      </c>
      <c r="O244" s="25" t="s">
        <v>566</v>
      </c>
      <c r="P244" s="30" t="s">
        <v>49</v>
      </c>
      <c r="Q244" s="30" t="s">
        <v>49</v>
      </c>
      <c r="R244" s="30" t="s">
        <v>49</v>
      </c>
      <c r="S244" s="30" t="s">
        <v>50</v>
      </c>
      <c r="T244" s="30" t="s">
        <v>49</v>
      </c>
      <c r="U244" s="30" t="s">
        <v>49</v>
      </c>
      <c r="V244" s="30" t="s">
        <v>49</v>
      </c>
      <c r="W244" s="30" t="s">
        <v>49</v>
      </c>
    </row>
    <row r="245" s="29" customFormat="true" ht="24.95" hidden="false" customHeight="true" outlineLevel="0" collapsed="false">
      <c r="A245" s="24" t="s">
        <v>1398</v>
      </c>
      <c r="B245" s="25" t="s">
        <v>1399</v>
      </c>
      <c r="C245" s="25" t="s">
        <v>38</v>
      </c>
      <c r="D245" s="25" t="s">
        <v>39</v>
      </c>
      <c r="E245" s="26" t="s">
        <v>1400</v>
      </c>
      <c r="F245" s="27" t="s">
        <v>124</v>
      </c>
      <c r="G245" s="25" t="s">
        <v>42</v>
      </c>
      <c r="H245" s="25" t="s">
        <v>1391</v>
      </c>
      <c r="I245" s="25" t="s">
        <v>1392</v>
      </c>
      <c r="J245" s="25" t="s">
        <v>1393</v>
      </c>
      <c r="K245" s="25" t="s">
        <v>1394</v>
      </c>
      <c r="L245" s="25" t="s">
        <v>47</v>
      </c>
      <c r="M245" s="25" t="s">
        <v>85</v>
      </c>
      <c r="N245" s="28" t="n">
        <v>1</v>
      </c>
      <c r="O245" s="25" t="s">
        <v>566</v>
      </c>
      <c r="P245" s="30" t="s">
        <v>49</v>
      </c>
      <c r="Q245" s="30" t="s">
        <v>49</v>
      </c>
      <c r="R245" s="30" t="s">
        <v>49</v>
      </c>
      <c r="S245" s="30" t="s">
        <v>50</v>
      </c>
      <c r="T245" s="30" t="s">
        <v>49</v>
      </c>
      <c r="U245" s="30" t="s">
        <v>49</v>
      </c>
      <c r="V245" s="30" t="s">
        <v>49</v>
      </c>
      <c r="W245" s="30" t="s">
        <v>49</v>
      </c>
    </row>
    <row r="246" s="29" customFormat="true" ht="24.95" hidden="false" customHeight="true" outlineLevel="0" collapsed="false">
      <c r="A246" s="24" t="s">
        <v>1401</v>
      </c>
      <c r="B246" s="25" t="s">
        <v>1402</v>
      </c>
      <c r="C246" s="25" t="s">
        <v>39</v>
      </c>
      <c r="D246" s="25" t="s">
        <v>26</v>
      </c>
      <c r="E246" s="26" t="s">
        <v>1403</v>
      </c>
      <c r="F246" s="27" t="s">
        <v>170</v>
      </c>
      <c r="G246" s="25" t="s">
        <v>304</v>
      </c>
      <c r="H246" s="25" t="s">
        <v>1404</v>
      </c>
      <c r="I246" s="25" t="s">
        <v>1405</v>
      </c>
      <c r="J246" s="25" t="s">
        <v>1406</v>
      </c>
      <c r="K246" s="25" t="s">
        <v>1407</v>
      </c>
      <c r="L246" s="25" t="s">
        <v>47</v>
      </c>
      <c r="M246" s="25" t="s">
        <v>516</v>
      </c>
      <c r="N246" s="28" t="n">
        <v>4</v>
      </c>
      <c r="O246" s="25" t="s">
        <v>566</v>
      </c>
      <c r="P246" s="30" t="s">
        <v>49</v>
      </c>
      <c r="Q246" s="30" t="s">
        <v>49</v>
      </c>
      <c r="R246" s="30" t="s">
        <v>49</v>
      </c>
      <c r="S246" s="30" t="s">
        <v>50</v>
      </c>
      <c r="T246" s="30" t="s">
        <v>49</v>
      </c>
      <c r="U246" s="30" t="s">
        <v>49</v>
      </c>
      <c r="V246" s="30" t="s">
        <v>49</v>
      </c>
      <c r="W246" s="30" t="s">
        <v>49</v>
      </c>
    </row>
    <row r="247" s="29" customFormat="true" ht="24.95" hidden="false" customHeight="true" outlineLevel="0" collapsed="false">
      <c r="A247" s="24" t="s">
        <v>1408</v>
      </c>
      <c r="B247" s="25" t="s">
        <v>1409</v>
      </c>
      <c r="C247" s="25" t="s">
        <v>39</v>
      </c>
      <c r="D247" s="25" t="s">
        <v>26</v>
      </c>
      <c r="E247" s="26" t="s">
        <v>1410</v>
      </c>
      <c r="F247" s="27" t="s">
        <v>124</v>
      </c>
      <c r="G247" s="25" t="s">
        <v>42</v>
      </c>
      <c r="H247" s="25" t="s">
        <v>1404</v>
      </c>
      <c r="I247" s="25" t="s">
        <v>1405</v>
      </c>
      <c r="J247" s="25" t="s">
        <v>1406</v>
      </c>
      <c r="K247" s="25" t="s">
        <v>1407</v>
      </c>
      <c r="L247" s="25" t="s">
        <v>47</v>
      </c>
      <c r="M247" s="25" t="s">
        <v>516</v>
      </c>
      <c r="N247" s="28" t="n">
        <v>1</v>
      </c>
      <c r="O247" s="25" t="s">
        <v>566</v>
      </c>
      <c r="P247" s="30" t="s">
        <v>49</v>
      </c>
      <c r="Q247" s="30" t="s">
        <v>49</v>
      </c>
      <c r="R247" s="30" t="s">
        <v>49</v>
      </c>
      <c r="S247" s="30" t="s">
        <v>50</v>
      </c>
      <c r="T247" s="30" t="s">
        <v>49</v>
      </c>
      <c r="U247" s="30" t="s">
        <v>49</v>
      </c>
      <c r="V247" s="30" t="s">
        <v>49</v>
      </c>
      <c r="W247" s="30" t="s">
        <v>49</v>
      </c>
    </row>
    <row r="248" s="29" customFormat="true" ht="24.95" hidden="false" customHeight="true" outlineLevel="0" collapsed="false">
      <c r="A248" s="24" t="s">
        <v>1411</v>
      </c>
      <c r="B248" s="25" t="s">
        <v>1412</v>
      </c>
      <c r="C248" s="25" t="s">
        <v>38</v>
      </c>
      <c r="D248" s="25" t="s">
        <v>39</v>
      </c>
      <c r="E248" s="26" t="s">
        <v>1413</v>
      </c>
      <c r="F248" s="27" t="s">
        <v>112</v>
      </c>
      <c r="G248" s="25" t="s">
        <v>42</v>
      </c>
      <c r="H248" s="25" t="s">
        <v>1404</v>
      </c>
      <c r="I248" s="25" t="s">
        <v>1405</v>
      </c>
      <c r="J248" s="25" t="s">
        <v>1406</v>
      </c>
      <c r="K248" s="25" t="s">
        <v>1407</v>
      </c>
      <c r="L248" s="25" t="s">
        <v>47</v>
      </c>
      <c r="M248" s="25" t="s">
        <v>516</v>
      </c>
      <c r="N248" s="28" t="n">
        <v>2</v>
      </c>
      <c r="O248" s="25" t="s">
        <v>566</v>
      </c>
      <c r="P248" s="30" t="s">
        <v>49</v>
      </c>
      <c r="Q248" s="30" t="s">
        <v>49</v>
      </c>
      <c r="R248" s="30" t="s">
        <v>49</v>
      </c>
      <c r="S248" s="30" t="s">
        <v>50</v>
      </c>
      <c r="T248" s="30" t="s">
        <v>49</v>
      </c>
      <c r="U248" s="30" t="s">
        <v>49</v>
      </c>
      <c r="V248" s="30" t="s">
        <v>49</v>
      </c>
      <c r="W248" s="30" t="s">
        <v>49</v>
      </c>
    </row>
    <row r="249" s="29" customFormat="true" ht="24.95" hidden="false" customHeight="true" outlineLevel="0" collapsed="false">
      <c r="A249" s="24" t="s">
        <v>1414</v>
      </c>
      <c r="B249" s="25" t="s">
        <v>564</v>
      </c>
      <c r="C249" s="25" t="s">
        <v>39</v>
      </c>
      <c r="D249" s="25" t="s">
        <v>26</v>
      </c>
      <c r="E249" s="26" t="s">
        <v>1415</v>
      </c>
      <c r="F249" s="27" t="s">
        <v>69</v>
      </c>
      <c r="G249" s="25" t="s">
        <v>246</v>
      </c>
      <c r="H249" s="25" t="s">
        <v>174</v>
      </c>
      <c r="I249" s="25" t="s">
        <v>1416</v>
      </c>
      <c r="J249" s="25" t="s">
        <v>1417</v>
      </c>
      <c r="K249" s="25" t="s">
        <v>1311</v>
      </c>
      <c r="L249" s="25" t="s">
        <v>309</v>
      </c>
      <c r="M249" s="25" t="s">
        <v>583</v>
      </c>
      <c r="N249" s="28" t="n">
        <v>11</v>
      </c>
      <c r="O249" s="25" t="s">
        <v>566</v>
      </c>
      <c r="P249" s="30" t="s">
        <v>49</v>
      </c>
      <c r="Q249" s="30" t="s">
        <v>49</v>
      </c>
      <c r="R249" s="30" t="s">
        <v>49</v>
      </c>
      <c r="S249" s="30" t="s">
        <v>50</v>
      </c>
      <c r="T249" s="30" t="s">
        <v>49</v>
      </c>
      <c r="U249" s="30" t="s">
        <v>49</v>
      </c>
      <c r="V249" s="30" t="s">
        <v>49</v>
      </c>
      <c r="W249" s="30" t="s">
        <v>49</v>
      </c>
    </row>
    <row r="250" s="29" customFormat="true" ht="24.95" hidden="false" customHeight="true" outlineLevel="0" collapsed="false">
      <c r="A250" s="24" t="s">
        <v>1418</v>
      </c>
      <c r="B250" s="25" t="s">
        <v>623</v>
      </c>
      <c r="C250" s="25" t="s">
        <v>39</v>
      </c>
      <c r="D250" s="25" t="s">
        <v>26</v>
      </c>
      <c r="E250" s="26" t="s">
        <v>1415</v>
      </c>
      <c r="F250" s="27" t="s">
        <v>69</v>
      </c>
      <c r="G250" s="25" t="s">
        <v>42</v>
      </c>
      <c r="H250" s="25" t="s">
        <v>1419</v>
      </c>
      <c r="I250" s="25" t="s">
        <v>1420</v>
      </c>
      <c r="J250" s="25" t="s">
        <v>1421</v>
      </c>
      <c r="K250" s="25" t="s">
        <v>196</v>
      </c>
      <c r="L250" s="25" t="s">
        <v>309</v>
      </c>
      <c r="M250" s="25" t="s">
        <v>516</v>
      </c>
      <c r="N250" s="28" t="n">
        <v>10</v>
      </c>
      <c r="O250" s="25" t="s">
        <v>566</v>
      </c>
      <c r="P250" s="30" t="s">
        <v>49</v>
      </c>
      <c r="Q250" s="30" t="s">
        <v>49</v>
      </c>
      <c r="R250" s="30" t="s">
        <v>49</v>
      </c>
      <c r="S250" s="30" t="s">
        <v>50</v>
      </c>
      <c r="T250" s="30" t="s">
        <v>49</v>
      </c>
      <c r="U250" s="30" t="s">
        <v>49</v>
      </c>
      <c r="V250" s="30" t="s">
        <v>49</v>
      </c>
      <c r="W250" s="30" t="s">
        <v>49</v>
      </c>
    </row>
    <row r="251" s="29" customFormat="true" ht="37.5" hidden="false" customHeight="true" outlineLevel="0" collapsed="false">
      <c r="A251" s="24" t="s">
        <v>1422</v>
      </c>
      <c r="B251" s="25" t="s">
        <v>1423</v>
      </c>
      <c r="C251" s="25" t="s">
        <v>39</v>
      </c>
      <c r="D251" s="25" t="s">
        <v>26</v>
      </c>
      <c r="E251" s="26" t="s">
        <v>1424</v>
      </c>
      <c r="F251" s="27" t="s">
        <v>368</v>
      </c>
      <c r="G251" s="25" t="s">
        <v>42</v>
      </c>
      <c r="H251" s="25" t="s">
        <v>1419</v>
      </c>
      <c r="I251" s="25" t="s">
        <v>1420</v>
      </c>
      <c r="J251" s="25" t="s">
        <v>1421</v>
      </c>
      <c r="K251" s="25" t="s">
        <v>196</v>
      </c>
      <c r="L251" s="25" t="s">
        <v>309</v>
      </c>
      <c r="M251" s="25" t="s">
        <v>516</v>
      </c>
      <c r="N251" s="28" t="n">
        <v>6</v>
      </c>
      <c r="O251" s="25" t="s">
        <v>566</v>
      </c>
      <c r="P251" s="30" t="s">
        <v>49</v>
      </c>
      <c r="Q251" s="30" t="s">
        <v>49</v>
      </c>
      <c r="R251" s="30" t="s">
        <v>49</v>
      </c>
      <c r="S251" s="30" t="s">
        <v>50</v>
      </c>
      <c r="T251" s="30" t="s">
        <v>49</v>
      </c>
      <c r="U251" s="30" t="s">
        <v>49</v>
      </c>
      <c r="V251" s="30" t="s">
        <v>49</v>
      </c>
      <c r="W251" s="30" t="s">
        <v>49</v>
      </c>
    </row>
    <row r="252" s="29" customFormat="true" ht="24.95" hidden="false" customHeight="true" outlineLevel="0" collapsed="false">
      <c r="A252" s="24" t="s">
        <v>1425</v>
      </c>
      <c r="B252" s="53" t="s">
        <v>175</v>
      </c>
      <c r="C252" s="53" t="s">
        <v>39</v>
      </c>
      <c r="D252" s="53" t="s">
        <v>26</v>
      </c>
      <c r="E252" s="42" t="s">
        <v>1426</v>
      </c>
      <c r="F252" s="51" t="s">
        <v>163</v>
      </c>
      <c r="G252" s="53" t="s">
        <v>42</v>
      </c>
      <c r="H252" s="53" t="s">
        <v>1419</v>
      </c>
      <c r="I252" s="53" t="s">
        <v>1420</v>
      </c>
      <c r="J252" s="53" t="s">
        <v>1421</v>
      </c>
      <c r="K252" s="53" t="s">
        <v>1311</v>
      </c>
      <c r="L252" s="53" t="s">
        <v>47</v>
      </c>
      <c r="M252" s="53" t="s">
        <v>516</v>
      </c>
      <c r="N252" s="54" t="n">
        <v>1</v>
      </c>
      <c r="O252" s="53" t="s">
        <v>566</v>
      </c>
      <c r="P252" s="55" t="s">
        <v>49</v>
      </c>
      <c r="Q252" s="55" t="s">
        <v>49</v>
      </c>
      <c r="R252" s="55" t="s">
        <v>49</v>
      </c>
      <c r="S252" s="55" t="s">
        <v>50</v>
      </c>
      <c r="T252" s="55" t="s">
        <v>49</v>
      </c>
      <c r="U252" s="55" t="s">
        <v>49</v>
      </c>
      <c r="V252" s="55" t="s">
        <v>49</v>
      </c>
      <c r="W252" s="55" t="s">
        <v>49</v>
      </c>
    </row>
    <row r="253" s="29" customFormat="true" ht="24.95" hidden="false" customHeight="true" outlineLevel="0" collapsed="false">
      <c r="A253" s="24" t="s">
        <v>1427</v>
      </c>
      <c r="B253" s="53" t="s">
        <v>1428</v>
      </c>
      <c r="C253" s="53" t="s">
        <v>38</v>
      </c>
      <c r="D253" s="53" t="s">
        <v>39</v>
      </c>
      <c r="E253" s="42" t="s">
        <v>1429</v>
      </c>
      <c r="F253" s="51" t="s">
        <v>54</v>
      </c>
      <c r="G253" s="53" t="s">
        <v>318</v>
      </c>
      <c r="H253" s="53" t="s">
        <v>1430</v>
      </c>
      <c r="I253" s="53" t="s">
        <v>1431</v>
      </c>
      <c r="J253" s="53" t="s">
        <v>1432</v>
      </c>
      <c r="K253" s="53" t="s">
        <v>120</v>
      </c>
      <c r="L253" s="53" t="s">
        <v>63</v>
      </c>
      <c r="M253" s="53" t="s">
        <v>108</v>
      </c>
      <c r="N253" s="54" t="n">
        <v>3</v>
      </c>
      <c r="O253" s="53" t="s">
        <v>49</v>
      </c>
      <c r="P253" s="55" t="s">
        <v>49</v>
      </c>
      <c r="Q253" s="55" t="s">
        <v>49</v>
      </c>
      <c r="R253" s="55" t="s">
        <v>49</v>
      </c>
      <c r="S253" s="55" t="s">
        <v>50</v>
      </c>
      <c r="T253" s="55" t="s">
        <v>49</v>
      </c>
      <c r="U253" s="55" t="s">
        <v>49</v>
      </c>
      <c r="V253" s="55" t="s">
        <v>49</v>
      </c>
      <c r="W253" s="55" t="s">
        <v>49</v>
      </c>
    </row>
    <row r="254" s="29" customFormat="true" ht="24.95" hidden="false" customHeight="true" outlineLevel="0" collapsed="false">
      <c r="A254" s="24" t="s">
        <v>1433</v>
      </c>
      <c r="B254" s="53" t="s">
        <v>1434</v>
      </c>
      <c r="C254" s="53" t="s">
        <v>38</v>
      </c>
      <c r="D254" s="53" t="s">
        <v>39</v>
      </c>
      <c r="E254" s="42" t="s">
        <v>1435</v>
      </c>
      <c r="F254" s="51" t="s">
        <v>112</v>
      </c>
      <c r="G254" s="53" t="s">
        <v>318</v>
      </c>
      <c r="H254" s="53" t="s">
        <v>1430</v>
      </c>
      <c r="I254" s="53" t="s">
        <v>1431</v>
      </c>
      <c r="J254" s="53" t="s">
        <v>1432</v>
      </c>
      <c r="K254" s="53" t="s">
        <v>120</v>
      </c>
      <c r="L254" s="53" t="s">
        <v>63</v>
      </c>
      <c r="M254" s="53" t="s">
        <v>108</v>
      </c>
      <c r="N254" s="54" t="n">
        <v>1</v>
      </c>
      <c r="O254" s="53" t="s">
        <v>49</v>
      </c>
      <c r="P254" s="55" t="s">
        <v>49</v>
      </c>
      <c r="Q254" s="55" t="s">
        <v>49</v>
      </c>
      <c r="R254" s="55" t="s">
        <v>49</v>
      </c>
      <c r="S254" s="55" t="s">
        <v>50</v>
      </c>
      <c r="T254" s="55" t="s">
        <v>49</v>
      </c>
      <c r="U254" s="55" t="s">
        <v>49</v>
      </c>
      <c r="V254" s="55" t="s">
        <v>49</v>
      </c>
      <c r="W254" s="55" t="s">
        <v>49</v>
      </c>
    </row>
    <row r="255" s="29" customFormat="true" ht="24.95" hidden="false" customHeight="true" outlineLevel="0" collapsed="false">
      <c r="A255" s="24" t="s">
        <v>1436</v>
      </c>
      <c r="B255" s="25" t="s">
        <v>1437</v>
      </c>
      <c r="C255" s="25" t="s">
        <v>38</v>
      </c>
      <c r="D255" s="25" t="s">
        <v>39</v>
      </c>
      <c r="E255" s="26" t="s">
        <v>1438</v>
      </c>
      <c r="F255" s="27" t="s">
        <v>69</v>
      </c>
      <c r="G255" s="25" t="s">
        <v>42</v>
      </c>
      <c r="H255" s="25" t="s">
        <v>1439</v>
      </c>
      <c r="I255" s="25" t="s">
        <v>1440</v>
      </c>
      <c r="J255" s="25" t="s">
        <v>1441</v>
      </c>
      <c r="K255" s="25" t="s">
        <v>756</v>
      </c>
      <c r="L255" s="25" t="s">
        <v>309</v>
      </c>
      <c r="M255" s="25" t="s">
        <v>1442</v>
      </c>
      <c r="N255" s="28" t="n">
        <v>12</v>
      </c>
      <c r="O255" s="25" t="s">
        <v>49</v>
      </c>
      <c r="P255" s="30" t="s">
        <v>49</v>
      </c>
      <c r="Q255" s="30" t="s">
        <v>49</v>
      </c>
      <c r="R255" s="30" t="s">
        <v>49</v>
      </c>
      <c r="S255" s="30" t="s">
        <v>50</v>
      </c>
      <c r="T255" s="30" t="s">
        <v>49</v>
      </c>
      <c r="U255" s="30" t="s">
        <v>49</v>
      </c>
      <c r="V255" s="30" t="s">
        <v>49</v>
      </c>
      <c r="W255" s="30" t="s">
        <v>49</v>
      </c>
    </row>
    <row r="256" s="29" customFormat="true" ht="24.95" hidden="false" customHeight="true" outlineLevel="0" collapsed="false">
      <c r="A256" s="24" t="s">
        <v>1443</v>
      </c>
      <c r="B256" s="25" t="s">
        <v>1444</v>
      </c>
      <c r="C256" s="25" t="s">
        <v>38</v>
      </c>
      <c r="D256" s="25" t="s">
        <v>39</v>
      </c>
      <c r="E256" s="26" t="s">
        <v>1445</v>
      </c>
      <c r="F256" s="27" t="s">
        <v>69</v>
      </c>
      <c r="G256" s="25" t="s">
        <v>42</v>
      </c>
      <c r="H256" s="25" t="s">
        <v>1446</v>
      </c>
      <c r="I256" s="25" t="s">
        <v>1049</v>
      </c>
      <c r="J256" s="25" t="s">
        <v>1447</v>
      </c>
      <c r="K256" s="25" t="s">
        <v>308</v>
      </c>
      <c r="L256" s="25" t="s">
        <v>1448</v>
      </c>
      <c r="M256" s="25" t="s">
        <v>1449</v>
      </c>
      <c r="N256" s="28" t="n">
        <v>12</v>
      </c>
      <c r="O256" s="25" t="s">
        <v>49</v>
      </c>
      <c r="P256" s="30" t="s">
        <v>49</v>
      </c>
      <c r="Q256" s="30" t="s">
        <v>49</v>
      </c>
      <c r="R256" s="30" t="s">
        <v>49</v>
      </c>
      <c r="S256" s="30" t="s">
        <v>50</v>
      </c>
      <c r="T256" s="30" t="s">
        <v>49</v>
      </c>
      <c r="U256" s="30" t="s">
        <v>49</v>
      </c>
      <c r="V256" s="30" t="s">
        <v>49</v>
      </c>
      <c r="W256" s="30" t="s">
        <v>49</v>
      </c>
    </row>
    <row r="257" s="29" customFormat="true" ht="24.95" hidden="false" customHeight="true" outlineLevel="0" collapsed="false">
      <c r="A257" s="24" t="s">
        <v>1450</v>
      </c>
      <c r="B257" s="25" t="s">
        <v>1451</v>
      </c>
      <c r="C257" s="25" t="s">
        <v>39</v>
      </c>
      <c r="D257" s="25" t="s">
        <v>26</v>
      </c>
      <c r="E257" s="26" t="n">
        <v>42222</v>
      </c>
      <c r="F257" s="27" t="s">
        <v>58</v>
      </c>
      <c r="G257" s="25" t="s">
        <v>42</v>
      </c>
      <c r="H257" s="25" t="s">
        <v>1452</v>
      </c>
      <c r="I257" s="25" t="s">
        <v>1453</v>
      </c>
      <c r="J257" s="25" t="s">
        <v>1447</v>
      </c>
      <c r="K257" s="25" t="s">
        <v>308</v>
      </c>
      <c r="L257" s="25" t="s">
        <v>309</v>
      </c>
      <c r="M257" s="25" t="s">
        <v>49</v>
      </c>
      <c r="N257" s="28" t="s">
        <v>49</v>
      </c>
      <c r="O257" s="25" t="s">
        <v>49</v>
      </c>
      <c r="P257" s="30" t="s">
        <v>49</v>
      </c>
      <c r="Q257" s="30" t="s">
        <v>49</v>
      </c>
      <c r="R257" s="30" t="s">
        <v>49</v>
      </c>
      <c r="S257" s="30" t="s">
        <v>50</v>
      </c>
      <c r="T257" s="30" t="s">
        <v>49</v>
      </c>
      <c r="U257" s="30" t="s">
        <v>49</v>
      </c>
      <c r="V257" s="30" t="s">
        <v>49</v>
      </c>
      <c r="W257" s="30" t="s">
        <v>49</v>
      </c>
    </row>
    <row r="258" s="29" customFormat="true" ht="24.95" hidden="false" customHeight="true" outlineLevel="0" collapsed="false">
      <c r="A258" s="24" t="s">
        <v>1454</v>
      </c>
      <c r="B258" s="27" t="s">
        <v>1455</v>
      </c>
      <c r="C258" s="27" t="s">
        <v>38</v>
      </c>
      <c r="D258" s="27" t="s">
        <v>39</v>
      </c>
      <c r="E258" s="26" t="s">
        <v>910</v>
      </c>
      <c r="F258" s="27" t="s">
        <v>99</v>
      </c>
      <c r="G258" s="27" t="s">
        <v>42</v>
      </c>
      <c r="H258" s="27" t="s">
        <v>1456</v>
      </c>
      <c r="I258" s="27" t="s">
        <v>1457</v>
      </c>
      <c r="J258" s="27" t="s">
        <v>1458</v>
      </c>
      <c r="K258" s="27" t="s">
        <v>308</v>
      </c>
      <c r="L258" s="27" t="s">
        <v>309</v>
      </c>
      <c r="M258" s="27" t="s">
        <v>85</v>
      </c>
      <c r="N258" s="35" t="s">
        <v>96</v>
      </c>
      <c r="O258" s="27" t="s">
        <v>49</v>
      </c>
      <c r="P258" s="36" t="s">
        <v>49</v>
      </c>
      <c r="Q258" s="36" t="s">
        <v>49</v>
      </c>
      <c r="R258" s="36" t="s">
        <v>49</v>
      </c>
      <c r="S258" s="36" t="s">
        <v>50</v>
      </c>
      <c r="T258" s="36" t="s">
        <v>49</v>
      </c>
      <c r="U258" s="36" t="s">
        <v>49</v>
      </c>
      <c r="V258" s="36" t="s">
        <v>49</v>
      </c>
      <c r="W258" s="36" t="s">
        <v>49</v>
      </c>
    </row>
    <row r="259" s="29" customFormat="true" ht="24.95" hidden="false" customHeight="true" outlineLevel="0" collapsed="false">
      <c r="A259" s="24" t="s">
        <v>1459</v>
      </c>
      <c r="B259" s="25" t="s">
        <v>1460</v>
      </c>
      <c r="C259" s="25" t="s">
        <v>38</v>
      </c>
      <c r="D259" s="25" t="s">
        <v>39</v>
      </c>
      <c r="E259" s="26" t="n">
        <v>40150</v>
      </c>
      <c r="F259" s="27" t="s">
        <v>151</v>
      </c>
      <c r="G259" s="25" t="s">
        <v>304</v>
      </c>
      <c r="H259" s="25" t="s">
        <v>1461</v>
      </c>
      <c r="I259" s="25" t="s">
        <v>513</v>
      </c>
      <c r="J259" s="25" t="s">
        <v>1462</v>
      </c>
      <c r="K259" s="25" t="s">
        <v>39</v>
      </c>
      <c r="L259" s="25" t="s">
        <v>1448</v>
      </c>
      <c r="M259" s="25" t="s">
        <v>1463</v>
      </c>
      <c r="N259" s="28" t="n">
        <v>3</v>
      </c>
      <c r="O259" s="25" t="s">
        <v>49</v>
      </c>
      <c r="P259" s="25" t="s">
        <v>49</v>
      </c>
      <c r="Q259" s="25" t="s">
        <v>49</v>
      </c>
      <c r="R259" s="25" t="s">
        <v>49</v>
      </c>
      <c r="S259" s="30" t="s">
        <v>634</v>
      </c>
      <c r="T259" s="25" t="s">
        <v>49</v>
      </c>
      <c r="U259" s="25" t="s">
        <v>49</v>
      </c>
      <c r="V259" s="25" t="s">
        <v>49</v>
      </c>
      <c r="W259" s="25" t="s">
        <v>49</v>
      </c>
    </row>
    <row r="260" s="29" customFormat="true" ht="24.95" hidden="false" customHeight="true" outlineLevel="0" collapsed="false">
      <c r="A260" s="24" t="s">
        <v>1464</v>
      </c>
      <c r="B260" s="25" t="s">
        <v>330</v>
      </c>
      <c r="C260" s="25" t="s">
        <v>39</v>
      </c>
      <c r="D260" s="25" t="s">
        <v>26</v>
      </c>
      <c r="E260" s="26" t="s">
        <v>1465</v>
      </c>
      <c r="F260" s="27" t="s">
        <v>124</v>
      </c>
      <c r="G260" s="25" t="s">
        <v>42</v>
      </c>
      <c r="H260" s="25" t="s">
        <v>1466</v>
      </c>
      <c r="I260" s="25" t="s">
        <v>1229</v>
      </c>
      <c r="J260" s="25" t="s">
        <v>1467</v>
      </c>
      <c r="K260" s="25" t="s">
        <v>1407</v>
      </c>
      <c r="L260" s="25" t="s">
        <v>1448</v>
      </c>
      <c r="M260" s="25" t="s">
        <v>1468</v>
      </c>
      <c r="N260" s="28" t="s">
        <v>65</v>
      </c>
      <c r="O260" s="25" t="s">
        <v>49</v>
      </c>
      <c r="P260" s="25" t="s">
        <v>49</v>
      </c>
      <c r="Q260" s="25" t="s">
        <v>49</v>
      </c>
      <c r="R260" s="25" t="s">
        <v>49</v>
      </c>
      <c r="S260" s="30" t="s">
        <v>50</v>
      </c>
      <c r="T260" s="25" t="s">
        <v>49</v>
      </c>
      <c r="U260" s="25" t="s">
        <v>49</v>
      </c>
      <c r="V260" s="25" t="s">
        <v>49</v>
      </c>
      <c r="W260" s="25" t="s">
        <v>49</v>
      </c>
    </row>
    <row r="261" s="29" customFormat="true" ht="24.95" hidden="false" customHeight="true" outlineLevel="0" collapsed="false">
      <c r="A261" s="24" t="s">
        <v>1469</v>
      </c>
      <c r="B261" s="25" t="s">
        <v>473</v>
      </c>
      <c r="C261" s="25" t="s">
        <v>38</v>
      </c>
      <c r="D261" s="25" t="s">
        <v>39</v>
      </c>
      <c r="E261" s="26" t="s">
        <v>1470</v>
      </c>
      <c r="F261" s="27" t="s">
        <v>142</v>
      </c>
      <c r="G261" s="25" t="s">
        <v>42</v>
      </c>
      <c r="H261" s="25" t="s">
        <v>1471</v>
      </c>
      <c r="I261" s="25" t="s">
        <v>887</v>
      </c>
      <c r="J261" s="25" t="s">
        <v>1472</v>
      </c>
      <c r="K261" s="25" t="s">
        <v>1311</v>
      </c>
      <c r="L261" s="25" t="s">
        <v>1311</v>
      </c>
      <c r="M261" s="25" t="s">
        <v>1473</v>
      </c>
      <c r="N261" s="28" t="n">
        <v>7</v>
      </c>
      <c r="O261" s="25" t="s">
        <v>49</v>
      </c>
      <c r="P261" s="25" t="s">
        <v>49</v>
      </c>
      <c r="Q261" s="25" t="s">
        <v>49</v>
      </c>
      <c r="R261" s="25" t="s">
        <v>49</v>
      </c>
      <c r="S261" s="30" t="s">
        <v>50</v>
      </c>
      <c r="T261" s="25" t="s">
        <v>49</v>
      </c>
      <c r="U261" s="25" t="s">
        <v>49</v>
      </c>
      <c r="V261" s="25" t="s">
        <v>49</v>
      </c>
      <c r="W261" s="25" t="s">
        <v>49</v>
      </c>
    </row>
    <row r="262" s="29" customFormat="true" ht="24.95" hidden="false" customHeight="true" outlineLevel="0" collapsed="false">
      <c r="A262" s="24" t="s">
        <v>1474</v>
      </c>
      <c r="B262" s="25" t="s">
        <v>1475</v>
      </c>
      <c r="C262" s="25" t="s">
        <v>39</v>
      </c>
      <c r="D262" s="25" t="s">
        <v>26</v>
      </c>
      <c r="E262" s="26" t="n">
        <v>41430</v>
      </c>
      <c r="F262" s="27" t="s">
        <v>124</v>
      </c>
      <c r="G262" s="25" t="s">
        <v>42</v>
      </c>
      <c r="H262" s="25" t="s">
        <v>1471</v>
      </c>
      <c r="I262" s="25" t="s">
        <v>887</v>
      </c>
      <c r="J262" s="25" t="s">
        <v>1472</v>
      </c>
      <c r="K262" s="25" t="s">
        <v>1311</v>
      </c>
      <c r="L262" s="25" t="s">
        <v>1311</v>
      </c>
      <c r="M262" s="25" t="s">
        <v>1476</v>
      </c>
      <c r="N262" s="28" t="n">
        <v>1</v>
      </c>
      <c r="O262" s="25" t="s">
        <v>49</v>
      </c>
      <c r="P262" s="25" t="s">
        <v>49</v>
      </c>
      <c r="Q262" s="25" t="s">
        <v>49</v>
      </c>
      <c r="R262" s="25" t="s">
        <v>49</v>
      </c>
      <c r="S262" s="30" t="s">
        <v>50</v>
      </c>
      <c r="T262" s="25" t="s">
        <v>49</v>
      </c>
      <c r="U262" s="25" t="s">
        <v>49</v>
      </c>
      <c r="V262" s="25" t="s">
        <v>49</v>
      </c>
      <c r="W262" s="25" t="s">
        <v>49</v>
      </c>
    </row>
    <row r="263" s="29" customFormat="true" ht="24.95" hidden="false" customHeight="true" outlineLevel="0" collapsed="false">
      <c r="A263" s="24" t="s">
        <v>1477</v>
      </c>
      <c r="B263" s="25" t="s">
        <v>1478</v>
      </c>
      <c r="C263" s="25" t="s">
        <v>38</v>
      </c>
      <c r="D263" s="25" t="s">
        <v>39</v>
      </c>
      <c r="E263" s="26" t="s">
        <v>1479</v>
      </c>
      <c r="F263" s="27" t="s">
        <v>201</v>
      </c>
      <c r="G263" s="25" t="s">
        <v>42</v>
      </c>
      <c r="H263" s="25" t="s">
        <v>1480</v>
      </c>
      <c r="I263" s="25" t="s">
        <v>1481</v>
      </c>
      <c r="J263" s="25" t="s">
        <v>1482</v>
      </c>
      <c r="K263" s="25" t="s">
        <v>1483</v>
      </c>
      <c r="L263" s="25" t="s">
        <v>1484</v>
      </c>
      <c r="M263" s="25" t="s">
        <v>1485</v>
      </c>
      <c r="N263" s="28" t="n">
        <v>7</v>
      </c>
      <c r="O263" s="25" t="s">
        <v>49</v>
      </c>
      <c r="P263" s="30" t="s">
        <v>49</v>
      </c>
      <c r="Q263" s="30" t="s">
        <v>49</v>
      </c>
      <c r="R263" s="30" t="s">
        <v>49</v>
      </c>
      <c r="S263" s="30" t="s">
        <v>50</v>
      </c>
      <c r="T263" s="30" t="s">
        <v>49</v>
      </c>
      <c r="U263" s="30" t="s">
        <v>49</v>
      </c>
      <c r="V263" s="30" t="s">
        <v>49</v>
      </c>
      <c r="W263" s="30" t="s">
        <v>49</v>
      </c>
    </row>
    <row r="264" s="29" customFormat="true" ht="24.95" hidden="false" customHeight="true" outlineLevel="0" collapsed="false">
      <c r="A264" s="24" t="s">
        <v>1486</v>
      </c>
      <c r="B264" s="25" t="s">
        <v>1487</v>
      </c>
      <c r="C264" s="25" t="s">
        <v>38</v>
      </c>
      <c r="D264" s="25" t="s">
        <v>39</v>
      </c>
      <c r="E264" s="26" t="s">
        <v>1488</v>
      </c>
      <c r="F264" s="27" t="s">
        <v>99</v>
      </c>
      <c r="G264" s="25" t="s">
        <v>42</v>
      </c>
      <c r="H264" s="25" t="s">
        <v>1489</v>
      </c>
      <c r="I264" s="25" t="s">
        <v>1490</v>
      </c>
      <c r="J264" s="25" t="s">
        <v>1491</v>
      </c>
      <c r="K264" s="25" t="s">
        <v>308</v>
      </c>
      <c r="L264" s="25" t="s">
        <v>309</v>
      </c>
      <c r="M264" s="25" t="s">
        <v>1492</v>
      </c>
      <c r="N264" s="28" t="n">
        <v>6</v>
      </c>
      <c r="O264" s="25" t="s">
        <v>49</v>
      </c>
      <c r="P264" s="30" t="s">
        <v>49</v>
      </c>
      <c r="Q264" s="30" t="s">
        <v>49</v>
      </c>
      <c r="R264" s="30" t="s">
        <v>49</v>
      </c>
      <c r="S264" s="30" t="s">
        <v>50</v>
      </c>
      <c r="T264" s="30" t="s">
        <v>49</v>
      </c>
      <c r="U264" s="30" t="s">
        <v>49</v>
      </c>
      <c r="V264" s="30" t="s">
        <v>49</v>
      </c>
      <c r="W264" s="30" t="s">
        <v>49</v>
      </c>
    </row>
    <row r="265" s="29" customFormat="true" ht="24.95" hidden="false" customHeight="true" outlineLevel="0" collapsed="false">
      <c r="A265" s="24" t="s">
        <v>1493</v>
      </c>
      <c r="B265" s="25" t="s">
        <v>507</v>
      </c>
      <c r="C265" s="25" t="s">
        <v>39</v>
      </c>
      <c r="D265" s="25" t="s">
        <v>26</v>
      </c>
      <c r="E265" s="26" t="s">
        <v>1494</v>
      </c>
      <c r="F265" s="27" t="s">
        <v>142</v>
      </c>
      <c r="G265" s="25" t="s">
        <v>42</v>
      </c>
      <c r="H265" s="25" t="s">
        <v>1495</v>
      </c>
      <c r="I265" s="25" t="s">
        <v>993</v>
      </c>
      <c r="J265" s="25" t="s">
        <v>1496</v>
      </c>
      <c r="K265" s="25" t="s">
        <v>1497</v>
      </c>
      <c r="L265" s="25" t="s">
        <v>1448</v>
      </c>
      <c r="M265" s="25" t="s">
        <v>583</v>
      </c>
      <c r="N265" s="28" t="n">
        <v>9</v>
      </c>
      <c r="O265" s="25" t="s">
        <v>49</v>
      </c>
      <c r="P265" s="30" t="s">
        <v>49</v>
      </c>
      <c r="Q265" s="30" t="s">
        <v>49</v>
      </c>
      <c r="R265" s="30" t="s">
        <v>49</v>
      </c>
      <c r="S265" s="30" t="s">
        <v>1498</v>
      </c>
      <c r="T265" s="30" t="s">
        <v>49</v>
      </c>
      <c r="U265" s="30" t="s">
        <v>49</v>
      </c>
      <c r="V265" s="30" t="s">
        <v>49</v>
      </c>
      <c r="W265" s="30" t="s">
        <v>49</v>
      </c>
    </row>
    <row r="266" s="29" customFormat="true" ht="24.95" hidden="false" customHeight="true" outlineLevel="0" collapsed="false">
      <c r="A266" s="24" t="s">
        <v>1499</v>
      </c>
      <c r="B266" s="25" t="s">
        <v>330</v>
      </c>
      <c r="C266" s="25" t="s">
        <v>39</v>
      </c>
      <c r="D266" s="25" t="s">
        <v>26</v>
      </c>
      <c r="E266" s="26" t="s">
        <v>223</v>
      </c>
      <c r="F266" s="27" t="s">
        <v>99</v>
      </c>
      <c r="G266" s="25" t="s">
        <v>42</v>
      </c>
      <c r="H266" s="25" t="s">
        <v>1495</v>
      </c>
      <c r="I266" s="25" t="s">
        <v>993</v>
      </c>
      <c r="J266" s="25" t="s">
        <v>1496</v>
      </c>
      <c r="K266" s="25" t="s">
        <v>1497</v>
      </c>
      <c r="L266" s="25" t="s">
        <v>1448</v>
      </c>
      <c r="M266" s="25" t="s">
        <v>334</v>
      </c>
      <c r="N266" s="28" t="n">
        <v>6</v>
      </c>
      <c r="O266" s="25" t="s">
        <v>49</v>
      </c>
      <c r="P266" s="30" t="s">
        <v>49</v>
      </c>
      <c r="Q266" s="30" t="s">
        <v>49</v>
      </c>
      <c r="R266" s="30" t="s">
        <v>49</v>
      </c>
      <c r="S266" s="30" t="s">
        <v>1498</v>
      </c>
      <c r="T266" s="30" t="s">
        <v>49</v>
      </c>
      <c r="U266" s="30" t="s">
        <v>49</v>
      </c>
      <c r="V266" s="30" t="s">
        <v>49</v>
      </c>
      <c r="W266" s="30" t="s">
        <v>49</v>
      </c>
    </row>
    <row r="267" s="29" customFormat="true" ht="24.95" hidden="false" customHeight="true" outlineLevel="0" collapsed="false">
      <c r="A267" s="24" t="s">
        <v>1500</v>
      </c>
      <c r="B267" s="25" t="s">
        <v>1501</v>
      </c>
      <c r="C267" s="25" t="s">
        <v>39</v>
      </c>
      <c r="D267" s="25" t="s">
        <v>26</v>
      </c>
      <c r="E267" s="26" t="s">
        <v>1502</v>
      </c>
      <c r="F267" s="27" t="s">
        <v>170</v>
      </c>
      <c r="G267" s="25" t="s">
        <v>42</v>
      </c>
      <c r="H267" s="25" t="s">
        <v>1495</v>
      </c>
      <c r="I267" s="25" t="s">
        <v>993</v>
      </c>
      <c r="J267" s="25" t="s">
        <v>1496</v>
      </c>
      <c r="K267" s="25" t="s">
        <v>1497</v>
      </c>
      <c r="L267" s="25" t="s">
        <v>1448</v>
      </c>
      <c r="M267" s="25" t="s">
        <v>334</v>
      </c>
      <c r="N267" s="28" t="n">
        <v>5</v>
      </c>
      <c r="O267" s="25" t="s">
        <v>49</v>
      </c>
      <c r="P267" s="30" t="s">
        <v>49</v>
      </c>
      <c r="Q267" s="30" t="s">
        <v>49</v>
      </c>
      <c r="R267" s="30" t="s">
        <v>49</v>
      </c>
      <c r="S267" s="30" t="s">
        <v>1498</v>
      </c>
      <c r="T267" s="30" t="s">
        <v>49</v>
      </c>
      <c r="U267" s="30" t="s">
        <v>49</v>
      </c>
      <c r="V267" s="30" t="s">
        <v>49</v>
      </c>
      <c r="W267" s="30" t="s">
        <v>49</v>
      </c>
    </row>
    <row r="268" s="29" customFormat="true" ht="24.95" hidden="false" customHeight="true" outlineLevel="0" collapsed="false">
      <c r="A268" s="24" t="s">
        <v>1503</v>
      </c>
      <c r="B268" s="25" t="s">
        <v>1369</v>
      </c>
      <c r="C268" s="25" t="s">
        <v>38</v>
      </c>
      <c r="D268" s="25" t="s">
        <v>39</v>
      </c>
      <c r="E268" s="26" t="s">
        <v>1504</v>
      </c>
      <c r="F268" s="27" t="s">
        <v>288</v>
      </c>
      <c r="G268" s="25" t="s">
        <v>42</v>
      </c>
      <c r="H268" s="25" t="s">
        <v>1495</v>
      </c>
      <c r="I268" s="25" t="s">
        <v>993</v>
      </c>
      <c r="J268" s="25" t="s">
        <v>1496</v>
      </c>
      <c r="K268" s="25" t="s">
        <v>1497</v>
      </c>
      <c r="L268" s="25" t="s">
        <v>1448</v>
      </c>
      <c r="M268" s="25" t="s">
        <v>1473</v>
      </c>
      <c r="N268" s="28" t="n">
        <v>1</v>
      </c>
      <c r="O268" s="25" t="s">
        <v>49</v>
      </c>
      <c r="P268" s="30" t="s">
        <v>49</v>
      </c>
      <c r="Q268" s="30" t="s">
        <v>49</v>
      </c>
      <c r="R268" s="30" t="s">
        <v>49</v>
      </c>
      <c r="S268" s="30" t="s">
        <v>1498</v>
      </c>
      <c r="T268" s="30" t="s">
        <v>49</v>
      </c>
      <c r="U268" s="30" t="s">
        <v>49</v>
      </c>
      <c r="V268" s="30" t="s">
        <v>49</v>
      </c>
      <c r="W268" s="30" t="s">
        <v>49</v>
      </c>
    </row>
    <row r="269" s="29" customFormat="true" ht="24.95" hidden="false" customHeight="true" outlineLevel="0" collapsed="false">
      <c r="A269" s="24" t="s">
        <v>1505</v>
      </c>
      <c r="B269" s="25" t="s">
        <v>1487</v>
      </c>
      <c r="C269" s="25" t="s">
        <v>39</v>
      </c>
      <c r="D269" s="25" t="s">
        <v>26</v>
      </c>
      <c r="E269" s="26" t="n">
        <v>39107</v>
      </c>
      <c r="F269" s="27" t="s">
        <v>41</v>
      </c>
      <c r="G269" s="25" t="s">
        <v>304</v>
      </c>
      <c r="H269" s="25" t="s">
        <v>1506</v>
      </c>
      <c r="I269" s="25" t="s">
        <v>1490</v>
      </c>
      <c r="J269" s="25" t="s">
        <v>1507</v>
      </c>
      <c r="K269" s="25" t="s">
        <v>1508</v>
      </c>
      <c r="L269" s="25" t="s">
        <v>47</v>
      </c>
      <c r="M269" s="25" t="s">
        <v>1509</v>
      </c>
      <c r="N269" s="28" t="n">
        <v>6</v>
      </c>
      <c r="O269" s="25" t="s">
        <v>49</v>
      </c>
      <c r="P269" s="30" t="s">
        <v>49</v>
      </c>
      <c r="Q269" s="30" t="s">
        <v>49</v>
      </c>
      <c r="R269" s="30" t="s">
        <v>49</v>
      </c>
      <c r="S269" s="30" t="s">
        <v>50</v>
      </c>
      <c r="T269" s="30" t="s">
        <v>49</v>
      </c>
      <c r="U269" s="30" t="s">
        <v>49</v>
      </c>
      <c r="V269" s="30" t="s">
        <v>49</v>
      </c>
      <c r="W269" s="30" t="s">
        <v>49</v>
      </c>
    </row>
    <row r="270" s="29" customFormat="true" ht="24.95" hidden="false" customHeight="true" outlineLevel="0" collapsed="false">
      <c r="A270" s="24" t="s">
        <v>1510</v>
      </c>
      <c r="B270" s="25" t="s">
        <v>1511</v>
      </c>
      <c r="C270" s="25" t="s">
        <v>39</v>
      </c>
      <c r="D270" s="25" t="s">
        <v>26</v>
      </c>
      <c r="E270" s="26" t="n">
        <v>42799</v>
      </c>
      <c r="F270" s="27" t="s">
        <v>454</v>
      </c>
      <c r="G270" s="25" t="s">
        <v>42</v>
      </c>
      <c r="H270" s="25" t="s">
        <v>1506</v>
      </c>
      <c r="I270" s="25" t="s">
        <v>1490</v>
      </c>
      <c r="J270" s="25" t="s">
        <v>1507</v>
      </c>
      <c r="K270" s="25" t="s">
        <v>1508</v>
      </c>
      <c r="L270" s="25" t="s">
        <v>47</v>
      </c>
      <c r="M270" s="25" t="s">
        <v>49</v>
      </c>
      <c r="N270" s="28" t="s">
        <v>49</v>
      </c>
      <c r="O270" s="25" t="s">
        <v>49</v>
      </c>
      <c r="P270" s="30" t="s">
        <v>49</v>
      </c>
      <c r="Q270" s="30" t="s">
        <v>49</v>
      </c>
      <c r="R270" s="30" t="s">
        <v>49</v>
      </c>
      <c r="S270" s="30" t="s">
        <v>50</v>
      </c>
      <c r="T270" s="30" t="s">
        <v>49</v>
      </c>
      <c r="U270" s="30" t="s">
        <v>49</v>
      </c>
      <c r="V270" s="30" t="s">
        <v>49</v>
      </c>
      <c r="W270" s="30" t="s">
        <v>49</v>
      </c>
    </row>
    <row r="271" s="29" customFormat="true" ht="24.95" hidden="false" customHeight="true" outlineLevel="0" collapsed="false">
      <c r="A271" s="24" t="s">
        <v>1512</v>
      </c>
      <c r="B271" s="25" t="s">
        <v>1513</v>
      </c>
      <c r="C271" s="25" t="s">
        <v>39</v>
      </c>
      <c r="D271" s="25" t="s">
        <v>26</v>
      </c>
      <c r="E271" s="26" t="s">
        <v>1514</v>
      </c>
      <c r="F271" s="27" t="s">
        <v>69</v>
      </c>
      <c r="G271" s="25" t="s">
        <v>304</v>
      </c>
      <c r="H271" s="25" t="s">
        <v>1515</v>
      </c>
      <c r="I271" s="25" t="s">
        <v>1516</v>
      </c>
      <c r="J271" s="25" t="s">
        <v>1517</v>
      </c>
      <c r="K271" s="25" t="s">
        <v>308</v>
      </c>
      <c r="L271" s="25" t="s">
        <v>1448</v>
      </c>
      <c r="M271" s="25" t="s">
        <v>373</v>
      </c>
      <c r="N271" s="28" t="n">
        <v>11</v>
      </c>
      <c r="O271" s="25" t="s">
        <v>49</v>
      </c>
      <c r="P271" s="25" t="s">
        <v>49</v>
      </c>
      <c r="Q271" s="25" t="s">
        <v>49</v>
      </c>
      <c r="R271" s="25" t="s">
        <v>49</v>
      </c>
      <c r="S271" s="30" t="s">
        <v>50</v>
      </c>
      <c r="T271" s="25" t="s">
        <v>49</v>
      </c>
      <c r="U271" s="25" t="s">
        <v>49</v>
      </c>
      <c r="V271" s="25" t="s">
        <v>49</v>
      </c>
      <c r="W271" s="25" t="s">
        <v>49</v>
      </c>
    </row>
    <row r="272" s="29" customFormat="true" ht="24.95" hidden="false" customHeight="true" outlineLevel="0" collapsed="false">
      <c r="A272" s="24" t="s">
        <v>1518</v>
      </c>
      <c r="B272" s="25" t="s">
        <v>1519</v>
      </c>
      <c r="C272" s="25" t="s">
        <v>39</v>
      </c>
      <c r="D272" s="25" t="s">
        <v>26</v>
      </c>
      <c r="E272" s="26" t="s">
        <v>1520</v>
      </c>
      <c r="F272" s="27" t="s">
        <v>201</v>
      </c>
      <c r="G272" s="25" t="s">
        <v>42</v>
      </c>
      <c r="H272" s="25" t="s">
        <v>1515</v>
      </c>
      <c r="I272" s="25" t="s">
        <v>1516</v>
      </c>
      <c r="J272" s="25" t="s">
        <v>1517</v>
      </c>
      <c r="K272" s="25" t="s">
        <v>308</v>
      </c>
      <c r="L272" s="25" t="s">
        <v>1448</v>
      </c>
      <c r="M272" s="25" t="s">
        <v>1521</v>
      </c>
      <c r="N272" s="28" t="n">
        <v>7</v>
      </c>
      <c r="O272" s="25" t="s">
        <v>49</v>
      </c>
      <c r="P272" s="25" t="s">
        <v>49</v>
      </c>
      <c r="Q272" s="25" t="s">
        <v>49</v>
      </c>
      <c r="R272" s="25" t="s">
        <v>49</v>
      </c>
      <c r="S272" s="30" t="s">
        <v>50</v>
      </c>
      <c r="T272" s="25" t="s">
        <v>49</v>
      </c>
      <c r="U272" s="25" t="s">
        <v>49</v>
      </c>
      <c r="V272" s="25" t="s">
        <v>49</v>
      </c>
      <c r="W272" s="25" t="s">
        <v>49</v>
      </c>
    </row>
    <row r="273" s="29" customFormat="true" ht="24.95" hidden="false" customHeight="true" outlineLevel="0" collapsed="false">
      <c r="A273" s="24" t="s">
        <v>1522</v>
      </c>
      <c r="B273" s="25" t="s">
        <v>1523</v>
      </c>
      <c r="C273" s="25" t="s">
        <v>38</v>
      </c>
      <c r="D273" s="25" t="s">
        <v>39</v>
      </c>
      <c r="E273" s="26" t="s">
        <v>1524</v>
      </c>
      <c r="F273" s="27" t="s">
        <v>58</v>
      </c>
      <c r="G273" s="25" t="s">
        <v>42</v>
      </c>
      <c r="H273" s="25" t="s">
        <v>1515</v>
      </c>
      <c r="I273" s="25" t="s">
        <v>1516</v>
      </c>
      <c r="J273" s="25" t="s">
        <v>1517</v>
      </c>
      <c r="K273" s="25" t="s">
        <v>308</v>
      </c>
      <c r="L273" s="25" t="s">
        <v>1448</v>
      </c>
      <c r="M273" s="25" t="s">
        <v>49</v>
      </c>
      <c r="N273" s="28" t="s">
        <v>49</v>
      </c>
      <c r="O273" s="25" t="s">
        <v>49</v>
      </c>
      <c r="P273" s="25" t="s">
        <v>49</v>
      </c>
      <c r="Q273" s="25" t="s">
        <v>49</v>
      </c>
      <c r="R273" s="25" t="s">
        <v>49</v>
      </c>
      <c r="S273" s="30" t="s">
        <v>50</v>
      </c>
      <c r="T273" s="25" t="s">
        <v>49</v>
      </c>
      <c r="U273" s="25" t="s">
        <v>49</v>
      </c>
      <c r="V273" s="25" t="s">
        <v>49</v>
      </c>
      <c r="W273" s="25" t="s">
        <v>49</v>
      </c>
    </row>
    <row r="274" s="29" customFormat="true" ht="24.95" hidden="false" customHeight="true" outlineLevel="0" collapsed="false">
      <c r="A274" s="24" t="s">
        <v>1525</v>
      </c>
      <c r="B274" s="25" t="s">
        <v>1526</v>
      </c>
      <c r="C274" s="25" t="s">
        <v>38</v>
      </c>
      <c r="D274" s="25" t="s">
        <v>39</v>
      </c>
      <c r="E274" s="26" t="s">
        <v>1527</v>
      </c>
      <c r="F274" s="27" t="s">
        <v>142</v>
      </c>
      <c r="G274" s="25" t="s">
        <v>42</v>
      </c>
      <c r="H274" s="25" t="s">
        <v>1528</v>
      </c>
      <c r="I274" s="25" t="s">
        <v>568</v>
      </c>
      <c r="J274" s="25" t="s">
        <v>1529</v>
      </c>
      <c r="K274" s="25" t="s">
        <v>1530</v>
      </c>
      <c r="L274" s="25" t="s">
        <v>47</v>
      </c>
      <c r="M274" s="25" t="s">
        <v>556</v>
      </c>
      <c r="N274" s="28" t="n">
        <v>8</v>
      </c>
      <c r="O274" s="25" t="s">
        <v>49</v>
      </c>
      <c r="P274" s="30" t="s">
        <v>49</v>
      </c>
      <c r="Q274" s="30" t="s">
        <v>49</v>
      </c>
      <c r="R274" s="30" t="s">
        <v>49</v>
      </c>
      <c r="S274" s="30" t="s">
        <v>50</v>
      </c>
      <c r="T274" s="30" t="s">
        <v>49</v>
      </c>
      <c r="U274" s="30" t="s">
        <v>49</v>
      </c>
      <c r="V274" s="30" t="s">
        <v>49</v>
      </c>
      <c r="W274" s="30" t="s">
        <v>49</v>
      </c>
    </row>
    <row r="275" s="29" customFormat="true" ht="24.95" hidden="false" customHeight="true" outlineLevel="0" collapsed="false">
      <c r="A275" s="24" t="s">
        <v>1531</v>
      </c>
      <c r="B275" s="25" t="s">
        <v>1511</v>
      </c>
      <c r="C275" s="25" t="s">
        <v>39</v>
      </c>
      <c r="D275" s="25" t="s">
        <v>26</v>
      </c>
      <c r="E275" s="26" t="s">
        <v>1532</v>
      </c>
      <c r="F275" s="27" t="s">
        <v>41</v>
      </c>
      <c r="G275" s="25" t="s">
        <v>42</v>
      </c>
      <c r="H275" s="25" t="s">
        <v>1528</v>
      </c>
      <c r="I275" s="25" t="s">
        <v>568</v>
      </c>
      <c r="J275" s="25" t="s">
        <v>1529</v>
      </c>
      <c r="K275" s="25" t="s">
        <v>1530</v>
      </c>
      <c r="L275" s="25" t="s">
        <v>47</v>
      </c>
      <c r="M275" s="25" t="s">
        <v>1533</v>
      </c>
      <c r="N275" s="28" t="n">
        <v>5</v>
      </c>
      <c r="O275" s="25" t="s">
        <v>49</v>
      </c>
      <c r="P275" s="30" t="s">
        <v>49</v>
      </c>
      <c r="Q275" s="30" t="s">
        <v>49</v>
      </c>
      <c r="R275" s="30" t="s">
        <v>49</v>
      </c>
      <c r="S275" s="30" t="s">
        <v>50</v>
      </c>
      <c r="T275" s="30" t="s">
        <v>49</v>
      </c>
      <c r="U275" s="30" t="s">
        <v>49</v>
      </c>
      <c r="V275" s="30" t="s">
        <v>49</v>
      </c>
      <c r="W275" s="30" t="s">
        <v>49</v>
      </c>
    </row>
    <row r="276" s="29" customFormat="true" ht="24.95" hidden="false" customHeight="true" outlineLevel="0" collapsed="false">
      <c r="A276" s="24" t="s">
        <v>1534</v>
      </c>
      <c r="B276" s="25" t="s">
        <v>1535</v>
      </c>
      <c r="C276" s="25" t="s">
        <v>38</v>
      </c>
      <c r="D276" s="25" t="s">
        <v>39</v>
      </c>
      <c r="E276" s="26" t="s">
        <v>1536</v>
      </c>
      <c r="F276" s="27" t="s">
        <v>58</v>
      </c>
      <c r="G276" s="25" t="s">
        <v>42</v>
      </c>
      <c r="H276" s="25" t="s">
        <v>518</v>
      </c>
      <c r="I276" s="25" t="s">
        <v>1537</v>
      </c>
      <c r="J276" s="25" t="s">
        <v>1529</v>
      </c>
      <c r="K276" s="25" t="s">
        <v>156</v>
      </c>
      <c r="L276" s="25" t="s">
        <v>47</v>
      </c>
      <c r="M276" s="25" t="s">
        <v>1538</v>
      </c>
      <c r="N276" s="28" t="s">
        <v>1539</v>
      </c>
      <c r="O276" s="25" t="s">
        <v>49</v>
      </c>
      <c r="P276" s="25" t="s">
        <v>49</v>
      </c>
      <c r="Q276" s="25" t="s">
        <v>49</v>
      </c>
      <c r="R276" s="25" t="s">
        <v>49</v>
      </c>
      <c r="S276" s="30" t="s">
        <v>50</v>
      </c>
      <c r="T276" s="30" t="s">
        <v>49</v>
      </c>
      <c r="U276" s="30" t="s">
        <v>49</v>
      </c>
      <c r="V276" s="30" t="s">
        <v>49</v>
      </c>
      <c r="W276" s="30" t="s">
        <v>49</v>
      </c>
    </row>
    <row r="277" s="29" customFormat="true" ht="24.95" hidden="false" customHeight="true" outlineLevel="0" collapsed="false">
      <c r="A277" s="24" t="s">
        <v>1540</v>
      </c>
      <c r="B277" s="25" t="s">
        <v>1541</v>
      </c>
      <c r="C277" s="25" t="s">
        <v>39</v>
      </c>
      <c r="D277" s="25" t="s">
        <v>26</v>
      </c>
      <c r="E277" s="26" t="s">
        <v>1542</v>
      </c>
      <c r="F277" s="27" t="s">
        <v>189</v>
      </c>
      <c r="G277" s="25" t="s">
        <v>42</v>
      </c>
      <c r="H277" s="25" t="s">
        <v>518</v>
      </c>
      <c r="I277" s="25" t="s">
        <v>1537</v>
      </c>
      <c r="J277" s="25" t="s">
        <v>1529</v>
      </c>
      <c r="K277" s="25" t="s">
        <v>156</v>
      </c>
      <c r="L277" s="25" t="s">
        <v>47</v>
      </c>
      <c r="M277" s="25" t="s">
        <v>49</v>
      </c>
      <c r="N277" s="28" t="s">
        <v>49</v>
      </c>
      <c r="O277" s="25" t="s">
        <v>49</v>
      </c>
      <c r="P277" s="25" t="s">
        <v>49</v>
      </c>
      <c r="Q277" s="25" t="s">
        <v>49</v>
      </c>
      <c r="R277" s="25" t="s">
        <v>49</v>
      </c>
      <c r="S277" s="30" t="s">
        <v>50</v>
      </c>
      <c r="T277" s="30" t="s">
        <v>49</v>
      </c>
      <c r="U277" s="30" t="s">
        <v>49</v>
      </c>
      <c r="V277" s="30" t="s">
        <v>49</v>
      </c>
      <c r="W277" s="30" t="s">
        <v>49</v>
      </c>
    </row>
    <row r="278" s="29" customFormat="true" ht="24.95" hidden="false" customHeight="true" outlineLevel="0" collapsed="false">
      <c r="A278" s="24" t="s">
        <v>1543</v>
      </c>
      <c r="B278" s="25" t="s">
        <v>1544</v>
      </c>
      <c r="C278" s="25" t="s">
        <v>39</v>
      </c>
      <c r="D278" s="25" t="s">
        <v>26</v>
      </c>
      <c r="E278" s="26" t="s">
        <v>1545</v>
      </c>
      <c r="F278" s="27" t="s">
        <v>112</v>
      </c>
      <c r="G278" s="25" t="s">
        <v>42</v>
      </c>
      <c r="H278" s="25" t="s">
        <v>1294</v>
      </c>
      <c r="I278" s="25" t="s">
        <v>1546</v>
      </c>
      <c r="J278" s="25" t="s">
        <v>1547</v>
      </c>
      <c r="K278" s="25" t="s">
        <v>156</v>
      </c>
      <c r="L278" s="25" t="s">
        <v>47</v>
      </c>
      <c r="M278" s="25" t="s">
        <v>1548</v>
      </c>
      <c r="N278" s="28" t="n">
        <v>1</v>
      </c>
      <c r="O278" s="25" t="s">
        <v>49</v>
      </c>
      <c r="P278" s="30" t="s">
        <v>49</v>
      </c>
      <c r="Q278" s="30" t="s">
        <v>49</v>
      </c>
      <c r="R278" s="30" t="s">
        <v>49</v>
      </c>
      <c r="S278" s="30" t="s">
        <v>50</v>
      </c>
      <c r="T278" s="30" t="s">
        <v>49</v>
      </c>
      <c r="U278" s="30" t="s">
        <v>49</v>
      </c>
      <c r="V278" s="30" t="s">
        <v>49</v>
      </c>
      <c r="W278" s="30" t="s">
        <v>49</v>
      </c>
    </row>
    <row r="279" s="29" customFormat="true" ht="24.95" hidden="false" customHeight="true" outlineLevel="0" collapsed="false">
      <c r="A279" s="24" t="s">
        <v>1549</v>
      </c>
      <c r="B279" s="25" t="s">
        <v>1550</v>
      </c>
      <c r="C279" s="25" t="s">
        <v>38</v>
      </c>
      <c r="D279" s="25" t="s">
        <v>39</v>
      </c>
      <c r="E279" s="26" t="s">
        <v>1551</v>
      </c>
      <c r="F279" s="27" t="s">
        <v>288</v>
      </c>
      <c r="G279" s="25" t="s">
        <v>42</v>
      </c>
      <c r="H279" s="25" t="s">
        <v>1294</v>
      </c>
      <c r="I279" s="25" t="s">
        <v>1546</v>
      </c>
      <c r="J279" s="25" t="s">
        <v>1547</v>
      </c>
      <c r="K279" s="25" t="s">
        <v>156</v>
      </c>
      <c r="L279" s="25" t="s">
        <v>47</v>
      </c>
      <c r="M279" s="25" t="s">
        <v>1552</v>
      </c>
      <c r="N279" s="28" t="s">
        <v>984</v>
      </c>
      <c r="O279" s="25" t="s">
        <v>49</v>
      </c>
      <c r="P279" s="30" t="s">
        <v>49</v>
      </c>
      <c r="Q279" s="30" t="s">
        <v>49</v>
      </c>
      <c r="R279" s="30" t="s">
        <v>49</v>
      </c>
      <c r="S279" s="30" t="s">
        <v>50</v>
      </c>
      <c r="T279" s="30" t="s">
        <v>49</v>
      </c>
      <c r="U279" s="30" t="s">
        <v>49</v>
      </c>
      <c r="V279" s="30" t="s">
        <v>49</v>
      </c>
      <c r="W279" s="30" t="s">
        <v>49</v>
      </c>
    </row>
    <row r="280" s="29" customFormat="true" ht="24.95" hidden="false" customHeight="true" outlineLevel="0" collapsed="false">
      <c r="A280" s="24" t="s">
        <v>1553</v>
      </c>
      <c r="B280" s="25" t="s">
        <v>1554</v>
      </c>
      <c r="C280" s="25" t="s">
        <v>38</v>
      </c>
      <c r="D280" s="25" t="s">
        <v>39</v>
      </c>
      <c r="E280" s="26" t="s">
        <v>1555</v>
      </c>
      <c r="F280" s="27" t="s">
        <v>124</v>
      </c>
      <c r="G280" s="25" t="s">
        <v>42</v>
      </c>
      <c r="H280" s="25" t="s">
        <v>1556</v>
      </c>
      <c r="I280" s="25" t="s">
        <v>1557</v>
      </c>
      <c r="J280" s="25" t="s">
        <v>1558</v>
      </c>
      <c r="K280" s="25" t="s">
        <v>1559</v>
      </c>
      <c r="L280" s="25" t="s">
        <v>47</v>
      </c>
      <c r="M280" s="25" t="s">
        <v>1442</v>
      </c>
      <c r="N280" s="28" t="s">
        <v>984</v>
      </c>
      <c r="O280" s="25" t="s">
        <v>49</v>
      </c>
      <c r="P280" s="25" t="s">
        <v>49</v>
      </c>
      <c r="Q280" s="25" t="s">
        <v>49</v>
      </c>
      <c r="R280" s="25" t="s">
        <v>49</v>
      </c>
      <c r="S280" s="30" t="s">
        <v>50</v>
      </c>
      <c r="T280" s="25" t="s">
        <v>49</v>
      </c>
      <c r="U280" s="25" t="s">
        <v>49</v>
      </c>
      <c r="V280" s="25" t="s">
        <v>49</v>
      </c>
      <c r="W280" s="25" t="s">
        <v>49</v>
      </c>
    </row>
    <row r="281" s="29" customFormat="true" ht="24.95" hidden="false" customHeight="true" outlineLevel="0" collapsed="false">
      <c r="A281" s="24" t="s">
        <v>1560</v>
      </c>
      <c r="B281" s="25" t="s">
        <v>1561</v>
      </c>
      <c r="C281" s="25" t="s">
        <v>38</v>
      </c>
      <c r="D281" s="25" t="s">
        <v>39</v>
      </c>
      <c r="E281" s="26" t="s">
        <v>1562</v>
      </c>
      <c r="F281" s="27" t="s">
        <v>189</v>
      </c>
      <c r="G281" s="25" t="s">
        <v>42</v>
      </c>
      <c r="H281" s="25" t="s">
        <v>1556</v>
      </c>
      <c r="I281" s="25" t="s">
        <v>1557</v>
      </c>
      <c r="J281" s="25" t="s">
        <v>1558</v>
      </c>
      <c r="K281" s="25" t="s">
        <v>1559</v>
      </c>
      <c r="L281" s="25" t="s">
        <v>47</v>
      </c>
      <c r="M281" s="25" t="s">
        <v>49</v>
      </c>
      <c r="N281" s="28" t="s">
        <v>49</v>
      </c>
      <c r="O281" s="25" t="s">
        <v>49</v>
      </c>
      <c r="P281" s="25" t="s">
        <v>49</v>
      </c>
      <c r="Q281" s="25" t="s">
        <v>49</v>
      </c>
      <c r="R281" s="25" t="s">
        <v>49</v>
      </c>
      <c r="S281" s="30" t="s">
        <v>50</v>
      </c>
      <c r="T281" s="25" t="s">
        <v>49</v>
      </c>
      <c r="U281" s="25" t="s">
        <v>49</v>
      </c>
      <c r="V281" s="25" t="s">
        <v>49</v>
      </c>
      <c r="W281" s="25" t="s">
        <v>49</v>
      </c>
    </row>
    <row r="282" s="29" customFormat="true" ht="24.95" hidden="false" customHeight="true" outlineLevel="0" collapsed="false">
      <c r="A282" s="24" t="s">
        <v>1563</v>
      </c>
      <c r="B282" s="25" t="s">
        <v>1564</v>
      </c>
      <c r="C282" s="25" t="s">
        <v>39</v>
      </c>
      <c r="D282" s="25" t="s">
        <v>26</v>
      </c>
      <c r="E282" s="26" t="s">
        <v>1565</v>
      </c>
      <c r="F282" s="27" t="s">
        <v>124</v>
      </c>
      <c r="G282" s="25" t="s">
        <v>42</v>
      </c>
      <c r="H282" s="25" t="s">
        <v>1566</v>
      </c>
      <c r="I282" s="25" t="s">
        <v>1567</v>
      </c>
      <c r="J282" s="25" t="s">
        <v>1568</v>
      </c>
      <c r="K282" s="25" t="s">
        <v>156</v>
      </c>
      <c r="L282" s="25" t="s">
        <v>47</v>
      </c>
      <c r="M282" s="25" t="s">
        <v>49</v>
      </c>
      <c r="N282" s="28" t="s">
        <v>49</v>
      </c>
      <c r="O282" s="25" t="s">
        <v>49</v>
      </c>
      <c r="P282" s="25" t="s">
        <v>49</v>
      </c>
      <c r="Q282" s="25" t="s">
        <v>49</v>
      </c>
      <c r="R282" s="25" t="s">
        <v>49</v>
      </c>
      <c r="S282" s="30" t="s">
        <v>50</v>
      </c>
      <c r="T282" s="25" t="s">
        <v>49</v>
      </c>
      <c r="U282" s="25" t="s">
        <v>49</v>
      </c>
      <c r="V282" s="25" t="s">
        <v>49</v>
      </c>
      <c r="W282" s="25" t="s">
        <v>49</v>
      </c>
    </row>
    <row r="283" s="29" customFormat="true" ht="24.95" hidden="false" customHeight="true" outlineLevel="0" collapsed="false">
      <c r="A283" s="24" t="s">
        <v>1569</v>
      </c>
      <c r="B283" s="25" t="s">
        <v>1570</v>
      </c>
      <c r="C283" s="25" t="s">
        <v>39</v>
      </c>
      <c r="D283" s="25" t="s">
        <v>26</v>
      </c>
      <c r="E283" s="26" t="n">
        <v>43018</v>
      </c>
      <c r="F283" s="27" t="s">
        <v>1571</v>
      </c>
      <c r="G283" s="25" t="s">
        <v>42</v>
      </c>
      <c r="H283" s="25" t="s">
        <v>1566</v>
      </c>
      <c r="I283" s="25" t="s">
        <v>1567</v>
      </c>
      <c r="J283" s="25" t="s">
        <v>1568</v>
      </c>
      <c r="K283" s="25" t="s">
        <v>156</v>
      </c>
      <c r="L283" s="25" t="s">
        <v>47</v>
      </c>
      <c r="M283" s="25" t="s">
        <v>49</v>
      </c>
      <c r="N283" s="28" t="s">
        <v>49</v>
      </c>
      <c r="O283" s="25" t="s">
        <v>49</v>
      </c>
      <c r="P283" s="25" t="s">
        <v>49</v>
      </c>
      <c r="Q283" s="25" t="s">
        <v>49</v>
      </c>
      <c r="R283" s="25" t="s">
        <v>49</v>
      </c>
      <c r="S283" s="30" t="s">
        <v>50</v>
      </c>
      <c r="T283" s="25" t="s">
        <v>49</v>
      </c>
      <c r="U283" s="25" t="s">
        <v>49</v>
      </c>
      <c r="V283" s="25" t="s">
        <v>49</v>
      </c>
      <c r="W283" s="25" t="s">
        <v>49</v>
      </c>
    </row>
    <row r="284" s="29" customFormat="true" ht="24.95" hidden="false" customHeight="true" outlineLevel="0" collapsed="false">
      <c r="A284" s="24" t="s">
        <v>1572</v>
      </c>
      <c r="B284" s="25" t="s">
        <v>1573</v>
      </c>
      <c r="C284" s="25" t="s">
        <v>39</v>
      </c>
      <c r="D284" s="25" t="s">
        <v>26</v>
      </c>
      <c r="E284" s="26" t="s">
        <v>1574</v>
      </c>
      <c r="F284" s="27" t="s">
        <v>454</v>
      </c>
      <c r="G284" s="25" t="s">
        <v>304</v>
      </c>
      <c r="H284" s="25" t="s">
        <v>1575</v>
      </c>
      <c r="I284" s="25" t="s">
        <v>621</v>
      </c>
      <c r="J284" s="25" t="s">
        <v>1576</v>
      </c>
      <c r="K284" s="25" t="s">
        <v>308</v>
      </c>
      <c r="L284" s="25" t="s">
        <v>1448</v>
      </c>
      <c r="M284" s="25" t="s">
        <v>49</v>
      </c>
      <c r="N284" s="28" t="s">
        <v>49</v>
      </c>
      <c r="O284" s="25" t="s">
        <v>49</v>
      </c>
      <c r="P284" s="25" t="s">
        <v>49</v>
      </c>
      <c r="Q284" s="25" t="s">
        <v>49</v>
      </c>
      <c r="R284" s="25" t="s">
        <v>49</v>
      </c>
      <c r="S284" s="30" t="s">
        <v>50</v>
      </c>
      <c r="T284" s="25" t="s">
        <v>49</v>
      </c>
      <c r="U284" s="25" t="s">
        <v>49</v>
      </c>
      <c r="V284" s="25" t="s">
        <v>49</v>
      </c>
      <c r="W284" s="25" t="s">
        <v>49</v>
      </c>
    </row>
    <row r="285" s="29" customFormat="true" ht="24.95" hidden="false" customHeight="true" outlineLevel="0" collapsed="false">
      <c r="A285" s="24" t="s">
        <v>1577</v>
      </c>
      <c r="B285" s="25" t="s">
        <v>1578</v>
      </c>
      <c r="C285" s="25" t="s">
        <v>39</v>
      </c>
      <c r="D285" s="25" t="s">
        <v>26</v>
      </c>
      <c r="E285" s="26" t="s">
        <v>1579</v>
      </c>
      <c r="F285" s="27" t="s">
        <v>58</v>
      </c>
      <c r="G285" s="25" t="s">
        <v>304</v>
      </c>
      <c r="H285" s="25" t="s">
        <v>1580</v>
      </c>
      <c r="I285" s="25" t="s">
        <v>1581</v>
      </c>
      <c r="J285" s="25" t="s">
        <v>1582</v>
      </c>
      <c r="K285" s="25" t="s">
        <v>308</v>
      </c>
      <c r="L285" s="25" t="s">
        <v>1448</v>
      </c>
      <c r="M285" s="25" t="s">
        <v>821</v>
      </c>
      <c r="N285" s="28" t="s">
        <v>1539</v>
      </c>
      <c r="O285" s="25" t="s">
        <v>49</v>
      </c>
      <c r="P285" s="30" t="s">
        <v>49</v>
      </c>
      <c r="Q285" s="30" t="s">
        <v>49</v>
      </c>
      <c r="R285" s="30" t="s">
        <v>49</v>
      </c>
      <c r="S285" s="30" t="s">
        <v>50</v>
      </c>
      <c r="T285" s="30" t="s">
        <v>49</v>
      </c>
      <c r="U285" s="30" t="s">
        <v>49</v>
      </c>
      <c r="V285" s="30" t="s">
        <v>49</v>
      </c>
      <c r="W285" s="30" t="s">
        <v>49</v>
      </c>
    </row>
    <row r="286" s="29" customFormat="true" ht="24.95" hidden="false" customHeight="true" outlineLevel="0" collapsed="false">
      <c r="A286" s="24" t="s">
        <v>1583</v>
      </c>
      <c r="B286" s="25" t="s">
        <v>1584</v>
      </c>
      <c r="C286" s="25" t="s">
        <v>39</v>
      </c>
      <c r="D286" s="25" t="s">
        <v>26</v>
      </c>
      <c r="E286" s="26" t="n">
        <v>42848</v>
      </c>
      <c r="F286" s="27" t="s">
        <v>1585</v>
      </c>
      <c r="G286" s="25" t="s">
        <v>304</v>
      </c>
      <c r="H286" s="25" t="s">
        <v>1580</v>
      </c>
      <c r="I286" s="25" t="s">
        <v>1581</v>
      </c>
      <c r="J286" s="25" t="s">
        <v>1582</v>
      </c>
      <c r="K286" s="25" t="s">
        <v>308</v>
      </c>
      <c r="L286" s="25" t="s">
        <v>1448</v>
      </c>
      <c r="M286" s="25" t="s">
        <v>49</v>
      </c>
      <c r="N286" s="28" t="s">
        <v>49</v>
      </c>
      <c r="O286" s="25" t="s">
        <v>49</v>
      </c>
      <c r="P286" s="25" t="s">
        <v>49</v>
      </c>
      <c r="Q286" s="25" t="s">
        <v>49</v>
      </c>
      <c r="R286" s="25" t="s">
        <v>49</v>
      </c>
      <c r="S286" s="30" t="s">
        <v>50</v>
      </c>
      <c r="T286" s="25" t="s">
        <v>49</v>
      </c>
      <c r="U286" s="25" t="s">
        <v>49</v>
      </c>
      <c r="V286" s="25" t="s">
        <v>49</v>
      </c>
      <c r="W286" s="25" t="s">
        <v>49</v>
      </c>
    </row>
    <row r="287" s="29" customFormat="true" ht="24.95" hidden="false" customHeight="true" outlineLevel="0" collapsed="false">
      <c r="A287" s="24" t="s">
        <v>1586</v>
      </c>
      <c r="B287" s="25" t="s">
        <v>1587</v>
      </c>
      <c r="C287" s="25" t="s">
        <v>38</v>
      </c>
      <c r="D287" s="25" t="s">
        <v>39</v>
      </c>
      <c r="E287" s="26" t="s">
        <v>1588</v>
      </c>
      <c r="F287" s="27" t="s">
        <v>201</v>
      </c>
      <c r="G287" s="25" t="s">
        <v>304</v>
      </c>
      <c r="H287" s="25" t="s">
        <v>1589</v>
      </c>
      <c r="I287" s="25" t="s">
        <v>1590</v>
      </c>
      <c r="J287" s="25" t="s">
        <v>1591</v>
      </c>
      <c r="K287" s="25" t="s">
        <v>308</v>
      </c>
      <c r="L287" s="25" t="s">
        <v>1448</v>
      </c>
      <c r="M287" s="25" t="s">
        <v>85</v>
      </c>
      <c r="N287" s="28" t="n">
        <v>7</v>
      </c>
      <c r="O287" s="25" t="s">
        <v>49</v>
      </c>
      <c r="P287" s="30" t="s">
        <v>49</v>
      </c>
      <c r="Q287" s="30" t="s">
        <v>49</v>
      </c>
      <c r="R287" s="30" t="s">
        <v>49</v>
      </c>
      <c r="S287" s="30" t="s">
        <v>50</v>
      </c>
      <c r="T287" s="30" t="s">
        <v>49</v>
      </c>
      <c r="U287" s="30" t="s">
        <v>49</v>
      </c>
      <c r="V287" s="30" t="s">
        <v>49</v>
      </c>
      <c r="W287" s="30" t="s">
        <v>49</v>
      </c>
    </row>
    <row r="288" s="29" customFormat="true" ht="24.95" hidden="false" customHeight="true" outlineLevel="0" collapsed="false">
      <c r="A288" s="24" t="s">
        <v>1592</v>
      </c>
      <c r="B288" s="25" t="s">
        <v>993</v>
      </c>
      <c r="C288" s="25" t="s">
        <v>39</v>
      </c>
      <c r="D288" s="25" t="s">
        <v>26</v>
      </c>
      <c r="E288" s="26" t="s">
        <v>1593</v>
      </c>
      <c r="F288" s="27" t="s">
        <v>69</v>
      </c>
      <c r="G288" s="25" t="s">
        <v>304</v>
      </c>
      <c r="H288" s="25" t="s">
        <v>1589</v>
      </c>
      <c r="I288" s="25" t="s">
        <v>1590</v>
      </c>
      <c r="J288" s="25" t="s">
        <v>1591</v>
      </c>
      <c r="K288" s="25" t="s">
        <v>308</v>
      </c>
      <c r="L288" s="25" t="s">
        <v>1448</v>
      </c>
      <c r="M288" s="25" t="s">
        <v>85</v>
      </c>
      <c r="N288" s="28" t="n">
        <v>9</v>
      </c>
      <c r="O288" s="25" t="s">
        <v>49</v>
      </c>
      <c r="P288" s="30" t="s">
        <v>49</v>
      </c>
      <c r="Q288" s="30" t="s">
        <v>49</v>
      </c>
      <c r="R288" s="30" t="s">
        <v>49</v>
      </c>
      <c r="S288" s="30" t="s">
        <v>50</v>
      </c>
      <c r="T288" s="30" t="s">
        <v>49</v>
      </c>
      <c r="U288" s="30" t="s">
        <v>49</v>
      </c>
      <c r="V288" s="30" t="s">
        <v>49</v>
      </c>
      <c r="W288" s="30" t="s">
        <v>49</v>
      </c>
    </row>
    <row r="289" s="29" customFormat="true" ht="24.95" hidden="false" customHeight="true" outlineLevel="0" collapsed="false">
      <c r="A289" s="24" t="s">
        <v>1594</v>
      </c>
      <c r="B289" s="25" t="s">
        <v>1595</v>
      </c>
      <c r="C289" s="25" t="s">
        <v>38</v>
      </c>
      <c r="D289" s="25" t="s">
        <v>39</v>
      </c>
      <c r="E289" s="26" t="s">
        <v>1596</v>
      </c>
      <c r="F289" s="27" t="s">
        <v>41</v>
      </c>
      <c r="G289" s="25" t="s">
        <v>304</v>
      </c>
      <c r="H289" s="25" t="s">
        <v>1597</v>
      </c>
      <c r="I289" s="25" t="s">
        <v>1598</v>
      </c>
      <c r="J289" s="25" t="s">
        <v>1591</v>
      </c>
      <c r="K289" s="25" t="s">
        <v>548</v>
      </c>
      <c r="L289" s="25" t="s">
        <v>47</v>
      </c>
      <c r="M289" s="25" t="s">
        <v>85</v>
      </c>
      <c r="N289" s="28" t="n">
        <v>4</v>
      </c>
      <c r="O289" s="25" t="s">
        <v>49</v>
      </c>
      <c r="P289" s="30" t="s">
        <v>49</v>
      </c>
      <c r="Q289" s="30" t="s">
        <v>49</v>
      </c>
      <c r="R289" s="30" t="s">
        <v>49</v>
      </c>
      <c r="S289" s="30" t="s">
        <v>50</v>
      </c>
      <c r="T289" s="30" t="s">
        <v>49</v>
      </c>
      <c r="U289" s="30" t="s">
        <v>49</v>
      </c>
      <c r="V289" s="30" t="s">
        <v>49</v>
      </c>
      <c r="W289" s="30" t="s">
        <v>49</v>
      </c>
    </row>
    <row r="290" s="29" customFormat="true" ht="24.95" hidden="false" customHeight="true" outlineLevel="0" collapsed="false">
      <c r="A290" s="24" t="s">
        <v>1599</v>
      </c>
      <c r="B290" s="25" t="s">
        <v>1578</v>
      </c>
      <c r="C290" s="25" t="s">
        <v>39</v>
      </c>
      <c r="D290" s="25" t="s">
        <v>26</v>
      </c>
      <c r="E290" s="26" t="s">
        <v>1579</v>
      </c>
      <c r="F290" s="27" t="s">
        <v>58</v>
      </c>
      <c r="G290" s="25" t="s">
        <v>42</v>
      </c>
      <c r="H290" s="25" t="s">
        <v>1580</v>
      </c>
      <c r="I290" s="25" t="s">
        <v>1581</v>
      </c>
      <c r="J290" s="25" t="s">
        <v>1600</v>
      </c>
      <c r="K290" s="25" t="s">
        <v>1601</v>
      </c>
      <c r="L290" s="25" t="s">
        <v>1448</v>
      </c>
      <c r="M290" s="25" t="s">
        <v>49</v>
      </c>
      <c r="N290" s="28" t="s">
        <v>49</v>
      </c>
      <c r="O290" s="25" t="s">
        <v>49</v>
      </c>
      <c r="P290" s="30" t="s">
        <v>49</v>
      </c>
      <c r="Q290" s="30" t="s">
        <v>49</v>
      </c>
      <c r="R290" s="30" t="s">
        <v>49</v>
      </c>
      <c r="S290" s="30" t="s">
        <v>50</v>
      </c>
      <c r="T290" s="30" t="s">
        <v>49</v>
      </c>
      <c r="U290" s="30" t="s">
        <v>49</v>
      </c>
      <c r="V290" s="30" t="s">
        <v>49</v>
      </c>
      <c r="W290" s="30" t="s">
        <v>49</v>
      </c>
    </row>
    <row r="291" s="29" customFormat="true" ht="24.95" hidden="false" customHeight="true" outlineLevel="0" collapsed="false">
      <c r="A291" s="24" t="s">
        <v>1602</v>
      </c>
      <c r="B291" s="25" t="s">
        <v>1603</v>
      </c>
      <c r="C291" s="25" t="s">
        <v>38</v>
      </c>
      <c r="D291" s="25" t="s">
        <v>39</v>
      </c>
      <c r="E291" s="26" t="s">
        <v>1604</v>
      </c>
      <c r="F291" s="27" t="s">
        <v>170</v>
      </c>
      <c r="G291" s="25" t="s">
        <v>42</v>
      </c>
      <c r="H291" s="25" t="s">
        <v>1605</v>
      </c>
      <c r="I291" s="25" t="s">
        <v>172</v>
      </c>
      <c r="J291" s="25" t="s">
        <v>1606</v>
      </c>
      <c r="K291" s="25" t="s">
        <v>120</v>
      </c>
      <c r="L291" s="25" t="s">
        <v>47</v>
      </c>
      <c r="M291" s="25" t="s">
        <v>815</v>
      </c>
      <c r="N291" s="28" t="n">
        <v>4</v>
      </c>
      <c r="O291" s="25" t="s">
        <v>49</v>
      </c>
      <c r="P291" s="30" t="s">
        <v>49</v>
      </c>
      <c r="Q291" s="30" t="s">
        <v>49</v>
      </c>
      <c r="R291" s="30" t="s">
        <v>49</v>
      </c>
      <c r="S291" s="30" t="s">
        <v>50</v>
      </c>
      <c r="T291" s="30" t="s">
        <v>49</v>
      </c>
      <c r="U291" s="30" t="s">
        <v>49</v>
      </c>
      <c r="V291" s="30" t="s">
        <v>49</v>
      </c>
      <c r="W291" s="30" t="s">
        <v>49</v>
      </c>
    </row>
    <row r="292" s="29" customFormat="true" ht="24.95" hidden="false" customHeight="true" outlineLevel="0" collapsed="false">
      <c r="A292" s="24" t="s">
        <v>1607</v>
      </c>
      <c r="B292" s="25" t="s">
        <v>392</v>
      </c>
      <c r="C292" s="25" t="s">
        <v>38</v>
      </c>
      <c r="D292" s="25" t="s">
        <v>39</v>
      </c>
      <c r="E292" s="26" t="s">
        <v>1038</v>
      </c>
      <c r="F292" s="27" t="s">
        <v>163</v>
      </c>
      <c r="G292" s="25" t="s">
        <v>42</v>
      </c>
      <c r="H292" s="25" t="s">
        <v>1608</v>
      </c>
      <c r="I292" s="25" t="s">
        <v>875</v>
      </c>
      <c r="J292" s="25" t="s">
        <v>1609</v>
      </c>
      <c r="K292" s="25" t="s">
        <v>1610</v>
      </c>
      <c r="L292" s="25" t="s">
        <v>47</v>
      </c>
      <c r="M292" s="25" t="s">
        <v>1611</v>
      </c>
      <c r="N292" s="28" t="n">
        <v>1</v>
      </c>
      <c r="O292" s="25" t="s">
        <v>49</v>
      </c>
      <c r="P292" s="30" t="s">
        <v>49</v>
      </c>
      <c r="Q292" s="30" t="s">
        <v>49</v>
      </c>
      <c r="R292" s="30" t="s">
        <v>49</v>
      </c>
      <c r="S292" s="30" t="s">
        <v>50</v>
      </c>
      <c r="T292" s="30" t="s">
        <v>49</v>
      </c>
      <c r="U292" s="30" t="s">
        <v>49</v>
      </c>
      <c r="V292" s="30" t="s">
        <v>49</v>
      </c>
      <c r="W292" s="30" t="s">
        <v>49</v>
      </c>
    </row>
    <row r="293" s="29" customFormat="true" ht="24.95" hidden="false" customHeight="true" outlineLevel="0" collapsed="false">
      <c r="A293" s="24" t="s">
        <v>1612</v>
      </c>
      <c r="B293" s="25" t="s">
        <v>1613</v>
      </c>
      <c r="C293" s="25" t="s">
        <v>38</v>
      </c>
      <c r="D293" s="25" t="s">
        <v>39</v>
      </c>
      <c r="E293" s="26" t="s">
        <v>1614</v>
      </c>
      <c r="F293" s="27" t="s">
        <v>69</v>
      </c>
      <c r="G293" s="25" t="s">
        <v>42</v>
      </c>
      <c r="H293" s="25" t="s">
        <v>1615</v>
      </c>
      <c r="I293" s="25" t="s">
        <v>1616</v>
      </c>
      <c r="J293" s="25" t="s">
        <v>1617</v>
      </c>
      <c r="K293" s="25" t="s">
        <v>1610</v>
      </c>
      <c r="L293" s="25" t="s">
        <v>47</v>
      </c>
      <c r="M293" s="25" t="s">
        <v>1618</v>
      </c>
      <c r="N293" s="28" t="n">
        <v>11</v>
      </c>
      <c r="O293" s="25" t="s">
        <v>49</v>
      </c>
      <c r="P293" s="30" t="s">
        <v>49</v>
      </c>
      <c r="Q293" s="30" t="s">
        <v>49</v>
      </c>
      <c r="R293" s="30" t="s">
        <v>49</v>
      </c>
      <c r="S293" s="30" t="s">
        <v>50</v>
      </c>
      <c r="T293" s="30" t="s">
        <v>49</v>
      </c>
      <c r="U293" s="30" t="s">
        <v>49</v>
      </c>
      <c r="V293" s="30" t="s">
        <v>49</v>
      </c>
      <c r="W293" s="30" t="s">
        <v>49</v>
      </c>
    </row>
    <row r="294" s="29" customFormat="true" ht="24.95" hidden="false" customHeight="true" outlineLevel="0" collapsed="false">
      <c r="A294" s="24" t="s">
        <v>1619</v>
      </c>
      <c r="B294" s="25" t="s">
        <v>1620</v>
      </c>
      <c r="C294" s="25" t="s">
        <v>39</v>
      </c>
      <c r="D294" s="25" t="s">
        <v>26</v>
      </c>
      <c r="E294" s="26" t="s">
        <v>1621</v>
      </c>
      <c r="F294" s="27" t="s">
        <v>368</v>
      </c>
      <c r="G294" s="25" t="s">
        <v>301</v>
      </c>
      <c r="H294" s="25" t="s">
        <v>1622</v>
      </c>
      <c r="I294" s="25" t="s">
        <v>1623</v>
      </c>
      <c r="J294" s="25" t="s">
        <v>1624</v>
      </c>
      <c r="K294" s="25" t="s">
        <v>1625</v>
      </c>
      <c r="L294" s="25" t="s">
        <v>309</v>
      </c>
      <c r="M294" s="25" t="s">
        <v>1626</v>
      </c>
      <c r="N294" s="28" t="n">
        <v>10</v>
      </c>
      <c r="O294" s="25" t="s">
        <v>49</v>
      </c>
      <c r="P294" s="30" t="s">
        <v>49</v>
      </c>
      <c r="Q294" s="30" t="s">
        <v>49</v>
      </c>
      <c r="R294" s="30" t="s">
        <v>49</v>
      </c>
      <c r="S294" s="30" t="s">
        <v>50</v>
      </c>
      <c r="T294" s="30" t="s">
        <v>49</v>
      </c>
      <c r="U294" s="30" t="s">
        <v>49</v>
      </c>
      <c r="V294" s="30" t="s">
        <v>49</v>
      </c>
      <c r="W294" s="30" t="s">
        <v>49</v>
      </c>
    </row>
    <row r="295" s="29" customFormat="true" ht="24.95" hidden="false" customHeight="true" outlineLevel="0" collapsed="false">
      <c r="A295" s="24" t="s">
        <v>1627</v>
      </c>
      <c r="B295" s="25" t="s">
        <v>1628</v>
      </c>
      <c r="C295" s="25" t="s">
        <v>38</v>
      </c>
      <c r="D295" s="25" t="s">
        <v>39</v>
      </c>
      <c r="E295" s="26" t="s">
        <v>1629</v>
      </c>
      <c r="F295" s="27" t="s">
        <v>201</v>
      </c>
      <c r="G295" s="25" t="s">
        <v>42</v>
      </c>
      <c r="H295" s="25" t="s">
        <v>1622</v>
      </c>
      <c r="I295" s="25" t="s">
        <v>1623</v>
      </c>
      <c r="J295" s="25" t="s">
        <v>1624</v>
      </c>
      <c r="K295" s="25" t="s">
        <v>1625</v>
      </c>
      <c r="L295" s="25" t="s">
        <v>309</v>
      </c>
      <c r="M295" s="25" t="s">
        <v>1626</v>
      </c>
      <c r="N295" s="28" t="n">
        <v>6</v>
      </c>
      <c r="O295" s="25" t="s">
        <v>49</v>
      </c>
      <c r="P295" s="30" t="s">
        <v>49</v>
      </c>
      <c r="Q295" s="30" t="s">
        <v>49</v>
      </c>
      <c r="R295" s="30" t="s">
        <v>49</v>
      </c>
      <c r="S295" s="30" t="s">
        <v>50</v>
      </c>
      <c r="T295" s="30" t="s">
        <v>49</v>
      </c>
      <c r="U295" s="30" t="s">
        <v>49</v>
      </c>
      <c r="V295" s="30" t="s">
        <v>49</v>
      </c>
      <c r="W295" s="30" t="s">
        <v>49</v>
      </c>
    </row>
    <row r="296" s="29" customFormat="true" ht="24.95" hidden="false" customHeight="true" outlineLevel="0" collapsed="false">
      <c r="A296" s="24" t="s">
        <v>1630</v>
      </c>
      <c r="B296" s="25" t="s">
        <v>1631</v>
      </c>
      <c r="C296" s="25" t="s">
        <v>38</v>
      </c>
      <c r="D296" s="25" t="s">
        <v>39</v>
      </c>
      <c r="E296" s="26" t="n">
        <v>37030</v>
      </c>
      <c r="F296" s="27" t="s">
        <v>89</v>
      </c>
      <c r="G296" s="25" t="s">
        <v>1632</v>
      </c>
      <c r="H296" s="25" t="s">
        <v>1633</v>
      </c>
      <c r="I296" s="25" t="s">
        <v>1420</v>
      </c>
      <c r="J296" s="25" t="s">
        <v>1634</v>
      </c>
      <c r="K296" s="25" t="s">
        <v>1635</v>
      </c>
      <c r="L296" s="25" t="s">
        <v>592</v>
      </c>
      <c r="M296" s="25" t="s">
        <v>1636</v>
      </c>
      <c r="N296" s="28" t="n">
        <v>11</v>
      </c>
      <c r="O296" s="25" t="s">
        <v>49</v>
      </c>
      <c r="P296" s="30" t="s">
        <v>49</v>
      </c>
      <c r="Q296" s="30" t="s">
        <v>49</v>
      </c>
      <c r="R296" s="30" t="s">
        <v>49</v>
      </c>
      <c r="S296" s="30" t="s">
        <v>50</v>
      </c>
      <c r="T296" s="30" t="s">
        <v>49</v>
      </c>
      <c r="U296" s="30" t="s">
        <v>49</v>
      </c>
      <c r="V296" s="30" t="s">
        <v>49</v>
      </c>
      <c r="W296" s="30" t="s">
        <v>49</v>
      </c>
    </row>
    <row r="297" s="29" customFormat="true" ht="24.95" hidden="false" customHeight="true" outlineLevel="0" collapsed="false">
      <c r="A297" s="24" t="s">
        <v>1637</v>
      </c>
      <c r="B297" s="25" t="s">
        <v>1638</v>
      </c>
      <c r="C297" s="25" t="s">
        <v>38</v>
      </c>
      <c r="D297" s="25" t="s">
        <v>39</v>
      </c>
      <c r="E297" s="26" t="n">
        <v>39004</v>
      </c>
      <c r="F297" s="27" t="s">
        <v>41</v>
      </c>
      <c r="G297" s="25" t="s">
        <v>1632</v>
      </c>
      <c r="H297" s="25" t="s">
        <v>1633</v>
      </c>
      <c r="I297" s="25" t="s">
        <v>1420</v>
      </c>
      <c r="J297" s="25" t="s">
        <v>1634</v>
      </c>
      <c r="K297" s="25" t="s">
        <v>1635</v>
      </c>
      <c r="L297" s="25" t="s">
        <v>592</v>
      </c>
      <c r="M297" s="25" t="s">
        <v>48</v>
      </c>
      <c r="N297" s="28" t="n">
        <v>6</v>
      </c>
      <c r="O297" s="25" t="s">
        <v>49</v>
      </c>
      <c r="P297" s="30" t="s">
        <v>49</v>
      </c>
      <c r="Q297" s="30" t="s">
        <v>49</v>
      </c>
      <c r="R297" s="30" t="s">
        <v>49</v>
      </c>
      <c r="S297" s="30" t="s">
        <v>50</v>
      </c>
      <c r="T297" s="30" t="s">
        <v>49</v>
      </c>
      <c r="U297" s="30" t="s">
        <v>49</v>
      </c>
      <c r="V297" s="30" t="s">
        <v>49</v>
      </c>
      <c r="W297" s="30" t="s">
        <v>49</v>
      </c>
    </row>
    <row r="298" s="29" customFormat="true" ht="24.95" hidden="false" customHeight="true" outlineLevel="0" collapsed="false">
      <c r="A298" s="24" t="s">
        <v>1639</v>
      </c>
      <c r="B298" s="25" t="s">
        <v>1640</v>
      </c>
      <c r="C298" s="25" t="s">
        <v>39</v>
      </c>
      <c r="D298" s="25" t="s">
        <v>26</v>
      </c>
      <c r="E298" s="26" t="s">
        <v>1641</v>
      </c>
      <c r="F298" s="27" t="s">
        <v>142</v>
      </c>
      <c r="G298" s="25" t="s">
        <v>1642</v>
      </c>
      <c r="H298" s="25" t="s">
        <v>1643</v>
      </c>
      <c r="I298" s="25" t="s">
        <v>1644</v>
      </c>
      <c r="J298" s="25" t="s">
        <v>1645</v>
      </c>
      <c r="K298" s="25" t="s">
        <v>1646</v>
      </c>
      <c r="L298" s="25" t="s">
        <v>309</v>
      </c>
      <c r="M298" s="25" t="s">
        <v>264</v>
      </c>
      <c r="N298" s="28" t="n">
        <v>9</v>
      </c>
      <c r="O298" s="25" t="s">
        <v>49</v>
      </c>
      <c r="P298" s="30" t="s">
        <v>49</v>
      </c>
      <c r="Q298" s="30" t="s">
        <v>49</v>
      </c>
      <c r="R298" s="30" t="s">
        <v>49</v>
      </c>
      <c r="S298" s="30" t="s">
        <v>50</v>
      </c>
      <c r="T298" s="30" t="s">
        <v>49</v>
      </c>
      <c r="U298" s="30" t="s">
        <v>49</v>
      </c>
      <c r="V298" s="30" t="s">
        <v>49</v>
      </c>
      <c r="W298" s="30" t="s">
        <v>49</v>
      </c>
    </row>
    <row r="299" s="29" customFormat="true" ht="24.95" hidden="false" customHeight="true" outlineLevel="0" collapsed="false">
      <c r="A299" s="24" t="s">
        <v>1647</v>
      </c>
      <c r="B299" s="25" t="s">
        <v>1648</v>
      </c>
      <c r="C299" s="25" t="s">
        <v>38</v>
      </c>
      <c r="D299" s="25" t="s">
        <v>39</v>
      </c>
      <c r="E299" s="26" t="s">
        <v>910</v>
      </c>
      <c r="F299" s="27" t="s">
        <v>201</v>
      </c>
      <c r="G299" s="25" t="s">
        <v>1649</v>
      </c>
      <c r="H299" s="25" t="s">
        <v>1643</v>
      </c>
      <c r="I299" s="25" t="s">
        <v>1644</v>
      </c>
      <c r="J299" s="25" t="s">
        <v>1645</v>
      </c>
      <c r="K299" s="25" t="s">
        <v>1646</v>
      </c>
      <c r="L299" s="25" t="s">
        <v>309</v>
      </c>
      <c r="M299" s="25" t="s">
        <v>1650</v>
      </c>
      <c r="N299" s="28" t="n">
        <v>7</v>
      </c>
      <c r="O299" s="25" t="s">
        <v>49</v>
      </c>
      <c r="P299" s="30" t="s">
        <v>49</v>
      </c>
      <c r="Q299" s="30" t="s">
        <v>49</v>
      </c>
      <c r="R299" s="30" t="s">
        <v>49</v>
      </c>
      <c r="S299" s="30" t="s">
        <v>50</v>
      </c>
      <c r="T299" s="30" t="s">
        <v>49</v>
      </c>
      <c r="U299" s="30" t="s">
        <v>49</v>
      </c>
      <c r="V299" s="30" t="s">
        <v>49</v>
      </c>
      <c r="W299" s="30" t="s">
        <v>49</v>
      </c>
    </row>
    <row r="300" s="29" customFormat="true" ht="24.95" hidden="false" customHeight="true" outlineLevel="0" collapsed="false">
      <c r="A300" s="24" t="s">
        <v>1651</v>
      </c>
      <c r="B300" s="25" t="s">
        <v>1652</v>
      </c>
      <c r="C300" s="25" t="s">
        <v>39</v>
      </c>
      <c r="D300" s="25" t="s">
        <v>26</v>
      </c>
      <c r="E300" s="26" t="s">
        <v>1653</v>
      </c>
      <c r="F300" s="27" t="s">
        <v>142</v>
      </c>
      <c r="G300" s="25" t="s">
        <v>1654</v>
      </c>
      <c r="H300" s="25" t="s">
        <v>1655</v>
      </c>
      <c r="I300" s="25" t="s">
        <v>1229</v>
      </c>
      <c r="J300" s="25" t="s">
        <v>1656</v>
      </c>
      <c r="K300" s="25" t="s">
        <v>1657</v>
      </c>
      <c r="L300" s="25" t="s">
        <v>39</v>
      </c>
      <c r="M300" s="25" t="s">
        <v>516</v>
      </c>
      <c r="N300" s="28" t="n">
        <v>8</v>
      </c>
      <c r="O300" s="25" t="s">
        <v>49</v>
      </c>
      <c r="P300" s="30" t="s">
        <v>49</v>
      </c>
      <c r="Q300" s="30" t="s">
        <v>49</v>
      </c>
      <c r="R300" s="30" t="s">
        <v>49</v>
      </c>
      <c r="S300" s="30" t="s">
        <v>50</v>
      </c>
      <c r="T300" s="30" t="s">
        <v>49</v>
      </c>
      <c r="U300" s="30" t="s">
        <v>49</v>
      </c>
      <c r="V300" s="30" t="s">
        <v>49</v>
      </c>
      <c r="W300" s="30" t="s">
        <v>49</v>
      </c>
    </row>
    <row r="301" s="29" customFormat="true" ht="24.95" hidden="false" customHeight="true" outlineLevel="0" collapsed="false">
      <c r="A301" s="24" t="s">
        <v>1658</v>
      </c>
      <c r="B301" s="25" t="s">
        <v>1659</v>
      </c>
      <c r="C301" s="25" t="s">
        <v>38</v>
      </c>
      <c r="D301" s="25" t="s">
        <v>39</v>
      </c>
      <c r="E301" s="26" t="s">
        <v>1146</v>
      </c>
      <c r="F301" s="27" t="s">
        <v>89</v>
      </c>
      <c r="G301" s="25" t="s">
        <v>42</v>
      </c>
      <c r="H301" s="25" t="s">
        <v>1660</v>
      </c>
      <c r="I301" s="25" t="s">
        <v>1661</v>
      </c>
      <c r="J301" s="25" t="s">
        <v>1662</v>
      </c>
      <c r="K301" s="25" t="s">
        <v>1663</v>
      </c>
      <c r="L301" s="25" t="s">
        <v>309</v>
      </c>
      <c r="M301" s="25" t="s">
        <v>766</v>
      </c>
      <c r="N301" s="28" t="n">
        <v>11</v>
      </c>
      <c r="O301" s="25" t="s">
        <v>49</v>
      </c>
      <c r="P301" s="30" t="s">
        <v>49</v>
      </c>
      <c r="Q301" s="30" t="s">
        <v>49</v>
      </c>
      <c r="R301" s="30" t="s">
        <v>49</v>
      </c>
      <c r="S301" s="30" t="s">
        <v>50</v>
      </c>
      <c r="T301" s="30" t="s">
        <v>49</v>
      </c>
      <c r="U301" s="30" t="s">
        <v>49</v>
      </c>
      <c r="V301" s="30" t="s">
        <v>49</v>
      </c>
      <c r="W301" s="30" t="s">
        <v>49</v>
      </c>
    </row>
    <row r="302" s="29" customFormat="true" ht="24.95" hidden="false" customHeight="true" outlineLevel="0" collapsed="false">
      <c r="A302" s="24" t="s">
        <v>1664</v>
      </c>
      <c r="B302" s="56" t="s">
        <v>1665</v>
      </c>
      <c r="C302" s="57" t="s">
        <v>38</v>
      </c>
      <c r="D302" s="58" t="s">
        <v>1666</v>
      </c>
      <c r="E302" s="26" t="s">
        <v>1667</v>
      </c>
      <c r="F302" s="27" t="s">
        <v>58</v>
      </c>
      <c r="G302" s="25" t="s">
        <v>42</v>
      </c>
      <c r="H302" s="25" t="s">
        <v>1668</v>
      </c>
      <c r="I302" s="25" t="s">
        <v>843</v>
      </c>
      <c r="J302" s="25" t="s">
        <v>1669</v>
      </c>
      <c r="K302" s="25" t="s">
        <v>1670</v>
      </c>
      <c r="L302" s="25" t="s">
        <v>309</v>
      </c>
      <c r="M302" s="25" t="s">
        <v>1671</v>
      </c>
      <c r="N302" s="28" t="s">
        <v>1304</v>
      </c>
      <c r="O302" s="25" t="s">
        <v>49</v>
      </c>
      <c r="P302" s="30" t="s">
        <v>49</v>
      </c>
      <c r="Q302" s="30" t="s">
        <v>49</v>
      </c>
      <c r="R302" s="30" t="s">
        <v>49</v>
      </c>
      <c r="S302" s="30" t="s">
        <v>50</v>
      </c>
      <c r="T302" s="30" t="s">
        <v>49</v>
      </c>
      <c r="U302" s="30" t="s">
        <v>49</v>
      </c>
      <c r="V302" s="30" t="s">
        <v>49</v>
      </c>
      <c r="W302" s="30" t="s">
        <v>49</v>
      </c>
    </row>
    <row r="303" s="29" customFormat="true" ht="24.95" hidden="false" customHeight="true" outlineLevel="0" collapsed="false">
      <c r="A303" s="24" t="s">
        <v>1672</v>
      </c>
      <c r="B303" s="25" t="s">
        <v>276</v>
      </c>
      <c r="C303" s="25" t="s">
        <v>39</v>
      </c>
      <c r="D303" s="25" t="s">
        <v>26</v>
      </c>
      <c r="E303" s="26" t="s">
        <v>1673</v>
      </c>
      <c r="F303" s="27" t="s">
        <v>89</v>
      </c>
      <c r="G303" s="25" t="s">
        <v>42</v>
      </c>
      <c r="H303" s="25" t="s">
        <v>1674</v>
      </c>
      <c r="I303" s="25" t="s">
        <v>1675</v>
      </c>
      <c r="J303" s="25" t="s">
        <v>1676</v>
      </c>
      <c r="K303" s="25" t="s">
        <v>1677</v>
      </c>
      <c r="L303" s="25" t="s">
        <v>1678</v>
      </c>
      <c r="M303" s="25" t="s">
        <v>1679</v>
      </c>
      <c r="N303" s="28" t="n">
        <v>10</v>
      </c>
      <c r="O303" s="25" t="s">
        <v>49</v>
      </c>
      <c r="P303" s="30" t="s">
        <v>49</v>
      </c>
      <c r="Q303" s="30" t="s">
        <v>49</v>
      </c>
      <c r="R303" s="30" t="s">
        <v>49</v>
      </c>
      <c r="S303" s="30" t="s">
        <v>634</v>
      </c>
      <c r="T303" s="30" t="s">
        <v>49</v>
      </c>
      <c r="U303" s="30" t="s">
        <v>49</v>
      </c>
      <c r="V303" s="30" t="s">
        <v>49</v>
      </c>
      <c r="W303" s="30" t="s">
        <v>49</v>
      </c>
    </row>
    <row r="304" s="29" customFormat="true" ht="24.95" hidden="false" customHeight="true" outlineLevel="0" collapsed="false">
      <c r="A304" s="24" t="s">
        <v>1680</v>
      </c>
      <c r="B304" s="25" t="s">
        <v>1681</v>
      </c>
      <c r="C304" s="25" t="s">
        <v>38</v>
      </c>
      <c r="D304" s="25" t="s">
        <v>39</v>
      </c>
      <c r="E304" s="26" t="s">
        <v>1682</v>
      </c>
      <c r="F304" s="27" t="s">
        <v>201</v>
      </c>
      <c r="G304" s="25" t="s">
        <v>42</v>
      </c>
      <c r="H304" s="25" t="s">
        <v>1674</v>
      </c>
      <c r="I304" s="25" t="s">
        <v>1675</v>
      </c>
      <c r="J304" s="25" t="s">
        <v>1676</v>
      </c>
      <c r="K304" s="25" t="s">
        <v>1677</v>
      </c>
      <c r="L304" s="25" t="s">
        <v>1678</v>
      </c>
      <c r="M304" s="25" t="s">
        <v>1650</v>
      </c>
      <c r="N304" s="28" t="n">
        <v>7</v>
      </c>
      <c r="O304" s="25" t="s">
        <v>49</v>
      </c>
      <c r="P304" s="30" t="s">
        <v>49</v>
      </c>
      <c r="Q304" s="30" t="s">
        <v>49</v>
      </c>
      <c r="R304" s="30" t="s">
        <v>49</v>
      </c>
      <c r="S304" s="30" t="s">
        <v>634</v>
      </c>
      <c r="T304" s="30" t="s">
        <v>49</v>
      </c>
      <c r="U304" s="30" t="s">
        <v>49</v>
      </c>
      <c r="V304" s="30" t="s">
        <v>49</v>
      </c>
      <c r="W304" s="30" t="s">
        <v>49</v>
      </c>
    </row>
    <row r="305" s="29" customFormat="true" ht="24.95" hidden="false" customHeight="true" outlineLevel="0" collapsed="false">
      <c r="A305" s="24" t="s">
        <v>1683</v>
      </c>
      <c r="B305" s="25" t="s">
        <v>1684</v>
      </c>
      <c r="C305" s="25" t="s">
        <v>38</v>
      </c>
      <c r="D305" s="25" t="s">
        <v>39</v>
      </c>
      <c r="E305" s="26" t="s">
        <v>1685</v>
      </c>
      <c r="F305" s="27" t="s">
        <v>58</v>
      </c>
      <c r="G305" s="25" t="s">
        <v>42</v>
      </c>
      <c r="H305" s="25" t="s">
        <v>1686</v>
      </c>
      <c r="I305" s="25" t="s">
        <v>1687</v>
      </c>
      <c r="J305" s="25" t="s">
        <v>1688</v>
      </c>
      <c r="K305" s="25" t="s">
        <v>1689</v>
      </c>
      <c r="L305" s="25" t="s">
        <v>1690</v>
      </c>
      <c r="M305" s="25" t="s">
        <v>49</v>
      </c>
      <c r="N305" s="28" t="s">
        <v>49</v>
      </c>
      <c r="O305" s="25" t="s">
        <v>49</v>
      </c>
      <c r="P305" s="30" t="s">
        <v>49</v>
      </c>
      <c r="Q305" s="30" t="s">
        <v>49</v>
      </c>
      <c r="R305" s="30" t="s">
        <v>49</v>
      </c>
      <c r="S305" s="30" t="s">
        <v>50</v>
      </c>
      <c r="T305" s="30" t="s">
        <v>49</v>
      </c>
      <c r="U305" s="30" t="s">
        <v>49</v>
      </c>
      <c r="V305" s="30" t="s">
        <v>49</v>
      </c>
      <c r="W305" s="30" t="s">
        <v>49</v>
      </c>
    </row>
    <row r="306" s="29" customFormat="true" ht="24.95" hidden="false" customHeight="true" outlineLevel="0" collapsed="false">
      <c r="A306" s="24" t="s">
        <v>1691</v>
      </c>
      <c r="B306" s="25" t="s">
        <v>1526</v>
      </c>
      <c r="C306" s="25" t="s">
        <v>38</v>
      </c>
      <c r="D306" s="25" t="s">
        <v>39</v>
      </c>
      <c r="E306" s="26" t="s">
        <v>1692</v>
      </c>
      <c r="F306" s="27" t="s">
        <v>41</v>
      </c>
      <c r="G306" s="25" t="s">
        <v>42</v>
      </c>
      <c r="H306" s="25" t="s">
        <v>193</v>
      </c>
      <c r="I306" s="25" t="s">
        <v>1693</v>
      </c>
      <c r="J306" s="25" t="s">
        <v>1694</v>
      </c>
      <c r="K306" s="25" t="s">
        <v>1695</v>
      </c>
      <c r="L306" s="25" t="s">
        <v>309</v>
      </c>
      <c r="M306" s="25" t="s">
        <v>389</v>
      </c>
      <c r="N306" s="28" t="n">
        <v>5</v>
      </c>
      <c r="O306" s="25" t="s">
        <v>49</v>
      </c>
      <c r="P306" s="30" t="s">
        <v>49</v>
      </c>
      <c r="Q306" s="30" t="s">
        <v>49</v>
      </c>
      <c r="R306" s="30" t="s">
        <v>49</v>
      </c>
      <c r="S306" s="30" t="s">
        <v>50</v>
      </c>
      <c r="T306" s="30" t="s">
        <v>49</v>
      </c>
      <c r="U306" s="30" t="s">
        <v>49</v>
      </c>
      <c r="V306" s="30" t="s">
        <v>49</v>
      </c>
      <c r="W306" s="30" t="s">
        <v>49</v>
      </c>
    </row>
    <row r="307" s="29" customFormat="true" ht="24.95" hidden="false" customHeight="true" outlineLevel="0" collapsed="false">
      <c r="A307" s="24" t="s">
        <v>1696</v>
      </c>
      <c r="B307" s="25" t="s">
        <v>1697</v>
      </c>
      <c r="C307" s="25" t="s">
        <v>39</v>
      </c>
      <c r="D307" s="25" t="s">
        <v>26</v>
      </c>
      <c r="E307" s="26" t="s">
        <v>1698</v>
      </c>
      <c r="F307" s="27" t="s">
        <v>54</v>
      </c>
      <c r="G307" s="25" t="s">
        <v>42</v>
      </c>
      <c r="H307" s="25" t="s">
        <v>193</v>
      </c>
      <c r="I307" s="25" t="s">
        <v>1693</v>
      </c>
      <c r="J307" s="25" t="s">
        <v>1694</v>
      </c>
      <c r="K307" s="25" t="s">
        <v>1695</v>
      </c>
      <c r="L307" s="25" t="s">
        <v>309</v>
      </c>
      <c r="M307" s="25" t="s">
        <v>389</v>
      </c>
      <c r="N307" s="28" t="n">
        <v>4</v>
      </c>
      <c r="O307" s="25" t="s">
        <v>49</v>
      </c>
      <c r="P307" s="30" t="s">
        <v>49</v>
      </c>
      <c r="Q307" s="30" t="s">
        <v>49</v>
      </c>
      <c r="R307" s="30" t="s">
        <v>49</v>
      </c>
      <c r="S307" s="30" t="s">
        <v>50</v>
      </c>
      <c r="T307" s="30" t="s">
        <v>49</v>
      </c>
      <c r="U307" s="30" t="s">
        <v>49</v>
      </c>
      <c r="V307" s="30" t="s">
        <v>49</v>
      </c>
      <c r="W307" s="30" t="s">
        <v>49</v>
      </c>
    </row>
    <row r="308" s="29" customFormat="true" ht="24.95" hidden="false" customHeight="true" outlineLevel="0" collapsed="false">
      <c r="A308" s="24" t="s">
        <v>1699</v>
      </c>
      <c r="B308" s="25" t="s">
        <v>1700</v>
      </c>
      <c r="C308" s="25" t="s">
        <v>38</v>
      </c>
      <c r="D308" s="25" t="s">
        <v>39</v>
      </c>
      <c r="E308" s="26" t="n">
        <v>38831</v>
      </c>
      <c r="F308" s="27" t="s">
        <v>41</v>
      </c>
      <c r="G308" s="25" t="s">
        <v>42</v>
      </c>
      <c r="H308" s="25" t="s">
        <v>1701</v>
      </c>
      <c r="I308" s="25" t="s">
        <v>1702</v>
      </c>
      <c r="J308" s="25" t="s">
        <v>1694</v>
      </c>
      <c r="K308" s="25" t="s">
        <v>1703</v>
      </c>
      <c r="L308" s="25" t="s">
        <v>1704</v>
      </c>
      <c r="M308" s="25" t="s">
        <v>1705</v>
      </c>
      <c r="N308" s="28" t="n">
        <v>6</v>
      </c>
      <c r="O308" s="25" t="s">
        <v>49</v>
      </c>
      <c r="P308" s="30" t="s">
        <v>49</v>
      </c>
      <c r="Q308" s="30" t="s">
        <v>49</v>
      </c>
      <c r="R308" s="30" t="s">
        <v>49</v>
      </c>
      <c r="S308" s="30" t="s">
        <v>50</v>
      </c>
      <c r="T308" s="30" t="s">
        <v>49</v>
      </c>
      <c r="U308" s="30" t="s">
        <v>49</v>
      </c>
      <c r="V308" s="30" t="s">
        <v>49</v>
      </c>
      <c r="W308" s="30" t="s">
        <v>49</v>
      </c>
    </row>
    <row r="309" s="29" customFormat="true" ht="24.95" hidden="false" customHeight="true" outlineLevel="0" collapsed="false">
      <c r="A309" s="24" t="s">
        <v>1706</v>
      </c>
      <c r="B309" s="25" t="s">
        <v>1707</v>
      </c>
      <c r="C309" s="25" t="s">
        <v>38</v>
      </c>
      <c r="D309" s="25" t="s">
        <v>39</v>
      </c>
      <c r="E309" s="26" t="s">
        <v>1708</v>
      </c>
      <c r="F309" s="27" t="s">
        <v>170</v>
      </c>
      <c r="G309" s="25" t="s">
        <v>42</v>
      </c>
      <c r="H309" s="25" t="s">
        <v>1701</v>
      </c>
      <c r="I309" s="25" t="s">
        <v>1702</v>
      </c>
      <c r="J309" s="25" t="s">
        <v>1694</v>
      </c>
      <c r="K309" s="25" t="s">
        <v>1703</v>
      </c>
      <c r="L309" s="25" t="s">
        <v>1704</v>
      </c>
      <c r="M309" s="25" t="s">
        <v>1705</v>
      </c>
      <c r="N309" s="28" t="n">
        <v>5</v>
      </c>
      <c r="O309" s="25" t="s">
        <v>49</v>
      </c>
      <c r="P309" s="30" t="s">
        <v>49</v>
      </c>
      <c r="Q309" s="30" t="s">
        <v>49</v>
      </c>
      <c r="R309" s="30" t="s">
        <v>49</v>
      </c>
      <c r="S309" s="30" t="s">
        <v>50</v>
      </c>
      <c r="T309" s="30" t="s">
        <v>49</v>
      </c>
      <c r="U309" s="30" t="s">
        <v>49</v>
      </c>
      <c r="V309" s="30" t="s">
        <v>49</v>
      </c>
      <c r="W309" s="30" t="s">
        <v>49</v>
      </c>
    </row>
    <row r="310" s="29" customFormat="true" ht="24.95" hidden="false" customHeight="true" outlineLevel="0" collapsed="false">
      <c r="A310" s="24" t="s">
        <v>1709</v>
      </c>
      <c r="B310" s="25" t="s">
        <v>1710</v>
      </c>
      <c r="C310" s="25" t="s">
        <v>38</v>
      </c>
      <c r="D310" s="25" t="s">
        <v>39</v>
      </c>
      <c r="E310" s="26" t="n">
        <v>42188</v>
      </c>
      <c r="F310" s="27" t="s">
        <v>189</v>
      </c>
      <c r="G310" s="25" t="s">
        <v>42</v>
      </c>
      <c r="H310" s="25" t="s">
        <v>1711</v>
      </c>
      <c r="I310" s="25" t="s">
        <v>1712</v>
      </c>
      <c r="J310" s="25" t="s">
        <v>1713</v>
      </c>
      <c r="K310" s="25" t="s">
        <v>1714</v>
      </c>
      <c r="L310" s="25" t="s">
        <v>1715</v>
      </c>
      <c r="M310" s="25" t="s">
        <v>49</v>
      </c>
      <c r="N310" s="28" t="s">
        <v>49</v>
      </c>
      <c r="O310" s="25" t="s">
        <v>49</v>
      </c>
      <c r="P310" s="30" t="s">
        <v>49</v>
      </c>
      <c r="Q310" s="30" t="s">
        <v>49</v>
      </c>
      <c r="R310" s="30" t="s">
        <v>49</v>
      </c>
      <c r="S310" s="30" t="s">
        <v>50</v>
      </c>
      <c r="T310" s="30" t="s">
        <v>49</v>
      </c>
      <c r="U310" s="30" t="s">
        <v>49</v>
      </c>
      <c r="V310" s="30" t="s">
        <v>49</v>
      </c>
      <c r="W310" s="30" t="s">
        <v>49</v>
      </c>
    </row>
    <row r="311" s="29" customFormat="true" ht="24.95" hidden="false" customHeight="true" outlineLevel="0" collapsed="false">
      <c r="A311" s="24" t="s">
        <v>1716</v>
      </c>
      <c r="B311" s="25" t="s">
        <v>1717</v>
      </c>
      <c r="C311" s="25" t="s">
        <v>39</v>
      </c>
      <c r="D311" s="25" t="s">
        <v>26</v>
      </c>
      <c r="E311" s="26" t="n">
        <v>42527</v>
      </c>
      <c r="F311" s="27" t="s">
        <v>454</v>
      </c>
      <c r="G311" s="25" t="s">
        <v>42</v>
      </c>
      <c r="H311" s="25" t="s">
        <v>1718</v>
      </c>
      <c r="I311" s="25" t="s">
        <v>1719</v>
      </c>
      <c r="J311" s="25" t="s">
        <v>1720</v>
      </c>
      <c r="K311" s="25" t="s">
        <v>1703</v>
      </c>
      <c r="L311" s="25" t="s">
        <v>309</v>
      </c>
      <c r="M311" s="25" t="s">
        <v>49</v>
      </c>
      <c r="N311" s="28" t="s">
        <v>49</v>
      </c>
      <c r="O311" s="25" t="s">
        <v>49</v>
      </c>
      <c r="P311" s="30" t="s">
        <v>49</v>
      </c>
      <c r="Q311" s="30" t="s">
        <v>49</v>
      </c>
      <c r="R311" s="30" t="s">
        <v>49</v>
      </c>
      <c r="S311" s="30" t="s">
        <v>50</v>
      </c>
      <c r="T311" s="30" t="s">
        <v>49</v>
      </c>
      <c r="U311" s="30" t="s">
        <v>49</v>
      </c>
      <c r="V311" s="30" t="s">
        <v>49</v>
      </c>
      <c r="W311" s="30" t="s">
        <v>49</v>
      </c>
    </row>
    <row r="312" s="29" customFormat="true" ht="24.95" hidden="false" customHeight="true" outlineLevel="0" collapsed="false">
      <c r="A312" s="24" t="s">
        <v>1721</v>
      </c>
      <c r="B312" s="25" t="s">
        <v>1722</v>
      </c>
      <c r="C312" s="25" t="s">
        <v>39</v>
      </c>
      <c r="D312" s="25" t="s">
        <v>26</v>
      </c>
      <c r="E312" s="26" t="n">
        <v>42081</v>
      </c>
      <c r="F312" s="27" t="s">
        <v>58</v>
      </c>
      <c r="G312" s="25" t="s">
        <v>1723</v>
      </c>
      <c r="H312" s="25" t="s">
        <v>1724</v>
      </c>
      <c r="I312" s="25" t="s">
        <v>1725</v>
      </c>
      <c r="J312" s="25" t="s">
        <v>1726</v>
      </c>
      <c r="K312" s="25" t="s">
        <v>1727</v>
      </c>
      <c r="L312" s="25" t="s">
        <v>309</v>
      </c>
      <c r="M312" s="25" t="s">
        <v>49</v>
      </c>
      <c r="N312" s="28" t="s">
        <v>49</v>
      </c>
      <c r="O312" s="25" t="s">
        <v>49</v>
      </c>
      <c r="P312" s="30" t="s">
        <v>49</v>
      </c>
      <c r="Q312" s="30" t="s">
        <v>49</v>
      </c>
      <c r="R312" s="30" t="s">
        <v>49</v>
      </c>
      <c r="S312" s="30" t="s">
        <v>50</v>
      </c>
      <c r="T312" s="30" t="s">
        <v>49</v>
      </c>
      <c r="U312" s="30" t="s">
        <v>49</v>
      </c>
      <c r="V312" s="30" t="s">
        <v>49</v>
      </c>
      <c r="W312" s="30" t="s">
        <v>49</v>
      </c>
    </row>
    <row r="313" s="29" customFormat="true" ht="24.95" hidden="false" customHeight="true" outlineLevel="0" collapsed="false">
      <c r="A313" s="24" t="s">
        <v>1728</v>
      </c>
      <c r="B313" s="25" t="s">
        <v>1729</v>
      </c>
      <c r="C313" s="25" t="s">
        <v>39</v>
      </c>
      <c r="D313" s="25" t="s">
        <v>26</v>
      </c>
      <c r="E313" s="26" t="s">
        <v>963</v>
      </c>
      <c r="F313" s="27" t="s">
        <v>368</v>
      </c>
      <c r="G313" s="25" t="s">
        <v>42</v>
      </c>
      <c r="H313" s="25" t="s">
        <v>1730</v>
      </c>
      <c r="I313" s="25" t="s">
        <v>1731</v>
      </c>
      <c r="J313" s="25" t="s">
        <v>1732</v>
      </c>
      <c r="K313" s="25" t="s">
        <v>1733</v>
      </c>
      <c r="L313" s="25" t="s">
        <v>309</v>
      </c>
      <c r="M313" s="25" t="s">
        <v>389</v>
      </c>
      <c r="N313" s="28" t="n">
        <v>9</v>
      </c>
      <c r="O313" s="25" t="s">
        <v>49</v>
      </c>
      <c r="P313" s="30" t="s">
        <v>49</v>
      </c>
      <c r="Q313" s="30" t="s">
        <v>49</v>
      </c>
      <c r="R313" s="30" t="s">
        <v>49</v>
      </c>
      <c r="S313" s="30" t="s">
        <v>50</v>
      </c>
      <c r="T313" s="30" t="s">
        <v>49</v>
      </c>
      <c r="U313" s="30" t="s">
        <v>49</v>
      </c>
      <c r="V313" s="30" t="s">
        <v>49</v>
      </c>
      <c r="W313" s="30" t="s">
        <v>49</v>
      </c>
    </row>
    <row r="314" s="29" customFormat="true" ht="24.95" hidden="false" customHeight="true" outlineLevel="0" collapsed="false">
      <c r="A314" s="24" t="s">
        <v>1734</v>
      </c>
      <c r="B314" s="25" t="s">
        <v>1735</v>
      </c>
      <c r="C314" s="25" t="s">
        <v>38</v>
      </c>
      <c r="D314" s="25" t="s">
        <v>39</v>
      </c>
      <c r="E314" s="26" t="s">
        <v>1736</v>
      </c>
      <c r="F314" s="27" t="s">
        <v>201</v>
      </c>
      <c r="G314" s="25" t="s">
        <v>42</v>
      </c>
      <c r="H314" s="25" t="s">
        <v>1730</v>
      </c>
      <c r="I314" s="25" t="s">
        <v>1731</v>
      </c>
      <c r="J314" s="25" t="s">
        <v>1732</v>
      </c>
      <c r="K314" s="25" t="s">
        <v>1733</v>
      </c>
      <c r="L314" s="25" t="s">
        <v>309</v>
      </c>
      <c r="M314" s="25" t="s">
        <v>389</v>
      </c>
      <c r="N314" s="28" t="n">
        <v>6</v>
      </c>
      <c r="O314" s="25" t="s">
        <v>49</v>
      </c>
      <c r="P314" s="30" t="s">
        <v>49</v>
      </c>
      <c r="Q314" s="30" t="s">
        <v>49</v>
      </c>
      <c r="R314" s="30" t="s">
        <v>49</v>
      </c>
      <c r="S314" s="30" t="s">
        <v>50</v>
      </c>
      <c r="T314" s="30" t="s">
        <v>49</v>
      </c>
      <c r="U314" s="30" t="s">
        <v>49</v>
      </c>
      <c r="V314" s="30" t="s">
        <v>49</v>
      </c>
      <c r="W314" s="30" t="s">
        <v>49</v>
      </c>
    </row>
    <row r="315" s="29" customFormat="true" ht="24.95" hidden="false" customHeight="true" outlineLevel="0" collapsed="false">
      <c r="A315" s="24" t="s">
        <v>1737</v>
      </c>
      <c r="B315" s="25" t="s">
        <v>1738</v>
      </c>
      <c r="C315" s="25" t="s">
        <v>38</v>
      </c>
      <c r="D315" s="25" t="s">
        <v>39</v>
      </c>
      <c r="E315" s="26" t="n">
        <v>38502</v>
      </c>
      <c r="F315" s="27" t="s">
        <v>201</v>
      </c>
      <c r="G315" s="25" t="s">
        <v>42</v>
      </c>
      <c r="H315" s="25" t="s">
        <v>1739</v>
      </c>
      <c r="I315" s="25" t="s">
        <v>1740</v>
      </c>
      <c r="J315" s="25" t="s">
        <v>1741</v>
      </c>
      <c r="K315" s="25" t="s">
        <v>1742</v>
      </c>
      <c r="L315" s="25" t="s">
        <v>309</v>
      </c>
      <c r="M315" s="25" t="s">
        <v>1743</v>
      </c>
      <c r="N315" s="28" t="n">
        <v>7</v>
      </c>
      <c r="O315" s="25" t="s">
        <v>49</v>
      </c>
      <c r="P315" s="30" t="s">
        <v>49</v>
      </c>
      <c r="Q315" s="30" t="s">
        <v>49</v>
      </c>
      <c r="R315" s="30" t="s">
        <v>49</v>
      </c>
      <c r="S315" s="30" t="s">
        <v>634</v>
      </c>
      <c r="T315" s="30" t="s">
        <v>49</v>
      </c>
      <c r="U315" s="30" t="s">
        <v>49</v>
      </c>
      <c r="V315" s="30" t="s">
        <v>49</v>
      </c>
      <c r="W315" s="30" t="s">
        <v>49</v>
      </c>
    </row>
    <row r="316" s="29" customFormat="true" ht="24.95" hidden="false" customHeight="true" outlineLevel="0" collapsed="false">
      <c r="A316" s="24" t="s">
        <v>1744</v>
      </c>
      <c r="B316" s="25" t="s">
        <v>1745</v>
      </c>
      <c r="C316" s="25" t="s">
        <v>38</v>
      </c>
      <c r="D316" s="25" t="s">
        <v>39</v>
      </c>
      <c r="E316" s="26" t="s">
        <v>1746</v>
      </c>
      <c r="F316" s="27" t="s">
        <v>41</v>
      </c>
      <c r="G316" s="25" t="s">
        <v>42</v>
      </c>
      <c r="H316" s="25" t="s">
        <v>1747</v>
      </c>
      <c r="I316" s="25" t="s">
        <v>1748</v>
      </c>
      <c r="J316" s="25" t="s">
        <v>1749</v>
      </c>
      <c r="K316" s="25" t="s">
        <v>732</v>
      </c>
      <c r="L316" s="25" t="s">
        <v>47</v>
      </c>
      <c r="M316" s="25" t="s">
        <v>334</v>
      </c>
      <c r="N316" s="28" t="n">
        <v>7</v>
      </c>
      <c r="O316" s="25" t="s">
        <v>49</v>
      </c>
      <c r="P316" s="30" t="s">
        <v>49</v>
      </c>
      <c r="Q316" s="30" t="s">
        <v>49</v>
      </c>
      <c r="R316" s="30" t="s">
        <v>49</v>
      </c>
      <c r="S316" s="30" t="s">
        <v>634</v>
      </c>
      <c r="T316" s="30" t="s">
        <v>49</v>
      </c>
      <c r="U316" s="30" t="s">
        <v>49</v>
      </c>
      <c r="V316" s="30" t="s">
        <v>49</v>
      </c>
      <c r="W316" s="30" t="s">
        <v>49</v>
      </c>
    </row>
    <row r="317" s="29" customFormat="true" ht="24.95" hidden="false" customHeight="true" outlineLevel="0" collapsed="false">
      <c r="A317" s="24" t="s">
        <v>1750</v>
      </c>
      <c r="B317" s="25" t="s">
        <v>1751</v>
      </c>
      <c r="C317" s="25" t="s">
        <v>38</v>
      </c>
      <c r="D317" s="25" t="s">
        <v>39</v>
      </c>
      <c r="E317" s="26" t="s">
        <v>1752</v>
      </c>
      <c r="F317" s="27" t="s">
        <v>189</v>
      </c>
      <c r="G317" s="25" t="s">
        <v>42</v>
      </c>
      <c r="H317" s="25" t="s">
        <v>1595</v>
      </c>
      <c r="I317" s="25" t="s">
        <v>218</v>
      </c>
      <c r="J317" s="25" t="s">
        <v>1753</v>
      </c>
      <c r="K317" s="25" t="s">
        <v>137</v>
      </c>
      <c r="L317" s="25" t="s">
        <v>137</v>
      </c>
      <c r="M317" s="25" t="s">
        <v>49</v>
      </c>
      <c r="N317" s="28" t="s">
        <v>49</v>
      </c>
      <c r="O317" s="25" t="s">
        <v>49</v>
      </c>
      <c r="P317" s="30" t="s">
        <v>49</v>
      </c>
      <c r="Q317" s="30" t="s">
        <v>49</v>
      </c>
      <c r="R317" s="30" t="s">
        <v>49</v>
      </c>
      <c r="S317" s="30" t="s">
        <v>50</v>
      </c>
      <c r="T317" s="30" t="s">
        <v>49</v>
      </c>
      <c r="U317" s="30" t="s">
        <v>49</v>
      </c>
      <c r="V317" s="30" t="s">
        <v>49</v>
      </c>
      <c r="W317" s="30" t="s">
        <v>49</v>
      </c>
    </row>
    <row r="318" s="29" customFormat="true" ht="24.95" hidden="false" customHeight="true" outlineLevel="0" collapsed="false">
      <c r="A318" s="24" t="s">
        <v>1754</v>
      </c>
      <c r="B318" s="25" t="s">
        <v>1755</v>
      </c>
      <c r="C318" s="25" t="s">
        <v>38</v>
      </c>
      <c r="D318" s="25" t="s">
        <v>39</v>
      </c>
      <c r="E318" s="26" t="s">
        <v>1756</v>
      </c>
      <c r="F318" s="27" t="s">
        <v>89</v>
      </c>
      <c r="G318" s="25" t="s">
        <v>42</v>
      </c>
      <c r="H318" s="25" t="s">
        <v>1757</v>
      </c>
      <c r="I318" s="25" t="s">
        <v>1758</v>
      </c>
      <c r="J318" s="25" t="s">
        <v>1759</v>
      </c>
      <c r="K318" s="25" t="s">
        <v>1760</v>
      </c>
      <c r="L318" s="25" t="s">
        <v>1761</v>
      </c>
      <c r="M318" s="25" t="s">
        <v>389</v>
      </c>
      <c r="N318" s="28" t="n">
        <v>11</v>
      </c>
      <c r="O318" s="25" t="s">
        <v>49</v>
      </c>
      <c r="P318" s="30" t="s">
        <v>49</v>
      </c>
      <c r="Q318" s="30" t="s">
        <v>49</v>
      </c>
      <c r="R318" s="30" t="s">
        <v>49</v>
      </c>
      <c r="S318" s="30" t="s">
        <v>634</v>
      </c>
      <c r="T318" s="30" t="s">
        <v>49</v>
      </c>
      <c r="U318" s="30" t="s">
        <v>49</v>
      </c>
      <c r="V318" s="30" t="s">
        <v>49</v>
      </c>
      <c r="W318" s="30" t="s">
        <v>49</v>
      </c>
    </row>
    <row r="319" s="29" customFormat="true" ht="24.95" hidden="false" customHeight="true" outlineLevel="0" collapsed="false">
      <c r="A319" s="24" t="s">
        <v>1762</v>
      </c>
      <c r="B319" s="25" t="s">
        <v>1763</v>
      </c>
      <c r="C319" s="25" t="s">
        <v>39</v>
      </c>
      <c r="D319" s="25" t="s">
        <v>26</v>
      </c>
      <c r="E319" s="26" t="s">
        <v>1764</v>
      </c>
      <c r="F319" s="27" t="s">
        <v>99</v>
      </c>
      <c r="G319" s="25" t="s">
        <v>42</v>
      </c>
      <c r="H319" s="25" t="s">
        <v>1765</v>
      </c>
      <c r="I319" s="25" t="s">
        <v>1766</v>
      </c>
      <c r="J319" s="25" t="s">
        <v>1759</v>
      </c>
      <c r="K319" s="25" t="s">
        <v>1767</v>
      </c>
      <c r="L319" s="25" t="s">
        <v>309</v>
      </c>
      <c r="M319" s="25" t="s">
        <v>1768</v>
      </c>
      <c r="N319" s="28" t="n">
        <v>8</v>
      </c>
      <c r="O319" s="25" t="s">
        <v>49</v>
      </c>
      <c r="P319" s="30" t="s">
        <v>49</v>
      </c>
      <c r="Q319" s="30" t="s">
        <v>49</v>
      </c>
      <c r="R319" s="30" t="s">
        <v>49</v>
      </c>
      <c r="S319" s="30" t="s">
        <v>634</v>
      </c>
      <c r="T319" s="30" t="s">
        <v>49</v>
      </c>
      <c r="U319" s="30" t="s">
        <v>49</v>
      </c>
      <c r="V319" s="30" t="s">
        <v>49</v>
      </c>
      <c r="W319" s="30" t="s">
        <v>49</v>
      </c>
    </row>
    <row r="320" s="29" customFormat="true" ht="24.95" hidden="false" customHeight="true" outlineLevel="0" collapsed="false">
      <c r="A320" s="24" t="s">
        <v>1769</v>
      </c>
      <c r="B320" s="59" t="s">
        <v>1770</v>
      </c>
      <c r="C320" s="59" t="s">
        <v>38</v>
      </c>
      <c r="D320" s="59" t="s">
        <v>39</v>
      </c>
      <c r="E320" s="60" t="n">
        <v>39006</v>
      </c>
      <c r="F320" s="27" t="s">
        <v>41</v>
      </c>
      <c r="G320" s="59" t="s">
        <v>42</v>
      </c>
      <c r="H320" s="59" t="s">
        <v>1765</v>
      </c>
      <c r="I320" s="59" t="s">
        <v>1766</v>
      </c>
      <c r="J320" s="59" t="s">
        <v>1759</v>
      </c>
      <c r="K320" s="59" t="s">
        <v>1767</v>
      </c>
      <c r="L320" s="59" t="s">
        <v>309</v>
      </c>
      <c r="M320" s="59" t="s">
        <v>389</v>
      </c>
      <c r="N320" s="61" t="s">
        <v>7</v>
      </c>
      <c r="O320" s="25" t="s">
        <v>49</v>
      </c>
      <c r="P320" s="30" t="s">
        <v>49</v>
      </c>
      <c r="Q320" s="30" t="s">
        <v>49</v>
      </c>
      <c r="R320" s="30" t="s">
        <v>49</v>
      </c>
      <c r="S320" s="62" t="s">
        <v>634</v>
      </c>
      <c r="T320" s="30" t="s">
        <v>49</v>
      </c>
      <c r="U320" s="30" t="s">
        <v>49</v>
      </c>
      <c r="V320" s="30" t="s">
        <v>49</v>
      </c>
      <c r="W320" s="30" t="s">
        <v>49</v>
      </c>
    </row>
    <row r="321" s="29" customFormat="true" ht="24.95" hidden="false" customHeight="true" outlineLevel="0" collapsed="false">
      <c r="A321" s="24" t="s">
        <v>1771</v>
      </c>
      <c r="B321" s="59" t="s">
        <v>1772</v>
      </c>
      <c r="C321" s="59" t="s">
        <v>39</v>
      </c>
      <c r="D321" s="59" t="s">
        <v>26</v>
      </c>
      <c r="E321" s="60" t="s">
        <v>1773</v>
      </c>
      <c r="F321" s="27" t="s">
        <v>69</v>
      </c>
      <c r="G321" s="59" t="s">
        <v>116</v>
      </c>
      <c r="H321" s="59" t="s">
        <v>1774</v>
      </c>
      <c r="I321" s="59" t="s">
        <v>1775</v>
      </c>
      <c r="J321" s="59" t="s">
        <v>1776</v>
      </c>
      <c r="K321" s="59" t="s">
        <v>1777</v>
      </c>
      <c r="L321" s="59" t="s">
        <v>309</v>
      </c>
      <c r="M321" s="59" t="s">
        <v>1778</v>
      </c>
      <c r="N321" s="61" t="s">
        <v>132</v>
      </c>
      <c r="O321" s="25" t="s">
        <v>49</v>
      </c>
      <c r="P321" s="30" t="s">
        <v>49</v>
      </c>
      <c r="Q321" s="30" t="s">
        <v>49</v>
      </c>
      <c r="R321" s="30" t="s">
        <v>49</v>
      </c>
      <c r="S321" s="62" t="s">
        <v>50</v>
      </c>
      <c r="T321" s="30" t="s">
        <v>49</v>
      </c>
      <c r="U321" s="30" t="s">
        <v>49</v>
      </c>
      <c r="V321" s="30" t="s">
        <v>49</v>
      </c>
      <c r="W321" s="30" t="s">
        <v>49</v>
      </c>
    </row>
    <row r="322" s="29" customFormat="true" ht="24.95" hidden="false" customHeight="true" outlineLevel="0" collapsed="false">
      <c r="A322" s="24" t="s">
        <v>1779</v>
      </c>
      <c r="B322" s="59" t="s">
        <v>1780</v>
      </c>
      <c r="C322" s="59" t="s">
        <v>38</v>
      </c>
      <c r="D322" s="59" t="s">
        <v>39</v>
      </c>
      <c r="E322" s="60" t="s">
        <v>1781</v>
      </c>
      <c r="F322" s="27" t="s">
        <v>142</v>
      </c>
      <c r="G322" s="59" t="s">
        <v>116</v>
      </c>
      <c r="H322" s="59" t="s">
        <v>1774</v>
      </c>
      <c r="I322" s="59" t="s">
        <v>1775</v>
      </c>
      <c r="J322" s="59" t="s">
        <v>1776</v>
      </c>
      <c r="K322" s="59" t="s">
        <v>1777</v>
      </c>
      <c r="L322" s="59" t="s">
        <v>309</v>
      </c>
      <c r="M322" s="59" t="s">
        <v>1782</v>
      </c>
      <c r="N322" s="61" t="s">
        <v>101</v>
      </c>
      <c r="O322" s="25" t="s">
        <v>49</v>
      </c>
      <c r="P322" s="30" t="s">
        <v>49</v>
      </c>
      <c r="Q322" s="30" t="s">
        <v>49</v>
      </c>
      <c r="R322" s="30" t="s">
        <v>49</v>
      </c>
      <c r="S322" s="62" t="s">
        <v>50</v>
      </c>
      <c r="T322" s="30" t="s">
        <v>49</v>
      </c>
      <c r="U322" s="30" t="s">
        <v>49</v>
      </c>
      <c r="V322" s="30" t="s">
        <v>49</v>
      </c>
      <c r="W322" s="30" t="s">
        <v>49</v>
      </c>
    </row>
    <row r="323" s="29" customFormat="true" ht="24.95" hidden="false" customHeight="true" outlineLevel="0" collapsed="false">
      <c r="A323" s="24" t="s">
        <v>1783</v>
      </c>
      <c r="B323" s="59" t="s">
        <v>1784</v>
      </c>
      <c r="C323" s="59" t="s">
        <v>38</v>
      </c>
      <c r="D323" s="59" t="s">
        <v>39</v>
      </c>
      <c r="E323" s="60" t="n">
        <v>37309</v>
      </c>
      <c r="F323" s="27" t="s">
        <v>89</v>
      </c>
      <c r="G323" s="25" t="s">
        <v>1785</v>
      </c>
      <c r="H323" s="59" t="s">
        <v>1786</v>
      </c>
      <c r="I323" s="59" t="s">
        <v>1787</v>
      </c>
      <c r="J323" s="59" t="s">
        <v>1788</v>
      </c>
      <c r="K323" s="59" t="s">
        <v>1789</v>
      </c>
      <c r="L323" s="59" t="s">
        <v>309</v>
      </c>
      <c r="M323" s="59" t="s">
        <v>95</v>
      </c>
      <c r="N323" s="61" t="s">
        <v>132</v>
      </c>
      <c r="O323" s="25" t="s">
        <v>49</v>
      </c>
      <c r="P323" s="30" t="s">
        <v>49</v>
      </c>
      <c r="Q323" s="30" t="s">
        <v>49</v>
      </c>
      <c r="R323" s="30" t="s">
        <v>49</v>
      </c>
      <c r="S323" s="62" t="s">
        <v>50</v>
      </c>
      <c r="T323" s="30" t="s">
        <v>49</v>
      </c>
      <c r="U323" s="30" t="s">
        <v>49</v>
      </c>
      <c r="V323" s="30" t="s">
        <v>49</v>
      </c>
      <c r="W323" s="30" t="s">
        <v>49</v>
      </c>
    </row>
    <row r="324" s="29" customFormat="true" ht="24.95" hidden="false" customHeight="true" outlineLevel="0" collapsed="false">
      <c r="A324" s="24" t="s">
        <v>1790</v>
      </c>
      <c r="B324" s="59" t="s">
        <v>1791</v>
      </c>
      <c r="C324" s="59" t="s">
        <v>38</v>
      </c>
      <c r="D324" s="59" t="s">
        <v>39</v>
      </c>
      <c r="E324" s="60" t="n">
        <v>39298</v>
      </c>
      <c r="F324" s="27" t="s">
        <v>170</v>
      </c>
      <c r="G324" s="25" t="s">
        <v>1785</v>
      </c>
      <c r="H324" s="59" t="s">
        <v>1786</v>
      </c>
      <c r="I324" s="59" t="s">
        <v>1787</v>
      </c>
      <c r="J324" s="59" t="s">
        <v>1788</v>
      </c>
      <c r="K324" s="59" t="s">
        <v>1789</v>
      </c>
      <c r="L324" s="59" t="s">
        <v>309</v>
      </c>
      <c r="M324" s="59" t="s">
        <v>1792</v>
      </c>
      <c r="N324" s="61" t="s">
        <v>78</v>
      </c>
      <c r="O324" s="25" t="s">
        <v>49</v>
      </c>
      <c r="P324" s="30" t="s">
        <v>49</v>
      </c>
      <c r="Q324" s="30" t="s">
        <v>49</v>
      </c>
      <c r="R324" s="30" t="s">
        <v>49</v>
      </c>
      <c r="S324" s="62" t="s">
        <v>50</v>
      </c>
      <c r="T324" s="30" t="s">
        <v>49</v>
      </c>
      <c r="U324" s="30" t="s">
        <v>49</v>
      </c>
      <c r="V324" s="30" t="s">
        <v>49</v>
      </c>
      <c r="W324" s="30" t="s">
        <v>49</v>
      </c>
    </row>
    <row r="325" s="29" customFormat="true" ht="24.95" hidden="false" customHeight="true" outlineLevel="0" collapsed="false">
      <c r="A325" s="24" t="s">
        <v>1793</v>
      </c>
      <c r="B325" s="59" t="s">
        <v>585</v>
      </c>
      <c r="C325" s="59" t="s">
        <v>38</v>
      </c>
      <c r="D325" s="59" t="s">
        <v>39</v>
      </c>
      <c r="E325" s="60" t="n">
        <v>37154</v>
      </c>
      <c r="F325" s="27" t="s">
        <v>89</v>
      </c>
      <c r="G325" s="25" t="s">
        <v>1723</v>
      </c>
      <c r="H325" s="59" t="s">
        <v>1794</v>
      </c>
      <c r="I325" s="59" t="s">
        <v>1795</v>
      </c>
      <c r="J325" s="59" t="s">
        <v>1796</v>
      </c>
      <c r="K325" s="59" t="s">
        <v>120</v>
      </c>
      <c r="L325" s="59" t="s">
        <v>592</v>
      </c>
      <c r="M325" s="59" t="s">
        <v>1797</v>
      </c>
      <c r="N325" s="61" t="s">
        <v>121</v>
      </c>
      <c r="O325" s="25" t="s">
        <v>49</v>
      </c>
      <c r="P325" s="30" t="s">
        <v>49</v>
      </c>
      <c r="Q325" s="30" t="s">
        <v>49</v>
      </c>
      <c r="R325" s="30" t="s">
        <v>49</v>
      </c>
      <c r="S325" s="62" t="s">
        <v>50</v>
      </c>
      <c r="T325" s="30" t="s">
        <v>49</v>
      </c>
      <c r="U325" s="30" t="s">
        <v>49</v>
      </c>
      <c r="V325" s="30" t="s">
        <v>49</v>
      </c>
      <c r="W325" s="30" t="s">
        <v>49</v>
      </c>
    </row>
    <row r="326" s="29" customFormat="true" ht="24.95" hidden="false" customHeight="true" outlineLevel="0" collapsed="false">
      <c r="A326" s="24" t="s">
        <v>1798</v>
      </c>
      <c r="B326" s="59" t="s">
        <v>1799</v>
      </c>
      <c r="C326" s="59" t="s">
        <v>39</v>
      </c>
      <c r="D326" s="59" t="s">
        <v>26</v>
      </c>
      <c r="E326" s="60" t="n">
        <v>40909</v>
      </c>
      <c r="F326" s="27" t="s">
        <v>163</v>
      </c>
      <c r="G326" s="59" t="s">
        <v>42</v>
      </c>
      <c r="H326" s="59" t="s">
        <v>1800</v>
      </c>
      <c r="I326" s="59" t="s">
        <v>1801</v>
      </c>
      <c r="J326" s="59" t="s">
        <v>1802</v>
      </c>
      <c r="K326" s="59" t="s">
        <v>1803</v>
      </c>
      <c r="L326" s="59" t="s">
        <v>1804</v>
      </c>
      <c r="M326" s="59" t="s">
        <v>1792</v>
      </c>
      <c r="N326" s="61" t="s">
        <v>908</v>
      </c>
      <c r="O326" s="25" t="s">
        <v>49</v>
      </c>
      <c r="P326" s="30" t="s">
        <v>49</v>
      </c>
      <c r="Q326" s="30" t="s">
        <v>49</v>
      </c>
      <c r="R326" s="30" t="s">
        <v>49</v>
      </c>
      <c r="S326" s="62" t="s">
        <v>634</v>
      </c>
      <c r="T326" s="30" t="s">
        <v>49</v>
      </c>
      <c r="U326" s="30" t="s">
        <v>49</v>
      </c>
      <c r="V326" s="30" t="s">
        <v>49</v>
      </c>
      <c r="W326" s="30" t="s">
        <v>49</v>
      </c>
    </row>
    <row r="327" s="29" customFormat="true" ht="24.95" hidden="false" customHeight="true" outlineLevel="0" collapsed="false">
      <c r="A327" s="24" t="s">
        <v>1805</v>
      </c>
      <c r="B327" s="59" t="s">
        <v>1806</v>
      </c>
      <c r="C327" s="59" t="s">
        <v>39</v>
      </c>
      <c r="D327" s="59" t="s">
        <v>26</v>
      </c>
      <c r="E327" s="60" t="n">
        <v>40712</v>
      </c>
      <c r="F327" s="27" t="s">
        <v>163</v>
      </c>
      <c r="G327" s="59" t="s">
        <v>42</v>
      </c>
      <c r="H327" s="59" t="s">
        <v>1807</v>
      </c>
      <c r="I327" s="59" t="s">
        <v>923</v>
      </c>
      <c r="J327" s="59" t="s">
        <v>1808</v>
      </c>
      <c r="K327" s="59" t="s">
        <v>1809</v>
      </c>
      <c r="L327" s="59" t="s">
        <v>309</v>
      </c>
      <c r="M327" s="59" t="s">
        <v>1810</v>
      </c>
      <c r="N327" s="61" t="s">
        <v>984</v>
      </c>
      <c r="O327" s="25" t="s">
        <v>49</v>
      </c>
      <c r="P327" s="30" t="s">
        <v>49</v>
      </c>
      <c r="Q327" s="30" t="s">
        <v>49</v>
      </c>
      <c r="R327" s="30" t="s">
        <v>49</v>
      </c>
      <c r="S327" s="62" t="s">
        <v>50</v>
      </c>
      <c r="T327" s="30" t="s">
        <v>49</v>
      </c>
      <c r="U327" s="30" t="s">
        <v>49</v>
      </c>
      <c r="V327" s="30" t="s">
        <v>49</v>
      </c>
      <c r="W327" s="30" t="s">
        <v>49</v>
      </c>
    </row>
    <row r="328" s="29" customFormat="true" ht="24.95" hidden="false" customHeight="true" outlineLevel="0" collapsed="false">
      <c r="A328" s="24" t="s">
        <v>1811</v>
      </c>
      <c r="B328" s="59" t="s">
        <v>1812</v>
      </c>
      <c r="C328" s="59" t="s">
        <v>38</v>
      </c>
      <c r="D328" s="59" t="s">
        <v>39</v>
      </c>
      <c r="E328" s="60" t="n">
        <v>40386</v>
      </c>
      <c r="F328" s="27" t="s">
        <v>112</v>
      </c>
      <c r="G328" s="59" t="s">
        <v>42</v>
      </c>
      <c r="H328" s="59" t="s">
        <v>1813</v>
      </c>
      <c r="I328" s="59" t="s">
        <v>1814</v>
      </c>
      <c r="J328" s="59" t="s">
        <v>1808</v>
      </c>
      <c r="K328" s="59" t="s">
        <v>592</v>
      </c>
      <c r="L328" s="59" t="s">
        <v>592</v>
      </c>
      <c r="M328" s="59" t="s">
        <v>1815</v>
      </c>
      <c r="N328" s="61" t="s">
        <v>51</v>
      </c>
      <c r="O328" s="25" t="s">
        <v>49</v>
      </c>
      <c r="P328" s="30" t="s">
        <v>49</v>
      </c>
      <c r="Q328" s="30" t="s">
        <v>49</v>
      </c>
      <c r="R328" s="30" t="s">
        <v>49</v>
      </c>
      <c r="S328" s="62" t="s">
        <v>50</v>
      </c>
      <c r="T328" s="30" t="s">
        <v>49</v>
      </c>
      <c r="U328" s="30" t="s">
        <v>49</v>
      </c>
      <c r="V328" s="30" t="s">
        <v>49</v>
      </c>
      <c r="W328" s="30" t="s">
        <v>49</v>
      </c>
    </row>
    <row r="329" s="29" customFormat="true" ht="24.95" hidden="false" customHeight="true" outlineLevel="0" collapsed="false">
      <c r="A329" s="24" t="s">
        <v>1816</v>
      </c>
      <c r="B329" s="59" t="s">
        <v>1817</v>
      </c>
      <c r="C329" s="59" t="s">
        <v>38</v>
      </c>
      <c r="D329" s="59" t="s">
        <v>39</v>
      </c>
      <c r="E329" s="60" t="s">
        <v>1818</v>
      </c>
      <c r="F329" s="27" t="s">
        <v>89</v>
      </c>
      <c r="G329" s="59" t="s">
        <v>42</v>
      </c>
      <c r="H329" s="59" t="s">
        <v>1092</v>
      </c>
      <c r="I329" s="59" t="s">
        <v>1819</v>
      </c>
      <c r="J329" s="59" t="s">
        <v>1820</v>
      </c>
      <c r="K329" s="59" t="s">
        <v>63</v>
      </c>
      <c r="L329" s="59" t="s">
        <v>1821</v>
      </c>
      <c r="M329" s="59" t="s">
        <v>48</v>
      </c>
      <c r="N329" s="61" t="s">
        <v>121</v>
      </c>
      <c r="O329" s="25" t="s">
        <v>49</v>
      </c>
      <c r="P329" s="30" t="s">
        <v>49</v>
      </c>
      <c r="Q329" s="30" t="s">
        <v>49</v>
      </c>
      <c r="R329" s="30" t="s">
        <v>49</v>
      </c>
      <c r="S329" s="62" t="s">
        <v>50</v>
      </c>
      <c r="T329" s="30" t="s">
        <v>49</v>
      </c>
      <c r="U329" s="30" t="s">
        <v>49</v>
      </c>
      <c r="V329" s="30" t="s">
        <v>49</v>
      </c>
      <c r="W329" s="30" t="s">
        <v>49</v>
      </c>
    </row>
    <row r="330" s="29" customFormat="true" ht="24.95" hidden="false" customHeight="true" outlineLevel="0" collapsed="false">
      <c r="A330" s="24" t="s">
        <v>1822</v>
      </c>
      <c r="B330" s="59" t="s">
        <v>1823</v>
      </c>
      <c r="C330" s="59" t="s">
        <v>39</v>
      </c>
      <c r="D330" s="59" t="s">
        <v>26</v>
      </c>
      <c r="E330" s="60" t="n">
        <v>36752</v>
      </c>
      <c r="F330" s="27" t="s">
        <v>69</v>
      </c>
      <c r="G330" s="59" t="s">
        <v>42</v>
      </c>
      <c r="H330" s="59" t="s">
        <v>1824</v>
      </c>
      <c r="I330" s="59" t="s">
        <v>1825</v>
      </c>
      <c r="J330" s="59" t="s">
        <v>1826</v>
      </c>
      <c r="K330" s="59" t="s">
        <v>1827</v>
      </c>
      <c r="L330" s="59" t="s">
        <v>1828</v>
      </c>
      <c r="M330" s="59" t="s">
        <v>1829</v>
      </c>
      <c r="N330" s="61" t="s">
        <v>132</v>
      </c>
      <c r="O330" s="25" t="s">
        <v>49</v>
      </c>
      <c r="P330" s="30" t="s">
        <v>49</v>
      </c>
      <c r="Q330" s="30" t="s">
        <v>49</v>
      </c>
      <c r="R330" s="30" t="s">
        <v>49</v>
      </c>
      <c r="S330" s="62" t="s">
        <v>50</v>
      </c>
      <c r="T330" s="30" t="s">
        <v>49</v>
      </c>
      <c r="U330" s="30" t="s">
        <v>49</v>
      </c>
      <c r="V330" s="30" t="s">
        <v>49</v>
      </c>
      <c r="W330" s="30" t="s">
        <v>49</v>
      </c>
    </row>
    <row r="331" s="29" customFormat="true" ht="24.95" hidden="false" customHeight="true" outlineLevel="0" collapsed="false">
      <c r="A331" s="24" t="s">
        <v>1830</v>
      </c>
      <c r="B331" s="59" t="s">
        <v>1831</v>
      </c>
      <c r="C331" s="59" t="s">
        <v>39</v>
      </c>
      <c r="D331" s="59" t="s">
        <v>26</v>
      </c>
      <c r="E331" s="60" t="n">
        <v>42010</v>
      </c>
      <c r="F331" s="27" t="s">
        <v>58</v>
      </c>
      <c r="G331" s="59" t="s">
        <v>1832</v>
      </c>
      <c r="H331" s="59" t="s">
        <v>1833</v>
      </c>
      <c r="I331" s="59" t="s">
        <v>1712</v>
      </c>
      <c r="J331" s="59" t="s">
        <v>1834</v>
      </c>
      <c r="K331" s="59" t="s">
        <v>1835</v>
      </c>
      <c r="L331" s="59" t="s">
        <v>309</v>
      </c>
      <c r="M331" s="59" t="s">
        <v>49</v>
      </c>
      <c r="N331" s="61" t="s">
        <v>49</v>
      </c>
      <c r="O331" s="25" t="s">
        <v>566</v>
      </c>
      <c r="P331" s="30" t="s">
        <v>49</v>
      </c>
      <c r="Q331" s="30" t="s">
        <v>49</v>
      </c>
      <c r="R331" s="30" t="s">
        <v>49</v>
      </c>
      <c r="S331" s="62" t="s">
        <v>634</v>
      </c>
      <c r="T331" s="30" t="s">
        <v>49</v>
      </c>
      <c r="U331" s="30" t="s">
        <v>49</v>
      </c>
      <c r="V331" s="30" t="s">
        <v>49</v>
      </c>
      <c r="W331" s="30" t="s">
        <v>49</v>
      </c>
    </row>
    <row r="332" s="29" customFormat="true" ht="24.95" hidden="false" customHeight="true" outlineLevel="0" collapsed="false">
      <c r="A332" s="24" t="s">
        <v>1836</v>
      </c>
      <c r="B332" s="59" t="s">
        <v>650</v>
      </c>
      <c r="C332" s="59" t="s">
        <v>39</v>
      </c>
      <c r="D332" s="59" t="s">
        <v>26</v>
      </c>
      <c r="E332" s="60" t="n">
        <v>42718</v>
      </c>
      <c r="F332" s="27" t="s">
        <v>454</v>
      </c>
      <c r="G332" s="59" t="s">
        <v>1832</v>
      </c>
      <c r="H332" s="59" t="s">
        <v>1833</v>
      </c>
      <c r="I332" s="59" t="s">
        <v>1712</v>
      </c>
      <c r="J332" s="59" t="s">
        <v>1834</v>
      </c>
      <c r="K332" s="59" t="s">
        <v>1835</v>
      </c>
      <c r="L332" s="59" t="s">
        <v>309</v>
      </c>
      <c r="M332" s="59" t="s">
        <v>49</v>
      </c>
      <c r="N332" s="61" t="s">
        <v>49</v>
      </c>
      <c r="O332" s="25" t="s">
        <v>566</v>
      </c>
      <c r="P332" s="30" t="s">
        <v>49</v>
      </c>
      <c r="Q332" s="30" t="s">
        <v>49</v>
      </c>
      <c r="R332" s="30" t="s">
        <v>49</v>
      </c>
      <c r="S332" s="62" t="s">
        <v>634</v>
      </c>
      <c r="T332" s="30" t="s">
        <v>49</v>
      </c>
      <c r="U332" s="30" t="s">
        <v>49</v>
      </c>
      <c r="V332" s="30" t="s">
        <v>49</v>
      </c>
      <c r="W332" s="30" t="s">
        <v>49</v>
      </c>
    </row>
    <row r="333" s="29" customFormat="true" ht="24.95" hidden="false" customHeight="true" outlineLevel="0" collapsed="false">
      <c r="A333" s="24" t="s">
        <v>1837</v>
      </c>
      <c r="B333" s="25" t="s">
        <v>1838</v>
      </c>
      <c r="C333" s="25" t="s">
        <v>39</v>
      </c>
      <c r="D333" s="25" t="s">
        <v>26</v>
      </c>
      <c r="E333" s="26" t="s">
        <v>1839</v>
      </c>
      <c r="F333" s="27" t="s">
        <v>69</v>
      </c>
      <c r="G333" s="25" t="s">
        <v>152</v>
      </c>
      <c r="H333" s="25" t="s">
        <v>1840</v>
      </c>
      <c r="I333" s="25" t="s">
        <v>1841</v>
      </c>
      <c r="J333" s="25" t="s">
        <v>1842</v>
      </c>
      <c r="K333" s="25" t="s">
        <v>63</v>
      </c>
      <c r="L333" s="25" t="s">
        <v>47</v>
      </c>
      <c r="M333" s="25" t="s">
        <v>1843</v>
      </c>
      <c r="N333" s="28" t="n">
        <v>11</v>
      </c>
      <c r="O333" s="25" t="s">
        <v>49</v>
      </c>
      <c r="P333" s="30" t="s">
        <v>49</v>
      </c>
      <c r="Q333" s="30" t="s">
        <v>49</v>
      </c>
      <c r="R333" s="30" t="s">
        <v>49</v>
      </c>
      <c r="S333" s="30" t="s">
        <v>50</v>
      </c>
      <c r="T333" s="30" t="s">
        <v>49</v>
      </c>
      <c r="U333" s="30" t="s">
        <v>49</v>
      </c>
      <c r="V333" s="30" t="s">
        <v>49</v>
      </c>
      <c r="W333" s="30" t="s">
        <v>49</v>
      </c>
    </row>
    <row r="334" s="29" customFormat="true" ht="24.95" hidden="false" customHeight="true" outlineLevel="0" collapsed="false">
      <c r="A334" s="24" t="s">
        <v>1844</v>
      </c>
      <c r="B334" s="25" t="s">
        <v>1845</v>
      </c>
      <c r="C334" s="25" t="s">
        <v>39</v>
      </c>
      <c r="D334" s="25" t="s">
        <v>26</v>
      </c>
      <c r="E334" s="26" t="s">
        <v>1846</v>
      </c>
      <c r="F334" s="27" t="s">
        <v>201</v>
      </c>
      <c r="G334" s="25" t="s">
        <v>42</v>
      </c>
      <c r="H334" s="25" t="s">
        <v>1847</v>
      </c>
      <c r="I334" s="25" t="s">
        <v>1848</v>
      </c>
      <c r="J334" s="25" t="s">
        <v>1849</v>
      </c>
      <c r="K334" s="25" t="s">
        <v>1850</v>
      </c>
      <c r="L334" s="25" t="s">
        <v>47</v>
      </c>
      <c r="M334" s="25" t="s">
        <v>1851</v>
      </c>
      <c r="N334" s="28" t="n">
        <v>6</v>
      </c>
      <c r="O334" s="25" t="s">
        <v>49</v>
      </c>
      <c r="P334" s="30" t="s">
        <v>49</v>
      </c>
      <c r="Q334" s="30" t="s">
        <v>49</v>
      </c>
      <c r="R334" s="30" t="s">
        <v>49</v>
      </c>
      <c r="S334" s="30" t="s">
        <v>50</v>
      </c>
      <c r="T334" s="30" t="s">
        <v>49</v>
      </c>
      <c r="U334" s="30" t="s">
        <v>49</v>
      </c>
      <c r="V334" s="30" t="s">
        <v>49</v>
      </c>
      <c r="W334" s="30" t="s">
        <v>49</v>
      </c>
    </row>
    <row r="335" s="29" customFormat="true" ht="24.95" hidden="false" customHeight="true" outlineLevel="0" collapsed="false">
      <c r="A335" s="24" t="s">
        <v>1852</v>
      </c>
      <c r="B335" s="25" t="s">
        <v>1853</v>
      </c>
      <c r="C335" s="25" t="s">
        <v>39</v>
      </c>
      <c r="D335" s="25" t="s">
        <v>26</v>
      </c>
      <c r="E335" s="26" t="n">
        <v>37583</v>
      </c>
      <c r="F335" s="27" t="s">
        <v>368</v>
      </c>
      <c r="G335" s="25" t="s">
        <v>587</v>
      </c>
      <c r="H335" s="25" t="s">
        <v>1854</v>
      </c>
      <c r="I335" s="25" t="s">
        <v>887</v>
      </c>
      <c r="J335" s="25" t="s">
        <v>1855</v>
      </c>
      <c r="K335" s="25" t="s">
        <v>1856</v>
      </c>
      <c r="L335" s="25" t="s">
        <v>47</v>
      </c>
      <c r="M335" s="25" t="s">
        <v>1857</v>
      </c>
      <c r="N335" s="28" t="n">
        <v>10</v>
      </c>
      <c r="O335" s="25" t="s">
        <v>49</v>
      </c>
      <c r="P335" s="30" t="s">
        <v>49</v>
      </c>
      <c r="Q335" s="30" t="s">
        <v>49</v>
      </c>
      <c r="R335" s="30" t="s">
        <v>49</v>
      </c>
      <c r="S335" s="30" t="s">
        <v>50</v>
      </c>
      <c r="T335" s="30" t="s">
        <v>49</v>
      </c>
      <c r="U335" s="30" t="s">
        <v>49</v>
      </c>
      <c r="V335" s="30" t="s">
        <v>49</v>
      </c>
      <c r="W335" s="30" t="s">
        <v>49</v>
      </c>
    </row>
    <row r="336" s="29" customFormat="true" ht="24.95" hidden="false" customHeight="true" outlineLevel="0" collapsed="false">
      <c r="A336" s="24" t="s">
        <v>1858</v>
      </c>
      <c r="B336" s="25" t="s">
        <v>1859</v>
      </c>
      <c r="C336" s="25" t="s">
        <v>38</v>
      </c>
      <c r="D336" s="25" t="s">
        <v>39</v>
      </c>
      <c r="E336" s="26" t="n">
        <v>38554</v>
      </c>
      <c r="F336" s="27" t="s">
        <v>54</v>
      </c>
      <c r="G336" s="25" t="s">
        <v>919</v>
      </c>
      <c r="H336" s="25" t="s">
        <v>1854</v>
      </c>
      <c r="I336" s="25" t="s">
        <v>887</v>
      </c>
      <c r="J336" s="25" t="s">
        <v>1855</v>
      </c>
      <c r="K336" s="25" t="s">
        <v>1856</v>
      </c>
      <c r="L336" s="25" t="s">
        <v>47</v>
      </c>
      <c r="M336" s="25" t="s">
        <v>48</v>
      </c>
      <c r="N336" s="28" t="n">
        <v>7</v>
      </c>
      <c r="O336" s="25" t="s">
        <v>49</v>
      </c>
      <c r="P336" s="30" t="s">
        <v>49</v>
      </c>
      <c r="Q336" s="30" t="s">
        <v>49</v>
      </c>
      <c r="R336" s="30" t="s">
        <v>49</v>
      </c>
      <c r="S336" s="30" t="s">
        <v>50</v>
      </c>
      <c r="T336" s="30" t="s">
        <v>49</v>
      </c>
      <c r="U336" s="30" t="s">
        <v>49</v>
      </c>
      <c r="V336" s="30" t="s">
        <v>49</v>
      </c>
      <c r="W336" s="30" t="s">
        <v>49</v>
      </c>
    </row>
    <row r="337" s="29" customFormat="true" ht="24.95" hidden="false" customHeight="true" outlineLevel="0" collapsed="false">
      <c r="A337" s="24" t="s">
        <v>1860</v>
      </c>
      <c r="B337" s="25" t="s">
        <v>1861</v>
      </c>
      <c r="C337" s="25" t="s">
        <v>38</v>
      </c>
      <c r="D337" s="25" t="s">
        <v>39</v>
      </c>
      <c r="E337" s="26" t="s">
        <v>1862</v>
      </c>
      <c r="F337" s="27" t="s">
        <v>89</v>
      </c>
      <c r="G337" s="25" t="s">
        <v>42</v>
      </c>
      <c r="H337" s="25" t="s">
        <v>1863</v>
      </c>
      <c r="I337" s="25" t="s">
        <v>1490</v>
      </c>
      <c r="J337" s="25" t="s">
        <v>1864</v>
      </c>
      <c r="K337" s="25" t="s">
        <v>1865</v>
      </c>
      <c r="L337" s="25" t="s">
        <v>47</v>
      </c>
      <c r="M337" s="25" t="s">
        <v>1866</v>
      </c>
      <c r="N337" s="28" t="n">
        <v>10</v>
      </c>
      <c r="O337" s="25" t="s">
        <v>49</v>
      </c>
      <c r="P337" s="30" t="s">
        <v>49</v>
      </c>
      <c r="Q337" s="30" t="s">
        <v>49</v>
      </c>
      <c r="R337" s="30" t="s">
        <v>49</v>
      </c>
      <c r="S337" s="30" t="s">
        <v>50</v>
      </c>
      <c r="T337" s="30" t="s">
        <v>49</v>
      </c>
      <c r="U337" s="30" t="s">
        <v>49</v>
      </c>
      <c r="V337" s="30" t="s">
        <v>49</v>
      </c>
      <c r="W337" s="30" t="s">
        <v>49</v>
      </c>
    </row>
    <row r="338" s="29" customFormat="true" ht="24.95" hidden="false" customHeight="true" outlineLevel="0" collapsed="false">
      <c r="A338" s="24" t="s">
        <v>1867</v>
      </c>
      <c r="B338" s="25" t="s">
        <v>1554</v>
      </c>
      <c r="C338" s="25" t="s">
        <v>38</v>
      </c>
      <c r="D338" s="25" t="s">
        <v>39</v>
      </c>
      <c r="E338" s="26" t="s">
        <v>1868</v>
      </c>
      <c r="F338" s="27" t="s">
        <v>201</v>
      </c>
      <c r="G338" s="25" t="s">
        <v>42</v>
      </c>
      <c r="H338" s="25" t="s">
        <v>1869</v>
      </c>
      <c r="I338" s="25" t="s">
        <v>1870</v>
      </c>
      <c r="J338" s="25" t="s">
        <v>1871</v>
      </c>
      <c r="K338" s="25" t="s">
        <v>120</v>
      </c>
      <c r="L338" s="25" t="s">
        <v>47</v>
      </c>
      <c r="M338" s="25" t="s">
        <v>323</v>
      </c>
      <c r="N338" s="28" t="n">
        <v>7</v>
      </c>
      <c r="O338" s="25" t="s">
        <v>49</v>
      </c>
      <c r="P338" s="30" t="s">
        <v>49</v>
      </c>
      <c r="Q338" s="30" t="s">
        <v>49</v>
      </c>
      <c r="R338" s="30" t="s">
        <v>49</v>
      </c>
      <c r="S338" s="30" t="s">
        <v>50</v>
      </c>
      <c r="T338" s="30" t="s">
        <v>49</v>
      </c>
      <c r="U338" s="30" t="s">
        <v>49</v>
      </c>
      <c r="V338" s="30" t="s">
        <v>49</v>
      </c>
      <c r="W338" s="30" t="s">
        <v>49</v>
      </c>
    </row>
    <row r="339" s="29" customFormat="true" ht="24.95" hidden="false" customHeight="true" outlineLevel="0" collapsed="false">
      <c r="A339" s="24" t="s">
        <v>1872</v>
      </c>
      <c r="B339" s="25" t="s">
        <v>1873</v>
      </c>
      <c r="C339" s="25" t="s">
        <v>39</v>
      </c>
      <c r="D339" s="25" t="s">
        <v>26</v>
      </c>
      <c r="E339" s="26" t="n">
        <v>38339</v>
      </c>
      <c r="F339" s="27" t="s">
        <v>99</v>
      </c>
      <c r="G339" s="25" t="s">
        <v>1723</v>
      </c>
      <c r="H339" s="25" t="s">
        <v>1874</v>
      </c>
      <c r="I339" s="25" t="s">
        <v>1875</v>
      </c>
      <c r="J339" s="25" t="s">
        <v>1876</v>
      </c>
      <c r="K339" s="25" t="s">
        <v>1877</v>
      </c>
      <c r="L339" s="25" t="s">
        <v>1878</v>
      </c>
      <c r="M339" s="25" t="s">
        <v>1879</v>
      </c>
      <c r="N339" s="28" t="n">
        <v>8</v>
      </c>
      <c r="O339" s="25" t="s">
        <v>49</v>
      </c>
      <c r="P339" s="30" t="s">
        <v>49</v>
      </c>
      <c r="Q339" s="30" t="s">
        <v>49</v>
      </c>
      <c r="R339" s="30" t="s">
        <v>49</v>
      </c>
      <c r="S339" s="30" t="s">
        <v>50</v>
      </c>
      <c r="T339" s="30" t="s">
        <v>49</v>
      </c>
      <c r="U339" s="30" t="s">
        <v>49</v>
      </c>
      <c r="V339" s="30" t="s">
        <v>49</v>
      </c>
      <c r="W339" s="30" t="s">
        <v>49</v>
      </c>
    </row>
    <row r="340" s="29" customFormat="true" ht="24.95" hidden="false" customHeight="true" outlineLevel="0" collapsed="false">
      <c r="A340" s="24" t="s">
        <v>1880</v>
      </c>
      <c r="B340" s="25" t="s">
        <v>1881</v>
      </c>
      <c r="C340" s="25" t="s">
        <v>38</v>
      </c>
      <c r="D340" s="25" t="s">
        <v>39</v>
      </c>
      <c r="E340" s="26" t="n">
        <v>39140</v>
      </c>
      <c r="F340" s="27" t="s">
        <v>41</v>
      </c>
      <c r="G340" s="25" t="s">
        <v>1723</v>
      </c>
      <c r="H340" s="25" t="s">
        <v>1874</v>
      </c>
      <c r="I340" s="25" t="s">
        <v>1875</v>
      </c>
      <c r="J340" s="25" t="s">
        <v>1876</v>
      </c>
      <c r="K340" s="25" t="s">
        <v>1877</v>
      </c>
      <c r="L340" s="25" t="s">
        <v>1878</v>
      </c>
      <c r="M340" s="25" t="s">
        <v>1879</v>
      </c>
      <c r="N340" s="28" t="n">
        <v>6</v>
      </c>
      <c r="O340" s="25" t="s">
        <v>49</v>
      </c>
      <c r="P340" s="30" t="s">
        <v>49</v>
      </c>
      <c r="Q340" s="30" t="s">
        <v>49</v>
      </c>
      <c r="R340" s="30" t="s">
        <v>49</v>
      </c>
      <c r="S340" s="30" t="s">
        <v>50</v>
      </c>
      <c r="T340" s="30" t="s">
        <v>49</v>
      </c>
      <c r="U340" s="30" t="s">
        <v>49</v>
      </c>
      <c r="V340" s="30" t="s">
        <v>49</v>
      </c>
      <c r="W340" s="30" t="s">
        <v>49</v>
      </c>
    </row>
    <row r="341" s="29" customFormat="true" ht="24.95" hidden="false" customHeight="true" outlineLevel="0" collapsed="false">
      <c r="A341" s="24" t="s">
        <v>1882</v>
      </c>
      <c r="B341" s="25" t="s">
        <v>1883</v>
      </c>
      <c r="C341" s="25" t="s">
        <v>38</v>
      </c>
      <c r="D341" s="25" t="s">
        <v>39</v>
      </c>
      <c r="E341" s="26" t="s">
        <v>1884</v>
      </c>
      <c r="F341" s="27" t="s">
        <v>89</v>
      </c>
      <c r="G341" s="25" t="s">
        <v>42</v>
      </c>
      <c r="H341" s="25" t="s">
        <v>1885</v>
      </c>
      <c r="I341" s="25" t="s">
        <v>1886</v>
      </c>
      <c r="J341" s="25" t="s">
        <v>1887</v>
      </c>
      <c r="K341" s="25" t="s">
        <v>1888</v>
      </c>
      <c r="L341" s="25" t="s">
        <v>47</v>
      </c>
      <c r="M341" s="25" t="s">
        <v>64</v>
      </c>
      <c r="N341" s="28" t="n">
        <v>11</v>
      </c>
      <c r="O341" s="25" t="s">
        <v>49</v>
      </c>
      <c r="P341" s="30" t="s">
        <v>49</v>
      </c>
      <c r="Q341" s="30" t="s">
        <v>49</v>
      </c>
      <c r="R341" s="30" t="s">
        <v>49</v>
      </c>
      <c r="S341" s="30" t="s">
        <v>50</v>
      </c>
      <c r="T341" s="30" t="s">
        <v>49</v>
      </c>
      <c r="U341" s="30" t="s">
        <v>49</v>
      </c>
      <c r="V341" s="30" t="s">
        <v>49</v>
      </c>
      <c r="W341" s="30" t="s">
        <v>49</v>
      </c>
    </row>
    <row r="342" s="29" customFormat="true" ht="24.95" hidden="false" customHeight="true" outlineLevel="0" collapsed="false">
      <c r="A342" s="24" t="s">
        <v>1889</v>
      </c>
      <c r="B342" s="25" t="s">
        <v>1890</v>
      </c>
      <c r="C342" s="25" t="s">
        <v>39</v>
      </c>
      <c r="D342" s="25" t="s">
        <v>26</v>
      </c>
      <c r="E342" s="26" t="s">
        <v>1891</v>
      </c>
      <c r="F342" s="27" t="s">
        <v>99</v>
      </c>
      <c r="G342" s="25" t="s">
        <v>1892</v>
      </c>
      <c r="H342" s="25" t="s">
        <v>1893</v>
      </c>
      <c r="I342" s="25" t="s">
        <v>1894</v>
      </c>
      <c r="J342" s="25" t="s">
        <v>1895</v>
      </c>
      <c r="K342" s="25" t="s">
        <v>592</v>
      </c>
      <c r="L342" s="25" t="s">
        <v>47</v>
      </c>
      <c r="M342" s="25" t="s">
        <v>876</v>
      </c>
      <c r="N342" s="28" t="n">
        <v>7</v>
      </c>
      <c r="O342" s="25" t="s">
        <v>49</v>
      </c>
      <c r="P342" s="30" t="s">
        <v>49</v>
      </c>
      <c r="Q342" s="30" t="s">
        <v>49</v>
      </c>
      <c r="R342" s="30" t="s">
        <v>49</v>
      </c>
      <c r="S342" s="30" t="s">
        <v>50</v>
      </c>
      <c r="T342" s="30" t="s">
        <v>49</v>
      </c>
      <c r="U342" s="30" t="s">
        <v>49</v>
      </c>
      <c r="V342" s="30" t="s">
        <v>49</v>
      </c>
      <c r="W342" s="30" t="s">
        <v>49</v>
      </c>
    </row>
    <row r="343" s="29" customFormat="true" ht="24.95" hidden="false" customHeight="true" outlineLevel="0" collapsed="false">
      <c r="A343" s="24" t="s">
        <v>1896</v>
      </c>
      <c r="B343" s="25" t="s">
        <v>561</v>
      </c>
      <c r="C343" s="25" t="s">
        <v>38</v>
      </c>
      <c r="D343" s="25" t="s">
        <v>39</v>
      </c>
      <c r="E343" s="26" t="s">
        <v>1897</v>
      </c>
      <c r="F343" s="27" t="s">
        <v>89</v>
      </c>
      <c r="G343" s="25" t="s">
        <v>42</v>
      </c>
      <c r="H343" s="25" t="s">
        <v>1228</v>
      </c>
      <c r="I343" s="25" t="s">
        <v>1898</v>
      </c>
      <c r="J343" s="25" t="s">
        <v>1899</v>
      </c>
      <c r="K343" s="25" t="s">
        <v>1900</v>
      </c>
      <c r="L343" s="25" t="s">
        <v>47</v>
      </c>
      <c r="M343" s="25" t="s">
        <v>1857</v>
      </c>
      <c r="N343" s="28" t="n">
        <v>11</v>
      </c>
      <c r="O343" s="25" t="s">
        <v>49</v>
      </c>
      <c r="P343" s="30" t="s">
        <v>49</v>
      </c>
      <c r="Q343" s="30" t="s">
        <v>49</v>
      </c>
      <c r="R343" s="30" t="s">
        <v>49</v>
      </c>
      <c r="S343" s="30" t="s">
        <v>50</v>
      </c>
      <c r="T343" s="30" t="s">
        <v>49</v>
      </c>
      <c r="U343" s="30" t="s">
        <v>49</v>
      </c>
      <c r="V343" s="30" t="s">
        <v>49</v>
      </c>
      <c r="W343" s="30" t="s">
        <v>49</v>
      </c>
    </row>
    <row r="344" s="29" customFormat="true" ht="24.95" hidden="false" customHeight="true" outlineLevel="0" collapsed="false">
      <c r="A344" s="24" t="s">
        <v>1901</v>
      </c>
      <c r="B344" s="25" t="s">
        <v>1131</v>
      </c>
      <c r="C344" s="25" t="s">
        <v>38</v>
      </c>
      <c r="D344" s="25" t="s">
        <v>39</v>
      </c>
      <c r="E344" s="26" t="s">
        <v>1902</v>
      </c>
      <c r="F344" s="27" t="s">
        <v>69</v>
      </c>
      <c r="G344" s="25" t="s">
        <v>1654</v>
      </c>
      <c r="H344" s="25" t="s">
        <v>1903</v>
      </c>
      <c r="I344" s="25" t="s">
        <v>1904</v>
      </c>
      <c r="J344" s="25" t="s">
        <v>1905</v>
      </c>
      <c r="K344" s="25" t="s">
        <v>120</v>
      </c>
      <c r="L344" s="25" t="s">
        <v>47</v>
      </c>
      <c r="M344" s="25" t="s">
        <v>516</v>
      </c>
      <c r="N344" s="28" t="n">
        <v>12</v>
      </c>
      <c r="O344" s="25" t="s">
        <v>49</v>
      </c>
      <c r="P344" s="30" t="s">
        <v>49</v>
      </c>
      <c r="Q344" s="30" t="s">
        <v>49</v>
      </c>
      <c r="R344" s="30" t="s">
        <v>49</v>
      </c>
      <c r="S344" s="30" t="s">
        <v>634</v>
      </c>
      <c r="T344" s="30" t="s">
        <v>49</v>
      </c>
      <c r="U344" s="30" t="s">
        <v>49</v>
      </c>
      <c r="V344" s="30" t="s">
        <v>49</v>
      </c>
      <c r="W344" s="30" t="s">
        <v>49</v>
      </c>
    </row>
    <row r="345" s="29" customFormat="true" ht="24.95" hidden="false" customHeight="true" outlineLevel="0" collapsed="false">
      <c r="A345" s="24" t="s">
        <v>1906</v>
      </c>
      <c r="B345" s="25" t="s">
        <v>1907</v>
      </c>
      <c r="C345" s="25" t="s">
        <v>38</v>
      </c>
      <c r="D345" s="25" t="s">
        <v>39</v>
      </c>
      <c r="E345" s="26" t="s">
        <v>1908</v>
      </c>
      <c r="F345" s="27" t="s">
        <v>368</v>
      </c>
      <c r="G345" s="25" t="s">
        <v>1909</v>
      </c>
      <c r="H345" s="25" t="s">
        <v>369</v>
      </c>
      <c r="I345" s="25" t="s">
        <v>1910</v>
      </c>
      <c r="J345" s="25" t="s">
        <v>1911</v>
      </c>
      <c r="K345" s="25" t="s">
        <v>1912</v>
      </c>
      <c r="L345" s="25" t="s">
        <v>47</v>
      </c>
      <c r="M345" s="25" t="s">
        <v>1913</v>
      </c>
      <c r="N345" s="28" t="n">
        <v>9</v>
      </c>
      <c r="O345" s="25" t="s">
        <v>49</v>
      </c>
      <c r="P345" s="30" t="s">
        <v>49</v>
      </c>
      <c r="Q345" s="30" t="s">
        <v>49</v>
      </c>
      <c r="R345" s="30" t="s">
        <v>49</v>
      </c>
      <c r="S345" s="30" t="s">
        <v>634</v>
      </c>
      <c r="T345" s="30" t="s">
        <v>49</v>
      </c>
      <c r="U345" s="30" t="s">
        <v>49</v>
      </c>
      <c r="V345" s="30" t="s">
        <v>49</v>
      </c>
      <c r="W345" s="30" t="s">
        <v>49</v>
      </c>
    </row>
    <row r="346" s="29" customFormat="true" ht="24.95" hidden="false" customHeight="true" outlineLevel="0" collapsed="false">
      <c r="A346" s="24" t="s">
        <v>1914</v>
      </c>
      <c r="B346" s="25" t="s">
        <v>1915</v>
      </c>
      <c r="C346" s="25" t="s">
        <v>38</v>
      </c>
      <c r="D346" s="25" t="s">
        <v>39</v>
      </c>
      <c r="E346" s="26" t="s">
        <v>1916</v>
      </c>
      <c r="F346" s="27" t="s">
        <v>99</v>
      </c>
      <c r="G346" s="25" t="s">
        <v>954</v>
      </c>
      <c r="H346" s="25" t="s">
        <v>369</v>
      </c>
      <c r="I346" s="25" t="s">
        <v>1910</v>
      </c>
      <c r="J346" s="25" t="s">
        <v>1911</v>
      </c>
      <c r="K346" s="25" t="s">
        <v>1912</v>
      </c>
      <c r="L346" s="25" t="s">
        <v>47</v>
      </c>
      <c r="M346" s="25" t="s">
        <v>1913</v>
      </c>
      <c r="N346" s="28" t="n">
        <v>7</v>
      </c>
      <c r="O346" s="25" t="s">
        <v>49</v>
      </c>
      <c r="P346" s="30" t="s">
        <v>49</v>
      </c>
      <c r="Q346" s="30" t="s">
        <v>49</v>
      </c>
      <c r="R346" s="30" t="s">
        <v>49</v>
      </c>
      <c r="S346" s="30" t="s">
        <v>634</v>
      </c>
      <c r="T346" s="30" t="s">
        <v>49</v>
      </c>
      <c r="U346" s="30" t="s">
        <v>49</v>
      </c>
      <c r="V346" s="30" t="s">
        <v>49</v>
      </c>
      <c r="W346" s="30" t="s">
        <v>49</v>
      </c>
    </row>
    <row r="347" s="29" customFormat="true" ht="24.95" hidden="false" customHeight="true" outlineLevel="0" collapsed="false">
      <c r="A347" s="24" t="s">
        <v>1917</v>
      </c>
      <c r="B347" s="27" t="s">
        <v>1918</v>
      </c>
      <c r="C347" s="27" t="s">
        <v>38</v>
      </c>
      <c r="D347" s="27" t="s">
        <v>39</v>
      </c>
      <c r="E347" s="26" t="s">
        <v>1919</v>
      </c>
      <c r="F347" s="27" t="s">
        <v>201</v>
      </c>
      <c r="G347" s="27" t="s">
        <v>42</v>
      </c>
      <c r="H347" s="27" t="s">
        <v>1920</v>
      </c>
      <c r="I347" s="27" t="s">
        <v>1921</v>
      </c>
      <c r="J347" s="27" t="s">
        <v>1922</v>
      </c>
      <c r="K347" s="27" t="s">
        <v>1923</v>
      </c>
      <c r="L347" s="27" t="s">
        <v>592</v>
      </c>
      <c r="M347" s="27" t="s">
        <v>1924</v>
      </c>
      <c r="N347" s="35" t="s">
        <v>7</v>
      </c>
      <c r="O347" s="27" t="s">
        <v>49</v>
      </c>
      <c r="P347" s="36" t="s">
        <v>49</v>
      </c>
      <c r="Q347" s="36" t="s">
        <v>49</v>
      </c>
      <c r="R347" s="36" t="s">
        <v>49</v>
      </c>
      <c r="S347" s="36" t="s">
        <v>50</v>
      </c>
      <c r="T347" s="36" t="s">
        <v>49</v>
      </c>
      <c r="U347" s="36" t="s">
        <v>49</v>
      </c>
      <c r="V347" s="36" t="s">
        <v>49</v>
      </c>
      <c r="W347" s="36" t="s">
        <v>49</v>
      </c>
    </row>
    <row r="348" s="29" customFormat="true" ht="24.95" hidden="false" customHeight="true" outlineLevel="0" collapsed="false">
      <c r="A348" s="24" t="s">
        <v>1925</v>
      </c>
      <c r="B348" s="27" t="s">
        <v>1926</v>
      </c>
      <c r="C348" s="27" t="s">
        <v>38</v>
      </c>
      <c r="D348" s="27" t="s">
        <v>39</v>
      </c>
      <c r="E348" s="26" t="s">
        <v>1927</v>
      </c>
      <c r="F348" s="27" t="s">
        <v>112</v>
      </c>
      <c r="G348" s="27" t="s">
        <v>42</v>
      </c>
      <c r="H348" s="27" t="s">
        <v>1920</v>
      </c>
      <c r="I348" s="27" t="s">
        <v>1921</v>
      </c>
      <c r="J348" s="27" t="s">
        <v>1922</v>
      </c>
      <c r="K348" s="27" t="s">
        <v>1923</v>
      </c>
      <c r="L348" s="27" t="s">
        <v>592</v>
      </c>
      <c r="M348" s="27" t="s">
        <v>1924</v>
      </c>
      <c r="N348" s="35" t="s">
        <v>36</v>
      </c>
      <c r="O348" s="27" t="s">
        <v>49</v>
      </c>
      <c r="P348" s="36" t="s">
        <v>49</v>
      </c>
      <c r="Q348" s="36" t="s">
        <v>49</v>
      </c>
      <c r="R348" s="36" t="s">
        <v>49</v>
      </c>
      <c r="S348" s="36" t="s">
        <v>50</v>
      </c>
      <c r="T348" s="36" t="s">
        <v>49</v>
      </c>
      <c r="U348" s="36" t="s">
        <v>49</v>
      </c>
      <c r="V348" s="36" t="s">
        <v>49</v>
      </c>
      <c r="W348" s="36" t="s">
        <v>49</v>
      </c>
    </row>
    <row r="349" s="29" customFormat="true" ht="24.95" hidden="false" customHeight="true" outlineLevel="0" collapsed="false">
      <c r="A349" s="24" t="s">
        <v>1928</v>
      </c>
      <c r="B349" s="25" t="s">
        <v>1929</v>
      </c>
      <c r="C349" s="25" t="s">
        <v>39</v>
      </c>
      <c r="D349" s="25" t="s">
        <v>26</v>
      </c>
      <c r="E349" s="26" t="s">
        <v>1930</v>
      </c>
      <c r="F349" s="27" t="s">
        <v>368</v>
      </c>
      <c r="G349" s="25" t="s">
        <v>1931</v>
      </c>
      <c r="H349" s="25" t="s">
        <v>1932</v>
      </c>
      <c r="I349" s="25" t="s">
        <v>1933</v>
      </c>
      <c r="J349" s="25" t="s">
        <v>1934</v>
      </c>
      <c r="K349" s="63" t="s">
        <v>1827</v>
      </c>
      <c r="L349" s="25" t="s">
        <v>47</v>
      </c>
      <c r="M349" s="25" t="s">
        <v>1829</v>
      </c>
      <c r="N349" s="28" t="n">
        <v>9</v>
      </c>
      <c r="O349" s="25" t="s">
        <v>49</v>
      </c>
      <c r="P349" s="30" t="s">
        <v>49</v>
      </c>
      <c r="Q349" s="30" t="s">
        <v>49</v>
      </c>
      <c r="R349" s="30" t="s">
        <v>49</v>
      </c>
      <c r="S349" s="30" t="s">
        <v>50</v>
      </c>
      <c r="T349" s="30" t="s">
        <v>49</v>
      </c>
      <c r="U349" s="30" t="s">
        <v>49</v>
      </c>
      <c r="V349" s="30" t="s">
        <v>49</v>
      </c>
      <c r="W349" s="30" t="s">
        <v>49</v>
      </c>
    </row>
    <row r="350" s="29" customFormat="true" ht="24.95" hidden="false" customHeight="true" outlineLevel="0" collapsed="false">
      <c r="A350" s="24" t="s">
        <v>1935</v>
      </c>
      <c r="B350" s="25" t="s">
        <v>1936</v>
      </c>
      <c r="C350" s="25" t="s">
        <v>38</v>
      </c>
      <c r="D350" s="25" t="s">
        <v>39</v>
      </c>
      <c r="E350" s="26" t="s">
        <v>1937</v>
      </c>
      <c r="F350" s="27" t="s">
        <v>54</v>
      </c>
      <c r="G350" s="25" t="s">
        <v>42</v>
      </c>
      <c r="H350" s="25" t="s">
        <v>1932</v>
      </c>
      <c r="I350" s="25" t="s">
        <v>1933</v>
      </c>
      <c r="J350" s="25" t="s">
        <v>1934</v>
      </c>
      <c r="K350" s="63" t="s">
        <v>1827</v>
      </c>
      <c r="L350" s="25" t="s">
        <v>47</v>
      </c>
      <c r="M350" s="25" t="s">
        <v>1829</v>
      </c>
      <c r="N350" s="28" t="n">
        <v>3</v>
      </c>
      <c r="O350" s="25" t="s">
        <v>49</v>
      </c>
      <c r="P350" s="30" t="s">
        <v>49</v>
      </c>
      <c r="Q350" s="30" t="s">
        <v>49</v>
      </c>
      <c r="R350" s="30" t="s">
        <v>49</v>
      </c>
      <c r="S350" s="30" t="s">
        <v>50</v>
      </c>
      <c r="T350" s="30" t="s">
        <v>49</v>
      </c>
      <c r="U350" s="30" t="s">
        <v>49</v>
      </c>
      <c r="V350" s="30" t="s">
        <v>49</v>
      </c>
      <c r="W350" s="30" t="s">
        <v>49</v>
      </c>
    </row>
    <row r="351" s="29" customFormat="true" ht="24.95" hidden="false" customHeight="true" outlineLevel="0" collapsed="false">
      <c r="A351" s="24" t="s">
        <v>1938</v>
      </c>
      <c r="B351" s="25" t="s">
        <v>1939</v>
      </c>
      <c r="C351" s="25" t="s">
        <v>38</v>
      </c>
      <c r="D351" s="25" t="s">
        <v>39</v>
      </c>
      <c r="E351" s="26" t="s">
        <v>1940</v>
      </c>
      <c r="F351" s="27" t="s">
        <v>54</v>
      </c>
      <c r="G351" s="25" t="s">
        <v>42</v>
      </c>
      <c r="H351" s="25" t="s">
        <v>1941</v>
      </c>
      <c r="I351" s="25" t="s">
        <v>1942</v>
      </c>
      <c r="J351" s="25" t="s">
        <v>1943</v>
      </c>
      <c r="K351" s="25" t="s">
        <v>1944</v>
      </c>
      <c r="L351" s="25" t="s">
        <v>63</v>
      </c>
      <c r="M351" s="25" t="s">
        <v>1945</v>
      </c>
      <c r="N351" s="28" t="n">
        <v>4</v>
      </c>
      <c r="O351" s="25" t="s">
        <v>49</v>
      </c>
      <c r="P351" s="30" t="s">
        <v>49</v>
      </c>
      <c r="Q351" s="30" t="s">
        <v>49</v>
      </c>
      <c r="R351" s="30" t="s">
        <v>49</v>
      </c>
      <c r="S351" s="30" t="s">
        <v>634</v>
      </c>
      <c r="T351" s="30" t="s">
        <v>49</v>
      </c>
      <c r="U351" s="30" t="s">
        <v>49</v>
      </c>
      <c r="V351" s="30" t="s">
        <v>49</v>
      </c>
      <c r="W351" s="30" t="s">
        <v>49</v>
      </c>
    </row>
    <row r="352" s="29" customFormat="true" ht="24.95" hidden="false" customHeight="true" outlineLevel="0" collapsed="false">
      <c r="A352" s="24" t="s">
        <v>1946</v>
      </c>
      <c r="B352" s="25" t="s">
        <v>1707</v>
      </c>
      <c r="C352" s="25" t="s">
        <v>38</v>
      </c>
      <c r="D352" s="25" t="s">
        <v>39</v>
      </c>
      <c r="E352" s="26" t="s">
        <v>1947</v>
      </c>
      <c r="F352" s="27" t="s">
        <v>69</v>
      </c>
      <c r="G352" s="25" t="s">
        <v>152</v>
      </c>
      <c r="H352" s="25" t="s">
        <v>1446</v>
      </c>
      <c r="I352" s="25" t="s">
        <v>1948</v>
      </c>
      <c r="J352" s="25" t="s">
        <v>1949</v>
      </c>
      <c r="K352" s="25" t="s">
        <v>773</v>
      </c>
      <c r="L352" s="25" t="s">
        <v>47</v>
      </c>
      <c r="M352" s="25" t="s">
        <v>389</v>
      </c>
      <c r="N352" s="28" t="n">
        <v>11</v>
      </c>
      <c r="O352" s="25" t="s">
        <v>49</v>
      </c>
      <c r="P352" s="30" t="s">
        <v>49</v>
      </c>
      <c r="Q352" s="30" t="s">
        <v>49</v>
      </c>
      <c r="R352" s="30" t="s">
        <v>49</v>
      </c>
      <c r="S352" s="30" t="s">
        <v>50</v>
      </c>
      <c r="T352" s="30" t="s">
        <v>49</v>
      </c>
      <c r="U352" s="30" t="s">
        <v>49</v>
      </c>
      <c r="V352" s="30" t="s">
        <v>49</v>
      </c>
      <c r="W352" s="30" t="s">
        <v>49</v>
      </c>
    </row>
    <row r="353" s="29" customFormat="true" ht="24.95" hidden="false" customHeight="true" outlineLevel="0" collapsed="false">
      <c r="A353" s="24" t="s">
        <v>1950</v>
      </c>
      <c r="B353" s="25" t="s">
        <v>1951</v>
      </c>
      <c r="C353" s="25" t="s">
        <v>38</v>
      </c>
      <c r="D353" s="25" t="s">
        <v>39</v>
      </c>
      <c r="E353" s="26" t="n">
        <v>39156</v>
      </c>
      <c r="F353" s="27" t="s">
        <v>41</v>
      </c>
      <c r="G353" s="25" t="s">
        <v>1723</v>
      </c>
      <c r="H353" s="25" t="s">
        <v>1952</v>
      </c>
      <c r="I353" s="25" t="s">
        <v>1516</v>
      </c>
      <c r="J353" s="25" t="s">
        <v>1953</v>
      </c>
      <c r="K353" s="25" t="s">
        <v>1954</v>
      </c>
      <c r="L353" s="25" t="s">
        <v>309</v>
      </c>
      <c r="M353" s="25" t="s">
        <v>1955</v>
      </c>
      <c r="N353" s="28" t="n">
        <v>6</v>
      </c>
      <c r="O353" s="25" t="s">
        <v>49</v>
      </c>
      <c r="P353" s="30" t="s">
        <v>49</v>
      </c>
      <c r="Q353" s="30" t="s">
        <v>49</v>
      </c>
      <c r="R353" s="30" t="s">
        <v>49</v>
      </c>
      <c r="S353" s="30" t="s">
        <v>50</v>
      </c>
      <c r="T353" s="30" t="s">
        <v>49</v>
      </c>
      <c r="U353" s="30" t="s">
        <v>49</v>
      </c>
      <c r="V353" s="30" t="s">
        <v>49</v>
      </c>
      <c r="W353" s="30" t="s">
        <v>49</v>
      </c>
    </row>
    <row r="354" s="29" customFormat="true" ht="24.95" hidden="false" customHeight="true" outlineLevel="0" collapsed="false">
      <c r="A354" s="24" t="s">
        <v>1956</v>
      </c>
      <c r="B354" s="25" t="s">
        <v>1957</v>
      </c>
      <c r="C354" s="25" t="s">
        <v>39</v>
      </c>
      <c r="D354" s="25" t="s">
        <v>26</v>
      </c>
      <c r="E354" s="26" t="s">
        <v>1958</v>
      </c>
      <c r="F354" s="27" t="s">
        <v>89</v>
      </c>
      <c r="G354" s="25" t="s">
        <v>42</v>
      </c>
      <c r="H354" s="25" t="s">
        <v>369</v>
      </c>
      <c r="I354" s="25" t="s">
        <v>1959</v>
      </c>
      <c r="J354" s="25" t="s">
        <v>1960</v>
      </c>
      <c r="K354" s="25" t="s">
        <v>1961</v>
      </c>
      <c r="L354" s="25" t="s">
        <v>1663</v>
      </c>
      <c r="M354" s="25" t="s">
        <v>1962</v>
      </c>
      <c r="N354" s="28" t="n">
        <v>11</v>
      </c>
      <c r="O354" s="25" t="s">
        <v>49</v>
      </c>
      <c r="P354" s="30" t="s">
        <v>49</v>
      </c>
      <c r="Q354" s="30" t="s">
        <v>49</v>
      </c>
      <c r="R354" s="30" t="s">
        <v>49</v>
      </c>
      <c r="S354" s="30" t="s">
        <v>50</v>
      </c>
      <c r="T354" s="30" t="s">
        <v>49</v>
      </c>
      <c r="U354" s="30" t="s">
        <v>49</v>
      </c>
      <c r="V354" s="30" t="s">
        <v>49</v>
      </c>
      <c r="W354" s="30" t="s">
        <v>49</v>
      </c>
    </row>
    <row r="355" s="29" customFormat="true" ht="24.95" hidden="false" customHeight="true" outlineLevel="0" collapsed="false">
      <c r="A355" s="24" t="s">
        <v>1963</v>
      </c>
      <c r="B355" s="25" t="s">
        <v>1964</v>
      </c>
      <c r="C355" s="25" t="s">
        <v>38</v>
      </c>
      <c r="D355" s="25" t="s">
        <v>39</v>
      </c>
      <c r="E355" s="26" t="s">
        <v>1965</v>
      </c>
      <c r="F355" s="27" t="s">
        <v>142</v>
      </c>
      <c r="G355" s="25" t="s">
        <v>42</v>
      </c>
      <c r="H355" s="25" t="s">
        <v>1966</v>
      </c>
      <c r="I355" s="25" t="s">
        <v>620</v>
      </c>
      <c r="J355" s="25" t="s">
        <v>1967</v>
      </c>
      <c r="K355" s="25" t="s">
        <v>1968</v>
      </c>
      <c r="L355" s="25" t="s">
        <v>47</v>
      </c>
      <c r="M355" s="25" t="s">
        <v>1283</v>
      </c>
      <c r="N355" s="28" t="n">
        <v>9</v>
      </c>
      <c r="O355" s="25" t="s">
        <v>49</v>
      </c>
      <c r="P355" s="30" t="s">
        <v>49</v>
      </c>
      <c r="Q355" s="30" t="s">
        <v>49</v>
      </c>
      <c r="R355" s="30" t="s">
        <v>49</v>
      </c>
      <c r="S355" s="30" t="s">
        <v>634</v>
      </c>
      <c r="T355" s="30" t="s">
        <v>49</v>
      </c>
      <c r="U355" s="30" t="s">
        <v>49</v>
      </c>
      <c r="V355" s="30" t="s">
        <v>49</v>
      </c>
      <c r="W355" s="30" t="s">
        <v>49</v>
      </c>
    </row>
    <row r="356" s="29" customFormat="true" ht="24.95" hidden="false" customHeight="true" outlineLevel="0" collapsed="false">
      <c r="A356" s="24" t="s">
        <v>1969</v>
      </c>
      <c r="B356" s="25" t="s">
        <v>1970</v>
      </c>
      <c r="C356" s="25" t="s">
        <v>39</v>
      </c>
      <c r="D356" s="25" t="s">
        <v>26</v>
      </c>
      <c r="E356" s="26" t="s">
        <v>1971</v>
      </c>
      <c r="F356" s="27" t="s">
        <v>41</v>
      </c>
      <c r="G356" s="25" t="s">
        <v>42</v>
      </c>
      <c r="H356" s="25" t="s">
        <v>1972</v>
      </c>
      <c r="I356" s="25" t="s">
        <v>1973</v>
      </c>
      <c r="J356" s="25" t="s">
        <v>1974</v>
      </c>
      <c r="K356" s="25" t="s">
        <v>1975</v>
      </c>
      <c r="L356" s="25" t="s">
        <v>120</v>
      </c>
      <c r="M356" s="25" t="s">
        <v>1851</v>
      </c>
      <c r="N356" s="28" t="n">
        <v>6</v>
      </c>
      <c r="O356" s="25" t="s">
        <v>49</v>
      </c>
      <c r="P356" s="30" t="s">
        <v>49</v>
      </c>
      <c r="Q356" s="30" t="s">
        <v>49</v>
      </c>
      <c r="R356" s="30" t="s">
        <v>49</v>
      </c>
      <c r="S356" s="30" t="s">
        <v>50</v>
      </c>
      <c r="T356" s="30" t="s">
        <v>49</v>
      </c>
      <c r="U356" s="30" t="s">
        <v>49</v>
      </c>
      <c r="V356" s="30" t="s">
        <v>49</v>
      </c>
      <c r="W356" s="30" t="s">
        <v>49</v>
      </c>
    </row>
    <row r="357" s="29" customFormat="true" ht="24.95" hidden="false" customHeight="true" outlineLevel="0" collapsed="false">
      <c r="A357" s="24" t="s">
        <v>1976</v>
      </c>
      <c r="B357" s="25" t="s">
        <v>1977</v>
      </c>
      <c r="C357" s="25" t="s">
        <v>38</v>
      </c>
      <c r="D357" s="25" t="s">
        <v>39</v>
      </c>
      <c r="E357" s="26" t="s">
        <v>1978</v>
      </c>
      <c r="F357" s="27" t="s">
        <v>151</v>
      </c>
      <c r="G357" s="25" t="s">
        <v>42</v>
      </c>
      <c r="H357" s="25" t="s">
        <v>1972</v>
      </c>
      <c r="I357" s="25" t="s">
        <v>1973</v>
      </c>
      <c r="J357" s="25" t="s">
        <v>1974</v>
      </c>
      <c r="K357" s="25" t="s">
        <v>1975</v>
      </c>
      <c r="L357" s="25" t="s">
        <v>120</v>
      </c>
      <c r="M357" s="25" t="s">
        <v>1851</v>
      </c>
      <c r="N357" s="28" t="n">
        <v>2</v>
      </c>
      <c r="O357" s="25" t="s">
        <v>49</v>
      </c>
      <c r="P357" s="30" t="s">
        <v>49</v>
      </c>
      <c r="Q357" s="30" t="s">
        <v>49</v>
      </c>
      <c r="R357" s="30" t="s">
        <v>49</v>
      </c>
      <c r="S357" s="30" t="s">
        <v>50</v>
      </c>
      <c r="T357" s="30" t="s">
        <v>49</v>
      </c>
      <c r="U357" s="30" t="s">
        <v>49</v>
      </c>
      <c r="V357" s="30" t="s">
        <v>49</v>
      </c>
      <c r="W357" s="30" t="s">
        <v>49</v>
      </c>
    </row>
    <row r="358" s="29" customFormat="true" ht="24.95" hidden="false" customHeight="true" outlineLevel="0" collapsed="false">
      <c r="A358" s="24" t="s">
        <v>1979</v>
      </c>
      <c r="B358" s="25" t="s">
        <v>1043</v>
      </c>
      <c r="C358" s="25" t="s">
        <v>39</v>
      </c>
      <c r="D358" s="25" t="s">
        <v>26</v>
      </c>
      <c r="E358" s="26" t="s">
        <v>1980</v>
      </c>
      <c r="F358" s="27" t="s">
        <v>89</v>
      </c>
      <c r="G358" s="25" t="s">
        <v>42</v>
      </c>
      <c r="H358" s="25" t="s">
        <v>1981</v>
      </c>
      <c r="I358" s="25" t="s">
        <v>1982</v>
      </c>
      <c r="J358" s="25" t="s">
        <v>1983</v>
      </c>
      <c r="K358" s="25" t="s">
        <v>1984</v>
      </c>
      <c r="L358" s="25" t="s">
        <v>47</v>
      </c>
      <c r="M358" s="25" t="s">
        <v>1985</v>
      </c>
      <c r="N358" s="28" t="n">
        <v>11</v>
      </c>
      <c r="O358" s="25" t="s">
        <v>49</v>
      </c>
      <c r="P358" s="30" t="s">
        <v>49</v>
      </c>
      <c r="Q358" s="30" t="s">
        <v>49</v>
      </c>
      <c r="R358" s="30" t="s">
        <v>49</v>
      </c>
      <c r="S358" s="30" t="s">
        <v>50</v>
      </c>
      <c r="T358" s="30" t="s">
        <v>49</v>
      </c>
      <c r="U358" s="30" t="s">
        <v>49</v>
      </c>
      <c r="V358" s="30" t="s">
        <v>49</v>
      </c>
      <c r="W358" s="30" t="s">
        <v>49</v>
      </c>
    </row>
    <row r="359" s="29" customFormat="true" ht="24.95" hidden="false" customHeight="true" outlineLevel="0" collapsed="false">
      <c r="A359" s="24" t="s">
        <v>1986</v>
      </c>
      <c r="B359" s="25" t="s">
        <v>1987</v>
      </c>
      <c r="C359" s="25" t="s">
        <v>38</v>
      </c>
      <c r="D359" s="25" t="s">
        <v>39</v>
      </c>
      <c r="E359" s="26" t="s">
        <v>1988</v>
      </c>
      <c r="F359" s="27" t="s">
        <v>170</v>
      </c>
      <c r="G359" s="25" t="s">
        <v>42</v>
      </c>
      <c r="H359" s="25" t="s">
        <v>1981</v>
      </c>
      <c r="I359" s="25" t="s">
        <v>1982</v>
      </c>
      <c r="J359" s="25" t="s">
        <v>1983</v>
      </c>
      <c r="K359" s="25" t="s">
        <v>1984</v>
      </c>
      <c r="L359" s="25" t="s">
        <v>47</v>
      </c>
      <c r="M359" s="25" t="s">
        <v>1782</v>
      </c>
      <c r="N359" s="28" t="n">
        <v>5</v>
      </c>
      <c r="O359" s="25" t="s">
        <v>49</v>
      </c>
      <c r="P359" s="30" t="s">
        <v>49</v>
      </c>
      <c r="Q359" s="30" t="s">
        <v>49</v>
      </c>
      <c r="R359" s="30" t="s">
        <v>49</v>
      </c>
      <c r="S359" s="30" t="s">
        <v>50</v>
      </c>
      <c r="T359" s="30" t="s">
        <v>49</v>
      </c>
      <c r="U359" s="30" t="s">
        <v>49</v>
      </c>
      <c r="V359" s="30" t="s">
        <v>49</v>
      </c>
      <c r="W359" s="30" t="s">
        <v>49</v>
      </c>
    </row>
    <row r="360" s="29" customFormat="true" ht="24.95" hidden="false" customHeight="true" outlineLevel="0" collapsed="false">
      <c r="A360" s="24" t="s">
        <v>1989</v>
      </c>
      <c r="B360" s="25" t="s">
        <v>1990</v>
      </c>
      <c r="C360" s="25" t="s">
        <v>38</v>
      </c>
      <c r="D360" s="25" t="s">
        <v>39</v>
      </c>
      <c r="E360" s="26" t="s">
        <v>1991</v>
      </c>
      <c r="F360" s="27" t="s">
        <v>142</v>
      </c>
      <c r="G360" s="25" t="s">
        <v>42</v>
      </c>
      <c r="H360" s="25" t="s">
        <v>1992</v>
      </c>
      <c r="I360" s="25" t="s">
        <v>1993</v>
      </c>
      <c r="J360" s="25" t="s">
        <v>1994</v>
      </c>
      <c r="K360" s="25" t="s">
        <v>1095</v>
      </c>
      <c r="L360" s="25" t="s">
        <v>47</v>
      </c>
      <c r="M360" s="25" t="s">
        <v>658</v>
      </c>
      <c r="N360" s="28" t="n">
        <v>8</v>
      </c>
      <c r="O360" s="25" t="s">
        <v>49</v>
      </c>
      <c r="P360" s="30" t="s">
        <v>49</v>
      </c>
      <c r="Q360" s="30" t="s">
        <v>49</v>
      </c>
      <c r="R360" s="30" t="s">
        <v>49</v>
      </c>
      <c r="S360" s="30" t="s">
        <v>50</v>
      </c>
      <c r="T360" s="30" t="s">
        <v>49</v>
      </c>
      <c r="U360" s="30" t="s">
        <v>49</v>
      </c>
      <c r="V360" s="30" t="s">
        <v>49</v>
      </c>
      <c r="W360" s="30" t="s">
        <v>49</v>
      </c>
    </row>
    <row r="361" s="29" customFormat="true" ht="24.95" hidden="false" customHeight="true" outlineLevel="0" collapsed="false">
      <c r="A361" s="24" t="s">
        <v>1995</v>
      </c>
      <c r="B361" s="25" t="s">
        <v>1996</v>
      </c>
      <c r="C361" s="25" t="s">
        <v>39</v>
      </c>
      <c r="D361" s="25" t="s">
        <v>26</v>
      </c>
      <c r="E361" s="26" t="n">
        <v>37073</v>
      </c>
      <c r="F361" s="27" t="s">
        <v>89</v>
      </c>
      <c r="G361" s="25" t="s">
        <v>42</v>
      </c>
      <c r="H361" s="25" t="s">
        <v>1997</v>
      </c>
      <c r="I361" s="25" t="s">
        <v>1998</v>
      </c>
      <c r="J361" s="25" t="s">
        <v>1999</v>
      </c>
      <c r="K361" s="25" t="s">
        <v>2000</v>
      </c>
      <c r="L361" s="25" t="s">
        <v>2001</v>
      </c>
      <c r="M361" s="25" t="s">
        <v>2002</v>
      </c>
      <c r="N361" s="28" t="n">
        <v>11</v>
      </c>
      <c r="O361" s="25" t="s">
        <v>49</v>
      </c>
      <c r="P361" s="30" t="s">
        <v>49</v>
      </c>
      <c r="Q361" s="30" t="s">
        <v>49</v>
      </c>
      <c r="R361" s="30" t="s">
        <v>49</v>
      </c>
      <c r="S361" s="30" t="s">
        <v>50</v>
      </c>
      <c r="T361" s="30" t="s">
        <v>49</v>
      </c>
      <c r="U361" s="30" t="s">
        <v>49</v>
      </c>
      <c r="V361" s="30" t="s">
        <v>49</v>
      </c>
      <c r="W361" s="30" t="s">
        <v>49</v>
      </c>
    </row>
    <row r="362" s="29" customFormat="true" ht="24.95" hidden="false" customHeight="true" outlineLevel="0" collapsed="false">
      <c r="A362" s="24" t="s">
        <v>2003</v>
      </c>
      <c r="B362" s="25" t="s">
        <v>2004</v>
      </c>
      <c r="C362" s="25" t="s">
        <v>39</v>
      </c>
      <c r="D362" s="25" t="s">
        <v>26</v>
      </c>
      <c r="E362" s="26" t="s">
        <v>1947</v>
      </c>
      <c r="F362" s="27" t="s">
        <v>69</v>
      </c>
      <c r="G362" s="25" t="s">
        <v>42</v>
      </c>
      <c r="H362" s="25" t="s">
        <v>2005</v>
      </c>
      <c r="I362" s="25" t="s">
        <v>695</v>
      </c>
      <c r="J362" s="25" t="s">
        <v>2006</v>
      </c>
      <c r="K362" s="25" t="s">
        <v>2007</v>
      </c>
      <c r="L362" s="25" t="s">
        <v>47</v>
      </c>
      <c r="M362" s="25" t="s">
        <v>1843</v>
      </c>
      <c r="N362" s="28" t="n">
        <v>12</v>
      </c>
      <c r="O362" s="25" t="s">
        <v>49</v>
      </c>
      <c r="P362" s="30" t="s">
        <v>49</v>
      </c>
      <c r="Q362" s="30" t="s">
        <v>49</v>
      </c>
      <c r="R362" s="30" t="s">
        <v>49</v>
      </c>
      <c r="S362" s="30" t="s">
        <v>50</v>
      </c>
      <c r="T362" s="30" t="s">
        <v>49</v>
      </c>
      <c r="U362" s="30" t="s">
        <v>49</v>
      </c>
      <c r="V362" s="30" t="s">
        <v>49</v>
      </c>
      <c r="W362" s="30" t="s">
        <v>49</v>
      </c>
    </row>
    <row r="363" s="29" customFormat="true" ht="24.95" hidden="false" customHeight="true" outlineLevel="0" collapsed="false">
      <c r="A363" s="24" t="s">
        <v>2008</v>
      </c>
      <c r="B363" s="25" t="s">
        <v>2009</v>
      </c>
      <c r="C363" s="25" t="s">
        <v>39</v>
      </c>
      <c r="D363" s="25" t="s">
        <v>26</v>
      </c>
      <c r="E363" s="26" t="s">
        <v>2010</v>
      </c>
      <c r="F363" s="27" t="s">
        <v>368</v>
      </c>
      <c r="G363" s="25" t="s">
        <v>42</v>
      </c>
      <c r="H363" s="25" t="s">
        <v>2005</v>
      </c>
      <c r="I363" s="25" t="s">
        <v>695</v>
      </c>
      <c r="J363" s="25" t="s">
        <v>2006</v>
      </c>
      <c r="K363" s="25" t="s">
        <v>2007</v>
      </c>
      <c r="L363" s="25" t="s">
        <v>47</v>
      </c>
      <c r="M363" s="25" t="s">
        <v>658</v>
      </c>
      <c r="N363" s="28" t="n">
        <v>9</v>
      </c>
      <c r="O363" s="25" t="s">
        <v>49</v>
      </c>
      <c r="P363" s="30" t="s">
        <v>49</v>
      </c>
      <c r="Q363" s="30" t="s">
        <v>49</v>
      </c>
      <c r="R363" s="30" t="s">
        <v>49</v>
      </c>
      <c r="S363" s="30" t="s">
        <v>50</v>
      </c>
      <c r="T363" s="30" t="s">
        <v>49</v>
      </c>
      <c r="U363" s="30" t="s">
        <v>49</v>
      </c>
      <c r="V363" s="30" t="s">
        <v>49</v>
      </c>
      <c r="W363" s="30" t="s">
        <v>49</v>
      </c>
    </row>
    <row r="364" s="29" customFormat="true" ht="24.95" hidden="false" customHeight="true" outlineLevel="0" collapsed="false">
      <c r="A364" s="24" t="s">
        <v>2011</v>
      </c>
      <c r="B364" s="25" t="s">
        <v>2012</v>
      </c>
      <c r="C364" s="25" t="s">
        <v>38</v>
      </c>
      <c r="D364" s="25" t="s">
        <v>39</v>
      </c>
      <c r="E364" s="26" t="s">
        <v>687</v>
      </c>
      <c r="F364" s="27" t="s">
        <v>41</v>
      </c>
      <c r="G364" s="25" t="s">
        <v>42</v>
      </c>
      <c r="H364" s="25" t="s">
        <v>2013</v>
      </c>
      <c r="I364" s="25" t="s">
        <v>568</v>
      </c>
      <c r="J364" s="25" t="s">
        <v>2014</v>
      </c>
      <c r="K364" s="25" t="s">
        <v>2015</v>
      </c>
      <c r="L364" s="25" t="s">
        <v>2016</v>
      </c>
      <c r="M364" s="25" t="s">
        <v>2017</v>
      </c>
      <c r="N364" s="28" t="n">
        <v>5</v>
      </c>
      <c r="O364" s="25" t="s">
        <v>49</v>
      </c>
      <c r="P364" s="30" t="s">
        <v>49</v>
      </c>
      <c r="Q364" s="30" t="s">
        <v>49</v>
      </c>
      <c r="R364" s="30" t="s">
        <v>49</v>
      </c>
      <c r="S364" s="30" t="s">
        <v>50</v>
      </c>
      <c r="T364" s="30" t="s">
        <v>49</v>
      </c>
      <c r="U364" s="30" t="s">
        <v>49</v>
      </c>
      <c r="V364" s="30" t="s">
        <v>49</v>
      </c>
      <c r="W364" s="30" t="s">
        <v>49</v>
      </c>
    </row>
    <row r="365" s="29" customFormat="true" ht="24.95" hidden="false" customHeight="true" outlineLevel="0" collapsed="false">
      <c r="A365" s="24" t="s">
        <v>2018</v>
      </c>
      <c r="B365" s="25" t="s">
        <v>1883</v>
      </c>
      <c r="C365" s="25" t="s">
        <v>38</v>
      </c>
      <c r="D365" s="25" t="s">
        <v>39</v>
      </c>
      <c r="E365" s="26" t="s">
        <v>2019</v>
      </c>
      <c r="F365" s="27" t="s">
        <v>170</v>
      </c>
      <c r="G365" s="25" t="s">
        <v>42</v>
      </c>
      <c r="H365" s="25" t="s">
        <v>2013</v>
      </c>
      <c r="I365" s="25" t="s">
        <v>568</v>
      </c>
      <c r="J365" s="25" t="s">
        <v>2014</v>
      </c>
      <c r="K365" s="25" t="s">
        <v>2015</v>
      </c>
      <c r="L365" s="25" t="s">
        <v>2016</v>
      </c>
      <c r="M365" s="25" t="s">
        <v>2017</v>
      </c>
      <c r="N365" s="28" t="n">
        <v>4</v>
      </c>
      <c r="O365" s="25" t="s">
        <v>49</v>
      </c>
      <c r="P365" s="30" t="s">
        <v>49</v>
      </c>
      <c r="Q365" s="30" t="s">
        <v>49</v>
      </c>
      <c r="R365" s="30" t="s">
        <v>49</v>
      </c>
      <c r="S365" s="30" t="s">
        <v>50</v>
      </c>
      <c r="T365" s="30" t="s">
        <v>49</v>
      </c>
      <c r="U365" s="30" t="s">
        <v>49</v>
      </c>
      <c r="V365" s="30" t="s">
        <v>49</v>
      </c>
      <c r="W365" s="30" t="s">
        <v>49</v>
      </c>
    </row>
    <row r="366" s="29" customFormat="true" ht="24.95" hidden="false" customHeight="true" outlineLevel="0" collapsed="false">
      <c r="A366" s="24" t="s">
        <v>2020</v>
      </c>
      <c r="B366" s="25" t="s">
        <v>2021</v>
      </c>
      <c r="C366" s="25" t="s">
        <v>39</v>
      </c>
      <c r="D366" s="25" t="s">
        <v>26</v>
      </c>
      <c r="E366" s="26" t="s">
        <v>2022</v>
      </c>
      <c r="F366" s="27" t="s">
        <v>58</v>
      </c>
      <c r="G366" s="25" t="s">
        <v>152</v>
      </c>
      <c r="H366" s="25" t="s">
        <v>1446</v>
      </c>
      <c r="I366" s="25" t="s">
        <v>1948</v>
      </c>
      <c r="J366" s="25" t="s">
        <v>1949</v>
      </c>
      <c r="K366" s="25" t="s">
        <v>773</v>
      </c>
      <c r="L366" s="25" t="s">
        <v>47</v>
      </c>
      <c r="M366" s="25" t="s">
        <v>2023</v>
      </c>
      <c r="N366" s="28" t="s">
        <v>1304</v>
      </c>
      <c r="O366" s="25" t="s">
        <v>49</v>
      </c>
      <c r="P366" s="30" t="s">
        <v>49</v>
      </c>
      <c r="Q366" s="30" t="s">
        <v>49</v>
      </c>
      <c r="R366" s="30" t="s">
        <v>49</v>
      </c>
      <c r="S366" s="30" t="s">
        <v>50</v>
      </c>
      <c r="T366" s="30" t="s">
        <v>49</v>
      </c>
      <c r="U366" s="30" t="s">
        <v>49</v>
      </c>
      <c r="V366" s="30" t="s">
        <v>49</v>
      </c>
      <c r="W366" s="30" t="s">
        <v>49</v>
      </c>
    </row>
    <row r="367" s="29" customFormat="true" ht="24.95" hidden="false" customHeight="true" outlineLevel="0" collapsed="false">
      <c r="A367" s="24" t="s">
        <v>2024</v>
      </c>
      <c r="B367" s="25" t="s">
        <v>2025</v>
      </c>
      <c r="C367" s="25" t="s">
        <v>39</v>
      </c>
      <c r="D367" s="25" t="s">
        <v>26</v>
      </c>
      <c r="E367" s="26" t="s">
        <v>2026</v>
      </c>
      <c r="F367" s="27" t="s">
        <v>69</v>
      </c>
      <c r="G367" s="25" t="s">
        <v>1785</v>
      </c>
      <c r="H367" s="25" t="s">
        <v>2027</v>
      </c>
      <c r="I367" s="25" t="s">
        <v>332</v>
      </c>
      <c r="J367" s="25" t="s">
        <v>2028</v>
      </c>
      <c r="K367" s="25" t="s">
        <v>2029</v>
      </c>
      <c r="L367" s="25" t="s">
        <v>47</v>
      </c>
      <c r="M367" s="25" t="s">
        <v>2030</v>
      </c>
      <c r="N367" s="28" t="n">
        <v>12</v>
      </c>
      <c r="O367" s="25" t="s">
        <v>49</v>
      </c>
      <c r="P367" s="30" t="s">
        <v>49</v>
      </c>
      <c r="Q367" s="30" t="s">
        <v>49</v>
      </c>
      <c r="R367" s="30" t="s">
        <v>49</v>
      </c>
      <c r="S367" s="30" t="s">
        <v>50</v>
      </c>
      <c r="T367" s="30" t="s">
        <v>49</v>
      </c>
      <c r="U367" s="30" t="s">
        <v>49</v>
      </c>
      <c r="V367" s="30" t="s">
        <v>49</v>
      </c>
      <c r="W367" s="30" t="s">
        <v>49</v>
      </c>
    </row>
    <row r="368" s="29" customFormat="true" ht="24.95" hidden="false" customHeight="true" outlineLevel="0" collapsed="false">
      <c r="A368" s="24" t="s">
        <v>2031</v>
      </c>
      <c r="B368" s="25" t="s">
        <v>1001</v>
      </c>
      <c r="C368" s="25" t="s">
        <v>38</v>
      </c>
      <c r="D368" s="25" t="s">
        <v>39</v>
      </c>
      <c r="E368" s="26" t="s">
        <v>2032</v>
      </c>
      <c r="F368" s="27" t="s">
        <v>368</v>
      </c>
      <c r="G368" s="25" t="s">
        <v>1785</v>
      </c>
      <c r="H368" s="25" t="s">
        <v>2027</v>
      </c>
      <c r="I368" s="25" t="s">
        <v>332</v>
      </c>
      <c r="J368" s="25" t="s">
        <v>2028</v>
      </c>
      <c r="K368" s="25" t="s">
        <v>2029</v>
      </c>
      <c r="L368" s="25" t="s">
        <v>47</v>
      </c>
      <c r="M368" s="25" t="s">
        <v>2033</v>
      </c>
      <c r="N368" s="28" t="n">
        <v>10</v>
      </c>
      <c r="O368" s="25" t="s">
        <v>49</v>
      </c>
      <c r="P368" s="30" t="s">
        <v>49</v>
      </c>
      <c r="Q368" s="30" t="s">
        <v>49</v>
      </c>
      <c r="R368" s="30" t="s">
        <v>49</v>
      </c>
      <c r="S368" s="30" t="s">
        <v>50</v>
      </c>
      <c r="T368" s="30" t="s">
        <v>49</v>
      </c>
      <c r="U368" s="30" t="s">
        <v>49</v>
      </c>
      <c r="V368" s="30" t="s">
        <v>49</v>
      </c>
      <c r="W368" s="30" t="s">
        <v>49</v>
      </c>
    </row>
    <row r="369" s="29" customFormat="true" ht="24.95" hidden="false" customHeight="true" outlineLevel="0" collapsed="false">
      <c r="A369" s="24" t="s">
        <v>2034</v>
      </c>
      <c r="B369" s="25" t="s">
        <v>2035</v>
      </c>
      <c r="C369" s="25" t="s">
        <v>38</v>
      </c>
      <c r="D369" s="25" t="s">
        <v>39</v>
      </c>
      <c r="E369" s="26" t="s">
        <v>2036</v>
      </c>
      <c r="F369" s="27" t="s">
        <v>89</v>
      </c>
      <c r="G369" s="25" t="s">
        <v>42</v>
      </c>
      <c r="H369" s="25" t="s">
        <v>2037</v>
      </c>
      <c r="I369" s="25" t="s">
        <v>2038</v>
      </c>
      <c r="J369" s="25" t="s">
        <v>2039</v>
      </c>
      <c r="K369" s="25" t="s">
        <v>2040</v>
      </c>
      <c r="L369" s="25" t="s">
        <v>2041</v>
      </c>
      <c r="M369" s="25" t="s">
        <v>389</v>
      </c>
      <c r="N369" s="28" t="n">
        <v>11</v>
      </c>
      <c r="O369" s="25" t="s">
        <v>49</v>
      </c>
      <c r="P369" s="30" t="s">
        <v>49</v>
      </c>
      <c r="Q369" s="30" t="s">
        <v>49</v>
      </c>
      <c r="R369" s="30" t="s">
        <v>49</v>
      </c>
      <c r="S369" s="30" t="s">
        <v>50</v>
      </c>
      <c r="T369" s="30" t="s">
        <v>49</v>
      </c>
      <c r="U369" s="30" t="s">
        <v>49</v>
      </c>
      <c r="V369" s="30" t="s">
        <v>49</v>
      </c>
      <c r="W369" s="30" t="s">
        <v>49</v>
      </c>
    </row>
    <row r="370" s="29" customFormat="true" ht="24.95" hidden="false" customHeight="true" outlineLevel="0" collapsed="false">
      <c r="A370" s="24" t="s">
        <v>2042</v>
      </c>
      <c r="B370" s="25" t="s">
        <v>2043</v>
      </c>
      <c r="C370" s="25" t="s">
        <v>38</v>
      </c>
      <c r="D370" s="25" t="s">
        <v>39</v>
      </c>
      <c r="E370" s="26" t="s">
        <v>2044</v>
      </c>
      <c r="F370" s="27" t="s">
        <v>54</v>
      </c>
      <c r="G370" s="25" t="s">
        <v>42</v>
      </c>
      <c r="H370" s="25" t="s">
        <v>2037</v>
      </c>
      <c r="I370" s="25" t="s">
        <v>2038</v>
      </c>
      <c r="J370" s="25" t="s">
        <v>2039</v>
      </c>
      <c r="K370" s="25" t="s">
        <v>2040</v>
      </c>
      <c r="L370" s="25" t="s">
        <v>2041</v>
      </c>
      <c r="M370" s="25" t="s">
        <v>2045</v>
      </c>
      <c r="N370" s="28" t="n">
        <v>4</v>
      </c>
      <c r="O370" s="25" t="s">
        <v>49</v>
      </c>
      <c r="P370" s="30" t="s">
        <v>49</v>
      </c>
      <c r="Q370" s="30" t="s">
        <v>49</v>
      </c>
      <c r="R370" s="30" t="s">
        <v>49</v>
      </c>
      <c r="S370" s="30" t="s">
        <v>50</v>
      </c>
      <c r="T370" s="30" t="s">
        <v>49</v>
      </c>
      <c r="U370" s="30" t="s">
        <v>49</v>
      </c>
      <c r="V370" s="30" t="s">
        <v>49</v>
      </c>
      <c r="W370" s="30" t="s">
        <v>49</v>
      </c>
    </row>
    <row r="371" s="29" customFormat="true" ht="24.95" hidden="false" customHeight="true" outlineLevel="0" collapsed="false">
      <c r="A371" s="24" t="s">
        <v>2046</v>
      </c>
      <c r="B371" s="25" t="s">
        <v>2047</v>
      </c>
      <c r="C371" s="25" t="s">
        <v>38</v>
      </c>
      <c r="D371" s="25" t="s">
        <v>39</v>
      </c>
      <c r="E371" s="26" t="s">
        <v>2048</v>
      </c>
      <c r="F371" s="27" t="s">
        <v>89</v>
      </c>
      <c r="G371" s="25" t="s">
        <v>2049</v>
      </c>
      <c r="H371" s="25" t="s">
        <v>2050</v>
      </c>
      <c r="I371" s="25" t="s">
        <v>2051</v>
      </c>
      <c r="J371" s="25" t="s">
        <v>2052</v>
      </c>
      <c r="K371" s="25" t="s">
        <v>2053</v>
      </c>
      <c r="L371" s="25" t="s">
        <v>137</v>
      </c>
      <c r="M371" s="25" t="s">
        <v>2054</v>
      </c>
      <c r="N371" s="28" t="n">
        <v>10</v>
      </c>
      <c r="O371" s="25" t="s">
        <v>49</v>
      </c>
      <c r="P371" s="30" t="s">
        <v>49</v>
      </c>
      <c r="Q371" s="30" t="s">
        <v>49</v>
      </c>
      <c r="R371" s="30" t="s">
        <v>49</v>
      </c>
      <c r="S371" s="30" t="s">
        <v>50</v>
      </c>
      <c r="T371" s="30" t="s">
        <v>49</v>
      </c>
      <c r="U371" s="30" t="s">
        <v>49</v>
      </c>
      <c r="V371" s="30" t="s">
        <v>49</v>
      </c>
      <c r="W371" s="30" t="s">
        <v>49</v>
      </c>
    </row>
    <row r="372" s="29" customFormat="true" ht="24.95" hidden="false" customHeight="true" outlineLevel="0" collapsed="false">
      <c r="A372" s="24" t="s">
        <v>2055</v>
      </c>
      <c r="B372" s="25" t="s">
        <v>2056</v>
      </c>
      <c r="C372" s="25" t="s">
        <v>39</v>
      </c>
      <c r="D372" s="25" t="s">
        <v>26</v>
      </c>
      <c r="E372" s="26" t="s">
        <v>2057</v>
      </c>
      <c r="F372" s="27" t="s">
        <v>54</v>
      </c>
      <c r="G372" s="25" t="s">
        <v>42</v>
      </c>
      <c r="H372" s="25" t="s">
        <v>2058</v>
      </c>
      <c r="I372" s="25" t="s">
        <v>2059</v>
      </c>
      <c r="J372" s="25" t="s">
        <v>2060</v>
      </c>
      <c r="K372" s="25" t="s">
        <v>515</v>
      </c>
      <c r="L372" s="25" t="s">
        <v>2061</v>
      </c>
      <c r="M372" s="25" t="s">
        <v>1782</v>
      </c>
      <c r="N372" s="28" t="n">
        <v>4</v>
      </c>
      <c r="O372" s="25" t="s">
        <v>49</v>
      </c>
      <c r="P372" s="30" t="s">
        <v>49</v>
      </c>
      <c r="Q372" s="30" t="s">
        <v>49</v>
      </c>
      <c r="R372" s="30" t="s">
        <v>49</v>
      </c>
      <c r="S372" s="30" t="s">
        <v>50</v>
      </c>
      <c r="T372" s="30" t="s">
        <v>49</v>
      </c>
      <c r="U372" s="30" t="s">
        <v>49</v>
      </c>
      <c r="V372" s="30" t="s">
        <v>49</v>
      </c>
      <c r="W372" s="30" t="s">
        <v>49</v>
      </c>
    </row>
    <row r="373" s="29" customFormat="true" ht="24.95" hidden="false" customHeight="true" outlineLevel="0" collapsed="false">
      <c r="A373" s="24" t="s">
        <v>2062</v>
      </c>
      <c r="B373" s="25" t="s">
        <v>2063</v>
      </c>
      <c r="C373" s="25" t="s">
        <v>39</v>
      </c>
      <c r="D373" s="25" t="s">
        <v>26</v>
      </c>
      <c r="E373" s="26" t="s">
        <v>2064</v>
      </c>
      <c r="F373" s="27" t="s">
        <v>368</v>
      </c>
      <c r="G373" s="25" t="s">
        <v>42</v>
      </c>
      <c r="H373" s="25" t="s">
        <v>2058</v>
      </c>
      <c r="I373" s="25" t="s">
        <v>2059</v>
      </c>
      <c r="J373" s="25" t="s">
        <v>2060</v>
      </c>
      <c r="K373" s="25" t="s">
        <v>515</v>
      </c>
      <c r="L373" s="25" t="s">
        <v>2061</v>
      </c>
      <c r="M373" s="25" t="s">
        <v>1782</v>
      </c>
      <c r="N373" s="28" t="n">
        <v>10</v>
      </c>
      <c r="O373" s="25" t="s">
        <v>49</v>
      </c>
      <c r="P373" s="30" t="s">
        <v>49</v>
      </c>
      <c r="Q373" s="30" t="s">
        <v>49</v>
      </c>
      <c r="R373" s="30" t="s">
        <v>49</v>
      </c>
      <c r="S373" s="30" t="s">
        <v>50</v>
      </c>
      <c r="T373" s="30" t="s">
        <v>49</v>
      </c>
      <c r="U373" s="30" t="s">
        <v>49</v>
      </c>
      <c r="V373" s="30" t="s">
        <v>49</v>
      </c>
      <c r="W373" s="30" t="s">
        <v>49</v>
      </c>
    </row>
    <row r="374" s="29" customFormat="true" ht="24.95" hidden="false" customHeight="true" outlineLevel="0" collapsed="false">
      <c r="A374" s="24" t="s">
        <v>2065</v>
      </c>
      <c r="B374" s="25" t="s">
        <v>1881</v>
      </c>
      <c r="C374" s="25" t="s">
        <v>38</v>
      </c>
      <c r="D374" s="25" t="s">
        <v>39</v>
      </c>
      <c r="E374" s="26" t="s">
        <v>2066</v>
      </c>
      <c r="F374" s="27" t="s">
        <v>58</v>
      </c>
      <c r="G374" s="25" t="s">
        <v>42</v>
      </c>
      <c r="H374" s="25" t="s">
        <v>2067</v>
      </c>
      <c r="I374" s="25" t="s">
        <v>650</v>
      </c>
      <c r="J374" s="25" t="s">
        <v>2068</v>
      </c>
      <c r="K374" s="25" t="s">
        <v>1777</v>
      </c>
      <c r="L374" s="25" t="s">
        <v>47</v>
      </c>
      <c r="M374" s="25" t="s">
        <v>2069</v>
      </c>
      <c r="N374" s="28" t="s">
        <v>1304</v>
      </c>
      <c r="O374" s="25" t="s">
        <v>49</v>
      </c>
      <c r="P374" s="30" t="s">
        <v>49</v>
      </c>
      <c r="Q374" s="30" t="s">
        <v>49</v>
      </c>
      <c r="R374" s="30" t="s">
        <v>49</v>
      </c>
      <c r="S374" s="30" t="s">
        <v>50</v>
      </c>
      <c r="T374" s="30" t="s">
        <v>49</v>
      </c>
      <c r="U374" s="30" t="s">
        <v>49</v>
      </c>
      <c r="V374" s="30" t="s">
        <v>49</v>
      </c>
      <c r="W374" s="30" t="s">
        <v>49</v>
      </c>
    </row>
    <row r="375" s="29" customFormat="true" ht="24.95" hidden="false" customHeight="true" outlineLevel="0" collapsed="false">
      <c r="A375" s="24" t="s">
        <v>2070</v>
      </c>
      <c r="B375" s="25" t="s">
        <v>2071</v>
      </c>
      <c r="C375" s="25" t="s">
        <v>38</v>
      </c>
      <c r="D375" s="25" t="s">
        <v>39</v>
      </c>
      <c r="E375" s="26" t="s">
        <v>2072</v>
      </c>
      <c r="F375" s="27" t="s">
        <v>454</v>
      </c>
      <c r="G375" s="25" t="s">
        <v>42</v>
      </c>
      <c r="H375" s="25" t="s">
        <v>2067</v>
      </c>
      <c r="I375" s="25" t="s">
        <v>650</v>
      </c>
      <c r="J375" s="25" t="s">
        <v>2068</v>
      </c>
      <c r="K375" s="25" t="s">
        <v>1777</v>
      </c>
      <c r="L375" s="25" t="s">
        <v>47</v>
      </c>
      <c r="M375" s="25" t="s">
        <v>49</v>
      </c>
      <c r="N375" s="28" t="s">
        <v>49</v>
      </c>
      <c r="O375" s="25" t="s">
        <v>49</v>
      </c>
      <c r="P375" s="30" t="s">
        <v>49</v>
      </c>
      <c r="Q375" s="30" t="s">
        <v>49</v>
      </c>
      <c r="R375" s="30" t="s">
        <v>49</v>
      </c>
      <c r="S375" s="30" t="s">
        <v>50</v>
      </c>
      <c r="T375" s="30" t="s">
        <v>49</v>
      </c>
      <c r="U375" s="30" t="s">
        <v>49</v>
      </c>
      <c r="V375" s="30" t="s">
        <v>49</v>
      </c>
      <c r="W375" s="30" t="s">
        <v>49</v>
      </c>
    </row>
    <row r="376" s="29" customFormat="true" ht="24.95" hidden="false" customHeight="true" outlineLevel="0" collapsed="false">
      <c r="A376" s="24" t="s">
        <v>2073</v>
      </c>
      <c r="B376" s="25" t="s">
        <v>2074</v>
      </c>
      <c r="C376" s="25" t="s">
        <v>39</v>
      </c>
      <c r="D376" s="25" t="s">
        <v>26</v>
      </c>
      <c r="E376" s="26" t="s">
        <v>2075</v>
      </c>
      <c r="F376" s="27" t="s">
        <v>288</v>
      </c>
      <c r="G376" s="25" t="s">
        <v>42</v>
      </c>
      <c r="H376" s="25" t="s">
        <v>2076</v>
      </c>
      <c r="I376" s="25" t="s">
        <v>595</v>
      </c>
      <c r="J376" s="25" t="s">
        <v>2077</v>
      </c>
      <c r="K376" s="25" t="s">
        <v>1760</v>
      </c>
      <c r="L376" s="25" t="s">
        <v>47</v>
      </c>
      <c r="M376" s="25" t="s">
        <v>64</v>
      </c>
      <c r="N376" s="28" t="s">
        <v>908</v>
      </c>
      <c r="O376" s="25" t="s">
        <v>49</v>
      </c>
      <c r="P376" s="30" t="s">
        <v>49</v>
      </c>
      <c r="Q376" s="30" t="s">
        <v>49</v>
      </c>
      <c r="R376" s="30" t="s">
        <v>49</v>
      </c>
      <c r="S376" s="30" t="s">
        <v>50</v>
      </c>
      <c r="T376" s="30" t="s">
        <v>49</v>
      </c>
      <c r="U376" s="30" t="s">
        <v>49</v>
      </c>
      <c r="V376" s="30" t="s">
        <v>49</v>
      </c>
      <c r="W376" s="30" t="s">
        <v>49</v>
      </c>
    </row>
    <row r="377" s="29" customFormat="true" ht="24.95" hidden="false" customHeight="true" outlineLevel="0" collapsed="false">
      <c r="A377" s="24" t="s">
        <v>2078</v>
      </c>
      <c r="B377" s="27" t="s">
        <v>2079</v>
      </c>
      <c r="C377" s="27" t="s">
        <v>39</v>
      </c>
      <c r="D377" s="27" t="s">
        <v>26</v>
      </c>
      <c r="E377" s="26" t="s">
        <v>2080</v>
      </c>
      <c r="F377" s="27" t="s">
        <v>454</v>
      </c>
      <c r="G377" s="27" t="s">
        <v>42</v>
      </c>
      <c r="H377" s="27" t="s">
        <v>2076</v>
      </c>
      <c r="I377" s="27" t="s">
        <v>595</v>
      </c>
      <c r="J377" s="27" t="s">
        <v>2077</v>
      </c>
      <c r="K377" s="27" t="s">
        <v>1760</v>
      </c>
      <c r="L377" s="27" t="s">
        <v>47</v>
      </c>
      <c r="M377" s="27" t="s">
        <v>49</v>
      </c>
      <c r="N377" s="35" t="s">
        <v>49</v>
      </c>
      <c r="O377" s="27" t="s">
        <v>49</v>
      </c>
      <c r="P377" s="36" t="s">
        <v>49</v>
      </c>
      <c r="Q377" s="36" t="s">
        <v>49</v>
      </c>
      <c r="R377" s="36" t="s">
        <v>49</v>
      </c>
      <c r="S377" s="36" t="s">
        <v>50</v>
      </c>
      <c r="T377" s="36" t="s">
        <v>49</v>
      </c>
      <c r="U377" s="36" t="s">
        <v>49</v>
      </c>
      <c r="V377" s="36" t="s">
        <v>49</v>
      </c>
      <c r="W377" s="36" t="s">
        <v>49</v>
      </c>
    </row>
    <row r="378" s="29" customFormat="true" ht="24.95" hidden="false" customHeight="true" outlineLevel="0" collapsed="false">
      <c r="A378" s="24" t="s">
        <v>2081</v>
      </c>
      <c r="B378" s="27" t="s">
        <v>332</v>
      </c>
      <c r="C378" s="27" t="s">
        <v>39</v>
      </c>
      <c r="D378" s="27" t="s">
        <v>26</v>
      </c>
      <c r="E378" s="26" t="n">
        <v>38809</v>
      </c>
      <c r="F378" s="27" t="s">
        <v>41</v>
      </c>
      <c r="G378" s="27" t="s">
        <v>2082</v>
      </c>
      <c r="H378" s="27" t="s">
        <v>2083</v>
      </c>
      <c r="I378" s="27" t="s">
        <v>2084</v>
      </c>
      <c r="J378" s="27" t="s">
        <v>2085</v>
      </c>
      <c r="K378" s="27" t="s">
        <v>1827</v>
      </c>
      <c r="L378" s="27" t="s">
        <v>47</v>
      </c>
      <c r="M378" s="27" t="s">
        <v>334</v>
      </c>
      <c r="N378" s="35" t="s">
        <v>96</v>
      </c>
      <c r="O378" s="27" t="s">
        <v>49</v>
      </c>
      <c r="P378" s="36" t="s">
        <v>49</v>
      </c>
      <c r="Q378" s="36" t="s">
        <v>49</v>
      </c>
      <c r="R378" s="36" t="s">
        <v>49</v>
      </c>
      <c r="S378" s="36" t="s">
        <v>50</v>
      </c>
      <c r="T378" s="36" t="s">
        <v>49</v>
      </c>
      <c r="U378" s="36" t="s">
        <v>49</v>
      </c>
      <c r="V378" s="36" t="s">
        <v>49</v>
      </c>
      <c r="W378" s="36" t="s">
        <v>49</v>
      </c>
    </row>
    <row r="379" s="29" customFormat="true" ht="24.95" hidden="false" customHeight="true" outlineLevel="0" collapsed="false">
      <c r="A379" s="24" t="s">
        <v>2086</v>
      </c>
      <c r="B379" s="27" t="s">
        <v>2087</v>
      </c>
      <c r="C379" s="27" t="s">
        <v>38</v>
      </c>
      <c r="D379" s="27" t="s">
        <v>39</v>
      </c>
      <c r="E379" s="26" t="n">
        <v>38640</v>
      </c>
      <c r="F379" s="27" t="s">
        <v>189</v>
      </c>
      <c r="G379" s="27" t="s">
        <v>42</v>
      </c>
      <c r="H379" s="27" t="s">
        <v>2083</v>
      </c>
      <c r="I379" s="27" t="s">
        <v>2084</v>
      </c>
      <c r="J379" s="27" t="s">
        <v>2085</v>
      </c>
      <c r="K379" s="27" t="s">
        <v>1827</v>
      </c>
      <c r="L379" s="27" t="s">
        <v>47</v>
      </c>
      <c r="M379" s="27" t="s">
        <v>49</v>
      </c>
      <c r="N379" s="35" t="s">
        <v>49</v>
      </c>
      <c r="O379" s="27" t="s">
        <v>49</v>
      </c>
      <c r="P379" s="36" t="s">
        <v>49</v>
      </c>
      <c r="Q379" s="36" t="s">
        <v>49</v>
      </c>
      <c r="R379" s="36" t="s">
        <v>49</v>
      </c>
      <c r="S379" s="36" t="s">
        <v>50</v>
      </c>
      <c r="T379" s="36" t="s">
        <v>49</v>
      </c>
      <c r="U379" s="36" t="s">
        <v>49</v>
      </c>
      <c r="V379" s="36" t="s">
        <v>49</v>
      </c>
      <c r="W379" s="36" t="s">
        <v>49</v>
      </c>
    </row>
    <row r="380" s="29" customFormat="true" ht="24.95" hidden="false" customHeight="true" outlineLevel="0" collapsed="false">
      <c r="A380" s="24" t="s">
        <v>2088</v>
      </c>
      <c r="B380" s="27" t="s">
        <v>2089</v>
      </c>
      <c r="C380" s="27" t="s">
        <v>39</v>
      </c>
      <c r="D380" s="27" t="s">
        <v>26</v>
      </c>
      <c r="E380" s="26" t="n">
        <v>38692</v>
      </c>
      <c r="F380" s="27" t="s">
        <v>201</v>
      </c>
      <c r="G380" s="27" t="s">
        <v>42</v>
      </c>
      <c r="H380" s="27" t="s">
        <v>1701</v>
      </c>
      <c r="I380" s="27" t="s">
        <v>2090</v>
      </c>
      <c r="J380" s="27" t="s">
        <v>2091</v>
      </c>
      <c r="K380" s="27" t="s">
        <v>2092</v>
      </c>
      <c r="L380" s="27" t="s">
        <v>2093</v>
      </c>
      <c r="M380" s="27" t="s">
        <v>264</v>
      </c>
      <c r="N380" s="35" t="s">
        <v>7</v>
      </c>
      <c r="O380" s="27" t="s">
        <v>49</v>
      </c>
      <c r="P380" s="36" t="s">
        <v>49</v>
      </c>
      <c r="Q380" s="36" t="s">
        <v>49</v>
      </c>
      <c r="R380" s="36" t="s">
        <v>49</v>
      </c>
      <c r="S380" s="36" t="s">
        <v>50</v>
      </c>
      <c r="T380" s="36" t="s">
        <v>49</v>
      </c>
      <c r="U380" s="36" t="s">
        <v>49</v>
      </c>
      <c r="V380" s="36" t="s">
        <v>49</v>
      </c>
      <c r="W380" s="36" t="s">
        <v>49</v>
      </c>
    </row>
    <row r="381" s="29" customFormat="true" ht="24.95" hidden="false" customHeight="true" outlineLevel="0" collapsed="false">
      <c r="A381" s="24" t="s">
        <v>2094</v>
      </c>
      <c r="B381" s="27" t="s">
        <v>2095</v>
      </c>
      <c r="C381" s="27" t="s">
        <v>39</v>
      </c>
      <c r="D381" s="27" t="s">
        <v>26</v>
      </c>
      <c r="E381" s="26" t="n">
        <v>40945</v>
      </c>
      <c r="F381" s="27" t="s">
        <v>163</v>
      </c>
      <c r="G381" s="27" t="s">
        <v>42</v>
      </c>
      <c r="H381" s="27" t="s">
        <v>1701</v>
      </c>
      <c r="I381" s="27" t="s">
        <v>2090</v>
      </c>
      <c r="J381" s="27" t="s">
        <v>2091</v>
      </c>
      <c r="K381" s="27" t="s">
        <v>2092</v>
      </c>
      <c r="L381" s="27" t="s">
        <v>2093</v>
      </c>
      <c r="M381" s="27" t="s">
        <v>264</v>
      </c>
      <c r="N381" s="35" t="s">
        <v>984</v>
      </c>
      <c r="O381" s="27" t="s">
        <v>49</v>
      </c>
      <c r="P381" s="36" t="s">
        <v>49</v>
      </c>
      <c r="Q381" s="36" t="s">
        <v>49</v>
      </c>
      <c r="R381" s="36" t="s">
        <v>49</v>
      </c>
      <c r="S381" s="36" t="s">
        <v>50</v>
      </c>
      <c r="T381" s="36" t="s">
        <v>49</v>
      </c>
      <c r="U381" s="36" t="s">
        <v>49</v>
      </c>
      <c r="V381" s="36" t="s">
        <v>49</v>
      </c>
      <c r="W381" s="36" t="s">
        <v>49</v>
      </c>
    </row>
    <row r="382" s="29" customFormat="true" ht="24.95" hidden="false" customHeight="true" outlineLevel="0" collapsed="false">
      <c r="A382" s="24" t="s">
        <v>2096</v>
      </c>
      <c r="B382" s="27" t="s">
        <v>2097</v>
      </c>
      <c r="C382" s="27" t="s">
        <v>38</v>
      </c>
      <c r="D382" s="27" t="s">
        <v>39</v>
      </c>
      <c r="E382" s="26" t="s">
        <v>2098</v>
      </c>
      <c r="F382" s="27" t="s">
        <v>142</v>
      </c>
      <c r="G382" s="27" t="s">
        <v>42</v>
      </c>
      <c r="H382" s="27" t="s">
        <v>2099</v>
      </c>
      <c r="I382" s="27" t="s">
        <v>2100</v>
      </c>
      <c r="J382" s="27" t="s">
        <v>2101</v>
      </c>
      <c r="K382" s="27" t="s">
        <v>2102</v>
      </c>
      <c r="L382" s="27" t="s">
        <v>137</v>
      </c>
      <c r="M382" s="27" t="s">
        <v>1078</v>
      </c>
      <c r="N382" s="35" t="s">
        <v>109</v>
      </c>
      <c r="O382" s="27" t="s">
        <v>49</v>
      </c>
      <c r="P382" s="36" t="s">
        <v>49</v>
      </c>
      <c r="Q382" s="36" t="s">
        <v>49</v>
      </c>
      <c r="R382" s="36" t="s">
        <v>49</v>
      </c>
      <c r="S382" s="36" t="s">
        <v>50</v>
      </c>
      <c r="T382" s="36" t="s">
        <v>49</v>
      </c>
      <c r="U382" s="36" t="s">
        <v>49</v>
      </c>
      <c r="V382" s="36" t="s">
        <v>49</v>
      </c>
      <c r="W382" s="36" t="s">
        <v>49</v>
      </c>
    </row>
    <row r="383" s="29" customFormat="true" ht="24.95" hidden="false" customHeight="true" outlineLevel="0" collapsed="false">
      <c r="A383" s="24" t="s">
        <v>2103</v>
      </c>
      <c r="B383" s="25" t="s">
        <v>2104</v>
      </c>
      <c r="C383" s="25" t="s">
        <v>39</v>
      </c>
      <c r="D383" s="25" t="s">
        <v>26</v>
      </c>
      <c r="E383" s="26" t="s">
        <v>2105</v>
      </c>
      <c r="F383" s="27" t="s">
        <v>112</v>
      </c>
      <c r="G383" s="25" t="s">
        <v>2106</v>
      </c>
      <c r="H383" s="25" t="s">
        <v>2107</v>
      </c>
      <c r="I383" s="25" t="s">
        <v>1490</v>
      </c>
      <c r="J383" s="25" t="s">
        <v>2108</v>
      </c>
      <c r="K383" s="25" t="s">
        <v>1912</v>
      </c>
      <c r="L383" s="25" t="s">
        <v>137</v>
      </c>
      <c r="M383" s="25" t="s">
        <v>2109</v>
      </c>
      <c r="N383" s="28" t="n">
        <v>2</v>
      </c>
      <c r="O383" s="25" t="s">
        <v>49</v>
      </c>
      <c r="P383" s="30" t="s">
        <v>49</v>
      </c>
      <c r="Q383" s="30" t="s">
        <v>49</v>
      </c>
      <c r="R383" s="30" t="s">
        <v>49</v>
      </c>
      <c r="S383" s="30" t="s">
        <v>50</v>
      </c>
      <c r="T383" s="30" t="s">
        <v>49</v>
      </c>
      <c r="U383" s="30" t="s">
        <v>49</v>
      </c>
      <c r="V383" s="30" t="s">
        <v>49</v>
      </c>
      <c r="W383" s="30" t="s">
        <v>49</v>
      </c>
    </row>
    <row r="384" s="29" customFormat="true" ht="24.95" hidden="false" customHeight="true" outlineLevel="0" collapsed="false">
      <c r="A384" s="24" t="s">
        <v>2110</v>
      </c>
      <c r="B384" s="25" t="s">
        <v>2111</v>
      </c>
      <c r="C384" s="25" t="s">
        <v>38</v>
      </c>
      <c r="D384" s="25" t="s">
        <v>39</v>
      </c>
      <c r="E384" s="26" t="n">
        <v>42896</v>
      </c>
      <c r="F384" s="27" t="s">
        <v>841</v>
      </c>
      <c r="G384" s="25" t="s">
        <v>42</v>
      </c>
      <c r="H384" s="25" t="s">
        <v>2107</v>
      </c>
      <c r="I384" s="25" t="s">
        <v>1490</v>
      </c>
      <c r="J384" s="25" t="s">
        <v>2108</v>
      </c>
      <c r="K384" s="25" t="s">
        <v>1912</v>
      </c>
      <c r="L384" s="25" t="s">
        <v>137</v>
      </c>
      <c r="M384" s="25" t="s">
        <v>49</v>
      </c>
      <c r="N384" s="28" t="s">
        <v>49</v>
      </c>
      <c r="O384" s="25" t="s">
        <v>49</v>
      </c>
      <c r="P384" s="30" t="s">
        <v>49</v>
      </c>
      <c r="Q384" s="30" t="s">
        <v>49</v>
      </c>
      <c r="R384" s="30" t="s">
        <v>49</v>
      </c>
      <c r="S384" s="30" t="s">
        <v>50</v>
      </c>
      <c r="T384" s="30" t="s">
        <v>49</v>
      </c>
      <c r="U384" s="30" t="s">
        <v>49</v>
      </c>
      <c r="V384" s="30" t="s">
        <v>49</v>
      </c>
      <c r="W384" s="30" t="s">
        <v>49</v>
      </c>
    </row>
    <row r="385" s="29" customFormat="true" ht="24.95" hidden="false" customHeight="true" outlineLevel="0" collapsed="false">
      <c r="A385" s="24" t="s">
        <v>2112</v>
      </c>
      <c r="B385" s="25" t="s">
        <v>2113</v>
      </c>
      <c r="C385" s="25" t="s">
        <v>38</v>
      </c>
      <c r="D385" s="25" t="s">
        <v>39</v>
      </c>
      <c r="E385" s="26" t="n">
        <v>38733</v>
      </c>
      <c r="F385" s="27" t="s">
        <v>201</v>
      </c>
      <c r="G385" s="25" t="s">
        <v>42</v>
      </c>
      <c r="H385" s="25" t="s">
        <v>2114</v>
      </c>
      <c r="I385" s="25" t="s">
        <v>2115</v>
      </c>
      <c r="J385" s="25" t="s">
        <v>2116</v>
      </c>
      <c r="K385" s="25" t="s">
        <v>2117</v>
      </c>
      <c r="L385" s="25" t="s">
        <v>2118</v>
      </c>
      <c r="M385" s="25" t="s">
        <v>2119</v>
      </c>
      <c r="N385" s="28" t="n">
        <v>7</v>
      </c>
      <c r="O385" s="25" t="s">
        <v>49</v>
      </c>
      <c r="P385" s="30" t="s">
        <v>49</v>
      </c>
      <c r="Q385" s="30" t="s">
        <v>49</v>
      </c>
      <c r="R385" s="30" t="s">
        <v>49</v>
      </c>
      <c r="S385" s="30" t="s">
        <v>50</v>
      </c>
      <c r="T385" s="30" t="s">
        <v>49</v>
      </c>
      <c r="U385" s="30" t="s">
        <v>49</v>
      </c>
      <c r="V385" s="30" t="s">
        <v>49</v>
      </c>
      <c r="W385" s="30" t="s">
        <v>49</v>
      </c>
    </row>
    <row r="386" s="29" customFormat="true" ht="24.95" hidden="false" customHeight="true" outlineLevel="0" collapsed="false">
      <c r="A386" s="24" t="s">
        <v>2120</v>
      </c>
      <c r="B386" s="25" t="s">
        <v>2121</v>
      </c>
      <c r="C386" s="25" t="s">
        <v>39</v>
      </c>
      <c r="D386" s="25" t="s">
        <v>26</v>
      </c>
      <c r="E386" s="26" t="n">
        <v>40092</v>
      </c>
      <c r="F386" s="27" t="s">
        <v>151</v>
      </c>
      <c r="G386" s="25" t="s">
        <v>42</v>
      </c>
      <c r="H386" s="25" t="s">
        <v>2114</v>
      </c>
      <c r="I386" s="25" t="s">
        <v>2115</v>
      </c>
      <c r="J386" s="25" t="s">
        <v>2116</v>
      </c>
      <c r="K386" s="25" t="s">
        <v>2117</v>
      </c>
      <c r="L386" s="25" t="s">
        <v>2118</v>
      </c>
      <c r="M386" s="25" t="s">
        <v>2119</v>
      </c>
      <c r="N386" s="28" t="n">
        <v>3</v>
      </c>
      <c r="O386" s="25" t="s">
        <v>49</v>
      </c>
      <c r="P386" s="30" t="s">
        <v>49</v>
      </c>
      <c r="Q386" s="30" t="s">
        <v>49</v>
      </c>
      <c r="R386" s="30" t="s">
        <v>49</v>
      </c>
      <c r="S386" s="30" t="s">
        <v>50</v>
      </c>
      <c r="T386" s="30" t="s">
        <v>49</v>
      </c>
      <c r="U386" s="30" t="s">
        <v>49</v>
      </c>
      <c r="V386" s="30" t="s">
        <v>49</v>
      </c>
      <c r="W386" s="30" t="s">
        <v>49</v>
      </c>
    </row>
    <row r="387" s="29" customFormat="true" ht="24.95" hidden="false" customHeight="true" outlineLevel="0" collapsed="false">
      <c r="A387" s="24" t="s">
        <v>2122</v>
      </c>
      <c r="B387" s="25" t="s">
        <v>2123</v>
      </c>
      <c r="C387" s="25" t="s">
        <v>39</v>
      </c>
      <c r="D387" s="25" t="s">
        <v>26</v>
      </c>
      <c r="E387" s="26" t="s">
        <v>2124</v>
      </c>
      <c r="F387" s="27" t="s">
        <v>89</v>
      </c>
      <c r="G387" s="25" t="s">
        <v>116</v>
      </c>
      <c r="H387" s="25" t="s">
        <v>2125</v>
      </c>
      <c r="I387" s="25" t="s">
        <v>1490</v>
      </c>
      <c r="J387" s="25" t="s">
        <v>2126</v>
      </c>
      <c r="K387" s="25" t="s">
        <v>1803</v>
      </c>
      <c r="L387" s="25" t="s">
        <v>94</v>
      </c>
      <c r="M387" s="25" t="s">
        <v>95</v>
      </c>
      <c r="N387" s="28" t="n">
        <v>10</v>
      </c>
      <c r="O387" s="25" t="s">
        <v>49</v>
      </c>
      <c r="P387" s="30" t="s">
        <v>49</v>
      </c>
      <c r="Q387" s="30" t="s">
        <v>49</v>
      </c>
      <c r="R387" s="30" t="s">
        <v>49</v>
      </c>
      <c r="S387" s="30" t="s">
        <v>50</v>
      </c>
      <c r="T387" s="30" t="s">
        <v>49</v>
      </c>
      <c r="U387" s="30" t="s">
        <v>49</v>
      </c>
      <c r="V387" s="30" t="s">
        <v>49</v>
      </c>
      <c r="W387" s="30" t="s">
        <v>49</v>
      </c>
    </row>
    <row r="388" s="29" customFormat="true" ht="24.95" hidden="false" customHeight="true" outlineLevel="0" collapsed="false">
      <c r="A388" s="24" t="s">
        <v>2127</v>
      </c>
      <c r="B388" s="25" t="s">
        <v>2128</v>
      </c>
      <c r="C388" s="25" t="s">
        <v>39</v>
      </c>
      <c r="D388" s="25" t="s">
        <v>26</v>
      </c>
      <c r="E388" s="26" t="s">
        <v>2129</v>
      </c>
      <c r="F388" s="27" t="s">
        <v>69</v>
      </c>
      <c r="G388" s="25" t="s">
        <v>1654</v>
      </c>
      <c r="H388" s="25" t="s">
        <v>2130</v>
      </c>
      <c r="I388" s="25" t="s">
        <v>575</v>
      </c>
      <c r="J388" s="25" t="s">
        <v>2131</v>
      </c>
      <c r="K388" s="25" t="s">
        <v>2132</v>
      </c>
      <c r="L388" s="25" t="s">
        <v>137</v>
      </c>
      <c r="M388" s="25" t="s">
        <v>2133</v>
      </c>
      <c r="N388" s="28" t="n">
        <v>12</v>
      </c>
      <c r="O388" s="25" t="s">
        <v>49</v>
      </c>
      <c r="P388" s="30" t="s">
        <v>49</v>
      </c>
      <c r="Q388" s="30" t="s">
        <v>49</v>
      </c>
      <c r="R388" s="30" t="s">
        <v>49</v>
      </c>
      <c r="S388" s="30" t="s">
        <v>50</v>
      </c>
      <c r="T388" s="30" t="s">
        <v>49</v>
      </c>
      <c r="U388" s="30" t="s">
        <v>49</v>
      </c>
      <c r="V388" s="30" t="s">
        <v>49</v>
      </c>
      <c r="W388" s="30" t="s">
        <v>49</v>
      </c>
    </row>
    <row r="389" s="29" customFormat="true" ht="24.95" hidden="false" customHeight="true" outlineLevel="0" collapsed="false">
      <c r="A389" s="24" t="s">
        <v>2134</v>
      </c>
      <c r="B389" s="25" t="s">
        <v>2135</v>
      </c>
      <c r="C389" s="25" t="s">
        <v>39</v>
      </c>
      <c r="D389" s="25" t="s">
        <v>26</v>
      </c>
      <c r="E389" s="26" t="s">
        <v>2136</v>
      </c>
      <c r="F389" s="27" t="s">
        <v>89</v>
      </c>
      <c r="G389" s="25" t="s">
        <v>1654</v>
      </c>
      <c r="H389" s="25" t="s">
        <v>2130</v>
      </c>
      <c r="I389" s="25" t="s">
        <v>575</v>
      </c>
      <c r="J389" s="25" t="s">
        <v>2131</v>
      </c>
      <c r="K389" s="25" t="s">
        <v>2132</v>
      </c>
      <c r="L389" s="25" t="s">
        <v>137</v>
      </c>
      <c r="M389" s="25" t="s">
        <v>2133</v>
      </c>
      <c r="N389" s="28" t="n">
        <v>10</v>
      </c>
      <c r="O389" s="25" t="s">
        <v>49</v>
      </c>
      <c r="P389" s="30" t="s">
        <v>49</v>
      </c>
      <c r="Q389" s="30" t="s">
        <v>49</v>
      </c>
      <c r="R389" s="30" t="s">
        <v>49</v>
      </c>
      <c r="S389" s="30" t="s">
        <v>50</v>
      </c>
      <c r="T389" s="30" t="s">
        <v>49</v>
      </c>
      <c r="U389" s="30" t="s">
        <v>49</v>
      </c>
      <c r="V389" s="30" t="s">
        <v>49</v>
      </c>
      <c r="W389" s="30" t="s">
        <v>49</v>
      </c>
    </row>
    <row r="390" s="29" customFormat="true" ht="24.95" hidden="false" customHeight="true" outlineLevel="0" collapsed="false">
      <c r="A390" s="24" t="s">
        <v>2137</v>
      </c>
      <c r="B390" s="25" t="s">
        <v>2138</v>
      </c>
      <c r="C390" s="25" t="s">
        <v>39</v>
      </c>
      <c r="D390" s="25" t="s">
        <v>26</v>
      </c>
      <c r="E390" s="26" t="s">
        <v>2139</v>
      </c>
      <c r="F390" s="27" t="s">
        <v>69</v>
      </c>
      <c r="G390" s="25" t="s">
        <v>42</v>
      </c>
      <c r="H390" s="25" t="s">
        <v>2140</v>
      </c>
      <c r="I390" s="25" t="s">
        <v>2141</v>
      </c>
      <c r="J390" s="25" t="s">
        <v>2142</v>
      </c>
      <c r="K390" s="25" t="s">
        <v>2143</v>
      </c>
      <c r="L390" s="25" t="s">
        <v>47</v>
      </c>
      <c r="M390" s="25" t="s">
        <v>389</v>
      </c>
      <c r="N390" s="28" t="n">
        <v>12</v>
      </c>
      <c r="O390" s="25" t="s">
        <v>49</v>
      </c>
      <c r="P390" s="30" t="s">
        <v>49</v>
      </c>
      <c r="Q390" s="30" t="s">
        <v>49</v>
      </c>
      <c r="R390" s="30" t="s">
        <v>49</v>
      </c>
      <c r="S390" s="30" t="s">
        <v>50</v>
      </c>
      <c r="T390" s="30" t="s">
        <v>49</v>
      </c>
      <c r="U390" s="30" t="s">
        <v>49</v>
      </c>
      <c r="V390" s="30" t="s">
        <v>49</v>
      </c>
      <c r="W390" s="30" t="s">
        <v>49</v>
      </c>
    </row>
    <row r="391" s="29" customFormat="true" ht="24.95" hidden="false" customHeight="true" outlineLevel="0" collapsed="false">
      <c r="A391" s="24" t="s">
        <v>2144</v>
      </c>
      <c r="B391" s="64" t="s">
        <v>2145</v>
      </c>
      <c r="C391" s="32" t="s">
        <v>39</v>
      </c>
      <c r="D391" s="32" t="s">
        <v>26</v>
      </c>
      <c r="E391" s="33" t="s">
        <v>2146</v>
      </c>
      <c r="F391" s="34" t="s">
        <v>151</v>
      </c>
      <c r="G391" s="32" t="s">
        <v>2147</v>
      </c>
      <c r="H391" s="32" t="s">
        <v>2148</v>
      </c>
      <c r="I391" s="32" t="s">
        <v>575</v>
      </c>
      <c r="J391" s="32" t="s">
        <v>2149</v>
      </c>
      <c r="K391" s="32" t="s">
        <v>592</v>
      </c>
      <c r="L391" s="32" t="s">
        <v>47</v>
      </c>
      <c r="M391" s="32" t="s">
        <v>2150</v>
      </c>
      <c r="N391" s="65" t="n">
        <v>2</v>
      </c>
      <c r="O391" s="32" t="s">
        <v>49</v>
      </c>
      <c r="P391" s="32" t="s">
        <v>49</v>
      </c>
      <c r="Q391" s="32" t="s">
        <v>49</v>
      </c>
      <c r="R391" s="32" t="s">
        <v>49</v>
      </c>
      <c r="S391" s="32" t="s">
        <v>50</v>
      </c>
      <c r="T391" s="30" t="s">
        <v>49</v>
      </c>
      <c r="U391" s="66" t="s">
        <v>49</v>
      </c>
      <c r="V391" s="66" t="s">
        <v>49</v>
      </c>
      <c r="W391" s="66" t="s">
        <v>49</v>
      </c>
    </row>
    <row r="392" s="29" customFormat="true" ht="24.95" hidden="false" customHeight="true" outlineLevel="0" collapsed="false">
      <c r="A392" s="24" t="s">
        <v>2151</v>
      </c>
      <c r="B392" s="25" t="s">
        <v>2152</v>
      </c>
      <c r="C392" s="25" t="s">
        <v>38</v>
      </c>
      <c r="D392" s="25" t="s">
        <v>39</v>
      </c>
      <c r="E392" s="26" t="s">
        <v>2153</v>
      </c>
      <c r="F392" s="27" t="s">
        <v>89</v>
      </c>
      <c r="G392" s="25" t="s">
        <v>42</v>
      </c>
      <c r="H392" s="25" t="s">
        <v>2154</v>
      </c>
      <c r="I392" s="25" t="s">
        <v>2155</v>
      </c>
      <c r="J392" s="25" t="s">
        <v>2156</v>
      </c>
      <c r="K392" s="25" t="s">
        <v>1508</v>
      </c>
      <c r="L392" s="25" t="s">
        <v>47</v>
      </c>
      <c r="M392" s="25" t="s">
        <v>766</v>
      </c>
      <c r="N392" s="28" t="n">
        <v>11</v>
      </c>
      <c r="O392" s="25" t="s">
        <v>49</v>
      </c>
      <c r="P392" s="30" t="s">
        <v>49</v>
      </c>
      <c r="Q392" s="30" t="s">
        <v>49</v>
      </c>
      <c r="R392" s="30" t="s">
        <v>49</v>
      </c>
      <c r="S392" s="30" t="s">
        <v>50</v>
      </c>
      <c r="T392" s="30" t="s">
        <v>49</v>
      </c>
      <c r="U392" s="30" t="s">
        <v>49</v>
      </c>
      <c r="V392" s="30" t="s">
        <v>49</v>
      </c>
      <c r="W392" s="30" t="s">
        <v>49</v>
      </c>
    </row>
    <row r="393" s="29" customFormat="true" ht="24.95" hidden="false" customHeight="true" outlineLevel="0" collapsed="false">
      <c r="A393" s="24" t="s">
        <v>2157</v>
      </c>
      <c r="B393" s="25" t="s">
        <v>2158</v>
      </c>
      <c r="C393" s="25" t="s">
        <v>39</v>
      </c>
      <c r="D393" s="25" t="s">
        <v>26</v>
      </c>
      <c r="E393" s="26" t="s">
        <v>2159</v>
      </c>
      <c r="F393" s="27" t="s">
        <v>142</v>
      </c>
      <c r="G393" s="25" t="s">
        <v>42</v>
      </c>
      <c r="H393" s="25" t="s">
        <v>2160</v>
      </c>
      <c r="I393" s="25" t="s">
        <v>2161</v>
      </c>
      <c r="J393" s="25" t="s">
        <v>2162</v>
      </c>
      <c r="K393" s="25" t="s">
        <v>2163</v>
      </c>
      <c r="L393" s="25" t="s">
        <v>309</v>
      </c>
      <c r="M393" s="25" t="s">
        <v>2164</v>
      </c>
      <c r="N393" s="28" t="n">
        <v>9</v>
      </c>
      <c r="O393" s="25" t="s">
        <v>49</v>
      </c>
      <c r="P393" s="30" t="s">
        <v>49</v>
      </c>
      <c r="Q393" s="30" t="s">
        <v>49</v>
      </c>
      <c r="R393" s="30" t="s">
        <v>49</v>
      </c>
      <c r="S393" s="30" t="s">
        <v>50</v>
      </c>
      <c r="T393" s="30" t="s">
        <v>49</v>
      </c>
      <c r="U393" s="30" t="s">
        <v>49</v>
      </c>
      <c r="V393" s="30" t="s">
        <v>49</v>
      </c>
      <c r="W393" s="30" t="s">
        <v>49</v>
      </c>
    </row>
    <row r="394" s="29" customFormat="true" ht="24.95" hidden="false" customHeight="true" outlineLevel="0" collapsed="false">
      <c r="A394" s="24" t="s">
        <v>2165</v>
      </c>
      <c r="B394" s="51" t="s">
        <v>2166</v>
      </c>
      <c r="C394" s="51" t="s">
        <v>39</v>
      </c>
      <c r="D394" s="51" t="s">
        <v>26</v>
      </c>
      <c r="E394" s="42" t="s">
        <v>2167</v>
      </c>
      <c r="F394" s="51" t="s">
        <v>142</v>
      </c>
      <c r="G394" s="51" t="s">
        <v>42</v>
      </c>
      <c r="H394" s="51" t="s">
        <v>2168</v>
      </c>
      <c r="I394" s="51" t="s">
        <v>2169</v>
      </c>
      <c r="J394" s="51" t="s">
        <v>2170</v>
      </c>
      <c r="K394" s="51" t="s">
        <v>539</v>
      </c>
      <c r="L394" s="51" t="s">
        <v>309</v>
      </c>
      <c r="M394" s="51" t="s">
        <v>264</v>
      </c>
      <c r="N394" s="43" t="s">
        <v>101</v>
      </c>
      <c r="O394" s="51" t="s">
        <v>49</v>
      </c>
      <c r="P394" s="52" t="s">
        <v>49</v>
      </c>
      <c r="Q394" s="52" t="s">
        <v>49</v>
      </c>
      <c r="R394" s="52" t="s">
        <v>49</v>
      </c>
      <c r="S394" s="52" t="s">
        <v>50</v>
      </c>
      <c r="T394" s="52" t="s">
        <v>49</v>
      </c>
      <c r="U394" s="52" t="s">
        <v>49</v>
      </c>
      <c r="V394" s="52" t="s">
        <v>49</v>
      </c>
      <c r="W394" s="52" t="s">
        <v>49</v>
      </c>
    </row>
    <row r="395" s="29" customFormat="true" ht="24.95" hidden="false" customHeight="true" outlineLevel="0" collapsed="false">
      <c r="A395" s="24" t="s">
        <v>2171</v>
      </c>
      <c r="B395" s="25" t="s">
        <v>2172</v>
      </c>
      <c r="C395" s="25" t="s">
        <v>39</v>
      </c>
      <c r="D395" s="25" t="s">
        <v>26</v>
      </c>
      <c r="E395" s="26" t="n">
        <v>36937</v>
      </c>
      <c r="F395" s="27" t="s">
        <v>69</v>
      </c>
      <c r="G395" s="25" t="s">
        <v>42</v>
      </c>
      <c r="H395" s="51" t="s">
        <v>2173</v>
      </c>
      <c r="I395" s="25" t="s">
        <v>575</v>
      </c>
      <c r="J395" s="25" t="s">
        <v>2174</v>
      </c>
      <c r="K395" s="25" t="s">
        <v>592</v>
      </c>
      <c r="L395" s="25" t="s">
        <v>137</v>
      </c>
      <c r="M395" s="25" t="s">
        <v>2175</v>
      </c>
      <c r="N395" s="28" t="n">
        <v>10</v>
      </c>
      <c r="O395" s="25" t="s">
        <v>49</v>
      </c>
      <c r="P395" s="30" t="s">
        <v>49</v>
      </c>
      <c r="Q395" s="30" t="s">
        <v>49</v>
      </c>
      <c r="R395" s="30" t="s">
        <v>49</v>
      </c>
      <c r="S395" s="30" t="s">
        <v>50</v>
      </c>
      <c r="T395" s="30" t="s">
        <v>49</v>
      </c>
      <c r="U395" s="30" t="s">
        <v>49</v>
      </c>
      <c r="V395" s="30" t="s">
        <v>49</v>
      </c>
      <c r="W395" s="30" t="s">
        <v>49</v>
      </c>
    </row>
    <row r="396" s="29" customFormat="true" ht="24.95" hidden="false" customHeight="true" outlineLevel="0" collapsed="false">
      <c r="A396" s="24" t="s">
        <v>2176</v>
      </c>
      <c r="B396" s="25" t="s">
        <v>2177</v>
      </c>
      <c r="C396" s="25" t="s">
        <v>39</v>
      </c>
      <c r="D396" s="25" t="s">
        <v>26</v>
      </c>
      <c r="E396" s="26" t="n">
        <v>39030</v>
      </c>
      <c r="F396" s="27" t="s">
        <v>41</v>
      </c>
      <c r="G396" s="25" t="s">
        <v>116</v>
      </c>
      <c r="H396" s="51" t="s">
        <v>2173</v>
      </c>
      <c r="I396" s="25" t="s">
        <v>575</v>
      </c>
      <c r="J396" s="25" t="s">
        <v>2174</v>
      </c>
      <c r="K396" s="25" t="s">
        <v>592</v>
      </c>
      <c r="L396" s="25" t="s">
        <v>137</v>
      </c>
      <c r="M396" s="25" t="s">
        <v>2175</v>
      </c>
      <c r="N396" s="28" t="n">
        <v>6</v>
      </c>
      <c r="O396" s="25" t="s">
        <v>49</v>
      </c>
      <c r="P396" s="30" t="s">
        <v>49</v>
      </c>
      <c r="Q396" s="30" t="s">
        <v>49</v>
      </c>
      <c r="R396" s="30" t="s">
        <v>49</v>
      </c>
      <c r="S396" s="30" t="s">
        <v>50</v>
      </c>
      <c r="T396" s="30" t="s">
        <v>49</v>
      </c>
      <c r="U396" s="30" t="s">
        <v>49</v>
      </c>
      <c r="V396" s="30" t="s">
        <v>49</v>
      </c>
      <c r="W396" s="30" t="s">
        <v>49</v>
      </c>
    </row>
    <row r="397" s="29" customFormat="true" ht="24.95" hidden="false" customHeight="true" outlineLevel="0" collapsed="false">
      <c r="A397" s="24" t="s">
        <v>2178</v>
      </c>
      <c r="B397" s="25" t="s">
        <v>2179</v>
      </c>
      <c r="C397" s="25" t="s">
        <v>38</v>
      </c>
      <c r="D397" s="25" t="s">
        <v>39</v>
      </c>
      <c r="E397" s="26" t="n">
        <v>38124</v>
      </c>
      <c r="F397" s="27" t="s">
        <v>99</v>
      </c>
      <c r="G397" s="25" t="s">
        <v>42</v>
      </c>
      <c r="H397" s="25" t="s">
        <v>2180</v>
      </c>
      <c r="I397" s="25" t="s">
        <v>2181</v>
      </c>
      <c r="J397" s="25" t="s">
        <v>2182</v>
      </c>
      <c r="K397" s="25" t="s">
        <v>2183</v>
      </c>
      <c r="L397" s="25" t="s">
        <v>2184</v>
      </c>
      <c r="M397" s="25" t="s">
        <v>2185</v>
      </c>
      <c r="N397" s="28" t="n">
        <v>8</v>
      </c>
      <c r="O397" s="25" t="s">
        <v>49</v>
      </c>
      <c r="P397" s="30" t="s">
        <v>49</v>
      </c>
      <c r="Q397" s="30" t="s">
        <v>49</v>
      </c>
      <c r="R397" s="30" t="s">
        <v>49</v>
      </c>
      <c r="S397" s="30" t="s">
        <v>50</v>
      </c>
      <c r="T397" s="30" t="s">
        <v>49</v>
      </c>
      <c r="U397" s="30" t="s">
        <v>49</v>
      </c>
      <c r="V397" s="30" t="s">
        <v>49</v>
      </c>
      <c r="W397" s="30" t="s">
        <v>49</v>
      </c>
    </row>
    <row r="398" s="29" customFormat="true" ht="24.95" hidden="false" customHeight="true" outlineLevel="0" collapsed="false">
      <c r="A398" s="24" t="s">
        <v>2186</v>
      </c>
      <c r="B398" s="25" t="s">
        <v>2187</v>
      </c>
      <c r="C398" s="25" t="s">
        <v>38</v>
      </c>
      <c r="D398" s="25" t="s">
        <v>39</v>
      </c>
      <c r="E398" s="26" t="s">
        <v>2188</v>
      </c>
      <c r="F398" s="27" t="s">
        <v>142</v>
      </c>
      <c r="G398" s="25" t="s">
        <v>42</v>
      </c>
      <c r="H398" s="25" t="s">
        <v>2189</v>
      </c>
      <c r="I398" s="25" t="s">
        <v>575</v>
      </c>
      <c r="J398" s="25" t="s">
        <v>2190</v>
      </c>
      <c r="K398" s="25" t="s">
        <v>2191</v>
      </c>
      <c r="L398" s="25" t="s">
        <v>2192</v>
      </c>
      <c r="M398" s="25" t="s">
        <v>1078</v>
      </c>
      <c r="N398" s="28" t="n">
        <v>9</v>
      </c>
      <c r="O398" s="25" t="s">
        <v>49</v>
      </c>
      <c r="P398" s="30" t="s">
        <v>49</v>
      </c>
      <c r="Q398" s="30" t="s">
        <v>49</v>
      </c>
      <c r="R398" s="30" t="s">
        <v>49</v>
      </c>
      <c r="S398" s="30" t="s">
        <v>50</v>
      </c>
      <c r="T398" s="30" t="s">
        <v>49</v>
      </c>
      <c r="U398" s="30" t="s">
        <v>49</v>
      </c>
      <c r="V398" s="30" t="s">
        <v>49</v>
      </c>
      <c r="W398" s="30" t="s">
        <v>49</v>
      </c>
    </row>
    <row r="399" s="29" customFormat="true" ht="24.95" hidden="false" customHeight="true" outlineLevel="0" collapsed="false">
      <c r="A399" s="24" t="s">
        <v>2193</v>
      </c>
      <c r="B399" s="25" t="s">
        <v>2194</v>
      </c>
      <c r="C399" s="25" t="s">
        <v>38</v>
      </c>
      <c r="D399" s="25" t="s">
        <v>39</v>
      </c>
      <c r="E399" s="26" t="s">
        <v>2195</v>
      </c>
      <c r="F399" s="27" t="s">
        <v>151</v>
      </c>
      <c r="G399" s="25" t="s">
        <v>42</v>
      </c>
      <c r="H399" s="25" t="s">
        <v>573</v>
      </c>
      <c r="I399" s="25" t="s">
        <v>2196</v>
      </c>
      <c r="J399" s="25" t="s">
        <v>2197</v>
      </c>
      <c r="K399" s="25" t="s">
        <v>1663</v>
      </c>
      <c r="L399" s="25" t="s">
        <v>47</v>
      </c>
      <c r="M399" s="25" t="s">
        <v>2198</v>
      </c>
      <c r="N399" s="28" t="n">
        <v>2</v>
      </c>
      <c r="O399" s="25" t="s">
        <v>49</v>
      </c>
      <c r="P399" s="30" t="s">
        <v>49</v>
      </c>
      <c r="Q399" s="30" t="s">
        <v>49</v>
      </c>
      <c r="R399" s="30" t="s">
        <v>49</v>
      </c>
      <c r="S399" s="30" t="s">
        <v>50</v>
      </c>
      <c r="T399" s="30" t="s">
        <v>49</v>
      </c>
      <c r="U399" s="30" t="s">
        <v>49</v>
      </c>
      <c r="V399" s="30" t="s">
        <v>49</v>
      </c>
      <c r="W399" s="30" t="s">
        <v>49</v>
      </c>
    </row>
    <row r="400" s="29" customFormat="true" ht="24.95" hidden="false" customHeight="true" outlineLevel="0" collapsed="false">
      <c r="A400" s="24" t="s">
        <v>2199</v>
      </c>
      <c r="B400" s="25" t="s">
        <v>2200</v>
      </c>
      <c r="C400" s="25" t="s">
        <v>39</v>
      </c>
      <c r="D400" s="25" t="s">
        <v>26</v>
      </c>
      <c r="E400" s="26" t="n">
        <v>42087</v>
      </c>
      <c r="F400" s="27" t="s">
        <v>58</v>
      </c>
      <c r="G400" s="25" t="s">
        <v>42</v>
      </c>
      <c r="H400" s="25" t="s">
        <v>573</v>
      </c>
      <c r="I400" s="25" t="s">
        <v>2196</v>
      </c>
      <c r="J400" s="25" t="s">
        <v>2197</v>
      </c>
      <c r="K400" s="25" t="s">
        <v>1663</v>
      </c>
      <c r="L400" s="25" t="s">
        <v>47</v>
      </c>
      <c r="M400" s="25" t="s">
        <v>2201</v>
      </c>
      <c r="N400" s="28" t="s">
        <v>1539</v>
      </c>
      <c r="O400" s="25" t="s">
        <v>49</v>
      </c>
      <c r="P400" s="30" t="s">
        <v>49</v>
      </c>
      <c r="Q400" s="30" t="s">
        <v>49</v>
      </c>
      <c r="R400" s="30" t="s">
        <v>49</v>
      </c>
      <c r="S400" s="30" t="s">
        <v>50</v>
      </c>
      <c r="T400" s="30" t="s">
        <v>49</v>
      </c>
      <c r="U400" s="30" t="s">
        <v>49</v>
      </c>
      <c r="V400" s="30" t="s">
        <v>49</v>
      </c>
      <c r="W400" s="30" t="s">
        <v>49</v>
      </c>
    </row>
    <row r="401" s="29" customFormat="true" ht="24.95" hidden="false" customHeight="true" outlineLevel="0" collapsed="false">
      <c r="A401" s="24" t="s">
        <v>2202</v>
      </c>
      <c r="B401" s="25" t="s">
        <v>2203</v>
      </c>
      <c r="C401" s="25" t="s">
        <v>39</v>
      </c>
      <c r="D401" s="25" t="s">
        <v>26</v>
      </c>
      <c r="E401" s="26" t="n">
        <v>38845</v>
      </c>
      <c r="F401" s="27" t="s">
        <v>41</v>
      </c>
      <c r="G401" s="25" t="s">
        <v>42</v>
      </c>
      <c r="H401" s="25" t="s">
        <v>2204</v>
      </c>
      <c r="I401" s="25" t="s">
        <v>1229</v>
      </c>
      <c r="J401" s="25" t="s">
        <v>2205</v>
      </c>
      <c r="K401" s="25" t="s">
        <v>2206</v>
      </c>
      <c r="L401" s="25" t="s">
        <v>137</v>
      </c>
      <c r="M401" s="25" t="s">
        <v>2207</v>
      </c>
      <c r="N401" s="28" t="n">
        <v>8</v>
      </c>
      <c r="O401" s="25" t="s">
        <v>49</v>
      </c>
      <c r="P401" s="30" t="s">
        <v>49</v>
      </c>
      <c r="Q401" s="30" t="s">
        <v>49</v>
      </c>
      <c r="R401" s="30" t="s">
        <v>49</v>
      </c>
      <c r="S401" s="30" t="s">
        <v>50</v>
      </c>
      <c r="T401" s="30" t="s">
        <v>49</v>
      </c>
      <c r="U401" s="30" t="s">
        <v>49</v>
      </c>
      <c r="V401" s="30" t="s">
        <v>49</v>
      </c>
      <c r="W401" s="30" t="s">
        <v>49</v>
      </c>
    </row>
    <row r="402" s="29" customFormat="true" ht="24.95" hidden="false" customHeight="true" outlineLevel="0" collapsed="false">
      <c r="A402" s="24" t="s">
        <v>2208</v>
      </c>
      <c r="B402" s="25" t="s">
        <v>2209</v>
      </c>
      <c r="C402" s="25" t="s">
        <v>39</v>
      </c>
      <c r="D402" s="25" t="s">
        <v>26</v>
      </c>
      <c r="E402" s="26" t="s">
        <v>230</v>
      </c>
      <c r="F402" s="27" t="s">
        <v>112</v>
      </c>
      <c r="G402" s="25" t="s">
        <v>42</v>
      </c>
      <c r="H402" s="25" t="s">
        <v>2210</v>
      </c>
      <c r="I402" s="25" t="s">
        <v>1712</v>
      </c>
      <c r="J402" s="25" t="s">
        <v>2211</v>
      </c>
      <c r="K402" s="25" t="s">
        <v>120</v>
      </c>
      <c r="L402" s="25" t="s">
        <v>120</v>
      </c>
      <c r="M402" s="25" t="s">
        <v>2185</v>
      </c>
      <c r="N402" s="28" t="n">
        <v>1</v>
      </c>
      <c r="O402" s="25" t="s">
        <v>49</v>
      </c>
      <c r="P402" s="30" t="s">
        <v>49</v>
      </c>
      <c r="Q402" s="30" t="s">
        <v>49</v>
      </c>
      <c r="R402" s="30" t="s">
        <v>49</v>
      </c>
      <c r="S402" s="30" t="s">
        <v>50</v>
      </c>
      <c r="T402" s="30" t="s">
        <v>49</v>
      </c>
      <c r="U402" s="30" t="s">
        <v>49</v>
      </c>
      <c r="V402" s="30" t="s">
        <v>49</v>
      </c>
      <c r="W402" s="30" t="s">
        <v>49</v>
      </c>
    </row>
    <row r="403" s="29" customFormat="true" ht="24.95" hidden="false" customHeight="true" outlineLevel="0" collapsed="false">
      <c r="A403" s="24" t="s">
        <v>2212</v>
      </c>
      <c r="B403" s="27" t="s">
        <v>2213</v>
      </c>
      <c r="C403" s="27" t="s">
        <v>39</v>
      </c>
      <c r="D403" s="27" t="s">
        <v>26</v>
      </c>
      <c r="E403" s="26" t="s">
        <v>2214</v>
      </c>
      <c r="F403" s="27" t="s">
        <v>124</v>
      </c>
      <c r="G403" s="27" t="s">
        <v>42</v>
      </c>
      <c r="H403" s="27" t="s">
        <v>2210</v>
      </c>
      <c r="I403" s="27" t="s">
        <v>1712</v>
      </c>
      <c r="J403" s="27" t="s">
        <v>2211</v>
      </c>
      <c r="K403" s="27" t="s">
        <v>120</v>
      </c>
      <c r="L403" s="27" t="s">
        <v>120</v>
      </c>
      <c r="M403" s="27" t="s">
        <v>1538</v>
      </c>
      <c r="N403" s="35" t="s">
        <v>1539</v>
      </c>
      <c r="O403" s="27" t="s">
        <v>49</v>
      </c>
      <c r="P403" s="36" t="s">
        <v>49</v>
      </c>
      <c r="Q403" s="36" t="s">
        <v>49</v>
      </c>
      <c r="R403" s="36" t="s">
        <v>49</v>
      </c>
      <c r="S403" s="36" t="s">
        <v>50</v>
      </c>
      <c r="T403" s="36" t="s">
        <v>49</v>
      </c>
      <c r="U403" s="36" t="s">
        <v>49</v>
      </c>
      <c r="V403" s="36" t="s">
        <v>49</v>
      </c>
      <c r="W403" s="36" t="s">
        <v>49</v>
      </c>
    </row>
    <row r="404" s="29" customFormat="true" ht="24.95" hidden="false" customHeight="true" outlineLevel="0" collapsed="false">
      <c r="A404" s="24" t="s">
        <v>2215</v>
      </c>
      <c r="B404" s="25" t="s">
        <v>2216</v>
      </c>
      <c r="C404" s="25" t="s">
        <v>39</v>
      </c>
      <c r="D404" s="25" t="s">
        <v>26</v>
      </c>
      <c r="E404" s="26" t="n">
        <v>41625</v>
      </c>
      <c r="F404" s="27" t="s">
        <v>124</v>
      </c>
      <c r="G404" s="25" t="s">
        <v>152</v>
      </c>
      <c r="H404" s="25" t="s">
        <v>2217</v>
      </c>
      <c r="I404" s="25" t="s">
        <v>2218</v>
      </c>
      <c r="J404" s="25" t="s">
        <v>2219</v>
      </c>
      <c r="K404" s="25" t="s">
        <v>1714</v>
      </c>
      <c r="L404" s="25" t="s">
        <v>47</v>
      </c>
      <c r="M404" s="25" t="s">
        <v>2220</v>
      </c>
      <c r="N404" s="28" t="s">
        <v>1304</v>
      </c>
      <c r="O404" s="25" t="s">
        <v>49</v>
      </c>
      <c r="P404" s="30" t="s">
        <v>49</v>
      </c>
      <c r="Q404" s="30" t="s">
        <v>49</v>
      </c>
      <c r="R404" s="30" t="s">
        <v>49</v>
      </c>
      <c r="S404" s="30" t="s">
        <v>50</v>
      </c>
      <c r="T404" s="30" t="s">
        <v>49</v>
      </c>
      <c r="U404" s="30" t="s">
        <v>49</v>
      </c>
      <c r="V404" s="30" t="s">
        <v>49</v>
      </c>
      <c r="W404" s="30" t="s">
        <v>49</v>
      </c>
    </row>
    <row r="405" s="29" customFormat="true" ht="24.95" hidden="false" customHeight="true" outlineLevel="0" collapsed="false">
      <c r="A405" s="24" t="s">
        <v>2221</v>
      </c>
      <c r="B405" s="27" t="s">
        <v>2222</v>
      </c>
      <c r="C405" s="27" t="s">
        <v>39</v>
      </c>
      <c r="D405" s="27" t="s">
        <v>26</v>
      </c>
      <c r="E405" s="26" t="s">
        <v>2223</v>
      </c>
      <c r="F405" s="27" t="s">
        <v>54</v>
      </c>
      <c r="G405" s="27" t="s">
        <v>1654</v>
      </c>
      <c r="H405" s="27" t="s">
        <v>2224</v>
      </c>
      <c r="I405" s="27" t="s">
        <v>1333</v>
      </c>
      <c r="J405" s="27" t="s">
        <v>2225</v>
      </c>
      <c r="K405" s="27" t="s">
        <v>592</v>
      </c>
      <c r="L405" s="27" t="s">
        <v>137</v>
      </c>
      <c r="M405" s="27" t="s">
        <v>2226</v>
      </c>
      <c r="N405" s="35" t="s">
        <v>78</v>
      </c>
      <c r="O405" s="27" t="s">
        <v>49</v>
      </c>
      <c r="P405" s="36" t="s">
        <v>49</v>
      </c>
      <c r="Q405" s="36" t="s">
        <v>49</v>
      </c>
      <c r="R405" s="36" t="s">
        <v>49</v>
      </c>
      <c r="S405" s="36" t="s">
        <v>50</v>
      </c>
      <c r="T405" s="36" t="s">
        <v>49</v>
      </c>
      <c r="U405" s="36" t="s">
        <v>49</v>
      </c>
      <c r="V405" s="36" t="s">
        <v>49</v>
      </c>
      <c r="W405" s="36" t="s">
        <v>49</v>
      </c>
    </row>
    <row r="406" s="29" customFormat="true" ht="24.95" hidden="false" customHeight="true" outlineLevel="0" collapsed="false">
      <c r="A406" s="24" t="s">
        <v>2227</v>
      </c>
      <c r="B406" s="27" t="s">
        <v>2228</v>
      </c>
      <c r="C406" s="27" t="s">
        <v>39</v>
      </c>
      <c r="D406" s="27" t="s">
        <v>26</v>
      </c>
      <c r="E406" s="26" t="s">
        <v>2229</v>
      </c>
      <c r="F406" s="27" t="s">
        <v>58</v>
      </c>
      <c r="G406" s="27" t="s">
        <v>1654</v>
      </c>
      <c r="H406" s="27" t="s">
        <v>2224</v>
      </c>
      <c r="I406" s="27" t="s">
        <v>1333</v>
      </c>
      <c r="J406" s="27" t="s">
        <v>2225</v>
      </c>
      <c r="K406" s="27" t="s">
        <v>592</v>
      </c>
      <c r="L406" s="27" t="s">
        <v>137</v>
      </c>
      <c r="M406" s="27" t="s">
        <v>1538</v>
      </c>
      <c r="N406" s="35" t="s">
        <v>1539</v>
      </c>
      <c r="O406" s="27" t="s">
        <v>49</v>
      </c>
      <c r="P406" s="36" t="s">
        <v>49</v>
      </c>
      <c r="Q406" s="36" t="s">
        <v>49</v>
      </c>
      <c r="R406" s="36" t="s">
        <v>49</v>
      </c>
      <c r="S406" s="36" t="s">
        <v>50</v>
      </c>
      <c r="T406" s="36" t="s">
        <v>49</v>
      </c>
      <c r="U406" s="36" t="s">
        <v>49</v>
      </c>
      <c r="V406" s="36" t="s">
        <v>49</v>
      </c>
      <c r="W406" s="36" t="s">
        <v>49</v>
      </c>
    </row>
    <row r="407" s="29" customFormat="true" ht="24.95" hidden="false" customHeight="true" outlineLevel="0" collapsed="false">
      <c r="A407" s="24" t="s">
        <v>2230</v>
      </c>
      <c r="B407" s="25" t="s">
        <v>2231</v>
      </c>
      <c r="C407" s="25" t="s">
        <v>39</v>
      </c>
      <c r="D407" s="25" t="s">
        <v>26</v>
      </c>
      <c r="E407" s="26" t="n">
        <v>37527</v>
      </c>
      <c r="F407" s="27" t="s">
        <v>368</v>
      </c>
      <c r="G407" s="25" t="s">
        <v>42</v>
      </c>
      <c r="H407" s="25" t="s">
        <v>2232</v>
      </c>
      <c r="I407" s="25" t="s">
        <v>2233</v>
      </c>
      <c r="J407" s="25" t="s">
        <v>2234</v>
      </c>
      <c r="K407" s="25" t="s">
        <v>1827</v>
      </c>
      <c r="L407" s="25" t="s">
        <v>309</v>
      </c>
      <c r="M407" s="25" t="s">
        <v>766</v>
      </c>
      <c r="N407" s="28" t="n">
        <v>10</v>
      </c>
      <c r="O407" s="25" t="s">
        <v>49</v>
      </c>
      <c r="P407" s="30" t="s">
        <v>49</v>
      </c>
      <c r="Q407" s="30" t="s">
        <v>49</v>
      </c>
      <c r="R407" s="30" t="s">
        <v>49</v>
      </c>
      <c r="S407" s="30" t="s">
        <v>50</v>
      </c>
      <c r="T407" s="30" t="s">
        <v>49</v>
      </c>
      <c r="U407" s="30" t="s">
        <v>49</v>
      </c>
      <c r="V407" s="30" t="s">
        <v>49</v>
      </c>
      <c r="W407" s="30" t="s">
        <v>49</v>
      </c>
    </row>
    <row r="408" s="29" customFormat="true" ht="24.95" hidden="false" customHeight="true" outlineLevel="0" collapsed="false">
      <c r="A408" s="24" t="s">
        <v>2235</v>
      </c>
      <c r="B408" s="25" t="s">
        <v>2236</v>
      </c>
      <c r="C408" s="25" t="s">
        <v>38</v>
      </c>
      <c r="D408" s="25" t="s">
        <v>39</v>
      </c>
      <c r="E408" s="26" t="s">
        <v>882</v>
      </c>
      <c r="F408" s="27" t="s">
        <v>201</v>
      </c>
      <c r="G408" s="25" t="s">
        <v>42</v>
      </c>
      <c r="H408" s="25" t="s">
        <v>2237</v>
      </c>
      <c r="I408" s="25" t="s">
        <v>575</v>
      </c>
      <c r="J408" s="25" t="s">
        <v>2238</v>
      </c>
      <c r="K408" s="25" t="s">
        <v>2239</v>
      </c>
      <c r="L408" s="25" t="s">
        <v>2240</v>
      </c>
      <c r="M408" s="25" t="s">
        <v>1078</v>
      </c>
      <c r="N408" s="28" t="n">
        <v>6</v>
      </c>
      <c r="O408" s="25" t="s">
        <v>49</v>
      </c>
      <c r="P408" s="30" t="s">
        <v>49</v>
      </c>
      <c r="Q408" s="30" t="s">
        <v>49</v>
      </c>
      <c r="R408" s="30" t="s">
        <v>49</v>
      </c>
      <c r="S408" s="30" t="s">
        <v>50</v>
      </c>
      <c r="T408" s="30" t="s">
        <v>49</v>
      </c>
      <c r="U408" s="30" t="s">
        <v>49</v>
      </c>
      <c r="V408" s="30" t="s">
        <v>49</v>
      </c>
      <c r="W408" s="30" t="s">
        <v>49</v>
      </c>
    </row>
    <row r="409" s="29" customFormat="true" ht="24.95" hidden="false" customHeight="true" outlineLevel="0" collapsed="false">
      <c r="A409" s="24" t="s">
        <v>2241</v>
      </c>
      <c r="B409" s="25" t="s">
        <v>2242</v>
      </c>
      <c r="C409" s="25" t="s">
        <v>39</v>
      </c>
      <c r="D409" s="25" t="s">
        <v>26</v>
      </c>
      <c r="E409" s="26" t="s">
        <v>2243</v>
      </c>
      <c r="F409" s="27" t="s">
        <v>112</v>
      </c>
      <c r="G409" s="25" t="s">
        <v>42</v>
      </c>
      <c r="H409" s="25" t="s">
        <v>2237</v>
      </c>
      <c r="I409" s="25" t="s">
        <v>575</v>
      </c>
      <c r="J409" s="25" t="s">
        <v>2238</v>
      </c>
      <c r="K409" s="25" t="s">
        <v>2239</v>
      </c>
      <c r="L409" s="25" t="s">
        <v>2240</v>
      </c>
      <c r="M409" s="25" t="s">
        <v>95</v>
      </c>
      <c r="N409" s="28" t="n">
        <v>1</v>
      </c>
      <c r="O409" s="25" t="s">
        <v>49</v>
      </c>
      <c r="P409" s="30" t="s">
        <v>49</v>
      </c>
      <c r="Q409" s="30" t="s">
        <v>49</v>
      </c>
      <c r="R409" s="30" t="s">
        <v>49</v>
      </c>
      <c r="S409" s="30" t="s">
        <v>50</v>
      </c>
      <c r="T409" s="30" t="s">
        <v>49</v>
      </c>
      <c r="U409" s="30" t="s">
        <v>49</v>
      </c>
      <c r="V409" s="30" t="s">
        <v>49</v>
      </c>
      <c r="W409" s="30" t="s">
        <v>49</v>
      </c>
    </row>
    <row r="410" s="29" customFormat="true" ht="24.95" hidden="false" customHeight="true" outlineLevel="0" collapsed="false">
      <c r="A410" s="24" t="s">
        <v>2244</v>
      </c>
      <c r="B410" s="25" t="s">
        <v>1605</v>
      </c>
      <c r="C410" s="25" t="s">
        <v>38</v>
      </c>
      <c r="D410" s="25" t="s">
        <v>39</v>
      </c>
      <c r="E410" s="26" t="s">
        <v>2245</v>
      </c>
      <c r="F410" s="27" t="s">
        <v>89</v>
      </c>
      <c r="G410" s="25" t="s">
        <v>2246</v>
      </c>
      <c r="H410" s="25" t="s">
        <v>2247</v>
      </c>
      <c r="I410" s="25" t="s">
        <v>2248</v>
      </c>
      <c r="J410" s="25" t="s">
        <v>2249</v>
      </c>
      <c r="K410" s="25" t="s">
        <v>2250</v>
      </c>
      <c r="L410" s="25" t="s">
        <v>47</v>
      </c>
      <c r="M410" s="25" t="s">
        <v>2251</v>
      </c>
      <c r="N410" s="28" t="n">
        <v>11</v>
      </c>
      <c r="O410" s="25" t="s">
        <v>49</v>
      </c>
      <c r="P410" s="30" t="s">
        <v>49</v>
      </c>
      <c r="Q410" s="30" t="s">
        <v>49</v>
      </c>
      <c r="R410" s="30" t="s">
        <v>49</v>
      </c>
      <c r="S410" s="30" t="s">
        <v>50</v>
      </c>
      <c r="T410" s="30" t="s">
        <v>49</v>
      </c>
      <c r="U410" s="30" t="s">
        <v>49</v>
      </c>
      <c r="V410" s="30" t="s">
        <v>49</v>
      </c>
      <c r="W410" s="30" t="s">
        <v>49</v>
      </c>
    </row>
    <row r="411" s="29" customFormat="true" ht="24.95" hidden="false" customHeight="true" outlineLevel="0" collapsed="false">
      <c r="A411" s="24" t="s">
        <v>2252</v>
      </c>
      <c r="B411" s="25" t="s">
        <v>2253</v>
      </c>
      <c r="C411" s="25" t="s">
        <v>38</v>
      </c>
      <c r="D411" s="25" t="s">
        <v>39</v>
      </c>
      <c r="E411" s="26" t="s">
        <v>2254</v>
      </c>
      <c r="F411" s="27" t="s">
        <v>69</v>
      </c>
      <c r="G411" s="25" t="s">
        <v>42</v>
      </c>
      <c r="H411" s="25" t="s">
        <v>2255</v>
      </c>
      <c r="I411" s="25" t="s">
        <v>2256</v>
      </c>
      <c r="J411" s="25" t="s">
        <v>2257</v>
      </c>
      <c r="K411" s="25" t="s">
        <v>1827</v>
      </c>
      <c r="L411" s="25" t="s">
        <v>47</v>
      </c>
      <c r="M411" s="25" t="s">
        <v>389</v>
      </c>
      <c r="N411" s="28" t="n">
        <v>11</v>
      </c>
      <c r="O411" s="25" t="s">
        <v>49</v>
      </c>
      <c r="P411" s="30" t="s">
        <v>49</v>
      </c>
      <c r="Q411" s="30" t="s">
        <v>49</v>
      </c>
      <c r="R411" s="30" t="s">
        <v>49</v>
      </c>
      <c r="S411" s="30" t="s">
        <v>50</v>
      </c>
      <c r="T411" s="30" t="s">
        <v>49</v>
      </c>
      <c r="U411" s="30" t="s">
        <v>49</v>
      </c>
      <c r="V411" s="30" t="s">
        <v>49</v>
      </c>
      <c r="W411" s="30" t="s">
        <v>49</v>
      </c>
    </row>
    <row r="412" s="29" customFormat="true" ht="24.95" hidden="false" customHeight="true" outlineLevel="0" collapsed="false">
      <c r="A412" s="24" t="s">
        <v>2258</v>
      </c>
      <c r="B412" s="25" t="s">
        <v>2259</v>
      </c>
      <c r="C412" s="25" t="s">
        <v>38</v>
      </c>
      <c r="D412" s="25" t="s">
        <v>39</v>
      </c>
      <c r="E412" s="26" t="n">
        <v>37033</v>
      </c>
      <c r="F412" s="27" t="s">
        <v>89</v>
      </c>
      <c r="G412" s="25" t="s">
        <v>42</v>
      </c>
      <c r="H412" s="25" t="s">
        <v>2260</v>
      </c>
      <c r="I412" s="25" t="s">
        <v>2248</v>
      </c>
      <c r="J412" s="25" t="s">
        <v>2261</v>
      </c>
      <c r="K412" s="25" t="s">
        <v>2262</v>
      </c>
      <c r="L412" s="25" t="s">
        <v>47</v>
      </c>
      <c r="M412" s="25" t="s">
        <v>2263</v>
      </c>
      <c r="N412" s="28" t="n">
        <v>11</v>
      </c>
      <c r="O412" s="25" t="s">
        <v>49</v>
      </c>
      <c r="P412" s="30" t="s">
        <v>49</v>
      </c>
      <c r="Q412" s="30" t="s">
        <v>49</v>
      </c>
      <c r="R412" s="30" t="s">
        <v>49</v>
      </c>
      <c r="S412" s="30" t="s">
        <v>50</v>
      </c>
      <c r="T412" s="30" t="s">
        <v>49</v>
      </c>
      <c r="U412" s="30" t="s">
        <v>49</v>
      </c>
      <c r="V412" s="30" t="s">
        <v>49</v>
      </c>
      <c r="W412" s="30" t="s">
        <v>49</v>
      </c>
    </row>
    <row r="413" s="29" customFormat="true" ht="24.95" hidden="false" customHeight="true" outlineLevel="0" collapsed="false">
      <c r="A413" s="24" t="s">
        <v>2264</v>
      </c>
      <c r="B413" s="25" t="s">
        <v>2196</v>
      </c>
      <c r="C413" s="25" t="s">
        <v>39</v>
      </c>
      <c r="D413" s="25" t="s">
        <v>26</v>
      </c>
      <c r="E413" s="26" t="n">
        <v>42837</v>
      </c>
      <c r="F413" s="27" t="s">
        <v>1585</v>
      </c>
      <c r="G413" s="25" t="s">
        <v>42</v>
      </c>
      <c r="H413" s="25" t="s">
        <v>2265</v>
      </c>
      <c r="I413" s="25" t="s">
        <v>575</v>
      </c>
      <c r="J413" s="25" t="s">
        <v>2266</v>
      </c>
      <c r="K413" s="25" t="s">
        <v>2262</v>
      </c>
      <c r="L413" s="25" t="s">
        <v>47</v>
      </c>
      <c r="M413" s="25" t="s">
        <v>49</v>
      </c>
      <c r="N413" s="28" t="s">
        <v>49</v>
      </c>
      <c r="O413" s="25" t="s">
        <v>49</v>
      </c>
      <c r="P413" s="30" t="s">
        <v>49</v>
      </c>
      <c r="Q413" s="30" t="s">
        <v>49</v>
      </c>
      <c r="R413" s="30" t="s">
        <v>49</v>
      </c>
      <c r="S413" s="30" t="s">
        <v>50</v>
      </c>
      <c r="T413" s="30" t="s">
        <v>49</v>
      </c>
      <c r="U413" s="30" t="s">
        <v>49</v>
      </c>
      <c r="V413" s="30" t="s">
        <v>49</v>
      </c>
      <c r="W413" s="30" t="s">
        <v>49</v>
      </c>
    </row>
    <row r="414" s="29" customFormat="true" ht="24.95" hidden="false" customHeight="true" outlineLevel="0" collapsed="false">
      <c r="A414" s="24" t="s">
        <v>2267</v>
      </c>
      <c r="B414" s="25" t="s">
        <v>2268</v>
      </c>
      <c r="C414" s="25" t="s">
        <v>39</v>
      </c>
      <c r="D414" s="25" t="s">
        <v>26</v>
      </c>
      <c r="E414" s="26" t="n">
        <v>37171</v>
      </c>
      <c r="F414" s="27" t="s">
        <v>89</v>
      </c>
      <c r="G414" s="25" t="s">
        <v>42</v>
      </c>
      <c r="H414" s="25" t="s">
        <v>2269</v>
      </c>
      <c r="I414" s="25" t="s">
        <v>568</v>
      </c>
      <c r="J414" s="25" t="s">
        <v>2270</v>
      </c>
      <c r="K414" s="25" t="s">
        <v>2271</v>
      </c>
      <c r="L414" s="25" t="s">
        <v>2272</v>
      </c>
      <c r="M414" s="25" t="s">
        <v>95</v>
      </c>
      <c r="N414" s="28" t="n">
        <v>10</v>
      </c>
      <c r="O414" s="25" t="s">
        <v>49</v>
      </c>
      <c r="P414" s="30" t="s">
        <v>49</v>
      </c>
      <c r="Q414" s="30" t="s">
        <v>49</v>
      </c>
      <c r="R414" s="30" t="s">
        <v>49</v>
      </c>
      <c r="S414" s="30" t="s">
        <v>50</v>
      </c>
      <c r="T414" s="30" t="s">
        <v>49</v>
      </c>
      <c r="U414" s="30" t="s">
        <v>49</v>
      </c>
      <c r="V414" s="30" t="s">
        <v>49</v>
      </c>
      <c r="W414" s="30" t="s">
        <v>49</v>
      </c>
    </row>
    <row r="415" s="29" customFormat="true" ht="24.95" hidden="false" customHeight="true" outlineLevel="0" collapsed="false">
      <c r="A415" s="24" t="s">
        <v>2273</v>
      </c>
      <c r="B415" s="25" t="s">
        <v>2274</v>
      </c>
      <c r="C415" s="25" t="s">
        <v>39</v>
      </c>
      <c r="D415" s="25" t="s">
        <v>26</v>
      </c>
      <c r="E415" s="40" t="s">
        <v>2275</v>
      </c>
      <c r="F415" s="27" t="s">
        <v>99</v>
      </c>
      <c r="G415" s="25" t="s">
        <v>42</v>
      </c>
      <c r="H415" s="25" t="s">
        <v>2276</v>
      </c>
      <c r="I415" s="25" t="s">
        <v>2277</v>
      </c>
      <c r="J415" s="25" t="s">
        <v>2278</v>
      </c>
      <c r="K415" s="25" t="s">
        <v>2272</v>
      </c>
      <c r="L415" s="25" t="s">
        <v>2093</v>
      </c>
      <c r="M415" s="25" t="s">
        <v>2279</v>
      </c>
      <c r="N415" s="28" t="n">
        <v>8</v>
      </c>
      <c r="O415" s="25" t="s">
        <v>49</v>
      </c>
      <c r="P415" s="30" t="s">
        <v>49</v>
      </c>
      <c r="Q415" s="30" t="s">
        <v>49</v>
      </c>
      <c r="R415" s="30" t="s">
        <v>49</v>
      </c>
      <c r="S415" s="30" t="s">
        <v>50</v>
      </c>
      <c r="T415" s="30" t="s">
        <v>49</v>
      </c>
      <c r="U415" s="30" t="s">
        <v>49</v>
      </c>
      <c r="V415" s="30" t="s">
        <v>49</v>
      </c>
      <c r="W415" s="30" t="s">
        <v>49</v>
      </c>
    </row>
    <row r="416" s="29" customFormat="true" ht="24.95" hidden="false" customHeight="true" outlineLevel="0" collapsed="false">
      <c r="A416" s="24" t="s">
        <v>2280</v>
      </c>
      <c r="B416" s="53" t="s">
        <v>2281</v>
      </c>
      <c r="C416" s="53" t="s">
        <v>39</v>
      </c>
      <c r="D416" s="53" t="s">
        <v>26</v>
      </c>
      <c r="E416" s="42" t="s">
        <v>2282</v>
      </c>
      <c r="F416" s="51" t="s">
        <v>151</v>
      </c>
      <c r="G416" s="25" t="s">
        <v>304</v>
      </c>
      <c r="H416" s="53" t="s">
        <v>2283</v>
      </c>
      <c r="I416" s="53" t="s">
        <v>2284</v>
      </c>
      <c r="J416" s="53" t="s">
        <v>2285</v>
      </c>
      <c r="K416" s="53" t="s">
        <v>2286</v>
      </c>
      <c r="L416" s="53" t="s">
        <v>47</v>
      </c>
      <c r="M416" s="53" t="s">
        <v>2287</v>
      </c>
      <c r="N416" s="54" t="n">
        <v>3</v>
      </c>
      <c r="O416" s="25" t="s">
        <v>49</v>
      </c>
      <c r="P416" s="30" t="s">
        <v>49</v>
      </c>
      <c r="Q416" s="30" t="s">
        <v>49</v>
      </c>
      <c r="R416" s="30" t="s">
        <v>49</v>
      </c>
      <c r="S416" s="55" t="s">
        <v>50</v>
      </c>
      <c r="T416" s="30" t="s">
        <v>49</v>
      </c>
      <c r="U416" s="30" t="s">
        <v>49</v>
      </c>
      <c r="V416" s="30" t="s">
        <v>49</v>
      </c>
      <c r="W416" s="30" t="s">
        <v>49</v>
      </c>
    </row>
    <row r="417" s="29" customFormat="true" ht="24.95" hidden="false" customHeight="true" outlineLevel="0" collapsed="false">
      <c r="A417" s="24" t="s">
        <v>2288</v>
      </c>
      <c r="B417" s="25" t="s">
        <v>2289</v>
      </c>
      <c r="C417" s="25" t="s">
        <v>38</v>
      </c>
      <c r="D417" s="25" t="s">
        <v>39</v>
      </c>
      <c r="E417" s="26" t="s">
        <v>2290</v>
      </c>
      <c r="F417" s="27" t="s">
        <v>89</v>
      </c>
      <c r="G417" s="25" t="s">
        <v>1723</v>
      </c>
      <c r="H417" s="25" t="s">
        <v>2291</v>
      </c>
      <c r="I417" s="25" t="s">
        <v>1359</v>
      </c>
      <c r="J417" s="25" t="s">
        <v>2292</v>
      </c>
      <c r="K417" s="25" t="s">
        <v>2293</v>
      </c>
      <c r="L417" s="25" t="s">
        <v>2294</v>
      </c>
      <c r="M417" s="25" t="s">
        <v>1829</v>
      </c>
      <c r="N417" s="28" t="n">
        <v>11</v>
      </c>
      <c r="O417" s="25" t="s">
        <v>49</v>
      </c>
      <c r="P417" s="30" t="s">
        <v>49</v>
      </c>
      <c r="Q417" s="30" t="s">
        <v>49</v>
      </c>
      <c r="R417" s="30" t="s">
        <v>49</v>
      </c>
      <c r="S417" s="30" t="s">
        <v>50</v>
      </c>
      <c r="T417" s="30" t="s">
        <v>49</v>
      </c>
      <c r="U417" s="30" t="s">
        <v>49</v>
      </c>
      <c r="V417" s="30" t="s">
        <v>49</v>
      </c>
      <c r="W417" s="30" t="s">
        <v>49</v>
      </c>
    </row>
    <row r="418" s="29" customFormat="true" ht="24.95" hidden="false" customHeight="true" outlineLevel="0" collapsed="false">
      <c r="A418" s="24" t="s">
        <v>2295</v>
      </c>
      <c r="B418" s="25" t="s">
        <v>564</v>
      </c>
      <c r="C418" s="25" t="s">
        <v>39</v>
      </c>
      <c r="D418" s="25" t="s">
        <v>26</v>
      </c>
      <c r="E418" s="26" t="n">
        <v>38848</v>
      </c>
      <c r="F418" s="27" t="s">
        <v>41</v>
      </c>
      <c r="G418" s="25" t="s">
        <v>42</v>
      </c>
      <c r="H418" s="25" t="s">
        <v>2296</v>
      </c>
      <c r="I418" s="25" t="s">
        <v>2297</v>
      </c>
      <c r="J418" s="25" t="s">
        <v>2298</v>
      </c>
      <c r="K418" s="25" t="s">
        <v>2294</v>
      </c>
      <c r="L418" s="25" t="s">
        <v>309</v>
      </c>
      <c r="M418" s="25" t="s">
        <v>85</v>
      </c>
      <c r="N418" s="28" t="n">
        <v>6</v>
      </c>
      <c r="O418" s="25" t="s">
        <v>49</v>
      </c>
      <c r="P418" s="30" t="s">
        <v>49</v>
      </c>
      <c r="Q418" s="30" t="s">
        <v>49</v>
      </c>
      <c r="R418" s="30" t="s">
        <v>49</v>
      </c>
      <c r="S418" s="30" t="s">
        <v>50</v>
      </c>
      <c r="T418" s="30" t="s">
        <v>49</v>
      </c>
      <c r="U418" s="30" t="s">
        <v>49</v>
      </c>
      <c r="V418" s="30" t="s">
        <v>49</v>
      </c>
      <c r="W418" s="30" t="s">
        <v>49</v>
      </c>
    </row>
    <row r="419" s="29" customFormat="true" ht="24.95" hidden="false" customHeight="true" outlineLevel="0" collapsed="false">
      <c r="A419" s="24" t="s">
        <v>2299</v>
      </c>
      <c r="B419" s="25" t="s">
        <v>2087</v>
      </c>
      <c r="C419" s="25" t="s">
        <v>39</v>
      </c>
      <c r="D419" s="25" t="s">
        <v>26</v>
      </c>
      <c r="E419" s="26" t="n">
        <v>36751</v>
      </c>
      <c r="F419" s="27" t="s">
        <v>69</v>
      </c>
      <c r="G419" s="25" t="s">
        <v>42</v>
      </c>
      <c r="H419" s="25" t="s">
        <v>2300</v>
      </c>
      <c r="I419" s="25" t="s">
        <v>2301</v>
      </c>
      <c r="J419" s="25" t="s">
        <v>2302</v>
      </c>
      <c r="K419" s="25" t="s">
        <v>2294</v>
      </c>
      <c r="L419" s="25" t="s">
        <v>2294</v>
      </c>
      <c r="M419" s="25" t="s">
        <v>1768</v>
      </c>
      <c r="N419" s="28" t="n">
        <v>12</v>
      </c>
      <c r="O419" s="25" t="s">
        <v>49</v>
      </c>
      <c r="P419" s="30" t="s">
        <v>49</v>
      </c>
      <c r="Q419" s="30" t="s">
        <v>49</v>
      </c>
      <c r="R419" s="30" t="s">
        <v>49</v>
      </c>
      <c r="S419" s="30" t="s">
        <v>50</v>
      </c>
      <c r="T419" s="30" t="s">
        <v>49</v>
      </c>
      <c r="U419" s="30" t="s">
        <v>49</v>
      </c>
      <c r="V419" s="30" t="s">
        <v>49</v>
      </c>
      <c r="W419" s="30" t="s">
        <v>49</v>
      </c>
    </row>
    <row r="420" s="29" customFormat="true" ht="24.95" hidden="false" customHeight="true" outlineLevel="0" collapsed="false">
      <c r="A420" s="24" t="s">
        <v>2303</v>
      </c>
      <c r="B420" s="25" t="s">
        <v>2304</v>
      </c>
      <c r="C420" s="25" t="s">
        <v>38</v>
      </c>
      <c r="D420" s="25" t="s">
        <v>39</v>
      </c>
      <c r="E420" s="26" t="n">
        <v>37203</v>
      </c>
      <c r="F420" s="27" t="s">
        <v>89</v>
      </c>
      <c r="G420" s="25" t="s">
        <v>42</v>
      </c>
      <c r="H420" s="25" t="s">
        <v>2300</v>
      </c>
      <c r="I420" s="25" t="s">
        <v>2301</v>
      </c>
      <c r="J420" s="25" t="s">
        <v>2302</v>
      </c>
      <c r="K420" s="25" t="s">
        <v>2294</v>
      </c>
      <c r="L420" s="25" t="s">
        <v>2294</v>
      </c>
      <c r="M420" s="25" t="s">
        <v>2305</v>
      </c>
      <c r="N420" s="28" t="n">
        <v>11</v>
      </c>
      <c r="O420" s="25" t="s">
        <v>49</v>
      </c>
      <c r="P420" s="30" t="s">
        <v>49</v>
      </c>
      <c r="Q420" s="30" t="s">
        <v>49</v>
      </c>
      <c r="R420" s="30" t="s">
        <v>49</v>
      </c>
      <c r="S420" s="30" t="s">
        <v>50</v>
      </c>
      <c r="T420" s="30" t="s">
        <v>49</v>
      </c>
      <c r="U420" s="30" t="s">
        <v>49</v>
      </c>
      <c r="V420" s="30" t="s">
        <v>49</v>
      </c>
      <c r="W420" s="30" t="s">
        <v>49</v>
      </c>
    </row>
    <row r="421" s="29" customFormat="true" ht="24.95" hidden="false" customHeight="true" outlineLevel="0" collapsed="false">
      <c r="A421" s="24" t="s">
        <v>2306</v>
      </c>
      <c r="B421" s="25" t="s">
        <v>1369</v>
      </c>
      <c r="C421" s="25" t="s">
        <v>38</v>
      </c>
      <c r="D421" s="25" t="s">
        <v>39</v>
      </c>
      <c r="E421" s="26" t="n">
        <v>38848</v>
      </c>
      <c r="F421" s="27" t="s">
        <v>41</v>
      </c>
      <c r="G421" s="25" t="s">
        <v>42</v>
      </c>
      <c r="H421" s="25" t="s">
        <v>2300</v>
      </c>
      <c r="I421" s="25" t="s">
        <v>2301</v>
      </c>
      <c r="J421" s="25" t="s">
        <v>2302</v>
      </c>
      <c r="K421" s="25" t="s">
        <v>2294</v>
      </c>
      <c r="L421" s="25" t="s">
        <v>2294</v>
      </c>
      <c r="M421" s="25" t="s">
        <v>2150</v>
      </c>
      <c r="N421" s="28" t="n">
        <v>6</v>
      </c>
      <c r="O421" s="25" t="s">
        <v>49</v>
      </c>
      <c r="P421" s="30" t="s">
        <v>49</v>
      </c>
      <c r="Q421" s="30" t="s">
        <v>49</v>
      </c>
      <c r="R421" s="30" t="s">
        <v>49</v>
      </c>
      <c r="S421" s="30" t="s">
        <v>50</v>
      </c>
      <c r="T421" s="30" t="s">
        <v>49</v>
      </c>
      <c r="U421" s="30" t="s">
        <v>49</v>
      </c>
      <c r="V421" s="30" t="s">
        <v>49</v>
      </c>
      <c r="W421" s="30" t="s">
        <v>49</v>
      </c>
    </row>
    <row r="422" s="29" customFormat="true" ht="24.95" hidden="false" customHeight="true" outlineLevel="0" collapsed="false">
      <c r="A422" s="24" t="s">
        <v>2307</v>
      </c>
      <c r="B422" s="25" t="s">
        <v>2308</v>
      </c>
      <c r="C422" s="25" t="s">
        <v>39</v>
      </c>
      <c r="D422" s="25" t="s">
        <v>26</v>
      </c>
      <c r="E422" s="26" t="s">
        <v>2309</v>
      </c>
      <c r="F422" s="27" t="s">
        <v>69</v>
      </c>
      <c r="G422" s="25" t="s">
        <v>42</v>
      </c>
      <c r="H422" s="25" t="s">
        <v>2310</v>
      </c>
      <c r="I422" s="25" t="s">
        <v>2311</v>
      </c>
      <c r="J422" s="25" t="s">
        <v>2312</v>
      </c>
      <c r="K422" s="25" t="s">
        <v>2313</v>
      </c>
      <c r="L422" s="25" t="s">
        <v>47</v>
      </c>
      <c r="M422" s="25" t="s">
        <v>2314</v>
      </c>
      <c r="N422" s="28" t="n">
        <v>11</v>
      </c>
      <c r="O422" s="25" t="s">
        <v>49</v>
      </c>
      <c r="P422" s="30" t="s">
        <v>49</v>
      </c>
      <c r="Q422" s="30" t="s">
        <v>49</v>
      </c>
      <c r="R422" s="30" t="s">
        <v>49</v>
      </c>
      <c r="S422" s="30" t="s">
        <v>50</v>
      </c>
      <c r="T422" s="30" t="s">
        <v>49</v>
      </c>
      <c r="U422" s="30" t="s">
        <v>49</v>
      </c>
      <c r="V422" s="30" t="s">
        <v>49</v>
      </c>
      <c r="W422" s="30" t="s">
        <v>49</v>
      </c>
    </row>
    <row r="423" s="29" customFormat="true" ht="24.95" hidden="false" customHeight="true" outlineLevel="0" collapsed="false">
      <c r="A423" s="24" t="s">
        <v>2315</v>
      </c>
      <c r="B423" s="25" t="s">
        <v>2316</v>
      </c>
      <c r="C423" s="25" t="s">
        <v>38</v>
      </c>
      <c r="D423" s="25" t="s">
        <v>39</v>
      </c>
      <c r="E423" s="26" t="s">
        <v>2317</v>
      </c>
      <c r="F423" s="27" t="s">
        <v>69</v>
      </c>
      <c r="G423" s="25" t="s">
        <v>2318</v>
      </c>
      <c r="H423" s="25" t="s">
        <v>2319</v>
      </c>
      <c r="I423" s="25" t="s">
        <v>2320</v>
      </c>
      <c r="J423" s="25" t="s">
        <v>2321</v>
      </c>
      <c r="K423" s="25" t="s">
        <v>1311</v>
      </c>
      <c r="L423" s="25" t="s">
        <v>47</v>
      </c>
      <c r="M423" s="25" t="s">
        <v>1329</v>
      </c>
      <c r="N423" s="28" t="n">
        <v>11</v>
      </c>
      <c r="O423" s="25" t="s">
        <v>49</v>
      </c>
      <c r="P423" s="30" t="s">
        <v>49</v>
      </c>
      <c r="Q423" s="30" t="s">
        <v>49</v>
      </c>
      <c r="R423" s="30" t="s">
        <v>49</v>
      </c>
      <c r="S423" s="30" t="s">
        <v>50</v>
      </c>
      <c r="T423" s="30" t="s">
        <v>49</v>
      </c>
      <c r="U423" s="30" t="s">
        <v>49</v>
      </c>
      <c r="V423" s="30" t="s">
        <v>49</v>
      </c>
      <c r="W423" s="30" t="s">
        <v>49</v>
      </c>
    </row>
    <row r="424" s="29" customFormat="true" ht="24.95" hidden="false" customHeight="true" outlineLevel="0" collapsed="false">
      <c r="A424" s="24" t="s">
        <v>2322</v>
      </c>
      <c r="B424" s="25" t="s">
        <v>2323</v>
      </c>
      <c r="C424" s="25" t="s">
        <v>38</v>
      </c>
      <c r="D424" s="25" t="s">
        <v>39</v>
      </c>
      <c r="E424" s="26" t="s">
        <v>2324</v>
      </c>
      <c r="F424" s="27" t="s">
        <v>69</v>
      </c>
      <c r="G424" s="25" t="s">
        <v>42</v>
      </c>
      <c r="H424" s="25" t="s">
        <v>2325</v>
      </c>
      <c r="I424" s="25" t="s">
        <v>2326</v>
      </c>
      <c r="J424" s="25" t="s">
        <v>2327</v>
      </c>
      <c r="K424" s="25" t="s">
        <v>2294</v>
      </c>
      <c r="L424" s="25" t="s">
        <v>47</v>
      </c>
      <c r="M424" s="25" t="s">
        <v>2030</v>
      </c>
      <c r="N424" s="28" t="n">
        <v>12</v>
      </c>
      <c r="O424" s="25" t="s">
        <v>49</v>
      </c>
      <c r="P424" s="30" t="s">
        <v>49</v>
      </c>
      <c r="Q424" s="30" t="s">
        <v>49</v>
      </c>
      <c r="R424" s="30" t="s">
        <v>49</v>
      </c>
      <c r="S424" s="30" t="s">
        <v>50</v>
      </c>
      <c r="T424" s="30" t="s">
        <v>49</v>
      </c>
      <c r="U424" s="30" t="s">
        <v>49</v>
      </c>
      <c r="V424" s="30" t="s">
        <v>49</v>
      </c>
      <c r="W424" s="30" t="s">
        <v>49</v>
      </c>
    </row>
    <row r="425" s="29" customFormat="true" ht="24.95" hidden="false" customHeight="true" outlineLevel="0" collapsed="false">
      <c r="A425" s="24" t="s">
        <v>2328</v>
      </c>
      <c r="B425" s="25" t="s">
        <v>2329</v>
      </c>
      <c r="C425" s="25" t="s">
        <v>38</v>
      </c>
      <c r="D425" s="25" t="s">
        <v>39</v>
      </c>
      <c r="E425" s="26" t="s">
        <v>2330</v>
      </c>
      <c r="F425" s="27" t="s">
        <v>99</v>
      </c>
      <c r="G425" s="25" t="s">
        <v>42</v>
      </c>
      <c r="H425" s="25" t="s">
        <v>1701</v>
      </c>
      <c r="I425" s="25" t="s">
        <v>2331</v>
      </c>
      <c r="J425" s="25" t="s">
        <v>2332</v>
      </c>
      <c r="K425" s="25" t="s">
        <v>2294</v>
      </c>
      <c r="L425" s="25" t="s">
        <v>2294</v>
      </c>
      <c r="M425" s="25" t="s">
        <v>1078</v>
      </c>
      <c r="N425" s="28" t="n">
        <v>7</v>
      </c>
      <c r="O425" s="25" t="s">
        <v>49</v>
      </c>
      <c r="P425" s="30" t="s">
        <v>49</v>
      </c>
      <c r="Q425" s="30" t="s">
        <v>49</v>
      </c>
      <c r="R425" s="30" t="s">
        <v>49</v>
      </c>
      <c r="S425" s="30" t="s">
        <v>77</v>
      </c>
      <c r="T425" s="30" t="s">
        <v>49</v>
      </c>
      <c r="U425" s="30" t="s">
        <v>49</v>
      </c>
      <c r="V425" s="30" t="s">
        <v>49</v>
      </c>
      <c r="W425" s="30" t="s">
        <v>49</v>
      </c>
    </row>
    <row r="426" s="29" customFormat="true" ht="24.95" hidden="false" customHeight="true" outlineLevel="0" collapsed="false">
      <c r="A426" s="24" t="s">
        <v>2333</v>
      </c>
      <c r="B426" s="25" t="s">
        <v>2334</v>
      </c>
      <c r="C426" s="25" t="s">
        <v>39</v>
      </c>
      <c r="D426" s="25" t="s">
        <v>26</v>
      </c>
      <c r="E426" s="26" t="s">
        <v>2335</v>
      </c>
      <c r="F426" s="27" t="s">
        <v>151</v>
      </c>
      <c r="G426" s="25" t="s">
        <v>42</v>
      </c>
      <c r="H426" s="25" t="s">
        <v>1701</v>
      </c>
      <c r="I426" s="25" t="s">
        <v>2331</v>
      </c>
      <c r="J426" s="25" t="s">
        <v>2332</v>
      </c>
      <c r="K426" s="25" t="s">
        <v>2294</v>
      </c>
      <c r="L426" s="25" t="s">
        <v>2294</v>
      </c>
      <c r="M426" s="25" t="s">
        <v>95</v>
      </c>
      <c r="N426" s="28" t="n">
        <v>2</v>
      </c>
      <c r="O426" s="25" t="s">
        <v>49</v>
      </c>
      <c r="P426" s="30" t="s">
        <v>49</v>
      </c>
      <c r="Q426" s="30" t="s">
        <v>49</v>
      </c>
      <c r="R426" s="30" t="s">
        <v>49</v>
      </c>
      <c r="S426" s="30" t="s">
        <v>77</v>
      </c>
      <c r="T426" s="30" t="s">
        <v>49</v>
      </c>
      <c r="U426" s="30" t="s">
        <v>49</v>
      </c>
      <c r="V426" s="30" t="s">
        <v>49</v>
      </c>
      <c r="W426" s="30" t="s">
        <v>49</v>
      </c>
    </row>
    <row r="427" s="29" customFormat="true" ht="24.95" hidden="false" customHeight="true" outlineLevel="0" collapsed="false">
      <c r="A427" s="24" t="s">
        <v>2336</v>
      </c>
      <c r="B427" s="25" t="s">
        <v>2337</v>
      </c>
      <c r="C427" s="25" t="s">
        <v>39</v>
      </c>
      <c r="D427" s="25" t="s">
        <v>26</v>
      </c>
      <c r="E427" s="26" t="s">
        <v>2338</v>
      </c>
      <c r="F427" s="27" t="s">
        <v>151</v>
      </c>
      <c r="G427" s="25" t="s">
        <v>42</v>
      </c>
      <c r="H427" s="25" t="s">
        <v>193</v>
      </c>
      <c r="I427" s="25" t="s">
        <v>2339</v>
      </c>
      <c r="J427" s="25" t="s">
        <v>2332</v>
      </c>
      <c r="K427" s="25" t="s">
        <v>296</v>
      </c>
      <c r="L427" s="25" t="s">
        <v>296</v>
      </c>
      <c r="M427" s="25" t="s">
        <v>2340</v>
      </c>
      <c r="N427" s="28" t="n">
        <v>2</v>
      </c>
      <c r="O427" s="25" t="s">
        <v>49</v>
      </c>
      <c r="P427" s="30" t="s">
        <v>49</v>
      </c>
      <c r="Q427" s="30" t="s">
        <v>49</v>
      </c>
      <c r="R427" s="30" t="s">
        <v>49</v>
      </c>
      <c r="S427" s="30" t="s">
        <v>77</v>
      </c>
      <c r="T427" s="30" t="s">
        <v>49</v>
      </c>
      <c r="U427" s="30" t="s">
        <v>49</v>
      </c>
      <c r="V427" s="30" t="s">
        <v>49</v>
      </c>
      <c r="W427" s="30" t="s">
        <v>49</v>
      </c>
    </row>
    <row r="428" s="29" customFormat="true" ht="24.95" hidden="false" customHeight="true" outlineLevel="0" collapsed="false">
      <c r="A428" s="24" t="s">
        <v>2341</v>
      </c>
      <c r="B428" s="25" t="s">
        <v>2342</v>
      </c>
      <c r="C428" s="25" t="s">
        <v>38</v>
      </c>
      <c r="D428" s="25" t="s">
        <v>39</v>
      </c>
      <c r="E428" s="26" t="n">
        <v>41994</v>
      </c>
      <c r="F428" s="27" t="s">
        <v>58</v>
      </c>
      <c r="G428" s="25" t="s">
        <v>42</v>
      </c>
      <c r="H428" s="25" t="s">
        <v>193</v>
      </c>
      <c r="I428" s="25" t="s">
        <v>2339</v>
      </c>
      <c r="J428" s="25" t="s">
        <v>2332</v>
      </c>
      <c r="K428" s="25" t="s">
        <v>296</v>
      </c>
      <c r="L428" s="25" t="s">
        <v>296</v>
      </c>
      <c r="M428" s="25" t="s">
        <v>49</v>
      </c>
      <c r="N428" s="28" t="s">
        <v>49</v>
      </c>
      <c r="O428" s="25" t="s">
        <v>49</v>
      </c>
      <c r="P428" s="30" t="s">
        <v>49</v>
      </c>
      <c r="Q428" s="30" t="s">
        <v>49</v>
      </c>
      <c r="R428" s="30" t="s">
        <v>49</v>
      </c>
      <c r="S428" s="30" t="s">
        <v>77</v>
      </c>
      <c r="T428" s="30" t="s">
        <v>49</v>
      </c>
      <c r="U428" s="30" t="s">
        <v>49</v>
      </c>
      <c r="V428" s="30" t="s">
        <v>49</v>
      </c>
      <c r="W428" s="30" t="s">
        <v>49</v>
      </c>
    </row>
    <row r="429" s="29" customFormat="true" ht="24.95" hidden="false" customHeight="true" outlineLevel="0" collapsed="false">
      <c r="A429" s="24" t="s">
        <v>2343</v>
      </c>
      <c r="B429" s="25" t="s">
        <v>1987</v>
      </c>
      <c r="C429" s="25" t="s">
        <v>38</v>
      </c>
      <c r="D429" s="25" t="s">
        <v>39</v>
      </c>
      <c r="E429" s="26" t="n">
        <v>37618</v>
      </c>
      <c r="F429" s="27" t="s">
        <v>368</v>
      </c>
      <c r="G429" s="25" t="s">
        <v>42</v>
      </c>
      <c r="H429" s="25" t="s">
        <v>2344</v>
      </c>
      <c r="I429" s="25" t="s">
        <v>2345</v>
      </c>
      <c r="J429" s="25" t="s">
        <v>2346</v>
      </c>
      <c r="K429" s="25" t="s">
        <v>2294</v>
      </c>
      <c r="L429" s="25" t="s">
        <v>47</v>
      </c>
      <c r="M429" s="25" t="s">
        <v>1335</v>
      </c>
      <c r="N429" s="28" t="n">
        <v>10</v>
      </c>
      <c r="O429" s="25" t="s">
        <v>49</v>
      </c>
      <c r="P429" s="30" t="s">
        <v>49</v>
      </c>
      <c r="Q429" s="30" t="s">
        <v>49</v>
      </c>
      <c r="R429" s="30" t="s">
        <v>49</v>
      </c>
      <c r="S429" s="30" t="s">
        <v>50</v>
      </c>
      <c r="T429" s="30" t="s">
        <v>49</v>
      </c>
      <c r="U429" s="30" t="s">
        <v>49</v>
      </c>
      <c r="V429" s="30" t="s">
        <v>49</v>
      </c>
      <c r="W429" s="30" t="s">
        <v>49</v>
      </c>
    </row>
    <row r="430" s="29" customFormat="true" ht="24.95" hidden="false" customHeight="true" outlineLevel="0" collapsed="false">
      <c r="A430" s="24" t="s">
        <v>2347</v>
      </c>
      <c r="B430" s="25" t="s">
        <v>2348</v>
      </c>
      <c r="C430" s="25" t="s">
        <v>38</v>
      </c>
      <c r="D430" s="25" t="s">
        <v>39</v>
      </c>
      <c r="E430" s="26" t="s">
        <v>2349</v>
      </c>
      <c r="F430" s="27" t="s">
        <v>54</v>
      </c>
      <c r="G430" s="25" t="s">
        <v>42</v>
      </c>
      <c r="H430" s="25" t="s">
        <v>2344</v>
      </c>
      <c r="I430" s="25" t="s">
        <v>2345</v>
      </c>
      <c r="J430" s="25" t="s">
        <v>2346</v>
      </c>
      <c r="K430" s="25" t="s">
        <v>2294</v>
      </c>
      <c r="L430" s="25" t="s">
        <v>47</v>
      </c>
      <c r="M430" s="25" t="s">
        <v>1335</v>
      </c>
      <c r="N430" s="28" t="n">
        <v>4</v>
      </c>
      <c r="O430" s="25" t="s">
        <v>49</v>
      </c>
      <c r="P430" s="30" t="s">
        <v>49</v>
      </c>
      <c r="Q430" s="30" t="s">
        <v>49</v>
      </c>
      <c r="R430" s="30" t="s">
        <v>49</v>
      </c>
      <c r="S430" s="30" t="s">
        <v>50</v>
      </c>
      <c r="T430" s="30" t="s">
        <v>49</v>
      </c>
      <c r="U430" s="30" t="s">
        <v>49</v>
      </c>
      <c r="V430" s="30" t="s">
        <v>49</v>
      </c>
      <c r="W430" s="30" t="s">
        <v>49</v>
      </c>
    </row>
    <row r="431" s="29" customFormat="true" ht="24.95" hidden="false" customHeight="true" outlineLevel="0" collapsed="false">
      <c r="A431" s="24" t="s">
        <v>2350</v>
      </c>
      <c r="B431" s="25" t="s">
        <v>2351</v>
      </c>
      <c r="C431" s="25" t="s">
        <v>38</v>
      </c>
      <c r="D431" s="25" t="s">
        <v>39</v>
      </c>
      <c r="E431" s="26" t="s">
        <v>2352</v>
      </c>
      <c r="F431" s="27" t="s">
        <v>151</v>
      </c>
      <c r="G431" s="25" t="s">
        <v>42</v>
      </c>
      <c r="H431" s="25" t="s">
        <v>2344</v>
      </c>
      <c r="I431" s="25" t="s">
        <v>2345</v>
      </c>
      <c r="J431" s="25" t="s">
        <v>2346</v>
      </c>
      <c r="K431" s="25" t="s">
        <v>2294</v>
      </c>
      <c r="L431" s="25" t="s">
        <v>47</v>
      </c>
      <c r="M431" s="25" t="s">
        <v>1335</v>
      </c>
      <c r="N431" s="28" t="n">
        <v>2</v>
      </c>
      <c r="O431" s="25" t="s">
        <v>49</v>
      </c>
      <c r="P431" s="30" t="s">
        <v>49</v>
      </c>
      <c r="Q431" s="30" t="s">
        <v>49</v>
      </c>
      <c r="R431" s="30" t="s">
        <v>49</v>
      </c>
      <c r="S431" s="30" t="s">
        <v>50</v>
      </c>
      <c r="T431" s="30" t="s">
        <v>49</v>
      </c>
      <c r="U431" s="30" t="s">
        <v>49</v>
      </c>
      <c r="V431" s="30" t="s">
        <v>49</v>
      </c>
      <c r="W431" s="30" t="s">
        <v>49</v>
      </c>
    </row>
    <row r="432" s="29" customFormat="true" ht="24.95" hidden="false" customHeight="true" outlineLevel="0" collapsed="false">
      <c r="A432" s="24" t="s">
        <v>2353</v>
      </c>
      <c r="B432" s="25" t="s">
        <v>2354</v>
      </c>
      <c r="C432" s="25" t="s">
        <v>38</v>
      </c>
      <c r="D432" s="25" t="s">
        <v>39</v>
      </c>
      <c r="E432" s="26" t="s">
        <v>2355</v>
      </c>
      <c r="F432" s="27" t="s">
        <v>69</v>
      </c>
      <c r="G432" s="25" t="s">
        <v>246</v>
      </c>
      <c r="H432" s="25" t="s">
        <v>2356</v>
      </c>
      <c r="I432" s="25" t="s">
        <v>2357</v>
      </c>
      <c r="J432" s="25" t="s">
        <v>2358</v>
      </c>
      <c r="K432" s="25" t="s">
        <v>296</v>
      </c>
      <c r="L432" s="25" t="s">
        <v>2294</v>
      </c>
      <c r="M432" s="25" t="s">
        <v>2359</v>
      </c>
      <c r="N432" s="28" t="n">
        <v>11</v>
      </c>
      <c r="O432" s="25" t="s">
        <v>49</v>
      </c>
      <c r="P432" s="30" t="s">
        <v>49</v>
      </c>
      <c r="Q432" s="30" t="s">
        <v>49</v>
      </c>
      <c r="R432" s="30" t="s">
        <v>49</v>
      </c>
      <c r="S432" s="30" t="s">
        <v>50</v>
      </c>
      <c r="T432" s="30" t="s">
        <v>49</v>
      </c>
      <c r="U432" s="30" t="s">
        <v>49</v>
      </c>
      <c r="V432" s="30" t="s">
        <v>49</v>
      </c>
      <c r="W432" s="30" t="s">
        <v>49</v>
      </c>
    </row>
    <row r="433" s="29" customFormat="true" ht="24.95" hidden="false" customHeight="true" outlineLevel="0" collapsed="false">
      <c r="A433" s="24" t="s">
        <v>2360</v>
      </c>
      <c r="B433" s="25" t="s">
        <v>2361</v>
      </c>
      <c r="C433" s="25" t="s">
        <v>38</v>
      </c>
      <c r="D433" s="25" t="s">
        <v>39</v>
      </c>
      <c r="E433" s="26" t="s">
        <v>2362</v>
      </c>
      <c r="F433" s="27" t="s">
        <v>124</v>
      </c>
      <c r="G433" s="25" t="s">
        <v>42</v>
      </c>
      <c r="H433" s="25" t="s">
        <v>2363</v>
      </c>
      <c r="I433" s="25" t="s">
        <v>2320</v>
      </c>
      <c r="J433" s="25" t="s">
        <v>2364</v>
      </c>
      <c r="K433" s="25" t="s">
        <v>1311</v>
      </c>
      <c r="L433" s="25" t="s">
        <v>47</v>
      </c>
      <c r="M433" s="25" t="s">
        <v>49</v>
      </c>
      <c r="N433" s="28" t="s">
        <v>49</v>
      </c>
      <c r="O433" s="25" t="s">
        <v>49</v>
      </c>
      <c r="P433" s="30" t="s">
        <v>49</v>
      </c>
      <c r="Q433" s="30" t="s">
        <v>49</v>
      </c>
      <c r="R433" s="30" t="s">
        <v>49</v>
      </c>
      <c r="S433" s="30" t="s">
        <v>634</v>
      </c>
      <c r="T433" s="30" t="s">
        <v>49</v>
      </c>
      <c r="U433" s="30" t="s">
        <v>49</v>
      </c>
      <c r="V433" s="30" t="s">
        <v>49</v>
      </c>
      <c r="W433" s="30" t="s">
        <v>49</v>
      </c>
    </row>
    <row r="434" s="29" customFormat="true" ht="24.95" hidden="false" customHeight="true" outlineLevel="0" collapsed="false">
      <c r="A434" s="24" t="s">
        <v>2365</v>
      </c>
      <c r="B434" s="25" t="s">
        <v>1554</v>
      </c>
      <c r="C434" s="25" t="s">
        <v>38</v>
      </c>
      <c r="D434" s="25" t="s">
        <v>39</v>
      </c>
      <c r="E434" s="26" t="s">
        <v>2366</v>
      </c>
      <c r="F434" s="27" t="s">
        <v>163</v>
      </c>
      <c r="G434" s="25" t="s">
        <v>42</v>
      </c>
      <c r="H434" s="25" t="s">
        <v>2367</v>
      </c>
      <c r="I434" s="25" t="s">
        <v>2368</v>
      </c>
      <c r="J434" s="25" t="s">
        <v>2369</v>
      </c>
      <c r="K434" s="25" t="s">
        <v>2294</v>
      </c>
      <c r="L434" s="25" t="s">
        <v>47</v>
      </c>
      <c r="M434" s="25" t="s">
        <v>64</v>
      </c>
      <c r="N434" s="28" t="n">
        <v>2</v>
      </c>
      <c r="O434" s="25" t="s">
        <v>49</v>
      </c>
      <c r="P434" s="30" t="s">
        <v>49</v>
      </c>
      <c r="Q434" s="30" t="s">
        <v>49</v>
      </c>
      <c r="R434" s="30" t="s">
        <v>49</v>
      </c>
      <c r="S434" s="30" t="s">
        <v>50</v>
      </c>
      <c r="T434" s="30" t="s">
        <v>49</v>
      </c>
      <c r="U434" s="30" t="s">
        <v>49</v>
      </c>
      <c r="V434" s="30" t="s">
        <v>49</v>
      </c>
      <c r="W434" s="30" t="s">
        <v>49</v>
      </c>
    </row>
    <row r="435" s="29" customFormat="true" ht="24.95" hidden="false" customHeight="true" outlineLevel="0" collapsed="false">
      <c r="A435" s="24" t="s">
        <v>2370</v>
      </c>
      <c r="B435" s="25" t="s">
        <v>2371</v>
      </c>
      <c r="C435" s="25" t="s">
        <v>38</v>
      </c>
      <c r="D435" s="25" t="s">
        <v>39</v>
      </c>
      <c r="E435" s="26" t="s">
        <v>2372</v>
      </c>
      <c r="F435" s="27" t="s">
        <v>69</v>
      </c>
      <c r="G435" s="25" t="s">
        <v>42</v>
      </c>
      <c r="H435" s="25" t="s">
        <v>1765</v>
      </c>
      <c r="I435" s="25" t="s">
        <v>2373</v>
      </c>
      <c r="J435" s="25" t="s">
        <v>2374</v>
      </c>
      <c r="K435" s="25" t="s">
        <v>1311</v>
      </c>
      <c r="L435" s="25" t="s">
        <v>296</v>
      </c>
      <c r="M435" s="25" t="s">
        <v>2375</v>
      </c>
      <c r="N435" s="28" t="n">
        <v>11</v>
      </c>
      <c r="O435" s="25" t="s">
        <v>49</v>
      </c>
      <c r="P435" s="30" t="s">
        <v>49</v>
      </c>
      <c r="Q435" s="30" t="s">
        <v>49</v>
      </c>
      <c r="R435" s="30" t="s">
        <v>49</v>
      </c>
      <c r="S435" s="30" t="s">
        <v>50</v>
      </c>
      <c r="T435" s="30" t="s">
        <v>49</v>
      </c>
      <c r="U435" s="30" t="s">
        <v>49</v>
      </c>
      <c r="V435" s="30" t="s">
        <v>49</v>
      </c>
      <c r="W435" s="30" t="s">
        <v>49</v>
      </c>
    </row>
    <row r="436" s="29" customFormat="true" ht="24.95" hidden="false" customHeight="true" outlineLevel="0" collapsed="false">
      <c r="A436" s="24" t="s">
        <v>2376</v>
      </c>
      <c r="B436" s="25" t="s">
        <v>2377</v>
      </c>
      <c r="C436" s="25" t="s">
        <v>38</v>
      </c>
      <c r="D436" s="25" t="s">
        <v>39</v>
      </c>
      <c r="E436" s="26" t="s">
        <v>2378</v>
      </c>
      <c r="F436" s="27" t="s">
        <v>99</v>
      </c>
      <c r="G436" s="25" t="s">
        <v>42</v>
      </c>
      <c r="H436" s="25" t="s">
        <v>202</v>
      </c>
      <c r="I436" s="25" t="s">
        <v>2284</v>
      </c>
      <c r="J436" s="25" t="s">
        <v>2379</v>
      </c>
      <c r="K436" s="25" t="s">
        <v>2294</v>
      </c>
      <c r="L436" s="25" t="s">
        <v>2294</v>
      </c>
      <c r="M436" s="25" t="s">
        <v>2380</v>
      </c>
      <c r="N436" s="28" t="n">
        <v>8</v>
      </c>
      <c r="O436" s="25" t="s">
        <v>49</v>
      </c>
      <c r="P436" s="30" t="s">
        <v>49</v>
      </c>
      <c r="Q436" s="30" t="s">
        <v>49</v>
      </c>
      <c r="R436" s="30" t="s">
        <v>49</v>
      </c>
      <c r="S436" s="30" t="s">
        <v>50</v>
      </c>
      <c r="T436" s="30" t="s">
        <v>49</v>
      </c>
      <c r="U436" s="30" t="s">
        <v>49</v>
      </c>
      <c r="V436" s="30" t="s">
        <v>49</v>
      </c>
      <c r="W436" s="30" t="s">
        <v>49</v>
      </c>
    </row>
    <row r="437" s="29" customFormat="true" ht="24.95" hidden="false" customHeight="true" outlineLevel="0" collapsed="false">
      <c r="A437" s="24" t="s">
        <v>2381</v>
      </c>
      <c r="B437" s="25" t="s">
        <v>2382</v>
      </c>
      <c r="C437" s="25" t="s">
        <v>39</v>
      </c>
      <c r="D437" s="25" t="s">
        <v>26</v>
      </c>
      <c r="E437" s="26" t="n">
        <v>37186</v>
      </c>
      <c r="F437" s="27" t="s">
        <v>89</v>
      </c>
      <c r="G437" s="25" t="s">
        <v>42</v>
      </c>
      <c r="H437" s="25" t="s">
        <v>2383</v>
      </c>
      <c r="I437" s="25" t="s">
        <v>2384</v>
      </c>
      <c r="J437" s="25" t="s">
        <v>2385</v>
      </c>
      <c r="K437" s="25" t="s">
        <v>2294</v>
      </c>
      <c r="L437" s="25" t="s">
        <v>2294</v>
      </c>
      <c r="M437" s="25" t="s">
        <v>264</v>
      </c>
      <c r="N437" s="28" t="n">
        <v>11</v>
      </c>
      <c r="O437" s="25" t="s">
        <v>49</v>
      </c>
      <c r="P437" s="30" t="s">
        <v>49</v>
      </c>
      <c r="Q437" s="30" t="s">
        <v>49</v>
      </c>
      <c r="R437" s="30" t="s">
        <v>49</v>
      </c>
      <c r="S437" s="30" t="s">
        <v>50</v>
      </c>
      <c r="T437" s="30" t="s">
        <v>49</v>
      </c>
      <c r="U437" s="30" t="s">
        <v>49</v>
      </c>
      <c r="V437" s="30" t="s">
        <v>49</v>
      </c>
      <c r="W437" s="30" t="s">
        <v>49</v>
      </c>
    </row>
    <row r="438" s="29" customFormat="true" ht="24.95" hidden="false" customHeight="true" outlineLevel="0" collapsed="false">
      <c r="A438" s="24" t="s">
        <v>2386</v>
      </c>
      <c r="B438" s="25" t="s">
        <v>1605</v>
      </c>
      <c r="C438" s="25" t="s">
        <v>38</v>
      </c>
      <c r="D438" s="25" t="s">
        <v>39</v>
      </c>
      <c r="E438" s="26" t="n">
        <v>36663</v>
      </c>
      <c r="F438" s="27" t="s">
        <v>69</v>
      </c>
      <c r="G438" s="25" t="s">
        <v>1931</v>
      </c>
      <c r="H438" s="25" t="s">
        <v>2387</v>
      </c>
      <c r="I438" s="25" t="s">
        <v>1661</v>
      </c>
      <c r="J438" s="25" t="s">
        <v>2388</v>
      </c>
      <c r="K438" s="25" t="s">
        <v>2294</v>
      </c>
      <c r="L438" s="25" t="s">
        <v>2294</v>
      </c>
      <c r="M438" s="25" t="s">
        <v>516</v>
      </c>
      <c r="N438" s="28" t="n">
        <v>12</v>
      </c>
      <c r="O438" s="25" t="s">
        <v>49</v>
      </c>
      <c r="P438" s="30" t="s">
        <v>49</v>
      </c>
      <c r="Q438" s="30" t="s">
        <v>49</v>
      </c>
      <c r="R438" s="30" t="s">
        <v>49</v>
      </c>
      <c r="S438" s="30" t="s">
        <v>50</v>
      </c>
      <c r="T438" s="30" t="s">
        <v>49</v>
      </c>
      <c r="U438" s="30" t="s">
        <v>49</v>
      </c>
      <c r="V438" s="30" t="s">
        <v>49</v>
      </c>
      <c r="W438" s="30" t="s">
        <v>49</v>
      </c>
    </row>
    <row r="439" s="29" customFormat="true" ht="24.95" hidden="false" customHeight="true" outlineLevel="0" collapsed="false">
      <c r="A439" s="24" t="s">
        <v>2389</v>
      </c>
      <c r="B439" s="25" t="s">
        <v>2242</v>
      </c>
      <c r="C439" s="25" t="s">
        <v>39</v>
      </c>
      <c r="D439" s="25" t="s">
        <v>26</v>
      </c>
      <c r="E439" s="26" t="s">
        <v>2390</v>
      </c>
      <c r="F439" s="27" t="s">
        <v>58</v>
      </c>
      <c r="G439" s="25" t="s">
        <v>42</v>
      </c>
      <c r="H439" s="25" t="s">
        <v>2391</v>
      </c>
      <c r="I439" s="25" t="s">
        <v>2392</v>
      </c>
      <c r="J439" s="25" t="s">
        <v>2393</v>
      </c>
      <c r="K439" s="25" t="s">
        <v>1311</v>
      </c>
      <c r="L439" s="25" t="s">
        <v>47</v>
      </c>
      <c r="M439" s="25" t="s">
        <v>49</v>
      </c>
      <c r="N439" s="28" t="s">
        <v>49</v>
      </c>
      <c r="O439" s="25" t="s">
        <v>49</v>
      </c>
      <c r="P439" s="30" t="s">
        <v>49</v>
      </c>
      <c r="Q439" s="30" t="s">
        <v>49</v>
      </c>
      <c r="R439" s="30" t="s">
        <v>49</v>
      </c>
      <c r="S439" s="30" t="s">
        <v>50</v>
      </c>
      <c r="T439" s="30" t="s">
        <v>49</v>
      </c>
      <c r="U439" s="30" t="s">
        <v>49</v>
      </c>
      <c r="V439" s="30" t="s">
        <v>49</v>
      </c>
      <c r="W439" s="30" t="s">
        <v>49</v>
      </c>
    </row>
    <row r="440" s="29" customFormat="true" ht="24.95" hidden="false" customHeight="true" outlineLevel="0" collapsed="false">
      <c r="A440" s="24" t="s">
        <v>2394</v>
      </c>
      <c r="B440" s="25" t="s">
        <v>2395</v>
      </c>
      <c r="C440" s="25" t="s">
        <v>38</v>
      </c>
      <c r="D440" s="25" t="s">
        <v>39</v>
      </c>
      <c r="E440" s="26" t="s">
        <v>2396</v>
      </c>
      <c r="F440" s="27" t="s">
        <v>41</v>
      </c>
      <c r="G440" s="25" t="s">
        <v>246</v>
      </c>
      <c r="H440" s="25" t="s">
        <v>2397</v>
      </c>
      <c r="I440" s="25" t="s">
        <v>2398</v>
      </c>
      <c r="J440" s="25" t="s">
        <v>2399</v>
      </c>
      <c r="K440" s="25" t="s">
        <v>2294</v>
      </c>
      <c r="L440" s="25" t="s">
        <v>2294</v>
      </c>
      <c r="M440" s="25" t="s">
        <v>2400</v>
      </c>
      <c r="N440" s="28" t="n">
        <v>4</v>
      </c>
      <c r="O440" s="25" t="s">
        <v>49</v>
      </c>
      <c r="P440" s="30" t="s">
        <v>49</v>
      </c>
      <c r="Q440" s="30" t="s">
        <v>49</v>
      </c>
      <c r="R440" s="30" t="s">
        <v>49</v>
      </c>
      <c r="S440" s="30" t="s">
        <v>50</v>
      </c>
      <c r="T440" s="30" t="s">
        <v>49</v>
      </c>
      <c r="U440" s="30" t="s">
        <v>49</v>
      </c>
      <c r="V440" s="30" t="s">
        <v>49</v>
      </c>
      <c r="W440" s="30" t="s">
        <v>49</v>
      </c>
    </row>
    <row r="441" s="29" customFormat="true" ht="24.95" hidden="false" customHeight="true" outlineLevel="0" collapsed="false">
      <c r="A441" s="24" t="s">
        <v>2401</v>
      </c>
      <c r="B441" s="25" t="s">
        <v>2402</v>
      </c>
      <c r="C441" s="25" t="s">
        <v>38</v>
      </c>
      <c r="D441" s="25" t="s">
        <v>39</v>
      </c>
      <c r="E441" s="26" t="s">
        <v>2403</v>
      </c>
      <c r="F441" s="27" t="s">
        <v>454</v>
      </c>
      <c r="G441" s="25" t="s">
        <v>42</v>
      </c>
      <c r="H441" s="25" t="s">
        <v>2404</v>
      </c>
      <c r="I441" s="25" t="s">
        <v>1513</v>
      </c>
      <c r="J441" s="25" t="s">
        <v>2405</v>
      </c>
      <c r="K441" s="25" t="s">
        <v>1311</v>
      </c>
      <c r="L441" s="25" t="s">
        <v>296</v>
      </c>
      <c r="M441" s="25" t="s">
        <v>49</v>
      </c>
      <c r="N441" s="28" t="s">
        <v>49</v>
      </c>
      <c r="O441" s="25" t="s">
        <v>49</v>
      </c>
      <c r="P441" s="30" t="s">
        <v>49</v>
      </c>
      <c r="Q441" s="30" t="s">
        <v>49</v>
      </c>
      <c r="R441" s="30" t="s">
        <v>49</v>
      </c>
      <c r="S441" s="30" t="s">
        <v>50</v>
      </c>
      <c r="T441" s="30" t="s">
        <v>49</v>
      </c>
      <c r="U441" s="30" t="s">
        <v>49</v>
      </c>
      <c r="V441" s="30" t="s">
        <v>49</v>
      </c>
      <c r="W441" s="30" t="s">
        <v>49</v>
      </c>
    </row>
    <row r="442" s="29" customFormat="true" ht="24.95" hidden="false" customHeight="true" outlineLevel="0" collapsed="false">
      <c r="A442" s="24" t="s">
        <v>2406</v>
      </c>
      <c r="B442" s="25" t="s">
        <v>2407</v>
      </c>
      <c r="C442" s="25" t="s">
        <v>38</v>
      </c>
      <c r="D442" s="25" t="s">
        <v>39</v>
      </c>
      <c r="E442" s="26" t="n">
        <v>37624</v>
      </c>
      <c r="F442" s="27" t="s">
        <v>368</v>
      </c>
      <c r="G442" s="25" t="s">
        <v>1654</v>
      </c>
      <c r="H442" s="25" t="s">
        <v>2408</v>
      </c>
      <c r="I442" s="25" t="s">
        <v>2409</v>
      </c>
      <c r="J442" s="25" t="s">
        <v>2410</v>
      </c>
      <c r="K442" s="25" t="s">
        <v>2294</v>
      </c>
      <c r="L442" s="25" t="s">
        <v>47</v>
      </c>
      <c r="M442" s="25" t="s">
        <v>1843</v>
      </c>
      <c r="N442" s="28" t="n">
        <v>10</v>
      </c>
      <c r="O442" s="25" t="s">
        <v>49</v>
      </c>
      <c r="P442" s="30" t="s">
        <v>49</v>
      </c>
      <c r="Q442" s="30" t="s">
        <v>49</v>
      </c>
      <c r="R442" s="30" t="s">
        <v>49</v>
      </c>
      <c r="S442" s="30" t="s">
        <v>50</v>
      </c>
      <c r="T442" s="30" t="s">
        <v>49</v>
      </c>
      <c r="U442" s="30" t="s">
        <v>49</v>
      </c>
      <c r="V442" s="30" t="s">
        <v>49</v>
      </c>
      <c r="W442" s="30" t="s">
        <v>49</v>
      </c>
    </row>
    <row r="443" s="29" customFormat="true" ht="24.95" hidden="false" customHeight="true" outlineLevel="0" collapsed="false">
      <c r="A443" s="24" t="s">
        <v>2411</v>
      </c>
      <c r="B443" s="25" t="s">
        <v>2412</v>
      </c>
      <c r="C443" s="25" t="s">
        <v>38</v>
      </c>
      <c r="D443" s="25" t="s">
        <v>39</v>
      </c>
      <c r="E443" s="26" t="n">
        <v>38799</v>
      </c>
      <c r="F443" s="27" t="s">
        <v>201</v>
      </c>
      <c r="G443" s="25" t="s">
        <v>1654</v>
      </c>
      <c r="H443" s="25" t="s">
        <v>2408</v>
      </c>
      <c r="I443" s="25" t="s">
        <v>2409</v>
      </c>
      <c r="J443" s="25" t="s">
        <v>2410</v>
      </c>
      <c r="K443" s="25" t="s">
        <v>2294</v>
      </c>
      <c r="L443" s="25" t="s">
        <v>47</v>
      </c>
      <c r="M443" s="25" t="s">
        <v>1843</v>
      </c>
      <c r="N443" s="28" t="n">
        <v>7</v>
      </c>
      <c r="O443" s="25" t="s">
        <v>49</v>
      </c>
      <c r="P443" s="30" t="s">
        <v>49</v>
      </c>
      <c r="Q443" s="30" t="s">
        <v>49</v>
      </c>
      <c r="R443" s="30" t="s">
        <v>49</v>
      </c>
      <c r="S443" s="30" t="s">
        <v>50</v>
      </c>
      <c r="T443" s="30" t="s">
        <v>49</v>
      </c>
      <c r="U443" s="30" t="s">
        <v>49</v>
      </c>
      <c r="V443" s="30" t="s">
        <v>49</v>
      </c>
      <c r="W443" s="30" t="s">
        <v>49</v>
      </c>
    </row>
    <row r="444" s="29" customFormat="true" ht="24.95" hidden="false" customHeight="true" outlineLevel="0" collapsed="false">
      <c r="A444" s="24" t="s">
        <v>2413</v>
      </c>
      <c r="B444" s="25" t="s">
        <v>1337</v>
      </c>
      <c r="C444" s="25" t="s">
        <v>38</v>
      </c>
      <c r="D444" s="25" t="s">
        <v>39</v>
      </c>
      <c r="E444" s="26" t="s">
        <v>2414</v>
      </c>
      <c r="F444" s="27" t="s">
        <v>89</v>
      </c>
      <c r="G444" s="25" t="s">
        <v>42</v>
      </c>
      <c r="H444" s="25" t="s">
        <v>1786</v>
      </c>
      <c r="I444" s="25" t="s">
        <v>1661</v>
      </c>
      <c r="J444" s="25" t="s">
        <v>2415</v>
      </c>
      <c r="K444" s="25" t="s">
        <v>1311</v>
      </c>
      <c r="L444" s="25" t="s">
        <v>47</v>
      </c>
      <c r="M444" s="25" t="s">
        <v>2416</v>
      </c>
      <c r="N444" s="28" t="s">
        <v>2417</v>
      </c>
      <c r="O444" s="25" t="s">
        <v>49</v>
      </c>
      <c r="P444" s="30" t="s">
        <v>49</v>
      </c>
      <c r="Q444" s="30" t="s">
        <v>49</v>
      </c>
      <c r="R444" s="30" t="s">
        <v>49</v>
      </c>
      <c r="S444" s="30" t="s">
        <v>50</v>
      </c>
      <c r="T444" s="30" t="s">
        <v>49</v>
      </c>
      <c r="U444" s="30" t="s">
        <v>49</v>
      </c>
      <c r="V444" s="30" t="s">
        <v>49</v>
      </c>
      <c r="W444" s="30" t="s">
        <v>49</v>
      </c>
    </row>
    <row r="445" s="29" customFormat="true" ht="24.95" hidden="false" customHeight="true" outlineLevel="0" collapsed="false">
      <c r="A445" s="24" t="s">
        <v>2418</v>
      </c>
      <c r="B445" s="25" t="s">
        <v>2419</v>
      </c>
      <c r="C445" s="25" t="s">
        <v>38</v>
      </c>
      <c r="D445" s="25" t="s">
        <v>39</v>
      </c>
      <c r="E445" s="26" t="s">
        <v>2420</v>
      </c>
      <c r="F445" s="27" t="s">
        <v>368</v>
      </c>
      <c r="G445" s="25" t="s">
        <v>42</v>
      </c>
      <c r="H445" s="25" t="s">
        <v>2421</v>
      </c>
      <c r="I445" s="25" t="s">
        <v>1841</v>
      </c>
      <c r="J445" s="25" t="s">
        <v>2422</v>
      </c>
      <c r="K445" s="25" t="s">
        <v>2294</v>
      </c>
      <c r="L445" s="25" t="s">
        <v>47</v>
      </c>
      <c r="M445" s="25" t="s">
        <v>2423</v>
      </c>
      <c r="N445" s="28" t="n">
        <v>10</v>
      </c>
      <c r="O445" s="25" t="s">
        <v>49</v>
      </c>
      <c r="P445" s="30" t="s">
        <v>49</v>
      </c>
      <c r="Q445" s="30" t="s">
        <v>49</v>
      </c>
      <c r="R445" s="30" t="s">
        <v>49</v>
      </c>
      <c r="S445" s="30" t="s">
        <v>77</v>
      </c>
      <c r="T445" s="30" t="s">
        <v>49</v>
      </c>
      <c r="U445" s="30" t="s">
        <v>49</v>
      </c>
      <c r="V445" s="30" t="s">
        <v>49</v>
      </c>
      <c r="W445" s="30" t="s">
        <v>49</v>
      </c>
    </row>
    <row r="446" s="29" customFormat="true" ht="24.95" hidden="false" customHeight="true" outlineLevel="0" collapsed="false">
      <c r="A446" s="24" t="s">
        <v>2424</v>
      </c>
      <c r="B446" s="25" t="s">
        <v>2425</v>
      </c>
      <c r="C446" s="25" t="s">
        <v>39</v>
      </c>
      <c r="D446" s="25" t="s">
        <v>26</v>
      </c>
      <c r="E446" s="26" t="n">
        <v>37161</v>
      </c>
      <c r="F446" s="27" t="s">
        <v>89</v>
      </c>
      <c r="G446" s="25" t="s">
        <v>1654</v>
      </c>
      <c r="H446" s="25" t="s">
        <v>2426</v>
      </c>
      <c r="I446" s="25" t="s">
        <v>2427</v>
      </c>
      <c r="J446" s="25" t="s">
        <v>2428</v>
      </c>
      <c r="K446" s="25" t="s">
        <v>2294</v>
      </c>
      <c r="L446" s="25" t="s">
        <v>47</v>
      </c>
      <c r="M446" s="25" t="s">
        <v>2030</v>
      </c>
      <c r="N446" s="28" t="n">
        <v>11</v>
      </c>
      <c r="O446" s="25" t="s">
        <v>49</v>
      </c>
      <c r="P446" s="30" t="s">
        <v>49</v>
      </c>
      <c r="Q446" s="30" t="s">
        <v>49</v>
      </c>
      <c r="R446" s="30" t="s">
        <v>49</v>
      </c>
      <c r="S446" s="30" t="s">
        <v>50</v>
      </c>
      <c r="T446" s="30" t="s">
        <v>49</v>
      </c>
      <c r="U446" s="30" t="s">
        <v>49</v>
      </c>
      <c r="V446" s="30" t="s">
        <v>49</v>
      </c>
      <c r="W446" s="30" t="s">
        <v>49</v>
      </c>
    </row>
    <row r="447" s="29" customFormat="true" ht="24.95" hidden="false" customHeight="true" outlineLevel="0" collapsed="false">
      <c r="A447" s="24" t="s">
        <v>2429</v>
      </c>
      <c r="B447" s="25" t="s">
        <v>2430</v>
      </c>
      <c r="C447" s="25" t="s">
        <v>38</v>
      </c>
      <c r="D447" s="25" t="s">
        <v>39</v>
      </c>
      <c r="E447" s="26" t="s">
        <v>2431</v>
      </c>
      <c r="F447" s="27" t="s">
        <v>124</v>
      </c>
      <c r="G447" s="25" t="s">
        <v>42</v>
      </c>
      <c r="H447" s="25" t="s">
        <v>2432</v>
      </c>
      <c r="I447" s="25" t="s">
        <v>2433</v>
      </c>
      <c r="J447" s="25" t="s">
        <v>2434</v>
      </c>
      <c r="K447" s="25" t="s">
        <v>2435</v>
      </c>
      <c r="L447" s="25" t="s">
        <v>47</v>
      </c>
      <c r="M447" s="25" t="s">
        <v>2436</v>
      </c>
      <c r="N447" s="28" t="s">
        <v>65</v>
      </c>
      <c r="O447" s="25" t="s">
        <v>49</v>
      </c>
      <c r="P447" s="30" t="s">
        <v>49</v>
      </c>
      <c r="Q447" s="30" t="s">
        <v>49</v>
      </c>
      <c r="R447" s="30" t="s">
        <v>49</v>
      </c>
      <c r="S447" s="30" t="s">
        <v>50</v>
      </c>
      <c r="T447" s="30" t="s">
        <v>49</v>
      </c>
      <c r="U447" s="30" t="s">
        <v>49</v>
      </c>
      <c r="V447" s="30" t="s">
        <v>49</v>
      </c>
      <c r="W447" s="30" t="s">
        <v>49</v>
      </c>
    </row>
    <row r="448" s="29" customFormat="true" ht="24.95" hidden="false" customHeight="true" outlineLevel="0" collapsed="false">
      <c r="A448" s="24" t="s">
        <v>2437</v>
      </c>
      <c r="B448" s="25" t="s">
        <v>2438</v>
      </c>
      <c r="C448" s="25" t="s">
        <v>39</v>
      </c>
      <c r="D448" s="25" t="s">
        <v>26</v>
      </c>
      <c r="E448" s="26" t="s">
        <v>2439</v>
      </c>
      <c r="F448" s="27" t="s">
        <v>69</v>
      </c>
      <c r="G448" s="25" t="s">
        <v>125</v>
      </c>
      <c r="H448" s="25" t="s">
        <v>174</v>
      </c>
      <c r="I448" s="25" t="s">
        <v>2440</v>
      </c>
      <c r="J448" s="25" t="s">
        <v>2441</v>
      </c>
      <c r="K448" s="25" t="s">
        <v>1311</v>
      </c>
      <c r="L448" s="25" t="s">
        <v>2442</v>
      </c>
      <c r="M448" s="25" t="s">
        <v>2443</v>
      </c>
      <c r="N448" s="28" t="n">
        <v>11</v>
      </c>
      <c r="O448" s="25" t="s">
        <v>49</v>
      </c>
      <c r="P448" s="30" t="s">
        <v>49</v>
      </c>
      <c r="Q448" s="30" t="s">
        <v>49</v>
      </c>
      <c r="R448" s="30" t="s">
        <v>49</v>
      </c>
      <c r="S448" s="30" t="s">
        <v>50</v>
      </c>
      <c r="T448" s="30" t="s">
        <v>49</v>
      </c>
      <c r="U448" s="30" t="s">
        <v>49</v>
      </c>
      <c r="V448" s="30" t="s">
        <v>49</v>
      </c>
      <c r="W448" s="30" t="s">
        <v>49</v>
      </c>
    </row>
    <row r="449" s="29" customFormat="true" ht="24.95" hidden="false" customHeight="true" outlineLevel="0" collapsed="false">
      <c r="A449" s="24" t="s">
        <v>2444</v>
      </c>
      <c r="B449" s="25" t="s">
        <v>2445</v>
      </c>
      <c r="C449" s="25" t="s">
        <v>39</v>
      </c>
      <c r="D449" s="25" t="s">
        <v>26</v>
      </c>
      <c r="E449" s="26" t="s">
        <v>2446</v>
      </c>
      <c r="F449" s="27" t="s">
        <v>124</v>
      </c>
      <c r="G449" s="25" t="s">
        <v>42</v>
      </c>
      <c r="H449" s="25" t="s">
        <v>2447</v>
      </c>
      <c r="I449" s="25" t="s">
        <v>1084</v>
      </c>
      <c r="J449" s="25" t="s">
        <v>2448</v>
      </c>
      <c r="K449" s="25" t="s">
        <v>2449</v>
      </c>
      <c r="L449" s="25" t="s">
        <v>137</v>
      </c>
      <c r="M449" s="25" t="s">
        <v>1497</v>
      </c>
      <c r="N449" s="28" t="s">
        <v>65</v>
      </c>
      <c r="O449" s="25" t="s">
        <v>49</v>
      </c>
      <c r="P449" s="30" t="s">
        <v>49</v>
      </c>
      <c r="Q449" s="30" t="s">
        <v>49</v>
      </c>
      <c r="R449" s="30" t="s">
        <v>49</v>
      </c>
      <c r="S449" s="30" t="s">
        <v>50</v>
      </c>
      <c r="T449" s="30" t="s">
        <v>49</v>
      </c>
      <c r="U449" s="30" t="s">
        <v>49</v>
      </c>
      <c r="V449" s="30" t="s">
        <v>49</v>
      </c>
      <c r="W449" s="30" t="s">
        <v>49</v>
      </c>
    </row>
    <row r="450" s="29" customFormat="true" ht="24.95" hidden="false" customHeight="true" outlineLevel="0" collapsed="false">
      <c r="A450" s="24" t="s">
        <v>2450</v>
      </c>
      <c r="B450" s="25" t="s">
        <v>2451</v>
      </c>
      <c r="C450" s="25" t="s">
        <v>39</v>
      </c>
      <c r="D450" s="25" t="s">
        <v>26</v>
      </c>
      <c r="E450" s="26" t="n">
        <v>42611</v>
      </c>
      <c r="F450" s="27" t="s">
        <v>454</v>
      </c>
      <c r="G450" s="25" t="s">
        <v>42</v>
      </c>
      <c r="H450" s="25" t="s">
        <v>2447</v>
      </c>
      <c r="I450" s="25" t="s">
        <v>1084</v>
      </c>
      <c r="J450" s="25" t="s">
        <v>2448</v>
      </c>
      <c r="K450" s="25" t="s">
        <v>2449</v>
      </c>
      <c r="L450" s="25" t="s">
        <v>137</v>
      </c>
      <c r="M450" s="25" t="s">
        <v>49</v>
      </c>
      <c r="N450" s="28" t="s">
        <v>49</v>
      </c>
      <c r="O450" s="25" t="s">
        <v>49</v>
      </c>
      <c r="P450" s="30" t="s">
        <v>49</v>
      </c>
      <c r="Q450" s="30" t="s">
        <v>49</v>
      </c>
      <c r="R450" s="30" t="s">
        <v>49</v>
      </c>
      <c r="S450" s="30" t="s">
        <v>50</v>
      </c>
      <c r="T450" s="30" t="s">
        <v>49</v>
      </c>
      <c r="U450" s="30" t="s">
        <v>49</v>
      </c>
      <c r="V450" s="30" t="s">
        <v>49</v>
      </c>
      <c r="W450" s="30" t="s">
        <v>49</v>
      </c>
    </row>
    <row r="451" s="29" customFormat="true" ht="24.95" hidden="false" customHeight="true" outlineLevel="0" collapsed="false">
      <c r="A451" s="24" t="s">
        <v>2452</v>
      </c>
      <c r="B451" s="25" t="s">
        <v>2453</v>
      </c>
      <c r="C451" s="25" t="s">
        <v>38</v>
      </c>
      <c r="D451" s="25" t="s">
        <v>39</v>
      </c>
      <c r="E451" s="26" t="s">
        <v>2229</v>
      </c>
      <c r="F451" s="27" t="s">
        <v>58</v>
      </c>
      <c r="G451" s="25" t="s">
        <v>42</v>
      </c>
      <c r="H451" s="25" t="s">
        <v>2454</v>
      </c>
      <c r="I451" s="25" t="s">
        <v>2455</v>
      </c>
      <c r="J451" s="25" t="s">
        <v>2456</v>
      </c>
      <c r="K451" s="25" t="s">
        <v>1311</v>
      </c>
      <c r="L451" s="25" t="s">
        <v>47</v>
      </c>
      <c r="M451" s="25" t="s">
        <v>1497</v>
      </c>
      <c r="N451" s="28" t="s">
        <v>65</v>
      </c>
      <c r="O451" s="25" t="s">
        <v>49</v>
      </c>
      <c r="P451" s="30" t="s">
        <v>49</v>
      </c>
      <c r="Q451" s="30" t="s">
        <v>49</v>
      </c>
      <c r="R451" s="30" t="s">
        <v>49</v>
      </c>
      <c r="S451" s="30" t="s">
        <v>634</v>
      </c>
      <c r="T451" s="30" t="s">
        <v>49</v>
      </c>
      <c r="U451" s="30" t="s">
        <v>49</v>
      </c>
      <c r="V451" s="30" t="s">
        <v>49</v>
      </c>
      <c r="W451" s="30" t="s">
        <v>49</v>
      </c>
    </row>
    <row r="452" s="29" customFormat="true" ht="24.95" hidden="false" customHeight="true" outlineLevel="0" collapsed="false">
      <c r="A452" s="24" t="s">
        <v>2457</v>
      </c>
      <c r="B452" s="25" t="s">
        <v>2458</v>
      </c>
      <c r="C452" s="25" t="s">
        <v>39</v>
      </c>
      <c r="D452" s="25" t="s">
        <v>26</v>
      </c>
      <c r="E452" s="26" t="s">
        <v>2459</v>
      </c>
      <c r="F452" s="27" t="s">
        <v>41</v>
      </c>
      <c r="G452" s="25" t="s">
        <v>42</v>
      </c>
      <c r="H452" s="25" t="s">
        <v>2460</v>
      </c>
      <c r="I452" s="25" t="s">
        <v>2433</v>
      </c>
      <c r="J452" s="25" t="s">
        <v>2461</v>
      </c>
      <c r="K452" s="25" t="s">
        <v>1311</v>
      </c>
      <c r="L452" s="25" t="s">
        <v>2462</v>
      </c>
      <c r="M452" s="25" t="s">
        <v>408</v>
      </c>
      <c r="N452" s="28" t="n">
        <v>6</v>
      </c>
      <c r="O452" s="25" t="s">
        <v>49</v>
      </c>
      <c r="P452" s="30" t="s">
        <v>49</v>
      </c>
      <c r="Q452" s="30" t="s">
        <v>49</v>
      </c>
      <c r="R452" s="30" t="s">
        <v>49</v>
      </c>
      <c r="S452" s="30" t="s">
        <v>50</v>
      </c>
      <c r="T452" s="30" t="s">
        <v>49</v>
      </c>
      <c r="U452" s="30" t="s">
        <v>49</v>
      </c>
      <c r="V452" s="30" t="s">
        <v>49</v>
      </c>
      <c r="W452" s="30" t="s">
        <v>49</v>
      </c>
    </row>
    <row r="453" s="29" customFormat="true" ht="24.95" hidden="false" customHeight="true" outlineLevel="0" collapsed="false">
      <c r="A453" s="24" t="s">
        <v>2463</v>
      </c>
      <c r="B453" s="25" t="s">
        <v>2464</v>
      </c>
      <c r="C453" s="25" t="s">
        <v>39</v>
      </c>
      <c r="D453" s="25" t="s">
        <v>26</v>
      </c>
      <c r="E453" s="26" t="s">
        <v>2465</v>
      </c>
      <c r="F453" s="27" t="s">
        <v>124</v>
      </c>
      <c r="G453" s="25" t="s">
        <v>2466</v>
      </c>
      <c r="H453" s="25" t="s">
        <v>2467</v>
      </c>
      <c r="I453" s="25" t="s">
        <v>621</v>
      </c>
      <c r="J453" s="25" t="s">
        <v>2468</v>
      </c>
      <c r="K453" s="25" t="s">
        <v>2469</v>
      </c>
      <c r="L453" s="25" t="s">
        <v>137</v>
      </c>
      <c r="M453" s="25" t="s">
        <v>2470</v>
      </c>
      <c r="N453" s="28" t="s">
        <v>65</v>
      </c>
      <c r="O453" s="25" t="s">
        <v>49</v>
      </c>
      <c r="P453" s="30" t="s">
        <v>49</v>
      </c>
      <c r="Q453" s="30" t="s">
        <v>49</v>
      </c>
      <c r="R453" s="30" t="s">
        <v>49</v>
      </c>
      <c r="S453" s="30" t="s">
        <v>50</v>
      </c>
      <c r="T453" s="30" t="s">
        <v>49</v>
      </c>
      <c r="U453" s="30" t="s">
        <v>49</v>
      </c>
      <c r="V453" s="30" t="s">
        <v>49</v>
      </c>
      <c r="W453" s="30" t="s">
        <v>49</v>
      </c>
    </row>
    <row r="454" s="29" customFormat="true" ht="24.95" hidden="false" customHeight="true" outlineLevel="0" collapsed="false">
      <c r="A454" s="24" t="s">
        <v>2471</v>
      </c>
      <c r="B454" s="25" t="s">
        <v>2472</v>
      </c>
      <c r="C454" s="25" t="s">
        <v>39</v>
      </c>
      <c r="D454" s="25" t="s">
        <v>26</v>
      </c>
      <c r="E454" s="26" t="n">
        <v>41344</v>
      </c>
      <c r="F454" s="27" t="s">
        <v>288</v>
      </c>
      <c r="G454" s="25" t="s">
        <v>42</v>
      </c>
      <c r="H454" s="25" t="s">
        <v>2473</v>
      </c>
      <c r="I454" s="25" t="s">
        <v>2474</v>
      </c>
      <c r="J454" s="25" t="s">
        <v>2475</v>
      </c>
      <c r="K454" s="25" t="s">
        <v>2435</v>
      </c>
      <c r="L454" s="25" t="s">
        <v>894</v>
      </c>
      <c r="M454" s="25" t="s">
        <v>1497</v>
      </c>
      <c r="N454" s="28" t="s">
        <v>65</v>
      </c>
      <c r="O454" s="25" t="s">
        <v>49</v>
      </c>
      <c r="P454" s="30" t="s">
        <v>49</v>
      </c>
      <c r="Q454" s="30" t="s">
        <v>49</v>
      </c>
      <c r="R454" s="30" t="s">
        <v>49</v>
      </c>
      <c r="S454" s="30" t="s">
        <v>50</v>
      </c>
      <c r="T454" s="30" t="s">
        <v>49</v>
      </c>
      <c r="U454" s="30" t="s">
        <v>49</v>
      </c>
      <c r="V454" s="30" t="s">
        <v>49</v>
      </c>
      <c r="W454" s="30" t="s">
        <v>49</v>
      </c>
    </row>
    <row r="455" s="29" customFormat="true" ht="24.95" hidden="false" customHeight="true" outlineLevel="0" collapsed="false">
      <c r="A455" s="24" t="s">
        <v>2476</v>
      </c>
      <c r="B455" s="25" t="s">
        <v>2477</v>
      </c>
      <c r="C455" s="25" t="s">
        <v>38</v>
      </c>
      <c r="D455" s="25" t="s">
        <v>39</v>
      </c>
      <c r="E455" s="26" t="n">
        <v>37959</v>
      </c>
      <c r="F455" s="27" t="s">
        <v>142</v>
      </c>
      <c r="G455" s="25" t="s">
        <v>1649</v>
      </c>
      <c r="H455" s="25" t="s">
        <v>59</v>
      </c>
      <c r="I455" s="25" t="s">
        <v>2478</v>
      </c>
      <c r="J455" s="25" t="s">
        <v>2479</v>
      </c>
      <c r="K455" s="25" t="s">
        <v>2469</v>
      </c>
      <c r="L455" s="25" t="s">
        <v>47</v>
      </c>
      <c r="M455" s="25" t="s">
        <v>2480</v>
      </c>
      <c r="N455" s="28" t="n">
        <v>9</v>
      </c>
      <c r="O455" s="25" t="s">
        <v>49</v>
      </c>
      <c r="P455" s="30" t="s">
        <v>49</v>
      </c>
      <c r="Q455" s="30" t="s">
        <v>49</v>
      </c>
      <c r="R455" s="30" t="s">
        <v>49</v>
      </c>
      <c r="S455" s="30" t="s">
        <v>50</v>
      </c>
      <c r="T455" s="30" t="s">
        <v>49</v>
      </c>
      <c r="U455" s="30" t="s">
        <v>49</v>
      </c>
      <c r="V455" s="30" t="s">
        <v>49</v>
      </c>
      <c r="W455" s="30" t="s">
        <v>49</v>
      </c>
    </row>
    <row r="456" s="29" customFormat="true" ht="24.95" hidden="false" customHeight="true" outlineLevel="0" collapsed="false">
      <c r="A456" s="24" t="s">
        <v>2481</v>
      </c>
      <c r="B456" s="25" t="s">
        <v>1613</v>
      </c>
      <c r="C456" s="25" t="s">
        <v>38</v>
      </c>
      <c r="D456" s="25" t="s">
        <v>39</v>
      </c>
      <c r="E456" s="26" t="n">
        <v>39094</v>
      </c>
      <c r="F456" s="27" t="s">
        <v>41</v>
      </c>
      <c r="G456" s="25" t="s">
        <v>42</v>
      </c>
      <c r="H456" s="25" t="s">
        <v>59</v>
      </c>
      <c r="I456" s="25" t="s">
        <v>2478</v>
      </c>
      <c r="J456" s="25" t="s">
        <v>2479</v>
      </c>
      <c r="K456" s="25" t="s">
        <v>2469</v>
      </c>
      <c r="L456" s="25" t="s">
        <v>47</v>
      </c>
      <c r="M456" s="25" t="s">
        <v>2480</v>
      </c>
      <c r="N456" s="28" t="n">
        <v>6</v>
      </c>
      <c r="O456" s="25" t="s">
        <v>49</v>
      </c>
      <c r="P456" s="30" t="s">
        <v>49</v>
      </c>
      <c r="Q456" s="30" t="s">
        <v>49</v>
      </c>
      <c r="R456" s="30" t="s">
        <v>49</v>
      </c>
      <c r="S456" s="30" t="s">
        <v>50</v>
      </c>
      <c r="T456" s="30" t="s">
        <v>49</v>
      </c>
      <c r="U456" s="30" t="s">
        <v>49</v>
      </c>
      <c r="V456" s="30" t="s">
        <v>49</v>
      </c>
      <c r="W456" s="30" t="s">
        <v>49</v>
      </c>
    </row>
    <row r="457" s="29" customFormat="true" ht="24.95" hidden="false" customHeight="true" outlineLevel="0" collapsed="false">
      <c r="A457" s="24" t="s">
        <v>2482</v>
      </c>
      <c r="B457" s="25" t="s">
        <v>2483</v>
      </c>
      <c r="C457" s="25" t="s">
        <v>39</v>
      </c>
      <c r="D457" s="25" t="s">
        <v>26</v>
      </c>
      <c r="E457" s="26" t="s">
        <v>2484</v>
      </c>
      <c r="F457" s="27" t="s">
        <v>142</v>
      </c>
      <c r="G457" s="25" t="s">
        <v>125</v>
      </c>
      <c r="H457" s="25" t="s">
        <v>2485</v>
      </c>
      <c r="I457" s="25" t="s">
        <v>2486</v>
      </c>
      <c r="J457" s="25" t="s">
        <v>2487</v>
      </c>
      <c r="K457" s="25" t="s">
        <v>1311</v>
      </c>
      <c r="L457" s="25" t="s">
        <v>2488</v>
      </c>
      <c r="M457" s="25" t="s">
        <v>2489</v>
      </c>
      <c r="N457" s="28" t="n">
        <v>9</v>
      </c>
      <c r="O457" s="25" t="s">
        <v>49</v>
      </c>
      <c r="P457" s="30" t="s">
        <v>49</v>
      </c>
      <c r="Q457" s="30" t="s">
        <v>49</v>
      </c>
      <c r="R457" s="30" t="s">
        <v>49</v>
      </c>
      <c r="S457" s="30" t="s">
        <v>50</v>
      </c>
      <c r="T457" s="30" t="s">
        <v>49</v>
      </c>
      <c r="U457" s="30" t="s">
        <v>49</v>
      </c>
      <c r="V457" s="30" t="s">
        <v>49</v>
      </c>
      <c r="W457" s="30" t="s">
        <v>49</v>
      </c>
    </row>
    <row r="458" s="29" customFormat="true" ht="24.95" hidden="false" customHeight="true" outlineLevel="0" collapsed="false">
      <c r="A458" s="24" t="s">
        <v>2490</v>
      </c>
      <c r="B458" s="25" t="s">
        <v>2491</v>
      </c>
      <c r="C458" s="25" t="s">
        <v>38</v>
      </c>
      <c r="D458" s="25" t="s">
        <v>39</v>
      </c>
      <c r="E458" s="26" t="s">
        <v>2492</v>
      </c>
      <c r="F458" s="27" t="s">
        <v>201</v>
      </c>
      <c r="G458" s="25" t="s">
        <v>2493</v>
      </c>
      <c r="H458" s="25" t="s">
        <v>2421</v>
      </c>
      <c r="I458" s="25" t="s">
        <v>456</v>
      </c>
      <c r="J458" s="25" t="s">
        <v>2494</v>
      </c>
      <c r="K458" s="25" t="s">
        <v>2495</v>
      </c>
      <c r="L458" s="25" t="s">
        <v>137</v>
      </c>
      <c r="M458" s="25" t="s">
        <v>2489</v>
      </c>
      <c r="N458" s="28" t="n">
        <v>5</v>
      </c>
      <c r="O458" s="25" t="s">
        <v>49</v>
      </c>
      <c r="P458" s="30" t="s">
        <v>49</v>
      </c>
      <c r="Q458" s="30" t="s">
        <v>49</v>
      </c>
      <c r="R458" s="30" t="s">
        <v>49</v>
      </c>
      <c r="S458" s="30" t="s">
        <v>634</v>
      </c>
      <c r="T458" s="30" t="s">
        <v>49</v>
      </c>
      <c r="U458" s="30" t="s">
        <v>49</v>
      </c>
      <c r="V458" s="30" t="s">
        <v>49</v>
      </c>
      <c r="W458" s="30" t="s">
        <v>49</v>
      </c>
    </row>
    <row r="459" s="29" customFormat="true" ht="24.95" hidden="false" customHeight="true" outlineLevel="0" collapsed="false">
      <c r="A459" s="24" t="s">
        <v>2496</v>
      </c>
      <c r="B459" s="25" t="s">
        <v>2497</v>
      </c>
      <c r="C459" s="25" t="s">
        <v>38</v>
      </c>
      <c r="D459" s="25" t="s">
        <v>39</v>
      </c>
      <c r="E459" s="26" t="s">
        <v>2498</v>
      </c>
      <c r="F459" s="27" t="s">
        <v>142</v>
      </c>
      <c r="G459" s="25" t="s">
        <v>42</v>
      </c>
      <c r="H459" s="25" t="s">
        <v>2499</v>
      </c>
      <c r="I459" s="25" t="s">
        <v>2500</v>
      </c>
      <c r="J459" s="25" t="s">
        <v>2501</v>
      </c>
      <c r="K459" s="25" t="s">
        <v>1670</v>
      </c>
      <c r="L459" s="25" t="s">
        <v>2488</v>
      </c>
      <c r="M459" s="25" t="s">
        <v>1843</v>
      </c>
      <c r="N459" s="28" t="n">
        <v>9</v>
      </c>
      <c r="O459" s="25" t="s">
        <v>49</v>
      </c>
      <c r="P459" s="30" t="s">
        <v>49</v>
      </c>
      <c r="Q459" s="30" t="s">
        <v>49</v>
      </c>
      <c r="R459" s="30" t="s">
        <v>49</v>
      </c>
      <c r="S459" s="30" t="s">
        <v>634</v>
      </c>
      <c r="T459" s="30" t="s">
        <v>49</v>
      </c>
      <c r="U459" s="30" t="s">
        <v>49</v>
      </c>
      <c r="V459" s="30" t="s">
        <v>49</v>
      </c>
      <c r="W459" s="30" t="s">
        <v>49</v>
      </c>
    </row>
    <row r="460" s="29" customFormat="true" ht="24.95" hidden="false" customHeight="true" outlineLevel="0" collapsed="false">
      <c r="A460" s="24" t="s">
        <v>2502</v>
      </c>
      <c r="B460" s="25" t="s">
        <v>2503</v>
      </c>
      <c r="C460" s="25" t="s">
        <v>39</v>
      </c>
      <c r="D460" s="25" t="s">
        <v>26</v>
      </c>
      <c r="E460" s="26" t="s">
        <v>2504</v>
      </c>
      <c r="F460" s="27" t="s">
        <v>368</v>
      </c>
      <c r="G460" s="25" t="s">
        <v>116</v>
      </c>
      <c r="H460" s="25" t="s">
        <v>193</v>
      </c>
      <c r="I460" s="25" t="s">
        <v>2505</v>
      </c>
      <c r="J460" s="25" t="s">
        <v>2506</v>
      </c>
      <c r="K460" s="25" t="s">
        <v>2507</v>
      </c>
      <c r="L460" s="25" t="s">
        <v>47</v>
      </c>
      <c r="M460" s="25" t="s">
        <v>1782</v>
      </c>
      <c r="N460" s="28" t="n">
        <v>9</v>
      </c>
      <c r="O460" s="25" t="s">
        <v>49</v>
      </c>
      <c r="P460" s="30" t="s">
        <v>49</v>
      </c>
      <c r="Q460" s="30" t="s">
        <v>49</v>
      </c>
      <c r="R460" s="30" t="s">
        <v>49</v>
      </c>
      <c r="S460" s="30" t="s">
        <v>50</v>
      </c>
      <c r="T460" s="30" t="s">
        <v>49</v>
      </c>
      <c r="U460" s="30" t="s">
        <v>49</v>
      </c>
      <c r="V460" s="30" t="s">
        <v>49</v>
      </c>
      <c r="W460" s="30" t="s">
        <v>49</v>
      </c>
    </row>
    <row r="461" s="29" customFormat="true" ht="24.95" hidden="false" customHeight="true" outlineLevel="0" collapsed="false">
      <c r="A461" s="24" t="s">
        <v>2508</v>
      </c>
      <c r="B461" s="25" t="s">
        <v>2509</v>
      </c>
      <c r="C461" s="25" t="s">
        <v>38</v>
      </c>
      <c r="D461" s="25" t="s">
        <v>39</v>
      </c>
      <c r="E461" s="26" t="s">
        <v>2510</v>
      </c>
      <c r="F461" s="27" t="s">
        <v>124</v>
      </c>
      <c r="G461" s="25" t="s">
        <v>2511</v>
      </c>
      <c r="H461" s="25" t="s">
        <v>2512</v>
      </c>
      <c r="I461" s="25" t="s">
        <v>650</v>
      </c>
      <c r="J461" s="25" t="s">
        <v>2513</v>
      </c>
      <c r="K461" s="25" t="s">
        <v>2469</v>
      </c>
      <c r="L461" s="25" t="s">
        <v>47</v>
      </c>
      <c r="M461" s="25" t="s">
        <v>49</v>
      </c>
      <c r="N461" s="28" t="s">
        <v>49</v>
      </c>
      <c r="O461" s="25" t="s">
        <v>49</v>
      </c>
      <c r="P461" s="30" t="s">
        <v>49</v>
      </c>
      <c r="Q461" s="30" t="s">
        <v>49</v>
      </c>
      <c r="R461" s="30" t="s">
        <v>49</v>
      </c>
      <c r="S461" s="30" t="s">
        <v>50</v>
      </c>
      <c r="T461" s="30" t="s">
        <v>49</v>
      </c>
      <c r="U461" s="30" t="s">
        <v>49</v>
      </c>
      <c r="V461" s="30" t="s">
        <v>49</v>
      </c>
      <c r="W461" s="30" t="s">
        <v>49</v>
      </c>
    </row>
    <row r="462" s="29" customFormat="true" ht="24.95" hidden="false" customHeight="true" outlineLevel="0" collapsed="false">
      <c r="A462" s="24" t="s">
        <v>2514</v>
      </c>
      <c r="B462" s="25" t="s">
        <v>2515</v>
      </c>
      <c r="C462" s="25" t="s">
        <v>39</v>
      </c>
      <c r="D462" s="25" t="s">
        <v>26</v>
      </c>
      <c r="E462" s="26" t="s">
        <v>2516</v>
      </c>
      <c r="F462" s="27" t="s">
        <v>288</v>
      </c>
      <c r="G462" s="25" t="s">
        <v>42</v>
      </c>
      <c r="H462" s="25" t="s">
        <v>2517</v>
      </c>
      <c r="I462" s="25" t="s">
        <v>1712</v>
      </c>
      <c r="J462" s="25" t="s">
        <v>2518</v>
      </c>
      <c r="K462" s="25" t="s">
        <v>2469</v>
      </c>
      <c r="L462" s="25" t="s">
        <v>47</v>
      </c>
      <c r="M462" s="25" t="s">
        <v>968</v>
      </c>
      <c r="N462" s="28" t="n">
        <v>1</v>
      </c>
      <c r="O462" s="25" t="s">
        <v>49</v>
      </c>
      <c r="P462" s="30" t="s">
        <v>49</v>
      </c>
      <c r="Q462" s="30" t="s">
        <v>49</v>
      </c>
      <c r="R462" s="30" t="s">
        <v>49</v>
      </c>
      <c r="S462" s="30" t="s">
        <v>50</v>
      </c>
      <c r="T462" s="30" t="s">
        <v>49</v>
      </c>
      <c r="U462" s="30" t="s">
        <v>49</v>
      </c>
      <c r="V462" s="30" t="s">
        <v>49</v>
      </c>
      <c r="W462" s="30" t="s">
        <v>49</v>
      </c>
    </row>
    <row r="463" s="29" customFormat="true" ht="24.95" hidden="false" customHeight="true" outlineLevel="0" collapsed="false">
      <c r="A463" s="24" t="s">
        <v>2519</v>
      </c>
      <c r="B463" s="25" t="s">
        <v>2425</v>
      </c>
      <c r="C463" s="25" t="s">
        <v>39</v>
      </c>
      <c r="D463" s="25" t="s">
        <v>26</v>
      </c>
      <c r="E463" s="26" t="s">
        <v>2520</v>
      </c>
      <c r="F463" s="27" t="s">
        <v>69</v>
      </c>
      <c r="G463" s="25" t="s">
        <v>42</v>
      </c>
      <c r="H463" s="25" t="s">
        <v>855</v>
      </c>
      <c r="I463" s="25" t="s">
        <v>575</v>
      </c>
      <c r="J463" s="25" t="s">
        <v>2521</v>
      </c>
      <c r="K463" s="25" t="s">
        <v>2507</v>
      </c>
      <c r="L463" s="25" t="s">
        <v>47</v>
      </c>
      <c r="M463" s="25" t="s">
        <v>968</v>
      </c>
      <c r="N463" s="28" t="n">
        <v>11</v>
      </c>
      <c r="O463" s="25" t="s">
        <v>49</v>
      </c>
      <c r="P463" s="30" t="s">
        <v>49</v>
      </c>
      <c r="Q463" s="30" t="s">
        <v>49</v>
      </c>
      <c r="R463" s="30" t="s">
        <v>49</v>
      </c>
      <c r="S463" s="30" t="s">
        <v>50</v>
      </c>
      <c r="T463" s="30" t="s">
        <v>49</v>
      </c>
      <c r="U463" s="30" t="s">
        <v>49</v>
      </c>
      <c r="V463" s="30" t="s">
        <v>49</v>
      </c>
      <c r="W463" s="30" t="s">
        <v>49</v>
      </c>
    </row>
    <row r="464" s="29" customFormat="true" ht="24.95" hidden="false" customHeight="true" outlineLevel="0" collapsed="false">
      <c r="A464" s="24" t="s">
        <v>2522</v>
      </c>
      <c r="B464" s="25" t="s">
        <v>2523</v>
      </c>
      <c r="C464" s="25" t="s">
        <v>38</v>
      </c>
      <c r="D464" s="25" t="s">
        <v>39</v>
      </c>
      <c r="E464" s="26" t="s">
        <v>2524</v>
      </c>
      <c r="F464" s="27" t="s">
        <v>99</v>
      </c>
      <c r="G464" s="25" t="s">
        <v>42</v>
      </c>
      <c r="H464" s="25" t="s">
        <v>855</v>
      </c>
      <c r="I464" s="25" t="s">
        <v>575</v>
      </c>
      <c r="J464" s="25" t="s">
        <v>2521</v>
      </c>
      <c r="K464" s="25" t="s">
        <v>2507</v>
      </c>
      <c r="L464" s="25" t="s">
        <v>47</v>
      </c>
      <c r="M464" s="25" t="s">
        <v>2380</v>
      </c>
      <c r="N464" s="28" t="n">
        <v>6</v>
      </c>
      <c r="O464" s="25" t="s">
        <v>49</v>
      </c>
      <c r="P464" s="30" t="s">
        <v>49</v>
      </c>
      <c r="Q464" s="30" t="s">
        <v>49</v>
      </c>
      <c r="R464" s="30" t="s">
        <v>49</v>
      </c>
      <c r="S464" s="30" t="s">
        <v>50</v>
      </c>
      <c r="T464" s="30" t="s">
        <v>49</v>
      </c>
      <c r="U464" s="30" t="s">
        <v>49</v>
      </c>
      <c r="V464" s="30" t="s">
        <v>49</v>
      </c>
      <c r="W464" s="30" t="s">
        <v>49</v>
      </c>
    </row>
    <row r="465" s="29" customFormat="true" ht="24.95" hidden="false" customHeight="true" outlineLevel="0" collapsed="false">
      <c r="A465" s="24" t="s">
        <v>2525</v>
      </c>
      <c r="B465" s="25" t="s">
        <v>2526</v>
      </c>
      <c r="C465" s="25" t="s">
        <v>39</v>
      </c>
      <c r="D465" s="25" t="s">
        <v>26</v>
      </c>
      <c r="E465" s="26" t="n">
        <v>42629</v>
      </c>
      <c r="F465" s="27" t="s">
        <v>454</v>
      </c>
      <c r="G465" s="25" t="s">
        <v>42</v>
      </c>
      <c r="H465" s="25" t="s">
        <v>2527</v>
      </c>
      <c r="I465" s="25" t="s">
        <v>218</v>
      </c>
      <c r="J465" s="25" t="s">
        <v>2528</v>
      </c>
      <c r="K465" s="25" t="s">
        <v>2435</v>
      </c>
      <c r="L465" s="25" t="s">
        <v>47</v>
      </c>
      <c r="M465" s="25" t="s">
        <v>49</v>
      </c>
      <c r="N465" s="28" t="s">
        <v>49</v>
      </c>
      <c r="O465" s="25" t="s">
        <v>49</v>
      </c>
      <c r="P465" s="30" t="s">
        <v>49</v>
      </c>
      <c r="Q465" s="30" t="s">
        <v>49</v>
      </c>
      <c r="R465" s="30" t="s">
        <v>49</v>
      </c>
      <c r="S465" s="30" t="s">
        <v>50</v>
      </c>
      <c r="T465" s="30" t="s">
        <v>49</v>
      </c>
      <c r="U465" s="30" t="s">
        <v>49</v>
      </c>
      <c r="V465" s="30" t="s">
        <v>49</v>
      </c>
      <c r="W465" s="30" t="s">
        <v>49</v>
      </c>
    </row>
    <row r="466" s="29" customFormat="true" ht="24.95" hidden="false" customHeight="true" outlineLevel="0" collapsed="false">
      <c r="A466" s="24" t="s">
        <v>2529</v>
      </c>
      <c r="B466" s="25" t="s">
        <v>2530</v>
      </c>
      <c r="C466" s="25" t="s">
        <v>38</v>
      </c>
      <c r="D466" s="25" t="s">
        <v>39</v>
      </c>
      <c r="E466" s="26" t="s">
        <v>2531</v>
      </c>
      <c r="F466" s="27" t="s">
        <v>288</v>
      </c>
      <c r="G466" s="25" t="s">
        <v>304</v>
      </c>
      <c r="H466" s="25" t="s">
        <v>2532</v>
      </c>
      <c r="I466" s="25" t="s">
        <v>2533</v>
      </c>
      <c r="J466" s="25" t="s">
        <v>2534</v>
      </c>
      <c r="K466" s="25" t="s">
        <v>2535</v>
      </c>
      <c r="L466" s="25" t="s">
        <v>47</v>
      </c>
      <c r="M466" s="25" t="s">
        <v>1810</v>
      </c>
      <c r="N466" s="28" t="n">
        <v>1</v>
      </c>
      <c r="O466" s="25" t="s">
        <v>49</v>
      </c>
      <c r="P466" s="30" t="s">
        <v>49</v>
      </c>
      <c r="Q466" s="30" t="s">
        <v>49</v>
      </c>
      <c r="R466" s="30" t="s">
        <v>49</v>
      </c>
      <c r="S466" s="30" t="s">
        <v>50</v>
      </c>
      <c r="T466" s="30" t="s">
        <v>49</v>
      </c>
      <c r="U466" s="30" t="s">
        <v>49</v>
      </c>
      <c r="V466" s="30" t="s">
        <v>49</v>
      </c>
      <c r="W466" s="30" t="s">
        <v>49</v>
      </c>
    </row>
    <row r="467" s="29" customFormat="true" ht="24.95" hidden="false" customHeight="true" outlineLevel="0" collapsed="false">
      <c r="A467" s="24" t="s">
        <v>2536</v>
      </c>
      <c r="B467" s="25" t="s">
        <v>2228</v>
      </c>
      <c r="C467" s="25" t="s">
        <v>39</v>
      </c>
      <c r="D467" s="25" t="s">
        <v>26</v>
      </c>
      <c r="E467" s="26" t="s">
        <v>2537</v>
      </c>
      <c r="F467" s="27" t="s">
        <v>163</v>
      </c>
      <c r="G467" s="25" t="s">
        <v>2538</v>
      </c>
      <c r="H467" s="25" t="s">
        <v>369</v>
      </c>
      <c r="I467" s="25" t="s">
        <v>1229</v>
      </c>
      <c r="J467" s="25" t="s">
        <v>2539</v>
      </c>
      <c r="K467" s="25" t="s">
        <v>2435</v>
      </c>
      <c r="L467" s="25" t="s">
        <v>47</v>
      </c>
      <c r="M467" s="25" t="s">
        <v>1810</v>
      </c>
      <c r="N467" s="28" t="n">
        <v>1</v>
      </c>
      <c r="O467" s="25" t="s">
        <v>49</v>
      </c>
      <c r="P467" s="30" t="s">
        <v>49</v>
      </c>
      <c r="Q467" s="30" t="s">
        <v>49</v>
      </c>
      <c r="R467" s="30" t="s">
        <v>49</v>
      </c>
      <c r="S467" s="30" t="s">
        <v>50</v>
      </c>
      <c r="T467" s="30" t="s">
        <v>49</v>
      </c>
      <c r="U467" s="30" t="s">
        <v>49</v>
      </c>
      <c r="V467" s="30" t="s">
        <v>49</v>
      </c>
      <c r="W467" s="30" t="s">
        <v>49</v>
      </c>
    </row>
    <row r="468" s="29" customFormat="true" ht="24.95" hidden="false" customHeight="true" outlineLevel="0" collapsed="false">
      <c r="A468" s="24" t="s">
        <v>2540</v>
      </c>
      <c r="B468" s="25" t="s">
        <v>959</v>
      </c>
      <c r="C468" s="25" t="s">
        <v>38</v>
      </c>
      <c r="D468" s="25" t="s">
        <v>39</v>
      </c>
      <c r="E468" s="26" t="s">
        <v>2541</v>
      </c>
      <c r="F468" s="27" t="s">
        <v>112</v>
      </c>
      <c r="G468" s="25" t="s">
        <v>1909</v>
      </c>
      <c r="H468" s="25" t="s">
        <v>2542</v>
      </c>
      <c r="I468" s="25" t="s">
        <v>1725</v>
      </c>
      <c r="J468" s="25" t="s">
        <v>2543</v>
      </c>
      <c r="K468" s="25" t="s">
        <v>2435</v>
      </c>
      <c r="L468" s="25" t="s">
        <v>47</v>
      </c>
      <c r="M468" s="25" t="s">
        <v>2544</v>
      </c>
      <c r="N468" s="28" t="n">
        <v>1</v>
      </c>
      <c r="O468" s="25" t="s">
        <v>49</v>
      </c>
      <c r="P468" s="30" t="s">
        <v>49</v>
      </c>
      <c r="Q468" s="30" t="s">
        <v>49</v>
      </c>
      <c r="R468" s="30" t="s">
        <v>49</v>
      </c>
      <c r="S468" s="30" t="s">
        <v>634</v>
      </c>
      <c r="T468" s="30" t="s">
        <v>49</v>
      </c>
      <c r="U468" s="30" t="s">
        <v>49</v>
      </c>
      <c r="V468" s="30" t="s">
        <v>49</v>
      </c>
      <c r="W468" s="30" t="s">
        <v>49</v>
      </c>
    </row>
    <row r="469" s="29" customFormat="true" ht="24.95" hidden="false" customHeight="true" outlineLevel="0" collapsed="false">
      <c r="A469" s="24" t="s">
        <v>2545</v>
      </c>
      <c r="B469" s="25" t="s">
        <v>2546</v>
      </c>
      <c r="C469" s="25" t="s">
        <v>38</v>
      </c>
      <c r="D469" s="25" t="s">
        <v>39</v>
      </c>
      <c r="E469" s="26" t="s">
        <v>2547</v>
      </c>
      <c r="F469" s="27" t="s">
        <v>189</v>
      </c>
      <c r="G469" s="25" t="s">
        <v>1909</v>
      </c>
      <c r="H469" s="25" t="s">
        <v>2542</v>
      </c>
      <c r="I469" s="25" t="s">
        <v>1725</v>
      </c>
      <c r="J469" s="25" t="s">
        <v>2543</v>
      </c>
      <c r="K469" s="25" t="s">
        <v>2435</v>
      </c>
      <c r="L469" s="25" t="s">
        <v>47</v>
      </c>
      <c r="M469" s="25" t="s">
        <v>49</v>
      </c>
      <c r="N469" s="28" t="s">
        <v>49</v>
      </c>
      <c r="O469" s="25" t="s">
        <v>49</v>
      </c>
      <c r="P469" s="30" t="s">
        <v>49</v>
      </c>
      <c r="Q469" s="30" t="s">
        <v>49</v>
      </c>
      <c r="R469" s="30" t="s">
        <v>49</v>
      </c>
      <c r="S469" s="30" t="s">
        <v>634</v>
      </c>
      <c r="T469" s="30" t="s">
        <v>49</v>
      </c>
      <c r="U469" s="30" t="s">
        <v>49</v>
      </c>
      <c r="V469" s="30" t="s">
        <v>49</v>
      </c>
      <c r="W469" s="30" t="s">
        <v>49</v>
      </c>
    </row>
    <row r="470" s="29" customFormat="true" ht="24.95" hidden="false" customHeight="true" outlineLevel="0" collapsed="false">
      <c r="A470" s="24" t="s">
        <v>2548</v>
      </c>
      <c r="B470" s="25" t="s">
        <v>2549</v>
      </c>
      <c r="C470" s="25" t="s">
        <v>38</v>
      </c>
      <c r="D470" s="25" t="s">
        <v>39</v>
      </c>
      <c r="E470" s="26" t="s">
        <v>2550</v>
      </c>
      <c r="F470" s="27" t="s">
        <v>170</v>
      </c>
      <c r="G470" s="25" t="s">
        <v>2551</v>
      </c>
      <c r="H470" s="25" t="s">
        <v>2552</v>
      </c>
      <c r="I470" s="25" t="s">
        <v>2553</v>
      </c>
      <c r="J470" s="25" t="s">
        <v>2554</v>
      </c>
      <c r="K470" s="25" t="s">
        <v>2435</v>
      </c>
      <c r="L470" s="25" t="s">
        <v>47</v>
      </c>
      <c r="M470" s="25" t="s">
        <v>2555</v>
      </c>
      <c r="N470" s="28" t="n">
        <v>5</v>
      </c>
      <c r="O470" s="25" t="s">
        <v>49</v>
      </c>
      <c r="P470" s="30" t="s">
        <v>49</v>
      </c>
      <c r="Q470" s="30" t="s">
        <v>49</v>
      </c>
      <c r="R470" s="30" t="s">
        <v>49</v>
      </c>
      <c r="S470" s="30" t="s">
        <v>50</v>
      </c>
      <c r="T470" s="30" t="s">
        <v>49</v>
      </c>
      <c r="U470" s="30" t="s">
        <v>49</v>
      </c>
      <c r="V470" s="30" t="s">
        <v>49</v>
      </c>
      <c r="W470" s="30" t="s">
        <v>49</v>
      </c>
    </row>
    <row r="471" s="29" customFormat="true" ht="24.95" hidden="false" customHeight="true" outlineLevel="0" collapsed="false">
      <c r="A471" s="24" t="s">
        <v>2556</v>
      </c>
      <c r="B471" s="25" t="s">
        <v>2557</v>
      </c>
      <c r="C471" s="25" t="s">
        <v>38</v>
      </c>
      <c r="D471" s="25" t="s">
        <v>39</v>
      </c>
      <c r="E471" s="26" t="s">
        <v>2558</v>
      </c>
      <c r="F471" s="27" t="s">
        <v>112</v>
      </c>
      <c r="G471" s="25" t="s">
        <v>42</v>
      </c>
      <c r="H471" s="25" t="s">
        <v>2552</v>
      </c>
      <c r="I471" s="25" t="s">
        <v>2553</v>
      </c>
      <c r="J471" s="25" t="s">
        <v>2559</v>
      </c>
      <c r="K471" s="25" t="s">
        <v>2435</v>
      </c>
      <c r="L471" s="25" t="s">
        <v>47</v>
      </c>
      <c r="M471" s="25" t="s">
        <v>2470</v>
      </c>
      <c r="N471" s="28" t="n">
        <v>1</v>
      </c>
      <c r="O471" s="25" t="s">
        <v>49</v>
      </c>
      <c r="P471" s="30" t="s">
        <v>49</v>
      </c>
      <c r="Q471" s="30" t="s">
        <v>49</v>
      </c>
      <c r="R471" s="30" t="s">
        <v>49</v>
      </c>
      <c r="S471" s="30" t="s">
        <v>50</v>
      </c>
      <c r="T471" s="30" t="s">
        <v>49</v>
      </c>
      <c r="U471" s="30" t="s">
        <v>49</v>
      </c>
      <c r="V471" s="30" t="s">
        <v>49</v>
      </c>
      <c r="W471" s="30" t="s">
        <v>49</v>
      </c>
    </row>
    <row r="472" s="29" customFormat="true" ht="24.95" hidden="false" customHeight="true" outlineLevel="0" collapsed="false">
      <c r="A472" s="24" t="s">
        <v>2560</v>
      </c>
      <c r="B472" s="25" t="s">
        <v>2128</v>
      </c>
      <c r="C472" s="25" t="s">
        <v>39</v>
      </c>
      <c r="D472" s="25" t="s">
        <v>26</v>
      </c>
      <c r="E472" s="26" t="s">
        <v>2561</v>
      </c>
      <c r="F472" s="27" t="s">
        <v>170</v>
      </c>
      <c r="G472" s="25" t="s">
        <v>1642</v>
      </c>
      <c r="H472" s="25" t="s">
        <v>2562</v>
      </c>
      <c r="I472" s="25" t="s">
        <v>2284</v>
      </c>
      <c r="J472" s="25" t="s">
        <v>2563</v>
      </c>
      <c r="K472" s="25" t="s">
        <v>2435</v>
      </c>
      <c r="L472" s="25" t="s">
        <v>2564</v>
      </c>
      <c r="M472" s="25" t="s">
        <v>2565</v>
      </c>
      <c r="N472" s="28" t="n">
        <v>6</v>
      </c>
      <c r="O472" s="25" t="s">
        <v>49</v>
      </c>
      <c r="P472" s="30" t="s">
        <v>49</v>
      </c>
      <c r="Q472" s="30" t="s">
        <v>49</v>
      </c>
      <c r="R472" s="30" t="s">
        <v>49</v>
      </c>
      <c r="S472" s="30" t="s">
        <v>50</v>
      </c>
      <c r="T472" s="30" t="s">
        <v>49</v>
      </c>
      <c r="U472" s="30" t="s">
        <v>49</v>
      </c>
      <c r="V472" s="30" t="s">
        <v>49</v>
      </c>
      <c r="W472" s="30" t="s">
        <v>49</v>
      </c>
    </row>
    <row r="473" s="29" customFormat="true" ht="24.95" hidden="false" customHeight="true" outlineLevel="0" collapsed="false">
      <c r="A473" s="24" t="s">
        <v>2566</v>
      </c>
      <c r="B473" s="25" t="s">
        <v>1710</v>
      </c>
      <c r="C473" s="25" t="s">
        <v>38</v>
      </c>
      <c r="D473" s="25" t="s">
        <v>39</v>
      </c>
      <c r="E473" s="26" t="s">
        <v>2567</v>
      </c>
      <c r="F473" s="27" t="s">
        <v>54</v>
      </c>
      <c r="G473" s="25" t="s">
        <v>1642</v>
      </c>
      <c r="H473" s="25" t="s">
        <v>2562</v>
      </c>
      <c r="I473" s="25" t="s">
        <v>2284</v>
      </c>
      <c r="J473" s="25" t="s">
        <v>2563</v>
      </c>
      <c r="K473" s="25" t="s">
        <v>2435</v>
      </c>
      <c r="L473" s="25" t="s">
        <v>2564</v>
      </c>
      <c r="M473" s="25" t="s">
        <v>2565</v>
      </c>
      <c r="N473" s="28" t="n">
        <v>3</v>
      </c>
      <c r="O473" s="25" t="s">
        <v>49</v>
      </c>
      <c r="P473" s="30" t="s">
        <v>49</v>
      </c>
      <c r="Q473" s="30" t="s">
        <v>49</v>
      </c>
      <c r="R473" s="30" t="s">
        <v>49</v>
      </c>
      <c r="S473" s="30" t="s">
        <v>50</v>
      </c>
      <c r="T473" s="30" t="s">
        <v>49</v>
      </c>
      <c r="U473" s="30" t="s">
        <v>49</v>
      </c>
      <c r="V473" s="30" t="s">
        <v>49</v>
      </c>
      <c r="W473" s="30" t="s">
        <v>49</v>
      </c>
    </row>
    <row r="474" s="29" customFormat="true" ht="24.95" hidden="false" customHeight="true" outlineLevel="0" collapsed="false">
      <c r="A474" s="24" t="s">
        <v>2568</v>
      </c>
      <c r="B474" s="25" t="s">
        <v>2569</v>
      </c>
      <c r="C474" s="25" t="s">
        <v>39</v>
      </c>
      <c r="D474" s="25" t="s">
        <v>26</v>
      </c>
      <c r="E474" s="26" t="n">
        <v>37125</v>
      </c>
      <c r="F474" s="27" t="s">
        <v>89</v>
      </c>
      <c r="G474" s="25" t="s">
        <v>304</v>
      </c>
      <c r="H474" s="25" t="s">
        <v>2570</v>
      </c>
      <c r="I474" s="25" t="s">
        <v>2571</v>
      </c>
      <c r="J474" s="25" t="s">
        <v>2572</v>
      </c>
      <c r="K474" s="25" t="s">
        <v>2435</v>
      </c>
      <c r="L474" s="25" t="s">
        <v>47</v>
      </c>
      <c r="M474" s="25" t="s">
        <v>1843</v>
      </c>
      <c r="N474" s="28" t="n">
        <v>10</v>
      </c>
      <c r="O474" s="25" t="s">
        <v>49</v>
      </c>
      <c r="P474" s="30" t="s">
        <v>49</v>
      </c>
      <c r="Q474" s="30" t="s">
        <v>49</v>
      </c>
      <c r="R474" s="30" t="s">
        <v>49</v>
      </c>
      <c r="S474" s="30" t="s">
        <v>77</v>
      </c>
      <c r="T474" s="30" t="s">
        <v>49</v>
      </c>
      <c r="U474" s="30" t="s">
        <v>49</v>
      </c>
      <c r="V474" s="30" t="s">
        <v>49</v>
      </c>
      <c r="W474" s="30" t="s">
        <v>49</v>
      </c>
    </row>
    <row r="475" s="29" customFormat="true" ht="24.95" hidden="false" customHeight="true" outlineLevel="0" collapsed="false">
      <c r="A475" s="24" t="s">
        <v>2573</v>
      </c>
      <c r="B475" s="25" t="s">
        <v>2574</v>
      </c>
      <c r="C475" s="25" t="s">
        <v>38</v>
      </c>
      <c r="D475" s="25" t="s">
        <v>39</v>
      </c>
      <c r="E475" s="26" t="s">
        <v>2575</v>
      </c>
      <c r="F475" s="27" t="s">
        <v>99</v>
      </c>
      <c r="G475" s="25" t="s">
        <v>304</v>
      </c>
      <c r="H475" s="25" t="s">
        <v>2570</v>
      </c>
      <c r="I475" s="25" t="s">
        <v>2571</v>
      </c>
      <c r="J475" s="25" t="s">
        <v>2572</v>
      </c>
      <c r="K475" s="25" t="s">
        <v>2435</v>
      </c>
      <c r="L475" s="25" t="s">
        <v>47</v>
      </c>
      <c r="M475" s="25" t="s">
        <v>1843</v>
      </c>
      <c r="N475" s="28" t="n">
        <v>7</v>
      </c>
      <c r="O475" s="25" t="s">
        <v>49</v>
      </c>
      <c r="P475" s="30" t="s">
        <v>49</v>
      </c>
      <c r="Q475" s="30" t="s">
        <v>49</v>
      </c>
      <c r="R475" s="30" t="s">
        <v>49</v>
      </c>
      <c r="S475" s="30" t="s">
        <v>77</v>
      </c>
      <c r="T475" s="30" t="s">
        <v>49</v>
      </c>
      <c r="U475" s="30" t="s">
        <v>49</v>
      </c>
      <c r="V475" s="30" t="s">
        <v>49</v>
      </c>
      <c r="W475" s="30" t="s">
        <v>49</v>
      </c>
    </row>
    <row r="476" s="29" customFormat="true" ht="24.95" hidden="false" customHeight="true" outlineLevel="0" collapsed="false">
      <c r="A476" s="24" t="s">
        <v>2576</v>
      </c>
      <c r="B476" s="25" t="s">
        <v>507</v>
      </c>
      <c r="C476" s="25" t="s">
        <v>39</v>
      </c>
      <c r="D476" s="25" t="s">
        <v>26</v>
      </c>
      <c r="E476" s="26" t="s">
        <v>2577</v>
      </c>
      <c r="F476" s="27" t="s">
        <v>170</v>
      </c>
      <c r="G476" s="25" t="s">
        <v>304</v>
      </c>
      <c r="H476" s="25" t="s">
        <v>2578</v>
      </c>
      <c r="I476" s="25" t="s">
        <v>2579</v>
      </c>
      <c r="J476" s="25" t="s">
        <v>2580</v>
      </c>
      <c r="K476" s="25" t="s">
        <v>2435</v>
      </c>
      <c r="L476" s="25" t="s">
        <v>47</v>
      </c>
      <c r="M476" s="25" t="s">
        <v>95</v>
      </c>
      <c r="N476" s="28" t="n">
        <v>3</v>
      </c>
      <c r="O476" s="25" t="s">
        <v>49</v>
      </c>
      <c r="P476" s="30" t="s">
        <v>49</v>
      </c>
      <c r="Q476" s="30" t="s">
        <v>49</v>
      </c>
      <c r="R476" s="30" t="s">
        <v>49</v>
      </c>
      <c r="S476" s="30" t="s">
        <v>634</v>
      </c>
      <c r="T476" s="30" t="s">
        <v>49</v>
      </c>
      <c r="U476" s="30" t="s">
        <v>49</v>
      </c>
      <c r="V476" s="30" t="s">
        <v>49</v>
      </c>
      <c r="W476" s="30" t="s">
        <v>49</v>
      </c>
    </row>
    <row r="477" s="29" customFormat="true" ht="24.95" hidden="false" customHeight="true" outlineLevel="0" collapsed="false">
      <c r="A477" s="24" t="s">
        <v>2581</v>
      </c>
      <c r="B477" s="25" t="s">
        <v>2582</v>
      </c>
      <c r="C477" s="25" t="s">
        <v>39</v>
      </c>
      <c r="D477" s="25" t="s">
        <v>26</v>
      </c>
      <c r="E477" s="26" t="s">
        <v>2583</v>
      </c>
      <c r="F477" s="27" t="s">
        <v>454</v>
      </c>
      <c r="G477" s="25" t="s">
        <v>42</v>
      </c>
      <c r="H477" s="25" t="s">
        <v>2584</v>
      </c>
      <c r="I477" s="25" t="s">
        <v>1819</v>
      </c>
      <c r="J477" s="25" t="s">
        <v>2585</v>
      </c>
      <c r="K477" s="25" t="s">
        <v>2435</v>
      </c>
      <c r="L477" s="25" t="s">
        <v>47</v>
      </c>
      <c r="M477" s="25" t="s">
        <v>49</v>
      </c>
      <c r="N477" s="28" t="s">
        <v>49</v>
      </c>
      <c r="O477" s="25" t="s">
        <v>49</v>
      </c>
      <c r="P477" s="30" t="s">
        <v>49</v>
      </c>
      <c r="Q477" s="30" t="s">
        <v>49</v>
      </c>
      <c r="R477" s="30" t="s">
        <v>49</v>
      </c>
      <c r="S477" s="30" t="s">
        <v>50</v>
      </c>
      <c r="T477" s="30" t="s">
        <v>49</v>
      </c>
      <c r="U477" s="30" t="s">
        <v>49</v>
      </c>
      <c r="V477" s="30" t="s">
        <v>49</v>
      </c>
      <c r="W477" s="30" t="s">
        <v>49</v>
      </c>
    </row>
    <row r="478" s="29" customFormat="true" ht="24.95" hidden="false" customHeight="true" outlineLevel="0" collapsed="false">
      <c r="A478" s="24" t="s">
        <v>2586</v>
      </c>
      <c r="B478" s="25" t="s">
        <v>2587</v>
      </c>
      <c r="C478" s="25" t="s">
        <v>38</v>
      </c>
      <c r="D478" s="25" t="s">
        <v>39</v>
      </c>
      <c r="E478" s="26" t="s">
        <v>2588</v>
      </c>
      <c r="F478" s="27" t="s">
        <v>89</v>
      </c>
      <c r="G478" s="25" t="s">
        <v>42</v>
      </c>
      <c r="H478" s="25" t="s">
        <v>2589</v>
      </c>
      <c r="I478" s="25" t="s">
        <v>2590</v>
      </c>
      <c r="J478" s="25" t="s">
        <v>2591</v>
      </c>
      <c r="K478" s="25" t="s">
        <v>2435</v>
      </c>
      <c r="L478" s="25" t="s">
        <v>1670</v>
      </c>
      <c r="M478" s="25" t="s">
        <v>2220</v>
      </c>
      <c r="N478" s="28" t="n">
        <v>11</v>
      </c>
      <c r="O478" s="25" t="s">
        <v>49</v>
      </c>
      <c r="P478" s="30" t="s">
        <v>49</v>
      </c>
      <c r="Q478" s="30" t="s">
        <v>49</v>
      </c>
      <c r="R478" s="30" t="s">
        <v>49</v>
      </c>
      <c r="S478" s="30" t="s">
        <v>50</v>
      </c>
      <c r="T478" s="30" t="s">
        <v>49</v>
      </c>
      <c r="U478" s="30" t="s">
        <v>49</v>
      </c>
      <c r="V478" s="30" t="s">
        <v>49</v>
      </c>
      <c r="W478" s="30" t="s">
        <v>49</v>
      </c>
    </row>
    <row r="479" s="29" customFormat="true" ht="24.95" hidden="false" customHeight="true" outlineLevel="0" collapsed="false">
      <c r="A479" s="24" t="s">
        <v>2592</v>
      </c>
      <c r="B479" s="25" t="s">
        <v>2593</v>
      </c>
      <c r="C479" s="25" t="s">
        <v>38</v>
      </c>
      <c r="D479" s="25" t="s">
        <v>39</v>
      </c>
      <c r="E479" s="26" t="s">
        <v>2594</v>
      </c>
      <c r="F479" s="27" t="s">
        <v>41</v>
      </c>
      <c r="G479" s="25" t="s">
        <v>42</v>
      </c>
      <c r="H479" s="25" t="s">
        <v>2589</v>
      </c>
      <c r="I479" s="25" t="s">
        <v>2590</v>
      </c>
      <c r="J479" s="25" t="s">
        <v>2591</v>
      </c>
      <c r="K479" s="25" t="s">
        <v>2435</v>
      </c>
      <c r="L479" s="25" t="s">
        <v>1670</v>
      </c>
      <c r="M479" s="25" t="s">
        <v>197</v>
      </c>
      <c r="N479" s="28" t="n">
        <v>6</v>
      </c>
      <c r="O479" s="25" t="s">
        <v>49</v>
      </c>
      <c r="P479" s="30" t="s">
        <v>49</v>
      </c>
      <c r="Q479" s="30" t="s">
        <v>49</v>
      </c>
      <c r="R479" s="30" t="s">
        <v>49</v>
      </c>
      <c r="S479" s="30" t="s">
        <v>50</v>
      </c>
      <c r="T479" s="30" t="s">
        <v>49</v>
      </c>
      <c r="U479" s="30" t="s">
        <v>49</v>
      </c>
      <c r="V479" s="30" t="s">
        <v>49</v>
      </c>
      <c r="W479" s="30" t="s">
        <v>49</v>
      </c>
    </row>
    <row r="480" s="29" customFormat="true" ht="24.95" hidden="false" customHeight="true" outlineLevel="0" collapsed="false">
      <c r="A480" s="24" t="s">
        <v>2595</v>
      </c>
      <c r="B480" s="25" t="s">
        <v>2596</v>
      </c>
      <c r="C480" s="25" t="s">
        <v>39</v>
      </c>
      <c r="D480" s="25" t="s">
        <v>26</v>
      </c>
      <c r="E480" s="26" t="s">
        <v>2597</v>
      </c>
      <c r="F480" s="27" t="s">
        <v>201</v>
      </c>
      <c r="G480" s="25" t="s">
        <v>42</v>
      </c>
      <c r="H480" s="25" t="s">
        <v>2598</v>
      </c>
      <c r="I480" s="25" t="s">
        <v>1084</v>
      </c>
      <c r="J480" s="25" t="s">
        <v>2599</v>
      </c>
      <c r="K480" s="25" t="s">
        <v>156</v>
      </c>
      <c r="L480" s="25" t="s">
        <v>2435</v>
      </c>
      <c r="M480" s="25" t="s">
        <v>2600</v>
      </c>
      <c r="N480" s="28" t="n">
        <v>5</v>
      </c>
      <c r="O480" s="25" t="s">
        <v>49</v>
      </c>
      <c r="P480" s="30" t="s">
        <v>49</v>
      </c>
      <c r="Q480" s="30" t="s">
        <v>49</v>
      </c>
      <c r="R480" s="30" t="s">
        <v>49</v>
      </c>
      <c r="S480" s="30" t="s">
        <v>50</v>
      </c>
      <c r="T480" s="30" t="s">
        <v>49</v>
      </c>
      <c r="U480" s="30" t="s">
        <v>49</v>
      </c>
      <c r="V480" s="30" t="s">
        <v>49</v>
      </c>
      <c r="W480" s="30" t="s">
        <v>49</v>
      </c>
    </row>
    <row r="481" s="29" customFormat="true" ht="24.95" hidden="false" customHeight="true" outlineLevel="0" collapsed="false">
      <c r="A481" s="24" t="s">
        <v>2601</v>
      </c>
      <c r="B481" s="25" t="s">
        <v>2602</v>
      </c>
      <c r="C481" s="25" t="s">
        <v>39</v>
      </c>
      <c r="D481" s="25" t="s">
        <v>26</v>
      </c>
      <c r="E481" s="26" t="s">
        <v>2603</v>
      </c>
      <c r="F481" s="27" t="s">
        <v>151</v>
      </c>
      <c r="G481" s="25" t="s">
        <v>42</v>
      </c>
      <c r="H481" s="25" t="s">
        <v>2598</v>
      </c>
      <c r="I481" s="25" t="s">
        <v>1084</v>
      </c>
      <c r="J481" s="25" t="s">
        <v>2599</v>
      </c>
      <c r="K481" s="25" t="s">
        <v>156</v>
      </c>
      <c r="L481" s="25" t="s">
        <v>2435</v>
      </c>
      <c r="M481" s="25" t="s">
        <v>2600</v>
      </c>
      <c r="N481" s="28" t="n">
        <v>2</v>
      </c>
      <c r="O481" s="25" t="s">
        <v>49</v>
      </c>
      <c r="P481" s="30" t="s">
        <v>49</v>
      </c>
      <c r="Q481" s="30" t="s">
        <v>49</v>
      </c>
      <c r="R481" s="30" t="s">
        <v>49</v>
      </c>
      <c r="S481" s="30" t="s">
        <v>50</v>
      </c>
      <c r="T481" s="30" t="s">
        <v>49</v>
      </c>
      <c r="U481" s="30" t="s">
        <v>49</v>
      </c>
      <c r="V481" s="30" t="s">
        <v>49</v>
      </c>
      <c r="W481" s="30" t="s">
        <v>49</v>
      </c>
    </row>
    <row r="482" s="29" customFormat="true" ht="24.95" hidden="false" customHeight="true" outlineLevel="0" collapsed="false">
      <c r="A482" s="24" t="s">
        <v>2604</v>
      </c>
      <c r="B482" s="25" t="s">
        <v>2605</v>
      </c>
      <c r="C482" s="25" t="s">
        <v>38</v>
      </c>
      <c r="D482" s="25" t="s">
        <v>39</v>
      </c>
      <c r="E482" s="26" t="s">
        <v>2606</v>
      </c>
      <c r="F482" s="27" t="s">
        <v>124</v>
      </c>
      <c r="G482" s="25" t="s">
        <v>2318</v>
      </c>
      <c r="H482" s="25" t="s">
        <v>2607</v>
      </c>
      <c r="I482" s="25" t="s">
        <v>2608</v>
      </c>
      <c r="J482" s="25" t="s">
        <v>2609</v>
      </c>
      <c r="K482" s="25" t="s">
        <v>2435</v>
      </c>
      <c r="L482" s="25" t="s">
        <v>47</v>
      </c>
      <c r="M482" s="25" t="s">
        <v>2069</v>
      </c>
      <c r="N482" s="28" t="s">
        <v>908</v>
      </c>
      <c r="O482" s="25" t="s">
        <v>49</v>
      </c>
      <c r="P482" s="30" t="s">
        <v>49</v>
      </c>
      <c r="Q482" s="30" t="s">
        <v>49</v>
      </c>
      <c r="R482" s="30" t="s">
        <v>49</v>
      </c>
      <c r="S482" s="30" t="s">
        <v>77</v>
      </c>
      <c r="T482" s="30" t="s">
        <v>49</v>
      </c>
      <c r="U482" s="30" t="s">
        <v>49</v>
      </c>
      <c r="V482" s="30" t="s">
        <v>49</v>
      </c>
      <c r="W482" s="30" t="s">
        <v>49</v>
      </c>
    </row>
    <row r="483" s="29" customFormat="true" ht="24.95" hidden="false" customHeight="true" outlineLevel="0" collapsed="false">
      <c r="A483" s="24" t="s">
        <v>2610</v>
      </c>
      <c r="B483" s="25" t="s">
        <v>2611</v>
      </c>
      <c r="C483" s="25" t="s">
        <v>38</v>
      </c>
      <c r="D483" s="25" t="s">
        <v>39</v>
      </c>
      <c r="E483" s="26" t="s">
        <v>2612</v>
      </c>
      <c r="F483" s="27" t="s">
        <v>89</v>
      </c>
      <c r="G483" s="25" t="s">
        <v>116</v>
      </c>
      <c r="H483" s="25" t="s">
        <v>2613</v>
      </c>
      <c r="I483" s="25" t="s">
        <v>2614</v>
      </c>
      <c r="J483" s="25" t="s">
        <v>2615</v>
      </c>
      <c r="K483" s="25" t="s">
        <v>2435</v>
      </c>
      <c r="L483" s="25" t="s">
        <v>47</v>
      </c>
      <c r="M483" s="25" t="s">
        <v>516</v>
      </c>
      <c r="N483" s="28" t="n">
        <v>10</v>
      </c>
      <c r="O483" s="25" t="s">
        <v>49</v>
      </c>
      <c r="P483" s="30" t="s">
        <v>49</v>
      </c>
      <c r="Q483" s="30" t="s">
        <v>49</v>
      </c>
      <c r="R483" s="30" t="s">
        <v>49</v>
      </c>
      <c r="S483" s="30" t="s">
        <v>634</v>
      </c>
      <c r="T483" s="30" t="s">
        <v>49</v>
      </c>
      <c r="U483" s="30" t="s">
        <v>49</v>
      </c>
      <c r="V483" s="30" t="s">
        <v>49</v>
      </c>
      <c r="W483" s="30" t="s">
        <v>49</v>
      </c>
    </row>
    <row r="484" s="29" customFormat="true" ht="24.95" hidden="false" customHeight="true" outlineLevel="0" collapsed="false">
      <c r="A484" s="24" t="s">
        <v>2616</v>
      </c>
      <c r="B484" s="25" t="s">
        <v>480</v>
      </c>
      <c r="C484" s="25" t="s">
        <v>39</v>
      </c>
      <c r="D484" s="25" t="s">
        <v>26</v>
      </c>
      <c r="E484" s="26" t="s">
        <v>2617</v>
      </c>
      <c r="F484" s="27" t="s">
        <v>142</v>
      </c>
      <c r="G484" s="25" t="s">
        <v>2618</v>
      </c>
      <c r="H484" s="25" t="s">
        <v>2613</v>
      </c>
      <c r="I484" s="25" t="s">
        <v>2614</v>
      </c>
      <c r="J484" s="25" t="s">
        <v>2615</v>
      </c>
      <c r="K484" s="25" t="s">
        <v>2435</v>
      </c>
      <c r="L484" s="25" t="s">
        <v>47</v>
      </c>
      <c r="M484" s="25" t="s">
        <v>2619</v>
      </c>
      <c r="N484" s="28" t="n">
        <v>8</v>
      </c>
      <c r="O484" s="25" t="s">
        <v>49</v>
      </c>
      <c r="P484" s="30" t="s">
        <v>49</v>
      </c>
      <c r="Q484" s="30" t="s">
        <v>49</v>
      </c>
      <c r="R484" s="30" t="s">
        <v>49</v>
      </c>
      <c r="S484" s="30" t="s">
        <v>634</v>
      </c>
      <c r="T484" s="30" t="s">
        <v>49</v>
      </c>
      <c r="U484" s="30" t="s">
        <v>49</v>
      </c>
      <c r="V484" s="30" t="s">
        <v>49</v>
      </c>
      <c r="W484" s="30" t="s">
        <v>49</v>
      </c>
    </row>
    <row r="485" s="29" customFormat="true" ht="24.95" hidden="false" customHeight="true" outlineLevel="0" collapsed="false">
      <c r="A485" s="24" t="s">
        <v>2620</v>
      </c>
      <c r="B485" s="25" t="s">
        <v>2621</v>
      </c>
      <c r="C485" s="25" t="s">
        <v>39</v>
      </c>
      <c r="D485" s="25" t="s">
        <v>26</v>
      </c>
      <c r="E485" s="26" t="s">
        <v>2622</v>
      </c>
      <c r="F485" s="27" t="s">
        <v>99</v>
      </c>
      <c r="G485" s="25" t="s">
        <v>2618</v>
      </c>
      <c r="H485" s="25" t="s">
        <v>2613</v>
      </c>
      <c r="I485" s="25" t="s">
        <v>2614</v>
      </c>
      <c r="J485" s="25" t="s">
        <v>2615</v>
      </c>
      <c r="K485" s="25" t="s">
        <v>2435</v>
      </c>
      <c r="L485" s="25" t="s">
        <v>47</v>
      </c>
      <c r="M485" s="25" t="s">
        <v>2619</v>
      </c>
      <c r="N485" s="28" t="n">
        <v>6</v>
      </c>
      <c r="O485" s="25" t="s">
        <v>49</v>
      </c>
      <c r="P485" s="30" t="s">
        <v>49</v>
      </c>
      <c r="Q485" s="30" t="s">
        <v>49</v>
      </c>
      <c r="R485" s="30" t="s">
        <v>49</v>
      </c>
      <c r="S485" s="30" t="s">
        <v>634</v>
      </c>
      <c r="T485" s="30" t="s">
        <v>49</v>
      </c>
      <c r="U485" s="30" t="s">
        <v>49</v>
      </c>
      <c r="V485" s="30" t="s">
        <v>49</v>
      </c>
      <c r="W485" s="30" t="s">
        <v>49</v>
      </c>
    </row>
    <row r="486" s="29" customFormat="true" ht="24.95" hidden="false" customHeight="true" outlineLevel="0" collapsed="false">
      <c r="A486" s="24" t="s">
        <v>2623</v>
      </c>
      <c r="B486" s="25" t="s">
        <v>2624</v>
      </c>
      <c r="C486" s="25" t="s">
        <v>39</v>
      </c>
      <c r="D486" s="25" t="s">
        <v>26</v>
      </c>
      <c r="E486" s="26" t="s">
        <v>2625</v>
      </c>
      <c r="F486" s="27" t="s">
        <v>170</v>
      </c>
      <c r="G486" s="25" t="s">
        <v>304</v>
      </c>
      <c r="H486" s="25" t="s">
        <v>2626</v>
      </c>
      <c r="I486" s="25" t="s">
        <v>1702</v>
      </c>
      <c r="J486" s="25" t="s">
        <v>2627</v>
      </c>
      <c r="K486" s="25" t="s">
        <v>2435</v>
      </c>
      <c r="L486" s="25" t="s">
        <v>47</v>
      </c>
      <c r="M486" s="25" t="s">
        <v>1810</v>
      </c>
      <c r="N486" s="28" t="n">
        <v>5</v>
      </c>
      <c r="O486" s="25" t="s">
        <v>49</v>
      </c>
      <c r="P486" s="30" t="s">
        <v>49</v>
      </c>
      <c r="Q486" s="30" t="s">
        <v>49</v>
      </c>
      <c r="R486" s="30" t="s">
        <v>49</v>
      </c>
      <c r="S486" s="30" t="s">
        <v>634</v>
      </c>
      <c r="T486" s="30" t="s">
        <v>49</v>
      </c>
      <c r="U486" s="30" t="s">
        <v>49</v>
      </c>
      <c r="V486" s="30" t="s">
        <v>49</v>
      </c>
      <c r="W486" s="30" t="s">
        <v>49</v>
      </c>
    </row>
    <row r="487" s="29" customFormat="true" ht="24.95" hidden="false" customHeight="true" outlineLevel="0" collapsed="false">
      <c r="A487" s="24" t="s">
        <v>2628</v>
      </c>
      <c r="B487" s="25" t="s">
        <v>2629</v>
      </c>
      <c r="C487" s="25" t="s">
        <v>38</v>
      </c>
      <c r="D487" s="25" t="s">
        <v>39</v>
      </c>
      <c r="E487" s="26" t="s">
        <v>2630</v>
      </c>
      <c r="F487" s="27" t="s">
        <v>69</v>
      </c>
      <c r="G487" s="25" t="s">
        <v>42</v>
      </c>
      <c r="H487" s="25" t="s">
        <v>2631</v>
      </c>
      <c r="I487" s="25" t="s">
        <v>2632</v>
      </c>
      <c r="J487" s="25" t="s">
        <v>2633</v>
      </c>
      <c r="K487" s="25" t="s">
        <v>2462</v>
      </c>
      <c r="L487" s="25" t="s">
        <v>47</v>
      </c>
      <c r="M487" s="25" t="s">
        <v>389</v>
      </c>
      <c r="N487" s="28" t="n">
        <v>12</v>
      </c>
      <c r="O487" s="25" t="s">
        <v>49</v>
      </c>
      <c r="P487" s="30" t="s">
        <v>49</v>
      </c>
      <c r="Q487" s="30" t="s">
        <v>49</v>
      </c>
      <c r="R487" s="30" t="s">
        <v>49</v>
      </c>
      <c r="S487" s="30" t="s">
        <v>50</v>
      </c>
      <c r="T487" s="30" t="s">
        <v>49</v>
      </c>
      <c r="U487" s="30" t="s">
        <v>49</v>
      </c>
      <c r="V487" s="30" t="s">
        <v>49</v>
      </c>
      <c r="W487" s="30" t="s">
        <v>49</v>
      </c>
    </row>
    <row r="488" s="29" customFormat="true" ht="24.95" hidden="false" customHeight="true" outlineLevel="0" collapsed="false">
      <c r="A488" s="24" t="s">
        <v>2634</v>
      </c>
      <c r="B488" s="25" t="s">
        <v>2635</v>
      </c>
      <c r="C488" s="25" t="s">
        <v>39</v>
      </c>
      <c r="D488" s="25" t="s">
        <v>26</v>
      </c>
      <c r="E488" s="26" t="s">
        <v>2636</v>
      </c>
      <c r="F488" s="27" t="s">
        <v>99</v>
      </c>
      <c r="G488" s="25" t="s">
        <v>42</v>
      </c>
      <c r="H488" s="25" t="s">
        <v>2631</v>
      </c>
      <c r="I488" s="25" t="s">
        <v>2632</v>
      </c>
      <c r="J488" s="25" t="s">
        <v>2633</v>
      </c>
      <c r="K488" s="25" t="s">
        <v>2462</v>
      </c>
      <c r="L488" s="25" t="s">
        <v>47</v>
      </c>
      <c r="M488" s="25" t="s">
        <v>1782</v>
      </c>
      <c r="N488" s="28" t="n">
        <v>8</v>
      </c>
      <c r="O488" s="25" t="s">
        <v>49</v>
      </c>
      <c r="P488" s="30" t="s">
        <v>49</v>
      </c>
      <c r="Q488" s="30" t="s">
        <v>49</v>
      </c>
      <c r="R488" s="30" t="s">
        <v>49</v>
      </c>
      <c r="S488" s="30" t="s">
        <v>50</v>
      </c>
      <c r="T488" s="30" t="s">
        <v>49</v>
      </c>
      <c r="U488" s="30" t="s">
        <v>49</v>
      </c>
      <c r="V488" s="30" t="s">
        <v>49</v>
      </c>
      <c r="W488" s="30" t="s">
        <v>49</v>
      </c>
    </row>
    <row r="489" s="29" customFormat="true" ht="24.95" hidden="false" customHeight="true" outlineLevel="0" collapsed="false">
      <c r="A489" s="24" t="s">
        <v>2637</v>
      </c>
      <c r="B489" s="25" t="s">
        <v>2638</v>
      </c>
      <c r="C489" s="25" t="s">
        <v>39</v>
      </c>
      <c r="D489" s="25" t="s">
        <v>26</v>
      </c>
      <c r="E489" s="26" t="s">
        <v>2639</v>
      </c>
      <c r="F489" s="27" t="s">
        <v>368</v>
      </c>
      <c r="G489" s="25" t="s">
        <v>125</v>
      </c>
      <c r="H489" s="25" t="s">
        <v>2640</v>
      </c>
      <c r="I489" s="25" t="s">
        <v>923</v>
      </c>
      <c r="J489" s="25" t="s">
        <v>2641</v>
      </c>
      <c r="K489" s="25" t="s">
        <v>2462</v>
      </c>
      <c r="L489" s="25" t="s">
        <v>47</v>
      </c>
      <c r="M489" s="25" t="s">
        <v>1782</v>
      </c>
      <c r="N489" s="28" t="n">
        <v>9</v>
      </c>
      <c r="O489" s="25" t="s">
        <v>49</v>
      </c>
      <c r="P489" s="30" t="s">
        <v>49</v>
      </c>
      <c r="Q489" s="30" t="s">
        <v>49</v>
      </c>
      <c r="R489" s="30" t="s">
        <v>49</v>
      </c>
      <c r="S489" s="30" t="s">
        <v>634</v>
      </c>
      <c r="T489" s="30" t="s">
        <v>49</v>
      </c>
      <c r="U489" s="30" t="s">
        <v>49</v>
      </c>
      <c r="V489" s="30" t="s">
        <v>49</v>
      </c>
      <c r="W489" s="30" t="s">
        <v>49</v>
      </c>
    </row>
    <row r="490" s="29" customFormat="true" ht="24.95" hidden="false" customHeight="true" outlineLevel="0" collapsed="false">
      <c r="A490" s="24" t="s">
        <v>2642</v>
      </c>
      <c r="B490" s="25" t="s">
        <v>191</v>
      </c>
      <c r="C490" s="25" t="s">
        <v>38</v>
      </c>
      <c r="D490" s="25" t="s">
        <v>39</v>
      </c>
      <c r="E490" s="26" t="s">
        <v>2643</v>
      </c>
      <c r="F490" s="27" t="s">
        <v>54</v>
      </c>
      <c r="G490" s="25" t="s">
        <v>2644</v>
      </c>
      <c r="H490" s="25" t="s">
        <v>2640</v>
      </c>
      <c r="I490" s="25" t="s">
        <v>923</v>
      </c>
      <c r="J490" s="25" t="s">
        <v>2641</v>
      </c>
      <c r="K490" s="25" t="s">
        <v>2462</v>
      </c>
      <c r="L490" s="25" t="s">
        <v>47</v>
      </c>
      <c r="M490" s="25" t="s">
        <v>2645</v>
      </c>
      <c r="N490" s="28" t="n">
        <v>3</v>
      </c>
      <c r="O490" s="25" t="s">
        <v>49</v>
      </c>
      <c r="P490" s="30" t="s">
        <v>49</v>
      </c>
      <c r="Q490" s="30" t="s">
        <v>49</v>
      </c>
      <c r="R490" s="30" t="s">
        <v>49</v>
      </c>
      <c r="S490" s="30" t="s">
        <v>634</v>
      </c>
      <c r="T490" s="30" t="s">
        <v>49</v>
      </c>
      <c r="U490" s="30" t="s">
        <v>49</v>
      </c>
      <c r="V490" s="30" t="s">
        <v>49</v>
      </c>
      <c r="W490" s="30" t="s">
        <v>49</v>
      </c>
    </row>
    <row r="491" s="29" customFormat="true" ht="24.95" hidden="false" customHeight="true" outlineLevel="0" collapsed="false">
      <c r="A491" s="24" t="s">
        <v>2646</v>
      </c>
      <c r="B491" s="25" t="s">
        <v>2647</v>
      </c>
      <c r="C491" s="25" t="s">
        <v>39</v>
      </c>
      <c r="D491" s="25" t="s">
        <v>26</v>
      </c>
      <c r="E491" s="26" t="s">
        <v>2648</v>
      </c>
      <c r="F491" s="27" t="s">
        <v>201</v>
      </c>
      <c r="G491" s="25" t="s">
        <v>42</v>
      </c>
      <c r="H491" s="25" t="s">
        <v>2649</v>
      </c>
      <c r="I491" s="25" t="s">
        <v>218</v>
      </c>
      <c r="J491" s="25" t="s">
        <v>2650</v>
      </c>
      <c r="K491" s="25" t="s">
        <v>2462</v>
      </c>
      <c r="L491" s="25" t="s">
        <v>47</v>
      </c>
      <c r="M491" s="25" t="s">
        <v>1913</v>
      </c>
      <c r="N491" s="28" t="n">
        <v>6</v>
      </c>
      <c r="O491" s="25" t="s">
        <v>49</v>
      </c>
      <c r="P491" s="30" t="s">
        <v>49</v>
      </c>
      <c r="Q491" s="30" t="s">
        <v>49</v>
      </c>
      <c r="R491" s="30" t="s">
        <v>49</v>
      </c>
      <c r="S491" s="30" t="s">
        <v>50</v>
      </c>
      <c r="T491" s="30" t="s">
        <v>49</v>
      </c>
      <c r="U491" s="30" t="s">
        <v>49</v>
      </c>
      <c r="V491" s="30" t="s">
        <v>49</v>
      </c>
      <c r="W491" s="30" t="s">
        <v>49</v>
      </c>
    </row>
    <row r="492" s="29" customFormat="true" ht="24.95" hidden="false" customHeight="true" outlineLevel="0" collapsed="false">
      <c r="A492" s="24" t="s">
        <v>2651</v>
      </c>
      <c r="B492" s="25" t="s">
        <v>2652</v>
      </c>
      <c r="C492" s="25" t="s">
        <v>38</v>
      </c>
      <c r="D492" s="25" t="s">
        <v>39</v>
      </c>
      <c r="E492" s="26" t="n">
        <v>39097</v>
      </c>
      <c r="F492" s="27" t="s">
        <v>41</v>
      </c>
      <c r="G492" s="25" t="s">
        <v>2644</v>
      </c>
      <c r="H492" s="25" t="s">
        <v>2649</v>
      </c>
      <c r="I492" s="25" t="s">
        <v>218</v>
      </c>
      <c r="J492" s="25" t="s">
        <v>2650</v>
      </c>
      <c r="K492" s="25" t="s">
        <v>2462</v>
      </c>
      <c r="L492" s="25" t="s">
        <v>47</v>
      </c>
      <c r="M492" s="25" t="s">
        <v>48</v>
      </c>
      <c r="N492" s="28" t="n">
        <v>4</v>
      </c>
      <c r="O492" s="25" t="s">
        <v>49</v>
      </c>
      <c r="P492" s="30" t="s">
        <v>49</v>
      </c>
      <c r="Q492" s="30" t="s">
        <v>49</v>
      </c>
      <c r="R492" s="30" t="s">
        <v>49</v>
      </c>
      <c r="S492" s="30" t="s">
        <v>50</v>
      </c>
      <c r="T492" s="30" t="s">
        <v>49</v>
      </c>
      <c r="U492" s="30" t="s">
        <v>49</v>
      </c>
      <c r="V492" s="30" t="s">
        <v>49</v>
      </c>
      <c r="W492" s="30" t="s">
        <v>49</v>
      </c>
    </row>
    <row r="493" s="29" customFormat="true" ht="24.95" hidden="false" customHeight="true" outlineLevel="0" collapsed="false">
      <c r="A493" s="24" t="s">
        <v>2653</v>
      </c>
      <c r="B493" s="25" t="s">
        <v>2654</v>
      </c>
      <c r="C493" s="25" t="s">
        <v>38</v>
      </c>
      <c r="D493" s="25" t="s">
        <v>39</v>
      </c>
      <c r="E493" s="26" t="s">
        <v>2655</v>
      </c>
      <c r="F493" s="27" t="s">
        <v>170</v>
      </c>
      <c r="G493" s="25" t="s">
        <v>42</v>
      </c>
      <c r="H493" s="25" t="s">
        <v>2656</v>
      </c>
      <c r="I493" s="25" t="s">
        <v>2657</v>
      </c>
      <c r="J493" s="25" t="s">
        <v>2658</v>
      </c>
      <c r="K493" s="25" t="s">
        <v>885</v>
      </c>
      <c r="L493" s="25" t="s">
        <v>1143</v>
      </c>
      <c r="M493" s="25" t="s">
        <v>516</v>
      </c>
      <c r="N493" s="28" t="n">
        <v>5</v>
      </c>
      <c r="O493" s="25" t="s">
        <v>49</v>
      </c>
      <c r="P493" s="30" t="s">
        <v>49</v>
      </c>
      <c r="Q493" s="30" t="s">
        <v>49</v>
      </c>
      <c r="R493" s="30" t="s">
        <v>49</v>
      </c>
      <c r="S493" s="30" t="s">
        <v>50</v>
      </c>
      <c r="T493" s="30" t="s">
        <v>49</v>
      </c>
      <c r="U493" s="30" t="s">
        <v>49</v>
      </c>
      <c r="V493" s="30" t="s">
        <v>49</v>
      </c>
      <c r="W493" s="30" t="s">
        <v>49</v>
      </c>
    </row>
    <row r="494" s="29" customFormat="true" ht="24.95" hidden="false" customHeight="true" outlineLevel="0" collapsed="false">
      <c r="A494" s="24" t="s">
        <v>2659</v>
      </c>
      <c r="B494" s="25" t="s">
        <v>2660</v>
      </c>
      <c r="C494" s="25" t="s">
        <v>39</v>
      </c>
      <c r="D494" s="25" t="s">
        <v>26</v>
      </c>
      <c r="E494" s="26" t="s">
        <v>2661</v>
      </c>
      <c r="F494" s="27" t="s">
        <v>124</v>
      </c>
      <c r="G494" s="25" t="s">
        <v>42</v>
      </c>
      <c r="H494" s="25" t="s">
        <v>2656</v>
      </c>
      <c r="I494" s="25" t="s">
        <v>2657</v>
      </c>
      <c r="J494" s="25" t="s">
        <v>2658</v>
      </c>
      <c r="K494" s="25" t="s">
        <v>885</v>
      </c>
      <c r="L494" s="25" t="s">
        <v>1143</v>
      </c>
      <c r="M494" s="25" t="s">
        <v>85</v>
      </c>
      <c r="N494" s="28" t="s">
        <v>1304</v>
      </c>
      <c r="O494" s="25" t="s">
        <v>49</v>
      </c>
      <c r="P494" s="30" t="s">
        <v>49</v>
      </c>
      <c r="Q494" s="30" t="s">
        <v>49</v>
      </c>
      <c r="R494" s="30" t="s">
        <v>49</v>
      </c>
      <c r="S494" s="30" t="s">
        <v>50</v>
      </c>
      <c r="T494" s="30" t="s">
        <v>49</v>
      </c>
      <c r="U494" s="30" t="s">
        <v>49</v>
      </c>
      <c r="V494" s="30" t="s">
        <v>49</v>
      </c>
      <c r="W494" s="30" t="s">
        <v>49</v>
      </c>
    </row>
    <row r="495" s="29" customFormat="true" ht="24.95" hidden="false" customHeight="true" outlineLevel="0" collapsed="false">
      <c r="A495" s="24" t="s">
        <v>2662</v>
      </c>
      <c r="B495" s="25" t="s">
        <v>650</v>
      </c>
      <c r="C495" s="25" t="s">
        <v>39</v>
      </c>
      <c r="D495" s="25" t="s">
        <v>26</v>
      </c>
      <c r="E495" s="26" t="s">
        <v>2663</v>
      </c>
      <c r="F495" s="27" t="s">
        <v>99</v>
      </c>
      <c r="G495" s="25" t="s">
        <v>1350</v>
      </c>
      <c r="H495" s="25" t="s">
        <v>2664</v>
      </c>
      <c r="I495" s="25" t="s">
        <v>2665</v>
      </c>
      <c r="J495" s="25" t="s">
        <v>2666</v>
      </c>
      <c r="K495" s="25" t="s">
        <v>885</v>
      </c>
      <c r="L495" s="25" t="s">
        <v>1143</v>
      </c>
      <c r="M495" s="25" t="s">
        <v>2667</v>
      </c>
      <c r="N495" s="28" t="n">
        <v>7</v>
      </c>
      <c r="O495" s="25" t="s">
        <v>49</v>
      </c>
      <c r="P495" s="30" t="s">
        <v>49</v>
      </c>
      <c r="Q495" s="30" t="s">
        <v>49</v>
      </c>
      <c r="R495" s="30" t="s">
        <v>49</v>
      </c>
      <c r="S495" s="30" t="s">
        <v>50</v>
      </c>
      <c r="T495" s="30" t="s">
        <v>49</v>
      </c>
      <c r="U495" s="30" t="s">
        <v>49</v>
      </c>
      <c r="V495" s="30" t="s">
        <v>49</v>
      </c>
      <c r="W495" s="30" t="s">
        <v>49</v>
      </c>
    </row>
    <row r="496" s="29" customFormat="true" ht="24.95" hidden="false" customHeight="true" outlineLevel="0" collapsed="false">
      <c r="A496" s="24" t="s">
        <v>2668</v>
      </c>
      <c r="B496" s="25" t="s">
        <v>2669</v>
      </c>
      <c r="C496" s="25" t="s">
        <v>39</v>
      </c>
      <c r="D496" s="25" t="s">
        <v>26</v>
      </c>
      <c r="E496" s="26" t="s">
        <v>2670</v>
      </c>
      <c r="F496" s="27" t="s">
        <v>54</v>
      </c>
      <c r="G496" s="25" t="s">
        <v>1350</v>
      </c>
      <c r="H496" s="25" t="s">
        <v>2664</v>
      </c>
      <c r="I496" s="25" t="s">
        <v>2665</v>
      </c>
      <c r="J496" s="25" t="s">
        <v>2666</v>
      </c>
      <c r="K496" s="25" t="s">
        <v>885</v>
      </c>
      <c r="L496" s="25" t="s">
        <v>1143</v>
      </c>
      <c r="M496" s="25" t="s">
        <v>2667</v>
      </c>
      <c r="N496" s="28" t="n">
        <v>4</v>
      </c>
      <c r="O496" s="25" t="s">
        <v>49</v>
      </c>
      <c r="P496" s="30" t="s">
        <v>49</v>
      </c>
      <c r="Q496" s="30" t="s">
        <v>49</v>
      </c>
      <c r="R496" s="30" t="s">
        <v>49</v>
      </c>
      <c r="S496" s="30" t="s">
        <v>50</v>
      </c>
      <c r="T496" s="30" t="s">
        <v>49</v>
      </c>
      <c r="U496" s="30" t="s">
        <v>49</v>
      </c>
      <c r="V496" s="30" t="s">
        <v>49</v>
      </c>
      <c r="W496" s="30" t="s">
        <v>49</v>
      </c>
    </row>
    <row r="497" s="29" customFormat="true" ht="24.95" hidden="false" customHeight="true" outlineLevel="0" collapsed="false">
      <c r="A497" s="24" t="s">
        <v>2671</v>
      </c>
      <c r="B497" s="25" t="s">
        <v>1460</v>
      </c>
      <c r="C497" s="25" t="s">
        <v>38</v>
      </c>
      <c r="D497" s="25" t="s">
        <v>39</v>
      </c>
      <c r="E497" s="26" t="s">
        <v>2672</v>
      </c>
      <c r="F497" s="27" t="s">
        <v>124</v>
      </c>
      <c r="G497" s="25" t="s">
        <v>42</v>
      </c>
      <c r="H497" s="25" t="s">
        <v>2664</v>
      </c>
      <c r="I497" s="25" t="s">
        <v>2665</v>
      </c>
      <c r="J497" s="25" t="s">
        <v>2666</v>
      </c>
      <c r="K497" s="25" t="s">
        <v>885</v>
      </c>
      <c r="L497" s="25" t="s">
        <v>1143</v>
      </c>
      <c r="M497" s="25" t="s">
        <v>49</v>
      </c>
      <c r="N497" s="28" t="s">
        <v>49</v>
      </c>
      <c r="O497" s="25" t="s">
        <v>49</v>
      </c>
      <c r="P497" s="30" t="s">
        <v>49</v>
      </c>
      <c r="Q497" s="30" t="s">
        <v>49</v>
      </c>
      <c r="R497" s="30" t="s">
        <v>49</v>
      </c>
      <c r="S497" s="30" t="s">
        <v>50</v>
      </c>
      <c r="T497" s="30" t="s">
        <v>49</v>
      </c>
      <c r="U497" s="30" t="s">
        <v>49</v>
      </c>
      <c r="V497" s="30" t="s">
        <v>49</v>
      </c>
      <c r="W497" s="30" t="s">
        <v>49</v>
      </c>
    </row>
    <row r="498" s="29" customFormat="true" ht="24.95" hidden="false" customHeight="true" outlineLevel="0" collapsed="false">
      <c r="A498" s="24" t="s">
        <v>2673</v>
      </c>
      <c r="B498" s="25" t="s">
        <v>2474</v>
      </c>
      <c r="C498" s="25" t="s">
        <v>39</v>
      </c>
      <c r="D498" s="25" t="s">
        <v>26</v>
      </c>
      <c r="E498" s="26" t="s">
        <v>2674</v>
      </c>
      <c r="F498" s="27" t="s">
        <v>89</v>
      </c>
      <c r="G498" s="25" t="s">
        <v>42</v>
      </c>
      <c r="H498" s="25" t="s">
        <v>2675</v>
      </c>
      <c r="I498" s="25" t="s">
        <v>2676</v>
      </c>
      <c r="J498" s="25" t="s">
        <v>2677</v>
      </c>
      <c r="K498" s="25" t="s">
        <v>885</v>
      </c>
      <c r="L498" s="25" t="s">
        <v>47</v>
      </c>
      <c r="M498" s="25" t="s">
        <v>2678</v>
      </c>
      <c r="N498" s="28" t="n">
        <v>10</v>
      </c>
      <c r="O498" s="25" t="s">
        <v>49</v>
      </c>
      <c r="P498" s="30" t="s">
        <v>49</v>
      </c>
      <c r="Q498" s="30" t="s">
        <v>49</v>
      </c>
      <c r="R498" s="30" t="s">
        <v>49</v>
      </c>
      <c r="S498" s="30" t="s">
        <v>50</v>
      </c>
      <c r="T498" s="30" t="s">
        <v>49</v>
      </c>
      <c r="U498" s="30" t="s">
        <v>49</v>
      </c>
      <c r="V498" s="30" t="s">
        <v>49</v>
      </c>
      <c r="W498" s="30" t="s">
        <v>49</v>
      </c>
    </row>
    <row r="499" s="29" customFormat="true" ht="24.95" hidden="false" customHeight="true" outlineLevel="0" collapsed="false">
      <c r="A499" s="24" t="s">
        <v>2679</v>
      </c>
      <c r="B499" s="25" t="s">
        <v>2680</v>
      </c>
      <c r="C499" s="25" t="s">
        <v>39</v>
      </c>
      <c r="D499" s="25" t="s">
        <v>26</v>
      </c>
      <c r="E499" s="26" t="s">
        <v>2681</v>
      </c>
      <c r="F499" s="27" t="s">
        <v>189</v>
      </c>
      <c r="G499" s="25" t="s">
        <v>42</v>
      </c>
      <c r="H499" s="25" t="s">
        <v>2682</v>
      </c>
      <c r="I499" s="25" t="s">
        <v>2683</v>
      </c>
      <c r="J499" s="25" t="s">
        <v>2677</v>
      </c>
      <c r="K499" s="25" t="s">
        <v>2684</v>
      </c>
      <c r="L499" s="25" t="s">
        <v>47</v>
      </c>
      <c r="M499" s="25" t="s">
        <v>49</v>
      </c>
      <c r="N499" s="28" t="s">
        <v>49</v>
      </c>
      <c r="O499" s="25" t="s">
        <v>49</v>
      </c>
      <c r="P499" s="30" t="s">
        <v>49</v>
      </c>
      <c r="Q499" s="30" t="s">
        <v>49</v>
      </c>
      <c r="R499" s="30" t="s">
        <v>49</v>
      </c>
      <c r="S499" s="30" t="s">
        <v>50</v>
      </c>
      <c r="T499" s="30" t="s">
        <v>49</v>
      </c>
      <c r="U499" s="30" t="s">
        <v>49</v>
      </c>
      <c r="V499" s="30" t="s">
        <v>49</v>
      </c>
      <c r="W499" s="30" t="s">
        <v>49</v>
      </c>
    </row>
    <row r="500" s="29" customFormat="true" ht="24.95" hidden="false" customHeight="true" outlineLevel="0" collapsed="false">
      <c r="A500" s="24" t="s">
        <v>2685</v>
      </c>
      <c r="B500" s="25" t="s">
        <v>2210</v>
      </c>
      <c r="C500" s="25" t="s">
        <v>38</v>
      </c>
      <c r="D500" s="25" t="s">
        <v>39</v>
      </c>
      <c r="E500" s="26" t="s">
        <v>2686</v>
      </c>
      <c r="F500" s="27" t="s">
        <v>142</v>
      </c>
      <c r="G500" s="25" t="s">
        <v>42</v>
      </c>
      <c r="H500" s="25" t="s">
        <v>2687</v>
      </c>
      <c r="I500" s="25" t="s">
        <v>2688</v>
      </c>
      <c r="J500" s="25" t="s">
        <v>2689</v>
      </c>
      <c r="K500" s="25" t="s">
        <v>2690</v>
      </c>
      <c r="L500" s="25" t="s">
        <v>47</v>
      </c>
      <c r="M500" s="25" t="s">
        <v>516</v>
      </c>
      <c r="N500" s="28" t="n">
        <v>8</v>
      </c>
      <c r="O500" s="25" t="s">
        <v>49</v>
      </c>
      <c r="P500" s="30" t="s">
        <v>49</v>
      </c>
      <c r="Q500" s="30" t="s">
        <v>49</v>
      </c>
      <c r="R500" s="30" t="s">
        <v>49</v>
      </c>
      <c r="S500" s="30" t="s">
        <v>634</v>
      </c>
      <c r="T500" s="30" t="s">
        <v>49</v>
      </c>
      <c r="U500" s="30" t="s">
        <v>49</v>
      </c>
      <c r="V500" s="30" t="s">
        <v>49</v>
      </c>
      <c r="W500" s="30" t="s">
        <v>49</v>
      </c>
    </row>
    <row r="501" s="29" customFormat="true" ht="24.95" hidden="false" customHeight="true" outlineLevel="0" collapsed="false">
      <c r="A501" s="24" t="s">
        <v>2691</v>
      </c>
      <c r="B501" s="25" t="s">
        <v>2692</v>
      </c>
      <c r="C501" s="25" t="s">
        <v>38</v>
      </c>
      <c r="D501" s="25" t="s">
        <v>39</v>
      </c>
      <c r="E501" s="26" t="s">
        <v>1736</v>
      </c>
      <c r="F501" s="27" t="s">
        <v>201</v>
      </c>
      <c r="G501" s="25" t="s">
        <v>42</v>
      </c>
      <c r="H501" s="25" t="s">
        <v>2687</v>
      </c>
      <c r="I501" s="25" t="s">
        <v>2688</v>
      </c>
      <c r="J501" s="25" t="s">
        <v>2689</v>
      </c>
      <c r="K501" s="25" t="s">
        <v>2690</v>
      </c>
      <c r="L501" s="25" t="s">
        <v>47</v>
      </c>
      <c r="M501" s="25" t="s">
        <v>516</v>
      </c>
      <c r="N501" s="28" t="n">
        <v>7</v>
      </c>
      <c r="O501" s="25" t="s">
        <v>49</v>
      </c>
      <c r="P501" s="30" t="s">
        <v>49</v>
      </c>
      <c r="Q501" s="30" t="s">
        <v>49</v>
      </c>
      <c r="R501" s="30" t="s">
        <v>49</v>
      </c>
      <c r="S501" s="30" t="s">
        <v>634</v>
      </c>
      <c r="T501" s="30" t="s">
        <v>49</v>
      </c>
      <c r="U501" s="30" t="s">
        <v>49</v>
      </c>
      <c r="V501" s="30" t="s">
        <v>49</v>
      </c>
      <c r="W501" s="30" t="s">
        <v>49</v>
      </c>
    </row>
    <row r="502" s="29" customFormat="true" ht="24.95" hidden="false" customHeight="true" outlineLevel="0" collapsed="false">
      <c r="A502" s="24" t="s">
        <v>2693</v>
      </c>
      <c r="B502" s="25" t="s">
        <v>1595</v>
      </c>
      <c r="C502" s="25" t="s">
        <v>38</v>
      </c>
      <c r="D502" s="25" t="s">
        <v>39</v>
      </c>
      <c r="E502" s="26" t="s">
        <v>2694</v>
      </c>
      <c r="F502" s="27" t="s">
        <v>69</v>
      </c>
      <c r="G502" s="25" t="s">
        <v>42</v>
      </c>
      <c r="H502" s="25" t="s">
        <v>2695</v>
      </c>
      <c r="I502" s="25" t="s">
        <v>1084</v>
      </c>
      <c r="J502" s="25" t="s">
        <v>2696</v>
      </c>
      <c r="K502" s="25" t="s">
        <v>2697</v>
      </c>
      <c r="L502" s="25" t="s">
        <v>47</v>
      </c>
      <c r="M502" s="25" t="s">
        <v>1797</v>
      </c>
      <c r="N502" s="28" t="n">
        <v>12</v>
      </c>
      <c r="O502" s="25" t="s">
        <v>566</v>
      </c>
      <c r="P502" s="30" t="s">
        <v>49</v>
      </c>
      <c r="Q502" s="30" t="s">
        <v>49</v>
      </c>
      <c r="R502" s="30" t="s">
        <v>49</v>
      </c>
      <c r="S502" s="30" t="s">
        <v>634</v>
      </c>
      <c r="T502" s="30" t="s">
        <v>49</v>
      </c>
      <c r="U502" s="30" t="s">
        <v>49</v>
      </c>
      <c r="V502" s="30" t="s">
        <v>49</v>
      </c>
      <c r="W502" s="30" t="s">
        <v>49</v>
      </c>
    </row>
    <row r="503" s="29" customFormat="true" ht="24.95" hidden="false" customHeight="true" outlineLevel="0" collapsed="false">
      <c r="A503" s="24" t="s">
        <v>2698</v>
      </c>
      <c r="B503" s="25" t="s">
        <v>1526</v>
      </c>
      <c r="C503" s="25" t="s">
        <v>38</v>
      </c>
      <c r="D503" s="25" t="s">
        <v>39</v>
      </c>
      <c r="E503" s="26" t="s">
        <v>2699</v>
      </c>
      <c r="F503" s="27" t="s">
        <v>201</v>
      </c>
      <c r="G503" s="25" t="s">
        <v>42</v>
      </c>
      <c r="H503" s="25" t="s">
        <v>1952</v>
      </c>
      <c r="I503" s="25" t="s">
        <v>1229</v>
      </c>
      <c r="J503" s="25" t="s">
        <v>2696</v>
      </c>
      <c r="K503" s="25" t="s">
        <v>2700</v>
      </c>
      <c r="L503" s="25" t="s">
        <v>47</v>
      </c>
      <c r="M503" s="25" t="s">
        <v>2701</v>
      </c>
      <c r="N503" s="28" t="n">
        <v>7</v>
      </c>
      <c r="O503" s="25" t="s">
        <v>566</v>
      </c>
      <c r="P503" s="30" t="s">
        <v>49</v>
      </c>
      <c r="Q503" s="30" t="s">
        <v>49</v>
      </c>
      <c r="R503" s="30" t="s">
        <v>49</v>
      </c>
      <c r="S503" s="30" t="s">
        <v>634</v>
      </c>
      <c r="T503" s="30" t="s">
        <v>49</v>
      </c>
      <c r="U503" s="30" t="s">
        <v>49</v>
      </c>
      <c r="V503" s="30" t="s">
        <v>49</v>
      </c>
      <c r="W503" s="30" t="s">
        <v>49</v>
      </c>
    </row>
    <row r="504" s="29" customFormat="true" ht="24.95" hidden="false" customHeight="true" outlineLevel="0" collapsed="false">
      <c r="A504" s="24" t="s">
        <v>2702</v>
      </c>
      <c r="B504" s="25" t="s">
        <v>2703</v>
      </c>
      <c r="C504" s="25" t="s">
        <v>38</v>
      </c>
      <c r="D504" s="25" t="s">
        <v>39</v>
      </c>
      <c r="E504" s="26" t="s">
        <v>2704</v>
      </c>
      <c r="F504" s="27" t="s">
        <v>41</v>
      </c>
      <c r="G504" s="25" t="s">
        <v>304</v>
      </c>
      <c r="H504" s="25" t="s">
        <v>1952</v>
      </c>
      <c r="I504" s="25" t="s">
        <v>1229</v>
      </c>
      <c r="J504" s="25" t="s">
        <v>2696</v>
      </c>
      <c r="K504" s="25" t="s">
        <v>2700</v>
      </c>
      <c r="L504" s="25" t="s">
        <v>47</v>
      </c>
      <c r="M504" s="25" t="s">
        <v>2701</v>
      </c>
      <c r="N504" s="28" t="n">
        <v>6</v>
      </c>
      <c r="O504" s="25" t="s">
        <v>566</v>
      </c>
      <c r="P504" s="30" t="s">
        <v>49</v>
      </c>
      <c r="Q504" s="30" t="s">
        <v>49</v>
      </c>
      <c r="R504" s="30" t="s">
        <v>49</v>
      </c>
      <c r="S504" s="30" t="s">
        <v>634</v>
      </c>
      <c r="T504" s="30" t="s">
        <v>49</v>
      </c>
      <c r="U504" s="30" t="s">
        <v>49</v>
      </c>
      <c r="V504" s="30" t="s">
        <v>49</v>
      </c>
      <c r="W504" s="30" t="s">
        <v>49</v>
      </c>
    </row>
    <row r="505" s="29" customFormat="true" ht="24.95" hidden="false" customHeight="true" outlineLevel="0" collapsed="false">
      <c r="A505" s="24" t="s">
        <v>2705</v>
      </c>
      <c r="B505" s="25" t="s">
        <v>1236</v>
      </c>
      <c r="C505" s="25" t="s">
        <v>38</v>
      </c>
      <c r="D505" s="25" t="s">
        <v>39</v>
      </c>
      <c r="E505" s="26" t="s">
        <v>2706</v>
      </c>
      <c r="F505" s="27" t="s">
        <v>170</v>
      </c>
      <c r="G505" s="25" t="s">
        <v>304</v>
      </c>
      <c r="H505" s="25" t="s">
        <v>1952</v>
      </c>
      <c r="I505" s="25" t="s">
        <v>1229</v>
      </c>
      <c r="J505" s="25" t="s">
        <v>2696</v>
      </c>
      <c r="K505" s="25" t="s">
        <v>2700</v>
      </c>
      <c r="L505" s="25" t="s">
        <v>47</v>
      </c>
      <c r="M505" s="25" t="s">
        <v>2701</v>
      </c>
      <c r="N505" s="28" t="n">
        <v>5</v>
      </c>
      <c r="O505" s="25" t="s">
        <v>566</v>
      </c>
      <c r="P505" s="30" t="s">
        <v>49</v>
      </c>
      <c r="Q505" s="30" t="s">
        <v>49</v>
      </c>
      <c r="R505" s="30" t="s">
        <v>49</v>
      </c>
      <c r="S505" s="30" t="s">
        <v>634</v>
      </c>
      <c r="T505" s="30" t="s">
        <v>49</v>
      </c>
      <c r="U505" s="30" t="s">
        <v>49</v>
      </c>
      <c r="V505" s="30" t="s">
        <v>49</v>
      </c>
      <c r="W505" s="30" t="s">
        <v>49</v>
      </c>
    </row>
    <row r="506" s="29" customFormat="true" ht="24.95" hidden="false" customHeight="true" outlineLevel="0" collapsed="false">
      <c r="A506" s="24" t="s">
        <v>2707</v>
      </c>
      <c r="B506" s="25" t="s">
        <v>465</v>
      </c>
      <c r="C506" s="25" t="s">
        <v>38</v>
      </c>
      <c r="D506" s="25" t="s">
        <v>39</v>
      </c>
      <c r="E506" s="26" t="s">
        <v>2708</v>
      </c>
      <c r="F506" s="27" t="s">
        <v>69</v>
      </c>
      <c r="G506" s="25" t="s">
        <v>42</v>
      </c>
      <c r="H506" s="25" t="s">
        <v>2140</v>
      </c>
      <c r="I506" s="25" t="s">
        <v>2709</v>
      </c>
      <c r="J506" s="25" t="s">
        <v>2710</v>
      </c>
      <c r="K506" s="25" t="s">
        <v>2711</v>
      </c>
      <c r="L506" s="25" t="s">
        <v>47</v>
      </c>
      <c r="M506" s="25" t="s">
        <v>2701</v>
      </c>
      <c r="N506" s="28" t="n">
        <v>11</v>
      </c>
      <c r="O506" s="25" t="s">
        <v>49</v>
      </c>
      <c r="P506" s="30" t="s">
        <v>49</v>
      </c>
      <c r="Q506" s="30" t="s">
        <v>49</v>
      </c>
      <c r="R506" s="30" t="s">
        <v>49</v>
      </c>
      <c r="S506" s="30" t="s">
        <v>634</v>
      </c>
      <c r="T506" s="30" t="s">
        <v>49</v>
      </c>
      <c r="U506" s="30" t="s">
        <v>49</v>
      </c>
      <c r="V506" s="30" t="s">
        <v>49</v>
      </c>
      <c r="W506" s="30" t="s">
        <v>49</v>
      </c>
    </row>
    <row r="507" s="29" customFormat="true" ht="24.95" hidden="false" customHeight="true" outlineLevel="0" collapsed="false">
      <c r="A507" s="24" t="s">
        <v>2712</v>
      </c>
      <c r="B507" s="25" t="s">
        <v>2713</v>
      </c>
      <c r="C507" s="25" t="s">
        <v>38</v>
      </c>
      <c r="D507" s="25" t="s">
        <v>39</v>
      </c>
      <c r="E507" s="26" t="s">
        <v>2714</v>
      </c>
      <c r="F507" s="27" t="s">
        <v>89</v>
      </c>
      <c r="G507" s="25" t="s">
        <v>1654</v>
      </c>
      <c r="H507" s="25" t="s">
        <v>2140</v>
      </c>
      <c r="I507" s="25" t="s">
        <v>2709</v>
      </c>
      <c r="J507" s="25" t="s">
        <v>2710</v>
      </c>
      <c r="K507" s="25" t="s">
        <v>2711</v>
      </c>
      <c r="L507" s="25" t="s">
        <v>47</v>
      </c>
      <c r="M507" s="25" t="s">
        <v>2701</v>
      </c>
      <c r="N507" s="28" t="n">
        <v>11</v>
      </c>
      <c r="O507" s="25" t="s">
        <v>49</v>
      </c>
      <c r="P507" s="30" t="s">
        <v>49</v>
      </c>
      <c r="Q507" s="30" t="s">
        <v>49</v>
      </c>
      <c r="R507" s="30" t="s">
        <v>49</v>
      </c>
      <c r="S507" s="30" t="s">
        <v>634</v>
      </c>
      <c r="T507" s="30" t="s">
        <v>49</v>
      </c>
      <c r="U507" s="30" t="s">
        <v>49</v>
      </c>
      <c r="V507" s="30" t="s">
        <v>49</v>
      </c>
      <c r="W507" s="30" t="s">
        <v>49</v>
      </c>
    </row>
    <row r="508" s="29" customFormat="true" ht="24.95" hidden="false" customHeight="true" outlineLevel="0" collapsed="false">
      <c r="A508" s="24" t="s">
        <v>2715</v>
      </c>
      <c r="B508" s="25" t="s">
        <v>332</v>
      </c>
      <c r="C508" s="25" t="s">
        <v>39</v>
      </c>
      <c r="D508" s="25" t="s">
        <v>26</v>
      </c>
      <c r="E508" s="26" t="n">
        <v>37697</v>
      </c>
      <c r="F508" s="27" t="s">
        <v>368</v>
      </c>
      <c r="G508" s="25" t="s">
        <v>2716</v>
      </c>
      <c r="H508" s="25" t="s">
        <v>2717</v>
      </c>
      <c r="I508" s="25" t="s">
        <v>1490</v>
      </c>
      <c r="J508" s="25" t="s">
        <v>2718</v>
      </c>
      <c r="K508" s="25" t="s">
        <v>773</v>
      </c>
      <c r="L508" s="25" t="s">
        <v>47</v>
      </c>
      <c r="M508" s="25" t="s">
        <v>389</v>
      </c>
      <c r="N508" s="28" t="n">
        <v>9</v>
      </c>
      <c r="O508" s="25" t="s">
        <v>49</v>
      </c>
      <c r="P508" s="30" t="s">
        <v>49</v>
      </c>
      <c r="Q508" s="30" t="s">
        <v>49</v>
      </c>
      <c r="R508" s="30" t="s">
        <v>49</v>
      </c>
      <c r="S508" s="30" t="s">
        <v>634</v>
      </c>
      <c r="T508" s="30" t="s">
        <v>49</v>
      </c>
      <c r="U508" s="30" t="s">
        <v>49</v>
      </c>
      <c r="V508" s="30" t="s">
        <v>49</v>
      </c>
      <c r="W508" s="30" t="s">
        <v>49</v>
      </c>
    </row>
    <row r="509" s="29" customFormat="true" ht="24.95" hidden="false" customHeight="true" outlineLevel="0" collapsed="false">
      <c r="A509" s="24" t="s">
        <v>2719</v>
      </c>
      <c r="B509" s="25" t="s">
        <v>1982</v>
      </c>
      <c r="C509" s="25" t="s">
        <v>39</v>
      </c>
      <c r="D509" s="25" t="s">
        <v>26</v>
      </c>
      <c r="E509" s="26" t="n">
        <v>38129</v>
      </c>
      <c r="F509" s="27" t="s">
        <v>99</v>
      </c>
      <c r="G509" s="25" t="s">
        <v>2716</v>
      </c>
      <c r="H509" s="25" t="s">
        <v>2717</v>
      </c>
      <c r="I509" s="25" t="s">
        <v>1490</v>
      </c>
      <c r="J509" s="25" t="s">
        <v>2718</v>
      </c>
      <c r="K509" s="25" t="s">
        <v>773</v>
      </c>
      <c r="L509" s="25" t="s">
        <v>47</v>
      </c>
      <c r="M509" s="25" t="s">
        <v>389</v>
      </c>
      <c r="N509" s="28" t="n">
        <v>7</v>
      </c>
      <c r="O509" s="25" t="s">
        <v>49</v>
      </c>
      <c r="P509" s="30" t="s">
        <v>49</v>
      </c>
      <c r="Q509" s="30" t="s">
        <v>49</v>
      </c>
      <c r="R509" s="30" t="s">
        <v>49</v>
      </c>
      <c r="S509" s="30" t="s">
        <v>634</v>
      </c>
      <c r="T509" s="30" t="s">
        <v>49</v>
      </c>
      <c r="U509" s="30" t="s">
        <v>49</v>
      </c>
      <c r="V509" s="30" t="s">
        <v>49</v>
      </c>
      <c r="W509" s="30" t="s">
        <v>49</v>
      </c>
    </row>
    <row r="510" s="29" customFormat="true" ht="24.95" hidden="false" customHeight="true" outlineLevel="0" collapsed="false">
      <c r="A510" s="24" t="s">
        <v>2720</v>
      </c>
      <c r="B510" s="25" t="s">
        <v>2721</v>
      </c>
      <c r="C510" s="25" t="s">
        <v>38</v>
      </c>
      <c r="D510" s="25" t="s">
        <v>39</v>
      </c>
      <c r="E510" s="26" t="n">
        <v>38449</v>
      </c>
      <c r="F510" s="27" t="s">
        <v>201</v>
      </c>
      <c r="G510" s="25" t="s">
        <v>2716</v>
      </c>
      <c r="H510" s="25" t="s">
        <v>2717</v>
      </c>
      <c r="I510" s="25" t="s">
        <v>1490</v>
      </c>
      <c r="J510" s="25" t="s">
        <v>2718</v>
      </c>
      <c r="K510" s="25" t="s">
        <v>773</v>
      </c>
      <c r="L510" s="25" t="s">
        <v>47</v>
      </c>
      <c r="M510" s="25" t="s">
        <v>389</v>
      </c>
      <c r="N510" s="28" t="n">
        <v>6</v>
      </c>
      <c r="O510" s="25" t="s">
        <v>49</v>
      </c>
      <c r="P510" s="30" t="s">
        <v>49</v>
      </c>
      <c r="Q510" s="30" t="s">
        <v>49</v>
      </c>
      <c r="R510" s="30" t="s">
        <v>49</v>
      </c>
      <c r="S510" s="30" t="s">
        <v>634</v>
      </c>
      <c r="T510" s="30" t="s">
        <v>49</v>
      </c>
      <c r="U510" s="30" t="s">
        <v>49</v>
      </c>
      <c r="V510" s="30" t="s">
        <v>49</v>
      </c>
      <c r="W510" s="30" t="s">
        <v>49</v>
      </c>
    </row>
    <row r="511" s="29" customFormat="true" ht="24.95" hidden="false" customHeight="true" outlineLevel="0" collapsed="false">
      <c r="A511" s="24" t="s">
        <v>2722</v>
      </c>
      <c r="B511" s="25" t="s">
        <v>2723</v>
      </c>
      <c r="C511" s="25" t="s">
        <v>38</v>
      </c>
      <c r="D511" s="25" t="s">
        <v>39</v>
      </c>
      <c r="E511" s="26" t="s">
        <v>2724</v>
      </c>
      <c r="F511" s="27" t="s">
        <v>201</v>
      </c>
      <c r="G511" s="25" t="s">
        <v>42</v>
      </c>
      <c r="H511" s="25" t="s">
        <v>2725</v>
      </c>
      <c r="I511" s="25" t="s">
        <v>1359</v>
      </c>
      <c r="J511" s="25" t="s">
        <v>2726</v>
      </c>
      <c r="K511" s="25" t="s">
        <v>885</v>
      </c>
      <c r="L511" s="25" t="s">
        <v>47</v>
      </c>
      <c r="M511" s="25" t="s">
        <v>85</v>
      </c>
      <c r="N511" s="28" t="n">
        <v>6</v>
      </c>
      <c r="O511" s="25" t="s">
        <v>49</v>
      </c>
      <c r="P511" s="30" t="s">
        <v>49</v>
      </c>
      <c r="Q511" s="30" t="s">
        <v>49</v>
      </c>
      <c r="R511" s="30" t="s">
        <v>49</v>
      </c>
      <c r="S511" s="30" t="s">
        <v>634</v>
      </c>
      <c r="T511" s="30" t="s">
        <v>49</v>
      </c>
      <c r="U511" s="30" t="s">
        <v>49</v>
      </c>
      <c r="V511" s="30" t="s">
        <v>49</v>
      </c>
      <c r="W511" s="30" t="s">
        <v>49</v>
      </c>
    </row>
    <row r="512" s="29" customFormat="true" ht="24.95" hidden="false" customHeight="true" outlineLevel="0" collapsed="false">
      <c r="A512" s="24" t="s">
        <v>2727</v>
      </c>
      <c r="B512" s="25" t="s">
        <v>892</v>
      </c>
      <c r="C512" s="25" t="s">
        <v>39</v>
      </c>
      <c r="D512" s="25" t="s">
        <v>26</v>
      </c>
      <c r="E512" s="26" t="s">
        <v>2728</v>
      </c>
      <c r="F512" s="27" t="s">
        <v>151</v>
      </c>
      <c r="G512" s="25" t="s">
        <v>42</v>
      </c>
      <c r="H512" s="25" t="s">
        <v>2725</v>
      </c>
      <c r="I512" s="25" t="s">
        <v>1359</v>
      </c>
      <c r="J512" s="25" t="s">
        <v>2726</v>
      </c>
      <c r="K512" s="25" t="s">
        <v>885</v>
      </c>
      <c r="L512" s="25" t="s">
        <v>47</v>
      </c>
      <c r="M512" s="25" t="s">
        <v>2729</v>
      </c>
      <c r="N512" s="28" t="n">
        <v>2</v>
      </c>
      <c r="O512" s="25" t="s">
        <v>49</v>
      </c>
      <c r="P512" s="30" t="s">
        <v>49</v>
      </c>
      <c r="Q512" s="30" t="s">
        <v>49</v>
      </c>
      <c r="R512" s="30" t="s">
        <v>49</v>
      </c>
      <c r="S512" s="30" t="s">
        <v>634</v>
      </c>
      <c r="T512" s="30" t="s">
        <v>49</v>
      </c>
      <c r="U512" s="30" t="s">
        <v>49</v>
      </c>
      <c r="V512" s="30" t="s">
        <v>49</v>
      </c>
      <c r="W512" s="30" t="s">
        <v>49</v>
      </c>
    </row>
    <row r="513" s="29" customFormat="true" ht="24.95" hidden="false" customHeight="true" outlineLevel="0" collapsed="false">
      <c r="A513" s="24" t="s">
        <v>2730</v>
      </c>
      <c r="B513" s="25" t="s">
        <v>2731</v>
      </c>
      <c r="C513" s="25" t="s">
        <v>38</v>
      </c>
      <c r="D513" s="25" t="s">
        <v>39</v>
      </c>
      <c r="E513" s="26" t="s">
        <v>2732</v>
      </c>
      <c r="F513" s="27" t="s">
        <v>89</v>
      </c>
      <c r="G513" s="25" t="s">
        <v>42</v>
      </c>
      <c r="H513" s="25" t="s">
        <v>2255</v>
      </c>
      <c r="I513" s="25" t="s">
        <v>2733</v>
      </c>
      <c r="J513" s="25" t="s">
        <v>2734</v>
      </c>
      <c r="K513" s="25" t="s">
        <v>885</v>
      </c>
      <c r="L513" s="25" t="s">
        <v>47</v>
      </c>
      <c r="M513" s="25" t="s">
        <v>85</v>
      </c>
      <c r="N513" s="28" t="n">
        <v>12</v>
      </c>
      <c r="O513" s="25" t="s">
        <v>49</v>
      </c>
      <c r="P513" s="30" t="s">
        <v>49</v>
      </c>
      <c r="Q513" s="30" t="s">
        <v>49</v>
      </c>
      <c r="R513" s="30" t="s">
        <v>49</v>
      </c>
      <c r="S513" s="30" t="s">
        <v>50</v>
      </c>
      <c r="T513" s="30" t="s">
        <v>49</v>
      </c>
      <c r="U513" s="30" t="s">
        <v>49</v>
      </c>
      <c r="V513" s="30" t="s">
        <v>49</v>
      </c>
      <c r="W513" s="30" t="s">
        <v>49</v>
      </c>
    </row>
    <row r="514" s="29" customFormat="true" ht="24.95" hidden="false" customHeight="true" outlineLevel="0" collapsed="false">
      <c r="A514" s="24" t="s">
        <v>2735</v>
      </c>
      <c r="B514" s="25" t="s">
        <v>2210</v>
      </c>
      <c r="C514" s="25" t="s">
        <v>38</v>
      </c>
      <c r="D514" s="25" t="s">
        <v>39</v>
      </c>
      <c r="E514" s="26" t="n">
        <v>38107</v>
      </c>
      <c r="F514" s="27" t="s">
        <v>368</v>
      </c>
      <c r="G514" s="25" t="s">
        <v>42</v>
      </c>
      <c r="H514" s="25" t="s">
        <v>2736</v>
      </c>
      <c r="I514" s="25" t="s">
        <v>461</v>
      </c>
      <c r="J514" s="25" t="s">
        <v>2737</v>
      </c>
      <c r="K514" s="25" t="s">
        <v>885</v>
      </c>
      <c r="L514" s="25" t="s">
        <v>47</v>
      </c>
      <c r="M514" s="25" t="s">
        <v>516</v>
      </c>
      <c r="N514" s="28" t="n">
        <v>8</v>
      </c>
      <c r="O514" s="25" t="s">
        <v>49</v>
      </c>
      <c r="P514" s="30" t="s">
        <v>49</v>
      </c>
      <c r="Q514" s="30" t="s">
        <v>49</v>
      </c>
      <c r="R514" s="30" t="s">
        <v>49</v>
      </c>
      <c r="S514" s="30" t="s">
        <v>50</v>
      </c>
      <c r="T514" s="30" t="s">
        <v>49</v>
      </c>
      <c r="U514" s="30" t="s">
        <v>49</v>
      </c>
      <c r="V514" s="30" t="s">
        <v>49</v>
      </c>
      <c r="W514" s="30" t="s">
        <v>49</v>
      </c>
    </row>
    <row r="515" s="29" customFormat="true" ht="24.95" hidden="false" customHeight="true" outlineLevel="0" collapsed="false">
      <c r="A515" s="24" t="s">
        <v>2738</v>
      </c>
      <c r="B515" s="25" t="s">
        <v>2739</v>
      </c>
      <c r="C515" s="25" t="s">
        <v>39</v>
      </c>
      <c r="D515" s="25" t="s">
        <v>26</v>
      </c>
      <c r="E515" s="26" t="n">
        <v>42881</v>
      </c>
      <c r="F515" s="27" t="s">
        <v>2740</v>
      </c>
      <c r="G515" s="25" t="s">
        <v>152</v>
      </c>
      <c r="H515" s="25" t="s">
        <v>2217</v>
      </c>
      <c r="I515" s="25" t="s">
        <v>2218</v>
      </c>
      <c r="J515" s="25" t="s">
        <v>2219</v>
      </c>
      <c r="K515" s="25" t="s">
        <v>1714</v>
      </c>
      <c r="L515" s="25" t="s">
        <v>47</v>
      </c>
      <c r="M515" s="25" t="s">
        <v>49</v>
      </c>
      <c r="N515" s="28" t="s">
        <v>49</v>
      </c>
      <c r="O515" s="25" t="s">
        <v>49</v>
      </c>
      <c r="P515" s="30" t="s">
        <v>49</v>
      </c>
      <c r="Q515" s="30" t="s">
        <v>49</v>
      </c>
      <c r="R515" s="30" t="s">
        <v>49</v>
      </c>
      <c r="S515" s="30" t="s">
        <v>50</v>
      </c>
      <c r="T515" s="30" t="s">
        <v>49</v>
      </c>
      <c r="U515" s="30" t="s">
        <v>49</v>
      </c>
      <c r="V515" s="30" t="s">
        <v>49</v>
      </c>
      <c r="W515" s="30" t="s">
        <v>49</v>
      </c>
    </row>
    <row r="516" s="29" customFormat="true" ht="24.95" hidden="false" customHeight="true" outlineLevel="0" collapsed="false">
      <c r="A516" s="24" t="s">
        <v>2741</v>
      </c>
      <c r="B516" s="25" t="s">
        <v>2742</v>
      </c>
      <c r="C516" s="25" t="s">
        <v>38</v>
      </c>
      <c r="D516" s="25" t="s">
        <v>39</v>
      </c>
      <c r="E516" s="37" t="s">
        <v>2743</v>
      </c>
      <c r="F516" s="27" t="s">
        <v>69</v>
      </c>
      <c r="G516" s="25" t="s">
        <v>152</v>
      </c>
      <c r="H516" s="25" t="s">
        <v>2744</v>
      </c>
      <c r="I516" s="25" t="s">
        <v>2745</v>
      </c>
      <c r="J516" s="25" t="s">
        <v>2746</v>
      </c>
      <c r="K516" s="25" t="s">
        <v>2294</v>
      </c>
      <c r="L516" s="25" t="s">
        <v>47</v>
      </c>
      <c r="M516" s="25" t="s">
        <v>2747</v>
      </c>
      <c r="N516" s="28" t="n">
        <v>10</v>
      </c>
      <c r="O516" s="25" t="s">
        <v>49</v>
      </c>
      <c r="P516" s="30" t="s">
        <v>49</v>
      </c>
      <c r="Q516" s="30" t="s">
        <v>49</v>
      </c>
      <c r="R516" s="30" t="s">
        <v>49</v>
      </c>
      <c r="S516" s="30" t="s">
        <v>50</v>
      </c>
      <c r="T516" s="30" t="s">
        <v>49</v>
      </c>
      <c r="U516" s="30" t="s">
        <v>49</v>
      </c>
      <c r="V516" s="30" t="s">
        <v>49</v>
      </c>
      <c r="W516" s="30" t="s">
        <v>49</v>
      </c>
    </row>
    <row r="517" s="29" customFormat="true" ht="24.95" hidden="false" customHeight="true" outlineLevel="0" collapsed="false">
      <c r="A517" s="24" t="s">
        <v>2748</v>
      </c>
      <c r="B517" s="25" t="s">
        <v>2749</v>
      </c>
      <c r="C517" s="25" t="s">
        <v>39</v>
      </c>
      <c r="D517" s="25" t="s">
        <v>26</v>
      </c>
      <c r="E517" s="26" t="s">
        <v>2750</v>
      </c>
      <c r="F517" s="27" t="s">
        <v>99</v>
      </c>
      <c r="G517" s="25" t="s">
        <v>42</v>
      </c>
      <c r="H517" s="25" t="s">
        <v>2751</v>
      </c>
      <c r="I517" s="25" t="s">
        <v>2752</v>
      </c>
      <c r="J517" s="25" t="s">
        <v>2753</v>
      </c>
      <c r="K517" s="25" t="s">
        <v>2690</v>
      </c>
      <c r="L517" s="25" t="s">
        <v>47</v>
      </c>
      <c r="M517" s="25" t="s">
        <v>2754</v>
      </c>
      <c r="N517" s="28" t="n">
        <v>5</v>
      </c>
      <c r="O517" s="25" t="s">
        <v>49</v>
      </c>
      <c r="P517" s="30" t="s">
        <v>49</v>
      </c>
      <c r="Q517" s="30" t="s">
        <v>49</v>
      </c>
      <c r="R517" s="30" t="s">
        <v>49</v>
      </c>
      <c r="S517" s="30" t="s">
        <v>634</v>
      </c>
      <c r="T517" s="30" t="s">
        <v>49</v>
      </c>
      <c r="U517" s="30" t="s">
        <v>49</v>
      </c>
      <c r="V517" s="30" t="s">
        <v>49</v>
      </c>
      <c r="W517" s="30" t="s">
        <v>49</v>
      </c>
    </row>
    <row r="518" s="29" customFormat="true" ht="24.95" hidden="false" customHeight="true" outlineLevel="0" collapsed="false">
      <c r="A518" s="24" t="s">
        <v>2755</v>
      </c>
      <c r="B518" s="25" t="s">
        <v>2756</v>
      </c>
      <c r="C518" s="25" t="s">
        <v>38</v>
      </c>
      <c r="D518" s="25" t="s">
        <v>39</v>
      </c>
      <c r="E518" s="26" t="n">
        <v>41765</v>
      </c>
      <c r="F518" s="27" t="s">
        <v>58</v>
      </c>
      <c r="G518" s="25" t="s">
        <v>42</v>
      </c>
      <c r="H518" s="25" t="s">
        <v>2757</v>
      </c>
      <c r="I518" s="25" t="s">
        <v>605</v>
      </c>
      <c r="J518" s="25" t="s">
        <v>2753</v>
      </c>
      <c r="K518" s="25" t="s">
        <v>697</v>
      </c>
      <c r="L518" s="25" t="s">
        <v>47</v>
      </c>
      <c r="M518" s="25" t="s">
        <v>2758</v>
      </c>
      <c r="N518" s="28" t="s">
        <v>1304</v>
      </c>
      <c r="O518" s="25" t="s">
        <v>49</v>
      </c>
      <c r="P518" s="30" t="s">
        <v>49</v>
      </c>
      <c r="Q518" s="30" t="s">
        <v>49</v>
      </c>
      <c r="R518" s="30" t="s">
        <v>49</v>
      </c>
      <c r="S518" s="30" t="s">
        <v>50</v>
      </c>
      <c r="T518" s="30" t="s">
        <v>49</v>
      </c>
      <c r="U518" s="30" t="s">
        <v>49</v>
      </c>
      <c r="V518" s="30" t="s">
        <v>49</v>
      </c>
      <c r="W518" s="30" t="s">
        <v>49</v>
      </c>
    </row>
    <row r="519" s="29" customFormat="true" ht="24.95" hidden="false" customHeight="true" outlineLevel="0" collapsed="false">
      <c r="A519" s="24" t="s">
        <v>2759</v>
      </c>
      <c r="B519" s="25" t="s">
        <v>2760</v>
      </c>
      <c r="C519" s="25" t="s">
        <v>39</v>
      </c>
      <c r="D519" s="25" t="s">
        <v>26</v>
      </c>
      <c r="E519" s="26" t="s">
        <v>2761</v>
      </c>
      <c r="F519" s="27" t="s">
        <v>163</v>
      </c>
      <c r="G519" s="25" t="s">
        <v>42</v>
      </c>
      <c r="H519" s="25" t="s">
        <v>2762</v>
      </c>
      <c r="I519" s="25" t="s">
        <v>993</v>
      </c>
      <c r="J519" s="25" t="s">
        <v>2763</v>
      </c>
      <c r="K519" s="25" t="s">
        <v>773</v>
      </c>
      <c r="L519" s="25" t="s">
        <v>47</v>
      </c>
      <c r="M519" s="25" t="s">
        <v>2764</v>
      </c>
      <c r="N519" s="28" t="n">
        <v>1</v>
      </c>
      <c r="O519" s="25" t="s">
        <v>49</v>
      </c>
      <c r="P519" s="30" t="s">
        <v>49</v>
      </c>
      <c r="Q519" s="30" t="s">
        <v>49</v>
      </c>
      <c r="R519" s="30" t="s">
        <v>49</v>
      </c>
      <c r="S519" s="30" t="s">
        <v>50</v>
      </c>
      <c r="T519" s="30" t="s">
        <v>49</v>
      </c>
      <c r="U519" s="30" t="s">
        <v>49</v>
      </c>
      <c r="V519" s="30" t="s">
        <v>49</v>
      </c>
      <c r="W519" s="30" t="s">
        <v>49</v>
      </c>
    </row>
    <row r="520" s="29" customFormat="true" ht="24.95" hidden="false" customHeight="true" outlineLevel="0" collapsed="false">
      <c r="A520" s="24" t="s">
        <v>2765</v>
      </c>
      <c r="B520" s="25" t="s">
        <v>2766</v>
      </c>
      <c r="C520" s="25" t="s">
        <v>38</v>
      </c>
      <c r="D520" s="25" t="s">
        <v>39</v>
      </c>
      <c r="E520" s="26" t="s">
        <v>2767</v>
      </c>
      <c r="F520" s="27" t="s">
        <v>124</v>
      </c>
      <c r="G520" s="25" t="s">
        <v>42</v>
      </c>
      <c r="H520" s="25" t="s">
        <v>2768</v>
      </c>
      <c r="I520" s="25" t="s">
        <v>650</v>
      </c>
      <c r="J520" s="25" t="s">
        <v>2769</v>
      </c>
      <c r="K520" s="25" t="s">
        <v>2770</v>
      </c>
      <c r="L520" s="25" t="s">
        <v>47</v>
      </c>
      <c r="M520" s="25" t="s">
        <v>2771</v>
      </c>
      <c r="N520" s="28" t="s">
        <v>1304</v>
      </c>
      <c r="O520" s="25" t="s">
        <v>49</v>
      </c>
      <c r="P520" s="30" t="s">
        <v>49</v>
      </c>
      <c r="Q520" s="30" t="s">
        <v>49</v>
      </c>
      <c r="R520" s="30" t="s">
        <v>49</v>
      </c>
      <c r="S520" s="30" t="s">
        <v>77</v>
      </c>
      <c r="T520" s="30" t="s">
        <v>49</v>
      </c>
      <c r="U520" s="30" t="s">
        <v>49</v>
      </c>
      <c r="V520" s="30" t="s">
        <v>49</v>
      </c>
      <c r="W520" s="30" t="s">
        <v>49</v>
      </c>
    </row>
    <row r="521" s="29" customFormat="true" ht="24.95" hidden="false" customHeight="true" outlineLevel="0" collapsed="false">
      <c r="A521" s="24" t="s">
        <v>2772</v>
      </c>
      <c r="B521" s="25" t="s">
        <v>2773</v>
      </c>
      <c r="C521" s="25" t="s">
        <v>39</v>
      </c>
      <c r="D521" s="25" t="s">
        <v>26</v>
      </c>
      <c r="E521" s="26" t="s">
        <v>2774</v>
      </c>
      <c r="F521" s="27" t="s">
        <v>142</v>
      </c>
      <c r="G521" s="25" t="s">
        <v>1350</v>
      </c>
      <c r="H521" s="25" t="s">
        <v>2775</v>
      </c>
      <c r="I521" s="25" t="s">
        <v>2776</v>
      </c>
      <c r="J521" s="25" t="s">
        <v>2777</v>
      </c>
      <c r="K521" s="25" t="s">
        <v>885</v>
      </c>
      <c r="L521" s="25" t="s">
        <v>47</v>
      </c>
      <c r="M521" s="25" t="s">
        <v>1335</v>
      </c>
      <c r="N521" s="28" t="n">
        <v>6</v>
      </c>
      <c r="O521" s="25" t="s">
        <v>49</v>
      </c>
      <c r="P521" s="30" t="s">
        <v>49</v>
      </c>
      <c r="Q521" s="30" t="s">
        <v>49</v>
      </c>
      <c r="R521" s="30" t="s">
        <v>49</v>
      </c>
      <c r="S521" s="30" t="s">
        <v>50</v>
      </c>
      <c r="T521" s="30" t="s">
        <v>49</v>
      </c>
      <c r="U521" s="30" t="s">
        <v>49</v>
      </c>
      <c r="V521" s="30" t="s">
        <v>49</v>
      </c>
      <c r="W521" s="30" t="s">
        <v>49</v>
      </c>
    </row>
    <row r="522" s="29" customFormat="true" ht="24.95" hidden="false" customHeight="true" outlineLevel="0" collapsed="false">
      <c r="A522" s="24" t="s">
        <v>2778</v>
      </c>
      <c r="B522" s="25" t="s">
        <v>2779</v>
      </c>
      <c r="C522" s="25" t="s">
        <v>39</v>
      </c>
      <c r="D522" s="25" t="s">
        <v>26</v>
      </c>
      <c r="E522" s="26" t="n">
        <v>37339</v>
      </c>
      <c r="F522" s="27" t="s">
        <v>89</v>
      </c>
      <c r="G522" s="25" t="s">
        <v>2780</v>
      </c>
      <c r="H522" s="25" t="s">
        <v>1701</v>
      </c>
      <c r="I522" s="25" t="s">
        <v>2781</v>
      </c>
      <c r="J522" s="25" t="s">
        <v>2782</v>
      </c>
      <c r="K522" s="25" t="s">
        <v>2783</v>
      </c>
      <c r="L522" s="25" t="s">
        <v>47</v>
      </c>
      <c r="M522" s="25" t="s">
        <v>2314</v>
      </c>
      <c r="N522" s="28" t="n">
        <v>11</v>
      </c>
      <c r="O522" s="25" t="s">
        <v>49</v>
      </c>
      <c r="P522" s="30" t="s">
        <v>49</v>
      </c>
      <c r="Q522" s="30" t="s">
        <v>49</v>
      </c>
      <c r="R522" s="30" t="s">
        <v>49</v>
      </c>
      <c r="S522" s="30" t="s">
        <v>50</v>
      </c>
      <c r="T522" s="30" t="s">
        <v>49</v>
      </c>
      <c r="U522" s="30" t="s">
        <v>49</v>
      </c>
      <c r="V522" s="30" t="s">
        <v>49</v>
      </c>
      <c r="W522" s="30" t="s">
        <v>49</v>
      </c>
    </row>
    <row r="523" s="29" customFormat="true" ht="24.95" hidden="false" customHeight="true" outlineLevel="0" collapsed="false">
      <c r="A523" s="24" t="s">
        <v>2784</v>
      </c>
      <c r="B523" s="25" t="s">
        <v>2785</v>
      </c>
      <c r="C523" s="25" t="s">
        <v>39</v>
      </c>
      <c r="D523" s="25" t="s">
        <v>26</v>
      </c>
      <c r="E523" s="26" t="n">
        <v>38472</v>
      </c>
      <c r="F523" s="27" t="s">
        <v>201</v>
      </c>
      <c r="G523" s="25" t="s">
        <v>42</v>
      </c>
      <c r="H523" s="25" t="s">
        <v>1701</v>
      </c>
      <c r="I523" s="25" t="s">
        <v>2781</v>
      </c>
      <c r="J523" s="25" t="s">
        <v>2782</v>
      </c>
      <c r="K523" s="25" t="s">
        <v>2783</v>
      </c>
      <c r="L523" s="25" t="s">
        <v>47</v>
      </c>
      <c r="M523" s="25" t="s">
        <v>2786</v>
      </c>
      <c r="N523" s="28" t="n">
        <v>7</v>
      </c>
      <c r="O523" s="25" t="s">
        <v>49</v>
      </c>
      <c r="P523" s="30" t="s">
        <v>49</v>
      </c>
      <c r="Q523" s="30" t="s">
        <v>49</v>
      </c>
      <c r="R523" s="30" t="s">
        <v>49</v>
      </c>
      <c r="S523" s="30" t="s">
        <v>50</v>
      </c>
      <c r="T523" s="30" t="s">
        <v>49</v>
      </c>
      <c r="U523" s="30" t="s">
        <v>49</v>
      </c>
      <c r="V523" s="30" t="s">
        <v>49</v>
      </c>
      <c r="W523" s="30" t="s">
        <v>49</v>
      </c>
    </row>
    <row r="524" s="29" customFormat="true" ht="24.95" hidden="false" customHeight="true" outlineLevel="0" collapsed="false">
      <c r="A524" s="24" t="s">
        <v>2787</v>
      </c>
      <c r="B524" s="25" t="s">
        <v>191</v>
      </c>
      <c r="C524" s="25" t="s">
        <v>38</v>
      </c>
      <c r="D524" s="25" t="s">
        <v>39</v>
      </c>
      <c r="E524" s="26" t="n">
        <v>42172</v>
      </c>
      <c r="F524" s="27" t="s">
        <v>189</v>
      </c>
      <c r="G524" s="25" t="s">
        <v>42</v>
      </c>
      <c r="H524" s="25" t="s">
        <v>1701</v>
      </c>
      <c r="I524" s="25" t="s">
        <v>2781</v>
      </c>
      <c r="J524" s="25" t="s">
        <v>2782</v>
      </c>
      <c r="K524" s="25" t="s">
        <v>2783</v>
      </c>
      <c r="L524" s="25" t="s">
        <v>47</v>
      </c>
      <c r="M524" s="25" t="s">
        <v>49</v>
      </c>
      <c r="N524" s="28" t="s">
        <v>49</v>
      </c>
      <c r="O524" s="25" t="s">
        <v>49</v>
      </c>
      <c r="P524" s="30" t="s">
        <v>49</v>
      </c>
      <c r="Q524" s="30" t="s">
        <v>49</v>
      </c>
      <c r="R524" s="30" t="s">
        <v>49</v>
      </c>
      <c r="S524" s="30" t="s">
        <v>50</v>
      </c>
      <c r="T524" s="30" t="s">
        <v>49</v>
      </c>
      <c r="U524" s="30" t="s">
        <v>49</v>
      </c>
      <c r="V524" s="30" t="s">
        <v>49</v>
      </c>
      <c r="W524" s="30" t="s">
        <v>49</v>
      </c>
    </row>
    <row r="525" s="29" customFormat="true" ht="24.95" hidden="false" customHeight="true" outlineLevel="0" collapsed="false">
      <c r="A525" s="24" t="s">
        <v>2788</v>
      </c>
      <c r="B525" s="25" t="s">
        <v>2789</v>
      </c>
      <c r="C525" s="25" t="s">
        <v>38</v>
      </c>
      <c r="D525" s="25" t="s">
        <v>39</v>
      </c>
      <c r="E525" s="26" t="s">
        <v>2790</v>
      </c>
      <c r="F525" s="27" t="s">
        <v>163</v>
      </c>
      <c r="G525" s="25" t="s">
        <v>693</v>
      </c>
      <c r="H525" s="25" t="s">
        <v>2791</v>
      </c>
      <c r="I525" s="25" t="s">
        <v>2792</v>
      </c>
      <c r="J525" s="25" t="s">
        <v>2793</v>
      </c>
      <c r="K525" s="25" t="s">
        <v>1060</v>
      </c>
      <c r="L525" s="25" t="s">
        <v>47</v>
      </c>
      <c r="M525" s="25" t="s">
        <v>2423</v>
      </c>
      <c r="N525" s="28" t="s">
        <v>908</v>
      </c>
      <c r="O525" s="25" t="s">
        <v>49</v>
      </c>
      <c r="P525" s="30" t="s">
        <v>49</v>
      </c>
      <c r="Q525" s="30" t="s">
        <v>49</v>
      </c>
      <c r="R525" s="30" t="s">
        <v>49</v>
      </c>
      <c r="S525" s="30" t="s">
        <v>50</v>
      </c>
      <c r="T525" s="30" t="s">
        <v>49</v>
      </c>
      <c r="U525" s="30" t="s">
        <v>49</v>
      </c>
      <c r="V525" s="30" t="s">
        <v>49</v>
      </c>
      <c r="W525" s="30" t="s">
        <v>49</v>
      </c>
    </row>
    <row r="526" s="29" customFormat="true" ht="24.95" hidden="false" customHeight="true" outlineLevel="0" collapsed="false">
      <c r="A526" s="24" t="s">
        <v>2794</v>
      </c>
      <c r="B526" s="25" t="s">
        <v>1528</v>
      </c>
      <c r="C526" s="25" t="s">
        <v>38</v>
      </c>
      <c r="D526" s="25" t="s">
        <v>39</v>
      </c>
      <c r="E526" s="26" t="s">
        <v>2795</v>
      </c>
      <c r="F526" s="27" t="s">
        <v>69</v>
      </c>
      <c r="G526" s="25" t="s">
        <v>42</v>
      </c>
      <c r="H526" s="25" t="s">
        <v>2796</v>
      </c>
      <c r="I526" s="25" t="s">
        <v>2797</v>
      </c>
      <c r="J526" s="25" t="s">
        <v>2798</v>
      </c>
      <c r="K526" s="25" t="s">
        <v>39</v>
      </c>
      <c r="L526" s="25" t="s">
        <v>47</v>
      </c>
      <c r="M526" s="25" t="s">
        <v>516</v>
      </c>
      <c r="N526" s="28" t="n">
        <v>12</v>
      </c>
      <c r="O526" s="25" t="s">
        <v>49</v>
      </c>
      <c r="P526" s="30" t="s">
        <v>49</v>
      </c>
      <c r="Q526" s="30" t="s">
        <v>49</v>
      </c>
      <c r="R526" s="30" t="s">
        <v>49</v>
      </c>
      <c r="S526" s="30" t="s">
        <v>50</v>
      </c>
      <c r="T526" s="30" t="s">
        <v>49</v>
      </c>
      <c r="U526" s="30" t="s">
        <v>49</v>
      </c>
      <c r="V526" s="30" t="s">
        <v>49</v>
      </c>
      <c r="W526" s="30" t="s">
        <v>49</v>
      </c>
    </row>
    <row r="527" s="29" customFormat="true" ht="24.95" hidden="false" customHeight="true" outlineLevel="0" collapsed="false">
      <c r="A527" s="24" t="s">
        <v>2799</v>
      </c>
      <c r="B527" s="25" t="s">
        <v>2233</v>
      </c>
      <c r="C527" s="25" t="s">
        <v>39</v>
      </c>
      <c r="D527" s="25" t="s">
        <v>26</v>
      </c>
      <c r="E527" s="26" t="s">
        <v>2800</v>
      </c>
      <c r="F527" s="27" t="s">
        <v>142</v>
      </c>
      <c r="G527" s="25" t="s">
        <v>42</v>
      </c>
      <c r="H527" s="25" t="s">
        <v>2796</v>
      </c>
      <c r="I527" s="25" t="s">
        <v>2797</v>
      </c>
      <c r="J527" s="25" t="s">
        <v>2798</v>
      </c>
      <c r="K527" s="25" t="s">
        <v>39</v>
      </c>
      <c r="L527" s="25" t="s">
        <v>47</v>
      </c>
      <c r="M527" s="25" t="s">
        <v>2701</v>
      </c>
      <c r="N527" s="28" t="n">
        <v>6</v>
      </c>
      <c r="O527" s="25" t="s">
        <v>49</v>
      </c>
      <c r="P527" s="30" t="s">
        <v>49</v>
      </c>
      <c r="Q527" s="30" t="s">
        <v>49</v>
      </c>
      <c r="R527" s="30" t="s">
        <v>49</v>
      </c>
      <c r="S527" s="30" t="s">
        <v>50</v>
      </c>
      <c r="T527" s="30" t="s">
        <v>49</v>
      </c>
      <c r="U527" s="30" t="s">
        <v>49</v>
      </c>
      <c r="V527" s="30" t="s">
        <v>49</v>
      </c>
      <c r="W527" s="30" t="s">
        <v>49</v>
      </c>
    </row>
    <row r="528" s="29" customFormat="true" ht="24.95" hidden="false" customHeight="true" outlineLevel="0" collapsed="false">
      <c r="A528" s="24" t="s">
        <v>2801</v>
      </c>
      <c r="B528" s="25" t="s">
        <v>1595</v>
      </c>
      <c r="C528" s="25" t="s">
        <v>38</v>
      </c>
      <c r="D528" s="25" t="s">
        <v>39</v>
      </c>
      <c r="E528" s="26" t="s">
        <v>300</v>
      </c>
      <c r="F528" s="27" t="s">
        <v>170</v>
      </c>
      <c r="G528" s="25" t="s">
        <v>42</v>
      </c>
      <c r="H528" s="25" t="s">
        <v>2796</v>
      </c>
      <c r="I528" s="25" t="s">
        <v>2797</v>
      </c>
      <c r="J528" s="25" t="s">
        <v>2798</v>
      </c>
      <c r="K528" s="25" t="s">
        <v>39</v>
      </c>
      <c r="L528" s="25" t="s">
        <v>47</v>
      </c>
      <c r="M528" s="25" t="s">
        <v>1913</v>
      </c>
      <c r="N528" s="28" t="n">
        <v>1</v>
      </c>
      <c r="O528" s="25" t="s">
        <v>49</v>
      </c>
      <c r="P528" s="30" t="s">
        <v>49</v>
      </c>
      <c r="Q528" s="30" t="s">
        <v>49</v>
      </c>
      <c r="R528" s="30" t="s">
        <v>49</v>
      </c>
      <c r="S528" s="30" t="s">
        <v>50</v>
      </c>
      <c r="T528" s="30" t="s">
        <v>49</v>
      </c>
      <c r="U528" s="30" t="s">
        <v>49</v>
      </c>
      <c r="V528" s="30" t="s">
        <v>49</v>
      </c>
      <c r="W528" s="30" t="s">
        <v>49</v>
      </c>
    </row>
    <row r="529" s="29" customFormat="true" ht="24.95" hidden="false" customHeight="true" outlineLevel="0" collapsed="false">
      <c r="A529" s="24" t="s">
        <v>2802</v>
      </c>
      <c r="B529" s="25" t="s">
        <v>2803</v>
      </c>
      <c r="C529" s="25" t="s">
        <v>38</v>
      </c>
      <c r="D529" s="25" t="s">
        <v>39</v>
      </c>
      <c r="E529" s="26" t="s">
        <v>2804</v>
      </c>
      <c r="F529" s="27" t="s">
        <v>142</v>
      </c>
      <c r="G529" s="25" t="s">
        <v>1785</v>
      </c>
      <c r="H529" s="25" t="s">
        <v>2805</v>
      </c>
      <c r="I529" s="25" t="s">
        <v>2806</v>
      </c>
      <c r="J529" s="25" t="s">
        <v>2807</v>
      </c>
      <c r="K529" s="25" t="s">
        <v>885</v>
      </c>
      <c r="L529" s="25" t="s">
        <v>47</v>
      </c>
      <c r="M529" s="25" t="s">
        <v>1913</v>
      </c>
      <c r="N529" s="28" t="n">
        <v>9</v>
      </c>
      <c r="O529" s="25" t="s">
        <v>49</v>
      </c>
      <c r="P529" s="30" t="s">
        <v>49</v>
      </c>
      <c r="Q529" s="30" t="s">
        <v>49</v>
      </c>
      <c r="R529" s="30" t="s">
        <v>49</v>
      </c>
      <c r="S529" s="30" t="s">
        <v>634</v>
      </c>
      <c r="T529" s="30" t="s">
        <v>49</v>
      </c>
      <c r="U529" s="30" t="s">
        <v>49</v>
      </c>
      <c r="V529" s="30" t="s">
        <v>49</v>
      </c>
      <c r="W529" s="30" t="s">
        <v>49</v>
      </c>
    </row>
    <row r="530" s="29" customFormat="true" ht="24.95" hidden="false" customHeight="true" outlineLevel="0" collapsed="false">
      <c r="A530" s="24" t="s">
        <v>2808</v>
      </c>
      <c r="B530" s="25" t="s">
        <v>2809</v>
      </c>
      <c r="C530" s="25" t="s">
        <v>39</v>
      </c>
      <c r="D530" s="25" t="s">
        <v>26</v>
      </c>
      <c r="E530" s="26" t="s">
        <v>2810</v>
      </c>
      <c r="F530" s="27" t="s">
        <v>170</v>
      </c>
      <c r="G530" s="25" t="s">
        <v>42</v>
      </c>
      <c r="H530" s="25" t="s">
        <v>2050</v>
      </c>
      <c r="I530" s="25" t="s">
        <v>2433</v>
      </c>
      <c r="J530" s="25" t="s">
        <v>2811</v>
      </c>
      <c r="K530" s="25" t="s">
        <v>773</v>
      </c>
      <c r="L530" s="25" t="s">
        <v>309</v>
      </c>
      <c r="M530" s="25" t="s">
        <v>2812</v>
      </c>
      <c r="N530" s="28" t="n">
        <v>5</v>
      </c>
      <c r="O530" s="25" t="s">
        <v>49</v>
      </c>
      <c r="P530" s="30" t="s">
        <v>49</v>
      </c>
      <c r="Q530" s="30" t="s">
        <v>49</v>
      </c>
      <c r="R530" s="30" t="s">
        <v>49</v>
      </c>
      <c r="S530" s="30" t="s">
        <v>1498</v>
      </c>
      <c r="T530" s="30" t="s">
        <v>49</v>
      </c>
      <c r="U530" s="30" t="s">
        <v>49</v>
      </c>
      <c r="V530" s="30" t="s">
        <v>49</v>
      </c>
      <c r="W530" s="30" t="s">
        <v>49</v>
      </c>
    </row>
    <row r="531" s="29" customFormat="true" ht="24.95" hidden="false" customHeight="true" outlineLevel="0" collapsed="false">
      <c r="A531" s="24" t="s">
        <v>2813</v>
      </c>
      <c r="B531" s="25" t="s">
        <v>2814</v>
      </c>
      <c r="C531" s="25" t="s">
        <v>39</v>
      </c>
      <c r="D531" s="25" t="s">
        <v>26</v>
      </c>
      <c r="E531" s="26" t="s">
        <v>2815</v>
      </c>
      <c r="F531" s="27" t="s">
        <v>58</v>
      </c>
      <c r="G531" s="25" t="s">
        <v>42</v>
      </c>
      <c r="H531" s="25" t="s">
        <v>2050</v>
      </c>
      <c r="I531" s="25" t="s">
        <v>2433</v>
      </c>
      <c r="J531" s="25" t="s">
        <v>2811</v>
      </c>
      <c r="K531" s="25" t="s">
        <v>773</v>
      </c>
      <c r="L531" s="25" t="s">
        <v>47</v>
      </c>
      <c r="M531" s="25" t="s">
        <v>49</v>
      </c>
      <c r="N531" s="28" t="s">
        <v>49</v>
      </c>
      <c r="O531" s="25" t="s">
        <v>49</v>
      </c>
      <c r="P531" s="30" t="s">
        <v>49</v>
      </c>
      <c r="Q531" s="30" t="s">
        <v>49</v>
      </c>
      <c r="R531" s="30" t="s">
        <v>49</v>
      </c>
      <c r="S531" s="30" t="s">
        <v>1498</v>
      </c>
      <c r="T531" s="30" t="s">
        <v>49</v>
      </c>
      <c r="U531" s="30" t="s">
        <v>49</v>
      </c>
      <c r="V531" s="30" t="s">
        <v>49</v>
      </c>
      <c r="W531" s="30" t="s">
        <v>49</v>
      </c>
    </row>
    <row r="532" s="29" customFormat="true" ht="24.95" hidden="false" customHeight="true" outlineLevel="0" collapsed="false">
      <c r="A532" s="24" t="s">
        <v>2816</v>
      </c>
      <c r="B532" s="25" t="s">
        <v>2817</v>
      </c>
      <c r="C532" s="25" t="s">
        <v>38</v>
      </c>
      <c r="D532" s="25" t="s">
        <v>39</v>
      </c>
      <c r="E532" s="26" t="n">
        <v>42621</v>
      </c>
      <c r="F532" s="27" t="s">
        <v>454</v>
      </c>
      <c r="G532" s="25" t="s">
        <v>42</v>
      </c>
      <c r="H532" s="25" t="s">
        <v>2818</v>
      </c>
      <c r="I532" s="25" t="s">
        <v>2819</v>
      </c>
      <c r="J532" s="25" t="s">
        <v>2811</v>
      </c>
      <c r="K532" s="25" t="s">
        <v>773</v>
      </c>
      <c r="L532" s="25" t="s">
        <v>47</v>
      </c>
      <c r="M532" s="25" t="s">
        <v>49</v>
      </c>
      <c r="N532" s="28" t="s">
        <v>49</v>
      </c>
      <c r="O532" s="25" t="s">
        <v>49</v>
      </c>
      <c r="P532" s="30" t="s">
        <v>49</v>
      </c>
      <c r="Q532" s="30" t="s">
        <v>49</v>
      </c>
      <c r="R532" s="30" t="s">
        <v>49</v>
      </c>
      <c r="S532" s="30" t="s">
        <v>1498</v>
      </c>
      <c r="T532" s="30" t="s">
        <v>49</v>
      </c>
      <c r="U532" s="30" t="s">
        <v>49</v>
      </c>
      <c r="V532" s="30" t="s">
        <v>49</v>
      </c>
      <c r="W532" s="30" t="s">
        <v>49</v>
      </c>
    </row>
    <row r="533" s="29" customFormat="true" ht="24.95" hidden="false" customHeight="true" outlineLevel="0" collapsed="false">
      <c r="A533" s="24" t="s">
        <v>2820</v>
      </c>
      <c r="B533" s="25" t="s">
        <v>2821</v>
      </c>
      <c r="C533" s="25" t="s">
        <v>39</v>
      </c>
      <c r="D533" s="25" t="s">
        <v>26</v>
      </c>
      <c r="E533" s="40" t="s">
        <v>2822</v>
      </c>
      <c r="F533" s="27" t="s">
        <v>189</v>
      </c>
      <c r="G533" s="25" t="s">
        <v>42</v>
      </c>
      <c r="H533" s="25" t="s">
        <v>2823</v>
      </c>
      <c r="I533" s="25" t="s">
        <v>2824</v>
      </c>
      <c r="J533" s="25" t="s">
        <v>2825</v>
      </c>
      <c r="K533" s="25" t="s">
        <v>2826</v>
      </c>
      <c r="L533" s="25" t="s">
        <v>47</v>
      </c>
      <c r="M533" s="25" t="s">
        <v>49</v>
      </c>
      <c r="N533" s="28" t="s">
        <v>49</v>
      </c>
      <c r="O533" s="25" t="s">
        <v>49</v>
      </c>
      <c r="P533" s="30" t="s">
        <v>49</v>
      </c>
      <c r="Q533" s="30" t="s">
        <v>49</v>
      </c>
      <c r="R533" s="30" t="s">
        <v>49</v>
      </c>
      <c r="S533" s="30" t="s">
        <v>634</v>
      </c>
      <c r="T533" s="30" t="s">
        <v>49</v>
      </c>
      <c r="U533" s="30" t="s">
        <v>49</v>
      </c>
      <c r="V533" s="30" t="s">
        <v>49</v>
      </c>
      <c r="W533" s="30" t="s">
        <v>49</v>
      </c>
    </row>
    <row r="534" s="29" customFormat="true" ht="24.95" hidden="false" customHeight="true" outlineLevel="0" collapsed="false">
      <c r="A534" s="24" t="s">
        <v>2827</v>
      </c>
      <c r="B534" s="25" t="s">
        <v>392</v>
      </c>
      <c r="C534" s="25" t="s">
        <v>38</v>
      </c>
      <c r="D534" s="25" t="s">
        <v>39</v>
      </c>
      <c r="E534" s="40" t="s">
        <v>2828</v>
      </c>
      <c r="F534" s="27" t="s">
        <v>189</v>
      </c>
      <c r="G534" s="25" t="s">
        <v>42</v>
      </c>
      <c r="H534" s="25" t="s">
        <v>2829</v>
      </c>
      <c r="I534" s="25" t="s">
        <v>2830</v>
      </c>
      <c r="J534" s="25" t="s">
        <v>2831</v>
      </c>
      <c r="K534" s="25" t="s">
        <v>515</v>
      </c>
      <c r="L534" s="25" t="s">
        <v>47</v>
      </c>
      <c r="M534" s="25" t="s">
        <v>49</v>
      </c>
      <c r="N534" s="28" t="s">
        <v>49</v>
      </c>
      <c r="O534" s="25" t="s">
        <v>49</v>
      </c>
      <c r="P534" s="30" t="s">
        <v>49</v>
      </c>
      <c r="Q534" s="30" t="s">
        <v>49</v>
      </c>
      <c r="R534" s="30" t="s">
        <v>49</v>
      </c>
      <c r="S534" s="30" t="s">
        <v>634</v>
      </c>
      <c r="T534" s="30" t="s">
        <v>49</v>
      </c>
      <c r="U534" s="30" t="s">
        <v>49</v>
      </c>
      <c r="V534" s="30" t="s">
        <v>49</v>
      </c>
      <c r="W534" s="30" t="s">
        <v>49</v>
      </c>
    </row>
    <row r="535" s="29" customFormat="true" ht="24.95" hidden="false" customHeight="true" outlineLevel="0" collapsed="false">
      <c r="A535" s="24" t="s">
        <v>2832</v>
      </c>
      <c r="B535" s="25" t="s">
        <v>2833</v>
      </c>
      <c r="C535" s="25" t="s">
        <v>39</v>
      </c>
      <c r="D535" s="25" t="s">
        <v>26</v>
      </c>
      <c r="E535" s="26" t="n">
        <v>38721</v>
      </c>
      <c r="F535" s="27" t="s">
        <v>201</v>
      </c>
      <c r="G535" s="25" t="s">
        <v>42</v>
      </c>
      <c r="H535" s="25" t="s">
        <v>2834</v>
      </c>
      <c r="I535" s="25" t="s">
        <v>1819</v>
      </c>
      <c r="J535" s="25" t="s">
        <v>2835</v>
      </c>
      <c r="K535" s="25" t="s">
        <v>773</v>
      </c>
      <c r="L535" s="25" t="s">
        <v>47</v>
      </c>
      <c r="M535" s="25" t="s">
        <v>2836</v>
      </c>
      <c r="N535" s="28" t="n">
        <v>6</v>
      </c>
      <c r="O535" s="25" t="s">
        <v>49</v>
      </c>
      <c r="P535" s="30" t="s">
        <v>49</v>
      </c>
      <c r="Q535" s="30" t="s">
        <v>49</v>
      </c>
      <c r="R535" s="30" t="s">
        <v>49</v>
      </c>
      <c r="S535" s="30" t="s">
        <v>50</v>
      </c>
      <c r="T535" s="30" t="s">
        <v>49</v>
      </c>
      <c r="U535" s="30" t="s">
        <v>49</v>
      </c>
      <c r="V535" s="30" t="s">
        <v>49</v>
      </c>
      <c r="W535" s="30" t="s">
        <v>49</v>
      </c>
    </row>
    <row r="536" s="29" customFormat="true" ht="24.95" hidden="false" customHeight="true" outlineLevel="0" collapsed="false">
      <c r="A536" s="24" t="s">
        <v>2837</v>
      </c>
      <c r="B536" s="25" t="s">
        <v>868</v>
      </c>
      <c r="C536" s="25" t="s">
        <v>39</v>
      </c>
      <c r="D536" s="25" t="s">
        <v>26</v>
      </c>
      <c r="E536" s="26" t="n">
        <v>37384</v>
      </c>
      <c r="F536" s="27" t="s">
        <v>368</v>
      </c>
      <c r="G536" s="25" t="s">
        <v>42</v>
      </c>
      <c r="H536" s="25" t="s">
        <v>2834</v>
      </c>
      <c r="I536" s="25" t="s">
        <v>1819</v>
      </c>
      <c r="J536" s="25" t="s">
        <v>2835</v>
      </c>
      <c r="K536" s="25" t="s">
        <v>773</v>
      </c>
      <c r="L536" s="25" t="s">
        <v>47</v>
      </c>
      <c r="M536" s="25" t="s">
        <v>2838</v>
      </c>
      <c r="N536" s="28" t="n">
        <v>10</v>
      </c>
      <c r="O536" s="25" t="s">
        <v>49</v>
      </c>
      <c r="P536" s="30" t="s">
        <v>49</v>
      </c>
      <c r="Q536" s="30" t="s">
        <v>49</v>
      </c>
      <c r="R536" s="30" t="s">
        <v>49</v>
      </c>
      <c r="S536" s="30" t="s">
        <v>50</v>
      </c>
      <c r="T536" s="30" t="s">
        <v>49</v>
      </c>
      <c r="U536" s="30" t="s">
        <v>49</v>
      </c>
      <c r="V536" s="30" t="s">
        <v>49</v>
      </c>
      <c r="W536" s="30" t="s">
        <v>49</v>
      </c>
    </row>
    <row r="537" s="29" customFormat="true" ht="24.95" hidden="false" customHeight="true" outlineLevel="0" collapsed="false">
      <c r="A537" s="24" t="s">
        <v>2839</v>
      </c>
      <c r="B537" s="25" t="s">
        <v>2840</v>
      </c>
      <c r="C537" s="25" t="s">
        <v>38</v>
      </c>
      <c r="D537" s="25" t="s">
        <v>39</v>
      </c>
      <c r="E537" s="26" t="s">
        <v>2841</v>
      </c>
      <c r="F537" s="27" t="s">
        <v>288</v>
      </c>
      <c r="G537" s="25" t="s">
        <v>42</v>
      </c>
      <c r="H537" s="25" t="s">
        <v>2842</v>
      </c>
      <c r="I537" s="25" t="s">
        <v>1578</v>
      </c>
      <c r="J537" s="25" t="s">
        <v>2843</v>
      </c>
      <c r="K537" s="25" t="s">
        <v>156</v>
      </c>
      <c r="L537" s="25" t="s">
        <v>309</v>
      </c>
      <c r="M537" s="25" t="s">
        <v>2844</v>
      </c>
      <c r="N537" s="28" t="s">
        <v>65</v>
      </c>
      <c r="O537" s="25" t="s">
        <v>49</v>
      </c>
      <c r="P537" s="30" t="s">
        <v>49</v>
      </c>
      <c r="Q537" s="30" t="s">
        <v>49</v>
      </c>
      <c r="R537" s="30" t="s">
        <v>49</v>
      </c>
      <c r="S537" s="30" t="s">
        <v>50</v>
      </c>
      <c r="T537" s="30" t="s">
        <v>49</v>
      </c>
      <c r="U537" s="30" t="s">
        <v>49</v>
      </c>
      <c r="V537" s="30" t="s">
        <v>49</v>
      </c>
      <c r="W537" s="30" t="s">
        <v>49</v>
      </c>
    </row>
    <row r="538" s="29" customFormat="true" ht="24.95" hidden="false" customHeight="true" outlineLevel="0" collapsed="false">
      <c r="A538" s="24" t="s">
        <v>2845</v>
      </c>
      <c r="B538" s="25" t="s">
        <v>2846</v>
      </c>
      <c r="C538" s="25" t="s">
        <v>38</v>
      </c>
      <c r="D538" s="25" t="s">
        <v>39</v>
      </c>
      <c r="E538" s="26" t="n">
        <v>37130</v>
      </c>
      <c r="F538" s="27" t="s">
        <v>89</v>
      </c>
      <c r="G538" s="25" t="s">
        <v>42</v>
      </c>
      <c r="H538" s="25" t="s">
        <v>174</v>
      </c>
      <c r="I538" s="25" t="s">
        <v>2847</v>
      </c>
      <c r="J538" s="25" t="s">
        <v>2848</v>
      </c>
      <c r="K538" s="25" t="s">
        <v>1663</v>
      </c>
      <c r="L538" s="25" t="s">
        <v>309</v>
      </c>
      <c r="M538" s="25" t="s">
        <v>2849</v>
      </c>
      <c r="N538" s="28" t="n">
        <v>11</v>
      </c>
      <c r="O538" s="25" t="s">
        <v>49</v>
      </c>
      <c r="P538" s="30" t="s">
        <v>49</v>
      </c>
      <c r="Q538" s="30" t="s">
        <v>49</v>
      </c>
      <c r="R538" s="30" t="s">
        <v>49</v>
      </c>
      <c r="S538" s="30" t="s">
        <v>50</v>
      </c>
      <c r="T538" s="30" t="s">
        <v>49</v>
      </c>
      <c r="U538" s="30" t="s">
        <v>49</v>
      </c>
      <c r="V538" s="30" t="s">
        <v>49</v>
      </c>
      <c r="W538" s="30" t="s">
        <v>49</v>
      </c>
    </row>
    <row r="539" s="29" customFormat="true" ht="24.95" hidden="false" customHeight="true" outlineLevel="0" collapsed="false">
      <c r="A539" s="24" t="s">
        <v>2850</v>
      </c>
      <c r="B539" s="25" t="s">
        <v>2851</v>
      </c>
      <c r="C539" s="25" t="s">
        <v>39</v>
      </c>
      <c r="D539" s="25" t="s">
        <v>26</v>
      </c>
      <c r="E539" s="26" t="n">
        <v>37804</v>
      </c>
      <c r="F539" s="27" t="s">
        <v>142</v>
      </c>
      <c r="G539" s="25" t="s">
        <v>42</v>
      </c>
      <c r="H539" s="25" t="s">
        <v>174</v>
      </c>
      <c r="I539" s="25" t="s">
        <v>2847</v>
      </c>
      <c r="J539" s="25" t="s">
        <v>2848</v>
      </c>
      <c r="K539" s="25" t="s">
        <v>1663</v>
      </c>
      <c r="L539" s="25" t="s">
        <v>309</v>
      </c>
      <c r="M539" s="25" t="s">
        <v>48</v>
      </c>
      <c r="N539" s="28" t="n">
        <v>9</v>
      </c>
      <c r="O539" s="25" t="s">
        <v>49</v>
      </c>
      <c r="P539" s="30" t="s">
        <v>49</v>
      </c>
      <c r="Q539" s="30" t="s">
        <v>49</v>
      </c>
      <c r="R539" s="30" t="s">
        <v>49</v>
      </c>
      <c r="S539" s="30" t="s">
        <v>50</v>
      </c>
      <c r="T539" s="30" t="s">
        <v>49</v>
      </c>
      <c r="U539" s="30" t="s">
        <v>49</v>
      </c>
      <c r="V539" s="30" t="s">
        <v>49</v>
      </c>
      <c r="W539" s="30" t="s">
        <v>49</v>
      </c>
    </row>
    <row r="540" s="29" customFormat="true" ht="24.95" hidden="false" customHeight="true" outlineLevel="0" collapsed="false">
      <c r="A540" s="24" t="s">
        <v>2852</v>
      </c>
      <c r="B540" s="25" t="s">
        <v>2853</v>
      </c>
      <c r="C540" s="25" t="s">
        <v>38</v>
      </c>
      <c r="D540" s="25" t="s">
        <v>39</v>
      </c>
      <c r="E540" s="26" t="s">
        <v>2854</v>
      </c>
      <c r="F540" s="27" t="s">
        <v>151</v>
      </c>
      <c r="G540" s="25" t="s">
        <v>42</v>
      </c>
      <c r="H540" s="25" t="s">
        <v>2855</v>
      </c>
      <c r="I540" s="25" t="s">
        <v>892</v>
      </c>
      <c r="J540" s="25" t="s">
        <v>2856</v>
      </c>
      <c r="K540" s="25" t="s">
        <v>1690</v>
      </c>
      <c r="L540" s="25" t="s">
        <v>309</v>
      </c>
      <c r="M540" s="25" t="s">
        <v>2849</v>
      </c>
      <c r="N540" s="28" t="n">
        <v>2</v>
      </c>
      <c r="O540" s="25" t="s">
        <v>49</v>
      </c>
      <c r="P540" s="30" t="s">
        <v>49</v>
      </c>
      <c r="Q540" s="30" t="s">
        <v>49</v>
      </c>
      <c r="R540" s="30" t="s">
        <v>49</v>
      </c>
      <c r="S540" s="30" t="s">
        <v>634</v>
      </c>
      <c r="T540" s="30" t="s">
        <v>49</v>
      </c>
      <c r="U540" s="30" t="s">
        <v>49</v>
      </c>
      <c r="V540" s="30" t="s">
        <v>49</v>
      </c>
      <c r="W540" s="30" t="s">
        <v>49</v>
      </c>
    </row>
    <row r="541" s="29" customFormat="true" ht="24.95" hidden="false" customHeight="true" outlineLevel="0" collapsed="false">
      <c r="A541" s="24" t="s">
        <v>2857</v>
      </c>
      <c r="B541" s="25" t="s">
        <v>2858</v>
      </c>
      <c r="C541" s="25" t="s">
        <v>38</v>
      </c>
      <c r="D541" s="25" t="s">
        <v>39</v>
      </c>
      <c r="E541" s="26" t="s">
        <v>2859</v>
      </c>
      <c r="F541" s="27" t="s">
        <v>201</v>
      </c>
      <c r="G541" s="25" t="s">
        <v>42</v>
      </c>
      <c r="H541" s="25" t="s">
        <v>2860</v>
      </c>
      <c r="I541" s="25" t="s">
        <v>1333</v>
      </c>
      <c r="J541" s="25" t="s">
        <v>2861</v>
      </c>
      <c r="K541" s="25" t="s">
        <v>885</v>
      </c>
      <c r="L541" s="25" t="s">
        <v>47</v>
      </c>
      <c r="M541" s="25" t="s">
        <v>2862</v>
      </c>
      <c r="N541" s="28" t="n">
        <v>9</v>
      </c>
      <c r="O541" s="25" t="s">
        <v>49</v>
      </c>
      <c r="P541" s="30" t="s">
        <v>49</v>
      </c>
      <c r="Q541" s="30" t="s">
        <v>49</v>
      </c>
      <c r="R541" s="30" t="s">
        <v>49</v>
      </c>
      <c r="S541" s="30" t="s">
        <v>50</v>
      </c>
      <c r="T541" s="30" t="s">
        <v>49</v>
      </c>
      <c r="U541" s="30" t="s">
        <v>49</v>
      </c>
      <c r="V541" s="30" t="s">
        <v>49</v>
      </c>
      <c r="W541" s="30" t="s">
        <v>49</v>
      </c>
    </row>
    <row r="542" s="29" customFormat="true" ht="24.95" hidden="false" customHeight="true" outlineLevel="0" collapsed="false">
      <c r="A542" s="24" t="s">
        <v>2863</v>
      </c>
      <c r="B542" s="25" t="s">
        <v>2864</v>
      </c>
      <c r="C542" s="25" t="s">
        <v>39</v>
      </c>
      <c r="D542" s="25" t="s">
        <v>26</v>
      </c>
      <c r="E542" s="26" t="s">
        <v>2865</v>
      </c>
      <c r="F542" s="27" t="s">
        <v>69</v>
      </c>
      <c r="G542" s="25" t="s">
        <v>42</v>
      </c>
      <c r="H542" s="25" t="s">
        <v>2860</v>
      </c>
      <c r="I542" s="25" t="s">
        <v>1333</v>
      </c>
      <c r="J542" s="25" t="s">
        <v>2861</v>
      </c>
      <c r="K542" s="25" t="s">
        <v>885</v>
      </c>
      <c r="L542" s="25" t="s">
        <v>47</v>
      </c>
      <c r="M542" s="25" t="s">
        <v>2314</v>
      </c>
      <c r="N542" s="28" t="n">
        <v>11</v>
      </c>
      <c r="O542" s="25" t="s">
        <v>49</v>
      </c>
      <c r="P542" s="30" t="s">
        <v>49</v>
      </c>
      <c r="Q542" s="30" t="s">
        <v>49</v>
      </c>
      <c r="R542" s="30" t="s">
        <v>49</v>
      </c>
      <c r="S542" s="30" t="s">
        <v>50</v>
      </c>
      <c r="T542" s="30" t="s">
        <v>49</v>
      </c>
      <c r="U542" s="30" t="s">
        <v>49</v>
      </c>
      <c r="V542" s="30" t="s">
        <v>49</v>
      </c>
      <c r="W542" s="30" t="s">
        <v>49</v>
      </c>
    </row>
    <row r="543" s="29" customFormat="true" ht="24.95" hidden="false" customHeight="true" outlineLevel="0" collapsed="false">
      <c r="A543" s="24" t="s">
        <v>2866</v>
      </c>
      <c r="B543" s="25" t="s">
        <v>714</v>
      </c>
      <c r="C543" s="25" t="s">
        <v>39</v>
      </c>
      <c r="D543" s="25" t="s">
        <v>26</v>
      </c>
      <c r="E543" s="26" t="s">
        <v>2867</v>
      </c>
      <c r="F543" s="27" t="s">
        <v>58</v>
      </c>
      <c r="G543" s="25" t="s">
        <v>42</v>
      </c>
      <c r="H543" s="25" t="s">
        <v>2868</v>
      </c>
      <c r="I543" s="25" t="s">
        <v>1084</v>
      </c>
      <c r="J543" s="25" t="s">
        <v>2869</v>
      </c>
      <c r="K543" s="25" t="s">
        <v>515</v>
      </c>
      <c r="L543" s="25" t="s">
        <v>309</v>
      </c>
      <c r="M543" s="25" t="s">
        <v>2870</v>
      </c>
      <c r="N543" s="28" t="s">
        <v>65</v>
      </c>
      <c r="O543" s="25" t="s">
        <v>49</v>
      </c>
      <c r="P543" s="30" t="s">
        <v>49</v>
      </c>
      <c r="Q543" s="30" t="s">
        <v>49</v>
      </c>
      <c r="R543" s="30" t="s">
        <v>49</v>
      </c>
      <c r="S543" s="30" t="s">
        <v>50</v>
      </c>
      <c r="T543" s="30" t="s">
        <v>49</v>
      </c>
      <c r="U543" s="30" t="s">
        <v>49</v>
      </c>
      <c r="V543" s="30" t="s">
        <v>49</v>
      </c>
      <c r="W543" s="30" t="s">
        <v>49</v>
      </c>
    </row>
    <row r="544" s="29" customFormat="true" ht="24.95" hidden="false" customHeight="true" outlineLevel="0" collapsed="false">
      <c r="A544" s="24" t="s">
        <v>2871</v>
      </c>
      <c r="B544" s="25" t="s">
        <v>2872</v>
      </c>
      <c r="C544" s="25" t="s">
        <v>39</v>
      </c>
      <c r="D544" s="25" t="s">
        <v>26</v>
      </c>
      <c r="E544" s="26" t="n">
        <v>37776</v>
      </c>
      <c r="F544" s="27" t="s">
        <v>142</v>
      </c>
      <c r="G544" s="25" t="s">
        <v>42</v>
      </c>
      <c r="H544" s="25" t="s">
        <v>2873</v>
      </c>
      <c r="I544" s="25" t="s">
        <v>2874</v>
      </c>
      <c r="J544" s="25" t="s">
        <v>2875</v>
      </c>
      <c r="K544" s="25" t="s">
        <v>2294</v>
      </c>
      <c r="L544" s="25" t="s">
        <v>309</v>
      </c>
      <c r="M544" s="25" t="s">
        <v>2207</v>
      </c>
      <c r="N544" s="28" t="n">
        <v>9</v>
      </c>
      <c r="O544" s="25" t="s">
        <v>49</v>
      </c>
      <c r="P544" s="30" t="s">
        <v>49</v>
      </c>
      <c r="Q544" s="30" t="s">
        <v>49</v>
      </c>
      <c r="R544" s="30" t="s">
        <v>49</v>
      </c>
      <c r="S544" s="30" t="s">
        <v>77</v>
      </c>
      <c r="T544" s="30" t="s">
        <v>49</v>
      </c>
      <c r="U544" s="30" t="s">
        <v>49</v>
      </c>
      <c r="V544" s="30" t="s">
        <v>49</v>
      </c>
      <c r="W544" s="30" t="s">
        <v>49</v>
      </c>
    </row>
    <row r="545" s="29" customFormat="true" ht="24.95" hidden="false" customHeight="true" outlineLevel="0" collapsed="false">
      <c r="A545" s="24" t="s">
        <v>2876</v>
      </c>
      <c r="B545" s="25" t="s">
        <v>2877</v>
      </c>
      <c r="C545" s="25" t="s">
        <v>38</v>
      </c>
      <c r="D545" s="25" t="s">
        <v>39</v>
      </c>
      <c r="E545" s="26" t="n">
        <v>38216</v>
      </c>
      <c r="F545" s="27" t="s">
        <v>99</v>
      </c>
      <c r="G545" s="25" t="s">
        <v>42</v>
      </c>
      <c r="H545" s="25" t="s">
        <v>2873</v>
      </c>
      <c r="I545" s="25" t="s">
        <v>2874</v>
      </c>
      <c r="J545" s="25" t="s">
        <v>2875</v>
      </c>
      <c r="K545" s="25" t="s">
        <v>2294</v>
      </c>
      <c r="L545" s="25" t="s">
        <v>309</v>
      </c>
      <c r="M545" s="25" t="s">
        <v>2207</v>
      </c>
      <c r="N545" s="28" t="n">
        <v>8</v>
      </c>
      <c r="O545" s="25" t="s">
        <v>49</v>
      </c>
      <c r="P545" s="30" t="s">
        <v>49</v>
      </c>
      <c r="Q545" s="30" t="s">
        <v>49</v>
      </c>
      <c r="R545" s="30" t="s">
        <v>49</v>
      </c>
      <c r="S545" s="30" t="s">
        <v>77</v>
      </c>
      <c r="T545" s="30" t="s">
        <v>49</v>
      </c>
      <c r="U545" s="30" t="s">
        <v>49</v>
      </c>
      <c r="V545" s="30" t="s">
        <v>49</v>
      </c>
      <c r="W545" s="30" t="s">
        <v>49</v>
      </c>
    </row>
    <row r="546" s="29" customFormat="true" ht="24.95" hidden="false" customHeight="true" outlineLevel="0" collapsed="false">
      <c r="A546" s="24" t="s">
        <v>2878</v>
      </c>
      <c r="B546" s="25" t="s">
        <v>2879</v>
      </c>
      <c r="C546" s="25" t="s">
        <v>39</v>
      </c>
      <c r="D546" s="25" t="s">
        <v>26</v>
      </c>
      <c r="E546" s="37" t="s">
        <v>2880</v>
      </c>
      <c r="F546" s="27" t="s">
        <v>142</v>
      </c>
      <c r="G546" s="25" t="s">
        <v>152</v>
      </c>
      <c r="H546" s="25" t="s">
        <v>673</v>
      </c>
      <c r="I546" s="25" t="s">
        <v>2819</v>
      </c>
      <c r="J546" s="25" t="s">
        <v>2881</v>
      </c>
      <c r="K546" s="25" t="s">
        <v>1077</v>
      </c>
      <c r="L546" s="25" t="s">
        <v>47</v>
      </c>
      <c r="M546" s="25" t="s">
        <v>364</v>
      </c>
      <c r="N546" s="28" t="n">
        <v>9</v>
      </c>
      <c r="O546" s="25" t="s">
        <v>49</v>
      </c>
      <c r="P546" s="30" t="s">
        <v>49</v>
      </c>
      <c r="Q546" s="30" t="s">
        <v>49</v>
      </c>
      <c r="R546" s="30" t="s">
        <v>49</v>
      </c>
      <c r="S546" s="30" t="s">
        <v>50</v>
      </c>
      <c r="T546" s="30" t="s">
        <v>49</v>
      </c>
      <c r="U546" s="30" t="s">
        <v>49</v>
      </c>
      <c r="V546" s="30" t="s">
        <v>49</v>
      </c>
      <c r="W546" s="30" t="s">
        <v>49</v>
      </c>
    </row>
    <row r="547" s="29" customFormat="true" ht="24.95" hidden="false" customHeight="true" outlineLevel="0" collapsed="false">
      <c r="A547" s="24" t="s">
        <v>2882</v>
      </c>
      <c r="B547" s="25" t="s">
        <v>2883</v>
      </c>
      <c r="C547" s="25" t="s">
        <v>38</v>
      </c>
      <c r="D547" s="25" t="s">
        <v>39</v>
      </c>
      <c r="E547" s="26" t="s">
        <v>2884</v>
      </c>
      <c r="F547" s="27" t="s">
        <v>142</v>
      </c>
      <c r="G547" s="25" t="s">
        <v>152</v>
      </c>
      <c r="H547" s="25" t="s">
        <v>1018</v>
      </c>
      <c r="I547" s="25" t="s">
        <v>2885</v>
      </c>
      <c r="J547" s="25" t="s">
        <v>2886</v>
      </c>
      <c r="K547" s="25" t="s">
        <v>1311</v>
      </c>
      <c r="L547" s="25" t="s">
        <v>47</v>
      </c>
      <c r="M547" s="25" t="s">
        <v>2887</v>
      </c>
      <c r="N547" s="28" t="n">
        <v>9</v>
      </c>
      <c r="O547" s="25" t="s">
        <v>49</v>
      </c>
      <c r="P547" s="30" t="s">
        <v>49</v>
      </c>
      <c r="Q547" s="30" t="s">
        <v>49</v>
      </c>
      <c r="R547" s="30" t="s">
        <v>49</v>
      </c>
      <c r="S547" s="30" t="s">
        <v>50</v>
      </c>
      <c r="T547" s="30" t="s">
        <v>49</v>
      </c>
      <c r="U547" s="30" t="s">
        <v>49</v>
      </c>
      <c r="V547" s="30" t="s">
        <v>49</v>
      </c>
      <c r="W547" s="30" t="s">
        <v>49</v>
      </c>
    </row>
    <row r="548" s="29" customFormat="true" ht="24.95" hidden="false" customHeight="true" outlineLevel="0" collapsed="false">
      <c r="A548" s="24" t="s">
        <v>2888</v>
      </c>
      <c r="B548" s="25" t="s">
        <v>2773</v>
      </c>
      <c r="C548" s="25" t="s">
        <v>39</v>
      </c>
      <c r="D548" s="25" t="s">
        <v>26</v>
      </c>
      <c r="E548" s="26" t="s">
        <v>2889</v>
      </c>
      <c r="F548" s="27" t="s">
        <v>201</v>
      </c>
      <c r="G548" s="25" t="s">
        <v>1654</v>
      </c>
      <c r="H548" s="25" t="s">
        <v>2890</v>
      </c>
      <c r="I548" s="25" t="s">
        <v>564</v>
      </c>
      <c r="J548" s="25" t="s">
        <v>2891</v>
      </c>
      <c r="K548" s="25" t="s">
        <v>156</v>
      </c>
      <c r="L548" s="25" t="s">
        <v>309</v>
      </c>
      <c r="M548" s="25" t="s">
        <v>2701</v>
      </c>
      <c r="N548" s="28" t="n">
        <v>7</v>
      </c>
      <c r="O548" s="25" t="s">
        <v>49</v>
      </c>
      <c r="P548" s="30" t="s">
        <v>49</v>
      </c>
      <c r="Q548" s="30" t="s">
        <v>49</v>
      </c>
      <c r="R548" s="30" t="s">
        <v>49</v>
      </c>
      <c r="S548" s="30" t="s">
        <v>50</v>
      </c>
      <c r="T548" s="30" t="s">
        <v>49</v>
      </c>
      <c r="U548" s="30" t="s">
        <v>49</v>
      </c>
      <c r="V548" s="30" t="s">
        <v>49</v>
      </c>
      <c r="W548" s="30" t="s">
        <v>49</v>
      </c>
    </row>
    <row r="549" s="29" customFormat="true" ht="24.95" hidden="false" customHeight="true" outlineLevel="0" collapsed="false">
      <c r="A549" s="24" t="s">
        <v>2892</v>
      </c>
      <c r="B549" s="25" t="s">
        <v>2893</v>
      </c>
      <c r="C549" s="25" t="s">
        <v>39</v>
      </c>
      <c r="D549" s="25" t="s">
        <v>26</v>
      </c>
      <c r="E549" s="26" t="s">
        <v>2894</v>
      </c>
      <c r="F549" s="27" t="s">
        <v>288</v>
      </c>
      <c r="G549" s="25" t="s">
        <v>42</v>
      </c>
      <c r="H549" s="25" t="s">
        <v>2895</v>
      </c>
      <c r="I549" s="25" t="s">
        <v>993</v>
      </c>
      <c r="J549" s="25" t="s">
        <v>2896</v>
      </c>
      <c r="K549" s="25" t="s">
        <v>2897</v>
      </c>
      <c r="L549" s="25" t="s">
        <v>309</v>
      </c>
      <c r="M549" s="25" t="s">
        <v>2898</v>
      </c>
      <c r="N549" s="28" t="s">
        <v>159</v>
      </c>
      <c r="O549" s="25" t="s">
        <v>49</v>
      </c>
      <c r="P549" s="30" t="s">
        <v>49</v>
      </c>
      <c r="Q549" s="30" t="s">
        <v>49</v>
      </c>
      <c r="R549" s="30" t="s">
        <v>49</v>
      </c>
      <c r="S549" s="30" t="s">
        <v>50</v>
      </c>
      <c r="T549" s="30" t="s">
        <v>49</v>
      </c>
      <c r="U549" s="30" t="s">
        <v>49</v>
      </c>
      <c r="V549" s="30" t="s">
        <v>49</v>
      </c>
      <c r="W549" s="30" t="s">
        <v>49</v>
      </c>
    </row>
    <row r="550" s="29" customFormat="true" ht="24.95" hidden="false" customHeight="true" outlineLevel="0" collapsed="false">
      <c r="A550" s="24" t="s">
        <v>2899</v>
      </c>
      <c r="B550" s="25" t="s">
        <v>2900</v>
      </c>
      <c r="C550" s="25" t="s">
        <v>39</v>
      </c>
      <c r="D550" s="25" t="s">
        <v>26</v>
      </c>
      <c r="E550" s="26" t="n">
        <v>39125</v>
      </c>
      <c r="F550" s="27" t="s">
        <v>170</v>
      </c>
      <c r="G550" s="25" t="s">
        <v>2901</v>
      </c>
      <c r="H550" s="25" t="s">
        <v>2695</v>
      </c>
      <c r="I550" s="25" t="s">
        <v>575</v>
      </c>
      <c r="J550" s="25" t="s">
        <v>2902</v>
      </c>
      <c r="K550" s="25" t="s">
        <v>2903</v>
      </c>
      <c r="L550" s="25" t="s">
        <v>309</v>
      </c>
      <c r="M550" s="25" t="s">
        <v>1857</v>
      </c>
      <c r="N550" s="28" t="n">
        <v>5</v>
      </c>
      <c r="O550" s="25" t="s">
        <v>49</v>
      </c>
      <c r="P550" s="30" t="s">
        <v>49</v>
      </c>
      <c r="Q550" s="30" t="s">
        <v>49</v>
      </c>
      <c r="R550" s="30" t="s">
        <v>49</v>
      </c>
      <c r="S550" s="30" t="s">
        <v>634</v>
      </c>
      <c r="T550" s="30" t="s">
        <v>49</v>
      </c>
      <c r="U550" s="30" t="s">
        <v>49</v>
      </c>
      <c r="V550" s="30" t="s">
        <v>49</v>
      </c>
      <c r="W550" s="30" t="s">
        <v>49</v>
      </c>
    </row>
    <row r="551" s="29" customFormat="true" ht="24.95" hidden="false" customHeight="true" outlineLevel="0" collapsed="false">
      <c r="A551" s="24" t="s">
        <v>2904</v>
      </c>
      <c r="B551" s="25" t="s">
        <v>2905</v>
      </c>
      <c r="C551" s="25" t="s">
        <v>39</v>
      </c>
      <c r="D551" s="25" t="s">
        <v>26</v>
      </c>
      <c r="E551" s="26" t="n">
        <v>40310</v>
      </c>
      <c r="F551" s="27" t="s">
        <v>112</v>
      </c>
      <c r="G551" s="25" t="s">
        <v>2901</v>
      </c>
      <c r="H551" s="25" t="s">
        <v>2695</v>
      </c>
      <c r="I551" s="25" t="s">
        <v>575</v>
      </c>
      <c r="J551" s="25" t="s">
        <v>2902</v>
      </c>
      <c r="K551" s="25" t="s">
        <v>2903</v>
      </c>
      <c r="L551" s="25" t="s">
        <v>309</v>
      </c>
      <c r="M551" s="25" t="s">
        <v>1857</v>
      </c>
      <c r="N551" s="28" t="n">
        <v>2</v>
      </c>
      <c r="O551" s="25" t="s">
        <v>49</v>
      </c>
      <c r="P551" s="30" t="s">
        <v>49</v>
      </c>
      <c r="Q551" s="30" t="s">
        <v>49</v>
      </c>
      <c r="R551" s="30" t="s">
        <v>49</v>
      </c>
      <c r="S551" s="30" t="s">
        <v>634</v>
      </c>
      <c r="T551" s="30" t="s">
        <v>49</v>
      </c>
      <c r="U551" s="30" t="s">
        <v>49</v>
      </c>
      <c r="V551" s="30" t="s">
        <v>49</v>
      </c>
      <c r="W551" s="30" t="s">
        <v>49</v>
      </c>
    </row>
    <row r="552" s="29" customFormat="true" ht="24.95" hidden="false" customHeight="true" outlineLevel="0" collapsed="false">
      <c r="A552" s="24" t="s">
        <v>2906</v>
      </c>
      <c r="B552" s="25" t="s">
        <v>1595</v>
      </c>
      <c r="C552" s="25" t="s">
        <v>38</v>
      </c>
      <c r="D552" s="25" t="s">
        <v>39</v>
      </c>
      <c r="E552" s="26" t="n">
        <v>38123</v>
      </c>
      <c r="F552" s="27" t="s">
        <v>99</v>
      </c>
      <c r="G552" s="25" t="s">
        <v>42</v>
      </c>
      <c r="H552" s="25" t="s">
        <v>193</v>
      </c>
      <c r="I552" s="25" t="s">
        <v>2907</v>
      </c>
      <c r="J552" s="25" t="s">
        <v>2908</v>
      </c>
      <c r="K552" s="25" t="s">
        <v>2488</v>
      </c>
      <c r="L552" s="25" t="s">
        <v>309</v>
      </c>
      <c r="M552" s="25" t="s">
        <v>2909</v>
      </c>
      <c r="N552" s="28" t="n">
        <v>8</v>
      </c>
      <c r="O552" s="25" t="s">
        <v>49</v>
      </c>
      <c r="P552" s="30" t="s">
        <v>49</v>
      </c>
      <c r="Q552" s="30" t="s">
        <v>49</v>
      </c>
      <c r="R552" s="30" t="s">
        <v>49</v>
      </c>
      <c r="S552" s="30" t="s">
        <v>50</v>
      </c>
      <c r="T552" s="30" t="s">
        <v>49</v>
      </c>
      <c r="U552" s="30" t="s">
        <v>49</v>
      </c>
      <c r="V552" s="30" t="s">
        <v>49</v>
      </c>
      <c r="W552" s="30" t="s">
        <v>49</v>
      </c>
    </row>
    <row r="553" s="29" customFormat="true" ht="24.95" hidden="false" customHeight="true" outlineLevel="0" collapsed="false">
      <c r="A553" s="24" t="s">
        <v>2910</v>
      </c>
      <c r="B553" s="25" t="s">
        <v>890</v>
      </c>
      <c r="C553" s="25" t="s">
        <v>39</v>
      </c>
      <c r="D553" s="25" t="s">
        <v>26</v>
      </c>
      <c r="E553" s="26" t="n">
        <v>40087</v>
      </c>
      <c r="F553" s="27" t="s">
        <v>151</v>
      </c>
      <c r="G553" s="25" t="s">
        <v>42</v>
      </c>
      <c r="H553" s="25" t="s">
        <v>193</v>
      </c>
      <c r="I553" s="25" t="s">
        <v>2907</v>
      </c>
      <c r="J553" s="25" t="s">
        <v>2908</v>
      </c>
      <c r="K553" s="25" t="s">
        <v>2488</v>
      </c>
      <c r="L553" s="25" t="s">
        <v>309</v>
      </c>
      <c r="M553" s="25" t="s">
        <v>2909</v>
      </c>
      <c r="N553" s="28" t="n">
        <v>3</v>
      </c>
      <c r="O553" s="25" t="s">
        <v>49</v>
      </c>
      <c r="P553" s="30" t="s">
        <v>49</v>
      </c>
      <c r="Q553" s="30" t="s">
        <v>49</v>
      </c>
      <c r="R553" s="30" t="s">
        <v>49</v>
      </c>
      <c r="S553" s="30" t="s">
        <v>50</v>
      </c>
      <c r="T553" s="30" t="s">
        <v>49</v>
      </c>
      <c r="U553" s="30" t="s">
        <v>49</v>
      </c>
      <c r="V553" s="30" t="s">
        <v>49</v>
      </c>
      <c r="W553" s="30" t="s">
        <v>49</v>
      </c>
    </row>
    <row r="554" s="29" customFormat="true" ht="24.95" hidden="false" customHeight="true" outlineLevel="0" collapsed="false">
      <c r="A554" s="24" t="s">
        <v>2911</v>
      </c>
      <c r="B554" s="25" t="s">
        <v>218</v>
      </c>
      <c r="C554" s="25" t="s">
        <v>39</v>
      </c>
      <c r="D554" s="25" t="s">
        <v>26</v>
      </c>
      <c r="E554" s="26" t="s">
        <v>2912</v>
      </c>
      <c r="F554" s="27" t="s">
        <v>142</v>
      </c>
      <c r="G554" s="25" t="s">
        <v>42</v>
      </c>
      <c r="H554" s="25" t="s">
        <v>2913</v>
      </c>
      <c r="I554" s="25" t="s">
        <v>575</v>
      </c>
      <c r="J554" s="25" t="s">
        <v>2914</v>
      </c>
      <c r="K554" s="25" t="s">
        <v>156</v>
      </c>
      <c r="L554" s="25" t="s">
        <v>47</v>
      </c>
      <c r="M554" s="25" t="s">
        <v>2701</v>
      </c>
      <c r="N554" s="28" t="n">
        <v>9</v>
      </c>
      <c r="O554" s="25" t="s">
        <v>49</v>
      </c>
      <c r="P554" s="30" t="s">
        <v>49</v>
      </c>
      <c r="Q554" s="30" t="s">
        <v>49</v>
      </c>
      <c r="R554" s="30" t="s">
        <v>49</v>
      </c>
      <c r="S554" s="30" t="s">
        <v>50</v>
      </c>
      <c r="T554" s="30" t="s">
        <v>49</v>
      </c>
      <c r="U554" s="30" t="s">
        <v>49</v>
      </c>
      <c r="V554" s="30" t="s">
        <v>49</v>
      </c>
      <c r="W554" s="30" t="s">
        <v>49</v>
      </c>
    </row>
    <row r="555" s="29" customFormat="true" ht="24.95" hidden="false" customHeight="true" outlineLevel="0" collapsed="false">
      <c r="A555" s="24" t="s">
        <v>2915</v>
      </c>
      <c r="B555" s="25" t="s">
        <v>2916</v>
      </c>
      <c r="C555" s="25" t="s">
        <v>39</v>
      </c>
      <c r="D555" s="25" t="s">
        <v>26</v>
      </c>
      <c r="E555" s="26" t="s">
        <v>2917</v>
      </c>
      <c r="F555" s="27" t="s">
        <v>201</v>
      </c>
      <c r="G555" s="25" t="s">
        <v>42</v>
      </c>
      <c r="H555" s="25" t="s">
        <v>2913</v>
      </c>
      <c r="I555" s="25" t="s">
        <v>575</v>
      </c>
      <c r="J555" s="25" t="s">
        <v>2914</v>
      </c>
      <c r="K555" s="25" t="s">
        <v>156</v>
      </c>
      <c r="L555" s="25" t="s">
        <v>47</v>
      </c>
      <c r="M555" s="25" t="s">
        <v>2701</v>
      </c>
      <c r="N555" s="28" t="n">
        <v>7</v>
      </c>
      <c r="O555" s="25" t="s">
        <v>49</v>
      </c>
      <c r="P555" s="30" t="s">
        <v>49</v>
      </c>
      <c r="Q555" s="30" t="s">
        <v>49</v>
      </c>
      <c r="R555" s="30" t="s">
        <v>49</v>
      </c>
      <c r="S555" s="30" t="s">
        <v>50</v>
      </c>
      <c r="T555" s="30" t="s">
        <v>49</v>
      </c>
      <c r="U555" s="30" t="s">
        <v>49</v>
      </c>
      <c r="V555" s="30" t="s">
        <v>49</v>
      </c>
      <c r="W555" s="30" t="s">
        <v>49</v>
      </c>
    </row>
    <row r="556" s="29" customFormat="true" ht="24.95" hidden="false" customHeight="true" outlineLevel="0" collapsed="false">
      <c r="A556" s="24" t="s">
        <v>2918</v>
      </c>
      <c r="B556" s="25" t="s">
        <v>2919</v>
      </c>
      <c r="C556" s="25" t="s">
        <v>39</v>
      </c>
      <c r="D556" s="25" t="s">
        <v>26</v>
      </c>
      <c r="E556" s="26" t="s">
        <v>2920</v>
      </c>
      <c r="F556" s="27" t="s">
        <v>151</v>
      </c>
      <c r="G556" s="25" t="s">
        <v>42</v>
      </c>
      <c r="H556" s="25" t="s">
        <v>2913</v>
      </c>
      <c r="I556" s="25" t="s">
        <v>575</v>
      </c>
      <c r="J556" s="25" t="s">
        <v>2914</v>
      </c>
      <c r="K556" s="25" t="s">
        <v>156</v>
      </c>
      <c r="L556" s="25" t="s">
        <v>47</v>
      </c>
      <c r="M556" s="25" t="s">
        <v>2921</v>
      </c>
      <c r="N556" s="28" t="n">
        <v>3</v>
      </c>
      <c r="O556" s="25" t="s">
        <v>49</v>
      </c>
      <c r="P556" s="30" t="s">
        <v>49</v>
      </c>
      <c r="Q556" s="30" t="s">
        <v>49</v>
      </c>
      <c r="R556" s="30" t="s">
        <v>49</v>
      </c>
      <c r="S556" s="30" t="s">
        <v>50</v>
      </c>
      <c r="T556" s="30" t="s">
        <v>49</v>
      </c>
      <c r="U556" s="30" t="s">
        <v>49</v>
      </c>
      <c r="V556" s="30" t="s">
        <v>49</v>
      </c>
      <c r="W556" s="30" t="s">
        <v>49</v>
      </c>
    </row>
    <row r="557" s="29" customFormat="true" ht="24.95" hidden="false" customHeight="true" outlineLevel="0" collapsed="false">
      <c r="A557" s="24" t="s">
        <v>2922</v>
      </c>
      <c r="B557" s="25" t="s">
        <v>2923</v>
      </c>
      <c r="C557" s="25" t="s">
        <v>39</v>
      </c>
      <c r="D557" s="25" t="s">
        <v>26</v>
      </c>
      <c r="E557" s="26" t="s">
        <v>2924</v>
      </c>
      <c r="F557" s="27" t="s">
        <v>189</v>
      </c>
      <c r="G557" s="25" t="s">
        <v>2925</v>
      </c>
      <c r="H557" s="25" t="s">
        <v>2913</v>
      </c>
      <c r="I557" s="25" t="s">
        <v>575</v>
      </c>
      <c r="J557" s="25" t="s">
        <v>2926</v>
      </c>
      <c r="K557" s="25" t="s">
        <v>156</v>
      </c>
      <c r="L557" s="25" t="s">
        <v>309</v>
      </c>
      <c r="M557" s="25" t="s">
        <v>49</v>
      </c>
      <c r="N557" s="28" t="s">
        <v>49</v>
      </c>
      <c r="O557" s="25" t="s">
        <v>49</v>
      </c>
      <c r="P557" s="30" t="s">
        <v>49</v>
      </c>
      <c r="Q557" s="30" t="s">
        <v>49</v>
      </c>
      <c r="R557" s="30" t="s">
        <v>49</v>
      </c>
      <c r="S557" s="30" t="s">
        <v>50</v>
      </c>
      <c r="T557" s="30" t="s">
        <v>49</v>
      </c>
      <c r="U557" s="30" t="s">
        <v>49</v>
      </c>
      <c r="V557" s="30" t="s">
        <v>49</v>
      </c>
      <c r="W557" s="30" t="s">
        <v>49</v>
      </c>
    </row>
    <row r="558" s="29" customFormat="true" ht="24.95" hidden="false" customHeight="true" outlineLevel="0" collapsed="false">
      <c r="A558" s="24" t="s">
        <v>2927</v>
      </c>
      <c r="B558" s="25" t="s">
        <v>2833</v>
      </c>
      <c r="C558" s="25" t="s">
        <v>39</v>
      </c>
      <c r="D558" s="25" t="s">
        <v>26</v>
      </c>
      <c r="E558" s="26" t="s">
        <v>2928</v>
      </c>
      <c r="F558" s="27" t="s">
        <v>58</v>
      </c>
      <c r="G558" s="25" t="s">
        <v>42</v>
      </c>
      <c r="H558" s="25" t="s">
        <v>2929</v>
      </c>
      <c r="I558" s="25" t="s">
        <v>2930</v>
      </c>
      <c r="J558" s="25" t="s">
        <v>2914</v>
      </c>
      <c r="K558" s="25" t="s">
        <v>156</v>
      </c>
      <c r="L558" s="25" t="s">
        <v>47</v>
      </c>
      <c r="M558" s="25" t="s">
        <v>49</v>
      </c>
      <c r="N558" s="28" t="s">
        <v>49</v>
      </c>
      <c r="O558" s="25" t="s">
        <v>49</v>
      </c>
      <c r="P558" s="30" t="s">
        <v>49</v>
      </c>
      <c r="Q558" s="30" t="s">
        <v>49</v>
      </c>
      <c r="R558" s="30" t="s">
        <v>49</v>
      </c>
      <c r="S558" s="30" t="s">
        <v>50</v>
      </c>
      <c r="T558" s="30" t="s">
        <v>49</v>
      </c>
      <c r="U558" s="30" t="s">
        <v>49</v>
      </c>
      <c r="V558" s="30" t="s">
        <v>49</v>
      </c>
      <c r="W558" s="30" t="s">
        <v>49</v>
      </c>
    </row>
    <row r="559" s="29" customFormat="true" ht="24.95" hidden="false" customHeight="true" outlineLevel="0" collapsed="false">
      <c r="A559" s="24" t="s">
        <v>2931</v>
      </c>
      <c r="B559" s="25" t="s">
        <v>2932</v>
      </c>
      <c r="C559" s="25" t="s">
        <v>38</v>
      </c>
      <c r="D559" s="25" t="s">
        <v>39</v>
      </c>
      <c r="E559" s="26" t="s">
        <v>2933</v>
      </c>
      <c r="F559" s="27" t="s">
        <v>112</v>
      </c>
      <c r="G559" s="25" t="s">
        <v>42</v>
      </c>
      <c r="H559" s="25" t="s">
        <v>1018</v>
      </c>
      <c r="I559" s="25" t="s">
        <v>354</v>
      </c>
      <c r="J559" s="25" t="s">
        <v>2934</v>
      </c>
      <c r="K559" s="25" t="s">
        <v>156</v>
      </c>
      <c r="L559" s="25" t="s">
        <v>47</v>
      </c>
      <c r="M559" s="25" t="s">
        <v>2207</v>
      </c>
      <c r="N559" s="28" t="n">
        <v>1</v>
      </c>
      <c r="O559" s="25" t="s">
        <v>49</v>
      </c>
      <c r="P559" s="30" t="s">
        <v>49</v>
      </c>
      <c r="Q559" s="30" t="s">
        <v>49</v>
      </c>
      <c r="R559" s="30" t="s">
        <v>49</v>
      </c>
      <c r="S559" s="30" t="s">
        <v>50</v>
      </c>
      <c r="T559" s="30" t="s">
        <v>49</v>
      </c>
      <c r="U559" s="30" t="s">
        <v>49</v>
      </c>
      <c r="V559" s="30" t="s">
        <v>49</v>
      </c>
      <c r="W559" s="30" t="s">
        <v>49</v>
      </c>
    </row>
    <row r="560" s="29" customFormat="true" ht="24.95" hidden="false" customHeight="true" outlineLevel="0" collapsed="false">
      <c r="A560" s="24" t="s">
        <v>2935</v>
      </c>
      <c r="B560" s="25" t="s">
        <v>1324</v>
      </c>
      <c r="C560" s="25" t="s">
        <v>39</v>
      </c>
      <c r="D560" s="25" t="s">
        <v>26</v>
      </c>
      <c r="E560" s="26" t="s">
        <v>2936</v>
      </c>
      <c r="F560" s="27" t="s">
        <v>124</v>
      </c>
      <c r="G560" s="25" t="s">
        <v>42</v>
      </c>
      <c r="H560" s="25" t="s">
        <v>1131</v>
      </c>
      <c r="I560" s="25" t="s">
        <v>60</v>
      </c>
      <c r="J560" s="25" t="s">
        <v>2934</v>
      </c>
      <c r="K560" s="25" t="s">
        <v>156</v>
      </c>
      <c r="L560" s="25" t="s">
        <v>47</v>
      </c>
      <c r="M560" s="25" t="s">
        <v>2937</v>
      </c>
      <c r="N560" s="28" t="s">
        <v>65</v>
      </c>
      <c r="O560" s="25" t="s">
        <v>49</v>
      </c>
      <c r="P560" s="30" t="s">
        <v>49</v>
      </c>
      <c r="Q560" s="30" t="s">
        <v>49</v>
      </c>
      <c r="R560" s="30" t="s">
        <v>49</v>
      </c>
      <c r="S560" s="30" t="s">
        <v>50</v>
      </c>
      <c r="T560" s="30" t="s">
        <v>49</v>
      </c>
      <c r="U560" s="30" t="s">
        <v>49</v>
      </c>
      <c r="V560" s="30" t="s">
        <v>49</v>
      </c>
      <c r="W560" s="30" t="s">
        <v>49</v>
      </c>
    </row>
    <row r="561" s="29" customFormat="true" ht="24.95" hidden="false" customHeight="true" outlineLevel="0" collapsed="false">
      <c r="A561" s="24" t="s">
        <v>2938</v>
      </c>
      <c r="B561" s="25" t="s">
        <v>2939</v>
      </c>
      <c r="C561" s="25" t="s">
        <v>39</v>
      </c>
      <c r="D561" s="25" t="s">
        <v>26</v>
      </c>
      <c r="E561" s="26" t="s">
        <v>2940</v>
      </c>
      <c r="F561" s="27" t="s">
        <v>58</v>
      </c>
      <c r="G561" s="25" t="s">
        <v>919</v>
      </c>
      <c r="H561" s="25" t="s">
        <v>2768</v>
      </c>
      <c r="I561" s="25" t="s">
        <v>2941</v>
      </c>
      <c r="J561" s="25" t="s">
        <v>2942</v>
      </c>
      <c r="K561" s="25" t="s">
        <v>2943</v>
      </c>
      <c r="L561" s="25" t="s">
        <v>47</v>
      </c>
      <c r="M561" s="25" t="s">
        <v>49</v>
      </c>
      <c r="N561" s="28" t="s">
        <v>49</v>
      </c>
      <c r="O561" s="25" t="s">
        <v>49</v>
      </c>
      <c r="P561" s="30" t="s">
        <v>49</v>
      </c>
      <c r="Q561" s="30" t="s">
        <v>49</v>
      </c>
      <c r="R561" s="30" t="s">
        <v>49</v>
      </c>
      <c r="S561" s="30" t="s">
        <v>50</v>
      </c>
      <c r="T561" s="30" t="s">
        <v>49</v>
      </c>
      <c r="U561" s="30" t="s">
        <v>49</v>
      </c>
      <c r="V561" s="30" t="s">
        <v>49</v>
      </c>
      <c r="W561" s="30" t="s">
        <v>49</v>
      </c>
    </row>
    <row r="562" s="29" customFormat="true" ht="24.95" hidden="false" customHeight="true" outlineLevel="0" collapsed="false">
      <c r="A562" s="24" t="s">
        <v>2944</v>
      </c>
      <c r="B562" s="25" t="s">
        <v>2945</v>
      </c>
      <c r="C562" s="25" t="s">
        <v>39</v>
      </c>
      <c r="D562" s="25" t="s">
        <v>26</v>
      </c>
      <c r="E562" s="26" t="s">
        <v>2946</v>
      </c>
      <c r="F562" s="27" t="s">
        <v>58</v>
      </c>
      <c r="G562" s="25" t="s">
        <v>42</v>
      </c>
      <c r="H562" s="25" t="s">
        <v>2947</v>
      </c>
      <c r="I562" s="25" t="s">
        <v>235</v>
      </c>
      <c r="J562" s="25" t="s">
        <v>2948</v>
      </c>
      <c r="K562" s="25" t="s">
        <v>932</v>
      </c>
      <c r="L562" s="25" t="s">
        <v>773</v>
      </c>
      <c r="M562" s="25" t="s">
        <v>2870</v>
      </c>
      <c r="N562" s="28" t="s">
        <v>65</v>
      </c>
      <c r="O562" s="25" t="s">
        <v>49</v>
      </c>
      <c r="P562" s="30" t="s">
        <v>49</v>
      </c>
      <c r="Q562" s="30" t="s">
        <v>49</v>
      </c>
      <c r="R562" s="30" t="s">
        <v>49</v>
      </c>
      <c r="S562" s="30" t="s">
        <v>50</v>
      </c>
      <c r="T562" s="30" t="s">
        <v>49</v>
      </c>
      <c r="U562" s="30" t="s">
        <v>49</v>
      </c>
      <c r="V562" s="30" t="s">
        <v>49</v>
      </c>
      <c r="W562" s="30" t="s">
        <v>49</v>
      </c>
    </row>
    <row r="563" s="29" customFormat="true" ht="24.95" hidden="false" customHeight="true" outlineLevel="0" collapsed="false">
      <c r="A563" s="24" t="s">
        <v>2949</v>
      </c>
      <c r="B563" s="25" t="s">
        <v>1595</v>
      </c>
      <c r="C563" s="25" t="s">
        <v>38</v>
      </c>
      <c r="D563" s="25" t="s">
        <v>39</v>
      </c>
      <c r="E563" s="26" t="n">
        <v>38211</v>
      </c>
      <c r="F563" s="27" t="s">
        <v>99</v>
      </c>
      <c r="G563" s="25" t="s">
        <v>2950</v>
      </c>
      <c r="H563" s="25" t="s">
        <v>1701</v>
      </c>
      <c r="I563" s="25" t="s">
        <v>1490</v>
      </c>
      <c r="J563" s="25" t="s">
        <v>2951</v>
      </c>
      <c r="K563" s="25" t="s">
        <v>773</v>
      </c>
      <c r="L563" s="25" t="s">
        <v>309</v>
      </c>
      <c r="M563" s="25" t="s">
        <v>2952</v>
      </c>
      <c r="N563" s="28" t="n">
        <v>8</v>
      </c>
      <c r="O563" s="25" t="s">
        <v>49</v>
      </c>
      <c r="P563" s="30" t="s">
        <v>49</v>
      </c>
      <c r="Q563" s="30" t="s">
        <v>49</v>
      </c>
      <c r="R563" s="30" t="s">
        <v>49</v>
      </c>
      <c r="S563" s="30" t="s">
        <v>77</v>
      </c>
      <c r="T563" s="30" t="s">
        <v>49</v>
      </c>
      <c r="U563" s="30" t="s">
        <v>49</v>
      </c>
      <c r="V563" s="30" t="s">
        <v>49</v>
      </c>
      <c r="W563" s="30" t="s">
        <v>49</v>
      </c>
    </row>
    <row r="564" s="29" customFormat="true" ht="24.95" hidden="false" customHeight="true" outlineLevel="0" collapsed="false">
      <c r="A564" s="24" t="s">
        <v>2953</v>
      </c>
      <c r="B564" s="51" t="s">
        <v>564</v>
      </c>
      <c r="C564" s="51" t="s">
        <v>39</v>
      </c>
      <c r="D564" s="51" t="s">
        <v>26</v>
      </c>
      <c r="E564" s="42" t="n">
        <v>37473</v>
      </c>
      <c r="F564" s="51" t="s">
        <v>368</v>
      </c>
      <c r="G564" s="25" t="s">
        <v>2950</v>
      </c>
      <c r="H564" s="25" t="s">
        <v>1701</v>
      </c>
      <c r="I564" s="25" t="s">
        <v>1490</v>
      </c>
      <c r="J564" s="25" t="s">
        <v>2951</v>
      </c>
      <c r="K564" s="25" t="s">
        <v>773</v>
      </c>
      <c r="L564" s="25" t="s">
        <v>309</v>
      </c>
      <c r="M564" s="25" t="s">
        <v>2909</v>
      </c>
      <c r="N564" s="28" t="n">
        <v>11</v>
      </c>
      <c r="O564" s="25" t="s">
        <v>49</v>
      </c>
      <c r="P564" s="30" t="s">
        <v>49</v>
      </c>
      <c r="Q564" s="30" t="s">
        <v>49</v>
      </c>
      <c r="R564" s="30" t="s">
        <v>49</v>
      </c>
      <c r="S564" s="30" t="s">
        <v>77</v>
      </c>
      <c r="T564" s="30" t="s">
        <v>49</v>
      </c>
      <c r="U564" s="30" t="s">
        <v>49</v>
      </c>
      <c r="V564" s="30" t="s">
        <v>49</v>
      </c>
      <c r="W564" s="30" t="s">
        <v>49</v>
      </c>
    </row>
    <row r="565" s="29" customFormat="true" ht="24.95" hidden="false" customHeight="true" outlineLevel="0" collapsed="false">
      <c r="A565" s="24" t="s">
        <v>2954</v>
      </c>
      <c r="B565" s="25" t="s">
        <v>2955</v>
      </c>
      <c r="C565" s="25" t="s">
        <v>38</v>
      </c>
      <c r="D565" s="25" t="s">
        <v>39</v>
      </c>
      <c r="E565" s="26" t="n">
        <v>37106</v>
      </c>
      <c r="F565" s="27" t="s">
        <v>89</v>
      </c>
      <c r="G565" s="25" t="s">
        <v>42</v>
      </c>
      <c r="H565" s="25" t="s">
        <v>2956</v>
      </c>
      <c r="I565" s="25" t="s">
        <v>2957</v>
      </c>
      <c r="J565" s="25" t="s">
        <v>2958</v>
      </c>
      <c r="K565" s="25" t="s">
        <v>2272</v>
      </c>
      <c r="L565" s="25" t="s">
        <v>47</v>
      </c>
      <c r="M565" s="25" t="s">
        <v>2959</v>
      </c>
      <c r="N565" s="28" t="n">
        <v>11</v>
      </c>
      <c r="O565" s="25" t="s">
        <v>49</v>
      </c>
      <c r="P565" s="30" t="s">
        <v>49</v>
      </c>
      <c r="Q565" s="30" t="s">
        <v>49</v>
      </c>
      <c r="R565" s="30" t="s">
        <v>49</v>
      </c>
      <c r="S565" s="30" t="s">
        <v>634</v>
      </c>
      <c r="T565" s="30" t="s">
        <v>49</v>
      </c>
      <c r="U565" s="30" t="s">
        <v>49</v>
      </c>
      <c r="V565" s="30" t="s">
        <v>49</v>
      </c>
      <c r="W565" s="30" t="s">
        <v>49</v>
      </c>
    </row>
    <row r="566" s="29" customFormat="true" ht="24.95" hidden="false" customHeight="true" outlineLevel="0" collapsed="false">
      <c r="A566" s="24" t="s">
        <v>2960</v>
      </c>
      <c r="B566" s="25" t="s">
        <v>1455</v>
      </c>
      <c r="C566" s="25" t="s">
        <v>38</v>
      </c>
      <c r="D566" s="25" t="s">
        <v>39</v>
      </c>
      <c r="E566" s="26" t="s">
        <v>2961</v>
      </c>
      <c r="F566" s="27" t="s">
        <v>201</v>
      </c>
      <c r="G566" s="25" t="s">
        <v>42</v>
      </c>
      <c r="H566" s="25" t="s">
        <v>2962</v>
      </c>
      <c r="I566" s="25" t="s">
        <v>2963</v>
      </c>
      <c r="J566" s="25" t="s">
        <v>2964</v>
      </c>
      <c r="K566" s="25" t="s">
        <v>372</v>
      </c>
      <c r="L566" s="25" t="s">
        <v>47</v>
      </c>
      <c r="M566" s="25" t="s">
        <v>2701</v>
      </c>
      <c r="N566" s="28" t="n">
        <v>7</v>
      </c>
      <c r="O566" s="25" t="s">
        <v>49</v>
      </c>
      <c r="P566" s="30" t="s">
        <v>49</v>
      </c>
      <c r="Q566" s="30" t="s">
        <v>49</v>
      </c>
      <c r="R566" s="30" t="s">
        <v>49</v>
      </c>
      <c r="S566" s="30" t="s">
        <v>634</v>
      </c>
      <c r="T566" s="30" t="s">
        <v>49</v>
      </c>
      <c r="U566" s="30" t="s">
        <v>49</v>
      </c>
      <c r="V566" s="30" t="s">
        <v>49</v>
      </c>
      <c r="W566" s="30" t="s">
        <v>49</v>
      </c>
    </row>
    <row r="567" s="29" customFormat="true" ht="24.95" hidden="false" customHeight="true" outlineLevel="0" collapsed="false">
      <c r="A567" s="24" t="s">
        <v>2965</v>
      </c>
      <c r="B567" s="25" t="s">
        <v>2652</v>
      </c>
      <c r="C567" s="25" t="s">
        <v>38</v>
      </c>
      <c r="D567" s="25" t="s">
        <v>39</v>
      </c>
      <c r="E567" s="26" t="s">
        <v>2966</v>
      </c>
      <c r="F567" s="27" t="s">
        <v>41</v>
      </c>
      <c r="G567" s="25" t="s">
        <v>42</v>
      </c>
      <c r="H567" s="25" t="s">
        <v>2962</v>
      </c>
      <c r="I567" s="25" t="s">
        <v>2963</v>
      </c>
      <c r="J567" s="25" t="s">
        <v>2964</v>
      </c>
      <c r="K567" s="25" t="s">
        <v>372</v>
      </c>
      <c r="L567" s="25" t="s">
        <v>47</v>
      </c>
      <c r="M567" s="25" t="s">
        <v>516</v>
      </c>
      <c r="N567" s="28" t="n">
        <v>6</v>
      </c>
      <c r="O567" s="25" t="s">
        <v>49</v>
      </c>
      <c r="P567" s="30" t="s">
        <v>49</v>
      </c>
      <c r="Q567" s="30" t="s">
        <v>49</v>
      </c>
      <c r="R567" s="30" t="s">
        <v>49</v>
      </c>
      <c r="S567" s="30" t="s">
        <v>634</v>
      </c>
      <c r="T567" s="30" t="s">
        <v>49</v>
      </c>
      <c r="U567" s="30" t="s">
        <v>49</v>
      </c>
      <c r="V567" s="30" t="s">
        <v>49</v>
      </c>
      <c r="W567" s="30" t="s">
        <v>49</v>
      </c>
    </row>
    <row r="568" s="29" customFormat="true" ht="24.95" hidden="false" customHeight="true" outlineLevel="0" collapsed="false">
      <c r="A568" s="24" t="s">
        <v>2967</v>
      </c>
      <c r="B568" s="25" t="s">
        <v>2968</v>
      </c>
      <c r="C568" s="25" t="s">
        <v>39</v>
      </c>
      <c r="D568" s="25" t="s">
        <v>26</v>
      </c>
      <c r="E568" s="26" t="s">
        <v>2969</v>
      </c>
      <c r="F568" s="27" t="s">
        <v>54</v>
      </c>
      <c r="G568" s="25" t="s">
        <v>42</v>
      </c>
      <c r="H568" s="25" t="s">
        <v>2962</v>
      </c>
      <c r="I568" s="25" t="s">
        <v>2963</v>
      </c>
      <c r="J568" s="25" t="s">
        <v>2964</v>
      </c>
      <c r="K568" s="25" t="s">
        <v>372</v>
      </c>
      <c r="L568" s="25" t="s">
        <v>47</v>
      </c>
      <c r="M568" s="25" t="s">
        <v>2970</v>
      </c>
      <c r="N568" s="28" t="n">
        <v>4</v>
      </c>
      <c r="O568" s="25" t="s">
        <v>49</v>
      </c>
      <c r="P568" s="30" t="s">
        <v>49</v>
      </c>
      <c r="Q568" s="30" t="s">
        <v>49</v>
      </c>
      <c r="R568" s="30" t="s">
        <v>49</v>
      </c>
      <c r="S568" s="30" t="s">
        <v>634</v>
      </c>
      <c r="T568" s="30" t="s">
        <v>49</v>
      </c>
      <c r="U568" s="30" t="s">
        <v>49</v>
      </c>
      <c r="V568" s="30" t="s">
        <v>49</v>
      </c>
      <c r="W568" s="30" t="s">
        <v>49</v>
      </c>
    </row>
    <row r="569" s="29" customFormat="true" ht="24.95" hidden="false" customHeight="true" outlineLevel="0" collapsed="false">
      <c r="A569" s="24" t="s">
        <v>2971</v>
      </c>
      <c r="B569" s="25" t="s">
        <v>2972</v>
      </c>
      <c r="C569" s="25" t="s">
        <v>38</v>
      </c>
      <c r="D569" s="25" t="s">
        <v>39</v>
      </c>
      <c r="E569" s="26" t="s">
        <v>2973</v>
      </c>
      <c r="F569" s="27" t="s">
        <v>189</v>
      </c>
      <c r="G569" s="25" t="s">
        <v>42</v>
      </c>
      <c r="H569" s="25" t="s">
        <v>1786</v>
      </c>
      <c r="I569" s="25" t="s">
        <v>2974</v>
      </c>
      <c r="J569" s="25" t="s">
        <v>2964</v>
      </c>
      <c r="K569" s="25" t="s">
        <v>372</v>
      </c>
      <c r="L569" s="25" t="s">
        <v>47</v>
      </c>
      <c r="M569" s="25" t="s">
        <v>49</v>
      </c>
      <c r="N569" s="28" t="s">
        <v>49</v>
      </c>
      <c r="O569" s="25" t="s">
        <v>49</v>
      </c>
      <c r="P569" s="30" t="s">
        <v>49</v>
      </c>
      <c r="Q569" s="30" t="s">
        <v>49</v>
      </c>
      <c r="R569" s="30" t="s">
        <v>49</v>
      </c>
      <c r="S569" s="30" t="s">
        <v>634</v>
      </c>
      <c r="T569" s="30" t="s">
        <v>49</v>
      </c>
      <c r="U569" s="30" t="s">
        <v>49</v>
      </c>
      <c r="V569" s="30" t="s">
        <v>49</v>
      </c>
      <c r="W569" s="30" t="s">
        <v>49</v>
      </c>
    </row>
    <row r="570" s="29" customFormat="true" ht="24.95" hidden="false" customHeight="true" outlineLevel="0" collapsed="false">
      <c r="A570" s="24" t="s">
        <v>2975</v>
      </c>
      <c r="B570" s="25" t="s">
        <v>2976</v>
      </c>
      <c r="C570" s="25" t="s">
        <v>38</v>
      </c>
      <c r="D570" s="25" t="s">
        <v>39</v>
      </c>
      <c r="E570" s="26" t="s">
        <v>2977</v>
      </c>
      <c r="F570" s="27" t="s">
        <v>368</v>
      </c>
      <c r="G570" s="25" t="s">
        <v>2644</v>
      </c>
      <c r="H570" s="25" t="s">
        <v>2978</v>
      </c>
      <c r="I570" s="25" t="s">
        <v>2979</v>
      </c>
      <c r="J570" s="25" t="s">
        <v>2980</v>
      </c>
      <c r="K570" s="25" t="s">
        <v>463</v>
      </c>
      <c r="L570" s="25" t="s">
        <v>47</v>
      </c>
      <c r="M570" s="25" t="s">
        <v>608</v>
      </c>
      <c r="N570" s="28" t="n">
        <v>10</v>
      </c>
      <c r="O570" s="25" t="s">
        <v>49</v>
      </c>
      <c r="P570" s="30" t="s">
        <v>49</v>
      </c>
      <c r="Q570" s="30" t="s">
        <v>49</v>
      </c>
      <c r="R570" s="30" t="s">
        <v>49</v>
      </c>
      <c r="S570" s="30" t="s">
        <v>634</v>
      </c>
      <c r="T570" s="30" t="s">
        <v>49</v>
      </c>
      <c r="U570" s="30" t="s">
        <v>49</v>
      </c>
      <c r="V570" s="30" t="s">
        <v>49</v>
      </c>
      <c r="W570" s="30" t="s">
        <v>49</v>
      </c>
    </row>
    <row r="571" s="29" customFormat="true" ht="24.95" hidden="false" customHeight="true" outlineLevel="0" collapsed="false">
      <c r="A571" s="24" t="s">
        <v>2981</v>
      </c>
      <c r="B571" s="25" t="s">
        <v>2982</v>
      </c>
      <c r="C571" s="25" t="s">
        <v>39</v>
      </c>
      <c r="D571" s="25" t="s">
        <v>26</v>
      </c>
      <c r="E571" s="26" t="s">
        <v>2983</v>
      </c>
      <c r="F571" s="27" t="s">
        <v>54</v>
      </c>
      <c r="G571" s="25" t="s">
        <v>42</v>
      </c>
      <c r="H571" s="25" t="s">
        <v>2978</v>
      </c>
      <c r="I571" s="25" t="s">
        <v>2979</v>
      </c>
      <c r="J571" s="25" t="s">
        <v>2980</v>
      </c>
      <c r="K571" s="25" t="s">
        <v>463</v>
      </c>
      <c r="L571" s="25" t="s">
        <v>47</v>
      </c>
      <c r="M571" s="25" t="s">
        <v>608</v>
      </c>
      <c r="N571" s="28" t="n">
        <v>4</v>
      </c>
      <c r="O571" s="25" t="s">
        <v>49</v>
      </c>
      <c r="P571" s="30" t="s">
        <v>49</v>
      </c>
      <c r="Q571" s="30" t="s">
        <v>49</v>
      </c>
      <c r="R571" s="30" t="s">
        <v>49</v>
      </c>
      <c r="S571" s="30" t="s">
        <v>634</v>
      </c>
      <c r="T571" s="30" t="s">
        <v>49</v>
      </c>
      <c r="U571" s="30" t="s">
        <v>49</v>
      </c>
      <c r="V571" s="30" t="s">
        <v>49</v>
      </c>
      <c r="W571" s="30" t="s">
        <v>49</v>
      </c>
    </row>
    <row r="572" s="29" customFormat="true" ht="24.95" hidden="false" customHeight="true" outlineLevel="0" collapsed="false">
      <c r="A572" s="24" t="s">
        <v>2984</v>
      </c>
      <c r="B572" s="25" t="s">
        <v>2985</v>
      </c>
      <c r="C572" s="25" t="s">
        <v>38</v>
      </c>
      <c r="D572" s="25" t="s">
        <v>39</v>
      </c>
      <c r="E572" s="26" t="s">
        <v>2986</v>
      </c>
      <c r="F572" s="27" t="s">
        <v>58</v>
      </c>
      <c r="G572" s="25" t="s">
        <v>42</v>
      </c>
      <c r="H572" s="25" t="s">
        <v>2987</v>
      </c>
      <c r="I572" s="25" t="s">
        <v>2988</v>
      </c>
      <c r="J572" s="25" t="s">
        <v>2989</v>
      </c>
      <c r="K572" s="25" t="s">
        <v>2990</v>
      </c>
      <c r="L572" s="25" t="s">
        <v>47</v>
      </c>
      <c r="M572" s="25" t="s">
        <v>49</v>
      </c>
      <c r="N572" s="28" t="s">
        <v>49</v>
      </c>
      <c r="O572" s="25" t="s">
        <v>49</v>
      </c>
      <c r="P572" s="30" t="s">
        <v>49</v>
      </c>
      <c r="Q572" s="30" t="s">
        <v>49</v>
      </c>
      <c r="R572" s="30" t="s">
        <v>49</v>
      </c>
      <c r="S572" s="30" t="s">
        <v>50</v>
      </c>
      <c r="T572" s="30" t="s">
        <v>49</v>
      </c>
      <c r="U572" s="30" t="s">
        <v>49</v>
      </c>
      <c r="V572" s="30" t="s">
        <v>49</v>
      </c>
      <c r="W572" s="30" t="s">
        <v>49</v>
      </c>
    </row>
    <row r="573" s="29" customFormat="true" ht="24.95" hidden="false" customHeight="true" outlineLevel="0" collapsed="false">
      <c r="A573" s="24" t="s">
        <v>2991</v>
      </c>
      <c r="B573" s="25" t="s">
        <v>518</v>
      </c>
      <c r="C573" s="25" t="s">
        <v>38</v>
      </c>
      <c r="D573" s="25" t="s">
        <v>39</v>
      </c>
      <c r="E573" s="26" t="s">
        <v>2992</v>
      </c>
      <c r="F573" s="27" t="s">
        <v>89</v>
      </c>
      <c r="G573" s="25" t="s">
        <v>125</v>
      </c>
      <c r="H573" s="25" t="s">
        <v>2993</v>
      </c>
      <c r="I573" s="25" t="s">
        <v>2994</v>
      </c>
      <c r="J573" s="25" t="s">
        <v>2995</v>
      </c>
      <c r="K573" s="25" t="s">
        <v>2996</v>
      </c>
      <c r="L573" s="25" t="s">
        <v>47</v>
      </c>
      <c r="M573" s="25" t="s">
        <v>2701</v>
      </c>
      <c r="N573" s="28" t="n">
        <v>11</v>
      </c>
      <c r="O573" s="25" t="s">
        <v>49</v>
      </c>
      <c r="P573" s="30" t="s">
        <v>49</v>
      </c>
      <c r="Q573" s="30" t="s">
        <v>49</v>
      </c>
      <c r="R573" s="30" t="s">
        <v>49</v>
      </c>
      <c r="S573" s="30" t="s">
        <v>50</v>
      </c>
      <c r="T573" s="30" t="s">
        <v>49</v>
      </c>
      <c r="U573" s="30" t="s">
        <v>49</v>
      </c>
      <c r="V573" s="30" t="s">
        <v>49</v>
      </c>
      <c r="W573" s="30" t="s">
        <v>49</v>
      </c>
    </row>
    <row r="574" s="29" customFormat="true" ht="24.95" hidden="false" customHeight="true" outlineLevel="0" collapsed="false">
      <c r="A574" s="24" t="s">
        <v>2997</v>
      </c>
      <c r="B574" s="25" t="s">
        <v>992</v>
      </c>
      <c r="C574" s="25" t="s">
        <v>38</v>
      </c>
      <c r="D574" s="25" t="s">
        <v>39</v>
      </c>
      <c r="E574" s="26" t="s">
        <v>2998</v>
      </c>
      <c r="F574" s="27" t="s">
        <v>201</v>
      </c>
      <c r="G574" s="25" t="s">
        <v>125</v>
      </c>
      <c r="H574" s="25" t="s">
        <v>2993</v>
      </c>
      <c r="I574" s="25" t="s">
        <v>2994</v>
      </c>
      <c r="J574" s="25" t="s">
        <v>2995</v>
      </c>
      <c r="K574" s="25" t="s">
        <v>2996</v>
      </c>
      <c r="L574" s="25" t="s">
        <v>47</v>
      </c>
      <c r="M574" s="25" t="s">
        <v>2701</v>
      </c>
      <c r="N574" s="28" t="n">
        <v>7</v>
      </c>
      <c r="O574" s="25" t="s">
        <v>49</v>
      </c>
      <c r="P574" s="30" t="s">
        <v>49</v>
      </c>
      <c r="Q574" s="30" t="s">
        <v>49</v>
      </c>
      <c r="R574" s="30" t="s">
        <v>49</v>
      </c>
      <c r="S574" s="30" t="s">
        <v>50</v>
      </c>
      <c r="T574" s="30" t="s">
        <v>49</v>
      </c>
      <c r="U574" s="30" t="s">
        <v>49</v>
      </c>
      <c r="V574" s="30" t="s">
        <v>49</v>
      </c>
      <c r="W574" s="30" t="s">
        <v>49</v>
      </c>
    </row>
    <row r="575" s="29" customFormat="true" ht="24.95" hidden="false" customHeight="true" outlineLevel="0" collapsed="false">
      <c r="A575" s="24" t="s">
        <v>2999</v>
      </c>
      <c r="B575" s="25" t="s">
        <v>3000</v>
      </c>
      <c r="C575" s="25" t="s">
        <v>38</v>
      </c>
      <c r="D575" s="25" t="s">
        <v>39</v>
      </c>
      <c r="E575" s="26" t="s">
        <v>3001</v>
      </c>
      <c r="F575" s="27" t="s">
        <v>163</v>
      </c>
      <c r="G575" s="25" t="s">
        <v>42</v>
      </c>
      <c r="H575" s="25" t="s">
        <v>3002</v>
      </c>
      <c r="I575" s="25" t="s">
        <v>1389</v>
      </c>
      <c r="J575" s="25" t="s">
        <v>3003</v>
      </c>
      <c r="K575" s="25" t="s">
        <v>885</v>
      </c>
      <c r="L575" s="25" t="s">
        <v>47</v>
      </c>
      <c r="M575" s="25" t="s">
        <v>3004</v>
      </c>
      <c r="N575" s="28" t="s">
        <v>65</v>
      </c>
      <c r="O575" s="25" t="s">
        <v>49</v>
      </c>
      <c r="P575" s="30" t="s">
        <v>49</v>
      </c>
      <c r="Q575" s="30" t="s">
        <v>49</v>
      </c>
      <c r="R575" s="30" t="s">
        <v>49</v>
      </c>
      <c r="S575" s="30" t="s">
        <v>50</v>
      </c>
      <c r="T575" s="30" t="s">
        <v>49</v>
      </c>
      <c r="U575" s="30" t="s">
        <v>49</v>
      </c>
      <c r="V575" s="30" t="s">
        <v>49</v>
      </c>
      <c r="W575" s="30" t="s">
        <v>49</v>
      </c>
    </row>
    <row r="576" s="29" customFormat="true" ht="24.95" hidden="false" customHeight="true" outlineLevel="0" collapsed="false">
      <c r="A576" s="24" t="s">
        <v>3005</v>
      </c>
      <c r="B576" s="25" t="s">
        <v>3006</v>
      </c>
      <c r="C576" s="25" t="s">
        <v>38</v>
      </c>
      <c r="D576" s="25" t="s">
        <v>39</v>
      </c>
      <c r="E576" s="26" t="s">
        <v>3007</v>
      </c>
      <c r="F576" s="27" t="s">
        <v>454</v>
      </c>
      <c r="G576" s="25" t="s">
        <v>42</v>
      </c>
      <c r="H576" s="25" t="s">
        <v>3002</v>
      </c>
      <c r="I576" s="25" t="s">
        <v>1389</v>
      </c>
      <c r="J576" s="25" t="s">
        <v>3003</v>
      </c>
      <c r="K576" s="25" t="s">
        <v>885</v>
      </c>
      <c r="L576" s="25" t="s">
        <v>47</v>
      </c>
      <c r="M576" s="25" t="s">
        <v>49</v>
      </c>
      <c r="N576" s="28" t="s">
        <v>49</v>
      </c>
      <c r="O576" s="25" t="s">
        <v>49</v>
      </c>
      <c r="P576" s="30" t="s">
        <v>49</v>
      </c>
      <c r="Q576" s="30" t="s">
        <v>49</v>
      </c>
      <c r="R576" s="30" t="s">
        <v>49</v>
      </c>
      <c r="S576" s="30" t="s">
        <v>50</v>
      </c>
      <c r="T576" s="30" t="s">
        <v>49</v>
      </c>
      <c r="U576" s="30" t="s">
        <v>49</v>
      </c>
      <c r="V576" s="30" t="s">
        <v>49</v>
      </c>
      <c r="W576" s="30" t="s">
        <v>49</v>
      </c>
    </row>
    <row r="577" s="29" customFormat="true" ht="24.95" hidden="false" customHeight="true" outlineLevel="0" collapsed="false">
      <c r="A577" s="24" t="s">
        <v>3008</v>
      </c>
      <c r="B577" s="25" t="s">
        <v>3009</v>
      </c>
      <c r="C577" s="25" t="s">
        <v>38</v>
      </c>
      <c r="D577" s="25" t="s">
        <v>39</v>
      </c>
      <c r="E577" s="26" t="s">
        <v>3010</v>
      </c>
      <c r="F577" s="27" t="s">
        <v>69</v>
      </c>
      <c r="G577" s="25" t="s">
        <v>42</v>
      </c>
      <c r="H577" s="25" t="s">
        <v>2895</v>
      </c>
      <c r="I577" s="25" t="s">
        <v>2277</v>
      </c>
      <c r="J577" s="25" t="s">
        <v>3011</v>
      </c>
      <c r="K577" s="25" t="s">
        <v>1663</v>
      </c>
      <c r="L577" s="25" t="s">
        <v>47</v>
      </c>
      <c r="M577" s="25" t="s">
        <v>1913</v>
      </c>
      <c r="N577" s="28" t="n">
        <v>12</v>
      </c>
      <c r="O577" s="25" t="s">
        <v>49</v>
      </c>
      <c r="P577" s="30" t="s">
        <v>49</v>
      </c>
      <c r="Q577" s="30" t="s">
        <v>49</v>
      </c>
      <c r="R577" s="30" t="s">
        <v>49</v>
      </c>
      <c r="S577" s="30" t="s">
        <v>50</v>
      </c>
      <c r="T577" s="30" t="s">
        <v>49</v>
      </c>
      <c r="U577" s="30" t="s">
        <v>49</v>
      </c>
      <c r="V577" s="30" t="s">
        <v>49</v>
      </c>
      <c r="W577" s="30" t="s">
        <v>49</v>
      </c>
    </row>
    <row r="578" s="29" customFormat="true" ht="24.95" hidden="false" customHeight="true" outlineLevel="0" collapsed="false">
      <c r="A578" s="24" t="s">
        <v>3012</v>
      </c>
      <c r="B578" s="25" t="s">
        <v>3013</v>
      </c>
      <c r="C578" s="25" t="s">
        <v>38</v>
      </c>
      <c r="D578" s="25" t="s">
        <v>39</v>
      </c>
      <c r="E578" s="26" t="n">
        <v>36918</v>
      </c>
      <c r="F578" s="27" t="s">
        <v>89</v>
      </c>
      <c r="G578" s="25" t="s">
        <v>3014</v>
      </c>
      <c r="H578" s="25" t="s">
        <v>1847</v>
      </c>
      <c r="I578" s="25" t="s">
        <v>1848</v>
      </c>
      <c r="J578" s="25" t="s">
        <v>1849</v>
      </c>
      <c r="K578" s="25" t="s">
        <v>1850</v>
      </c>
      <c r="L578" s="25" t="s">
        <v>47</v>
      </c>
      <c r="M578" s="25" t="s">
        <v>1851</v>
      </c>
      <c r="N578" s="28" t="n">
        <v>11</v>
      </c>
      <c r="O578" s="25" t="s">
        <v>49</v>
      </c>
      <c r="P578" s="30" t="s">
        <v>49</v>
      </c>
      <c r="Q578" s="30" t="s">
        <v>49</v>
      </c>
      <c r="R578" s="30" t="s">
        <v>49</v>
      </c>
      <c r="S578" s="30" t="s">
        <v>50</v>
      </c>
      <c r="T578" s="30" t="s">
        <v>49</v>
      </c>
      <c r="U578" s="30" t="s">
        <v>49</v>
      </c>
      <c r="V578" s="30" t="s">
        <v>49</v>
      </c>
      <c r="W578" s="30" t="s">
        <v>49</v>
      </c>
    </row>
    <row r="579" s="29" customFormat="true" ht="24.95" hidden="false" customHeight="true" outlineLevel="0" collapsed="false">
      <c r="A579" s="24" t="s">
        <v>3015</v>
      </c>
      <c r="B579" s="25" t="s">
        <v>3016</v>
      </c>
      <c r="C579" s="25" t="s">
        <v>39</v>
      </c>
      <c r="D579" s="25" t="s">
        <v>26</v>
      </c>
      <c r="E579" s="26" t="s">
        <v>3017</v>
      </c>
      <c r="F579" s="27" t="s">
        <v>163</v>
      </c>
      <c r="G579" s="25" t="s">
        <v>3014</v>
      </c>
      <c r="H579" s="25" t="s">
        <v>3018</v>
      </c>
      <c r="I579" s="25" t="s">
        <v>1333</v>
      </c>
      <c r="J579" s="25" t="s">
        <v>3019</v>
      </c>
      <c r="K579" s="25" t="s">
        <v>3020</v>
      </c>
      <c r="L579" s="25" t="s">
        <v>47</v>
      </c>
      <c r="M579" s="25" t="s">
        <v>3021</v>
      </c>
      <c r="N579" s="28" t="n">
        <v>1</v>
      </c>
      <c r="O579" s="25" t="s">
        <v>49</v>
      </c>
      <c r="P579" s="30" t="s">
        <v>49</v>
      </c>
      <c r="Q579" s="30" t="s">
        <v>49</v>
      </c>
      <c r="R579" s="30" t="s">
        <v>49</v>
      </c>
      <c r="S579" s="30" t="s">
        <v>50</v>
      </c>
      <c r="T579" s="30" t="s">
        <v>49</v>
      </c>
      <c r="U579" s="30" t="s">
        <v>49</v>
      </c>
      <c r="V579" s="30" t="s">
        <v>49</v>
      </c>
      <c r="W579" s="30" t="s">
        <v>49</v>
      </c>
    </row>
    <row r="580" s="29" customFormat="true" ht="24.95" hidden="false" customHeight="true" outlineLevel="0" collapsed="false">
      <c r="A580" s="24" t="s">
        <v>3022</v>
      </c>
      <c r="B580" s="25" t="s">
        <v>1745</v>
      </c>
      <c r="C580" s="25" t="s">
        <v>38</v>
      </c>
      <c r="D580" s="25" t="s">
        <v>39</v>
      </c>
      <c r="E580" s="26" t="n">
        <v>36708</v>
      </c>
      <c r="F580" s="27" t="s">
        <v>69</v>
      </c>
      <c r="G580" s="25" t="s">
        <v>42</v>
      </c>
      <c r="H580" s="25" t="s">
        <v>3023</v>
      </c>
      <c r="I580" s="25" t="s">
        <v>3024</v>
      </c>
      <c r="J580" s="25" t="s">
        <v>3025</v>
      </c>
      <c r="K580" s="25" t="s">
        <v>2435</v>
      </c>
      <c r="L580" s="25" t="s">
        <v>47</v>
      </c>
      <c r="M580" s="25" t="s">
        <v>1335</v>
      </c>
      <c r="N580" s="28" t="n">
        <v>11</v>
      </c>
      <c r="O580" s="25" t="s">
        <v>49</v>
      </c>
      <c r="P580" s="30" t="s">
        <v>49</v>
      </c>
      <c r="Q580" s="30" t="s">
        <v>49</v>
      </c>
      <c r="R580" s="30" t="s">
        <v>49</v>
      </c>
      <c r="S580" s="30" t="s">
        <v>50</v>
      </c>
      <c r="T580" s="30" t="s">
        <v>49</v>
      </c>
      <c r="U580" s="30" t="s">
        <v>49</v>
      </c>
      <c r="V580" s="30" t="s">
        <v>49</v>
      </c>
      <c r="W580" s="30" t="s">
        <v>49</v>
      </c>
    </row>
    <row r="581" s="29" customFormat="true" ht="24.95" hidden="false" customHeight="true" outlineLevel="0" collapsed="false">
      <c r="A581" s="24" t="s">
        <v>3026</v>
      </c>
      <c r="B581" s="25" t="s">
        <v>3027</v>
      </c>
      <c r="C581" s="25" t="s">
        <v>38</v>
      </c>
      <c r="D581" s="25" t="s">
        <v>39</v>
      </c>
      <c r="E581" s="26" t="n">
        <v>37124</v>
      </c>
      <c r="F581" s="27" t="s">
        <v>89</v>
      </c>
      <c r="G581" s="25" t="s">
        <v>42</v>
      </c>
      <c r="H581" s="25" t="s">
        <v>3023</v>
      </c>
      <c r="I581" s="25" t="s">
        <v>3024</v>
      </c>
      <c r="J581" s="25" t="s">
        <v>3025</v>
      </c>
      <c r="K581" s="25" t="s">
        <v>2435</v>
      </c>
      <c r="L581" s="25" t="s">
        <v>47</v>
      </c>
      <c r="M581" s="25" t="s">
        <v>1335</v>
      </c>
      <c r="N581" s="28" t="n">
        <v>10</v>
      </c>
      <c r="O581" s="25" t="s">
        <v>49</v>
      </c>
      <c r="P581" s="30" t="s">
        <v>49</v>
      </c>
      <c r="Q581" s="30" t="s">
        <v>49</v>
      </c>
      <c r="R581" s="30" t="s">
        <v>49</v>
      </c>
      <c r="S581" s="30" t="s">
        <v>50</v>
      </c>
      <c r="T581" s="30" t="s">
        <v>49</v>
      </c>
      <c r="U581" s="30" t="s">
        <v>49</v>
      </c>
      <c r="V581" s="30" t="s">
        <v>49</v>
      </c>
      <c r="W581" s="30" t="s">
        <v>49</v>
      </c>
    </row>
    <row r="582" s="29" customFormat="true" ht="24.95" hidden="false" customHeight="true" outlineLevel="0" collapsed="false">
      <c r="A582" s="24" t="s">
        <v>3028</v>
      </c>
      <c r="B582" s="25" t="s">
        <v>3029</v>
      </c>
      <c r="C582" s="25" t="s">
        <v>39</v>
      </c>
      <c r="D582" s="25" t="s">
        <v>26</v>
      </c>
      <c r="E582" s="26" t="s">
        <v>3030</v>
      </c>
      <c r="F582" s="27" t="s">
        <v>124</v>
      </c>
      <c r="G582" s="25" t="s">
        <v>42</v>
      </c>
      <c r="H582" s="25" t="s">
        <v>3031</v>
      </c>
      <c r="I582" s="25" t="s">
        <v>211</v>
      </c>
      <c r="J582" s="25" t="s">
        <v>3032</v>
      </c>
      <c r="K582" s="25" t="s">
        <v>3033</v>
      </c>
      <c r="L582" s="25" t="s">
        <v>47</v>
      </c>
      <c r="M582" s="25" t="s">
        <v>3034</v>
      </c>
      <c r="N582" s="28" t="s">
        <v>1304</v>
      </c>
      <c r="O582" s="25" t="s">
        <v>49</v>
      </c>
      <c r="P582" s="30" t="s">
        <v>49</v>
      </c>
      <c r="Q582" s="30" t="s">
        <v>49</v>
      </c>
      <c r="R582" s="30" t="s">
        <v>49</v>
      </c>
      <c r="S582" s="30" t="s">
        <v>634</v>
      </c>
      <c r="T582" s="30" t="s">
        <v>49</v>
      </c>
      <c r="U582" s="30" t="s">
        <v>49</v>
      </c>
      <c r="V582" s="30" t="s">
        <v>49</v>
      </c>
      <c r="W582" s="30" t="s">
        <v>49</v>
      </c>
    </row>
    <row r="583" s="29" customFormat="true" ht="24.95" hidden="false" customHeight="true" outlineLevel="0" collapsed="false">
      <c r="A583" s="24" t="s">
        <v>3035</v>
      </c>
      <c r="B583" s="25" t="s">
        <v>3036</v>
      </c>
      <c r="C583" s="25" t="s">
        <v>38</v>
      </c>
      <c r="D583" s="25" t="s">
        <v>39</v>
      </c>
      <c r="E583" s="26" t="s">
        <v>3037</v>
      </c>
      <c r="F583" s="27" t="s">
        <v>368</v>
      </c>
      <c r="G583" s="25" t="s">
        <v>42</v>
      </c>
      <c r="H583" s="25" t="s">
        <v>3038</v>
      </c>
      <c r="I583" s="25" t="s">
        <v>1309</v>
      </c>
      <c r="J583" s="25" t="s">
        <v>3039</v>
      </c>
      <c r="K583" s="25" t="s">
        <v>3040</v>
      </c>
      <c r="L583" s="25" t="s">
        <v>47</v>
      </c>
      <c r="M583" s="25" t="s">
        <v>1913</v>
      </c>
      <c r="N583" s="28" t="n">
        <v>8</v>
      </c>
      <c r="O583" s="25" t="s">
        <v>49</v>
      </c>
      <c r="P583" s="30" t="s">
        <v>49</v>
      </c>
      <c r="Q583" s="30" t="s">
        <v>49</v>
      </c>
      <c r="R583" s="30" t="s">
        <v>49</v>
      </c>
      <c r="S583" s="30" t="s">
        <v>634</v>
      </c>
      <c r="T583" s="30" t="s">
        <v>49</v>
      </c>
      <c r="U583" s="30" t="s">
        <v>49</v>
      </c>
      <c r="V583" s="30" t="s">
        <v>49</v>
      </c>
      <c r="W583" s="30" t="s">
        <v>49</v>
      </c>
    </row>
    <row r="584" s="29" customFormat="true" ht="24.95" hidden="false" customHeight="true" outlineLevel="0" collapsed="false">
      <c r="A584" s="24" t="s">
        <v>3041</v>
      </c>
      <c r="B584" s="25" t="s">
        <v>3042</v>
      </c>
      <c r="C584" s="25" t="s">
        <v>38</v>
      </c>
      <c r="D584" s="25" t="s">
        <v>39</v>
      </c>
      <c r="E584" s="26" t="s">
        <v>3043</v>
      </c>
      <c r="F584" s="27" t="s">
        <v>201</v>
      </c>
      <c r="G584" s="25" t="s">
        <v>42</v>
      </c>
      <c r="H584" s="25" t="s">
        <v>3038</v>
      </c>
      <c r="I584" s="25" t="s">
        <v>1309</v>
      </c>
      <c r="J584" s="25" t="s">
        <v>3039</v>
      </c>
      <c r="K584" s="25" t="s">
        <v>3040</v>
      </c>
      <c r="L584" s="25" t="s">
        <v>47</v>
      </c>
      <c r="M584" s="25" t="s">
        <v>1913</v>
      </c>
      <c r="N584" s="28" t="n">
        <v>6</v>
      </c>
      <c r="O584" s="25" t="s">
        <v>49</v>
      </c>
      <c r="P584" s="30" t="s">
        <v>49</v>
      </c>
      <c r="Q584" s="30" t="s">
        <v>49</v>
      </c>
      <c r="R584" s="30" t="s">
        <v>49</v>
      </c>
      <c r="S584" s="30" t="s">
        <v>634</v>
      </c>
      <c r="T584" s="30" t="s">
        <v>49</v>
      </c>
      <c r="U584" s="30" t="s">
        <v>49</v>
      </c>
      <c r="V584" s="30" t="s">
        <v>49</v>
      </c>
      <c r="W584" s="30" t="s">
        <v>49</v>
      </c>
    </row>
    <row r="585" s="29" customFormat="true" ht="24.95" hidden="false" customHeight="true" outlineLevel="0" collapsed="false">
      <c r="A585" s="24" t="s">
        <v>3044</v>
      </c>
      <c r="B585" s="25" t="s">
        <v>3045</v>
      </c>
      <c r="C585" s="25" t="s">
        <v>38</v>
      </c>
      <c r="D585" s="25" t="s">
        <v>39</v>
      </c>
      <c r="E585" s="26" t="s">
        <v>1773</v>
      </c>
      <c r="F585" s="27" t="s">
        <v>69</v>
      </c>
      <c r="G585" s="25" t="s">
        <v>42</v>
      </c>
      <c r="H585" s="25" t="s">
        <v>3046</v>
      </c>
      <c r="I585" s="25" t="s">
        <v>3047</v>
      </c>
      <c r="J585" s="25" t="s">
        <v>3048</v>
      </c>
      <c r="K585" s="25" t="s">
        <v>3049</v>
      </c>
      <c r="L585" s="25" t="s">
        <v>47</v>
      </c>
      <c r="M585" s="25" t="s">
        <v>3050</v>
      </c>
      <c r="N585" s="28" t="n">
        <v>10</v>
      </c>
      <c r="O585" s="25" t="s">
        <v>49</v>
      </c>
      <c r="P585" s="30" t="s">
        <v>49</v>
      </c>
      <c r="Q585" s="30" t="s">
        <v>49</v>
      </c>
      <c r="R585" s="30" t="s">
        <v>49</v>
      </c>
      <c r="S585" s="30" t="s">
        <v>50</v>
      </c>
      <c r="T585" s="30" t="s">
        <v>49</v>
      </c>
      <c r="U585" s="30" t="s">
        <v>49</v>
      </c>
      <c r="V585" s="30" t="s">
        <v>49</v>
      </c>
      <c r="W585" s="30" t="s">
        <v>49</v>
      </c>
    </row>
    <row r="586" s="29" customFormat="true" ht="24.95" hidden="false" customHeight="true" outlineLevel="0" collapsed="false">
      <c r="A586" s="24" t="s">
        <v>3051</v>
      </c>
      <c r="B586" s="25" t="s">
        <v>3052</v>
      </c>
      <c r="C586" s="25" t="s">
        <v>39</v>
      </c>
      <c r="D586" s="25" t="s">
        <v>26</v>
      </c>
      <c r="E586" s="26" t="s">
        <v>3053</v>
      </c>
      <c r="F586" s="27" t="s">
        <v>201</v>
      </c>
      <c r="G586" s="25" t="s">
        <v>42</v>
      </c>
      <c r="H586" s="25" t="s">
        <v>2140</v>
      </c>
      <c r="I586" s="25" t="s">
        <v>3054</v>
      </c>
      <c r="J586" s="25" t="s">
        <v>3055</v>
      </c>
      <c r="K586" s="25" t="s">
        <v>3056</v>
      </c>
      <c r="L586" s="25" t="s">
        <v>47</v>
      </c>
      <c r="M586" s="25" t="s">
        <v>1913</v>
      </c>
      <c r="N586" s="28" t="n">
        <v>6</v>
      </c>
      <c r="O586" s="25" t="s">
        <v>49</v>
      </c>
      <c r="P586" s="30" t="s">
        <v>49</v>
      </c>
      <c r="Q586" s="30" t="s">
        <v>49</v>
      </c>
      <c r="R586" s="30" t="s">
        <v>49</v>
      </c>
      <c r="S586" s="30" t="s">
        <v>634</v>
      </c>
      <c r="T586" s="30" t="s">
        <v>49</v>
      </c>
      <c r="U586" s="30" t="s">
        <v>49</v>
      </c>
      <c r="V586" s="30" t="s">
        <v>49</v>
      </c>
      <c r="W586" s="30" t="s">
        <v>49</v>
      </c>
    </row>
    <row r="587" s="29" customFormat="true" ht="24.95" hidden="false" customHeight="true" outlineLevel="0" collapsed="false">
      <c r="A587" s="24" t="s">
        <v>3057</v>
      </c>
      <c r="B587" s="25" t="s">
        <v>3058</v>
      </c>
      <c r="C587" s="25" t="s">
        <v>38</v>
      </c>
      <c r="D587" s="25" t="s">
        <v>39</v>
      </c>
      <c r="E587" s="26" t="s">
        <v>3059</v>
      </c>
      <c r="F587" s="27" t="s">
        <v>112</v>
      </c>
      <c r="G587" s="25" t="s">
        <v>42</v>
      </c>
      <c r="H587" s="25" t="s">
        <v>2140</v>
      </c>
      <c r="I587" s="25" t="s">
        <v>3054</v>
      </c>
      <c r="J587" s="25" t="s">
        <v>3055</v>
      </c>
      <c r="K587" s="25" t="s">
        <v>3056</v>
      </c>
      <c r="L587" s="25" t="s">
        <v>47</v>
      </c>
      <c r="M587" s="25" t="s">
        <v>1913</v>
      </c>
      <c r="N587" s="28" t="n">
        <v>2</v>
      </c>
      <c r="O587" s="25" t="s">
        <v>49</v>
      </c>
      <c r="P587" s="30" t="s">
        <v>49</v>
      </c>
      <c r="Q587" s="30" t="s">
        <v>49</v>
      </c>
      <c r="R587" s="30" t="s">
        <v>49</v>
      </c>
      <c r="S587" s="30" t="s">
        <v>634</v>
      </c>
      <c r="T587" s="30" t="s">
        <v>49</v>
      </c>
      <c r="U587" s="30" t="s">
        <v>49</v>
      </c>
      <c r="V587" s="30" t="s">
        <v>49</v>
      </c>
      <c r="W587" s="30" t="s">
        <v>49</v>
      </c>
    </row>
    <row r="588" s="29" customFormat="true" ht="24.95" hidden="false" customHeight="true" outlineLevel="0" collapsed="false">
      <c r="A588" s="24" t="s">
        <v>3060</v>
      </c>
      <c r="B588" s="25" t="s">
        <v>3061</v>
      </c>
      <c r="C588" s="25" t="s">
        <v>38</v>
      </c>
      <c r="D588" s="25" t="s">
        <v>39</v>
      </c>
      <c r="E588" s="26" t="s">
        <v>3062</v>
      </c>
      <c r="F588" s="27" t="s">
        <v>124</v>
      </c>
      <c r="G588" s="25" t="s">
        <v>42</v>
      </c>
      <c r="H588" s="25" t="s">
        <v>2649</v>
      </c>
      <c r="I588" s="25" t="s">
        <v>3063</v>
      </c>
      <c r="J588" s="25" t="s">
        <v>3055</v>
      </c>
      <c r="K588" s="25" t="s">
        <v>1311</v>
      </c>
      <c r="L588" s="25" t="s">
        <v>47</v>
      </c>
      <c r="M588" s="25" t="s">
        <v>1913</v>
      </c>
      <c r="N588" s="28" t="s">
        <v>1304</v>
      </c>
      <c r="O588" s="25" t="s">
        <v>49</v>
      </c>
      <c r="P588" s="30" t="s">
        <v>49</v>
      </c>
      <c r="Q588" s="30" t="s">
        <v>49</v>
      </c>
      <c r="R588" s="30" t="s">
        <v>49</v>
      </c>
      <c r="S588" s="30" t="s">
        <v>634</v>
      </c>
      <c r="T588" s="30" t="s">
        <v>49</v>
      </c>
      <c r="U588" s="30" t="s">
        <v>49</v>
      </c>
      <c r="V588" s="30" t="s">
        <v>49</v>
      </c>
      <c r="W588" s="30" t="s">
        <v>49</v>
      </c>
    </row>
    <row r="589" s="29" customFormat="true" ht="24.95" hidden="false" customHeight="true" outlineLevel="0" collapsed="false">
      <c r="A589" s="24" t="s">
        <v>3064</v>
      </c>
      <c r="B589" s="25" t="s">
        <v>3065</v>
      </c>
      <c r="C589" s="25" t="s">
        <v>38</v>
      </c>
      <c r="D589" s="25" t="s">
        <v>39</v>
      </c>
      <c r="E589" s="26" t="n">
        <v>42890</v>
      </c>
      <c r="F589" s="27" t="s">
        <v>841</v>
      </c>
      <c r="G589" s="25" t="s">
        <v>42</v>
      </c>
      <c r="H589" s="25" t="s">
        <v>2631</v>
      </c>
      <c r="I589" s="25" t="s">
        <v>3066</v>
      </c>
      <c r="J589" s="25" t="s">
        <v>3067</v>
      </c>
      <c r="K589" s="25" t="s">
        <v>3068</v>
      </c>
      <c r="L589" s="25" t="s">
        <v>47</v>
      </c>
      <c r="M589" s="25" t="s">
        <v>49</v>
      </c>
      <c r="N589" s="28" t="s">
        <v>49</v>
      </c>
      <c r="O589" s="25" t="s">
        <v>49</v>
      </c>
      <c r="P589" s="30" t="s">
        <v>49</v>
      </c>
      <c r="Q589" s="30" t="s">
        <v>49</v>
      </c>
      <c r="R589" s="30" t="s">
        <v>49</v>
      </c>
      <c r="S589" s="30" t="s">
        <v>50</v>
      </c>
      <c r="T589" s="30" t="s">
        <v>49</v>
      </c>
      <c r="U589" s="30" t="s">
        <v>49</v>
      </c>
      <c r="V589" s="30" t="s">
        <v>49</v>
      </c>
      <c r="W589" s="30" t="s">
        <v>49</v>
      </c>
    </row>
    <row r="590" s="29" customFormat="true" ht="24.95" hidden="false" customHeight="true" outlineLevel="0" collapsed="false">
      <c r="A590" s="24" t="s">
        <v>3069</v>
      </c>
      <c r="B590" s="25" t="s">
        <v>3070</v>
      </c>
      <c r="C590" s="25" t="s">
        <v>39</v>
      </c>
      <c r="D590" s="25" t="s">
        <v>26</v>
      </c>
      <c r="E590" s="26" t="n">
        <v>43071</v>
      </c>
      <c r="F590" s="27" t="s">
        <v>3071</v>
      </c>
      <c r="G590" s="25" t="s">
        <v>42</v>
      </c>
      <c r="H590" s="25" t="s">
        <v>3072</v>
      </c>
      <c r="I590" s="25" t="s">
        <v>1309</v>
      </c>
      <c r="J590" s="25" t="s">
        <v>3073</v>
      </c>
      <c r="K590" s="25" t="s">
        <v>3074</v>
      </c>
      <c r="L590" s="25" t="s">
        <v>47</v>
      </c>
      <c r="M590" s="25" t="s">
        <v>49</v>
      </c>
      <c r="N590" s="28" t="s">
        <v>49</v>
      </c>
      <c r="O590" s="25" t="s">
        <v>49</v>
      </c>
      <c r="P590" s="30" t="s">
        <v>49</v>
      </c>
      <c r="Q590" s="30" t="s">
        <v>49</v>
      </c>
      <c r="R590" s="30" t="s">
        <v>49</v>
      </c>
      <c r="S590" s="30" t="s">
        <v>50</v>
      </c>
      <c r="T590" s="30" t="s">
        <v>49</v>
      </c>
      <c r="U590" s="30" t="s">
        <v>49</v>
      </c>
      <c r="V590" s="30" t="s">
        <v>49</v>
      </c>
      <c r="W590" s="30" t="s">
        <v>49</v>
      </c>
    </row>
    <row r="591" s="29" customFormat="true" ht="24.95" hidden="false" customHeight="true" outlineLevel="0" collapsed="false">
      <c r="A591" s="24" t="s">
        <v>3075</v>
      </c>
      <c r="B591" s="25" t="s">
        <v>568</v>
      </c>
      <c r="C591" s="25" t="s">
        <v>39</v>
      </c>
      <c r="D591" s="25" t="s">
        <v>26</v>
      </c>
      <c r="E591" s="26" t="s">
        <v>3076</v>
      </c>
      <c r="F591" s="27" t="s">
        <v>69</v>
      </c>
      <c r="G591" s="25" t="s">
        <v>42</v>
      </c>
      <c r="H591" s="25" t="s">
        <v>3077</v>
      </c>
      <c r="I591" s="25" t="s">
        <v>3078</v>
      </c>
      <c r="J591" s="25" t="s">
        <v>3079</v>
      </c>
      <c r="K591" s="25" t="s">
        <v>2435</v>
      </c>
      <c r="L591" s="25" t="s">
        <v>47</v>
      </c>
      <c r="M591" s="25" t="s">
        <v>3080</v>
      </c>
      <c r="N591" s="28" t="n">
        <v>11</v>
      </c>
      <c r="O591" s="25" t="s">
        <v>49</v>
      </c>
      <c r="P591" s="30" t="s">
        <v>49</v>
      </c>
      <c r="Q591" s="30" t="s">
        <v>49</v>
      </c>
      <c r="R591" s="30" t="s">
        <v>49</v>
      </c>
      <c r="S591" s="30" t="s">
        <v>50</v>
      </c>
      <c r="T591" s="30" t="s">
        <v>49</v>
      </c>
      <c r="U591" s="30" t="s">
        <v>49</v>
      </c>
      <c r="V591" s="30" t="s">
        <v>49</v>
      </c>
      <c r="W591" s="30" t="s">
        <v>49</v>
      </c>
    </row>
    <row r="592" s="29" customFormat="true" ht="24.95" hidden="false" customHeight="true" outlineLevel="0" collapsed="false">
      <c r="A592" s="24" t="s">
        <v>3081</v>
      </c>
      <c r="B592" s="25" t="s">
        <v>3082</v>
      </c>
      <c r="C592" s="25" t="s">
        <v>39</v>
      </c>
      <c r="D592" s="25" t="s">
        <v>26</v>
      </c>
      <c r="E592" s="26" t="s">
        <v>3083</v>
      </c>
      <c r="F592" s="27" t="s">
        <v>163</v>
      </c>
      <c r="G592" s="25" t="s">
        <v>42</v>
      </c>
      <c r="H592" s="25" t="s">
        <v>3084</v>
      </c>
      <c r="I592" s="25" t="s">
        <v>3085</v>
      </c>
      <c r="J592" s="25" t="s">
        <v>3086</v>
      </c>
      <c r="K592" s="25" t="s">
        <v>3087</v>
      </c>
      <c r="L592" s="25" t="s">
        <v>47</v>
      </c>
      <c r="M592" s="25" t="s">
        <v>2959</v>
      </c>
      <c r="N592" s="28" t="n">
        <v>2</v>
      </c>
      <c r="O592" s="25" t="s">
        <v>49</v>
      </c>
      <c r="P592" s="30" t="s">
        <v>49</v>
      </c>
      <c r="Q592" s="30" t="s">
        <v>49</v>
      </c>
      <c r="R592" s="30" t="s">
        <v>49</v>
      </c>
      <c r="S592" s="30" t="s">
        <v>50</v>
      </c>
      <c r="T592" s="30" t="s">
        <v>49</v>
      </c>
      <c r="U592" s="30" t="s">
        <v>49</v>
      </c>
      <c r="V592" s="30" t="s">
        <v>49</v>
      </c>
      <c r="W592" s="30" t="s">
        <v>49</v>
      </c>
    </row>
    <row r="593" s="29" customFormat="true" ht="24.95" hidden="false" customHeight="true" outlineLevel="0" collapsed="false">
      <c r="A593" s="24" t="s">
        <v>3088</v>
      </c>
      <c r="B593" s="25" t="s">
        <v>2087</v>
      </c>
      <c r="C593" s="25" t="s">
        <v>39</v>
      </c>
      <c r="D593" s="25" t="s">
        <v>26</v>
      </c>
      <c r="E593" s="26" t="s">
        <v>3089</v>
      </c>
      <c r="F593" s="27" t="s">
        <v>288</v>
      </c>
      <c r="G593" s="25" t="s">
        <v>42</v>
      </c>
      <c r="H593" s="25" t="s">
        <v>3084</v>
      </c>
      <c r="I593" s="25" t="s">
        <v>3085</v>
      </c>
      <c r="J593" s="25" t="s">
        <v>3086</v>
      </c>
      <c r="K593" s="25" t="s">
        <v>3087</v>
      </c>
      <c r="L593" s="25" t="s">
        <v>47</v>
      </c>
      <c r="M593" s="25" t="s">
        <v>2959</v>
      </c>
      <c r="N593" s="28" t="s">
        <v>65</v>
      </c>
      <c r="O593" s="25" t="s">
        <v>49</v>
      </c>
      <c r="P593" s="30" t="s">
        <v>49</v>
      </c>
      <c r="Q593" s="30" t="s">
        <v>49</v>
      </c>
      <c r="R593" s="30" t="s">
        <v>49</v>
      </c>
      <c r="S593" s="30" t="s">
        <v>50</v>
      </c>
      <c r="T593" s="30" t="s">
        <v>49</v>
      </c>
      <c r="U593" s="30" t="s">
        <v>49</v>
      </c>
      <c r="V593" s="30" t="s">
        <v>49</v>
      </c>
      <c r="W593" s="30" t="s">
        <v>49</v>
      </c>
    </row>
    <row r="594" s="29" customFormat="true" ht="24.95" hidden="false" customHeight="true" outlineLevel="0" collapsed="false">
      <c r="A594" s="24" t="s">
        <v>3090</v>
      </c>
      <c r="B594" s="25" t="s">
        <v>3091</v>
      </c>
      <c r="C594" s="25" t="s">
        <v>38</v>
      </c>
      <c r="D594" s="25" t="s">
        <v>39</v>
      </c>
      <c r="E594" s="26" t="s">
        <v>3092</v>
      </c>
      <c r="F594" s="27" t="s">
        <v>112</v>
      </c>
      <c r="G594" s="25" t="s">
        <v>42</v>
      </c>
      <c r="H594" s="25" t="s">
        <v>3093</v>
      </c>
      <c r="I594" s="25" t="s">
        <v>1294</v>
      </c>
      <c r="J594" s="25" t="s">
        <v>3086</v>
      </c>
      <c r="K594" s="25" t="s">
        <v>2462</v>
      </c>
      <c r="L594" s="25" t="s">
        <v>47</v>
      </c>
      <c r="M594" s="25" t="s">
        <v>2959</v>
      </c>
      <c r="N594" s="28" t="n">
        <v>1</v>
      </c>
      <c r="O594" s="25" t="s">
        <v>49</v>
      </c>
      <c r="P594" s="30" t="s">
        <v>49</v>
      </c>
      <c r="Q594" s="30" t="s">
        <v>49</v>
      </c>
      <c r="R594" s="30" t="s">
        <v>49</v>
      </c>
      <c r="S594" s="30" t="s">
        <v>50</v>
      </c>
      <c r="T594" s="30" t="s">
        <v>49</v>
      </c>
      <c r="U594" s="30" t="s">
        <v>49</v>
      </c>
      <c r="V594" s="30" t="s">
        <v>49</v>
      </c>
      <c r="W594" s="30" t="s">
        <v>49</v>
      </c>
    </row>
    <row r="595" s="29" customFormat="true" ht="24.95" hidden="false" customHeight="true" outlineLevel="0" collapsed="false">
      <c r="A595" s="24" t="s">
        <v>3094</v>
      </c>
      <c r="B595" s="25" t="s">
        <v>3095</v>
      </c>
      <c r="C595" s="25" t="s">
        <v>38</v>
      </c>
      <c r="D595" s="25" t="s">
        <v>39</v>
      </c>
      <c r="E595" s="26" t="s">
        <v>3096</v>
      </c>
      <c r="F595" s="27" t="s">
        <v>142</v>
      </c>
      <c r="G595" s="25" t="s">
        <v>42</v>
      </c>
      <c r="H595" s="25" t="s">
        <v>3097</v>
      </c>
      <c r="I595" s="25" t="s">
        <v>2688</v>
      </c>
      <c r="J595" s="25" t="s">
        <v>3098</v>
      </c>
      <c r="K595" s="25" t="s">
        <v>2462</v>
      </c>
      <c r="L595" s="25" t="s">
        <v>47</v>
      </c>
      <c r="M595" s="25" t="s">
        <v>3099</v>
      </c>
      <c r="N595" s="28" t="n">
        <v>8</v>
      </c>
      <c r="O595" s="25" t="s">
        <v>49</v>
      </c>
      <c r="P595" s="30" t="s">
        <v>49</v>
      </c>
      <c r="Q595" s="30" t="s">
        <v>49</v>
      </c>
      <c r="R595" s="30" t="s">
        <v>49</v>
      </c>
      <c r="S595" s="30" t="s">
        <v>50</v>
      </c>
      <c r="T595" s="30" t="s">
        <v>49</v>
      </c>
      <c r="U595" s="30" t="s">
        <v>49</v>
      </c>
      <c r="V595" s="30" t="s">
        <v>49</v>
      </c>
      <c r="W595" s="30" t="s">
        <v>49</v>
      </c>
    </row>
    <row r="596" s="29" customFormat="true" ht="24.95" hidden="false" customHeight="true" outlineLevel="0" collapsed="false">
      <c r="A596" s="24" t="s">
        <v>3100</v>
      </c>
      <c r="B596" s="25" t="s">
        <v>3101</v>
      </c>
      <c r="C596" s="25" t="s">
        <v>39</v>
      </c>
      <c r="D596" s="25" t="s">
        <v>26</v>
      </c>
      <c r="E596" s="26" t="n">
        <v>40098</v>
      </c>
      <c r="F596" s="27" t="s">
        <v>151</v>
      </c>
      <c r="G596" s="25" t="s">
        <v>42</v>
      </c>
      <c r="H596" s="25" t="s">
        <v>3102</v>
      </c>
      <c r="I596" s="25" t="s">
        <v>1819</v>
      </c>
      <c r="J596" s="25" t="s">
        <v>3103</v>
      </c>
      <c r="K596" s="25" t="s">
        <v>3104</v>
      </c>
      <c r="L596" s="25" t="s">
        <v>309</v>
      </c>
      <c r="M596" s="25" t="s">
        <v>389</v>
      </c>
      <c r="N596" s="28" t="n">
        <v>1</v>
      </c>
      <c r="O596" s="25" t="s">
        <v>49</v>
      </c>
      <c r="P596" s="30" t="s">
        <v>49</v>
      </c>
      <c r="Q596" s="30" t="s">
        <v>49</v>
      </c>
      <c r="R596" s="30" t="s">
        <v>49</v>
      </c>
      <c r="S596" s="30" t="s">
        <v>634</v>
      </c>
      <c r="T596" s="30" t="s">
        <v>49</v>
      </c>
      <c r="U596" s="30" t="s">
        <v>49</v>
      </c>
      <c r="V596" s="30" t="s">
        <v>49</v>
      </c>
      <c r="W596" s="30" t="s">
        <v>49</v>
      </c>
    </row>
    <row r="597" s="29" customFormat="true" ht="24.95" hidden="false" customHeight="true" outlineLevel="0" collapsed="false">
      <c r="A597" s="24" t="s">
        <v>3105</v>
      </c>
      <c r="B597" s="25" t="s">
        <v>3106</v>
      </c>
      <c r="C597" s="25" t="s">
        <v>38</v>
      </c>
      <c r="D597" s="25" t="s">
        <v>39</v>
      </c>
      <c r="E597" s="26" t="n">
        <v>41905</v>
      </c>
      <c r="F597" s="27" t="s">
        <v>58</v>
      </c>
      <c r="G597" s="25" t="s">
        <v>42</v>
      </c>
      <c r="H597" s="25" t="s">
        <v>3102</v>
      </c>
      <c r="I597" s="25" t="s">
        <v>1819</v>
      </c>
      <c r="J597" s="25" t="s">
        <v>3103</v>
      </c>
      <c r="K597" s="25" t="s">
        <v>3104</v>
      </c>
      <c r="L597" s="25" t="s">
        <v>309</v>
      </c>
      <c r="M597" s="25" t="s">
        <v>3107</v>
      </c>
      <c r="N597" s="28" t="s">
        <v>65</v>
      </c>
      <c r="O597" s="25" t="s">
        <v>49</v>
      </c>
      <c r="P597" s="30" t="s">
        <v>49</v>
      </c>
      <c r="Q597" s="30" t="s">
        <v>49</v>
      </c>
      <c r="R597" s="30" t="s">
        <v>49</v>
      </c>
      <c r="S597" s="30" t="s">
        <v>634</v>
      </c>
      <c r="T597" s="30" t="s">
        <v>49</v>
      </c>
      <c r="U597" s="30" t="s">
        <v>49</v>
      </c>
      <c r="V597" s="30" t="s">
        <v>49</v>
      </c>
      <c r="W597" s="30" t="s">
        <v>49</v>
      </c>
    </row>
    <row r="598" s="29" customFormat="true" ht="24.95" hidden="false" customHeight="true" outlineLevel="0" collapsed="false">
      <c r="A598" s="24" t="s">
        <v>3108</v>
      </c>
      <c r="B598" s="25" t="s">
        <v>3109</v>
      </c>
      <c r="C598" s="25" t="s">
        <v>39</v>
      </c>
      <c r="D598" s="25" t="s">
        <v>26</v>
      </c>
      <c r="E598" s="26" t="s">
        <v>3110</v>
      </c>
      <c r="F598" s="27" t="s">
        <v>201</v>
      </c>
      <c r="G598" s="25" t="s">
        <v>42</v>
      </c>
      <c r="H598" s="25" t="s">
        <v>369</v>
      </c>
      <c r="I598" s="25" t="s">
        <v>332</v>
      </c>
      <c r="J598" s="25" t="s">
        <v>3111</v>
      </c>
      <c r="K598" s="25" t="s">
        <v>773</v>
      </c>
      <c r="L598" s="25" t="s">
        <v>47</v>
      </c>
      <c r="M598" s="25" t="s">
        <v>48</v>
      </c>
      <c r="N598" s="28" t="n">
        <v>6</v>
      </c>
      <c r="O598" s="25" t="s">
        <v>49</v>
      </c>
      <c r="P598" s="30" t="s">
        <v>49</v>
      </c>
      <c r="Q598" s="30" t="s">
        <v>49</v>
      </c>
      <c r="R598" s="30" t="s">
        <v>49</v>
      </c>
      <c r="S598" s="30" t="s">
        <v>50</v>
      </c>
      <c r="T598" s="30" t="s">
        <v>49</v>
      </c>
      <c r="U598" s="30" t="s">
        <v>49</v>
      </c>
      <c r="V598" s="30" t="s">
        <v>49</v>
      </c>
      <c r="W598" s="30" t="s">
        <v>49</v>
      </c>
    </row>
    <row r="599" s="29" customFormat="true" ht="24.95" hidden="false" customHeight="true" outlineLevel="0" collapsed="false">
      <c r="A599" s="24" t="s">
        <v>3112</v>
      </c>
      <c r="B599" s="25" t="s">
        <v>3113</v>
      </c>
      <c r="C599" s="25" t="s">
        <v>38</v>
      </c>
      <c r="D599" s="25" t="s">
        <v>39</v>
      </c>
      <c r="E599" s="26" t="s">
        <v>3114</v>
      </c>
      <c r="F599" s="27" t="s">
        <v>124</v>
      </c>
      <c r="G599" s="25" t="s">
        <v>42</v>
      </c>
      <c r="H599" s="25" t="s">
        <v>369</v>
      </c>
      <c r="I599" s="25" t="s">
        <v>332</v>
      </c>
      <c r="J599" s="25" t="s">
        <v>3111</v>
      </c>
      <c r="K599" s="25" t="s">
        <v>773</v>
      </c>
      <c r="L599" s="25" t="s">
        <v>47</v>
      </c>
      <c r="M599" s="25" t="s">
        <v>48</v>
      </c>
      <c r="N599" s="28" t="s">
        <v>1304</v>
      </c>
      <c r="O599" s="25" t="s">
        <v>49</v>
      </c>
      <c r="P599" s="30" t="s">
        <v>49</v>
      </c>
      <c r="Q599" s="30" t="s">
        <v>49</v>
      </c>
      <c r="R599" s="30" t="s">
        <v>49</v>
      </c>
      <c r="S599" s="30" t="s">
        <v>50</v>
      </c>
      <c r="T599" s="30" t="s">
        <v>49</v>
      </c>
      <c r="U599" s="30" t="s">
        <v>49</v>
      </c>
      <c r="V599" s="30" t="s">
        <v>49</v>
      </c>
      <c r="W599" s="30" t="s">
        <v>49</v>
      </c>
    </row>
    <row r="600" s="29" customFormat="true" ht="24.95" hidden="false" customHeight="true" outlineLevel="0" collapsed="false">
      <c r="A600" s="24" t="s">
        <v>3115</v>
      </c>
      <c r="B600" s="53" t="s">
        <v>3116</v>
      </c>
      <c r="C600" s="53" t="s">
        <v>38</v>
      </c>
      <c r="D600" s="53" t="s">
        <v>39</v>
      </c>
      <c r="E600" s="42" t="s">
        <v>3117</v>
      </c>
      <c r="F600" s="51" t="s">
        <v>454</v>
      </c>
      <c r="G600" s="53" t="s">
        <v>3118</v>
      </c>
      <c r="H600" s="53" t="s">
        <v>3119</v>
      </c>
      <c r="I600" s="53" t="s">
        <v>568</v>
      </c>
      <c r="J600" s="53" t="s">
        <v>3120</v>
      </c>
      <c r="K600" s="53" t="s">
        <v>3121</v>
      </c>
      <c r="L600" s="53" t="s">
        <v>47</v>
      </c>
      <c r="M600" s="53" t="s">
        <v>49</v>
      </c>
      <c r="N600" s="54" t="s">
        <v>49</v>
      </c>
      <c r="O600" s="53" t="s">
        <v>49</v>
      </c>
      <c r="P600" s="55" t="s">
        <v>49</v>
      </c>
      <c r="Q600" s="55" t="s">
        <v>49</v>
      </c>
      <c r="R600" s="55" t="s">
        <v>49</v>
      </c>
      <c r="S600" s="55" t="s">
        <v>50</v>
      </c>
      <c r="T600" s="55" t="s">
        <v>49</v>
      </c>
      <c r="U600" s="55" t="s">
        <v>49</v>
      </c>
      <c r="V600" s="55" t="s">
        <v>49</v>
      </c>
      <c r="W600" s="55" t="s">
        <v>49</v>
      </c>
    </row>
    <row r="601" s="29" customFormat="true" ht="24.95" hidden="false" customHeight="true" outlineLevel="0" collapsed="false">
      <c r="A601" s="24" t="s">
        <v>3122</v>
      </c>
      <c r="B601" s="25" t="s">
        <v>1554</v>
      </c>
      <c r="C601" s="25" t="s">
        <v>38</v>
      </c>
      <c r="D601" s="25" t="s">
        <v>39</v>
      </c>
      <c r="E601" s="37" t="s">
        <v>3123</v>
      </c>
      <c r="F601" s="27" t="s">
        <v>41</v>
      </c>
      <c r="G601" s="25" t="s">
        <v>1892</v>
      </c>
      <c r="H601" s="25" t="s">
        <v>3124</v>
      </c>
      <c r="I601" s="25" t="s">
        <v>3125</v>
      </c>
      <c r="J601" s="25" t="s">
        <v>3126</v>
      </c>
      <c r="K601" s="25" t="s">
        <v>3127</v>
      </c>
      <c r="L601" s="25" t="s">
        <v>47</v>
      </c>
      <c r="M601" s="25" t="s">
        <v>2423</v>
      </c>
      <c r="N601" s="28" t="n">
        <v>5</v>
      </c>
      <c r="O601" s="25" t="s">
        <v>49</v>
      </c>
      <c r="P601" s="30" t="s">
        <v>49</v>
      </c>
      <c r="Q601" s="30" t="s">
        <v>49</v>
      </c>
      <c r="R601" s="30" t="s">
        <v>49</v>
      </c>
      <c r="S601" s="30" t="s">
        <v>50</v>
      </c>
      <c r="T601" s="30" t="s">
        <v>49</v>
      </c>
      <c r="U601" s="30" t="s">
        <v>49</v>
      </c>
      <c r="V601" s="30" t="s">
        <v>49</v>
      </c>
      <c r="W601" s="30" t="s">
        <v>49</v>
      </c>
    </row>
    <row r="602" s="29" customFormat="true" ht="24.95" hidden="false" customHeight="true" outlineLevel="0" collapsed="false">
      <c r="A602" s="24" t="s">
        <v>3128</v>
      </c>
      <c r="B602" s="25" t="s">
        <v>3129</v>
      </c>
      <c r="C602" s="25" t="s">
        <v>39</v>
      </c>
      <c r="D602" s="25" t="s">
        <v>26</v>
      </c>
      <c r="E602" s="37" t="s">
        <v>3130</v>
      </c>
      <c r="F602" s="27" t="s">
        <v>151</v>
      </c>
      <c r="G602" s="25" t="s">
        <v>42</v>
      </c>
      <c r="H602" s="25" t="s">
        <v>3124</v>
      </c>
      <c r="I602" s="25" t="s">
        <v>3125</v>
      </c>
      <c r="J602" s="25" t="s">
        <v>3126</v>
      </c>
      <c r="K602" s="25" t="s">
        <v>3127</v>
      </c>
      <c r="L602" s="25" t="s">
        <v>47</v>
      </c>
      <c r="M602" s="25" t="s">
        <v>2423</v>
      </c>
      <c r="N602" s="28" t="n">
        <v>2</v>
      </c>
      <c r="O602" s="25" t="s">
        <v>49</v>
      </c>
      <c r="P602" s="30" t="s">
        <v>49</v>
      </c>
      <c r="Q602" s="30" t="s">
        <v>49</v>
      </c>
      <c r="R602" s="30" t="s">
        <v>49</v>
      </c>
      <c r="S602" s="30" t="s">
        <v>50</v>
      </c>
      <c r="T602" s="30" t="s">
        <v>49</v>
      </c>
      <c r="U602" s="30" t="s">
        <v>49</v>
      </c>
      <c r="V602" s="30" t="s">
        <v>49</v>
      </c>
      <c r="W602" s="30" t="s">
        <v>49</v>
      </c>
    </row>
    <row r="603" s="29" customFormat="true" ht="24.95" hidden="false" customHeight="true" outlineLevel="0" collapsed="false">
      <c r="A603" s="24" t="s">
        <v>3131</v>
      </c>
      <c r="B603" s="25" t="s">
        <v>3132</v>
      </c>
      <c r="C603" s="25" t="s">
        <v>38</v>
      </c>
      <c r="D603" s="25" t="s">
        <v>39</v>
      </c>
      <c r="E603" s="37" t="s">
        <v>3133</v>
      </c>
      <c r="F603" s="27" t="s">
        <v>58</v>
      </c>
      <c r="G603" s="25" t="s">
        <v>42</v>
      </c>
      <c r="H603" s="25" t="s">
        <v>2527</v>
      </c>
      <c r="I603" s="25" t="s">
        <v>3134</v>
      </c>
      <c r="J603" s="25" t="s">
        <v>3135</v>
      </c>
      <c r="K603" s="25" t="s">
        <v>3136</v>
      </c>
      <c r="L603" s="25" t="s">
        <v>47</v>
      </c>
      <c r="M603" s="25" t="s">
        <v>49</v>
      </c>
      <c r="N603" s="28" t="s">
        <v>49</v>
      </c>
      <c r="O603" s="25" t="s">
        <v>49</v>
      </c>
      <c r="P603" s="30" t="s">
        <v>49</v>
      </c>
      <c r="Q603" s="30" t="s">
        <v>49</v>
      </c>
      <c r="R603" s="30" t="s">
        <v>49</v>
      </c>
      <c r="S603" s="30" t="s">
        <v>634</v>
      </c>
      <c r="T603" s="30" t="s">
        <v>49</v>
      </c>
      <c r="U603" s="30" t="s">
        <v>49</v>
      </c>
      <c r="V603" s="30" t="s">
        <v>49</v>
      </c>
      <c r="W603" s="30" t="s">
        <v>49</v>
      </c>
    </row>
    <row r="604" s="29" customFormat="true" ht="24.95" hidden="false" customHeight="true" outlineLevel="0" collapsed="false">
      <c r="A604" s="24" t="s">
        <v>3137</v>
      </c>
      <c r="B604" s="25" t="s">
        <v>1926</v>
      </c>
      <c r="C604" s="25" t="s">
        <v>38</v>
      </c>
      <c r="D604" s="25" t="s">
        <v>39</v>
      </c>
      <c r="E604" s="37" t="s">
        <v>3138</v>
      </c>
      <c r="F604" s="27" t="s">
        <v>170</v>
      </c>
      <c r="G604" s="25" t="s">
        <v>42</v>
      </c>
      <c r="H604" s="25" t="s">
        <v>3139</v>
      </c>
      <c r="I604" s="25" t="s">
        <v>1359</v>
      </c>
      <c r="J604" s="25" t="s">
        <v>3140</v>
      </c>
      <c r="K604" s="25" t="s">
        <v>1777</v>
      </c>
      <c r="L604" s="25" t="s">
        <v>47</v>
      </c>
      <c r="M604" s="25" t="s">
        <v>3141</v>
      </c>
      <c r="N604" s="28" t="n">
        <v>5</v>
      </c>
      <c r="O604" s="25" t="s">
        <v>49</v>
      </c>
      <c r="P604" s="30" t="s">
        <v>49</v>
      </c>
      <c r="Q604" s="30" t="s">
        <v>49</v>
      </c>
      <c r="R604" s="30" t="s">
        <v>49</v>
      </c>
      <c r="S604" s="30" t="s">
        <v>50</v>
      </c>
      <c r="T604" s="30" t="s">
        <v>49</v>
      </c>
      <c r="U604" s="30" t="s">
        <v>49</v>
      </c>
      <c r="V604" s="30" t="s">
        <v>49</v>
      </c>
      <c r="W604" s="30" t="s">
        <v>49</v>
      </c>
    </row>
    <row r="605" s="29" customFormat="true" ht="24.95" hidden="false" customHeight="true" outlineLevel="0" collapsed="false">
      <c r="A605" s="24" t="s">
        <v>3142</v>
      </c>
      <c r="B605" s="25" t="s">
        <v>3143</v>
      </c>
      <c r="C605" s="25" t="s">
        <v>39</v>
      </c>
      <c r="D605" s="25" t="s">
        <v>26</v>
      </c>
      <c r="E605" s="37" t="s">
        <v>3144</v>
      </c>
      <c r="F605" s="27" t="s">
        <v>189</v>
      </c>
      <c r="G605" s="25" t="s">
        <v>42</v>
      </c>
      <c r="H605" s="25" t="s">
        <v>3145</v>
      </c>
      <c r="I605" s="25" t="s">
        <v>1229</v>
      </c>
      <c r="J605" s="25" t="s">
        <v>3146</v>
      </c>
      <c r="K605" s="25" t="s">
        <v>3147</v>
      </c>
      <c r="L605" s="25" t="s">
        <v>47</v>
      </c>
      <c r="M605" s="25" t="s">
        <v>49</v>
      </c>
      <c r="N605" s="28" t="s">
        <v>49</v>
      </c>
      <c r="O605" s="25" t="s">
        <v>49</v>
      </c>
      <c r="P605" s="30" t="s">
        <v>49</v>
      </c>
      <c r="Q605" s="30" t="s">
        <v>49</v>
      </c>
      <c r="R605" s="30" t="s">
        <v>49</v>
      </c>
      <c r="S605" s="30" t="s">
        <v>50</v>
      </c>
      <c r="T605" s="30" t="s">
        <v>49</v>
      </c>
      <c r="U605" s="30" t="s">
        <v>49</v>
      </c>
      <c r="V605" s="30" t="s">
        <v>49</v>
      </c>
      <c r="W605" s="30" t="s">
        <v>49</v>
      </c>
    </row>
    <row r="606" s="29" customFormat="true" ht="24.95" hidden="false" customHeight="true" outlineLevel="0" collapsed="false">
      <c r="A606" s="24" t="s">
        <v>3148</v>
      </c>
      <c r="B606" s="25" t="s">
        <v>3149</v>
      </c>
      <c r="C606" s="25" t="s">
        <v>38</v>
      </c>
      <c r="D606" s="25" t="s">
        <v>39</v>
      </c>
      <c r="E606" s="37" t="s">
        <v>3150</v>
      </c>
      <c r="F606" s="27" t="s">
        <v>163</v>
      </c>
      <c r="G606" s="25" t="s">
        <v>42</v>
      </c>
      <c r="H606" s="25" t="s">
        <v>3151</v>
      </c>
      <c r="I606" s="25" t="s">
        <v>3152</v>
      </c>
      <c r="J606" s="25" t="s">
        <v>3140</v>
      </c>
      <c r="K606" s="25" t="s">
        <v>3153</v>
      </c>
      <c r="L606" s="25" t="s">
        <v>47</v>
      </c>
      <c r="M606" s="25" t="s">
        <v>3154</v>
      </c>
      <c r="N606" s="28" t="n">
        <v>1</v>
      </c>
      <c r="O606" s="25" t="s">
        <v>49</v>
      </c>
      <c r="P606" s="30" t="s">
        <v>49</v>
      </c>
      <c r="Q606" s="30" t="s">
        <v>49</v>
      </c>
      <c r="R606" s="30" t="s">
        <v>49</v>
      </c>
      <c r="S606" s="30" t="s">
        <v>50</v>
      </c>
      <c r="T606" s="30" t="s">
        <v>49</v>
      </c>
      <c r="U606" s="30" t="s">
        <v>49</v>
      </c>
      <c r="V606" s="30" t="s">
        <v>49</v>
      </c>
      <c r="W606" s="30" t="s">
        <v>49</v>
      </c>
    </row>
    <row r="607" s="29" customFormat="true" ht="24.95" hidden="false" customHeight="true" outlineLevel="0" collapsed="false">
      <c r="A607" s="24" t="s">
        <v>3155</v>
      </c>
      <c r="B607" s="25" t="s">
        <v>1528</v>
      </c>
      <c r="C607" s="25" t="s">
        <v>38</v>
      </c>
      <c r="D607" s="25" t="s">
        <v>39</v>
      </c>
      <c r="E607" s="37" t="s">
        <v>3156</v>
      </c>
      <c r="F607" s="27" t="s">
        <v>69</v>
      </c>
      <c r="G607" s="25" t="s">
        <v>42</v>
      </c>
      <c r="H607" s="25" t="s">
        <v>3157</v>
      </c>
      <c r="I607" s="25" t="s">
        <v>3158</v>
      </c>
      <c r="J607" s="25" t="s">
        <v>3159</v>
      </c>
      <c r="K607" s="25" t="s">
        <v>3160</v>
      </c>
      <c r="L607" s="25" t="s">
        <v>47</v>
      </c>
      <c r="M607" s="25" t="s">
        <v>3161</v>
      </c>
      <c r="N607" s="28" t="n">
        <v>12</v>
      </c>
      <c r="O607" s="25" t="s">
        <v>49</v>
      </c>
      <c r="P607" s="30" t="s">
        <v>49</v>
      </c>
      <c r="Q607" s="30" t="s">
        <v>49</v>
      </c>
      <c r="R607" s="30" t="s">
        <v>49</v>
      </c>
      <c r="S607" s="30" t="s">
        <v>50</v>
      </c>
      <c r="T607" s="30" t="s">
        <v>49</v>
      </c>
      <c r="U607" s="30" t="s">
        <v>49</v>
      </c>
      <c r="V607" s="30" t="s">
        <v>49</v>
      </c>
      <c r="W607" s="30" t="s">
        <v>49</v>
      </c>
    </row>
    <row r="608" s="29" customFormat="true" ht="24.95" hidden="false" customHeight="true" outlineLevel="0" collapsed="false">
      <c r="A608" s="24" t="s">
        <v>3162</v>
      </c>
      <c r="B608" s="25" t="s">
        <v>3163</v>
      </c>
      <c r="C608" s="25" t="s">
        <v>38</v>
      </c>
      <c r="D608" s="25" t="s">
        <v>39</v>
      </c>
      <c r="E608" s="37" t="s">
        <v>3164</v>
      </c>
      <c r="F608" s="27" t="s">
        <v>99</v>
      </c>
      <c r="G608" s="25" t="s">
        <v>42</v>
      </c>
      <c r="H608" s="25" t="s">
        <v>3165</v>
      </c>
      <c r="I608" s="25" t="s">
        <v>1490</v>
      </c>
      <c r="J608" s="25" t="s">
        <v>3166</v>
      </c>
      <c r="K608" s="25" t="s">
        <v>644</v>
      </c>
      <c r="L608" s="25" t="s">
        <v>47</v>
      </c>
      <c r="M608" s="25" t="s">
        <v>3167</v>
      </c>
      <c r="N608" s="28" t="n">
        <v>8</v>
      </c>
      <c r="O608" s="25" t="s">
        <v>49</v>
      </c>
      <c r="P608" s="30" t="s">
        <v>49</v>
      </c>
      <c r="Q608" s="30" t="s">
        <v>49</v>
      </c>
      <c r="R608" s="30" t="s">
        <v>49</v>
      </c>
      <c r="S608" s="30" t="s">
        <v>50</v>
      </c>
      <c r="T608" s="30" t="s">
        <v>49</v>
      </c>
      <c r="U608" s="30" t="s">
        <v>49</v>
      </c>
      <c r="V608" s="30" t="s">
        <v>49</v>
      </c>
      <c r="W608" s="30" t="s">
        <v>49</v>
      </c>
    </row>
    <row r="609" s="29" customFormat="true" ht="24.95" hidden="false" customHeight="true" outlineLevel="0" collapsed="false">
      <c r="A609" s="24" t="s">
        <v>3168</v>
      </c>
      <c r="B609" s="25" t="s">
        <v>2587</v>
      </c>
      <c r="C609" s="25" t="s">
        <v>38</v>
      </c>
      <c r="D609" s="25" t="s">
        <v>39</v>
      </c>
      <c r="E609" s="37" t="s">
        <v>3169</v>
      </c>
      <c r="F609" s="27" t="s">
        <v>54</v>
      </c>
      <c r="G609" s="25" t="s">
        <v>42</v>
      </c>
      <c r="H609" s="25" t="s">
        <v>1952</v>
      </c>
      <c r="I609" s="25" t="s">
        <v>1333</v>
      </c>
      <c r="J609" s="25" t="s">
        <v>3170</v>
      </c>
      <c r="K609" s="25" t="s">
        <v>3171</v>
      </c>
      <c r="L609" s="25" t="s">
        <v>47</v>
      </c>
      <c r="M609" s="25" t="s">
        <v>2423</v>
      </c>
      <c r="N609" s="28" t="n">
        <v>4</v>
      </c>
      <c r="O609" s="25" t="s">
        <v>49</v>
      </c>
      <c r="P609" s="30" t="s">
        <v>49</v>
      </c>
      <c r="Q609" s="30" t="s">
        <v>49</v>
      </c>
      <c r="R609" s="30" t="s">
        <v>49</v>
      </c>
      <c r="S609" s="30" t="s">
        <v>50</v>
      </c>
      <c r="T609" s="30" t="s">
        <v>49</v>
      </c>
      <c r="U609" s="30" t="s">
        <v>49</v>
      </c>
      <c r="V609" s="30" t="s">
        <v>49</v>
      </c>
      <c r="W609" s="30" t="s">
        <v>49</v>
      </c>
    </row>
    <row r="610" s="29" customFormat="true" ht="24.95" hidden="false" customHeight="true" outlineLevel="0" collapsed="false">
      <c r="A610" s="24" t="s">
        <v>3172</v>
      </c>
      <c r="B610" s="25" t="s">
        <v>3173</v>
      </c>
      <c r="C610" s="25" t="s">
        <v>39</v>
      </c>
      <c r="D610" s="25" t="s">
        <v>26</v>
      </c>
      <c r="E610" s="37" t="s">
        <v>3174</v>
      </c>
      <c r="F610" s="27" t="s">
        <v>124</v>
      </c>
      <c r="G610" s="25" t="s">
        <v>42</v>
      </c>
      <c r="H610" s="25" t="s">
        <v>1952</v>
      </c>
      <c r="I610" s="25" t="s">
        <v>1333</v>
      </c>
      <c r="J610" s="25" t="s">
        <v>3170</v>
      </c>
      <c r="K610" s="25" t="s">
        <v>3175</v>
      </c>
      <c r="L610" s="25" t="s">
        <v>47</v>
      </c>
      <c r="M610" s="25" t="s">
        <v>2423</v>
      </c>
      <c r="N610" s="28" t="n">
        <v>1</v>
      </c>
      <c r="O610" s="25" t="s">
        <v>49</v>
      </c>
      <c r="P610" s="30" t="s">
        <v>49</v>
      </c>
      <c r="Q610" s="30" t="s">
        <v>49</v>
      </c>
      <c r="R610" s="30" t="s">
        <v>49</v>
      </c>
      <c r="S610" s="30" t="s">
        <v>50</v>
      </c>
      <c r="T610" s="30" t="s">
        <v>49</v>
      </c>
      <c r="U610" s="30" t="s">
        <v>49</v>
      </c>
      <c r="V610" s="30" t="s">
        <v>49</v>
      </c>
      <c r="W610" s="30" t="s">
        <v>49</v>
      </c>
    </row>
    <row r="611" s="29" customFormat="true" ht="24.95" hidden="false" customHeight="true" outlineLevel="0" collapsed="false">
      <c r="A611" s="24" t="s">
        <v>3176</v>
      </c>
      <c r="B611" s="25" t="s">
        <v>3177</v>
      </c>
      <c r="C611" s="25" t="s">
        <v>39</v>
      </c>
      <c r="D611" s="25" t="s">
        <v>26</v>
      </c>
      <c r="E611" s="37" t="s">
        <v>3178</v>
      </c>
      <c r="F611" s="27" t="s">
        <v>58</v>
      </c>
      <c r="G611" s="25" t="s">
        <v>3179</v>
      </c>
      <c r="H611" s="25" t="s">
        <v>3084</v>
      </c>
      <c r="I611" s="25" t="s">
        <v>3180</v>
      </c>
      <c r="J611" s="25" t="s">
        <v>3181</v>
      </c>
      <c r="K611" s="25" t="s">
        <v>372</v>
      </c>
      <c r="L611" s="25" t="s">
        <v>47</v>
      </c>
      <c r="M611" s="25" t="s">
        <v>49</v>
      </c>
      <c r="N611" s="28" t="s">
        <v>49</v>
      </c>
      <c r="O611" s="25" t="s">
        <v>49</v>
      </c>
      <c r="P611" s="30" t="s">
        <v>49</v>
      </c>
      <c r="Q611" s="30" t="s">
        <v>49</v>
      </c>
      <c r="R611" s="30" t="s">
        <v>49</v>
      </c>
      <c r="S611" s="30" t="s">
        <v>634</v>
      </c>
      <c r="T611" s="30" t="s">
        <v>49</v>
      </c>
      <c r="U611" s="30" t="s">
        <v>49</v>
      </c>
      <c r="V611" s="30" t="s">
        <v>49</v>
      </c>
      <c r="W611" s="30" t="s">
        <v>49</v>
      </c>
    </row>
    <row r="612" s="29" customFormat="true" ht="24.95" hidden="false" customHeight="true" outlineLevel="0" collapsed="false">
      <c r="A612" s="24" t="s">
        <v>3182</v>
      </c>
      <c r="B612" s="25" t="s">
        <v>402</v>
      </c>
      <c r="C612" s="25" t="s">
        <v>39</v>
      </c>
      <c r="D612" s="25" t="s">
        <v>26</v>
      </c>
      <c r="E612" s="37" t="s">
        <v>3183</v>
      </c>
      <c r="F612" s="27" t="s">
        <v>99</v>
      </c>
      <c r="G612" s="25" t="s">
        <v>42</v>
      </c>
      <c r="H612" s="25" t="s">
        <v>3184</v>
      </c>
      <c r="I612" s="25" t="s">
        <v>3185</v>
      </c>
      <c r="J612" s="25" t="s">
        <v>3186</v>
      </c>
      <c r="K612" s="25" t="s">
        <v>39</v>
      </c>
      <c r="L612" s="25" t="s">
        <v>3187</v>
      </c>
      <c r="M612" s="25" t="s">
        <v>3188</v>
      </c>
      <c r="N612" s="28" t="n">
        <v>8</v>
      </c>
      <c r="O612" s="25" t="s">
        <v>49</v>
      </c>
      <c r="P612" s="30" t="s">
        <v>49</v>
      </c>
      <c r="Q612" s="30" t="s">
        <v>49</v>
      </c>
      <c r="R612" s="30" t="s">
        <v>49</v>
      </c>
      <c r="S612" s="30" t="s">
        <v>50</v>
      </c>
      <c r="T612" s="30" t="s">
        <v>49</v>
      </c>
      <c r="U612" s="30" t="s">
        <v>49</v>
      </c>
      <c r="V612" s="30" t="s">
        <v>49</v>
      </c>
      <c r="W612" s="30" t="s">
        <v>49</v>
      </c>
    </row>
    <row r="613" s="29" customFormat="true" ht="24.95" hidden="false" customHeight="true" outlineLevel="0" collapsed="false">
      <c r="A613" s="24" t="s">
        <v>3189</v>
      </c>
      <c r="B613" s="25" t="s">
        <v>3190</v>
      </c>
      <c r="C613" s="25" t="s">
        <v>39</v>
      </c>
      <c r="D613" s="25" t="s">
        <v>26</v>
      </c>
      <c r="E613" s="37" t="s">
        <v>3191</v>
      </c>
      <c r="F613" s="27" t="s">
        <v>69</v>
      </c>
      <c r="G613" s="25" t="s">
        <v>42</v>
      </c>
      <c r="H613" s="25" t="s">
        <v>3192</v>
      </c>
      <c r="I613" s="25" t="s">
        <v>1229</v>
      </c>
      <c r="J613" s="25" t="s">
        <v>3193</v>
      </c>
      <c r="K613" s="25" t="s">
        <v>1407</v>
      </c>
      <c r="L613" s="25" t="s">
        <v>47</v>
      </c>
      <c r="M613" s="25" t="s">
        <v>1195</v>
      </c>
      <c r="N613" s="28" t="n">
        <v>11</v>
      </c>
      <c r="O613" s="25" t="s">
        <v>49</v>
      </c>
      <c r="P613" s="30" t="s">
        <v>49</v>
      </c>
      <c r="Q613" s="30" t="s">
        <v>49</v>
      </c>
      <c r="R613" s="30" t="s">
        <v>49</v>
      </c>
      <c r="S613" s="30" t="s">
        <v>634</v>
      </c>
      <c r="T613" s="30" t="s">
        <v>49</v>
      </c>
      <c r="U613" s="30" t="s">
        <v>49</v>
      </c>
      <c r="V613" s="30" t="s">
        <v>49</v>
      </c>
      <c r="W613" s="30" t="s">
        <v>49</v>
      </c>
    </row>
    <row r="614" s="29" customFormat="true" ht="24.95" hidden="false" customHeight="true" outlineLevel="0" collapsed="false">
      <c r="A614" s="24" t="s">
        <v>3194</v>
      </c>
      <c r="B614" s="25" t="s">
        <v>3195</v>
      </c>
      <c r="C614" s="25" t="s">
        <v>38</v>
      </c>
      <c r="D614" s="25" t="s">
        <v>39</v>
      </c>
      <c r="E614" s="37" t="s">
        <v>3196</v>
      </c>
      <c r="F614" s="27" t="s">
        <v>189</v>
      </c>
      <c r="G614" s="25" t="s">
        <v>42</v>
      </c>
      <c r="H614" s="25" t="s">
        <v>1285</v>
      </c>
      <c r="I614" s="25" t="s">
        <v>60</v>
      </c>
      <c r="J614" s="25" t="s">
        <v>3197</v>
      </c>
      <c r="K614" s="25" t="s">
        <v>3198</v>
      </c>
      <c r="L614" s="25" t="s">
        <v>47</v>
      </c>
      <c r="M614" s="25" t="s">
        <v>49</v>
      </c>
      <c r="N614" s="28" t="s">
        <v>49</v>
      </c>
      <c r="O614" s="25" t="s">
        <v>49</v>
      </c>
      <c r="P614" s="30" t="s">
        <v>49</v>
      </c>
      <c r="Q614" s="30" t="s">
        <v>49</v>
      </c>
      <c r="R614" s="30" t="s">
        <v>49</v>
      </c>
      <c r="S614" s="30" t="s">
        <v>50</v>
      </c>
      <c r="T614" s="30" t="s">
        <v>49</v>
      </c>
      <c r="U614" s="30" t="s">
        <v>49</v>
      </c>
      <c r="V614" s="30" t="s">
        <v>49</v>
      </c>
      <c r="W614" s="30" t="s">
        <v>49</v>
      </c>
    </row>
    <row r="615" s="29" customFormat="true" ht="24.95" hidden="false" customHeight="true" outlineLevel="0" collapsed="false">
      <c r="A615" s="24" t="s">
        <v>3199</v>
      </c>
      <c r="B615" s="25" t="s">
        <v>2756</v>
      </c>
      <c r="C615" s="25" t="s">
        <v>38</v>
      </c>
      <c r="D615" s="25" t="s">
        <v>39</v>
      </c>
      <c r="E615" s="37" t="s">
        <v>3200</v>
      </c>
      <c r="F615" s="27" t="s">
        <v>89</v>
      </c>
      <c r="G615" s="25" t="s">
        <v>42</v>
      </c>
      <c r="H615" s="25" t="s">
        <v>3201</v>
      </c>
      <c r="I615" s="25" t="s">
        <v>3202</v>
      </c>
      <c r="J615" s="25" t="s">
        <v>3203</v>
      </c>
      <c r="K615" s="25" t="s">
        <v>3204</v>
      </c>
      <c r="L615" s="25" t="s">
        <v>47</v>
      </c>
      <c r="M615" s="25" t="s">
        <v>373</v>
      </c>
      <c r="N615" s="28" t="n">
        <v>11</v>
      </c>
      <c r="O615" s="25" t="s">
        <v>49</v>
      </c>
      <c r="P615" s="30" t="s">
        <v>49</v>
      </c>
      <c r="Q615" s="30" t="s">
        <v>49</v>
      </c>
      <c r="R615" s="30" t="s">
        <v>49</v>
      </c>
      <c r="S615" s="30" t="s">
        <v>50</v>
      </c>
      <c r="T615" s="30" t="s">
        <v>49</v>
      </c>
      <c r="U615" s="30" t="s">
        <v>49</v>
      </c>
      <c r="V615" s="30" t="s">
        <v>49</v>
      </c>
      <c r="W615" s="30" t="s">
        <v>49</v>
      </c>
    </row>
    <row r="616" s="29" customFormat="true" ht="24.95" hidden="false" customHeight="true" outlineLevel="0" collapsed="false">
      <c r="A616" s="24" t="s">
        <v>3205</v>
      </c>
      <c r="B616" s="25" t="s">
        <v>1087</v>
      </c>
      <c r="C616" s="25" t="s">
        <v>38</v>
      </c>
      <c r="D616" s="25" t="s">
        <v>39</v>
      </c>
      <c r="E616" s="37" t="s">
        <v>3206</v>
      </c>
      <c r="F616" s="27" t="s">
        <v>368</v>
      </c>
      <c r="G616" s="25" t="s">
        <v>42</v>
      </c>
      <c r="H616" s="25" t="s">
        <v>3207</v>
      </c>
      <c r="I616" s="25" t="s">
        <v>3208</v>
      </c>
      <c r="J616" s="25" t="s">
        <v>3209</v>
      </c>
      <c r="K616" s="25" t="s">
        <v>885</v>
      </c>
      <c r="L616" s="25" t="s">
        <v>47</v>
      </c>
      <c r="M616" s="25" t="s">
        <v>373</v>
      </c>
      <c r="N616" s="28" t="n">
        <v>12</v>
      </c>
      <c r="O616" s="25" t="s">
        <v>49</v>
      </c>
      <c r="P616" s="30" t="s">
        <v>49</v>
      </c>
      <c r="Q616" s="30" t="s">
        <v>49</v>
      </c>
      <c r="R616" s="30" t="s">
        <v>49</v>
      </c>
      <c r="S616" s="30" t="s">
        <v>1498</v>
      </c>
      <c r="T616" s="30" t="s">
        <v>49</v>
      </c>
      <c r="U616" s="30" t="s">
        <v>49</v>
      </c>
      <c r="V616" s="30" t="s">
        <v>49</v>
      </c>
      <c r="W616" s="30" t="s">
        <v>49</v>
      </c>
    </row>
    <row r="617" s="29" customFormat="true" ht="24.95" hidden="false" customHeight="true" outlineLevel="0" collapsed="false">
      <c r="A617" s="24" t="s">
        <v>3210</v>
      </c>
      <c r="B617" s="25" t="s">
        <v>3211</v>
      </c>
      <c r="C617" s="25" t="s">
        <v>39</v>
      </c>
      <c r="D617" s="25" t="s">
        <v>26</v>
      </c>
      <c r="E617" s="37" t="s">
        <v>3212</v>
      </c>
      <c r="F617" s="27" t="s">
        <v>288</v>
      </c>
      <c r="G617" s="25" t="s">
        <v>42</v>
      </c>
      <c r="H617" s="25" t="s">
        <v>2895</v>
      </c>
      <c r="I617" s="25" t="s">
        <v>1229</v>
      </c>
      <c r="J617" s="25" t="s">
        <v>3213</v>
      </c>
      <c r="K617" s="25" t="s">
        <v>957</v>
      </c>
      <c r="L617" s="25" t="s">
        <v>47</v>
      </c>
      <c r="M617" s="25" t="s">
        <v>3214</v>
      </c>
      <c r="N617" s="28" t="n">
        <v>1</v>
      </c>
      <c r="O617" s="25" t="s">
        <v>49</v>
      </c>
      <c r="P617" s="30" t="s">
        <v>49</v>
      </c>
      <c r="Q617" s="30" t="s">
        <v>49</v>
      </c>
      <c r="R617" s="30" t="s">
        <v>49</v>
      </c>
      <c r="S617" s="30" t="s">
        <v>1498</v>
      </c>
      <c r="T617" s="30" t="s">
        <v>49</v>
      </c>
      <c r="U617" s="30" t="s">
        <v>49</v>
      </c>
      <c r="V617" s="30" t="s">
        <v>49</v>
      </c>
      <c r="W617" s="30" t="s">
        <v>49</v>
      </c>
    </row>
    <row r="618" s="29" customFormat="true" ht="24.95" hidden="false" customHeight="true" outlineLevel="0" collapsed="false">
      <c r="A618" s="24" t="s">
        <v>3215</v>
      </c>
      <c r="B618" s="25" t="s">
        <v>3216</v>
      </c>
      <c r="C618" s="25" t="s">
        <v>38</v>
      </c>
      <c r="D618" s="25" t="s">
        <v>39</v>
      </c>
      <c r="E618" s="37" t="s">
        <v>3212</v>
      </c>
      <c r="F618" s="27" t="s">
        <v>288</v>
      </c>
      <c r="G618" s="25" t="s">
        <v>42</v>
      </c>
      <c r="H618" s="25" t="s">
        <v>2895</v>
      </c>
      <c r="I618" s="25" t="s">
        <v>1229</v>
      </c>
      <c r="J618" s="25" t="s">
        <v>3213</v>
      </c>
      <c r="K618" s="25" t="s">
        <v>957</v>
      </c>
      <c r="L618" s="25" t="s">
        <v>47</v>
      </c>
      <c r="M618" s="25" t="s">
        <v>3214</v>
      </c>
      <c r="N618" s="28" t="n">
        <v>1</v>
      </c>
      <c r="O618" s="25" t="s">
        <v>49</v>
      </c>
      <c r="P618" s="30" t="s">
        <v>49</v>
      </c>
      <c r="Q618" s="30" t="s">
        <v>49</v>
      </c>
      <c r="R618" s="30" t="s">
        <v>49</v>
      </c>
      <c r="S618" s="30" t="s">
        <v>1498</v>
      </c>
      <c r="T618" s="30" t="s">
        <v>49</v>
      </c>
      <c r="U618" s="30" t="s">
        <v>49</v>
      </c>
      <c r="V618" s="30" t="s">
        <v>49</v>
      </c>
      <c r="W618" s="30" t="s">
        <v>49</v>
      </c>
    </row>
    <row r="619" s="29" customFormat="true" ht="24.95" hidden="false" customHeight="true" outlineLevel="0" collapsed="false">
      <c r="A619" s="24" t="s">
        <v>3217</v>
      </c>
      <c r="B619" s="25" t="s">
        <v>3218</v>
      </c>
      <c r="C619" s="25" t="s">
        <v>38</v>
      </c>
      <c r="D619" s="25" t="s">
        <v>39</v>
      </c>
      <c r="E619" s="37" t="s">
        <v>3219</v>
      </c>
      <c r="F619" s="27" t="s">
        <v>58</v>
      </c>
      <c r="G619" s="25" t="s">
        <v>42</v>
      </c>
      <c r="H619" s="25" t="s">
        <v>1528</v>
      </c>
      <c r="I619" s="25" t="s">
        <v>3220</v>
      </c>
      <c r="J619" s="25" t="s">
        <v>3221</v>
      </c>
      <c r="K619" s="25" t="s">
        <v>372</v>
      </c>
      <c r="L619" s="25" t="s">
        <v>47</v>
      </c>
      <c r="M619" s="25" t="s">
        <v>3222</v>
      </c>
      <c r="N619" s="28" t="s">
        <v>1304</v>
      </c>
      <c r="O619" s="25" t="s">
        <v>49</v>
      </c>
      <c r="P619" s="30" t="s">
        <v>49</v>
      </c>
      <c r="Q619" s="30" t="s">
        <v>49</v>
      </c>
      <c r="R619" s="30" t="s">
        <v>49</v>
      </c>
      <c r="S619" s="30" t="s">
        <v>634</v>
      </c>
      <c r="T619" s="30" t="s">
        <v>49</v>
      </c>
      <c r="U619" s="30" t="s">
        <v>49</v>
      </c>
      <c r="V619" s="30" t="s">
        <v>49</v>
      </c>
      <c r="W619" s="30" t="s">
        <v>49</v>
      </c>
    </row>
    <row r="620" s="29" customFormat="true" ht="24.95" hidden="false" customHeight="true" outlineLevel="0" collapsed="false">
      <c r="A620" s="24" t="s">
        <v>3223</v>
      </c>
      <c r="B620" s="25" t="s">
        <v>2483</v>
      </c>
      <c r="C620" s="25" t="s">
        <v>39</v>
      </c>
      <c r="D620" s="25" t="s">
        <v>26</v>
      </c>
      <c r="E620" s="37" t="s">
        <v>3224</v>
      </c>
      <c r="F620" s="27" t="s">
        <v>454</v>
      </c>
      <c r="G620" s="25" t="s">
        <v>42</v>
      </c>
      <c r="H620" s="25" t="s">
        <v>3042</v>
      </c>
      <c r="I620" s="25" t="s">
        <v>993</v>
      </c>
      <c r="J620" s="25" t="s">
        <v>3221</v>
      </c>
      <c r="K620" s="25" t="s">
        <v>372</v>
      </c>
      <c r="L620" s="25" t="s">
        <v>47</v>
      </c>
      <c r="M620" s="25" t="s">
        <v>49</v>
      </c>
      <c r="N620" s="28" t="s">
        <v>49</v>
      </c>
      <c r="O620" s="25" t="s">
        <v>49</v>
      </c>
      <c r="P620" s="30" t="s">
        <v>49</v>
      </c>
      <c r="Q620" s="30" t="s">
        <v>49</v>
      </c>
      <c r="R620" s="30" t="s">
        <v>49</v>
      </c>
      <c r="S620" s="30" t="s">
        <v>50</v>
      </c>
      <c r="T620" s="30" t="s">
        <v>49</v>
      </c>
      <c r="U620" s="30" t="s">
        <v>49</v>
      </c>
      <c r="V620" s="30" t="s">
        <v>49</v>
      </c>
      <c r="W620" s="30" t="s">
        <v>49</v>
      </c>
    </row>
    <row r="621" s="29" customFormat="true" ht="24.95" hidden="false" customHeight="true" outlineLevel="0" collapsed="false">
      <c r="A621" s="24" t="s">
        <v>3225</v>
      </c>
      <c r="B621" s="25" t="s">
        <v>397</v>
      </c>
      <c r="C621" s="25" t="s">
        <v>38</v>
      </c>
      <c r="D621" s="25" t="s">
        <v>39</v>
      </c>
      <c r="E621" s="37" t="s">
        <v>3226</v>
      </c>
      <c r="F621" s="27" t="s">
        <v>201</v>
      </c>
      <c r="G621" s="25" t="s">
        <v>42</v>
      </c>
      <c r="H621" s="25" t="s">
        <v>3227</v>
      </c>
      <c r="I621" s="25" t="s">
        <v>700</v>
      </c>
      <c r="J621" s="25" t="s">
        <v>3228</v>
      </c>
      <c r="K621" s="25" t="s">
        <v>463</v>
      </c>
      <c r="L621" s="25" t="s">
        <v>47</v>
      </c>
      <c r="M621" s="25" t="s">
        <v>2729</v>
      </c>
      <c r="N621" s="28" t="n">
        <v>5</v>
      </c>
      <c r="O621" s="25" t="s">
        <v>49</v>
      </c>
      <c r="P621" s="30" t="s">
        <v>49</v>
      </c>
      <c r="Q621" s="30" t="s">
        <v>49</v>
      </c>
      <c r="R621" s="30" t="s">
        <v>49</v>
      </c>
      <c r="S621" s="30" t="s">
        <v>50</v>
      </c>
      <c r="T621" s="30" t="s">
        <v>49</v>
      </c>
      <c r="U621" s="30" t="s">
        <v>49</v>
      </c>
      <c r="V621" s="30" t="s">
        <v>49</v>
      </c>
      <c r="W621" s="30" t="s">
        <v>49</v>
      </c>
    </row>
    <row r="622" s="29" customFormat="true" ht="24.95" hidden="false" customHeight="true" outlineLevel="0" collapsed="false">
      <c r="A622" s="24" t="s">
        <v>3229</v>
      </c>
      <c r="B622" s="25" t="s">
        <v>330</v>
      </c>
      <c r="C622" s="25" t="s">
        <v>39</v>
      </c>
      <c r="D622" s="25" t="s">
        <v>26</v>
      </c>
      <c r="E622" s="37" t="s">
        <v>3230</v>
      </c>
      <c r="F622" s="27" t="s">
        <v>69</v>
      </c>
      <c r="G622" s="25" t="s">
        <v>3231</v>
      </c>
      <c r="H622" s="25" t="s">
        <v>293</v>
      </c>
      <c r="I622" s="25" t="s">
        <v>3232</v>
      </c>
      <c r="J622" s="25" t="s">
        <v>3233</v>
      </c>
      <c r="K622" s="25" t="s">
        <v>2462</v>
      </c>
      <c r="L622" s="25" t="s">
        <v>47</v>
      </c>
      <c r="M622" s="25" t="s">
        <v>3234</v>
      </c>
      <c r="N622" s="28" t="n">
        <v>12</v>
      </c>
      <c r="O622" s="25" t="s">
        <v>49</v>
      </c>
      <c r="P622" s="30" t="s">
        <v>49</v>
      </c>
      <c r="Q622" s="30" t="s">
        <v>49</v>
      </c>
      <c r="R622" s="30" t="s">
        <v>49</v>
      </c>
      <c r="S622" s="30" t="s">
        <v>634</v>
      </c>
      <c r="T622" s="30" t="s">
        <v>49</v>
      </c>
      <c r="U622" s="30" t="s">
        <v>49</v>
      </c>
      <c r="V622" s="30" t="s">
        <v>49</v>
      </c>
      <c r="W622" s="30" t="s">
        <v>49</v>
      </c>
    </row>
    <row r="623" s="29" customFormat="true" ht="24.95" hidden="false" customHeight="true" outlineLevel="0" collapsed="false">
      <c r="A623" s="24" t="s">
        <v>3235</v>
      </c>
      <c r="B623" s="25" t="s">
        <v>1584</v>
      </c>
      <c r="C623" s="25" t="s">
        <v>39</v>
      </c>
      <c r="D623" s="25" t="s">
        <v>26</v>
      </c>
      <c r="E623" s="37" t="s">
        <v>3236</v>
      </c>
      <c r="F623" s="27" t="s">
        <v>89</v>
      </c>
      <c r="G623" s="25" t="s">
        <v>42</v>
      </c>
      <c r="H623" s="25" t="s">
        <v>3237</v>
      </c>
      <c r="I623" s="25" t="s">
        <v>3238</v>
      </c>
      <c r="J623" s="25" t="s">
        <v>3239</v>
      </c>
      <c r="K623" s="25" t="s">
        <v>39</v>
      </c>
      <c r="L623" s="25" t="s">
        <v>137</v>
      </c>
      <c r="M623" s="25" t="s">
        <v>3240</v>
      </c>
      <c r="N623" s="28" t="n">
        <v>11</v>
      </c>
      <c r="O623" s="25" t="s">
        <v>49</v>
      </c>
      <c r="P623" s="30" t="s">
        <v>49</v>
      </c>
      <c r="Q623" s="30" t="s">
        <v>49</v>
      </c>
      <c r="R623" s="30" t="s">
        <v>49</v>
      </c>
      <c r="S623" s="30" t="s">
        <v>50</v>
      </c>
      <c r="T623" s="30" t="s">
        <v>49</v>
      </c>
      <c r="U623" s="30" t="s">
        <v>49</v>
      </c>
      <c r="V623" s="30" t="s">
        <v>49</v>
      </c>
      <c r="W623" s="30" t="s">
        <v>49</v>
      </c>
    </row>
    <row r="624" s="29" customFormat="true" ht="24.95" hidden="false" customHeight="true" outlineLevel="0" collapsed="false">
      <c r="A624" s="24" t="s">
        <v>3241</v>
      </c>
      <c r="B624" s="27" t="s">
        <v>3242</v>
      </c>
      <c r="C624" s="27" t="s">
        <v>38</v>
      </c>
      <c r="D624" s="27" t="s">
        <v>39</v>
      </c>
      <c r="E624" s="37" t="s">
        <v>1073</v>
      </c>
      <c r="F624" s="27" t="s">
        <v>142</v>
      </c>
      <c r="G624" s="27" t="s">
        <v>42</v>
      </c>
      <c r="H624" s="27" t="s">
        <v>3243</v>
      </c>
      <c r="I624" s="27" t="s">
        <v>3244</v>
      </c>
      <c r="J624" s="27" t="s">
        <v>3245</v>
      </c>
      <c r="K624" s="27" t="s">
        <v>773</v>
      </c>
      <c r="L624" s="27" t="s">
        <v>47</v>
      </c>
      <c r="M624" s="27" t="s">
        <v>3234</v>
      </c>
      <c r="N624" s="35" t="s">
        <v>113</v>
      </c>
      <c r="O624" s="27" t="s">
        <v>49</v>
      </c>
      <c r="P624" s="36" t="s">
        <v>49</v>
      </c>
      <c r="Q624" s="36" t="s">
        <v>49</v>
      </c>
      <c r="R624" s="36" t="s">
        <v>49</v>
      </c>
      <c r="S624" s="36" t="s">
        <v>50</v>
      </c>
      <c r="T624" s="36" t="s">
        <v>49</v>
      </c>
      <c r="U624" s="36" t="s">
        <v>49</v>
      </c>
      <c r="V624" s="36" t="s">
        <v>49</v>
      </c>
      <c r="W624" s="36" t="s">
        <v>49</v>
      </c>
    </row>
    <row r="625" s="29" customFormat="true" ht="24.95" hidden="false" customHeight="true" outlineLevel="0" collapsed="false">
      <c r="A625" s="24" t="s">
        <v>3246</v>
      </c>
      <c r="B625" s="27" t="s">
        <v>3247</v>
      </c>
      <c r="C625" s="27" t="s">
        <v>38</v>
      </c>
      <c r="D625" s="27" t="s">
        <v>39</v>
      </c>
      <c r="E625" s="37" t="s">
        <v>3248</v>
      </c>
      <c r="F625" s="27" t="s">
        <v>170</v>
      </c>
      <c r="G625" s="27" t="s">
        <v>42</v>
      </c>
      <c r="H625" s="27" t="s">
        <v>3243</v>
      </c>
      <c r="I625" s="27" t="s">
        <v>3244</v>
      </c>
      <c r="J625" s="27" t="s">
        <v>3245</v>
      </c>
      <c r="K625" s="27" t="s">
        <v>773</v>
      </c>
      <c r="L625" s="27" t="s">
        <v>47</v>
      </c>
      <c r="M625" s="27" t="s">
        <v>3234</v>
      </c>
      <c r="N625" s="35" t="s">
        <v>7</v>
      </c>
      <c r="O625" s="27" t="s">
        <v>49</v>
      </c>
      <c r="P625" s="36" t="s">
        <v>49</v>
      </c>
      <c r="Q625" s="36" t="s">
        <v>49</v>
      </c>
      <c r="R625" s="36" t="s">
        <v>49</v>
      </c>
      <c r="S625" s="36" t="s">
        <v>50</v>
      </c>
      <c r="T625" s="36" t="s">
        <v>49</v>
      </c>
      <c r="U625" s="36" t="s">
        <v>49</v>
      </c>
      <c r="V625" s="36" t="s">
        <v>49</v>
      </c>
      <c r="W625" s="36" t="s">
        <v>49</v>
      </c>
    </row>
    <row r="626" s="29" customFormat="true" ht="24.95" hidden="false" customHeight="true" outlineLevel="0" collapsed="false">
      <c r="A626" s="24" t="s">
        <v>3249</v>
      </c>
      <c r="B626" s="25" t="s">
        <v>3250</v>
      </c>
      <c r="C626" s="25" t="s">
        <v>38</v>
      </c>
      <c r="D626" s="25" t="s">
        <v>39</v>
      </c>
      <c r="E626" s="37" t="s">
        <v>3251</v>
      </c>
      <c r="F626" s="27" t="s">
        <v>69</v>
      </c>
      <c r="G626" s="25" t="s">
        <v>42</v>
      </c>
      <c r="H626" s="25" t="s">
        <v>3252</v>
      </c>
      <c r="I626" s="25" t="s">
        <v>3253</v>
      </c>
      <c r="J626" s="25" t="s">
        <v>3254</v>
      </c>
      <c r="K626" s="25" t="s">
        <v>3255</v>
      </c>
      <c r="L626" s="25" t="s">
        <v>47</v>
      </c>
      <c r="M626" s="25" t="s">
        <v>3256</v>
      </c>
      <c r="N626" s="28" t="n">
        <v>11</v>
      </c>
      <c r="O626" s="25" t="s">
        <v>49</v>
      </c>
      <c r="P626" s="30" t="s">
        <v>49</v>
      </c>
      <c r="Q626" s="30" t="s">
        <v>49</v>
      </c>
      <c r="R626" s="30" t="s">
        <v>49</v>
      </c>
      <c r="S626" s="30" t="s">
        <v>634</v>
      </c>
      <c r="T626" s="30" t="s">
        <v>49</v>
      </c>
      <c r="U626" s="30" t="s">
        <v>49</v>
      </c>
      <c r="V626" s="30" t="s">
        <v>49</v>
      </c>
      <c r="W626" s="30" t="s">
        <v>49</v>
      </c>
    </row>
    <row r="627" s="29" customFormat="true" ht="24.95" hidden="false" customHeight="true" outlineLevel="0" collapsed="false">
      <c r="A627" s="24" t="s">
        <v>3257</v>
      </c>
      <c r="B627" s="25" t="s">
        <v>2916</v>
      </c>
      <c r="C627" s="25" t="s">
        <v>39</v>
      </c>
      <c r="D627" s="25" t="s">
        <v>26</v>
      </c>
      <c r="E627" s="37" t="s">
        <v>3258</v>
      </c>
      <c r="F627" s="27" t="s">
        <v>58</v>
      </c>
      <c r="G627" s="25" t="s">
        <v>42</v>
      </c>
      <c r="H627" s="25" t="s">
        <v>3259</v>
      </c>
      <c r="I627" s="25" t="s">
        <v>3260</v>
      </c>
      <c r="J627" s="25" t="s">
        <v>3261</v>
      </c>
      <c r="K627" s="25" t="s">
        <v>3262</v>
      </c>
      <c r="L627" s="25" t="s">
        <v>47</v>
      </c>
      <c r="M627" s="25" t="s">
        <v>49</v>
      </c>
      <c r="N627" s="28" t="s">
        <v>49</v>
      </c>
      <c r="O627" s="25" t="s">
        <v>49</v>
      </c>
      <c r="P627" s="30" t="s">
        <v>49</v>
      </c>
      <c r="Q627" s="30" t="s">
        <v>49</v>
      </c>
      <c r="R627" s="30" t="s">
        <v>49</v>
      </c>
      <c r="S627" s="30" t="s">
        <v>50</v>
      </c>
      <c r="T627" s="30" t="s">
        <v>49</v>
      </c>
      <c r="U627" s="30" t="s">
        <v>49</v>
      </c>
      <c r="V627" s="30" t="s">
        <v>49</v>
      </c>
      <c r="W627" s="30" t="s">
        <v>49</v>
      </c>
    </row>
    <row r="628" s="29" customFormat="true" ht="24.95" hidden="false" customHeight="true" outlineLevel="0" collapsed="false">
      <c r="A628" s="24" t="s">
        <v>3263</v>
      </c>
      <c r="B628" s="25" t="s">
        <v>3264</v>
      </c>
      <c r="C628" s="25" t="s">
        <v>38</v>
      </c>
      <c r="D628" s="25" t="s">
        <v>39</v>
      </c>
      <c r="E628" s="37" t="s">
        <v>3265</v>
      </c>
      <c r="F628" s="27" t="s">
        <v>288</v>
      </c>
      <c r="G628" s="25" t="s">
        <v>42</v>
      </c>
      <c r="H628" s="25" t="s">
        <v>3266</v>
      </c>
      <c r="I628" s="25" t="s">
        <v>2409</v>
      </c>
      <c r="J628" s="25" t="s">
        <v>3267</v>
      </c>
      <c r="K628" s="25" t="s">
        <v>3268</v>
      </c>
      <c r="L628" s="25" t="s">
        <v>47</v>
      </c>
      <c r="M628" s="25" t="s">
        <v>3269</v>
      </c>
      <c r="N628" s="28" t="s">
        <v>65</v>
      </c>
      <c r="O628" s="25" t="s">
        <v>49</v>
      </c>
      <c r="P628" s="30" t="s">
        <v>49</v>
      </c>
      <c r="Q628" s="30" t="s">
        <v>49</v>
      </c>
      <c r="R628" s="30" t="s">
        <v>49</v>
      </c>
      <c r="S628" s="30" t="s">
        <v>634</v>
      </c>
      <c r="T628" s="30" t="s">
        <v>49</v>
      </c>
      <c r="U628" s="30" t="s">
        <v>49</v>
      </c>
      <c r="V628" s="30" t="s">
        <v>49</v>
      </c>
      <c r="W628" s="30" t="s">
        <v>49</v>
      </c>
    </row>
    <row r="629" s="29" customFormat="true" ht="24.95" hidden="false" customHeight="true" outlineLevel="0" collapsed="false">
      <c r="A629" s="24" t="s">
        <v>3270</v>
      </c>
      <c r="B629" s="25" t="s">
        <v>3271</v>
      </c>
      <c r="C629" s="25" t="s">
        <v>39</v>
      </c>
      <c r="D629" s="25" t="s">
        <v>26</v>
      </c>
      <c r="E629" s="37" t="s">
        <v>3272</v>
      </c>
      <c r="F629" s="27" t="s">
        <v>189</v>
      </c>
      <c r="G629" s="25" t="s">
        <v>42</v>
      </c>
      <c r="H629" s="25" t="s">
        <v>3266</v>
      </c>
      <c r="I629" s="25" t="s">
        <v>2409</v>
      </c>
      <c r="J629" s="25" t="s">
        <v>3267</v>
      </c>
      <c r="K629" s="25" t="s">
        <v>3268</v>
      </c>
      <c r="L629" s="25" t="s">
        <v>47</v>
      </c>
      <c r="M629" s="25" t="s">
        <v>49</v>
      </c>
      <c r="N629" s="28" t="s">
        <v>49</v>
      </c>
      <c r="O629" s="25" t="s">
        <v>49</v>
      </c>
      <c r="P629" s="30" t="s">
        <v>49</v>
      </c>
      <c r="Q629" s="30" t="s">
        <v>49</v>
      </c>
      <c r="R629" s="30" t="s">
        <v>49</v>
      </c>
      <c r="S629" s="30" t="s">
        <v>634</v>
      </c>
      <c r="T629" s="30" t="s">
        <v>49</v>
      </c>
      <c r="U629" s="30" t="s">
        <v>49</v>
      </c>
      <c r="V629" s="30" t="s">
        <v>49</v>
      </c>
      <c r="W629" s="30" t="s">
        <v>49</v>
      </c>
    </row>
    <row r="630" s="29" customFormat="true" ht="24.95" hidden="false" customHeight="true" outlineLevel="0" collapsed="false">
      <c r="A630" s="24" t="s">
        <v>3273</v>
      </c>
      <c r="B630" s="25" t="s">
        <v>3274</v>
      </c>
      <c r="C630" s="25" t="s">
        <v>38</v>
      </c>
      <c r="D630" s="25" t="s">
        <v>39</v>
      </c>
      <c r="E630" s="37" t="s">
        <v>3275</v>
      </c>
      <c r="F630" s="27" t="s">
        <v>288</v>
      </c>
      <c r="G630" s="25" t="s">
        <v>42</v>
      </c>
      <c r="H630" s="25" t="s">
        <v>3276</v>
      </c>
      <c r="I630" s="25" t="s">
        <v>1069</v>
      </c>
      <c r="J630" s="25" t="s">
        <v>3277</v>
      </c>
      <c r="K630" s="25" t="s">
        <v>3278</v>
      </c>
      <c r="L630" s="25" t="s">
        <v>47</v>
      </c>
      <c r="M630" s="25" t="s">
        <v>3279</v>
      </c>
      <c r="N630" s="28" t="s">
        <v>65</v>
      </c>
      <c r="O630" s="25" t="s">
        <v>49</v>
      </c>
      <c r="P630" s="30" t="s">
        <v>49</v>
      </c>
      <c r="Q630" s="30" t="s">
        <v>49</v>
      </c>
      <c r="R630" s="30" t="s">
        <v>49</v>
      </c>
      <c r="S630" s="30" t="s">
        <v>634</v>
      </c>
      <c r="T630" s="30" t="s">
        <v>49</v>
      </c>
      <c r="U630" s="30" t="s">
        <v>49</v>
      </c>
      <c r="V630" s="30" t="s">
        <v>49</v>
      </c>
      <c r="W630" s="30" t="s">
        <v>49</v>
      </c>
    </row>
    <row r="631" s="29" customFormat="true" ht="24.95" hidden="false" customHeight="true" outlineLevel="0" collapsed="false">
      <c r="A631" s="24" t="s">
        <v>3280</v>
      </c>
      <c r="B631" s="25" t="s">
        <v>3281</v>
      </c>
      <c r="C631" s="25" t="s">
        <v>38</v>
      </c>
      <c r="D631" s="25" t="s">
        <v>39</v>
      </c>
      <c r="E631" s="37" t="s">
        <v>3282</v>
      </c>
      <c r="F631" s="27" t="s">
        <v>142</v>
      </c>
      <c r="G631" s="25" t="s">
        <v>2901</v>
      </c>
      <c r="H631" s="25" t="s">
        <v>3283</v>
      </c>
      <c r="I631" s="25" t="s">
        <v>3284</v>
      </c>
      <c r="J631" s="25" t="s">
        <v>3285</v>
      </c>
      <c r="K631" s="25" t="s">
        <v>84</v>
      </c>
      <c r="L631" s="25" t="s">
        <v>47</v>
      </c>
      <c r="M631" s="25" t="s">
        <v>3286</v>
      </c>
      <c r="N631" s="28" t="n">
        <v>10</v>
      </c>
      <c r="O631" s="25" t="s">
        <v>49</v>
      </c>
      <c r="P631" s="30" t="s">
        <v>49</v>
      </c>
      <c r="Q631" s="30" t="s">
        <v>49</v>
      </c>
      <c r="R631" s="30" t="s">
        <v>49</v>
      </c>
      <c r="S631" s="30" t="s">
        <v>50</v>
      </c>
      <c r="T631" s="30" t="s">
        <v>49</v>
      </c>
      <c r="U631" s="30" t="s">
        <v>49</v>
      </c>
      <c r="V631" s="30" t="s">
        <v>49</v>
      </c>
      <c r="W631" s="30" t="s">
        <v>49</v>
      </c>
    </row>
    <row r="632" s="29" customFormat="true" ht="24.95" hidden="false" customHeight="true" outlineLevel="0" collapsed="false">
      <c r="A632" s="24" t="s">
        <v>3287</v>
      </c>
      <c r="B632" s="25" t="s">
        <v>3288</v>
      </c>
      <c r="C632" s="25" t="s">
        <v>38</v>
      </c>
      <c r="D632" s="25" t="s">
        <v>39</v>
      </c>
      <c r="E632" s="37" t="s">
        <v>3289</v>
      </c>
      <c r="F632" s="27" t="s">
        <v>201</v>
      </c>
      <c r="G632" s="25" t="s">
        <v>42</v>
      </c>
      <c r="H632" s="25" t="s">
        <v>1446</v>
      </c>
      <c r="I632" s="25" t="s">
        <v>1819</v>
      </c>
      <c r="J632" s="25" t="s">
        <v>3290</v>
      </c>
      <c r="K632" s="25" t="s">
        <v>3291</v>
      </c>
      <c r="L632" s="25" t="s">
        <v>47</v>
      </c>
      <c r="M632" s="25" t="s">
        <v>2959</v>
      </c>
      <c r="N632" s="28" t="n">
        <v>6</v>
      </c>
      <c r="O632" s="25" t="s">
        <v>49</v>
      </c>
      <c r="P632" s="30" t="s">
        <v>49</v>
      </c>
      <c r="Q632" s="30" t="s">
        <v>49</v>
      </c>
      <c r="R632" s="30" t="s">
        <v>49</v>
      </c>
      <c r="S632" s="30" t="s">
        <v>634</v>
      </c>
      <c r="T632" s="30" t="s">
        <v>49</v>
      </c>
      <c r="U632" s="30" t="s">
        <v>49</v>
      </c>
      <c r="V632" s="30" t="s">
        <v>49</v>
      </c>
      <c r="W632" s="30" t="s">
        <v>49</v>
      </c>
    </row>
    <row r="633" s="29" customFormat="true" ht="24.95" hidden="false" customHeight="true" outlineLevel="0" collapsed="false">
      <c r="A633" s="24" t="s">
        <v>3292</v>
      </c>
      <c r="B633" s="25" t="s">
        <v>1926</v>
      </c>
      <c r="C633" s="25" t="s">
        <v>38</v>
      </c>
      <c r="D633" s="25" t="s">
        <v>39</v>
      </c>
      <c r="E633" s="37" t="s">
        <v>3293</v>
      </c>
      <c r="F633" s="27" t="s">
        <v>124</v>
      </c>
      <c r="G633" s="25" t="s">
        <v>42</v>
      </c>
      <c r="H633" s="25" t="s">
        <v>1446</v>
      </c>
      <c r="I633" s="25" t="s">
        <v>1819</v>
      </c>
      <c r="J633" s="25" t="s">
        <v>3290</v>
      </c>
      <c r="K633" s="25" t="s">
        <v>3291</v>
      </c>
      <c r="L633" s="25" t="s">
        <v>47</v>
      </c>
      <c r="M633" s="25" t="s">
        <v>3294</v>
      </c>
      <c r="N633" s="28" t="s">
        <v>65</v>
      </c>
      <c r="O633" s="25" t="s">
        <v>49</v>
      </c>
      <c r="P633" s="30" t="s">
        <v>49</v>
      </c>
      <c r="Q633" s="30" t="s">
        <v>49</v>
      </c>
      <c r="R633" s="30" t="s">
        <v>49</v>
      </c>
      <c r="S633" s="30" t="s">
        <v>634</v>
      </c>
      <c r="T633" s="30" t="s">
        <v>49</v>
      </c>
      <c r="U633" s="30" t="s">
        <v>49</v>
      </c>
      <c r="V633" s="30" t="s">
        <v>49</v>
      </c>
      <c r="W633" s="30" t="s">
        <v>49</v>
      </c>
    </row>
    <row r="634" s="29" customFormat="true" ht="24.95" hidden="false" customHeight="true" outlineLevel="0" collapsed="false">
      <c r="A634" s="24" t="s">
        <v>3295</v>
      </c>
      <c r="B634" s="25" t="s">
        <v>3296</v>
      </c>
      <c r="C634" s="25" t="s">
        <v>38</v>
      </c>
      <c r="D634" s="25" t="s">
        <v>39</v>
      </c>
      <c r="E634" s="37" t="s">
        <v>2917</v>
      </c>
      <c r="F634" s="27" t="s">
        <v>201</v>
      </c>
      <c r="G634" s="25" t="s">
        <v>2147</v>
      </c>
      <c r="H634" s="25" t="s">
        <v>3097</v>
      </c>
      <c r="I634" s="25" t="s">
        <v>3297</v>
      </c>
      <c r="J634" s="25" t="s">
        <v>3298</v>
      </c>
      <c r="K634" s="25" t="s">
        <v>773</v>
      </c>
      <c r="L634" s="25" t="s">
        <v>47</v>
      </c>
      <c r="M634" s="25" t="s">
        <v>3299</v>
      </c>
      <c r="N634" s="28" t="n">
        <v>7</v>
      </c>
      <c r="O634" s="25" t="s">
        <v>49</v>
      </c>
      <c r="P634" s="30" t="s">
        <v>49</v>
      </c>
      <c r="Q634" s="30" t="s">
        <v>49</v>
      </c>
      <c r="R634" s="30" t="s">
        <v>49</v>
      </c>
      <c r="S634" s="30" t="s">
        <v>50</v>
      </c>
      <c r="T634" s="30" t="s">
        <v>49</v>
      </c>
      <c r="U634" s="30" t="s">
        <v>49</v>
      </c>
      <c r="V634" s="30" t="s">
        <v>49</v>
      </c>
      <c r="W634" s="30" t="s">
        <v>49</v>
      </c>
    </row>
    <row r="635" s="29" customFormat="true" ht="24.95" hidden="false" customHeight="true" outlineLevel="0" collapsed="false">
      <c r="A635" s="24" t="s">
        <v>3300</v>
      </c>
      <c r="B635" s="25" t="s">
        <v>3301</v>
      </c>
      <c r="C635" s="25" t="s">
        <v>38</v>
      </c>
      <c r="D635" s="25" t="s">
        <v>39</v>
      </c>
      <c r="E635" s="37" t="s">
        <v>3302</v>
      </c>
      <c r="F635" s="27" t="s">
        <v>189</v>
      </c>
      <c r="G635" s="25" t="s">
        <v>1000</v>
      </c>
      <c r="H635" s="25" t="s">
        <v>754</v>
      </c>
      <c r="I635" s="25" t="s">
        <v>2311</v>
      </c>
      <c r="J635" s="25" t="s">
        <v>3303</v>
      </c>
      <c r="K635" s="25" t="s">
        <v>3304</v>
      </c>
      <c r="L635" s="25" t="s">
        <v>47</v>
      </c>
      <c r="M635" s="25" t="s">
        <v>49</v>
      </c>
      <c r="N635" s="28" t="s">
        <v>49</v>
      </c>
      <c r="O635" s="25" t="s">
        <v>49</v>
      </c>
      <c r="P635" s="30" t="s">
        <v>49</v>
      </c>
      <c r="Q635" s="30" t="s">
        <v>49</v>
      </c>
      <c r="R635" s="30" t="s">
        <v>49</v>
      </c>
      <c r="S635" s="30" t="s">
        <v>50</v>
      </c>
      <c r="T635" s="30" t="s">
        <v>49</v>
      </c>
      <c r="U635" s="30" t="s">
        <v>49</v>
      </c>
      <c r="V635" s="30" t="s">
        <v>49</v>
      </c>
      <c r="W635" s="30" t="s">
        <v>49</v>
      </c>
    </row>
    <row r="636" s="29" customFormat="true" ht="24.95" hidden="false" customHeight="true" outlineLevel="0" collapsed="false">
      <c r="A636" s="24" t="s">
        <v>3305</v>
      </c>
      <c r="B636" s="25" t="s">
        <v>3306</v>
      </c>
      <c r="C636" s="25" t="s">
        <v>38</v>
      </c>
      <c r="D636" s="25" t="s">
        <v>39</v>
      </c>
      <c r="E636" s="37" t="s">
        <v>3307</v>
      </c>
      <c r="F636" s="27" t="s">
        <v>189</v>
      </c>
      <c r="G636" s="25" t="s">
        <v>42</v>
      </c>
      <c r="H636" s="25" t="s">
        <v>268</v>
      </c>
      <c r="I636" s="25" t="s">
        <v>993</v>
      </c>
      <c r="J636" s="25" t="s">
        <v>3303</v>
      </c>
      <c r="K636" s="25" t="s">
        <v>633</v>
      </c>
      <c r="L636" s="25" t="s">
        <v>47</v>
      </c>
      <c r="M636" s="25" t="s">
        <v>49</v>
      </c>
      <c r="N636" s="28" t="s">
        <v>49</v>
      </c>
      <c r="O636" s="25" t="s">
        <v>49</v>
      </c>
      <c r="P636" s="30" t="s">
        <v>49</v>
      </c>
      <c r="Q636" s="30" t="s">
        <v>49</v>
      </c>
      <c r="R636" s="30" t="s">
        <v>49</v>
      </c>
      <c r="S636" s="30" t="s">
        <v>50</v>
      </c>
      <c r="T636" s="30" t="s">
        <v>49</v>
      </c>
      <c r="U636" s="30" t="s">
        <v>49</v>
      </c>
      <c r="V636" s="30" t="s">
        <v>49</v>
      </c>
      <c r="W636" s="30" t="s">
        <v>49</v>
      </c>
    </row>
    <row r="637" s="29" customFormat="true" ht="24.95" hidden="false" customHeight="true" outlineLevel="0" collapsed="false">
      <c r="A637" s="24" t="s">
        <v>3308</v>
      </c>
      <c r="B637" s="25" t="s">
        <v>709</v>
      </c>
      <c r="C637" s="25" t="s">
        <v>39</v>
      </c>
      <c r="D637" s="25" t="s">
        <v>26</v>
      </c>
      <c r="E637" s="37" t="s">
        <v>3309</v>
      </c>
      <c r="F637" s="27" t="s">
        <v>112</v>
      </c>
      <c r="G637" s="25" t="s">
        <v>42</v>
      </c>
      <c r="H637" s="25" t="s">
        <v>3310</v>
      </c>
      <c r="I637" s="25" t="s">
        <v>3311</v>
      </c>
      <c r="J637" s="25" t="s">
        <v>3312</v>
      </c>
      <c r="K637" s="25" t="s">
        <v>3313</v>
      </c>
      <c r="L637" s="25" t="s">
        <v>47</v>
      </c>
      <c r="M637" s="25" t="s">
        <v>3314</v>
      </c>
      <c r="N637" s="28" t="n">
        <v>2</v>
      </c>
      <c r="O637" s="25" t="s">
        <v>49</v>
      </c>
      <c r="P637" s="30" t="s">
        <v>49</v>
      </c>
      <c r="Q637" s="30" t="s">
        <v>49</v>
      </c>
      <c r="R637" s="30" t="s">
        <v>49</v>
      </c>
      <c r="S637" s="30" t="s">
        <v>50</v>
      </c>
      <c r="T637" s="30" t="s">
        <v>49</v>
      </c>
      <c r="U637" s="30" t="s">
        <v>49</v>
      </c>
      <c r="V637" s="30" t="s">
        <v>49</v>
      </c>
      <c r="W637" s="30" t="s">
        <v>49</v>
      </c>
    </row>
    <row r="638" s="29" customFormat="true" ht="24.95" hidden="false" customHeight="true" outlineLevel="0" collapsed="false">
      <c r="A638" s="24" t="s">
        <v>3315</v>
      </c>
      <c r="B638" s="25" t="s">
        <v>3288</v>
      </c>
      <c r="C638" s="25" t="s">
        <v>38</v>
      </c>
      <c r="D638" s="25" t="s">
        <v>39</v>
      </c>
      <c r="E638" s="37" t="s">
        <v>3316</v>
      </c>
      <c r="F638" s="27" t="s">
        <v>112</v>
      </c>
      <c r="G638" s="25" t="s">
        <v>42</v>
      </c>
      <c r="H638" s="25" t="s">
        <v>3310</v>
      </c>
      <c r="I638" s="25" t="s">
        <v>3311</v>
      </c>
      <c r="J638" s="25" t="s">
        <v>3312</v>
      </c>
      <c r="K638" s="25" t="s">
        <v>3313</v>
      </c>
      <c r="L638" s="25" t="s">
        <v>47</v>
      </c>
      <c r="M638" s="25" t="s">
        <v>2220</v>
      </c>
      <c r="N638" s="28" t="s">
        <v>908</v>
      </c>
      <c r="O638" s="25" t="s">
        <v>49</v>
      </c>
      <c r="P638" s="30" t="s">
        <v>49</v>
      </c>
      <c r="Q638" s="30" t="s">
        <v>49</v>
      </c>
      <c r="R638" s="30" t="s">
        <v>49</v>
      </c>
      <c r="S638" s="30" t="s">
        <v>50</v>
      </c>
      <c r="T638" s="30" t="s">
        <v>49</v>
      </c>
      <c r="U638" s="30" t="s">
        <v>49</v>
      </c>
      <c r="V638" s="30" t="s">
        <v>49</v>
      </c>
      <c r="W638" s="30" t="s">
        <v>49</v>
      </c>
    </row>
    <row r="639" s="29" customFormat="true" ht="24.95" hidden="false" customHeight="true" outlineLevel="0" collapsed="false">
      <c r="A639" s="24" t="s">
        <v>3317</v>
      </c>
      <c r="B639" s="25" t="s">
        <v>3318</v>
      </c>
      <c r="C639" s="25" t="s">
        <v>39</v>
      </c>
      <c r="D639" s="25" t="s">
        <v>26</v>
      </c>
      <c r="E639" s="37" t="s">
        <v>1370</v>
      </c>
      <c r="F639" s="27" t="s">
        <v>454</v>
      </c>
      <c r="G639" s="25" t="s">
        <v>116</v>
      </c>
      <c r="H639" s="25" t="s">
        <v>3319</v>
      </c>
      <c r="I639" s="25" t="s">
        <v>211</v>
      </c>
      <c r="J639" s="25" t="s">
        <v>3320</v>
      </c>
      <c r="K639" s="25" t="s">
        <v>885</v>
      </c>
      <c r="L639" s="25" t="s">
        <v>47</v>
      </c>
      <c r="M639" s="25" t="s">
        <v>49</v>
      </c>
      <c r="N639" s="28" t="s">
        <v>49</v>
      </c>
      <c r="O639" s="25" t="s">
        <v>49</v>
      </c>
      <c r="P639" s="30" t="s">
        <v>49</v>
      </c>
      <c r="Q639" s="30" t="s">
        <v>49</v>
      </c>
      <c r="R639" s="30" t="s">
        <v>49</v>
      </c>
      <c r="S639" s="30" t="s">
        <v>634</v>
      </c>
      <c r="T639" s="30" t="s">
        <v>49</v>
      </c>
      <c r="U639" s="30" t="s">
        <v>49</v>
      </c>
      <c r="V639" s="30" t="s">
        <v>49</v>
      </c>
      <c r="W639" s="30" t="s">
        <v>49</v>
      </c>
    </row>
    <row r="640" s="29" customFormat="true" ht="24.95" hidden="false" customHeight="true" outlineLevel="0" collapsed="false">
      <c r="A640" s="24" t="s">
        <v>3321</v>
      </c>
      <c r="B640" s="25" t="s">
        <v>480</v>
      </c>
      <c r="C640" s="25" t="s">
        <v>39</v>
      </c>
      <c r="D640" s="25" t="s">
        <v>26</v>
      </c>
      <c r="E640" s="37" t="s">
        <v>2663</v>
      </c>
      <c r="F640" s="27" t="s">
        <v>99</v>
      </c>
      <c r="G640" s="25" t="s">
        <v>1785</v>
      </c>
      <c r="H640" s="25" t="s">
        <v>2589</v>
      </c>
      <c r="I640" s="25" t="s">
        <v>1513</v>
      </c>
      <c r="J640" s="25" t="s">
        <v>3322</v>
      </c>
      <c r="K640" s="25" t="s">
        <v>3323</v>
      </c>
      <c r="L640" s="25" t="s">
        <v>47</v>
      </c>
      <c r="M640" s="25" t="s">
        <v>3324</v>
      </c>
      <c r="N640" s="28" t="n">
        <v>8</v>
      </c>
      <c r="O640" s="25" t="s">
        <v>49</v>
      </c>
      <c r="P640" s="30" t="s">
        <v>49</v>
      </c>
      <c r="Q640" s="30" t="s">
        <v>49</v>
      </c>
      <c r="R640" s="30" t="s">
        <v>49</v>
      </c>
      <c r="S640" s="30" t="s">
        <v>634</v>
      </c>
      <c r="T640" s="30" t="s">
        <v>49</v>
      </c>
      <c r="U640" s="30" t="s">
        <v>49</v>
      </c>
      <c r="V640" s="30" t="s">
        <v>49</v>
      </c>
      <c r="W640" s="30" t="s">
        <v>49</v>
      </c>
    </row>
    <row r="641" s="29" customFormat="true" ht="24.95" hidden="false" customHeight="true" outlineLevel="0" collapsed="false">
      <c r="A641" s="24" t="s">
        <v>3325</v>
      </c>
      <c r="B641" s="25" t="s">
        <v>724</v>
      </c>
      <c r="C641" s="25" t="s">
        <v>38</v>
      </c>
      <c r="D641" s="25" t="s">
        <v>39</v>
      </c>
      <c r="E641" s="37" t="s">
        <v>3326</v>
      </c>
      <c r="F641" s="27" t="s">
        <v>170</v>
      </c>
      <c r="G641" s="25" t="s">
        <v>1785</v>
      </c>
      <c r="H641" s="25" t="s">
        <v>2589</v>
      </c>
      <c r="I641" s="25" t="s">
        <v>1513</v>
      </c>
      <c r="J641" s="25" t="s">
        <v>3322</v>
      </c>
      <c r="K641" s="25" t="s">
        <v>3323</v>
      </c>
      <c r="L641" s="25" t="s">
        <v>47</v>
      </c>
      <c r="M641" s="25" t="s">
        <v>3324</v>
      </c>
      <c r="N641" s="28" t="n">
        <v>5</v>
      </c>
      <c r="O641" s="25" t="s">
        <v>49</v>
      </c>
      <c r="P641" s="30" t="s">
        <v>49</v>
      </c>
      <c r="Q641" s="30" t="s">
        <v>49</v>
      </c>
      <c r="R641" s="30" t="s">
        <v>49</v>
      </c>
      <c r="S641" s="30" t="s">
        <v>634</v>
      </c>
      <c r="T641" s="30" t="s">
        <v>49</v>
      </c>
      <c r="U641" s="30" t="s">
        <v>49</v>
      </c>
      <c r="V641" s="30" t="s">
        <v>49</v>
      </c>
      <c r="W641" s="30" t="s">
        <v>49</v>
      </c>
    </row>
    <row r="642" s="29" customFormat="true" ht="24.95" hidden="false" customHeight="true" outlineLevel="0" collapsed="false">
      <c r="A642" s="24" t="s">
        <v>3327</v>
      </c>
      <c r="B642" s="25" t="s">
        <v>3328</v>
      </c>
      <c r="C642" s="25" t="s">
        <v>38</v>
      </c>
      <c r="D642" s="25" t="s">
        <v>39</v>
      </c>
      <c r="E642" s="37" t="s">
        <v>3329</v>
      </c>
      <c r="F642" s="27" t="s">
        <v>151</v>
      </c>
      <c r="G642" s="25" t="s">
        <v>42</v>
      </c>
      <c r="H642" s="25" t="s">
        <v>2589</v>
      </c>
      <c r="I642" s="25" t="s">
        <v>1513</v>
      </c>
      <c r="J642" s="25" t="s">
        <v>3322</v>
      </c>
      <c r="K642" s="25" t="s">
        <v>3323</v>
      </c>
      <c r="L642" s="25" t="s">
        <v>47</v>
      </c>
      <c r="M642" s="25" t="s">
        <v>3324</v>
      </c>
      <c r="N642" s="28" t="n">
        <v>3</v>
      </c>
      <c r="O642" s="25" t="s">
        <v>49</v>
      </c>
      <c r="P642" s="30" t="s">
        <v>49</v>
      </c>
      <c r="Q642" s="30" t="s">
        <v>49</v>
      </c>
      <c r="R642" s="30" t="s">
        <v>49</v>
      </c>
      <c r="S642" s="30" t="s">
        <v>634</v>
      </c>
      <c r="T642" s="30" t="s">
        <v>49</v>
      </c>
      <c r="U642" s="30" t="s">
        <v>49</v>
      </c>
      <c r="V642" s="30" t="s">
        <v>49</v>
      </c>
      <c r="W642" s="30" t="s">
        <v>49</v>
      </c>
    </row>
    <row r="643" s="29" customFormat="true" ht="24.95" hidden="false" customHeight="true" outlineLevel="0" collapsed="false">
      <c r="A643" s="24" t="s">
        <v>3330</v>
      </c>
      <c r="B643" s="25" t="s">
        <v>2713</v>
      </c>
      <c r="C643" s="25" t="s">
        <v>38</v>
      </c>
      <c r="D643" s="25" t="s">
        <v>39</v>
      </c>
      <c r="E643" s="37" t="s">
        <v>3331</v>
      </c>
      <c r="F643" s="27" t="s">
        <v>288</v>
      </c>
      <c r="G643" s="25" t="s">
        <v>42</v>
      </c>
      <c r="H643" s="25" t="s">
        <v>2768</v>
      </c>
      <c r="I643" s="25" t="s">
        <v>3332</v>
      </c>
      <c r="J643" s="25" t="s">
        <v>3333</v>
      </c>
      <c r="K643" s="25" t="s">
        <v>205</v>
      </c>
      <c r="L643" s="25" t="s">
        <v>47</v>
      </c>
      <c r="M643" s="25" t="s">
        <v>85</v>
      </c>
      <c r="N643" s="28" t="s">
        <v>65</v>
      </c>
      <c r="O643" s="25" t="s">
        <v>49</v>
      </c>
      <c r="P643" s="30" t="s">
        <v>49</v>
      </c>
      <c r="Q643" s="30" t="s">
        <v>49</v>
      </c>
      <c r="R643" s="30" t="s">
        <v>49</v>
      </c>
      <c r="S643" s="30" t="s">
        <v>634</v>
      </c>
      <c r="T643" s="30" t="s">
        <v>49</v>
      </c>
      <c r="U643" s="30" t="s">
        <v>49</v>
      </c>
      <c r="V643" s="30" t="s">
        <v>49</v>
      </c>
      <c r="W643" s="30" t="s">
        <v>49</v>
      </c>
    </row>
    <row r="644" s="29" customFormat="true" ht="24.95" hidden="false" customHeight="true" outlineLevel="0" collapsed="false">
      <c r="A644" s="24" t="s">
        <v>3334</v>
      </c>
      <c r="B644" s="25" t="s">
        <v>3335</v>
      </c>
      <c r="C644" s="25" t="s">
        <v>39</v>
      </c>
      <c r="D644" s="25" t="s">
        <v>26</v>
      </c>
      <c r="E644" s="37" t="s">
        <v>3336</v>
      </c>
      <c r="F644" s="27" t="s">
        <v>288</v>
      </c>
      <c r="G644" s="25" t="s">
        <v>3337</v>
      </c>
      <c r="H644" s="25" t="s">
        <v>193</v>
      </c>
      <c r="I644" s="25" t="s">
        <v>513</v>
      </c>
      <c r="J644" s="25" t="s">
        <v>3338</v>
      </c>
      <c r="K644" s="25" t="s">
        <v>205</v>
      </c>
      <c r="L644" s="25" t="s">
        <v>47</v>
      </c>
      <c r="M644" s="25" t="s">
        <v>3339</v>
      </c>
      <c r="N644" s="28" t="s">
        <v>65</v>
      </c>
      <c r="O644" s="25" t="s">
        <v>49</v>
      </c>
      <c r="P644" s="30" t="s">
        <v>49</v>
      </c>
      <c r="Q644" s="30" t="s">
        <v>49</v>
      </c>
      <c r="R644" s="30" t="s">
        <v>49</v>
      </c>
      <c r="S644" s="30" t="s">
        <v>634</v>
      </c>
      <c r="T644" s="30" t="s">
        <v>49</v>
      </c>
      <c r="U644" s="30" t="s">
        <v>49</v>
      </c>
      <c r="V644" s="30" t="s">
        <v>49</v>
      </c>
      <c r="W644" s="30" t="s">
        <v>49</v>
      </c>
    </row>
    <row r="645" s="29" customFormat="true" ht="24.95" hidden="false" customHeight="true" outlineLevel="0" collapsed="false">
      <c r="A645" s="24" t="s">
        <v>3340</v>
      </c>
      <c r="B645" s="25" t="s">
        <v>3341</v>
      </c>
      <c r="C645" s="25" t="s">
        <v>39</v>
      </c>
      <c r="D645" s="25" t="s">
        <v>26</v>
      </c>
      <c r="E645" s="37" t="s">
        <v>3342</v>
      </c>
      <c r="F645" s="27" t="s">
        <v>99</v>
      </c>
      <c r="G645" s="25" t="s">
        <v>42</v>
      </c>
      <c r="H645" s="25" t="s">
        <v>3343</v>
      </c>
      <c r="I645" s="25" t="s">
        <v>3344</v>
      </c>
      <c r="J645" s="25" t="s">
        <v>3345</v>
      </c>
      <c r="K645" s="25" t="s">
        <v>3346</v>
      </c>
      <c r="L645" s="25" t="s">
        <v>47</v>
      </c>
      <c r="M645" s="25" t="s">
        <v>3347</v>
      </c>
      <c r="N645" s="28" t="n">
        <v>8</v>
      </c>
      <c r="O645" s="25" t="s">
        <v>49</v>
      </c>
      <c r="P645" s="30" t="s">
        <v>49</v>
      </c>
      <c r="Q645" s="30" t="s">
        <v>49</v>
      </c>
      <c r="R645" s="30" t="s">
        <v>49</v>
      </c>
      <c r="S645" s="30" t="s">
        <v>50</v>
      </c>
      <c r="T645" s="30" t="s">
        <v>49</v>
      </c>
      <c r="U645" s="30" t="s">
        <v>49</v>
      </c>
      <c r="V645" s="30" t="s">
        <v>49</v>
      </c>
      <c r="W645" s="30" t="s">
        <v>49</v>
      </c>
    </row>
    <row r="646" s="29" customFormat="true" ht="24.95" hidden="false" customHeight="true" outlineLevel="0" collapsed="false">
      <c r="A646" s="24" t="s">
        <v>3348</v>
      </c>
      <c r="B646" s="25" t="s">
        <v>3349</v>
      </c>
      <c r="C646" s="25" t="s">
        <v>39</v>
      </c>
      <c r="D646" s="25" t="s">
        <v>26</v>
      </c>
      <c r="E646" s="37" t="s">
        <v>3350</v>
      </c>
      <c r="F646" s="27" t="s">
        <v>151</v>
      </c>
      <c r="G646" s="25" t="s">
        <v>42</v>
      </c>
      <c r="H646" s="25" t="s">
        <v>3343</v>
      </c>
      <c r="I646" s="25" t="s">
        <v>3344</v>
      </c>
      <c r="J646" s="25" t="s">
        <v>3345</v>
      </c>
      <c r="K646" s="25" t="s">
        <v>3346</v>
      </c>
      <c r="L646" s="25" t="s">
        <v>47</v>
      </c>
      <c r="M646" s="25" t="s">
        <v>3347</v>
      </c>
      <c r="N646" s="28" t="n">
        <v>2</v>
      </c>
      <c r="O646" s="25" t="s">
        <v>49</v>
      </c>
      <c r="P646" s="30" t="s">
        <v>49</v>
      </c>
      <c r="Q646" s="30" t="s">
        <v>49</v>
      </c>
      <c r="R646" s="30" t="s">
        <v>49</v>
      </c>
      <c r="S646" s="30" t="s">
        <v>50</v>
      </c>
      <c r="T646" s="30" t="s">
        <v>49</v>
      </c>
      <c r="U646" s="30" t="s">
        <v>49</v>
      </c>
      <c r="V646" s="30" t="s">
        <v>49</v>
      </c>
      <c r="W646" s="30" t="s">
        <v>49</v>
      </c>
    </row>
    <row r="647" s="29" customFormat="true" ht="24.95" hidden="false" customHeight="true" outlineLevel="0" collapsed="false">
      <c r="A647" s="24" t="s">
        <v>3351</v>
      </c>
      <c r="B647" s="25" t="s">
        <v>3352</v>
      </c>
      <c r="C647" s="25" t="s">
        <v>38</v>
      </c>
      <c r="D647" s="25" t="s">
        <v>39</v>
      </c>
      <c r="E647" s="37" t="s">
        <v>3353</v>
      </c>
      <c r="F647" s="27" t="s">
        <v>99</v>
      </c>
      <c r="G647" s="25" t="s">
        <v>3354</v>
      </c>
      <c r="H647" s="25" t="s">
        <v>3355</v>
      </c>
      <c r="I647" s="25" t="s">
        <v>3356</v>
      </c>
      <c r="J647" s="25" t="s">
        <v>3357</v>
      </c>
      <c r="K647" s="25" t="s">
        <v>2435</v>
      </c>
      <c r="L647" s="25" t="s">
        <v>47</v>
      </c>
      <c r="M647" s="25" t="s">
        <v>3099</v>
      </c>
      <c r="N647" s="28" t="n">
        <v>8</v>
      </c>
      <c r="O647" s="25" t="s">
        <v>49</v>
      </c>
      <c r="P647" s="30" t="s">
        <v>49</v>
      </c>
      <c r="Q647" s="30" t="s">
        <v>49</v>
      </c>
      <c r="R647" s="30" t="s">
        <v>49</v>
      </c>
      <c r="S647" s="30" t="s">
        <v>50</v>
      </c>
      <c r="T647" s="30" t="s">
        <v>49</v>
      </c>
      <c r="U647" s="30" t="s">
        <v>49</v>
      </c>
      <c r="V647" s="30" t="s">
        <v>49</v>
      </c>
      <c r="W647" s="30" t="s">
        <v>49</v>
      </c>
    </row>
    <row r="648" s="29" customFormat="true" ht="24.95" hidden="false" customHeight="true" outlineLevel="0" collapsed="false">
      <c r="A648" s="24" t="s">
        <v>3358</v>
      </c>
      <c r="B648" s="25" t="s">
        <v>3359</v>
      </c>
      <c r="C648" s="25" t="s">
        <v>38</v>
      </c>
      <c r="D648" s="25" t="s">
        <v>39</v>
      </c>
      <c r="E648" s="37" t="s">
        <v>3360</v>
      </c>
      <c r="F648" s="27" t="s">
        <v>454</v>
      </c>
      <c r="G648" s="25" t="s">
        <v>42</v>
      </c>
      <c r="H648" s="25" t="s">
        <v>3361</v>
      </c>
      <c r="I648" s="25" t="s">
        <v>3362</v>
      </c>
      <c r="J648" s="25" t="s">
        <v>3363</v>
      </c>
      <c r="K648" s="25" t="s">
        <v>205</v>
      </c>
      <c r="L648" s="25" t="s">
        <v>47</v>
      </c>
      <c r="M648" s="25" t="s">
        <v>49</v>
      </c>
      <c r="N648" s="28" t="s">
        <v>49</v>
      </c>
      <c r="O648" s="25" t="s">
        <v>49</v>
      </c>
      <c r="P648" s="30" t="s">
        <v>49</v>
      </c>
      <c r="Q648" s="30" t="s">
        <v>49</v>
      </c>
      <c r="R648" s="30" t="s">
        <v>49</v>
      </c>
      <c r="S648" s="30" t="s">
        <v>50</v>
      </c>
      <c r="T648" s="30" t="s">
        <v>49</v>
      </c>
      <c r="U648" s="30" t="s">
        <v>49</v>
      </c>
      <c r="V648" s="30" t="s">
        <v>49</v>
      </c>
      <c r="W648" s="30" t="s">
        <v>49</v>
      </c>
    </row>
    <row r="649" s="29" customFormat="true" ht="24.95" hidden="false" customHeight="true" outlineLevel="0" collapsed="false">
      <c r="A649" s="24" t="s">
        <v>3364</v>
      </c>
      <c r="B649" s="25" t="s">
        <v>2842</v>
      </c>
      <c r="C649" s="25" t="s">
        <v>38</v>
      </c>
      <c r="D649" s="25" t="s">
        <v>39</v>
      </c>
      <c r="E649" s="37" t="s">
        <v>3365</v>
      </c>
      <c r="F649" s="27" t="s">
        <v>142</v>
      </c>
      <c r="G649" s="25" t="s">
        <v>42</v>
      </c>
      <c r="H649" s="25" t="s">
        <v>3366</v>
      </c>
      <c r="I649" s="25" t="s">
        <v>3367</v>
      </c>
      <c r="J649" s="25" t="s">
        <v>3368</v>
      </c>
      <c r="K649" s="25" t="s">
        <v>3369</v>
      </c>
      <c r="L649" s="25" t="s">
        <v>47</v>
      </c>
      <c r="M649" s="25" t="s">
        <v>389</v>
      </c>
      <c r="N649" s="28" t="n">
        <v>8</v>
      </c>
      <c r="O649" s="25" t="s">
        <v>49</v>
      </c>
      <c r="P649" s="30" t="s">
        <v>49</v>
      </c>
      <c r="Q649" s="30" t="s">
        <v>49</v>
      </c>
      <c r="R649" s="30" t="s">
        <v>49</v>
      </c>
      <c r="S649" s="30" t="s">
        <v>50</v>
      </c>
      <c r="T649" s="30" t="s">
        <v>49</v>
      </c>
      <c r="U649" s="30" t="s">
        <v>49</v>
      </c>
      <c r="V649" s="30" t="s">
        <v>49</v>
      </c>
      <c r="W649" s="30" t="s">
        <v>49</v>
      </c>
    </row>
    <row r="650" s="29" customFormat="true" ht="24.95" hidden="false" customHeight="true" outlineLevel="0" collapsed="false">
      <c r="A650" s="24" t="s">
        <v>3370</v>
      </c>
      <c r="B650" s="25" t="s">
        <v>3371</v>
      </c>
      <c r="C650" s="25" t="s">
        <v>39</v>
      </c>
      <c r="D650" s="25" t="s">
        <v>26</v>
      </c>
      <c r="E650" s="37" t="s">
        <v>3372</v>
      </c>
      <c r="F650" s="27" t="s">
        <v>99</v>
      </c>
      <c r="G650" s="25" t="s">
        <v>42</v>
      </c>
      <c r="H650" s="25" t="s">
        <v>3373</v>
      </c>
      <c r="I650" s="25" t="s">
        <v>3374</v>
      </c>
      <c r="J650" s="25" t="s">
        <v>3375</v>
      </c>
      <c r="K650" s="25" t="s">
        <v>2435</v>
      </c>
      <c r="L650" s="25" t="s">
        <v>47</v>
      </c>
      <c r="M650" s="25" t="s">
        <v>3324</v>
      </c>
      <c r="N650" s="28" t="n">
        <v>8</v>
      </c>
      <c r="O650" s="25" t="s">
        <v>49</v>
      </c>
      <c r="P650" s="30" t="s">
        <v>49</v>
      </c>
      <c r="Q650" s="30" t="s">
        <v>49</v>
      </c>
      <c r="R650" s="30" t="s">
        <v>49</v>
      </c>
      <c r="S650" s="30" t="s">
        <v>50</v>
      </c>
      <c r="T650" s="30" t="s">
        <v>49</v>
      </c>
      <c r="U650" s="30" t="s">
        <v>49</v>
      </c>
      <c r="V650" s="30" t="s">
        <v>49</v>
      </c>
      <c r="W650" s="30" t="s">
        <v>49</v>
      </c>
    </row>
    <row r="651" s="29" customFormat="true" ht="24.95" hidden="false" customHeight="true" outlineLevel="0" collapsed="false">
      <c r="A651" s="24" t="s">
        <v>3376</v>
      </c>
      <c r="B651" s="25" t="s">
        <v>1131</v>
      </c>
      <c r="C651" s="25" t="s">
        <v>38</v>
      </c>
      <c r="D651" s="25" t="s">
        <v>39</v>
      </c>
      <c r="E651" s="37" t="s">
        <v>3377</v>
      </c>
      <c r="F651" s="27" t="s">
        <v>368</v>
      </c>
      <c r="G651" s="25" t="s">
        <v>42</v>
      </c>
      <c r="H651" s="25" t="s">
        <v>3378</v>
      </c>
      <c r="I651" s="25" t="s">
        <v>3379</v>
      </c>
      <c r="J651" s="25" t="s">
        <v>3375</v>
      </c>
      <c r="K651" s="25" t="s">
        <v>2697</v>
      </c>
      <c r="L651" s="25" t="s">
        <v>47</v>
      </c>
      <c r="M651" s="25" t="s">
        <v>334</v>
      </c>
      <c r="N651" s="28" t="n">
        <v>8</v>
      </c>
      <c r="O651" s="25" t="s">
        <v>49</v>
      </c>
      <c r="P651" s="30" t="s">
        <v>49</v>
      </c>
      <c r="Q651" s="30" t="s">
        <v>49</v>
      </c>
      <c r="R651" s="30" t="s">
        <v>49</v>
      </c>
      <c r="S651" s="30" t="s">
        <v>50</v>
      </c>
      <c r="T651" s="30" t="s">
        <v>49</v>
      </c>
      <c r="U651" s="30" t="s">
        <v>49</v>
      </c>
      <c r="V651" s="30" t="s">
        <v>49</v>
      </c>
      <c r="W651" s="30" t="s">
        <v>49</v>
      </c>
    </row>
    <row r="652" s="29" customFormat="true" ht="24.95" hidden="false" customHeight="true" outlineLevel="0" collapsed="false">
      <c r="A652" s="24" t="s">
        <v>3380</v>
      </c>
      <c r="B652" s="25" t="s">
        <v>928</v>
      </c>
      <c r="C652" s="25" t="s">
        <v>39</v>
      </c>
      <c r="D652" s="25" t="s">
        <v>26</v>
      </c>
      <c r="E652" s="37" t="s">
        <v>3381</v>
      </c>
      <c r="F652" s="27" t="s">
        <v>170</v>
      </c>
      <c r="G652" s="25" t="s">
        <v>42</v>
      </c>
      <c r="H652" s="25" t="s">
        <v>3378</v>
      </c>
      <c r="I652" s="25" t="s">
        <v>3379</v>
      </c>
      <c r="J652" s="25" t="s">
        <v>3375</v>
      </c>
      <c r="K652" s="25" t="s">
        <v>2697</v>
      </c>
      <c r="L652" s="25" t="s">
        <v>47</v>
      </c>
      <c r="M652" s="25" t="s">
        <v>334</v>
      </c>
      <c r="N652" s="28" t="n">
        <v>6</v>
      </c>
      <c r="O652" s="25" t="s">
        <v>49</v>
      </c>
      <c r="P652" s="30" t="s">
        <v>49</v>
      </c>
      <c r="Q652" s="30" t="s">
        <v>49</v>
      </c>
      <c r="R652" s="30" t="s">
        <v>49</v>
      </c>
      <c r="S652" s="30" t="s">
        <v>50</v>
      </c>
      <c r="T652" s="30" t="s">
        <v>49</v>
      </c>
      <c r="U652" s="30" t="s">
        <v>49</v>
      </c>
      <c r="V652" s="30" t="s">
        <v>49</v>
      </c>
      <c r="W652" s="30" t="s">
        <v>49</v>
      </c>
    </row>
    <row r="653" s="29" customFormat="true" ht="24.95" hidden="false" customHeight="true" outlineLevel="0" collapsed="false">
      <c r="A653" s="24" t="s">
        <v>3382</v>
      </c>
      <c r="B653" s="25" t="s">
        <v>1066</v>
      </c>
      <c r="C653" s="25" t="s">
        <v>38</v>
      </c>
      <c r="D653" s="25" t="s">
        <v>39</v>
      </c>
      <c r="E653" s="37" t="n">
        <v>38373</v>
      </c>
      <c r="F653" s="27" t="s">
        <v>99</v>
      </c>
      <c r="G653" s="25" t="s">
        <v>3383</v>
      </c>
      <c r="H653" s="25" t="s">
        <v>3384</v>
      </c>
      <c r="I653" s="25" t="s">
        <v>39</v>
      </c>
      <c r="J653" s="25" t="s">
        <v>3385</v>
      </c>
      <c r="K653" s="25" t="s">
        <v>39</v>
      </c>
      <c r="L653" s="25" t="s">
        <v>3386</v>
      </c>
      <c r="M653" s="25" t="s">
        <v>1810</v>
      </c>
      <c r="N653" s="28" t="n">
        <v>7</v>
      </c>
      <c r="O653" s="25" t="s">
        <v>49</v>
      </c>
      <c r="P653" s="30" t="s">
        <v>49</v>
      </c>
      <c r="Q653" s="30" t="s">
        <v>49</v>
      </c>
      <c r="R653" s="30" t="s">
        <v>49</v>
      </c>
      <c r="S653" s="30" t="s">
        <v>50</v>
      </c>
      <c r="T653" s="30" t="s">
        <v>49</v>
      </c>
      <c r="U653" s="30" t="s">
        <v>49</v>
      </c>
      <c r="V653" s="30" t="s">
        <v>49</v>
      </c>
      <c r="W653" s="30" t="s">
        <v>49</v>
      </c>
    </row>
    <row r="654" s="29" customFormat="true" ht="24.95" hidden="false" customHeight="true" outlineLevel="0" collapsed="false">
      <c r="A654" s="24" t="s">
        <v>3387</v>
      </c>
      <c r="B654" s="25" t="s">
        <v>3388</v>
      </c>
      <c r="C654" s="25" t="s">
        <v>38</v>
      </c>
      <c r="D654" s="25" t="s">
        <v>39</v>
      </c>
      <c r="E654" s="37" t="s">
        <v>3389</v>
      </c>
      <c r="F654" s="27" t="s">
        <v>368</v>
      </c>
      <c r="G654" s="25" t="s">
        <v>2925</v>
      </c>
      <c r="H654" s="25" t="s">
        <v>3390</v>
      </c>
      <c r="I654" s="25" t="s">
        <v>3391</v>
      </c>
      <c r="J654" s="25" t="s">
        <v>3392</v>
      </c>
      <c r="K654" s="25" t="s">
        <v>1809</v>
      </c>
      <c r="L654" s="25" t="s">
        <v>47</v>
      </c>
      <c r="M654" s="25" t="s">
        <v>3324</v>
      </c>
      <c r="N654" s="28" t="n">
        <v>10</v>
      </c>
      <c r="O654" s="25" t="s">
        <v>49</v>
      </c>
      <c r="P654" s="30" t="s">
        <v>49</v>
      </c>
      <c r="Q654" s="30" t="s">
        <v>49</v>
      </c>
      <c r="R654" s="30" t="s">
        <v>49</v>
      </c>
      <c r="S654" s="30" t="s">
        <v>50</v>
      </c>
      <c r="T654" s="30" t="s">
        <v>49</v>
      </c>
      <c r="U654" s="30" t="s">
        <v>49</v>
      </c>
      <c r="V654" s="30" t="s">
        <v>49</v>
      </c>
      <c r="W654" s="30" t="s">
        <v>49</v>
      </c>
    </row>
    <row r="655" s="29" customFormat="true" ht="24.95" hidden="false" customHeight="true" outlineLevel="0" collapsed="false">
      <c r="A655" s="24" t="s">
        <v>3393</v>
      </c>
      <c r="B655" s="25" t="s">
        <v>1712</v>
      </c>
      <c r="C655" s="25" t="s">
        <v>39</v>
      </c>
      <c r="D655" s="25" t="s">
        <v>26</v>
      </c>
      <c r="E655" s="37" t="s">
        <v>3394</v>
      </c>
      <c r="F655" s="27" t="s">
        <v>368</v>
      </c>
      <c r="G655" s="25" t="s">
        <v>2925</v>
      </c>
      <c r="H655" s="25" t="s">
        <v>3395</v>
      </c>
      <c r="I655" s="25" t="s">
        <v>2797</v>
      </c>
      <c r="J655" s="25" t="s">
        <v>3392</v>
      </c>
      <c r="K655" s="25" t="s">
        <v>3396</v>
      </c>
      <c r="L655" s="25" t="s">
        <v>47</v>
      </c>
      <c r="M655" s="25" t="s">
        <v>3324</v>
      </c>
      <c r="N655" s="28" t="n">
        <v>10</v>
      </c>
      <c r="O655" s="25" t="s">
        <v>49</v>
      </c>
      <c r="P655" s="30" t="s">
        <v>49</v>
      </c>
      <c r="Q655" s="30" t="s">
        <v>49</v>
      </c>
      <c r="R655" s="30" t="s">
        <v>49</v>
      </c>
      <c r="S655" s="30" t="s">
        <v>50</v>
      </c>
      <c r="T655" s="30" t="s">
        <v>49</v>
      </c>
      <c r="U655" s="30" t="s">
        <v>49</v>
      </c>
      <c r="V655" s="30" t="s">
        <v>49</v>
      </c>
      <c r="W655" s="30" t="s">
        <v>49</v>
      </c>
    </row>
    <row r="656" s="29" customFormat="true" ht="24.95" hidden="false" customHeight="true" outlineLevel="0" collapsed="false">
      <c r="A656" s="24" t="s">
        <v>3397</v>
      </c>
      <c r="B656" s="25" t="s">
        <v>3109</v>
      </c>
      <c r="C656" s="25" t="s">
        <v>39</v>
      </c>
      <c r="D656" s="25" t="s">
        <v>26</v>
      </c>
      <c r="E656" s="37" t="s">
        <v>3398</v>
      </c>
      <c r="F656" s="27" t="s">
        <v>170</v>
      </c>
      <c r="G656" s="25" t="s">
        <v>2925</v>
      </c>
      <c r="H656" s="25" t="s">
        <v>3395</v>
      </c>
      <c r="I656" s="25" t="s">
        <v>2797</v>
      </c>
      <c r="J656" s="25" t="s">
        <v>3392</v>
      </c>
      <c r="K656" s="25" t="s">
        <v>3396</v>
      </c>
      <c r="L656" s="25" t="s">
        <v>47</v>
      </c>
      <c r="M656" s="25" t="s">
        <v>3324</v>
      </c>
      <c r="N656" s="28" t="n">
        <v>5</v>
      </c>
      <c r="O656" s="25" t="s">
        <v>49</v>
      </c>
      <c r="P656" s="30" t="s">
        <v>49</v>
      </c>
      <c r="Q656" s="30" t="s">
        <v>49</v>
      </c>
      <c r="R656" s="30" t="s">
        <v>49</v>
      </c>
      <c r="S656" s="30" t="s">
        <v>50</v>
      </c>
      <c r="T656" s="30" t="s">
        <v>49</v>
      </c>
      <c r="U656" s="30" t="s">
        <v>49</v>
      </c>
      <c r="V656" s="30" t="s">
        <v>49</v>
      </c>
      <c r="W656" s="30" t="s">
        <v>49</v>
      </c>
    </row>
    <row r="657" s="29" customFormat="true" ht="24.95" hidden="false" customHeight="true" outlineLevel="0" collapsed="false">
      <c r="A657" s="24" t="s">
        <v>3399</v>
      </c>
      <c r="B657" s="25" t="s">
        <v>3400</v>
      </c>
      <c r="C657" s="25" t="s">
        <v>39</v>
      </c>
      <c r="D657" s="25" t="s">
        <v>26</v>
      </c>
      <c r="E657" s="37" t="s">
        <v>3401</v>
      </c>
      <c r="F657" s="27" t="s">
        <v>288</v>
      </c>
      <c r="G657" s="25" t="s">
        <v>304</v>
      </c>
      <c r="H657" s="25" t="s">
        <v>3395</v>
      </c>
      <c r="I657" s="25" t="s">
        <v>2797</v>
      </c>
      <c r="J657" s="25" t="s">
        <v>3392</v>
      </c>
      <c r="K657" s="25" t="s">
        <v>3396</v>
      </c>
      <c r="L657" s="25" t="s">
        <v>47</v>
      </c>
      <c r="M657" s="25" t="s">
        <v>3324</v>
      </c>
      <c r="N657" s="28" t="s">
        <v>65</v>
      </c>
      <c r="O657" s="25" t="s">
        <v>49</v>
      </c>
      <c r="P657" s="30" t="s">
        <v>49</v>
      </c>
      <c r="Q657" s="30" t="s">
        <v>49</v>
      </c>
      <c r="R657" s="30" t="s">
        <v>49</v>
      </c>
      <c r="S657" s="30" t="s">
        <v>50</v>
      </c>
      <c r="T657" s="30" t="s">
        <v>49</v>
      </c>
      <c r="U657" s="30" t="s">
        <v>49</v>
      </c>
      <c r="V657" s="30" t="s">
        <v>49</v>
      </c>
      <c r="W657" s="30" t="s">
        <v>49</v>
      </c>
    </row>
    <row r="658" s="29" customFormat="true" ht="24.95" hidden="false" customHeight="true" outlineLevel="0" collapsed="false">
      <c r="A658" s="24" t="s">
        <v>3402</v>
      </c>
      <c r="B658" s="25" t="s">
        <v>3403</v>
      </c>
      <c r="C658" s="25" t="s">
        <v>39</v>
      </c>
      <c r="D658" s="25" t="s">
        <v>26</v>
      </c>
      <c r="E658" s="37" t="s">
        <v>3404</v>
      </c>
      <c r="F658" s="27" t="s">
        <v>454</v>
      </c>
      <c r="G658" s="25" t="s">
        <v>42</v>
      </c>
      <c r="H658" s="25" t="s">
        <v>3405</v>
      </c>
      <c r="I658" s="25" t="s">
        <v>3406</v>
      </c>
      <c r="J658" s="25" t="s">
        <v>3392</v>
      </c>
      <c r="K658" s="25" t="s">
        <v>1060</v>
      </c>
      <c r="L658" s="25" t="s">
        <v>47</v>
      </c>
      <c r="M658" s="25" t="s">
        <v>49</v>
      </c>
      <c r="N658" s="28" t="s">
        <v>49</v>
      </c>
      <c r="O658" s="25" t="s">
        <v>49</v>
      </c>
      <c r="P658" s="30" t="s">
        <v>49</v>
      </c>
      <c r="Q658" s="30" t="s">
        <v>49</v>
      </c>
      <c r="R658" s="30" t="s">
        <v>49</v>
      </c>
      <c r="S658" s="30" t="s">
        <v>50</v>
      </c>
      <c r="T658" s="30" t="s">
        <v>49</v>
      </c>
      <c r="U658" s="30" t="s">
        <v>49</v>
      </c>
      <c r="V658" s="30" t="s">
        <v>49</v>
      </c>
      <c r="W658" s="30" t="s">
        <v>49</v>
      </c>
    </row>
    <row r="659" s="29" customFormat="true" ht="24.95" hidden="false" customHeight="true" outlineLevel="0" collapsed="false">
      <c r="A659" s="24" t="s">
        <v>3407</v>
      </c>
      <c r="B659" s="25" t="s">
        <v>3408</v>
      </c>
      <c r="C659" s="25" t="s">
        <v>39</v>
      </c>
      <c r="D659" s="25" t="s">
        <v>26</v>
      </c>
      <c r="E659" s="37" t="s">
        <v>3409</v>
      </c>
      <c r="F659" s="27" t="s">
        <v>89</v>
      </c>
      <c r="G659" s="25" t="s">
        <v>42</v>
      </c>
      <c r="H659" s="25" t="s">
        <v>3410</v>
      </c>
      <c r="I659" s="25" t="s">
        <v>3411</v>
      </c>
      <c r="J659" s="25" t="s">
        <v>3412</v>
      </c>
      <c r="K659" s="25" t="s">
        <v>39</v>
      </c>
      <c r="L659" s="25" t="s">
        <v>2462</v>
      </c>
      <c r="M659" s="25" t="s">
        <v>49</v>
      </c>
      <c r="N659" s="28" t="s">
        <v>49</v>
      </c>
      <c r="O659" s="25" t="s">
        <v>49</v>
      </c>
      <c r="P659" s="30" t="s">
        <v>49</v>
      </c>
      <c r="Q659" s="30" t="s">
        <v>49</v>
      </c>
      <c r="R659" s="30" t="s">
        <v>49</v>
      </c>
      <c r="S659" s="30" t="s">
        <v>634</v>
      </c>
      <c r="T659" s="30" t="s">
        <v>49</v>
      </c>
      <c r="U659" s="30" t="n">
        <v>10</v>
      </c>
      <c r="V659" s="30" t="n">
        <v>4</v>
      </c>
      <c r="W659" s="30" t="s">
        <v>49</v>
      </c>
    </row>
    <row r="660" s="29" customFormat="true" ht="24.95" hidden="false" customHeight="true" outlineLevel="0" collapsed="false">
      <c r="A660" s="24" t="s">
        <v>3413</v>
      </c>
      <c r="B660" s="25" t="s">
        <v>3414</v>
      </c>
      <c r="C660" s="25" t="s">
        <v>39</v>
      </c>
      <c r="D660" s="25" t="s">
        <v>26</v>
      </c>
      <c r="E660" s="37" t="s">
        <v>3415</v>
      </c>
      <c r="F660" s="27" t="s">
        <v>54</v>
      </c>
      <c r="G660" s="25" t="s">
        <v>42</v>
      </c>
      <c r="H660" s="25" t="s">
        <v>3416</v>
      </c>
      <c r="I660" s="25" t="s">
        <v>3417</v>
      </c>
      <c r="J660" s="25" t="s">
        <v>3418</v>
      </c>
      <c r="K660" s="25" t="s">
        <v>156</v>
      </c>
      <c r="L660" s="25" t="s">
        <v>47</v>
      </c>
      <c r="M660" s="25" t="s">
        <v>3419</v>
      </c>
      <c r="N660" s="28" t="n">
        <v>4</v>
      </c>
      <c r="O660" s="25" t="s">
        <v>49</v>
      </c>
      <c r="P660" s="30" t="s">
        <v>49</v>
      </c>
      <c r="Q660" s="30" t="s">
        <v>49</v>
      </c>
      <c r="R660" s="30" t="s">
        <v>49</v>
      </c>
      <c r="S660" s="30" t="s">
        <v>50</v>
      </c>
      <c r="T660" s="30" t="s">
        <v>49</v>
      </c>
      <c r="U660" s="30" t="s">
        <v>49</v>
      </c>
      <c r="V660" s="30" t="s">
        <v>49</v>
      </c>
      <c r="W660" s="30" t="s">
        <v>49</v>
      </c>
    </row>
    <row r="661" s="29" customFormat="true" ht="24.95" hidden="false" customHeight="true" outlineLevel="0" collapsed="false">
      <c r="A661" s="24" t="s">
        <v>3420</v>
      </c>
      <c r="B661" s="25" t="s">
        <v>3421</v>
      </c>
      <c r="C661" s="25" t="s">
        <v>38</v>
      </c>
      <c r="D661" s="25" t="s">
        <v>39</v>
      </c>
      <c r="E661" s="37" t="s">
        <v>2661</v>
      </c>
      <c r="F661" s="27" t="s">
        <v>124</v>
      </c>
      <c r="G661" s="25" t="s">
        <v>42</v>
      </c>
      <c r="H661" s="25" t="s">
        <v>3416</v>
      </c>
      <c r="I661" s="25" t="s">
        <v>3417</v>
      </c>
      <c r="J661" s="25" t="s">
        <v>3418</v>
      </c>
      <c r="K661" s="25" t="s">
        <v>156</v>
      </c>
      <c r="L661" s="25" t="s">
        <v>47</v>
      </c>
      <c r="M661" s="25" t="s">
        <v>3419</v>
      </c>
      <c r="N661" s="28" t="s">
        <v>908</v>
      </c>
      <c r="O661" s="25" t="s">
        <v>49</v>
      </c>
      <c r="P661" s="30" t="s">
        <v>49</v>
      </c>
      <c r="Q661" s="30" t="s">
        <v>49</v>
      </c>
      <c r="R661" s="30" t="s">
        <v>49</v>
      </c>
      <c r="S661" s="30" t="s">
        <v>50</v>
      </c>
      <c r="T661" s="30" t="s">
        <v>49</v>
      </c>
      <c r="U661" s="30" t="s">
        <v>49</v>
      </c>
      <c r="V661" s="30" t="s">
        <v>49</v>
      </c>
      <c r="W661" s="30" t="s">
        <v>49</v>
      </c>
    </row>
    <row r="662" s="29" customFormat="true" ht="24.95" hidden="false" customHeight="true" outlineLevel="0" collapsed="false">
      <c r="A662" s="24" t="s">
        <v>3422</v>
      </c>
      <c r="B662" s="25" t="s">
        <v>3423</v>
      </c>
      <c r="C662" s="25" t="s">
        <v>38</v>
      </c>
      <c r="D662" s="25" t="s">
        <v>39</v>
      </c>
      <c r="E662" s="37" t="s">
        <v>3424</v>
      </c>
      <c r="F662" s="27" t="s">
        <v>54</v>
      </c>
      <c r="G662" s="25" t="s">
        <v>42</v>
      </c>
      <c r="H662" s="25" t="s">
        <v>3425</v>
      </c>
      <c r="I662" s="25" t="s">
        <v>1819</v>
      </c>
      <c r="J662" s="25" t="s">
        <v>3426</v>
      </c>
      <c r="K662" s="25" t="s">
        <v>3427</v>
      </c>
      <c r="L662" s="25" t="s">
        <v>47</v>
      </c>
      <c r="M662" s="25" t="s">
        <v>3428</v>
      </c>
      <c r="N662" s="28" t="n">
        <v>2</v>
      </c>
      <c r="O662" s="25" t="s">
        <v>49</v>
      </c>
      <c r="P662" s="30" t="s">
        <v>49</v>
      </c>
      <c r="Q662" s="30" t="s">
        <v>49</v>
      </c>
      <c r="R662" s="30" t="s">
        <v>49</v>
      </c>
      <c r="S662" s="30" t="s">
        <v>50</v>
      </c>
      <c r="T662" s="30" t="s">
        <v>49</v>
      </c>
      <c r="U662" s="30" t="s">
        <v>49</v>
      </c>
      <c r="V662" s="30" t="s">
        <v>49</v>
      </c>
      <c r="W662" s="30" t="s">
        <v>49</v>
      </c>
    </row>
    <row r="663" s="29" customFormat="true" ht="24.95" hidden="false" customHeight="true" outlineLevel="0" collapsed="false">
      <c r="A663" s="24" t="s">
        <v>3429</v>
      </c>
      <c r="B663" s="25" t="s">
        <v>1812</v>
      </c>
      <c r="C663" s="25" t="s">
        <v>38</v>
      </c>
      <c r="D663" s="25" t="s">
        <v>39</v>
      </c>
      <c r="E663" s="37" t="s">
        <v>3430</v>
      </c>
      <c r="F663" s="27" t="s">
        <v>288</v>
      </c>
      <c r="G663" s="25" t="s">
        <v>42</v>
      </c>
      <c r="H663" s="25" t="s">
        <v>3425</v>
      </c>
      <c r="I663" s="25" t="s">
        <v>1819</v>
      </c>
      <c r="J663" s="25" t="s">
        <v>3426</v>
      </c>
      <c r="K663" s="25" t="s">
        <v>3427</v>
      </c>
      <c r="L663" s="25" t="s">
        <v>47</v>
      </c>
      <c r="M663" s="25" t="s">
        <v>3428</v>
      </c>
      <c r="N663" s="28" t="s">
        <v>908</v>
      </c>
      <c r="O663" s="25" t="s">
        <v>49</v>
      </c>
      <c r="P663" s="30" t="s">
        <v>49</v>
      </c>
      <c r="Q663" s="30" t="s">
        <v>49</v>
      </c>
      <c r="R663" s="30" t="s">
        <v>49</v>
      </c>
      <c r="S663" s="30" t="s">
        <v>50</v>
      </c>
      <c r="T663" s="30" t="s">
        <v>49</v>
      </c>
      <c r="U663" s="30" t="s">
        <v>49</v>
      </c>
      <c r="V663" s="30" t="s">
        <v>49</v>
      </c>
      <c r="W663" s="30" t="s">
        <v>49</v>
      </c>
    </row>
    <row r="664" s="29" customFormat="true" ht="24.95" hidden="false" customHeight="true" outlineLevel="0" collapsed="false">
      <c r="A664" s="24" t="s">
        <v>3431</v>
      </c>
      <c r="B664" s="25" t="s">
        <v>623</v>
      </c>
      <c r="C664" s="25" t="s">
        <v>39</v>
      </c>
      <c r="D664" s="25" t="s">
        <v>26</v>
      </c>
      <c r="E664" s="37" t="s">
        <v>3432</v>
      </c>
      <c r="F664" s="27" t="s">
        <v>142</v>
      </c>
      <c r="G664" s="25" t="s">
        <v>42</v>
      </c>
      <c r="H664" s="25" t="s">
        <v>588</v>
      </c>
      <c r="I664" s="25" t="s">
        <v>3433</v>
      </c>
      <c r="J664" s="25" t="s">
        <v>3434</v>
      </c>
      <c r="K664" s="25" t="s">
        <v>3396</v>
      </c>
      <c r="L664" s="25" t="s">
        <v>47</v>
      </c>
      <c r="M664" s="25" t="s">
        <v>599</v>
      </c>
      <c r="N664" s="28" t="n">
        <v>9</v>
      </c>
      <c r="O664" s="25" t="s">
        <v>49</v>
      </c>
      <c r="P664" s="30" t="s">
        <v>49</v>
      </c>
      <c r="Q664" s="30" t="s">
        <v>49</v>
      </c>
      <c r="R664" s="30" t="s">
        <v>49</v>
      </c>
      <c r="S664" s="30" t="s">
        <v>634</v>
      </c>
      <c r="T664" s="30" t="s">
        <v>49</v>
      </c>
      <c r="U664" s="30" t="s">
        <v>49</v>
      </c>
      <c r="V664" s="30" t="s">
        <v>49</v>
      </c>
      <c r="W664" s="30" t="s">
        <v>49</v>
      </c>
    </row>
    <row r="665" s="29" customFormat="true" ht="24.95" hidden="false" customHeight="true" outlineLevel="0" collapsed="false">
      <c r="A665" s="24" t="s">
        <v>3435</v>
      </c>
      <c r="B665" s="25" t="s">
        <v>330</v>
      </c>
      <c r="C665" s="25" t="s">
        <v>39</v>
      </c>
      <c r="D665" s="25" t="s">
        <v>26</v>
      </c>
      <c r="E665" s="37" t="s">
        <v>3436</v>
      </c>
      <c r="F665" s="27" t="s">
        <v>151</v>
      </c>
      <c r="G665" s="25" t="s">
        <v>42</v>
      </c>
      <c r="H665" s="25" t="s">
        <v>3437</v>
      </c>
      <c r="I665" s="25" t="s">
        <v>3438</v>
      </c>
      <c r="J665" s="25" t="s">
        <v>3434</v>
      </c>
      <c r="K665" s="25" t="s">
        <v>3396</v>
      </c>
      <c r="L665" s="25" t="s">
        <v>47</v>
      </c>
      <c r="M665" s="25" t="s">
        <v>599</v>
      </c>
      <c r="N665" s="28" t="n">
        <v>3</v>
      </c>
      <c r="O665" s="25" t="s">
        <v>49</v>
      </c>
      <c r="P665" s="30" t="s">
        <v>49</v>
      </c>
      <c r="Q665" s="30" t="s">
        <v>49</v>
      </c>
      <c r="R665" s="30" t="s">
        <v>49</v>
      </c>
      <c r="S665" s="30" t="s">
        <v>634</v>
      </c>
      <c r="T665" s="30" t="s">
        <v>49</v>
      </c>
      <c r="U665" s="30" t="s">
        <v>49</v>
      </c>
      <c r="V665" s="30" t="s">
        <v>49</v>
      </c>
      <c r="W665" s="30" t="s">
        <v>49</v>
      </c>
    </row>
    <row r="666" s="29" customFormat="true" ht="24.95" hidden="false" customHeight="true" outlineLevel="0" collapsed="false">
      <c r="A666" s="24" t="s">
        <v>3439</v>
      </c>
      <c r="B666" s="25" t="s">
        <v>1369</v>
      </c>
      <c r="C666" s="25" t="s">
        <v>38</v>
      </c>
      <c r="D666" s="25" t="s">
        <v>39</v>
      </c>
      <c r="E666" s="37" t="s">
        <v>3440</v>
      </c>
      <c r="F666" s="27" t="s">
        <v>163</v>
      </c>
      <c r="G666" s="25" t="s">
        <v>42</v>
      </c>
      <c r="H666" s="25" t="s">
        <v>3437</v>
      </c>
      <c r="I666" s="25" t="s">
        <v>3438</v>
      </c>
      <c r="J666" s="25" t="s">
        <v>3434</v>
      </c>
      <c r="K666" s="25" t="s">
        <v>3396</v>
      </c>
      <c r="L666" s="25" t="s">
        <v>47</v>
      </c>
      <c r="M666" s="25" t="s">
        <v>599</v>
      </c>
      <c r="N666" s="28" t="n">
        <v>1</v>
      </c>
      <c r="O666" s="25" t="s">
        <v>49</v>
      </c>
      <c r="P666" s="30" t="s">
        <v>49</v>
      </c>
      <c r="Q666" s="30" t="s">
        <v>49</v>
      </c>
      <c r="R666" s="30" t="s">
        <v>49</v>
      </c>
      <c r="S666" s="30" t="s">
        <v>634</v>
      </c>
      <c r="T666" s="30" t="s">
        <v>49</v>
      </c>
      <c r="U666" s="30" t="s">
        <v>49</v>
      </c>
      <c r="V666" s="30" t="s">
        <v>49</v>
      </c>
      <c r="W666" s="30" t="s">
        <v>49</v>
      </c>
    </row>
    <row r="667" s="29" customFormat="true" ht="24.95" hidden="false" customHeight="true" outlineLevel="0" collapsed="false">
      <c r="A667" s="24" t="s">
        <v>3441</v>
      </c>
      <c r="B667" s="25" t="s">
        <v>3058</v>
      </c>
      <c r="C667" s="25" t="s">
        <v>38</v>
      </c>
      <c r="D667" s="25" t="s">
        <v>39</v>
      </c>
      <c r="E667" s="37" t="s">
        <v>3442</v>
      </c>
      <c r="F667" s="27" t="s">
        <v>124</v>
      </c>
      <c r="G667" s="25" t="s">
        <v>42</v>
      </c>
      <c r="H667" s="25" t="s">
        <v>3437</v>
      </c>
      <c r="I667" s="25" t="s">
        <v>3438</v>
      </c>
      <c r="J667" s="25" t="s">
        <v>3434</v>
      </c>
      <c r="K667" s="25" t="s">
        <v>3396</v>
      </c>
      <c r="L667" s="25" t="s">
        <v>47</v>
      </c>
      <c r="M667" s="25" t="s">
        <v>599</v>
      </c>
      <c r="N667" s="28" t="s">
        <v>65</v>
      </c>
      <c r="O667" s="25" t="s">
        <v>49</v>
      </c>
      <c r="P667" s="30" t="s">
        <v>49</v>
      </c>
      <c r="Q667" s="30" t="s">
        <v>49</v>
      </c>
      <c r="R667" s="30" t="s">
        <v>49</v>
      </c>
      <c r="S667" s="30" t="s">
        <v>634</v>
      </c>
      <c r="T667" s="30" t="s">
        <v>49</v>
      </c>
      <c r="U667" s="30" t="s">
        <v>49</v>
      </c>
      <c r="V667" s="30" t="s">
        <v>49</v>
      </c>
      <c r="W667" s="30" t="s">
        <v>49</v>
      </c>
    </row>
    <row r="668" s="29" customFormat="true" ht="24.95" hidden="false" customHeight="true" outlineLevel="0" collapsed="false">
      <c r="A668" s="24" t="s">
        <v>3443</v>
      </c>
      <c r="B668" s="25" t="s">
        <v>1707</v>
      </c>
      <c r="C668" s="25" t="s">
        <v>38</v>
      </c>
      <c r="D668" s="25" t="s">
        <v>39</v>
      </c>
      <c r="E668" s="37" t="s">
        <v>3183</v>
      </c>
      <c r="F668" s="27" t="s">
        <v>99</v>
      </c>
      <c r="G668" s="25" t="s">
        <v>693</v>
      </c>
      <c r="H668" s="25" t="s">
        <v>3444</v>
      </c>
      <c r="I668" s="25" t="s">
        <v>3093</v>
      </c>
      <c r="J668" s="25" t="s">
        <v>3445</v>
      </c>
      <c r="K668" s="25" t="s">
        <v>3446</v>
      </c>
      <c r="L668" s="25" t="s">
        <v>47</v>
      </c>
      <c r="M668" s="25" t="s">
        <v>2959</v>
      </c>
      <c r="N668" s="28" t="n">
        <v>8</v>
      </c>
      <c r="O668" s="25" t="s">
        <v>49</v>
      </c>
      <c r="P668" s="30" t="s">
        <v>49</v>
      </c>
      <c r="Q668" s="30" t="s">
        <v>49</v>
      </c>
      <c r="R668" s="30" t="s">
        <v>49</v>
      </c>
      <c r="S668" s="30" t="s">
        <v>634</v>
      </c>
      <c r="T668" s="30" t="s">
        <v>49</v>
      </c>
      <c r="U668" s="30" t="s">
        <v>49</v>
      </c>
      <c r="V668" s="30" t="s">
        <v>49</v>
      </c>
      <c r="W668" s="30" t="s">
        <v>49</v>
      </c>
    </row>
    <row r="669" s="29" customFormat="true" ht="24.95" hidden="false" customHeight="true" outlineLevel="0" collapsed="false">
      <c r="A669" s="24" t="s">
        <v>3447</v>
      </c>
      <c r="B669" s="25" t="s">
        <v>375</v>
      </c>
      <c r="C669" s="25" t="s">
        <v>39</v>
      </c>
      <c r="D669" s="25" t="s">
        <v>26</v>
      </c>
      <c r="E669" s="37" t="s">
        <v>3448</v>
      </c>
      <c r="F669" s="27" t="s">
        <v>163</v>
      </c>
      <c r="G669" s="25" t="s">
        <v>42</v>
      </c>
      <c r="H669" s="25" t="s">
        <v>3444</v>
      </c>
      <c r="I669" s="25" t="s">
        <v>3093</v>
      </c>
      <c r="J669" s="25" t="s">
        <v>3445</v>
      </c>
      <c r="K669" s="25" t="s">
        <v>3446</v>
      </c>
      <c r="L669" s="25" t="s">
        <v>47</v>
      </c>
      <c r="M669" s="25" t="s">
        <v>2959</v>
      </c>
      <c r="N669" s="28" t="n">
        <v>1</v>
      </c>
      <c r="O669" s="25" t="s">
        <v>49</v>
      </c>
      <c r="P669" s="30" t="s">
        <v>49</v>
      </c>
      <c r="Q669" s="30" t="s">
        <v>49</v>
      </c>
      <c r="R669" s="30" t="s">
        <v>49</v>
      </c>
      <c r="S669" s="30" t="s">
        <v>634</v>
      </c>
      <c r="T669" s="30" t="s">
        <v>49</v>
      </c>
      <c r="U669" s="30" t="s">
        <v>49</v>
      </c>
      <c r="V669" s="30" t="s">
        <v>49</v>
      </c>
      <c r="W669" s="30" t="s">
        <v>49</v>
      </c>
    </row>
    <row r="670" s="29" customFormat="true" ht="24.95" hidden="false" customHeight="true" outlineLevel="0" collapsed="false">
      <c r="A670" s="24" t="s">
        <v>3449</v>
      </c>
      <c r="B670" s="25" t="s">
        <v>3450</v>
      </c>
      <c r="C670" s="25" t="s">
        <v>39</v>
      </c>
      <c r="D670" s="25" t="s">
        <v>26</v>
      </c>
      <c r="E670" s="37" t="s">
        <v>3451</v>
      </c>
      <c r="F670" s="27" t="s">
        <v>170</v>
      </c>
      <c r="G670" s="25" t="s">
        <v>42</v>
      </c>
      <c r="H670" s="25" t="s">
        <v>3452</v>
      </c>
      <c r="I670" s="25" t="s">
        <v>3453</v>
      </c>
      <c r="J670" s="25" t="s">
        <v>3454</v>
      </c>
      <c r="K670" s="25" t="s">
        <v>3455</v>
      </c>
      <c r="L670" s="25" t="s">
        <v>47</v>
      </c>
      <c r="M670" s="25" t="s">
        <v>2758</v>
      </c>
      <c r="N670" s="28" t="n">
        <v>4</v>
      </c>
      <c r="O670" s="25" t="s">
        <v>49</v>
      </c>
      <c r="P670" s="30" t="s">
        <v>49</v>
      </c>
      <c r="Q670" s="30" t="s">
        <v>49</v>
      </c>
      <c r="R670" s="30" t="s">
        <v>49</v>
      </c>
      <c r="S670" s="30" t="s">
        <v>50</v>
      </c>
      <c r="T670" s="30" t="s">
        <v>49</v>
      </c>
      <c r="U670" s="30" t="s">
        <v>49</v>
      </c>
      <c r="V670" s="30" t="s">
        <v>49</v>
      </c>
      <c r="W670" s="30" t="s">
        <v>49</v>
      </c>
    </row>
    <row r="671" s="29" customFormat="true" ht="24.95" hidden="false" customHeight="true" outlineLevel="0" collapsed="false">
      <c r="A671" s="24" t="s">
        <v>3456</v>
      </c>
      <c r="B671" s="25" t="s">
        <v>3457</v>
      </c>
      <c r="C671" s="25" t="s">
        <v>39</v>
      </c>
      <c r="D671" s="25" t="s">
        <v>26</v>
      </c>
      <c r="E671" s="37" t="s">
        <v>3458</v>
      </c>
      <c r="F671" s="27" t="s">
        <v>288</v>
      </c>
      <c r="G671" s="25" t="s">
        <v>42</v>
      </c>
      <c r="H671" s="25" t="s">
        <v>3452</v>
      </c>
      <c r="I671" s="25" t="s">
        <v>3453</v>
      </c>
      <c r="J671" s="25" t="s">
        <v>3454</v>
      </c>
      <c r="K671" s="25" t="s">
        <v>3455</v>
      </c>
      <c r="L671" s="25" t="s">
        <v>47</v>
      </c>
      <c r="M671" s="25" t="s">
        <v>2758</v>
      </c>
      <c r="N671" s="28" t="s">
        <v>65</v>
      </c>
      <c r="O671" s="25" t="s">
        <v>49</v>
      </c>
      <c r="P671" s="30" t="s">
        <v>49</v>
      </c>
      <c r="Q671" s="30" t="s">
        <v>49</v>
      </c>
      <c r="R671" s="30" t="s">
        <v>49</v>
      </c>
      <c r="S671" s="30" t="s">
        <v>50</v>
      </c>
      <c r="T671" s="30" t="s">
        <v>49</v>
      </c>
      <c r="U671" s="30" t="s">
        <v>49</v>
      </c>
      <c r="V671" s="30" t="s">
        <v>49</v>
      </c>
      <c r="W671" s="30" t="s">
        <v>49</v>
      </c>
    </row>
    <row r="672" s="29" customFormat="true" ht="24.95" hidden="false" customHeight="true" outlineLevel="0" collapsed="false">
      <c r="A672" s="24" t="s">
        <v>3459</v>
      </c>
      <c r="B672" s="25" t="s">
        <v>1437</v>
      </c>
      <c r="C672" s="25" t="s">
        <v>38</v>
      </c>
      <c r="D672" s="25" t="s">
        <v>39</v>
      </c>
      <c r="E672" s="37" t="s">
        <v>3460</v>
      </c>
      <c r="F672" s="27" t="s">
        <v>454</v>
      </c>
      <c r="G672" s="25" t="s">
        <v>116</v>
      </c>
      <c r="H672" s="25" t="s">
        <v>1874</v>
      </c>
      <c r="I672" s="25" t="s">
        <v>3461</v>
      </c>
      <c r="J672" s="25" t="s">
        <v>3462</v>
      </c>
      <c r="K672" s="25" t="s">
        <v>3463</v>
      </c>
      <c r="L672" s="25" t="s">
        <v>47</v>
      </c>
      <c r="M672" s="25" t="s">
        <v>49</v>
      </c>
      <c r="N672" s="28" t="s">
        <v>49</v>
      </c>
      <c r="O672" s="25" t="s">
        <v>49</v>
      </c>
      <c r="P672" s="30" t="s">
        <v>49</v>
      </c>
      <c r="Q672" s="30" t="s">
        <v>49</v>
      </c>
      <c r="R672" s="30" t="s">
        <v>49</v>
      </c>
      <c r="S672" s="30" t="s">
        <v>50</v>
      </c>
      <c r="T672" s="30" t="s">
        <v>49</v>
      </c>
      <c r="U672" s="30" t="s">
        <v>49</v>
      </c>
      <c r="V672" s="30" t="s">
        <v>49</v>
      </c>
      <c r="W672" s="30" t="s">
        <v>49</v>
      </c>
    </row>
    <row r="673" s="29" customFormat="true" ht="24.95" hidden="false" customHeight="true" outlineLevel="0" collapsed="false">
      <c r="A673" s="24" t="s">
        <v>3464</v>
      </c>
      <c r="B673" s="25" t="s">
        <v>3465</v>
      </c>
      <c r="C673" s="25" t="s">
        <v>39</v>
      </c>
      <c r="D673" s="25" t="s">
        <v>26</v>
      </c>
      <c r="E673" s="37" t="s">
        <v>3466</v>
      </c>
      <c r="F673" s="27" t="s">
        <v>288</v>
      </c>
      <c r="G673" s="25" t="s">
        <v>3467</v>
      </c>
      <c r="H673" s="25" t="s">
        <v>1495</v>
      </c>
      <c r="I673" s="25" t="s">
        <v>1359</v>
      </c>
      <c r="J673" s="25" t="s">
        <v>3468</v>
      </c>
      <c r="K673" s="25" t="s">
        <v>308</v>
      </c>
      <c r="L673" s="25" t="s">
        <v>47</v>
      </c>
      <c r="M673" s="25" t="s">
        <v>3469</v>
      </c>
      <c r="N673" s="28" t="s">
        <v>65</v>
      </c>
      <c r="O673" s="25" t="s">
        <v>49</v>
      </c>
      <c r="P673" s="30" t="s">
        <v>49</v>
      </c>
      <c r="Q673" s="30" t="s">
        <v>49</v>
      </c>
      <c r="R673" s="30" t="s">
        <v>49</v>
      </c>
      <c r="S673" s="30" t="s">
        <v>634</v>
      </c>
      <c r="T673" s="30" t="s">
        <v>49</v>
      </c>
      <c r="U673" s="30" t="s">
        <v>49</v>
      </c>
      <c r="V673" s="30" t="s">
        <v>49</v>
      </c>
      <c r="W673" s="30" t="s">
        <v>49</v>
      </c>
    </row>
    <row r="674" s="29" customFormat="true" ht="24.95" hidden="false" customHeight="true" outlineLevel="0" collapsed="false">
      <c r="A674" s="24" t="s">
        <v>3470</v>
      </c>
      <c r="B674" s="25" t="s">
        <v>3471</v>
      </c>
      <c r="C674" s="25" t="s">
        <v>38</v>
      </c>
      <c r="D674" s="25" t="s">
        <v>39</v>
      </c>
      <c r="E674" s="37" t="s">
        <v>3472</v>
      </c>
      <c r="F674" s="27" t="s">
        <v>189</v>
      </c>
      <c r="G674" s="25" t="s">
        <v>3467</v>
      </c>
      <c r="H674" s="25" t="s">
        <v>1495</v>
      </c>
      <c r="I674" s="25" t="s">
        <v>1359</v>
      </c>
      <c r="J674" s="25" t="s">
        <v>3468</v>
      </c>
      <c r="K674" s="25" t="s">
        <v>308</v>
      </c>
      <c r="L674" s="25" t="s">
        <v>47</v>
      </c>
      <c r="M674" s="25" t="s">
        <v>49</v>
      </c>
      <c r="N674" s="28" t="s">
        <v>49</v>
      </c>
      <c r="O674" s="25" t="s">
        <v>49</v>
      </c>
      <c r="P674" s="30" t="s">
        <v>49</v>
      </c>
      <c r="Q674" s="30" t="s">
        <v>49</v>
      </c>
      <c r="R674" s="30" t="s">
        <v>49</v>
      </c>
      <c r="S674" s="30" t="s">
        <v>634</v>
      </c>
      <c r="T674" s="30" t="s">
        <v>49</v>
      </c>
      <c r="U674" s="30" t="s">
        <v>49</v>
      </c>
      <c r="V674" s="30" t="s">
        <v>49</v>
      </c>
      <c r="W674" s="30" t="s">
        <v>49</v>
      </c>
    </row>
    <row r="675" s="29" customFormat="true" ht="24.95" hidden="false" customHeight="true" outlineLevel="0" collapsed="false">
      <c r="A675" s="24" t="s">
        <v>3473</v>
      </c>
      <c r="B675" s="56" t="s">
        <v>3474</v>
      </c>
      <c r="C675" s="56" t="s">
        <v>38</v>
      </c>
      <c r="D675" s="56" t="s">
        <v>39</v>
      </c>
      <c r="E675" s="37" t="s">
        <v>3475</v>
      </c>
      <c r="F675" s="67" t="s">
        <v>69</v>
      </c>
      <c r="G675" s="56" t="s">
        <v>116</v>
      </c>
      <c r="H675" s="56" t="s">
        <v>3476</v>
      </c>
      <c r="I675" s="56" t="s">
        <v>3477</v>
      </c>
      <c r="J675" s="56" t="s">
        <v>3478</v>
      </c>
      <c r="K675" s="56" t="s">
        <v>2294</v>
      </c>
      <c r="L675" s="56" t="s">
        <v>47</v>
      </c>
      <c r="M675" s="56" t="s">
        <v>3479</v>
      </c>
      <c r="N675" s="68" t="n">
        <v>11</v>
      </c>
      <c r="O675" s="56" t="s">
        <v>49</v>
      </c>
      <c r="P675" s="56" t="s">
        <v>49</v>
      </c>
      <c r="Q675" s="56" t="s">
        <v>49</v>
      </c>
      <c r="R675" s="56" t="s">
        <v>49</v>
      </c>
      <c r="S675" s="56" t="s">
        <v>50</v>
      </c>
      <c r="T675" s="30" t="s">
        <v>49</v>
      </c>
      <c r="U675" s="66" t="s">
        <v>49</v>
      </c>
      <c r="V675" s="66" t="s">
        <v>49</v>
      </c>
      <c r="W675" s="69" t="s">
        <v>49</v>
      </c>
    </row>
    <row r="676" s="29" customFormat="true" ht="24.95" hidden="false" customHeight="true" outlineLevel="0" collapsed="false">
      <c r="A676" s="24" t="s">
        <v>3480</v>
      </c>
      <c r="B676" s="25" t="s">
        <v>1710</v>
      </c>
      <c r="C676" s="25" t="s">
        <v>38</v>
      </c>
      <c r="D676" s="25" t="s">
        <v>39</v>
      </c>
      <c r="E676" s="37" t="s">
        <v>3481</v>
      </c>
      <c r="F676" s="27" t="s">
        <v>201</v>
      </c>
      <c r="G676" s="25" t="s">
        <v>1654</v>
      </c>
      <c r="H676" s="25" t="s">
        <v>3482</v>
      </c>
      <c r="I676" s="25" t="s">
        <v>3483</v>
      </c>
      <c r="J676" s="25" t="s">
        <v>3484</v>
      </c>
      <c r="K676" s="25" t="s">
        <v>243</v>
      </c>
      <c r="L676" s="25" t="s">
        <v>47</v>
      </c>
      <c r="M676" s="25" t="s">
        <v>48</v>
      </c>
      <c r="N676" s="28" t="n">
        <v>6</v>
      </c>
      <c r="O676" s="25" t="s">
        <v>49</v>
      </c>
      <c r="P676" s="30" t="s">
        <v>49</v>
      </c>
      <c r="Q676" s="30" t="s">
        <v>49</v>
      </c>
      <c r="R676" s="30" t="s">
        <v>49</v>
      </c>
      <c r="S676" s="30" t="s">
        <v>50</v>
      </c>
      <c r="T676" s="30" t="s">
        <v>49</v>
      </c>
      <c r="U676" s="30" t="s">
        <v>49</v>
      </c>
      <c r="V676" s="30" t="s">
        <v>49</v>
      </c>
      <c r="W676" s="30" t="s">
        <v>49</v>
      </c>
    </row>
    <row r="677" s="29" customFormat="true" ht="24.95" hidden="false" customHeight="true" outlineLevel="0" collapsed="false">
      <c r="A677" s="24" t="s">
        <v>3485</v>
      </c>
      <c r="B677" s="25" t="s">
        <v>211</v>
      </c>
      <c r="C677" s="25" t="s">
        <v>39</v>
      </c>
      <c r="D677" s="25" t="s">
        <v>26</v>
      </c>
      <c r="E677" s="38" t="s">
        <v>3486</v>
      </c>
      <c r="F677" s="70" t="s">
        <v>54</v>
      </c>
      <c r="G677" s="71" t="s">
        <v>304</v>
      </c>
      <c r="H677" s="25" t="s">
        <v>3487</v>
      </c>
      <c r="I677" s="25" t="s">
        <v>1405</v>
      </c>
      <c r="J677" s="25" t="s">
        <v>3484</v>
      </c>
      <c r="K677" s="25" t="s">
        <v>308</v>
      </c>
      <c r="L677" s="25" t="s">
        <v>1448</v>
      </c>
      <c r="M677" s="25" t="s">
        <v>49</v>
      </c>
      <c r="N677" s="28" t="s">
        <v>49</v>
      </c>
      <c r="O677" s="25" t="s">
        <v>49</v>
      </c>
      <c r="P677" s="25" t="s">
        <v>49</v>
      </c>
      <c r="Q677" s="30" t="s">
        <v>49</v>
      </c>
      <c r="R677" s="30" t="s">
        <v>49</v>
      </c>
      <c r="S677" s="30" t="s">
        <v>50</v>
      </c>
      <c r="T677" s="30" t="s">
        <v>49</v>
      </c>
      <c r="U677" s="30" t="s">
        <v>49</v>
      </c>
      <c r="V677" s="30" t="s">
        <v>49</v>
      </c>
      <c r="W677" s="30" t="n">
        <v>4</v>
      </c>
    </row>
    <row r="678" s="29" customFormat="true" ht="24.95" hidden="false" customHeight="true" outlineLevel="0" collapsed="false">
      <c r="A678" s="24" t="s">
        <v>3488</v>
      </c>
      <c r="B678" s="25" t="s">
        <v>1528</v>
      </c>
      <c r="C678" s="25" t="s">
        <v>38</v>
      </c>
      <c r="D678" s="25" t="s">
        <v>39</v>
      </c>
      <c r="E678" s="38" t="s">
        <v>3489</v>
      </c>
      <c r="F678" s="70" t="s">
        <v>151</v>
      </c>
      <c r="G678" s="71" t="s">
        <v>304</v>
      </c>
      <c r="H678" s="25" t="s">
        <v>3487</v>
      </c>
      <c r="I678" s="25" t="s">
        <v>1405</v>
      </c>
      <c r="J678" s="25" t="s">
        <v>3484</v>
      </c>
      <c r="K678" s="25" t="s">
        <v>308</v>
      </c>
      <c r="L678" s="25" t="s">
        <v>1448</v>
      </c>
      <c r="M678" s="25" t="s">
        <v>49</v>
      </c>
      <c r="N678" s="28" t="s">
        <v>49</v>
      </c>
      <c r="O678" s="25" t="s">
        <v>49</v>
      </c>
      <c r="P678" s="25" t="s">
        <v>49</v>
      </c>
      <c r="Q678" s="30" t="s">
        <v>49</v>
      </c>
      <c r="R678" s="30" t="s">
        <v>49</v>
      </c>
      <c r="S678" s="30" t="s">
        <v>50</v>
      </c>
      <c r="T678" s="30" t="s">
        <v>49</v>
      </c>
      <c r="U678" s="30" t="s">
        <v>49</v>
      </c>
      <c r="V678" s="30" t="s">
        <v>49</v>
      </c>
      <c r="W678" s="30" t="n">
        <v>4</v>
      </c>
    </row>
    <row r="679" s="29" customFormat="true" ht="24.95" hidden="false" customHeight="true" outlineLevel="0" collapsed="false">
      <c r="A679" s="24" t="s">
        <v>3490</v>
      </c>
      <c r="B679" s="25" t="s">
        <v>2773</v>
      </c>
      <c r="C679" s="25" t="s">
        <v>39</v>
      </c>
      <c r="D679" s="25" t="s">
        <v>26</v>
      </c>
      <c r="E679" s="38" t="s">
        <v>3491</v>
      </c>
      <c r="F679" s="70" t="s">
        <v>124</v>
      </c>
      <c r="G679" s="71" t="s">
        <v>304</v>
      </c>
      <c r="H679" s="25" t="s">
        <v>3487</v>
      </c>
      <c r="I679" s="25" t="s">
        <v>1405</v>
      </c>
      <c r="J679" s="25" t="s">
        <v>3484</v>
      </c>
      <c r="K679" s="25" t="s">
        <v>308</v>
      </c>
      <c r="L679" s="25" t="s">
        <v>1448</v>
      </c>
      <c r="M679" s="25" t="s">
        <v>49</v>
      </c>
      <c r="N679" s="28" t="s">
        <v>49</v>
      </c>
      <c r="O679" s="25" t="s">
        <v>49</v>
      </c>
      <c r="P679" s="25" t="s">
        <v>49</v>
      </c>
      <c r="Q679" s="30" t="s">
        <v>49</v>
      </c>
      <c r="R679" s="30" t="s">
        <v>49</v>
      </c>
      <c r="S679" s="30" t="s">
        <v>50</v>
      </c>
      <c r="T679" s="30" t="s">
        <v>49</v>
      </c>
      <c r="U679" s="30" t="s">
        <v>49</v>
      </c>
      <c r="V679" s="30" t="s">
        <v>49</v>
      </c>
      <c r="W679" s="30" t="s">
        <v>49</v>
      </c>
    </row>
    <row r="680" s="29" customFormat="true" ht="24.95" hidden="false" customHeight="true" outlineLevel="0" collapsed="false">
      <c r="A680" s="24" t="s">
        <v>3492</v>
      </c>
      <c r="B680" s="25" t="s">
        <v>558</v>
      </c>
      <c r="C680" s="25" t="s">
        <v>38</v>
      </c>
      <c r="D680" s="25" t="s">
        <v>39</v>
      </c>
      <c r="E680" s="38" t="s">
        <v>3493</v>
      </c>
      <c r="F680" s="70" t="s">
        <v>58</v>
      </c>
      <c r="G680" s="71" t="s">
        <v>304</v>
      </c>
      <c r="H680" s="25" t="s">
        <v>3487</v>
      </c>
      <c r="I680" s="25" t="s">
        <v>1405</v>
      </c>
      <c r="J680" s="25" t="s">
        <v>3484</v>
      </c>
      <c r="K680" s="25" t="s">
        <v>308</v>
      </c>
      <c r="L680" s="25" t="s">
        <v>1448</v>
      </c>
      <c r="M680" s="25" t="s">
        <v>49</v>
      </c>
      <c r="N680" s="28" t="s">
        <v>49</v>
      </c>
      <c r="O680" s="25" t="s">
        <v>49</v>
      </c>
      <c r="P680" s="25" t="s">
        <v>49</v>
      </c>
      <c r="Q680" s="30" t="s">
        <v>49</v>
      </c>
      <c r="R680" s="30" t="s">
        <v>49</v>
      </c>
      <c r="S680" s="30" t="s">
        <v>50</v>
      </c>
      <c r="T680" s="30" t="s">
        <v>49</v>
      </c>
      <c r="U680" s="30" t="s">
        <v>49</v>
      </c>
      <c r="V680" s="30" t="s">
        <v>49</v>
      </c>
      <c r="W680" s="30" t="s">
        <v>49</v>
      </c>
    </row>
    <row r="681" s="29" customFormat="true" ht="24.95" hidden="false" customHeight="true" outlineLevel="0" collapsed="false">
      <c r="A681" s="24" t="s">
        <v>3494</v>
      </c>
      <c r="B681" s="25" t="s">
        <v>3495</v>
      </c>
      <c r="C681" s="25" t="s">
        <v>38</v>
      </c>
      <c r="D681" s="25" t="s">
        <v>39</v>
      </c>
      <c r="E681" s="37" t="s">
        <v>3496</v>
      </c>
      <c r="F681" s="27" t="s">
        <v>151</v>
      </c>
      <c r="G681" s="25" t="s">
        <v>3497</v>
      </c>
      <c r="H681" s="25" t="s">
        <v>3498</v>
      </c>
      <c r="I681" s="25" t="s">
        <v>3499</v>
      </c>
      <c r="J681" s="25" t="s">
        <v>3500</v>
      </c>
      <c r="K681" s="25" t="s">
        <v>94</v>
      </c>
      <c r="L681" s="25" t="s">
        <v>47</v>
      </c>
      <c r="M681" s="25" t="s">
        <v>3501</v>
      </c>
      <c r="N681" s="28" t="n">
        <v>3</v>
      </c>
      <c r="O681" s="25" t="s">
        <v>49</v>
      </c>
      <c r="P681" s="25" t="s">
        <v>49</v>
      </c>
      <c r="Q681" s="30" t="s">
        <v>49</v>
      </c>
      <c r="R681" s="30" t="s">
        <v>49</v>
      </c>
      <c r="S681" s="30" t="s">
        <v>50</v>
      </c>
      <c r="T681" s="30" t="s">
        <v>49</v>
      </c>
      <c r="U681" s="30" t="s">
        <v>49</v>
      </c>
      <c r="V681" s="30" t="s">
        <v>49</v>
      </c>
      <c r="W681" s="30" t="s">
        <v>49</v>
      </c>
    </row>
    <row r="682" s="29" customFormat="true" ht="24.95" hidden="false" customHeight="true" outlineLevel="0" collapsed="false">
      <c r="A682" s="24" t="s">
        <v>3502</v>
      </c>
      <c r="B682" s="25" t="s">
        <v>3503</v>
      </c>
      <c r="C682" s="25" t="s">
        <v>39</v>
      </c>
      <c r="D682" s="25" t="s">
        <v>26</v>
      </c>
      <c r="E682" s="37" t="s">
        <v>3504</v>
      </c>
      <c r="F682" s="27" t="s">
        <v>201</v>
      </c>
      <c r="G682" s="25" t="s">
        <v>3497</v>
      </c>
      <c r="H682" s="25" t="s">
        <v>3498</v>
      </c>
      <c r="I682" s="25" t="s">
        <v>3499</v>
      </c>
      <c r="J682" s="25" t="s">
        <v>3500</v>
      </c>
      <c r="K682" s="25" t="s">
        <v>94</v>
      </c>
      <c r="L682" s="25" t="s">
        <v>47</v>
      </c>
      <c r="M682" s="25" t="s">
        <v>3501</v>
      </c>
      <c r="N682" s="28" t="n">
        <v>7</v>
      </c>
      <c r="O682" s="25" t="s">
        <v>49</v>
      </c>
      <c r="P682" s="25" t="s">
        <v>49</v>
      </c>
      <c r="Q682" s="30" t="s">
        <v>49</v>
      </c>
      <c r="R682" s="30" t="s">
        <v>49</v>
      </c>
      <c r="S682" s="30" t="s">
        <v>50</v>
      </c>
      <c r="T682" s="30" t="s">
        <v>49</v>
      </c>
      <c r="U682" s="30" t="s">
        <v>49</v>
      </c>
      <c r="V682" s="30" t="s">
        <v>49</v>
      </c>
      <c r="W682" s="30" t="s">
        <v>49</v>
      </c>
    </row>
    <row r="683" s="29" customFormat="true" ht="24.95" hidden="false" customHeight="true" outlineLevel="0" collapsed="false">
      <c r="A683" s="24" t="s">
        <v>3505</v>
      </c>
      <c r="B683" s="25" t="s">
        <v>3506</v>
      </c>
      <c r="C683" s="25" t="s">
        <v>39</v>
      </c>
      <c r="D683" s="25" t="s">
        <v>26</v>
      </c>
      <c r="E683" s="37" t="s">
        <v>3507</v>
      </c>
      <c r="F683" s="27" t="s">
        <v>69</v>
      </c>
      <c r="G683" s="25" t="s">
        <v>3508</v>
      </c>
      <c r="H683" s="25" t="s">
        <v>1786</v>
      </c>
      <c r="I683" s="25" t="s">
        <v>3509</v>
      </c>
      <c r="J683" s="25" t="s">
        <v>3510</v>
      </c>
      <c r="K683" s="25" t="s">
        <v>94</v>
      </c>
      <c r="L683" s="25" t="s">
        <v>47</v>
      </c>
      <c r="M683" s="25" t="s">
        <v>3511</v>
      </c>
      <c r="N683" s="28" t="n">
        <v>11</v>
      </c>
      <c r="O683" s="25" t="s">
        <v>49</v>
      </c>
      <c r="P683" s="25" t="s">
        <v>49</v>
      </c>
      <c r="Q683" s="30" t="s">
        <v>49</v>
      </c>
      <c r="R683" s="30" t="s">
        <v>49</v>
      </c>
      <c r="S683" s="30" t="s">
        <v>50</v>
      </c>
      <c r="T683" s="30" t="s">
        <v>49</v>
      </c>
      <c r="U683" s="30" t="s">
        <v>49</v>
      </c>
      <c r="V683" s="30" t="s">
        <v>49</v>
      </c>
      <c r="W683" s="30" t="s">
        <v>49</v>
      </c>
    </row>
    <row r="684" s="29" customFormat="true" ht="24.95" hidden="false" customHeight="true" outlineLevel="0" collapsed="false">
      <c r="A684" s="24" t="s">
        <v>3512</v>
      </c>
      <c r="B684" s="25" t="s">
        <v>3513</v>
      </c>
      <c r="C684" s="25" t="s">
        <v>38</v>
      </c>
      <c r="D684" s="25" t="s">
        <v>39</v>
      </c>
      <c r="E684" s="37" t="s">
        <v>3514</v>
      </c>
      <c r="F684" s="27" t="s">
        <v>124</v>
      </c>
      <c r="G684" s="25" t="s">
        <v>3508</v>
      </c>
      <c r="H684" s="25" t="s">
        <v>1786</v>
      </c>
      <c r="I684" s="25" t="s">
        <v>3509</v>
      </c>
      <c r="J684" s="25" t="s">
        <v>3510</v>
      </c>
      <c r="K684" s="25" t="s">
        <v>94</v>
      </c>
      <c r="L684" s="25" t="s">
        <v>47</v>
      </c>
      <c r="M684" s="25" t="s">
        <v>49</v>
      </c>
      <c r="N684" s="28" t="s">
        <v>49</v>
      </c>
      <c r="O684" s="25" t="s">
        <v>49</v>
      </c>
      <c r="P684" s="25" t="s">
        <v>49</v>
      </c>
      <c r="Q684" s="30" t="s">
        <v>49</v>
      </c>
      <c r="R684" s="30" t="s">
        <v>49</v>
      </c>
      <c r="S684" s="30" t="s">
        <v>50</v>
      </c>
      <c r="T684" s="30" t="s">
        <v>49</v>
      </c>
      <c r="U684" s="30" t="s">
        <v>49</v>
      </c>
      <c r="V684" s="30" t="s">
        <v>49</v>
      </c>
      <c r="W684" s="30" t="s">
        <v>49</v>
      </c>
    </row>
    <row r="685" s="29" customFormat="true" ht="24.95" hidden="false" customHeight="true" outlineLevel="0" collapsed="false">
      <c r="A685" s="24" t="s">
        <v>3515</v>
      </c>
      <c r="B685" s="25" t="s">
        <v>3516</v>
      </c>
      <c r="C685" s="25" t="s">
        <v>38</v>
      </c>
      <c r="D685" s="25" t="s">
        <v>39</v>
      </c>
      <c r="E685" s="37" t="s">
        <v>3517</v>
      </c>
      <c r="F685" s="27" t="s">
        <v>189</v>
      </c>
      <c r="G685" s="25" t="s">
        <v>42</v>
      </c>
      <c r="H685" s="25" t="s">
        <v>3518</v>
      </c>
      <c r="I685" s="25" t="s">
        <v>595</v>
      </c>
      <c r="J685" s="25" t="s">
        <v>3519</v>
      </c>
      <c r="K685" s="25" t="s">
        <v>2294</v>
      </c>
      <c r="L685" s="25" t="s">
        <v>47</v>
      </c>
      <c r="M685" s="25" t="s">
        <v>49</v>
      </c>
      <c r="N685" s="28" t="s">
        <v>49</v>
      </c>
      <c r="O685" s="25" t="s">
        <v>49</v>
      </c>
      <c r="P685" s="30" t="s">
        <v>49</v>
      </c>
      <c r="Q685" s="30" t="s">
        <v>49</v>
      </c>
      <c r="R685" s="30" t="s">
        <v>49</v>
      </c>
      <c r="S685" s="30" t="s">
        <v>634</v>
      </c>
      <c r="T685" s="30" t="s">
        <v>49</v>
      </c>
      <c r="U685" s="30" t="s">
        <v>49</v>
      </c>
      <c r="V685" s="30" t="s">
        <v>49</v>
      </c>
      <c r="W685" s="30" t="s">
        <v>49</v>
      </c>
    </row>
    <row r="686" s="29" customFormat="true" ht="24.95" hidden="false" customHeight="true" outlineLevel="0" collapsed="false">
      <c r="A686" s="24" t="s">
        <v>3520</v>
      </c>
      <c r="B686" s="25" t="s">
        <v>3232</v>
      </c>
      <c r="C686" s="25" t="s">
        <v>39</v>
      </c>
      <c r="D686" s="25" t="s">
        <v>26</v>
      </c>
      <c r="E686" s="37" t="s">
        <v>3521</v>
      </c>
      <c r="F686" s="27" t="s">
        <v>89</v>
      </c>
      <c r="G686" s="25" t="s">
        <v>246</v>
      </c>
      <c r="H686" s="25" t="s">
        <v>3522</v>
      </c>
      <c r="I686" s="25" t="s">
        <v>1712</v>
      </c>
      <c r="J686" s="25" t="s">
        <v>3523</v>
      </c>
      <c r="K686" s="25" t="s">
        <v>2294</v>
      </c>
      <c r="L686" s="25" t="s">
        <v>47</v>
      </c>
      <c r="M686" s="25" t="s">
        <v>48</v>
      </c>
      <c r="N686" s="28" t="n">
        <v>10</v>
      </c>
      <c r="O686" s="25" t="s">
        <v>49</v>
      </c>
      <c r="P686" s="25" t="s">
        <v>49</v>
      </c>
      <c r="Q686" s="25" t="s">
        <v>49</v>
      </c>
      <c r="R686" s="25" t="s">
        <v>49</v>
      </c>
      <c r="S686" s="30" t="s">
        <v>50</v>
      </c>
      <c r="T686" s="25" t="s">
        <v>49</v>
      </c>
      <c r="U686" s="25" t="s">
        <v>49</v>
      </c>
      <c r="V686" s="25" t="s">
        <v>49</v>
      </c>
      <c r="W686" s="25" t="s">
        <v>49</v>
      </c>
    </row>
    <row r="687" s="29" customFormat="true" ht="24.95" hidden="false" customHeight="true" outlineLevel="0" collapsed="false">
      <c r="A687" s="24" t="s">
        <v>3524</v>
      </c>
      <c r="B687" s="25" t="s">
        <v>3525</v>
      </c>
      <c r="C687" s="25" t="s">
        <v>39</v>
      </c>
      <c r="D687" s="25" t="s">
        <v>26</v>
      </c>
      <c r="E687" s="37" t="s">
        <v>596</v>
      </c>
      <c r="F687" s="27" t="s">
        <v>142</v>
      </c>
      <c r="G687" s="25" t="s">
        <v>246</v>
      </c>
      <c r="H687" s="25" t="s">
        <v>3522</v>
      </c>
      <c r="I687" s="25" t="s">
        <v>1712</v>
      </c>
      <c r="J687" s="25" t="s">
        <v>3523</v>
      </c>
      <c r="K687" s="25" t="s">
        <v>2294</v>
      </c>
      <c r="L687" s="25" t="s">
        <v>47</v>
      </c>
      <c r="M687" s="25" t="s">
        <v>48</v>
      </c>
      <c r="N687" s="28" t="n">
        <v>9</v>
      </c>
      <c r="O687" s="25" t="s">
        <v>49</v>
      </c>
      <c r="P687" s="25" t="s">
        <v>49</v>
      </c>
      <c r="Q687" s="25" t="s">
        <v>49</v>
      </c>
      <c r="R687" s="25" t="s">
        <v>49</v>
      </c>
      <c r="S687" s="30" t="s">
        <v>50</v>
      </c>
      <c r="T687" s="25" t="s">
        <v>49</v>
      </c>
      <c r="U687" s="25" t="s">
        <v>49</v>
      </c>
      <c r="V687" s="25" t="s">
        <v>49</v>
      </c>
      <c r="W687" s="25" t="s">
        <v>49</v>
      </c>
    </row>
    <row r="688" s="29" customFormat="true" ht="24.95" hidden="false" customHeight="true" outlineLevel="0" collapsed="false">
      <c r="A688" s="24" t="s">
        <v>3526</v>
      </c>
      <c r="B688" s="25" t="s">
        <v>3527</v>
      </c>
      <c r="C688" s="25" t="s">
        <v>38</v>
      </c>
      <c r="D688" s="25" t="s">
        <v>39</v>
      </c>
      <c r="E688" s="37" t="s">
        <v>3528</v>
      </c>
      <c r="F688" s="27" t="s">
        <v>99</v>
      </c>
      <c r="G688" s="25" t="s">
        <v>116</v>
      </c>
      <c r="H688" s="25" t="s">
        <v>117</v>
      </c>
      <c r="I688" s="25" t="s">
        <v>2141</v>
      </c>
      <c r="J688" s="25" t="s">
        <v>3529</v>
      </c>
      <c r="K688" s="25" t="s">
        <v>1311</v>
      </c>
      <c r="L688" s="25" t="s">
        <v>1311</v>
      </c>
      <c r="M688" s="25" t="s">
        <v>3530</v>
      </c>
      <c r="N688" s="28" t="n">
        <v>7</v>
      </c>
      <c r="O688" s="25" t="s">
        <v>49</v>
      </c>
      <c r="P688" s="30" t="s">
        <v>49</v>
      </c>
      <c r="Q688" s="30" t="s">
        <v>49</v>
      </c>
      <c r="R688" s="30" t="s">
        <v>49</v>
      </c>
      <c r="S688" s="30" t="s">
        <v>50</v>
      </c>
      <c r="T688" s="30" t="s">
        <v>49</v>
      </c>
      <c r="U688" s="30" t="s">
        <v>49</v>
      </c>
      <c r="V688" s="30" t="s">
        <v>49</v>
      </c>
      <c r="W688" s="30" t="s">
        <v>49</v>
      </c>
    </row>
    <row r="689" s="29" customFormat="true" ht="24.95" hidden="false" customHeight="true" outlineLevel="0" collapsed="false">
      <c r="A689" s="24" t="s">
        <v>3531</v>
      </c>
      <c r="B689" s="25" t="s">
        <v>3532</v>
      </c>
      <c r="C689" s="25" t="s">
        <v>38</v>
      </c>
      <c r="D689" s="25" t="s">
        <v>39</v>
      </c>
      <c r="E689" s="37" t="s">
        <v>3533</v>
      </c>
      <c r="F689" s="27" t="s">
        <v>89</v>
      </c>
      <c r="G689" s="25" t="s">
        <v>1158</v>
      </c>
      <c r="H689" s="25" t="s">
        <v>3534</v>
      </c>
      <c r="I689" s="25" t="s">
        <v>1942</v>
      </c>
      <c r="J689" s="25" t="s">
        <v>3535</v>
      </c>
      <c r="K689" s="25" t="s">
        <v>2294</v>
      </c>
      <c r="L689" s="25" t="s">
        <v>47</v>
      </c>
      <c r="M689" s="25" t="s">
        <v>3536</v>
      </c>
      <c r="N689" s="28" t="n">
        <v>11</v>
      </c>
      <c r="O689" s="25" t="s">
        <v>49</v>
      </c>
      <c r="P689" s="30" t="s">
        <v>49</v>
      </c>
      <c r="Q689" s="30" t="s">
        <v>49</v>
      </c>
      <c r="R689" s="30" t="s">
        <v>49</v>
      </c>
      <c r="S689" s="30" t="s">
        <v>634</v>
      </c>
      <c r="T689" s="30" t="s">
        <v>49</v>
      </c>
      <c r="U689" s="30" t="s">
        <v>49</v>
      </c>
      <c r="V689" s="30" t="s">
        <v>49</v>
      </c>
      <c r="W689" s="30" t="s">
        <v>49</v>
      </c>
    </row>
    <row r="690" s="29" customFormat="true" ht="24.95" hidden="false" customHeight="true" outlineLevel="0" collapsed="false">
      <c r="A690" s="24" t="s">
        <v>3537</v>
      </c>
      <c r="B690" s="25" t="s">
        <v>3538</v>
      </c>
      <c r="C690" s="25" t="s">
        <v>39</v>
      </c>
      <c r="D690" s="25" t="s">
        <v>26</v>
      </c>
      <c r="E690" s="37" t="s">
        <v>2767</v>
      </c>
      <c r="F690" s="27" t="s">
        <v>124</v>
      </c>
      <c r="G690" s="25" t="s">
        <v>42</v>
      </c>
      <c r="H690" s="25" t="s">
        <v>3539</v>
      </c>
      <c r="I690" s="25" t="s">
        <v>993</v>
      </c>
      <c r="J690" s="25" t="s">
        <v>3540</v>
      </c>
      <c r="K690" s="25" t="s">
        <v>1311</v>
      </c>
      <c r="L690" s="25" t="s">
        <v>1311</v>
      </c>
      <c r="M690" s="25" t="s">
        <v>49</v>
      </c>
      <c r="N690" s="28" t="s">
        <v>49</v>
      </c>
      <c r="O690" s="25" t="s">
        <v>49</v>
      </c>
      <c r="P690" s="30" t="s">
        <v>49</v>
      </c>
      <c r="Q690" s="30" t="s">
        <v>49</v>
      </c>
      <c r="R690" s="30" t="s">
        <v>49</v>
      </c>
      <c r="S690" s="30" t="s">
        <v>50</v>
      </c>
      <c r="T690" s="30" t="s">
        <v>49</v>
      </c>
      <c r="U690" s="30" t="s">
        <v>49</v>
      </c>
      <c r="V690" s="30" t="s">
        <v>49</v>
      </c>
      <c r="W690" s="30" t="s">
        <v>49</v>
      </c>
    </row>
    <row r="691" s="29" customFormat="true" ht="24.95" hidden="false" customHeight="true" outlineLevel="0" collapsed="false">
      <c r="A691" s="24" t="s">
        <v>3541</v>
      </c>
      <c r="B691" s="25" t="s">
        <v>3542</v>
      </c>
      <c r="C691" s="25" t="s">
        <v>38</v>
      </c>
      <c r="D691" s="25" t="s">
        <v>39</v>
      </c>
      <c r="E691" s="37" t="s">
        <v>3543</v>
      </c>
      <c r="F691" s="27" t="s">
        <v>142</v>
      </c>
      <c r="G691" s="25" t="s">
        <v>42</v>
      </c>
      <c r="H691" s="25" t="s">
        <v>2408</v>
      </c>
      <c r="I691" s="25" t="s">
        <v>2311</v>
      </c>
      <c r="J691" s="25" t="s">
        <v>3544</v>
      </c>
      <c r="K691" s="25" t="s">
        <v>2294</v>
      </c>
      <c r="L691" s="25" t="s">
        <v>47</v>
      </c>
      <c r="M691" s="25" t="s">
        <v>1782</v>
      </c>
      <c r="N691" s="28" t="n">
        <v>8</v>
      </c>
      <c r="O691" s="25" t="s">
        <v>49</v>
      </c>
      <c r="P691" s="30" t="s">
        <v>49</v>
      </c>
      <c r="Q691" s="30" t="s">
        <v>49</v>
      </c>
      <c r="R691" s="30" t="s">
        <v>49</v>
      </c>
      <c r="S691" s="30" t="s">
        <v>50</v>
      </c>
      <c r="T691" s="30" t="s">
        <v>49</v>
      </c>
      <c r="U691" s="30" t="s">
        <v>49</v>
      </c>
      <c r="V691" s="30" t="s">
        <v>49</v>
      </c>
      <c r="W691" s="30" t="s">
        <v>49</v>
      </c>
    </row>
    <row r="692" s="29" customFormat="true" ht="24.95" hidden="false" customHeight="true" outlineLevel="0" collapsed="false">
      <c r="A692" s="24" t="s">
        <v>3545</v>
      </c>
      <c r="B692" s="25" t="s">
        <v>714</v>
      </c>
      <c r="C692" s="25" t="s">
        <v>39</v>
      </c>
      <c r="D692" s="25" t="s">
        <v>26</v>
      </c>
      <c r="E692" s="37" t="s">
        <v>3546</v>
      </c>
      <c r="F692" s="27" t="s">
        <v>99</v>
      </c>
      <c r="G692" s="25" t="s">
        <v>919</v>
      </c>
      <c r="H692" s="25" t="s">
        <v>3283</v>
      </c>
      <c r="I692" s="25" t="s">
        <v>1942</v>
      </c>
      <c r="J692" s="25" t="s">
        <v>3547</v>
      </c>
      <c r="K692" s="25" t="s">
        <v>296</v>
      </c>
      <c r="L692" s="25" t="s">
        <v>47</v>
      </c>
      <c r="M692" s="25" t="s">
        <v>3050</v>
      </c>
      <c r="N692" s="28" t="n">
        <v>9</v>
      </c>
      <c r="O692" s="25" t="s">
        <v>49</v>
      </c>
      <c r="P692" s="30" t="s">
        <v>49</v>
      </c>
      <c r="Q692" s="30" t="s">
        <v>49</v>
      </c>
      <c r="R692" s="30" t="s">
        <v>49</v>
      </c>
      <c r="S692" s="30" t="s">
        <v>634</v>
      </c>
      <c r="T692" s="30" t="s">
        <v>49</v>
      </c>
      <c r="U692" s="30" t="s">
        <v>49</v>
      </c>
      <c r="V692" s="30" t="s">
        <v>49</v>
      </c>
      <c r="W692" s="30" t="s">
        <v>49</v>
      </c>
    </row>
    <row r="693" s="29" customFormat="true" ht="24.95" hidden="false" customHeight="true" outlineLevel="0" collapsed="false">
      <c r="A693" s="24" t="s">
        <v>3548</v>
      </c>
      <c r="B693" s="25" t="s">
        <v>375</v>
      </c>
      <c r="C693" s="25" t="s">
        <v>39</v>
      </c>
      <c r="D693" s="25" t="s">
        <v>26</v>
      </c>
      <c r="E693" s="37" t="s">
        <v>3549</v>
      </c>
      <c r="F693" s="27" t="s">
        <v>170</v>
      </c>
      <c r="G693" s="25" t="s">
        <v>919</v>
      </c>
      <c r="H693" s="25" t="s">
        <v>3283</v>
      </c>
      <c r="I693" s="25" t="s">
        <v>1942</v>
      </c>
      <c r="J693" s="25" t="s">
        <v>3547</v>
      </c>
      <c r="K693" s="25" t="s">
        <v>296</v>
      </c>
      <c r="L693" s="25" t="s">
        <v>47</v>
      </c>
      <c r="M693" s="25" t="s">
        <v>3050</v>
      </c>
      <c r="N693" s="28" t="n">
        <v>5</v>
      </c>
      <c r="O693" s="25" t="s">
        <v>49</v>
      </c>
      <c r="P693" s="30" t="s">
        <v>49</v>
      </c>
      <c r="Q693" s="30" t="s">
        <v>49</v>
      </c>
      <c r="R693" s="30" t="s">
        <v>49</v>
      </c>
      <c r="S693" s="30" t="s">
        <v>634</v>
      </c>
      <c r="T693" s="30" t="s">
        <v>49</v>
      </c>
      <c r="U693" s="30" t="s">
        <v>49</v>
      </c>
      <c r="V693" s="30" t="s">
        <v>49</v>
      </c>
      <c r="W693" s="30" t="s">
        <v>49</v>
      </c>
    </row>
    <row r="694" s="29" customFormat="true" ht="24.95" hidden="false" customHeight="true" outlineLevel="0" collapsed="false">
      <c r="A694" s="24" t="s">
        <v>3550</v>
      </c>
      <c r="B694" s="25" t="s">
        <v>1399</v>
      </c>
      <c r="C694" s="25" t="s">
        <v>38</v>
      </c>
      <c r="D694" s="25" t="s">
        <v>39</v>
      </c>
      <c r="E694" s="37" t="s">
        <v>3551</v>
      </c>
      <c r="F694" s="27" t="s">
        <v>288</v>
      </c>
      <c r="G694" s="25" t="s">
        <v>42</v>
      </c>
      <c r="H694" s="25" t="s">
        <v>3552</v>
      </c>
      <c r="I694" s="25" t="s">
        <v>3453</v>
      </c>
      <c r="J694" s="25" t="s">
        <v>3553</v>
      </c>
      <c r="K694" s="25" t="s">
        <v>1311</v>
      </c>
      <c r="L694" s="25" t="s">
        <v>47</v>
      </c>
      <c r="M694" s="25" t="s">
        <v>3554</v>
      </c>
      <c r="N694" s="28" t="s">
        <v>908</v>
      </c>
      <c r="O694" s="25" t="s">
        <v>49</v>
      </c>
      <c r="P694" s="30" t="s">
        <v>49</v>
      </c>
      <c r="Q694" s="30" t="s">
        <v>49</v>
      </c>
      <c r="R694" s="30" t="s">
        <v>49</v>
      </c>
      <c r="S694" s="30" t="s">
        <v>77</v>
      </c>
      <c r="T694" s="30" t="s">
        <v>49</v>
      </c>
      <c r="U694" s="30" t="s">
        <v>49</v>
      </c>
      <c r="V694" s="30" t="s">
        <v>49</v>
      </c>
      <c r="W694" s="30" t="s">
        <v>49</v>
      </c>
    </row>
    <row r="695" s="29" customFormat="true" ht="24.95" hidden="false" customHeight="true" outlineLevel="0" collapsed="false">
      <c r="A695" s="24" t="s">
        <v>3555</v>
      </c>
      <c r="B695" s="25" t="s">
        <v>3556</v>
      </c>
      <c r="C695" s="25" t="s">
        <v>39</v>
      </c>
      <c r="D695" s="25" t="s">
        <v>26</v>
      </c>
      <c r="E695" s="37" t="s">
        <v>3557</v>
      </c>
      <c r="F695" s="27" t="s">
        <v>946</v>
      </c>
      <c r="G695" s="25" t="s">
        <v>42</v>
      </c>
      <c r="H695" s="25" t="s">
        <v>3552</v>
      </c>
      <c r="I695" s="25" t="s">
        <v>3453</v>
      </c>
      <c r="J695" s="25" t="s">
        <v>3553</v>
      </c>
      <c r="K695" s="25" t="s">
        <v>1311</v>
      </c>
      <c r="L695" s="25" t="s">
        <v>47</v>
      </c>
      <c r="M695" s="25" t="s">
        <v>49</v>
      </c>
      <c r="N695" s="28" t="s">
        <v>49</v>
      </c>
      <c r="O695" s="25"/>
      <c r="P695" s="30" t="s">
        <v>49</v>
      </c>
      <c r="Q695" s="30" t="s">
        <v>49</v>
      </c>
      <c r="R695" s="30" t="s">
        <v>49</v>
      </c>
      <c r="S695" s="30" t="s">
        <v>77</v>
      </c>
      <c r="T695" s="30" t="s">
        <v>49</v>
      </c>
      <c r="U695" s="30" t="s">
        <v>49</v>
      </c>
      <c r="V695" s="30" t="s">
        <v>49</v>
      </c>
      <c r="W695" s="30" t="s">
        <v>49</v>
      </c>
    </row>
    <row r="696" s="29" customFormat="true" ht="24.95" hidden="false" customHeight="true" outlineLevel="0" collapsed="false">
      <c r="A696" s="24" t="s">
        <v>3558</v>
      </c>
      <c r="B696" s="25" t="s">
        <v>2076</v>
      </c>
      <c r="C696" s="25" t="s">
        <v>38</v>
      </c>
      <c r="D696" s="25" t="s">
        <v>39</v>
      </c>
      <c r="E696" s="37" t="s">
        <v>3559</v>
      </c>
      <c r="F696" s="27" t="s">
        <v>69</v>
      </c>
      <c r="G696" s="25" t="s">
        <v>2246</v>
      </c>
      <c r="H696" s="25" t="s">
        <v>3560</v>
      </c>
      <c r="I696" s="25" t="s">
        <v>3561</v>
      </c>
      <c r="J696" s="25" t="s">
        <v>3562</v>
      </c>
      <c r="K696" s="25" t="s">
        <v>1311</v>
      </c>
      <c r="L696" s="25" t="s">
        <v>47</v>
      </c>
      <c r="M696" s="25" t="s">
        <v>599</v>
      </c>
      <c r="N696" s="28" t="n">
        <v>11</v>
      </c>
      <c r="O696" s="25" t="s">
        <v>49</v>
      </c>
      <c r="P696" s="30" t="s">
        <v>49</v>
      </c>
      <c r="Q696" s="30" t="s">
        <v>49</v>
      </c>
      <c r="R696" s="30" t="s">
        <v>49</v>
      </c>
      <c r="S696" s="30" t="s">
        <v>50</v>
      </c>
      <c r="T696" s="30" t="s">
        <v>49</v>
      </c>
      <c r="U696" s="30" t="s">
        <v>49</v>
      </c>
      <c r="V696" s="30" t="s">
        <v>49</v>
      </c>
      <c r="W696" s="30" t="s">
        <v>49</v>
      </c>
    </row>
    <row r="697" s="29" customFormat="true" ht="24.95" hidden="false" customHeight="true" outlineLevel="0" collapsed="false">
      <c r="A697" s="24" t="s">
        <v>3563</v>
      </c>
      <c r="B697" s="25" t="s">
        <v>3564</v>
      </c>
      <c r="C697" s="25" t="s">
        <v>38</v>
      </c>
      <c r="D697" s="25" t="s">
        <v>39</v>
      </c>
      <c r="E697" s="37" t="s">
        <v>3565</v>
      </c>
      <c r="F697" s="27" t="s">
        <v>201</v>
      </c>
      <c r="G697" s="25" t="s">
        <v>761</v>
      </c>
      <c r="H697" s="25" t="s">
        <v>3566</v>
      </c>
      <c r="I697" s="25" t="s">
        <v>3567</v>
      </c>
      <c r="J697" s="25" t="s">
        <v>3568</v>
      </c>
      <c r="K697" s="25" t="s">
        <v>2294</v>
      </c>
      <c r="L697" s="25" t="s">
        <v>47</v>
      </c>
      <c r="M697" s="25" t="s">
        <v>3569</v>
      </c>
      <c r="N697" s="28" t="n">
        <v>5</v>
      </c>
      <c r="O697" s="25" t="s">
        <v>49</v>
      </c>
      <c r="P697" s="30" t="s">
        <v>49</v>
      </c>
      <c r="Q697" s="30" t="s">
        <v>49</v>
      </c>
      <c r="R697" s="30" t="s">
        <v>49</v>
      </c>
      <c r="S697" s="30" t="s">
        <v>634</v>
      </c>
      <c r="T697" s="30" t="s">
        <v>49</v>
      </c>
      <c r="U697" s="30" t="s">
        <v>49</v>
      </c>
      <c r="V697" s="30" t="s">
        <v>49</v>
      </c>
      <c r="W697" s="30" t="s">
        <v>49</v>
      </c>
    </row>
    <row r="698" s="29" customFormat="true" ht="24.95" hidden="false" customHeight="true" outlineLevel="0" collapsed="false">
      <c r="A698" s="24" t="s">
        <v>3570</v>
      </c>
      <c r="B698" s="25" t="s">
        <v>480</v>
      </c>
      <c r="C698" s="25" t="s">
        <v>39</v>
      </c>
      <c r="D698" s="25" t="s">
        <v>26</v>
      </c>
      <c r="E698" s="26" t="n">
        <v>40697</v>
      </c>
      <c r="F698" s="27" t="s">
        <v>163</v>
      </c>
      <c r="G698" s="25" t="s">
        <v>3014</v>
      </c>
      <c r="H698" s="25" t="s">
        <v>174</v>
      </c>
      <c r="I698" s="25" t="s">
        <v>3571</v>
      </c>
      <c r="J698" s="25" t="s">
        <v>3572</v>
      </c>
      <c r="K698" s="25" t="s">
        <v>3573</v>
      </c>
      <c r="L698" s="25" t="s">
        <v>309</v>
      </c>
      <c r="M698" s="25" t="s">
        <v>3574</v>
      </c>
      <c r="N698" s="28" t="s">
        <v>65</v>
      </c>
      <c r="O698" s="25" t="s">
        <v>49</v>
      </c>
      <c r="P698" s="30" t="s">
        <v>49</v>
      </c>
      <c r="Q698" s="30" t="s">
        <v>49</v>
      </c>
      <c r="R698" s="30" t="s">
        <v>49</v>
      </c>
      <c r="S698" s="30" t="s">
        <v>634</v>
      </c>
      <c r="T698" s="30" t="s">
        <v>49</v>
      </c>
      <c r="U698" s="30" t="s">
        <v>49</v>
      </c>
      <c r="V698" s="30" t="s">
        <v>49</v>
      </c>
      <c r="W698" s="30" t="s">
        <v>49</v>
      </c>
    </row>
    <row r="699" s="29" customFormat="true" ht="24.95" hidden="false" customHeight="true" outlineLevel="0" collapsed="false">
      <c r="A699" s="24" t="s">
        <v>3575</v>
      </c>
      <c r="B699" s="25" t="s">
        <v>480</v>
      </c>
      <c r="C699" s="25" t="s">
        <v>39</v>
      </c>
      <c r="D699" s="25" t="s">
        <v>26</v>
      </c>
      <c r="E699" s="37" t="s">
        <v>3576</v>
      </c>
      <c r="F699" s="27" t="s">
        <v>89</v>
      </c>
      <c r="G699" s="25" t="s">
        <v>42</v>
      </c>
      <c r="H699" s="25" t="s">
        <v>1446</v>
      </c>
      <c r="I699" s="25" t="s">
        <v>595</v>
      </c>
      <c r="J699" s="25" t="s">
        <v>3577</v>
      </c>
      <c r="K699" s="25" t="s">
        <v>2294</v>
      </c>
      <c r="L699" s="25" t="s">
        <v>47</v>
      </c>
      <c r="M699" s="25" t="s">
        <v>2747</v>
      </c>
      <c r="N699" s="28" t="n">
        <v>10</v>
      </c>
      <c r="O699" s="25" t="s">
        <v>49</v>
      </c>
      <c r="P699" s="30" t="s">
        <v>49</v>
      </c>
      <c r="Q699" s="30" t="s">
        <v>49</v>
      </c>
      <c r="R699" s="30" t="s">
        <v>49</v>
      </c>
      <c r="S699" s="30" t="s">
        <v>50</v>
      </c>
      <c r="T699" s="30" t="s">
        <v>49</v>
      </c>
      <c r="U699" s="30" t="s">
        <v>49</v>
      </c>
      <c r="V699" s="30" t="s">
        <v>49</v>
      </c>
      <c r="W699" s="30" t="s">
        <v>49</v>
      </c>
    </row>
    <row r="700" s="29" customFormat="true" ht="24.95" hidden="false" customHeight="true" outlineLevel="0" collapsed="false">
      <c r="A700" s="24" t="s">
        <v>3578</v>
      </c>
      <c r="B700" s="25" t="s">
        <v>2354</v>
      </c>
      <c r="C700" s="25" t="s">
        <v>38</v>
      </c>
      <c r="D700" s="25" t="s">
        <v>39</v>
      </c>
      <c r="E700" s="37" t="s">
        <v>3579</v>
      </c>
      <c r="F700" s="27" t="s">
        <v>99</v>
      </c>
      <c r="G700" s="25" t="s">
        <v>116</v>
      </c>
      <c r="H700" s="25" t="s">
        <v>3580</v>
      </c>
      <c r="I700" s="25" t="s">
        <v>91</v>
      </c>
      <c r="J700" s="25" t="s">
        <v>3581</v>
      </c>
      <c r="K700" s="25" t="s">
        <v>2294</v>
      </c>
      <c r="L700" s="25" t="s">
        <v>47</v>
      </c>
      <c r="M700" s="25" t="s">
        <v>3582</v>
      </c>
      <c r="N700" s="28" t="n">
        <v>5</v>
      </c>
      <c r="O700" s="25" t="s">
        <v>49</v>
      </c>
      <c r="P700" s="30" t="s">
        <v>49</v>
      </c>
      <c r="Q700" s="30" t="s">
        <v>49</v>
      </c>
      <c r="R700" s="30" t="s">
        <v>49</v>
      </c>
      <c r="S700" s="30" t="s">
        <v>634</v>
      </c>
      <c r="T700" s="30" t="s">
        <v>49</v>
      </c>
      <c r="U700" s="30" t="s">
        <v>49</v>
      </c>
      <c r="V700" s="30" t="s">
        <v>49</v>
      </c>
      <c r="W700" s="30" t="s">
        <v>49</v>
      </c>
    </row>
    <row r="701" s="29" customFormat="true" ht="24.95" hidden="false" customHeight="true" outlineLevel="0" collapsed="false">
      <c r="A701" s="24" t="s">
        <v>3583</v>
      </c>
      <c r="B701" s="25" t="s">
        <v>2602</v>
      </c>
      <c r="C701" s="25" t="s">
        <v>39</v>
      </c>
      <c r="D701" s="25" t="s">
        <v>26</v>
      </c>
      <c r="E701" s="37" t="s">
        <v>3584</v>
      </c>
      <c r="F701" s="27" t="s">
        <v>124</v>
      </c>
      <c r="G701" s="25" t="s">
        <v>42</v>
      </c>
      <c r="H701" s="25" t="s">
        <v>2768</v>
      </c>
      <c r="I701" s="25" t="s">
        <v>3585</v>
      </c>
      <c r="J701" s="25" t="s">
        <v>3586</v>
      </c>
      <c r="K701" s="25" t="s">
        <v>2294</v>
      </c>
      <c r="L701" s="25" t="s">
        <v>47</v>
      </c>
      <c r="M701" s="25" t="s">
        <v>3587</v>
      </c>
      <c r="N701" s="28" t="s">
        <v>65</v>
      </c>
      <c r="O701" s="25" t="s">
        <v>49</v>
      </c>
      <c r="P701" s="30" t="s">
        <v>49</v>
      </c>
      <c r="Q701" s="30" t="s">
        <v>49</v>
      </c>
      <c r="R701" s="30" t="s">
        <v>49</v>
      </c>
      <c r="S701" s="30" t="s">
        <v>634</v>
      </c>
      <c r="T701" s="30" t="s">
        <v>49</v>
      </c>
      <c r="U701" s="30" t="s">
        <v>49</v>
      </c>
      <c r="V701" s="30" t="s">
        <v>49</v>
      </c>
      <c r="W701" s="30" t="s">
        <v>49</v>
      </c>
    </row>
    <row r="702" s="29" customFormat="true" ht="24.95" hidden="false" customHeight="true" outlineLevel="0" collapsed="false">
      <c r="A702" s="24" t="s">
        <v>3588</v>
      </c>
      <c r="B702" s="25" t="s">
        <v>3589</v>
      </c>
      <c r="C702" s="25" t="s">
        <v>38</v>
      </c>
      <c r="D702" s="25" t="s">
        <v>39</v>
      </c>
      <c r="E702" s="37" t="s">
        <v>3590</v>
      </c>
      <c r="F702" s="27" t="s">
        <v>99</v>
      </c>
      <c r="G702" s="25" t="s">
        <v>42</v>
      </c>
      <c r="H702" s="25" t="s">
        <v>3591</v>
      </c>
      <c r="I702" s="25" t="s">
        <v>211</v>
      </c>
      <c r="J702" s="25" t="s">
        <v>3592</v>
      </c>
      <c r="K702" s="25" t="s">
        <v>2294</v>
      </c>
      <c r="L702" s="25" t="s">
        <v>47</v>
      </c>
      <c r="M702" s="25" t="s">
        <v>3593</v>
      </c>
      <c r="N702" s="28" t="n">
        <v>6</v>
      </c>
      <c r="O702" s="25" t="s">
        <v>49</v>
      </c>
      <c r="P702" s="30" t="s">
        <v>49</v>
      </c>
      <c r="Q702" s="30" t="s">
        <v>49</v>
      </c>
      <c r="R702" s="30" t="s">
        <v>49</v>
      </c>
      <c r="S702" s="30" t="s">
        <v>50</v>
      </c>
      <c r="T702" s="30" t="s">
        <v>49</v>
      </c>
      <c r="U702" s="30" t="s">
        <v>49</v>
      </c>
      <c r="V702" s="30" t="s">
        <v>49</v>
      </c>
      <c r="W702" s="30" t="s">
        <v>49</v>
      </c>
    </row>
    <row r="703" s="29" customFormat="true" ht="24.95" hidden="false" customHeight="true" outlineLevel="0" collapsed="false">
      <c r="A703" s="24" t="s">
        <v>3594</v>
      </c>
      <c r="B703" s="25" t="s">
        <v>3595</v>
      </c>
      <c r="C703" s="25" t="s">
        <v>39</v>
      </c>
      <c r="D703" s="25" t="s">
        <v>26</v>
      </c>
      <c r="E703" s="37" t="s">
        <v>3596</v>
      </c>
      <c r="F703" s="27" t="s">
        <v>41</v>
      </c>
      <c r="G703" s="25" t="s">
        <v>42</v>
      </c>
      <c r="H703" s="25" t="s">
        <v>3591</v>
      </c>
      <c r="I703" s="25" t="s">
        <v>211</v>
      </c>
      <c r="J703" s="25" t="s">
        <v>3592</v>
      </c>
      <c r="K703" s="25" t="s">
        <v>2294</v>
      </c>
      <c r="L703" s="25" t="s">
        <v>47</v>
      </c>
      <c r="M703" s="25" t="s">
        <v>3593</v>
      </c>
      <c r="N703" s="28" t="n">
        <v>4</v>
      </c>
      <c r="O703" s="25" t="s">
        <v>49</v>
      </c>
      <c r="P703" s="30" t="s">
        <v>49</v>
      </c>
      <c r="Q703" s="30" t="s">
        <v>49</v>
      </c>
      <c r="R703" s="30" t="s">
        <v>49</v>
      </c>
      <c r="S703" s="30" t="s">
        <v>50</v>
      </c>
      <c r="T703" s="30" t="s">
        <v>49</v>
      </c>
      <c r="U703" s="30" t="s">
        <v>49</v>
      </c>
      <c r="V703" s="30" t="s">
        <v>49</v>
      </c>
      <c r="W703" s="30" t="s">
        <v>49</v>
      </c>
    </row>
    <row r="704" s="29" customFormat="true" ht="24.95" hidden="false" customHeight="true" outlineLevel="0" collapsed="false">
      <c r="A704" s="24" t="s">
        <v>3597</v>
      </c>
      <c r="B704" s="25" t="s">
        <v>375</v>
      </c>
      <c r="C704" s="25" t="s">
        <v>39</v>
      </c>
      <c r="D704" s="25" t="s">
        <v>26</v>
      </c>
      <c r="E704" s="37" t="s">
        <v>3598</v>
      </c>
      <c r="F704" s="27" t="s">
        <v>201</v>
      </c>
      <c r="G704" s="25" t="s">
        <v>42</v>
      </c>
      <c r="H704" s="25" t="s">
        <v>1622</v>
      </c>
      <c r="I704" s="25" t="s">
        <v>513</v>
      </c>
      <c r="J704" s="25" t="s">
        <v>3599</v>
      </c>
      <c r="K704" s="25" t="s">
        <v>1311</v>
      </c>
      <c r="L704" s="25" t="s">
        <v>1311</v>
      </c>
      <c r="M704" s="25" t="s">
        <v>2959</v>
      </c>
      <c r="N704" s="28" t="n">
        <v>7</v>
      </c>
      <c r="O704" s="25" t="s">
        <v>49</v>
      </c>
      <c r="P704" s="30" t="s">
        <v>49</v>
      </c>
      <c r="Q704" s="30" t="s">
        <v>49</v>
      </c>
      <c r="R704" s="30" t="s">
        <v>49</v>
      </c>
      <c r="S704" s="30" t="s">
        <v>634</v>
      </c>
      <c r="T704" s="30" t="s">
        <v>49</v>
      </c>
      <c r="U704" s="30" t="s">
        <v>49</v>
      </c>
      <c r="V704" s="30" t="s">
        <v>49</v>
      </c>
      <c r="W704" s="30" t="s">
        <v>49</v>
      </c>
    </row>
    <row r="705" s="29" customFormat="true" ht="24.95" hidden="false" customHeight="true" outlineLevel="0" collapsed="false">
      <c r="A705" s="24" t="s">
        <v>3600</v>
      </c>
      <c r="B705" s="25" t="s">
        <v>3601</v>
      </c>
      <c r="C705" s="25" t="s">
        <v>38</v>
      </c>
      <c r="D705" s="25" t="s">
        <v>39</v>
      </c>
      <c r="E705" s="37" t="s">
        <v>3602</v>
      </c>
      <c r="F705" s="27" t="s">
        <v>288</v>
      </c>
      <c r="G705" s="25" t="s">
        <v>42</v>
      </c>
      <c r="H705" s="25" t="s">
        <v>3603</v>
      </c>
      <c r="I705" s="25" t="s">
        <v>3604</v>
      </c>
      <c r="J705" s="25" t="s">
        <v>3599</v>
      </c>
      <c r="K705" s="25" t="s">
        <v>1311</v>
      </c>
      <c r="L705" s="25" t="s">
        <v>47</v>
      </c>
      <c r="M705" s="25" t="s">
        <v>3605</v>
      </c>
      <c r="N705" s="28" t="s">
        <v>65</v>
      </c>
      <c r="O705" s="25" t="s">
        <v>49</v>
      </c>
      <c r="P705" s="30" t="s">
        <v>49</v>
      </c>
      <c r="Q705" s="30" t="s">
        <v>49</v>
      </c>
      <c r="R705" s="30" t="s">
        <v>49</v>
      </c>
      <c r="S705" s="30" t="s">
        <v>634</v>
      </c>
      <c r="T705" s="30" t="s">
        <v>49</v>
      </c>
      <c r="U705" s="30" t="s">
        <v>49</v>
      </c>
      <c r="V705" s="30" t="s">
        <v>49</v>
      </c>
      <c r="W705" s="30" t="s">
        <v>49</v>
      </c>
    </row>
    <row r="706" s="29" customFormat="true" ht="24.95" hidden="false" customHeight="true" outlineLevel="0" collapsed="false">
      <c r="A706" s="24" t="s">
        <v>3606</v>
      </c>
      <c r="B706" s="25" t="s">
        <v>3607</v>
      </c>
      <c r="C706" s="25" t="s">
        <v>38</v>
      </c>
      <c r="D706" s="25" t="s">
        <v>39</v>
      </c>
      <c r="E706" s="37" t="s">
        <v>3608</v>
      </c>
      <c r="F706" s="27" t="s">
        <v>89</v>
      </c>
      <c r="G706" s="25" t="s">
        <v>42</v>
      </c>
      <c r="H706" s="25" t="s">
        <v>1456</v>
      </c>
      <c r="I706" s="25" t="s">
        <v>3362</v>
      </c>
      <c r="J706" s="25" t="s">
        <v>3609</v>
      </c>
      <c r="K706" s="25" t="s">
        <v>2294</v>
      </c>
      <c r="L706" s="25" t="s">
        <v>47</v>
      </c>
      <c r="M706" s="25" t="s">
        <v>3610</v>
      </c>
      <c r="N706" s="28" t="n">
        <v>10</v>
      </c>
      <c r="O706" s="25" t="s">
        <v>49</v>
      </c>
      <c r="P706" s="30" t="s">
        <v>49</v>
      </c>
      <c r="Q706" s="30" t="s">
        <v>49</v>
      </c>
      <c r="R706" s="30" t="s">
        <v>49</v>
      </c>
      <c r="S706" s="30" t="s">
        <v>50</v>
      </c>
      <c r="T706" s="30" t="s">
        <v>49</v>
      </c>
      <c r="U706" s="30" t="s">
        <v>49</v>
      </c>
      <c r="V706" s="30" t="s">
        <v>49</v>
      </c>
      <c r="W706" s="30" t="s">
        <v>49</v>
      </c>
    </row>
    <row r="707" s="29" customFormat="true" ht="24.95" hidden="false" customHeight="true" outlineLevel="0" collapsed="false">
      <c r="A707" s="24" t="s">
        <v>3611</v>
      </c>
      <c r="B707" s="25" t="s">
        <v>3612</v>
      </c>
      <c r="C707" s="25" t="s">
        <v>39</v>
      </c>
      <c r="D707" s="25" t="s">
        <v>26</v>
      </c>
      <c r="E707" s="37" t="s">
        <v>3613</v>
      </c>
      <c r="F707" s="27" t="s">
        <v>58</v>
      </c>
      <c r="G707" s="25" t="s">
        <v>42</v>
      </c>
      <c r="H707" s="25" t="s">
        <v>3614</v>
      </c>
      <c r="I707" s="25" t="s">
        <v>3615</v>
      </c>
      <c r="J707" s="25" t="s">
        <v>3616</v>
      </c>
      <c r="K707" s="25" t="s">
        <v>184</v>
      </c>
      <c r="L707" s="25" t="s">
        <v>47</v>
      </c>
      <c r="M707" s="25" t="s">
        <v>49</v>
      </c>
      <c r="N707" s="28" t="s">
        <v>49</v>
      </c>
      <c r="O707" s="25" t="s">
        <v>49</v>
      </c>
      <c r="P707" s="30" t="s">
        <v>49</v>
      </c>
      <c r="Q707" s="30" t="s">
        <v>49</v>
      </c>
      <c r="R707" s="30" t="s">
        <v>49</v>
      </c>
      <c r="S707" s="30" t="s">
        <v>50</v>
      </c>
      <c r="T707" s="30" t="s">
        <v>49</v>
      </c>
      <c r="U707" s="30" t="s">
        <v>49</v>
      </c>
      <c r="V707" s="30" t="s">
        <v>49</v>
      </c>
      <c r="W707" s="30" t="s">
        <v>49</v>
      </c>
    </row>
    <row r="708" s="29" customFormat="true" ht="24.95" hidden="false" customHeight="true" outlineLevel="0" collapsed="false">
      <c r="A708" s="24" t="s">
        <v>3617</v>
      </c>
      <c r="B708" s="25" t="s">
        <v>3618</v>
      </c>
      <c r="C708" s="25" t="s">
        <v>39</v>
      </c>
      <c r="D708" s="25" t="s">
        <v>26</v>
      </c>
      <c r="E708" s="37" t="s">
        <v>3619</v>
      </c>
      <c r="F708" s="27" t="s">
        <v>151</v>
      </c>
      <c r="G708" s="25" t="s">
        <v>42</v>
      </c>
      <c r="H708" s="25" t="s">
        <v>3620</v>
      </c>
      <c r="I708" s="25" t="s">
        <v>3621</v>
      </c>
      <c r="J708" s="25" t="s">
        <v>3622</v>
      </c>
      <c r="K708" s="25" t="s">
        <v>2294</v>
      </c>
      <c r="L708" s="25" t="s">
        <v>47</v>
      </c>
      <c r="M708" s="25" t="s">
        <v>3623</v>
      </c>
      <c r="N708" s="28" t="n">
        <v>2</v>
      </c>
      <c r="O708" s="25" t="s">
        <v>49</v>
      </c>
      <c r="P708" s="30" t="s">
        <v>49</v>
      </c>
      <c r="Q708" s="30" t="s">
        <v>49</v>
      </c>
      <c r="R708" s="30" t="s">
        <v>49</v>
      </c>
      <c r="S708" s="30" t="s">
        <v>50</v>
      </c>
      <c r="T708" s="30" t="s">
        <v>49</v>
      </c>
      <c r="U708" s="30" t="s">
        <v>49</v>
      </c>
      <c r="V708" s="30" t="s">
        <v>49</v>
      </c>
      <c r="W708" s="30" t="s">
        <v>49</v>
      </c>
    </row>
    <row r="709" s="29" customFormat="true" ht="24.95" hidden="false" customHeight="true" outlineLevel="0" collapsed="false">
      <c r="A709" s="24" t="s">
        <v>3624</v>
      </c>
      <c r="B709" s="25" t="s">
        <v>3625</v>
      </c>
      <c r="C709" s="25" t="s">
        <v>38</v>
      </c>
      <c r="D709" s="25" t="s">
        <v>39</v>
      </c>
      <c r="E709" s="37" t="s">
        <v>3626</v>
      </c>
      <c r="F709" s="27" t="s">
        <v>124</v>
      </c>
      <c r="G709" s="25" t="s">
        <v>42</v>
      </c>
      <c r="H709" s="25" t="s">
        <v>3620</v>
      </c>
      <c r="I709" s="25" t="s">
        <v>3621</v>
      </c>
      <c r="J709" s="25" t="s">
        <v>3622</v>
      </c>
      <c r="K709" s="25" t="s">
        <v>2294</v>
      </c>
      <c r="L709" s="25" t="s">
        <v>47</v>
      </c>
      <c r="M709" s="25" t="s">
        <v>49</v>
      </c>
      <c r="N709" s="28" t="s">
        <v>49</v>
      </c>
      <c r="O709" s="25" t="s">
        <v>49</v>
      </c>
      <c r="P709" s="30" t="s">
        <v>49</v>
      </c>
      <c r="Q709" s="30" t="s">
        <v>49</v>
      </c>
      <c r="R709" s="30" t="s">
        <v>49</v>
      </c>
      <c r="S709" s="30" t="s">
        <v>50</v>
      </c>
      <c r="T709" s="30" t="s">
        <v>49</v>
      </c>
      <c r="U709" s="30" t="s">
        <v>49</v>
      </c>
      <c r="V709" s="30" t="s">
        <v>49</v>
      </c>
      <c r="W709" s="30" t="s">
        <v>49</v>
      </c>
    </row>
    <row r="710" s="29" customFormat="true" ht="24.95" hidden="false" customHeight="true" outlineLevel="0" collapsed="false">
      <c r="A710" s="24" t="s">
        <v>3627</v>
      </c>
      <c r="B710" s="25" t="s">
        <v>3628</v>
      </c>
      <c r="C710" s="25" t="s">
        <v>38</v>
      </c>
      <c r="D710" s="25" t="s">
        <v>39</v>
      </c>
      <c r="E710" s="37" t="s">
        <v>3629</v>
      </c>
      <c r="F710" s="27" t="s">
        <v>368</v>
      </c>
      <c r="G710" s="25" t="s">
        <v>1654</v>
      </c>
      <c r="H710" s="25" t="s">
        <v>3630</v>
      </c>
      <c r="I710" s="25" t="s">
        <v>621</v>
      </c>
      <c r="J710" s="25" t="s">
        <v>3631</v>
      </c>
      <c r="K710" s="25" t="s">
        <v>2294</v>
      </c>
      <c r="L710" s="25" t="s">
        <v>47</v>
      </c>
      <c r="M710" s="25" t="s">
        <v>599</v>
      </c>
      <c r="N710" s="28" t="n">
        <v>8</v>
      </c>
      <c r="O710" s="25" t="s">
        <v>49</v>
      </c>
      <c r="P710" s="30" t="s">
        <v>49</v>
      </c>
      <c r="Q710" s="30" t="s">
        <v>49</v>
      </c>
      <c r="R710" s="30" t="s">
        <v>49</v>
      </c>
      <c r="S710" s="30" t="s">
        <v>634</v>
      </c>
      <c r="T710" s="30" t="s">
        <v>49</v>
      </c>
      <c r="U710" s="30" t="s">
        <v>49</v>
      </c>
      <c r="V710" s="30" t="s">
        <v>49</v>
      </c>
      <c r="W710" s="30" t="s">
        <v>49</v>
      </c>
    </row>
    <row r="711" s="29" customFormat="true" ht="24.95" hidden="false" customHeight="true" outlineLevel="0" collapsed="false">
      <c r="A711" s="24" t="s">
        <v>3632</v>
      </c>
      <c r="B711" s="25" t="s">
        <v>3633</v>
      </c>
      <c r="C711" s="25" t="s">
        <v>39</v>
      </c>
      <c r="D711" s="25" t="s">
        <v>26</v>
      </c>
      <c r="E711" s="37" t="s">
        <v>3634</v>
      </c>
      <c r="F711" s="27" t="s">
        <v>201</v>
      </c>
      <c r="G711" s="25" t="s">
        <v>1654</v>
      </c>
      <c r="H711" s="25" t="s">
        <v>3630</v>
      </c>
      <c r="I711" s="25" t="s">
        <v>621</v>
      </c>
      <c r="J711" s="25" t="s">
        <v>3631</v>
      </c>
      <c r="K711" s="25" t="s">
        <v>2294</v>
      </c>
      <c r="L711" s="25" t="s">
        <v>47</v>
      </c>
      <c r="M711" s="25" t="s">
        <v>599</v>
      </c>
      <c r="N711" s="28" t="n">
        <v>7</v>
      </c>
      <c r="O711" s="25" t="s">
        <v>49</v>
      </c>
      <c r="P711" s="30" t="s">
        <v>49</v>
      </c>
      <c r="Q711" s="30" t="s">
        <v>49</v>
      </c>
      <c r="R711" s="30" t="s">
        <v>49</v>
      </c>
      <c r="S711" s="30" t="s">
        <v>634</v>
      </c>
      <c r="T711" s="30" t="s">
        <v>49</v>
      </c>
      <c r="U711" s="30" t="s">
        <v>49</v>
      </c>
      <c r="V711" s="30" t="s">
        <v>49</v>
      </c>
      <c r="W711" s="30" t="s">
        <v>49</v>
      </c>
    </row>
    <row r="712" s="29" customFormat="true" ht="24.95" hidden="false" customHeight="true" outlineLevel="0" collapsed="false">
      <c r="A712" s="24" t="s">
        <v>3635</v>
      </c>
      <c r="B712" s="25" t="s">
        <v>2955</v>
      </c>
      <c r="C712" s="25" t="s">
        <v>38</v>
      </c>
      <c r="D712" s="25" t="s">
        <v>39</v>
      </c>
      <c r="E712" s="37" t="s">
        <v>3636</v>
      </c>
      <c r="F712" s="27" t="s">
        <v>41</v>
      </c>
      <c r="G712" s="25" t="s">
        <v>1654</v>
      </c>
      <c r="H712" s="25" t="s">
        <v>3630</v>
      </c>
      <c r="I712" s="25" t="s">
        <v>621</v>
      </c>
      <c r="J712" s="25" t="s">
        <v>3631</v>
      </c>
      <c r="K712" s="25" t="s">
        <v>2294</v>
      </c>
      <c r="L712" s="25" t="s">
        <v>47</v>
      </c>
      <c r="M712" s="25" t="s">
        <v>599</v>
      </c>
      <c r="N712" s="28" t="n">
        <v>6</v>
      </c>
      <c r="O712" s="25" t="s">
        <v>49</v>
      </c>
      <c r="P712" s="30" t="s">
        <v>49</v>
      </c>
      <c r="Q712" s="30" t="s">
        <v>49</v>
      </c>
      <c r="R712" s="30" t="s">
        <v>49</v>
      </c>
      <c r="S712" s="30" t="s">
        <v>634</v>
      </c>
      <c r="T712" s="30" t="s">
        <v>49</v>
      </c>
      <c r="U712" s="30" t="s">
        <v>49</v>
      </c>
      <c r="V712" s="30" t="s">
        <v>49</v>
      </c>
      <c r="W712" s="30" t="s">
        <v>49</v>
      </c>
    </row>
    <row r="713" s="29" customFormat="true" ht="24.95" hidden="false" customHeight="true" outlineLevel="0" collapsed="false">
      <c r="A713" s="24" t="s">
        <v>3637</v>
      </c>
      <c r="B713" s="25" t="s">
        <v>3638</v>
      </c>
      <c r="C713" s="25" t="s">
        <v>39</v>
      </c>
      <c r="D713" s="25" t="s">
        <v>26</v>
      </c>
      <c r="E713" s="37" t="s">
        <v>3639</v>
      </c>
      <c r="F713" s="27" t="s">
        <v>54</v>
      </c>
      <c r="G713" s="25" t="s">
        <v>1654</v>
      </c>
      <c r="H713" s="25" t="s">
        <v>3630</v>
      </c>
      <c r="I713" s="25" t="s">
        <v>621</v>
      </c>
      <c r="J713" s="25" t="s">
        <v>3631</v>
      </c>
      <c r="K713" s="25" t="s">
        <v>2294</v>
      </c>
      <c r="L713" s="25" t="s">
        <v>47</v>
      </c>
      <c r="M713" s="25" t="s">
        <v>599</v>
      </c>
      <c r="N713" s="28" t="n">
        <v>5</v>
      </c>
      <c r="O713" s="25" t="s">
        <v>49</v>
      </c>
      <c r="P713" s="30" t="s">
        <v>49</v>
      </c>
      <c r="Q713" s="30" t="s">
        <v>49</v>
      </c>
      <c r="R713" s="30" t="s">
        <v>49</v>
      </c>
      <c r="S713" s="30" t="s">
        <v>634</v>
      </c>
      <c r="T713" s="30" t="s">
        <v>49</v>
      </c>
      <c r="U713" s="30" t="s">
        <v>49</v>
      </c>
      <c r="V713" s="30" t="s">
        <v>49</v>
      </c>
      <c r="W713" s="30" t="s">
        <v>49</v>
      </c>
    </row>
    <row r="714" s="29" customFormat="true" ht="24.95" hidden="false" customHeight="true" outlineLevel="0" collapsed="false">
      <c r="A714" s="24" t="s">
        <v>3640</v>
      </c>
      <c r="B714" s="25" t="s">
        <v>3641</v>
      </c>
      <c r="C714" s="25" t="s">
        <v>39</v>
      </c>
      <c r="D714" s="25" t="s">
        <v>26</v>
      </c>
      <c r="E714" s="37" t="s">
        <v>3642</v>
      </c>
      <c r="F714" s="27" t="s">
        <v>112</v>
      </c>
      <c r="G714" s="25" t="s">
        <v>42</v>
      </c>
      <c r="H714" s="25" t="s">
        <v>3630</v>
      </c>
      <c r="I714" s="25" t="s">
        <v>621</v>
      </c>
      <c r="J714" s="25" t="s">
        <v>3631</v>
      </c>
      <c r="K714" s="25" t="s">
        <v>2294</v>
      </c>
      <c r="L714" s="25" t="s">
        <v>47</v>
      </c>
      <c r="M714" s="25" t="s">
        <v>3623</v>
      </c>
      <c r="N714" s="28" t="n">
        <v>2</v>
      </c>
      <c r="O714" s="25" t="s">
        <v>49</v>
      </c>
      <c r="P714" s="30" t="s">
        <v>49</v>
      </c>
      <c r="Q714" s="30" t="s">
        <v>49</v>
      </c>
      <c r="R714" s="30" t="s">
        <v>49</v>
      </c>
      <c r="S714" s="30" t="s">
        <v>634</v>
      </c>
      <c r="T714" s="30" t="s">
        <v>49</v>
      </c>
      <c r="U714" s="30" t="s">
        <v>49</v>
      </c>
      <c r="V714" s="30" t="s">
        <v>49</v>
      </c>
      <c r="W714" s="30" t="s">
        <v>49</v>
      </c>
    </row>
    <row r="715" s="29" customFormat="true" ht="24.95" hidden="false" customHeight="true" outlineLevel="0" collapsed="false">
      <c r="A715" s="24" t="s">
        <v>3643</v>
      </c>
      <c r="B715" s="25" t="s">
        <v>2377</v>
      </c>
      <c r="C715" s="25" t="s">
        <v>38</v>
      </c>
      <c r="D715" s="25" t="s">
        <v>39</v>
      </c>
      <c r="E715" s="37" t="s">
        <v>3644</v>
      </c>
      <c r="F715" s="27" t="s">
        <v>124</v>
      </c>
      <c r="G715" s="25" t="s">
        <v>42</v>
      </c>
      <c r="H715" s="25" t="s">
        <v>3630</v>
      </c>
      <c r="I715" s="25" t="s">
        <v>3645</v>
      </c>
      <c r="J715" s="25" t="s">
        <v>3631</v>
      </c>
      <c r="K715" s="25" t="s">
        <v>2294</v>
      </c>
      <c r="L715" s="25" t="s">
        <v>47</v>
      </c>
      <c r="M715" s="25" t="s">
        <v>3646</v>
      </c>
      <c r="N715" s="28" t="s">
        <v>65</v>
      </c>
      <c r="O715" s="25" t="s">
        <v>49</v>
      </c>
      <c r="P715" s="30" t="s">
        <v>49</v>
      </c>
      <c r="Q715" s="30" t="s">
        <v>49</v>
      </c>
      <c r="R715" s="30" t="s">
        <v>49</v>
      </c>
      <c r="S715" s="30" t="s">
        <v>634</v>
      </c>
      <c r="T715" s="30" t="s">
        <v>49</v>
      </c>
      <c r="U715" s="30" t="s">
        <v>49</v>
      </c>
      <c r="V715" s="30" t="s">
        <v>49</v>
      </c>
      <c r="W715" s="30" t="s">
        <v>49</v>
      </c>
    </row>
    <row r="716" s="29" customFormat="true" ht="24.95" hidden="false" customHeight="true" outlineLevel="0" collapsed="false">
      <c r="A716" s="24" t="s">
        <v>3647</v>
      </c>
      <c r="B716" s="25" t="s">
        <v>2304</v>
      </c>
      <c r="C716" s="25" t="s">
        <v>38</v>
      </c>
      <c r="D716" s="25" t="s">
        <v>39</v>
      </c>
      <c r="E716" s="26" t="s">
        <v>3648</v>
      </c>
      <c r="F716" s="27" t="s">
        <v>41</v>
      </c>
      <c r="G716" s="25" t="s">
        <v>116</v>
      </c>
      <c r="H716" s="25" t="s">
        <v>3649</v>
      </c>
      <c r="I716" s="25" t="s">
        <v>3650</v>
      </c>
      <c r="J716" s="25" t="s">
        <v>3651</v>
      </c>
      <c r="K716" s="25" t="s">
        <v>885</v>
      </c>
      <c r="L716" s="25" t="s">
        <v>885</v>
      </c>
      <c r="M716" s="25" t="s">
        <v>2747</v>
      </c>
      <c r="N716" s="28" t="n">
        <v>7</v>
      </c>
      <c r="O716" s="25" t="s">
        <v>49</v>
      </c>
      <c r="P716" s="30" t="s">
        <v>49</v>
      </c>
      <c r="Q716" s="30" t="s">
        <v>49</v>
      </c>
      <c r="R716" s="30" t="s">
        <v>49</v>
      </c>
      <c r="S716" s="30" t="s">
        <v>50</v>
      </c>
      <c r="T716" s="30" t="s">
        <v>49</v>
      </c>
      <c r="U716" s="30" t="s">
        <v>49</v>
      </c>
      <c r="V716" s="30" t="s">
        <v>49</v>
      </c>
      <c r="W716" s="30" t="s">
        <v>49</v>
      </c>
    </row>
    <row r="717" s="29" customFormat="true" ht="24.95" hidden="false" customHeight="true" outlineLevel="0" collapsed="false">
      <c r="A717" s="24" t="s">
        <v>3652</v>
      </c>
      <c r="B717" s="25" t="s">
        <v>3045</v>
      </c>
      <c r="C717" s="25" t="s">
        <v>38</v>
      </c>
      <c r="D717" s="25" t="s">
        <v>39</v>
      </c>
      <c r="E717" s="26" t="n">
        <v>37666</v>
      </c>
      <c r="F717" s="27" t="s">
        <v>368</v>
      </c>
      <c r="G717" s="25" t="s">
        <v>1654</v>
      </c>
      <c r="H717" s="25" t="s">
        <v>3653</v>
      </c>
      <c r="I717" s="25" t="s">
        <v>621</v>
      </c>
      <c r="J717" s="25" t="s">
        <v>3654</v>
      </c>
      <c r="K717" s="25" t="s">
        <v>885</v>
      </c>
      <c r="L717" s="25" t="s">
        <v>47</v>
      </c>
      <c r="M717" s="25" t="s">
        <v>689</v>
      </c>
      <c r="N717" s="28" t="n">
        <v>7</v>
      </c>
      <c r="O717" s="25" t="s">
        <v>49</v>
      </c>
      <c r="P717" s="30" t="s">
        <v>49</v>
      </c>
      <c r="Q717" s="30" t="s">
        <v>49</v>
      </c>
      <c r="R717" s="30" t="s">
        <v>49</v>
      </c>
      <c r="S717" s="30" t="s">
        <v>50</v>
      </c>
      <c r="T717" s="30" t="s">
        <v>49</v>
      </c>
      <c r="U717" s="30" t="s">
        <v>49</v>
      </c>
      <c r="V717" s="30" t="s">
        <v>49</v>
      </c>
      <c r="W717" s="30" t="s">
        <v>49</v>
      </c>
    </row>
    <row r="718" s="29" customFormat="true" ht="24.95" hidden="false" customHeight="true" outlineLevel="0" collapsed="false">
      <c r="A718" s="24" t="s">
        <v>3655</v>
      </c>
      <c r="B718" s="25" t="s">
        <v>3656</v>
      </c>
      <c r="C718" s="25" t="s">
        <v>39</v>
      </c>
      <c r="D718" s="25" t="s">
        <v>26</v>
      </c>
      <c r="E718" s="26" t="s">
        <v>3657</v>
      </c>
      <c r="F718" s="27" t="s">
        <v>58</v>
      </c>
      <c r="G718" s="25" t="s">
        <v>42</v>
      </c>
      <c r="H718" s="25" t="s">
        <v>3653</v>
      </c>
      <c r="I718" s="25" t="s">
        <v>621</v>
      </c>
      <c r="J718" s="25" t="s">
        <v>3654</v>
      </c>
      <c r="K718" s="25" t="s">
        <v>885</v>
      </c>
      <c r="L718" s="25" t="s">
        <v>47</v>
      </c>
      <c r="M718" s="25" t="s">
        <v>49</v>
      </c>
      <c r="N718" s="28" t="s">
        <v>49</v>
      </c>
      <c r="O718" s="25" t="s">
        <v>49</v>
      </c>
      <c r="P718" s="30" t="s">
        <v>49</v>
      </c>
      <c r="Q718" s="30" t="s">
        <v>49</v>
      </c>
      <c r="R718" s="30" t="s">
        <v>49</v>
      </c>
      <c r="S718" s="30" t="s">
        <v>50</v>
      </c>
      <c r="T718" s="30" t="s">
        <v>49</v>
      </c>
      <c r="U718" s="30" t="s">
        <v>49</v>
      </c>
      <c r="V718" s="30" t="s">
        <v>49</v>
      </c>
      <c r="W718" s="30" t="s">
        <v>49</v>
      </c>
    </row>
    <row r="719" s="29" customFormat="true" ht="24.95" hidden="false" customHeight="true" outlineLevel="0" collapsed="false">
      <c r="A719" s="24" t="s">
        <v>3658</v>
      </c>
      <c r="B719" s="25" t="s">
        <v>1710</v>
      </c>
      <c r="C719" s="25" t="s">
        <v>38</v>
      </c>
      <c r="D719" s="25" t="s">
        <v>39</v>
      </c>
      <c r="E719" s="26" t="s">
        <v>3659</v>
      </c>
      <c r="F719" s="27" t="s">
        <v>89</v>
      </c>
      <c r="G719" s="25" t="s">
        <v>70</v>
      </c>
      <c r="H719" s="25" t="s">
        <v>3660</v>
      </c>
      <c r="I719" s="25" t="s">
        <v>3561</v>
      </c>
      <c r="J719" s="25" t="s">
        <v>3661</v>
      </c>
      <c r="K719" s="25" t="s">
        <v>773</v>
      </c>
      <c r="L719" s="25" t="s">
        <v>773</v>
      </c>
      <c r="M719" s="25" t="s">
        <v>516</v>
      </c>
      <c r="N719" s="28" t="n">
        <v>11</v>
      </c>
      <c r="O719" s="25" t="s">
        <v>49</v>
      </c>
      <c r="P719" s="30" t="s">
        <v>49</v>
      </c>
      <c r="Q719" s="30" t="s">
        <v>49</v>
      </c>
      <c r="R719" s="30" t="s">
        <v>49</v>
      </c>
      <c r="S719" s="30" t="s">
        <v>634</v>
      </c>
      <c r="T719" s="30" t="s">
        <v>49</v>
      </c>
      <c r="U719" s="30" t="s">
        <v>49</v>
      </c>
      <c r="V719" s="30" t="s">
        <v>49</v>
      </c>
      <c r="W719" s="30" t="s">
        <v>49</v>
      </c>
    </row>
    <row r="720" s="29" customFormat="true" ht="24.95" hidden="false" customHeight="true" outlineLevel="0" collapsed="false">
      <c r="A720" s="24" t="s">
        <v>3662</v>
      </c>
      <c r="B720" s="25" t="s">
        <v>3663</v>
      </c>
      <c r="C720" s="25" t="s">
        <v>38</v>
      </c>
      <c r="D720" s="25" t="s">
        <v>39</v>
      </c>
      <c r="E720" s="26" t="s">
        <v>3664</v>
      </c>
      <c r="F720" s="27" t="s">
        <v>58</v>
      </c>
      <c r="G720" s="25" t="s">
        <v>42</v>
      </c>
      <c r="H720" s="25" t="s">
        <v>3660</v>
      </c>
      <c r="I720" s="25" t="s">
        <v>3561</v>
      </c>
      <c r="J720" s="25" t="s">
        <v>3661</v>
      </c>
      <c r="K720" s="25" t="s">
        <v>773</v>
      </c>
      <c r="L720" s="25" t="s">
        <v>773</v>
      </c>
      <c r="M720" s="25" t="s">
        <v>49</v>
      </c>
      <c r="N720" s="28" t="s">
        <v>49</v>
      </c>
      <c r="O720" s="25" t="s">
        <v>49</v>
      </c>
      <c r="P720" s="30" t="s">
        <v>49</v>
      </c>
      <c r="Q720" s="30" t="s">
        <v>49</v>
      </c>
      <c r="R720" s="30" t="s">
        <v>49</v>
      </c>
      <c r="S720" s="30" t="s">
        <v>634</v>
      </c>
      <c r="T720" s="30" t="s">
        <v>49</v>
      </c>
      <c r="U720" s="30" t="s">
        <v>49</v>
      </c>
      <c r="V720" s="30" t="s">
        <v>49</v>
      </c>
      <c r="W720" s="30" t="s">
        <v>49</v>
      </c>
    </row>
    <row r="721" s="29" customFormat="true" ht="24.95" hidden="false" customHeight="true" outlineLevel="0" collapsed="false">
      <c r="A721" s="24" t="s">
        <v>3665</v>
      </c>
      <c r="B721" s="25" t="s">
        <v>222</v>
      </c>
      <c r="C721" s="25" t="s">
        <v>39</v>
      </c>
      <c r="D721" s="25" t="s">
        <v>26</v>
      </c>
      <c r="E721" s="26" t="s">
        <v>3666</v>
      </c>
      <c r="F721" s="27" t="s">
        <v>201</v>
      </c>
      <c r="G721" s="25" t="s">
        <v>70</v>
      </c>
      <c r="H721" s="25" t="s">
        <v>3660</v>
      </c>
      <c r="I721" s="25" t="s">
        <v>3561</v>
      </c>
      <c r="J721" s="25" t="s">
        <v>3661</v>
      </c>
      <c r="K721" s="25" t="s">
        <v>773</v>
      </c>
      <c r="L721" s="25" t="s">
        <v>773</v>
      </c>
      <c r="M721" s="25" t="s">
        <v>2220</v>
      </c>
      <c r="N721" s="28" t="s">
        <v>3667</v>
      </c>
      <c r="O721" s="25" t="s">
        <v>49</v>
      </c>
      <c r="P721" s="30" t="s">
        <v>49</v>
      </c>
      <c r="Q721" s="30" t="s">
        <v>49</v>
      </c>
      <c r="R721" s="30" t="s">
        <v>49</v>
      </c>
      <c r="S721" s="30" t="s">
        <v>634</v>
      </c>
      <c r="T721" s="30" t="n">
        <v>3</v>
      </c>
      <c r="U721" s="30" t="s">
        <v>49</v>
      </c>
      <c r="V721" s="30" t="s">
        <v>49</v>
      </c>
      <c r="W721" s="72" t="s">
        <v>49</v>
      </c>
    </row>
    <row r="722" s="29" customFormat="true" ht="24.95" hidden="false" customHeight="true" outlineLevel="0" collapsed="false">
      <c r="A722" s="24" t="s">
        <v>3668</v>
      </c>
      <c r="B722" s="25" t="s">
        <v>1455</v>
      </c>
      <c r="C722" s="25" t="s">
        <v>38</v>
      </c>
      <c r="D722" s="25" t="s">
        <v>39</v>
      </c>
      <c r="E722" s="26" t="s">
        <v>866</v>
      </c>
      <c r="F722" s="27" t="s">
        <v>69</v>
      </c>
      <c r="G722" s="25" t="s">
        <v>42</v>
      </c>
      <c r="H722" s="25" t="s">
        <v>3669</v>
      </c>
      <c r="I722" s="25" t="s">
        <v>892</v>
      </c>
      <c r="J722" s="25" t="s">
        <v>3670</v>
      </c>
      <c r="K722" s="25" t="s">
        <v>885</v>
      </c>
      <c r="L722" s="25" t="s">
        <v>47</v>
      </c>
      <c r="M722" s="25" t="s">
        <v>49</v>
      </c>
      <c r="N722" s="28" t="s">
        <v>49</v>
      </c>
      <c r="O722" s="25" t="s">
        <v>49</v>
      </c>
      <c r="P722" s="30" t="s">
        <v>49</v>
      </c>
      <c r="Q722" s="30" t="s">
        <v>49</v>
      </c>
      <c r="R722" s="30" t="s">
        <v>49</v>
      </c>
      <c r="S722" s="30" t="s">
        <v>634</v>
      </c>
      <c r="T722" s="30" t="s">
        <v>49</v>
      </c>
      <c r="U722" s="30" t="n">
        <v>10</v>
      </c>
      <c r="V722" s="30" t="n">
        <v>5</v>
      </c>
      <c r="W722" s="30" t="s">
        <v>49</v>
      </c>
    </row>
    <row r="723" s="29" customFormat="true" ht="24.95" hidden="false" customHeight="true" outlineLevel="0" collapsed="false">
      <c r="A723" s="24" t="s">
        <v>3671</v>
      </c>
      <c r="B723" s="25" t="s">
        <v>191</v>
      </c>
      <c r="C723" s="25" t="s">
        <v>38</v>
      </c>
      <c r="D723" s="25" t="s">
        <v>39</v>
      </c>
      <c r="E723" s="26" t="s">
        <v>1426</v>
      </c>
      <c r="F723" s="27" t="s">
        <v>163</v>
      </c>
      <c r="G723" s="25" t="s">
        <v>42</v>
      </c>
      <c r="H723" s="25" t="s">
        <v>3672</v>
      </c>
      <c r="I723" s="25" t="s">
        <v>3673</v>
      </c>
      <c r="J723" s="25" t="s">
        <v>3674</v>
      </c>
      <c r="K723" s="25" t="s">
        <v>773</v>
      </c>
      <c r="L723" s="25" t="s">
        <v>3455</v>
      </c>
      <c r="M723" s="25" t="s">
        <v>2747</v>
      </c>
      <c r="N723" s="28" t="s">
        <v>159</v>
      </c>
      <c r="O723" s="25" t="s">
        <v>49</v>
      </c>
      <c r="P723" s="30" t="s">
        <v>49</v>
      </c>
      <c r="Q723" s="30" t="s">
        <v>49</v>
      </c>
      <c r="R723" s="30" t="s">
        <v>49</v>
      </c>
      <c r="S723" s="30" t="s">
        <v>50</v>
      </c>
      <c r="T723" s="30" t="s">
        <v>49</v>
      </c>
      <c r="U723" s="30" t="s">
        <v>49</v>
      </c>
      <c r="V723" s="30" t="s">
        <v>49</v>
      </c>
      <c r="W723" s="30" t="s">
        <v>49</v>
      </c>
    </row>
    <row r="724" s="29" customFormat="true" ht="24.95" hidden="false" customHeight="true" outlineLevel="0" collapsed="false">
      <c r="A724" s="24" t="s">
        <v>3675</v>
      </c>
      <c r="B724" s="25" t="s">
        <v>3503</v>
      </c>
      <c r="C724" s="25" t="s">
        <v>39</v>
      </c>
      <c r="D724" s="25" t="s">
        <v>26</v>
      </c>
      <c r="E724" s="26" t="s">
        <v>3676</v>
      </c>
      <c r="F724" s="27" t="s">
        <v>124</v>
      </c>
      <c r="G724" s="25" t="s">
        <v>42</v>
      </c>
      <c r="H724" s="25" t="s">
        <v>412</v>
      </c>
      <c r="I724" s="25" t="s">
        <v>923</v>
      </c>
      <c r="J724" s="25" t="s">
        <v>3674</v>
      </c>
      <c r="K724" s="25" t="s">
        <v>205</v>
      </c>
      <c r="L724" s="25" t="s">
        <v>47</v>
      </c>
      <c r="M724" s="25" t="s">
        <v>2921</v>
      </c>
      <c r="N724" s="28" t="s">
        <v>1304</v>
      </c>
      <c r="O724" s="25" t="s">
        <v>49</v>
      </c>
      <c r="P724" s="30" t="s">
        <v>49</v>
      </c>
      <c r="Q724" s="30" t="s">
        <v>49</v>
      </c>
      <c r="R724" s="30" t="s">
        <v>49</v>
      </c>
      <c r="S724" s="30" t="s">
        <v>50</v>
      </c>
      <c r="T724" s="30" t="s">
        <v>49</v>
      </c>
      <c r="U724" s="30" t="s">
        <v>49</v>
      </c>
      <c r="V724" s="30" t="s">
        <v>49</v>
      </c>
      <c r="W724" s="30" t="s">
        <v>49</v>
      </c>
    </row>
    <row r="725" s="29" customFormat="true" ht="24.95" hidden="false" customHeight="true" outlineLevel="0" collapsed="false">
      <c r="A725" s="24" t="s">
        <v>3677</v>
      </c>
      <c r="B725" s="25" t="s">
        <v>3678</v>
      </c>
      <c r="C725" s="25" t="s">
        <v>39</v>
      </c>
      <c r="D725" s="25" t="s">
        <v>26</v>
      </c>
      <c r="E725" s="26" t="s">
        <v>3679</v>
      </c>
      <c r="F725" s="27" t="s">
        <v>288</v>
      </c>
      <c r="G725" s="25" t="s">
        <v>42</v>
      </c>
      <c r="H725" s="25" t="s">
        <v>412</v>
      </c>
      <c r="I725" s="25" t="s">
        <v>923</v>
      </c>
      <c r="J725" s="25" t="s">
        <v>3674</v>
      </c>
      <c r="K725" s="25" t="s">
        <v>205</v>
      </c>
      <c r="L725" s="25" t="s">
        <v>47</v>
      </c>
      <c r="M725" s="25" t="s">
        <v>389</v>
      </c>
      <c r="N725" s="28" t="s">
        <v>1304</v>
      </c>
      <c r="O725" s="25" t="s">
        <v>49</v>
      </c>
      <c r="P725" s="30" t="s">
        <v>49</v>
      </c>
      <c r="Q725" s="30" t="s">
        <v>49</v>
      </c>
      <c r="R725" s="30" t="s">
        <v>49</v>
      </c>
      <c r="S725" s="30" t="s">
        <v>50</v>
      </c>
      <c r="T725" s="30" t="s">
        <v>49</v>
      </c>
      <c r="U725" s="30" t="s">
        <v>49</v>
      </c>
      <c r="V725" s="30" t="s">
        <v>49</v>
      </c>
      <c r="W725" s="30" t="s">
        <v>49</v>
      </c>
    </row>
    <row r="726" s="29" customFormat="true" ht="24.95" hidden="false" customHeight="true" outlineLevel="0" collapsed="false">
      <c r="A726" s="24" t="s">
        <v>3680</v>
      </c>
      <c r="B726" s="25" t="s">
        <v>3681</v>
      </c>
      <c r="C726" s="25" t="s">
        <v>39</v>
      </c>
      <c r="D726" s="25" t="s">
        <v>26</v>
      </c>
      <c r="E726" s="26" t="s">
        <v>2663</v>
      </c>
      <c r="F726" s="27" t="s">
        <v>99</v>
      </c>
      <c r="G726" s="25" t="s">
        <v>3682</v>
      </c>
      <c r="H726" s="25" t="s">
        <v>3683</v>
      </c>
      <c r="I726" s="25" t="s">
        <v>2141</v>
      </c>
      <c r="J726" s="25" t="s">
        <v>3684</v>
      </c>
      <c r="K726" s="25" t="s">
        <v>773</v>
      </c>
      <c r="L726" s="25" t="s">
        <v>47</v>
      </c>
      <c r="M726" s="25" t="s">
        <v>3685</v>
      </c>
      <c r="N726" s="28" t="n">
        <v>8</v>
      </c>
      <c r="O726" s="25" t="s">
        <v>49</v>
      </c>
      <c r="P726" s="30" t="s">
        <v>49</v>
      </c>
      <c r="Q726" s="30" t="s">
        <v>49</v>
      </c>
      <c r="R726" s="30" t="s">
        <v>49</v>
      </c>
      <c r="S726" s="30" t="s">
        <v>50</v>
      </c>
      <c r="T726" s="30" t="s">
        <v>49</v>
      </c>
      <c r="U726" s="30" t="s">
        <v>49</v>
      </c>
      <c r="V726" s="30" t="s">
        <v>49</v>
      </c>
      <c r="W726" s="30" t="s">
        <v>49</v>
      </c>
    </row>
    <row r="727" s="29" customFormat="true" ht="24.95" hidden="false" customHeight="true" outlineLevel="0" collapsed="false">
      <c r="A727" s="24" t="s">
        <v>3686</v>
      </c>
      <c r="B727" s="25" t="s">
        <v>1369</v>
      </c>
      <c r="C727" s="25" t="s">
        <v>38</v>
      </c>
      <c r="D727" s="25" t="s">
        <v>39</v>
      </c>
      <c r="E727" s="26" t="s">
        <v>3687</v>
      </c>
      <c r="F727" s="27" t="s">
        <v>189</v>
      </c>
      <c r="G727" s="25" t="s">
        <v>42</v>
      </c>
      <c r="H727" s="25" t="s">
        <v>3683</v>
      </c>
      <c r="I727" s="25" t="s">
        <v>2141</v>
      </c>
      <c r="J727" s="25" t="s">
        <v>3688</v>
      </c>
      <c r="K727" s="25" t="s">
        <v>773</v>
      </c>
      <c r="L727" s="25" t="s">
        <v>47</v>
      </c>
      <c r="M727" s="25" t="s">
        <v>49</v>
      </c>
      <c r="N727" s="28" t="s">
        <v>49</v>
      </c>
      <c r="O727" s="25" t="s">
        <v>49</v>
      </c>
      <c r="P727" s="30" t="s">
        <v>49</v>
      </c>
      <c r="Q727" s="30" t="s">
        <v>49</v>
      </c>
      <c r="R727" s="30" t="s">
        <v>49</v>
      </c>
      <c r="S727" s="30" t="s">
        <v>50</v>
      </c>
      <c r="T727" s="30" t="s">
        <v>49</v>
      </c>
      <c r="U727" s="30" t="s">
        <v>49</v>
      </c>
      <c r="V727" s="30" t="s">
        <v>49</v>
      </c>
      <c r="W727" s="30" t="s">
        <v>49</v>
      </c>
    </row>
    <row r="728" s="29" customFormat="true" ht="24.95" hidden="false" customHeight="true" outlineLevel="0" collapsed="false">
      <c r="A728" s="24" t="s">
        <v>3689</v>
      </c>
      <c r="B728" s="25" t="s">
        <v>3503</v>
      </c>
      <c r="C728" s="25" t="s">
        <v>39</v>
      </c>
      <c r="D728" s="25" t="s">
        <v>26</v>
      </c>
      <c r="E728" s="26" t="n">
        <v>42087</v>
      </c>
      <c r="F728" s="27" t="s">
        <v>58</v>
      </c>
      <c r="G728" s="25" t="s">
        <v>42</v>
      </c>
      <c r="H728" s="25" t="s">
        <v>3690</v>
      </c>
      <c r="I728" s="25" t="s">
        <v>3691</v>
      </c>
      <c r="J728" s="25" t="s">
        <v>3692</v>
      </c>
      <c r="K728" s="25" t="s">
        <v>463</v>
      </c>
      <c r="L728" s="25" t="s">
        <v>47</v>
      </c>
      <c r="M728" s="25" t="s">
        <v>49</v>
      </c>
      <c r="N728" s="28" t="s">
        <v>49</v>
      </c>
      <c r="O728" s="25" t="s">
        <v>49</v>
      </c>
      <c r="P728" s="30" t="s">
        <v>49</v>
      </c>
      <c r="Q728" s="30" t="s">
        <v>49</v>
      </c>
      <c r="R728" s="30" t="s">
        <v>49</v>
      </c>
      <c r="S728" s="30" t="s">
        <v>50</v>
      </c>
      <c r="T728" s="30" t="s">
        <v>49</v>
      </c>
      <c r="U728" s="30" t="s">
        <v>49</v>
      </c>
      <c r="V728" s="30" t="s">
        <v>49</v>
      </c>
      <c r="W728" s="30" t="s">
        <v>49</v>
      </c>
    </row>
    <row r="729" s="29" customFormat="true" ht="24.95" hidden="false" customHeight="true" outlineLevel="0" collapsed="false">
      <c r="A729" s="24" t="s">
        <v>3693</v>
      </c>
      <c r="B729" s="25" t="s">
        <v>3694</v>
      </c>
      <c r="C729" s="25" t="s">
        <v>39</v>
      </c>
      <c r="D729" s="25" t="s">
        <v>26</v>
      </c>
      <c r="E729" s="26" t="n">
        <v>42087</v>
      </c>
      <c r="F729" s="27" t="s">
        <v>58</v>
      </c>
      <c r="G729" s="25" t="s">
        <v>42</v>
      </c>
      <c r="H729" s="25" t="s">
        <v>3690</v>
      </c>
      <c r="I729" s="25" t="s">
        <v>3691</v>
      </c>
      <c r="J729" s="25" t="s">
        <v>3692</v>
      </c>
      <c r="K729" s="25" t="s">
        <v>463</v>
      </c>
      <c r="L729" s="25" t="s">
        <v>47</v>
      </c>
      <c r="M729" s="25" t="s">
        <v>49</v>
      </c>
      <c r="N729" s="28" t="s">
        <v>49</v>
      </c>
      <c r="O729" s="25" t="s">
        <v>49</v>
      </c>
      <c r="P729" s="30" t="s">
        <v>49</v>
      </c>
      <c r="Q729" s="30" t="s">
        <v>49</v>
      </c>
      <c r="R729" s="30" t="s">
        <v>49</v>
      </c>
      <c r="S729" s="30" t="s">
        <v>50</v>
      </c>
      <c r="T729" s="30" t="s">
        <v>49</v>
      </c>
      <c r="U729" s="30" t="s">
        <v>49</v>
      </c>
      <c r="V729" s="30" t="s">
        <v>49</v>
      </c>
      <c r="W729" s="30" t="s">
        <v>49</v>
      </c>
    </row>
    <row r="730" s="29" customFormat="true" ht="24.95" hidden="false" customHeight="true" outlineLevel="0" collapsed="false">
      <c r="A730" s="24" t="s">
        <v>3695</v>
      </c>
      <c r="B730" s="25" t="s">
        <v>1187</v>
      </c>
      <c r="C730" s="25" t="s">
        <v>38</v>
      </c>
      <c r="D730" s="25" t="s">
        <v>39</v>
      </c>
      <c r="E730" s="26" t="n">
        <v>42464</v>
      </c>
      <c r="F730" s="27" t="s">
        <v>454</v>
      </c>
      <c r="G730" s="25" t="s">
        <v>42</v>
      </c>
      <c r="H730" s="25" t="s">
        <v>3690</v>
      </c>
      <c r="I730" s="25" t="s">
        <v>3691</v>
      </c>
      <c r="J730" s="25" t="s">
        <v>3692</v>
      </c>
      <c r="K730" s="25" t="s">
        <v>463</v>
      </c>
      <c r="L730" s="25" t="s">
        <v>47</v>
      </c>
      <c r="M730" s="25" t="s">
        <v>49</v>
      </c>
      <c r="N730" s="28" t="s">
        <v>49</v>
      </c>
      <c r="O730" s="25" t="s">
        <v>49</v>
      </c>
      <c r="P730" s="30" t="s">
        <v>49</v>
      </c>
      <c r="Q730" s="30" t="s">
        <v>49</v>
      </c>
      <c r="R730" s="30" t="s">
        <v>49</v>
      </c>
      <c r="S730" s="30" t="s">
        <v>50</v>
      </c>
      <c r="T730" s="30" t="s">
        <v>49</v>
      </c>
      <c r="U730" s="30" t="s">
        <v>49</v>
      </c>
      <c r="V730" s="30" t="s">
        <v>49</v>
      </c>
      <c r="W730" s="30" t="s">
        <v>49</v>
      </c>
    </row>
    <row r="731" s="29" customFormat="true" ht="24.95" hidden="false" customHeight="true" outlineLevel="0" collapsed="false">
      <c r="A731" s="24" t="s">
        <v>3696</v>
      </c>
      <c r="B731" s="25" t="s">
        <v>60</v>
      </c>
      <c r="C731" s="25" t="s">
        <v>39</v>
      </c>
      <c r="D731" s="25" t="s">
        <v>26</v>
      </c>
      <c r="E731" s="26" t="s">
        <v>3697</v>
      </c>
      <c r="F731" s="27" t="s">
        <v>170</v>
      </c>
      <c r="G731" s="25" t="s">
        <v>954</v>
      </c>
      <c r="H731" s="25" t="s">
        <v>3698</v>
      </c>
      <c r="I731" s="25" t="s">
        <v>175</v>
      </c>
      <c r="J731" s="25" t="s">
        <v>3699</v>
      </c>
      <c r="K731" s="25" t="s">
        <v>885</v>
      </c>
      <c r="L731" s="25" t="s">
        <v>47</v>
      </c>
      <c r="M731" s="25" t="s">
        <v>3099</v>
      </c>
      <c r="N731" s="28" t="n">
        <v>5</v>
      </c>
      <c r="O731" s="25" t="s">
        <v>49</v>
      </c>
      <c r="P731" s="30" t="s">
        <v>49</v>
      </c>
      <c r="Q731" s="30" t="s">
        <v>49</v>
      </c>
      <c r="R731" s="30" t="s">
        <v>49</v>
      </c>
      <c r="S731" s="30" t="s">
        <v>634</v>
      </c>
      <c r="T731" s="30" t="s">
        <v>49</v>
      </c>
      <c r="U731" s="30" t="s">
        <v>49</v>
      </c>
      <c r="V731" s="30" t="s">
        <v>49</v>
      </c>
      <c r="W731" s="30" t="s">
        <v>49</v>
      </c>
    </row>
    <row r="732" s="29" customFormat="true" ht="24.95" hidden="false" customHeight="true" outlineLevel="0" collapsed="false">
      <c r="A732" s="24" t="s">
        <v>3700</v>
      </c>
      <c r="B732" s="25" t="s">
        <v>3085</v>
      </c>
      <c r="C732" s="25" t="s">
        <v>39</v>
      </c>
      <c r="D732" s="25" t="s">
        <v>26</v>
      </c>
      <c r="E732" s="26" t="s">
        <v>3701</v>
      </c>
      <c r="F732" s="27" t="s">
        <v>163</v>
      </c>
      <c r="G732" s="25" t="s">
        <v>954</v>
      </c>
      <c r="H732" s="25" t="s">
        <v>3698</v>
      </c>
      <c r="I732" s="25" t="s">
        <v>175</v>
      </c>
      <c r="J732" s="25" t="s">
        <v>3699</v>
      </c>
      <c r="K732" s="25" t="s">
        <v>885</v>
      </c>
      <c r="L732" s="25" t="s">
        <v>47</v>
      </c>
      <c r="M732" s="25" t="s">
        <v>3099</v>
      </c>
      <c r="N732" s="28" t="n">
        <v>1</v>
      </c>
      <c r="O732" s="25" t="s">
        <v>49</v>
      </c>
      <c r="P732" s="30" t="s">
        <v>49</v>
      </c>
      <c r="Q732" s="30" t="s">
        <v>49</v>
      </c>
      <c r="R732" s="30" t="s">
        <v>49</v>
      </c>
      <c r="S732" s="30" t="s">
        <v>634</v>
      </c>
      <c r="T732" s="30" t="s">
        <v>49</v>
      </c>
      <c r="U732" s="30" t="s">
        <v>49</v>
      </c>
      <c r="V732" s="30" t="s">
        <v>49</v>
      </c>
      <c r="W732" s="30" t="s">
        <v>49</v>
      </c>
    </row>
    <row r="733" s="29" customFormat="true" ht="24.95" hidden="false" customHeight="true" outlineLevel="0" collapsed="false">
      <c r="A733" s="24" t="s">
        <v>3702</v>
      </c>
      <c r="B733" s="25" t="s">
        <v>3703</v>
      </c>
      <c r="C733" s="25" t="s">
        <v>39</v>
      </c>
      <c r="D733" s="25" t="s">
        <v>26</v>
      </c>
      <c r="E733" s="26" t="s">
        <v>3704</v>
      </c>
      <c r="F733" s="27" t="s">
        <v>124</v>
      </c>
      <c r="G733" s="25" t="s">
        <v>42</v>
      </c>
      <c r="H733" s="25" t="s">
        <v>2255</v>
      </c>
      <c r="I733" s="25" t="s">
        <v>3705</v>
      </c>
      <c r="J733" s="25" t="s">
        <v>3706</v>
      </c>
      <c r="K733" s="25" t="s">
        <v>3707</v>
      </c>
      <c r="L733" s="25" t="s">
        <v>47</v>
      </c>
      <c r="M733" s="25" t="s">
        <v>2758</v>
      </c>
      <c r="N733" s="28" t="s">
        <v>1304</v>
      </c>
      <c r="O733" s="25" t="s">
        <v>49</v>
      </c>
      <c r="P733" s="30" t="s">
        <v>49</v>
      </c>
      <c r="Q733" s="30" t="s">
        <v>49</v>
      </c>
      <c r="R733" s="30" t="s">
        <v>49</v>
      </c>
      <c r="S733" s="30" t="s">
        <v>50</v>
      </c>
      <c r="T733" s="30" t="s">
        <v>49</v>
      </c>
      <c r="U733" s="30" t="s">
        <v>49</v>
      </c>
      <c r="V733" s="30" t="s">
        <v>49</v>
      </c>
      <c r="W733" s="30" t="s">
        <v>49</v>
      </c>
    </row>
    <row r="734" s="29" customFormat="true" ht="24.95" hidden="false" customHeight="true" outlineLevel="0" collapsed="false">
      <c r="A734" s="24" t="s">
        <v>3708</v>
      </c>
      <c r="B734" s="25" t="s">
        <v>3070</v>
      </c>
      <c r="C734" s="25" t="s">
        <v>39</v>
      </c>
      <c r="D734" s="25" t="s">
        <v>26</v>
      </c>
      <c r="E734" s="26" t="s">
        <v>3709</v>
      </c>
      <c r="F734" s="27" t="s">
        <v>454</v>
      </c>
      <c r="G734" s="25" t="s">
        <v>42</v>
      </c>
      <c r="H734" s="25" t="s">
        <v>2255</v>
      </c>
      <c r="I734" s="25" t="s">
        <v>3705</v>
      </c>
      <c r="J734" s="25" t="s">
        <v>3706</v>
      </c>
      <c r="K734" s="25" t="s">
        <v>3707</v>
      </c>
      <c r="L734" s="25" t="s">
        <v>47</v>
      </c>
      <c r="M734" s="25" t="s">
        <v>49</v>
      </c>
      <c r="N734" s="28" t="s">
        <v>49</v>
      </c>
      <c r="O734" s="25" t="s">
        <v>49</v>
      </c>
      <c r="P734" s="30" t="s">
        <v>49</v>
      </c>
      <c r="Q734" s="30" t="s">
        <v>49</v>
      </c>
      <c r="R734" s="30" t="s">
        <v>49</v>
      </c>
      <c r="S734" s="30" t="s">
        <v>50</v>
      </c>
      <c r="T734" s="30" t="s">
        <v>49</v>
      </c>
      <c r="U734" s="30" t="s">
        <v>49</v>
      </c>
      <c r="V734" s="30" t="s">
        <v>49</v>
      </c>
      <c r="W734" s="30" t="s">
        <v>49</v>
      </c>
    </row>
    <row r="735" s="29" customFormat="true" ht="24.95" hidden="false" customHeight="true" outlineLevel="0" collapsed="false">
      <c r="A735" s="24" t="s">
        <v>3710</v>
      </c>
      <c r="B735" s="25" t="s">
        <v>3711</v>
      </c>
      <c r="C735" s="25" t="s">
        <v>38</v>
      </c>
      <c r="D735" s="25" t="s">
        <v>39</v>
      </c>
      <c r="E735" s="26" t="s">
        <v>3712</v>
      </c>
      <c r="F735" s="27" t="s">
        <v>124</v>
      </c>
      <c r="G735" s="25" t="s">
        <v>42</v>
      </c>
      <c r="H735" s="25" t="s">
        <v>3388</v>
      </c>
      <c r="I735" s="25" t="s">
        <v>211</v>
      </c>
      <c r="J735" s="25" t="s">
        <v>3713</v>
      </c>
      <c r="K735" s="25" t="s">
        <v>1311</v>
      </c>
      <c r="L735" s="25" t="s">
        <v>47</v>
      </c>
      <c r="M735" s="25" t="s">
        <v>2030</v>
      </c>
      <c r="N735" s="28" t="s">
        <v>65</v>
      </c>
      <c r="O735" s="25" t="s">
        <v>49</v>
      </c>
      <c r="P735" s="30" t="s">
        <v>49</v>
      </c>
      <c r="Q735" s="30" t="s">
        <v>49</v>
      </c>
      <c r="R735" s="30" t="s">
        <v>49</v>
      </c>
      <c r="S735" s="30" t="s">
        <v>50</v>
      </c>
      <c r="T735" s="30" t="s">
        <v>49</v>
      </c>
      <c r="U735" s="30" t="s">
        <v>49</v>
      </c>
      <c r="V735" s="30" t="s">
        <v>49</v>
      </c>
      <c r="W735" s="30" t="s">
        <v>49</v>
      </c>
    </row>
    <row r="736" s="29" customFormat="true" ht="24.95" hidden="false" customHeight="true" outlineLevel="0" collapsed="false">
      <c r="A736" s="24" t="s">
        <v>3714</v>
      </c>
      <c r="B736" s="25" t="s">
        <v>3715</v>
      </c>
      <c r="C736" s="25" t="s">
        <v>38</v>
      </c>
      <c r="D736" s="25" t="s">
        <v>39</v>
      </c>
      <c r="E736" s="26" t="n">
        <v>43005</v>
      </c>
      <c r="F736" s="27" t="s">
        <v>946</v>
      </c>
      <c r="G736" s="25" t="s">
        <v>42</v>
      </c>
      <c r="H736" s="25" t="s">
        <v>3388</v>
      </c>
      <c r="I736" s="25" t="s">
        <v>211</v>
      </c>
      <c r="J736" s="25" t="s">
        <v>3713</v>
      </c>
      <c r="K736" s="25" t="s">
        <v>1311</v>
      </c>
      <c r="L736" s="25" t="s">
        <v>47</v>
      </c>
      <c r="M736" s="25" t="s">
        <v>49</v>
      </c>
      <c r="N736" s="28" t="s">
        <v>49</v>
      </c>
      <c r="O736" s="25" t="s">
        <v>49</v>
      </c>
      <c r="P736" s="30" t="s">
        <v>49</v>
      </c>
      <c r="Q736" s="30" t="s">
        <v>49</v>
      </c>
      <c r="R736" s="30" t="s">
        <v>49</v>
      </c>
      <c r="S736" s="30" t="s">
        <v>50</v>
      </c>
      <c r="T736" s="30" t="s">
        <v>49</v>
      </c>
      <c r="U736" s="30" t="s">
        <v>49</v>
      </c>
      <c r="V736" s="30" t="s">
        <v>49</v>
      </c>
      <c r="W736" s="30" t="s">
        <v>49</v>
      </c>
    </row>
    <row r="737" s="29" customFormat="true" ht="24.95" hidden="false" customHeight="true" outlineLevel="0" collapsed="false">
      <c r="A737" s="24" t="s">
        <v>3716</v>
      </c>
      <c r="B737" s="25" t="s">
        <v>1487</v>
      </c>
      <c r="C737" s="25" t="s">
        <v>38</v>
      </c>
      <c r="D737" s="25" t="s">
        <v>39</v>
      </c>
      <c r="E737" s="26" t="s">
        <v>3717</v>
      </c>
      <c r="F737" s="27" t="s">
        <v>151</v>
      </c>
      <c r="G737" s="25" t="s">
        <v>42</v>
      </c>
      <c r="H737" s="25" t="s">
        <v>1018</v>
      </c>
      <c r="I737" s="25" t="s">
        <v>1202</v>
      </c>
      <c r="J737" s="25" t="s">
        <v>3718</v>
      </c>
      <c r="K737" s="25" t="s">
        <v>1311</v>
      </c>
      <c r="L737" s="25" t="s">
        <v>47</v>
      </c>
      <c r="M737" s="25" t="s">
        <v>197</v>
      </c>
      <c r="N737" s="28" t="n">
        <v>2</v>
      </c>
      <c r="O737" s="25" t="s">
        <v>49</v>
      </c>
      <c r="P737" s="30" t="s">
        <v>49</v>
      </c>
      <c r="Q737" s="30" t="s">
        <v>49</v>
      </c>
      <c r="R737" s="30" t="s">
        <v>49</v>
      </c>
      <c r="S737" s="30" t="s">
        <v>50</v>
      </c>
      <c r="T737" s="30" t="s">
        <v>49</v>
      </c>
      <c r="U737" s="30" t="s">
        <v>49</v>
      </c>
      <c r="V737" s="30" t="s">
        <v>49</v>
      </c>
      <c r="W737" s="30" t="s">
        <v>49</v>
      </c>
    </row>
    <row r="738" s="29" customFormat="true" ht="24.95" hidden="false" customHeight="true" outlineLevel="0" collapsed="false">
      <c r="A738" s="24" t="s">
        <v>3719</v>
      </c>
      <c r="B738" s="25" t="s">
        <v>3720</v>
      </c>
      <c r="C738" s="25" t="s">
        <v>38</v>
      </c>
      <c r="D738" s="25" t="s">
        <v>39</v>
      </c>
      <c r="E738" s="26" t="n">
        <v>41283</v>
      </c>
      <c r="F738" s="27" t="s">
        <v>288</v>
      </c>
      <c r="G738" s="25" t="s">
        <v>42</v>
      </c>
      <c r="H738" s="25" t="s">
        <v>1018</v>
      </c>
      <c r="I738" s="25" t="s">
        <v>1202</v>
      </c>
      <c r="J738" s="25" t="s">
        <v>3718</v>
      </c>
      <c r="K738" s="25" t="s">
        <v>1311</v>
      </c>
      <c r="L738" s="25" t="s">
        <v>47</v>
      </c>
      <c r="M738" s="25" t="s">
        <v>3721</v>
      </c>
      <c r="N738" s="28" t="s">
        <v>65</v>
      </c>
      <c r="O738" s="25" t="s">
        <v>49</v>
      </c>
      <c r="P738" s="30" t="s">
        <v>49</v>
      </c>
      <c r="Q738" s="30" t="s">
        <v>49</v>
      </c>
      <c r="R738" s="30" t="s">
        <v>49</v>
      </c>
      <c r="S738" s="30" t="s">
        <v>50</v>
      </c>
      <c r="T738" s="30" t="s">
        <v>49</v>
      </c>
      <c r="U738" s="30" t="s">
        <v>49</v>
      </c>
      <c r="V738" s="30" t="s">
        <v>49</v>
      </c>
      <c r="W738" s="30" t="s">
        <v>49</v>
      </c>
    </row>
    <row r="739" s="29" customFormat="true" ht="24.95" hidden="false" customHeight="true" outlineLevel="0" collapsed="false">
      <c r="A739" s="24" t="s">
        <v>3722</v>
      </c>
      <c r="B739" s="25" t="s">
        <v>709</v>
      </c>
      <c r="C739" s="25" t="s">
        <v>39</v>
      </c>
      <c r="D739" s="25" t="s">
        <v>26</v>
      </c>
      <c r="E739" s="26" t="s">
        <v>3723</v>
      </c>
      <c r="F739" s="27" t="s">
        <v>288</v>
      </c>
      <c r="G739" s="25" t="s">
        <v>42</v>
      </c>
      <c r="H739" s="25" t="s">
        <v>3724</v>
      </c>
      <c r="I739" s="25" t="s">
        <v>1942</v>
      </c>
      <c r="J739" s="25" t="s">
        <v>3718</v>
      </c>
      <c r="K739" s="25" t="s">
        <v>3725</v>
      </c>
      <c r="L739" s="25" t="s">
        <v>47</v>
      </c>
      <c r="M739" s="25" t="s">
        <v>3721</v>
      </c>
      <c r="N739" s="28" t="s">
        <v>65</v>
      </c>
      <c r="O739" s="25" t="s">
        <v>49</v>
      </c>
      <c r="P739" s="30" t="s">
        <v>49</v>
      </c>
      <c r="Q739" s="30" t="s">
        <v>49</v>
      </c>
      <c r="R739" s="30" t="s">
        <v>49</v>
      </c>
      <c r="S739" s="30" t="s">
        <v>50</v>
      </c>
      <c r="T739" s="30" t="s">
        <v>49</v>
      </c>
      <c r="U739" s="30" t="s">
        <v>49</v>
      </c>
      <c r="V739" s="30" t="s">
        <v>49</v>
      </c>
      <c r="W739" s="30" t="s">
        <v>49</v>
      </c>
    </row>
    <row r="740" s="29" customFormat="true" ht="24.95" hidden="false" customHeight="true" outlineLevel="0" collapsed="false">
      <c r="A740" s="24" t="s">
        <v>3726</v>
      </c>
      <c r="B740" s="25" t="s">
        <v>3727</v>
      </c>
      <c r="C740" s="25" t="s">
        <v>39</v>
      </c>
      <c r="D740" s="25" t="s">
        <v>26</v>
      </c>
      <c r="E740" s="26" t="n">
        <v>42262</v>
      </c>
      <c r="F740" s="27" t="s">
        <v>189</v>
      </c>
      <c r="G740" s="25" t="s">
        <v>42</v>
      </c>
      <c r="H740" s="25" t="s">
        <v>3724</v>
      </c>
      <c r="I740" s="25" t="s">
        <v>1942</v>
      </c>
      <c r="J740" s="25" t="s">
        <v>3718</v>
      </c>
      <c r="K740" s="25" t="s">
        <v>3725</v>
      </c>
      <c r="L740" s="25" t="s">
        <v>47</v>
      </c>
      <c r="M740" s="25" t="s">
        <v>49</v>
      </c>
      <c r="N740" s="28" t="s">
        <v>49</v>
      </c>
      <c r="O740" s="25" t="s">
        <v>49</v>
      </c>
      <c r="P740" s="30" t="s">
        <v>49</v>
      </c>
      <c r="Q740" s="30" t="s">
        <v>49</v>
      </c>
      <c r="R740" s="30" t="s">
        <v>49</v>
      </c>
      <c r="S740" s="30" t="s">
        <v>50</v>
      </c>
      <c r="T740" s="30" t="s">
        <v>49</v>
      </c>
      <c r="U740" s="30" t="s">
        <v>49</v>
      </c>
      <c r="V740" s="30" t="s">
        <v>49</v>
      </c>
      <c r="W740" s="30" t="s">
        <v>49</v>
      </c>
    </row>
    <row r="741" s="29" customFormat="true" ht="24.95" hidden="false" customHeight="true" outlineLevel="0" collapsed="false">
      <c r="A741" s="24" t="s">
        <v>3728</v>
      </c>
      <c r="B741" s="25" t="s">
        <v>3729</v>
      </c>
      <c r="C741" s="25" t="s">
        <v>38</v>
      </c>
      <c r="D741" s="25" t="s">
        <v>39</v>
      </c>
      <c r="E741" s="26" t="s">
        <v>3730</v>
      </c>
      <c r="F741" s="27" t="s">
        <v>368</v>
      </c>
      <c r="G741" s="25" t="s">
        <v>396</v>
      </c>
      <c r="H741" s="25" t="s">
        <v>3731</v>
      </c>
      <c r="I741" s="25" t="s">
        <v>3732</v>
      </c>
      <c r="J741" s="25" t="s">
        <v>3733</v>
      </c>
      <c r="K741" s="25" t="s">
        <v>3734</v>
      </c>
      <c r="L741" s="25" t="s">
        <v>47</v>
      </c>
      <c r="M741" s="25" t="s">
        <v>3735</v>
      </c>
      <c r="N741" s="28" t="s">
        <v>49</v>
      </c>
      <c r="O741" s="25" t="s">
        <v>49</v>
      </c>
      <c r="P741" s="30" t="s">
        <v>49</v>
      </c>
      <c r="Q741" s="30" t="s">
        <v>49</v>
      </c>
      <c r="R741" s="30" t="s">
        <v>49</v>
      </c>
      <c r="S741" s="30" t="s">
        <v>634</v>
      </c>
      <c r="T741" s="30" t="n">
        <v>3</v>
      </c>
      <c r="U741" s="30" t="s">
        <v>49</v>
      </c>
      <c r="V741" s="30" t="s">
        <v>49</v>
      </c>
      <c r="W741" s="72" t="s">
        <v>49</v>
      </c>
    </row>
    <row r="742" s="29" customFormat="true" ht="24.95" hidden="false" customHeight="true" outlineLevel="0" collapsed="false">
      <c r="A742" s="24" t="s">
        <v>3736</v>
      </c>
      <c r="B742" s="25" t="s">
        <v>3737</v>
      </c>
      <c r="C742" s="25" t="s">
        <v>39</v>
      </c>
      <c r="D742" s="25" t="s">
        <v>26</v>
      </c>
      <c r="E742" s="26" t="s">
        <v>3738</v>
      </c>
      <c r="F742" s="27" t="s">
        <v>99</v>
      </c>
      <c r="G742" s="25" t="s">
        <v>396</v>
      </c>
      <c r="H742" s="25" t="s">
        <v>3731</v>
      </c>
      <c r="I742" s="25" t="s">
        <v>3732</v>
      </c>
      <c r="J742" s="25" t="s">
        <v>3733</v>
      </c>
      <c r="K742" s="25" t="s">
        <v>3734</v>
      </c>
      <c r="L742" s="25" t="s">
        <v>47</v>
      </c>
      <c r="M742" s="25" t="s">
        <v>3739</v>
      </c>
      <c r="N742" s="28" t="n">
        <v>7</v>
      </c>
      <c r="O742" s="25" t="s">
        <v>49</v>
      </c>
      <c r="P742" s="30" t="s">
        <v>49</v>
      </c>
      <c r="Q742" s="30" t="s">
        <v>49</v>
      </c>
      <c r="R742" s="30" t="s">
        <v>49</v>
      </c>
      <c r="S742" s="30" t="s">
        <v>634</v>
      </c>
      <c r="T742" s="30" t="s">
        <v>49</v>
      </c>
      <c r="U742" s="30" t="s">
        <v>49</v>
      </c>
      <c r="V742" s="30" t="s">
        <v>49</v>
      </c>
      <c r="W742" s="30" t="s">
        <v>49</v>
      </c>
    </row>
    <row r="743" s="29" customFormat="true" ht="24.95" hidden="false" customHeight="true" outlineLevel="0" collapsed="false">
      <c r="A743" s="24" t="s">
        <v>3740</v>
      </c>
      <c r="B743" s="25" t="s">
        <v>2773</v>
      </c>
      <c r="C743" s="25" t="s">
        <v>39</v>
      </c>
      <c r="D743" s="25" t="s">
        <v>26</v>
      </c>
      <c r="E743" s="26" t="s">
        <v>3741</v>
      </c>
      <c r="F743" s="27" t="s">
        <v>69</v>
      </c>
      <c r="G743" s="25" t="s">
        <v>42</v>
      </c>
      <c r="H743" s="25" t="s">
        <v>3742</v>
      </c>
      <c r="I743" s="25" t="s">
        <v>2181</v>
      </c>
      <c r="J743" s="25" t="s">
        <v>3743</v>
      </c>
      <c r="K743" s="25" t="s">
        <v>3744</v>
      </c>
      <c r="L743" s="25" t="s">
        <v>47</v>
      </c>
      <c r="M743" s="25" t="s">
        <v>3745</v>
      </c>
      <c r="N743" s="28" t="n">
        <v>10</v>
      </c>
      <c r="O743" s="25" t="s">
        <v>49</v>
      </c>
      <c r="P743" s="30" t="s">
        <v>49</v>
      </c>
      <c r="Q743" s="30" t="s">
        <v>49</v>
      </c>
      <c r="R743" s="30" t="s">
        <v>49</v>
      </c>
      <c r="S743" s="30" t="s">
        <v>50</v>
      </c>
      <c r="T743" s="30" t="s">
        <v>49</v>
      </c>
      <c r="U743" s="30" t="s">
        <v>49</v>
      </c>
      <c r="V743" s="30" t="s">
        <v>49</v>
      </c>
      <c r="W743" s="30" t="s">
        <v>49</v>
      </c>
    </row>
    <row r="744" s="29" customFormat="true" ht="24.95" hidden="false" customHeight="true" outlineLevel="0" collapsed="false">
      <c r="A744" s="24" t="s">
        <v>3746</v>
      </c>
      <c r="B744" s="25" t="s">
        <v>3045</v>
      </c>
      <c r="C744" s="25" t="s">
        <v>38</v>
      </c>
      <c r="D744" s="25" t="s">
        <v>39</v>
      </c>
      <c r="E744" s="26" t="s">
        <v>3747</v>
      </c>
      <c r="F744" s="27" t="s">
        <v>99</v>
      </c>
      <c r="G744" s="25" t="s">
        <v>42</v>
      </c>
      <c r="H744" s="25" t="s">
        <v>3742</v>
      </c>
      <c r="I744" s="25" t="s">
        <v>2181</v>
      </c>
      <c r="J744" s="25" t="s">
        <v>3743</v>
      </c>
      <c r="K744" s="25" t="s">
        <v>3744</v>
      </c>
      <c r="L744" s="25" t="s">
        <v>47</v>
      </c>
      <c r="M744" s="25" t="s">
        <v>297</v>
      </c>
      <c r="N744" s="28" t="n">
        <v>6</v>
      </c>
      <c r="O744" s="25" t="s">
        <v>49</v>
      </c>
      <c r="P744" s="30" t="s">
        <v>49</v>
      </c>
      <c r="Q744" s="30" t="s">
        <v>49</v>
      </c>
      <c r="R744" s="30" t="s">
        <v>49</v>
      </c>
      <c r="S744" s="30" t="s">
        <v>50</v>
      </c>
      <c r="T744" s="30" t="s">
        <v>49</v>
      </c>
      <c r="U744" s="30" t="s">
        <v>49</v>
      </c>
      <c r="V744" s="30" t="s">
        <v>49</v>
      </c>
      <c r="W744" s="30" t="s">
        <v>49</v>
      </c>
    </row>
    <row r="745" s="29" customFormat="true" ht="24.95" hidden="false" customHeight="true" outlineLevel="0" collapsed="false">
      <c r="A745" s="24" t="s">
        <v>3748</v>
      </c>
      <c r="B745" s="25" t="s">
        <v>3749</v>
      </c>
      <c r="C745" s="25" t="s">
        <v>38</v>
      </c>
      <c r="D745" s="25" t="s">
        <v>39</v>
      </c>
      <c r="E745" s="26" t="s">
        <v>3750</v>
      </c>
      <c r="F745" s="27" t="s">
        <v>89</v>
      </c>
      <c r="G745" s="25" t="s">
        <v>42</v>
      </c>
      <c r="H745" s="25" t="s">
        <v>523</v>
      </c>
      <c r="I745" s="25" t="s">
        <v>513</v>
      </c>
      <c r="J745" s="25" t="s">
        <v>3751</v>
      </c>
      <c r="K745" s="25" t="s">
        <v>3752</v>
      </c>
      <c r="L745" s="25" t="s">
        <v>47</v>
      </c>
      <c r="M745" s="25" t="s">
        <v>3753</v>
      </c>
      <c r="N745" s="28" t="n">
        <v>10</v>
      </c>
      <c r="O745" s="25" t="s">
        <v>49</v>
      </c>
      <c r="P745" s="30" t="s">
        <v>49</v>
      </c>
      <c r="Q745" s="30" t="s">
        <v>49</v>
      </c>
      <c r="R745" s="30" t="s">
        <v>49</v>
      </c>
      <c r="S745" s="30" t="s">
        <v>77</v>
      </c>
      <c r="T745" s="30" t="s">
        <v>49</v>
      </c>
      <c r="U745" s="30" t="s">
        <v>49</v>
      </c>
      <c r="V745" s="30" t="s">
        <v>49</v>
      </c>
      <c r="W745" s="30" t="s">
        <v>49</v>
      </c>
    </row>
    <row r="746" s="29" customFormat="true" ht="24.95" hidden="false" customHeight="true" outlineLevel="0" collapsed="false">
      <c r="A746" s="24" t="s">
        <v>3754</v>
      </c>
      <c r="B746" s="25" t="s">
        <v>473</v>
      </c>
      <c r="C746" s="25" t="s">
        <v>38</v>
      </c>
      <c r="D746" s="25" t="s">
        <v>39</v>
      </c>
      <c r="E746" s="26" t="s">
        <v>3755</v>
      </c>
      <c r="F746" s="27" t="s">
        <v>201</v>
      </c>
      <c r="G746" s="25" t="s">
        <v>42</v>
      </c>
      <c r="H746" s="25" t="s">
        <v>523</v>
      </c>
      <c r="I746" s="25" t="s">
        <v>513</v>
      </c>
      <c r="J746" s="25" t="s">
        <v>3751</v>
      </c>
      <c r="K746" s="25" t="s">
        <v>3752</v>
      </c>
      <c r="L746" s="25" t="s">
        <v>47</v>
      </c>
      <c r="M746" s="25" t="s">
        <v>3753</v>
      </c>
      <c r="N746" s="28" t="n">
        <v>7</v>
      </c>
      <c r="O746" s="25" t="s">
        <v>49</v>
      </c>
      <c r="P746" s="30" t="s">
        <v>49</v>
      </c>
      <c r="Q746" s="30" t="s">
        <v>49</v>
      </c>
      <c r="R746" s="30" t="s">
        <v>49</v>
      </c>
      <c r="S746" s="30" t="s">
        <v>77</v>
      </c>
      <c r="T746" s="30" t="s">
        <v>49</v>
      </c>
      <c r="U746" s="30" t="s">
        <v>49</v>
      </c>
      <c r="V746" s="30" t="s">
        <v>49</v>
      </c>
      <c r="W746" s="30" t="s">
        <v>49</v>
      </c>
    </row>
    <row r="747" s="29" customFormat="true" ht="24.95" hidden="false" customHeight="true" outlineLevel="0" collapsed="false">
      <c r="A747" s="24" t="s">
        <v>3756</v>
      </c>
      <c r="B747" s="25" t="s">
        <v>336</v>
      </c>
      <c r="C747" s="25" t="s">
        <v>38</v>
      </c>
      <c r="D747" s="25" t="s">
        <v>39</v>
      </c>
      <c r="E747" s="26" t="n">
        <v>36877</v>
      </c>
      <c r="F747" s="27" t="s">
        <v>69</v>
      </c>
      <c r="G747" s="25" t="s">
        <v>42</v>
      </c>
      <c r="H747" s="25" t="s">
        <v>3757</v>
      </c>
      <c r="I747" s="25" t="s">
        <v>1661</v>
      </c>
      <c r="J747" s="25" t="s">
        <v>3758</v>
      </c>
      <c r="K747" s="25" t="s">
        <v>156</v>
      </c>
      <c r="L747" s="25" t="s">
        <v>47</v>
      </c>
      <c r="M747" s="25" t="s">
        <v>1449</v>
      </c>
      <c r="N747" s="28" t="n">
        <v>12</v>
      </c>
      <c r="O747" s="25" t="s">
        <v>49</v>
      </c>
      <c r="P747" s="30" t="s">
        <v>49</v>
      </c>
      <c r="Q747" s="30" t="s">
        <v>49</v>
      </c>
      <c r="R747" s="30" t="s">
        <v>49</v>
      </c>
      <c r="S747" s="30" t="s">
        <v>50</v>
      </c>
      <c r="T747" s="30" t="s">
        <v>49</v>
      </c>
      <c r="U747" s="30" t="s">
        <v>49</v>
      </c>
      <c r="V747" s="30" t="s">
        <v>49</v>
      </c>
      <c r="W747" s="30" t="s">
        <v>49</v>
      </c>
    </row>
    <row r="748" s="29" customFormat="true" ht="24.95" hidden="false" customHeight="true" outlineLevel="0" collapsed="false">
      <c r="A748" s="24" t="s">
        <v>3759</v>
      </c>
      <c r="B748" s="25" t="s">
        <v>2635</v>
      </c>
      <c r="C748" s="25" t="s">
        <v>39</v>
      </c>
      <c r="D748" s="25" t="s">
        <v>26</v>
      </c>
      <c r="E748" s="26" t="n">
        <v>37400</v>
      </c>
      <c r="F748" s="27" t="s">
        <v>368</v>
      </c>
      <c r="G748" s="25" t="s">
        <v>42</v>
      </c>
      <c r="H748" s="25" t="s">
        <v>3757</v>
      </c>
      <c r="I748" s="25" t="s">
        <v>1661</v>
      </c>
      <c r="J748" s="25" t="s">
        <v>3758</v>
      </c>
      <c r="K748" s="25" t="s">
        <v>156</v>
      </c>
      <c r="L748" s="25" t="s">
        <v>47</v>
      </c>
      <c r="M748" s="25" t="s">
        <v>2909</v>
      </c>
      <c r="N748" s="28" t="n">
        <v>10</v>
      </c>
      <c r="O748" s="25" t="s">
        <v>49</v>
      </c>
      <c r="P748" s="30" t="s">
        <v>49</v>
      </c>
      <c r="Q748" s="30" t="s">
        <v>49</v>
      </c>
      <c r="R748" s="30" t="s">
        <v>49</v>
      </c>
      <c r="S748" s="30" t="s">
        <v>50</v>
      </c>
      <c r="T748" s="30" t="s">
        <v>49</v>
      </c>
      <c r="U748" s="30" t="s">
        <v>49</v>
      </c>
      <c r="V748" s="30" t="s">
        <v>49</v>
      </c>
      <c r="W748" s="30" t="s">
        <v>49</v>
      </c>
    </row>
    <row r="749" s="29" customFormat="true" ht="24.95" hidden="false" customHeight="true" outlineLevel="0" collapsed="false">
      <c r="A749" s="24" t="s">
        <v>3760</v>
      </c>
      <c r="B749" s="25" t="s">
        <v>3761</v>
      </c>
      <c r="C749" s="25" t="s">
        <v>39</v>
      </c>
      <c r="D749" s="25" t="s">
        <v>26</v>
      </c>
      <c r="E749" s="26" t="s">
        <v>3762</v>
      </c>
      <c r="F749" s="27" t="s">
        <v>142</v>
      </c>
      <c r="G749" s="25" t="s">
        <v>42</v>
      </c>
      <c r="H749" s="25" t="s">
        <v>3757</v>
      </c>
      <c r="I749" s="25" t="s">
        <v>1661</v>
      </c>
      <c r="J749" s="25" t="s">
        <v>3758</v>
      </c>
      <c r="K749" s="25" t="s">
        <v>156</v>
      </c>
      <c r="L749" s="25" t="s">
        <v>47</v>
      </c>
      <c r="M749" s="25" t="s">
        <v>2909</v>
      </c>
      <c r="N749" s="28" t="n">
        <v>9</v>
      </c>
      <c r="O749" s="25" t="s">
        <v>49</v>
      </c>
      <c r="P749" s="30" t="s">
        <v>49</v>
      </c>
      <c r="Q749" s="30" t="s">
        <v>49</v>
      </c>
      <c r="R749" s="30" t="s">
        <v>49</v>
      </c>
      <c r="S749" s="30" t="s">
        <v>50</v>
      </c>
      <c r="T749" s="30" t="s">
        <v>49</v>
      </c>
      <c r="U749" s="30" t="s">
        <v>49</v>
      </c>
      <c r="V749" s="30" t="s">
        <v>49</v>
      </c>
      <c r="W749" s="30" t="s">
        <v>49</v>
      </c>
    </row>
    <row r="750" s="29" customFormat="true" ht="24.95" hidden="false" customHeight="true" outlineLevel="0" collapsed="false">
      <c r="A750" s="24" t="s">
        <v>3763</v>
      </c>
      <c r="B750" s="25" t="s">
        <v>853</v>
      </c>
      <c r="C750" s="25" t="s">
        <v>39</v>
      </c>
      <c r="D750" s="25" t="s">
        <v>26</v>
      </c>
      <c r="E750" s="26" t="n">
        <v>39476</v>
      </c>
      <c r="F750" s="27" t="s">
        <v>170</v>
      </c>
      <c r="G750" s="25" t="s">
        <v>42</v>
      </c>
      <c r="H750" s="25" t="s">
        <v>3764</v>
      </c>
      <c r="I750" s="25" t="s">
        <v>1513</v>
      </c>
      <c r="J750" s="25" t="s">
        <v>3765</v>
      </c>
      <c r="K750" s="25" t="s">
        <v>3766</v>
      </c>
      <c r="L750" s="25" t="s">
        <v>47</v>
      </c>
      <c r="M750" s="25" t="s">
        <v>3767</v>
      </c>
      <c r="N750" s="28" t="n">
        <v>5</v>
      </c>
      <c r="O750" s="25" t="s">
        <v>49</v>
      </c>
      <c r="P750" s="30" t="s">
        <v>49</v>
      </c>
      <c r="Q750" s="30" t="s">
        <v>49</v>
      </c>
      <c r="R750" s="30" t="s">
        <v>49</v>
      </c>
      <c r="S750" s="30" t="s">
        <v>50</v>
      </c>
      <c r="T750" s="30" t="s">
        <v>49</v>
      </c>
      <c r="U750" s="30" t="s">
        <v>49</v>
      </c>
      <c r="V750" s="30" t="s">
        <v>49</v>
      </c>
      <c r="W750" s="30" t="s">
        <v>49</v>
      </c>
    </row>
    <row r="751" s="29" customFormat="true" ht="24.95" hidden="false" customHeight="true" outlineLevel="0" collapsed="false">
      <c r="A751" s="24" t="s">
        <v>3768</v>
      </c>
      <c r="B751" s="25" t="s">
        <v>1187</v>
      </c>
      <c r="C751" s="25" t="s">
        <v>38</v>
      </c>
      <c r="D751" s="25" t="s">
        <v>39</v>
      </c>
      <c r="E751" s="26" t="n">
        <v>42093</v>
      </c>
      <c r="F751" s="27" t="s">
        <v>58</v>
      </c>
      <c r="G751" s="25" t="s">
        <v>42</v>
      </c>
      <c r="H751" s="25" t="s">
        <v>3764</v>
      </c>
      <c r="I751" s="25" t="s">
        <v>1513</v>
      </c>
      <c r="J751" s="25" t="s">
        <v>3765</v>
      </c>
      <c r="K751" s="25" t="s">
        <v>3766</v>
      </c>
      <c r="L751" s="25" t="s">
        <v>47</v>
      </c>
      <c r="M751" s="25" t="s">
        <v>49</v>
      </c>
      <c r="N751" s="28" t="s">
        <v>49</v>
      </c>
      <c r="O751" s="25" t="s">
        <v>49</v>
      </c>
      <c r="P751" s="30" t="s">
        <v>49</v>
      </c>
      <c r="Q751" s="30" t="s">
        <v>49</v>
      </c>
      <c r="R751" s="30" t="s">
        <v>49</v>
      </c>
      <c r="S751" s="30" t="s">
        <v>50</v>
      </c>
      <c r="T751" s="30" t="s">
        <v>49</v>
      </c>
      <c r="U751" s="30" t="s">
        <v>49</v>
      </c>
      <c r="V751" s="30" t="s">
        <v>49</v>
      </c>
      <c r="W751" s="30" t="s">
        <v>49</v>
      </c>
    </row>
    <row r="752" s="29" customFormat="true" ht="24.95" hidden="false" customHeight="true" outlineLevel="0" collapsed="false">
      <c r="A752" s="24" t="s">
        <v>3769</v>
      </c>
      <c r="B752" s="25" t="s">
        <v>2304</v>
      </c>
      <c r="C752" s="25" t="s">
        <v>38</v>
      </c>
      <c r="D752" s="25" t="s">
        <v>39</v>
      </c>
      <c r="E752" s="26" t="s">
        <v>3770</v>
      </c>
      <c r="F752" s="27" t="s">
        <v>112</v>
      </c>
      <c r="G752" s="25" t="s">
        <v>42</v>
      </c>
      <c r="H752" s="25" t="s">
        <v>3771</v>
      </c>
      <c r="I752" s="25" t="s">
        <v>507</v>
      </c>
      <c r="J752" s="25" t="s">
        <v>3772</v>
      </c>
      <c r="K752" s="25" t="s">
        <v>3773</v>
      </c>
      <c r="L752" s="25" t="s">
        <v>47</v>
      </c>
      <c r="M752" s="25" t="s">
        <v>2959</v>
      </c>
      <c r="N752" s="28" t="n">
        <v>3</v>
      </c>
      <c r="O752" s="25" t="s">
        <v>49</v>
      </c>
      <c r="P752" s="30" t="s">
        <v>49</v>
      </c>
      <c r="Q752" s="30" t="s">
        <v>49</v>
      </c>
      <c r="R752" s="30" t="s">
        <v>49</v>
      </c>
      <c r="S752" s="30" t="s">
        <v>77</v>
      </c>
      <c r="T752" s="30" t="s">
        <v>49</v>
      </c>
      <c r="U752" s="30" t="s">
        <v>49</v>
      </c>
      <c r="V752" s="30" t="s">
        <v>49</v>
      </c>
      <c r="W752" s="30" t="s">
        <v>49</v>
      </c>
    </row>
    <row r="753" s="29" customFormat="true" ht="24.95" hidden="false" customHeight="true" outlineLevel="0" collapsed="false">
      <c r="A753" s="24" t="s">
        <v>3774</v>
      </c>
      <c r="B753" s="25" t="s">
        <v>1707</v>
      </c>
      <c r="C753" s="25" t="s">
        <v>38</v>
      </c>
      <c r="D753" s="25" t="s">
        <v>39</v>
      </c>
      <c r="E753" s="26" t="s">
        <v>3775</v>
      </c>
      <c r="F753" s="27" t="s">
        <v>163</v>
      </c>
      <c r="G753" s="25" t="s">
        <v>42</v>
      </c>
      <c r="H753" s="25" t="s">
        <v>3771</v>
      </c>
      <c r="I753" s="25" t="s">
        <v>507</v>
      </c>
      <c r="J753" s="25" t="s">
        <v>3772</v>
      </c>
      <c r="K753" s="25" t="s">
        <v>3773</v>
      </c>
      <c r="L753" s="25" t="s">
        <v>47</v>
      </c>
      <c r="M753" s="25" t="s">
        <v>2959</v>
      </c>
      <c r="N753" s="28" t="n">
        <v>1</v>
      </c>
      <c r="O753" s="25" t="s">
        <v>49</v>
      </c>
      <c r="P753" s="30" t="s">
        <v>49</v>
      </c>
      <c r="Q753" s="30" t="s">
        <v>49</v>
      </c>
      <c r="R753" s="30" t="s">
        <v>49</v>
      </c>
      <c r="S753" s="30" t="s">
        <v>77</v>
      </c>
      <c r="T753" s="30" t="s">
        <v>49</v>
      </c>
      <c r="U753" s="30" t="s">
        <v>49</v>
      </c>
      <c r="V753" s="30" t="s">
        <v>49</v>
      </c>
      <c r="W753" s="30" t="s">
        <v>49</v>
      </c>
    </row>
    <row r="754" s="29" customFormat="true" ht="24.95" hidden="false" customHeight="true" outlineLevel="0" collapsed="false">
      <c r="A754" s="24" t="s">
        <v>3776</v>
      </c>
      <c r="B754" s="25" t="s">
        <v>3777</v>
      </c>
      <c r="C754" s="25" t="s">
        <v>39</v>
      </c>
      <c r="D754" s="25" t="s">
        <v>26</v>
      </c>
      <c r="E754" s="26" t="s">
        <v>3778</v>
      </c>
      <c r="F754" s="27" t="s">
        <v>163</v>
      </c>
      <c r="G754" s="25" t="s">
        <v>42</v>
      </c>
      <c r="H754" s="25" t="s">
        <v>3779</v>
      </c>
      <c r="I754" s="25" t="s">
        <v>1702</v>
      </c>
      <c r="J754" s="25" t="s">
        <v>3772</v>
      </c>
      <c r="K754" s="25" t="s">
        <v>3780</v>
      </c>
      <c r="L754" s="25" t="s">
        <v>47</v>
      </c>
      <c r="M754" s="25" t="s">
        <v>2959</v>
      </c>
      <c r="N754" s="28" t="s">
        <v>908</v>
      </c>
      <c r="O754" s="25" t="s">
        <v>49</v>
      </c>
      <c r="P754" s="30" t="s">
        <v>49</v>
      </c>
      <c r="Q754" s="30" t="s">
        <v>49</v>
      </c>
      <c r="R754" s="30" t="s">
        <v>49</v>
      </c>
      <c r="S754" s="30" t="s">
        <v>77</v>
      </c>
      <c r="T754" s="30" t="s">
        <v>49</v>
      </c>
      <c r="U754" s="30" t="s">
        <v>49</v>
      </c>
      <c r="V754" s="30" t="s">
        <v>49</v>
      </c>
      <c r="W754" s="30" t="s">
        <v>49</v>
      </c>
    </row>
    <row r="755" s="29" customFormat="true" ht="24.95" hidden="false" customHeight="true" outlineLevel="0" collapsed="false">
      <c r="A755" s="24" t="s">
        <v>3781</v>
      </c>
      <c r="B755" s="25" t="s">
        <v>3782</v>
      </c>
      <c r="C755" s="25" t="s">
        <v>39</v>
      </c>
      <c r="D755" s="25" t="s">
        <v>26</v>
      </c>
      <c r="E755" s="26" t="s">
        <v>3783</v>
      </c>
      <c r="F755" s="27" t="s">
        <v>124</v>
      </c>
      <c r="G755" s="25" t="s">
        <v>42</v>
      </c>
      <c r="H755" s="25" t="s">
        <v>3779</v>
      </c>
      <c r="I755" s="25" t="s">
        <v>1702</v>
      </c>
      <c r="J755" s="25" t="s">
        <v>3772</v>
      </c>
      <c r="K755" s="25" t="s">
        <v>3780</v>
      </c>
      <c r="L755" s="25" t="s">
        <v>47</v>
      </c>
      <c r="M755" s="25" t="s">
        <v>2959</v>
      </c>
      <c r="N755" s="28" t="s">
        <v>65</v>
      </c>
      <c r="O755" s="25" t="s">
        <v>49</v>
      </c>
      <c r="P755" s="30" t="s">
        <v>49</v>
      </c>
      <c r="Q755" s="30" t="s">
        <v>49</v>
      </c>
      <c r="R755" s="30" t="s">
        <v>49</v>
      </c>
      <c r="S755" s="30" t="s">
        <v>77</v>
      </c>
      <c r="T755" s="30" t="s">
        <v>49</v>
      </c>
      <c r="U755" s="30" t="s">
        <v>49</v>
      </c>
      <c r="V755" s="30" t="s">
        <v>49</v>
      </c>
      <c r="W755" s="30" t="s">
        <v>49</v>
      </c>
    </row>
    <row r="756" s="29" customFormat="true" ht="24.95" hidden="false" customHeight="true" outlineLevel="0" collapsed="false">
      <c r="A756" s="24" t="s">
        <v>3784</v>
      </c>
      <c r="B756" s="25" t="s">
        <v>3785</v>
      </c>
      <c r="C756" s="25" t="s">
        <v>39</v>
      </c>
      <c r="D756" s="25" t="s">
        <v>26</v>
      </c>
      <c r="E756" s="26" t="s">
        <v>3786</v>
      </c>
      <c r="F756" s="27" t="s">
        <v>189</v>
      </c>
      <c r="G756" s="25" t="s">
        <v>42</v>
      </c>
      <c r="H756" s="25" t="s">
        <v>3779</v>
      </c>
      <c r="I756" s="25" t="s">
        <v>1702</v>
      </c>
      <c r="J756" s="25" t="s">
        <v>3772</v>
      </c>
      <c r="K756" s="25" t="s">
        <v>3780</v>
      </c>
      <c r="L756" s="25" t="s">
        <v>47</v>
      </c>
      <c r="M756" s="25" t="s">
        <v>49</v>
      </c>
      <c r="N756" s="28" t="s">
        <v>49</v>
      </c>
      <c r="O756" s="25" t="s">
        <v>49</v>
      </c>
      <c r="P756" s="30" t="s">
        <v>49</v>
      </c>
      <c r="Q756" s="30" t="s">
        <v>49</v>
      </c>
      <c r="R756" s="30" t="s">
        <v>49</v>
      </c>
      <c r="S756" s="30" t="s">
        <v>77</v>
      </c>
      <c r="T756" s="30" t="s">
        <v>49</v>
      </c>
      <c r="U756" s="30" t="s">
        <v>49</v>
      </c>
      <c r="V756" s="30" t="s">
        <v>49</v>
      </c>
      <c r="W756" s="30" t="s">
        <v>49</v>
      </c>
    </row>
    <row r="757" s="29" customFormat="true" ht="24.95" hidden="false" customHeight="true" outlineLevel="0" collapsed="false">
      <c r="A757" s="24" t="s">
        <v>3787</v>
      </c>
      <c r="B757" s="25" t="s">
        <v>2194</v>
      </c>
      <c r="C757" s="25" t="s">
        <v>38</v>
      </c>
      <c r="D757" s="25" t="s">
        <v>39</v>
      </c>
      <c r="E757" s="26" t="s">
        <v>3788</v>
      </c>
      <c r="F757" s="27" t="s">
        <v>54</v>
      </c>
      <c r="G757" s="25" t="s">
        <v>246</v>
      </c>
      <c r="H757" s="25" t="s">
        <v>3789</v>
      </c>
      <c r="I757" s="25" t="s">
        <v>3790</v>
      </c>
      <c r="J757" s="25" t="s">
        <v>3791</v>
      </c>
      <c r="K757" s="25" t="s">
        <v>2462</v>
      </c>
      <c r="L757" s="25" t="s">
        <v>47</v>
      </c>
      <c r="M757" s="25" t="s">
        <v>3792</v>
      </c>
      <c r="N757" s="28" t="n">
        <v>3</v>
      </c>
      <c r="O757" s="25" t="s">
        <v>49</v>
      </c>
      <c r="P757" s="30" t="s">
        <v>49</v>
      </c>
      <c r="Q757" s="30" t="s">
        <v>49</v>
      </c>
      <c r="R757" s="30" t="s">
        <v>49</v>
      </c>
      <c r="S757" s="30" t="s">
        <v>50</v>
      </c>
      <c r="T757" s="30" t="s">
        <v>49</v>
      </c>
      <c r="U757" s="30" t="s">
        <v>49</v>
      </c>
      <c r="V757" s="30" t="s">
        <v>49</v>
      </c>
      <c r="W757" s="30" t="s">
        <v>49</v>
      </c>
    </row>
    <row r="758" s="29" customFormat="true" ht="24.95" hidden="false" customHeight="true" outlineLevel="0" collapsed="false">
      <c r="A758" s="24" t="s">
        <v>3793</v>
      </c>
      <c r="B758" s="25" t="s">
        <v>3794</v>
      </c>
      <c r="C758" s="25" t="s">
        <v>39</v>
      </c>
      <c r="D758" s="25" t="s">
        <v>26</v>
      </c>
      <c r="E758" s="26" t="s">
        <v>3795</v>
      </c>
      <c r="F758" s="27" t="s">
        <v>41</v>
      </c>
      <c r="G758" s="25" t="s">
        <v>246</v>
      </c>
      <c r="H758" s="25" t="s">
        <v>3789</v>
      </c>
      <c r="I758" s="25" t="s">
        <v>3790</v>
      </c>
      <c r="J758" s="25" t="s">
        <v>3791</v>
      </c>
      <c r="K758" s="25" t="s">
        <v>2462</v>
      </c>
      <c r="L758" s="25" t="s">
        <v>47</v>
      </c>
      <c r="M758" s="25" t="s">
        <v>3792</v>
      </c>
      <c r="N758" s="28" t="n">
        <v>6</v>
      </c>
      <c r="O758" s="25" t="s">
        <v>49</v>
      </c>
      <c r="P758" s="30" t="s">
        <v>49</v>
      </c>
      <c r="Q758" s="30" t="s">
        <v>49</v>
      </c>
      <c r="R758" s="30" t="s">
        <v>49</v>
      </c>
      <c r="S758" s="30" t="s">
        <v>50</v>
      </c>
      <c r="T758" s="30" t="s">
        <v>49</v>
      </c>
      <c r="U758" s="30" t="s">
        <v>49</v>
      </c>
      <c r="V758" s="30" t="s">
        <v>49</v>
      </c>
      <c r="W758" s="30" t="s">
        <v>49</v>
      </c>
    </row>
    <row r="759" s="29" customFormat="true" ht="24.95" hidden="false" customHeight="true" outlineLevel="0" collapsed="false">
      <c r="A759" s="24" t="s">
        <v>3796</v>
      </c>
      <c r="B759" s="25" t="s">
        <v>1131</v>
      </c>
      <c r="C759" s="25" t="s">
        <v>38</v>
      </c>
      <c r="D759" s="25" t="s">
        <v>39</v>
      </c>
      <c r="E759" s="26" t="n">
        <v>37510</v>
      </c>
      <c r="F759" s="27" t="s">
        <v>368</v>
      </c>
      <c r="G759" s="25" t="s">
        <v>304</v>
      </c>
      <c r="H759" s="25" t="s">
        <v>3797</v>
      </c>
      <c r="I759" s="25" t="s">
        <v>3798</v>
      </c>
      <c r="J759" s="25" t="s">
        <v>3799</v>
      </c>
      <c r="K759" s="25" t="s">
        <v>1777</v>
      </c>
      <c r="L759" s="25" t="s">
        <v>47</v>
      </c>
      <c r="M759" s="25" t="s">
        <v>516</v>
      </c>
      <c r="N759" s="28" t="n">
        <v>10</v>
      </c>
      <c r="O759" s="25" t="s">
        <v>49</v>
      </c>
      <c r="P759" s="30" t="s">
        <v>49</v>
      </c>
      <c r="Q759" s="30" t="s">
        <v>49</v>
      </c>
      <c r="R759" s="30" t="s">
        <v>49</v>
      </c>
      <c r="S759" s="30" t="s">
        <v>50</v>
      </c>
      <c r="T759" s="30" t="s">
        <v>49</v>
      </c>
      <c r="U759" s="30" t="s">
        <v>49</v>
      </c>
      <c r="V759" s="30" t="s">
        <v>49</v>
      </c>
      <c r="W759" s="30" t="s">
        <v>49</v>
      </c>
    </row>
    <row r="760" s="29" customFormat="true" ht="24.95" hidden="false" customHeight="true" outlineLevel="0" collapsed="false">
      <c r="A760" s="24" t="s">
        <v>3800</v>
      </c>
      <c r="B760" s="25" t="s">
        <v>2574</v>
      </c>
      <c r="C760" s="25" t="s">
        <v>38</v>
      </c>
      <c r="D760" s="25" t="s">
        <v>39</v>
      </c>
      <c r="E760" s="26" t="n">
        <v>38366</v>
      </c>
      <c r="F760" s="27" t="s">
        <v>99</v>
      </c>
      <c r="G760" s="25" t="s">
        <v>304</v>
      </c>
      <c r="H760" s="25" t="s">
        <v>3797</v>
      </c>
      <c r="I760" s="25" t="s">
        <v>3798</v>
      </c>
      <c r="J760" s="25" t="s">
        <v>3799</v>
      </c>
      <c r="K760" s="25" t="s">
        <v>1777</v>
      </c>
      <c r="L760" s="25" t="s">
        <v>47</v>
      </c>
      <c r="M760" s="25" t="s">
        <v>2375</v>
      </c>
      <c r="N760" s="28" t="n">
        <v>6</v>
      </c>
      <c r="O760" s="25" t="s">
        <v>49</v>
      </c>
      <c r="P760" s="30" t="s">
        <v>49</v>
      </c>
      <c r="Q760" s="30" t="s">
        <v>49</v>
      </c>
      <c r="R760" s="30" t="s">
        <v>49</v>
      </c>
      <c r="S760" s="30" t="s">
        <v>50</v>
      </c>
      <c r="T760" s="30" t="s">
        <v>49</v>
      </c>
      <c r="U760" s="30" t="s">
        <v>49</v>
      </c>
      <c r="V760" s="30" t="s">
        <v>49</v>
      </c>
      <c r="W760" s="30" t="s">
        <v>49</v>
      </c>
    </row>
    <row r="761" s="29" customFormat="true" ht="24.95" hidden="false" customHeight="true" outlineLevel="0" collapsed="false">
      <c r="A761" s="24" t="s">
        <v>3801</v>
      </c>
      <c r="B761" s="25" t="s">
        <v>1926</v>
      </c>
      <c r="C761" s="25" t="s">
        <v>38</v>
      </c>
      <c r="D761" s="25" t="s">
        <v>39</v>
      </c>
      <c r="E761" s="26" t="n">
        <v>38371</v>
      </c>
      <c r="F761" s="27" t="s">
        <v>99</v>
      </c>
      <c r="G761" s="25" t="s">
        <v>42</v>
      </c>
      <c r="H761" s="25" t="s">
        <v>3802</v>
      </c>
      <c r="I761" s="25" t="s">
        <v>2963</v>
      </c>
      <c r="J761" s="25" t="s">
        <v>3803</v>
      </c>
      <c r="K761" s="25" t="s">
        <v>1311</v>
      </c>
      <c r="L761" s="25" t="s">
        <v>47</v>
      </c>
      <c r="M761" s="25" t="s">
        <v>85</v>
      </c>
      <c r="N761" s="28" t="n">
        <v>4</v>
      </c>
      <c r="O761" s="25" t="s">
        <v>49</v>
      </c>
      <c r="P761" s="30" t="s">
        <v>49</v>
      </c>
      <c r="Q761" s="30" t="s">
        <v>49</v>
      </c>
      <c r="R761" s="30" t="s">
        <v>49</v>
      </c>
      <c r="S761" s="30" t="s">
        <v>50</v>
      </c>
      <c r="T761" s="30" t="s">
        <v>49</v>
      </c>
      <c r="U761" s="30" t="s">
        <v>49</v>
      </c>
      <c r="V761" s="30" t="s">
        <v>49</v>
      </c>
      <c r="W761" s="30" t="s">
        <v>49</v>
      </c>
    </row>
    <row r="762" s="29" customFormat="true" ht="24.95" hidden="false" customHeight="true" outlineLevel="0" collapsed="false">
      <c r="A762" s="24" t="s">
        <v>3804</v>
      </c>
      <c r="B762" s="25" t="s">
        <v>2546</v>
      </c>
      <c r="C762" s="25" t="s">
        <v>38</v>
      </c>
      <c r="D762" s="25" t="s">
        <v>39</v>
      </c>
      <c r="E762" s="26" t="n">
        <v>39877</v>
      </c>
      <c r="F762" s="27" t="s">
        <v>54</v>
      </c>
      <c r="G762" s="25" t="s">
        <v>3805</v>
      </c>
      <c r="H762" s="25" t="s">
        <v>3806</v>
      </c>
      <c r="I762" s="25" t="s">
        <v>2301</v>
      </c>
      <c r="J762" s="25" t="s">
        <v>3807</v>
      </c>
      <c r="K762" s="25" t="s">
        <v>1311</v>
      </c>
      <c r="L762" s="25" t="s">
        <v>1777</v>
      </c>
      <c r="M762" s="25" t="s">
        <v>3428</v>
      </c>
      <c r="N762" s="28" t="n">
        <v>3</v>
      </c>
      <c r="O762" s="25" t="s">
        <v>49</v>
      </c>
      <c r="P762" s="30" t="s">
        <v>49</v>
      </c>
      <c r="Q762" s="30" t="s">
        <v>49</v>
      </c>
      <c r="R762" s="30" t="s">
        <v>49</v>
      </c>
      <c r="S762" s="30" t="s">
        <v>50</v>
      </c>
      <c r="T762" s="30" t="s">
        <v>49</v>
      </c>
      <c r="U762" s="30" t="s">
        <v>49</v>
      </c>
      <c r="V762" s="30" t="s">
        <v>49</v>
      </c>
      <c r="W762" s="30" t="s">
        <v>49</v>
      </c>
    </row>
    <row r="763" s="29" customFormat="true" ht="24.95" hidden="false" customHeight="true" outlineLevel="0" collapsed="false">
      <c r="A763" s="24" t="s">
        <v>3808</v>
      </c>
      <c r="B763" s="25" t="s">
        <v>3638</v>
      </c>
      <c r="C763" s="25" t="s">
        <v>39</v>
      </c>
      <c r="D763" s="25" t="s">
        <v>26</v>
      </c>
      <c r="E763" s="26" t="n">
        <v>40331</v>
      </c>
      <c r="F763" s="27" t="s">
        <v>112</v>
      </c>
      <c r="G763" s="25" t="s">
        <v>42</v>
      </c>
      <c r="H763" s="25" t="s">
        <v>412</v>
      </c>
      <c r="I763" s="25" t="s">
        <v>60</v>
      </c>
      <c r="J763" s="25" t="s">
        <v>3809</v>
      </c>
      <c r="K763" s="25" t="s">
        <v>1311</v>
      </c>
      <c r="L763" s="25" t="s">
        <v>47</v>
      </c>
      <c r="M763" s="25" t="s">
        <v>3810</v>
      </c>
      <c r="N763" s="28" t="s">
        <v>1539</v>
      </c>
      <c r="O763" s="25" t="s">
        <v>49</v>
      </c>
      <c r="P763" s="30" t="s">
        <v>49</v>
      </c>
      <c r="Q763" s="30" t="s">
        <v>49</v>
      </c>
      <c r="R763" s="30" t="s">
        <v>49</v>
      </c>
      <c r="S763" s="30" t="s">
        <v>50</v>
      </c>
      <c r="T763" s="30" t="s">
        <v>49</v>
      </c>
      <c r="U763" s="30" t="s">
        <v>49</v>
      </c>
      <c r="V763" s="30" t="s">
        <v>49</v>
      </c>
      <c r="W763" s="30" t="s">
        <v>49</v>
      </c>
    </row>
    <row r="764" s="29" customFormat="true" ht="24.95" hidden="false" customHeight="true" outlineLevel="0" collapsed="false">
      <c r="A764" s="24" t="s">
        <v>3811</v>
      </c>
      <c r="B764" s="25" t="s">
        <v>2172</v>
      </c>
      <c r="C764" s="25" t="s">
        <v>39</v>
      </c>
      <c r="D764" s="25" t="s">
        <v>26</v>
      </c>
      <c r="E764" s="26" t="s">
        <v>3812</v>
      </c>
      <c r="F764" s="27" t="s">
        <v>124</v>
      </c>
      <c r="G764" s="25" t="s">
        <v>42</v>
      </c>
      <c r="H764" s="25" t="s">
        <v>3630</v>
      </c>
      <c r="I764" s="25" t="s">
        <v>218</v>
      </c>
      <c r="J764" s="25" t="s">
        <v>3813</v>
      </c>
      <c r="K764" s="25" t="s">
        <v>1311</v>
      </c>
      <c r="L764" s="25" t="s">
        <v>47</v>
      </c>
      <c r="M764" s="25" t="s">
        <v>3814</v>
      </c>
      <c r="N764" s="28" t="s">
        <v>65</v>
      </c>
      <c r="O764" s="25" t="s">
        <v>49</v>
      </c>
      <c r="P764" s="30" t="s">
        <v>49</v>
      </c>
      <c r="Q764" s="30" t="s">
        <v>49</v>
      </c>
      <c r="R764" s="30" t="s">
        <v>49</v>
      </c>
      <c r="S764" s="30" t="s">
        <v>50</v>
      </c>
      <c r="T764" s="30" t="s">
        <v>49</v>
      </c>
      <c r="U764" s="30" t="s">
        <v>49</v>
      </c>
      <c r="V764" s="30" t="s">
        <v>49</v>
      </c>
      <c r="W764" s="30" t="s">
        <v>49</v>
      </c>
    </row>
    <row r="765" s="29" customFormat="true" ht="24.95" hidden="false" customHeight="true" outlineLevel="0" collapsed="false">
      <c r="A765" s="24" t="s">
        <v>3815</v>
      </c>
      <c r="B765" s="25" t="s">
        <v>290</v>
      </c>
      <c r="C765" s="25" t="s">
        <v>39</v>
      </c>
      <c r="D765" s="25" t="s">
        <v>26</v>
      </c>
      <c r="E765" s="26" t="s">
        <v>3816</v>
      </c>
      <c r="F765" s="27" t="s">
        <v>41</v>
      </c>
      <c r="G765" s="25" t="s">
        <v>42</v>
      </c>
      <c r="H765" s="25" t="s">
        <v>3817</v>
      </c>
      <c r="I765" s="25" t="s">
        <v>2284</v>
      </c>
      <c r="J765" s="25" t="s">
        <v>3818</v>
      </c>
      <c r="K765" s="25" t="s">
        <v>243</v>
      </c>
      <c r="L765" s="25" t="s">
        <v>1311</v>
      </c>
      <c r="M765" s="25" t="s">
        <v>1782</v>
      </c>
      <c r="N765" s="28" t="n">
        <v>6</v>
      </c>
      <c r="O765" s="25" t="s">
        <v>49</v>
      </c>
      <c r="P765" s="30" t="s">
        <v>49</v>
      </c>
      <c r="Q765" s="30" t="s">
        <v>49</v>
      </c>
      <c r="R765" s="30" t="s">
        <v>49</v>
      </c>
      <c r="S765" s="30" t="s">
        <v>50</v>
      </c>
      <c r="T765" s="30" t="s">
        <v>49</v>
      </c>
      <c r="U765" s="30" t="s">
        <v>49</v>
      </c>
      <c r="V765" s="30" t="s">
        <v>49</v>
      </c>
      <c r="W765" s="30" t="s">
        <v>49</v>
      </c>
    </row>
    <row r="766" s="29" customFormat="true" ht="24.95" hidden="false" customHeight="true" outlineLevel="0" collapsed="false">
      <c r="A766" s="24" t="s">
        <v>3819</v>
      </c>
      <c r="B766" s="25" t="s">
        <v>3820</v>
      </c>
      <c r="C766" s="25" t="s">
        <v>38</v>
      </c>
      <c r="D766" s="25" t="s">
        <v>39</v>
      </c>
      <c r="E766" s="26" t="n">
        <v>40932</v>
      </c>
      <c r="F766" s="27" t="s">
        <v>163</v>
      </c>
      <c r="G766" s="25" t="s">
        <v>42</v>
      </c>
      <c r="H766" s="25" t="s">
        <v>3817</v>
      </c>
      <c r="I766" s="25" t="s">
        <v>2284</v>
      </c>
      <c r="J766" s="25" t="s">
        <v>3818</v>
      </c>
      <c r="K766" s="25" t="s">
        <v>243</v>
      </c>
      <c r="L766" s="25" t="s">
        <v>1311</v>
      </c>
      <c r="M766" s="25" t="s">
        <v>2921</v>
      </c>
      <c r="N766" s="28" t="s">
        <v>908</v>
      </c>
      <c r="O766" s="25" t="s">
        <v>49</v>
      </c>
      <c r="P766" s="30" t="s">
        <v>49</v>
      </c>
      <c r="Q766" s="30" t="s">
        <v>49</v>
      </c>
      <c r="R766" s="30" t="s">
        <v>49</v>
      </c>
      <c r="S766" s="30" t="s">
        <v>50</v>
      </c>
      <c r="T766" s="30" t="s">
        <v>49</v>
      </c>
      <c r="U766" s="30" t="s">
        <v>49</v>
      </c>
      <c r="V766" s="30" t="s">
        <v>49</v>
      </c>
      <c r="W766" s="30" t="s">
        <v>49</v>
      </c>
    </row>
    <row r="767" s="29" customFormat="true" ht="24.95" hidden="false" customHeight="true" outlineLevel="0" collapsed="false">
      <c r="A767" s="24" t="s">
        <v>3821</v>
      </c>
      <c r="B767" s="25" t="s">
        <v>2231</v>
      </c>
      <c r="C767" s="25" t="s">
        <v>39</v>
      </c>
      <c r="D767" s="25" t="s">
        <v>26</v>
      </c>
      <c r="E767" s="26" t="s">
        <v>3822</v>
      </c>
      <c r="F767" s="27" t="s">
        <v>99</v>
      </c>
      <c r="G767" s="25" t="s">
        <v>42</v>
      </c>
      <c r="H767" s="25" t="s">
        <v>832</v>
      </c>
      <c r="I767" s="25" t="s">
        <v>1309</v>
      </c>
      <c r="J767" s="25" t="s">
        <v>3823</v>
      </c>
      <c r="K767" s="25" t="s">
        <v>2294</v>
      </c>
      <c r="L767" s="25" t="s">
        <v>47</v>
      </c>
      <c r="M767" s="25" t="s">
        <v>3824</v>
      </c>
      <c r="N767" s="28" t="n">
        <v>8</v>
      </c>
      <c r="O767" s="25" t="s">
        <v>49</v>
      </c>
      <c r="P767" s="30" t="s">
        <v>49</v>
      </c>
      <c r="Q767" s="30" t="s">
        <v>49</v>
      </c>
      <c r="R767" s="30" t="s">
        <v>49</v>
      </c>
      <c r="S767" s="30" t="s">
        <v>50</v>
      </c>
      <c r="T767" s="30" t="s">
        <v>49</v>
      </c>
      <c r="U767" s="30" t="s">
        <v>49</v>
      </c>
      <c r="V767" s="30" t="s">
        <v>49</v>
      </c>
      <c r="W767" s="30" t="s">
        <v>49</v>
      </c>
    </row>
    <row r="768" s="29" customFormat="true" ht="24.95" hidden="false" customHeight="true" outlineLevel="0" collapsed="false">
      <c r="A768" s="24" t="s">
        <v>3825</v>
      </c>
      <c r="B768" s="25" t="s">
        <v>3826</v>
      </c>
      <c r="C768" s="25" t="s">
        <v>39</v>
      </c>
      <c r="D768" s="25" t="s">
        <v>26</v>
      </c>
      <c r="E768" s="26" t="n">
        <v>41471</v>
      </c>
      <c r="F768" s="27" t="s">
        <v>124</v>
      </c>
      <c r="G768" s="25" t="s">
        <v>42</v>
      </c>
      <c r="H768" s="25" t="s">
        <v>832</v>
      </c>
      <c r="I768" s="25" t="s">
        <v>1309</v>
      </c>
      <c r="J768" s="25" t="s">
        <v>3823</v>
      </c>
      <c r="K768" s="25" t="s">
        <v>2294</v>
      </c>
      <c r="L768" s="25" t="s">
        <v>47</v>
      </c>
      <c r="M768" s="25" t="s">
        <v>2921</v>
      </c>
      <c r="N768" s="28" t="n">
        <v>1</v>
      </c>
      <c r="O768" s="25" t="s">
        <v>49</v>
      </c>
      <c r="P768" s="30" t="s">
        <v>49</v>
      </c>
      <c r="Q768" s="30" t="s">
        <v>49</v>
      </c>
      <c r="R768" s="30" t="s">
        <v>49</v>
      </c>
      <c r="S768" s="30" t="s">
        <v>50</v>
      </c>
      <c r="T768" s="30" t="s">
        <v>49</v>
      </c>
      <c r="U768" s="30" t="s">
        <v>49</v>
      </c>
      <c r="V768" s="30" t="s">
        <v>49</v>
      </c>
      <c r="W768" s="30" t="s">
        <v>49</v>
      </c>
    </row>
    <row r="769" s="29" customFormat="true" ht="24.95" hidden="false" customHeight="true" outlineLevel="0" collapsed="false">
      <c r="A769" s="24" t="s">
        <v>3827</v>
      </c>
      <c r="B769" s="25" t="s">
        <v>3828</v>
      </c>
      <c r="C769" s="25" t="s">
        <v>38</v>
      </c>
      <c r="D769" s="25" t="s">
        <v>39</v>
      </c>
      <c r="E769" s="26" t="s">
        <v>3829</v>
      </c>
      <c r="F769" s="27" t="s">
        <v>89</v>
      </c>
      <c r="G769" s="25" t="s">
        <v>42</v>
      </c>
      <c r="H769" s="25" t="s">
        <v>3830</v>
      </c>
      <c r="I769" s="25" t="s">
        <v>1959</v>
      </c>
      <c r="J769" s="25" t="s">
        <v>3831</v>
      </c>
      <c r="K769" s="25" t="s">
        <v>2294</v>
      </c>
      <c r="L769" s="25" t="s">
        <v>47</v>
      </c>
      <c r="M769" s="25" t="s">
        <v>3050</v>
      </c>
      <c r="N769" s="28" t="n">
        <v>11</v>
      </c>
      <c r="O769" s="25" t="s">
        <v>49</v>
      </c>
      <c r="P769" s="30" t="s">
        <v>49</v>
      </c>
      <c r="Q769" s="30" t="s">
        <v>49</v>
      </c>
      <c r="R769" s="30" t="s">
        <v>49</v>
      </c>
      <c r="S769" s="30" t="s">
        <v>50</v>
      </c>
      <c r="T769" s="30" t="s">
        <v>49</v>
      </c>
      <c r="U769" s="30" t="s">
        <v>49</v>
      </c>
      <c r="V769" s="30" t="s">
        <v>49</v>
      </c>
      <c r="W769" s="30" t="s">
        <v>49</v>
      </c>
    </row>
    <row r="770" s="29" customFormat="true" ht="24.95" hidden="false" customHeight="true" outlineLevel="0" collapsed="false">
      <c r="A770" s="24" t="s">
        <v>3832</v>
      </c>
      <c r="B770" s="25" t="s">
        <v>3238</v>
      </c>
      <c r="C770" s="25" t="s">
        <v>39</v>
      </c>
      <c r="D770" s="25" t="s">
        <v>26</v>
      </c>
      <c r="E770" s="26" t="s">
        <v>3833</v>
      </c>
      <c r="F770" s="27" t="s">
        <v>142</v>
      </c>
      <c r="G770" s="25" t="s">
        <v>3834</v>
      </c>
      <c r="H770" s="25" t="s">
        <v>3830</v>
      </c>
      <c r="I770" s="25" t="s">
        <v>1959</v>
      </c>
      <c r="J770" s="25" t="s">
        <v>3831</v>
      </c>
      <c r="K770" s="25" t="s">
        <v>2294</v>
      </c>
      <c r="L770" s="25" t="s">
        <v>47</v>
      </c>
      <c r="M770" s="25" t="s">
        <v>3050</v>
      </c>
      <c r="N770" s="28" t="n">
        <v>9</v>
      </c>
      <c r="O770" s="25" t="s">
        <v>49</v>
      </c>
      <c r="P770" s="30" t="s">
        <v>49</v>
      </c>
      <c r="Q770" s="30" t="s">
        <v>49</v>
      </c>
      <c r="R770" s="30" t="s">
        <v>49</v>
      </c>
      <c r="S770" s="30" t="s">
        <v>50</v>
      </c>
      <c r="T770" s="30" t="s">
        <v>49</v>
      </c>
      <c r="U770" s="30" t="s">
        <v>49</v>
      </c>
      <c r="V770" s="30" t="s">
        <v>49</v>
      </c>
      <c r="W770" s="30" t="s">
        <v>49</v>
      </c>
    </row>
    <row r="771" s="29" customFormat="true" ht="24.95" hidden="false" customHeight="true" outlineLevel="0" collapsed="false">
      <c r="A771" s="24" t="s">
        <v>3835</v>
      </c>
      <c r="B771" s="25" t="s">
        <v>3828</v>
      </c>
      <c r="C771" s="25" t="s">
        <v>38</v>
      </c>
      <c r="D771" s="25" t="s">
        <v>39</v>
      </c>
      <c r="E771" s="26" t="s">
        <v>3836</v>
      </c>
      <c r="F771" s="27" t="s">
        <v>163</v>
      </c>
      <c r="G771" s="25" t="s">
        <v>42</v>
      </c>
      <c r="H771" s="25" t="s">
        <v>992</v>
      </c>
      <c r="I771" s="25" t="s">
        <v>3837</v>
      </c>
      <c r="J771" s="25" t="s">
        <v>3838</v>
      </c>
      <c r="K771" s="25" t="s">
        <v>1311</v>
      </c>
      <c r="L771" s="25" t="s">
        <v>47</v>
      </c>
      <c r="M771" s="25" t="s">
        <v>3839</v>
      </c>
      <c r="N771" s="28" t="s">
        <v>908</v>
      </c>
      <c r="O771" s="25" t="s">
        <v>49</v>
      </c>
      <c r="P771" s="30" t="s">
        <v>49</v>
      </c>
      <c r="Q771" s="30" t="s">
        <v>49</v>
      </c>
      <c r="R771" s="30" t="s">
        <v>49</v>
      </c>
      <c r="S771" s="30" t="s">
        <v>50</v>
      </c>
      <c r="T771" s="30" t="s">
        <v>49</v>
      </c>
      <c r="U771" s="30" t="s">
        <v>49</v>
      </c>
      <c r="V771" s="30" t="s">
        <v>49</v>
      </c>
      <c r="W771" s="30" t="s">
        <v>49</v>
      </c>
    </row>
    <row r="772" s="29" customFormat="true" ht="24.95" hidden="false" customHeight="true" outlineLevel="0" collapsed="false">
      <c r="A772" s="24" t="s">
        <v>3840</v>
      </c>
      <c r="B772" s="25" t="s">
        <v>3841</v>
      </c>
      <c r="C772" s="25" t="s">
        <v>38</v>
      </c>
      <c r="D772" s="25" t="s">
        <v>39</v>
      </c>
      <c r="E772" s="26" t="n">
        <v>38808</v>
      </c>
      <c r="F772" s="27" t="s">
        <v>201</v>
      </c>
      <c r="G772" s="25" t="s">
        <v>42</v>
      </c>
      <c r="H772" s="25" t="s">
        <v>3842</v>
      </c>
      <c r="I772" s="25" t="s">
        <v>3843</v>
      </c>
      <c r="J772" s="25" t="s">
        <v>3844</v>
      </c>
      <c r="K772" s="25" t="s">
        <v>296</v>
      </c>
      <c r="L772" s="25" t="s">
        <v>47</v>
      </c>
      <c r="M772" s="25" t="s">
        <v>2747</v>
      </c>
      <c r="N772" s="28" t="n">
        <v>7</v>
      </c>
      <c r="O772" s="25" t="s">
        <v>49</v>
      </c>
      <c r="P772" s="30" t="s">
        <v>49</v>
      </c>
      <c r="Q772" s="30" t="s">
        <v>49</v>
      </c>
      <c r="R772" s="30" t="s">
        <v>49</v>
      </c>
      <c r="S772" s="30" t="s">
        <v>50</v>
      </c>
      <c r="T772" s="30" t="s">
        <v>49</v>
      </c>
      <c r="U772" s="30" t="s">
        <v>49</v>
      </c>
      <c r="V772" s="30" t="s">
        <v>49</v>
      </c>
      <c r="W772" s="30" t="s">
        <v>49</v>
      </c>
    </row>
    <row r="773" s="29" customFormat="true" ht="24.95" hidden="false" customHeight="true" outlineLevel="0" collapsed="false">
      <c r="A773" s="24" t="s">
        <v>3845</v>
      </c>
      <c r="B773" s="25" t="s">
        <v>2842</v>
      </c>
      <c r="C773" s="25" t="s">
        <v>38</v>
      </c>
      <c r="D773" s="25" t="s">
        <v>39</v>
      </c>
      <c r="E773" s="26" t="n">
        <v>40767</v>
      </c>
      <c r="F773" s="27" t="s">
        <v>163</v>
      </c>
      <c r="G773" s="25" t="s">
        <v>42</v>
      </c>
      <c r="H773" s="25" t="s">
        <v>3842</v>
      </c>
      <c r="I773" s="25" t="s">
        <v>3843</v>
      </c>
      <c r="J773" s="25" t="s">
        <v>3844</v>
      </c>
      <c r="K773" s="25" t="s">
        <v>296</v>
      </c>
      <c r="L773" s="25" t="s">
        <v>47</v>
      </c>
      <c r="M773" s="25" t="s">
        <v>2747</v>
      </c>
      <c r="N773" s="28" t="n">
        <v>1</v>
      </c>
      <c r="O773" s="25" t="s">
        <v>49</v>
      </c>
      <c r="P773" s="30" t="s">
        <v>49</v>
      </c>
      <c r="Q773" s="30" t="s">
        <v>49</v>
      </c>
      <c r="R773" s="30" t="s">
        <v>49</v>
      </c>
      <c r="S773" s="30" t="s">
        <v>50</v>
      </c>
      <c r="T773" s="30" t="s">
        <v>49</v>
      </c>
      <c r="U773" s="30" t="s">
        <v>49</v>
      </c>
      <c r="V773" s="30" t="s">
        <v>49</v>
      </c>
      <c r="W773" s="30" t="s">
        <v>49</v>
      </c>
    </row>
    <row r="774" s="29" customFormat="true" ht="24.95" hidden="false" customHeight="true" outlineLevel="0" collapsed="false">
      <c r="A774" s="24" t="s">
        <v>3846</v>
      </c>
      <c r="B774" s="25" t="s">
        <v>3847</v>
      </c>
      <c r="C774" s="25" t="s">
        <v>39</v>
      </c>
      <c r="D774" s="25" t="s">
        <v>26</v>
      </c>
      <c r="E774" s="26" t="n">
        <v>40760</v>
      </c>
      <c r="F774" s="27" t="s">
        <v>163</v>
      </c>
      <c r="G774" s="25" t="s">
        <v>42</v>
      </c>
      <c r="H774" s="25" t="s">
        <v>3211</v>
      </c>
      <c r="I774" s="25" t="s">
        <v>60</v>
      </c>
      <c r="J774" s="25" t="s">
        <v>3848</v>
      </c>
      <c r="K774" s="25" t="s">
        <v>1311</v>
      </c>
      <c r="L774" s="25" t="s">
        <v>47</v>
      </c>
      <c r="M774" s="25" t="s">
        <v>85</v>
      </c>
      <c r="N774" s="28" t="n">
        <v>1</v>
      </c>
      <c r="O774" s="25" t="s">
        <v>49</v>
      </c>
      <c r="P774" s="30" t="s">
        <v>49</v>
      </c>
      <c r="Q774" s="30" t="s">
        <v>49</v>
      </c>
      <c r="R774" s="30" t="s">
        <v>49</v>
      </c>
      <c r="S774" s="30" t="s">
        <v>50</v>
      </c>
      <c r="T774" s="30" t="s">
        <v>49</v>
      </c>
      <c r="U774" s="30" t="s">
        <v>49</v>
      </c>
      <c r="V774" s="30" t="s">
        <v>49</v>
      </c>
      <c r="W774" s="30" t="s">
        <v>49</v>
      </c>
    </row>
    <row r="775" s="29" customFormat="true" ht="24.95" hidden="false" customHeight="true" outlineLevel="0" collapsed="false">
      <c r="A775" s="24" t="s">
        <v>3849</v>
      </c>
      <c r="B775" s="25" t="s">
        <v>890</v>
      </c>
      <c r="C775" s="25" t="s">
        <v>39</v>
      </c>
      <c r="D775" s="25" t="s">
        <v>26</v>
      </c>
      <c r="E775" s="26" t="n">
        <v>38963</v>
      </c>
      <c r="F775" s="27" t="s">
        <v>41</v>
      </c>
      <c r="G775" s="25" t="s">
        <v>42</v>
      </c>
      <c r="H775" s="25" t="s">
        <v>3211</v>
      </c>
      <c r="I775" s="25" t="s">
        <v>60</v>
      </c>
      <c r="J775" s="25" t="s">
        <v>3848</v>
      </c>
      <c r="K775" s="25" t="s">
        <v>1311</v>
      </c>
      <c r="L775" s="25" t="s">
        <v>47</v>
      </c>
      <c r="M775" s="25" t="s">
        <v>85</v>
      </c>
      <c r="N775" s="28" t="n">
        <v>7</v>
      </c>
      <c r="O775" s="25" t="s">
        <v>49</v>
      </c>
      <c r="P775" s="30" t="s">
        <v>49</v>
      </c>
      <c r="Q775" s="30" t="s">
        <v>49</v>
      </c>
      <c r="R775" s="30" t="s">
        <v>49</v>
      </c>
      <c r="S775" s="30" t="s">
        <v>50</v>
      </c>
      <c r="T775" s="30" t="s">
        <v>49</v>
      </c>
      <c r="U775" s="30" t="s">
        <v>49</v>
      </c>
      <c r="V775" s="30" t="s">
        <v>49</v>
      </c>
      <c r="W775" s="30" t="s">
        <v>49</v>
      </c>
    </row>
    <row r="776" s="29" customFormat="true" ht="24.95" hidden="false" customHeight="true" outlineLevel="0" collapsed="false">
      <c r="A776" s="24" t="s">
        <v>3850</v>
      </c>
      <c r="B776" s="25" t="s">
        <v>2316</v>
      </c>
      <c r="C776" s="25" t="s">
        <v>38</v>
      </c>
      <c r="D776" s="25" t="s">
        <v>39</v>
      </c>
      <c r="E776" s="26" t="n">
        <v>39204</v>
      </c>
      <c r="F776" s="27" t="s">
        <v>170</v>
      </c>
      <c r="G776" s="25" t="s">
        <v>42</v>
      </c>
      <c r="H776" s="25" t="s">
        <v>3851</v>
      </c>
      <c r="I776" s="25" t="s">
        <v>1229</v>
      </c>
      <c r="J776" s="25" t="s">
        <v>3848</v>
      </c>
      <c r="K776" s="25" t="s">
        <v>2294</v>
      </c>
      <c r="L776" s="25" t="s">
        <v>47</v>
      </c>
      <c r="M776" s="25" t="s">
        <v>3852</v>
      </c>
      <c r="N776" s="28" t="n">
        <v>4</v>
      </c>
      <c r="O776" s="25" t="s">
        <v>49</v>
      </c>
      <c r="P776" s="30" t="s">
        <v>49</v>
      </c>
      <c r="Q776" s="30" t="s">
        <v>49</v>
      </c>
      <c r="R776" s="30" t="s">
        <v>49</v>
      </c>
      <c r="S776" s="30" t="s">
        <v>50</v>
      </c>
      <c r="T776" s="30" t="s">
        <v>49</v>
      </c>
      <c r="U776" s="30" t="s">
        <v>49</v>
      </c>
      <c r="V776" s="30" t="s">
        <v>49</v>
      </c>
      <c r="W776" s="30" t="s">
        <v>49</v>
      </c>
    </row>
    <row r="777" s="29" customFormat="true" ht="24.95" hidden="false" customHeight="true" outlineLevel="0" collapsed="false">
      <c r="A777" s="24" t="s">
        <v>3853</v>
      </c>
      <c r="B777" s="25" t="s">
        <v>3854</v>
      </c>
      <c r="C777" s="25" t="s">
        <v>39</v>
      </c>
      <c r="D777" s="25" t="s">
        <v>26</v>
      </c>
      <c r="E777" s="26" t="s">
        <v>3855</v>
      </c>
      <c r="F777" s="27" t="s">
        <v>201</v>
      </c>
      <c r="G777" s="25" t="s">
        <v>42</v>
      </c>
      <c r="H777" s="25" t="s">
        <v>3856</v>
      </c>
      <c r="I777" s="25" t="s">
        <v>3857</v>
      </c>
      <c r="J777" s="25" t="s">
        <v>3858</v>
      </c>
      <c r="K777" s="25" t="s">
        <v>2294</v>
      </c>
      <c r="L777" s="25" t="s">
        <v>47</v>
      </c>
      <c r="M777" s="25" t="s">
        <v>3286</v>
      </c>
      <c r="N777" s="28" t="n">
        <v>7</v>
      </c>
      <c r="O777" s="25" t="s">
        <v>49</v>
      </c>
      <c r="P777" s="30" t="s">
        <v>49</v>
      </c>
      <c r="Q777" s="30" t="s">
        <v>49</v>
      </c>
      <c r="R777" s="30" t="s">
        <v>49</v>
      </c>
      <c r="S777" s="30" t="s">
        <v>50</v>
      </c>
      <c r="T777" s="30" t="s">
        <v>49</v>
      </c>
      <c r="U777" s="30" t="s">
        <v>49</v>
      </c>
      <c r="V777" s="30" t="s">
        <v>49</v>
      </c>
      <c r="W777" s="30" t="s">
        <v>49</v>
      </c>
    </row>
    <row r="778" s="29" customFormat="true" ht="24.95" hidden="false" customHeight="true" outlineLevel="0" collapsed="false">
      <c r="A778" s="24" t="s">
        <v>3859</v>
      </c>
      <c r="B778" s="25" t="s">
        <v>3860</v>
      </c>
      <c r="C778" s="25" t="s">
        <v>39</v>
      </c>
      <c r="D778" s="25" t="s">
        <v>26</v>
      </c>
      <c r="E778" s="26" t="s">
        <v>3861</v>
      </c>
      <c r="F778" s="27" t="s">
        <v>54</v>
      </c>
      <c r="G778" s="25" t="s">
        <v>3862</v>
      </c>
      <c r="H778" s="25" t="s">
        <v>3856</v>
      </c>
      <c r="I778" s="25" t="s">
        <v>3857</v>
      </c>
      <c r="J778" s="25" t="s">
        <v>3858</v>
      </c>
      <c r="K778" s="25" t="s">
        <v>2294</v>
      </c>
      <c r="L778" s="25" t="s">
        <v>47</v>
      </c>
      <c r="M778" s="25" t="s">
        <v>3286</v>
      </c>
      <c r="N778" s="28" t="n">
        <v>4</v>
      </c>
      <c r="O778" s="25" t="s">
        <v>49</v>
      </c>
      <c r="P778" s="30" t="s">
        <v>49</v>
      </c>
      <c r="Q778" s="30" t="s">
        <v>49</v>
      </c>
      <c r="R778" s="30" t="s">
        <v>49</v>
      </c>
      <c r="S778" s="30" t="s">
        <v>50</v>
      </c>
      <c r="T778" s="30" t="s">
        <v>49</v>
      </c>
      <c r="U778" s="30" t="s">
        <v>49</v>
      </c>
      <c r="V778" s="30" t="s">
        <v>49</v>
      </c>
      <c r="W778" s="30" t="s">
        <v>49</v>
      </c>
    </row>
    <row r="779" s="29" customFormat="true" ht="24.95" hidden="false" customHeight="true" outlineLevel="0" collapsed="false">
      <c r="A779" s="24" t="s">
        <v>3863</v>
      </c>
      <c r="B779" s="25" t="s">
        <v>3864</v>
      </c>
      <c r="C779" s="25" t="s">
        <v>39</v>
      </c>
      <c r="D779" s="25" t="s">
        <v>26</v>
      </c>
      <c r="E779" s="26" t="n">
        <v>40554</v>
      </c>
      <c r="F779" s="27" t="s">
        <v>112</v>
      </c>
      <c r="G779" s="25" t="s">
        <v>3862</v>
      </c>
      <c r="H779" s="25" t="s">
        <v>3856</v>
      </c>
      <c r="I779" s="25" t="s">
        <v>3857</v>
      </c>
      <c r="J779" s="25" t="s">
        <v>3858</v>
      </c>
      <c r="K779" s="25" t="s">
        <v>2294</v>
      </c>
      <c r="L779" s="25" t="s">
        <v>47</v>
      </c>
      <c r="M779" s="25" t="s">
        <v>3286</v>
      </c>
      <c r="N779" s="28" t="n">
        <v>2</v>
      </c>
      <c r="O779" s="25" t="s">
        <v>49</v>
      </c>
      <c r="P779" s="30" t="s">
        <v>49</v>
      </c>
      <c r="Q779" s="30" t="s">
        <v>49</v>
      </c>
      <c r="R779" s="30" t="s">
        <v>49</v>
      </c>
      <c r="S779" s="30" t="s">
        <v>50</v>
      </c>
      <c r="T779" s="30" t="s">
        <v>49</v>
      </c>
      <c r="U779" s="30" t="s">
        <v>49</v>
      </c>
      <c r="V779" s="30" t="s">
        <v>49</v>
      </c>
      <c r="W779" s="30" t="s">
        <v>49</v>
      </c>
    </row>
    <row r="780" s="29" customFormat="true" ht="24.95" hidden="false" customHeight="true" outlineLevel="0" collapsed="false">
      <c r="A780" s="24" t="s">
        <v>3865</v>
      </c>
      <c r="B780" s="25" t="s">
        <v>3866</v>
      </c>
      <c r="C780" s="25" t="s">
        <v>38</v>
      </c>
      <c r="D780" s="25" t="s">
        <v>39</v>
      </c>
      <c r="E780" s="26" t="s">
        <v>3867</v>
      </c>
      <c r="F780" s="27" t="s">
        <v>58</v>
      </c>
      <c r="G780" s="25" t="s">
        <v>3862</v>
      </c>
      <c r="H780" s="25" t="s">
        <v>3856</v>
      </c>
      <c r="I780" s="25" t="s">
        <v>3857</v>
      </c>
      <c r="J780" s="25" t="s">
        <v>3858</v>
      </c>
      <c r="K780" s="25" t="s">
        <v>2294</v>
      </c>
      <c r="L780" s="25" t="s">
        <v>47</v>
      </c>
      <c r="M780" s="25" t="s">
        <v>3868</v>
      </c>
      <c r="N780" s="28" t="n">
        <v>1</v>
      </c>
      <c r="O780" s="25" t="s">
        <v>49</v>
      </c>
      <c r="P780" s="30" t="s">
        <v>49</v>
      </c>
      <c r="Q780" s="30" t="s">
        <v>49</v>
      </c>
      <c r="R780" s="30" t="s">
        <v>49</v>
      </c>
      <c r="S780" s="30" t="s">
        <v>50</v>
      </c>
      <c r="T780" s="30" t="s">
        <v>49</v>
      </c>
      <c r="U780" s="30" t="s">
        <v>49</v>
      </c>
      <c r="V780" s="30" t="s">
        <v>49</v>
      </c>
      <c r="W780" s="30" t="s">
        <v>49</v>
      </c>
    </row>
    <row r="781" s="29" customFormat="true" ht="24.95" hidden="false" customHeight="true" outlineLevel="0" collapsed="false">
      <c r="A781" s="24" t="s">
        <v>3869</v>
      </c>
      <c r="B781" s="25" t="s">
        <v>3870</v>
      </c>
      <c r="C781" s="25" t="s">
        <v>38</v>
      </c>
      <c r="D781" s="25" t="s">
        <v>39</v>
      </c>
      <c r="E781" s="26" t="n">
        <v>41778</v>
      </c>
      <c r="F781" s="27" t="s">
        <v>58</v>
      </c>
      <c r="G781" s="25" t="s">
        <v>3508</v>
      </c>
      <c r="H781" s="25" t="s">
        <v>3871</v>
      </c>
      <c r="I781" s="25" t="s">
        <v>650</v>
      </c>
      <c r="J781" s="25" t="s">
        <v>3872</v>
      </c>
      <c r="K781" s="25" t="s">
        <v>2294</v>
      </c>
      <c r="L781" s="25" t="s">
        <v>47</v>
      </c>
      <c r="M781" s="25" t="s">
        <v>3873</v>
      </c>
      <c r="N781" s="28" t="s">
        <v>1304</v>
      </c>
      <c r="O781" s="25" t="s">
        <v>49</v>
      </c>
      <c r="P781" s="30" t="s">
        <v>49</v>
      </c>
      <c r="Q781" s="30" t="s">
        <v>49</v>
      </c>
      <c r="R781" s="30" t="s">
        <v>49</v>
      </c>
      <c r="S781" s="30" t="s">
        <v>50</v>
      </c>
      <c r="T781" s="30" t="s">
        <v>49</v>
      </c>
      <c r="U781" s="30" t="s">
        <v>49</v>
      </c>
      <c r="V781" s="30" t="s">
        <v>49</v>
      </c>
      <c r="W781" s="30" t="s">
        <v>49</v>
      </c>
    </row>
    <row r="782" s="29" customFormat="true" ht="24.95" hidden="false" customHeight="true" outlineLevel="0" collapsed="false">
      <c r="A782" s="24" t="s">
        <v>3874</v>
      </c>
      <c r="B782" s="25" t="s">
        <v>3875</v>
      </c>
      <c r="C782" s="25" t="s">
        <v>38</v>
      </c>
      <c r="D782" s="25" t="s">
        <v>39</v>
      </c>
      <c r="E782" s="26" t="n">
        <v>41028</v>
      </c>
      <c r="F782" s="27" t="s">
        <v>288</v>
      </c>
      <c r="G782" s="25" t="s">
        <v>3876</v>
      </c>
      <c r="H782" s="25" t="s">
        <v>174</v>
      </c>
      <c r="I782" s="25" t="s">
        <v>3877</v>
      </c>
      <c r="J782" s="25" t="s">
        <v>3878</v>
      </c>
      <c r="K782" s="25" t="s">
        <v>2294</v>
      </c>
      <c r="L782" s="25" t="s">
        <v>47</v>
      </c>
      <c r="M782" s="25" t="s">
        <v>3879</v>
      </c>
      <c r="N782" s="28" t="s">
        <v>159</v>
      </c>
      <c r="O782" s="25" t="s">
        <v>49</v>
      </c>
      <c r="P782" s="30" t="s">
        <v>49</v>
      </c>
      <c r="Q782" s="30" t="s">
        <v>49</v>
      </c>
      <c r="R782" s="30" t="s">
        <v>49</v>
      </c>
      <c r="S782" s="30" t="s">
        <v>50</v>
      </c>
      <c r="T782" s="30" t="s">
        <v>49</v>
      </c>
      <c r="U782" s="30" t="s">
        <v>49</v>
      </c>
      <c r="V782" s="30" t="s">
        <v>49</v>
      </c>
      <c r="W782" s="30" t="s">
        <v>49</v>
      </c>
    </row>
    <row r="783" s="29" customFormat="true" ht="24.95" hidden="false" customHeight="true" outlineLevel="0" collapsed="false">
      <c r="A783" s="24" t="s">
        <v>3880</v>
      </c>
      <c r="B783" s="25" t="s">
        <v>2721</v>
      </c>
      <c r="C783" s="25" t="s">
        <v>38</v>
      </c>
      <c r="D783" s="25" t="s">
        <v>39</v>
      </c>
      <c r="E783" s="26" t="s">
        <v>3881</v>
      </c>
      <c r="F783" s="27" t="s">
        <v>89</v>
      </c>
      <c r="G783" s="25" t="s">
        <v>42</v>
      </c>
      <c r="H783" s="25" t="s">
        <v>3882</v>
      </c>
      <c r="I783" s="25" t="s">
        <v>3883</v>
      </c>
      <c r="J783" s="25" t="s">
        <v>3884</v>
      </c>
      <c r="K783" s="25" t="s">
        <v>2294</v>
      </c>
      <c r="L783" s="25" t="s">
        <v>47</v>
      </c>
      <c r="M783" s="25" t="s">
        <v>48</v>
      </c>
      <c r="N783" s="28" t="n">
        <v>10</v>
      </c>
      <c r="O783" s="25" t="s">
        <v>49</v>
      </c>
      <c r="P783" s="30" t="s">
        <v>49</v>
      </c>
      <c r="Q783" s="30" t="s">
        <v>49</v>
      </c>
      <c r="R783" s="30" t="s">
        <v>49</v>
      </c>
      <c r="S783" s="30" t="s">
        <v>50</v>
      </c>
      <c r="T783" s="30" t="s">
        <v>49</v>
      </c>
      <c r="U783" s="30" t="s">
        <v>49</v>
      </c>
      <c r="V783" s="30" t="s">
        <v>49</v>
      </c>
      <c r="W783" s="30" t="s">
        <v>49</v>
      </c>
    </row>
    <row r="784" s="29" customFormat="true" ht="24.95" hidden="false" customHeight="true" outlineLevel="0" collapsed="false">
      <c r="A784" s="24" t="s">
        <v>3885</v>
      </c>
      <c r="B784" s="25" t="s">
        <v>3886</v>
      </c>
      <c r="C784" s="25" t="s">
        <v>38</v>
      </c>
      <c r="D784" s="25" t="s">
        <v>39</v>
      </c>
      <c r="E784" s="26" t="s">
        <v>3887</v>
      </c>
      <c r="F784" s="27" t="s">
        <v>41</v>
      </c>
      <c r="G784" s="25" t="s">
        <v>42</v>
      </c>
      <c r="H784" s="25" t="s">
        <v>3882</v>
      </c>
      <c r="I784" s="25" t="s">
        <v>3883</v>
      </c>
      <c r="J784" s="25" t="s">
        <v>3884</v>
      </c>
      <c r="K784" s="25" t="s">
        <v>2294</v>
      </c>
      <c r="L784" s="25" t="s">
        <v>47</v>
      </c>
      <c r="M784" s="25" t="s">
        <v>48</v>
      </c>
      <c r="N784" s="28" t="n">
        <v>5</v>
      </c>
      <c r="O784" s="25" t="s">
        <v>49</v>
      </c>
      <c r="P784" s="30" t="s">
        <v>49</v>
      </c>
      <c r="Q784" s="30" t="s">
        <v>49</v>
      </c>
      <c r="R784" s="30" t="s">
        <v>49</v>
      </c>
      <c r="S784" s="30" t="s">
        <v>50</v>
      </c>
      <c r="T784" s="30" t="s">
        <v>49</v>
      </c>
      <c r="U784" s="30" t="s">
        <v>49</v>
      </c>
      <c r="V784" s="30" t="s">
        <v>49</v>
      </c>
      <c r="W784" s="30" t="s">
        <v>49</v>
      </c>
    </row>
    <row r="785" s="29" customFormat="true" ht="24.95" hidden="false" customHeight="true" outlineLevel="0" collapsed="false">
      <c r="A785" s="24" t="s">
        <v>3888</v>
      </c>
      <c r="B785" s="25" t="s">
        <v>3889</v>
      </c>
      <c r="C785" s="25" t="s">
        <v>38</v>
      </c>
      <c r="D785" s="25" t="s">
        <v>39</v>
      </c>
      <c r="E785" s="26" t="s">
        <v>3890</v>
      </c>
      <c r="F785" s="27" t="s">
        <v>170</v>
      </c>
      <c r="G785" s="25" t="s">
        <v>42</v>
      </c>
      <c r="H785" s="25" t="s">
        <v>3882</v>
      </c>
      <c r="I785" s="25" t="s">
        <v>3883</v>
      </c>
      <c r="J785" s="25" t="s">
        <v>3884</v>
      </c>
      <c r="K785" s="25" t="s">
        <v>2294</v>
      </c>
      <c r="L785" s="25" t="s">
        <v>47</v>
      </c>
      <c r="M785" s="25" t="s">
        <v>48</v>
      </c>
      <c r="N785" s="28" t="n">
        <v>5</v>
      </c>
      <c r="O785" s="25" t="s">
        <v>49</v>
      </c>
      <c r="P785" s="30" t="s">
        <v>49</v>
      </c>
      <c r="Q785" s="30" t="s">
        <v>49</v>
      </c>
      <c r="R785" s="30" t="s">
        <v>49</v>
      </c>
      <c r="S785" s="30" t="s">
        <v>50</v>
      </c>
      <c r="T785" s="30" t="s">
        <v>49</v>
      </c>
      <c r="U785" s="30" t="s">
        <v>49</v>
      </c>
      <c r="V785" s="30" t="s">
        <v>49</v>
      </c>
      <c r="W785" s="30" t="s">
        <v>49</v>
      </c>
    </row>
    <row r="786" s="29" customFormat="true" ht="24.95" hidden="false" customHeight="true" outlineLevel="0" collapsed="false">
      <c r="A786" s="24" t="s">
        <v>3891</v>
      </c>
      <c r="B786" s="25" t="s">
        <v>1883</v>
      </c>
      <c r="C786" s="25" t="s">
        <v>38</v>
      </c>
      <c r="D786" s="25" t="s">
        <v>39</v>
      </c>
      <c r="E786" s="26" t="s">
        <v>3892</v>
      </c>
      <c r="F786" s="27" t="s">
        <v>163</v>
      </c>
      <c r="G786" s="25" t="s">
        <v>42</v>
      </c>
      <c r="H786" s="25" t="s">
        <v>3882</v>
      </c>
      <c r="I786" s="25" t="s">
        <v>3883</v>
      </c>
      <c r="J786" s="25" t="s">
        <v>3884</v>
      </c>
      <c r="K786" s="25" t="s">
        <v>2294</v>
      </c>
      <c r="L786" s="25" t="s">
        <v>47</v>
      </c>
      <c r="M786" s="25" t="s">
        <v>48</v>
      </c>
      <c r="N786" s="28" t="n">
        <v>1</v>
      </c>
      <c r="O786" s="25" t="s">
        <v>49</v>
      </c>
      <c r="P786" s="30" t="s">
        <v>49</v>
      </c>
      <c r="Q786" s="30" t="s">
        <v>49</v>
      </c>
      <c r="R786" s="30" t="s">
        <v>49</v>
      </c>
      <c r="S786" s="30" t="s">
        <v>50</v>
      </c>
      <c r="T786" s="30" t="s">
        <v>49</v>
      </c>
      <c r="U786" s="30" t="s">
        <v>49</v>
      </c>
      <c r="V786" s="30" t="s">
        <v>49</v>
      </c>
      <c r="W786" s="30" t="s">
        <v>49</v>
      </c>
    </row>
    <row r="787" s="29" customFormat="true" ht="24.95" hidden="false" customHeight="true" outlineLevel="0" collapsed="false">
      <c r="A787" s="24" t="s">
        <v>3893</v>
      </c>
      <c r="B787" s="25" t="s">
        <v>3894</v>
      </c>
      <c r="C787" s="25" t="s">
        <v>38</v>
      </c>
      <c r="D787" s="25" t="s">
        <v>39</v>
      </c>
      <c r="E787" s="26" t="s">
        <v>3895</v>
      </c>
      <c r="F787" s="27" t="s">
        <v>89</v>
      </c>
      <c r="G787" s="25" t="s">
        <v>42</v>
      </c>
      <c r="H787" s="25" t="s">
        <v>3378</v>
      </c>
      <c r="I787" s="25" t="s">
        <v>3896</v>
      </c>
      <c r="J787" s="25" t="s">
        <v>3897</v>
      </c>
      <c r="K787" s="25" t="s">
        <v>2294</v>
      </c>
      <c r="L787" s="25" t="s">
        <v>47</v>
      </c>
      <c r="M787" s="25" t="s">
        <v>2314</v>
      </c>
      <c r="N787" s="28" t="n">
        <v>11</v>
      </c>
      <c r="O787" s="25" t="s">
        <v>49</v>
      </c>
      <c r="P787" s="30" t="s">
        <v>49</v>
      </c>
      <c r="Q787" s="30" t="s">
        <v>49</v>
      </c>
      <c r="R787" s="30" t="s">
        <v>49</v>
      </c>
      <c r="S787" s="30" t="s">
        <v>50</v>
      </c>
      <c r="T787" s="30" t="s">
        <v>49</v>
      </c>
      <c r="U787" s="30" t="s">
        <v>49</v>
      </c>
      <c r="V787" s="30" t="s">
        <v>49</v>
      </c>
      <c r="W787" s="30" t="s">
        <v>49</v>
      </c>
    </row>
    <row r="788" s="29" customFormat="true" ht="24.95" hidden="false" customHeight="true" outlineLevel="0" collapsed="false">
      <c r="A788" s="24" t="s">
        <v>3898</v>
      </c>
      <c r="B788" s="25" t="s">
        <v>3899</v>
      </c>
      <c r="C788" s="25" t="s">
        <v>38</v>
      </c>
      <c r="D788" s="25" t="s">
        <v>39</v>
      </c>
      <c r="E788" s="26" t="s">
        <v>3900</v>
      </c>
      <c r="F788" s="27" t="s">
        <v>368</v>
      </c>
      <c r="G788" s="25" t="s">
        <v>42</v>
      </c>
      <c r="H788" s="25" t="s">
        <v>3378</v>
      </c>
      <c r="I788" s="25" t="s">
        <v>3896</v>
      </c>
      <c r="J788" s="25" t="s">
        <v>3897</v>
      </c>
      <c r="K788" s="25" t="s">
        <v>2294</v>
      </c>
      <c r="L788" s="25" t="s">
        <v>47</v>
      </c>
      <c r="M788" s="25" t="s">
        <v>1335</v>
      </c>
      <c r="N788" s="28" t="n">
        <v>10</v>
      </c>
      <c r="O788" s="25" t="s">
        <v>49</v>
      </c>
      <c r="P788" s="30" t="s">
        <v>49</v>
      </c>
      <c r="Q788" s="30" t="s">
        <v>49</v>
      </c>
      <c r="R788" s="30" t="s">
        <v>49</v>
      </c>
      <c r="S788" s="30" t="s">
        <v>50</v>
      </c>
      <c r="T788" s="30" t="s">
        <v>49</v>
      </c>
      <c r="U788" s="30" t="s">
        <v>49</v>
      </c>
      <c r="V788" s="30" t="s">
        <v>49</v>
      </c>
      <c r="W788" s="30" t="s">
        <v>49</v>
      </c>
    </row>
    <row r="789" s="29" customFormat="true" ht="24.95" hidden="false" customHeight="true" outlineLevel="0" collapsed="false">
      <c r="A789" s="24" t="s">
        <v>3901</v>
      </c>
      <c r="B789" s="25" t="s">
        <v>2773</v>
      </c>
      <c r="C789" s="25" t="s">
        <v>39</v>
      </c>
      <c r="D789" s="25" t="s">
        <v>26</v>
      </c>
      <c r="E789" s="26" t="n">
        <v>40224</v>
      </c>
      <c r="F789" s="27" t="s">
        <v>151</v>
      </c>
      <c r="G789" s="25" t="s">
        <v>42</v>
      </c>
      <c r="H789" s="25" t="s">
        <v>3902</v>
      </c>
      <c r="I789" s="25" t="s">
        <v>3903</v>
      </c>
      <c r="J789" s="25" t="s">
        <v>3904</v>
      </c>
      <c r="K789" s="25" t="s">
        <v>2294</v>
      </c>
      <c r="L789" s="25" t="s">
        <v>47</v>
      </c>
      <c r="M789" s="25" t="s">
        <v>516</v>
      </c>
      <c r="N789" s="28" t="n">
        <v>3</v>
      </c>
      <c r="O789" s="25" t="s">
        <v>49</v>
      </c>
      <c r="P789" s="30" t="s">
        <v>49</v>
      </c>
      <c r="Q789" s="30" t="s">
        <v>49</v>
      </c>
      <c r="R789" s="30" t="s">
        <v>49</v>
      </c>
      <c r="S789" s="30" t="s">
        <v>50</v>
      </c>
      <c r="T789" s="30" t="s">
        <v>49</v>
      </c>
      <c r="U789" s="30" t="s">
        <v>49</v>
      </c>
      <c r="V789" s="30" t="s">
        <v>49</v>
      </c>
      <c r="W789" s="30" t="s">
        <v>49</v>
      </c>
    </row>
    <row r="790" s="29" customFormat="true" ht="24.95" hidden="false" customHeight="true" outlineLevel="0" collapsed="false">
      <c r="A790" s="24" t="s">
        <v>3905</v>
      </c>
      <c r="B790" s="25" t="s">
        <v>3132</v>
      </c>
      <c r="C790" s="25" t="s">
        <v>38</v>
      </c>
      <c r="D790" s="25" t="s">
        <v>39</v>
      </c>
      <c r="E790" s="26" t="n">
        <v>41265</v>
      </c>
      <c r="F790" s="27" t="s">
        <v>288</v>
      </c>
      <c r="G790" s="25" t="s">
        <v>42</v>
      </c>
      <c r="H790" s="25" t="s">
        <v>3902</v>
      </c>
      <c r="I790" s="25" t="s">
        <v>3903</v>
      </c>
      <c r="J790" s="25" t="s">
        <v>3904</v>
      </c>
      <c r="K790" s="25" t="s">
        <v>2294</v>
      </c>
      <c r="L790" s="25" t="s">
        <v>47</v>
      </c>
      <c r="M790" s="25" t="s">
        <v>1335</v>
      </c>
      <c r="N790" s="28" t="s">
        <v>65</v>
      </c>
      <c r="O790" s="25" t="s">
        <v>49</v>
      </c>
      <c r="P790" s="30" t="s">
        <v>49</v>
      </c>
      <c r="Q790" s="30" t="s">
        <v>49</v>
      </c>
      <c r="R790" s="30" t="s">
        <v>49</v>
      </c>
      <c r="S790" s="30" t="s">
        <v>50</v>
      </c>
      <c r="T790" s="30" t="s">
        <v>49</v>
      </c>
      <c r="U790" s="30" t="s">
        <v>49</v>
      </c>
      <c r="V790" s="30" t="s">
        <v>49</v>
      </c>
      <c r="W790" s="30" t="s">
        <v>49</v>
      </c>
    </row>
    <row r="791" s="29" customFormat="true" ht="24.95" hidden="false" customHeight="true" outlineLevel="0" collapsed="false">
      <c r="A791" s="24" t="s">
        <v>3906</v>
      </c>
      <c r="B791" s="25" t="s">
        <v>2858</v>
      </c>
      <c r="C791" s="25" t="s">
        <v>38</v>
      </c>
      <c r="D791" s="25" t="s">
        <v>39</v>
      </c>
      <c r="E791" s="26" t="n">
        <v>41024</v>
      </c>
      <c r="F791" s="29" t="s">
        <v>3907</v>
      </c>
      <c r="G791" s="27" t="s">
        <v>3908</v>
      </c>
      <c r="H791" s="25" t="s">
        <v>3909</v>
      </c>
      <c r="I791" s="25" t="s">
        <v>568</v>
      </c>
      <c r="J791" s="25" t="s">
        <v>3910</v>
      </c>
      <c r="K791" s="25" t="s">
        <v>2294</v>
      </c>
      <c r="L791" s="25" t="s">
        <v>47</v>
      </c>
      <c r="M791" s="25" t="s">
        <v>2030</v>
      </c>
      <c r="N791" s="28" t="n">
        <v>1</v>
      </c>
      <c r="O791" s="25" t="s">
        <v>49</v>
      </c>
      <c r="P791" s="30" t="s">
        <v>49</v>
      </c>
      <c r="Q791" s="30" t="s">
        <v>49</v>
      </c>
      <c r="R791" s="30" t="s">
        <v>49</v>
      </c>
      <c r="S791" s="30" t="s">
        <v>50</v>
      </c>
      <c r="T791" s="30" t="s">
        <v>49</v>
      </c>
      <c r="U791" s="30" t="s">
        <v>49</v>
      </c>
      <c r="V791" s="30" t="s">
        <v>49</v>
      </c>
      <c r="W791" s="30" t="s">
        <v>49</v>
      </c>
    </row>
    <row r="792" s="29" customFormat="true" ht="24.95" hidden="false" customHeight="true" outlineLevel="0" collapsed="false">
      <c r="A792" s="24" t="s">
        <v>3911</v>
      </c>
      <c r="B792" s="25" t="s">
        <v>3912</v>
      </c>
      <c r="C792" s="25" t="s">
        <v>38</v>
      </c>
      <c r="D792" s="25" t="s">
        <v>39</v>
      </c>
      <c r="E792" s="26" t="s">
        <v>3913</v>
      </c>
      <c r="F792" s="27" t="s">
        <v>170</v>
      </c>
      <c r="G792" s="25" t="s">
        <v>42</v>
      </c>
      <c r="H792" s="25" t="s">
        <v>3914</v>
      </c>
      <c r="I792" s="25" t="s">
        <v>1229</v>
      </c>
      <c r="J792" s="25" t="s">
        <v>3915</v>
      </c>
      <c r="K792" s="25" t="s">
        <v>2294</v>
      </c>
      <c r="L792" s="25" t="s">
        <v>47</v>
      </c>
      <c r="M792" s="25" t="s">
        <v>1913</v>
      </c>
      <c r="N792" s="28" t="n">
        <v>4</v>
      </c>
      <c r="O792" s="25" t="s">
        <v>49</v>
      </c>
      <c r="P792" s="30" t="s">
        <v>49</v>
      </c>
      <c r="Q792" s="30" t="s">
        <v>49</v>
      </c>
      <c r="R792" s="30" t="s">
        <v>49</v>
      </c>
      <c r="S792" s="30" t="s">
        <v>50</v>
      </c>
      <c r="T792" s="30" t="s">
        <v>49</v>
      </c>
      <c r="U792" s="30" t="s">
        <v>49</v>
      </c>
      <c r="V792" s="30" t="s">
        <v>49</v>
      </c>
      <c r="W792" s="30" t="s">
        <v>49</v>
      </c>
    </row>
    <row r="793" s="29" customFormat="true" ht="24.95" hidden="false" customHeight="true" outlineLevel="0" collapsed="false">
      <c r="A793" s="24" t="s">
        <v>3916</v>
      </c>
      <c r="B793" s="25" t="s">
        <v>3917</v>
      </c>
      <c r="C793" s="25" t="s">
        <v>38</v>
      </c>
      <c r="D793" s="25" t="s">
        <v>39</v>
      </c>
      <c r="E793" s="26" t="s">
        <v>3918</v>
      </c>
      <c r="F793" s="27" t="s">
        <v>124</v>
      </c>
      <c r="G793" s="25" t="s">
        <v>42</v>
      </c>
      <c r="H793" s="25" t="s">
        <v>3914</v>
      </c>
      <c r="I793" s="25" t="s">
        <v>1229</v>
      </c>
      <c r="J793" s="25" t="s">
        <v>3915</v>
      </c>
      <c r="K793" s="25" t="s">
        <v>2294</v>
      </c>
      <c r="L793" s="25" t="s">
        <v>47</v>
      </c>
      <c r="M793" s="25" t="s">
        <v>1913</v>
      </c>
      <c r="N793" s="28" t="s">
        <v>65</v>
      </c>
      <c r="O793" s="25" t="s">
        <v>49</v>
      </c>
      <c r="P793" s="30" t="s">
        <v>49</v>
      </c>
      <c r="Q793" s="30" t="s">
        <v>49</v>
      </c>
      <c r="R793" s="30" t="s">
        <v>49</v>
      </c>
      <c r="S793" s="30" t="s">
        <v>50</v>
      </c>
      <c r="T793" s="30" t="s">
        <v>49</v>
      </c>
      <c r="U793" s="30" t="s">
        <v>49</v>
      </c>
      <c r="V793" s="30" t="s">
        <v>49</v>
      </c>
      <c r="W793" s="30" t="s">
        <v>49</v>
      </c>
    </row>
    <row r="794" s="29" customFormat="true" ht="24.95" hidden="false" customHeight="true" outlineLevel="0" collapsed="false">
      <c r="A794" s="24" t="s">
        <v>3919</v>
      </c>
      <c r="B794" s="25" t="s">
        <v>1933</v>
      </c>
      <c r="C794" s="25" t="s">
        <v>39</v>
      </c>
      <c r="D794" s="25" t="s">
        <v>26</v>
      </c>
      <c r="E794" s="26" t="s">
        <v>3920</v>
      </c>
      <c r="F794" s="27" t="s">
        <v>89</v>
      </c>
      <c r="G794" s="25" t="s">
        <v>1632</v>
      </c>
      <c r="H794" s="25" t="s">
        <v>3921</v>
      </c>
      <c r="I794" s="25" t="s">
        <v>3922</v>
      </c>
      <c r="J794" s="25" t="s">
        <v>3923</v>
      </c>
      <c r="K794" s="25" t="s">
        <v>296</v>
      </c>
      <c r="L794" s="25" t="s">
        <v>47</v>
      </c>
      <c r="M794" s="25" t="s">
        <v>583</v>
      </c>
      <c r="N794" s="28" t="n">
        <v>10</v>
      </c>
      <c r="O794" s="25" t="s">
        <v>49</v>
      </c>
      <c r="P794" s="30" t="s">
        <v>49</v>
      </c>
      <c r="Q794" s="30" t="s">
        <v>49</v>
      </c>
      <c r="R794" s="30" t="s">
        <v>49</v>
      </c>
      <c r="S794" s="30" t="s">
        <v>50</v>
      </c>
      <c r="T794" s="30" t="s">
        <v>49</v>
      </c>
      <c r="U794" s="30" t="s">
        <v>49</v>
      </c>
      <c r="V794" s="30" t="s">
        <v>49</v>
      </c>
      <c r="W794" s="30" t="s">
        <v>49</v>
      </c>
    </row>
    <row r="795" s="29" customFormat="true" ht="24.95" hidden="false" customHeight="true" outlineLevel="0" collapsed="false">
      <c r="A795" s="24" t="s">
        <v>3924</v>
      </c>
      <c r="B795" s="25" t="s">
        <v>1236</v>
      </c>
      <c r="C795" s="25" t="s">
        <v>38</v>
      </c>
      <c r="D795" s="25" t="s">
        <v>39</v>
      </c>
      <c r="E795" s="26" t="s">
        <v>3925</v>
      </c>
      <c r="F795" s="27" t="s">
        <v>99</v>
      </c>
      <c r="G795" s="25" t="s">
        <v>3926</v>
      </c>
      <c r="H795" s="25" t="s">
        <v>3921</v>
      </c>
      <c r="I795" s="25" t="s">
        <v>3922</v>
      </c>
      <c r="J795" s="25" t="s">
        <v>3923</v>
      </c>
      <c r="K795" s="25" t="s">
        <v>296</v>
      </c>
      <c r="L795" s="25" t="s">
        <v>47</v>
      </c>
      <c r="M795" s="25" t="s">
        <v>2375</v>
      </c>
      <c r="N795" s="28" t="n">
        <v>8</v>
      </c>
      <c r="O795" s="25" t="s">
        <v>49</v>
      </c>
      <c r="P795" s="30" t="s">
        <v>49</v>
      </c>
      <c r="Q795" s="30" t="s">
        <v>49</v>
      </c>
      <c r="R795" s="30" t="s">
        <v>49</v>
      </c>
      <c r="S795" s="30" t="s">
        <v>50</v>
      </c>
      <c r="T795" s="30" t="s">
        <v>49</v>
      </c>
      <c r="U795" s="30" t="s">
        <v>49</v>
      </c>
      <c r="V795" s="30" t="s">
        <v>49</v>
      </c>
      <c r="W795" s="30" t="s">
        <v>49</v>
      </c>
    </row>
    <row r="796" s="29" customFormat="true" ht="24.95" hidden="false" customHeight="true" outlineLevel="0" collapsed="false">
      <c r="A796" s="24" t="s">
        <v>3927</v>
      </c>
      <c r="B796" s="25" t="s">
        <v>1205</v>
      </c>
      <c r="C796" s="25" t="s">
        <v>38</v>
      </c>
      <c r="D796" s="25" t="s">
        <v>39</v>
      </c>
      <c r="E796" s="26" t="n">
        <v>41789</v>
      </c>
      <c r="F796" s="27" t="s">
        <v>124</v>
      </c>
      <c r="G796" s="25" t="s">
        <v>42</v>
      </c>
      <c r="H796" s="25" t="s">
        <v>397</v>
      </c>
      <c r="I796" s="25" t="s">
        <v>3928</v>
      </c>
      <c r="J796" s="25" t="s">
        <v>3929</v>
      </c>
      <c r="K796" s="25" t="s">
        <v>2294</v>
      </c>
      <c r="L796" s="25" t="s">
        <v>47</v>
      </c>
      <c r="M796" s="25" t="s">
        <v>389</v>
      </c>
      <c r="N796" s="28" t="s">
        <v>1304</v>
      </c>
      <c r="O796" s="25" t="s">
        <v>49</v>
      </c>
      <c r="P796" s="30" t="s">
        <v>49</v>
      </c>
      <c r="Q796" s="30" t="s">
        <v>49</v>
      </c>
      <c r="R796" s="30" t="s">
        <v>49</v>
      </c>
      <c r="S796" s="30" t="s">
        <v>50</v>
      </c>
      <c r="T796" s="30" t="s">
        <v>49</v>
      </c>
      <c r="U796" s="30" t="s">
        <v>49</v>
      </c>
      <c r="V796" s="30" t="s">
        <v>49</v>
      </c>
      <c r="W796" s="30" t="s">
        <v>49</v>
      </c>
    </row>
    <row r="797" s="29" customFormat="true" ht="24.95" hidden="false" customHeight="true" outlineLevel="0" collapsed="false">
      <c r="A797" s="24" t="s">
        <v>3930</v>
      </c>
      <c r="B797" s="25" t="s">
        <v>3931</v>
      </c>
      <c r="C797" s="25" t="s">
        <v>39</v>
      </c>
      <c r="D797" s="25" t="s">
        <v>26</v>
      </c>
      <c r="E797" s="26" t="s">
        <v>3932</v>
      </c>
      <c r="F797" s="27" t="s">
        <v>288</v>
      </c>
      <c r="G797" s="25" t="s">
        <v>42</v>
      </c>
      <c r="H797" s="25" t="s">
        <v>397</v>
      </c>
      <c r="I797" s="25" t="s">
        <v>3928</v>
      </c>
      <c r="J797" s="25" t="s">
        <v>3933</v>
      </c>
      <c r="K797" s="25" t="s">
        <v>296</v>
      </c>
      <c r="L797" s="25" t="s">
        <v>47</v>
      </c>
      <c r="M797" s="25" t="s">
        <v>2470</v>
      </c>
      <c r="N797" s="28" t="s">
        <v>65</v>
      </c>
      <c r="O797" s="25" t="s">
        <v>49</v>
      </c>
      <c r="P797" s="30" t="s">
        <v>49</v>
      </c>
      <c r="Q797" s="30" t="s">
        <v>49</v>
      </c>
      <c r="R797" s="30" t="s">
        <v>49</v>
      </c>
      <c r="S797" s="30" t="s">
        <v>50</v>
      </c>
      <c r="T797" s="30" t="s">
        <v>49</v>
      </c>
      <c r="U797" s="30" t="s">
        <v>49</v>
      </c>
      <c r="V797" s="30" t="s">
        <v>49</v>
      </c>
      <c r="W797" s="30" t="s">
        <v>49</v>
      </c>
    </row>
    <row r="798" s="29" customFormat="true" ht="24.95" hidden="false" customHeight="true" outlineLevel="0" collapsed="false">
      <c r="A798" s="24" t="s">
        <v>3934</v>
      </c>
      <c r="B798" s="25" t="s">
        <v>392</v>
      </c>
      <c r="C798" s="25" t="s">
        <v>38</v>
      </c>
      <c r="D798" s="25" t="s">
        <v>39</v>
      </c>
      <c r="E798" s="26" t="s">
        <v>3935</v>
      </c>
      <c r="F798" s="27" t="s">
        <v>112</v>
      </c>
      <c r="G798" s="25" t="s">
        <v>42</v>
      </c>
      <c r="H798" s="25" t="s">
        <v>1356</v>
      </c>
      <c r="I798" s="25" t="s">
        <v>2733</v>
      </c>
      <c r="J798" s="25" t="s">
        <v>3936</v>
      </c>
      <c r="K798" s="25" t="s">
        <v>2294</v>
      </c>
      <c r="L798" s="25" t="s">
        <v>47</v>
      </c>
      <c r="M798" s="25" t="s">
        <v>1782</v>
      </c>
      <c r="N798" s="28" t="n">
        <v>1</v>
      </c>
      <c r="O798" s="25" t="s">
        <v>49</v>
      </c>
      <c r="P798" s="30" t="s">
        <v>49</v>
      </c>
      <c r="Q798" s="30" t="s">
        <v>49</v>
      </c>
      <c r="R798" s="30" t="s">
        <v>49</v>
      </c>
      <c r="S798" s="30" t="s">
        <v>50</v>
      </c>
      <c r="T798" s="30" t="s">
        <v>49</v>
      </c>
      <c r="U798" s="30" t="s">
        <v>49</v>
      </c>
      <c r="V798" s="30" t="s">
        <v>49</v>
      </c>
      <c r="W798" s="30" t="s">
        <v>49</v>
      </c>
    </row>
    <row r="799" s="29" customFormat="true" ht="24.95" hidden="false" customHeight="true" outlineLevel="0" collapsed="false">
      <c r="A799" s="24" t="s">
        <v>3937</v>
      </c>
      <c r="B799" s="25" t="s">
        <v>3938</v>
      </c>
      <c r="C799" s="25" t="s">
        <v>39</v>
      </c>
      <c r="D799" s="25" t="s">
        <v>26</v>
      </c>
      <c r="E799" s="26" t="n">
        <v>40877</v>
      </c>
      <c r="F799" s="27" t="s">
        <v>163</v>
      </c>
      <c r="G799" s="25" t="s">
        <v>42</v>
      </c>
      <c r="H799" s="25" t="s">
        <v>3939</v>
      </c>
      <c r="I799" s="25" t="s">
        <v>3940</v>
      </c>
      <c r="J799" s="25" t="s">
        <v>3941</v>
      </c>
      <c r="K799" s="25" t="s">
        <v>2294</v>
      </c>
      <c r="L799" s="25" t="s">
        <v>47</v>
      </c>
      <c r="M799" s="25" t="s">
        <v>1782</v>
      </c>
      <c r="N799" s="28" t="n">
        <v>1</v>
      </c>
      <c r="O799" s="25" t="s">
        <v>49</v>
      </c>
      <c r="P799" s="30" t="s">
        <v>49</v>
      </c>
      <c r="Q799" s="30" t="s">
        <v>49</v>
      </c>
      <c r="R799" s="30" t="s">
        <v>49</v>
      </c>
      <c r="S799" s="30" t="s">
        <v>50</v>
      </c>
      <c r="T799" s="30" t="s">
        <v>49</v>
      </c>
      <c r="U799" s="30" t="s">
        <v>49</v>
      </c>
      <c r="V799" s="30" t="s">
        <v>49</v>
      </c>
      <c r="W799" s="30" t="s">
        <v>49</v>
      </c>
    </row>
    <row r="800" s="29" customFormat="true" ht="24.95" hidden="false" customHeight="true" outlineLevel="0" collapsed="false">
      <c r="A800" s="24" t="s">
        <v>3942</v>
      </c>
      <c r="B800" s="25" t="s">
        <v>3943</v>
      </c>
      <c r="C800" s="25" t="s">
        <v>38</v>
      </c>
      <c r="D800" s="25" t="s">
        <v>39</v>
      </c>
      <c r="E800" s="26" t="n">
        <v>41390</v>
      </c>
      <c r="F800" s="27" t="s">
        <v>124</v>
      </c>
      <c r="G800" s="25" t="s">
        <v>3944</v>
      </c>
      <c r="H800" s="25" t="s">
        <v>3939</v>
      </c>
      <c r="I800" s="25" t="s">
        <v>3940</v>
      </c>
      <c r="J800" s="25" t="s">
        <v>3941</v>
      </c>
      <c r="K800" s="25" t="s">
        <v>2294</v>
      </c>
      <c r="L800" s="25" t="s">
        <v>47</v>
      </c>
      <c r="M800" s="25" t="s">
        <v>1782</v>
      </c>
      <c r="N800" s="28" t="s">
        <v>65</v>
      </c>
      <c r="O800" s="25" t="s">
        <v>49</v>
      </c>
      <c r="P800" s="30" t="s">
        <v>49</v>
      </c>
      <c r="Q800" s="30" t="s">
        <v>49</v>
      </c>
      <c r="R800" s="30" t="s">
        <v>49</v>
      </c>
      <c r="S800" s="30" t="s">
        <v>50</v>
      </c>
      <c r="T800" s="30" t="s">
        <v>49</v>
      </c>
      <c r="U800" s="30" t="s">
        <v>49</v>
      </c>
      <c r="V800" s="30" t="s">
        <v>49</v>
      </c>
      <c r="W800" s="30" t="s">
        <v>49</v>
      </c>
    </row>
    <row r="801" s="29" customFormat="true" ht="24.95" hidden="false" customHeight="true" outlineLevel="0" collapsed="false">
      <c r="A801" s="24" t="s">
        <v>3945</v>
      </c>
      <c r="B801" s="25" t="s">
        <v>3946</v>
      </c>
      <c r="C801" s="25" t="s">
        <v>39</v>
      </c>
      <c r="D801" s="25" t="s">
        <v>26</v>
      </c>
      <c r="E801" s="26" t="s">
        <v>3947</v>
      </c>
      <c r="F801" s="27" t="s">
        <v>288</v>
      </c>
      <c r="G801" s="25" t="s">
        <v>42</v>
      </c>
      <c r="H801" s="25" t="s">
        <v>3948</v>
      </c>
      <c r="I801" s="25" t="s">
        <v>3737</v>
      </c>
      <c r="J801" s="25" t="s">
        <v>3949</v>
      </c>
      <c r="K801" s="25" t="s">
        <v>2294</v>
      </c>
      <c r="L801" s="25" t="s">
        <v>47</v>
      </c>
      <c r="M801" s="25" t="s">
        <v>1913</v>
      </c>
      <c r="N801" s="28" t="s">
        <v>65</v>
      </c>
      <c r="O801" s="25" t="s">
        <v>49</v>
      </c>
      <c r="P801" s="30" t="s">
        <v>49</v>
      </c>
      <c r="Q801" s="30" t="s">
        <v>49</v>
      </c>
      <c r="R801" s="30" t="s">
        <v>49</v>
      </c>
      <c r="S801" s="30" t="s">
        <v>50</v>
      </c>
      <c r="T801" s="30" t="s">
        <v>49</v>
      </c>
      <c r="U801" s="30" t="s">
        <v>49</v>
      </c>
      <c r="V801" s="30" t="s">
        <v>49</v>
      </c>
      <c r="W801" s="30" t="s">
        <v>49</v>
      </c>
    </row>
    <row r="802" s="29" customFormat="true" ht="24.95" hidden="false" customHeight="true" outlineLevel="0" collapsed="false">
      <c r="A802" s="24" t="s">
        <v>3950</v>
      </c>
      <c r="B802" s="25" t="s">
        <v>3951</v>
      </c>
      <c r="C802" s="51" t="s">
        <v>38</v>
      </c>
      <c r="D802" s="28" t="s">
        <v>39</v>
      </c>
      <c r="E802" s="40" t="n">
        <v>41506</v>
      </c>
      <c r="F802" s="28" t="s">
        <v>3952</v>
      </c>
      <c r="G802" s="28" t="s">
        <v>42</v>
      </c>
      <c r="H802" s="28" t="s">
        <v>467</v>
      </c>
      <c r="I802" s="25" t="s">
        <v>1084</v>
      </c>
      <c r="J802" s="25" t="s">
        <v>3953</v>
      </c>
      <c r="K802" s="25" t="s">
        <v>885</v>
      </c>
      <c r="L802" s="25" t="s">
        <v>47</v>
      </c>
      <c r="M802" s="25" t="s">
        <v>3428</v>
      </c>
      <c r="N802" s="28" t="s">
        <v>65</v>
      </c>
      <c r="O802" s="25" t="s">
        <v>49</v>
      </c>
      <c r="P802" s="30" t="s">
        <v>49</v>
      </c>
      <c r="Q802" s="30" t="s">
        <v>49</v>
      </c>
      <c r="R802" s="30" t="s">
        <v>49</v>
      </c>
      <c r="S802" s="30" t="s">
        <v>50</v>
      </c>
      <c r="T802" s="30" t="s">
        <v>49</v>
      </c>
      <c r="U802" s="30" t="s">
        <v>49</v>
      </c>
      <c r="V802" s="30" t="s">
        <v>49</v>
      </c>
      <c r="W802" s="30" t="s">
        <v>49</v>
      </c>
    </row>
    <row r="803" s="29" customFormat="true" ht="24.95" hidden="false" customHeight="true" outlineLevel="0" collapsed="false">
      <c r="A803" s="24" t="s">
        <v>3954</v>
      </c>
      <c r="B803" s="25" t="s">
        <v>3955</v>
      </c>
      <c r="C803" s="28" t="s">
        <v>38</v>
      </c>
      <c r="D803" s="28" t="s">
        <v>39</v>
      </c>
      <c r="E803" s="40" t="n">
        <v>42351</v>
      </c>
      <c r="F803" s="27" t="s">
        <v>189</v>
      </c>
      <c r="G803" s="28" t="s">
        <v>42</v>
      </c>
      <c r="H803" s="28" t="s">
        <v>467</v>
      </c>
      <c r="I803" s="25" t="s">
        <v>1084</v>
      </c>
      <c r="J803" s="25" t="s">
        <v>3953</v>
      </c>
      <c r="K803" s="25" t="s">
        <v>885</v>
      </c>
      <c r="L803" s="25" t="s">
        <v>47</v>
      </c>
      <c r="M803" s="25" t="s">
        <v>49</v>
      </c>
      <c r="N803" s="28" t="s">
        <v>49</v>
      </c>
      <c r="O803" s="25" t="s">
        <v>49</v>
      </c>
      <c r="P803" s="30" t="s">
        <v>49</v>
      </c>
      <c r="Q803" s="30" t="s">
        <v>49</v>
      </c>
      <c r="R803" s="30" t="s">
        <v>49</v>
      </c>
      <c r="S803" s="30" t="s">
        <v>50</v>
      </c>
      <c r="T803" s="30" t="s">
        <v>49</v>
      </c>
      <c r="U803" s="30" t="s">
        <v>49</v>
      </c>
      <c r="V803" s="30" t="s">
        <v>49</v>
      </c>
      <c r="W803" s="30" t="s">
        <v>49</v>
      </c>
    </row>
    <row r="804" s="29" customFormat="true" ht="24.95" hidden="false" customHeight="true" outlineLevel="0" collapsed="false">
      <c r="A804" s="24" t="s">
        <v>3956</v>
      </c>
      <c r="B804" s="25" t="s">
        <v>2723</v>
      </c>
      <c r="C804" s="25" t="s">
        <v>38</v>
      </c>
      <c r="D804" s="25" t="s">
        <v>39</v>
      </c>
      <c r="E804" s="40" t="s">
        <v>3957</v>
      </c>
      <c r="F804" s="27" t="s">
        <v>69</v>
      </c>
      <c r="G804" s="25" t="s">
        <v>42</v>
      </c>
      <c r="H804" s="25" t="s">
        <v>3958</v>
      </c>
      <c r="I804" s="25" t="s">
        <v>861</v>
      </c>
      <c r="J804" s="25" t="s">
        <v>3959</v>
      </c>
      <c r="K804" s="25" t="s">
        <v>2272</v>
      </c>
      <c r="L804" s="25" t="s">
        <v>47</v>
      </c>
      <c r="M804" s="25" t="s">
        <v>2701</v>
      </c>
      <c r="N804" s="28" t="n">
        <v>12</v>
      </c>
      <c r="O804" s="25" t="s">
        <v>49</v>
      </c>
      <c r="P804" s="30" t="s">
        <v>49</v>
      </c>
      <c r="Q804" s="30" t="s">
        <v>49</v>
      </c>
      <c r="R804" s="30" t="s">
        <v>49</v>
      </c>
      <c r="S804" s="30" t="s">
        <v>50</v>
      </c>
      <c r="T804" s="30" t="s">
        <v>49</v>
      </c>
      <c r="U804" s="30" t="s">
        <v>49</v>
      </c>
      <c r="V804" s="30" t="s">
        <v>49</v>
      </c>
      <c r="W804" s="30" t="s">
        <v>49</v>
      </c>
    </row>
    <row r="805" s="29" customFormat="true" ht="24.95" hidden="false" customHeight="true" outlineLevel="0" collapsed="false">
      <c r="A805" s="24" t="s">
        <v>3960</v>
      </c>
      <c r="B805" s="25" t="s">
        <v>3961</v>
      </c>
      <c r="C805" s="25" t="s">
        <v>38</v>
      </c>
      <c r="D805" s="25" t="s">
        <v>39</v>
      </c>
      <c r="E805" s="40" t="s">
        <v>3962</v>
      </c>
      <c r="F805" s="27" t="s">
        <v>368</v>
      </c>
      <c r="G805" s="25" t="s">
        <v>42</v>
      </c>
      <c r="H805" s="25" t="s">
        <v>3958</v>
      </c>
      <c r="I805" s="25" t="s">
        <v>861</v>
      </c>
      <c r="J805" s="25" t="s">
        <v>3959</v>
      </c>
      <c r="K805" s="25" t="s">
        <v>2272</v>
      </c>
      <c r="L805" s="25" t="s">
        <v>47</v>
      </c>
      <c r="M805" s="25" t="s">
        <v>2701</v>
      </c>
      <c r="N805" s="28" t="n">
        <v>10</v>
      </c>
      <c r="O805" s="25" t="s">
        <v>49</v>
      </c>
      <c r="P805" s="30" t="s">
        <v>49</v>
      </c>
      <c r="Q805" s="30" t="s">
        <v>49</v>
      </c>
      <c r="R805" s="30" t="s">
        <v>49</v>
      </c>
      <c r="S805" s="30" t="s">
        <v>50</v>
      </c>
      <c r="T805" s="30" t="s">
        <v>49</v>
      </c>
      <c r="U805" s="30" t="s">
        <v>49</v>
      </c>
      <c r="V805" s="30" t="s">
        <v>49</v>
      </c>
      <c r="W805" s="30" t="s">
        <v>49</v>
      </c>
    </row>
    <row r="806" s="29" customFormat="true" ht="24.95" hidden="false" customHeight="true" outlineLevel="0" collapsed="false">
      <c r="A806" s="24" t="s">
        <v>3963</v>
      </c>
      <c r="B806" s="25" t="s">
        <v>3964</v>
      </c>
      <c r="C806" s="25" t="s">
        <v>38</v>
      </c>
      <c r="D806" s="25" t="s">
        <v>39</v>
      </c>
      <c r="E806" s="40" t="n">
        <v>37814</v>
      </c>
      <c r="F806" s="27" t="s">
        <v>89</v>
      </c>
      <c r="G806" s="25" t="s">
        <v>2246</v>
      </c>
      <c r="H806" s="25" t="s">
        <v>1446</v>
      </c>
      <c r="I806" s="25" t="s">
        <v>1904</v>
      </c>
      <c r="J806" s="25" t="s">
        <v>3965</v>
      </c>
      <c r="K806" s="25" t="s">
        <v>3966</v>
      </c>
      <c r="L806" s="25" t="s">
        <v>47</v>
      </c>
      <c r="M806" s="25" t="s">
        <v>3814</v>
      </c>
      <c r="N806" s="28" t="n">
        <v>8</v>
      </c>
      <c r="O806" s="25" t="s">
        <v>49</v>
      </c>
      <c r="P806" s="30" t="s">
        <v>49</v>
      </c>
      <c r="Q806" s="30" t="s">
        <v>49</v>
      </c>
      <c r="R806" s="30" t="s">
        <v>49</v>
      </c>
      <c r="S806" s="30" t="s">
        <v>50</v>
      </c>
      <c r="T806" s="30" t="s">
        <v>49</v>
      </c>
      <c r="U806" s="30" t="s">
        <v>49</v>
      </c>
      <c r="V806" s="30" t="s">
        <v>49</v>
      </c>
      <c r="W806" s="30" t="s">
        <v>49</v>
      </c>
    </row>
    <row r="807" s="29" customFormat="true" ht="24.95" hidden="false" customHeight="true" outlineLevel="0" collapsed="false">
      <c r="A807" s="24" t="s">
        <v>3967</v>
      </c>
      <c r="B807" s="25" t="s">
        <v>561</v>
      </c>
      <c r="C807" s="25" t="s">
        <v>38</v>
      </c>
      <c r="D807" s="25" t="s">
        <v>39</v>
      </c>
      <c r="E807" s="26" t="n">
        <v>41894</v>
      </c>
      <c r="F807" s="27" t="s">
        <v>368</v>
      </c>
      <c r="G807" s="25" t="s">
        <v>3968</v>
      </c>
      <c r="H807" s="25" t="s">
        <v>3969</v>
      </c>
      <c r="I807" s="25" t="s">
        <v>1570</v>
      </c>
      <c r="J807" s="25" t="s">
        <v>3970</v>
      </c>
      <c r="K807" s="25" t="s">
        <v>3971</v>
      </c>
      <c r="L807" s="25" t="s">
        <v>47</v>
      </c>
      <c r="M807" s="25" t="s">
        <v>3234</v>
      </c>
      <c r="N807" s="28" t="n">
        <v>8</v>
      </c>
      <c r="O807" s="25" t="s">
        <v>49</v>
      </c>
      <c r="P807" s="30" t="s">
        <v>49</v>
      </c>
      <c r="Q807" s="30" t="s">
        <v>49</v>
      </c>
      <c r="R807" s="30" t="s">
        <v>49</v>
      </c>
      <c r="S807" s="30" t="s">
        <v>50</v>
      </c>
      <c r="T807" s="30" t="s">
        <v>49</v>
      </c>
      <c r="U807" s="30" t="s">
        <v>49</v>
      </c>
      <c r="V807" s="30" t="s">
        <v>49</v>
      </c>
      <c r="W807" s="30" t="s">
        <v>49</v>
      </c>
    </row>
    <row r="808" s="29" customFormat="true" ht="24.95" hidden="false" customHeight="true" outlineLevel="0" collapsed="false">
      <c r="A808" s="24" t="s">
        <v>3972</v>
      </c>
      <c r="B808" s="25" t="s">
        <v>3973</v>
      </c>
      <c r="C808" s="25" t="s">
        <v>39</v>
      </c>
      <c r="D808" s="25" t="s">
        <v>26</v>
      </c>
      <c r="E808" s="26" t="n">
        <v>36729</v>
      </c>
      <c r="F808" s="27" t="s">
        <v>368</v>
      </c>
      <c r="G808" s="25" t="s">
        <v>42</v>
      </c>
      <c r="H808" s="25" t="s">
        <v>3974</v>
      </c>
      <c r="I808" s="25" t="s">
        <v>1490</v>
      </c>
      <c r="J808" s="25" t="s">
        <v>3975</v>
      </c>
      <c r="K808" s="25" t="s">
        <v>39</v>
      </c>
      <c r="L808" s="25" t="s">
        <v>296</v>
      </c>
      <c r="M808" s="25" t="s">
        <v>583</v>
      </c>
      <c r="N808" s="28" t="n">
        <v>12</v>
      </c>
      <c r="O808" s="25" t="s">
        <v>49</v>
      </c>
      <c r="P808" s="30" t="s">
        <v>49</v>
      </c>
      <c r="Q808" s="30" t="s">
        <v>49</v>
      </c>
      <c r="R808" s="30" t="s">
        <v>49</v>
      </c>
      <c r="S808" s="30" t="s">
        <v>50</v>
      </c>
      <c r="T808" s="30" t="s">
        <v>49</v>
      </c>
      <c r="U808" s="30" t="s">
        <v>49</v>
      </c>
      <c r="V808" s="30" t="s">
        <v>49</v>
      </c>
      <c r="W808" s="30" t="s">
        <v>49</v>
      </c>
    </row>
    <row r="809" s="29" customFormat="true" ht="24.95" hidden="false" customHeight="true" outlineLevel="0" collapsed="false">
      <c r="A809" s="24" t="s">
        <v>3976</v>
      </c>
      <c r="B809" s="25" t="s">
        <v>191</v>
      </c>
      <c r="C809" s="25" t="s">
        <v>38</v>
      </c>
      <c r="D809" s="25" t="s">
        <v>39</v>
      </c>
      <c r="E809" s="26" t="n">
        <v>41161</v>
      </c>
      <c r="F809" s="27" t="s">
        <v>3977</v>
      </c>
      <c r="G809" s="25" t="s">
        <v>3926</v>
      </c>
      <c r="H809" s="25" t="s">
        <v>2842</v>
      </c>
      <c r="I809" s="25" t="s">
        <v>3978</v>
      </c>
      <c r="J809" s="25" t="s">
        <v>3979</v>
      </c>
      <c r="K809" s="25" t="s">
        <v>3980</v>
      </c>
      <c r="L809" s="25" t="s">
        <v>47</v>
      </c>
      <c r="M809" s="25" t="s">
        <v>3981</v>
      </c>
      <c r="N809" s="28" t="s">
        <v>159</v>
      </c>
      <c r="O809" s="25" t="s">
        <v>49</v>
      </c>
      <c r="P809" s="30" t="s">
        <v>49</v>
      </c>
      <c r="Q809" s="30" t="s">
        <v>49</v>
      </c>
      <c r="R809" s="30" t="s">
        <v>49</v>
      </c>
      <c r="S809" s="30" t="s">
        <v>634</v>
      </c>
      <c r="T809" s="30" t="s">
        <v>49</v>
      </c>
      <c r="U809" s="30" t="s">
        <v>49</v>
      </c>
      <c r="V809" s="30" t="s">
        <v>49</v>
      </c>
      <c r="W809" s="30" t="s">
        <v>49</v>
      </c>
    </row>
    <row r="810" s="29" customFormat="true" ht="24.95" hidden="false" customHeight="true" outlineLevel="0" collapsed="false">
      <c r="A810" s="24" t="s">
        <v>3982</v>
      </c>
      <c r="B810" s="25" t="s">
        <v>3983</v>
      </c>
      <c r="C810" s="25" t="s">
        <v>39</v>
      </c>
      <c r="D810" s="25" t="s">
        <v>26</v>
      </c>
      <c r="E810" s="26" t="n">
        <v>41659</v>
      </c>
      <c r="F810" s="27" t="s">
        <v>124</v>
      </c>
      <c r="G810" s="25" t="s">
        <v>3926</v>
      </c>
      <c r="H810" s="25" t="s">
        <v>2842</v>
      </c>
      <c r="I810" s="25" t="s">
        <v>3978</v>
      </c>
      <c r="J810" s="25" t="s">
        <v>3979</v>
      </c>
      <c r="K810" s="25" t="s">
        <v>3980</v>
      </c>
      <c r="L810" s="25" t="s">
        <v>47</v>
      </c>
      <c r="M810" s="25" t="s">
        <v>3981</v>
      </c>
      <c r="N810" s="28" t="s">
        <v>65</v>
      </c>
      <c r="O810" s="25" t="s">
        <v>49</v>
      </c>
      <c r="P810" s="30" t="s">
        <v>49</v>
      </c>
      <c r="Q810" s="30" t="s">
        <v>49</v>
      </c>
      <c r="R810" s="30" t="s">
        <v>49</v>
      </c>
      <c r="S810" s="30" t="s">
        <v>634</v>
      </c>
      <c r="T810" s="30" t="s">
        <v>49</v>
      </c>
      <c r="U810" s="30" t="s">
        <v>49</v>
      </c>
      <c r="V810" s="30" t="s">
        <v>49</v>
      </c>
      <c r="W810" s="30" t="s">
        <v>49</v>
      </c>
    </row>
    <row r="811" s="29" customFormat="true" ht="24.95" hidden="false" customHeight="true" outlineLevel="0" collapsed="false">
      <c r="A811" s="24" t="s">
        <v>3984</v>
      </c>
      <c r="B811" s="25" t="s">
        <v>3985</v>
      </c>
      <c r="C811" s="25" t="s">
        <v>38</v>
      </c>
      <c r="D811" s="25" t="s">
        <v>39</v>
      </c>
      <c r="E811" s="26" t="s">
        <v>3986</v>
      </c>
      <c r="F811" s="27" t="s">
        <v>368</v>
      </c>
      <c r="G811" s="25" t="s">
        <v>1785</v>
      </c>
      <c r="H811" s="25" t="s">
        <v>3987</v>
      </c>
      <c r="I811" s="25" t="s">
        <v>3988</v>
      </c>
      <c r="J811" s="25" t="s">
        <v>3989</v>
      </c>
      <c r="K811" s="25" t="s">
        <v>885</v>
      </c>
      <c r="L811" s="25" t="s">
        <v>47</v>
      </c>
      <c r="M811" s="25" t="s">
        <v>516</v>
      </c>
      <c r="N811" s="28" t="n">
        <v>10</v>
      </c>
      <c r="O811" s="25" t="s">
        <v>49</v>
      </c>
      <c r="P811" s="30" t="s">
        <v>49</v>
      </c>
      <c r="Q811" s="30" t="s">
        <v>49</v>
      </c>
      <c r="R811" s="30" t="s">
        <v>49</v>
      </c>
      <c r="S811" s="30" t="s">
        <v>634</v>
      </c>
      <c r="T811" s="30" t="s">
        <v>49</v>
      </c>
      <c r="U811" s="30" t="s">
        <v>49</v>
      </c>
      <c r="V811" s="30" t="s">
        <v>49</v>
      </c>
      <c r="W811" s="30" t="s">
        <v>49</v>
      </c>
    </row>
    <row r="812" s="29" customFormat="true" ht="24.95" hidden="false" customHeight="true" outlineLevel="0" collapsed="false">
      <c r="A812" s="24" t="s">
        <v>3990</v>
      </c>
      <c r="B812" s="25" t="s">
        <v>3991</v>
      </c>
      <c r="C812" s="25" t="s">
        <v>38</v>
      </c>
      <c r="D812" s="25" t="s">
        <v>39</v>
      </c>
      <c r="E812" s="26" t="s">
        <v>3992</v>
      </c>
      <c r="F812" s="27" t="s">
        <v>201</v>
      </c>
      <c r="G812" s="25" t="s">
        <v>1785</v>
      </c>
      <c r="H812" s="25" t="s">
        <v>3987</v>
      </c>
      <c r="I812" s="25" t="s">
        <v>3988</v>
      </c>
      <c r="J812" s="25" t="s">
        <v>3989</v>
      </c>
      <c r="K812" s="25" t="s">
        <v>885</v>
      </c>
      <c r="L812" s="25" t="s">
        <v>47</v>
      </c>
      <c r="M812" s="25" t="s">
        <v>516</v>
      </c>
      <c r="N812" s="28" t="n">
        <v>7</v>
      </c>
      <c r="O812" s="25" t="s">
        <v>49</v>
      </c>
      <c r="P812" s="30" t="s">
        <v>49</v>
      </c>
      <c r="Q812" s="30" t="s">
        <v>49</v>
      </c>
      <c r="R812" s="30" t="s">
        <v>49</v>
      </c>
      <c r="S812" s="30" t="s">
        <v>634</v>
      </c>
      <c r="T812" s="30" t="s">
        <v>49</v>
      </c>
      <c r="U812" s="30" t="s">
        <v>49</v>
      </c>
      <c r="V812" s="30" t="s">
        <v>49</v>
      </c>
      <c r="W812" s="30" t="s">
        <v>49</v>
      </c>
    </row>
    <row r="813" s="29" customFormat="true" ht="24.95" hidden="false" customHeight="true" outlineLevel="0" collapsed="false">
      <c r="A813" s="24" t="s">
        <v>3993</v>
      </c>
      <c r="B813" s="25" t="s">
        <v>3371</v>
      </c>
      <c r="C813" s="25" t="s">
        <v>39</v>
      </c>
      <c r="D813" s="25" t="s">
        <v>26</v>
      </c>
      <c r="E813" s="26" t="s">
        <v>3994</v>
      </c>
      <c r="F813" s="27" t="s">
        <v>368</v>
      </c>
      <c r="G813" s="25" t="s">
        <v>42</v>
      </c>
      <c r="H813" s="25" t="s">
        <v>3987</v>
      </c>
      <c r="I813" s="25" t="s">
        <v>3988</v>
      </c>
      <c r="J813" s="25" t="s">
        <v>3995</v>
      </c>
      <c r="K813" s="25" t="s">
        <v>3996</v>
      </c>
      <c r="L813" s="25" t="s">
        <v>47</v>
      </c>
      <c r="M813" s="25" t="s">
        <v>516</v>
      </c>
      <c r="N813" s="28" t="n">
        <v>10</v>
      </c>
      <c r="O813" s="25" t="s">
        <v>49</v>
      </c>
      <c r="P813" s="30" t="s">
        <v>49</v>
      </c>
      <c r="Q813" s="30" t="s">
        <v>49</v>
      </c>
      <c r="R813" s="30" t="s">
        <v>49</v>
      </c>
      <c r="S813" s="30" t="s">
        <v>50</v>
      </c>
      <c r="T813" s="30" t="s">
        <v>49</v>
      </c>
      <c r="U813" s="30" t="s">
        <v>49</v>
      </c>
      <c r="V813" s="30" t="s">
        <v>49</v>
      </c>
      <c r="W813" s="30" t="s">
        <v>49</v>
      </c>
    </row>
    <row r="814" s="29" customFormat="true" ht="24.95" hidden="false" customHeight="true" outlineLevel="0" collapsed="false">
      <c r="A814" s="24" t="s">
        <v>3997</v>
      </c>
      <c r="B814" s="25" t="s">
        <v>2853</v>
      </c>
      <c r="C814" s="25" t="s">
        <v>38</v>
      </c>
      <c r="D814" s="25" t="s">
        <v>39</v>
      </c>
      <c r="E814" s="26" t="s">
        <v>3998</v>
      </c>
      <c r="F814" s="27" t="s">
        <v>163</v>
      </c>
      <c r="G814" s="25" t="s">
        <v>42</v>
      </c>
      <c r="H814" s="25" t="s">
        <v>3987</v>
      </c>
      <c r="I814" s="25" t="s">
        <v>3988</v>
      </c>
      <c r="J814" s="25" t="s">
        <v>3995</v>
      </c>
      <c r="K814" s="25" t="s">
        <v>3996</v>
      </c>
      <c r="L814" s="25" t="s">
        <v>47</v>
      </c>
      <c r="M814" s="25" t="s">
        <v>3605</v>
      </c>
      <c r="N814" s="28" t="n">
        <v>1</v>
      </c>
      <c r="O814" s="25" t="s">
        <v>49</v>
      </c>
      <c r="P814" s="30" t="s">
        <v>49</v>
      </c>
      <c r="Q814" s="30" t="s">
        <v>49</v>
      </c>
      <c r="R814" s="30" t="s">
        <v>49</v>
      </c>
      <c r="S814" s="30" t="s">
        <v>50</v>
      </c>
      <c r="T814" s="30" t="s">
        <v>49</v>
      </c>
      <c r="U814" s="30" t="s">
        <v>49</v>
      </c>
      <c r="V814" s="30" t="s">
        <v>49</v>
      </c>
      <c r="W814" s="30" t="s">
        <v>49</v>
      </c>
    </row>
    <row r="815" s="29" customFormat="true" ht="24.95" hidden="false" customHeight="true" outlineLevel="0" collapsed="false">
      <c r="A815" s="24" t="s">
        <v>3999</v>
      </c>
      <c r="B815" s="25" t="s">
        <v>4000</v>
      </c>
      <c r="C815" s="25" t="s">
        <v>38</v>
      </c>
      <c r="D815" s="25" t="s">
        <v>39</v>
      </c>
      <c r="E815" s="26" t="s">
        <v>4001</v>
      </c>
      <c r="F815" s="27" t="s">
        <v>124</v>
      </c>
      <c r="G815" s="25" t="s">
        <v>42</v>
      </c>
      <c r="H815" s="25" t="s">
        <v>4002</v>
      </c>
      <c r="I815" s="25" t="s">
        <v>340</v>
      </c>
      <c r="J815" s="25" t="s">
        <v>4003</v>
      </c>
      <c r="K815" s="25" t="s">
        <v>1311</v>
      </c>
      <c r="L815" s="25" t="s">
        <v>47</v>
      </c>
      <c r="M815" s="25" t="s">
        <v>3605</v>
      </c>
      <c r="N815" s="28" t="s">
        <v>159</v>
      </c>
      <c r="O815" s="25" t="s">
        <v>49</v>
      </c>
      <c r="P815" s="30" t="s">
        <v>49</v>
      </c>
      <c r="Q815" s="30" t="s">
        <v>49</v>
      </c>
      <c r="R815" s="30" t="s">
        <v>49</v>
      </c>
      <c r="S815" s="30" t="s">
        <v>50</v>
      </c>
      <c r="T815" s="30" t="s">
        <v>49</v>
      </c>
      <c r="U815" s="30" t="s">
        <v>49</v>
      </c>
      <c r="V815" s="30" t="s">
        <v>49</v>
      </c>
      <c r="W815" s="30" t="s">
        <v>49</v>
      </c>
    </row>
    <row r="816" customFormat="false" ht="24.95" hidden="false" customHeight="true" outlineLevel="0" collapsed="false">
      <c r="A816" s="24" t="s">
        <v>4004</v>
      </c>
      <c r="B816" s="29" t="s">
        <v>4005</v>
      </c>
      <c r="C816" s="2" t="s">
        <v>39</v>
      </c>
      <c r="D816" s="2" t="s">
        <v>26</v>
      </c>
      <c r="E816" s="3" t="n">
        <v>41032</v>
      </c>
      <c r="F816" s="2" t="s">
        <v>288</v>
      </c>
      <c r="G816" s="2" t="s">
        <v>42</v>
      </c>
      <c r="H816" s="2" t="s">
        <v>4006</v>
      </c>
      <c r="I816" s="2" t="s">
        <v>3621</v>
      </c>
      <c r="J816" s="25" t="s">
        <v>4003</v>
      </c>
      <c r="K816" s="2" t="s">
        <v>4007</v>
      </c>
      <c r="L816" s="2" t="s">
        <v>47</v>
      </c>
      <c r="M816" s="2" t="s">
        <v>4008</v>
      </c>
      <c r="N816" s="2" t="s">
        <v>159</v>
      </c>
      <c r="O816" s="25" t="s">
        <v>49</v>
      </c>
      <c r="P816" s="30" t="s">
        <v>49</v>
      </c>
      <c r="Q816" s="30" t="s">
        <v>49</v>
      </c>
      <c r="R816" s="30" t="s">
        <v>49</v>
      </c>
      <c r="S816" s="30" t="s">
        <v>50</v>
      </c>
      <c r="T816" s="30" t="s">
        <v>49</v>
      </c>
      <c r="U816" s="30" t="s">
        <v>49</v>
      </c>
      <c r="V816" s="30" t="s">
        <v>49</v>
      </c>
      <c r="W816" s="30" t="s">
        <v>49</v>
      </c>
    </row>
    <row r="817" s="29" customFormat="true" ht="24.95" hidden="false" customHeight="true" outlineLevel="0" collapsed="false">
      <c r="A817" s="24" t="s">
        <v>4009</v>
      </c>
      <c r="B817" s="25" t="s">
        <v>392</v>
      </c>
      <c r="C817" s="25" t="s">
        <v>38</v>
      </c>
      <c r="D817" s="25" t="s">
        <v>39</v>
      </c>
      <c r="E817" s="26" t="s">
        <v>4010</v>
      </c>
      <c r="F817" s="27" t="s">
        <v>170</v>
      </c>
      <c r="G817" s="25" t="s">
        <v>42</v>
      </c>
      <c r="H817" s="25" t="s">
        <v>2005</v>
      </c>
      <c r="I817" s="25" t="s">
        <v>3621</v>
      </c>
      <c r="J817" s="25" t="s">
        <v>4011</v>
      </c>
      <c r="K817" s="25" t="s">
        <v>4012</v>
      </c>
      <c r="L817" s="25" t="s">
        <v>47</v>
      </c>
      <c r="M817" s="25" t="s">
        <v>4008</v>
      </c>
      <c r="N817" s="28" t="n">
        <v>7</v>
      </c>
      <c r="O817" s="25" t="s">
        <v>49</v>
      </c>
      <c r="P817" s="30" t="s">
        <v>49</v>
      </c>
      <c r="Q817" s="30" t="s">
        <v>49</v>
      </c>
      <c r="R817" s="30" t="s">
        <v>49</v>
      </c>
      <c r="S817" s="30" t="s">
        <v>634</v>
      </c>
      <c r="T817" s="30" t="s">
        <v>49</v>
      </c>
      <c r="U817" s="30" t="s">
        <v>49</v>
      </c>
      <c r="V817" s="30" t="s">
        <v>49</v>
      </c>
      <c r="W817" s="30" t="s">
        <v>49</v>
      </c>
    </row>
    <row r="818" s="29" customFormat="true" ht="24.95" hidden="false" customHeight="true" outlineLevel="0" collapsed="false">
      <c r="A818" s="24" t="s">
        <v>4013</v>
      </c>
      <c r="B818" s="25" t="s">
        <v>1369</v>
      </c>
      <c r="C818" s="25" t="s">
        <v>38</v>
      </c>
      <c r="D818" s="25" t="s">
        <v>39</v>
      </c>
      <c r="E818" s="26" t="n">
        <v>39670</v>
      </c>
      <c r="F818" s="27" t="s">
        <v>151</v>
      </c>
      <c r="G818" s="25" t="s">
        <v>42</v>
      </c>
      <c r="H818" s="25" t="s">
        <v>2005</v>
      </c>
      <c r="I818" s="25" t="s">
        <v>3621</v>
      </c>
      <c r="J818" s="25" t="s">
        <v>4014</v>
      </c>
      <c r="K818" s="25" t="s">
        <v>4012</v>
      </c>
      <c r="L818" s="25" t="s">
        <v>47</v>
      </c>
      <c r="M818" s="25" t="s">
        <v>4015</v>
      </c>
      <c r="N818" s="28" t="n">
        <v>4</v>
      </c>
      <c r="O818" s="25" t="s">
        <v>49</v>
      </c>
      <c r="P818" s="30" t="s">
        <v>49</v>
      </c>
      <c r="Q818" s="30" t="s">
        <v>49</v>
      </c>
      <c r="R818" s="30" t="s">
        <v>49</v>
      </c>
      <c r="S818" s="30" t="s">
        <v>634</v>
      </c>
      <c r="T818" s="30" t="s">
        <v>49</v>
      </c>
      <c r="U818" s="30" t="s">
        <v>49</v>
      </c>
      <c r="V818" s="30" t="s">
        <v>49</v>
      </c>
      <c r="W818" s="30" t="s">
        <v>49</v>
      </c>
    </row>
    <row r="819" s="29" customFormat="true" ht="24.95" hidden="false" customHeight="true" outlineLevel="0" collapsed="false">
      <c r="A819" s="24" t="s">
        <v>4016</v>
      </c>
      <c r="B819" s="25" t="s">
        <v>2231</v>
      </c>
      <c r="C819" s="25" t="s">
        <v>39</v>
      </c>
      <c r="D819" s="25" t="s">
        <v>26</v>
      </c>
      <c r="E819" s="26" t="n">
        <v>37413</v>
      </c>
      <c r="F819" s="27" t="s">
        <v>4017</v>
      </c>
      <c r="G819" s="25" t="s">
        <v>42</v>
      </c>
      <c r="H819" s="25" t="s">
        <v>2005</v>
      </c>
      <c r="I819" s="25" t="s">
        <v>3621</v>
      </c>
      <c r="J819" s="25" t="s">
        <v>4011</v>
      </c>
      <c r="K819" s="25" t="s">
        <v>4012</v>
      </c>
      <c r="L819" s="25" t="s">
        <v>47</v>
      </c>
      <c r="M819" s="25" t="s">
        <v>4008</v>
      </c>
      <c r="N819" s="28" t="n">
        <v>2</v>
      </c>
      <c r="O819" s="25" t="s">
        <v>49</v>
      </c>
      <c r="P819" s="30" t="s">
        <v>49</v>
      </c>
      <c r="Q819" s="30" t="s">
        <v>49</v>
      </c>
      <c r="R819" s="30" t="s">
        <v>49</v>
      </c>
      <c r="S819" s="30" t="s">
        <v>634</v>
      </c>
      <c r="T819" s="30" t="s">
        <v>49</v>
      </c>
      <c r="U819" s="30" t="s">
        <v>49</v>
      </c>
      <c r="V819" s="30" t="s">
        <v>49</v>
      </c>
      <c r="W819" s="30" t="s">
        <v>49</v>
      </c>
    </row>
    <row r="820" s="29" customFormat="true" ht="24.95" hidden="false" customHeight="true" outlineLevel="0" collapsed="false">
      <c r="A820" s="24" t="s">
        <v>4018</v>
      </c>
      <c r="B820" s="25" t="s">
        <v>2274</v>
      </c>
      <c r="C820" s="25" t="s">
        <v>39</v>
      </c>
      <c r="D820" s="25" t="s">
        <v>26</v>
      </c>
      <c r="E820" s="37" t="s">
        <v>4019</v>
      </c>
      <c r="F820" s="27" t="s">
        <v>4020</v>
      </c>
      <c r="G820" s="25" t="s">
        <v>1654</v>
      </c>
      <c r="H820" s="25" t="s">
        <v>1992</v>
      </c>
      <c r="I820" s="25" t="s">
        <v>4021</v>
      </c>
      <c r="J820" s="25" t="s">
        <v>4022</v>
      </c>
      <c r="K820" s="25" t="s">
        <v>4023</v>
      </c>
      <c r="L820" s="25" t="s">
        <v>47</v>
      </c>
      <c r="M820" s="25" t="s">
        <v>599</v>
      </c>
      <c r="N820" s="28" t="n">
        <v>9</v>
      </c>
      <c r="O820" s="25" t="s">
        <v>49</v>
      </c>
      <c r="P820" s="30" t="s">
        <v>49</v>
      </c>
      <c r="Q820" s="30" t="s">
        <v>49</v>
      </c>
      <c r="R820" s="30" t="s">
        <v>49</v>
      </c>
      <c r="S820" s="30" t="s">
        <v>77</v>
      </c>
      <c r="T820" s="30" t="s">
        <v>49</v>
      </c>
      <c r="U820" s="30" t="s">
        <v>49</v>
      </c>
      <c r="V820" s="30" t="s">
        <v>49</v>
      </c>
      <c r="W820" s="30" t="s">
        <v>49</v>
      </c>
    </row>
    <row r="821" s="29" customFormat="true" ht="24.95" hidden="false" customHeight="true" outlineLevel="0" collapsed="false">
      <c r="A821" s="24" t="s">
        <v>4024</v>
      </c>
      <c r="B821" s="25" t="s">
        <v>4025</v>
      </c>
      <c r="C821" s="25" t="s">
        <v>38</v>
      </c>
      <c r="D821" s="25" t="s">
        <v>39</v>
      </c>
      <c r="E821" s="37" t="s">
        <v>4026</v>
      </c>
      <c r="F821" s="27" t="s">
        <v>201</v>
      </c>
      <c r="G821" s="25" t="s">
        <v>1654</v>
      </c>
      <c r="H821" s="25" t="s">
        <v>1992</v>
      </c>
      <c r="I821" s="25" t="s">
        <v>4021</v>
      </c>
      <c r="J821" s="25" t="s">
        <v>4022</v>
      </c>
      <c r="K821" s="25" t="s">
        <v>4023</v>
      </c>
      <c r="L821" s="25" t="s">
        <v>47</v>
      </c>
      <c r="M821" s="25" t="s">
        <v>599</v>
      </c>
      <c r="N821" s="28" t="n">
        <v>7</v>
      </c>
      <c r="O821" s="25" t="s">
        <v>49</v>
      </c>
      <c r="P821" s="30" t="s">
        <v>49</v>
      </c>
      <c r="Q821" s="30" t="s">
        <v>49</v>
      </c>
      <c r="R821" s="30" t="s">
        <v>49</v>
      </c>
      <c r="S821" s="30" t="s">
        <v>77</v>
      </c>
      <c r="T821" s="30" t="s">
        <v>49</v>
      </c>
      <c r="U821" s="30" t="s">
        <v>49</v>
      </c>
      <c r="V821" s="30" t="s">
        <v>49</v>
      </c>
      <c r="W821" s="30" t="s">
        <v>49</v>
      </c>
    </row>
    <row r="822" s="29" customFormat="true" ht="24.95" hidden="false" customHeight="true" outlineLevel="0" collapsed="false">
      <c r="A822" s="24" t="s">
        <v>4027</v>
      </c>
      <c r="B822" s="25" t="s">
        <v>4028</v>
      </c>
      <c r="C822" s="25" t="s">
        <v>39</v>
      </c>
      <c r="D822" s="25" t="s">
        <v>26</v>
      </c>
      <c r="E822" s="37" t="s">
        <v>891</v>
      </c>
      <c r="F822" s="27" t="s">
        <v>170</v>
      </c>
      <c r="G822" s="25" t="s">
        <v>42</v>
      </c>
      <c r="H822" s="25" t="s">
        <v>2050</v>
      </c>
      <c r="I822" s="25" t="s">
        <v>4029</v>
      </c>
      <c r="J822" s="25" t="s">
        <v>4030</v>
      </c>
      <c r="K822" s="25" t="s">
        <v>4031</v>
      </c>
      <c r="L822" s="25" t="s">
        <v>47</v>
      </c>
      <c r="M822" s="25" t="s">
        <v>4032</v>
      </c>
      <c r="N822" s="28" t="n">
        <v>4</v>
      </c>
      <c r="O822" s="25" t="s">
        <v>49</v>
      </c>
      <c r="P822" s="30" t="s">
        <v>49</v>
      </c>
      <c r="Q822" s="30" t="s">
        <v>49</v>
      </c>
      <c r="R822" s="30" t="s">
        <v>49</v>
      </c>
      <c r="S822" s="30" t="s">
        <v>50</v>
      </c>
      <c r="T822" s="30" t="s">
        <v>49</v>
      </c>
      <c r="U822" s="30" t="s">
        <v>49</v>
      </c>
      <c r="V822" s="30" t="s">
        <v>49</v>
      </c>
      <c r="W822" s="30" t="s">
        <v>49</v>
      </c>
    </row>
    <row r="823" s="29" customFormat="true" ht="24.95" hidden="false" customHeight="true" outlineLevel="0" collapsed="false">
      <c r="A823" s="24" t="s">
        <v>4033</v>
      </c>
      <c r="B823" s="25" t="s">
        <v>4034</v>
      </c>
      <c r="C823" s="25" t="s">
        <v>39</v>
      </c>
      <c r="D823" s="25" t="s">
        <v>26</v>
      </c>
      <c r="E823" s="37" t="s">
        <v>4035</v>
      </c>
      <c r="F823" s="27" t="s">
        <v>54</v>
      </c>
      <c r="G823" s="25" t="s">
        <v>1642</v>
      </c>
      <c r="H823" s="25" t="s">
        <v>2050</v>
      </c>
      <c r="I823" s="25" t="s">
        <v>4029</v>
      </c>
      <c r="J823" s="25" t="s">
        <v>4030</v>
      </c>
      <c r="K823" s="25" t="s">
        <v>4031</v>
      </c>
      <c r="L823" s="25" t="s">
        <v>47</v>
      </c>
      <c r="M823" s="25" t="s">
        <v>4032</v>
      </c>
      <c r="N823" s="28" t="n">
        <v>3</v>
      </c>
      <c r="O823" s="25" t="s">
        <v>49</v>
      </c>
      <c r="P823" s="30" t="s">
        <v>49</v>
      </c>
      <c r="Q823" s="30" t="s">
        <v>49</v>
      </c>
      <c r="R823" s="30" t="s">
        <v>49</v>
      </c>
      <c r="S823" s="30" t="s">
        <v>50</v>
      </c>
      <c r="T823" s="30" t="s">
        <v>49</v>
      </c>
      <c r="U823" s="30" t="s">
        <v>49</v>
      </c>
      <c r="V823" s="30" t="s">
        <v>49</v>
      </c>
      <c r="W823" s="30" t="s">
        <v>49</v>
      </c>
    </row>
    <row r="824" s="29" customFormat="true" ht="24.95" hidden="false" customHeight="true" outlineLevel="0" collapsed="false">
      <c r="A824" s="24" t="s">
        <v>4036</v>
      </c>
      <c r="B824" s="25" t="s">
        <v>4037</v>
      </c>
      <c r="C824" s="25" t="s">
        <v>38</v>
      </c>
      <c r="D824" s="25" t="s">
        <v>39</v>
      </c>
      <c r="E824" s="37" t="s">
        <v>3265</v>
      </c>
      <c r="F824" s="27" t="s">
        <v>288</v>
      </c>
      <c r="G824" s="25" t="s">
        <v>42</v>
      </c>
      <c r="H824" s="25" t="s">
        <v>2050</v>
      </c>
      <c r="I824" s="25" t="s">
        <v>4029</v>
      </c>
      <c r="J824" s="25" t="s">
        <v>4030</v>
      </c>
      <c r="K824" s="25" t="s">
        <v>4031</v>
      </c>
      <c r="L824" s="25" t="s">
        <v>47</v>
      </c>
      <c r="M824" s="25" t="s">
        <v>4032</v>
      </c>
      <c r="N824" s="28" t="s">
        <v>65</v>
      </c>
      <c r="O824" s="25" t="s">
        <v>49</v>
      </c>
      <c r="P824" s="30" t="s">
        <v>49</v>
      </c>
      <c r="Q824" s="30" t="s">
        <v>49</v>
      </c>
      <c r="R824" s="30" t="s">
        <v>49</v>
      </c>
      <c r="S824" s="30" t="s">
        <v>50</v>
      </c>
      <c r="T824" s="30" t="s">
        <v>49</v>
      </c>
      <c r="U824" s="30" t="s">
        <v>49</v>
      </c>
      <c r="V824" s="30" t="s">
        <v>49</v>
      </c>
      <c r="W824" s="30" t="s">
        <v>49</v>
      </c>
    </row>
    <row r="825" s="29" customFormat="true" ht="24.95" hidden="false" customHeight="true" outlineLevel="0" collapsed="false">
      <c r="A825" s="24" t="s">
        <v>4038</v>
      </c>
      <c r="B825" s="25" t="s">
        <v>1883</v>
      </c>
      <c r="C825" s="25" t="s">
        <v>38</v>
      </c>
      <c r="D825" s="25" t="s">
        <v>39</v>
      </c>
      <c r="E825" s="37" t="s">
        <v>4039</v>
      </c>
      <c r="F825" s="27" t="s">
        <v>142</v>
      </c>
      <c r="G825" s="25" t="s">
        <v>42</v>
      </c>
      <c r="H825" s="25" t="s">
        <v>3031</v>
      </c>
      <c r="I825" s="25" t="s">
        <v>4040</v>
      </c>
      <c r="J825" s="25" t="s">
        <v>4041</v>
      </c>
      <c r="K825" s="25" t="s">
        <v>4042</v>
      </c>
      <c r="L825" s="25" t="s">
        <v>47</v>
      </c>
      <c r="M825" s="25" t="s">
        <v>4043</v>
      </c>
      <c r="N825" s="28" t="n">
        <v>8</v>
      </c>
      <c r="O825" s="25" t="s">
        <v>49</v>
      </c>
      <c r="P825" s="30" t="s">
        <v>49</v>
      </c>
      <c r="Q825" s="30" t="s">
        <v>49</v>
      </c>
      <c r="R825" s="30" t="s">
        <v>49</v>
      </c>
      <c r="S825" s="30" t="s">
        <v>50</v>
      </c>
      <c r="T825" s="30" t="s">
        <v>49</v>
      </c>
      <c r="U825" s="30" t="s">
        <v>49</v>
      </c>
      <c r="V825" s="30" t="s">
        <v>49</v>
      </c>
      <c r="W825" s="30" t="s">
        <v>49</v>
      </c>
    </row>
    <row r="826" s="29" customFormat="true" ht="24.95" hidden="false" customHeight="true" outlineLevel="0" collapsed="false">
      <c r="A826" s="24" t="s">
        <v>4044</v>
      </c>
      <c r="B826" s="25" t="s">
        <v>1700</v>
      </c>
      <c r="C826" s="25" t="s">
        <v>38</v>
      </c>
      <c r="D826" s="25" t="s">
        <v>39</v>
      </c>
      <c r="E826" s="37" t="s">
        <v>4045</v>
      </c>
      <c r="F826" s="27" t="s">
        <v>201</v>
      </c>
      <c r="G826" s="25" t="s">
        <v>42</v>
      </c>
      <c r="H826" s="25" t="s">
        <v>3031</v>
      </c>
      <c r="I826" s="25" t="s">
        <v>4040</v>
      </c>
      <c r="J826" s="25" t="s">
        <v>4041</v>
      </c>
      <c r="K826" s="25" t="s">
        <v>4042</v>
      </c>
      <c r="L826" s="25" t="s">
        <v>47</v>
      </c>
      <c r="M826" s="25" t="s">
        <v>1335</v>
      </c>
      <c r="N826" s="28" t="n">
        <v>6</v>
      </c>
      <c r="O826" s="25" t="s">
        <v>49</v>
      </c>
      <c r="P826" s="30" t="s">
        <v>49</v>
      </c>
      <c r="Q826" s="30" t="s">
        <v>49</v>
      </c>
      <c r="R826" s="30" t="s">
        <v>49</v>
      </c>
      <c r="S826" s="30" t="s">
        <v>50</v>
      </c>
      <c r="T826" s="30" t="s">
        <v>49</v>
      </c>
      <c r="U826" s="30" t="s">
        <v>49</v>
      </c>
      <c r="V826" s="30" t="s">
        <v>49</v>
      </c>
      <c r="W826" s="30" t="s">
        <v>49</v>
      </c>
    </row>
    <row r="827" s="29" customFormat="true" ht="24.95" hidden="false" customHeight="true" outlineLevel="0" collapsed="false">
      <c r="A827" s="24" t="s">
        <v>4046</v>
      </c>
      <c r="B827" s="25" t="s">
        <v>4047</v>
      </c>
      <c r="C827" s="25" t="s">
        <v>38</v>
      </c>
      <c r="D827" s="25" t="s">
        <v>39</v>
      </c>
      <c r="E827" s="37" t="s">
        <v>4048</v>
      </c>
      <c r="F827" s="27" t="s">
        <v>201</v>
      </c>
      <c r="G827" s="25" t="s">
        <v>42</v>
      </c>
      <c r="H827" s="25" t="s">
        <v>4049</v>
      </c>
      <c r="I827" s="25" t="s">
        <v>4050</v>
      </c>
      <c r="J827" s="25" t="s">
        <v>4051</v>
      </c>
      <c r="K827" s="25" t="s">
        <v>4052</v>
      </c>
      <c r="L827" s="25" t="s">
        <v>47</v>
      </c>
      <c r="M827" s="25" t="s">
        <v>334</v>
      </c>
      <c r="N827" s="28" t="n">
        <v>6</v>
      </c>
      <c r="O827" s="25" t="s">
        <v>49</v>
      </c>
      <c r="P827" s="30" t="s">
        <v>49</v>
      </c>
      <c r="Q827" s="30" t="s">
        <v>49</v>
      </c>
      <c r="R827" s="30" t="s">
        <v>49</v>
      </c>
      <c r="S827" s="30" t="s">
        <v>634</v>
      </c>
      <c r="T827" s="30" t="s">
        <v>49</v>
      </c>
      <c r="U827" s="30" t="s">
        <v>49</v>
      </c>
      <c r="V827" s="30" t="s">
        <v>49</v>
      </c>
      <c r="W827" s="30" t="s">
        <v>49</v>
      </c>
    </row>
    <row r="828" s="29" customFormat="true" ht="24.95" hidden="false" customHeight="true" outlineLevel="0" collapsed="false">
      <c r="A828" s="24" t="s">
        <v>4053</v>
      </c>
      <c r="B828" s="25" t="s">
        <v>4054</v>
      </c>
      <c r="C828" s="25" t="s">
        <v>38</v>
      </c>
      <c r="D828" s="25" t="s">
        <v>39</v>
      </c>
      <c r="E828" s="37" t="s">
        <v>4055</v>
      </c>
      <c r="F828" s="27" t="s">
        <v>58</v>
      </c>
      <c r="G828" s="25" t="s">
        <v>42</v>
      </c>
      <c r="H828" s="25" t="s">
        <v>4056</v>
      </c>
      <c r="I828" s="25" t="s">
        <v>4057</v>
      </c>
      <c r="J828" s="25" t="s">
        <v>4058</v>
      </c>
      <c r="K828" s="25" t="s">
        <v>4059</v>
      </c>
      <c r="L828" s="25" t="s">
        <v>47</v>
      </c>
      <c r="M828" s="25" t="s">
        <v>4060</v>
      </c>
      <c r="N828" s="28" t="s">
        <v>1539</v>
      </c>
      <c r="O828" s="25" t="s">
        <v>49</v>
      </c>
      <c r="P828" s="30" t="s">
        <v>49</v>
      </c>
      <c r="Q828" s="30" t="s">
        <v>49</v>
      </c>
      <c r="R828" s="30" t="s">
        <v>49</v>
      </c>
      <c r="S828" s="30" t="s">
        <v>634</v>
      </c>
      <c r="T828" s="30" t="s">
        <v>49</v>
      </c>
      <c r="U828" s="30" t="s">
        <v>49</v>
      </c>
      <c r="V828" s="30" t="s">
        <v>49</v>
      </c>
      <c r="W828" s="30" t="s">
        <v>49</v>
      </c>
    </row>
    <row r="829" s="29" customFormat="true" ht="24.95" hidden="false" customHeight="true" outlineLevel="0" collapsed="false">
      <c r="A829" s="24" t="s">
        <v>4061</v>
      </c>
      <c r="B829" s="25" t="s">
        <v>2231</v>
      </c>
      <c r="C829" s="25" t="s">
        <v>39</v>
      </c>
      <c r="D829" s="25" t="s">
        <v>26</v>
      </c>
      <c r="E829" s="37" t="s">
        <v>4062</v>
      </c>
      <c r="F829" s="27" t="s">
        <v>4063</v>
      </c>
      <c r="G829" s="25" t="s">
        <v>42</v>
      </c>
      <c r="H829" s="25" t="s">
        <v>4056</v>
      </c>
      <c r="I829" s="25" t="s">
        <v>4057</v>
      </c>
      <c r="J829" s="25" t="s">
        <v>4058</v>
      </c>
      <c r="K829" s="25" t="s">
        <v>4059</v>
      </c>
      <c r="L829" s="25" t="s">
        <v>47</v>
      </c>
      <c r="M829" s="25" t="s">
        <v>49</v>
      </c>
      <c r="N829" s="28" t="s">
        <v>49</v>
      </c>
      <c r="O829" s="25" t="s">
        <v>49</v>
      </c>
      <c r="P829" s="30" t="s">
        <v>49</v>
      </c>
      <c r="Q829" s="30" t="s">
        <v>49</v>
      </c>
      <c r="R829" s="30" t="s">
        <v>49</v>
      </c>
      <c r="S829" s="30" t="s">
        <v>634</v>
      </c>
      <c r="T829" s="30" t="s">
        <v>49</v>
      </c>
      <c r="U829" s="30" t="s">
        <v>49</v>
      </c>
      <c r="V829" s="30" t="s">
        <v>49</v>
      </c>
      <c r="W829" s="30" t="s">
        <v>49</v>
      </c>
    </row>
    <row r="830" s="29" customFormat="true" ht="24.95" hidden="false" customHeight="true" outlineLevel="0" collapsed="false">
      <c r="A830" s="24" t="s">
        <v>4064</v>
      </c>
      <c r="B830" s="25" t="s">
        <v>4065</v>
      </c>
      <c r="C830" s="25" t="s">
        <v>38</v>
      </c>
      <c r="D830" s="25" t="s">
        <v>39</v>
      </c>
      <c r="E830" s="37" t="s">
        <v>4066</v>
      </c>
      <c r="F830" s="27" t="s">
        <v>89</v>
      </c>
      <c r="G830" s="25" t="s">
        <v>4067</v>
      </c>
      <c r="H830" s="25" t="s">
        <v>4068</v>
      </c>
      <c r="I830" s="25" t="s">
        <v>1702</v>
      </c>
      <c r="J830" s="25" t="s">
        <v>4069</v>
      </c>
      <c r="K830" s="25" t="s">
        <v>4070</v>
      </c>
      <c r="L830" s="25" t="s">
        <v>47</v>
      </c>
      <c r="M830" s="25" t="s">
        <v>516</v>
      </c>
      <c r="N830" s="28" t="n">
        <v>11</v>
      </c>
      <c r="O830" s="25" t="s">
        <v>49</v>
      </c>
      <c r="P830" s="30" t="s">
        <v>49</v>
      </c>
      <c r="Q830" s="30" t="s">
        <v>49</v>
      </c>
      <c r="R830" s="30" t="s">
        <v>49</v>
      </c>
      <c r="S830" s="30" t="s">
        <v>50</v>
      </c>
      <c r="T830" s="30" t="s">
        <v>49</v>
      </c>
      <c r="U830" s="30" t="s">
        <v>49</v>
      </c>
      <c r="V830" s="30" t="s">
        <v>49</v>
      </c>
      <c r="W830" s="30" t="s">
        <v>49</v>
      </c>
    </row>
    <row r="831" s="29" customFormat="true" ht="24.95" hidden="false" customHeight="true" outlineLevel="0" collapsed="false">
      <c r="A831" s="24" t="s">
        <v>4071</v>
      </c>
      <c r="B831" s="25" t="s">
        <v>4072</v>
      </c>
      <c r="C831" s="25" t="s">
        <v>38</v>
      </c>
      <c r="D831" s="25" t="s">
        <v>39</v>
      </c>
      <c r="E831" s="37" t="s">
        <v>4073</v>
      </c>
      <c r="F831" s="27" t="s">
        <v>454</v>
      </c>
      <c r="G831" s="25" t="s">
        <v>42</v>
      </c>
      <c r="H831" s="25" t="s">
        <v>2232</v>
      </c>
      <c r="I831" s="25" t="s">
        <v>4074</v>
      </c>
      <c r="J831" s="25" t="s">
        <v>4075</v>
      </c>
      <c r="K831" s="25" t="s">
        <v>345</v>
      </c>
      <c r="L831" s="25" t="s">
        <v>47</v>
      </c>
      <c r="M831" s="25" t="s">
        <v>49</v>
      </c>
      <c r="N831" s="28" t="s">
        <v>49</v>
      </c>
      <c r="O831" s="25" t="s">
        <v>49</v>
      </c>
      <c r="P831" s="30" t="s">
        <v>49</v>
      </c>
      <c r="Q831" s="30" t="s">
        <v>49</v>
      </c>
      <c r="R831" s="30" t="s">
        <v>49</v>
      </c>
      <c r="S831" s="30" t="s">
        <v>634</v>
      </c>
      <c r="T831" s="30" t="s">
        <v>49</v>
      </c>
      <c r="U831" s="30" t="s">
        <v>49</v>
      </c>
      <c r="V831" s="30" t="s">
        <v>49</v>
      </c>
      <c r="W831" s="30" t="s">
        <v>49</v>
      </c>
    </row>
    <row r="832" s="29" customFormat="true" ht="24.95" hidden="false" customHeight="true" outlineLevel="0" collapsed="false">
      <c r="A832" s="24" t="s">
        <v>4076</v>
      </c>
      <c r="B832" s="25" t="s">
        <v>4077</v>
      </c>
      <c r="C832" s="25" t="s">
        <v>38</v>
      </c>
      <c r="D832" s="25" t="s">
        <v>39</v>
      </c>
      <c r="E832" s="37" t="s">
        <v>4078</v>
      </c>
      <c r="F832" s="27" t="s">
        <v>58</v>
      </c>
      <c r="G832" s="25" t="s">
        <v>42</v>
      </c>
      <c r="H832" s="25" t="s">
        <v>4079</v>
      </c>
      <c r="I832" s="25" t="s">
        <v>892</v>
      </c>
      <c r="J832" s="25" t="s">
        <v>4080</v>
      </c>
      <c r="K832" s="25" t="s">
        <v>1311</v>
      </c>
      <c r="L832" s="25" t="s">
        <v>47</v>
      </c>
      <c r="M832" s="25" t="s">
        <v>4060</v>
      </c>
      <c r="N832" s="28" t="s">
        <v>1539</v>
      </c>
      <c r="O832" s="25" t="s">
        <v>49</v>
      </c>
      <c r="P832" s="30" t="s">
        <v>49</v>
      </c>
      <c r="Q832" s="30" t="s">
        <v>49</v>
      </c>
      <c r="R832" s="30" t="s">
        <v>49</v>
      </c>
      <c r="S832" s="30" t="s">
        <v>77</v>
      </c>
      <c r="T832" s="30" t="s">
        <v>49</v>
      </c>
      <c r="U832" s="30" t="s">
        <v>49</v>
      </c>
      <c r="V832" s="30" t="s">
        <v>49</v>
      </c>
      <c r="W832" s="30" t="s">
        <v>49</v>
      </c>
    </row>
    <row r="833" s="29" customFormat="true" ht="24.95" hidden="false" customHeight="true" outlineLevel="0" collapsed="false">
      <c r="A833" s="24" t="s">
        <v>4081</v>
      </c>
      <c r="B833" s="25" t="s">
        <v>4082</v>
      </c>
      <c r="C833" s="25" t="s">
        <v>39</v>
      </c>
      <c r="D833" s="25" t="s">
        <v>26</v>
      </c>
      <c r="E833" s="37" t="s">
        <v>4083</v>
      </c>
      <c r="F833" s="27" t="s">
        <v>454</v>
      </c>
      <c r="G833" s="25" t="s">
        <v>42</v>
      </c>
      <c r="H833" s="25" t="s">
        <v>4079</v>
      </c>
      <c r="I833" s="25" t="s">
        <v>892</v>
      </c>
      <c r="J833" s="25" t="s">
        <v>4080</v>
      </c>
      <c r="K833" s="25" t="s">
        <v>1311</v>
      </c>
      <c r="L833" s="25" t="s">
        <v>47</v>
      </c>
      <c r="M833" s="25" t="s">
        <v>49</v>
      </c>
      <c r="N833" s="28" t="s">
        <v>49</v>
      </c>
      <c r="O833" s="25" t="s">
        <v>49</v>
      </c>
      <c r="P833" s="30" t="s">
        <v>49</v>
      </c>
      <c r="Q833" s="30" t="s">
        <v>49</v>
      </c>
      <c r="R833" s="30" t="s">
        <v>49</v>
      </c>
      <c r="S833" s="30" t="s">
        <v>77</v>
      </c>
      <c r="T833" s="30" t="s">
        <v>49</v>
      </c>
      <c r="U833" s="30" t="s">
        <v>49</v>
      </c>
      <c r="V833" s="30" t="s">
        <v>49</v>
      </c>
      <c r="W833" s="30" t="s">
        <v>49</v>
      </c>
    </row>
    <row r="834" s="29" customFormat="true" ht="24.95" hidden="false" customHeight="true" outlineLevel="0" collapsed="false">
      <c r="A834" s="24" t="s">
        <v>4084</v>
      </c>
      <c r="B834" s="25" t="s">
        <v>4085</v>
      </c>
      <c r="C834" s="25" t="s">
        <v>39</v>
      </c>
      <c r="D834" s="25" t="s">
        <v>26</v>
      </c>
      <c r="E834" s="37" t="s">
        <v>4086</v>
      </c>
      <c r="F834" s="27" t="s">
        <v>189</v>
      </c>
      <c r="G834" s="25" t="s">
        <v>1654</v>
      </c>
      <c r="H834" s="25" t="s">
        <v>4087</v>
      </c>
      <c r="I834" s="25" t="s">
        <v>486</v>
      </c>
      <c r="J834" s="25" t="s">
        <v>4088</v>
      </c>
      <c r="K834" s="25" t="s">
        <v>2294</v>
      </c>
      <c r="L834" s="25" t="s">
        <v>47</v>
      </c>
      <c r="M834" s="25" t="s">
        <v>49</v>
      </c>
      <c r="N834" s="28" t="s">
        <v>49</v>
      </c>
      <c r="O834" s="25" t="s">
        <v>49</v>
      </c>
      <c r="P834" s="30" t="s">
        <v>49</v>
      </c>
      <c r="Q834" s="30" t="s">
        <v>49</v>
      </c>
      <c r="R834" s="30" t="s">
        <v>49</v>
      </c>
      <c r="S834" s="30" t="s">
        <v>77</v>
      </c>
      <c r="T834" s="30" t="s">
        <v>49</v>
      </c>
      <c r="U834" s="30" t="s">
        <v>49</v>
      </c>
      <c r="V834" s="30" t="s">
        <v>49</v>
      </c>
      <c r="W834" s="30" t="s">
        <v>49</v>
      </c>
    </row>
    <row r="835" s="29" customFormat="true" ht="24.95" hidden="false" customHeight="true" outlineLevel="0" collapsed="false">
      <c r="A835" s="24" t="s">
        <v>4089</v>
      </c>
      <c r="B835" s="25" t="s">
        <v>3641</v>
      </c>
      <c r="C835" s="25" t="s">
        <v>39</v>
      </c>
      <c r="D835" s="25" t="s">
        <v>26</v>
      </c>
      <c r="E835" s="37" t="s">
        <v>4090</v>
      </c>
      <c r="F835" s="27" t="s">
        <v>54</v>
      </c>
      <c r="G835" s="25" t="s">
        <v>42</v>
      </c>
      <c r="H835" s="25" t="s">
        <v>4091</v>
      </c>
      <c r="I835" s="25" t="s">
        <v>1661</v>
      </c>
      <c r="J835" s="25" t="s">
        <v>4092</v>
      </c>
      <c r="K835" s="25" t="s">
        <v>2294</v>
      </c>
      <c r="L835" s="25" t="s">
        <v>47</v>
      </c>
      <c r="M835" s="25" t="s">
        <v>3004</v>
      </c>
      <c r="N835" s="28" t="n">
        <v>3</v>
      </c>
      <c r="O835" s="25" t="s">
        <v>49</v>
      </c>
      <c r="P835" s="30" t="s">
        <v>49</v>
      </c>
      <c r="Q835" s="30" t="s">
        <v>49</v>
      </c>
      <c r="R835" s="30" t="s">
        <v>49</v>
      </c>
      <c r="S835" s="30" t="s">
        <v>634</v>
      </c>
      <c r="T835" s="30" t="s">
        <v>49</v>
      </c>
      <c r="U835" s="30" t="s">
        <v>49</v>
      </c>
      <c r="V835" s="30" t="s">
        <v>49</v>
      </c>
      <c r="W835" s="30" t="s">
        <v>49</v>
      </c>
    </row>
    <row r="836" s="29" customFormat="true" ht="24.95" hidden="false" customHeight="true" outlineLevel="0" collapsed="false">
      <c r="A836" s="24" t="s">
        <v>4093</v>
      </c>
      <c r="B836" s="25" t="s">
        <v>3618</v>
      </c>
      <c r="C836" s="25" t="s">
        <v>39</v>
      </c>
      <c r="D836" s="25" t="s">
        <v>26</v>
      </c>
      <c r="E836" s="37" t="s">
        <v>4094</v>
      </c>
      <c r="F836" s="27" t="s">
        <v>288</v>
      </c>
      <c r="G836" s="25" t="s">
        <v>42</v>
      </c>
      <c r="H836" s="25" t="s">
        <v>4091</v>
      </c>
      <c r="I836" s="25" t="s">
        <v>1661</v>
      </c>
      <c r="J836" s="25" t="s">
        <v>4092</v>
      </c>
      <c r="K836" s="25" t="s">
        <v>2943</v>
      </c>
      <c r="L836" s="25" t="s">
        <v>47</v>
      </c>
      <c r="M836" s="25" t="s">
        <v>3004</v>
      </c>
      <c r="N836" s="28" t="s">
        <v>65</v>
      </c>
      <c r="O836" s="25" t="s">
        <v>49</v>
      </c>
      <c r="P836" s="30" t="s">
        <v>49</v>
      </c>
      <c r="Q836" s="30" t="s">
        <v>49</v>
      </c>
      <c r="R836" s="30" t="s">
        <v>49</v>
      </c>
      <c r="S836" s="30" t="s">
        <v>634</v>
      </c>
      <c r="T836" s="30" t="s">
        <v>49</v>
      </c>
      <c r="U836" s="30" t="s">
        <v>49</v>
      </c>
      <c r="V836" s="30" t="s">
        <v>49</v>
      </c>
      <c r="W836" s="30" t="s">
        <v>49</v>
      </c>
    </row>
    <row r="837" s="29" customFormat="true" ht="24.95" hidden="false" customHeight="true" outlineLevel="0" collapsed="false">
      <c r="A837" s="24" t="s">
        <v>4095</v>
      </c>
      <c r="B837" s="25" t="s">
        <v>3306</v>
      </c>
      <c r="C837" s="25" t="s">
        <v>38</v>
      </c>
      <c r="D837" s="25" t="s">
        <v>39</v>
      </c>
      <c r="E837" s="37" t="s">
        <v>4096</v>
      </c>
      <c r="F837" s="27" t="s">
        <v>454</v>
      </c>
      <c r="G837" s="25" t="s">
        <v>42</v>
      </c>
      <c r="H837" s="25" t="s">
        <v>855</v>
      </c>
      <c r="I837" s="25" t="s">
        <v>524</v>
      </c>
      <c r="J837" s="25" t="s">
        <v>4097</v>
      </c>
      <c r="K837" s="25" t="s">
        <v>2294</v>
      </c>
      <c r="L837" s="25" t="s">
        <v>47</v>
      </c>
      <c r="M837" s="25" t="s">
        <v>49</v>
      </c>
      <c r="N837" s="28" t="s">
        <v>49</v>
      </c>
      <c r="O837" s="25" t="s">
        <v>49</v>
      </c>
      <c r="P837" s="30" t="s">
        <v>49</v>
      </c>
      <c r="Q837" s="30" t="s">
        <v>49</v>
      </c>
      <c r="R837" s="30" t="s">
        <v>49</v>
      </c>
      <c r="S837" s="30" t="s">
        <v>634</v>
      </c>
      <c r="T837" s="30" t="s">
        <v>49</v>
      </c>
      <c r="U837" s="30" t="s">
        <v>49</v>
      </c>
      <c r="V837" s="30" t="s">
        <v>49</v>
      </c>
      <c r="W837" s="30" t="s">
        <v>49</v>
      </c>
    </row>
    <row r="838" s="29" customFormat="true" ht="24.95" hidden="false" customHeight="true" outlineLevel="0" collapsed="false">
      <c r="A838" s="24" t="s">
        <v>4098</v>
      </c>
      <c r="B838" s="25" t="s">
        <v>4099</v>
      </c>
      <c r="C838" s="25" t="s">
        <v>38</v>
      </c>
      <c r="D838" s="25" t="s">
        <v>39</v>
      </c>
      <c r="E838" s="37" t="s">
        <v>4100</v>
      </c>
      <c r="F838" s="27" t="s">
        <v>170</v>
      </c>
      <c r="G838" s="25" t="s">
        <v>3834</v>
      </c>
      <c r="H838" s="25" t="s">
        <v>4101</v>
      </c>
      <c r="I838" s="25" t="s">
        <v>3837</v>
      </c>
      <c r="J838" s="25" t="s">
        <v>4102</v>
      </c>
      <c r="K838" s="25" t="s">
        <v>4103</v>
      </c>
      <c r="L838" s="25" t="s">
        <v>47</v>
      </c>
      <c r="M838" s="25" t="s">
        <v>3605</v>
      </c>
      <c r="N838" s="28" t="n">
        <v>5</v>
      </c>
      <c r="O838" s="25" t="s">
        <v>49</v>
      </c>
      <c r="P838" s="30" t="s">
        <v>49</v>
      </c>
      <c r="Q838" s="30" t="s">
        <v>49</v>
      </c>
      <c r="R838" s="30" t="s">
        <v>49</v>
      </c>
      <c r="S838" s="30" t="s">
        <v>50</v>
      </c>
      <c r="T838" s="30" t="s">
        <v>49</v>
      </c>
      <c r="U838" s="30" t="s">
        <v>49</v>
      </c>
      <c r="V838" s="30" t="s">
        <v>49</v>
      </c>
      <c r="W838" s="30" t="s">
        <v>49</v>
      </c>
    </row>
    <row r="839" s="29" customFormat="true" ht="24.95" hidden="false" customHeight="true" outlineLevel="0" collapsed="false">
      <c r="A839" s="24" t="s">
        <v>4104</v>
      </c>
      <c r="B839" s="25" t="s">
        <v>4105</v>
      </c>
      <c r="C839" s="25" t="s">
        <v>39</v>
      </c>
      <c r="D839" s="25" t="s">
        <v>26</v>
      </c>
      <c r="E839" s="37" t="s">
        <v>4106</v>
      </c>
      <c r="F839" s="27" t="s">
        <v>170</v>
      </c>
      <c r="G839" s="25" t="s">
        <v>42</v>
      </c>
      <c r="H839" s="25" t="s">
        <v>2649</v>
      </c>
      <c r="I839" s="25" t="s">
        <v>575</v>
      </c>
      <c r="J839" s="25" t="s">
        <v>4107</v>
      </c>
      <c r="K839" s="25" t="s">
        <v>1282</v>
      </c>
      <c r="L839" s="25" t="s">
        <v>47</v>
      </c>
      <c r="M839" s="25" t="s">
        <v>2747</v>
      </c>
      <c r="N839" s="28" t="n">
        <v>5</v>
      </c>
      <c r="O839" s="25" t="s">
        <v>49</v>
      </c>
      <c r="P839" s="30" t="s">
        <v>49</v>
      </c>
      <c r="Q839" s="30" t="s">
        <v>49</v>
      </c>
      <c r="R839" s="30" t="s">
        <v>49</v>
      </c>
      <c r="S839" s="30" t="s">
        <v>50</v>
      </c>
      <c r="T839" s="30" t="s">
        <v>49</v>
      </c>
      <c r="U839" s="30" t="s">
        <v>49</v>
      </c>
      <c r="V839" s="30" t="s">
        <v>49</v>
      </c>
      <c r="W839" s="30" t="s">
        <v>49</v>
      </c>
    </row>
    <row r="840" s="29" customFormat="true" ht="24.95" hidden="false" customHeight="true" outlineLevel="0" collapsed="false">
      <c r="A840" s="24" t="s">
        <v>4108</v>
      </c>
      <c r="B840" s="25" t="s">
        <v>4109</v>
      </c>
      <c r="C840" s="25" t="s">
        <v>39</v>
      </c>
      <c r="D840" s="25" t="s">
        <v>26</v>
      </c>
      <c r="E840" s="37" t="s">
        <v>4110</v>
      </c>
      <c r="F840" s="27" t="s">
        <v>112</v>
      </c>
      <c r="G840" s="25" t="s">
        <v>42</v>
      </c>
      <c r="H840" s="25" t="s">
        <v>2649</v>
      </c>
      <c r="I840" s="25" t="s">
        <v>575</v>
      </c>
      <c r="J840" s="25" t="s">
        <v>4107</v>
      </c>
      <c r="K840" s="25" t="s">
        <v>1282</v>
      </c>
      <c r="L840" s="25" t="s">
        <v>47</v>
      </c>
      <c r="M840" s="25" t="s">
        <v>2747</v>
      </c>
      <c r="N840" s="28" t="s">
        <v>65</v>
      </c>
      <c r="O840" s="25" t="s">
        <v>49</v>
      </c>
      <c r="P840" s="30" t="s">
        <v>49</v>
      </c>
      <c r="Q840" s="30" t="s">
        <v>49</v>
      </c>
      <c r="R840" s="30" t="s">
        <v>49</v>
      </c>
      <c r="S840" s="30" t="s">
        <v>634</v>
      </c>
      <c r="T840" s="30" t="s">
        <v>49</v>
      </c>
      <c r="U840" s="30" t="s">
        <v>49</v>
      </c>
      <c r="V840" s="30" t="s">
        <v>49</v>
      </c>
      <c r="W840" s="30" t="s">
        <v>49</v>
      </c>
    </row>
    <row r="841" s="29" customFormat="true" ht="24.95" hidden="false" customHeight="true" outlineLevel="0" collapsed="false">
      <c r="A841" s="24" t="s">
        <v>4111</v>
      </c>
      <c r="B841" s="25" t="s">
        <v>4112</v>
      </c>
      <c r="C841" s="25" t="s">
        <v>39</v>
      </c>
      <c r="D841" s="25" t="s">
        <v>26</v>
      </c>
      <c r="E841" s="37" t="s">
        <v>4113</v>
      </c>
      <c r="F841" s="27" t="s">
        <v>151</v>
      </c>
      <c r="G841" s="25" t="s">
        <v>42</v>
      </c>
      <c r="H841" s="25" t="s">
        <v>2649</v>
      </c>
      <c r="I841" s="25" t="s">
        <v>575</v>
      </c>
      <c r="J841" s="25" t="s">
        <v>4107</v>
      </c>
      <c r="K841" s="25" t="s">
        <v>1282</v>
      </c>
      <c r="L841" s="25" t="s">
        <v>47</v>
      </c>
      <c r="M841" s="25" t="s">
        <v>2747</v>
      </c>
      <c r="N841" s="28" t="n">
        <v>1</v>
      </c>
      <c r="O841" s="25" t="s">
        <v>49</v>
      </c>
      <c r="P841" s="30" t="s">
        <v>49</v>
      </c>
      <c r="Q841" s="30" t="s">
        <v>49</v>
      </c>
      <c r="R841" s="30" t="s">
        <v>49</v>
      </c>
      <c r="S841" s="30" t="s">
        <v>634</v>
      </c>
      <c r="T841" s="30" t="s">
        <v>49</v>
      </c>
      <c r="U841" s="30" t="s">
        <v>49</v>
      </c>
      <c r="V841" s="30" t="s">
        <v>49</v>
      </c>
      <c r="W841" s="30" t="s">
        <v>49</v>
      </c>
    </row>
    <row r="842" s="29" customFormat="true" ht="24.95" hidden="false" customHeight="true" outlineLevel="0" collapsed="false">
      <c r="A842" s="24" t="s">
        <v>4114</v>
      </c>
      <c r="B842" s="25" t="s">
        <v>2228</v>
      </c>
      <c r="C842" s="25" t="s">
        <v>39</v>
      </c>
      <c r="D842" s="25" t="s">
        <v>26</v>
      </c>
      <c r="E842" s="37" t="s">
        <v>4115</v>
      </c>
      <c r="F842" s="27" t="s">
        <v>124</v>
      </c>
      <c r="G842" s="25" t="s">
        <v>42</v>
      </c>
      <c r="H842" s="25" t="s">
        <v>4116</v>
      </c>
      <c r="I842" s="25" t="s">
        <v>4117</v>
      </c>
      <c r="J842" s="25" t="s">
        <v>4118</v>
      </c>
      <c r="K842" s="25" t="s">
        <v>885</v>
      </c>
      <c r="L842" s="25" t="s">
        <v>47</v>
      </c>
      <c r="M842" s="25" t="s">
        <v>2747</v>
      </c>
      <c r="N842" s="28" t="s">
        <v>1304</v>
      </c>
      <c r="O842" s="25" t="s">
        <v>49</v>
      </c>
      <c r="P842" s="30" t="s">
        <v>49</v>
      </c>
      <c r="Q842" s="30" t="s">
        <v>49</v>
      </c>
      <c r="R842" s="30" t="s">
        <v>49</v>
      </c>
      <c r="S842" s="30" t="s">
        <v>634</v>
      </c>
      <c r="T842" s="30" t="s">
        <v>49</v>
      </c>
      <c r="U842" s="30" t="s">
        <v>49</v>
      </c>
      <c r="V842" s="30" t="s">
        <v>49</v>
      </c>
      <c r="W842" s="30" t="s">
        <v>49</v>
      </c>
    </row>
    <row r="843" s="29" customFormat="true" ht="24.95" hidden="false" customHeight="true" outlineLevel="0" collapsed="false">
      <c r="A843" s="24" t="s">
        <v>4119</v>
      </c>
      <c r="B843" s="25" t="s">
        <v>4120</v>
      </c>
      <c r="C843" s="25" t="s">
        <v>39</v>
      </c>
      <c r="D843" s="25" t="s">
        <v>26</v>
      </c>
      <c r="E843" s="37" t="s">
        <v>4121</v>
      </c>
      <c r="F843" s="27" t="s">
        <v>454</v>
      </c>
      <c r="G843" s="25" t="s">
        <v>42</v>
      </c>
      <c r="H843" s="25" t="s">
        <v>4116</v>
      </c>
      <c r="I843" s="25" t="s">
        <v>4117</v>
      </c>
      <c r="J843" s="25" t="s">
        <v>4118</v>
      </c>
      <c r="K843" s="25" t="s">
        <v>885</v>
      </c>
      <c r="L843" s="25" t="s">
        <v>47</v>
      </c>
      <c r="M843" s="25" t="s">
        <v>49</v>
      </c>
      <c r="N843" s="28" t="s">
        <v>49</v>
      </c>
      <c r="O843" s="25" t="s">
        <v>49</v>
      </c>
      <c r="P843" s="30" t="s">
        <v>49</v>
      </c>
      <c r="Q843" s="30" t="s">
        <v>49</v>
      </c>
      <c r="R843" s="30" t="s">
        <v>49</v>
      </c>
      <c r="S843" s="30" t="s">
        <v>634</v>
      </c>
      <c r="T843" s="30" t="s">
        <v>49</v>
      </c>
      <c r="U843" s="30" t="s">
        <v>49</v>
      </c>
      <c r="V843" s="30" t="s">
        <v>49</v>
      </c>
      <c r="W843" s="30" t="s">
        <v>49</v>
      </c>
    </row>
    <row r="844" s="29" customFormat="true" ht="24.95" hidden="false" customHeight="true" outlineLevel="0" collapsed="false">
      <c r="A844" s="24" t="s">
        <v>4122</v>
      </c>
      <c r="B844" s="25" t="s">
        <v>1554</v>
      </c>
      <c r="C844" s="25" t="s">
        <v>38</v>
      </c>
      <c r="D844" s="25" t="s">
        <v>39</v>
      </c>
      <c r="E844" s="37" t="s">
        <v>4123</v>
      </c>
      <c r="F844" s="27" t="s">
        <v>142</v>
      </c>
      <c r="G844" s="25" t="s">
        <v>42</v>
      </c>
      <c r="H844" s="25" t="s">
        <v>4124</v>
      </c>
      <c r="I844" s="25" t="s">
        <v>4125</v>
      </c>
      <c r="J844" s="25" t="s">
        <v>4126</v>
      </c>
      <c r="K844" s="25" t="s">
        <v>4127</v>
      </c>
      <c r="L844" s="25" t="s">
        <v>47</v>
      </c>
      <c r="M844" s="25" t="s">
        <v>2747</v>
      </c>
      <c r="N844" s="28" t="n">
        <v>8</v>
      </c>
      <c r="O844" s="25" t="s">
        <v>49</v>
      </c>
      <c r="P844" s="30" t="s">
        <v>49</v>
      </c>
      <c r="Q844" s="30" t="s">
        <v>49</v>
      </c>
      <c r="R844" s="30" t="s">
        <v>49</v>
      </c>
      <c r="S844" s="30" t="s">
        <v>50</v>
      </c>
      <c r="T844" s="30" t="s">
        <v>49</v>
      </c>
      <c r="U844" s="30" t="s">
        <v>49</v>
      </c>
      <c r="V844" s="30" t="s">
        <v>49</v>
      </c>
      <c r="W844" s="30" t="s">
        <v>49</v>
      </c>
    </row>
    <row r="845" s="29" customFormat="true" ht="24.95" hidden="false" customHeight="true" outlineLevel="0" collapsed="false">
      <c r="A845" s="24" t="s">
        <v>4128</v>
      </c>
      <c r="B845" s="25" t="s">
        <v>4129</v>
      </c>
      <c r="C845" s="25" t="s">
        <v>39</v>
      </c>
      <c r="D845" s="25" t="s">
        <v>26</v>
      </c>
      <c r="E845" s="37" t="s">
        <v>4130</v>
      </c>
      <c r="F845" s="27" t="s">
        <v>41</v>
      </c>
      <c r="G845" s="25" t="s">
        <v>42</v>
      </c>
      <c r="H845" s="25" t="s">
        <v>4131</v>
      </c>
      <c r="I845" s="25" t="s">
        <v>568</v>
      </c>
      <c r="J845" s="25" t="s">
        <v>4132</v>
      </c>
      <c r="K845" s="25" t="s">
        <v>39</v>
      </c>
      <c r="L845" s="25" t="s">
        <v>47</v>
      </c>
      <c r="M845" s="25" t="s">
        <v>599</v>
      </c>
      <c r="N845" s="28" t="n">
        <v>8</v>
      </c>
      <c r="O845" s="25" t="s">
        <v>49</v>
      </c>
      <c r="P845" s="30" t="s">
        <v>49</v>
      </c>
      <c r="Q845" s="30" t="s">
        <v>49</v>
      </c>
      <c r="R845" s="30" t="s">
        <v>49</v>
      </c>
      <c r="S845" s="30" t="s">
        <v>634</v>
      </c>
      <c r="T845" s="30" t="s">
        <v>49</v>
      </c>
      <c r="U845" s="30" t="s">
        <v>49</v>
      </c>
      <c r="V845" s="30" t="s">
        <v>49</v>
      </c>
      <c r="W845" s="30" t="s">
        <v>49</v>
      </c>
    </row>
    <row r="846" s="29" customFormat="true" ht="24.95" hidden="false" customHeight="true" outlineLevel="0" collapsed="false">
      <c r="A846" s="24" t="s">
        <v>4133</v>
      </c>
      <c r="B846" s="25" t="s">
        <v>4134</v>
      </c>
      <c r="C846" s="25" t="s">
        <v>38</v>
      </c>
      <c r="D846" s="25" t="s">
        <v>39</v>
      </c>
      <c r="E846" s="37" t="s">
        <v>4135</v>
      </c>
      <c r="F846" s="27" t="s">
        <v>142</v>
      </c>
      <c r="G846" s="25" t="s">
        <v>1649</v>
      </c>
      <c r="H846" s="25" t="s">
        <v>2762</v>
      </c>
      <c r="I846" s="25" t="s">
        <v>4136</v>
      </c>
      <c r="J846" s="25" t="s">
        <v>4137</v>
      </c>
      <c r="K846" s="25" t="s">
        <v>885</v>
      </c>
      <c r="L846" s="25" t="s">
        <v>47</v>
      </c>
      <c r="M846" s="25" t="s">
        <v>4138</v>
      </c>
      <c r="N846" s="28" t="n">
        <v>9</v>
      </c>
      <c r="O846" s="25" t="s">
        <v>49</v>
      </c>
      <c r="P846" s="30" t="s">
        <v>49</v>
      </c>
      <c r="Q846" s="30" t="s">
        <v>49</v>
      </c>
      <c r="R846" s="30" t="s">
        <v>49</v>
      </c>
      <c r="S846" s="30" t="s">
        <v>634</v>
      </c>
      <c r="T846" s="30" t="s">
        <v>49</v>
      </c>
      <c r="U846" s="30" t="s">
        <v>49</v>
      </c>
      <c r="V846" s="30" t="s">
        <v>49</v>
      </c>
      <c r="W846" s="30" t="s">
        <v>49</v>
      </c>
    </row>
    <row r="847" s="29" customFormat="true" ht="24.95" hidden="false" customHeight="true" outlineLevel="0" collapsed="false">
      <c r="A847" s="24" t="s">
        <v>4139</v>
      </c>
      <c r="B847" s="25" t="s">
        <v>2228</v>
      </c>
      <c r="C847" s="25" t="s">
        <v>39</v>
      </c>
      <c r="D847" s="25" t="s">
        <v>26</v>
      </c>
      <c r="E847" s="37" t="s">
        <v>4140</v>
      </c>
      <c r="F847" s="27" t="s">
        <v>189</v>
      </c>
      <c r="G847" s="25" t="s">
        <v>1654</v>
      </c>
      <c r="H847" s="25" t="s">
        <v>4141</v>
      </c>
      <c r="I847" s="25" t="s">
        <v>568</v>
      </c>
      <c r="J847" s="25" t="s">
        <v>4142</v>
      </c>
      <c r="K847" s="25" t="s">
        <v>885</v>
      </c>
      <c r="L847" s="25" t="s">
        <v>47</v>
      </c>
      <c r="M847" s="25" t="s">
        <v>49</v>
      </c>
      <c r="N847" s="28" t="s">
        <v>49</v>
      </c>
      <c r="O847" s="25" t="s">
        <v>49</v>
      </c>
      <c r="P847" s="30" t="s">
        <v>49</v>
      </c>
      <c r="Q847" s="30" t="s">
        <v>49</v>
      </c>
      <c r="R847" s="30" t="s">
        <v>49</v>
      </c>
      <c r="S847" s="30" t="s">
        <v>50</v>
      </c>
      <c r="T847" s="30" t="s">
        <v>49</v>
      </c>
      <c r="U847" s="30" t="s">
        <v>49</v>
      </c>
      <c r="V847" s="30" t="s">
        <v>49</v>
      </c>
      <c r="W847" s="30" t="s">
        <v>49</v>
      </c>
    </row>
    <row r="848" s="29" customFormat="true" ht="24.95" hidden="false" customHeight="true" outlineLevel="0" collapsed="false">
      <c r="A848" s="24" t="s">
        <v>4143</v>
      </c>
      <c r="B848" s="25" t="s">
        <v>629</v>
      </c>
      <c r="C848" s="25" t="s">
        <v>38</v>
      </c>
      <c r="D848" s="25" t="s">
        <v>39</v>
      </c>
      <c r="E848" s="37" t="s">
        <v>4144</v>
      </c>
      <c r="F848" s="27" t="s">
        <v>1571</v>
      </c>
      <c r="G848" s="25" t="s">
        <v>42</v>
      </c>
      <c r="H848" s="25" t="s">
        <v>4145</v>
      </c>
      <c r="I848" s="25" t="s">
        <v>568</v>
      </c>
      <c r="J848" s="25" t="s">
        <v>4146</v>
      </c>
      <c r="K848" s="25" t="s">
        <v>4147</v>
      </c>
      <c r="L848" s="25" t="s">
        <v>47</v>
      </c>
      <c r="M848" s="25" t="s">
        <v>49</v>
      </c>
      <c r="N848" s="28" t="s">
        <v>49</v>
      </c>
      <c r="O848" s="25" t="s">
        <v>49</v>
      </c>
      <c r="P848" s="30" t="s">
        <v>49</v>
      </c>
      <c r="Q848" s="30" t="s">
        <v>49</v>
      </c>
      <c r="R848" s="30" t="s">
        <v>49</v>
      </c>
      <c r="S848" s="30" t="s">
        <v>634</v>
      </c>
      <c r="T848" s="30" t="s">
        <v>49</v>
      </c>
      <c r="U848" s="30" t="s">
        <v>49</v>
      </c>
      <c r="V848" s="30" t="s">
        <v>49</v>
      </c>
      <c r="W848" s="30" t="s">
        <v>49</v>
      </c>
    </row>
    <row r="849" s="29" customFormat="true" ht="24.95" hidden="false" customHeight="true" outlineLevel="0" collapsed="false">
      <c r="A849" s="24" t="s">
        <v>4148</v>
      </c>
      <c r="B849" s="25" t="s">
        <v>4149</v>
      </c>
      <c r="C849" s="25" t="s">
        <v>39</v>
      </c>
      <c r="D849" s="25" t="s">
        <v>26</v>
      </c>
      <c r="E849" s="37" t="s">
        <v>4150</v>
      </c>
      <c r="F849" s="27" t="s">
        <v>189</v>
      </c>
      <c r="G849" s="25" t="s">
        <v>42</v>
      </c>
      <c r="H849" s="25" t="s">
        <v>4145</v>
      </c>
      <c r="I849" s="25" t="s">
        <v>568</v>
      </c>
      <c r="J849" s="25" t="s">
        <v>4151</v>
      </c>
      <c r="K849" s="25" t="s">
        <v>4147</v>
      </c>
      <c r="L849" s="25" t="s">
        <v>47</v>
      </c>
      <c r="M849" s="25" t="s">
        <v>49</v>
      </c>
      <c r="N849" s="28" t="s">
        <v>49</v>
      </c>
      <c r="O849" s="25" t="s">
        <v>49</v>
      </c>
      <c r="P849" s="30" t="s">
        <v>49</v>
      </c>
      <c r="Q849" s="30" t="s">
        <v>49</v>
      </c>
      <c r="R849" s="30" t="s">
        <v>49</v>
      </c>
      <c r="S849" s="30" t="s">
        <v>634</v>
      </c>
      <c r="T849" s="30" t="s">
        <v>49</v>
      </c>
      <c r="U849" s="30" t="s">
        <v>49</v>
      </c>
      <c r="V849" s="30" t="s">
        <v>49</v>
      </c>
      <c r="W849" s="30" t="s">
        <v>49</v>
      </c>
    </row>
    <row r="850" s="29" customFormat="true" ht="24.95" hidden="false" customHeight="true" outlineLevel="0" collapsed="false">
      <c r="A850" s="24" t="s">
        <v>4152</v>
      </c>
      <c r="B850" s="25" t="s">
        <v>4153</v>
      </c>
      <c r="C850" s="25" t="s">
        <v>38</v>
      </c>
      <c r="D850" s="25" t="s">
        <v>39</v>
      </c>
      <c r="E850" s="37" t="s">
        <v>4154</v>
      </c>
      <c r="F850" s="27" t="s">
        <v>368</v>
      </c>
      <c r="G850" s="25" t="s">
        <v>4155</v>
      </c>
      <c r="H850" s="25" t="s">
        <v>4156</v>
      </c>
      <c r="I850" s="25" t="s">
        <v>4157</v>
      </c>
      <c r="J850" s="25" t="s">
        <v>4158</v>
      </c>
      <c r="K850" s="25" t="s">
        <v>1777</v>
      </c>
      <c r="L850" s="25" t="s">
        <v>47</v>
      </c>
      <c r="M850" s="25" t="s">
        <v>4159</v>
      </c>
      <c r="N850" s="28" t="n">
        <v>10</v>
      </c>
      <c r="O850" s="25" t="s">
        <v>49</v>
      </c>
      <c r="P850" s="30" t="s">
        <v>49</v>
      </c>
      <c r="Q850" s="30" t="s">
        <v>49</v>
      </c>
      <c r="R850" s="30" t="s">
        <v>49</v>
      </c>
      <c r="S850" s="30" t="s">
        <v>50</v>
      </c>
      <c r="T850" s="30" t="s">
        <v>49</v>
      </c>
      <c r="U850" s="30" t="s">
        <v>49</v>
      </c>
      <c r="V850" s="30" t="s">
        <v>49</v>
      </c>
      <c r="W850" s="30" t="s">
        <v>49</v>
      </c>
    </row>
    <row r="851" s="29" customFormat="true" ht="24.95" hidden="false" customHeight="true" outlineLevel="0" collapsed="false">
      <c r="A851" s="24" t="s">
        <v>4160</v>
      </c>
      <c r="B851" s="25" t="s">
        <v>2228</v>
      </c>
      <c r="C851" s="25" t="s">
        <v>39</v>
      </c>
      <c r="D851" s="25" t="s">
        <v>26</v>
      </c>
      <c r="E851" s="37" t="s">
        <v>4161</v>
      </c>
      <c r="F851" s="27" t="s">
        <v>99</v>
      </c>
      <c r="G851" s="25" t="s">
        <v>42</v>
      </c>
      <c r="H851" s="25" t="s">
        <v>1870</v>
      </c>
      <c r="I851" s="25" t="s">
        <v>4162</v>
      </c>
      <c r="J851" s="25" t="s">
        <v>4163</v>
      </c>
      <c r="K851" s="25" t="s">
        <v>773</v>
      </c>
      <c r="L851" s="25" t="s">
        <v>47</v>
      </c>
      <c r="M851" s="25" t="s">
        <v>2747</v>
      </c>
      <c r="N851" s="28" t="n">
        <v>8</v>
      </c>
      <c r="O851" s="25" t="s">
        <v>49</v>
      </c>
      <c r="P851" s="30" t="s">
        <v>49</v>
      </c>
      <c r="Q851" s="30" t="s">
        <v>49</v>
      </c>
      <c r="R851" s="30" t="s">
        <v>49</v>
      </c>
      <c r="S851" s="30" t="s">
        <v>50</v>
      </c>
      <c r="T851" s="30" t="s">
        <v>49</v>
      </c>
      <c r="U851" s="30" t="s">
        <v>49</v>
      </c>
      <c r="V851" s="30" t="s">
        <v>49</v>
      </c>
      <c r="W851" s="30" t="s">
        <v>49</v>
      </c>
    </row>
    <row r="852" s="29" customFormat="true" ht="24.95" hidden="false" customHeight="true" outlineLevel="0" collapsed="false">
      <c r="A852" s="24" t="s">
        <v>4164</v>
      </c>
      <c r="B852" s="25" t="s">
        <v>1066</v>
      </c>
      <c r="C852" s="25" t="s">
        <v>38</v>
      </c>
      <c r="D852" s="25" t="s">
        <v>39</v>
      </c>
      <c r="E852" s="37" t="s">
        <v>4165</v>
      </c>
      <c r="F852" s="27" t="s">
        <v>69</v>
      </c>
      <c r="G852" s="25" t="s">
        <v>4166</v>
      </c>
      <c r="H852" s="25" t="s">
        <v>2842</v>
      </c>
      <c r="I852" s="25" t="s">
        <v>4167</v>
      </c>
      <c r="J852" s="25" t="s">
        <v>4168</v>
      </c>
      <c r="K852" s="25" t="s">
        <v>4169</v>
      </c>
      <c r="L852" s="25" t="s">
        <v>47</v>
      </c>
      <c r="M852" s="25" t="s">
        <v>4170</v>
      </c>
      <c r="N852" s="28" t="n">
        <v>12</v>
      </c>
      <c r="O852" s="25" t="s">
        <v>49</v>
      </c>
      <c r="P852" s="30" t="s">
        <v>49</v>
      </c>
      <c r="Q852" s="30" t="s">
        <v>49</v>
      </c>
      <c r="R852" s="30" t="s">
        <v>49</v>
      </c>
      <c r="S852" s="30" t="s">
        <v>634</v>
      </c>
      <c r="T852" s="30" t="s">
        <v>49</v>
      </c>
      <c r="U852" s="30" t="s">
        <v>49</v>
      </c>
      <c r="V852" s="30" t="s">
        <v>49</v>
      </c>
      <c r="W852" s="30" t="s">
        <v>49</v>
      </c>
    </row>
    <row r="853" s="29" customFormat="true" ht="24.95" hidden="false" customHeight="true" outlineLevel="0" collapsed="false">
      <c r="A853" s="24" t="s">
        <v>4171</v>
      </c>
      <c r="B853" s="25" t="s">
        <v>4172</v>
      </c>
      <c r="C853" s="25" t="s">
        <v>39</v>
      </c>
      <c r="D853" s="25" t="s">
        <v>26</v>
      </c>
      <c r="E853" s="37" t="s">
        <v>4173</v>
      </c>
      <c r="F853" s="27" t="s">
        <v>142</v>
      </c>
      <c r="G853" s="25" t="s">
        <v>1654</v>
      </c>
      <c r="H853" s="25" t="s">
        <v>2842</v>
      </c>
      <c r="I853" s="25" t="s">
        <v>4167</v>
      </c>
      <c r="J853" s="25" t="s">
        <v>4168</v>
      </c>
      <c r="K853" s="25" t="s">
        <v>4169</v>
      </c>
      <c r="L853" s="25" t="s">
        <v>47</v>
      </c>
      <c r="M853" s="25" t="s">
        <v>4174</v>
      </c>
      <c r="N853" s="28" t="n">
        <v>10</v>
      </c>
      <c r="O853" s="25" t="s">
        <v>49</v>
      </c>
      <c r="P853" s="30" t="s">
        <v>49</v>
      </c>
      <c r="Q853" s="30" t="s">
        <v>49</v>
      </c>
      <c r="R853" s="30" t="s">
        <v>49</v>
      </c>
      <c r="S853" s="30" t="s">
        <v>634</v>
      </c>
      <c r="T853" s="30" t="s">
        <v>49</v>
      </c>
      <c r="U853" s="30" t="s">
        <v>49</v>
      </c>
      <c r="V853" s="30" t="s">
        <v>49</v>
      </c>
      <c r="W853" s="30" t="s">
        <v>49</v>
      </c>
    </row>
    <row r="854" s="29" customFormat="true" ht="24.95" hidden="false" customHeight="true" outlineLevel="0" collapsed="false">
      <c r="A854" s="24" t="s">
        <v>4175</v>
      </c>
      <c r="B854" s="25" t="s">
        <v>1399</v>
      </c>
      <c r="C854" s="25" t="s">
        <v>38</v>
      </c>
      <c r="D854" s="25" t="s">
        <v>39</v>
      </c>
      <c r="E854" s="37" t="s">
        <v>4176</v>
      </c>
      <c r="F854" s="27" t="s">
        <v>201</v>
      </c>
      <c r="G854" s="25" t="s">
        <v>587</v>
      </c>
      <c r="H854" s="25" t="s">
        <v>2842</v>
      </c>
      <c r="I854" s="25" t="s">
        <v>4167</v>
      </c>
      <c r="J854" s="25" t="s">
        <v>4168</v>
      </c>
      <c r="K854" s="25" t="s">
        <v>4169</v>
      </c>
      <c r="L854" s="25" t="s">
        <v>47</v>
      </c>
      <c r="M854" s="25" t="s">
        <v>297</v>
      </c>
      <c r="N854" s="28" t="n">
        <v>7</v>
      </c>
      <c r="O854" s="25" t="s">
        <v>49</v>
      </c>
      <c r="P854" s="30" t="s">
        <v>49</v>
      </c>
      <c r="Q854" s="30" t="s">
        <v>49</v>
      </c>
      <c r="R854" s="30" t="s">
        <v>49</v>
      </c>
      <c r="S854" s="30" t="s">
        <v>634</v>
      </c>
      <c r="T854" s="30" t="s">
        <v>49</v>
      </c>
      <c r="U854" s="30" t="s">
        <v>49</v>
      </c>
      <c r="V854" s="30" t="s">
        <v>49</v>
      </c>
      <c r="W854" s="30" t="s">
        <v>49</v>
      </c>
    </row>
    <row r="855" s="29" customFormat="true" ht="24.95" hidden="false" customHeight="true" outlineLevel="0" collapsed="false">
      <c r="A855" s="24" t="s">
        <v>4177</v>
      </c>
      <c r="B855" s="25" t="s">
        <v>4178</v>
      </c>
      <c r="C855" s="25" t="s">
        <v>38</v>
      </c>
      <c r="D855" s="25" t="s">
        <v>39</v>
      </c>
      <c r="E855" s="37" t="s">
        <v>4179</v>
      </c>
      <c r="F855" s="27" t="s">
        <v>112</v>
      </c>
      <c r="G855" s="25" t="s">
        <v>42</v>
      </c>
      <c r="H855" s="25" t="s">
        <v>2842</v>
      </c>
      <c r="I855" s="25" t="s">
        <v>2733</v>
      </c>
      <c r="J855" s="25" t="s">
        <v>4180</v>
      </c>
      <c r="K855" s="25" t="s">
        <v>4181</v>
      </c>
      <c r="L855" s="25" t="s">
        <v>47</v>
      </c>
      <c r="M855" s="25" t="s">
        <v>4182</v>
      </c>
      <c r="N855" s="28" t="n">
        <v>2</v>
      </c>
      <c r="O855" s="25" t="s">
        <v>49</v>
      </c>
      <c r="P855" s="30" t="s">
        <v>49</v>
      </c>
      <c r="Q855" s="30" t="s">
        <v>49</v>
      </c>
      <c r="R855" s="30" t="s">
        <v>49</v>
      </c>
      <c r="S855" s="30" t="s">
        <v>634</v>
      </c>
      <c r="T855" s="30" t="s">
        <v>49</v>
      </c>
      <c r="U855" s="30" t="s">
        <v>49</v>
      </c>
      <c r="V855" s="30" t="s">
        <v>49</v>
      </c>
      <c r="W855" s="30" t="s">
        <v>49</v>
      </c>
    </row>
    <row r="856" s="29" customFormat="true" ht="24.95" hidden="false" customHeight="true" outlineLevel="0" collapsed="false">
      <c r="A856" s="24" t="s">
        <v>4183</v>
      </c>
      <c r="B856" s="25" t="s">
        <v>4184</v>
      </c>
      <c r="C856" s="25" t="s">
        <v>38</v>
      </c>
      <c r="D856" s="25" t="s">
        <v>39</v>
      </c>
      <c r="E856" s="37" t="s">
        <v>4185</v>
      </c>
      <c r="F856" s="27" t="s">
        <v>89</v>
      </c>
      <c r="G856" s="25" t="s">
        <v>42</v>
      </c>
      <c r="H856" s="25" t="s">
        <v>4186</v>
      </c>
      <c r="I856" s="25" t="s">
        <v>4187</v>
      </c>
      <c r="J856" s="25" t="s">
        <v>4188</v>
      </c>
      <c r="K856" s="25" t="s">
        <v>4189</v>
      </c>
      <c r="L856" s="25" t="s">
        <v>47</v>
      </c>
      <c r="M856" s="25" t="s">
        <v>4190</v>
      </c>
      <c r="N856" s="28" t="n">
        <v>11</v>
      </c>
      <c r="O856" s="25" t="s">
        <v>49</v>
      </c>
      <c r="P856" s="30" t="s">
        <v>49</v>
      </c>
      <c r="Q856" s="30" t="s">
        <v>49</v>
      </c>
      <c r="R856" s="30" t="s">
        <v>49</v>
      </c>
      <c r="S856" s="30" t="s">
        <v>50</v>
      </c>
      <c r="T856" s="30" t="s">
        <v>49</v>
      </c>
      <c r="U856" s="30" t="s">
        <v>49</v>
      </c>
      <c r="V856" s="30" t="s">
        <v>49</v>
      </c>
      <c r="W856" s="30" t="s">
        <v>49</v>
      </c>
    </row>
    <row r="857" s="29" customFormat="true" ht="24.95" hidden="false" customHeight="true" outlineLevel="0" collapsed="false">
      <c r="A857" s="24" t="s">
        <v>4191</v>
      </c>
      <c r="B857" s="25" t="s">
        <v>1595</v>
      </c>
      <c r="C857" s="25" t="s">
        <v>38</v>
      </c>
      <c r="D857" s="25" t="s">
        <v>39</v>
      </c>
      <c r="E857" s="37" t="s">
        <v>4192</v>
      </c>
      <c r="F857" s="27" t="s">
        <v>69</v>
      </c>
      <c r="G857" s="25" t="s">
        <v>42</v>
      </c>
      <c r="H857" s="25" t="s">
        <v>4193</v>
      </c>
      <c r="I857" s="25" t="s">
        <v>1405</v>
      </c>
      <c r="J857" s="25" t="s">
        <v>4194</v>
      </c>
      <c r="K857" s="25" t="s">
        <v>4195</v>
      </c>
      <c r="L857" s="25" t="s">
        <v>47</v>
      </c>
      <c r="M857" s="25" t="s">
        <v>4196</v>
      </c>
      <c r="N857" s="28" t="n">
        <v>11</v>
      </c>
      <c r="O857" s="25" t="s">
        <v>49</v>
      </c>
      <c r="P857" s="30" t="s">
        <v>49</v>
      </c>
      <c r="Q857" s="30" t="s">
        <v>49</v>
      </c>
      <c r="R857" s="30" t="s">
        <v>49</v>
      </c>
      <c r="S857" s="30" t="s">
        <v>50</v>
      </c>
      <c r="T857" s="30" t="s">
        <v>49</v>
      </c>
      <c r="U857" s="30" t="s">
        <v>49</v>
      </c>
      <c r="V857" s="30" t="s">
        <v>49</v>
      </c>
      <c r="W857" s="30" t="s">
        <v>49</v>
      </c>
    </row>
    <row r="858" s="29" customFormat="true" ht="24.95" hidden="false" customHeight="true" outlineLevel="0" collapsed="false">
      <c r="A858" s="24" t="s">
        <v>4197</v>
      </c>
      <c r="B858" s="25" t="s">
        <v>992</v>
      </c>
      <c r="C858" s="25" t="s">
        <v>38</v>
      </c>
      <c r="D858" s="25" t="s">
        <v>39</v>
      </c>
      <c r="E858" s="37" t="s">
        <v>4198</v>
      </c>
      <c r="F858" s="27" t="s">
        <v>142</v>
      </c>
      <c r="G858" s="25" t="s">
        <v>42</v>
      </c>
      <c r="H858" s="25" t="s">
        <v>4193</v>
      </c>
      <c r="I858" s="25" t="s">
        <v>1405</v>
      </c>
      <c r="J858" s="25" t="s">
        <v>4199</v>
      </c>
      <c r="K858" s="25" t="s">
        <v>4195</v>
      </c>
      <c r="L858" s="25" t="s">
        <v>47</v>
      </c>
      <c r="M858" s="25" t="s">
        <v>516</v>
      </c>
      <c r="N858" s="28" t="n">
        <v>8</v>
      </c>
      <c r="O858" s="25" t="s">
        <v>49</v>
      </c>
      <c r="P858" s="30" t="s">
        <v>49</v>
      </c>
      <c r="Q858" s="30" t="s">
        <v>49</v>
      </c>
      <c r="R858" s="30" t="s">
        <v>49</v>
      </c>
      <c r="S858" s="30" t="s">
        <v>50</v>
      </c>
      <c r="T858" s="30" t="s">
        <v>49</v>
      </c>
      <c r="U858" s="30" t="s">
        <v>49</v>
      </c>
      <c r="V858" s="30" t="s">
        <v>49</v>
      </c>
      <c r="W858" s="30" t="s">
        <v>49</v>
      </c>
    </row>
    <row r="859" s="29" customFormat="true" ht="24.95" hidden="false" customHeight="true" outlineLevel="0" collapsed="false">
      <c r="A859" s="24" t="s">
        <v>4200</v>
      </c>
      <c r="B859" s="25" t="s">
        <v>330</v>
      </c>
      <c r="C859" s="25" t="s">
        <v>39</v>
      </c>
      <c r="D859" s="25" t="s">
        <v>26</v>
      </c>
      <c r="E859" s="37" t="s">
        <v>1862</v>
      </c>
      <c r="F859" s="27" t="s">
        <v>89</v>
      </c>
      <c r="G859" s="25" t="s">
        <v>42</v>
      </c>
      <c r="H859" s="25" t="s">
        <v>4201</v>
      </c>
      <c r="I859" s="25" t="s">
        <v>1420</v>
      </c>
      <c r="J859" s="25" t="s">
        <v>4202</v>
      </c>
      <c r="K859" s="25" t="s">
        <v>4195</v>
      </c>
      <c r="L859" s="25" t="s">
        <v>47</v>
      </c>
      <c r="M859" s="25" t="s">
        <v>1335</v>
      </c>
      <c r="N859" s="28" t="n">
        <v>10</v>
      </c>
      <c r="O859" s="25" t="s">
        <v>49</v>
      </c>
      <c r="P859" s="30" t="s">
        <v>49</v>
      </c>
      <c r="Q859" s="30" t="s">
        <v>49</v>
      </c>
      <c r="R859" s="30" t="s">
        <v>49</v>
      </c>
      <c r="S859" s="30" t="s">
        <v>50</v>
      </c>
      <c r="T859" s="30" t="s">
        <v>49</v>
      </c>
      <c r="U859" s="30" t="s">
        <v>49</v>
      </c>
      <c r="V859" s="30" t="s">
        <v>49</v>
      </c>
      <c r="W859" s="30" t="s">
        <v>49</v>
      </c>
    </row>
    <row r="860" s="29" customFormat="true" ht="24.95" hidden="false" customHeight="true" outlineLevel="0" collapsed="false">
      <c r="A860" s="24" t="s">
        <v>4203</v>
      </c>
      <c r="B860" s="25" t="s">
        <v>4204</v>
      </c>
      <c r="C860" s="25" t="s">
        <v>38</v>
      </c>
      <c r="D860" s="25" t="s">
        <v>39</v>
      </c>
      <c r="E860" s="37" t="s">
        <v>4205</v>
      </c>
      <c r="F860" s="27" t="s">
        <v>368</v>
      </c>
      <c r="G860" s="25" t="s">
        <v>42</v>
      </c>
      <c r="H860" s="25" t="s">
        <v>4206</v>
      </c>
      <c r="I860" s="25" t="s">
        <v>4207</v>
      </c>
      <c r="J860" s="25" t="s">
        <v>4208</v>
      </c>
      <c r="K860" s="25" t="s">
        <v>4209</v>
      </c>
      <c r="L860" s="25" t="s">
        <v>47</v>
      </c>
      <c r="M860" s="25" t="s">
        <v>4210</v>
      </c>
      <c r="N860" s="28" t="n">
        <v>9</v>
      </c>
      <c r="O860" s="25" t="s">
        <v>49</v>
      </c>
      <c r="P860" s="30" t="s">
        <v>49</v>
      </c>
      <c r="Q860" s="30" t="s">
        <v>49</v>
      </c>
      <c r="R860" s="30" t="s">
        <v>49</v>
      </c>
      <c r="S860" s="30" t="s">
        <v>77</v>
      </c>
      <c r="T860" s="30" t="s">
        <v>49</v>
      </c>
      <c r="U860" s="30" t="s">
        <v>49</v>
      </c>
      <c r="V860" s="30" t="s">
        <v>49</v>
      </c>
      <c r="W860" s="30" t="s">
        <v>49</v>
      </c>
    </row>
    <row r="861" s="29" customFormat="true" ht="24.95" hidden="false" customHeight="true" outlineLevel="0" collapsed="false">
      <c r="A861" s="24" t="s">
        <v>4211</v>
      </c>
      <c r="B861" s="25" t="s">
        <v>2916</v>
      </c>
      <c r="C861" s="25" t="s">
        <v>39</v>
      </c>
      <c r="D861" s="25" t="s">
        <v>26</v>
      </c>
      <c r="E861" s="37" t="s">
        <v>4212</v>
      </c>
      <c r="F861" s="27" t="s">
        <v>89</v>
      </c>
      <c r="G861" s="25" t="s">
        <v>42</v>
      </c>
      <c r="H861" s="25" t="s">
        <v>4206</v>
      </c>
      <c r="I861" s="25" t="s">
        <v>4207</v>
      </c>
      <c r="J861" s="25" t="s">
        <v>4208</v>
      </c>
      <c r="K861" s="25" t="s">
        <v>4209</v>
      </c>
      <c r="L861" s="25" t="s">
        <v>47</v>
      </c>
      <c r="M861" s="25" t="s">
        <v>4210</v>
      </c>
      <c r="N861" s="28" t="n">
        <v>10</v>
      </c>
      <c r="O861" s="25" t="s">
        <v>49</v>
      </c>
      <c r="P861" s="30" t="s">
        <v>49</v>
      </c>
      <c r="Q861" s="30" t="s">
        <v>49</v>
      </c>
      <c r="R861" s="30" t="s">
        <v>49</v>
      </c>
      <c r="S861" s="30" t="s">
        <v>77</v>
      </c>
      <c r="T861" s="30" t="s">
        <v>49</v>
      </c>
      <c r="U861" s="30" t="s">
        <v>49</v>
      </c>
      <c r="V861" s="30" t="s">
        <v>49</v>
      </c>
      <c r="W861" s="30" t="s">
        <v>49</v>
      </c>
    </row>
    <row r="862" s="29" customFormat="true" ht="24.95" hidden="false" customHeight="true" outlineLevel="0" collapsed="false">
      <c r="A862" s="24" t="s">
        <v>4213</v>
      </c>
      <c r="B862" s="25" t="s">
        <v>4214</v>
      </c>
      <c r="C862" s="25" t="s">
        <v>39</v>
      </c>
      <c r="D862" s="25" t="s">
        <v>26</v>
      </c>
      <c r="E862" s="37" t="s">
        <v>4215</v>
      </c>
      <c r="F862" s="27" t="s">
        <v>69</v>
      </c>
      <c r="G862" s="25" t="s">
        <v>42</v>
      </c>
      <c r="H862" s="25" t="s">
        <v>2310</v>
      </c>
      <c r="I862" s="25" t="s">
        <v>1661</v>
      </c>
      <c r="J862" s="25" t="s">
        <v>4216</v>
      </c>
      <c r="K862" s="25" t="s">
        <v>4209</v>
      </c>
      <c r="L862" s="25" t="s">
        <v>47</v>
      </c>
      <c r="M862" s="25" t="s">
        <v>4217</v>
      </c>
      <c r="N862" s="28" t="n">
        <v>12</v>
      </c>
      <c r="O862" s="25" t="s">
        <v>49</v>
      </c>
      <c r="P862" s="30" t="s">
        <v>49</v>
      </c>
      <c r="Q862" s="30" t="s">
        <v>49</v>
      </c>
      <c r="R862" s="30" t="s">
        <v>49</v>
      </c>
      <c r="S862" s="30" t="s">
        <v>50</v>
      </c>
      <c r="T862" s="30" t="s">
        <v>49</v>
      </c>
      <c r="U862" s="30" t="s">
        <v>49</v>
      </c>
      <c r="V862" s="30" t="s">
        <v>49</v>
      </c>
      <c r="W862" s="30" t="s">
        <v>49</v>
      </c>
    </row>
    <row r="863" s="29" customFormat="true" ht="24.95" hidden="false" customHeight="true" outlineLevel="0" collapsed="false">
      <c r="A863" s="24" t="s">
        <v>4218</v>
      </c>
      <c r="B863" s="25" t="s">
        <v>4219</v>
      </c>
      <c r="C863" s="25" t="s">
        <v>38</v>
      </c>
      <c r="D863" s="25" t="s">
        <v>39</v>
      </c>
      <c r="E863" s="37" t="s">
        <v>4220</v>
      </c>
      <c r="F863" s="27" t="s">
        <v>368</v>
      </c>
      <c r="G863" s="25" t="s">
        <v>42</v>
      </c>
      <c r="H863" s="25" t="s">
        <v>2310</v>
      </c>
      <c r="I863" s="25" t="s">
        <v>1661</v>
      </c>
      <c r="J863" s="25" t="s">
        <v>4216</v>
      </c>
      <c r="K863" s="25" t="s">
        <v>2294</v>
      </c>
      <c r="L863" s="25" t="s">
        <v>47</v>
      </c>
      <c r="M863" s="25" t="s">
        <v>4221</v>
      </c>
      <c r="N863" s="28" t="n">
        <v>10</v>
      </c>
      <c r="O863" s="25" t="s">
        <v>49</v>
      </c>
      <c r="P863" s="30" t="s">
        <v>49</v>
      </c>
      <c r="Q863" s="30" t="s">
        <v>49</v>
      </c>
      <c r="R863" s="30" t="s">
        <v>49</v>
      </c>
      <c r="S863" s="30" t="s">
        <v>50</v>
      </c>
      <c r="T863" s="30" t="s">
        <v>49</v>
      </c>
      <c r="U863" s="30" t="s">
        <v>49</v>
      </c>
      <c r="V863" s="30" t="s">
        <v>49</v>
      </c>
      <c r="W863" s="30" t="s">
        <v>49</v>
      </c>
    </row>
    <row r="864" s="29" customFormat="true" ht="24.95" hidden="false" customHeight="true" outlineLevel="0" collapsed="false">
      <c r="A864" s="24" t="s">
        <v>4222</v>
      </c>
      <c r="B864" s="25" t="s">
        <v>3973</v>
      </c>
      <c r="C864" s="25" t="s">
        <v>39</v>
      </c>
      <c r="D864" s="25" t="s">
        <v>26</v>
      </c>
      <c r="E864" s="37" t="s">
        <v>3183</v>
      </c>
      <c r="F864" s="27" t="s">
        <v>99</v>
      </c>
      <c r="G864" s="25" t="s">
        <v>42</v>
      </c>
      <c r="H864" s="25" t="s">
        <v>4223</v>
      </c>
      <c r="I864" s="25" t="s">
        <v>507</v>
      </c>
      <c r="J864" s="25" t="s">
        <v>4216</v>
      </c>
      <c r="K864" s="25" t="s">
        <v>4181</v>
      </c>
      <c r="L864" s="25" t="s">
        <v>47</v>
      </c>
      <c r="M864" s="25" t="s">
        <v>4224</v>
      </c>
      <c r="N864" s="28" t="n">
        <v>7</v>
      </c>
      <c r="O864" s="25" t="s">
        <v>49</v>
      </c>
      <c r="P864" s="30" t="s">
        <v>49</v>
      </c>
      <c r="Q864" s="30" t="s">
        <v>49</v>
      </c>
      <c r="R864" s="30" t="s">
        <v>49</v>
      </c>
      <c r="S864" s="30" t="s">
        <v>50</v>
      </c>
      <c r="T864" s="30" t="s">
        <v>49</v>
      </c>
      <c r="U864" s="30" t="s">
        <v>49</v>
      </c>
      <c r="V864" s="30" t="s">
        <v>49</v>
      </c>
      <c r="W864" s="30" t="s">
        <v>49</v>
      </c>
    </row>
    <row r="865" s="29" customFormat="true" ht="24.95" hidden="false" customHeight="true" outlineLevel="0" collapsed="false">
      <c r="A865" s="24" t="s">
        <v>4225</v>
      </c>
      <c r="B865" s="25" t="s">
        <v>4226</v>
      </c>
      <c r="C865" s="25" t="s">
        <v>38</v>
      </c>
      <c r="D865" s="25" t="s">
        <v>39</v>
      </c>
      <c r="E865" s="37" t="s">
        <v>4227</v>
      </c>
      <c r="F865" s="27" t="s">
        <v>170</v>
      </c>
      <c r="G865" s="25" t="s">
        <v>42</v>
      </c>
      <c r="H865" s="25" t="s">
        <v>4223</v>
      </c>
      <c r="I865" s="25" t="s">
        <v>507</v>
      </c>
      <c r="J865" s="25" t="s">
        <v>4216</v>
      </c>
      <c r="K865" s="25" t="s">
        <v>4181</v>
      </c>
      <c r="L865" s="25" t="s">
        <v>47</v>
      </c>
      <c r="M865" s="25" t="s">
        <v>4224</v>
      </c>
      <c r="N865" s="28" t="n">
        <v>5</v>
      </c>
      <c r="O865" s="25" t="s">
        <v>49</v>
      </c>
      <c r="P865" s="30" t="s">
        <v>49</v>
      </c>
      <c r="Q865" s="30" t="s">
        <v>49</v>
      </c>
      <c r="R865" s="30" t="s">
        <v>49</v>
      </c>
      <c r="S865" s="30" t="s">
        <v>50</v>
      </c>
      <c r="T865" s="30" t="s">
        <v>49</v>
      </c>
      <c r="U865" s="30" t="s">
        <v>49</v>
      </c>
      <c r="V865" s="30" t="s">
        <v>49</v>
      </c>
      <c r="W865" s="30" t="s">
        <v>49</v>
      </c>
    </row>
    <row r="866" s="29" customFormat="true" ht="24.95" hidden="false" customHeight="true" outlineLevel="0" collapsed="false">
      <c r="A866" s="24" t="s">
        <v>4228</v>
      </c>
      <c r="B866" s="25" t="s">
        <v>1174</v>
      </c>
      <c r="C866" s="25" t="s">
        <v>39</v>
      </c>
      <c r="D866" s="25" t="s">
        <v>26</v>
      </c>
      <c r="E866" s="37" t="s">
        <v>4229</v>
      </c>
      <c r="F866" s="27" t="s">
        <v>54</v>
      </c>
      <c r="G866" s="25" t="s">
        <v>4230</v>
      </c>
      <c r="H866" s="25" t="s">
        <v>4231</v>
      </c>
      <c r="I866" s="25" t="s">
        <v>1661</v>
      </c>
      <c r="J866" s="25" t="s">
        <v>4216</v>
      </c>
      <c r="K866" s="25" t="s">
        <v>1407</v>
      </c>
      <c r="L866" s="25" t="s">
        <v>47</v>
      </c>
      <c r="M866" s="25" t="s">
        <v>2959</v>
      </c>
      <c r="N866" s="28" t="n">
        <v>4</v>
      </c>
      <c r="O866" s="25" t="s">
        <v>49</v>
      </c>
      <c r="P866" s="30" t="s">
        <v>49</v>
      </c>
      <c r="Q866" s="30" t="s">
        <v>49</v>
      </c>
      <c r="R866" s="30" t="s">
        <v>49</v>
      </c>
      <c r="S866" s="30" t="s">
        <v>77</v>
      </c>
      <c r="T866" s="30" t="s">
        <v>49</v>
      </c>
      <c r="U866" s="30" t="s">
        <v>49</v>
      </c>
      <c r="V866" s="30" t="s">
        <v>49</v>
      </c>
      <c r="W866" s="30" t="s">
        <v>49</v>
      </c>
    </row>
    <row r="867" s="29" customFormat="true" ht="24.95" hidden="false" customHeight="true" outlineLevel="0" collapsed="false">
      <c r="A867" s="24" t="s">
        <v>4232</v>
      </c>
      <c r="B867" s="25" t="s">
        <v>3095</v>
      </c>
      <c r="C867" s="25" t="s">
        <v>38</v>
      </c>
      <c r="D867" s="25" t="s">
        <v>39</v>
      </c>
      <c r="E867" s="37" t="s">
        <v>4233</v>
      </c>
      <c r="F867" s="27" t="s">
        <v>151</v>
      </c>
      <c r="G867" s="25" t="s">
        <v>42</v>
      </c>
      <c r="H867" s="25" t="s">
        <v>4231</v>
      </c>
      <c r="I867" s="25" t="s">
        <v>1661</v>
      </c>
      <c r="J867" s="25" t="s">
        <v>4216</v>
      </c>
      <c r="K867" s="25" t="s">
        <v>1407</v>
      </c>
      <c r="L867" s="25" t="s">
        <v>47</v>
      </c>
      <c r="M867" s="25" t="s">
        <v>2959</v>
      </c>
      <c r="N867" s="28" t="n">
        <v>1</v>
      </c>
      <c r="O867" s="25" t="s">
        <v>49</v>
      </c>
      <c r="P867" s="30" t="s">
        <v>49</v>
      </c>
      <c r="Q867" s="30" t="s">
        <v>49</v>
      </c>
      <c r="R867" s="30" t="s">
        <v>49</v>
      </c>
      <c r="S867" s="30" t="s">
        <v>77</v>
      </c>
      <c r="T867" s="30" t="s">
        <v>49</v>
      </c>
      <c r="U867" s="30" t="s">
        <v>49</v>
      </c>
      <c r="V867" s="30" t="s">
        <v>49</v>
      </c>
      <c r="W867" s="30" t="s">
        <v>49</v>
      </c>
    </row>
    <row r="868" s="29" customFormat="true" ht="24.95" hidden="false" customHeight="true" outlineLevel="0" collapsed="false">
      <c r="A868" s="24" t="s">
        <v>4234</v>
      </c>
      <c r="B868" s="25" t="s">
        <v>3720</v>
      </c>
      <c r="C868" s="25" t="s">
        <v>38</v>
      </c>
      <c r="D868" s="25" t="s">
        <v>39</v>
      </c>
      <c r="E868" s="37" t="s">
        <v>4235</v>
      </c>
      <c r="F868" s="27" t="s">
        <v>288</v>
      </c>
      <c r="G868" s="25" t="s">
        <v>42</v>
      </c>
      <c r="H868" s="25" t="s">
        <v>4231</v>
      </c>
      <c r="I868" s="25" t="s">
        <v>1661</v>
      </c>
      <c r="J868" s="25" t="s">
        <v>4216</v>
      </c>
      <c r="K868" s="25" t="s">
        <v>1407</v>
      </c>
      <c r="L868" s="25" t="s">
        <v>47</v>
      </c>
      <c r="M868" s="25" t="s">
        <v>2959</v>
      </c>
      <c r="N868" s="28" t="s">
        <v>65</v>
      </c>
      <c r="O868" s="25" t="s">
        <v>49</v>
      </c>
      <c r="P868" s="30" t="s">
        <v>49</v>
      </c>
      <c r="Q868" s="30" t="s">
        <v>49</v>
      </c>
      <c r="R868" s="30" t="s">
        <v>49</v>
      </c>
      <c r="S868" s="30" t="s">
        <v>77</v>
      </c>
      <c r="T868" s="30" t="s">
        <v>49</v>
      </c>
      <c r="U868" s="30" t="s">
        <v>49</v>
      </c>
      <c r="V868" s="30" t="s">
        <v>49</v>
      </c>
      <c r="W868" s="30" t="s">
        <v>49</v>
      </c>
    </row>
    <row r="869" s="29" customFormat="true" ht="24.95" hidden="false" customHeight="true" outlineLevel="0" collapsed="false">
      <c r="A869" s="24" t="s">
        <v>4236</v>
      </c>
      <c r="B869" s="25" t="s">
        <v>218</v>
      </c>
      <c r="C869" s="25" t="s">
        <v>39</v>
      </c>
      <c r="D869" s="25" t="s">
        <v>26</v>
      </c>
      <c r="E869" s="37" t="s">
        <v>4237</v>
      </c>
      <c r="F869" s="27" t="s">
        <v>368</v>
      </c>
      <c r="G869" s="25" t="s">
        <v>1649</v>
      </c>
      <c r="H869" s="25" t="s">
        <v>4238</v>
      </c>
      <c r="I869" s="25" t="s">
        <v>3837</v>
      </c>
      <c r="J869" s="25" t="s">
        <v>4239</v>
      </c>
      <c r="K869" s="25" t="s">
        <v>4240</v>
      </c>
      <c r="L869" s="25" t="s">
        <v>4241</v>
      </c>
      <c r="M869" s="25" t="s">
        <v>4242</v>
      </c>
      <c r="N869" s="28" t="n">
        <v>9</v>
      </c>
      <c r="O869" s="25" t="s">
        <v>49</v>
      </c>
      <c r="P869" s="30" t="s">
        <v>49</v>
      </c>
      <c r="Q869" s="30" t="s">
        <v>49</v>
      </c>
      <c r="R869" s="30" t="s">
        <v>49</v>
      </c>
      <c r="S869" s="30" t="s">
        <v>77</v>
      </c>
      <c r="T869" s="30" t="s">
        <v>49</v>
      </c>
      <c r="U869" s="30" t="s">
        <v>49</v>
      </c>
      <c r="V869" s="30" t="s">
        <v>49</v>
      </c>
      <c r="W869" s="30" t="s">
        <v>49</v>
      </c>
    </row>
    <row r="870" s="29" customFormat="true" ht="24.95" hidden="false" customHeight="true" outlineLevel="0" collapsed="false">
      <c r="A870" s="24" t="s">
        <v>4243</v>
      </c>
      <c r="B870" s="25" t="s">
        <v>4244</v>
      </c>
      <c r="C870" s="25" t="s">
        <v>38</v>
      </c>
      <c r="D870" s="25" t="s">
        <v>39</v>
      </c>
      <c r="E870" s="37" t="s">
        <v>3861</v>
      </c>
      <c r="F870" s="27" t="s">
        <v>54</v>
      </c>
      <c r="G870" s="25" t="s">
        <v>1654</v>
      </c>
      <c r="H870" s="25" t="s">
        <v>4238</v>
      </c>
      <c r="I870" s="25" t="s">
        <v>3837</v>
      </c>
      <c r="J870" s="25" t="s">
        <v>4239</v>
      </c>
      <c r="K870" s="25" t="s">
        <v>4240</v>
      </c>
      <c r="L870" s="25" t="s">
        <v>4241</v>
      </c>
      <c r="M870" s="25" t="s">
        <v>4242</v>
      </c>
      <c r="N870" s="28" t="n">
        <v>4</v>
      </c>
      <c r="O870" s="25" t="s">
        <v>49</v>
      </c>
      <c r="P870" s="30" t="s">
        <v>49</v>
      </c>
      <c r="Q870" s="30" t="s">
        <v>49</v>
      </c>
      <c r="R870" s="30" t="s">
        <v>49</v>
      </c>
      <c r="S870" s="30" t="s">
        <v>77</v>
      </c>
      <c r="T870" s="30" t="s">
        <v>49</v>
      </c>
      <c r="U870" s="30" t="s">
        <v>49</v>
      </c>
      <c r="V870" s="30" t="s">
        <v>49</v>
      </c>
      <c r="W870" s="30" t="s">
        <v>49</v>
      </c>
    </row>
    <row r="871" s="29" customFormat="true" ht="24.95" hidden="false" customHeight="true" outlineLevel="0" collapsed="false">
      <c r="A871" s="24" t="s">
        <v>4245</v>
      </c>
      <c r="B871" s="25" t="s">
        <v>853</v>
      </c>
      <c r="C871" s="25" t="s">
        <v>39</v>
      </c>
      <c r="D871" s="25" t="s">
        <v>26</v>
      </c>
      <c r="E871" s="37" t="s">
        <v>4246</v>
      </c>
      <c r="F871" s="27" t="s">
        <v>112</v>
      </c>
      <c r="G871" s="25" t="s">
        <v>42</v>
      </c>
      <c r="H871" s="25" t="s">
        <v>3882</v>
      </c>
      <c r="I871" s="25" t="s">
        <v>993</v>
      </c>
      <c r="J871" s="25" t="s">
        <v>4247</v>
      </c>
      <c r="K871" s="25" t="s">
        <v>296</v>
      </c>
      <c r="L871" s="25" t="s">
        <v>47</v>
      </c>
      <c r="M871" s="25" t="s">
        <v>599</v>
      </c>
      <c r="N871" s="28" t="n">
        <v>2</v>
      </c>
      <c r="O871" s="25" t="s">
        <v>49</v>
      </c>
      <c r="P871" s="30" t="s">
        <v>49</v>
      </c>
      <c r="Q871" s="30" t="s">
        <v>49</v>
      </c>
      <c r="R871" s="30" t="s">
        <v>49</v>
      </c>
      <c r="S871" s="30" t="s">
        <v>634</v>
      </c>
      <c r="T871" s="30" t="s">
        <v>49</v>
      </c>
      <c r="U871" s="30" t="s">
        <v>49</v>
      </c>
      <c r="V871" s="30" t="s">
        <v>49</v>
      </c>
      <c r="W871" s="30" t="s">
        <v>49</v>
      </c>
    </row>
    <row r="872" s="29" customFormat="true" ht="24.95" hidden="false" customHeight="true" outlineLevel="0" collapsed="false">
      <c r="A872" s="24" t="s">
        <v>4248</v>
      </c>
      <c r="B872" s="25" t="s">
        <v>392</v>
      </c>
      <c r="C872" s="25" t="s">
        <v>38</v>
      </c>
      <c r="D872" s="25" t="s">
        <v>39</v>
      </c>
      <c r="E872" s="37" t="s">
        <v>4246</v>
      </c>
      <c r="F872" s="27" t="s">
        <v>112</v>
      </c>
      <c r="G872" s="25" t="s">
        <v>42</v>
      </c>
      <c r="H872" s="25" t="s">
        <v>3882</v>
      </c>
      <c r="I872" s="25" t="s">
        <v>993</v>
      </c>
      <c r="J872" s="25" t="s">
        <v>4247</v>
      </c>
      <c r="K872" s="25" t="s">
        <v>296</v>
      </c>
      <c r="L872" s="25" t="s">
        <v>47</v>
      </c>
      <c r="M872" s="25" t="s">
        <v>599</v>
      </c>
      <c r="N872" s="28" t="n">
        <v>2</v>
      </c>
      <c r="O872" s="25" t="s">
        <v>49</v>
      </c>
      <c r="P872" s="30" t="s">
        <v>49</v>
      </c>
      <c r="Q872" s="30" t="s">
        <v>49</v>
      </c>
      <c r="R872" s="30" t="s">
        <v>49</v>
      </c>
      <c r="S872" s="30" t="s">
        <v>634</v>
      </c>
      <c r="T872" s="30" t="s">
        <v>49</v>
      </c>
      <c r="U872" s="30" t="s">
        <v>49</v>
      </c>
      <c r="V872" s="30" t="s">
        <v>49</v>
      </c>
      <c r="W872" s="30" t="s">
        <v>49</v>
      </c>
    </row>
    <row r="873" s="29" customFormat="true" ht="24.95" hidden="false" customHeight="true" outlineLevel="0" collapsed="false">
      <c r="A873" s="24" t="s">
        <v>4249</v>
      </c>
      <c r="B873" s="25" t="s">
        <v>3638</v>
      </c>
      <c r="C873" s="25" t="s">
        <v>39</v>
      </c>
      <c r="D873" s="25" t="s">
        <v>26</v>
      </c>
      <c r="E873" s="37" t="s">
        <v>4250</v>
      </c>
      <c r="F873" s="27" t="s">
        <v>288</v>
      </c>
      <c r="G873" s="25" t="s">
        <v>42</v>
      </c>
      <c r="H873" s="25" t="s">
        <v>3882</v>
      </c>
      <c r="I873" s="25" t="s">
        <v>993</v>
      </c>
      <c r="J873" s="25" t="s">
        <v>4247</v>
      </c>
      <c r="K873" s="25" t="s">
        <v>296</v>
      </c>
      <c r="L873" s="25" t="s">
        <v>47</v>
      </c>
      <c r="M873" s="25" t="s">
        <v>599</v>
      </c>
      <c r="N873" s="28" t="s">
        <v>65</v>
      </c>
      <c r="O873" s="25" t="s">
        <v>49</v>
      </c>
      <c r="P873" s="30" t="s">
        <v>49</v>
      </c>
      <c r="Q873" s="30" t="s">
        <v>49</v>
      </c>
      <c r="R873" s="30" t="s">
        <v>49</v>
      </c>
      <c r="S873" s="30" t="s">
        <v>634</v>
      </c>
      <c r="T873" s="30" t="s">
        <v>49</v>
      </c>
      <c r="U873" s="30" t="s">
        <v>49</v>
      </c>
      <c r="V873" s="30" t="s">
        <v>49</v>
      </c>
      <c r="W873" s="30" t="s">
        <v>49</v>
      </c>
    </row>
    <row r="874" s="29" customFormat="true" ht="24.95" hidden="false" customHeight="true" outlineLevel="0" collapsed="false">
      <c r="A874" s="24" t="s">
        <v>4251</v>
      </c>
      <c r="B874" s="25" t="s">
        <v>3173</v>
      </c>
      <c r="C874" s="25" t="s">
        <v>39</v>
      </c>
      <c r="D874" s="25" t="s">
        <v>26</v>
      </c>
      <c r="E874" s="37" t="s">
        <v>4252</v>
      </c>
      <c r="F874" s="27" t="s">
        <v>124</v>
      </c>
      <c r="G874" s="25" t="s">
        <v>125</v>
      </c>
      <c r="H874" s="25" t="s">
        <v>4253</v>
      </c>
      <c r="I874" s="25" t="s">
        <v>3477</v>
      </c>
      <c r="J874" s="25" t="s">
        <v>4254</v>
      </c>
      <c r="K874" s="25" t="s">
        <v>156</v>
      </c>
      <c r="L874" s="30" t="s">
        <v>47</v>
      </c>
      <c r="M874" s="30" t="s">
        <v>49</v>
      </c>
      <c r="N874" s="73" t="s">
        <v>49</v>
      </c>
      <c r="O874" s="30" t="s">
        <v>49</v>
      </c>
      <c r="P874" s="30" t="s">
        <v>49</v>
      </c>
      <c r="Q874" s="30" t="s">
        <v>49</v>
      </c>
      <c r="R874" s="30" t="s">
        <v>49</v>
      </c>
      <c r="S874" s="30" t="s">
        <v>50</v>
      </c>
      <c r="T874" s="30" t="s">
        <v>49</v>
      </c>
      <c r="U874" s="30" t="s">
        <v>49</v>
      </c>
      <c r="V874" s="30" t="s">
        <v>49</v>
      </c>
      <c r="W874" s="30" t="s">
        <v>49</v>
      </c>
    </row>
    <row r="875" s="29" customFormat="true" ht="24.95" hidden="false" customHeight="true" outlineLevel="0" collapsed="false">
      <c r="A875" s="24" t="s">
        <v>4255</v>
      </c>
      <c r="B875" s="25" t="s">
        <v>4256</v>
      </c>
      <c r="C875" s="25" t="s">
        <v>38</v>
      </c>
      <c r="D875" s="25" t="s">
        <v>39</v>
      </c>
      <c r="E875" s="37" t="s">
        <v>3855</v>
      </c>
      <c r="F875" s="27" t="s">
        <v>201</v>
      </c>
      <c r="G875" s="25" t="s">
        <v>116</v>
      </c>
      <c r="H875" s="25" t="s">
        <v>1701</v>
      </c>
      <c r="I875" s="25" t="s">
        <v>1339</v>
      </c>
      <c r="J875" s="25" t="s">
        <v>4257</v>
      </c>
      <c r="K875" s="25" t="s">
        <v>296</v>
      </c>
      <c r="L875" s="25" t="s">
        <v>47</v>
      </c>
      <c r="M875" s="25" t="s">
        <v>2423</v>
      </c>
      <c r="N875" s="28" t="n">
        <v>6</v>
      </c>
      <c r="O875" s="25" t="s">
        <v>49</v>
      </c>
      <c r="P875" s="30" t="s">
        <v>49</v>
      </c>
      <c r="Q875" s="30" t="s">
        <v>49</v>
      </c>
      <c r="R875" s="30" t="s">
        <v>49</v>
      </c>
      <c r="S875" s="30" t="s">
        <v>634</v>
      </c>
      <c r="T875" s="30" t="s">
        <v>49</v>
      </c>
      <c r="U875" s="30" t="s">
        <v>49</v>
      </c>
      <c r="V875" s="30" t="s">
        <v>49</v>
      </c>
      <c r="W875" s="30" t="s">
        <v>49</v>
      </c>
    </row>
    <row r="876" s="29" customFormat="true" ht="24.95" hidden="false" customHeight="true" outlineLevel="0" collapsed="false">
      <c r="A876" s="24" t="s">
        <v>4258</v>
      </c>
      <c r="B876" s="25" t="s">
        <v>402</v>
      </c>
      <c r="C876" s="25" t="s">
        <v>39</v>
      </c>
      <c r="D876" s="25" t="s">
        <v>26</v>
      </c>
      <c r="E876" s="37" t="s">
        <v>4259</v>
      </c>
      <c r="F876" s="27" t="s">
        <v>151</v>
      </c>
      <c r="G876" s="25" t="s">
        <v>116</v>
      </c>
      <c r="H876" s="25" t="s">
        <v>1701</v>
      </c>
      <c r="I876" s="25" t="s">
        <v>1339</v>
      </c>
      <c r="J876" s="25" t="s">
        <v>4257</v>
      </c>
      <c r="K876" s="25" t="s">
        <v>296</v>
      </c>
      <c r="L876" s="25" t="s">
        <v>47</v>
      </c>
      <c r="M876" s="25" t="s">
        <v>2423</v>
      </c>
      <c r="N876" s="28" t="n">
        <v>3</v>
      </c>
      <c r="O876" s="25" t="s">
        <v>49</v>
      </c>
      <c r="P876" s="30" t="s">
        <v>49</v>
      </c>
      <c r="Q876" s="30" t="s">
        <v>49</v>
      </c>
      <c r="R876" s="30" t="s">
        <v>49</v>
      </c>
      <c r="S876" s="30" t="s">
        <v>634</v>
      </c>
      <c r="T876" s="30" t="s">
        <v>49</v>
      </c>
      <c r="U876" s="30" t="s">
        <v>49</v>
      </c>
      <c r="V876" s="30" t="s">
        <v>49</v>
      </c>
      <c r="W876" s="30" t="s">
        <v>49</v>
      </c>
    </row>
    <row r="877" s="29" customFormat="true" ht="24.95" hidden="false" customHeight="true" outlineLevel="0" collapsed="false">
      <c r="A877" s="24" t="s">
        <v>4260</v>
      </c>
      <c r="B877" s="25" t="s">
        <v>3085</v>
      </c>
      <c r="C877" s="25" t="s">
        <v>39</v>
      </c>
      <c r="D877" s="25" t="s">
        <v>26</v>
      </c>
      <c r="E877" s="37" t="s">
        <v>4261</v>
      </c>
      <c r="F877" s="27" t="s">
        <v>41</v>
      </c>
      <c r="G877" s="25" t="s">
        <v>42</v>
      </c>
      <c r="H877" s="25" t="s">
        <v>1207</v>
      </c>
      <c r="I877" s="25" t="s">
        <v>4262</v>
      </c>
      <c r="J877" s="25" t="s">
        <v>4263</v>
      </c>
      <c r="K877" s="25" t="s">
        <v>296</v>
      </c>
      <c r="L877" s="25" t="s">
        <v>47</v>
      </c>
      <c r="M877" s="25" t="s">
        <v>4264</v>
      </c>
      <c r="N877" s="28" t="n">
        <v>5</v>
      </c>
      <c r="O877" s="25" t="s">
        <v>49</v>
      </c>
      <c r="P877" s="30" t="s">
        <v>49</v>
      </c>
      <c r="Q877" s="30" t="s">
        <v>49</v>
      </c>
      <c r="R877" s="30" t="s">
        <v>49</v>
      </c>
      <c r="S877" s="30" t="s">
        <v>50</v>
      </c>
      <c r="T877" s="30" t="s">
        <v>49</v>
      </c>
      <c r="U877" s="30" t="s">
        <v>49</v>
      </c>
      <c r="V877" s="30" t="s">
        <v>49</v>
      </c>
      <c r="W877" s="30" t="s">
        <v>49</v>
      </c>
    </row>
    <row r="878" s="29" customFormat="true" ht="24.95" hidden="false" customHeight="true" outlineLevel="0" collapsed="false">
      <c r="A878" s="24" t="s">
        <v>4265</v>
      </c>
      <c r="B878" s="25" t="s">
        <v>3628</v>
      </c>
      <c r="C878" s="25" t="s">
        <v>38</v>
      </c>
      <c r="D878" s="25" t="s">
        <v>39</v>
      </c>
      <c r="E878" s="37" t="s">
        <v>2708</v>
      </c>
      <c r="F878" s="27" t="s">
        <v>69</v>
      </c>
      <c r="G878" s="25" t="s">
        <v>42</v>
      </c>
      <c r="H878" s="25" t="s">
        <v>1207</v>
      </c>
      <c r="I878" s="25" t="s">
        <v>4262</v>
      </c>
      <c r="J878" s="25" t="s">
        <v>4263</v>
      </c>
      <c r="K878" s="25" t="s">
        <v>296</v>
      </c>
      <c r="L878" s="25" t="s">
        <v>47</v>
      </c>
      <c r="M878" s="25" t="s">
        <v>4242</v>
      </c>
      <c r="N878" s="28" t="n">
        <v>11</v>
      </c>
      <c r="O878" s="25" t="s">
        <v>49</v>
      </c>
      <c r="P878" s="30" t="s">
        <v>49</v>
      </c>
      <c r="Q878" s="30" t="s">
        <v>49</v>
      </c>
      <c r="R878" s="30" t="s">
        <v>49</v>
      </c>
      <c r="S878" s="30" t="s">
        <v>50</v>
      </c>
      <c r="T878" s="30" t="s">
        <v>49</v>
      </c>
      <c r="U878" s="30" t="s">
        <v>49</v>
      </c>
      <c r="V878" s="30" t="s">
        <v>49</v>
      </c>
      <c r="W878" s="30" t="s">
        <v>49</v>
      </c>
    </row>
    <row r="879" s="29" customFormat="true" ht="24.95" hidden="false" customHeight="true" outlineLevel="0" collapsed="false">
      <c r="A879" s="24" t="s">
        <v>4266</v>
      </c>
      <c r="B879" s="25" t="s">
        <v>1833</v>
      </c>
      <c r="C879" s="25" t="s">
        <v>38</v>
      </c>
      <c r="D879" s="25" t="s">
        <v>39</v>
      </c>
      <c r="E879" s="37" t="s">
        <v>4267</v>
      </c>
      <c r="F879" s="27" t="s">
        <v>41</v>
      </c>
      <c r="G879" s="25" t="s">
        <v>377</v>
      </c>
      <c r="H879" s="25" t="s">
        <v>4268</v>
      </c>
      <c r="I879" s="25" t="s">
        <v>4269</v>
      </c>
      <c r="J879" s="25" t="s">
        <v>4270</v>
      </c>
      <c r="K879" s="25" t="s">
        <v>39</v>
      </c>
      <c r="L879" s="25" t="s">
        <v>39</v>
      </c>
      <c r="M879" s="25" t="s">
        <v>4174</v>
      </c>
      <c r="N879" s="28" t="n">
        <v>6</v>
      </c>
      <c r="O879" s="25" t="s">
        <v>566</v>
      </c>
      <c r="P879" s="30" t="s">
        <v>49</v>
      </c>
      <c r="Q879" s="30" t="s">
        <v>49</v>
      </c>
      <c r="R879" s="30" t="s">
        <v>49</v>
      </c>
      <c r="S879" s="30" t="s">
        <v>634</v>
      </c>
      <c r="T879" s="30" t="s">
        <v>49</v>
      </c>
      <c r="U879" s="30" t="s">
        <v>49</v>
      </c>
      <c r="V879" s="30" t="s">
        <v>49</v>
      </c>
      <c r="W879" s="30" t="s">
        <v>49</v>
      </c>
    </row>
    <row r="880" s="29" customFormat="true" ht="24.95" hidden="false" customHeight="true" outlineLevel="0" collapsed="false">
      <c r="A880" s="24" t="s">
        <v>4271</v>
      </c>
      <c r="B880" s="25" t="s">
        <v>4272</v>
      </c>
      <c r="C880" s="25" t="s">
        <v>38</v>
      </c>
      <c r="D880" s="25" t="s">
        <v>39</v>
      </c>
      <c r="E880" s="37" t="s">
        <v>4273</v>
      </c>
      <c r="F880" s="27" t="s">
        <v>58</v>
      </c>
      <c r="G880" s="25" t="s">
        <v>42</v>
      </c>
      <c r="H880" s="25" t="s">
        <v>4274</v>
      </c>
      <c r="I880" s="25" t="s">
        <v>3232</v>
      </c>
      <c r="J880" s="25" t="s">
        <v>4270</v>
      </c>
      <c r="K880" s="25" t="s">
        <v>1311</v>
      </c>
      <c r="L880" s="25" t="s">
        <v>47</v>
      </c>
      <c r="M880" s="25" t="s">
        <v>49</v>
      </c>
      <c r="N880" s="28" t="s">
        <v>49</v>
      </c>
      <c r="O880" s="25" t="s">
        <v>49</v>
      </c>
      <c r="P880" s="30" t="s">
        <v>49</v>
      </c>
      <c r="Q880" s="30" t="s">
        <v>49</v>
      </c>
      <c r="R880" s="30" t="s">
        <v>49</v>
      </c>
      <c r="S880" s="30" t="s">
        <v>634</v>
      </c>
      <c r="T880" s="30" t="s">
        <v>49</v>
      </c>
      <c r="U880" s="30" t="s">
        <v>49</v>
      </c>
      <c r="V880" s="30" t="s">
        <v>49</v>
      </c>
      <c r="W880" s="30" t="s">
        <v>49</v>
      </c>
    </row>
    <row r="881" s="29" customFormat="true" ht="24.95" hidden="false" customHeight="true" outlineLevel="0" collapsed="false">
      <c r="A881" s="24" t="s">
        <v>4275</v>
      </c>
      <c r="B881" s="25" t="s">
        <v>4276</v>
      </c>
      <c r="C881" s="25" t="s">
        <v>39</v>
      </c>
      <c r="D881" s="25" t="s">
        <v>26</v>
      </c>
      <c r="E881" s="37" t="s">
        <v>4277</v>
      </c>
      <c r="F881" s="27" t="s">
        <v>454</v>
      </c>
      <c r="G881" s="25" t="s">
        <v>42</v>
      </c>
      <c r="H881" s="25" t="s">
        <v>4278</v>
      </c>
      <c r="I881" s="25" t="s">
        <v>650</v>
      </c>
      <c r="J881" s="25" t="s">
        <v>4270</v>
      </c>
      <c r="K881" s="25" t="s">
        <v>1311</v>
      </c>
      <c r="L881" s="25" t="s">
        <v>47</v>
      </c>
      <c r="M881" s="25" t="s">
        <v>49</v>
      </c>
      <c r="N881" s="28" t="s">
        <v>49</v>
      </c>
      <c r="O881" s="25" t="s">
        <v>49</v>
      </c>
      <c r="P881" s="30" t="s">
        <v>49</v>
      </c>
      <c r="Q881" s="30" t="s">
        <v>49</v>
      </c>
      <c r="R881" s="30" t="s">
        <v>49</v>
      </c>
      <c r="S881" s="30" t="s">
        <v>634</v>
      </c>
      <c r="T881" s="30" t="s">
        <v>49</v>
      </c>
      <c r="U881" s="30" t="s">
        <v>49</v>
      </c>
      <c r="V881" s="30" t="s">
        <v>49</v>
      </c>
      <c r="W881" s="30" t="s">
        <v>49</v>
      </c>
    </row>
    <row r="882" s="29" customFormat="true" ht="24.95" hidden="false" customHeight="true" outlineLevel="0" collapsed="false">
      <c r="A882" s="24" t="s">
        <v>4279</v>
      </c>
      <c r="B882" s="25" t="s">
        <v>3109</v>
      </c>
      <c r="C882" s="25" t="s">
        <v>39</v>
      </c>
      <c r="D882" s="25" t="s">
        <v>26</v>
      </c>
      <c r="E882" s="37" t="s">
        <v>4280</v>
      </c>
      <c r="F882" s="27" t="s">
        <v>99</v>
      </c>
      <c r="G882" s="25" t="s">
        <v>42</v>
      </c>
      <c r="H882" s="25" t="s">
        <v>4281</v>
      </c>
      <c r="I882" s="25" t="s">
        <v>4282</v>
      </c>
      <c r="J882" s="25" t="s">
        <v>4283</v>
      </c>
      <c r="K882" s="25" t="s">
        <v>296</v>
      </c>
      <c r="L882" s="25" t="s">
        <v>47</v>
      </c>
      <c r="M882" s="25" t="s">
        <v>4284</v>
      </c>
      <c r="N882" s="28" t="n">
        <v>6</v>
      </c>
      <c r="O882" s="25" t="s">
        <v>49</v>
      </c>
      <c r="P882" s="30" t="s">
        <v>49</v>
      </c>
      <c r="Q882" s="30" t="s">
        <v>49</v>
      </c>
      <c r="R882" s="30" t="s">
        <v>49</v>
      </c>
      <c r="S882" s="30" t="s">
        <v>50</v>
      </c>
      <c r="T882" s="30" t="s">
        <v>49</v>
      </c>
      <c r="U882" s="30" t="s">
        <v>49</v>
      </c>
      <c r="V882" s="30" t="s">
        <v>49</v>
      </c>
      <c r="W882" s="30" t="s">
        <v>49</v>
      </c>
    </row>
    <row r="883" s="29" customFormat="true" ht="24.95" hidden="false" customHeight="true" outlineLevel="0" collapsed="false">
      <c r="A883" s="24" t="s">
        <v>4285</v>
      </c>
      <c r="B883" s="25" t="s">
        <v>255</v>
      </c>
      <c r="C883" s="25" t="s">
        <v>39</v>
      </c>
      <c r="D883" s="25" t="s">
        <v>26</v>
      </c>
      <c r="E883" s="37" t="s">
        <v>4286</v>
      </c>
      <c r="F883" s="27" t="s">
        <v>41</v>
      </c>
      <c r="G883" s="25" t="s">
        <v>42</v>
      </c>
      <c r="H883" s="25" t="s">
        <v>4281</v>
      </c>
      <c r="I883" s="25" t="s">
        <v>4282</v>
      </c>
      <c r="J883" s="25" t="s">
        <v>4283</v>
      </c>
      <c r="K883" s="25" t="s">
        <v>296</v>
      </c>
      <c r="L883" s="25" t="s">
        <v>47</v>
      </c>
      <c r="M883" s="25" t="s">
        <v>4284</v>
      </c>
      <c r="N883" s="28" t="n">
        <v>4</v>
      </c>
      <c r="O883" s="25" t="s">
        <v>49</v>
      </c>
      <c r="P883" s="30" t="s">
        <v>49</v>
      </c>
      <c r="Q883" s="30" t="s">
        <v>49</v>
      </c>
      <c r="R883" s="30" t="s">
        <v>49</v>
      </c>
      <c r="S883" s="30" t="s">
        <v>50</v>
      </c>
      <c r="T883" s="30" t="s">
        <v>49</v>
      </c>
      <c r="U883" s="30" t="s">
        <v>49</v>
      </c>
      <c r="V883" s="30" t="s">
        <v>49</v>
      </c>
      <c r="W883" s="30" t="s">
        <v>49</v>
      </c>
    </row>
    <row r="884" s="29" customFormat="true" ht="24.95" hidden="false" customHeight="true" outlineLevel="0" collapsed="false">
      <c r="A884" s="24" t="s">
        <v>4287</v>
      </c>
      <c r="B884" s="25" t="s">
        <v>4288</v>
      </c>
      <c r="C884" s="25" t="s">
        <v>38</v>
      </c>
      <c r="D884" s="25" t="s">
        <v>39</v>
      </c>
      <c r="E884" s="37" t="s">
        <v>4289</v>
      </c>
      <c r="F884" s="27" t="s">
        <v>170</v>
      </c>
      <c r="G884" s="25" t="s">
        <v>1654</v>
      </c>
      <c r="H884" s="25" t="s">
        <v>4281</v>
      </c>
      <c r="I884" s="25" t="s">
        <v>4282</v>
      </c>
      <c r="J884" s="25" t="s">
        <v>4283</v>
      </c>
      <c r="K884" s="25" t="s">
        <v>296</v>
      </c>
      <c r="L884" s="25" t="s">
        <v>47</v>
      </c>
      <c r="M884" s="25" t="s">
        <v>4284</v>
      </c>
      <c r="N884" s="28" t="n">
        <v>3</v>
      </c>
      <c r="O884" s="25" t="s">
        <v>49</v>
      </c>
      <c r="P884" s="30" t="s">
        <v>49</v>
      </c>
      <c r="Q884" s="30" t="s">
        <v>49</v>
      </c>
      <c r="R884" s="30" t="s">
        <v>49</v>
      </c>
      <c r="S884" s="30" t="s">
        <v>50</v>
      </c>
      <c r="T884" s="30" t="s">
        <v>49</v>
      </c>
      <c r="U884" s="30" t="s">
        <v>49</v>
      </c>
      <c r="V884" s="30" t="s">
        <v>49</v>
      </c>
      <c r="W884" s="30" t="s">
        <v>49</v>
      </c>
    </row>
    <row r="885" s="29" customFormat="true" ht="24.95" hidden="false" customHeight="true" outlineLevel="0" collapsed="false">
      <c r="A885" s="24" t="s">
        <v>4290</v>
      </c>
      <c r="B885" s="25" t="s">
        <v>4291</v>
      </c>
      <c r="C885" s="25" t="s">
        <v>39</v>
      </c>
      <c r="D885" s="25" t="s">
        <v>26</v>
      </c>
      <c r="E885" s="37" t="s">
        <v>4292</v>
      </c>
      <c r="F885" s="27" t="s">
        <v>201</v>
      </c>
      <c r="G885" s="25" t="s">
        <v>125</v>
      </c>
      <c r="H885" s="25" t="s">
        <v>366</v>
      </c>
      <c r="I885" s="25" t="s">
        <v>4293</v>
      </c>
      <c r="J885" s="25" t="s">
        <v>4294</v>
      </c>
      <c r="K885" s="25" t="s">
        <v>296</v>
      </c>
      <c r="L885" s="25" t="s">
        <v>47</v>
      </c>
      <c r="M885" s="25" t="s">
        <v>3582</v>
      </c>
      <c r="N885" s="28" t="n">
        <v>7</v>
      </c>
      <c r="O885" s="25" t="s">
        <v>49</v>
      </c>
      <c r="P885" s="30" t="s">
        <v>49</v>
      </c>
      <c r="Q885" s="30" t="s">
        <v>49</v>
      </c>
      <c r="R885" s="30" t="s">
        <v>49</v>
      </c>
      <c r="S885" s="30" t="s">
        <v>50</v>
      </c>
      <c r="T885" s="30" t="s">
        <v>49</v>
      </c>
      <c r="U885" s="30" t="s">
        <v>49</v>
      </c>
      <c r="V885" s="30" t="s">
        <v>49</v>
      </c>
      <c r="W885" s="30" t="s">
        <v>49</v>
      </c>
    </row>
    <row r="886" s="29" customFormat="true" ht="24.95" hidden="false" customHeight="true" outlineLevel="0" collapsed="false">
      <c r="A886" s="24" t="s">
        <v>4295</v>
      </c>
      <c r="B886" s="25" t="s">
        <v>4296</v>
      </c>
      <c r="C886" s="25" t="s">
        <v>38</v>
      </c>
      <c r="D886" s="25" t="s">
        <v>39</v>
      </c>
      <c r="E886" s="37" t="s">
        <v>4297</v>
      </c>
      <c r="F886" s="27" t="s">
        <v>54</v>
      </c>
      <c r="G886" s="25" t="s">
        <v>125</v>
      </c>
      <c r="H886" s="25" t="s">
        <v>366</v>
      </c>
      <c r="I886" s="25" t="s">
        <v>4293</v>
      </c>
      <c r="J886" s="25" t="s">
        <v>4294</v>
      </c>
      <c r="K886" s="25" t="s">
        <v>296</v>
      </c>
      <c r="L886" s="25" t="s">
        <v>47</v>
      </c>
      <c r="M886" s="25" t="s">
        <v>4298</v>
      </c>
      <c r="N886" s="28" t="n">
        <v>4</v>
      </c>
      <c r="O886" s="25" t="s">
        <v>49</v>
      </c>
      <c r="P886" s="30" t="s">
        <v>49</v>
      </c>
      <c r="Q886" s="30" t="s">
        <v>49</v>
      </c>
      <c r="R886" s="30" t="s">
        <v>49</v>
      </c>
      <c r="S886" s="30" t="s">
        <v>50</v>
      </c>
      <c r="T886" s="30" t="s">
        <v>49</v>
      </c>
      <c r="U886" s="30" t="s">
        <v>49</v>
      </c>
      <c r="V886" s="30" t="s">
        <v>49</v>
      </c>
      <c r="W886" s="30" t="s">
        <v>49</v>
      </c>
    </row>
    <row r="887" s="29" customFormat="true" ht="24.95" hidden="false" customHeight="true" outlineLevel="0" collapsed="false">
      <c r="A887" s="24" t="s">
        <v>4299</v>
      </c>
      <c r="B887" s="25" t="s">
        <v>4300</v>
      </c>
      <c r="C887" s="25" t="s">
        <v>39</v>
      </c>
      <c r="D887" s="25" t="s">
        <v>26</v>
      </c>
      <c r="E887" s="37" t="s">
        <v>4301</v>
      </c>
      <c r="F887" s="27" t="s">
        <v>89</v>
      </c>
      <c r="G887" s="25" t="s">
        <v>125</v>
      </c>
      <c r="H887" s="25" t="s">
        <v>366</v>
      </c>
      <c r="I887" s="25" t="s">
        <v>4293</v>
      </c>
      <c r="J887" s="25" t="s">
        <v>4294</v>
      </c>
      <c r="K887" s="25" t="s">
        <v>296</v>
      </c>
      <c r="L887" s="25" t="s">
        <v>47</v>
      </c>
      <c r="M887" s="25" t="s">
        <v>4302</v>
      </c>
      <c r="N887" s="28" t="s">
        <v>4303</v>
      </c>
      <c r="O887" s="25" t="s">
        <v>49</v>
      </c>
      <c r="P887" s="30" t="s">
        <v>49</v>
      </c>
      <c r="Q887" s="30" t="s">
        <v>49</v>
      </c>
      <c r="R887" s="30" t="s">
        <v>49</v>
      </c>
      <c r="S887" s="30" t="s">
        <v>50</v>
      </c>
      <c r="T887" s="30" t="s">
        <v>49</v>
      </c>
      <c r="U887" s="30" t="s">
        <v>49</v>
      </c>
      <c r="V887" s="30" t="s">
        <v>49</v>
      </c>
      <c r="W887" s="30" t="s">
        <v>49</v>
      </c>
    </row>
    <row r="888" s="29" customFormat="true" ht="24.95" hidden="false" customHeight="true" outlineLevel="0" collapsed="false">
      <c r="A888" s="24" t="s">
        <v>4304</v>
      </c>
      <c r="B888" s="25" t="s">
        <v>2425</v>
      </c>
      <c r="C888" s="25" t="s">
        <v>39</v>
      </c>
      <c r="D888" s="25" t="s">
        <v>26</v>
      </c>
      <c r="E888" s="37" t="s">
        <v>4305</v>
      </c>
      <c r="F888" s="27" t="s">
        <v>54</v>
      </c>
      <c r="G888" s="25" t="s">
        <v>42</v>
      </c>
      <c r="H888" s="25" t="s">
        <v>4306</v>
      </c>
      <c r="I888" s="25" t="s">
        <v>1294</v>
      </c>
      <c r="J888" s="25" t="s">
        <v>4294</v>
      </c>
      <c r="K888" s="25" t="s">
        <v>296</v>
      </c>
      <c r="L888" s="25" t="s">
        <v>47</v>
      </c>
      <c r="M888" s="25" t="s">
        <v>4307</v>
      </c>
      <c r="N888" s="28" t="n">
        <v>3</v>
      </c>
      <c r="O888" s="25" t="s">
        <v>49</v>
      </c>
      <c r="P888" s="30" t="s">
        <v>49</v>
      </c>
      <c r="Q888" s="30" t="s">
        <v>49</v>
      </c>
      <c r="R888" s="30" t="s">
        <v>49</v>
      </c>
      <c r="S888" s="30" t="s">
        <v>634</v>
      </c>
      <c r="T888" s="30" t="s">
        <v>49</v>
      </c>
      <c r="U888" s="30" t="s">
        <v>49</v>
      </c>
      <c r="V888" s="30" t="s">
        <v>49</v>
      </c>
      <c r="W888" s="30" t="s">
        <v>49</v>
      </c>
    </row>
    <row r="889" s="29" customFormat="true" ht="24.95" hidden="false" customHeight="true" outlineLevel="0" collapsed="false">
      <c r="A889" s="24" t="s">
        <v>4308</v>
      </c>
      <c r="B889" s="25" t="s">
        <v>4309</v>
      </c>
      <c r="C889" s="25" t="s">
        <v>39</v>
      </c>
      <c r="D889" s="25" t="s">
        <v>26</v>
      </c>
      <c r="E889" s="37" t="s">
        <v>4310</v>
      </c>
      <c r="F889" s="27" t="s">
        <v>454</v>
      </c>
      <c r="G889" s="25" t="s">
        <v>42</v>
      </c>
      <c r="H889" s="25" t="s">
        <v>4306</v>
      </c>
      <c r="I889" s="25" t="s">
        <v>1294</v>
      </c>
      <c r="J889" s="25" t="s">
        <v>4294</v>
      </c>
      <c r="K889" s="25" t="s">
        <v>296</v>
      </c>
      <c r="L889" s="25" t="s">
        <v>47</v>
      </c>
      <c r="M889" s="25" t="s">
        <v>49</v>
      </c>
      <c r="N889" s="28" t="s">
        <v>49</v>
      </c>
      <c r="O889" s="25" t="s">
        <v>49</v>
      </c>
      <c r="P889" s="30" t="s">
        <v>49</v>
      </c>
      <c r="Q889" s="30" t="s">
        <v>49</v>
      </c>
      <c r="R889" s="30" t="s">
        <v>49</v>
      </c>
      <c r="S889" s="30" t="s">
        <v>634</v>
      </c>
      <c r="T889" s="30" t="s">
        <v>49</v>
      </c>
      <c r="U889" s="30" t="s">
        <v>49</v>
      </c>
      <c r="V889" s="30" t="s">
        <v>49</v>
      </c>
      <c r="W889" s="30" t="s">
        <v>49</v>
      </c>
    </row>
    <row r="890" s="29" customFormat="true" ht="24.95" hidden="false" customHeight="true" outlineLevel="0" collapsed="false">
      <c r="A890" s="24" t="s">
        <v>4311</v>
      </c>
      <c r="B890" s="25" t="s">
        <v>993</v>
      </c>
      <c r="C890" s="25" t="s">
        <v>39</v>
      </c>
      <c r="D890" s="25" t="s">
        <v>26</v>
      </c>
      <c r="E890" s="37" t="s">
        <v>4312</v>
      </c>
      <c r="F890" s="27" t="s">
        <v>69</v>
      </c>
      <c r="G890" s="25" t="s">
        <v>4313</v>
      </c>
      <c r="H890" s="25" t="s">
        <v>4314</v>
      </c>
      <c r="I890" s="25" t="s">
        <v>4315</v>
      </c>
      <c r="J890" s="25" t="s">
        <v>4316</v>
      </c>
      <c r="K890" s="25" t="s">
        <v>4317</v>
      </c>
      <c r="L890" s="25" t="s">
        <v>47</v>
      </c>
      <c r="M890" s="25" t="s">
        <v>1449</v>
      </c>
      <c r="N890" s="28" t="n">
        <v>10</v>
      </c>
      <c r="O890" s="25" t="s">
        <v>49</v>
      </c>
      <c r="P890" s="30" t="s">
        <v>49</v>
      </c>
      <c r="Q890" s="30" t="s">
        <v>49</v>
      </c>
      <c r="R890" s="30" t="s">
        <v>49</v>
      </c>
      <c r="S890" s="30" t="s">
        <v>50</v>
      </c>
      <c r="T890" s="30" t="s">
        <v>49</v>
      </c>
      <c r="U890" s="30" t="s">
        <v>49</v>
      </c>
      <c r="V890" s="30" t="s">
        <v>49</v>
      </c>
      <c r="W890" s="30" t="s">
        <v>49</v>
      </c>
    </row>
    <row r="891" s="29" customFormat="true" ht="24.95" hidden="false" customHeight="true" outlineLevel="0" collapsed="false">
      <c r="A891" s="24" t="s">
        <v>4318</v>
      </c>
      <c r="B891" s="25" t="s">
        <v>1918</v>
      </c>
      <c r="C891" s="25" t="s">
        <v>38</v>
      </c>
      <c r="D891" s="25" t="s">
        <v>39</v>
      </c>
      <c r="E891" s="37" t="s">
        <v>4319</v>
      </c>
      <c r="F891" s="27" t="s">
        <v>41</v>
      </c>
      <c r="G891" s="25" t="s">
        <v>42</v>
      </c>
      <c r="H891" s="25" t="s">
        <v>4314</v>
      </c>
      <c r="I891" s="25" t="s">
        <v>4315</v>
      </c>
      <c r="J891" s="25" t="s">
        <v>4316</v>
      </c>
      <c r="K891" s="25" t="s">
        <v>4317</v>
      </c>
      <c r="L891" s="25" t="s">
        <v>47</v>
      </c>
      <c r="M891" s="25" t="s">
        <v>4264</v>
      </c>
      <c r="N891" s="28" t="n">
        <v>4</v>
      </c>
      <c r="O891" s="25" t="s">
        <v>49</v>
      </c>
      <c r="P891" s="30" t="s">
        <v>49</v>
      </c>
      <c r="Q891" s="30" t="s">
        <v>49</v>
      </c>
      <c r="R891" s="30" t="s">
        <v>49</v>
      </c>
      <c r="S891" s="30" t="s">
        <v>50</v>
      </c>
      <c r="T891" s="30" t="s">
        <v>49</v>
      </c>
      <c r="U891" s="30" t="s">
        <v>49</v>
      </c>
      <c r="V891" s="30" t="s">
        <v>49</v>
      </c>
      <c r="W891" s="30" t="s">
        <v>49</v>
      </c>
    </row>
    <row r="892" s="29" customFormat="true" ht="24.95" hidden="false" customHeight="true" outlineLevel="0" collapsed="false">
      <c r="A892" s="24" t="s">
        <v>4320</v>
      </c>
      <c r="B892" s="25" t="s">
        <v>4321</v>
      </c>
      <c r="C892" s="25" t="s">
        <v>38</v>
      </c>
      <c r="D892" s="25" t="s">
        <v>39</v>
      </c>
      <c r="E892" s="37" t="s">
        <v>4322</v>
      </c>
      <c r="F892" s="27" t="s">
        <v>99</v>
      </c>
      <c r="G892" s="25" t="s">
        <v>42</v>
      </c>
      <c r="H892" s="25" t="s">
        <v>1660</v>
      </c>
      <c r="I892" s="25" t="s">
        <v>4323</v>
      </c>
      <c r="J892" s="25" t="s">
        <v>4324</v>
      </c>
      <c r="K892" s="25" t="s">
        <v>4325</v>
      </c>
      <c r="L892" s="25" t="s">
        <v>47</v>
      </c>
      <c r="M892" s="25" t="s">
        <v>4326</v>
      </c>
      <c r="N892" s="28" t="n">
        <v>8</v>
      </c>
      <c r="O892" s="25" t="s">
        <v>49</v>
      </c>
      <c r="P892" s="30" t="s">
        <v>49</v>
      </c>
      <c r="Q892" s="30" t="s">
        <v>49</v>
      </c>
      <c r="R892" s="30" t="s">
        <v>49</v>
      </c>
      <c r="S892" s="30" t="s">
        <v>77</v>
      </c>
      <c r="T892" s="30" t="s">
        <v>49</v>
      </c>
      <c r="U892" s="30" t="s">
        <v>49</v>
      </c>
      <c r="V892" s="30" t="s">
        <v>49</v>
      </c>
      <c r="W892" s="30" t="s">
        <v>49</v>
      </c>
    </row>
    <row r="893" s="29" customFormat="true" ht="24.95" hidden="false" customHeight="true" outlineLevel="0" collapsed="false">
      <c r="A893" s="24" t="s">
        <v>4327</v>
      </c>
      <c r="B893" s="25" t="s">
        <v>4328</v>
      </c>
      <c r="C893" s="25" t="s">
        <v>39</v>
      </c>
      <c r="D893" s="25" t="s">
        <v>26</v>
      </c>
      <c r="E893" s="37" t="s">
        <v>4329</v>
      </c>
      <c r="F893" s="27" t="s">
        <v>288</v>
      </c>
      <c r="G893" s="25" t="s">
        <v>42</v>
      </c>
      <c r="H893" s="25" t="s">
        <v>1660</v>
      </c>
      <c r="I893" s="25" t="s">
        <v>4323</v>
      </c>
      <c r="J893" s="25" t="s">
        <v>4324</v>
      </c>
      <c r="K893" s="25" t="s">
        <v>4325</v>
      </c>
      <c r="L893" s="25" t="s">
        <v>47</v>
      </c>
      <c r="M893" s="25" t="s">
        <v>3605</v>
      </c>
      <c r="N893" s="28" t="s">
        <v>65</v>
      </c>
      <c r="O893" s="25" t="s">
        <v>49</v>
      </c>
      <c r="P893" s="30" t="s">
        <v>49</v>
      </c>
      <c r="Q893" s="30" t="s">
        <v>49</v>
      </c>
      <c r="R893" s="30" t="s">
        <v>49</v>
      </c>
      <c r="S893" s="30" t="s">
        <v>77</v>
      </c>
      <c r="T893" s="30" t="s">
        <v>49</v>
      </c>
      <c r="U893" s="30" t="s">
        <v>49</v>
      </c>
      <c r="V893" s="30" t="s">
        <v>49</v>
      </c>
      <c r="W893" s="30" t="s">
        <v>49</v>
      </c>
    </row>
    <row r="894" s="29" customFormat="true" ht="24.95" hidden="false" customHeight="true" outlineLevel="0" collapsed="false">
      <c r="A894" s="24" t="s">
        <v>4330</v>
      </c>
      <c r="B894" s="25" t="s">
        <v>4331</v>
      </c>
      <c r="C894" s="25" t="s">
        <v>38</v>
      </c>
      <c r="D894" s="25" t="s">
        <v>39</v>
      </c>
      <c r="E894" s="37" t="s">
        <v>4332</v>
      </c>
      <c r="F894" s="27" t="s">
        <v>189</v>
      </c>
      <c r="G894" s="25" t="s">
        <v>42</v>
      </c>
      <c r="H894" s="25" t="s">
        <v>4333</v>
      </c>
      <c r="I894" s="25" t="s">
        <v>1333</v>
      </c>
      <c r="J894" s="25" t="s">
        <v>4334</v>
      </c>
      <c r="K894" s="25" t="s">
        <v>184</v>
      </c>
      <c r="L894" s="25" t="s">
        <v>47</v>
      </c>
      <c r="M894" s="25" t="s">
        <v>49</v>
      </c>
      <c r="N894" s="28" t="s">
        <v>49</v>
      </c>
      <c r="O894" s="25" t="s">
        <v>49</v>
      </c>
      <c r="P894" s="30" t="s">
        <v>49</v>
      </c>
      <c r="Q894" s="30" t="s">
        <v>49</v>
      </c>
      <c r="R894" s="30" t="s">
        <v>49</v>
      </c>
      <c r="S894" s="30" t="s">
        <v>634</v>
      </c>
      <c r="T894" s="30" t="s">
        <v>49</v>
      </c>
      <c r="U894" s="30" t="s">
        <v>49</v>
      </c>
      <c r="V894" s="30" t="s">
        <v>49</v>
      </c>
      <c r="W894" s="30" t="s">
        <v>49</v>
      </c>
    </row>
    <row r="895" s="29" customFormat="true" ht="24.95" hidden="false" customHeight="true" outlineLevel="0" collapsed="false">
      <c r="A895" s="24" t="s">
        <v>4335</v>
      </c>
      <c r="B895" s="25" t="s">
        <v>1306</v>
      </c>
      <c r="C895" s="25" t="s">
        <v>38</v>
      </c>
      <c r="D895" s="25" t="s">
        <v>39</v>
      </c>
      <c r="E895" s="37" t="s">
        <v>4336</v>
      </c>
      <c r="F895" s="27" t="s">
        <v>124</v>
      </c>
      <c r="G895" s="25" t="s">
        <v>42</v>
      </c>
      <c r="H895" s="25" t="s">
        <v>4333</v>
      </c>
      <c r="I895" s="74" t="s">
        <v>1333</v>
      </c>
      <c r="J895" s="25" t="s">
        <v>4334</v>
      </c>
      <c r="K895" s="25" t="s">
        <v>184</v>
      </c>
      <c r="L895" s="25" t="s">
        <v>47</v>
      </c>
      <c r="M895" s="25" t="s">
        <v>4337</v>
      </c>
      <c r="N895" s="28" t="s">
        <v>65</v>
      </c>
      <c r="O895" s="25" t="s">
        <v>49</v>
      </c>
      <c r="P895" s="30" t="s">
        <v>49</v>
      </c>
      <c r="Q895" s="30" t="s">
        <v>49</v>
      </c>
      <c r="R895" s="30" t="s">
        <v>49</v>
      </c>
      <c r="S895" s="30" t="s">
        <v>634</v>
      </c>
      <c r="T895" s="30" t="s">
        <v>49</v>
      </c>
      <c r="U895" s="30" t="s">
        <v>49</v>
      </c>
      <c r="V895" s="30" t="s">
        <v>49</v>
      </c>
      <c r="W895" s="30" t="s">
        <v>49</v>
      </c>
    </row>
    <row r="896" s="29" customFormat="true" ht="24.95" hidden="false" customHeight="true" outlineLevel="0" collapsed="false">
      <c r="A896" s="24" t="s">
        <v>4338</v>
      </c>
      <c r="B896" s="25" t="s">
        <v>336</v>
      </c>
      <c r="C896" s="25" t="s">
        <v>38</v>
      </c>
      <c r="D896" s="25" t="s">
        <v>39</v>
      </c>
      <c r="E896" s="37" t="s">
        <v>4339</v>
      </c>
      <c r="F896" s="27" t="s">
        <v>58</v>
      </c>
      <c r="G896" s="25" t="s">
        <v>42</v>
      </c>
      <c r="H896" s="25" t="s">
        <v>4340</v>
      </c>
      <c r="I896" s="74" t="s">
        <v>4341</v>
      </c>
      <c r="J896" s="25" t="s">
        <v>4334</v>
      </c>
      <c r="K896" s="25" t="s">
        <v>1777</v>
      </c>
      <c r="L896" s="25" t="s">
        <v>47</v>
      </c>
      <c r="M896" s="25" t="s">
        <v>3587</v>
      </c>
      <c r="N896" s="28" t="s">
        <v>1304</v>
      </c>
      <c r="O896" s="25" t="s">
        <v>49</v>
      </c>
      <c r="P896" s="30" t="s">
        <v>49</v>
      </c>
      <c r="Q896" s="30" t="s">
        <v>49</v>
      </c>
      <c r="R896" s="30" t="s">
        <v>49</v>
      </c>
      <c r="S896" s="30" t="s">
        <v>77</v>
      </c>
      <c r="T896" s="30" t="s">
        <v>49</v>
      </c>
      <c r="U896" s="30" t="s">
        <v>49</v>
      </c>
      <c r="V896" s="30" t="s">
        <v>49</v>
      </c>
      <c r="W896" s="30" t="s">
        <v>49</v>
      </c>
    </row>
    <row r="897" s="29" customFormat="true" ht="24.95" hidden="false" customHeight="true" outlineLevel="0" collapsed="false">
      <c r="A897" s="24" t="s">
        <v>4342</v>
      </c>
      <c r="B897" s="25" t="s">
        <v>4343</v>
      </c>
      <c r="C897" s="25" t="s">
        <v>38</v>
      </c>
      <c r="D897" s="25" t="s">
        <v>39</v>
      </c>
      <c r="E897" s="37" t="s">
        <v>4344</v>
      </c>
      <c r="F897" s="27" t="s">
        <v>142</v>
      </c>
      <c r="G897" s="25" t="s">
        <v>1654</v>
      </c>
      <c r="H897" s="25" t="s">
        <v>4345</v>
      </c>
      <c r="I897" s="25" t="s">
        <v>4346</v>
      </c>
      <c r="J897" s="25" t="s">
        <v>4347</v>
      </c>
      <c r="K897" s="25" t="s">
        <v>296</v>
      </c>
      <c r="L897" s="25" t="s">
        <v>47</v>
      </c>
      <c r="M897" s="25" t="s">
        <v>4348</v>
      </c>
      <c r="N897" s="28" t="n">
        <v>9</v>
      </c>
      <c r="O897" s="25" t="s">
        <v>49</v>
      </c>
      <c r="P897" s="30" t="s">
        <v>49</v>
      </c>
      <c r="Q897" s="30" t="s">
        <v>49</v>
      </c>
      <c r="R897" s="30" t="s">
        <v>49</v>
      </c>
      <c r="S897" s="30" t="s">
        <v>634</v>
      </c>
      <c r="T897" s="30" t="s">
        <v>49</v>
      </c>
      <c r="U897" s="30" t="s">
        <v>49</v>
      </c>
      <c r="V897" s="30" t="s">
        <v>49</v>
      </c>
      <c r="W897" s="30" t="s">
        <v>49</v>
      </c>
    </row>
    <row r="898" s="29" customFormat="true" ht="24.95" hidden="false" customHeight="true" outlineLevel="0" collapsed="false">
      <c r="A898" s="24" t="s">
        <v>4349</v>
      </c>
      <c r="B898" s="25" t="s">
        <v>3045</v>
      </c>
      <c r="C898" s="25" t="s">
        <v>38</v>
      </c>
      <c r="D898" s="25" t="s">
        <v>39</v>
      </c>
      <c r="E898" s="37" t="s">
        <v>4350</v>
      </c>
      <c r="F898" s="27" t="s">
        <v>151</v>
      </c>
      <c r="G898" s="25" t="s">
        <v>1654</v>
      </c>
      <c r="H898" s="25" t="s">
        <v>4345</v>
      </c>
      <c r="I898" s="25" t="s">
        <v>4346</v>
      </c>
      <c r="J898" s="25" t="s">
        <v>4347</v>
      </c>
      <c r="K898" s="25" t="s">
        <v>296</v>
      </c>
      <c r="L898" s="25" t="s">
        <v>47</v>
      </c>
      <c r="M898" s="25" t="s">
        <v>4348</v>
      </c>
      <c r="N898" s="28" t="n">
        <v>3</v>
      </c>
      <c r="O898" s="25" t="s">
        <v>49</v>
      </c>
      <c r="P898" s="30" t="s">
        <v>49</v>
      </c>
      <c r="Q898" s="30" t="s">
        <v>49</v>
      </c>
      <c r="R898" s="30" t="s">
        <v>49</v>
      </c>
      <c r="S898" s="30" t="s">
        <v>634</v>
      </c>
      <c r="T898" s="30" t="s">
        <v>49</v>
      </c>
      <c r="U898" s="30" t="s">
        <v>49</v>
      </c>
      <c r="V898" s="30" t="s">
        <v>49</v>
      </c>
      <c r="W898" s="30" t="s">
        <v>49</v>
      </c>
    </row>
    <row r="899" s="29" customFormat="true" ht="24.95" hidden="false" customHeight="true" outlineLevel="0" collapsed="false">
      <c r="A899" s="24" t="s">
        <v>4351</v>
      </c>
      <c r="B899" s="25" t="s">
        <v>2853</v>
      </c>
      <c r="C899" s="25" t="s">
        <v>38</v>
      </c>
      <c r="D899" s="25" t="s">
        <v>39</v>
      </c>
      <c r="E899" s="37" t="s">
        <v>4352</v>
      </c>
      <c r="F899" s="27" t="s">
        <v>201</v>
      </c>
      <c r="G899" s="25" t="s">
        <v>42</v>
      </c>
      <c r="H899" s="25" t="s">
        <v>4353</v>
      </c>
      <c r="I899" s="25" t="s">
        <v>4354</v>
      </c>
      <c r="J899" s="25" t="s">
        <v>4347</v>
      </c>
      <c r="K899" s="25" t="s">
        <v>4355</v>
      </c>
      <c r="L899" s="25" t="s">
        <v>47</v>
      </c>
      <c r="M899" s="25" t="s">
        <v>4356</v>
      </c>
      <c r="N899" s="28" t="n">
        <v>6</v>
      </c>
      <c r="O899" s="25" t="s">
        <v>49</v>
      </c>
      <c r="P899" s="30" t="s">
        <v>49</v>
      </c>
      <c r="Q899" s="30" t="s">
        <v>49</v>
      </c>
      <c r="R899" s="30" t="s">
        <v>49</v>
      </c>
      <c r="S899" s="30" t="s">
        <v>50</v>
      </c>
      <c r="T899" s="30" t="s">
        <v>49</v>
      </c>
      <c r="U899" s="30" t="s">
        <v>49</v>
      </c>
      <c r="V899" s="30" t="s">
        <v>49</v>
      </c>
      <c r="W899" s="30" t="s">
        <v>49</v>
      </c>
    </row>
    <row r="900" s="29" customFormat="true" ht="24.95" hidden="false" customHeight="true" outlineLevel="0" collapsed="false">
      <c r="A900" s="24" t="s">
        <v>4357</v>
      </c>
      <c r="B900" s="25" t="s">
        <v>4358</v>
      </c>
      <c r="C900" s="25" t="s">
        <v>38</v>
      </c>
      <c r="D900" s="25" t="s">
        <v>39</v>
      </c>
      <c r="E900" s="37" t="s">
        <v>4359</v>
      </c>
      <c r="F900" s="27" t="s">
        <v>170</v>
      </c>
      <c r="G900" s="25" t="s">
        <v>42</v>
      </c>
      <c r="H900" s="25" t="s">
        <v>4360</v>
      </c>
      <c r="I900" s="25" t="s">
        <v>4207</v>
      </c>
      <c r="J900" s="25" t="s">
        <v>4361</v>
      </c>
      <c r="K900" s="25" t="s">
        <v>93</v>
      </c>
      <c r="L900" s="25" t="s">
        <v>47</v>
      </c>
      <c r="M900" s="25" t="s">
        <v>64</v>
      </c>
      <c r="N900" s="28" t="n">
        <v>4</v>
      </c>
      <c r="O900" s="25" t="s">
        <v>49</v>
      </c>
      <c r="P900" s="30" t="s">
        <v>49</v>
      </c>
      <c r="Q900" s="30" t="s">
        <v>49</v>
      </c>
      <c r="R900" s="30" t="s">
        <v>49</v>
      </c>
      <c r="S900" s="30" t="s">
        <v>50</v>
      </c>
      <c r="T900" s="30" t="s">
        <v>49</v>
      </c>
      <c r="U900" s="30" t="s">
        <v>49</v>
      </c>
      <c r="V900" s="30" t="s">
        <v>49</v>
      </c>
      <c r="W900" s="30" t="s">
        <v>49</v>
      </c>
    </row>
    <row r="901" s="29" customFormat="true" ht="24.95" hidden="false" customHeight="true" outlineLevel="0" collapsed="false">
      <c r="A901" s="24" t="s">
        <v>4362</v>
      </c>
      <c r="B901" s="25" t="s">
        <v>4363</v>
      </c>
      <c r="C901" s="25" t="s">
        <v>38</v>
      </c>
      <c r="D901" s="25" t="s">
        <v>39</v>
      </c>
      <c r="E901" s="37" t="s">
        <v>4364</v>
      </c>
      <c r="F901" s="27" t="s">
        <v>112</v>
      </c>
      <c r="G901" s="25" t="s">
        <v>42</v>
      </c>
      <c r="H901" s="25" t="s">
        <v>397</v>
      </c>
      <c r="I901" s="25" t="s">
        <v>4365</v>
      </c>
      <c r="J901" s="25" t="s">
        <v>4361</v>
      </c>
      <c r="K901" s="25" t="s">
        <v>4366</v>
      </c>
      <c r="L901" s="25" t="s">
        <v>4367</v>
      </c>
      <c r="M901" s="25" t="s">
        <v>64</v>
      </c>
      <c r="N901" s="28" t="n">
        <v>1</v>
      </c>
      <c r="O901" s="25" t="s">
        <v>49</v>
      </c>
      <c r="P901" s="30" t="s">
        <v>49</v>
      </c>
      <c r="Q901" s="30" t="s">
        <v>49</v>
      </c>
      <c r="R901" s="30" t="s">
        <v>49</v>
      </c>
      <c r="S901" s="30" t="s">
        <v>50</v>
      </c>
      <c r="T901" s="30" t="s">
        <v>49</v>
      </c>
      <c r="U901" s="30" t="s">
        <v>49</v>
      </c>
      <c r="V901" s="30" t="s">
        <v>49</v>
      </c>
      <c r="W901" s="30" t="s">
        <v>49</v>
      </c>
    </row>
    <row r="902" s="29" customFormat="true" ht="24.95" hidden="false" customHeight="true" outlineLevel="0" collapsed="false">
      <c r="A902" s="24" t="s">
        <v>4368</v>
      </c>
      <c r="B902" s="25" t="s">
        <v>4369</v>
      </c>
      <c r="C902" s="25" t="s">
        <v>38</v>
      </c>
      <c r="D902" s="25" t="s">
        <v>39</v>
      </c>
      <c r="E902" s="37" t="s">
        <v>4370</v>
      </c>
      <c r="F902" s="27" t="s">
        <v>58</v>
      </c>
      <c r="G902" s="25" t="s">
        <v>42</v>
      </c>
      <c r="H902" s="25" t="s">
        <v>397</v>
      </c>
      <c r="I902" s="25" t="s">
        <v>4365</v>
      </c>
      <c r="J902" s="25" t="s">
        <v>4361</v>
      </c>
      <c r="K902" s="25" t="s">
        <v>4366</v>
      </c>
      <c r="L902" s="25" t="s">
        <v>4367</v>
      </c>
      <c r="M902" s="25" t="s">
        <v>49</v>
      </c>
      <c r="N902" s="28" t="s">
        <v>49</v>
      </c>
      <c r="O902" s="25" t="s">
        <v>49</v>
      </c>
      <c r="P902" s="30" t="s">
        <v>49</v>
      </c>
      <c r="Q902" s="30" t="s">
        <v>49</v>
      </c>
      <c r="R902" s="30" t="s">
        <v>49</v>
      </c>
      <c r="S902" s="30" t="s">
        <v>50</v>
      </c>
      <c r="T902" s="30" t="s">
        <v>49</v>
      </c>
      <c r="U902" s="30" t="s">
        <v>49</v>
      </c>
      <c r="V902" s="30" t="s">
        <v>49</v>
      </c>
      <c r="W902" s="30" t="s">
        <v>49</v>
      </c>
    </row>
    <row r="903" s="29" customFormat="true" ht="24.95" hidden="false" customHeight="true" outlineLevel="0" collapsed="false">
      <c r="A903" s="24" t="s">
        <v>4371</v>
      </c>
      <c r="B903" s="25" t="s">
        <v>3042</v>
      </c>
      <c r="C903" s="25" t="s">
        <v>38</v>
      </c>
      <c r="D903" s="25" t="s">
        <v>39</v>
      </c>
      <c r="E903" s="37" t="s">
        <v>4372</v>
      </c>
      <c r="F903" s="27" t="s">
        <v>163</v>
      </c>
      <c r="G903" s="25" t="s">
        <v>304</v>
      </c>
      <c r="H903" s="25" t="s">
        <v>1786</v>
      </c>
      <c r="I903" s="25" t="s">
        <v>175</v>
      </c>
      <c r="J903" s="25" t="s">
        <v>4361</v>
      </c>
      <c r="K903" s="25" t="s">
        <v>1777</v>
      </c>
      <c r="L903" s="25" t="s">
        <v>47</v>
      </c>
      <c r="M903" s="25" t="s">
        <v>3587</v>
      </c>
      <c r="N903" s="28" t="n">
        <v>1</v>
      </c>
      <c r="O903" s="25" t="s">
        <v>49</v>
      </c>
      <c r="P903" s="30" t="s">
        <v>49</v>
      </c>
      <c r="Q903" s="30" t="s">
        <v>49</v>
      </c>
      <c r="R903" s="30" t="s">
        <v>49</v>
      </c>
      <c r="S903" s="30" t="s">
        <v>634</v>
      </c>
      <c r="T903" s="30" t="s">
        <v>49</v>
      </c>
      <c r="U903" s="30" t="s">
        <v>49</v>
      </c>
      <c r="V903" s="30" t="s">
        <v>49</v>
      </c>
      <c r="W903" s="30" t="s">
        <v>49</v>
      </c>
    </row>
    <row r="904" s="29" customFormat="true" ht="24.95" hidden="false" customHeight="true" outlineLevel="0" collapsed="false">
      <c r="A904" s="24" t="s">
        <v>4373</v>
      </c>
      <c r="B904" s="25" t="s">
        <v>4374</v>
      </c>
      <c r="C904" s="25" t="s">
        <v>39</v>
      </c>
      <c r="D904" s="25" t="s">
        <v>26</v>
      </c>
      <c r="E904" s="37" t="s">
        <v>4375</v>
      </c>
      <c r="F904" s="27" t="s">
        <v>189</v>
      </c>
      <c r="G904" s="25" t="s">
        <v>42</v>
      </c>
      <c r="H904" s="25" t="s">
        <v>1786</v>
      </c>
      <c r="I904" s="25" t="s">
        <v>175</v>
      </c>
      <c r="J904" s="25" t="s">
        <v>4361</v>
      </c>
      <c r="K904" s="25" t="s">
        <v>1777</v>
      </c>
      <c r="L904" s="25" t="s">
        <v>47</v>
      </c>
      <c r="M904" s="25" t="s">
        <v>49</v>
      </c>
      <c r="N904" s="28" t="s">
        <v>49</v>
      </c>
      <c r="O904" s="25" t="s">
        <v>49</v>
      </c>
      <c r="P904" s="30" t="s">
        <v>49</v>
      </c>
      <c r="Q904" s="30" t="s">
        <v>49</v>
      </c>
      <c r="R904" s="30" t="s">
        <v>49</v>
      </c>
      <c r="S904" s="30" t="s">
        <v>634</v>
      </c>
      <c r="T904" s="30" t="s">
        <v>49</v>
      </c>
      <c r="U904" s="30" t="s">
        <v>49</v>
      </c>
      <c r="V904" s="30" t="s">
        <v>49</v>
      </c>
      <c r="W904" s="30" t="s">
        <v>49</v>
      </c>
    </row>
    <row r="905" s="29" customFormat="true" ht="24.95" hidden="false" customHeight="true" outlineLevel="0" collapsed="false">
      <c r="A905" s="24" t="s">
        <v>4376</v>
      </c>
      <c r="B905" s="25" t="s">
        <v>4377</v>
      </c>
      <c r="C905" s="25" t="s">
        <v>39</v>
      </c>
      <c r="D905" s="25" t="s">
        <v>26</v>
      </c>
      <c r="E905" s="37" t="s">
        <v>4378</v>
      </c>
      <c r="F905" s="27" t="s">
        <v>142</v>
      </c>
      <c r="G905" s="25" t="s">
        <v>42</v>
      </c>
      <c r="H905" s="25" t="s">
        <v>1874</v>
      </c>
      <c r="I905" s="25" t="s">
        <v>4379</v>
      </c>
      <c r="J905" s="25" t="s">
        <v>4380</v>
      </c>
      <c r="K905" s="25" t="s">
        <v>4381</v>
      </c>
      <c r="L905" s="25" t="s">
        <v>47</v>
      </c>
      <c r="M905" s="25" t="s">
        <v>3324</v>
      </c>
      <c r="N905" s="28" t="n">
        <v>9</v>
      </c>
      <c r="O905" s="25" t="s">
        <v>49</v>
      </c>
      <c r="P905" s="30" t="s">
        <v>49</v>
      </c>
      <c r="Q905" s="30" t="s">
        <v>49</v>
      </c>
      <c r="R905" s="30" t="s">
        <v>49</v>
      </c>
      <c r="S905" s="30" t="s">
        <v>634</v>
      </c>
      <c r="T905" s="30" t="s">
        <v>49</v>
      </c>
      <c r="U905" s="30" t="s">
        <v>49</v>
      </c>
      <c r="V905" s="30" t="s">
        <v>49</v>
      </c>
      <c r="W905" s="30" t="s">
        <v>49</v>
      </c>
    </row>
    <row r="906" s="29" customFormat="true" ht="24.95" hidden="false" customHeight="true" outlineLevel="0" collapsed="false">
      <c r="A906" s="24" t="s">
        <v>4382</v>
      </c>
      <c r="B906" s="25" t="s">
        <v>2087</v>
      </c>
      <c r="C906" s="25" t="s">
        <v>38</v>
      </c>
      <c r="D906" s="25" t="s">
        <v>39</v>
      </c>
      <c r="E906" s="37" t="s">
        <v>2889</v>
      </c>
      <c r="F906" s="27" t="s">
        <v>201</v>
      </c>
      <c r="G906" s="25" t="s">
        <v>42</v>
      </c>
      <c r="H906" s="25" t="s">
        <v>1874</v>
      </c>
      <c r="I906" s="25" t="s">
        <v>4379</v>
      </c>
      <c r="J906" s="25" t="s">
        <v>4380</v>
      </c>
      <c r="K906" s="25" t="s">
        <v>4381</v>
      </c>
      <c r="L906" s="25" t="s">
        <v>47</v>
      </c>
      <c r="M906" s="25" t="s">
        <v>3324</v>
      </c>
      <c r="N906" s="28" t="n">
        <v>7</v>
      </c>
      <c r="O906" s="25" t="s">
        <v>49</v>
      </c>
      <c r="P906" s="30" t="s">
        <v>49</v>
      </c>
      <c r="Q906" s="30" t="s">
        <v>49</v>
      </c>
      <c r="R906" s="30" t="s">
        <v>49</v>
      </c>
      <c r="S906" s="30" t="s">
        <v>634</v>
      </c>
      <c r="T906" s="30" t="s">
        <v>49</v>
      </c>
      <c r="U906" s="30" t="s">
        <v>49</v>
      </c>
      <c r="V906" s="30" t="s">
        <v>49</v>
      </c>
      <c r="W906" s="30" t="s">
        <v>49</v>
      </c>
    </row>
    <row r="907" s="29" customFormat="true" ht="24.95" hidden="false" customHeight="true" outlineLevel="0" collapsed="false">
      <c r="A907" s="24" t="s">
        <v>4383</v>
      </c>
      <c r="B907" s="25" t="s">
        <v>1780</v>
      </c>
      <c r="C907" s="25" t="s">
        <v>38</v>
      </c>
      <c r="D907" s="25" t="s">
        <v>39</v>
      </c>
      <c r="E907" s="37" t="s">
        <v>4384</v>
      </c>
      <c r="F907" s="27" t="s">
        <v>54</v>
      </c>
      <c r="G907" s="25" t="s">
        <v>42</v>
      </c>
      <c r="H907" s="25" t="s">
        <v>1874</v>
      </c>
      <c r="I907" s="25" t="s">
        <v>4379</v>
      </c>
      <c r="J907" s="25" t="s">
        <v>4380</v>
      </c>
      <c r="K907" s="25" t="s">
        <v>4381</v>
      </c>
      <c r="L907" s="25" t="s">
        <v>47</v>
      </c>
      <c r="M907" s="25" t="s">
        <v>3324</v>
      </c>
      <c r="N907" s="28" t="n">
        <v>4</v>
      </c>
      <c r="O907" s="25" t="s">
        <v>49</v>
      </c>
      <c r="P907" s="30" t="s">
        <v>49</v>
      </c>
      <c r="Q907" s="30" t="s">
        <v>49</v>
      </c>
      <c r="R907" s="30" t="s">
        <v>49</v>
      </c>
      <c r="S907" s="30" t="s">
        <v>634</v>
      </c>
      <c r="T907" s="30" t="s">
        <v>49</v>
      </c>
      <c r="U907" s="30" t="s">
        <v>49</v>
      </c>
      <c r="V907" s="30" t="s">
        <v>49</v>
      </c>
      <c r="W907" s="30" t="s">
        <v>49</v>
      </c>
    </row>
    <row r="908" s="29" customFormat="true" ht="24.95" hidden="false" customHeight="true" outlineLevel="0" collapsed="false">
      <c r="A908" s="24" t="s">
        <v>4385</v>
      </c>
      <c r="B908" s="25" t="s">
        <v>4386</v>
      </c>
      <c r="C908" s="25" t="s">
        <v>39</v>
      </c>
      <c r="D908" s="25" t="s">
        <v>26</v>
      </c>
      <c r="E908" s="37" t="s">
        <v>4387</v>
      </c>
      <c r="F908" s="27" t="s">
        <v>151</v>
      </c>
      <c r="G908" s="25" t="s">
        <v>42</v>
      </c>
      <c r="H908" s="25" t="s">
        <v>1874</v>
      </c>
      <c r="I908" s="25" t="s">
        <v>4379</v>
      </c>
      <c r="J908" s="25" t="s">
        <v>4380</v>
      </c>
      <c r="K908" s="25" t="s">
        <v>4381</v>
      </c>
      <c r="L908" s="25" t="s">
        <v>47</v>
      </c>
      <c r="M908" s="25" t="s">
        <v>3324</v>
      </c>
      <c r="N908" s="28" t="n">
        <v>3</v>
      </c>
      <c r="O908" s="25" t="s">
        <v>49</v>
      </c>
      <c r="P908" s="30" t="s">
        <v>49</v>
      </c>
      <c r="Q908" s="30" t="s">
        <v>49</v>
      </c>
      <c r="R908" s="30" t="s">
        <v>49</v>
      </c>
      <c r="S908" s="30" t="s">
        <v>634</v>
      </c>
      <c r="T908" s="30" t="s">
        <v>49</v>
      </c>
      <c r="U908" s="30" t="s">
        <v>49</v>
      </c>
      <c r="V908" s="30" t="s">
        <v>49</v>
      </c>
      <c r="W908" s="30" t="s">
        <v>49</v>
      </c>
    </row>
    <row r="909" s="29" customFormat="true" ht="24.95" hidden="false" customHeight="true" outlineLevel="0" collapsed="false">
      <c r="A909" s="24" t="s">
        <v>4388</v>
      </c>
      <c r="B909" s="25" t="s">
        <v>4389</v>
      </c>
      <c r="C909" s="25" t="s">
        <v>38</v>
      </c>
      <c r="D909" s="25" t="s">
        <v>39</v>
      </c>
      <c r="E909" s="37" t="s">
        <v>4390</v>
      </c>
      <c r="F909" s="27" t="s">
        <v>142</v>
      </c>
      <c r="G909" s="25" t="s">
        <v>42</v>
      </c>
      <c r="H909" s="25" t="s">
        <v>4391</v>
      </c>
      <c r="I909" s="25" t="s">
        <v>4392</v>
      </c>
      <c r="J909" s="25" t="s">
        <v>4393</v>
      </c>
      <c r="K909" s="25" t="s">
        <v>2294</v>
      </c>
      <c r="L909" s="25" t="s">
        <v>47</v>
      </c>
      <c r="M909" s="25" t="s">
        <v>1335</v>
      </c>
      <c r="N909" s="28" t="n">
        <v>9</v>
      </c>
      <c r="O909" s="25" t="s">
        <v>49</v>
      </c>
      <c r="P909" s="30" t="s">
        <v>49</v>
      </c>
      <c r="Q909" s="30" t="s">
        <v>49</v>
      </c>
      <c r="R909" s="30" t="s">
        <v>49</v>
      </c>
      <c r="S909" s="30" t="s">
        <v>77</v>
      </c>
      <c r="T909" s="30" t="s">
        <v>49</v>
      </c>
      <c r="U909" s="30" t="s">
        <v>49</v>
      </c>
      <c r="V909" s="30" t="s">
        <v>49</v>
      </c>
      <c r="W909" s="30" t="s">
        <v>49</v>
      </c>
    </row>
    <row r="910" s="29" customFormat="true" ht="24.95" hidden="false" customHeight="true" outlineLevel="0" collapsed="false">
      <c r="A910" s="24" t="s">
        <v>4394</v>
      </c>
      <c r="B910" s="25" t="s">
        <v>4395</v>
      </c>
      <c r="C910" s="25" t="s">
        <v>38</v>
      </c>
      <c r="D910" s="25" t="s">
        <v>39</v>
      </c>
      <c r="E910" s="37" t="s">
        <v>4396</v>
      </c>
      <c r="F910" s="27" t="s">
        <v>201</v>
      </c>
      <c r="G910" s="25" t="s">
        <v>42</v>
      </c>
      <c r="H910" s="25" t="s">
        <v>4391</v>
      </c>
      <c r="I910" s="25" t="s">
        <v>4392</v>
      </c>
      <c r="J910" s="25" t="s">
        <v>4393</v>
      </c>
      <c r="K910" s="25" t="s">
        <v>2294</v>
      </c>
      <c r="L910" s="25" t="s">
        <v>47</v>
      </c>
      <c r="M910" s="25" t="s">
        <v>1335</v>
      </c>
      <c r="N910" s="28" t="n">
        <v>7</v>
      </c>
      <c r="O910" s="25" t="s">
        <v>49</v>
      </c>
      <c r="P910" s="30" t="s">
        <v>49</v>
      </c>
      <c r="Q910" s="30" t="s">
        <v>49</v>
      </c>
      <c r="R910" s="30" t="s">
        <v>49</v>
      </c>
      <c r="S910" s="30" t="s">
        <v>77</v>
      </c>
      <c r="T910" s="30" t="s">
        <v>49</v>
      </c>
      <c r="U910" s="30" t="s">
        <v>49</v>
      </c>
      <c r="V910" s="30" t="s">
        <v>49</v>
      </c>
      <c r="W910" s="30" t="s">
        <v>49</v>
      </c>
    </row>
    <row r="911" s="29" customFormat="true" ht="24.95" hidden="false" customHeight="true" outlineLevel="0" collapsed="false">
      <c r="A911" s="24" t="s">
        <v>4397</v>
      </c>
      <c r="B911" s="25" t="s">
        <v>4398</v>
      </c>
      <c r="C911" s="25" t="s">
        <v>39</v>
      </c>
      <c r="D911" s="25" t="s">
        <v>26</v>
      </c>
      <c r="E911" s="37" t="s">
        <v>4399</v>
      </c>
      <c r="F911" s="27" t="s">
        <v>142</v>
      </c>
      <c r="G911" s="25" t="s">
        <v>42</v>
      </c>
      <c r="H911" s="25" t="s">
        <v>4400</v>
      </c>
      <c r="I911" s="25" t="s">
        <v>4401</v>
      </c>
      <c r="J911" s="25" t="s">
        <v>4402</v>
      </c>
      <c r="K911" s="25" t="s">
        <v>2294</v>
      </c>
      <c r="L911" s="25" t="s">
        <v>47</v>
      </c>
      <c r="M911" s="25" t="s">
        <v>1768</v>
      </c>
      <c r="N911" s="28" t="n">
        <v>9</v>
      </c>
      <c r="O911" s="25" t="s">
        <v>49</v>
      </c>
      <c r="P911" s="30" t="s">
        <v>49</v>
      </c>
      <c r="Q911" s="30" t="s">
        <v>49</v>
      </c>
      <c r="R911" s="30" t="s">
        <v>49</v>
      </c>
      <c r="S911" s="30" t="s">
        <v>50</v>
      </c>
      <c r="T911" s="30" t="s">
        <v>49</v>
      </c>
      <c r="U911" s="30" t="s">
        <v>49</v>
      </c>
      <c r="V911" s="30" t="s">
        <v>49</v>
      </c>
      <c r="W911" s="30" t="s">
        <v>49</v>
      </c>
    </row>
    <row r="912" s="29" customFormat="true" ht="24.95" hidden="false" customHeight="true" outlineLevel="0" collapsed="false">
      <c r="A912" s="24" t="s">
        <v>4403</v>
      </c>
      <c r="B912" s="25" t="s">
        <v>4404</v>
      </c>
      <c r="C912" s="25" t="s">
        <v>39</v>
      </c>
      <c r="D912" s="25" t="s">
        <v>26</v>
      </c>
      <c r="E912" s="37" t="s">
        <v>4405</v>
      </c>
      <c r="F912" s="27" t="s">
        <v>54</v>
      </c>
      <c r="G912" s="25" t="s">
        <v>42</v>
      </c>
      <c r="H912" s="25" t="s">
        <v>4400</v>
      </c>
      <c r="I912" s="25" t="s">
        <v>4401</v>
      </c>
      <c r="J912" s="25" t="s">
        <v>4402</v>
      </c>
      <c r="K912" s="25" t="s">
        <v>2294</v>
      </c>
      <c r="L912" s="25" t="s">
        <v>47</v>
      </c>
      <c r="M912" s="25" t="s">
        <v>1335</v>
      </c>
      <c r="N912" s="28" t="n">
        <v>4</v>
      </c>
      <c r="O912" s="25" t="s">
        <v>49</v>
      </c>
      <c r="P912" s="30" t="s">
        <v>49</v>
      </c>
      <c r="Q912" s="30" t="s">
        <v>49</v>
      </c>
      <c r="R912" s="30" t="s">
        <v>49</v>
      </c>
      <c r="S912" s="30" t="s">
        <v>50</v>
      </c>
      <c r="T912" s="30" t="s">
        <v>49</v>
      </c>
      <c r="U912" s="30" t="s">
        <v>49</v>
      </c>
      <c r="V912" s="30" t="s">
        <v>49</v>
      </c>
      <c r="W912" s="30" t="s">
        <v>49</v>
      </c>
    </row>
    <row r="913" s="29" customFormat="true" ht="24.95" hidden="false" customHeight="true" outlineLevel="0" collapsed="false">
      <c r="A913" s="24" t="s">
        <v>4406</v>
      </c>
      <c r="B913" s="25" t="s">
        <v>2228</v>
      </c>
      <c r="C913" s="25" t="s">
        <v>39</v>
      </c>
      <c r="D913" s="25" t="s">
        <v>26</v>
      </c>
      <c r="E913" s="37" t="s">
        <v>4407</v>
      </c>
      <c r="F913" s="27" t="s">
        <v>170</v>
      </c>
      <c r="G913" s="25" t="s">
        <v>42</v>
      </c>
      <c r="H913" s="25" t="s">
        <v>4408</v>
      </c>
      <c r="I913" s="25" t="s">
        <v>4409</v>
      </c>
      <c r="J913" s="25" t="s">
        <v>4410</v>
      </c>
      <c r="K913" s="25" t="s">
        <v>296</v>
      </c>
      <c r="L913" s="25" t="s">
        <v>47</v>
      </c>
      <c r="M913" s="25" t="s">
        <v>2069</v>
      </c>
      <c r="N913" s="28" t="n">
        <v>3</v>
      </c>
      <c r="O913" s="25" t="s">
        <v>49</v>
      </c>
      <c r="P913" s="30" t="s">
        <v>49</v>
      </c>
      <c r="Q913" s="30" t="s">
        <v>49</v>
      </c>
      <c r="R913" s="30" t="s">
        <v>49</v>
      </c>
      <c r="S913" s="30" t="s">
        <v>634</v>
      </c>
      <c r="T913" s="30" t="s">
        <v>49</v>
      </c>
      <c r="U913" s="30" t="s">
        <v>49</v>
      </c>
      <c r="V913" s="30" t="s">
        <v>49</v>
      </c>
      <c r="W913" s="30" t="s">
        <v>49</v>
      </c>
    </row>
    <row r="914" s="29" customFormat="true" ht="24.95" hidden="false" customHeight="true" outlineLevel="0" collapsed="false">
      <c r="A914" s="24" t="s">
        <v>4411</v>
      </c>
      <c r="B914" s="25" t="s">
        <v>3922</v>
      </c>
      <c r="C914" s="25" t="s">
        <v>39</v>
      </c>
      <c r="D914" s="25" t="s">
        <v>26</v>
      </c>
      <c r="E914" s="37" t="s">
        <v>4412</v>
      </c>
      <c r="F914" s="27" t="s">
        <v>89</v>
      </c>
      <c r="G914" s="25" t="s">
        <v>42</v>
      </c>
      <c r="H914" s="25" t="s">
        <v>1701</v>
      </c>
      <c r="I914" s="25" t="s">
        <v>1229</v>
      </c>
      <c r="J914" s="25" t="s">
        <v>4413</v>
      </c>
      <c r="K914" s="25" t="s">
        <v>4414</v>
      </c>
      <c r="L914" s="25" t="s">
        <v>47</v>
      </c>
      <c r="M914" s="25" t="s">
        <v>3286</v>
      </c>
      <c r="N914" s="28" t="n">
        <v>11</v>
      </c>
      <c r="O914" s="25" t="s">
        <v>49</v>
      </c>
      <c r="P914" s="30" t="s">
        <v>49</v>
      </c>
      <c r="Q914" s="30" t="s">
        <v>49</v>
      </c>
      <c r="R914" s="30" t="s">
        <v>49</v>
      </c>
      <c r="S914" s="30" t="s">
        <v>634</v>
      </c>
      <c r="T914" s="30" t="s">
        <v>49</v>
      </c>
      <c r="U914" s="30" t="s">
        <v>49</v>
      </c>
      <c r="V914" s="30" t="s">
        <v>49</v>
      </c>
      <c r="W914" s="30" t="s">
        <v>49</v>
      </c>
    </row>
    <row r="915" s="29" customFormat="true" ht="24.95" hidden="false" customHeight="true" outlineLevel="0" collapsed="false">
      <c r="A915" s="24" t="s">
        <v>4415</v>
      </c>
      <c r="B915" s="25" t="s">
        <v>4416</v>
      </c>
      <c r="C915" s="25" t="s">
        <v>39</v>
      </c>
      <c r="D915" s="25" t="s">
        <v>26</v>
      </c>
      <c r="E915" s="37" t="s">
        <v>4417</v>
      </c>
      <c r="F915" s="27" t="s">
        <v>99</v>
      </c>
      <c r="G915" s="25" t="s">
        <v>42</v>
      </c>
      <c r="H915" s="25" t="s">
        <v>1701</v>
      </c>
      <c r="I915" s="25" t="s">
        <v>1229</v>
      </c>
      <c r="J915" s="25" t="s">
        <v>4413</v>
      </c>
      <c r="K915" s="25" t="s">
        <v>4414</v>
      </c>
      <c r="L915" s="25" t="s">
        <v>47</v>
      </c>
      <c r="M915" s="25" t="s">
        <v>599</v>
      </c>
      <c r="N915" s="28" t="n">
        <v>4</v>
      </c>
      <c r="O915" s="25" t="s">
        <v>49</v>
      </c>
      <c r="P915" s="30" t="s">
        <v>49</v>
      </c>
      <c r="Q915" s="30" t="s">
        <v>49</v>
      </c>
      <c r="R915" s="30" t="s">
        <v>49</v>
      </c>
      <c r="S915" s="30" t="s">
        <v>634</v>
      </c>
      <c r="T915" s="30" t="s">
        <v>49</v>
      </c>
      <c r="U915" s="30" t="s">
        <v>49</v>
      </c>
      <c r="V915" s="30" t="s">
        <v>49</v>
      </c>
      <c r="W915" s="30" t="s">
        <v>49</v>
      </c>
    </row>
    <row r="916" s="29" customFormat="true" ht="24.95" hidden="false" customHeight="true" outlineLevel="0" collapsed="false">
      <c r="A916" s="24" t="s">
        <v>4418</v>
      </c>
      <c r="B916" s="25" t="s">
        <v>4419</v>
      </c>
      <c r="C916" s="25" t="s">
        <v>38</v>
      </c>
      <c r="D916" s="25" t="s">
        <v>39</v>
      </c>
      <c r="E916" s="37" t="s">
        <v>4420</v>
      </c>
      <c r="F916" s="27" t="s">
        <v>170</v>
      </c>
      <c r="G916" s="25" t="s">
        <v>42</v>
      </c>
      <c r="H916" s="25" t="s">
        <v>1701</v>
      </c>
      <c r="I916" s="25" t="s">
        <v>1229</v>
      </c>
      <c r="J916" s="25" t="s">
        <v>4413</v>
      </c>
      <c r="K916" s="25" t="s">
        <v>4414</v>
      </c>
      <c r="L916" s="25" t="s">
        <v>47</v>
      </c>
      <c r="M916" s="25" t="s">
        <v>2747</v>
      </c>
      <c r="N916" s="28" t="n">
        <v>4</v>
      </c>
      <c r="O916" s="25" t="s">
        <v>49</v>
      </c>
      <c r="P916" s="30" t="s">
        <v>49</v>
      </c>
      <c r="Q916" s="30" t="s">
        <v>49</v>
      </c>
      <c r="R916" s="30" t="s">
        <v>49</v>
      </c>
      <c r="S916" s="30" t="s">
        <v>634</v>
      </c>
      <c r="T916" s="30" t="s">
        <v>49</v>
      </c>
      <c r="U916" s="30" t="s">
        <v>49</v>
      </c>
      <c r="V916" s="30" t="s">
        <v>49</v>
      </c>
      <c r="W916" s="30" t="s">
        <v>49</v>
      </c>
    </row>
    <row r="917" s="29" customFormat="true" ht="24.95" hidden="false" customHeight="true" outlineLevel="0" collapsed="false">
      <c r="A917" s="24" t="s">
        <v>4421</v>
      </c>
      <c r="B917" s="25" t="s">
        <v>4422</v>
      </c>
      <c r="C917" s="25" t="s">
        <v>38</v>
      </c>
      <c r="D917" s="25" t="s">
        <v>39</v>
      </c>
      <c r="E917" s="37" t="s">
        <v>4423</v>
      </c>
      <c r="F917" s="27" t="s">
        <v>163</v>
      </c>
      <c r="G917" s="25" t="s">
        <v>42</v>
      </c>
      <c r="H917" s="25" t="s">
        <v>4424</v>
      </c>
      <c r="I917" s="25" t="s">
        <v>621</v>
      </c>
      <c r="J917" s="25" t="s">
        <v>4425</v>
      </c>
      <c r="K917" s="25" t="s">
        <v>2294</v>
      </c>
      <c r="L917" s="25" t="s">
        <v>47</v>
      </c>
      <c r="M917" s="25" t="s">
        <v>2069</v>
      </c>
      <c r="N917" s="28" t="n">
        <v>1</v>
      </c>
      <c r="O917" s="25" t="s">
        <v>49</v>
      </c>
      <c r="P917" s="30" t="s">
        <v>49</v>
      </c>
      <c r="Q917" s="30" t="s">
        <v>49</v>
      </c>
      <c r="R917" s="30" t="s">
        <v>49</v>
      </c>
      <c r="S917" s="30" t="s">
        <v>634</v>
      </c>
      <c r="T917" s="30" t="s">
        <v>49</v>
      </c>
      <c r="U917" s="30" t="s">
        <v>49</v>
      </c>
      <c r="V917" s="30" t="s">
        <v>49</v>
      </c>
      <c r="W917" s="30" t="s">
        <v>49</v>
      </c>
    </row>
    <row r="918" s="29" customFormat="true" ht="24.95" hidden="false" customHeight="true" outlineLevel="0" collapsed="false">
      <c r="A918" s="24" t="s">
        <v>4426</v>
      </c>
      <c r="B918" s="25" t="s">
        <v>3720</v>
      </c>
      <c r="C918" s="25" t="s">
        <v>38</v>
      </c>
      <c r="D918" s="25" t="s">
        <v>39</v>
      </c>
      <c r="E918" s="37" t="s">
        <v>4427</v>
      </c>
      <c r="F918" s="27" t="s">
        <v>124</v>
      </c>
      <c r="G918" s="25" t="s">
        <v>42</v>
      </c>
      <c r="H918" s="25" t="s">
        <v>4424</v>
      </c>
      <c r="I918" s="25" t="s">
        <v>621</v>
      </c>
      <c r="J918" s="25" t="s">
        <v>4425</v>
      </c>
      <c r="K918" s="25" t="s">
        <v>2294</v>
      </c>
      <c r="L918" s="25" t="s">
        <v>47</v>
      </c>
      <c r="M918" s="25" t="s">
        <v>2069</v>
      </c>
      <c r="N918" s="28" t="s">
        <v>65</v>
      </c>
      <c r="O918" s="25" t="s">
        <v>49</v>
      </c>
      <c r="P918" s="30" t="s">
        <v>49</v>
      </c>
      <c r="Q918" s="30" t="s">
        <v>49</v>
      </c>
      <c r="R918" s="30" t="s">
        <v>49</v>
      </c>
      <c r="S918" s="30" t="s">
        <v>634</v>
      </c>
      <c r="T918" s="30" t="s">
        <v>49</v>
      </c>
      <c r="U918" s="30" t="s">
        <v>49</v>
      </c>
      <c r="V918" s="30" t="s">
        <v>49</v>
      </c>
      <c r="W918" s="30" t="s">
        <v>49</v>
      </c>
    </row>
    <row r="919" s="29" customFormat="true" ht="24.95" hidden="false" customHeight="true" outlineLevel="0" collapsed="false">
      <c r="A919" s="24" t="s">
        <v>4428</v>
      </c>
      <c r="B919" s="25" t="s">
        <v>4429</v>
      </c>
      <c r="C919" s="25" t="s">
        <v>39</v>
      </c>
      <c r="D919" s="25" t="s">
        <v>26</v>
      </c>
      <c r="E919" s="37" t="s">
        <v>4430</v>
      </c>
      <c r="F919" s="27" t="s">
        <v>170</v>
      </c>
      <c r="G919" s="25" t="s">
        <v>42</v>
      </c>
      <c r="H919" s="25" t="s">
        <v>4431</v>
      </c>
      <c r="I919" s="25" t="s">
        <v>2079</v>
      </c>
      <c r="J919" s="25" t="s">
        <v>4432</v>
      </c>
      <c r="K919" s="25" t="s">
        <v>4433</v>
      </c>
      <c r="L919" s="25" t="s">
        <v>47</v>
      </c>
      <c r="M919" s="25" t="s">
        <v>3605</v>
      </c>
      <c r="N919" s="28" t="n">
        <v>4</v>
      </c>
      <c r="O919" s="25" t="s">
        <v>49</v>
      </c>
      <c r="P919" s="30" t="s">
        <v>49</v>
      </c>
      <c r="Q919" s="30" t="s">
        <v>49</v>
      </c>
      <c r="R919" s="30" t="s">
        <v>49</v>
      </c>
      <c r="S919" s="30" t="s">
        <v>50</v>
      </c>
      <c r="T919" s="30" t="s">
        <v>49</v>
      </c>
      <c r="U919" s="30" t="s">
        <v>49</v>
      </c>
      <c r="V919" s="30" t="s">
        <v>49</v>
      </c>
      <c r="W919" s="30" t="s">
        <v>49</v>
      </c>
    </row>
    <row r="920" s="29" customFormat="true" ht="24.95" hidden="false" customHeight="true" outlineLevel="0" collapsed="false">
      <c r="A920" s="24" t="s">
        <v>4434</v>
      </c>
      <c r="B920" s="25" t="s">
        <v>1926</v>
      </c>
      <c r="C920" s="25" t="s">
        <v>38</v>
      </c>
      <c r="D920" s="25" t="s">
        <v>39</v>
      </c>
      <c r="E920" s="37" t="s">
        <v>4435</v>
      </c>
      <c r="F920" s="27" t="s">
        <v>142</v>
      </c>
      <c r="G920" s="25" t="s">
        <v>42</v>
      </c>
      <c r="H920" s="25" t="s">
        <v>193</v>
      </c>
      <c r="I920" s="25" t="s">
        <v>235</v>
      </c>
      <c r="J920" s="25" t="s">
        <v>4432</v>
      </c>
      <c r="K920" s="25" t="s">
        <v>4433</v>
      </c>
      <c r="L920" s="25" t="s">
        <v>47</v>
      </c>
      <c r="M920" s="25" t="s">
        <v>4436</v>
      </c>
      <c r="N920" s="28" t="n">
        <v>8</v>
      </c>
      <c r="O920" s="25" t="s">
        <v>49</v>
      </c>
      <c r="P920" s="30" t="s">
        <v>49</v>
      </c>
      <c r="Q920" s="30" t="s">
        <v>49</v>
      </c>
      <c r="R920" s="30" t="s">
        <v>49</v>
      </c>
      <c r="S920" s="30" t="s">
        <v>50</v>
      </c>
      <c r="T920" s="30" t="s">
        <v>49</v>
      </c>
      <c r="U920" s="30" t="s">
        <v>49</v>
      </c>
      <c r="V920" s="30" t="s">
        <v>49</v>
      </c>
      <c r="W920" s="30" t="s">
        <v>49</v>
      </c>
    </row>
    <row r="921" s="29" customFormat="true" ht="24.95" hidden="false" customHeight="true" outlineLevel="0" collapsed="false">
      <c r="A921" s="24" t="s">
        <v>4437</v>
      </c>
      <c r="B921" s="25" t="s">
        <v>4438</v>
      </c>
      <c r="C921" s="25" t="s">
        <v>38</v>
      </c>
      <c r="D921" s="25" t="s">
        <v>39</v>
      </c>
      <c r="E921" s="37" t="s">
        <v>4439</v>
      </c>
      <c r="F921" s="27" t="s">
        <v>69</v>
      </c>
      <c r="G921" s="25" t="s">
        <v>42</v>
      </c>
      <c r="H921" s="25" t="s">
        <v>193</v>
      </c>
      <c r="I921" s="25" t="s">
        <v>235</v>
      </c>
      <c r="J921" s="25" t="s">
        <v>4432</v>
      </c>
      <c r="K921" s="25" t="s">
        <v>4433</v>
      </c>
      <c r="L921" s="25" t="s">
        <v>47</v>
      </c>
      <c r="M921" s="25" t="s">
        <v>1611</v>
      </c>
      <c r="N921" s="28" t="n">
        <v>11</v>
      </c>
      <c r="O921" s="25" t="s">
        <v>49</v>
      </c>
      <c r="P921" s="30" t="s">
        <v>49</v>
      </c>
      <c r="Q921" s="30" t="s">
        <v>49</v>
      </c>
      <c r="R921" s="30" t="s">
        <v>49</v>
      </c>
      <c r="S921" s="30" t="s">
        <v>50</v>
      </c>
      <c r="T921" s="30" t="s">
        <v>49</v>
      </c>
      <c r="U921" s="30" t="s">
        <v>49</v>
      </c>
      <c r="V921" s="30" t="s">
        <v>49</v>
      </c>
      <c r="W921" s="30" t="s">
        <v>49</v>
      </c>
    </row>
    <row r="922" s="29" customFormat="true" ht="24.95" hidden="false" customHeight="true" outlineLevel="0" collapsed="false">
      <c r="A922" s="24" t="s">
        <v>4440</v>
      </c>
      <c r="B922" s="25" t="s">
        <v>4441</v>
      </c>
      <c r="C922" s="25" t="s">
        <v>38</v>
      </c>
      <c r="D922" s="25" t="s">
        <v>39</v>
      </c>
      <c r="E922" s="37" t="s">
        <v>4442</v>
      </c>
      <c r="F922" s="27" t="s">
        <v>142</v>
      </c>
      <c r="G922" s="25" t="s">
        <v>42</v>
      </c>
      <c r="H922" s="25" t="s">
        <v>4443</v>
      </c>
      <c r="I922" s="25" t="s">
        <v>4444</v>
      </c>
      <c r="J922" s="25" t="s">
        <v>4445</v>
      </c>
      <c r="K922" s="25" t="s">
        <v>4446</v>
      </c>
      <c r="L922" s="25" t="s">
        <v>47</v>
      </c>
      <c r="M922" s="25" t="s">
        <v>4224</v>
      </c>
      <c r="N922" s="28" t="n">
        <v>9</v>
      </c>
      <c r="O922" s="25" t="s">
        <v>49</v>
      </c>
      <c r="P922" s="30" t="s">
        <v>49</v>
      </c>
      <c r="Q922" s="30" t="s">
        <v>49</v>
      </c>
      <c r="R922" s="30" t="s">
        <v>49</v>
      </c>
      <c r="S922" s="30" t="s">
        <v>50</v>
      </c>
      <c r="T922" s="30" t="s">
        <v>49</v>
      </c>
      <c r="U922" s="30" t="s">
        <v>49</v>
      </c>
      <c r="V922" s="30" t="s">
        <v>49</v>
      </c>
      <c r="W922" s="30" t="s">
        <v>49</v>
      </c>
    </row>
    <row r="923" s="29" customFormat="true" ht="24.95" hidden="false" customHeight="true" outlineLevel="0" collapsed="false">
      <c r="A923" s="24" t="s">
        <v>4447</v>
      </c>
      <c r="B923" s="25" t="s">
        <v>2074</v>
      </c>
      <c r="C923" s="25" t="s">
        <v>39</v>
      </c>
      <c r="D923" s="25" t="s">
        <v>26</v>
      </c>
      <c r="E923" s="37" t="s">
        <v>4448</v>
      </c>
      <c r="F923" s="27" t="s">
        <v>201</v>
      </c>
      <c r="G923" s="25" t="s">
        <v>42</v>
      </c>
      <c r="H923" s="25" t="s">
        <v>4443</v>
      </c>
      <c r="I923" s="25" t="s">
        <v>4444</v>
      </c>
      <c r="J923" s="25" t="s">
        <v>4445</v>
      </c>
      <c r="K923" s="25" t="s">
        <v>4446</v>
      </c>
      <c r="L923" s="25" t="s">
        <v>47</v>
      </c>
      <c r="M923" s="25" t="s">
        <v>4224</v>
      </c>
      <c r="N923" s="28" t="n">
        <v>7</v>
      </c>
      <c r="O923" s="25" t="s">
        <v>49</v>
      </c>
      <c r="P923" s="30" t="s">
        <v>49</v>
      </c>
      <c r="Q923" s="30" t="s">
        <v>49</v>
      </c>
      <c r="R923" s="30" t="s">
        <v>49</v>
      </c>
      <c r="S923" s="30" t="s">
        <v>50</v>
      </c>
      <c r="T923" s="30" t="s">
        <v>49</v>
      </c>
      <c r="U923" s="30" t="s">
        <v>49</v>
      </c>
      <c r="V923" s="30" t="s">
        <v>49</v>
      </c>
      <c r="W923" s="30" t="s">
        <v>49</v>
      </c>
    </row>
    <row r="924" s="29" customFormat="true" ht="24.95" hidden="false" customHeight="true" outlineLevel="0" collapsed="false">
      <c r="A924" s="24" t="s">
        <v>4449</v>
      </c>
      <c r="B924" s="25" t="s">
        <v>4450</v>
      </c>
      <c r="C924" s="25" t="s">
        <v>38</v>
      </c>
      <c r="D924" s="25" t="s">
        <v>39</v>
      </c>
      <c r="E924" s="37" t="s">
        <v>4451</v>
      </c>
      <c r="F924" s="27" t="s">
        <v>54</v>
      </c>
      <c r="G924" s="25" t="s">
        <v>42</v>
      </c>
      <c r="H924" s="25" t="s">
        <v>71</v>
      </c>
      <c r="I924" s="25" t="s">
        <v>2957</v>
      </c>
      <c r="J924" s="25" t="s">
        <v>4452</v>
      </c>
      <c r="K924" s="25" t="s">
        <v>2294</v>
      </c>
      <c r="L924" s="25" t="s">
        <v>47</v>
      </c>
      <c r="M924" s="25" t="s">
        <v>3536</v>
      </c>
      <c r="N924" s="28" t="n">
        <v>4</v>
      </c>
      <c r="O924" s="25" t="s">
        <v>49</v>
      </c>
      <c r="P924" s="30" t="s">
        <v>49</v>
      </c>
      <c r="Q924" s="30" t="s">
        <v>49</v>
      </c>
      <c r="R924" s="30" t="s">
        <v>49</v>
      </c>
      <c r="S924" s="30" t="s">
        <v>77</v>
      </c>
      <c r="T924" s="30" t="s">
        <v>49</v>
      </c>
      <c r="U924" s="30" t="s">
        <v>49</v>
      </c>
      <c r="V924" s="30" t="s">
        <v>49</v>
      </c>
      <c r="W924" s="30" t="s">
        <v>49</v>
      </c>
    </row>
    <row r="925" s="29" customFormat="true" ht="24.95" hidden="false" customHeight="true" outlineLevel="0" collapsed="false">
      <c r="A925" s="24" t="s">
        <v>4453</v>
      </c>
      <c r="B925" s="25" t="s">
        <v>3837</v>
      </c>
      <c r="C925" s="25" t="s">
        <v>39</v>
      </c>
      <c r="D925" s="25" t="s">
        <v>26</v>
      </c>
      <c r="E925" s="37" t="s">
        <v>2139</v>
      </c>
      <c r="F925" s="27" t="s">
        <v>69</v>
      </c>
      <c r="G925" s="25" t="s">
        <v>42</v>
      </c>
      <c r="H925" s="25" t="s">
        <v>4454</v>
      </c>
      <c r="I925" s="25" t="s">
        <v>2733</v>
      </c>
      <c r="J925" s="25" t="s">
        <v>4455</v>
      </c>
      <c r="K925" s="25" t="s">
        <v>4433</v>
      </c>
      <c r="L925" s="25" t="s">
        <v>47</v>
      </c>
      <c r="M925" s="25" t="s">
        <v>599</v>
      </c>
      <c r="N925" s="28" t="n">
        <v>12</v>
      </c>
      <c r="O925" s="25" t="s">
        <v>49</v>
      </c>
      <c r="P925" s="30" t="s">
        <v>49</v>
      </c>
      <c r="Q925" s="30" t="s">
        <v>49</v>
      </c>
      <c r="R925" s="30" t="s">
        <v>49</v>
      </c>
      <c r="S925" s="30" t="s">
        <v>50</v>
      </c>
      <c r="T925" s="30" t="s">
        <v>49</v>
      </c>
      <c r="U925" s="30" t="s">
        <v>49</v>
      </c>
      <c r="V925" s="30" t="s">
        <v>49</v>
      </c>
      <c r="W925" s="30" t="s">
        <v>49</v>
      </c>
    </row>
    <row r="926" s="29" customFormat="true" ht="24.95" hidden="false" customHeight="true" outlineLevel="0" collapsed="false">
      <c r="A926" s="24" t="s">
        <v>4456</v>
      </c>
      <c r="B926" s="25" t="s">
        <v>4457</v>
      </c>
      <c r="C926" s="25" t="s">
        <v>39</v>
      </c>
      <c r="D926" s="25" t="s">
        <v>26</v>
      </c>
      <c r="E926" s="37" t="s">
        <v>4458</v>
      </c>
      <c r="F926" s="27" t="s">
        <v>89</v>
      </c>
      <c r="G926" s="25" t="s">
        <v>42</v>
      </c>
      <c r="H926" s="25" t="s">
        <v>4454</v>
      </c>
      <c r="I926" s="25" t="s">
        <v>2733</v>
      </c>
      <c r="J926" s="25" t="s">
        <v>4455</v>
      </c>
      <c r="K926" s="25" t="s">
        <v>4433</v>
      </c>
      <c r="L926" s="25" t="s">
        <v>47</v>
      </c>
      <c r="M926" s="25" t="s">
        <v>599</v>
      </c>
      <c r="N926" s="28" t="n">
        <v>11</v>
      </c>
      <c r="O926" s="25" t="s">
        <v>49</v>
      </c>
      <c r="P926" s="30" t="s">
        <v>49</v>
      </c>
      <c r="Q926" s="30" t="s">
        <v>49</v>
      </c>
      <c r="R926" s="30" t="s">
        <v>49</v>
      </c>
      <c r="S926" s="30" t="s">
        <v>50</v>
      </c>
      <c r="T926" s="30" t="s">
        <v>49</v>
      </c>
      <c r="U926" s="30" t="s">
        <v>49</v>
      </c>
      <c r="V926" s="30" t="s">
        <v>49</v>
      </c>
      <c r="W926" s="30" t="s">
        <v>49</v>
      </c>
    </row>
    <row r="927" s="29" customFormat="true" ht="24.95" hidden="false" customHeight="true" outlineLevel="0" collapsed="false">
      <c r="A927" s="24" t="s">
        <v>4459</v>
      </c>
      <c r="B927" s="25" t="s">
        <v>2930</v>
      </c>
      <c r="C927" s="25" t="s">
        <v>39</v>
      </c>
      <c r="D927" s="25" t="s">
        <v>26</v>
      </c>
      <c r="E927" s="37" t="s">
        <v>4460</v>
      </c>
      <c r="F927" s="27" t="s">
        <v>142</v>
      </c>
      <c r="G927" s="25" t="s">
        <v>42</v>
      </c>
      <c r="H927" s="25" t="s">
        <v>4454</v>
      </c>
      <c r="I927" s="25" t="s">
        <v>2733</v>
      </c>
      <c r="J927" s="25" t="s">
        <v>4455</v>
      </c>
      <c r="K927" s="25" t="s">
        <v>4433</v>
      </c>
      <c r="L927" s="25" t="s">
        <v>47</v>
      </c>
      <c r="M927" s="25" t="s">
        <v>599</v>
      </c>
      <c r="N927" s="28" t="n">
        <v>9</v>
      </c>
      <c r="O927" s="25" t="s">
        <v>49</v>
      </c>
      <c r="P927" s="30" t="s">
        <v>49</v>
      </c>
      <c r="Q927" s="30" t="s">
        <v>49</v>
      </c>
      <c r="R927" s="30" t="s">
        <v>49</v>
      </c>
      <c r="S927" s="30" t="s">
        <v>50</v>
      </c>
      <c r="T927" s="30" t="s">
        <v>49</v>
      </c>
      <c r="U927" s="30" t="s">
        <v>49</v>
      </c>
      <c r="V927" s="30" t="s">
        <v>49</v>
      </c>
      <c r="W927" s="30" t="s">
        <v>49</v>
      </c>
    </row>
    <row r="928" s="29" customFormat="true" ht="24.95" hidden="false" customHeight="true" outlineLevel="0" collapsed="false">
      <c r="A928" s="24" t="s">
        <v>4461</v>
      </c>
      <c r="B928" s="25" t="s">
        <v>4462</v>
      </c>
      <c r="C928" s="25" t="s">
        <v>39</v>
      </c>
      <c r="D928" s="25" t="s">
        <v>26</v>
      </c>
      <c r="E928" s="37" t="s">
        <v>4463</v>
      </c>
      <c r="F928" s="27" t="s">
        <v>368</v>
      </c>
      <c r="G928" s="25" t="s">
        <v>42</v>
      </c>
      <c r="H928" s="25" t="s">
        <v>1597</v>
      </c>
      <c r="I928" s="25" t="s">
        <v>575</v>
      </c>
      <c r="J928" s="25" t="s">
        <v>4455</v>
      </c>
      <c r="K928" s="25" t="s">
        <v>4464</v>
      </c>
      <c r="L928" s="25" t="s">
        <v>47</v>
      </c>
      <c r="M928" s="25" t="s">
        <v>599</v>
      </c>
      <c r="N928" s="28" t="n">
        <v>10</v>
      </c>
      <c r="O928" s="25" t="s">
        <v>49</v>
      </c>
      <c r="P928" s="30" t="s">
        <v>49</v>
      </c>
      <c r="Q928" s="30" t="s">
        <v>49</v>
      </c>
      <c r="R928" s="30" t="s">
        <v>49</v>
      </c>
      <c r="S928" s="30" t="s">
        <v>634</v>
      </c>
      <c r="T928" s="30" t="s">
        <v>49</v>
      </c>
      <c r="U928" s="30" t="s">
        <v>49</v>
      </c>
      <c r="V928" s="30" t="s">
        <v>49</v>
      </c>
      <c r="W928" s="30" t="s">
        <v>49</v>
      </c>
    </row>
    <row r="929" s="29" customFormat="true" ht="24.95" hidden="false" customHeight="true" outlineLevel="0" collapsed="false">
      <c r="A929" s="24" t="s">
        <v>4465</v>
      </c>
      <c r="B929" s="25" t="s">
        <v>2277</v>
      </c>
      <c r="C929" s="25" t="s">
        <v>39</v>
      </c>
      <c r="D929" s="25" t="s">
        <v>26</v>
      </c>
      <c r="E929" s="37" t="s">
        <v>4466</v>
      </c>
      <c r="F929" s="27" t="s">
        <v>142</v>
      </c>
      <c r="G929" s="25" t="s">
        <v>42</v>
      </c>
      <c r="H929" s="25" t="s">
        <v>1597</v>
      </c>
      <c r="I929" s="25" t="s">
        <v>575</v>
      </c>
      <c r="J929" s="25" t="s">
        <v>4455</v>
      </c>
      <c r="K929" s="25" t="s">
        <v>4464</v>
      </c>
      <c r="L929" s="25" t="s">
        <v>47</v>
      </c>
      <c r="M929" s="25" t="s">
        <v>599</v>
      </c>
      <c r="N929" s="28" t="n">
        <v>9</v>
      </c>
      <c r="O929" s="25" t="s">
        <v>49</v>
      </c>
      <c r="P929" s="30" t="s">
        <v>49</v>
      </c>
      <c r="Q929" s="30" t="s">
        <v>49</v>
      </c>
      <c r="R929" s="30" t="s">
        <v>49</v>
      </c>
      <c r="S929" s="30" t="s">
        <v>634</v>
      </c>
      <c r="T929" s="30" t="s">
        <v>49</v>
      </c>
      <c r="U929" s="30" t="s">
        <v>49</v>
      </c>
      <c r="V929" s="30" t="s">
        <v>49</v>
      </c>
      <c r="W929" s="30" t="s">
        <v>49</v>
      </c>
    </row>
    <row r="930" s="29" customFormat="true" ht="24.95" hidden="false" customHeight="true" outlineLevel="0" collapsed="false">
      <c r="A930" s="24" t="s">
        <v>4467</v>
      </c>
      <c r="B930" s="25" t="s">
        <v>992</v>
      </c>
      <c r="C930" s="25" t="s">
        <v>38</v>
      </c>
      <c r="D930" s="25" t="s">
        <v>39</v>
      </c>
      <c r="E930" s="37" t="s">
        <v>4468</v>
      </c>
      <c r="F930" s="27" t="s">
        <v>170</v>
      </c>
      <c r="G930" s="25" t="s">
        <v>42</v>
      </c>
      <c r="H930" s="25" t="s">
        <v>1597</v>
      </c>
      <c r="I930" s="25" t="s">
        <v>575</v>
      </c>
      <c r="J930" s="25" t="s">
        <v>4455</v>
      </c>
      <c r="K930" s="25" t="s">
        <v>4464</v>
      </c>
      <c r="L930" s="25" t="s">
        <v>47</v>
      </c>
      <c r="M930" s="25" t="s">
        <v>3582</v>
      </c>
      <c r="N930" s="28" t="n">
        <v>3</v>
      </c>
      <c r="O930" s="25" t="s">
        <v>49</v>
      </c>
      <c r="P930" s="30" t="s">
        <v>49</v>
      </c>
      <c r="Q930" s="30" t="s">
        <v>49</v>
      </c>
      <c r="R930" s="30" t="s">
        <v>49</v>
      </c>
      <c r="S930" s="30" t="s">
        <v>634</v>
      </c>
      <c r="T930" s="30" t="s">
        <v>49</v>
      </c>
      <c r="U930" s="30" t="s">
        <v>49</v>
      </c>
      <c r="V930" s="30" t="s">
        <v>49</v>
      </c>
      <c r="W930" s="30" t="s">
        <v>49</v>
      </c>
    </row>
    <row r="931" s="29" customFormat="true" ht="24.95" hidden="false" customHeight="true" outlineLevel="0" collapsed="false">
      <c r="A931" s="24" t="s">
        <v>4469</v>
      </c>
      <c r="B931" s="25" t="s">
        <v>2474</v>
      </c>
      <c r="C931" s="25" t="s">
        <v>39</v>
      </c>
      <c r="D931" s="25" t="s">
        <v>26</v>
      </c>
      <c r="E931" s="37" t="s">
        <v>4470</v>
      </c>
      <c r="F931" s="27" t="s">
        <v>112</v>
      </c>
      <c r="G931" s="25" t="s">
        <v>42</v>
      </c>
      <c r="H931" s="25" t="s">
        <v>1597</v>
      </c>
      <c r="I931" s="25" t="s">
        <v>575</v>
      </c>
      <c r="J931" s="25" t="s">
        <v>4455</v>
      </c>
      <c r="K931" s="25" t="s">
        <v>4464</v>
      </c>
      <c r="L931" s="25" t="s">
        <v>47</v>
      </c>
      <c r="M931" s="25" t="s">
        <v>3582</v>
      </c>
      <c r="N931" s="28" t="n">
        <v>3</v>
      </c>
      <c r="O931" s="25" t="s">
        <v>49</v>
      </c>
      <c r="P931" s="30" t="s">
        <v>49</v>
      </c>
      <c r="Q931" s="30" t="s">
        <v>49</v>
      </c>
      <c r="R931" s="30" t="s">
        <v>49</v>
      </c>
      <c r="S931" s="30" t="s">
        <v>634</v>
      </c>
      <c r="T931" s="30" t="s">
        <v>49</v>
      </c>
      <c r="U931" s="30" t="s">
        <v>49</v>
      </c>
      <c r="V931" s="30" t="s">
        <v>49</v>
      </c>
      <c r="W931" s="30" t="s">
        <v>49</v>
      </c>
    </row>
    <row r="932" s="29" customFormat="true" ht="24.95" hidden="false" customHeight="true" outlineLevel="0" collapsed="false">
      <c r="A932" s="24" t="s">
        <v>4471</v>
      </c>
      <c r="B932" s="25" t="s">
        <v>1702</v>
      </c>
      <c r="C932" s="25" t="s">
        <v>39</v>
      </c>
      <c r="D932" s="25" t="s">
        <v>26</v>
      </c>
      <c r="E932" s="37" t="s">
        <v>2790</v>
      </c>
      <c r="F932" s="27" t="s">
        <v>163</v>
      </c>
      <c r="G932" s="25" t="s">
        <v>42</v>
      </c>
      <c r="H932" s="25" t="s">
        <v>1597</v>
      </c>
      <c r="I932" s="25" t="s">
        <v>575</v>
      </c>
      <c r="J932" s="25" t="s">
        <v>4455</v>
      </c>
      <c r="K932" s="25" t="s">
        <v>4464</v>
      </c>
      <c r="L932" s="25" t="s">
        <v>47</v>
      </c>
      <c r="M932" s="25" t="s">
        <v>3582</v>
      </c>
      <c r="N932" s="28" t="n">
        <v>1</v>
      </c>
      <c r="O932" s="25" t="s">
        <v>49</v>
      </c>
      <c r="P932" s="30" t="s">
        <v>49</v>
      </c>
      <c r="Q932" s="30" t="s">
        <v>49</v>
      </c>
      <c r="R932" s="30" t="s">
        <v>49</v>
      </c>
      <c r="S932" s="30" t="s">
        <v>634</v>
      </c>
      <c r="T932" s="30" t="s">
        <v>49</v>
      </c>
      <c r="U932" s="30" t="s">
        <v>49</v>
      </c>
      <c r="V932" s="30" t="s">
        <v>49</v>
      </c>
      <c r="W932" s="30" t="s">
        <v>49</v>
      </c>
    </row>
    <row r="933" s="29" customFormat="true" ht="24.95" hidden="false" customHeight="true" outlineLevel="0" collapsed="false">
      <c r="A933" s="24" t="s">
        <v>4472</v>
      </c>
      <c r="B933" s="25" t="s">
        <v>4281</v>
      </c>
      <c r="C933" s="25" t="s">
        <v>38</v>
      </c>
      <c r="D933" s="25" t="s">
        <v>39</v>
      </c>
      <c r="E933" s="37" t="s">
        <v>4473</v>
      </c>
      <c r="F933" s="27" t="s">
        <v>99</v>
      </c>
      <c r="G933" s="25" t="s">
        <v>42</v>
      </c>
      <c r="H933" s="25" t="s">
        <v>4474</v>
      </c>
      <c r="I933" s="25" t="s">
        <v>4475</v>
      </c>
      <c r="J933" s="25" t="s">
        <v>4476</v>
      </c>
      <c r="K933" s="25" t="s">
        <v>4477</v>
      </c>
      <c r="L933" s="25" t="s">
        <v>3175</v>
      </c>
      <c r="M933" s="25" t="s">
        <v>4478</v>
      </c>
      <c r="N933" s="28" t="n">
        <v>8</v>
      </c>
      <c r="O933" s="25" t="s">
        <v>49</v>
      </c>
      <c r="P933" s="30" t="s">
        <v>49</v>
      </c>
      <c r="Q933" s="30" t="s">
        <v>49</v>
      </c>
      <c r="R933" s="30" t="s">
        <v>49</v>
      </c>
      <c r="S933" s="30" t="s">
        <v>50</v>
      </c>
      <c r="T933" s="30" t="s">
        <v>49</v>
      </c>
      <c r="U933" s="30" t="s">
        <v>49</v>
      </c>
      <c r="V933" s="30" t="s">
        <v>49</v>
      </c>
      <c r="W933" s="30" t="s">
        <v>49</v>
      </c>
    </row>
    <row r="934" s="29" customFormat="true" ht="24.95" hidden="false" customHeight="true" outlineLevel="0" collapsed="false">
      <c r="A934" s="24" t="s">
        <v>4479</v>
      </c>
      <c r="B934" s="25" t="s">
        <v>4480</v>
      </c>
      <c r="C934" s="25" t="s">
        <v>39</v>
      </c>
      <c r="D934" s="25" t="s">
        <v>26</v>
      </c>
      <c r="E934" s="37" t="s">
        <v>4481</v>
      </c>
      <c r="F934" s="27" t="s">
        <v>151</v>
      </c>
      <c r="G934" s="25" t="s">
        <v>42</v>
      </c>
      <c r="H934" s="25" t="s">
        <v>4474</v>
      </c>
      <c r="I934" s="25" t="s">
        <v>4475</v>
      </c>
      <c r="J934" s="25" t="s">
        <v>4476</v>
      </c>
      <c r="K934" s="25" t="s">
        <v>4477</v>
      </c>
      <c r="L934" s="25" t="s">
        <v>3175</v>
      </c>
      <c r="M934" s="25" t="s">
        <v>4482</v>
      </c>
      <c r="N934" s="28" t="n">
        <v>2</v>
      </c>
      <c r="O934" s="25" t="s">
        <v>49</v>
      </c>
      <c r="P934" s="30" t="s">
        <v>49</v>
      </c>
      <c r="Q934" s="30" t="s">
        <v>49</v>
      </c>
      <c r="R934" s="30" t="s">
        <v>49</v>
      </c>
      <c r="S934" s="30" t="s">
        <v>50</v>
      </c>
      <c r="T934" s="30" t="s">
        <v>49</v>
      </c>
      <c r="U934" s="30" t="s">
        <v>49</v>
      </c>
      <c r="V934" s="30" t="s">
        <v>49</v>
      </c>
      <c r="W934" s="30" t="s">
        <v>49</v>
      </c>
    </row>
    <row r="935" s="29" customFormat="true" ht="24.95" hidden="false" customHeight="true" outlineLevel="0" collapsed="false">
      <c r="A935" s="24" t="s">
        <v>4483</v>
      </c>
      <c r="B935" s="25" t="s">
        <v>4484</v>
      </c>
      <c r="C935" s="25" t="s">
        <v>39</v>
      </c>
      <c r="D935" s="25" t="s">
        <v>26</v>
      </c>
      <c r="E935" s="37" t="s">
        <v>4267</v>
      </c>
      <c r="F935" s="27" t="s">
        <v>41</v>
      </c>
      <c r="G935" s="25" t="s">
        <v>42</v>
      </c>
      <c r="H935" s="25" t="s">
        <v>4485</v>
      </c>
      <c r="I935" s="25" t="s">
        <v>4486</v>
      </c>
      <c r="J935" s="25" t="s">
        <v>4487</v>
      </c>
      <c r="K935" s="25" t="s">
        <v>2294</v>
      </c>
      <c r="L935" s="25" t="s">
        <v>47</v>
      </c>
      <c r="M935" s="25" t="s">
        <v>599</v>
      </c>
      <c r="N935" s="28" t="n">
        <v>5</v>
      </c>
      <c r="O935" s="25" t="s">
        <v>49</v>
      </c>
      <c r="P935" s="30" t="s">
        <v>49</v>
      </c>
      <c r="Q935" s="30" t="s">
        <v>49</v>
      </c>
      <c r="R935" s="30" t="s">
        <v>49</v>
      </c>
      <c r="S935" s="30" t="s">
        <v>50</v>
      </c>
      <c r="T935" s="30" t="s">
        <v>49</v>
      </c>
      <c r="U935" s="30" t="s">
        <v>49</v>
      </c>
      <c r="V935" s="30" t="s">
        <v>49</v>
      </c>
      <c r="W935" s="30" t="s">
        <v>49</v>
      </c>
    </row>
    <row r="936" s="29" customFormat="true" ht="24.95" hidden="false" customHeight="true" outlineLevel="0" collapsed="false">
      <c r="A936" s="24" t="s">
        <v>4488</v>
      </c>
      <c r="B936" s="25" t="s">
        <v>4489</v>
      </c>
      <c r="C936" s="25" t="s">
        <v>39</v>
      </c>
      <c r="D936" s="25" t="s">
        <v>26</v>
      </c>
      <c r="E936" s="37" t="s">
        <v>4490</v>
      </c>
      <c r="F936" s="27" t="s">
        <v>454</v>
      </c>
      <c r="G936" s="25" t="s">
        <v>42</v>
      </c>
      <c r="H936" s="25" t="s">
        <v>4491</v>
      </c>
      <c r="I936" s="25" t="s">
        <v>568</v>
      </c>
      <c r="J936" s="25" t="s">
        <v>4492</v>
      </c>
      <c r="K936" s="25" t="s">
        <v>1311</v>
      </c>
      <c r="L936" s="25" t="s">
        <v>47</v>
      </c>
      <c r="M936" s="25" t="s">
        <v>49</v>
      </c>
      <c r="N936" s="28" t="s">
        <v>49</v>
      </c>
      <c r="O936" s="25" t="s">
        <v>49</v>
      </c>
      <c r="P936" s="30" t="s">
        <v>49</v>
      </c>
      <c r="Q936" s="30" t="s">
        <v>49</v>
      </c>
      <c r="R936" s="30" t="s">
        <v>49</v>
      </c>
      <c r="S936" s="30" t="s">
        <v>50</v>
      </c>
      <c r="T936" s="30" t="s">
        <v>49</v>
      </c>
      <c r="U936" s="30" t="s">
        <v>49</v>
      </c>
      <c r="V936" s="30" t="s">
        <v>49</v>
      </c>
      <c r="W936" s="30" t="s">
        <v>49</v>
      </c>
    </row>
    <row r="937" s="29" customFormat="true" ht="24.95" hidden="false" customHeight="true" outlineLevel="0" collapsed="false">
      <c r="A937" s="24" t="s">
        <v>4493</v>
      </c>
      <c r="B937" s="25" t="s">
        <v>4494</v>
      </c>
      <c r="C937" s="25" t="s">
        <v>39</v>
      </c>
      <c r="D937" s="25" t="s">
        <v>26</v>
      </c>
      <c r="E937" s="37" t="s">
        <v>4495</v>
      </c>
      <c r="F937" s="27" t="s">
        <v>58</v>
      </c>
      <c r="G937" s="25" t="s">
        <v>42</v>
      </c>
      <c r="H937" s="25" t="s">
        <v>4496</v>
      </c>
      <c r="I937" s="25" t="s">
        <v>235</v>
      </c>
      <c r="J937" s="25" t="s">
        <v>4492</v>
      </c>
      <c r="K937" s="25" t="s">
        <v>4497</v>
      </c>
      <c r="L937" s="25" t="s">
        <v>47</v>
      </c>
      <c r="M937" s="25" t="s">
        <v>49</v>
      </c>
      <c r="N937" s="28" t="s">
        <v>49</v>
      </c>
      <c r="O937" s="25" t="s">
        <v>49</v>
      </c>
      <c r="P937" s="30" t="s">
        <v>49</v>
      </c>
      <c r="Q937" s="30" t="s">
        <v>49</v>
      </c>
      <c r="R937" s="30" t="s">
        <v>49</v>
      </c>
      <c r="S937" s="30" t="s">
        <v>50</v>
      </c>
      <c r="T937" s="30" t="s">
        <v>49</v>
      </c>
      <c r="U937" s="30" t="s">
        <v>49</v>
      </c>
      <c r="V937" s="30" t="s">
        <v>49</v>
      </c>
      <c r="W937" s="30" t="s">
        <v>49</v>
      </c>
    </row>
    <row r="938" s="29" customFormat="true" ht="24.95" hidden="false" customHeight="true" outlineLevel="0" collapsed="false">
      <c r="A938" s="24" t="s">
        <v>4498</v>
      </c>
      <c r="B938" s="25" t="s">
        <v>2905</v>
      </c>
      <c r="C938" s="25" t="s">
        <v>39</v>
      </c>
      <c r="D938" s="25" t="s">
        <v>26</v>
      </c>
      <c r="E938" s="37" t="s">
        <v>4499</v>
      </c>
      <c r="F938" s="27" t="s">
        <v>368</v>
      </c>
      <c r="G938" s="25" t="s">
        <v>1350</v>
      </c>
      <c r="H938" s="25" t="s">
        <v>4500</v>
      </c>
      <c r="I938" s="25" t="s">
        <v>4501</v>
      </c>
      <c r="J938" s="25" t="s">
        <v>4502</v>
      </c>
      <c r="K938" s="25" t="s">
        <v>1311</v>
      </c>
      <c r="L938" s="25" t="s">
        <v>47</v>
      </c>
      <c r="M938" s="25" t="s">
        <v>1335</v>
      </c>
      <c r="N938" s="28" t="n">
        <v>11</v>
      </c>
      <c r="O938" s="25" t="s">
        <v>49</v>
      </c>
      <c r="P938" s="30" t="s">
        <v>49</v>
      </c>
      <c r="Q938" s="30" t="s">
        <v>49</v>
      </c>
      <c r="R938" s="30" t="s">
        <v>49</v>
      </c>
      <c r="S938" s="30" t="s">
        <v>50</v>
      </c>
      <c r="T938" s="30" t="s">
        <v>49</v>
      </c>
      <c r="U938" s="30" t="s">
        <v>49</v>
      </c>
      <c r="V938" s="30" t="s">
        <v>49</v>
      </c>
      <c r="W938" s="30" t="s">
        <v>49</v>
      </c>
    </row>
    <row r="939" s="29" customFormat="true" ht="24.95" hidden="false" customHeight="true" outlineLevel="0" collapsed="false">
      <c r="A939" s="24" t="s">
        <v>4503</v>
      </c>
      <c r="B939" s="25" t="s">
        <v>473</v>
      </c>
      <c r="C939" s="25" t="s">
        <v>38</v>
      </c>
      <c r="D939" s="25" t="s">
        <v>39</v>
      </c>
      <c r="E939" s="37" t="s">
        <v>4504</v>
      </c>
      <c r="F939" s="27" t="s">
        <v>99</v>
      </c>
      <c r="G939" s="25" t="s">
        <v>1350</v>
      </c>
      <c r="H939" s="25" t="s">
        <v>4500</v>
      </c>
      <c r="I939" s="25" t="s">
        <v>4501</v>
      </c>
      <c r="J939" s="25" t="s">
        <v>4502</v>
      </c>
      <c r="K939" s="25" t="s">
        <v>1311</v>
      </c>
      <c r="L939" s="25" t="s">
        <v>47</v>
      </c>
      <c r="M939" s="25" t="s">
        <v>1335</v>
      </c>
      <c r="N939" s="28" t="n">
        <v>7</v>
      </c>
      <c r="O939" s="25" t="s">
        <v>49</v>
      </c>
      <c r="P939" s="30" t="s">
        <v>49</v>
      </c>
      <c r="Q939" s="30" t="s">
        <v>49</v>
      </c>
      <c r="R939" s="30" t="s">
        <v>49</v>
      </c>
      <c r="S939" s="30" t="s">
        <v>50</v>
      </c>
      <c r="T939" s="30" t="s">
        <v>49</v>
      </c>
      <c r="U939" s="30" t="s">
        <v>49</v>
      </c>
      <c r="V939" s="30" t="s">
        <v>49</v>
      </c>
      <c r="W939" s="30" t="s">
        <v>49</v>
      </c>
    </row>
    <row r="940" s="29" customFormat="true" ht="24.95" hidden="false" customHeight="true" outlineLevel="0" collapsed="false">
      <c r="A940" s="24" t="s">
        <v>4505</v>
      </c>
      <c r="B940" s="25" t="s">
        <v>2713</v>
      </c>
      <c r="C940" s="25" t="s">
        <v>38</v>
      </c>
      <c r="D940" s="25" t="s">
        <v>39</v>
      </c>
      <c r="E940" s="37" t="s">
        <v>4506</v>
      </c>
      <c r="F940" s="27" t="s">
        <v>99</v>
      </c>
      <c r="G940" s="25" t="s">
        <v>1785</v>
      </c>
      <c r="H940" s="25" t="s">
        <v>202</v>
      </c>
      <c r="I940" s="25" t="s">
        <v>4507</v>
      </c>
      <c r="J940" s="25" t="s">
        <v>4508</v>
      </c>
      <c r="K940" s="25" t="s">
        <v>4509</v>
      </c>
      <c r="L940" s="25" t="s">
        <v>47</v>
      </c>
      <c r="M940" s="25" t="s">
        <v>2747</v>
      </c>
      <c r="N940" s="28" t="n">
        <v>7</v>
      </c>
      <c r="O940" s="25" t="s">
        <v>49</v>
      </c>
      <c r="P940" s="30" t="s">
        <v>49</v>
      </c>
      <c r="Q940" s="30" t="s">
        <v>49</v>
      </c>
      <c r="R940" s="30" t="s">
        <v>49</v>
      </c>
      <c r="S940" s="30" t="s">
        <v>634</v>
      </c>
      <c r="T940" s="30" t="s">
        <v>49</v>
      </c>
      <c r="U940" s="30" t="s">
        <v>49</v>
      </c>
      <c r="V940" s="30" t="s">
        <v>49</v>
      </c>
      <c r="W940" s="30" t="s">
        <v>49</v>
      </c>
    </row>
    <row r="941" s="29" customFormat="true" ht="24.95" hidden="false" customHeight="true" outlineLevel="0" collapsed="false">
      <c r="A941" s="24" t="s">
        <v>4510</v>
      </c>
      <c r="B941" s="25" t="s">
        <v>897</v>
      </c>
      <c r="C941" s="25" t="s">
        <v>39</v>
      </c>
      <c r="D941" s="25" t="s">
        <v>26</v>
      </c>
      <c r="E941" s="37" t="s">
        <v>4511</v>
      </c>
      <c r="F941" s="27" t="s">
        <v>201</v>
      </c>
      <c r="G941" s="25" t="s">
        <v>1654</v>
      </c>
      <c r="H941" s="25" t="s">
        <v>202</v>
      </c>
      <c r="I941" s="25" t="s">
        <v>4507</v>
      </c>
      <c r="J941" s="25" t="s">
        <v>4508</v>
      </c>
      <c r="K941" s="25" t="s">
        <v>4509</v>
      </c>
      <c r="L941" s="25" t="s">
        <v>47</v>
      </c>
      <c r="M941" s="25" t="s">
        <v>2747</v>
      </c>
      <c r="N941" s="28" t="n">
        <v>6</v>
      </c>
      <c r="O941" s="25" t="s">
        <v>49</v>
      </c>
      <c r="P941" s="30" t="s">
        <v>49</v>
      </c>
      <c r="Q941" s="30" t="s">
        <v>49</v>
      </c>
      <c r="R941" s="30" t="s">
        <v>49</v>
      </c>
      <c r="S941" s="30" t="s">
        <v>634</v>
      </c>
      <c r="T941" s="30" t="s">
        <v>49</v>
      </c>
      <c r="U941" s="30" t="s">
        <v>49</v>
      </c>
      <c r="V941" s="30" t="s">
        <v>49</v>
      </c>
      <c r="W941" s="30" t="s">
        <v>49</v>
      </c>
    </row>
    <row r="942" s="29" customFormat="true" ht="24.95" hidden="false" customHeight="true" outlineLevel="0" collapsed="false">
      <c r="A942" s="24" t="s">
        <v>4512</v>
      </c>
      <c r="B942" s="25" t="s">
        <v>1066</v>
      </c>
      <c r="C942" s="25" t="s">
        <v>38</v>
      </c>
      <c r="D942" s="25" t="s">
        <v>39</v>
      </c>
      <c r="E942" s="37" t="s">
        <v>4513</v>
      </c>
      <c r="F942" s="27" t="s">
        <v>368</v>
      </c>
      <c r="G942" s="25" t="s">
        <v>42</v>
      </c>
      <c r="H942" s="25" t="s">
        <v>4514</v>
      </c>
      <c r="I942" s="25" t="s">
        <v>4515</v>
      </c>
      <c r="J942" s="25" t="s">
        <v>4516</v>
      </c>
      <c r="K942" s="25" t="s">
        <v>39</v>
      </c>
      <c r="L942" s="25" t="s">
        <v>4517</v>
      </c>
      <c r="M942" s="25" t="s">
        <v>599</v>
      </c>
      <c r="N942" s="28" t="n">
        <v>10</v>
      </c>
      <c r="O942" s="25" t="s">
        <v>49</v>
      </c>
      <c r="P942" s="30" t="s">
        <v>49</v>
      </c>
      <c r="Q942" s="30" t="s">
        <v>49</v>
      </c>
      <c r="R942" s="30" t="s">
        <v>49</v>
      </c>
      <c r="S942" s="30" t="s">
        <v>77</v>
      </c>
      <c r="T942" s="30" t="s">
        <v>49</v>
      </c>
      <c r="U942" s="30" t="s">
        <v>49</v>
      </c>
      <c r="V942" s="30" t="s">
        <v>49</v>
      </c>
      <c r="W942" s="30" t="s">
        <v>49</v>
      </c>
    </row>
    <row r="943" s="29" customFormat="true" ht="24.95" hidden="false" customHeight="true" outlineLevel="0" collapsed="false">
      <c r="A943" s="24" t="s">
        <v>4518</v>
      </c>
      <c r="B943" s="25" t="s">
        <v>1707</v>
      </c>
      <c r="C943" s="25" t="s">
        <v>38</v>
      </c>
      <c r="D943" s="25" t="s">
        <v>39</v>
      </c>
      <c r="E943" s="37" t="s">
        <v>4519</v>
      </c>
      <c r="F943" s="27" t="s">
        <v>201</v>
      </c>
      <c r="G943" s="25" t="s">
        <v>42</v>
      </c>
      <c r="H943" s="25" t="s">
        <v>4514</v>
      </c>
      <c r="I943" s="25" t="s">
        <v>4515</v>
      </c>
      <c r="J943" s="25" t="s">
        <v>4516</v>
      </c>
      <c r="K943" s="25" t="s">
        <v>39</v>
      </c>
      <c r="L943" s="25" t="s">
        <v>4517</v>
      </c>
      <c r="M943" s="25" t="s">
        <v>4356</v>
      </c>
      <c r="N943" s="28" t="n">
        <v>7</v>
      </c>
      <c r="O943" s="25" t="s">
        <v>49</v>
      </c>
      <c r="P943" s="30" t="s">
        <v>49</v>
      </c>
      <c r="Q943" s="30" t="s">
        <v>49</v>
      </c>
      <c r="R943" s="30" t="s">
        <v>49</v>
      </c>
      <c r="S943" s="30" t="s">
        <v>77</v>
      </c>
      <c r="T943" s="30" t="s">
        <v>49</v>
      </c>
      <c r="U943" s="30" t="s">
        <v>49</v>
      </c>
      <c r="V943" s="30" t="s">
        <v>49</v>
      </c>
      <c r="W943" s="30" t="s">
        <v>49</v>
      </c>
    </row>
    <row r="944" s="29" customFormat="true" ht="24.95" hidden="false" customHeight="true" outlineLevel="0" collapsed="false">
      <c r="A944" s="24" t="s">
        <v>4520</v>
      </c>
      <c r="B944" s="25" t="s">
        <v>4521</v>
      </c>
      <c r="C944" s="25" t="s">
        <v>38</v>
      </c>
      <c r="D944" s="25" t="s">
        <v>39</v>
      </c>
      <c r="E944" s="37" t="s">
        <v>4522</v>
      </c>
      <c r="F944" s="27" t="s">
        <v>288</v>
      </c>
      <c r="G944" s="25" t="s">
        <v>1723</v>
      </c>
      <c r="H944" s="25" t="s">
        <v>193</v>
      </c>
      <c r="I944" s="25" t="s">
        <v>568</v>
      </c>
      <c r="J944" s="25" t="s">
        <v>4523</v>
      </c>
      <c r="K944" s="25" t="s">
        <v>296</v>
      </c>
      <c r="L944" s="25" t="s">
        <v>47</v>
      </c>
      <c r="M944" s="25" t="s">
        <v>3587</v>
      </c>
      <c r="N944" s="28" t="s">
        <v>65</v>
      </c>
      <c r="O944" s="25" t="s">
        <v>49</v>
      </c>
      <c r="P944" s="30" t="s">
        <v>49</v>
      </c>
      <c r="Q944" s="30" t="s">
        <v>49</v>
      </c>
      <c r="R944" s="30" t="s">
        <v>49</v>
      </c>
      <c r="S944" s="30" t="s">
        <v>50</v>
      </c>
      <c r="T944" s="30" t="s">
        <v>49</v>
      </c>
      <c r="U944" s="30" t="s">
        <v>49</v>
      </c>
      <c r="V944" s="30" t="s">
        <v>49</v>
      </c>
      <c r="W944" s="30" t="s">
        <v>49</v>
      </c>
    </row>
    <row r="945" s="29" customFormat="true" ht="24.95" hidden="false" customHeight="true" outlineLevel="0" collapsed="false">
      <c r="A945" s="24" t="s">
        <v>4524</v>
      </c>
      <c r="B945" s="25" t="s">
        <v>4525</v>
      </c>
      <c r="C945" s="25" t="s">
        <v>38</v>
      </c>
      <c r="D945" s="25" t="s">
        <v>39</v>
      </c>
      <c r="E945" s="37" t="s">
        <v>4526</v>
      </c>
      <c r="F945" s="27" t="s">
        <v>54</v>
      </c>
      <c r="G945" s="25" t="s">
        <v>246</v>
      </c>
      <c r="H945" s="25" t="s">
        <v>4527</v>
      </c>
      <c r="I945" s="25" t="s">
        <v>4528</v>
      </c>
      <c r="J945" s="25" t="s">
        <v>4529</v>
      </c>
      <c r="K945" s="25" t="s">
        <v>2294</v>
      </c>
      <c r="L945" s="25" t="s">
        <v>1311</v>
      </c>
      <c r="M945" s="25" t="s">
        <v>1792</v>
      </c>
      <c r="N945" s="28" t="n">
        <v>3</v>
      </c>
      <c r="O945" s="25" t="s">
        <v>49</v>
      </c>
      <c r="P945" s="30" t="s">
        <v>49</v>
      </c>
      <c r="Q945" s="30" t="s">
        <v>49</v>
      </c>
      <c r="R945" s="30" t="s">
        <v>49</v>
      </c>
      <c r="S945" s="30" t="s">
        <v>50</v>
      </c>
      <c r="T945" s="30" t="s">
        <v>49</v>
      </c>
      <c r="U945" s="30" t="s">
        <v>49</v>
      </c>
      <c r="V945" s="30" t="s">
        <v>49</v>
      </c>
      <c r="W945" s="30" t="s">
        <v>49</v>
      </c>
    </row>
    <row r="946" s="29" customFormat="true" ht="24.95" hidden="false" customHeight="true" outlineLevel="0" collapsed="false">
      <c r="A946" s="24" t="s">
        <v>4530</v>
      </c>
      <c r="B946" s="25" t="s">
        <v>4531</v>
      </c>
      <c r="C946" s="25" t="s">
        <v>39</v>
      </c>
      <c r="D946" s="25" t="s">
        <v>26</v>
      </c>
      <c r="E946" s="37" t="s">
        <v>4532</v>
      </c>
      <c r="F946" s="27" t="s">
        <v>89</v>
      </c>
      <c r="G946" s="25" t="s">
        <v>246</v>
      </c>
      <c r="H946" s="25" t="s">
        <v>2391</v>
      </c>
      <c r="I946" s="25" t="s">
        <v>4533</v>
      </c>
      <c r="J946" s="25" t="s">
        <v>4534</v>
      </c>
      <c r="K946" s="25" t="s">
        <v>4535</v>
      </c>
      <c r="L946" s="25" t="s">
        <v>47</v>
      </c>
      <c r="M946" s="25" t="s">
        <v>4536</v>
      </c>
      <c r="N946" s="28" t="n">
        <v>11</v>
      </c>
      <c r="O946" s="25" t="s">
        <v>49</v>
      </c>
      <c r="P946" s="30" t="s">
        <v>49</v>
      </c>
      <c r="Q946" s="30" t="s">
        <v>49</v>
      </c>
      <c r="R946" s="30" t="s">
        <v>49</v>
      </c>
      <c r="S946" s="30" t="s">
        <v>50</v>
      </c>
      <c r="T946" s="30" t="s">
        <v>49</v>
      </c>
      <c r="U946" s="30" t="s">
        <v>49</v>
      </c>
      <c r="V946" s="30" t="s">
        <v>49</v>
      </c>
      <c r="W946" s="30" t="s">
        <v>49</v>
      </c>
    </row>
    <row r="947" s="29" customFormat="true" ht="24.95" hidden="false" customHeight="true" outlineLevel="0" collapsed="false">
      <c r="A947" s="24" t="s">
        <v>4537</v>
      </c>
      <c r="B947" s="25" t="s">
        <v>855</v>
      </c>
      <c r="C947" s="25" t="s">
        <v>38</v>
      </c>
      <c r="D947" s="25" t="s">
        <v>39</v>
      </c>
      <c r="E947" s="37" t="s">
        <v>4538</v>
      </c>
      <c r="F947" s="27" t="s">
        <v>99</v>
      </c>
      <c r="G947" s="25" t="s">
        <v>42</v>
      </c>
      <c r="H947" s="25" t="s">
        <v>2391</v>
      </c>
      <c r="I947" s="25" t="s">
        <v>4533</v>
      </c>
      <c r="J947" s="25" t="s">
        <v>4534</v>
      </c>
      <c r="K947" s="25" t="s">
        <v>4535</v>
      </c>
      <c r="L947" s="25" t="s">
        <v>47</v>
      </c>
      <c r="M947" s="25" t="s">
        <v>4536</v>
      </c>
      <c r="N947" s="28" t="n">
        <v>8</v>
      </c>
      <c r="O947" s="25" t="s">
        <v>49</v>
      </c>
      <c r="P947" s="30" t="s">
        <v>49</v>
      </c>
      <c r="Q947" s="30" t="s">
        <v>49</v>
      </c>
      <c r="R947" s="30" t="s">
        <v>49</v>
      </c>
      <c r="S947" s="30" t="s">
        <v>50</v>
      </c>
      <c r="T947" s="30" t="s">
        <v>49</v>
      </c>
      <c r="U947" s="30" t="s">
        <v>49</v>
      </c>
      <c r="V947" s="30" t="s">
        <v>49</v>
      </c>
      <c r="W947" s="30" t="s">
        <v>49</v>
      </c>
    </row>
    <row r="948" s="29" customFormat="true" ht="24.95" hidden="false" customHeight="true" outlineLevel="0" collapsed="false">
      <c r="A948" s="24" t="s">
        <v>4539</v>
      </c>
      <c r="B948" s="25" t="s">
        <v>4540</v>
      </c>
      <c r="C948" s="25" t="s">
        <v>38</v>
      </c>
      <c r="D948" s="25" t="s">
        <v>39</v>
      </c>
      <c r="E948" s="37" t="s">
        <v>4541</v>
      </c>
      <c r="F948" s="27" t="s">
        <v>124</v>
      </c>
      <c r="G948" s="25" t="s">
        <v>42</v>
      </c>
      <c r="H948" s="25" t="s">
        <v>2649</v>
      </c>
      <c r="I948" s="25" t="s">
        <v>1309</v>
      </c>
      <c r="J948" s="25" t="s">
        <v>4542</v>
      </c>
      <c r="K948" s="25" t="s">
        <v>156</v>
      </c>
      <c r="L948" s="25" t="s">
        <v>47</v>
      </c>
      <c r="M948" s="25" t="s">
        <v>49</v>
      </c>
      <c r="N948" s="28" t="s">
        <v>49</v>
      </c>
      <c r="O948" s="25" t="s">
        <v>49</v>
      </c>
      <c r="P948" s="30" t="s">
        <v>49</v>
      </c>
      <c r="Q948" s="30" t="s">
        <v>49</v>
      </c>
      <c r="R948" s="30" t="s">
        <v>49</v>
      </c>
      <c r="S948" s="30" t="s">
        <v>50</v>
      </c>
      <c r="T948" s="30" t="s">
        <v>49</v>
      </c>
      <c r="U948" s="30" t="s">
        <v>49</v>
      </c>
      <c r="V948" s="30" t="s">
        <v>49</v>
      </c>
      <c r="W948" s="30" t="s">
        <v>49</v>
      </c>
    </row>
    <row r="949" s="29" customFormat="true" ht="24.95" hidden="false" customHeight="true" outlineLevel="0" collapsed="false">
      <c r="A949" s="24" t="s">
        <v>4543</v>
      </c>
      <c r="B949" s="25" t="s">
        <v>4544</v>
      </c>
      <c r="C949" s="25" t="s">
        <v>38</v>
      </c>
      <c r="D949" s="25" t="s">
        <v>39</v>
      </c>
      <c r="E949" s="37" t="s">
        <v>4545</v>
      </c>
      <c r="F949" s="27" t="s">
        <v>69</v>
      </c>
      <c r="G949" s="25" t="s">
        <v>42</v>
      </c>
      <c r="H949" s="25" t="s">
        <v>4546</v>
      </c>
      <c r="I949" s="25" t="s">
        <v>4547</v>
      </c>
      <c r="J949" s="25" t="s">
        <v>4548</v>
      </c>
      <c r="K949" s="25" t="s">
        <v>4549</v>
      </c>
      <c r="L949" s="25" t="s">
        <v>47</v>
      </c>
      <c r="M949" s="25" t="s">
        <v>4550</v>
      </c>
      <c r="N949" s="28" t="n">
        <v>12</v>
      </c>
      <c r="O949" s="25" t="s">
        <v>49</v>
      </c>
      <c r="P949" s="30" t="s">
        <v>49</v>
      </c>
      <c r="Q949" s="30" t="s">
        <v>49</v>
      </c>
      <c r="R949" s="30" t="s">
        <v>49</v>
      </c>
      <c r="S949" s="30" t="s">
        <v>50</v>
      </c>
      <c r="T949" s="30" t="s">
        <v>49</v>
      </c>
      <c r="U949" s="30" t="s">
        <v>49</v>
      </c>
      <c r="V949" s="30" t="s">
        <v>49</v>
      </c>
      <c r="W949" s="30" t="s">
        <v>49</v>
      </c>
    </row>
    <row r="950" s="29" customFormat="true" ht="24.95" hidden="false" customHeight="true" outlineLevel="0" collapsed="false">
      <c r="A950" s="24" t="s">
        <v>4551</v>
      </c>
      <c r="B950" s="25" t="s">
        <v>4552</v>
      </c>
      <c r="C950" s="25" t="s">
        <v>38</v>
      </c>
      <c r="D950" s="25" t="s">
        <v>39</v>
      </c>
      <c r="E950" s="37" t="s">
        <v>4553</v>
      </c>
      <c r="F950" s="27" t="s">
        <v>89</v>
      </c>
      <c r="G950" s="25" t="s">
        <v>42</v>
      </c>
      <c r="H950" s="25" t="s">
        <v>4554</v>
      </c>
      <c r="I950" s="25" t="s">
        <v>3737</v>
      </c>
      <c r="J950" s="25" t="s">
        <v>4555</v>
      </c>
      <c r="K950" s="25" t="s">
        <v>4509</v>
      </c>
      <c r="L950" s="25" t="s">
        <v>47</v>
      </c>
      <c r="M950" s="25" t="s">
        <v>516</v>
      </c>
      <c r="N950" s="28" t="n">
        <v>11</v>
      </c>
      <c r="O950" s="25" t="s">
        <v>49</v>
      </c>
      <c r="P950" s="30" t="s">
        <v>49</v>
      </c>
      <c r="Q950" s="30" t="s">
        <v>49</v>
      </c>
      <c r="R950" s="30" t="s">
        <v>49</v>
      </c>
      <c r="S950" s="30" t="s">
        <v>50</v>
      </c>
      <c r="T950" s="30" t="s">
        <v>49</v>
      </c>
      <c r="U950" s="30" t="s">
        <v>49</v>
      </c>
      <c r="V950" s="30" t="s">
        <v>49</v>
      </c>
      <c r="W950" s="30" t="s">
        <v>49</v>
      </c>
    </row>
    <row r="951" s="29" customFormat="true" ht="24.95" hidden="false" customHeight="true" outlineLevel="0" collapsed="false">
      <c r="A951" s="24" t="s">
        <v>4556</v>
      </c>
      <c r="B951" s="25" t="s">
        <v>4557</v>
      </c>
      <c r="C951" s="25" t="s">
        <v>38</v>
      </c>
      <c r="D951" s="25" t="s">
        <v>39</v>
      </c>
      <c r="E951" s="37" t="s">
        <v>4558</v>
      </c>
      <c r="F951" s="27" t="s">
        <v>142</v>
      </c>
      <c r="G951" s="25" t="s">
        <v>42</v>
      </c>
      <c r="H951" s="25" t="s">
        <v>4554</v>
      </c>
      <c r="I951" s="25" t="s">
        <v>3737</v>
      </c>
      <c r="J951" s="25" t="s">
        <v>4555</v>
      </c>
      <c r="K951" s="25" t="s">
        <v>4509</v>
      </c>
      <c r="L951" s="25" t="s">
        <v>47</v>
      </c>
      <c r="M951" s="25" t="s">
        <v>516</v>
      </c>
      <c r="N951" s="28" t="n">
        <v>9</v>
      </c>
      <c r="O951" s="25" t="s">
        <v>49</v>
      </c>
      <c r="P951" s="30" t="s">
        <v>49</v>
      </c>
      <c r="Q951" s="30" t="s">
        <v>49</v>
      </c>
      <c r="R951" s="30" t="s">
        <v>49</v>
      </c>
      <c r="S951" s="30" t="s">
        <v>50</v>
      </c>
      <c r="T951" s="30" t="s">
        <v>49</v>
      </c>
      <c r="U951" s="30" t="s">
        <v>49</v>
      </c>
      <c r="V951" s="30" t="s">
        <v>49</v>
      </c>
      <c r="W951" s="30" t="s">
        <v>49</v>
      </c>
    </row>
    <row r="952" s="29" customFormat="true" ht="24.95" hidden="false" customHeight="true" outlineLevel="0" collapsed="false">
      <c r="A952" s="24" t="s">
        <v>4559</v>
      </c>
      <c r="B952" s="25" t="s">
        <v>2329</v>
      </c>
      <c r="C952" s="25" t="s">
        <v>38</v>
      </c>
      <c r="D952" s="25" t="s">
        <v>39</v>
      </c>
      <c r="E952" s="38" t="s">
        <v>4560</v>
      </c>
      <c r="F952" s="27" t="s">
        <v>99</v>
      </c>
      <c r="G952" s="25" t="s">
        <v>125</v>
      </c>
      <c r="H952" s="25" t="s">
        <v>2868</v>
      </c>
      <c r="I952" s="25" t="s">
        <v>4561</v>
      </c>
      <c r="J952" s="25" t="s">
        <v>4562</v>
      </c>
      <c r="K952" s="25" t="s">
        <v>4563</v>
      </c>
      <c r="L952" s="25" t="s">
        <v>47</v>
      </c>
      <c r="M952" s="25" t="s">
        <v>516</v>
      </c>
      <c r="N952" s="28" t="n">
        <v>8</v>
      </c>
      <c r="O952" s="25" t="s">
        <v>49</v>
      </c>
      <c r="P952" s="30" t="s">
        <v>49</v>
      </c>
      <c r="Q952" s="30" t="s">
        <v>49</v>
      </c>
      <c r="R952" s="30" t="s">
        <v>49</v>
      </c>
      <c r="S952" s="30" t="s">
        <v>634</v>
      </c>
      <c r="T952" s="30" t="s">
        <v>49</v>
      </c>
      <c r="U952" s="30" t="s">
        <v>49</v>
      </c>
      <c r="V952" s="30" t="s">
        <v>49</v>
      </c>
      <c r="W952" s="30" t="s">
        <v>49</v>
      </c>
    </row>
    <row r="953" s="29" customFormat="true" ht="24.95" hidden="false" customHeight="true" outlineLevel="0" collapsed="false">
      <c r="A953" s="24" t="s">
        <v>4564</v>
      </c>
      <c r="B953" s="25" t="s">
        <v>211</v>
      </c>
      <c r="C953" s="25" t="s">
        <v>39</v>
      </c>
      <c r="D953" s="25" t="s">
        <v>26</v>
      </c>
      <c r="E953" s="37" t="s">
        <v>4565</v>
      </c>
      <c r="F953" s="27" t="s">
        <v>41</v>
      </c>
      <c r="G953" s="25" t="s">
        <v>125</v>
      </c>
      <c r="H953" s="25" t="s">
        <v>2868</v>
      </c>
      <c r="I953" s="25" t="s">
        <v>4566</v>
      </c>
      <c r="J953" s="25" t="s">
        <v>4562</v>
      </c>
      <c r="K953" s="25" t="s">
        <v>4563</v>
      </c>
      <c r="L953" s="25" t="s">
        <v>47</v>
      </c>
      <c r="M953" s="25" t="s">
        <v>516</v>
      </c>
      <c r="N953" s="28" t="n">
        <v>6</v>
      </c>
      <c r="O953" s="25" t="s">
        <v>49</v>
      </c>
      <c r="P953" s="30" t="s">
        <v>49</v>
      </c>
      <c r="Q953" s="30" t="s">
        <v>49</v>
      </c>
      <c r="R953" s="30" t="s">
        <v>49</v>
      </c>
      <c r="S953" s="30" t="s">
        <v>634</v>
      </c>
      <c r="T953" s="30" t="s">
        <v>49</v>
      </c>
      <c r="U953" s="30" t="s">
        <v>49</v>
      </c>
      <c r="V953" s="30" t="s">
        <v>49</v>
      </c>
      <c r="W953" s="30" t="s">
        <v>49</v>
      </c>
    </row>
    <row r="954" s="29" customFormat="true" ht="24.95" hidden="false" customHeight="true" outlineLevel="0" collapsed="false">
      <c r="A954" s="24" t="s">
        <v>4567</v>
      </c>
      <c r="B954" s="25" t="s">
        <v>473</v>
      </c>
      <c r="C954" s="25" t="s">
        <v>38</v>
      </c>
      <c r="D954" s="25" t="s">
        <v>39</v>
      </c>
      <c r="E954" s="37" t="s">
        <v>4568</v>
      </c>
      <c r="F954" s="27" t="s">
        <v>151</v>
      </c>
      <c r="G954" s="25" t="s">
        <v>42</v>
      </c>
      <c r="H954" s="25" t="s">
        <v>4569</v>
      </c>
      <c r="I954" s="25" t="s">
        <v>4570</v>
      </c>
      <c r="J954" s="25" t="s">
        <v>4571</v>
      </c>
      <c r="K954" s="25" t="s">
        <v>4572</v>
      </c>
      <c r="L954" s="25" t="s">
        <v>47</v>
      </c>
      <c r="M954" s="25" t="s">
        <v>4573</v>
      </c>
      <c r="N954" s="28" t="n">
        <v>3</v>
      </c>
      <c r="O954" s="25" t="s">
        <v>49</v>
      </c>
      <c r="P954" s="30" t="s">
        <v>49</v>
      </c>
      <c r="Q954" s="30" t="s">
        <v>49</v>
      </c>
      <c r="R954" s="30" t="s">
        <v>49</v>
      </c>
      <c r="S954" s="30" t="s">
        <v>634</v>
      </c>
      <c r="T954" s="30" t="s">
        <v>49</v>
      </c>
      <c r="U954" s="30" t="s">
        <v>49</v>
      </c>
      <c r="V954" s="30" t="s">
        <v>49</v>
      </c>
      <c r="W954" s="30" t="s">
        <v>49</v>
      </c>
    </row>
    <row r="955" s="29" customFormat="true" ht="24.95" hidden="false" customHeight="true" outlineLevel="0" collapsed="false">
      <c r="A955" s="24" t="s">
        <v>4574</v>
      </c>
      <c r="B955" s="25" t="s">
        <v>4575</v>
      </c>
      <c r="C955" s="25" t="s">
        <v>38</v>
      </c>
      <c r="D955" s="25" t="s">
        <v>39</v>
      </c>
      <c r="E955" s="37" t="s">
        <v>4576</v>
      </c>
      <c r="F955" s="27" t="s">
        <v>124</v>
      </c>
      <c r="G955" s="25" t="s">
        <v>42</v>
      </c>
      <c r="H955" s="25" t="s">
        <v>4569</v>
      </c>
      <c r="I955" s="25" t="s">
        <v>4570</v>
      </c>
      <c r="J955" s="25" t="s">
        <v>4571</v>
      </c>
      <c r="K955" s="25" t="s">
        <v>4572</v>
      </c>
      <c r="L955" s="25" t="s">
        <v>47</v>
      </c>
      <c r="M955" s="25" t="s">
        <v>2959</v>
      </c>
      <c r="N955" s="28" t="s">
        <v>1304</v>
      </c>
      <c r="O955" s="25" t="s">
        <v>49</v>
      </c>
      <c r="P955" s="30" t="s">
        <v>49</v>
      </c>
      <c r="Q955" s="30" t="s">
        <v>49</v>
      </c>
      <c r="R955" s="30" t="s">
        <v>49</v>
      </c>
      <c r="S955" s="30" t="s">
        <v>634</v>
      </c>
      <c r="T955" s="30" t="s">
        <v>49</v>
      </c>
      <c r="U955" s="30" t="s">
        <v>49</v>
      </c>
      <c r="V955" s="30" t="s">
        <v>49</v>
      </c>
      <c r="W955" s="30" t="s">
        <v>49</v>
      </c>
    </row>
    <row r="956" s="29" customFormat="true" ht="24.95" hidden="false" customHeight="true" outlineLevel="0" collapsed="false">
      <c r="A956" s="24" t="s">
        <v>4577</v>
      </c>
      <c r="B956" s="25" t="s">
        <v>4578</v>
      </c>
      <c r="C956" s="25" t="s">
        <v>38</v>
      </c>
      <c r="D956" s="25" t="s">
        <v>39</v>
      </c>
      <c r="E956" s="37" t="s">
        <v>4579</v>
      </c>
      <c r="F956" s="27" t="s">
        <v>112</v>
      </c>
      <c r="G956" s="25" t="s">
        <v>42</v>
      </c>
      <c r="H956" s="25" t="s">
        <v>4580</v>
      </c>
      <c r="I956" s="25" t="s">
        <v>4581</v>
      </c>
      <c r="J956" s="25" t="s">
        <v>4582</v>
      </c>
      <c r="K956" s="25" t="s">
        <v>4583</v>
      </c>
      <c r="L956" s="25" t="s">
        <v>47</v>
      </c>
      <c r="M956" s="25" t="s">
        <v>4573</v>
      </c>
      <c r="N956" s="28" t="s">
        <v>908</v>
      </c>
      <c r="O956" s="25" t="s">
        <v>49</v>
      </c>
      <c r="P956" s="30" t="s">
        <v>49</v>
      </c>
      <c r="Q956" s="30" t="s">
        <v>49</v>
      </c>
      <c r="R956" s="30" t="s">
        <v>49</v>
      </c>
      <c r="S956" s="30" t="s">
        <v>634</v>
      </c>
      <c r="T956" s="30" t="s">
        <v>49</v>
      </c>
      <c r="U956" s="30" t="s">
        <v>49</v>
      </c>
      <c r="V956" s="30" t="s">
        <v>49</v>
      </c>
      <c r="W956" s="30" t="s">
        <v>49</v>
      </c>
    </row>
    <row r="957" s="29" customFormat="true" ht="24.95" hidden="false" customHeight="true" outlineLevel="0" collapsed="false">
      <c r="A957" s="24" t="s">
        <v>4584</v>
      </c>
      <c r="B957" s="25" t="s">
        <v>4585</v>
      </c>
      <c r="C957" s="25" t="s">
        <v>38</v>
      </c>
      <c r="D957" s="25" t="s">
        <v>39</v>
      </c>
      <c r="E957" s="37" t="s">
        <v>4586</v>
      </c>
      <c r="F957" s="27" t="s">
        <v>58</v>
      </c>
      <c r="G957" s="25" t="s">
        <v>42</v>
      </c>
      <c r="H957" s="25" t="s">
        <v>4580</v>
      </c>
      <c r="I957" s="25" t="s">
        <v>4581</v>
      </c>
      <c r="J957" s="25" t="s">
        <v>4582</v>
      </c>
      <c r="K957" s="25" t="s">
        <v>4583</v>
      </c>
      <c r="L957" s="25" t="s">
        <v>47</v>
      </c>
      <c r="M957" s="25" t="s">
        <v>2959</v>
      </c>
      <c r="N957" s="28" t="s">
        <v>1304</v>
      </c>
      <c r="O957" s="25" t="s">
        <v>49</v>
      </c>
      <c r="P957" s="30" t="s">
        <v>49</v>
      </c>
      <c r="Q957" s="30" t="s">
        <v>49</v>
      </c>
      <c r="R957" s="30" t="s">
        <v>49</v>
      </c>
      <c r="S957" s="30" t="s">
        <v>634</v>
      </c>
      <c r="T957" s="30" t="s">
        <v>49</v>
      </c>
      <c r="U957" s="30" t="s">
        <v>49</v>
      </c>
      <c r="V957" s="30" t="s">
        <v>49</v>
      </c>
      <c r="W957" s="30" t="s">
        <v>49</v>
      </c>
    </row>
    <row r="958" s="29" customFormat="true" ht="24.95" hidden="false" customHeight="true" outlineLevel="0" collapsed="false">
      <c r="A958" s="24" t="s">
        <v>4587</v>
      </c>
      <c r="B958" s="25" t="s">
        <v>4588</v>
      </c>
      <c r="C958" s="25" t="s">
        <v>38</v>
      </c>
      <c r="D958" s="25" t="s">
        <v>39</v>
      </c>
      <c r="E958" s="37" t="s">
        <v>1940</v>
      </c>
      <c r="F958" s="27" t="s">
        <v>54</v>
      </c>
      <c r="G958" s="25" t="s">
        <v>42</v>
      </c>
      <c r="H958" s="25" t="s">
        <v>2703</v>
      </c>
      <c r="I958" s="25" t="s">
        <v>1513</v>
      </c>
      <c r="J958" s="25" t="s">
        <v>4589</v>
      </c>
      <c r="K958" s="25" t="s">
        <v>885</v>
      </c>
      <c r="L958" s="25" t="s">
        <v>47</v>
      </c>
      <c r="M958" s="25" t="s">
        <v>85</v>
      </c>
      <c r="N958" s="28" t="n">
        <v>4</v>
      </c>
      <c r="O958" s="25" t="s">
        <v>49</v>
      </c>
      <c r="P958" s="30" t="s">
        <v>49</v>
      </c>
      <c r="Q958" s="30" t="s">
        <v>49</v>
      </c>
      <c r="R958" s="30" t="s">
        <v>49</v>
      </c>
      <c r="S958" s="30" t="s">
        <v>634</v>
      </c>
      <c r="T958" s="30" t="s">
        <v>49</v>
      </c>
      <c r="U958" s="30" t="s">
        <v>49</v>
      </c>
      <c r="V958" s="30" t="s">
        <v>49</v>
      </c>
      <c r="W958" s="30" t="s">
        <v>49</v>
      </c>
    </row>
    <row r="959" s="29" customFormat="true" ht="24.95" hidden="false" customHeight="true" outlineLevel="0" collapsed="false">
      <c r="A959" s="24" t="s">
        <v>4590</v>
      </c>
      <c r="B959" s="25" t="s">
        <v>1883</v>
      </c>
      <c r="C959" s="25" t="s">
        <v>38</v>
      </c>
      <c r="D959" s="25" t="s">
        <v>39</v>
      </c>
      <c r="E959" s="37" t="s">
        <v>4591</v>
      </c>
      <c r="F959" s="27" t="s">
        <v>112</v>
      </c>
      <c r="G959" s="25" t="s">
        <v>42</v>
      </c>
      <c r="H959" s="25" t="s">
        <v>2703</v>
      </c>
      <c r="I959" s="25" t="s">
        <v>1513</v>
      </c>
      <c r="J959" s="25" t="s">
        <v>4589</v>
      </c>
      <c r="K959" s="25" t="s">
        <v>885</v>
      </c>
      <c r="L959" s="25" t="s">
        <v>47</v>
      </c>
      <c r="M959" s="25" t="s">
        <v>85</v>
      </c>
      <c r="N959" s="28" t="n">
        <v>2</v>
      </c>
      <c r="O959" s="25" t="s">
        <v>49</v>
      </c>
      <c r="P959" s="30" t="s">
        <v>49</v>
      </c>
      <c r="Q959" s="30" t="s">
        <v>49</v>
      </c>
      <c r="R959" s="30" t="s">
        <v>49</v>
      </c>
      <c r="S959" s="30" t="s">
        <v>634</v>
      </c>
      <c r="T959" s="30" t="s">
        <v>49</v>
      </c>
      <c r="U959" s="30" t="s">
        <v>49</v>
      </c>
      <c r="V959" s="30" t="s">
        <v>49</v>
      </c>
      <c r="W959" s="30" t="s">
        <v>49</v>
      </c>
    </row>
    <row r="960" s="29" customFormat="true" ht="24.95" hidden="false" customHeight="true" outlineLevel="0" collapsed="false">
      <c r="A960" s="24" t="s">
        <v>4592</v>
      </c>
      <c r="B960" s="25" t="s">
        <v>897</v>
      </c>
      <c r="C960" s="25" t="s">
        <v>39</v>
      </c>
      <c r="D960" s="25" t="s">
        <v>26</v>
      </c>
      <c r="E960" s="37" t="s">
        <v>4593</v>
      </c>
      <c r="F960" s="27" t="s">
        <v>58</v>
      </c>
      <c r="G960" s="25" t="s">
        <v>42</v>
      </c>
      <c r="H960" s="25" t="s">
        <v>2703</v>
      </c>
      <c r="I960" s="25" t="s">
        <v>1513</v>
      </c>
      <c r="J960" s="25" t="s">
        <v>4589</v>
      </c>
      <c r="K960" s="25" t="s">
        <v>885</v>
      </c>
      <c r="L960" s="25" t="s">
        <v>47</v>
      </c>
      <c r="M960" s="25" t="s">
        <v>49</v>
      </c>
      <c r="N960" s="28" t="s">
        <v>49</v>
      </c>
      <c r="O960" s="25" t="s">
        <v>49</v>
      </c>
      <c r="P960" s="30" t="s">
        <v>49</v>
      </c>
      <c r="Q960" s="30" t="s">
        <v>49</v>
      </c>
      <c r="R960" s="30" t="s">
        <v>49</v>
      </c>
      <c r="S960" s="30" t="s">
        <v>634</v>
      </c>
      <c r="T960" s="30" t="s">
        <v>49</v>
      </c>
      <c r="U960" s="30" t="s">
        <v>49</v>
      </c>
      <c r="V960" s="30" t="s">
        <v>49</v>
      </c>
      <c r="W960" s="30" t="s">
        <v>49</v>
      </c>
    </row>
    <row r="961" s="29" customFormat="true" ht="24.95" hidden="false" customHeight="true" outlineLevel="0" collapsed="false">
      <c r="A961" s="24" t="s">
        <v>4594</v>
      </c>
      <c r="B961" s="25" t="s">
        <v>4595</v>
      </c>
      <c r="C961" s="25" t="s">
        <v>38</v>
      </c>
      <c r="D961" s="25" t="s">
        <v>39</v>
      </c>
      <c r="E961" s="37" t="s">
        <v>4596</v>
      </c>
      <c r="F961" s="27" t="s">
        <v>170</v>
      </c>
      <c r="G961" s="25" t="s">
        <v>42</v>
      </c>
      <c r="H961" s="25" t="s">
        <v>4597</v>
      </c>
      <c r="I961" s="25" t="s">
        <v>4598</v>
      </c>
      <c r="J961" s="25" t="s">
        <v>4599</v>
      </c>
      <c r="K961" s="25" t="s">
        <v>156</v>
      </c>
      <c r="L961" s="25" t="s">
        <v>47</v>
      </c>
      <c r="M961" s="25" t="s">
        <v>1829</v>
      </c>
      <c r="N961" s="28" t="n">
        <v>4</v>
      </c>
      <c r="O961" s="25" t="s">
        <v>49</v>
      </c>
      <c r="P961" s="30" t="s">
        <v>49</v>
      </c>
      <c r="Q961" s="30" t="s">
        <v>49</v>
      </c>
      <c r="R961" s="30" t="s">
        <v>49</v>
      </c>
      <c r="S961" s="30" t="s">
        <v>50</v>
      </c>
      <c r="T961" s="30" t="s">
        <v>49</v>
      </c>
      <c r="U961" s="30" t="s">
        <v>49</v>
      </c>
      <c r="V961" s="30" t="s">
        <v>49</v>
      </c>
      <c r="W961" s="30" t="s">
        <v>49</v>
      </c>
    </row>
    <row r="962" s="29" customFormat="true" ht="24.95" hidden="false" customHeight="true" outlineLevel="0" collapsed="false">
      <c r="A962" s="24" t="s">
        <v>4600</v>
      </c>
      <c r="B962" s="25" t="s">
        <v>4601</v>
      </c>
      <c r="C962" s="25" t="s">
        <v>38</v>
      </c>
      <c r="D962" s="25" t="s">
        <v>39</v>
      </c>
      <c r="E962" s="37" t="s">
        <v>4602</v>
      </c>
      <c r="F962" s="27" t="s">
        <v>288</v>
      </c>
      <c r="G962" s="25" t="s">
        <v>42</v>
      </c>
      <c r="H962" s="25" t="s">
        <v>4597</v>
      </c>
      <c r="I962" s="25" t="s">
        <v>4598</v>
      </c>
      <c r="J962" s="25" t="s">
        <v>4599</v>
      </c>
      <c r="K962" s="25" t="s">
        <v>156</v>
      </c>
      <c r="L962" s="25" t="s">
        <v>47</v>
      </c>
      <c r="M962" s="25" t="s">
        <v>4603</v>
      </c>
      <c r="N962" s="28" t="s">
        <v>65</v>
      </c>
      <c r="O962" s="25" t="s">
        <v>49</v>
      </c>
      <c r="P962" s="30" t="s">
        <v>49</v>
      </c>
      <c r="Q962" s="30" t="s">
        <v>49</v>
      </c>
      <c r="R962" s="30" t="s">
        <v>49</v>
      </c>
      <c r="S962" s="30" t="s">
        <v>50</v>
      </c>
      <c r="T962" s="30" t="s">
        <v>49</v>
      </c>
      <c r="U962" s="30" t="s">
        <v>49</v>
      </c>
      <c r="V962" s="30" t="s">
        <v>49</v>
      </c>
      <c r="W962" s="30" t="s">
        <v>49</v>
      </c>
    </row>
    <row r="963" s="29" customFormat="true" ht="24.95" hidden="false" customHeight="true" outlineLevel="0" collapsed="false">
      <c r="A963" s="24" t="s">
        <v>4604</v>
      </c>
      <c r="B963" s="25" t="s">
        <v>4605</v>
      </c>
      <c r="C963" s="25" t="s">
        <v>38</v>
      </c>
      <c r="D963" s="25" t="s">
        <v>39</v>
      </c>
      <c r="E963" s="37" t="s">
        <v>1171</v>
      </c>
      <c r="F963" s="27" t="s">
        <v>112</v>
      </c>
      <c r="G963" s="25" t="s">
        <v>125</v>
      </c>
      <c r="H963" s="25" t="s">
        <v>4606</v>
      </c>
      <c r="I963" s="25" t="s">
        <v>4607</v>
      </c>
      <c r="J963" s="25" t="s">
        <v>4608</v>
      </c>
      <c r="K963" s="25" t="s">
        <v>4609</v>
      </c>
      <c r="L963" s="25" t="s">
        <v>47</v>
      </c>
      <c r="M963" s="25" t="s">
        <v>4610</v>
      </c>
      <c r="N963" s="28" t="n">
        <v>1</v>
      </c>
      <c r="O963" s="25" t="s">
        <v>49</v>
      </c>
      <c r="P963" s="30" t="s">
        <v>49</v>
      </c>
      <c r="Q963" s="30" t="s">
        <v>49</v>
      </c>
      <c r="R963" s="30" t="s">
        <v>49</v>
      </c>
      <c r="S963" s="30" t="s">
        <v>50</v>
      </c>
      <c r="T963" s="30" t="s">
        <v>49</v>
      </c>
      <c r="U963" s="30" t="s">
        <v>49</v>
      </c>
      <c r="V963" s="30" t="s">
        <v>49</v>
      </c>
      <c r="W963" s="30" t="s">
        <v>49</v>
      </c>
    </row>
    <row r="964" s="29" customFormat="true" ht="24.95" hidden="false" customHeight="true" outlineLevel="0" collapsed="false">
      <c r="A964" s="24" t="s">
        <v>4611</v>
      </c>
      <c r="B964" s="25" t="s">
        <v>4612</v>
      </c>
      <c r="C964" s="25" t="s">
        <v>38</v>
      </c>
      <c r="D964" s="25" t="s">
        <v>39</v>
      </c>
      <c r="E964" s="37" t="s">
        <v>4613</v>
      </c>
      <c r="F964" s="27" t="s">
        <v>124</v>
      </c>
      <c r="G964" s="25" t="s">
        <v>125</v>
      </c>
      <c r="H964" s="25" t="s">
        <v>4606</v>
      </c>
      <c r="I964" s="25" t="s">
        <v>4607</v>
      </c>
      <c r="J964" s="25" t="s">
        <v>4608</v>
      </c>
      <c r="K964" s="25" t="s">
        <v>4609</v>
      </c>
      <c r="L964" s="25" t="s">
        <v>47</v>
      </c>
      <c r="M964" s="25" t="s">
        <v>4614</v>
      </c>
      <c r="N964" s="28" t="s">
        <v>65</v>
      </c>
      <c r="O964" s="25" t="s">
        <v>49</v>
      </c>
      <c r="P964" s="30" t="s">
        <v>49</v>
      </c>
      <c r="Q964" s="30" t="s">
        <v>49</v>
      </c>
      <c r="R964" s="30" t="s">
        <v>49</v>
      </c>
      <c r="S964" s="30" t="s">
        <v>50</v>
      </c>
      <c r="T964" s="30" t="s">
        <v>49</v>
      </c>
      <c r="U964" s="30" t="s">
        <v>49</v>
      </c>
      <c r="V964" s="30" t="s">
        <v>49</v>
      </c>
      <c r="W964" s="30" t="s">
        <v>49</v>
      </c>
    </row>
    <row r="965" s="29" customFormat="true" ht="24.95" hidden="false" customHeight="true" outlineLevel="0" collapsed="false">
      <c r="A965" s="24" t="s">
        <v>4615</v>
      </c>
      <c r="B965" s="25" t="s">
        <v>4616</v>
      </c>
      <c r="C965" s="25" t="s">
        <v>39</v>
      </c>
      <c r="D965" s="25" t="s">
        <v>26</v>
      </c>
      <c r="E965" s="37" t="s">
        <v>4617</v>
      </c>
      <c r="F965" s="27" t="s">
        <v>89</v>
      </c>
      <c r="G965" s="25" t="s">
        <v>1300</v>
      </c>
      <c r="H965" s="25" t="s">
        <v>2310</v>
      </c>
      <c r="I965" s="25" t="s">
        <v>4618</v>
      </c>
      <c r="J965" s="25" t="s">
        <v>4619</v>
      </c>
      <c r="K965" s="25" t="s">
        <v>4620</v>
      </c>
      <c r="L965" s="25" t="s">
        <v>47</v>
      </c>
      <c r="M965" s="25" t="s">
        <v>2375</v>
      </c>
      <c r="N965" s="28" t="n">
        <v>10</v>
      </c>
      <c r="O965" s="25" t="s">
        <v>49</v>
      </c>
      <c r="P965" s="30" t="s">
        <v>49</v>
      </c>
      <c r="Q965" s="30" t="s">
        <v>49</v>
      </c>
      <c r="R965" s="30" t="s">
        <v>49</v>
      </c>
      <c r="S965" s="30" t="s">
        <v>50</v>
      </c>
      <c r="T965" s="30" t="s">
        <v>49</v>
      </c>
      <c r="U965" s="30" t="s">
        <v>49</v>
      </c>
      <c r="V965" s="30" t="s">
        <v>49</v>
      </c>
      <c r="W965" s="30" t="s">
        <v>49</v>
      </c>
    </row>
    <row r="966" s="29" customFormat="true" ht="24.95" hidden="false" customHeight="true" outlineLevel="0" collapsed="false">
      <c r="A966" s="24" t="s">
        <v>4621</v>
      </c>
      <c r="B966" s="25" t="s">
        <v>4622</v>
      </c>
      <c r="C966" s="25" t="s">
        <v>39</v>
      </c>
      <c r="D966" s="25" t="s">
        <v>26</v>
      </c>
      <c r="E966" s="37" t="s">
        <v>4623</v>
      </c>
      <c r="F966" s="27" t="s">
        <v>99</v>
      </c>
      <c r="G966" s="25" t="s">
        <v>42</v>
      </c>
      <c r="H966" s="25" t="s">
        <v>2310</v>
      </c>
      <c r="I966" s="25" t="s">
        <v>4618</v>
      </c>
      <c r="J966" s="25" t="s">
        <v>4619</v>
      </c>
      <c r="K966" s="25" t="s">
        <v>4620</v>
      </c>
      <c r="L966" s="25" t="s">
        <v>47</v>
      </c>
      <c r="M966" s="25" t="s">
        <v>4624</v>
      </c>
      <c r="N966" s="28" t="n">
        <v>8</v>
      </c>
      <c r="O966" s="25" t="s">
        <v>49</v>
      </c>
      <c r="P966" s="30" t="s">
        <v>49</v>
      </c>
      <c r="Q966" s="30" t="s">
        <v>49</v>
      </c>
      <c r="R966" s="30" t="s">
        <v>49</v>
      </c>
      <c r="S966" s="30" t="s">
        <v>50</v>
      </c>
      <c r="T966" s="30" t="s">
        <v>49</v>
      </c>
      <c r="U966" s="30" t="s">
        <v>49</v>
      </c>
      <c r="V966" s="30" t="s">
        <v>49</v>
      </c>
      <c r="W966" s="30" t="s">
        <v>49</v>
      </c>
    </row>
    <row r="967" s="29" customFormat="true" ht="24.95" hidden="false" customHeight="true" outlineLevel="0" collapsed="false">
      <c r="A967" s="24" t="s">
        <v>4625</v>
      </c>
      <c r="B967" s="25" t="s">
        <v>4105</v>
      </c>
      <c r="C967" s="25" t="s">
        <v>38</v>
      </c>
      <c r="D967" s="25" t="s">
        <v>39</v>
      </c>
      <c r="E967" s="37" t="s">
        <v>4626</v>
      </c>
      <c r="F967" s="27" t="s">
        <v>288</v>
      </c>
      <c r="G967" s="25" t="s">
        <v>42</v>
      </c>
      <c r="H967" s="25" t="s">
        <v>473</v>
      </c>
      <c r="I967" s="25" t="s">
        <v>4627</v>
      </c>
      <c r="J967" s="25" t="s">
        <v>4628</v>
      </c>
      <c r="K967" s="25" t="s">
        <v>156</v>
      </c>
      <c r="L967" s="25" t="s">
        <v>47</v>
      </c>
      <c r="M967" s="25" t="s">
        <v>48</v>
      </c>
      <c r="N967" s="28" t="s">
        <v>908</v>
      </c>
      <c r="O967" s="25" t="s">
        <v>49</v>
      </c>
      <c r="P967" s="30" t="s">
        <v>49</v>
      </c>
      <c r="Q967" s="30" t="s">
        <v>49</v>
      </c>
      <c r="R967" s="30" t="s">
        <v>49</v>
      </c>
      <c r="S967" s="30" t="s">
        <v>50</v>
      </c>
      <c r="T967" s="30" t="s">
        <v>49</v>
      </c>
      <c r="U967" s="30" t="s">
        <v>49</v>
      </c>
      <c r="V967" s="30" t="s">
        <v>49</v>
      </c>
      <c r="W967" s="30" t="s">
        <v>49</v>
      </c>
    </row>
    <row r="968" s="29" customFormat="true" ht="24.95" hidden="false" customHeight="true" outlineLevel="0" collapsed="false">
      <c r="A968" s="24" t="s">
        <v>4629</v>
      </c>
      <c r="B968" s="25" t="s">
        <v>940</v>
      </c>
      <c r="C968" s="25" t="s">
        <v>39</v>
      </c>
      <c r="D968" s="25" t="s">
        <v>26</v>
      </c>
      <c r="E968" s="37" t="s">
        <v>103</v>
      </c>
      <c r="F968" s="27" t="s">
        <v>201</v>
      </c>
      <c r="G968" s="25" t="s">
        <v>42</v>
      </c>
      <c r="H968" s="25" t="s">
        <v>2232</v>
      </c>
      <c r="I968" s="25" t="s">
        <v>4630</v>
      </c>
      <c r="J968" s="25" t="s">
        <v>4631</v>
      </c>
      <c r="K968" s="25" t="s">
        <v>156</v>
      </c>
      <c r="L968" s="25" t="s">
        <v>47</v>
      </c>
      <c r="M968" s="25" t="s">
        <v>2645</v>
      </c>
      <c r="N968" s="28" t="n">
        <v>7</v>
      </c>
      <c r="O968" s="25" t="s">
        <v>49</v>
      </c>
      <c r="P968" s="30" t="s">
        <v>49</v>
      </c>
      <c r="Q968" s="30" t="s">
        <v>49</v>
      </c>
      <c r="R968" s="30" t="s">
        <v>49</v>
      </c>
      <c r="S968" s="30" t="s">
        <v>50</v>
      </c>
      <c r="T968" s="30" t="s">
        <v>49</v>
      </c>
      <c r="U968" s="30" t="s">
        <v>49</v>
      </c>
      <c r="V968" s="30" t="s">
        <v>49</v>
      </c>
      <c r="W968" s="30" t="s">
        <v>49</v>
      </c>
    </row>
    <row r="969" s="29" customFormat="true" ht="24.95" hidden="false" customHeight="true" outlineLevel="0" collapsed="false">
      <c r="A969" s="24" t="s">
        <v>4632</v>
      </c>
      <c r="B969" s="25" t="s">
        <v>1605</v>
      </c>
      <c r="C969" s="25" t="s">
        <v>38</v>
      </c>
      <c r="D969" s="25" t="s">
        <v>39</v>
      </c>
      <c r="E969" s="37" t="s">
        <v>4633</v>
      </c>
      <c r="F969" s="27" t="s">
        <v>99</v>
      </c>
      <c r="G969" s="25" t="s">
        <v>42</v>
      </c>
      <c r="H969" s="25" t="s">
        <v>2140</v>
      </c>
      <c r="I969" s="25" t="s">
        <v>507</v>
      </c>
      <c r="J969" s="25" t="s">
        <v>4631</v>
      </c>
      <c r="K969" s="25" t="s">
        <v>156</v>
      </c>
      <c r="L969" s="25" t="s">
        <v>47</v>
      </c>
      <c r="M969" s="25" t="s">
        <v>3428</v>
      </c>
      <c r="N969" s="28" t="n">
        <v>8</v>
      </c>
      <c r="O969" s="25" t="s">
        <v>49</v>
      </c>
      <c r="P969" s="30" t="s">
        <v>49</v>
      </c>
      <c r="Q969" s="30" t="s">
        <v>49</v>
      </c>
      <c r="R969" s="30" t="s">
        <v>49</v>
      </c>
      <c r="S969" s="30" t="s">
        <v>50</v>
      </c>
      <c r="T969" s="30" t="s">
        <v>49</v>
      </c>
      <c r="U969" s="30" t="s">
        <v>49</v>
      </c>
      <c r="V969" s="30" t="s">
        <v>49</v>
      </c>
      <c r="W969" s="30" t="s">
        <v>49</v>
      </c>
    </row>
    <row r="970" s="29" customFormat="true" ht="24.95" hidden="false" customHeight="true" outlineLevel="0" collapsed="false">
      <c r="A970" s="24" t="s">
        <v>4634</v>
      </c>
      <c r="B970" s="25" t="s">
        <v>4635</v>
      </c>
      <c r="C970" s="25" t="s">
        <v>38</v>
      </c>
      <c r="D970" s="25" t="s">
        <v>39</v>
      </c>
      <c r="E970" s="37" t="s">
        <v>4636</v>
      </c>
      <c r="F970" s="27" t="s">
        <v>151</v>
      </c>
      <c r="G970" s="25" t="s">
        <v>42</v>
      </c>
      <c r="H970" s="25" t="s">
        <v>4637</v>
      </c>
      <c r="I970" s="25" t="s">
        <v>4638</v>
      </c>
      <c r="J970" s="25" t="s">
        <v>4631</v>
      </c>
      <c r="K970" s="25" t="s">
        <v>156</v>
      </c>
      <c r="L970" s="25" t="s">
        <v>47</v>
      </c>
      <c r="M970" s="25" t="s">
        <v>2023</v>
      </c>
      <c r="N970" s="28" t="n">
        <v>2</v>
      </c>
      <c r="O970" s="25" t="s">
        <v>49</v>
      </c>
      <c r="P970" s="30" t="s">
        <v>49</v>
      </c>
      <c r="Q970" s="30" t="s">
        <v>49</v>
      </c>
      <c r="R970" s="30" t="s">
        <v>49</v>
      </c>
      <c r="S970" s="30" t="s">
        <v>50</v>
      </c>
      <c r="T970" s="30" t="s">
        <v>49</v>
      </c>
      <c r="U970" s="30" t="s">
        <v>49</v>
      </c>
      <c r="V970" s="30" t="s">
        <v>49</v>
      </c>
      <c r="W970" s="30" t="s">
        <v>49</v>
      </c>
    </row>
    <row r="971" s="29" customFormat="true" ht="24.95" hidden="false" customHeight="true" outlineLevel="0" collapsed="false">
      <c r="A971" s="24" t="s">
        <v>4639</v>
      </c>
      <c r="B971" s="25" t="s">
        <v>4640</v>
      </c>
      <c r="C971" s="25" t="s">
        <v>39</v>
      </c>
      <c r="D971" s="25" t="s">
        <v>26</v>
      </c>
      <c r="E971" s="37" t="s">
        <v>4641</v>
      </c>
      <c r="F971" s="27" t="s">
        <v>189</v>
      </c>
      <c r="G971" s="25" t="s">
        <v>42</v>
      </c>
      <c r="H971" s="25" t="s">
        <v>4642</v>
      </c>
      <c r="I971" s="25" t="s">
        <v>4643</v>
      </c>
      <c r="J971" s="25" t="s">
        <v>4644</v>
      </c>
      <c r="K971" s="25" t="s">
        <v>665</v>
      </c>
      <c r="L971" s="25" t="s">
        <v>47</v>
      </c>
      <c r="M971" s="25" t="s">
        <v>49</v>
      </c>
      <c r="N971" s="28" t="s">
        <v>49</v>
      </c>
      <c r="O971" s="25" t="s">
        <v>49</v>
      </c>
      <c r="P971" s="30" t="s">
        <v>49</v>
      </c>
      <c r="Q971" s="30" t="s">
        <v>49</v>
      </c>
      <c r="R971" s="30" t="s">
        <v>49</v>
      </c>
      <c r="S971" s="30" t="s">
        <v>50</v>
      </c>
      <c r="T971" s="30" t="s">
        <v>49</v>
      </c>
      <c r="U971" s="30" t="s">
        <v>49</v>
      </c>
      <c r="V971" s="30" t="s">
        <v>49</v>
      </c>
      <c r="W971" s="30" t="s">
        <v>49</v>
      </c>
    </row>
    <row r="972" s="29" customFormat="true" ht="24.95" hidden="false" customHeight="true" outlineLevel="0" collapsed="false">
      <c r="A972" s="24" t="s">
        <v>4645</v>
      </c>
      <c r="B972" s="25" t="s">
        <v>4646</v>
      </c>
      <c r="C972" s="25" t="s">
        <v>38</v>
      </c>
      <c r="D972" s="25" t="s">
        <v>39</v>
      </c>
      <c r="E972" s="37" t="s">
        <v>4647</v>
      </c>
      <c r="F972" s="27" t="s">
        <v>142</v>
      </c>
      <c r="G972" s="25" t="s">
        <v>42</v>
      </c>
      <c r="H972" s="25" t="s">
        <v>4648</v>
      </c>
      <c r="I972" s="25" t="s">
        <v>4649</v>
      </c>
      <c r="J972" s="25" t="s">
        <v>4650</v>
      </c>
      <c r="K972" s="25" t="s">
        <v>156</v>
      </c>
      <c r="L972" s="25" t="s">
        <v>47</v>
      </c>
      <c r="M972" s="25" t="s">
        <v>990</v>
      </c>
      <c r="N972" s="28" t="n">
        <v>8</v>
      </c>
      <c r="O972" s="25" t="s">
        <v>49</v>
      </c>
      <c r="P972" s="30" t="s">
        <v>49</v>
      </c>
      <c r="Q972" s="30" t="s">
        <v>49</v>
      </c>
      <c r="R972" s="30" t="s">
        <v>49</v>
      </c>
      <c r="S972" s="30" t="s">
        <v>50</v>
      </c>
      <c r="T972" s="30" t="s">
        <v>49</v>
      </c>
      <c r="U972" s="30" t="s">
        <v>49</v>
      </c>
      <c r="V972" s="30" t="s">
        <v>49</v>
      </c>
      <c r="W972" s="30" t="s">
        <v>49</v>
      </c>
    </row>
    <row r="973" s="29" customFormat="true" ht="24.95" hidden="false" customHeight="true" outlineLevel="0" collapsed="false">
      <c r="A973" s="24" t="s">
        <v>4651</v>
      </c>
      <c r="B973" s="25" t="s">
        <v>2766</v>
      </c>
      <c r="C973" s="25" t="s">
        <v>39</v>
      </c>
      <c r="D973" s="25" t="s">
        <v>26</v>
      </c>
      <c r="E973" s="37" t="s">
        <v>4652</v>
      </c>
      <c r="F973" s="27" t="s">
        <v>170</v>
      </c>
      <c r="G973" s="25" t="s">
        <v>42</v>
      </c>
      <c r="H973" s="25" t="s">
        <v>4648</v>
      </c>
      <c r="I973" s="25" t="s">
        <v>4649</v>
      </c>
      <c r="J973" s="25" t="s">
        <v>4650</v>
      </c>
      <c r="K973" s="25" t="s">
        <v>156</v>
      </c>
      <c r="L973" s="25" t="s">
        <v>47</v>
      </c>
      <c r="M973" s="25" t="s">
        <v>264</v>
      </c>
      <c r="N973" s="28" t="n">
        <v>4</v>
      </c>
      <c r="O973" s="25" t="s">
        <v>49</v>
      </c>
      <c r="P973" s="30" t="s">
        <v>49</v>
      </c>
      <c r="Q973" s="30" t="s">
        <v>49</v>
      </c>
      <c r="R973" s="30" t="s">
        <v>49</v>
      </c>
      <c r="S973" s="30" t="s">
        <v>50</v>
      </c>
      <c r="T973" s="30" t="s">
        <v>49</v>
      </c>
      <c r="U973" s="30" t="s">
        <v>49</v>
      </c>
      <c r="V973" s="30" t="s">
        <v>49</v>
      </c>
      <c r="W973" s="30" t="s">
        <v>49</v>
      </c>
    </row>
    <row r="974" s="29" customFormat="true" ht="24.95" hidden="false" customHeight="true" outlineLevel="0" collapsed="false">
      <c r="A974" s="24" t="s">
        <v>4653</v>
      </c>
      <c r="B974" s="25" t="s">
        <v>4654</v>
      </c>
      <c r="C974" s="25" t="s">
        <v>38</v>
      </c>
      <c r="D974" s="25" t="s">
        <v>39</v>
      </c>
      <c r="E974" s="37" t="s">
        <v>4655</v>
      </c>
      <c r="F974" s="27" t="s">
        <v>124</v>
      </c>
      <c r="G974" s="25" t="s">
        <v>42</v>
      </c>
      <c r="H974" s="25" t="s">
        <v>4656</v>
      </c>
      <c r="I974" s="25" t="s">
        <v>1229</v>
      </c>
      <c r="J974" s="25" t="s">
        <v>4657</v>
      </c>
      <c r="K974" s="25" t="s">
        <v>676</v>
      </c>
      <c r="L974" s="25" t="s">
        <v>47</v>
      </c>
      <c r="M974" s="25" t="s">
        <v>4658</v>
      </c>
      <c r="N974" s="28" t="s">
        <v>1304</v>
      </c>
      <c r="O974" s="25" t="s">
        <v>49</v>
      </c>
      <c r="P974" s="30" t="s">
        <v>49</v>
      </c>
      <c r="Q974" s="30" t="s">
        <v>49</v>
      </c>
      <c r="R974" s="30" t="s">
        <v>49</v>
      </c>
      <c r="S974" s="30" t="s">
        <v>50</v>
      </c>
      <c r="T974" s="30" t="s">
        <v>49</v>
      </c>
      <c r="U974" s="30" t="s">
        <v>49</v>
      </c>
      <c r="V974" s="30" t="s">
        <v>49</v>
      </c>
      <c r="W974" s="30" t="s">
        <v>49</v>
      </c>
    </row>
    <row r="975" s="29" customFormat="true" ht="24.95" hidden="false" customHeight="true" outlineLevel="0" collapsed="false">
      <c r="A975" s="24" t="s">
        <v>4659</v>
      </c>
      <c r="B975" s="25" t="s">
        <v>4660</v>
      </c>
      <c r="C975" s="25" t="s">
        <v>39</v>
      </c>
      <c r="D975" s="25" t="s">
        <v>26</v>
      </c>
      <c r="E975" s="37" t="s">
        <v>4661</v>
      </c>
      <c r="F975" s="27" t="s">
        <v>151</v>
      </c>
      <c r="G975" s="25" t="s">
        <v>42</v>
      </c>
      <c r="H975" s="25" t="s">
        <v>4656</v>
      </c>
      <c r="I975" s="25" t="s">
        <v>1229</v>
      </c>
      <c r="J975" s="25" t="s">
        <v>4657</v>
      </c>
      <c r="K975" s="25" t="s">
        <v>676</v>
      </c>
      <c r="L975" s="25" t="s">
        <v>47</v>
      </c>
      <c r="M975" s="25" t="s">
        <v>4658</v>
      </c>
      <c r="N975" s="28" t="n">
        <v>2</v>
      </c>
      <c r="O975" s="25" t="s">
        <v>49</v>
      </c>
      <c r="P975" s="30" t="s">
        <v>49</v>
      </c>
      <c r="Q975" s="30" t="s">
        <v>49</v>
      </c>
      <c r="R975" s="30" t="s">
        <v>49</v>
      </c>
      <c r="S975" s="30" t="s">
        <v>50</v>
      </c>
      <c r="T975" s="30" t="s">
        <v>49</v>
      </c>
      <c r="U975" s="30" t="s">
        <v>49</v>
      </c>
      <c r="V975" s="30" t="s">
        <v>49</v>
      </c>
      <c r="W975" s="30" t="s">
        <v>49</v>
      </c>
    </row>
    <row r="976" s="29" customFormat="true" ht="24.95" hidden="false" customHeight="true" outlineLevel="0" collapsed="false">
      <c r="A976" s="24" t="s">
        <v>4662</v>
      </c>
      <c r="B976" s="25" t="s">
        <v>4663</v>
      </c>
      <c r="C976" s="25" t="s">
        <v>38</v>
      </c>
      <c r="D976" s="25" t="s">
        <v>39</v>
      </c>
      <c r="E976" s="37" t="s">
        <v>4664</v>
      </c>
      <c r="F976" s="27" t="s">
        <v>170</v>
      </c>
      <c r="G976" s="25" t="s">
        <v>42</v>
      </c>
      <c r="H976" s="25" t="s">
        <v>4665</v>
      </c>
      <c r="I976" s="25" t="s">
        <v>4666</v>
      </c>
      <c r="J976" s="25" t="s">
        <v>4667</v>
      </c>
      <c r="K976" s="25" t="s">
        <v>156</v>
      </c>
      <c r="L976" s="25" t="s">
        <v>47</v>
      </c>
      <c r="M976" s="25" t="s">
        <v>4668</v>
      </c>
      <c r="N976" s="28" t="n">
        <v>4</v>
      </c>
      <c r="O976" s="25" t="s">
        <v>49</v>
      </c>
      <c r="P976" s="30" t="s">
        <v>49</v>
      </c>
      <c r="Q976" s="30" t="s">
        <v>49</v>
      </c>
      <c r="R976" s="30" t="s">
        <v>49</v>
      </c>
      <c r="S976" s="30" t="s">
        <v>50</v>
      </c>
      <c r="T976" s="30" t="s">
        <v>49</v>
      </c>
      <c r="U976" s="30" t="s">
        <v>49</v>
      </c>
      <c r="V976" s="30" t="s">
        <v>49</v>
      </c>
      <c r="W976" s="30" t="s">
        <v>49</v>
      </c>
    </row>
    <row r="977" s="29" customFormat="true" ht="24.95" hidden="false" customHeight="true" outlineLevel="0" collapsed="false">
      <c r="A977" s="24" t="s">
        <v>4669</v>
      </c>
      <c r="B977" s="25" t="s">
        <v>4670</v>
      </c>
      <c r="C977" s="25" t="s">
        <v>39</v>
      </c>
      <c r="D977" s="25" t="s">
        <v>26</v>
      </c>
      <c r="E977" s="37" t="s">
        <v>4671</v>
      </c>
      <c r="F977" s="27" t="s">
        <v>41</v>
      </c>
      <c r="G977" s="25" t="s">
        <v>42</v>
      </c>
      <c r="H977" s="25" t="s">
        <v>4672</v>
      </c>
      <c r="I977" s="25" t="s">
        <v>3453</v>
      </c>
      <c r="J977" s="25" t="s">
        <v>4673</v>
      </c>
      <c r="K977" s="25" t="s">
        <v>205</v>
      </c>
      <c r="L977" s="25" t="s">
        <v>47</v>
      </c>
      <c r="M977" s="25" t="s">
        <v>733</v>
      </c>
      <c r="N977" s="28" t="n">
        <v>5</v>
      </c>
      <c r="O977" s="25" t="s">
        <v>49</v>
      </c>
      <c r="P977" s="30" t="s">
        <v>49</v>
      </c>
      <c r="Q977" s="30" t="s">
        <v>49</v>
      </c>
      <c r="R977" s="30" t="s">
        <v>49</v>
      </c>
      <c r="S977" s="30" t="s">
        <v>50</v>
      </c>
      <c r="T977" s="30" t="s">
        <v>49</v>
      </c>
      <c r="U977" s="30" t="s">
        <v>49</v>
      </c>
      <c r="V977" s="30" t="s">
        <v>49</v>
      </c>
      <c r="W977" s="30" t="s">
        <v>49</v>
      </c>
    </row>
    <row r="978" s="29" customFormat="true" ht="24.95" hidden="false" customHeight="true" outlineLevel="0" collapsed="false">
      <c r="A978" s="24" t="s">
        <v>4674</v>
      </c>
      <c r="B978" s="25" t="s">
        <v>480</v>
      </c>
      <c r="C978" s="25" t="s">
        <v>39</v>
      </c>
      <c r="D978" s="25" t="s">
        <v>26</v>
      </c>
      <c r="E978" s="37" t="s">
        <v>4675</v>
      </c>
      <c r="F978" s="27" t="s">
        <v>112</v>
      </c>
      <c r="G978" s="25" t="s">
        <v>42</v>
      </c>
      <c r="H978" s="25" t="s">
        <v>4672</v>
      </c>
      <c r="I978" s="25" t="s">
        <v>3453</v>
      </c>
      <c r="J978" s="25" t="s">
        <v>4673</v>
      </c>
      <c r="K978" s="25" t="s">
        <v>205</v>
      </c>
      <c r="L978" s="25" t="s">
        <v>47</v>
      </c>
      <c r="M978" s="25" t="s">
        <v>733</v>
      </c>
      <c r="N978" s="28" t="n">
        <v>1</v>
      </c>
      <c r="O978" s="25" t="s">
        <v>49</v>
      </c>
      <c r="P978" s="30" t="s">
        <v>49</v>
      </c>
      <c r="Q978" s="30" t="s">
        <v>49</v>
      </c>
      <c r="R978" s="30" t="s">
        <v>49</v>
      </c>
      <c r="S978" s="30" t="s">
        <v>50</v>
      </c>
      <c r="T978" s="30" t="s">
        <v>49</v>
      </c>
      <c r="U978" s="30" t="s">
        <v>49</v>
      </c>
      <c r="V978" s="30" t="s">
        <v>49</v>
      </c>
      <c r="W978" s="30" t="s">
        <v>49</v>
      </c>
    </row>
    <row r="979" s="29" customFormat="true" ht="24.95" hidden="false" customHeight="true" outlineLevel="0" collapsed="false">
      <c r="A979" s="24" t="s">
        <v>4676</v>
      </c>
      <c r="B979" s="25" t="s">
        <v>4677</v>
      </c>
      <c r="C979" s="25" t="s">
        <v>39</v>
      </c>
      <c r="D979" s="25" t="s">
        <v>26</v>
      </c>
      <c r="E979" s="37" t="s">
        <v>4678</v>
      </c>
      <c r="F979" s="27" t="s">
        <v>4679</v>
      </c>
      <c r="G979" s="25" t="s">
        <v>42</v>
      </c>
      <c r="H979" s="25" t="s">
        <v>4680</v>
      </c>
      <c r="I979" s="25" t="s">
        <v>4681</v>
      </c>
      <c r="J979" s="25" t="s">
        <v>4682</v>
      </c>
      <c r="K979" s="25" t="s">
        <v>322</v>
      </c>
      <c r="L979" s="25" t="s">
        <v>47</v>
      </c>
      <c r="M979" s="25" t="s">
        <v>49</v>
      </c>
      <c r="N979" s="28" t="s">
        <v>49</v>
      </c>
      <c r="O979" s="25" t="s">
        <v>49</v>
      </c>
      <c r="P979" s="30" t="s">
        <v>49</v>
      </c>
      <c r="Q979" s="30" t="s">
        <v>49</v>
      </c>
      <c r="R979" s="30" t="s">
        <v>49</v>
      </c>
      <c r="S979" s="30" t="s">
        <v>50</v>
      </c>
      <c r="T979" s="30" t="s">
        <v>49</v>
      </c>
      <c r="U979" s="30" t="s">
        <v>49</v>
      </c>
      <c r="V979" s="30" t="s">
        <v>49</v>
      </c>
      <c r="W979" s="30" t="s">
        <v>49</v>
      </c>
    </row>
    <row r="980" s="29" customFormat="true" ht="24.95" hidden="false" customHeight="true" outlineLevel="0" collapsed="false">
      <c r="A980" s="24" t="s">
        <v>4683</v>
      </c>
      <c r="B980" s="25" t="s">
        <v>2669</v>
      </c>
      <c r="C980" s="25" t="s">
        <v>39</v>
      </c>
      <c r="D980" s="25" t="s">
        <v>26</v>
      </c>
      <c r="E980" s="26" t="n">
        <v>42149</v>
      </c>
      <c r="F980" s="27" t="s">
        <v>189</v>
      </c>
      <c r="G980" s="25" t="s">
        <v>3014</v>
      </c>
      <c r="H980" s="25" t="s">
        <v>174</v>
      </c>
      <c r="I980" s="25" t="s">
        <v>3571</v>
      </c>
      <c r="J980" s="25" t="s">
        <v>3572</v>
      </c>
      <c r="K980" s="25" t="s">
        <v>3573</v>
      </c>
      <c r="L980" s="25" t="s">
        <v>309</v>
      </c>
      <c r="M980" s="25" t="s">
        <v>49</v>
      </c>
      <c r="N980" s="28" t="s">
        <v>49</v>
      </c>
      <c r="O980" s="25" t="s">
        <v>49</v>
      </c>
      <c r="P980" s="30" t="s">
        <v>49</v>
      </c>
      <c r="Q980" s="30" t="s">
        <v>49</v>
      </c>
      <c r="R980" s="30" t="s">
        <v>49</v>
      </c>
      <c r="S980" s="30" t="s">
        <v>634</v>
      </c>
      <c r="T980" s="30" t="s">
        <v>49</v>
      </c>
      <c r="U980" s="30" t="s">
        <v>49</v>
      </c>
      <c r="V980" s="30" t="s">
        <v>49</v>
      </c>
      <c r="W980" s="30" t="s">
        <v>49</v>
      </c>
    </row>
    <row r="981" s="29" customFormat="true" ht="24.95" hidden="false" customHeight="true" outlineLevel="0" collapsed="false">
      <c r="A981" s="24" t="s">
        <v>4684</v>
      </c>
      <c r="B981" s="25" t="s">
        <v>4685</v>
      </c>
      <c r="C981" s="25" t="s">
        <v>39</v>
      </c>
      <c r="D981" s="25" t="s">
        <v>26</v>
      </c>
      <c r="E981" s="37" t="s">
        <v>4686</v>
      </c>
      <c r="F981" s="27" t="s">
        <v>201</v>
      </c>
      <c r="G981" s="25" t="s">
        <v>3014</v>
      </c>
      <c r="H981" s="25" t="s">
        <v>4006</v>
      </c>
      <c r="I981" s="25" t="s">
        <v>2879</v>
      </c>
      <c r="J981" s="25" t="s">
        <v>4687</v>
      </c>
      <c r="K981" s="25" t="s">
        <v>1714</v>
      </c>
      <c r="L981" s="25" t="s">
        <v>137</v>
      </c>
      <c r="M981" s="25" t="s">
        <v>2600</v>
      </c>
      <c r="N981" s="28" t="n">
        <v>6</v>
      </c>
      <c r="O981" s="25" t="s">
        <v>49</v>
      </c>
      <c r="P981" s="30" t="s">
        <v>49</v>
      </c>
      <c r="Q981" s="30" t="s">
        <v>49</v>
      </c>
      <c r="R981" s="30" t="s">
        <v>49</v>
      </c>
      <c r="S981" s="30" t="s">
        <v>50</v>
      </c>
      <c r="T981" s="30" t="s">
        <v>49</v>
      </c>
      <c r="U981" s="30" t="s">
        <v>49</v>
      </c>
      <c r="V981" s="30" t="s">
        <v>49</v>
      </c>
      <c r="W981" s="30" t="s">
        <v>49</v>
      </c>
    </row>
    <row r="982" s="29" customFormat="true" ht="24.95" hidden="false" customHeight="true" outlineLevel="0" collapsed="false">
      <c r="A982" s="24" t="s">
        <v>4688</v>
      </c>
      <c r="B982" s="25" t="s">
        <v>4689</v>
      </c>
      <c r="C982" s="25" t="s">
        <v>39</v>
      </c>
      <c r="D982" s="25" t="s">
        <v>26</v>
      </c>
      <c r="E982" s="37" t="s">
        <v>4690</v>
      </c>
      <c r="F982" s="27" t="s">
        <v>170</v>
      </c>
      <c r="G982" s="25" t="s">
        <v>42</v>
      </c>
      <c r="H982" s="25" t="s">
        <v>4691</v>
      </c>
      <c r="I982" s="25" t="s">
        <v>564</v>
      </c>
      <c r="J982" s="25" t="s">
        <v>4692</v>
      </c>
      <c r="K982" s="25" t="s">
        <v>4693</v>
      </c>
      <c r="L982" s="25" t="s">
        <v>47</v>
      </c>
      <c r="M982" s="25" t="s">
        <v>1879</v>
      </c>
      <c r="N982" s="28" t="n">
        <v>5</v>
      </c>
      <c r="O982" s="25" t="s">
        <v>49</v>
      </c>
      <c r="P982" s="30" t="s">
        <v>49</v>
      </c>
      <c r="Q982" s="30" t="s">
        <v>49</v>
      </c>
      <c r="R982" s="30" t="s">
        <v>49</v>
      </c>
      <c r="S982" s="30" t="s">
        <v>50</v>
      </c>
      <c r="T982" s="30" t="s">
        <v>49</v>
      </c>
      <c r="U982" s="30" t="s">
        <v>49</v>
      </c>
      <c r="V982" s="30" t="s">
        <v>49</v>
      </c>
      <c r="W982" s="30" t="s">
        <v>49</v>
      </c>
    </row>
    <row r="983" s="29" customFormat="true" ht="24.95" hidden="false" customHeight="true" outlineLevel="0" collapsed="false">
      <c r="A983" s="24" t="s">
        <v>4694</v>
      </c>
      <c r="B983" s="25" t="s">
        <v>4695</v>
      </c>
      <c r="C983" s="25" t="s">
        <v>39</v>
      </c>
      <c r="D983" s="25" t="s">
        <v>26</v>
      </c>
      <c r="E983" s="37" t="s">
        <v>4372</v>
      </c>
      <c r="F983" s="27" t="s">
        <v>163</v>
      </c>
      <c r="G983" s="25" t="s">
        <v>42</v>
      </c>
      <c r="H983" s="25" t="s">
        <v>2895</v>
      </c>
      <c r="I983" s="25" t="s">
        <v>1018</v>
      </c>
      <c r="J983" s="25" t="s">
        <v>4696</v>
      </c>
      <c r="K983" s="25" t="s">
        <v>156</v>
      </c>
      <c r="L983" s="25" t="s">
        <v>47</v>
      </c>
      <c r="M983" s="25" t="s">
        <v>3587</v>
      </c>
      <c r="N983" s="28" t="s">
        <v>908</v>
      </c>
      <c r="O983" s="25" t="s">
        <v>49</v>
      </c>
      <c r="P983" s="30" t="s">
        <v>49</v>
      </c>
      <c r="Q983" s="30" t="s">
        <v>49</v>
      </c>
      <c r="R983" s="30" t="s">
        <v>49</v>
      </c>
      <c r="S983" s="30" t="s">
        <v>50</v>
      </c>
      <c r="T983" s="30" t="s">
        <v>49</v>
      </c>
      <c r="U983" s="30" t="s">
        <v>49</v>
      </c>
      <c r="V983" s="30" t="s">
        <v>49</v>
      </c>
      <c r="W983" s="30" t="s">
        <v>49</v>
      </c>
    </row>
    <row r="984" s="29" customFormat="true" ht="24.95" hidden="false" customHeight="true" outlineLevel="0" collapsed="false">
      <c r="A984" s="24" t="s">
        <v>4697</v>
      </c>
      <c r="B984" s="25" t="s">
        <v>4698</v>
      </c>
      <c r="C984" s="25" t="s">
        <v>39</v>
      </c>
      <c r="D984" s="25" t="s">
        <v>26</v>
      </c>
      <c r="E984" s="37" t="s">
        <v>4699</v>
      </c>
      <c r="F984" s="27" t="s">
        <v>3071</v>
      </c>
      <c r="G984" s="25" t="s">
        <v>42</v>
      </c>
      <c r="H984" s="25" t="s">
        <v>4700</v>
      </c>
      <c r="I984" s="25" t="s">
        <v>4701</v>
      </c>
      <c r="J984" s="25" t="s">
        <v>4702</v>
      </c>
      <c r="K984" s="25" t="s">
        <v>322</v>
      </c>
      <c r="L984" s="25" t="s">
        <v>47</v>
      </c>
      <c r="M984" s="25" t="s">
        <v>49</v>
      </c>
      <c r="N984" s="28" t="s">
        <v>49</v>
      </c>
      <c r="O984" s="25" t="s">
        <v>49</v>
      </c>
      <c r="P984" s="30" t="s">
        <v>49</v>
      </c>
      <c r="Q984" s="30" t="s">
        <v>49</v>
      </c>
      <c r="R984" s="30" t="s">
        <v>49</v>
      </c>
      <c r="S984" s="30" t="s">
        <v>50</v>
      </c>
      <c r="T984" s="30" t="s">
        <v>49</v>
      </c>
      <c r="U984" s="30" t="s">
        <v>49</v>
      </c>
      <c r="V984" s="30" t="s">
        <v>49</v>
      </c>
      <c r="W984" s="30" t="s">
        <v>49</v>
      </c>
    </row>
    <row r="985" s="29" customFormat="true" ht="24.95" hidden="false" customHeight="true" outlineLevel="0" collapsed="false">
      <c r="A985" s="24" t="s">
        <v>4703</v>
      </c>
      <c r="B985" s="25" t="s">
        <v>4704</v>
      </c>
      <c r="C985" s="25" t="s">
        <v>38</v>
      </c>
      <c r="D985" s="25" t="s">
        <v>39</v>
      </c>
      <c r="E985" s="37" t="s">
        <v>4705</v>
      </c>
      <c r="F985" s="27" t="s">
        <v>189</v>
      </c>
      <c r="G985" s="25" t="s">
        <v>42</v>
      </c>
      <c r="H985" s="25" t="s">
        <v>397</v>
      </c>
      <c r="I985" s="25" t="s">
        <v>4706</v>
      </c>
      <c r="J985" s="25" t="s">
        <v>4702</v>
      </c>
      <c r="K985" s="25" t="s">
        <v>322</v>
      </c>
      <c r="L985" s="25" t="s">
        <v>2943</v>
      </c>
      <c r="M985" s="25" t="s">
        <v>49</v>
      </c>
      <c r="N985" s="28" t="s">
        <v>49</v>
      </c>
      <c r="O985" s="25" t="s">
        <v>49</v>
      </c>
      <c r="P985" s="30" t="s">
        <v>49</v>
      </c>
      <c r="Q985" s="30" t="s">
        <v>49</v>
      </c>
      <c r="R985" s="30" t="s">
        <v>49</v>
      </c>
      <c r="S985" s="30" t="s">
        <v>50</v>
      </c>
      <c r="T985" s="30" t="s">
        <v>49</v>
      </c>
      <c r="U985" s="30" t="s">
        <v>49</v>
      </c>
      <c r="V985" s="30" t="s">
        <v>49</v>
      </c>
      <c r="W985" s="30" t="s">
        <v>49</v>
      </c>
    </row>
    <row r="986" s="29" customFormat="true" ht="24.95" hidden="false" customHeight="true" outlineLevel="0" collapsed="false">
      <c r="A986" s="24" t="s">
        <v>4707</v>
      </c>
      <c r="B986" s="25" t="s">
        <v>4708</v>
      </c>
      <c r="C986" s="25" t="s">
        <v>39</v>
      </c>
      <c r="D986" s="25" t="s">
        <v>26</v>
      </c>
      <c r="E986" s="26" t="s">
        <v>4709</v>
      </c>
      <c r="F986" s="27" t="s">
        <v>163</v>
      </c>
      <c r="G986" s="25" t="s">
        <v>42</v>
      </c>
      <c r="H986" s="25" t="s">
        <v>1495</v>
      </c>
      <c r="I986" s="25" t="s">
        <v>175</v>
      </c>
      <c r="J986" s="25" t="s">
        <v>4710</v>
      </c>
      <c r="K986" s="25" t="s">
        <v>156</v>
      </c>
      <c r="L986" s="25" t="s">
        <v>47</v>
      </c>
      <c r="M986" s="25" t="s">
        <v>389</v>
      </c>
      <c r="N986" s="28" t="n">
        <v>1</v>
      </c>
      <c r="O986" s="25" t="s">
        <v>49</v>
      </c>
      <c r="P986" s="30" t="s">
        <v>49</v>
      </c>
      <c r="Q986" s="30" t="s">
        <v>49</v>
      </c>
      <c r="R986" s="30" t="s">
        <v>49</v>
      </c>
      <c r="S986" s="30" t="s">
        <v>634</v>
      </c>
      <c r="T986" s="30" t="s">
        <v>49</v>
      </c>
      <c r="U986" s="30" t="s">
        <v>49</v>
      </c>
      <c r="V986" s="30" t="s">
        <v>49</v>
      </c>
      <c r="W986" s="30" t="s">
        <v>49</v>
      </c>
    </row>
    <row r="987" s="29" customFormat="true" ht="24.95" hidden="false" customHeight="true" outlineLevel="0" collapsed="false">
      <c r="A987" s="24" t="s">
        <v>4711</v>
      </c>
      <c r="B987" s="25" t="s">
        <v>4712</v>
      </c>
      <c r="C987" s="25" t="s">
        <v>39</v>
      </c>
      <c r="D987" s="25" t="s">
        <v>26</v>
      </c>
      <c r="E987" s="26" t="s">
        <v>4713</v>
      </c>
      <c r="F987" s="27" t="s">
        <v>151</v>
      </c>
      <c r="G987" s="25" t="s">
        <v>42</v>
      </c>
      <c r="H987" s="25" t="s">
        <v>1745</v>
      </c>
      <c r="I987" s="25" t="s">
        <v>1513</v>
      </c>
      <c r="J987" s="25" t="s">
        <v>4714</v>
      </c>
      <c r="K987" s="25" t="s">
        <v>156</v>
      </c>
      <c r="L987" s="25" t="s">
        <v>47</v>
      </c>
      <c r="M987" s="25" t="s">
        <v>4715</v>
      </c>
      <c r="N987" s="28" t="n">
        <v>2</v>
      </c>
      <c r="O987" s="25" t="s">
        <v>49</v>
      </c>
      <c r="P987" s="30" t="s">
        <v>49</v>
      </c>
      <c r="Q987" s="30" t="s">
        <v>49</v>
      </c>
      <c r="R987" s="30" t="s">
        <v>49</v>
      </c>
      <c r="S987" s="30" t="s">
        <v>50</v>
      </c>
      <c r="T987" s="30" t="s">
        <v>49</v>
      </c>
      <c r="U987" s="30" t="s">
        <v>49</v>
      </c>
      <c r="V987" s="30" t="s">
        <v>49</v>
      </c>
      <c r="W987" s="30" t="s">
        <v>49</v>
      </c>
    </row>
    <row r="988" s="29" customFormat="true" ht="24.95" hidden="false" customHeight="true" outlineLevel="0" collapsed="false">
      <c r="A988" s="24" t="s">
        <v>4716</v>
      </c>
      <c r="B988" s="25" t="s">
        <v>4717</v>
      </c>
      <c r="C988" s="25" t="s">
        <v>38</v>
      </c>
      <c r="D988" s="25" t="s">
        <v>39</v>
      </c>
      <c r="E988" s="26" t="s">
        <v>4718</v>
      </c>
      <c r="F988" s="27" t="s">
        <v>142</v>
      </c>
      <c r="G988" s="25" t="s">
        <v>42</v>
      </c>
      <c r="H988" s="25" t="s">
        <v>1745</v>
      </c>
      <c r="I988" s="25" t="s">
        <v>1513</v>
      </c>
      <c r="J988" s="25" t="s">
        <v>4714</v>
      </c>
      <c r="K988" s="25" t="s">
        <v>156</v>
      </c>
      <c r="L988" s="25" t="s">
        <v>47</v>
      </c>
      <c r="M988" s="25" t="s">
        <v>4715</v>
      </c>
      <c r="N988" s="28" t="n">
        <v>9</v>
      </c>
      <c r="O988" s="25" t="s">
        <v>49</v>
      </c>
      <c r="P988" s="30" t="s">
        <v>49</v>
      </c>
      <c r="Q988" s="30" t="s">
        <v>49</v>
      </c>
      <c r="R988" s="30" t="s">
        <v>49</v>
      </c>
      <c r="S988" s="30" t="s">
        <v>50</v>
      </c>
      <c r="T988" s="30" t="s">
        <v>49</v>
      </c>
      <c r="U988" s="30" t="s">
        <v>49</v>
      </c>
      <c r="V988" s="30" t="s">
        <v>49</v>
      </c>
      <c r="W988" s="30" t="s">
        <v>49</v>
      </c>
    </row>
    <row r="989" s="29" customFormat="true" ht="24.95" hidden="false" customHeight="true" outlineLevel="0" collapsed="false">
      <c r="A989" s="24" t="s">
        <v>4719</v>
      </c>
      <c r="B989" s="25" t="s">
        <v>375</v>
      </c>
      <c r="C989" s="25" t="s">
        <v>39</v>
      </c>
      <c r="D989" s="25" t="s">
        <v>26</v>
      </c>
      <c r="E989" s="26" t="s">
        <v>4720</v>
      </c>
      <c r="F989" s="27" t="s">
        <v>142</v>
      </c>
      <c r="G989" s="25" t="s">
        <v>42</v>
      </c>
      <c r="H989" s="25" t="s">
        <v>4450</v>
      </c>
      <c r="I989" s="25" t="s">
        <v>3864</v>
      </c>
      <c r="J989" s="25" t="s">
        <v>4721</v>
      </c>
      <c r="K989" s="25" t="s">
        <v>156</v>
      </c>
      <c r="L989" s="25" t="s">
        <v>47</v>
      </c>
      <c r="M989" s="25" t="s">
        <v>264</v>
      </c>
      <c r="N989" s="28" t="n">
        <v>9</v>
      </c>
      <c r="O989" s="25" t="s">
        <v>49</v>
      </c>
      <c r="P989" s="30" t="s">
        <v>49</v>
      </c>
      <c r="Q989" s="30" t="s">
        <v>49</v>
      </c>
      <c r="R989" s="30" t="s">
        <v>49</v>
      </c>
      <c r="S989" s="30" t="s">
        <v>50</v>
      </c>
      <c r="T989" s="30" t="s">
        <v>49</v>
      </c>
      <c r="U989" s="30" t="s">
        <v>49</v>
      </c>
      <c r="V989" s="30" t="s">
        <v>49</v>
      </c>
      <c r="W989" s="30" t="s">
        <v>49</v>
      </c>
    </row>
    <row r="990" s="29" customFormat="true" ht="24.95" hidden="false" customHeight="true" outlineLevel="0" collapsed="false">
      <c r="A990" s="24" t="s">
        <v>4722</v>
      </c>
      <c r="B990" s="25" t="s">
        <v>2274</v>
      </c>
      <c r="C990" s="25" t="s">
        <v>39</v>
      </c>
      <c r="D990" s="25" t="s">
        <v>26</v>
      </c>
      <c r="E990" s="26" t="s">
        <v>4723</v>
      </c>
      <c r="F990" s="27" t="s">
        <v>89</v>
      </c>
      <c r="G990" s="25" t="s">
        <v>42</v>
      </c>
      <c r="H990" s="25" t="s">
        <v>4724</v>
      </c>
      <c r="I990" s="25" t="s">
        <v>4725</v>
      </c>
      <c r="J990" s="25" t="s">
        <v>4726</v>
      </c>
      <c r="K990" s="25" t="s">
        <v>156</v>
      </c>
      <c r="L990" s="25" t="s">
        <v>156</v>
      </c>
      <c r="M990" s="25" t="s">
        <v>733</v>
      </c>
      <c r="N990" s="28" t="n">
        <v>10</v>
      </c>
      <c r="O990" s="25" t="s">
        <v>49</v>
      </c>
      <c r="P990" s="30" t="s">
        <v>49</v>
      </c>
      <c r="Q990" s="30" t="s">
        <v>49</v>
      </c>
      <c r="R990" s="30" t="s">
        <v>49</v>
      </c>
      <c r="S990" s="30" t="s">
        <v>50</v>
      </c>
      <c r="T990" s="30" t="s">
        <v>49</v>
      </c>
      <c r="U990" s="30" t="s">
        <v>49</v>
      </c>
      <c r="V990" s="30" t="s">
        <v>49</v>
      </c>
      <c r="W990" s="30" t="s">
        <v>49</v>
      </c>
    </row>
    <row r="991" s="29" customFormat="true" ht="24.95" hidden="false" customHeight="true" outlineLevel="0" collapsed="false">
      <c r="A991" s="24" t="s">
        <v>4727</v>
      </c>
      <c r="B991" s="25" t="s">
        <v>4728</v>
      </c>
      <c r="C991" s="25" t="s">
        <v>38</v>
      </c>
      <c r="D991" s="25" t="s">
        <v>39</v>
      </c>
      <c r="E991" s="26" t="s">
        <v>4729</v>
      </c>
      <c r="F991" s="27" t="s">
        <v>142</v>
      </c>
      <c r="G991" s="25" t="s">
        <v>42</v>
      </c>
      <c r="H991" s="25" t="s">
        <v>4730</v>
      </c>
      <c r="I991" s="25" t="s">
        <v>4731</v>
      </c>
      <c r="J991" s="25" t="s">
        <v>4732</v>
      </c>
      <c r="K991" s="25" t="s">
        <v>4620</v>
      </c>
      <c r="L991" s="25" t="s">
        <v>4620</v>
      </c>
      <c r="M991" s="25" t="s">
        <v>4733</v>
      </c>
      <c r="N991" s="28" t="n">
        <v>9</v>
      </c>
      <c r="O991" s="25" t="s">
        <v>49</v>
      </c>
      <c r="P991" s="30" t="s">
        <v>49</v>
      </c>
      <c r="Q991" s="30" t="s">
        <v>49</v>
      </c>
      <c r="R991" s="30" t="s">
        <v>49</v>
      </c>
      <c r="S991" s="30" t="s">
        <v>50</v>
      </c>
      <c r="T991" s="30" t="s">
        <v>49</v>
      </c>
      <c r="U991" s="30" t="s">
        <v>49</v>
      </c>
      <c r="V991" s="30" t="s">
        <v>49</v>
      </c>
      <c r="W991" s="30" t="s">
        <v>49</v>
      </c>
    </row>
    <row r="992" s="29" customFormat="true" ht="24.95" hidden="false" customHeight="true" outlineLevel="0" collapsed="false">
      <c r="A992" s="24" t="s">
        <v>4734</v>
      </c>
      <c r="B992" s="25" t="s">
        <v>4735</v>
      </c>
      <c r="C992" s="25" t="s">
        <v>38</v>
      </c>
      <c r="D992" s="25" t="s">
        <v>39</v>
      </c>
      <c r="E992" s="26" t="s">
        <v>4736</v>
      </c>
      <c r="F992" s="27" t="s">
        <v>112</v>
      </c>
      <c r="G992" s="25" t="s">
        <v>42</v>
      </c>
      <c r="H992" s="25" t="s">
        <v>4730</v>
      </c>
      <c r="I992" s="25" t="s">
        <v>4731</v>
      </c>
      <c r="J992" s="25" t="s">
        <v>4732</v>
      </c>
      <c r="K992" s="25" t="s">
        <v>4620</v>
      </c>
      <c r="L992" s="25" t="s">
        <v>4620</v>
      </c>
      <c r="M992" s="25" t="s">
        <v>915</v>
      </c>
      <c r="N992" s="28" t="n">
        <v>2</v>
      </c>
      <c r="O992" s="25" t="s">
        <v>49</v>
      </c>
      <c r="P992" s="30" t="s">
        <v>49</v>
      </c>
      <c r="Q992" s="30" t="s">
        <v>49</v>
      </c>
      <c r="R992" s="30" t="s">
        <v>49</v>
      </c>
      <c r="S992" s="30" t="s">
        <v>50</v>
      </c>
      <c r="T992" s="30" t="s">
        <v>49</v>
      </c>
      <c r="U992" s="30" t="s">
        <v>49</v>
      </c>
      <c r="V992" s="30" t="s">
        <v>49</v>
      </c>
      <c r="W992" s="30" t="s">
        <v>49</v>
      </c>
    </row>
    <row r="993" s="29" customFormat="true" ht="24.95" hidden="false" customHeight="true" outlineLevel="0" collapsed="false">
      <c r="A993" s="24" t="s">
        <v>4737</v>
      </c>
      <c r="B993" s="25" t="s">
        <v>4738</v>
      </c>
      <c r="C993" s="25" t="s">
        <v>39</v>
      </c>
      <c r="D993" s="25" t="s">
        <v>26</v>
      </c>
      <c r="E993" s="37" t="s">
        <v>3533</v>
      </c>
      <c r="F993" s="27" t="s">
        <v>89</v>
      </c>
      <c r="G993" s="25" t="s">
        <v>116</v>
      </c>
      <c r="H993" s="25" t="s">
        <v>4739</v>
      </c>
      <c r="I993" s="25" t="s">
        <v>1309</v>
      </c>
      <c r="J993" s="25" t="s">
        <v>4740</v>
      </c>
      <c r="K993" s="25" t="s">
        <v>156</v>
      </c>
      <c r="L993" s="25" t="s">
        <v>47</v>
      </c>
      <c r="M993" s="25" t="s">
        <v>4741</v>
      </c>
      <c r="N993" s="28" t="n">
        <v>11</v>
      </c>
      <c r="O993" s="25" t="s">
        <v>49</v>
      </c>
      <c r="P993" s="30" t="s">
        <v>49</v>
      </c>
      <c r="Q993" s="30" t="s">
        <v>49</v>
      </c>
      <c r="R993" s="30" t="s">
        <v>49</v>
      </c>
      <c r="S993" s="30" t="s">
        <v>50</v>
      </c>
      <c r="T993" s="30" t="s">
        <v>49</v>
      </c>
      <c r="U993" s="30" t="s">
        <v>49</v>
      </c>
      <c r="V993" s="30" t="s">
        <v>49</v>
      </c>
      <c r="W993" s="30" t="s">
        <v>49</v>
      </c>
    </row>
    <row r="994" s="29" customFormat="true" ht="24.95" hidden="false" customHeight="true" outlineLevel="0" collapsed="false">
      <c r="A994" s="24" t="s">
        <v>4742</v>
      </c>
      <c r="B994" s="25" t="s">
        <v>4743</v>
      </c>
      <c r="C994" s="25" t="s">
        <v>39</v>
      </c>
      <c r="D994" s="25" t="s">
        <v>26</v>
      </c>
      <c r="E994" s="37" t="s">
        <v>4744</v>
      </c>
      <c r="F994" s="27" t="s">
        <v>142</v>
      </c>
      <c r="G994" s="25" t="s">
        <v>42</v>
      </c>
      <c r="H994" s="25" t="s">
        <v>4745</v>
      </c>
      <c r="I994" s="25" t="s">
        <v>4746</v>
      </c>
      <c r="J994" s="25" t="s">
        <v>4747</v>
      </c>
      <c r="K994" s="25" t="s">
        <v>592</v>
      </c>
      <c r="L994" s="25" t="s">
        <v>4748</v>
      </c>
      <c r="M994" s="25" t="s">
        <v>264</v>
      </c>
      <c r="N994" s="28" t="n">
        <v>9</v>
      </c>
      <c r="O994" s="25" t="s">
        <v>49</v>
      </c>
      <c r="P994" s="30" t="s">
        <v>49</v>
      </c>
      <c r="Q994" s="30" t="s">
        <v>49</v>
      </c>
      <c r="R994" s="30" t="s">
        <v>49</v>
      </c>
      <c r="S994" s="30" t="s">
        <v>50</v>
      </c>
      <c r="T994" s="30" t="s">
        <v>49</v>
      </c>
      <c r="U994" s="30" t="s">
        <v>49</v>
      </c>
      <c r="V994" s="30" t="s">
        <v>49</v>
      </c>
      <c r="W994" s="30" t="s">
        <v>49</v>
      </c>
    </row>
    <row r="995" s="29" customFormat="true" ht="24.95" hidden="false" customHeight="true" outlineLevel="0" collapsed="false">
      <c r="A995" s="24" t="s">
        <v>4749</v>
      </c>
      <c r="B995" s="25" t="s">
        <v>4750</v>
      </c>
      <c r="C995" s="25" t="s">
        <v>38</v>
      </c>
      <c r="D995" s="25" t="s">
        <v>39</v>
      </c>
      <c r="E995" s="37" t="s">
        <v>4751</v>
      </c>
      <c r="F995" s="27" t="s">
        <v>151</v>
      </c>
      <c r="G995" s="25" t="s">
        <v>42</v>
      </c>
      <c r="H995" s="25" t="s">
        <v>4752</v>
      </c>
      <c r="I995" s="25" t="s">
        <v>4753</v>
      </c>
      <c r="J995" s="25" t="s">
        <v>4754</v>
      </c>
      <c r="K995" s="25" t="s">
        <v>156</v>
      </c>
      <c r="L995" s="25" t="s">
        <v>47</v>
      </c>
      <c r="M995" s="25" t="s">
        <v>4755</v>
      </c>
      <c r="N995" s="28" t="n">
        <v>4</v>
      </c>
      <c r="O995" s="25" t="s">
        <v>49</v>
      </c>
      <c r="P995" s="30" t="s">
        <v>49</v>
      </c>
      <c r="Q995" s="30" t="s">
        <v>49</v>
      </c>
      <c r="R995" s="30" t="s">
        <v>49</v>
      </c>
      <c r="S995" s="30" t="s">
        <v>50</v>
      </c>
      <c r="T995" s="30" t="s">
        <v>49</v>
      </c>
      <c r="U995" s="30" t="s">
        <v>49</v>
      </c>
      <c r="V995" s="30" t="s">
        <v>49</v>
      </c>
      <c r="W995" s="30" t="s">
        <v>49</v>
      </c>
    </row>
    <row r="996" s="29" customFormat="true" ht="24.95" hidden="false" customHeight="true" outlineLevel="0" collapsed="false">
      <c r="A996" s="24" t="s">
        <v>4756</v>
      </c>
      <c r="B996" s="25" t="s">
        <v>4112</v>
      </c>
      <c r="C996" s="25" t="s">
        <v>39</v>
      </c>
      <c r="D996" s="25" t="s">
        <v>26</v>
      </c>
      <c r="E996" s="37" t="s">
        <v>4757</v>
      </c>
      <c r="F996" s="27" t="s">
        <v>201</v>
      </c>
      <c r="G996" s="25" t="s">
        <v>42</v>
      </c>
      <c r="H996" s="25" t="s">
        <v>4758</v>
      </c>
      <c r="I996" s="25" t="s">
        <v>4759</v>
      </c>
      <c r="J996" s="25" t="s">
        <v>4760</v>
      </c>
      <c r="K996" s="25" t="s">
        <v>156</v>
      </c>
      <c r="L996" s="25" t="s">
        <v>47</v>
      </c>
      <c r="M996" s="25" t="s">
        <v>4761</v>
      </c>
      <c r="N996" s="28" t="n">
        <v>6</v>
      </c>
      <c r="O996" s="25" t="s">
        <v>49</v>
      </c>
      <c r="P996" s="30" t="s">
        <v>49</v>
      </c>
      <c r="Q996" s="30" t="s">
        <v>49</v>
      </c>
      <c r="R996" s="30" t="s">
        <v>49</v>
      </c>
      <c r="S996" s="30" t="s">
        <v>50</v>
      </c>
      <c r="T996" s="30" t="s">
        <v>49</v>
      </c>
      <c r="U996" s="30" t="s">
        <v>49</v>
      </c>
      <c r="V996" s="30" t="s">
        <v>49</v>
      </c>
      <c r="W996" s="30" t="s">
        <v>49</v>
      </c>
    </row>
    <row r="997" s="29" customFormat="true" ht="24.95" hidden="false" customHeight="true" outlineLevel="0" collapsed="false">
      <c r="A997" s="24" t="s">
        <v>4762</v>
      </c>
      <c r="B997" s="25" t="s">
        <v>4763</v>
      </c>
      <c r="C997" s="25" t="s">
        <v>39</v>
      </c>
      <c r="D997" s="25" t="s">
        <v>26</v>
      </c>
      <c r="E997" s="37" t="s">
        <v>4764</v>
      </c>
      <c r="F997" s="27" t="s">
        <v>163</v>
      </c>
      <c r="G997" s="25" t="s">
        <v>42</v>
      </c>
      <c r="H997" s="25" t="s">
        <v>4758</v>
      </c>
      <c r="I997" s="25" t="s">
        <v>4759</v>
      </c>
      <c r="J997" s="25" t="s">
        <v>4760</v>
      </c>
      <c r="K997" s="25" t="s">
        <v>156</v>
      </c>
      <c r="L997" s="25" t="s">
        <v>47</v>
      </c>
      <c r="M997" s="25" t="s">
        <v>4765</v>
      </c>
      <c r="N997" s="28" t="n">
        <v>1</v>
      </c>
      <c r="O997" s="25" t="s">
        <v>49</v>
      </c>
      <c r="P997" s="30" t="s">
        <v>49</v>
      </c>
      <c r="Q997" s="30" t="s">
        <v>49</v>
      </c>
      <c r="R997" s="30" t="s">
        <v>49</v>
      </c>
      <c r="S997" s="30" t="s">
        <v>50</v>
      </c>
      <c r="T997" s="30" t="s">
        <v>49</v>
      </c>
      <c r="U997" s="30" t="s">
        <v>49</v>
      </c>
      <c r="V997" s="30" t="s">
        <v>49</v>
      </c>
      <c r="W997" s="30" t="s">
        <v>49</v>
      </c>
    </row>
    <row r="998" s="29" customFormat="true" ht="24.95" hidden="false" customHeight="true" outlineLevel="0" collapsed="false">
      <c r="A998" s="24" t="s">
        <v>4766</v>
      </c>
      <c r="B998" s="25" t="s">
        <v>218</v>
      </c>
      <c r="C998" s="25" t="s">
        <v>39</v>
      </c>
      <c r="D998" s="25" t="s">
        <v>26</v>
      </c>
      <c r="E998" s="37" t="s">
        <v>4767</v>
      </c>
      <c r="F998" s="27" t="s">
        <v>58</v>
      </c>
      <c r="G998" s="25" t="s">
        <v>42</v>
      </c>
      <c r="H998" s="25" t="s">
        <v>412</v>
      </c>
      <c r="I998" s="25" t="s">
        <v>4768</v>
      </c>
      <c r="J998" s="25" t="s">
        <v>4769</v>
      </c>
      <c r="K998" s="25" t="s">
        <v>4770</v>
      </c>
      <c r="L998" s="25" t="s">
        <v>47</v>
      </c>
      <c r="M998" s="25" t="s">
        <v>4765</v>
      </c>
      <c r="N998" s="28" t="s">
        <v>65</v>
      </c>
      <c r="O998" s="25" t="s">
        <v>49</v>
      </c>
      <c r="P998" s="30" t="s">
        <v>49</v>
      </c>
      <c r="Q998" s="30" t="s">
        <v>49</v>
      </c>
      <c r="R998" s="30" t="s">
        <v>49</v>
      </c>
      <c r="S998" s="30" t="s">
        <v>50</v>
      </c>
      <c r="T998" s="30" t="s">
        <v>49</v>
      </c>
      <c r="U998" s="30" t="s">
        <v>49</v>
      </c>
      <c r="V998" s="30" t="s">
        <v>49</v>
      </c>
      <c r="W998" s="30" t="s">
        <v>49</v>
      </c>
    </row>
    <row r="999" s="29" customFormat="true" ht="24.95" hidden="false" customHeight="true" outlineLevel="0" collapsed="false">
      <c r="A999" s="24" t="s">
        <v>4771</v>
      </c>
      <c r="B999" s="25" t="s">
        <v>721</v>
      </c>
      <c r="C999" s="25" t="s">
        <v>38</v>
      </c>
      <c r="D999" s="25" t="s">
        <v>39</v>
      </c>
      <c r="E999" s="37" t="s">
        <v>4772</v>
      </c>
      <c r="F999" s="27" t="s">
        <v>69</v>
      </c>
      <c r="G999" s="25" t="s">
        <v>42</v>
      </c>
      <c r="H999" s="25" t="s">
        <v>3779</v>
      </c>
      <c r="I999" s="25" t="s">
        <v>4773</v>
      </c>
      <c r="J999" s="25" t="s">
        <v>4774</v>
      </c>
      <c r="K999" s="25" t="s">
        <v>4775</v>
      </c>
      <c r="L999" s="25" t="s">
        <v>47</v>
      </c>
      <c r="M999" s="25" t="s">
        <v>108</v>
      </c>
      <c r="N999" s="28" t="n">
        <v>11</v>
      </c>
      <c r="O999" s="25" t="s">
        <v>49</v>
      </c>
      <c r="P999" s="30" t="s">
        <v>49</v>
      </c>
      <c r="Q999" s="30" t="s">
        <v>49</v>
      </c>
      <c r="R999" s="30" t="s">
        <v>49</v>
      </c>
      <c r="S999" s="30" t="s">
        <v>50</v>
      </c>
      <c r="T999" s="30" t="s">
        <v>49</v>
      </c>
      <c r="U999" s="30" t="s">
        <v>49</v>
      </c>
      <c r="V999" s="30" t="s">
        <v>49</v>
      </c>
      <c r="W999" s="30" t="s">
        <v>49</v>
      </c>
    </row>
    <row r="1000" s="29" customFormat="true" ht="24.95" hidden="false" customHeight="true" outlineLevel="0" collapsed="false">
      <c r="A1000" s="24" t="s">
        <v>4776</v>
      </c>
      <c r="B1000" s="25" t="s">
        <v>4120</v>
      </c>
      <c r="C1000" s="25" t="s">
        <v>39</v>
      </c>
      <c r="D1000" s="25" t="s">
        <v>26</v>
      </c>
      <c r="E1000" s="37" t="s">
        <v>4777</v>
      </c>
      <c r="F1000" s="27" t="s">
        <v>99</v>
      </c>
      <c r="G1000" s="25" t="s">
        <v>42</v>
      </c>
      <c r="H1000" s="25" t="s">
        <v>3779</v>
      </c>
      <c r="I1000" s="25" t="s">
        <v>4773</v>
      </c>
      <c r="J1000" s="25" t="s">
        <v>4774</v>
      </c>
      <c r="K1000" s="25" t="s">
        <v>4775</v>
      </c>
      <c r="L1000" s="25" t="s">
        <v>47</v>
      </c>
      <c r="M1000" s="25" t="s">
        <v>4778</v>
      </c>
      <c r="N1000" s="28" t="n">
        <v>7</v>
      </c>
      <c r="O1000" s="25" t="s">
        <v>49</v>
      </c>
      <c r="P1000" s="30" t="s">
        <v>49</v>
      </c>
      <c r="Q1000" s="30" t="s">
        <v>49</v>
      </c>
      <c r="R1000" s="30" t="s">
        <v>49</v>
      </c>
      <c r="S1000" s="30" t="s">
        <v>50</v>
      </c>
      <c r="T1000" s="30" t="s">
        <v>49</v>
      </c>
      <c r="U1000" s="30" t="s">
        <v>49</v>
      </c>
      <c r="V1000" s="30" t="s">
        <v>49</v>
      </c>
      <c r="W1000" s="30" t="s">
        <v>49</v>
      </c>
    </row>
    <row r="1001" s="29" customFormat="true" ht="24.95" hidden="false" customHeight="true" outlineLevel="0" collapsed="false">
      <c r="A1001" s="24" t="s">
        <v>4779</v>
      </c>
      <c r="B1001" s="25" t="s">
        <v>4780</v>
      </c>
      <c r="C1001" s="25" t="s">
        <v>38</v>
      </c>
      <c r="D1001" s="25" t="s">
        <v>39</v>
      </c>
      <c r="E1001" s="37" t="s">
        <v>4781</v>
      </c>
      <c r="F1001" s="27" t="s">
        <v>288</v>
      </c>
      <c r="G1001" s="25" t="s">
        <v>42</v>
      </c>
      <c r="H1001" s="25" t="s">
        <v>4782</v>
      </c>
      <c r="I1001" s="25" t="s">
        <v>4783</v>
      </c>
      <c r="J1001" s="25" t="s">
        <v>4784</v>
      </c>
      <c r="K1001" s="25" t="s">
        <v>4785</v>
      </c>
      <c r="L1001" s="25" t="s">
        <v>47</v>
      </c>
      <c r="M1001" s="25" t="s">
        <v>1538</v>
      </c>
      <c r="N1001" s="28" t="n">
        <v>1</v>
      </c>
      <c r="O1001" s="25" t="s">
        <v>49</v>
      </c>
      <c r="P1001" s="30" t="s">
        <v>49</v>
      </c>
      <c r="Q1001" s="30" t="s">
        <v>49</v>
      </c>
      <c r="R1001" s="30" t="s">
        <v>49</v>
      </c>
      <c r="S1001" s="30" t="s">
        <v>50</v>
      </c>
      <c r="T1001" s="30" t="s">
        <v>49</v>
      </c>
      <c r="U1001" s="30" t="s">
        <v>49</v>
      </c>
      <c r="V1001" s="30" t="s">
        <v>49</v>
      </c>
      <c r="W1001" s="30" t="s">
        <v>49</v>
      </c>
    </row>
    <row r="1002" s="29" customFormat="true" ht="24.95" hidden="false" customHeight="true" outlineLevel="0" collapsed="false">
      <c r="A1002" s="24" t="s">
        <v>4786</v>
      </c>
      <c r="B1002" s="25" t="s">
        <v>1812</v>
      </c>
      <c r="C1002" s="25" t="s">
        <v>38</v>
      </c>
      <c r="D1002" s="25" t="s">
        <v>39</v>
      </c>
      <c r="E1002" s="37" t="s">
        <v>4787</v>
      </c>
      <c r="F1002" s="27" t="s">
        <v>288</v>
      </c>
      <c r="G1002" s="25" t="s">
        <v>4788</v>
      </c>
      <c r="H1002" s="25" t="s">
        <v>4789</v>
      </c>
      <c r="I1002" s="25" t="s">
        <v>4790</v>
      </c>
      <c r="J1002" s="25" t="s">
        <v>4784</v>
      </c>
      <c r="K1002" s="25" t="s">
        <v>63</v>
      </c>
      <c r="L1002" s="25" t="s">
        <v>63</v>
      </c>
      <c r="M1002" s="25" t="s">
        <v>389</v>
      </c>
      <c r="N1002" s="28" t="n">
        <v>1</v>
      </c>
      <c r="O1002" s="25" t="s">
        <v>49</v>
      </c>
      <c r="P1002" s="30" t="s">
        <v>49</v>
      </c>
      <c r="Q1002" s="30" t="s">
        <v>49</v>
      </c>
      <c r="R1002" s="30" t="s">
        <v>49</v>
      </c>
      <c r="S1002" s="30" t="s">
        <v>50</v>
      </c>
      <c r="T1002" s="30" t="s">
        <v>49</v>
      </c>
      <c r="U1002" s="30" t="s">
        <v>49</v>
      </c>
      <c r="V1002" s="30" t="s">
        <v>49</v>
      </c>
      <c r="W1002" s="30" t="s">
        <v>49</v>
      </c>
    </row>
    <row r="1003" s="29" customFormat="true" ht="24.95" hidden="false" customHeight="true" outlineLevel="0" collapsed="false">
      <c r="A1003" s="24" t="s">
        <v>4791</v>
      </c>
      <c r="B1003" s="25" t="s">
        <v>4792</v>
      </c>
      <c r="C1003" s="25" t="s">
        <v>38</v>
      </c>
      <c r="D1003" s="25" t="s">
        <v>39</v>
      </c>
      <c r="E1003" s="37" t="s">
        <v>4793</v>
      </c>
      <c r="F1003" s="27" t="s">
        <v>89</v>
      </c>
      <c r="G1003" s="25" t="s">
        <v>116</v>
      </c>
      <c r="H1003" s="25" t="s">
        <v>4794</v>
      </c>
      <c r="I1003" s="25" t="s">
        <v>4795</v>
      </c>
      <c r="J1003" s="25" t="s">
        <v>4796</v>
      </c>
      <c r="K1003" s="25" t="s">
        <v>156</v>
      </c>
      <c r="L1003" s="25" t="s">
        <v>47</v>
      </c>
      <c r="M1003" s="25" t="s">
        <v>389</v>
      </c>
      <c r="N1003" s="28" t="n">
        <v>9</v>
      </c>
      <c r="O1003" s="25" t="s">
        <v>49</v>
      </c>
      <c r="P1003" s="30" t="s">
        <v>49</v>
      </c>
      <c r="Q1003" s="30" t="s">
        <v>49</v>
      </c>
      <c r="R1003" s="30" t="s">
        <v>49</v>
      </c>
      <c r="S1003" s="30" t="s">
        <v>50</v>
      </c>
      <c r="T1003" s="30" t="s">
        <v>49</v>
      </c>
      <c r="U1003" s="30" t="s">
        <v>49</v>
      </c>
      <c r="V1003" s="30" t="s">
        <v>49</v>
      </c>
      <c r="W1003" s="30" t="s">
        <v>49</v>
      </c>
    </row>
    <row r="1004" s="29" customFormat="true" ht="24.95" hidden="false" customHeight="true" outlineLevel="0" collapsed="false">
      <c r="A1004" s="24" t="s">
        <v>4797</v>
      </c>
      <c r="B1004" s="25" t="s">
        <v>4798</v>
      </c>
      <c r="C1004" s="25" t="s">
        <v>38</v>
      </c>
      <c r="D1004" s="25" t="s">
        <v>39</v>
      </c>
      <c r="E1004" s="37" t="s">
        <v>4799</v>
      </c>
      <c r="F1004" s="27" t="s">
        <v>151</v>
      </c>
      <c r="G1004" s="25" t="s">
        <v>42</v>
      </c>
      <c r="H1004" s="25" t="s">
        <v>4800</v>
      </c>
      <c r="I1004" s="25" t="s">
        <v>4801</v>
      </c>
      <c r="J1004" s="25" t="s">
        <v>4802</v>
      </c>
      <c r="K1004" s="25" t="s">
        <v>322</v>
      </c>
      <c r="L1004" s="25" t="s">
        <v>1311</v>
      </c>
      <c r="M1004" s="25" t="s">
        <v>108</v>
      </c>
      <c r="N1004" s="28" t="n">
        <v>2</v>
      </c>
      <c r="O1004" s="25" t="s">
        <v>49</v>
      </c>
      <c r="P1004" s="30" t="s">
        <v>49</v>
      </c>
      <c r="Q1004" s="30" t="s">
        <v>49</v>
      </c>
      <c r="R1004" s="30" t="s">
        <v>49</v>
      </c>
      <c r="S1004" s="30" t="s">
        <v>50</v>
      </c>
      <c r="T1004" s="30" t="s">
        <v>49</v>
      </c>
      <c r="U1004" s="30" t="s">
        <v>49</v>
      </c>
      <c r="V1004" s="30" t="s">
        <v>49</v>
      </c>
      <c r="W1004" s="30" t="s">
        <v>49</v>
      </c>
    </row>
    <row r="1005" s="29" customFormat="true" ht="24.95" hidden="false" customHeight="true" outlineLevel="0" collapsed="false">
      <c r="A1005" s="24" t="s">
        <v>4803</v>
      </c>
      <c r="B1005" s="25" t="s">
        <v>4804</v>
      </c>
      <c r="C1005" s="25" t="s">
        <v>38</v>
      </c>
      <c r="D1005" s="25" t="s">
        <v>39</v>
      </c>
      <c r="E1005" s="37" t="s">
        <v>4805</v>
      </c>
      <c r="F1005" s="27" t="s">
        <v>368</v>
      </c>
      <c r="G1005" s="25" t="s">
        <v>42</v>
      </c>
      <c r="H1005" s="25" t="s">
        <v>4806</v>
      </c>
      <c r="I1005" s="25" t="s">
        <v>4807</v>
      </c>
      <c r="J1005" s="25" t="s">
        <v>4808</v>
      </c>
      <c r="K1005" s="25" t="s">
        <v>156</v>
      </c>
      <c r="L1005" s="25" t="s">
        <v>47</v>
      </c>
      <c r="M1005" s="25" t="s">
        <v>64</v>
      </c>
      <c r="N1005" s="28" t="n">
        <v>9</v>
      </c>
      <c r="O1005" s="25" t="s">
        <v>49</v>
      </c>
      <c r="P1005" s="30" t="s">
        <v>49</v>
      </c>
      <c r="Q1005" s="30" t="s">
        <v>49</v>
      </c>
      <c r="R1005" s="30" t="s">
        <v>49</v>
      </c>
      <c r="S1005" s="30" t="s">
        <v>50</v>
      </c>
      <c r="T1005" s="30" t="s">
        <v>49</v>
      </c>
      <c r="U1005" s="30" t="s">
        <v>49</v>
      </c>
      <c r="V1005" s="30" t="s">
        <v>49</v>
      </c>
      <c r="W1005" s="30" t="s">
        <v>49</v>
      </c>
    </row>
    <row r="1006" s="29" customFormat="true" ht="24.95" hidden="false" customHeight="true" outlineLevel="0" collapsed="false">
      <c r="A1006" s="24" t="s">
        <v>4809</v>
      </c>
      <c r="B1006" s="25" t="s">
        <v>4810</v>
      </c>
      <c r="C1006" s="25" t="s">
        <v>38</v>
      </c>
      <c r="D1006" s="25" t="s">
        <v>39</v>
      </c>
      <c r="E1006" s="37" t="s">
        <v>4811</v>
      </c>
      <c r="F1006" s="27" t="s">
        <v>170</v>
      </c>
      <c r="G1006" s="25" t="s">
        <v>42</v>
      </c>
      <c r="H1006" s="25" t="s">
        <v>4806</v>
      </c>
      <c r="I1006" s="25" t="s">
        <v>4807</v>
      </c>
      <c r="J1006" s="25" t="s">
        <v>4808</v>
      </c>
      <c r="K1006" s="25" t="s">
        <v>156</v>
      </c>
      <c r="L1006" s="25" t="s">
        <v>47</v>
      </c>
      <c r="M1006" s="25" t="s">
        <v>64</v>
      </c>
      <c r="N1006" s="28" t="n">
        <v>4</v>
      </c>
      <c r="O1006" s="25" t="s">
        <v>49</v>
      </c>
      <c r="P1006" s="30" t="s">
        <v>49</v>
      </c>
      <c r="Q1006" s="30" t="s">
        <v>49</v>
      </c>
      <c r="R1006" s="30" t="s">
        <v>49</v>
      </c>
      <c r="S1006" s="30" t="s">
        <v>50</v>
      </c>
      <c r="T1006" s="30" t="s">
        <v>49</v>
      </c>
      <c r="U1006" s="30" t="s">
        <v>49</v>
      </c>
      <c r="V1006" s="30" t="s">
        <v>49</v>
      </c>
      <c r="W1006" s="30" t="s">
        <v>49</v>
      </c>
    </row>
    <row r="1007" s="29" customFormat="true" ht="24.95" hidden="false" customHeight="true" outlineLevel="0" collapsed="false">
      <c r="A1007" s="24" t="s">
        <v>4812</v>
      </c>
      <c r="B1007" s="25" t="s">
        <v>4813</v>
      </c>
      <c r="C1007" s="25" t="s">
        <v>39</v>
      </c>
      <c r="D1007" s="25" t="s">
        <v>26</v>
      </c>
      <c r="E1007" s="37" t="s">
        <v>4814</v>
      </c>
      <c r="F1007" s="27" t="s">
        <v>89</v>
      </c>
      <c r="G1007" s="25" t="s">
        <v>2049</v>
      </c>
      <c r="H1007" s="25" t="s">
        <v>369</v>
      </c>
      <c r="I1007" s="25" t="s">
        <v>2079</v>
      </c>
      <c r="J1007" s="25" t="s">
        <v>4815</v>
      </c>
      <c r="K1007" s="25" t="s">
        <v>120</v>
      </c>
      <c r="L1007" s="25" t="s">
        <v>47</v>
      </c>
      <c r="M1007" s="25" t="s">
        <v>915</v>
      </c>
      <c r="N1007" s="28" t="n">
        <v>10</v>
      </c>
      <c r="O1007" s="25" t="s">
        <v>49</v>
      </c>
      <c r="P1007" s="30" t="s">
        <v>49</v>
      </c>
      <c r="Q1007" s="30" t="s">
        <v>49</v>
      </c>
      <c r="R1007" s="30" t="s">
        <v>49</v>
      </c>
      <c r="S1007" s="30" t="s">
        <v>50</v>
      </c>
      <c r="T1007" s="30" t="s">
        <v>49</v>
      </c>
      <c r="U1007" s="30" t="s">
        <v>49</v>
      </c>
      <c r="V1007" s="30" t="s">
        <v>49</v>
      </c>
      <c r="W1007" s="30" t="s">
        <v>49</v>
      </c>
    </row>
    <row r="1008" s="29" customFormat="true" ht="24.95" hidden="false" customHeight="true" outlineLevel="0" collapsed="false">
      <c r="A1008" s="24" t="s">
        <v>4816</v>
      </c>
      <c r="B1008" s="25" t="s">
        <v>4817</v>
      </c>
      <c r="C1008" s="25" t="s">
        <v>39</v>
      </c>
      <c r="D1008" s="25" t="s">
        <v>26</v>
      </c>
      <c r="E1008" s="37" t="s">
        <v>4818</v>
      </c>
      <c r="F1008" s="27" t="s">
        <v>112</v>
      </c>
      <c r="G1008" s="25" t="s">
        <v>42</v>
      </c>
      <c r="H1008" s="25" t="s">
        <v>369</v>
      </c>
      <c r="I1008" s="25" t="s">
        <v>2079</v>
      </c>
      <c r="J1008" s="25" t="s">
        <v>4819</v>
      </c>
      <c r="K1008" s="25" t="s">
        <v>120</v>
      </c>
      <c r="L1008" s="25" t="s">
        <v>47</v>
      </c>
      <c r="M1008" s="25" t="s">
        <v>733</v>
      </c>
      <c r="N1008" s="28" t="n">
        <v>1</v>
      </c>
      <c r="O1008" s="25" t="s">
        <v>49</v>
      </c>
      <c r="P1008" s="30" t="s">
        <v>49</v>
      </c>
      <c r="Q1008" s="30" t="s">
        <v>49</v>
      </c>
      <c r="R1008" s="30" t="s">
        <v>49</v>
      </c>
      <c r="S1008" s="30" t="s">
        <v>50</v>
      </c>
      <c r="T1008" s="30" t="s">
        <v>49</v>
      </c>
      <c r="U1008" s="30" t="s">
        <v>49</v>
      </c>
      <c r="V1008" s="30" t="s">
        <v>49</v>
      </c>
      <c r="W1008" s="30" t="s">
        <v>49</v>
      </c>
    </row>
    <row r="1009" s="29" customFormat="true" ht="24.95" hidden="false" customHeight="true" outlineLevel="0" collapsed="false">
      <c r="A1009" s="24" t="s">
        <v>4820</v>
      </c>
      <c r="B1009" s="25" t="s">
        <v>4821</v>
      </c>
      <c r="C1009" s="25" t="s">
        <v>38</v>
      </c>
      <c r="D1009" s="25" t="s">
        <v>39</v>
      </c>
      <c r="E1009" s="37" t="s">
        <v>4822</v>
      </c>
      <c r="F1009" s="27" t="s">
        <v>69</v>
      </c>
      <c r="G1009" s="25" t="s">
        <v>42</v>
      </c>
      <c r="H1009" s="25" t="s">
        <v>4823</v>
      </c>
      <c r="I1009" s="25" t="s">
        <v>4824</v>
      </c>
      <c r="J1009" s="25" t="s">
        <v>4825</v>
      </c>
      <c r="K1009" s="25" t="s">
        <v>156</v>
      </c>
      <c r="L1009" s="25" t="s">
        <v>47</v>
      </c>
      <c r="M1009" s="25" t="s">
        <v>48</v>
      </c>
      <c r="N1009" s="28" t="n">
        <v>11</v>
      </c>
      <c r="O1009" s="25" t="s">
        <v>49</v>
      </c>
      <c r="P1009" s="30" t="s">
        <v>49</v>
      </c>
      <c r="Q1009" s="30" t="s">
        <v>49</v>
      </c>
      <c r="R1009" s="30" t="s">
        <v>49</v>
      </c>
      <c r="S1009" s="30" t="s">
        <v>50</v>
      </c>
      <c r="T1009" s="30" t="s">
        <v>49</v>
      </c>
      <c r="U1009" s="30" t="s">
        <v>49</v>
      </c>
      <c r="V1009" s="30" t="s">
        <v>49</v>
      </c>
      <c r="W1009" s="30" t="s">
        <v>49</v>
      </c>
    </row>
    <row r="1010" s="29" customFormat="true" ht="24.95" hidden="false" customHeight="true" outlineLevel="0" collapsed="false">
      <c r="A1010" s="24" t="s">
        <v>4826</v>
      </c>
      <c r="B1010" s="25" t="s">
        <v>2253</v>
      </c>
      <c r="C1010" s="25" t="s">
        <v>38</v>
      </c>
      <c r="D1010" s="25" t="s">
        <v>39</v>
      </c>
      <c r="E1010" s="37" t="s">
        <v>4827</v>
      </c>
      <c r="F1010" s="27" t="s">
        <v>89</v>
      </c>
      <c r="G1010" s="25" t="s">
        <v>42</v>
      </c>
      <c r="H1010" s="25" t="s">
        <v>3552</v>
      </c>
      <c r="I1010" s="25" t="s">
        <v>4828</v>
      </c>
      <c r="J1010" s="25" t="s">
        <v>4829</v>
      </c>
      <c r="K1010" s="25" t="s">
        <v>156</v>
      </c>
      <c r="L1010" s="25" t="s">
        <v>47</v>
      </c>
      <c r="M1010" s="25" t="s">
        <v>48</v>
      </c>
      <c r="N1010" s="28" t="n">
        <v>9</v>
      </c>
      <c r="O1010" s="25" t="s">
        <v>49</v>
      </c>
      <c r="P1010" s="30" t="s">
        <v>49</v>
      </c>
      <c r="Q1010" s="30" t="s">
        <v>49</v>
      </c>
      <c r="R1010" s="30" t="s">
        <v>49</v>
      </c>
      <c r="S1010" s="30" t="s">
        <v>50</v>
      </c>
      <c r="T1010" s="30" t="s">
        <v>49</v>
      </c>
      <c r="U1010" s="30" t="s">
        <v>49</v>
      </c>
      <c r="V1010" s="30" t="s">
        <v>49</v>
      </c>
      <c r="W1010" s="30" t="s">
        <v>49</v>
      </c>
    </row>
    <row r="1011" s="29" customFormat="true" ht="24.95" hidden="false" customHeight="true" outlineLevel="0" collapsed="false">
      <c r="A1011" s="24" t="s">
        <v>4830</v>
      </c>
      <c r="B1011" s="25" t="s">
        <v>2377</v>
      </c>
      <c r="C1011" s="25" t="s">
        <v>38</v>
      </c>
      <c r="D1011" s="25" t="s">
        <v>39</v>
      </c>
      <c r="E1011" s="37" t="s">
        <v>4831</v>
      </c>
      <c r="F1011" s="27" t="s">
        <v>201</v>
      </c>
      <c r="G1011" s="25" t="s">
        <v>42</v>
      </c>
      <c r="H1011" s="25" t="s">
        <v>3552</v>
      </c>
      <c r="I1011" s="25" t="s">
        <v>4828</v>
      </c>
      <c r="J1011" s="25" t="s">
        <v>4829</v>
      </c>
      <c r="K1011" s="25" t="s">
        <v>156</v>
      </c>
      <c r="L1011" s="25" t="s">
        <v>47</v>
      </c>
      <c r="M1011" s="25" t="s">
        <v>48</v>
      </c>
      <c r="N1011" s="28" t="n">
        <v>6</v>
      </c>
      <c r="O1011" s="25" t="s">
        <v>49</v>
      </c>
      <c r="P1011" s="30" t="s">
        <v>49</v>
      </c>
      <c r="Q1011" s="30" t="s">
        <v>49</v>
      </c>
      <c r="R1011" s="30" t="s">
        <v>49</v>
      </c>
      <c r="S1011" s="30" t="s">
        <v>50</v>
      </c>
      <c r="T1011" s="30" t="s">
        <v>49</v>
      </c>
      <c r="U1011" s="30" t="s">
        <v>49</v>
      </c>
      <c r="V1011" s="30" t="s">
        <v>49</v>
      </c>
      <c r="W1011" s="30" t="s">
        <v>49</v>
      </c>
    </row>
    <row r="1012" s="29" customFormat="true" ht="24.95" hidden="false" customHeight="true" outlineLevel="0" collapsed="false">
      <c r="A1012" s="24" t="s">
        <v>4832</v>
      </c>
      <c r="B1012" s="25" t="s">
        <v>4833</v>
      </c>
      <c r="C1012" s="25" t="s">
        <v>38</v>
      </c>
      <c r="D1012" s="25" t="s">
        <v>39</v>
      </c>
      <c r="E1012" s="37" t="s">
        <v>2920</v>
      </c>
      <c r="F1012" s="27" t="s">
        <v>151</v>
      </c>
      <c r="G1012" s="25" t="s">
        <v>42</v>
      </c>
      <c r="H1012" s="25" t="s">
        <v>3095</v>
      </c>
      <c r="I1012" s="25" t="s">
        <v>650</v>
      </c>
      <c r="J1012" s="25" t="s">
        <v>4834</v>
      </c>
      <c r="K1012" s="25" t="s">
        <v>156</v>
      </c>
      <c r="L1012" s="25" t="s">
        <v>47</v>
      </c>
      <c r="M1012" s="25" t="s">
        <v>4835</v>
      </c>
      <c r="N1012" s="28" t="n">
        <v>2</v>
      </c>
      <c r="O1012" s="25" t="s">
        <v>49</v>
      </c>
      <c r="P1012" s="30" t="s">
        <v>49</v>
      </c>
      <c r="Q1012" s="30" t="s">
        <v>49</v>
      </c>
      <c r="R1012" s="30" t="s">
        <v>49</v>
      </c>
      <c r="S1012" s="30" t="s">
        <v>50</v>
      </c>
      <c r="T1012" s="30" t="s">
        <v>49</v>
      </c>
      <c r="U1012" s="30" t="s">
        <v>49</v>
      </c>
      <c r="V1012" s="30" t="s">
        <v>49</v>
      </c>
      <c r="W1012" s="30" t="s">
        <v>49</v>
      </c>
    </row>
    <row r="1013" s="29" customFormat="true" ht="24.95" hidden="false" customHeight="true" outlineLevel="0" collapsed="false">
      <c r="A1013" s="24" t="s">
        <v>4836</v>
      </c>
      <c r="B1013" s="25" t="s">
        <v>959</v>
      </c>
      <c r="C1013" s="25" t="s">
        <v>4837</v>
      </c>
      <c r="D1013" s="27" t="s">
        <v>39</v>
      </c>
      <c r="E1013" s="37" t="s">
        <v>4838</v>
      </c>
      <c r="F1013" s="27" t="s">
        <v>124</v>
      </c>
      <c r="G1013" s="25" t="s">
        <v>42</v>
      </c>
      <c r="H1013" s="25" t="s">
        <v>3095</v>
      </c>
      <c r="I1013" s="25" t="s">
        <v>650</v>
      </c>
      <c r="J1013" s="25" t="s">
        <v>4834</v>
      </c>
      <c r="K1013" s="25" t="s">
        <v>156</v>
      </c>
      <c r="L1013" s="25" t="s">
        <v>47</v>
      </c>
      <c r="M1013" s="25" t="s">
        <v>4835</v>
      </c>
      <c r="N1013" s="28" t="n">
        <v>1</v>
      </c>
      <c r="O1013" s="25" t="s">
        <v>49</v>
      </c>
      <c r="P1013" s="30" t="s">
        <v>49</v>
      </c>
      <c r="Q1013" s="30" t="s">
        <v>49</v>
      </c>
      <c r="R1013" s="30" t="s">
        <v>49</v>
      </c>
      <c r="S1013" s="30" t="s">
        <v>50</v>
      </c>
      <c r="T1013" s="30" t="s">
        <v>49</v>
      </c>
      <c r="U1013" s="30" t="s">
        <v>49</v>
      </c>
      <c r="V1013" s="30" t="s">
        <v>49</v>
      </c>
      <c r="W1013" s="30" t="s">
        <v>49</v>
      </c>
    </row>
    <row r="1014" s="29" customFormat="true" ht="24.95" hidden="false" customHeight="true" outlineLevel="0" collapsed="false">
      <c r="A1014" s="24" t="s">
        <v>4839</v>
      </c>
      <c r="B1014" s="25" t="s">
        <v>4840</v>
      </c>
      <c r="C1014" s="25" t="s">
        <v>38</v>
      </c>
      <c r="D1014" s="25" t="s">
        <v>39</v>
      </c>
      <c r="E1014" s="37" t="s">
        <v>4841</v>
      </c>
      <c r="F1014" s="27" t="s">
        <v>54</v>
      </c>
      <c r="G1014" s="25" t="s">
        <v>301</v>
      </c>
      <c r="H1014" s="25" t="s">
        <v>3560</v>
      </c>
      <c r="I1014" s="25" t="s">
        <v>1490</v>
      </c>
      <c r="J1014" s="25" t="s">
        <v>4842</v>
      </c>
      <c r="K1014" s="25" t="s">
        <v>46</v>
      </c>
      <c r="L1014" s="25" t="s">
        <v>47</v>
      </c>
      <c r="M1014" s="25" t="s">
        <v>4843</v>
      </c>
      <c r="N1014" s="28" t="n">
        <v>4</v>
      </c>
      <c r="O1014" s="25" t="s">
        <v>49</v>
      </c>
      <c r="P1014" s="30" t="s">
        <v>49</v>
      </c>
      <c r="Q1014" s="30" t="s">
        <v>49</v>
      </c>
      <c r="R1014" s="30" t="s">
        <v>49</v>
      </c>
      <c r="S1014" s="30" t="s">
        <v>50</v>
      </c>
      <c r="T1014" s="30" t="s">
        <v>49</v>
      </c>
      <c r="U1014" s="30" t="s">
        <v>49</v>
      </c>
      <c r="V1014" s="30" t="s">
        <v>49</v>
      </c>
      <c r="W1014" s="30" t="s">
        <v>49</v>
      </c>
    </row>
    <row r="1015" s="29" customFormat="true" ht="24.95" hidden="false" customHeight="true" outlineLevel="0" collapsed="false">
      <c r="A1015" s="24" t="s">
        <v>4844</v>
      </c>
      <c r="B1015" s="25" t="s">
        <v>4845</v>
      </c>
      <c r="C1015" s="25" t="s">
        <v>38</v>
      </c>
      <c r="D1015" s="25" t="s">
        <v>39</v>
      </c>
      <c r="E1015" s="37" t="s">
        <v>4846</v>
      </c>
      <c r="F1015" s="27" t="s">
        <v>112</v>
      </c>
      <c r="G1015" s="25" t="s">
        <v>3014</v>
      </c>
      <c r="H1015" s="25" t="s">
        <v>4006</v>
      </c>
      <c r="I1015" s="25" t="s">
        <v>2879</v>
      </c>
      <c r="J1015" s="25" t="s">
        <v>4847</v>
      </c>
      <c r="K1015" s="25" t="s">
        <v>1714</v>
      </c>
      <c r="L1015" s="25" t="s">
        <v>137</v>
      </c>
      <c r="M1015" s="25" t="s">
        <v>2600</v>
      </c>
      <c r="N1015" s="28" t="n">
        <v>1</v>
      </c>
      <c r="O1015" s="25" t="s">
        <v>49</v>
      </c>
      <c r="P1015" s="30" t="s">
        <v>49</v>
      </c>
      <c r="Q1015" s="30" t="s">
        <v>49</v>
      </c>
      <c r="R1015" s="30" t="s">
        <v>49</v>
      </c>
      <c r="S1015" s="30" t="s">
        <v>50</v>
      </c>
      <c r="T1015" s="30" t="s">
        <v>49</v>
      </c>
      <c r="U1015" s="30" t="s">
        <v>49</v>
      </c>
      <c r="V1015" s="30" t="s">
        <v>49</v>
      </c>
      <c r="W1015" s="30" t="s">
        <v>49</v>
      </c>
    </row>
    <row r="1016" s="29" customFormat="true" ht="24.95" hidden="false" customHeight="true" outlineLevel="0" collapsed="false">
      <c r="A1016" s="24" t="s">
        <v>4848</v>
      </c>
      <c r="B1016" s="25" t="s">
        <v>2354</v>
      </c>
      <c r="C1016" s="25" t="s">
        <v>38</v>
      </c>
      <c r="D1016" s="25" t="s">
        <v>39</v>
      </c>
      <c r="E1016" s="26" t="s">
        <v>4849</v>
      </c>
      <c r="F1016" s="27" t="s">
        <v>99</v>
      </c>
      <c r="G1016" s="25" t="s">
        <v>4850</v>
      </c>
      <c r="H1016" s="25" t="s">
        <v>4851</v>
      </c>
      <c r="I1016" s="25" t="s">
        <v>4852</v>
      </c>
      <c r="J1016" s="25" t="s">
        <v>4853</v>
      </c>
      <c r="K1016" s="25" t="s">
        <v>4854</v>
      </c>
      <c r="L1016" s="25" t="s">
        <v>47</v>
      </c>
      <c r="M1016" s="25" t="s">
        <v>1485</v>
      </c>
      <c r="N1016" s="28" t="n">
        <v>7</v>
      </c>
      <c r="O1016" s="25" t="s">
        <v>49</v>
      </c>
      <c r="P1016" s="30" t="s">
        <v>49</v>
      </c>
      <c r="Q1016" s="30" t="s">
        <v>49</v>
      </c>
      <c r="R1016" s="30" t="s">
        <v>49</v>
      </c>
      <c r="S1016" s="30" t="s">
        <v>50</v>
      </c>
      <c r="T1016" s="30" t="s">
        <v>49</v>
      </c>
      <c r="U1016" s="30" t="s">
        <v>49</v>
      </c>
      <c r="V1016" s="30" t="s">
        <v>49</v>
      </c>
      <c r="W1016" s="30" t="s">
        <v>49</v>
      </c>
    </row>
    <row r="1017" s="29" customFormat="true" ht="24.95" hidden="false" customHeight="true" outlineLevel="0" collapsed="false">
      <c r="A1017" s="24" t="s">
        <v>4855</v>
      </c>
      <c r="B1017" s="25" t="s">
        <v>1628</v>
      </c>
      <c r="C1017" s="25" t="s">
        <v>38</v>
      </c>
      <c r="D1017" s="25" t="s">
        <v>39</v>
      </c>
      <c r="E1017" s="37" t="s">
        <v>4417</v>
      </c>
      <c r="F1017" s="27" t="s">
        <v>99</v>
      </c>
      <c r="G1017" s="25" t="s">
        <v>301</v>
      </c>
      <c r="H1017" s="25" t="s">
        <v>4856</v>
      </c>
      <c r="I1017" s="25" t="s">
        <v>2161</v>
      </c>
      <c r="J1017" s="25" t="s">
        <v>4842</v>
      </c>
      <c r="K1017" s="25" t="s">
        <v>46</v>
      </c>
      <c r="L1017" s="25" t="s">
        <v>47</v>
      </c>
      <c r="M1017" s="25" t="s">
        <v>4843</v>
      </c>
      <c r="N1017" s="28" t="n">
        <v>8</v>
      </c>
      <c r="O1017" s="25" t="s">
        <v>49</v>
      </c>
      <c r="P1017" s="30" t="s">
        <v>49</v>
      </c>
      <c r="Q1017" s="30" t="s">
        <v>49</v>
      </c>
      <c r="R1017" s="30" t="s">
        <v>49</v>
      </c>
      <c r="S1017" s="30" t="s">
        <v>50</v>
      </c>
      <c r="T1017" s="30" t="s">
        <v>49</v>
      </c>
      <c r="U1017" s="30" t="s">
        <v>49</v>
      </c>
      <c r="V1017" s="30" t="s">
        <v>49</v>
      </c>
      <c r="W1017" s="30" t="s">
        <v>49</v>
      </c>
    </row>
    <row r="1018" s="29" customFormat="true" ht="24.95" hidden="false" customHeight="true" outlineLevel="0" collapsed="false">
      <c r="A1018" s="24" t="s">
        <v>4857</v>
      </c>
      <c r="B1018" s="25" t="s">
        <v>4858</v>
      </c>
      <c r="C1018" s="25" t="s">
        <v>38</v>
      </c>
      <c r="D1018" s="25" t="s">
        <v>39</v>
      </c>
      <c r="E1018" s="37" t="s">
        <v>4859</v>
      </c>
      <c r="F1018" s="27" t="s">
        <v>163</v>
      </c>
      <c r="G1018" s="25" t="s">
        <v>246</v>
      </c>
      <c r="H1018" s="25" t="s">
        <v>4856</v>
      </c>
      <c r="I1018" s="25" t="s">
        <v>4860</v>
      </c>
      <c r="J1018" s="25" t="s">
        <v>4842</v>
      </c>
      <c r="K1018" s="25" t="s">
        <v>46</v>
      </c>
      <c r="L1018" s="25" t="s">
        <v>47</v>
      </c>
      <c r="M1018" s="25" t="s">
        <v>4843</v>
      </c>
      <c r="N1018" s="28" t="n">
        <v>1</v>
      </c>
      <c r="O1018" s="25" t="s">
        <v>49</v>
      </c>
      <c r="P1018" s="30" t="s">
        <v>49</v>
      </c>
      <c r="Q1018" s="30" t="s">
        <v>49</v>
      </c>
      <c r="R1018" s="30" t="s">
        <v>49</v>
      </c>
      <c r="S1018" s="30" t="s">
        <v>50</v>
      </c>
      <c r="T1018" s="30" t="s">
        <v>49</v>
      </c>
      <c r="U1018" s="30" t="s">
        <v>49</v>
      </c>
      <c r="V1018" s="30" t="s">
        <v>49</v>
      </c>
      <c r="W1018" s="30" t="s">
        <v>49</v>
      </c>
    </row>
    <row r="1019" s="29" customFormat="true" ht="24.95" hidden="false" customHeight="true" outlineLevel="0" collapsed="false">
      <c r="A1019" s="24" t="s">
        <v>4861</v>
      </c>
      <c r="B1019" s="25" t="s">
        <v>3886</v>
      </c>
      <c r="C1019" s="25" t="s">
        <v>38</v>
      </c>
      <c r="D1019" s="25" t="s">
        <v>39</v>
      </c>
      <c r="E1019" s="37" t="s">
        <v>4862</v>
      </c>
      <c r="F1019" s="27" t="s">
        <v>170</v>
      </c>
      <c r="G1019" s="25" t="s">
        <v>4863</v>
      </c>
      <c r="H1019" s="25" t="s">
        <v>4864</v>
      </c>
      <c r="I1019" s="25" t="s">
        <v>4865</v>
      </c>
      <c r="J1019" s="25" t="s">
        <v>4866</v>
      </c>
      <c r="K1019" s="25" t="s">
        <v>765</v>
      </c>
      <c r="L1019" s="25" t="s">
        <v>47</v>
      </c>
      <c r="M1019" s="25" t="s">
        <v>4835</v>
      </c>
      <c r="N1019" s="28" t="n">
        <v>5</v>
      </c>
      <c r="O1019" s="25" t="s">
        <v>49</v>
      </c>
      <c r="P1019" s="30" t="s">
        <v>49</v>
      </c>
      <c r="Q1019" s="30" t="s">
        <v>49</v>
      </c>
      <c r="R1019" s="30" t="s">
        <v>49</v>
      </c>
      <c r="S1019" s="30" t="s">
        <v>50</v>
      </c>
      <c r="T1019" s="30" t="s">
        <v>49</v>
      </c>
      <c r="U1019" s="30" t="s">
        <v>49</v>
      </c>
      <c r="V1019" s="30" t="s">
        <v>49</v>
      </c>
      <c r="W1019" s="30" t="s">
        <v>49</v>
      </c>
    </row>
    <row r="1020" s="29" customFormat="true" ht="24.95" hidden="false" customHeight="true" outlineLevel="0" collapsed="false">
      <c r="A1020" s="24" t="s">
        <v>4867</v>
      </c>
      <c r="B1020" s="25" t="s">
        <v>4868</v>
      </c>
      <c r="C1020" s="25" t="s">
        <v>39</v>
      </c>
      <c r="D1020" s="25" t="s">
        <v>26</v>
      </c>
      <c r="E1020" s="37" t="s">
        <v>4869</v>
      </c>
      <c r="F1020" s="27" t="s">
        <v>368</v>
      </c>
      <c r="G1020" s="25" t="s">
        <v>4850</v>
      </c>
      <c r="H1020" s="25" t="s">
        <v>412</v>
      </c>
      <c r="I1020" s="25" t="s">
        <v>4870</v>
      </c>
      <c r="J1020" s="25" t="s">
        <v>4842</v>
      </c>
      <c r="K1020" s="25" t="s">
        <v>46</v>
      </c>
      <c r="L1020" s="25" t="s">
        <v>47</v>
      </c>
      <c r="M1020" s="25" t="s">
        <v>4843</v>
      </c>
      <c r="N1020" s="28" t="n">
        <v>10</v>
      </c>
      <c r="O1020" s="25" t="s">
        <v>49</v>
      </c>
      <c r="P1020" s="30" t="s">
        <v>49</v>
      </c>
      <c r="Q1020" s="30" t="s">
        <v>49</v>
      </c>
      <c r="R1020" s="30" t="s">
        <v>49</v>
      </c>
      <c r="S1020" s="30" t="s">
        <v>50</v>
      </c>
      <c r="T1020" s="30" t="s">
        <v>49</v>
      </c>
      <c r="U1020" s="30" t="s">
        <v>49</v>
      </c>
      <c r="V1020" s="30" t="s">
        <v>49</v>
      </c>
      <c r="W1020" s="30" t="s">
        <v>49</v>
      </c>
    </row>
    <row r="1021" s="29" customFormat="true" ht="24.95" hidden="false" customHeight="true" outlineLevel="0" collapsed="false">
      <c r="A1021" s="24" t="s">
        <v>4871</v>
      </c>
      <c r="B1021" s="25" t="s">
        <v>4872</v>
      </c>
      <c r="C1021" s="25" t="s">
        <v>38</v>
      </c>
      <c r="D1021" s="25" t="s">
        <v>39</v>
      </c>
      <c r="E1021" s="37" t="s">
        <v>4873</v>
      </c>
      <c r="F1021" s="27" t="s">
        <v>454</v>
      </c>
      <c r="G1021" s="25" t="s">
        <v>42</v>
      </c>
      <c r="H1021" s="25" t="s">
        <v>268</v>
      </c>
      <c r="I1021" s="25" t="s">
        <v>4874</v>
      </c>
      <c r="J1021" s="25" t="s">
        <v>4875</v>
      </c>
      <c r="K1021" s="25" t="s">
        <v>2294</v>
      </c>
      <c r="L1021" s="25" t="s">
        <v>47</v>
      </c>
      <c r="M1021" s="25" t="s">
        <v>49</v>
      </c>
      <c r="N1021" s="28" t="s">
        <v>49</v>
      </c>
      <c r="O1021" s="25" t="s">
        <v>49</v>
      </c>
      <c r="P1021" s="30" t="s">
        <v>49</v>
      </c>
      <c r="Q1021" s="30" t="s">
        <v>49</v>
      </c>
      <c r="R1021" s="30" t="s">
        <v>49</v>
      </c>
      <c r="S1021" s="30" t="s">
        <v>77</v>
      </c>
      <c r="T1021" s="30" t="s">
        <v>49</v>
      </c>
      <c r="U1021" s="30" t="s">
        <v>49</v>
      </c>
      <c r="V1021" s="30" t="s">
        <v>49</v>
      </c>
      <c r="W1021" s="30" t="s">
        <v>49</v>
      </c>
    </row>
    <row r="1022" s="29" customFormat="true" ht="24.95" hidden="false" customHeight="true" outlineLevel="0" collapsed="false">
      <c r="A1022" s="24" t="s">
        <v>4876</v>
      </c>
      <c r="B1022" s="25" t="s">
        <v>4281</v>
      </c>
      <c r="C1022" s="25" t="s">
        <v>38</v>
      </c>
      <c r="D1022" s="25" t="s">
        <v>39</v>
      </c>
      <c r="E1022" s="37" t="s">
        <v>4877</v>
      </c>
      <c r="F1022" s="27" t="s">
        <v>69</v>
      </c>
      <c r="G1022" s="25" t="s">
        <v>4878</v>
      </c>
      <c r="H1022" s="25" t="s">
        <v>4879</v>
      </c>
      <c r="I1022" s="25" t="s">
        <v>595</v>
      </c>
      <c r="J1022" s="25" t="s">
        <v>4880</v>
      </c>
      <c r="K1022" s="25" t="s">
        <v>39</v>
      </c>
      <c r="L1022" s="25" t="s">
        <v>47</v>
      </c>
      <c r="M1022" s="25" t="s">
        <v>4881</v>
      </c>
      <c r="N1022" s="28" t="n">
        <v>12</v>
      </c>
      <c r="O1022" s="25" t="s">
        <v>49</v>
      </c>
      <c r="P1022" s="30" t="s">
        <v>49</v>
      </c>
      <c r="Q1022" s="30" t="s">
        <v>49</v>
      </c>
      <c r="R1022" s="30" t="s">
        <v>49</v>
      </c>
      <c r="S1022" s="30" t="s">
        <v>50</v>
      </c>
      <c r="T1022" s="30" t="s">
        <v>49</v>
      </c>
      <c r="U1022" s="30" t="s">
        <v>49</v>
      </c>
      <c r="V1022" s="30" t="s">
        <v>49</v>
      </c>
      <c r="W1022" s="30" t="s">
        <v>49</v>
      </c>
    </row>
    <row r="1023" s="29" customFormat="true" ht="24.95" hidden="false" customHeight="true" outlineLevel="0" collapsed="false">
      <c r="A1023" s="24" t="s">
        <v>4882</v>
      </c>
      <c r="B1023" s="25" t="s">
        <v>4883</v>
      </c>
      <c r="C1023" s="25" t="s">
        <v>39</v>
      </c>
      <c r="D1023" s="25" t="s">
        <v>26</v>
      </c>
      <c r="E1023" s="37" t="s">
        <v>4884</v>
      </c>
      <c r="F1023" s="27" t="s">
        <v>189</v>
      </c>
      <c r="G1023" s="25" t="s">
        <v>603</v>
      </c>
      <c r="H1023" s="25" t="s">
        <v>3058</v>
      </c>
      <c r="I1023" s="25" t="s">
        <v>4885</v>
      </c>
      <c r="J1023" s="25" t="s">
        <v>4886</v>
      </c>
      <c r="K1023" s="25" t="s">
        <v>63</v>
      </c>
      <c r="L1023" s="25" t="s">
        <v>63</v>
      </c>
      <c r="M1023" s="25" t="s">
        <v>49</v>
      </c>
      <c r="N1023" s="28" t="s">
        <v>49</v>
      </c>
      <c r="O1023" s="25"/>
      <c r="P1023" s="30" t="s">
        <v>49</v>
      </c>
      <c r="Q1023" s="30" t="s">
        <v>49</v>
      </c>
      <c r="R1023" s="30" t="s">
        <v>49</v>
      </c>
      <c r="S1023" s="30" t="s">
        <v>50</v>
      </c>
      <c r="T1023" s="30" t="s">
        <v>49</v>
      </c>
      <c r="U1023" s="30" t="s">
        <v>49</v>
      </c>
      <c r="V1023" s="30" t="s">
        <v>49</v>
      </c>
      <c r="W1023" s="30" t="s">
        <v>49</v>
      </c>
    </row>
    <row r="1024" s="29" customFormat="true" ht="24.95" hidden="false" customHeight="true" outlineLevel="0" collapsed="false">
      <c r="A1024" s="24" t="s">
        <v>4887</v>
      </c>
      <c r="B1024" s="25" t="s">
        <v>4888</v>
      </c>
      <c r="C1024" s="25" t="s">
        <v>39</v>
      </c>
      <c r="D1024" s="25" t="s">
        <v>26</v>
      </c>
      <c r="E1024" s="37" t="s">
        <v>4889</v>
      </c>
      <c r="F1024" s="27" t="s">
        <v>142</v>
      </c>
      <c r="G1024" s="25" t="s">
        <v>2318</v>
      </c>
      <c r="H1024" s="25" t="s">
        <v>4890</v>
      </c>
      <c r="I1024" s="25" t="s">
        <v>4746</v>
      </c>
      <c r="J1024" s="25" t="s">
        <v>4891</v>
      </c>
      <c r="K1024" s="25" t="s">
        <v>93</v>
      </c>
      <c r="L1024" s="25" t="s">
        <v>47</v>
      </c>
      <c r="M1024" s="25" t="s">
        <v>4159</v>
      </c>
      <c r="N1024" s="28" t="n">
        <v>9</v>
      </c>
      <c r="O1024" s="25" t="s">
        <v>49</v>
      </c>
      <c r="P1024" s="30" t="s">
        <v>49</v>
      </c>
      <c r="Q1024" s="30" t="s">
        <v>49</v>
      </c>
      <c r="R1024" s="30" t="s">
        <v>49</v>
      </c>
      <c r="S1024" s="30" t="s">
        <v>50</v>
      </c>
      <c r="T1024" s="30" t="s">
        <v>49</v>
      </c>
      <c r="U1024" s="30" t="s">
        <v>49</v>
      </c>
      <c r="V1024" s="30" t="s">
        <v>49</v>
      </c>
      <c r="W1024" s="30" t="s">
        <v>49</v>
      </c>
    </row>
    <row r="1025" s="29" customFormat="true" ht="24.95" hidden="false" customHeight="true" outlineLevel="0" collapsed="false">
      <c r="A1025" s="24" t="s">
        <v>4892</v>
      </c>
      <c r="B1025" s="25" t="s">
        <v>4893</v>
      </c>
      <c r="C1025" s="25" t="s">
        <v>39</v>
      </c>
      <c r="D1025" s="25" t="s">
        <v>26</v>
      </c>
      <c r="E1025" s="37" t="s">
        <v>4894</v>
      </c>
      <c r="F1025" s="27" t="s">
        <v>58</v>
      </c>
      <c r="G1025" s="25" t="s">
        <v>42</v>
      </c>
      <c r="H1025" s="25" t="s">
        <v>4895</v>
      </c>
      <c r="I1025" s="25" t="s">
        <v>4896</v>
      </c>
      <c r="J1025" s="25" t="s">
        <v>4897</v>
      </c>
      <c r="K1025" s="25" t="s">
        <v>39</v>
      </c>
      <c r="L1025" s="25" t="s">
        <v>47</v>
      </c>
      <c r="M1025" s="25" t="s">
        <v>2470</v>
      </c>
      <c r="N1025" s="28" t="s">
        <v>1539</v>
      </c>
      <c r="O1025" s="25"/>
      <c r="P1025" s="30" t="s">
        <v>49</v>
      </c>
      <c r="Q1025" s="30" t="s">
        <v>49</v>
      </c>
      <c r="R1025" s="30" t="s">
        <v>49</v>
      </c>
      <c r="S1025" s="30" t="s">
        <v>50</v>
      </c>
      <c r="T1025" s="30" t="s">
        <v>49</v>
      </c>
      <c r="U1025" s="30" t="s">
        <v>49</v>
      </c>
      <c r="V1025" s="30" t="s">
        <v>49</v>
      </c>
      <c r="W1025" s="30" t="s">
        <v>49</v>
      </c>
    </row>
    <row r="1026" s="29" customFormat="true" ht="24.95" hidden="false" customHeight="true" outlineLevel="0" collapsed="false">
      <c r="A1026" s="24" t="s">
        <v>4898</v>
      </c>
      <c r="B1026" s="25" t="s">
        <v>4899</v>
      </c>
      <c r="C1026" s="25" t="s">
        <v>38</v>
      </c>
      <c r="D1026" s="25" t="s">
        <v>39</v>
      </c>
      <c r="E1026" s="37" t="s">
        <v>4900</v>
      </c>
      <c r="F1026" s="27" t="s">
        <v>201</v>
      </c>
      <c r="G1026" s="25" t="s">
        <v>4155</v>
      </c>
      <c r="H1026" s="25" t="s">
        <v>4201</v>
      </c>
      <c r="I1026" s="25" t="s">
        <v>564</v>
      </c>
      <c r="J1026" s="25" t="s">
        <v>4901</v>
      </c>
      <c r="K1026" s="25" t="s">
        <v>4902</v>
      </c>
      <c r="L1026" s="25" t="s">
        <v>47</v>
      </c>
      <c r="M1026" s="25" t="s">
        <v>4903</v>
      </c>
      <c r="N1026" s="28" t="n">
        <v>7</v>
      </c>
      <c r="O1026" s="25" t="s">
        <v>49</v>
      </c>
      <c r="P1026" s="30" t="s">
        <v>49</v>
      </c>
      <c r="Q1026" s="30" t="s">
        <v>49</v>
      </c>
      <c r="R1026" s="30" t="s">
        <v>49</v>
      </c>
      <c r="S1026" s="30" t="s">
        <v>50</v>
      </c>
      <c r="T1026" s="30" t="s">
        <v>49</v>
      </c>
      <c r="U1026" s="30" t="s">
        <v>49</v>
      </c>
      <c r="V1026" s="30" t="s">
        <v>49</v>
      </c>
      <c r="W1026" s="30" t="s">
        <v>49</v>
      </c>
    </row>
    <row r="1027" s="29" customFormat="true" ht="24.95" hidden="false" customHeight="true" outlineLevel="0" collapsed="false">
      <c r="A1027" s="24" t="s">
        <v>4904</v>
      </c>
      <c r="B1027" s="25" t="s">
        <v>4905</v>
      </c>
      <c r="C1027" s="25" t="s">
        <v>38</v>
      </c>
      <c r="D1027" s="25" t="s">
        <v>39</v>
      </c>
      <c r="E1027" s="37" t="s">
        <v>4906</v>
      </c>
      <c r="F1027" s="27" t="s">
        <v>163</v>
      </c>
      <c r="G1027" s="25" t="s">
        <v>4907</v>
      </c>
      <c r="H1027" s="25" t="s">
        <v>4201</v>
      </c>
      <c r="I1027" s="25" t="s">
        <v>564</v>
      </c>
      <c r="J1027" s="25" t="s">
        <v>4901</v>
      </c>
      <c r="K1027" s="25" t="s">
        <v>4902</v>
      </c>
      <c r="L1027" s="25" t="s">
        <v>47</v>
      </c>
      <c r="M1027" s="25" t="s">
        <v>4903</v>
      </c>
      <c r="N1027" s="28" t="n">
        <v>1</v>
      </c>
      <c r="O1027" s="25" t="s">
        <v>49</v>
      </c>
      <c r="P1027" s="30" t="s">
        <v>49</v>
      </c>
      <c r="Q1027" s="30" t="s">
        <v>49</v>
      </c>
      <c r="R1027" s="30" t="s">
        <v>49</v>
      </c>
      <c r="S1027" s="30" t="s">
        <v>50</v>
      </c>
      <c r="T1027" s="30" t="s">
        <v>49</v>
      </c>
      <c r="U1027" s="30" t="s">
        <v>49</v>
      </c>
      <c r="V1027" s="30" t="s">
        <v>49</v>
      </c>
      <c r="W1027" s="30" t="s">
        <v>49</v>
      </c>
    </row>
    <row r="1028" s="29" customFormat="true" ht="24.95" hidden="false" customHeight="true" outlineLevel="0" collapsed="false">
      <c r="A1028" s="24" t="s">
        <v>4908</v>
      </c>
      <c r="B1028" s="25" t="s">
        <v>4909</v>
      </c>
      <c r="C1028" s="25" t="s">
        <v>38</v>
      </c>
      <c r="D1028" s="25" t="s">
        <v>39</v>
      </c>
      <c r="E1028" s="37" t="s">
        <v>4532</v>
      </c>
      <c r="F1028" s="27" t="s">
        <v>89</v>
      </c>
      <c r="G1028" s="25" t="s">
        <v>42</v>
      </c>
      <c r="H1028" s="25" t="s">
        <v>4910</v>
      </c>
      <c r="I1028" s="25" t="s">
        <v>546</v>
      </c>
      <c r="J1028" s="25" t="s">
        <v>4911</v>
      </c>
      <c r="K1028" s="25" t="s">
        <v>1311</v>
      </c>
      <c r="L1028" s="25" t="s">
        <v>4912</v>
      </c>
      <c r="M1028" s="25" t="s">
        <v>4913</v>
      </c>
      <c r="N1028" s="28" t="s">
        <v>2417</v>
      </c>
      <c r="O1028" s="25" t="s">
        <v>49</v>
      </c>
      <c r="P1028" s="30" t="s">
        <v>49</v>
      </c>
      <c r="Q1028" s="30" t="s">
        <v>49</v>
      </c>
      <c r="R1028" s="30" t="s">
        <v>49</v>
      </c>
      <c r="S1028" s="30" t="s">
        <v>50</v>
      </c>
      <c r="T1028" s="30" t="s">
        <v>49</v>
      </c>
      <c r="U1028" s="30" t="s">
        <v>49</v>
      </c>
      <c r="V1028" s="30" t="s">
        <v>49</v>
      </c>
      <c r="W1028" s="30" t="s">
        <v>49</v>
      </c>
    </row>
    <row r="1029" s="29" customFormat="true" ht="24.95" hidden="false" customHeight="true" outlineLevel="0" collapsed="false">
      <c r="A1029" s="24" t="s">
        <v>4914</v>
      </c>
      <c r="B1029" s="25" t="s">
        <v>4915</v>
      </c>
      <c r="C1029" s="25" t="s">
        <v>39</v>
      </c>
      <c r="D1029" s="25" t="s">
        <v>26</v>
      </c>
      <c r="E1029" s="37" t="s">
        <v>4916</v>
      </c>
      <c r="F1029" s="27" t="s">
        <v>142</v>
      </c>
      <c r="G1029" s="25" t="s">
        <v>1300</v>
      </c>
      <c r="H1029" s="25" t="s">
        <v>1285</v>
      </c>
      <c r="I1029" s="25" t="s">
        <v>4917</v>
      </c>
      <c r="J1029" s="25" t="s">
        <v>4918</v>
      </c>
      <c r="K1029" s="25" t="s">
        <v>107</v>
      </c>
      <c r="L1029" s="25" t="s">
        <v>47</v>
      </c>
      <c r="M1029" s="25" t="s">
        <v>4903</v>
      </c>
      <c r="N1029" s="28" t="n">
        <v>9</v>
      </c>
      <c r="O1029" s="25" t="s">
        <v>49</v>
      </c>
      <c r="P1029" s="30" t="s">
        <v>49</v>
      </c>
      <c r="Q1029" s="30" t="s">
        <v>49</v>
      </c>
      <c r="R1029" s="30" t="s">
        <v>49</v>
      </c>
      <c r="S1029" s="30" t="s">
        <v>50</v>
      </c>
      <c r="T1029" s="30" t="s">
        <v>49</v>
      </c>
      <c r="U1029" s="30" t="s">
        <v>49</v>
      </c>
      <c r="V1029" s="30" t="s">
        <v>49</v>
      </c>
      <c r="W1029" s="30" t="s">
        <v>49</v>
      </c>
    </row>
    <row r="1030" s="29" customFormat="true" ht="24.95" hidden="false" customHeight="true" outlineLevel="0" collapsed="false">
      <c r="A1030" s="24" t="s">
        <v>4919</v>
      </c>
      <c r="B1030" s="25" t="s">
        <v>4920</v>
      </c>
      <c r="C1030" s="25" t="s">
        <v>39</v>
      </c>
      <c r="D1030" s="25" t="s">
        <v>26</v>
      </c>
      <c r="E1030" s="37" t="s">
        <v>4921</v>
      </c>
      <c r="F1030" s="27" t="s">
        <v>201</v>
      </c>
      <c r="G1030" s="25" t="s">
        <v>1300</v>
      </c>
      <c r="H1030" s="25" t="s">
        <v>1285</v>
      </c>
      <c r="I1030" s="25" t="s">
        <v>4917</v>
      </c>
      <c r="J1030" s="25" t="s">
        <v>4918</v>
      </c>
      <c r="K1030" s="25" t="s">
        <v>107</v>
      </c>
      <c r="L1030" s="25" t="s">
        <v>47</v>
      </c>
      <c r="M1030" s="25" t="s">
        <v>4903</v>
      </c>
      <c r="N1030" s="28" t="n">
        <v>7</v>
      </c>
      <c r="O1030" s="25" t="s">
        <v>49</v>
      </c>
      <c r="P1030" s="30" t="s">
        <v>49</v>
      </c>
      <c r="Q1030" s="30" t="s">
        <v>49</v>
      </c>
      <c r="R1030" s="30" t="s">
        <v>49</v>
      </c>
      <c r="S1030" s="30" t="s">
        <v>50</v>
      </c>
      <c r="T1030" s="30" t="s">
        <v>49</v>
      </c>
      <c r="U1030" s="30" t="s">
        <v>49</v>
      </c>
      <c r="V1030" s="30" t="s">
        <v>49</v>
      </c>
      <c r="W1030" s="30" t="s">
        <v>49</v>
      </c>
    </row>
    <row r="1031" s="29" customFormat="true" ht="24.95" hidden="false" customHeight="true" outlineLevel="0" collapsed="false">
      <c r="A1031" s="24" t="s">
        <v>4922</v>
      </c>
      <c r="B1031" s="25" t="s">
        <v>4923</v>
      </c>
      <c r="C1031" s="25" t="s">
        <v>38</v>
      </c>
      <c r="D1031" s="25" t="s">
        <v>39</v>
      </c>
      <c r="E1031" s="37" t="s">
        <v>1019</v>
      </c>
      <c r="F1031" s="27" t="s">
        <v>368</v>
      </c>
      <c r="G1031" s="25" t="s">
        <v>42</v>
      </c>
      <c r="H1031" s="25" t="s">
        <v>4544</v>
      </c>
      <c r="I1031" s="25" t="s">
        <v>1578</v>
      </c>
      <c r="J1031" s="25" t="s">
        <v>4924</v>
      </c>
      <c r="K1031" s="25" t="s">
        <v>107</v>
      </c>
      <c r="L1031" s="25" t="s">
        <v>47</v>
      </c>
      <c r="M1031" s="25" t="s">
        <v>4925</v>
      </c>
      <c r="N1031" s="28" t="n">
        <v>9</v>
      </c>
      <c r="O1031" s="25" t="s">
        <v>49</v>
      </c>
      <c r="P1031" s="30" t="s">
        <v>49</v>
      </c>
      <c r="Q1031" s="30" t="s">
        <v>49</v>
      </c>
      <c r="R1031" s="30" t="s">
        <v>49</v>
      </c>
      <c r="S1031" s="30" t="s">
        <v>50</v>
      </c>
      <c r="T1031" s="30" t="s">
        <v>49</v>
      </c>
      <c r="U1031" s="30" t="s">
        <v>49</v>
      </c>
      <c r="V1031" s="30" t="s">
        <v>49</v>
      </c>
      <c r="W1031" s="30" t="s">
        <v>49</v>
      </c>
    </row>
    <row r="1032" s="29" customFormat="true" ht="24.95" hidden="false" customHeight="true" outlineLevel="0" collapsed="false">
      <c r="A1032" s="24" t="s">
        <v>4926</v>
      </c>
      <c r="B1032" s="25" t="s">
        <v>4927</v>
      </c>
      <c r="C1032" s="25" t="s">
        <v>38</v>
      </c>
      <c r="D1032" s="25" t="s">
        <v>39</v>
      </c>
      <c r="E1032" s="37" t="s">
        <v>4928</v>
      </c>
      <c r="F1032" s="27" t="s">
        <v>99</v>
      </c>
      <c r="G1032" s="25" t="s">
        <v>42</v>
      </c>
      <c r="H1032" s="25" t="s">
        <v>4544</v>
      </c>
      <c r="I1032" s="25" t="s">
        <v>1578</v>
      </c>
      <c r="J1032" s="25" t="s">
        <v>4924</v>
      </c>
      <c r="K1032" s="25" t="s">
        <v>107</v>
      </c>
      <c r="L1032" s="25" t="s">
        <v>47</v>
      </c>
      <c r="M1032" s="25" t="s">
        <v>4925</v>
      </c>
      <c r="N1032" s="28" t="n">
        <v>7</v>
      </c>
      <c r="O1032" s="25" t="s">
        <v>49</v>
      </c>
      <c r="P1032" s="30" t="s">
        <v>49</v>
      </c>
      <c r="Q1032" s="30" t="s">
        <v>49</v>
      </c>
      <c r="R1032" s="30" t="s">
        <v>49</v>
      </c>
      <c r="S1032" s="30" t="s">
        <v>50</v>
      </c>
      <c r="T1032" s="30" t="s">
        <v>49</v>
      </c>
      <c r="U1032" s="30" t="s">
        <v>49</v>
      </c>
      <c r="V1032" s="30" t="s">
        <v>49</v>
      </c>
      <c r="W1032" s="30" t="s">
        <v>49</v>
      </c>
    </row>
    <row r="1033" s="29" customFormat="true" ht="24.95" hidden="false" customHeight="true" outlineLevel="0" collapsed="false">
      <c r="A1033" s="24" t="s">
        <v>4929</v>
      </c>
      <c r="B1033" s="25" t="s">
        <v>4930</v>
      </c>
      <c r="C1033" s="25" t="s">
        <v>39</v>
      </c>
      <c r="D1033" s="25" t="s">
        <v>26</v>
      </c>
      <c r="E1033" s="37" t="s">
        <v>3415</v>
      </c>
      <c r="F1033" s="27" t="s">
        <v>151</v>
      </c>
      <c r="G1033" s="25" t="s">
        <v>42</v>
      </c>
      <c r="H1033" s="25" t="s">
        <v>4931</v>
      </c>
      <c r="I1033" s="25" t="s">
        <v>4932</v>
      </c>
      <c r="J1033" s="25" t="s">
        <v>4933</v>
      </c>
      <c r="K1033" s="25" t="s">
        <v>4934</v>
      </c>
      <c r="L1033" s="25" t="s">
        <v>47</v>
      </c>
      <c r="M1033" s="25" t="s">
        <v>4935</v>
      </c>
      <c r="N1033" s="28" t="n">
        <v>3</v>
      </c>
      <c r="O1033" s="25" t="s">
        <v>49</v>
      </c>
      <c r="P1033" s="30" t="s">
        <v>49</v>
      </c>
      <c r="Q1033" s="30" t="s">
        <v>49</v>
      </c>
      <c r="R1033" s="30" t="s">
        <v>49</v>
      </c>
      <c r="S1033" s="30" t="s">
        <v>50</v>
      </c>
      <c r="T1033" s="30" t="s">
        <v>49</v>
      </c>
      <c r="U1033" s="30" t="s">
        <v>49</v>
      </c>
      <c r="V1033" s="30" t="s">
        <v>49</v>
      </c>
      <c r="W1033" s="30" t="s">
        <v>49</v>
      </c>
    </row>
    <row r="1034" s="29" customFormat="true" ht="24.95" hidden="false" customHeight="true" outlineLevel="0" collapsed="false">
      <c r="A1034" s="24" t="s">
        <v>4936</v>
      </c>
      <c r="B1034" s="25" t="s">
        <v>4937</v>
      </c>
      <c r="C1034" s="25" t="s">
        <v>39</v>
      </c>
      <c r="D1034" s="25" t="s">
        <v>26</v>
      </c>
      <c r="E1034" s="37" t="s">
        <v>4938</v>
      </c>
      <c r="F1034" s="27" t="s">
        <v>163</v>
      </c>
      <c r="G1034" s="25" t="s">
        <v>42</v>
      </c>
      <c r="H1034" s="25" t="s">
        <v>4931</v>
      </c>
      <c r="I1034" s="25" t="s">
        <v>4932</v>
      </c>
      <c r="J1034" s="25" t="s">
        <v>4933</v>
      </c>
      <c r="K1034" s="25" t="s">
        <v>4934</v>
      </c>
      <c r="L1034" s="25" t="s">
        <v>47</v>
      </c>
      <c r="M1034" s="25" t="s">
        <v>4939</v>
      </c>
      <c r="N1034" s="28" t="s">
        <v>984</v>
      </c>
      <c r="O1034" s="25" t="s">
        <v>49</v>
      </c>
      <c r="P1034" s="30" t="s">
        <v>49</v>
      </c>
      <c r="Q1034" s="30" t="s">
        <v>49</v>
      </c>
      <c r="R1034" s="30" t="s">
        <v>49</v>
      </c>
      <c r="S1034" s="30" t="s">
        <v>50</v>
      </c>
      <c r="T1034" s="30" t="s">
        <v>49</v>
      </c>
      <c r="U1034" s="30" t="s">
        <v>49</v>
      </c>
      <c r="V1034" s="30" t="s">
        <v>49</v>
      </c>
      <c r="W1034" s="30" t="s">
        <v>49</v>
      </c>
    </row>
    <row r="1035" s="29" customFormat="true" ht="24.95" hidden="false" customHeight="true" outlineLevel="0" collapsed="false">
      <c r="A1035" s="24" t="s">
        <v>4940</v>
      </c>
      <c r="B1035" s="25" t="s">
        <v>4941</v>
      </c>
      <c r="C1035" s="25" t="s">
        <v>39</v>
      </c>
      <c r="D1035" s="25" t="s">
        <v>26</v>
      </c>
      <c r="E1035" s="37" t="s">
        <v>4942</v>
      </c>
      <c r="F1035" s="27" t="s">
        <v>368</v>
      </c>
      <c r="G1035" s="25" t="s">
        <v>1785</v>
      </c>
      <c r="H1035" s="25" t="s">
        <v>4943</v>
      </c>
      <c r="I1035" s="25" t="s">
        <v>4944</v>
      </c>
      <c r="J1035" s="25" t="s">
        <v>4945</v>
      </c>
      <c r="K1035" s="25" t="s">
        <v>4946</v>
      </c>
      <c r="L1035" s="25" t="s">
        <v>47</v>
      </c>
      <c r="M1035" s="25" t="s">
        <v>4947</v>
      </c>
      <c r="N1035" s="28" t="n">
        <v>9</v>
      </c>
      <c r="O1035" s="25" t="s">
        <v>49</v>
      </c>
      <c r="P1035" s="30" t="s">
        <v>49</v>
      </c>
      <c r="Q1035" s="30" t="s">
        <v>49</v>
      </c>
      <c r="R1035" s="30" t="s">
        <v>49</v>
      </c>
      <c r="S1035" s="30" t="s">
        <v>50</v>
      </c>
      <c r="T1035" s="30" t="s">
        <v>49</v>
      </c>
      <c r="U1035" s="30" t="s">
        <v>49</v>
      </c>
      <c r="V1035" s="30" t="s">
        <v>49</v>
      </c>
      <c r="W1035" s="30" t="s">
        <v>49</v>
      </c>
    </row>
    <row r="1036" s="29" customFormat="true" ht="24.95" hidden="false" customHeight="true" outlineLevel="0" collapsed="false">
      <c r="A1036" s="24" t="s">
        <v>4948</v>
      </c>
      <c r="B1036" s="25" t="s">
        <v>3281</v>
      </c>
      <c r="C1036" s="25" t="s">
        <v>38</v>
      </c>
      <c r="D1036" s="25" t="s">
        <v>39</v>
      </c>
      <c r="E1036" s="37" t="s">
        <v>4949</v>
      </c>
      <c r="F1036" s="27" t="s">
        <v>124</v>
      </c>
      <c r="G1036" s="25" t="s">
        <v>42</v>
      </c>
      <c r="H1036" s="25" t="s">
        <v>4943</v>
      </c>
      <c r="I1036" s="25" t="s">
        <v>4944</v>
      </c>
      <c r="J1036" s="25" t="s">
        <v>4945</v>
      </c>
      <c r="K1036" s="25" t="s">
        <v>4946</v>
      </c>
      <c r="L1036" s="25" t="s">
        <v>47</v>
      </c>
      <c r="M1036" s="25" t="s">
        <v>4668</v>
      </c>
      <c r="N1036" s="28" t="s">
        <v>1304</v>
      </c>
      <c r="O1036" s="25" t="s">
        <v>49</v>
      </c>
      <c r="P1036" s="30" t="s">
        <v>49</v>
      </c>
      <c r="Q1036" s="30" t="s">
        <v>49</v>
      </c>
      <c r="R1036" s="30" t="s">
        <v>49</v>
      </c>
      <c r="S1036" s="30" t="s">
        <v>50</v>
      </c>
      <c r="T1036" s="30" t="s">
        <v>49</v>
      </c>
      <c r="U1036" s="30" t="s">
        <v>49</v>
      </c>
      <c r="V1036" s="30" t="s">
        <v>49</v>
      </c>
      <c r="W1036" s="30" t="s">
        <v>49</v>
      </c>
    </row>
    <row r="1037" s="29" customFormat="true" ht="24.95" hidden="false" customHeight="true" outlineLevel="0" collapsed="false">
      <c r="A1037" s="24" t="s">
        <v>4950</v>
      </c>
      <c r="B1037" s="25" t="s">
        <v>640</v>
      </c>
      <c r="C1037" s="25" t="s">
        <v>38</v>
      </c>
      <c r="D1037" s="25" t="s">
        <v>39</v>
      </c>
      <c r="E1037" s="37" t="s">
        <v>4951</v>
      </c>
      <c r="F1037" s="27" t="s">
        <v>201</v>
      </c>
      <c r="G1037" s="25" t="s">
        <v>42</v>
      </c>
      <c r="H1037" s="25" t="s">
        <v>4952</v>
      </c>
      <c r="I1037" s="25" t="s">
        <v>1333</v>
      </c>
      <c r="J1037" s="25" t="s">
        <v>4945</v>
      </c>
      <c r="K1037" s="25" t="s">
        <v>4946</v>
      </c>
      <c r="L1037" s="25" t="s">
        <v>47</v>
      </c>
      <c r="M1037" s="25" t="s">
        <v>4953</v>
      </c>
      <c r="N1037" s="28" t="n">
        <v>5</v>
      </c>
      <c r="O1037" s="25" t="s">
        <v>49</v>
      </c>
      <c r="P1037" s="30" t="s">
        <v>49</v>
      </c>
      <c r="Q1037" s="30" t="s">
        <v>49</v>
      </c>
      <c r="R1037" s="30" t="s">
        <v>49</v>
      </c>
      <c r="S1037" s="30" t="s">
        <v>50</v>
      </c>
      <c r="T1037" s="30" t="s">
        <v>49</v>
      </c>
      <c r="U1037" s="30" t="s">
        <v>49</v>
      </c>
      <c r="V1037" s="30" t="s">
        <v>49</v>
      </c>
      <c r="W1037" s="30" t="s">
        <v>49</v>
      </c>
    </row>
    <row r="1038" s="29" customFormat="true" ht="24.95" hidden="false" customHeight="true" outlineLevel="0" collapsed="false">
      <c r="A1038" s="24" t="s">
        <v>4954</v>
      </c>
      <c r="B1038" s="25" t="s">
        <v>4955</v>
      </c>
      <c r="C1038" s="25" t="s">
        <v>39</v>
      </c>
      <c r="D1038" s="25" t="s">
        <v>26</v>
      </c>
      <c r="E1038" s="37" t="s">
        <v>4956</v>
      </c>
      <c r="F1038" s="27" t="s">
        <v>58</v>
      </c>
      <c r="G1038" s="25" t="s">
        <v>42</v>
      </c>
      <c r="H1038" s="25" t="s">
        <v>4952</v>
      </c>
      <c r="I1038" s="25" t="s">
        <v>1333</v>
      </c>
      <c r="J1038" s="25" t="s">
        <v>4945</v>
      </c>
      <c r="K1038" s="25" t="s">
        <v>4946</v>
      </c>
      <c r="L1038" s="25" t="s">
        <v>47</v>
      </c>
      <c r="M1038" s="25" t="s">
        <v>4668</v>
      </c>
      <c r="N1038" s="28" t="s">
        <v>1304</v>
      </c>
      <c r="O1038" s="25" t="s">
        <v>49</v>
      </c>
      <c r="P1038" s="30" t="s">
        <v>49</v>
      </c>
      <c r="Q1038" s="30" t="s">
        <v>49</v>
      </c>
      <c r="R1038" s="30" t="s">
        <v>49</v>
      </c>
      <c r="S1038" s="30" t="s">
        <v>50</v>
      </c>
      <c r="T1038" s="30" t="s">
        <v>49</v>
      </c>
      <c r="U1038" s="30" t="s">
        <v>49</v>
      </c>
      <c r="V1038" s="30" t="s">
        <v>49</v>
      </c>
      <c r="W1038" s="30" t="s">
        <v>49</v>
      </c>
    </row>
    <row r="1039" s="29" customFormat="true" ht="24.95" hidden="false" customHeight="true" outlineLevel="0" collapsed="false">
      <c r="A1039" s="24" t="s">
        <v>4957</v>
      </c>
      <c r="B1039" s="25" t="s">
        <v>3749</v>
      </c>
      <c r="C1039" s="25" t="s">
        <v>38</v>
      </c>
      <c r="D1039" s="25" t="s">
        <v>39</v>
      </c>
      <c r="E1039" s="37" t="s">
        <v>4958</v>
      </c>
      <c r="F1039" s="27" t="s">
        <v>99</v>
      </c>
      <c r="G1039" s="25" t="s">
        <v>125</v>
      </c>
      <c r="H1039" s="25" t="s">
        <v>4959</v>
      </c>
      <c r="I1039" s="25" t="s">
        <v>1229</v>
      </c>
      <c r="J1039" s="25" t="s">
        <v>4960</v>
      </c>
      <c r="K1039" s="25" t="s">
        <v>4961</v>
      </c>
      <c r="L1039" s="25" t="s">
        <v>47</v>
      </c>
      <c r="M1039" s="25" t="s">
        <v>4962</v>
      </c>
      <c r="N1039" s="28" t="n">
        <v>6</v>
      </c>
      <c r="O1039" s="25"/>
      <c r="P1039" s="30" t="s">
        <v>49</v>
      </c>
      <c r="Q1039" s="30" t="s">
        <v>49</v>
      </c>
      <c r="R1039" s="30" t="s">
        <v>49</v>
      </c>
      <c r="S1039" s="30" t="s">
        <v>86</v>
      </c>
      <c r="T1039" s="30" t="s">
        <v>49</v>
      </c>
      <c r="U1039" s="30" t="s">
        <v>49</v>
      </c>
      <c r="V1039" s="30" t="s">
        <v>49</v>
      </c>
      <c r="W1039" s="30" t="s">
        <v>49</v>
      </c>
    </row>
    <row r="1040" s="29" customFormat="true" ht="24.95" hidden="false" customHeight="true" outlineLevel="0" collapsed="false">
      <c r="A1040" s="24" t="s">
        <v>4963</v>
      </c>
      <c r="B1040" s="25" t="s">
        <v>4964</v>
      </c>
      <c r="C1040" s="25" t="s">
        <v>38</v>
      </c>
      <c r="D1040" s="25" t="s">
        <v>39</v>
      </c>
      <c r="E1040" s="37" t="s">
        <v>4965</v>
      </c>
      <c r="F1040" s="27" t="s">
        <v>170</v>
      </c>
      <c r="G1040" s="25" t="s">
        <v>42</v>
      </c>
      <c r="H1040" s="25" t="s">
        <v>1786</v>
      </c>
      <c r="I1040" s="25" t="s">
        <v>4966</v>
      </c>
      <c r="J1040" s="25" t="s">
        <v>4967</v>
      </c>
      <c r="K1040" s="25" t="s">
        <v>107</v>
      </c>
      <c r="L1040" s="25" t="s">
        <v>47</v>
      </c>
      <c r="M1040" s="25" t="s">
        <v>4968</v>
      </c>
      <c r="N1040" s="28" t="n">
        <v>4</v>
      </c>
      <c r="O1040" s="25" t="s">
        <v>49</v>
      </c>
      <c r="P1040" s="30" t="s">
        <v>49</v>
      </c>
      <c r="Q1040" s="30" t="s">
        <v>49</v>
      </c>
      <c r="R1040" s="30" t="s">
        <v>49</v>
      </c>
      <c r="S1040" s="30" t="s">
        <v>50</v>
      </c>
      <c r="T1040" s="30" t="s">
        <v>49</v>
      </c>
      <c r="U1040" s="30" t="s">
        <v>49</v>
      </c>
      <c r="V1040" s="30" t="s">
        <v>49</v>
      </c>
      <c r="W1040" s="30" t="s">
        <v>49</v>
      </c>
    </row>
    <row r="1041" s="29" customFormat="true" ht="24.95" hidden="false" customHeight="true" outlineLevel="0" collapsed="false">
      <c r="A1041" s="24" t="s">
        <v>4969</v>
      </c>
      <c r="B1041" s="25" t="s">
        <v>255</v>
      </c>
      <c r="C1041" s="25" t="s">
        <v>39</v>
      </c>
      <c r="D1041" s="25" t="s">
        <v>26</v>
      </c>
      <c r="E1041" s="37" t="s">
        <v>4970</v>
      </c>
      <c r="F1041" s="27" t="s">
        <v>89</v>
      </c>
      <c r="G1041" s="25" t="s">
        <v>42</v>
      </c>
      <c r="H1041" s="25" t="s">
        <v>1786</v>
      </c>
      <c r="I1041" s="25" t="s">
        <v>4966</v>
      </c>
      <c r="J1041" s="25" t="s">
        <v>4967</v>
      </c>
      <c r="K1041" s="25" t="s">
        <v>107</v>
      </c>
      <c r="L1041" s="25" t="s">
        <v>47</v>
      </c>
      <c r="M1041" s="25" t="s">
        <v>3428</v>
      </c>
      <c r="N1041" s="28" t="n">
        <v>10</v>
      </c>
      <c r="O1041" s="25" t="s">
        <v>49</v>
      </c>
      <c r="P1041" s="30" t="s">
        <v>49</v>
      </c>
      <c r="Q1041" s="30" t="s">
        <v>49</v>
      </c>
      <c r="R1041" s="30" t="s">
        <v>49</v>
      </c>
      <c r="S1041" s="30" t="s">
        <v>50</v>
      </c>
      <c r="T1041" s="30" t="s">
        <v>49</v>
      </c>
      <c r="U1041" s="30" t="s">
        <v>49</v>
      </c>
      <c r="V1041" s="30" t="s">
        <v>49</v>
      </c>
      <c r="W1041" s="30" t="s">
        <v>49</v>
      </c>
    </row>
    <row r="1042" s="29" customFormat="true" ht="24.95" hidden="false" customHeight="true" outlineLevel="0" collapsed="false">
      <c r="A1042" s="24" t="s">
        <v>4971</v>
      </c>
      <c r="B1042" s="25" t="s">
        <v>4972</v>
      </c>
      <c r="C1042" s="25" t="s">
        <v>39</v>
      </c>
      <c r="D1042" s="25" t="s">
        <v>26</v>
      </c>
      <c r="E1042" s="37" t="s">
        <v>4973</v>
      </c>
      <c r="F1042" s="27" t="s">
        <v>41</v>
      </c>
      <c r="G1042" s="25" t="s">
        <v>42</v>
      </c>
      <c r="H1042" s="25" t="s">
        <v>4974</v>
      </c>
      <c r="I1042" s="25" t="s">
        <v>1513</v>
      </c>
      <c r="J1042" s="25" t="s">
        <v>4975</v>
      </c>
      <c r="K1042" s="25" t="s">
        <v>107</v>
      </c>
      <c r="L1042" s="25" t="s">
        <v>47</v>
      </c>
      <c r="M1042" s="25" t="s">
        <v>4976</v>
      </c>
      <c r="N1042" s="28" t="n">
        <v>6</v>
      </c>
      <c r="O1042" s="25" t="s">
        <v>49</v>
      </c>
      <c r="P1042" s="30" t="s">
        <v>49</v>
      </c>
      <c r="Q1042" s="30" t="s">
        <v>49</v>
      </c>
      <c r="R1042" s="30" t="s">
        <v>49</v>
      </c>
      <c r="S1042" s="30" t="s">
        <v>50</v>
      </c>
      <c r="T1042" s="30" t="s">
        <v>49</v>
      </c>
      <c r="U1042" s="30" t="s">
        <v>49</v>
      </c>
      <c r="V1042" s="30" t="s">
        <v>49</v>
      </c>
      <c r="W1042" s="30" t="s">
        <v>49</v>
      </c>
    </row>
    <row r="1043" s="29" customFormat="true" ht="24.95" hidden="false" customHeight="true" outlineLevel="0" collapsed="false">
      <c r="A1043" s="24" t="s">
        <v>4977</v>
      </c>
      <c r="B1043" s="25" t="s">
        <v>1638</v>
      </c>
      <c r="C1043" s="25" t="s">
        <v>38</v>
      </c>
      <c r="D1043" s="25" t="s">
        <v>39</v>
      </c>
      <c r="E1043" s="37" t="s">
        <v>4978</v>
      </c>
      <c r="F1043" s="27" t="s">
        <v>112</v>
      </c>
      <c r="G1043" s="25" t="s">
        <v>42</v>
      </c>
      <c r="H1043" s="25" t="s">
        <v>4974</v>
      </c>
      <c r="I1043" s="25" t="s">
        <v>1513</v>
      </c>
      <c r="J1043" s="25" t="s">
        <v>4975</v>
      </c>
      <c r="K1043" s="25" t="s">
        <v>107</v>
      </c>
      <c r="L1043" s="25" t="s">
        <v>47</v>
      </c>
      <c r="M1043" s="25" t="s">
        <v>4979</v>
      </c>
      <c r="N1043" s="28" t="n">
        <v>2</v>
      </c>
      <c r="O1043" s="25" t="s">
        <v>49</v>
      </c>
      <c r="P1043" s="30" t="s">
        <v>49</v>
      </c>
      <c r="Q1043" s="30" t="s">
        <v>49</v>
      </c>
      <c r="R1043" s="30" t="s">
        <v>49</v>
      </c>
      <c r="S1043" s="30" t="s">
        <v>50</v>
      </c>
      <c r="T1043" s="30" t="s">
        <v>49</v>
      </c>
      <c r="U1043" s="30" t="s">
        <v>49</v>
      </c>
      <c r="V1043" s="30" t="s">
        <v>49</v>
      </c>
      <c r="W1043" s="30" t="s">
        <v>49</v>
      </c>
    </row>
    <row r="1044" s="29" customFormat="true" ht="24.95" hidden="false" customHeight="true" outlineLevel="0" collapsed="false">
      <c r="A1044" s="24" t="s">
        <v>4980</v>
      </c>
      <c r="B1044" s="25" t="s">
        <v>4981</v>
      </c>
      <c r="C1044" s="25" t="s">
        <v>38</v>
      </c>
      <c r="D1044" s="25" t="s">
        <v>39</v>
      </c>
      <c r="E1044" s="37" t="s">
        <v>4982</v>
      </c>
      <c r="F1044" s="27" t="s">
        <v>99</v>
      </c>
      <c r="G1044" s="25" t="s">
        <v>42</v>
      </c>
      <c r="H1044" s="25" t="s">
        <v>4983</v>
      </c>
      <c r="I1044" s="25" t="s">
        <v>730</v>
      </c>
      <c r="J1044" s="25" t="s">
        <v>4984</v>
      </c>
      <c r="K1044" s="25" t="s">
        <v>156</v>
      </c>
      <c r="L1044" s="25" t="s">
        <v>47</v>
      </c>
      <c r="M1044" s="25" t="s">
        <v>108</v>
      </c>
      <c r="N1044" s="28" t="n">
        <v>7</v>
      </c>
      <c r="O1044" s="25" t="s">
        <v>49</v>
      </c>
      <c r="P1044" s="30" t="s">
        <v>49</v>
      </c>
      <c r="Q1044" s="30" t="s">
        <v>49</v>
      </c>
      <c r="R1044" s="30" t="s">
        <v>49</v>
      </c>
      <c r="S1044" s="30" t="s">
        <v>50</v>
      </c>
      <c r="T1044" s="30" t="s">
        <v>49</v>
      </c>
      <c r="U1044" s="30" t="s">
        <v>49</v>
      </c>
      <c r="V1044" s="30" t="s">
        <v>49</v>
      </c>
      <c r="W1044" s="30" t="s">
        <v>49</v>
      </c>
    </row>
    <row r="1045" s="29" customFormat="true" ht="24.95" hidden="false" customHeight="true" outlineLevel="0" collapsed="false">
      <c r="A1045" s="24" t="s">
        <v>4985</v>
      </c>
      <c r="B1045" s="25" t="s">
        <v>4986</v>
      </c>
      <c r="C1045" s="25" t="s">
        <v>38</v>
      </c>
      <c r="D1045" s="25" t="s">
        <v>39</v>
      </c>
      <c r="E1045" s="37" t="s">
        <v>4987</v>
      </c>
      <c r="F1045" s="27" t="s">
        <v>69</v>
      </c>
      <c r="G1045" s="25" t="s">
        <v>42</v>
      </c>
      <c r="H1045" s="25" t="s">
        <v>4983</v>
      </c>
      <c r="I1045" s="25" t="s">
        <v>730</v>
      </c>
      <c r="J1045" s="25" t="s">
        <v>4988</v>
      </c>
      <c r="K1045" s="25" t="s">
        <v>156</v>
      </c>
      <c r="L1045" s="25" t="s">
        <v>47</v>
      </c>
      <c r="M1045" s="25" t="s">
        <v>516</v>
      </c>
      <c r="N1045" s="28" t="n">
        <v>11</v>
      </c>
      <c r="O1045" s="25" t="s">
        <v>49</v>
      </c>
      <c r="P1045" s="30" t="s">
        <v>49</v>
      </c>
      <c r="Q1045" s="30" t="s">
        <v>49</v>
      </c>
      <c r="R1045" s="30" t="s">
        <v>49</v>
      </c>
      <c r="S1045" s="30" t="s">
        <v>50</v>
      </c>
      <c r="T1045" s="30" t="s">
        <v>49</v>
      </c>
      <c r="U1045" s="30" t="s">
        <v>49</v>
      </c>
      <c r="V1045" s="30" t="s">
        <v>49</v>
      </c>
      <c r="W1045" s="30" t="s">
        <v>49</v>
      </c>
    </row>
    <row r="1046" s="29" customFormat="true" ht="24.95" hidden="false" customHeight="true" outlineLevel="0" collapsed="false">
      <c r="A1046" s="24" t="s">
        <v>4989</v>
      </c>
      <c r="B1046" s="25" t="s">
        <v>2408</v>
      </c>
      <c r="C1046" s="25" t="s">
        <v>38</v>
      </c>
      <c r="D1046" s="25" t="s">
        <v>39</v>
      </c>
      <c r="E1046" s="37" t="s">
        <v>4990</v>
      </c>
      <c r="F1046" s="27" t="s">
        <v>170</v>
      </c>
      <c r="G1046" s="25" t="s">
        <v>42</v>
      </c>
      <c r="H1046" s="25" t="s">
        <v>4991</v>
      </c>
      <c r="I1046" s="25" t="s">
        <v>4992</v>
      </c>
      <c r="J1046" s="25" t="s">
        <v>4988</v>
      </c>
      <c r="K1046" s="25" t="s">
        <v>2697</v>
      </c>
      <c r="L1046" s="25" t="s">
        <v>47</v>
      </c>
      <c r="M1046" s="25" t="s">
        <v>197</v>
      </c>
      <c r="N1046" s="28" t="n">
        <v>5</v>
      </c>
      <c r="O1046" s="25" t="s">
        <v>49</v>
      </c>
      <c r="P1046" s="30" t="s">
        <v>49</v>
      </c>
      <c r="Q1046" s="30" t="s">
        <v>49</v>
      </c>
      <c r="R1046" s="30" t="s">
        <v>49</v>
      </c>
      <c r="S1046" s="30" t="s">
        <v>50</v>
      </c>
      <c r="T1046" s="30" t="s">
        <v>49</v>
      </c>
      <c r="U1046" s="30" t="s">
        <v>49</v>
      </c>
      <c r="V1046" s="30" t="s">
        <v>49</v>
      </c>
      <c r="W1046" s="30" t="s">
        <v>49</v>
      </c>
    </row>
    <row r="1047" s="29" customFormat="true" ht="24.95" hidden="false" customHeight="true" outlineLevel="0" collapsed="false">
      <c r="A1047" s="24" t="s">
        <v>4993</v>
      </c>
      <c r="B1047" s="25" t="s">
        <v>4994</v>
      </c>
      <c r="C1047" s="25" t="s">
        <v>39</v>
      </c>
      <c r="D1047" s="25" t="s">
        <v>26</v>
      </c>
      <c r="E1047" s="37" t="s">
        <v>4995</v>
      </c>
      <c r="F1047" s="27" t="s">
        <v>151</v>
      </c>
      <c r="G1047" s="25" t="s">
        <v>42</v>
      </c>
      <c r="H1047" s="25" t="s">
        <v>4991</v>
      </c>
      <c r="I1047" s="25" t="s">
        <v>4992</v>
      </c>
      <c r="J1047" s="25" t="s">
        <v>4996</v>
      </c>
      <c r="K1047" s="25" t="s">
        <v>2697</v>
      </c>
      <c r="L1047" s="25" t="s">
        <v>47</v>
      </c>
      <c r="M1047" s="25" t="s">
        <v>197</v>
      </c>
      <c r="N1047" s="28" t="n">
        <v>3</v>
      </c>
      <c r="O1047" s="25" t="s">
        <v>49</v>
      </c>
      <c r="P1047" s="30" t="s">
        <v>49</v>
      </c>
      <c r="Q1047" s="30" t="s">
        <v>49</v>
      </c>
      <c r="R1047" s="30" t="s">
        <v>49</v>
      </c>
      <c r="S1047" s="30" t="s">
        <v>50</v>
      </c>
      <c r="T1047" s="30" t="s">
        <v>49</v>
      </c>
      <c r="U1047" s="30" t="s">
        <v>49</v>
      </c>
      <c r="V1047" s="30" t="s">
        <v>49</v>
      </c>
      <c r="W1047" s="30" t="s">
        <v>49</v>
      </c>
    </row>
    <row r="1048" s="29" customFormat="true" ht="24.95" hidden="false" customHeight="true" outlineLevel="0" collapsed="false">
      <c r="A1048" s="24" t="s">
        <v>4997</v>
      </c>
      <c r="B1048" s="25" t="s">
        <v>4998</v>
      </c>
      <c r="C1048" s="25" t="s">
        <v>38</v>
      </c>
      <c r="D1048" s="25" t="s">
        <v>39</v>
      </c>
      <c r="E1048" s="37" t="s">
        <v>4999</v>
      </c>
      <c r="F1048" s="27" t="s">
        <v>41</v>
      </c>
      <c r="G1048" s="25" t="s">
        <v>5000</v>
      </c>
      <c r="H1048" s="25" t="s">
        <v>5001</v>
      </c>
      <c r="I1048" s="25" t="s">
        <v>1294</v>
      </c>
      <c r="J1048" s="25" t="s">
        <v>5002</v>
      </c>
      <c r="K1048" s="25" t="s">
        <v>5003</v>
      </c>
      <c r="L1048" s="25" t="s">
        <v>47</v>
      </c>
      <c r="M1048" s="25" t="s">
        <v>5004</v>
      </c>
      <c r="N1048" s="28" t="n">
        <v>6</v>
      </c>
      <c r="O1048" s="25" t="s">
        <v>49</v>
      </c>
      <c r="P1048" s="30" t="s">
        <v>49</v>
      </c>
      <c r="Q1048" s="30" t="s">
        <v>49</v>
      </c>
      <c r="R1048" s="30" t="s">
        <v>49</v>
      </c>
      <c r="S1048" s="30" t="s">
        <v>50</v>
      </c>
      <c r="T1048" s="30" t="s">
        <v>49</v>
      </c>
      <c r="U1048" s="30" t="s">
        <v>49</v>
      </c>
      <c r="V1048" s="30" t="s">
        <v>49</v>
      </c>
      <c r="W1048" s="30" t="s">
        <v>49</v>
      </c>
    </row>
    <row r="1049" s="29" customFormat="true" ht="24.95" hidden="false" customHeight="true" outlineLevel="0" collapsed="false">
      <c r="A1049" s="24" t="s">
        <v>5005</v>
      </c>
      <c r="B1049" s="25" t="s">
        <v>5006</v>
      </c>
      <c r="C1049" s="25" t="s">
        <v>38</v>
      </c>
      <c r="D1049" s="25" t="s">
        <v>39</v>
      </c>
      <c r="E1049" s="37" t="s">
        <v>5007</v>
      </c>
      <c r="F1049" s="27" t="s">
        <v>89</v>
      </c>
      <c r="G1049" s="25" t="s">
        <v>5000</v>
      </c>
      <c r="H1049" s="25" t="s">
        <v>5001</v>
      </c>
      <c r="I1049" s="25" t="s">
        <v>1294</v>
      </c>
      <c r="J1049" s="25" t="s">
        <v>5002</v>
      </c>
      <c r="K1049" s="25" t="s">
        <v>5003</v>
      </c>
      <c r="L1049" s="25" t="s">
        <v>47</v>
      </c>
      <c r="M1049" s="25" t="s">
        <v>5004</v>
      </c>
      <c r="N1049" s="28" t="n">
        <v>11</v>
      </c>
      <c r="O1049" s="25" t="s">
        <v>49</v>
      </c>
      <c r="P1049" s="30" t="s">
        <v>49</v>
      </c>
      <c r="Q1049" s="30" t="s">
        <v>49</v>
      </c>
      <c r="R1049" s="30" t="s">
        <v>49</v>
      </c>
      <c r="S1049" s="30" t="s">
        <v>50</v>
      </c>
      <c r="T1049" s="30" t="s">
        <v>49</v>
      </c>
      <c r="U1049" s="30" t="s">
        <v>49</v>
      </c>
      <c r="V1049" s="30" t="s">
        <v>49</v>
      </c>
      <c r="W1049" s="30" t="s">
        <v>49</v>
      </c>
    </row>
    <row r="1050" s="29" customFormat="true" ht="24.95" hidden="false" customHeight="true" outlineLevel="0" collapsed="false">
      <c r="A1050" s="24" t="s">
        <v>5008</v>
      </c>
      <c r="B1050" s="25" t="s">
        <v>853</v>
      </c>
      <c r="C1050" s="25" t="s">
        <v>39</v>
      </c>
      <c r="D1050" s="25" t="s">
        <v>26</v>
      </c>
      <c r="E1050" s="37" t="s">
        <v>5009</v>
      </c>
      <c r="F1050" s="27" t="s">
        <v>69</v>
      </c>
      <c r="G1050" s="25" t="s">
        <v>125</v>
      </c>
      <c r="H1050" s="25" t="s">
        <v>3764</v>
      </c>
      <c r="I1050" s="25" t="s">
        <v>507</v>
      </c>
      <c r="J1050" s="25" t="s">
        <v>5010</v>
      </c>
      <c r="K1050" s="25" t="s">
        <v>107</v>
      </c>
      <c r="L1050" s="25" t="s">
        <v>47</v>
      </c>
      <c r="M1050" s="25" t="s">
        <v>5011</v>
      </c>
      <c r="N1050" s="28" t="n">
        <v>9</v>
      </c>
      <c r="O1050" s="25" t="s">
        <v>49</v>
      </c>
      <c r="P1050" s="30" t="s">
        <v>49</v>
      </c>
      <c r="Q1050" s="30" t="s">
        <v>49</v>
      </c>
      <c r="R1050" s="30" t="s">
        <v>49</v>
      </c>
      <c r="S1050" s="30" t="s">
        <v>50</v>
      </c>
      <c r="T1050" s="30" t="s">
        <v>49</v>
      </c>
      <c r="U1050" s="30" t="s">
        <v>49</v>
      </c>
      <c r="V1050" s="30" t="s">
        <v>49</v>
      </c>
      <c r="W1050" s="30" t="s">
        <v>49</v>
      </c>
    </row>
    <row r="1051" s="29" customFormat="true" ht="24.95" hidden="false" customHeight="true" outlineLevel="0" collapsed="false">
      <c r="A1051" s="24" t="s">
        <v>5012</v>
      </c>
      <c r="B1051" s="25" t="s">
        <v>1697</v>
      </c>
      <c r="C1051" s="25" t="s">
        <v>39</v>
      </c>
      <c r="D1051" s="25" t="s">
        <v>26</v>
      </c>
      <c r="E1051" s="37" t="s">
        <v>5013</v>
      </c>
      <c r="F1051" s="27" t="s">
        <v>124</v>
      </c>
      <c r="G1051" s="25" t="s">
        <v>246</v>
      </c>
      <c r="H1051" s="25" t="s">
        <v>5014</v>
      </c>
      <c r="I1051" s="25" t="s">
        <v>1578</v>
      </c>
      <c r="J1051" s="25" t="s">
        <v>5010</v>
      </c>
      <c r="K1051" s="25" t="s">
        <v>107</v>
      </c>
      <c r="L1051" s="25" t="s">
        <v>47</v>
      </c>
      <c r="M1051" s="25" t="s">
        <v>49</v>
      </c>
      <c r="N1051" s="28" t="s">
        <v>49</v>
      </c>
      <c r="O1051" s="25" t="s">
        <v>49</v>
      </c>
      <c r="P1051" s="30" t="s">
        <v>49</v>
      </c>
      <c r="Q1051" s="30" t="s">
        <v>49</v>
      </c>
      <c r="R1051" s="30" t="s">
        <v>49</v>
      </c>
      <c r="S1051" s="30" t="s">
        <v>50</v>
      </c>
      <c r="T1051" s="30" t="s">
        <v>49</v>
      </c>
      <c r="U1051" s="30" t="s">
        <v>49</v>
      </c>
      <c r="V1051" s="30" t="s">
        <v>49</v>
      </c>
      <c r="W1051" s="30" t="s">
        <v>49</v>
      </c>
    </row>
    <row r="1052" s="29" customFormat="true" ht="24.95" hidden="false" customHeight="true" outlineLevel="0" collapsed="false">
      <c r="A1052" s="24" t="s">
        <v>5015</v>
      </c>
      <c r="B1052" s="25" t="s">
        <v>2968</v>
      </c>
      <c r="C1052" s="25" t="s">
        <v>39</v>
      </c>
      <c r="D1052" s="25" t="s">
        <v>26</v>
      </c>
      <c r="E1052" s="37" t="s">
        <v>5016</v>
      </c>
      <c r="F1052" s="27" t="s">
        <v>189</v>
      </c>
      <c r="G1052" s="25" t="s">
        <v>246</v>
      </c>
      <c r="H1052" s="25" t="s">
        <v>5014</v>
      </c>
      <c r="I1052" s="25" t="s">
        <v>1578</v>
      </c>
      <c r="J1052" s="25" t="s">
        <v>5010</v>
      </c>
      <c r="K1052" s="25" t="s">
        <v>107</v>
      </c>
      <c r="L1052" s="25" t="s">
        <v>47</v>
      </c>
      <c r="M1052" s="25" t="s">
        <v>49</v>
      </c>
      <c r="N1052" s="28" t="s">
        <v>49</v>
      </c>
      <c r="O1052" s="25" t="s">
        <v>49</v>
      </c>
      <c r="P1052" s="30" t="s">
        <v>49</v>
      </c>
      <c r="Q1052" s="30" t="s">
        <v>49</v>
      </c>
      <c r="R1052" s="30" t="s">
        <v>49</v>
      </c>
      <c r="S1052" s="30" t="s">
        <v>50</v>
      </c>
      <c r="T1052" s="30" t="s">
        <v>49</v>
      </c>
      <c r="U1052" s="30" t="s">
        <v>49</v>
      </c>
      <c r="V1052" s="30" t="s">
        <v>49</v>
      </c>
      <c r="W1052" s="30" t="s">
        <v>49</v>
      </c>
    </row>
    <row r="1053" s="29" customFormat="true" ht="24.95" hidden="false" customHeight="true" outlineLevel="0" collapsed="false">
      <c r="A1053" s="24" t="s">
        <v>5017</v>
      </c>
      <c r="B1053" s="25" t="s">
        <v>5018</v>
      </c>
      <c r="C1053" s="25" t="s">
        <v>38</v>
      </c>
      <c r="D1053" s="25" t="s">
        <v>39</v>
      </c>
      <c r="E1053" s="37" t="s">
        <v>5019</v>
      </c>
      <c r="F1053" s="27" t="s">
        <v>99</v>
      </c>
      <c r="G1053" s="25" t="s">
        <v>42</v>
      </c>
      <c r="H1053" s="25" t="s">
        <v>5020</v>
      </c>
      <c r="I1053" s="25" t="s">
        <v>2284</v>
      </c>
      <c r="J1053" s="25" t="s">
        <v>5021</v>
      </c>
      <c r="K1053" s="25" t="s">
        <v>107</v>
      </c>
      <c r="L1053" s="25" t="s">
        <v>309</v>
      </c>
      <c r="M1053" s="25" t="s">
        <v>5022</v>
      </c>
      <c r="N1053" s="28" t="n">
        <v>6</v>
      </c>
      <c r="O1053" s="25" t="s">
        <v>49</v>
      </c>
      <c r="P1053" s="30" t="s">
        <v>49</v>
      </c>
      <c r="Q1053" s="30" t="s">
        <v>49</v>
      </c>
      <c r="R1053" s="30" t="s">
        <v>49</v>
      </c>
      <c r="S1053" s="30" t="s">
        <v>50</v>
      </c>
      <c r="T1053" s="30" t="s">
        <v>49</v>
      </c>
      <c r="U1053" s="30" t="s">
        <v>49</v>
      </c>
      <c r="V1053" s="30" t="s">
        <v>49</v>
      </c>
      <c r="W1053" s="30" t="s">
        <v>49</v>
      </c>
    </row>
    <row r="1054" s="29" customFormat="true" ht="24.95" hidden="false" customHeight="true" outlineLevel="0" collapsed="false">
      <c r="A1054" s="24" t="s">
        <v>5023</v>
      </c>
      <c r="B1054" s="25" t="s">
        <v>5024</v>
      </c>
      <c r="C1054" s="25" t="s">
        <v>38</v>
      </c>
      <c r="D1054" s="25" t="s">
        <v>39</v>
      </c>
      <c r="E1054" s="37" t="s">
        <v>428</v>
      </c>
      <c r="F1054" s="27" t="s">
        <v>189</v>
      </c>
      <c r="G1054" s="25" t="s">
        <v>5025</v>
      </c>
      <c r="H1054" s="25" t="s">
        <v>1018</v>
      </c>
      <c r="I1054" s="25" t="s">
        <v>5026</v>
      </c>
      <c r="J1054" s="25" t="s">
        <v>5027</v>
      </c>
      <c r="K1054" s="25" t="s">
        <v>2294</v>
      </c>
      <c r="L1054" s="25" t="s">
        <v>47</v>
      </c>
      <c r="M1054" s="25" t="s">
        <v>3873</v>
      </c>
      <c r="N1054" s="28" t="s">
        <v>1539</v>
      </c>
      <c r="O1054" s="25" t="s">
        <v>49</v>
      </c>
      <c r="P1054" s="30" t="s">
        <v>49</v>
      </c>
      <c r="Q1054" s="30" t="s">
        <v>49</v>
      </c>
      <c r="R1054" s="30" t="s">
        <v>49</v>
      </c>
      <c r="S1054" s="30" t="s">
        <v>50</v>
      </c>
      <c r="T1054" s="30" t="s">
        <v>49</v>
      </c>
      <c r="U1054" s="30" t="s">
        <v>49</v>
      </c>
      <c r="V1054" s="30" t="s">
        <v>49</v>
      </c>
      <c r="W1054" s="30" t="s">
        <v>49</v>
      </c>
    </row>
    <row r="1055" s="29" customFormat="true" ht="24.95" hidden="false" customHeight="true" outlineLevel="0" collapsed="false">
      <c r="A1055" s="24" t="s">
        <v>5028</v>
      </c>
      <c r="B1055" s="25" t="s">
        <v>3618</v>
      </c>
      <c r="C1055" s="25" t="s">
        <v>39</v>
      </c>
      <c r="D1055" s="25" t="s">
        <v>26</v>
      </c>
      <c r="E1055" s="37" t="s">
        <v>5029</v>
      </c>
      <c r="F1055" s="27" t="s">
        <v>288</v>
      </c>
      <c r="G1055" s="25" t="s">
        <v>42</v>
      </c>
      <c r="H1055" s="25" t="s">
        <v>1018</v>
      </c>
      <c r="I1055" s="25" t="s">
        <v>5026</v>
      </c>
      <c r="J1055" s="25" t="s">
        <v>5027</v>
      </c>
      <c r="K1055" s="25" t="s">
        <v>2294</v>
      </c>
      <c r="L1055" s="25" t="s">
        <v>47</v>
      </c>
      <c r="M1055" s="25" t="s">
        <v>5030</v>
      </c>
      <c r="N1055" s="28" t="n">
        <v>5</v>
      </c>
      <c r="O1055" s="25" t="s">
        <v>49</v>
      </c>
      <c r="P1055" s="30" t="s">
        <v>49</v>
      </c>
      <c r="Q1055" s="30" t="s">
        <v>49</v>
      </c>
      <c r="R1055" s="30" t="s">
        <v>49</v>
      </c>
      <c r="S1055" s="30" t="s">
        <v>50</v>
      </c>
      <c r="T1055" s="30" t="s">
        <v>49</v>
      </c>
      <c r="U1055" s="30" t="s">
        <v>49</v>
      </c>
      <c r="V1055" s="30" t="s">
        <v>49</v>
      </c>
      <c r="W1055" s="30" t="s">
        <v>49</v>
      </c>
    </row>
    <row r="1056" s="29" customFormat="true" ht="24.95" hidden="false" customHeight="true" outlineLevel="0" collapsed="false">
      <c r="A1056" s="24" t="s">
        <v>5031</v>
      </c>
      <c r="B1056" s="25" t="s">
        <v>2916</v>
      </c>
      <c r="C1056" s="25" t="s">
        <v>39</v>
      </c>
      <c r="D1056" s="25" t="s">
        <v>26</v>
      </c>
      <c r="E1056" s="37" t="s">
        <v>5032</v>
      </c>
      <c r="F1056" s="27" t="s">
        <v>170</v>
      </c>
      <c r="G1056" s="25" t="s">
        <v>1785</v>
      </c>
      <c r="H1056" s="25" t="s">
        <v>1018</v>
      </c>
      <c r="I1056" s="25" t="s">
        <v>5026</v>
      </c>
      <c r="J1056" s="25" t="s">
        <v>5027</v>
      </c>
      <c r="K1056" s="25" t="s">
        <v>2294</v>
      </c>
      <c r="L1056" s="25" t="s">
        <v>47</v>
      </c>
      <c r="M1056" s="25" t="s">
        <v>5033</v>
      </c>
      <c r="N1056" s="28" t="n">
        <v>1</v>
      </c>
      <c r="O1056" s="25" t="s">
        <v>49</v>
      </c>
      <c r="P1056" s="30" t="s">
        <v>49</v>
      </c>
      <c r="Q1056" s="30" t="s">
        <v>49</v>
      </c>
      <c r="R1056" s="30" t="s">
        <v>49</v>
      </c>
      <c r="S1056" s="30" t="s">
        <v>50</v>
      </c>
      <c r="T1056" s="30" t="s">
        <v>49</v>
      </c>
      <c r="U1056" s="30" t="s">
        <v>49</v>
      </c>
      <c r="V1056" s="30" t="s">
        <v>49</v>
      </c>
      <c r="W1056" s="30" t="s">
        <v>49</v>
      </c>
    </row>
    <row r="1057" s="29" customFormat="true" ht="24.95" hidden="false" customHeight="true" outlineLevel="0" collapsed="false">
      <c r="A1057" s="24" t="s">
        <v>5034</v>
      </c>
      <c r="B1057" s="25" t="s">
        <v>5035</v>
      </c>
      <c r="C1057" s="25" t="s">
        <v>39</v>
      </c>
      <c r="D1057" s="25" t="s">
        <v>26</v>
      </c>
      <c r="E1057" s="37" t="s">
        <v>5036</v>
      </c>
      <c r="F1057" s="27" t="s">
        <v>201</v>
      </c>
      <c r="G1057" s="25" t="s">
        <v>42</v>
      </c>
      <c r="H1057" s="25" t="s">
        <v>5037</v>
      </c>
      <c r="I1057" s="25" t="s">
        <v>5038</v>
      </c>
      <c r="J1057" s="25" t="s">
        <v>5027</v>
      </c>
      <c r="K1057" s="25" t="s">
        <v>107</v>
      </c>
      <c r="L1057" s="25" t="s">
        <v>47</v>
      </c>
      <c r="M1057" s="25" t="s">
        <v>5039</v>
      </c>
      <c r="N1057" s="28" t="n">
        <v>6</v>
      </c>
      <c r="O1057" s="25" t="s">
        <v>49</v>
      </c>
      <c r="P1057" s="30" t="s">
        <v>49</v>
      </c>
      <c r="Q1057" s="30" t="s">
        <v>49</v>
      </c>
      <c r="R1057" s="30" t="s">
        <v>49</v>
      </c>
      <c r="S1057" s="30" t="s">
        <v>50</v>
      </c>
      <c r="T1057" s="30" t="s">
        <v>49</v>
      </c>
      <c r="U1057" s="30" t="s">
        <v>49</v>
      </c>
      <c r="V1057" s="30" t="s">
        <v>49</v>
      </c>
      <c r="W1057" s="30" t="s">
        <v>49</v>
      </c>
    </row>
    <row r="1058" s="29" customFormat="true" ht="24.95" hidden="false" customHeight="true" outlineLevel="0" collapsed="false">
      <c r="A1058" s="24" t="s">
        <v>5040</v>
      </c>
      <c r="B1058" s="25" t="s">
        <v>5041</v>
      </c>
      <c r="C1058" s="25" t="s">
        <v>38</v>
      </c>
      <c r="D1058" s="25" t="s">
        <v>39</v>
      </c>
      <c r="E1058" s="37" t="s">
        <v>5042</v>
      </c>
      <c r="F1058" s="27" t="s">
        <v>288</v>
      </c>
      <c r="G1058" s="25" t="s">
        <v>1654</v>
      </c>
      <c r="H1058" s="25" t="s">
        <v>5037</v>
      </c>
      <c r="I1058" s="25" t="s">
        <v>5038</v>
      </c>
      <c r="J1058" s="25" t="s">
        <v>5027</v>
      </c>
      <c r="K1058" s="25" t="s">
        <v>107</v>
      </c>
      <c r="L1058" s="25" t="s">
        <v>47</v>
      </c>
      <c r="M1058" s="25" t="s">
        <v>5039</v>
      </c>
      <c r="N1058" s="28" t="s">
        <v>908</v>
      </c>
      <c r="O1058" s="25" t="s">
        <v>49</v>
      </c>
      <c r="P1058" s="30" t="s">
        <v>49</v>
      </c>
      <c r="Q1058" s="30" t="s">
        <v>49</v>
      </c>
      <c r="R1058" s="30" t="s">
        <v>49</v>
      </c>
      <c r="S1058" s="30" t="s">
        <v>50</v>
      </c>
      <c r="T1058" s="30" t="s">
        <v>49</v>
      </c>
      <c r="U1058" s="30" t="s">
        <v>49</v>
      </c>
      <c r="V1058" s="30" t="s">
        <v>49</v>
      </c>
      <c r="W1058" s="30" t="s">
        <v>49</v>
      </c>
    </row>
    <row r="1059" s="29" customFormat="true" ht="24.95" hidden="false" customHeight="true" outlineLevel="0" collapsed="false">
      <c r="A1059" s="24" t="s">
        <v>5043</v>
      </c>
      <c r="B1059" s="25" t="s">
        <v>5044</v>
      </c>
      <c r="C1059" s="25" t="s">
        <v>39</v>
      </c>
      <c r="D1059" s="25" t="s">
        <v>26</v>
      </c>
      <c r="E1059" s="37" t="s">
        <v>5045</v>
      </c>
      <c r="F1059" s="27" t="s">
        <v>201</v>
      </c>
      <c r="G1059" s="25" t="s">
        <v>42</v>
      </c>
      <c r="H1059" s="25" t="s">
        <v>5046</v>
      </c>
      <c r="I1059" s="25" t="s">
        <v>5047</v>
      </c>
      <c r="J1059" s="25" t="s">
        <v>5048</v>
      </c>
      <c r="K1059" s="25" t="s">
        <v>107</v>
      </c>
      <c r="L1059" s="25" t="s">
        <v>47</v>
      </c>
      <c r="M1059" s="25" t="s">
        <v>5049</v>
      </c>
      <c r="N1059" s="28" t="n">
        <v>7</v>
      </c>
      <c r="O1059" s="25" t="s">
        <v>49</v>
      </c>
      <c r="P1059" s="30" t="s">
        <v>49</v>
      </c>
      <c r="Q1059" s="30" t="s">
        <v>49</v>
      </c>
      <c r="R1059" s="30" t="s">
        <v>49</v>
      </c>
      <c r="S1059" s="30" t="s">
        <v>50</v>
      </c>
      <c r="T1059" s="30" t="s">
        <v>49</v>
      </c>
      <c r="U1059" s="30" t="s">
        <v>49</v>
      </c>
      <c r="V1059" s="30" t="s">
        <v>49</v>
      </c>
      <c r="W1059" s="30" t="s">
        <v>49</v>
      </c>
    </row>
    <row r="1060" s="29" customFormat="true" ht="24.95" hidden="false" customHeight="true" outlineLevel="0" collapsed="false">
      <c r="A1060" s="24" t="s">
        <v>5050</v>
      </c>
      <c r="B1060" s="25" t="s">
        <v>5051</v>
      </c>
      <c r="C1060" s="25" t="s">
        <v>38</v>
      </c>
      <c r="D1060" s="25" t="s">
        <v>39</v>
      </c>
      <c r="E1060" s="37" t="s">
        <v>5052</v>
      </c>
      <c r="F1060" s="27" t="s">
        <v>54</v>
      </c>
      <c r="G1060" s="25" t="s">
        <v>42</v>
      </c>
      <c r="H1060" s="25" t="s">
        <v>5046</v>
      </c>
      <c r="I1060" s="25" t="s">
        <v>5047</v>
      </c>
      <c r="J1060" s="25" t="s">
        <v>5048</v>
      </c>
      <c r="K1060" s="25" t="s">
        <v>107</v>
      </c>
      <c r="L1060" s="25" t="s">
        <v>47</v>
      </c>
      <c r="M1060" s="25" t="s">
        <v>5049</v>
      </c>
      <c r="N1060" s="28" t="n">
        <v>4</v>
      </c>
      <c r="O1060" s="25" t="s">
        <v>49</v>
      </c>
      <c r="P1060" s="30" t="s">
        <v>49</v>
      </c>
      <c r="Q1060" s="30" t="s">
        <v>49</v>
      </c>
      <c r="R1060" s="30" t="s">
        <v>49</v>
      </c>
      <c r="S1060" s="30" t="s">
        <v>50</v>
      </c>
      <c r="T1060" s="30" t="s">
        <v>49</v>
      </c>
      <c r="U1060" s="30" t="s">
        <v>49</v>
      </c>
      <c r="V1060" s="30" t="s">
        <v>49</v>
      </c>
      <c r="W1060" s="30" t="s">
        <v>49</v>
      </c>
    </row>
    <row r="1061" s="29" customFormat="true" ht="24.95" hidden="false" customHeight="true" outlineLevel="0" collapsed="false">
      <c r="A1061" s="24" t="s">
        <v>5053</v>
      </c>
      <c r="B1061" s="25" t="s">
        <v>5054</v>
      </c>
      <c r="C1061" s="25" t="s">
        <v>38</v>
      </c>
      <c r="D1061" s="25" t="s">
        <v>39</v>
      </c>
      <c r="E1061" s="37" t="s">
        <v>5055</v>
      </c>
      <c r="F1061" s="27" t="s">
        <v>99</v>
      </c>
      <c r="G1061" s="25" t="s">
        <v>42</v>
      </c>
      <c r="H1061" s="25" t="s">
        <v>5056</v>
      </c>
      <c r="I1061" s="25" t="s">
        <v>5057</v>
      </c>
      <c r="J1061" s="25" t="s">
        <v>5058</v>
      </c>
      <c r="K1061" s="25" t="s">
        <v>107</v>
      </c>
      <c r="L1061" s="25" t="s">
        <v>47</v>
      </c>
      <c r="M1061" s="25" t="s">
        <v>64</v>
      </c>
      <c r="N1061" s="28" t="n">
        <v>8</v>
      </c>
      <c r="O1061" s="25" t="s">
        <v>49</v>
      </c>
      <c r="P1061" s="30" t="s">
        <v>49</v>
      </c>
      <c r="Q1061" s="30" t="s">
        <v>49</v>
      </c>
      <c r="R1061" s="30" t="s">
        <v>49</v>
      </c>
      <c r="S1061" s="30" t="s">
        <v>50</v>
      </c>
      <c r="T1061" s="30" t="s">
        <v>49</v>
      </c>
      <c r="U1061" s="30" t="s">
        <v>49</v>
      </c>
      <c r="V1061" s="30" t="s">
        <v>49</v>
      </c>
      <c r="W1061" s="30" t="s">
        <v>49</v>
      </c>
    </row>
    <row r="1062" s="29" customFormat="true" ht="24.95" hidden="false" customHeight="true" outlineLevel="0" collapsed="false">
      <c r="A1062" s="24" t="s">
        <v>5059</v>
      </c>
      <c r="B1062" s="25" t="s">
        <v>5060</v>
      </c>
      <c r="C1062" s="25" t="s">
        <v>38</v>
      </c>
      <c r="D1062" s="25" t="s">
        <v>39</v>
      </c>
      <c r="E1062" s="37" t="s">
        <v>5061</v>
      </c>
      <c r="F1062" s="27" t="s">
        <v>41</v>
      </c>
      <c r="G1062" s="25" t="s">
        <v>42</v>
      </c>
      <c r="H1062" s="25" t="s">
        <v>5056</v>
      </c>
      <c r="I1062" s="25" t="s">
        <v>5057</v>
      </c>
      <c r="J1062" s="25" t="s">
        <v>5058</v>
      </c>
      <c r="K1062" s="25" t="s">
        <v>107</v>
      </c>
      <c r="L1062" s="25" t="s">
        <v>47</v>
      </c>
      <c r="M1062" s="25" t="s">
        <v>64</v>
      </c>
      <c r="N1062" s="28" t="n">
        <v>6</v>
      </c>
      <c r="O1062" s="25" t="s">
        <v>49</v>
      </c>
      <c r="P1062" s="30" t="s">
        <v>49</v>
      </c>
      <c r="Q1062" s="30" t="s">
        <v>49</v>
      </c>
      <c r="R1062" s="30" t="s">
        <v>49</v>
      </c>
      <c r="S1062" s="30" t="s">
        <v>50</v>
      </c>
      <c r="T1062" s="30" t="s">
        <v>49</v>
      </c>
      <c r="U1062" s="30" t="s">
        <v>49</v>
      </c>
      <c r="V1062" s="30" t="s">
        <v>49</v>
      </c>
      <c r="W1062" s="30" t="s">
        <v>49</v>
      </c>
    </row>
    <row r="1063" s="29" customFormat="true" ht="24.95" hidden="false" customHeight="true" outlineLevel="0" collapsed="false">
      <c r="A1063" s="24" t="s">
        <v>5062</v>
      </c>
      <c r="B1063" s="25" t="s">
        <v>5063</v>
      </c>
      <c r="C1063" s="25" t="s">
        <v>38</v>
      </c>
      <c r="D1063" s="25" t="s">
        <v>39</v>
      </c>
      <c r="E1063" s="37" t="s">
        <v>5064</v>
      </c>
      <c r="F1063" s="27" t="s">
        <v>58</v>
      </c>
      <c r="G1063" s="25" t="s">
        <v>42</v>
      </c>
      <c r="H1063" s="25" t="s">
        <v>5065</v>
      </c>
      <c r="I1063" s="25" t="s">
        <v>5066</v>
      </c>
      <c r="J1063" s="25" t="s">
        <v>5067</v>
      </c>
      <c r="K1063" s="25" t="s">
        <v>107</v>
      </c>
      <c r="L1063" s="25" t="s">
        <v>592</v>
      </c>
      <c r="M1063" s="25" t="s">
        <v>49</v>
      </c>
      <c r="N1063" s="28" t="s">
        <v>49</v>
      </c>
      <c r="O1063" s="25" t="s">
        <v>49</v>
      </c>
      <c r="P1063" s="30" t="s">
        <v>49</v>
      </c>
      <c r="Q1063" s="30" t="s">
        <v>49</v>
      </c>
      <c r="R1063" s="30" t="s">
        <v>49</v>
      </c>
      <c r="S1063" s="30" t="s">
        <v>50</v>
      </c>
      <c r="T1063" s="30" t="s">
        <v>49</v>
      </c>
      <c r="U1063" s="30" t="s">
        <v>49</v>
      </c>
      <c r="V1063" s="30" t="s">
        <v>49</v>
      </c>
      <c r="W1063" s="30" t="s">
        <v>49</v>
      </c>
    </row>
    <row r="1064" s="29" customFormat="true" ht="24.95" hidden="false" customHeight="true" outlineLevel="0" collapsed="false">
      <c r="A1064" s="24" t="s">
        <v>5068</v>
      </c>
      <c r="B1064" s="25" t="s">
        <v>1883</v>
      </c>
      <c r="C1064" s="25" t="s">
        <v>38</v>
      </c>
      <c r="D1064" s="25" t="s">
        <v>39</v>
      </c>
      <c r="E1064" s="37" t="s">
        <v>5069</v>
      </c>
      <c r="F1064" s="27" t="s">
        <v>151</v>
      </c>
      <c r="G1064" s="25" t="s">
        <v>42</v>
      </c>
      <c r="H1064" s="25" t="s">
        <v>5070</v>
      </c>
      <c r="I1064" s="25" t="s">
        <v>5071</v>
      </c>
      <c r="J1064" s="25" t="s">
        <v>5072</v>
      </c>
      <c r="K1064" s="25" t="s">
        <v>107</v>
      </c>
      <c r="L1064" s="25" t="s">
        <v>5073</v>
      </c>
      <c r="M1064" s="25" t="s">
        <v>516</v>
      </c>
      <c r="N1064" s="28" t="n">
        <v>2</v>
      </c>
      <c r="O1064" s="25" t="s">
        <v>49</v>
      </c>
      <c r="P1064" s="30" t="s">
        <v>49</v>
      </c>
      <c r="Q1064" s="30" t="s">
        <v>49</v>
      </c>
      <c r="R1064" s="30" t="s">
        <v>49</v>
      </c>
      <c r="S1064" s="30" t="s">
        <v>50</v>
      </c>
      <c r="T1064" s="30" t="s">
        <v>49</v>
      </c>
      <c r="U1064" s="30" t="s">
        <v>49</v>
      </c>
      <c r="V1064" s="30" t="s">
        <v>49</v>
      </c>
      <c r="W1064" s="30" t="s">
        <v>49</v>
      </c>
    </row>
    <row r="1065" s="29" customFormat="true" ht="24.95" hidden="false" customHeight="true" outlineLevel="0" collapsed="false">
      <c r="A1065" s="24" t="s">
        <v>5074</v>
      </c>
      <c r="B1065" s="25" t="s">
        <v>5075</v>
      </c>
      <c r="C1065" s="25" t="s">
        <v>39</v>
      </c>
      <c r="D1065" s="25" t="s">
        <v>26</v>
      </c>
      <c r="E1065" s="37" t="s">
        <v>1164</v>
      </c>
      <c r="F1065" s="27" t="s">
        <v>142</v>
      </c>
      <c r="G1065" s="25" t="s">
        <v>42</v>
      </c>
      <c r="H1065" s="25" t="s">
        <v>5076</v>
      </c>
      <c r="I1065" s="25" t="s">
        <v>276</v>
      </c>
      <c r="J1065" s="25" t="s">
        <v>5077</v>
      </c>
      <c r="K1065" s="25" t="s">
        <v>107</v>
      </c>
      <c r="L1065" s="25" t="s">
        <v>47</v>
      </c>
      <c r="M1065" s="25" t="s">
        <v>4903</v>
      </c>
      <c r="N1065" s="28" t="n">
        <v>9</v>
      </c>
      <c r="O1065" s="25" t="s">
        <v>49</v>
      </c>
      <c r="P1065" s="30" t="s">
        <v>49</v>
      </c>
      <c r="Q1065" s="30" t="s">
        <v>49</v>
      </c>
      <c r="R1065" s="30" t="s">
        <v>49</v>
      </c>
      <c r="S1065" s="30" t="s">
        <v>77</v>
      </c>
      <c r="T1065" s="30" t="s">
        <v>49</v>
      </c>
      <c r="U1065" s="30" t="s">
        <v>49</v>
      </c>
      <c r="V1065" s="30" t="s">
        <v>49</v>
      </c>
      <c r="W1065" s="30" t="s">
        <v>49</v>
      </c>
    </row>
    <row r="1066" s="29" customFormat="true" ht="24.95" hidden="false" customHeight="true" outlineLevel="0" collapsed="false">
      <c r="A1066" s="24" t="s">
        <v>5078</v>
      </c>
      <c r="B1066" s="25" t="s">
        <v>5079</v>
      </c>
      <c r="C1066" s="25" t="s">
        <v>39</v>
      </c>
      <c r="D1066" s="25" t="s">
        <v>26</v>
      </c>
      <c r="E1066" s="37" t="s">
        <v>5080</v>
      </c>
      <c r="F1066" s="27" t="s">
        <v>112</v>
      </c>
      <c r="G1066" s="25" t="s">
        <v>5081</v>
      </c>
      <c r="H1066" s="25" t="s">
        <v>5082</v>
      </c>
      <c r="I1066" s="25" t="s">
        <v>1002</v>
      </c>
      <c r="J1066" s="25" t="s">
        <v>5077</v>
      </c>
      <c r="K1066" s="25" t="s">
        <v>107</v>
      </c>
      <c r="L1066" s="25" t="s">
        <v>47</v>
      </c>
      <c r="M1066" s="25" t="s">
        <v>2921</v>
      </c>
      <c r="N1066" s="28" t="n">
        <v>2</v>
      </c>
      <c r="O1066" s="25" t="s">
        <v>49</v>
      </c>
      <c r="P1066" s="30" t="s">
        <v>49</v>
      </c>
      <c r="Q1066" s="30" t="s">
        <v>49</v>
      </c>
      <c r="R1066" s="30" t="s">
        <v>49</v>
      </c>
      <c r="S1066" s="30" t="s">
        <v>77</v>
      </c>
      <c r="T1066" s="30" t="s">
        <v>49</v>
      </c>
      <c r="U1066" s="30" t="s">
        <v>49</v>
      </c>
      <c r="V1066" s="30" t="s">
        <v>49</v>
      </c>
      <c r="W1066" s="30" t="s">
        <v>49</v>
      </c>
    </row>
    <row r="1067" s="29" customFormat="true" ht="24.95" hidden="false" customHeight="true" outlineLevel="0" collapsed="false">
      <c r="A1067" s="24" t="s">
        <v>5083</v>
      </c>
      <c r="B1067" s="25" t="s">
        <v>5084</v>
      </c>
      <c r="C1067" s="25" t="s">
        <v>38</v>
      </c>
      <c r="D1067" s="25" t="s">
        <v>39</v>
      </c>
      <c r="E1067" s="37" t="s">
        <v>2841</v>
      </c>
      <c r="F1067" s="27" t="s">
        <v>288</v>
      </c>
      <c r="G1067" s="25" t="s">
        <v>5081</v>
      </c>
      <c r="H1067" s="25" t="s">
        <v>5082</v>
      </c>
      <c r="I1067" s="25" t="s">
        <v>1002</v>
      </c>
      <c r="J1067" s="25" t="s">
        <v>5077</v>
      </c>
      <c r="K1067" s="25" t="s">
        <v>107</v>
      </c>
      <c r="L1067" s="25" t="s">
        <v>47</v>
      </c>
      <c r="M1067" s="25" t="s">
        <v>5085</v>
      </c>
      <c r="N1067" s="28" t="s">
        <v>908</v>
      </c>
      <c r="O1067" s="25" t="s">
        <v>49</v>
      </c>
      <c r="P1067" s="30" t="s">
        <v>49</v>
      </c>
      <c r="Q1067" s="30" t="s">
        <v>49</v>
      </c>
      <c r="R1067" s="30" t="s">
        <v>49</v>
      </c>
      <c r="S1067" s="30" t="s">
        <v>77</v>
      </c>
      <c r="T1067" s="30" t="s">
        <v>49</v>
      </c>
      <c r="U1067" s="30" t="s">
        <v>49</v>
      </c>
      <c r="V1067" s="30" t="s">
        <v>49</v>
      </c>
      <c r="W1067" s="30" t="s">
        <v>49</v>
      </c>
    </row>
    <row r="1068" s="29" customFormat="true" ht="24.95" hidden="false" customHeight="true" outlineLevel="0" collapsed="false">
      <c r="A1068" s="24" t="s">
        <v>5086</v>
      </c>
      <c r="B1068" s="25" t="s">
        <v>5087</v>
      </c>
      <c r="C1068" s="25" t="s">
        <v>38</v>
      </c>
      <c r="D1068" s="25" t="s">
        <v>39</v>
      </c>
      <c r="E1068" s="37" t="s">
        <v>5088</v>
      </c>
      <c r="F1068" s="27" t="s">
        <v>170</v>
      </c>
      <c r="G1068" s="25" t="s">
        <v>4850</v>
      </c>
      <c r="H1068" s="25" t="s">
        <v>412</v>
      </c>
      <c r="I1068" s="25" t="s">
        <v>4870</v>
      </c>
      <c r="J1068" s="25" t="s">
        <v>4842</v>
      </c>
      <c r="K1068" s="25" t="s">
        <v>46</v>
      </c>
      <c r="L1068" s="25" t="s">
        <v>47</v>
      </c>
      <c r="M1068" s="25" t="s">
        <v>4843</v>
      </c>
      <c r="N1068" s="28" t="n">
        <v>5</v>
      </c>
      <c r="O1068" s="25" t="s">
        <v>49</v>
      </c>
      <c r="P1068" s="30" t="s">
        <v>49</v>
      </c>
      <c r="Q1068" s="30" t="s">
        <v>49</v>
      </c>
      <c r="R1068" s="30" t="s">
        <v>49</v>
      </c>
      <c r="S1068" s="30" t="s">
        <v>50</v>
      </c>
      <c r="T1068" s="30" t="s">
        <v>49</v>
      </c>
      <c r="U1068" s="30" t="s">
        <v>49</v>
      </c>
      <c r="V1068" s="30" t="s">
        <v>49</v>
      </c>
      <c r="W1068" s="30" t="s">
        <v>49</v>
      </c>
    </row>
    <row r="1069" s="74" customFormat="true" ht="24.95" hidden="false" customHeight="true" outlineLevel="0" collapsed="false">
      <c r="A1069" s="24" t="s">
        <v>5089</v>
      </c>
      <c r="B1069" s="25" t="s">
        <v>5090</v>
      </c>
      <c r="C1069" s="25" t="s">
        <v>39</v>
      </c>
      <c r="D1069" s="25" t="s">
        <v>26</v>
      </c>
      <c r="E1069" s="38" t="s">
        <v>5091</v>
      </c>
      <c r="F1069" s="27" t="s">
        <v>142</v>
      </c>
      <c r="G1069" s="25" t="s">
        <v>42</v>
      </c>
      <c r="H1069" s="25" t="s">
        <v>5092</v>
      </c>
      <c r="I1069" s="25" t="s">
        <v>5093</v>
      </c>
      <c r="J1069" s="25" t="s">
        <v>5094</v>
      </c>
      <c r="K1069" s="25" t="s">
        <v>156</v>
      </c>
      <c r="L1069" s="25" t="s">
        <v>137</v>
      </c>
      <c r="M1069" s="25" t="s">
        <v>733</v>
      </c>
      <c r="N1069" s="28" t="n">
        <v>8</v>
      </c>
      <c r="O1069" s="25" t="s">
        <v>49</v>
      </c>
      <c r="P1069" s="30" t="s">
        <v>49</v>
      </c>
      <c r="Q1069" s="30" t="s">
        <v>49</v>
      </c>
      <c r="R1069" s="30" t="s">
        <v>49</v>
      </c>
      <c r="S1069" s="30" t="s">
        <v>50</v>
      </c>
      <c r="T1069" s="30" t="s">
        <v>49</v>
      </c>
      <c r="U1069" s="30" t="s">
        <v>49</v>
      </c>
      <c r="V1069" s="30" t="s">
        <v>49</v>
      </c>
      <c r="W1069" s="30" t="s">
        <v>49</v>
      </c>
    </row>
    <row r="1070" s="74" customFormat="true" ht="24.95" hidden="false" customHeight="true" outlineLevel="0" collapsed="false">
      <c r="A1070" s="24" t="s">
        <v>5095</v>
      </c>
      <c r="B1070" s="25" t="s">
        <v>5096</v>
      </c>
      <c r="C1070" s="25" t="s">
        <v>38</v>
      </c>
      <c r="D1070" s="25" t="s">
        <v>39</v>
      </c>
      <c r="E1070" s="38" t="s">
        <v>5097</v>
      </c>
      <c r="F1070" s="27" t="s">
        <v>163</v>
      </c>
      <c r="G1070" s="25" t="s">
        <v>5098</v>
      </c>
      <c r="H1070" s="25" t="s">
        <v>5099</v>
      </c>
      <c r="I1070" s="25" t="s">
        <v>5100</v>
      </c>
      <c r="J1070" s="25" t="s">
        <v>5101</v>
      </c>
      <c r="K1070" s="25" t="s">
        <v>5102</v>
      </c>
      <c r="L1070" s="25" t="s">
        <v>47</v>
      </c>
      <c r="M1070" s="25" t="s">
        <v>5103</v>
      </c>
      <c r="N1070" s="28" t="n">
        <v>1</v>
      </c>
      <c r="O1070" s="25" t="s">
        <v>49</v>
      </c>
      <c r="P1070" s="30" t="s">
        <v>49</v>
      </c>
      <c r="Q1070" s="30" t="s">
        <v>49</v>
      </c>
      <c r="R1070" s="30" t="s">
        <v>49</v>
      </c>
      <c r="S1070" s="30" t="s">
        <v>50</v>
      </c>
      <c r="T1070" s="30" t="s">
        <v>49</v>
      </c>
      <c r="U1070" s="30" t="s">
        <v>49</v>
      </c>
      <c r="V1070" s="30" t="s">
        <v>49</v>
      </c>
      <c r="W1070" s="30" t="s">
        <v>49</v>
      </c>
    </row>
    <row r="1071" s="74" customFormat="true" ht="24.95" hidden="false" customHeight="true" outlineLevel="0" collapsed="false">
      <c r="A1071" s="24" t="s">
        <v>5104</v>
      </c>
      <c r="B1071" s="25" t="s">
        <v>4986</v>
      </c>
      <c r="C1071" s="25" t="s">
        <v>38</v>
      </c>
      <c r="D1071" s="25" t="s">
        <v>39</v>
      </c>
      <c r="E1071" s="38" t="s">
        <v>3394</v>
      </c>
      <c r="F1071" s="27" t="s">
        <v>368</v>
      </c>
      <c r="G1071" s="25" t="s">
        <v>42</v>
      </c>
      <c r="H1071" s="25" t="s">
        <v>4739</v>
      </c>
      <c r="I1071" s="25" t="s">
        <v>5105</v>
      </c>
      <c r="J1071" s="25" t="s">
        <v>5106</v>
      </c>
      <c r="K1071" s="25" t="s">
        <v>93</v>
      </c>
      <c r="L1071" s="25" t="s">
        <v>309</v>
      </c>
      <c r="M1071" s="25" t="s">
        <v>2747</v>
      </c>
      <c r="N1071" s="28" t="n">
        <v>10</v>
      </c>
      <c r="O1071" s="25" t="s">
        <v>49</v>
      </c>
      <c r="P1071" s="30" t="s">
        <v>49</v>
      </c>
      <c r="Q1071" s="30" t="s">
        <v>49</v>
      </c>
      <c r="R1071" s="30" t="s">
        <v>49</v>
      </c>
      <c r="S1071" s="30" t="s">
        <v>50</v>
      </c>
      <c r="T1071" s="30" t="s">
        <v>49</v>
      </c>
      <c r="U1071" s="30" t="s">
        <v>49</v>
      </c>
      <c r="V1071" s="30" t="s">
        <v>49</v>
      </c>
      <c r="W1071" s="30" t="s">
        <v>49</v>
      </c>
    </row>
    <row r="1072" s="74" customFormat="true" ht="24.95" hidden="false" customHeight="true" outlineLevel="0" collapsed="false">
      <c r="A1072" s="24" t="s">
        <v>5107</v>
      </c>
      <c r="B1072" s="25" t="s">
        <v>480</v>
      </c>
      <c r="C1072" s="25" t="s">
        <v>39</v>
      </c>
      <c r="D1072" s="25" t="s">
        <v>26</v>
      </c>
      <c r="E1072" s="38" t="s">
        <v>5108</v>
      </c>
      <c r="F1072" s="27" t="s">
        <v>99</v>
      </c>
      <c r="G1072" s="25" t="s">
        <v>42</v>
      </c>
      <c r="H1072" s="25" t="s">
        <v>2260</v>
      </c>
      <c r="I1072" s="25" t="s">
        <v>5109</v>
      </c>
      <c r="J1072" s="25" t="s">
        <v>5110</v>
      </c>
      <c r="K1072" s="25" t="s">
        <v>84</v>
      </c>
      <c r="L1072" s="25" t="s">
        <v>47</v>
      </c>
      <c r="M1072" s="25" t="s">
        <v>516</v>
      </c>
      <c r="N1072" s="28" t="n">
        <v>8</v>
      </c>
      <c r="O1072" s="25" t="s">
        <v>49</v>
      </c>
      <c r="P1072" s="30" t="s">
        <v>49</v>
      </c>
      <c r="Q1072" s="30" t="s">
        <v>49</v>
      </c>
      <c r="R1072" s="30" t="s">
        <v>49</v>
      </c>
      <c r="S1072" s="30" t="s">
        <v>1498</v>
      </c>
      <c r="T1072" s="30" t="s">
        <v>49</v>
      </c>
      <c r="U1072" s="30" t="s">
        <v>49</v>
      </c>
      <c r="V1072" s="30" t="s">
        <v>49</v>
      </c>
      <c r="W1072" s="30" t="s">
        <v>49</v>
      </c>
    </row>
    <row r="1073" s="74" customFormat="true" ht="24.95" hidden="false" customHeight="true" outlineLevel="0" collapsed="false">
      <c r="A1073" s="24" t="s">
        <v>5111</v>
      </c>
      <c r="B1073" s="25" t="s">
        <v>2455</v>
      </c>
      <c r="C1073" s="25" t="s">
        <v>38</v>
      </c>
      <c r="D1073" s="25" t="s">
        <v>39</v>
      </c>
      <c r="E1073" s="38" t="s">
        <v>1971</v>
      </c>
      <c r="F1073" s="27" t="s">
        <v>41</v>
      </c>
      <c r="G1073" s="25" t="s">
        <v>246</v>
      </c>
      <c r="H1073" s="25" t="s">
        <v>2260</v>
      </c>
      <c r="I1073" s="25" t="s">
        <v>5109</v>
      </c>
      <c r="J1073" s="25" t="s">
        <v>5110</v>
      </c>
      <c r="K1073" s="25" t="s">
        <v>84</v>
      </c>
      <c r="L1073" s="25" t="s">
        <v>47</v>
      </c>
      <c r="M1073" s="25" t="s">
        <v>516</v>
      </c>
      <c r="N1073" s="28" t="n">
        <v>6</v>
      </c>
      <c r="O1073" s="25" t="s">
        <v>49</v>
      </c>
      <c r="P1073" s="30" t="s">
        <v>49</v>
      </c>
      <c r="Q1073" s="30" t="s">
        <v>49</v>
      </c>
      <c r="R1073" s="30" t="s">
        <v>49</v>
      </c>
      <c r="S1073" s="30" t="s">
        <v>1498</v>
      </c>
      <c r="T1073" s="30" t="s">
        <v>49</v>
      </c>
      <c r="U1073" s="30" t="s">
        <v>49</v>
      </c>
      <c r="V1073" s="30" t="s">
        <v>49</v>
      </c>
      <c r="W1073" s="30" t="s">
        <v>49</v>
      </c>
    </row>
    <row r="1074" s="74" customFormat="true" ht="24.95" hidden="false" customHeight="true" outlineLevel="0" collapsed="false">
      <c r="A1074" s="24" t="s">
        <v>5112</v>
      </c>
      <c r="B1074" s="25" t="s">
        <v>5113</v>
      </c>
      <c r="C1074" s="25" t="s">
        <v>38</v>
      </c>
      <c r="D1074" s="25" t="s">
        <v>39</v>
      </c>
      <c r="E1074" s="38" t="s">
        <v>5114</v>
      </c>
      <c r="F1074" s="27" t="s">
        <v>151</v>
      </c>
      <c r="G1074" s="25" t="s">
        <v>246</v>
      </c>
      <c r="H1074" s="25" t="s">
        <v>5115</v>
      </c>
      <c r="I1074" s="25" t="s">
        <v>5116</v>
      </c>
      <c r="J1074" s="25" t="s">
        <v>5117</v>
      </c>
      <c r="K1074" s="25" t="s">
        <v>2183</v>
      </c>
      <c r="L1074" s="25" t="s">
        <v>47</v>
      </c>
      <c r="M1074" s="25" t="s">
        <v>2747</v>
      </c>
      <c r="N1074" s="28" t="n">
        <v>3</v>
      </c>
      <c r="O1074" s="25" t="s">
        <v>49</v>
      </c>
      <c r="P1074" s="30" t="s">
        <v>49</v>
      </c>
      <c r="Q1074" s="30" t="s">
        <v>49</v>
      </c>
      <c r="R1074" s="30" t="s">
        <v>49</v>
      </c>
      <c r="S1074" s="30" t="s">
        <v>1498</v>
      </c>
      <c r="T1074" s="30" t="s">
        <v>49</v>
      </c>
      <c r="U1074" s="30" t="s">
        <v>49</v>
      </c>
      <c r="V1074" s="30" t="s">
        <v>49</v>
      </c>
      <c r="W1074" s="30" t="s">
        <v>49</v>
      </c>
    </row>
    <row r="1075" s="74" customFormat="true" ht="24.95" hidden="false" customHeight="true" outlineLevel="0" collapsed="false">
      <c r="A1075" s="24" t="s">
        <v>5118</v>
      </c>
      <c r="B1075" s="25" t="s">
        <v>5119</v>
      </c>
      <c r="C1075" s="25" t="s">
        <v>38</v>
      </c>
      <c r="D1075" s="25" t="s">
        <v>39</v>
      </c>
      <c r="E1075" s="38" t="s">
        <v>4938</v>
      </c>
      <c r="F1075" s="27" t="s">
        <v>163</v>
      </c>
      <c r="G1075" s="25" t="s">
        <v>42</v>
      </c>
      <c r="H1075" s="25" t="s">
        <v>5115</v>
      </c>
      <c r="I1075" s="25" t="s">
        <v>5116</v>
      </c>
      <c r="J1075" s="25" t="s">
        <v>5117</v>
      </c>
      <c r="K1075" s="25" t="s">
        <v>2183</v>
      </c>
      <c r="L1075" s="25" t="s">
        <v>47</v>
      </c>
      <c r="M1075" s="25" t="s">
        <v>2747</v>
      </c>
      <c r="N1075" s="28" t="n">
        <v>1</v>
      </c>
      <c r="O1075" s="25" t="s">
        <v>49</v>
      </c>
      <c r="P1075" s="30" t="s">
        <v>49</v>
      </c>
      <c r="Q1075" s="30" t="s">
        <v>49</v>
      </c>
      <c r="R1075" s="30" t="s">
        <v>49</v>
      </c>
      <c r="S1075" s="30" t="s">
        <v>1498</v>
      </c>
      <c r="T1075" s="30" t="s">
        <v>49</v>
      </c>
      <c r="U1075" s="30" t="s">
        <v>49</v>
      </c>
      <c r="V1075" s="30" t="s">
        <v>49</v>
      </c>
      <c r="W1075" s="30" t="s">
        <v>49</v>
      </c>
    </row>
    <row r="1076" s="74" customFormat="true" ht="24.95" hidden="false" customHeight="true" outlineLevel="0" collapsed="false">
      <c r="A1076" s="24" t="s">
        <v>5120</v>
      </c>
      <c r="B1076" s="25" t="s">
        <v>2329</v>
      </c>
      <c r="C1076" s="25" t="s">
        <v>38</v>
      </c>
      <c r="D1076" s="25" t="s">
        <v>39</v>
      </c>
      <c r="E1076" s="38" t="s">
        <v>5121</v>
      </c>
      <c r="F1076" s="27" t="s">
        <v>288</v>
      </c>
      <c r="G1076" s="25" t="s">
        <v>42</v>
      </c>
      <c r="H1076" s="25" t="s">
        <v>5122</v>
      </c>
      <c r="I1076" s="25" t="s">
        <v>1693</v>
      </c>
      <c r="J1076" s="25" t="s">
        <v>5117</v>
      </c>
      <c r="K1076" s="25" t="s">
        <v>548</v>
      </c>
      <c r="L1076" s="25" t="s">
        <v>47</v>
      </c>
      <c r="M1076" s="25" t="s">
        <v>39</v>
      </c>
      <c r="N1076" s="28" t="s">
        <v>39</v>
      </c>
      <c r="O1076" s="25" t="s">
        <v>566</v>
      </c>
      <c r="P1076" s="30" t="s">
        <v>49</v>
      </c>
      <c r="Q1076" s="30" t="s">
        <v>49</v>
      </c>
      <c r="R1076" s="30" t="s">
        <v>49</v>
      </c>
      <c r="S1076" s="30" t="s">
        <v>50</v>
      </c>
      <c r="T1076" s="31" t="n">
        <v>3</v>
      </c>
      <c r="U1076" s="30" t="s">
        <v>49</v>
      </c>
      <c r="V1076" s="30" t="s">
        <v>49</v>
      </c>
      <c r="W1076" s="31" t="n">
        <v>3</v>
      </c>
    </row>
    <row r="1077" s="74" customFormat="true" ht="24.95" hidden="false" customHeight="true" outlineLevel="0" collapsed="false">
      <c r="A1077" s="24" t="s">
        <v>5123</v>
      </c>
      <c r="B1077" s="25" t="s">
        <v>5124</v>
      </c>
      <c r="C1077" s="25" t="s">
        <v>38</v>
      </c>
      <c r="D1077" s="25" t="s">
        <v>39</v>
      </c>
      <c r="E1077" s="38" t="s">
        <v>5125</v>
      </c>
      <c r="F1077" s="27" t="s">
        <v>54</v>
      </c>
      <c r="G1077" s="25" t="s">
        <v>42</v>
      </c>
      <c r="H1077" s="25" t="s">
        <v>855</v>
      </c>
      <c r="I1077" s="25" t="s">
        <v>5126</v>
      </c>
      <c r="J1077" s="25" t="s">
        <v>5127</v>
      </c>
      <c r="K1077" s="25" t="s">
        <v>5128</v>
      </c>
      <c r="L1077" s="25" t="s">
        <v>5129</v>
      </c>
      <c r="M1077" s="25" t="s">
        <v>108</v>
      </c>
      <c r="N1077" s="28" t="n">
        <v>3</v>
      </c>
      <c r="O1077" s="25" t="s">
        <v>49</v>
      </c>
      <c r="P1077" s="30" t="s">
        <v>49</v>
      </c>
      <c r="Q1077" s="30" t="s">
        <v>49</v>
      </c>
      <c r="R1077" s="30" t="s">
        <v>49</v>
      </c>
      <c r="S1077" s="30" t="s">
        <v>50</v>
      </c>
      <c r="T1077" s="30" t="s">
        <v>49</v>
      </c>
      <c r="U1077" s="30" t="s">
        <v>49</v>
      </c>
      <c r="V1077" s="30" t="s">
        <v>49</v>
      </c>
      <c r="W1077" s="30" t="s">
        <v>49</v>
      </c>
    </row>
    <row r="1078" s="74" customFormat="true" ht="24.95" hidden="false" customHeight="true" outlineLevel="0" collapsed="false">
      <c r="A1078" s="24" t="s">
        <v>5130</v>
      </c>
      <c r="B1078" s="25" t="s">
        <v>5131</v>
      </c>
      <c r="C1078" s="25" t="s">
        <v>39</v>
      </c>
      <c r="D1078" s="25" t="s">
        <v>26</v>
      </c>
      <c r="E1078" s="38" t="s">
        <v>5132</v>
      </c>
      <c r="F1078" s="27" t="s">
        <v>54</v>
      </c>
      <c r="G1078" s="25" t="s">
        <v>1654</v>
      </c>
      <c r="H1078" s="25" t="s">
        <v>5133</v>
      </c>
      <c r="I1078" s="25" t="s">
        <v>875</v>
      </c>
      <c r="J1078" s="25" t="s">
        <v>5134</v>
      </c>
      <c r="K1078" s="25" t="s">
        <v>156</v>
      </c>
      <c r="L1078" s="25" t="s">
        <v>47</v>
      </c>
      <c r="M1078" s="25" t="s">
        <v>5135</v>
      </c>
      <c r="N1078" s="28" t="n">
        <v>3</v>
      </c>
      <c r="O1078" s="25" t="s">
        <v>49</v>
      </c>
      <c r="P1078" s="30" t="s">
        <v>49</v>
      </c>
      <c r="Q1078" s="30" t="s">
        <v>49</v>
      </c>
      <c r="R1078" s="30" t="s">
        <v>49</v>
      </c>
      <c r="S1078" s="30" t="s">
        <v>50</v>
      </c>
      <c r="T1078" s="30" t="s">
        <v>49</v>
      </c>
      <c r="U1078" s="30" t="s">
        <v>49</v>
      </c>
      <c r="V1078" s="30" t="s">
        <v>49</v>
      </c>
      <c r="W1078" s="30" t="s">
        <v>49</v>
      </c>
    </row>
    <row r="1079" s="74" customFormat="true" ht="24.95" hidden="false" customHeight="true" outlineLevel="0" collapsed="false">
      <c r="A1079" s="24" t="s">
        <v>5136</v>
      </c>
      <c r="B1079" s="25" t="s">
        <v>5137</v>
      </c>
      <c r="C1079" s="25" t="s">
        <v>38</v>
      </c>
      <c r="D1079" s="25" t="s">
        <v>39</v>
      </c>
      <c r="E1079" s="38" t="s">
        <v>5138</v>
      </c>
      <c r="F1079" s="27" t="s">
        <v>151</v>
      </c>
      <c r="G1079" s="25" t="s">
        <v>919</v>
      </c>
      <c r="H1079" s="25" t="s">
        <v>5133</v>
      </c>
      <c r="I1079" s="25" t="s">
        <v>875</v>
      </c>
      <c r="J1079" s="25" t="s">
        <v>5134</v>
      </c>
      <c r="K1079" s="25" t="s">
        <v>156</v>
      </c>
      <c r="L1079" s="25" t="s">
        <v>47</v>
      </c>
      <c r="M1079" s="25" t="s">
        <v>2423</v>
      </c>
      <c r="N1079" s="28" t="n">
        <v>2</v>
      </c>
      <c r="O1079" s="25" t="s">
        <v>49</v>
      </c>
      <c r="P1079" s="30" t="s">
        <v>49</v>
      </c>
      <c r="Q1079" s="30" t="s">
        <v>49</v>
      </c>
      <c r="R1079" s="30" t="s">
        <v>49</v>
      </c>
      <c r="S1079" s="30" t="s">
        <v>50</v>
      </c>
      <c r="T1079" s="30" t="s">
        <v>49</v>
      </c>
      <c r="U1079" s="30" t="s">
        <v>49</v>
      </c>
      <c r="V1079" s="30" t="s">
        <v>49</v>
      </c>
      <c r="W1079" s="30" t="s">
        <v>49</v>
      </c>
    </row>
    <row r="1080" s="74" customFormat="true" ht="24.95" hidden="false" customHeight="true" outlineLevel="0" collapsed="false">
      <c r="A1080" s="24" t="s">
        <v>5139</v>
      </c>
      <c r="B1080" s="25" t="s">
        <v>2785</v>
      </c>
      <c r="C1080" s="25" t="s">
        <v>39</v>
      </c>
      <c r="D1080" s="25" t="s">
        <v>26</v>
      </c>
      <c r="E1080" s="38" t="s">
        <v>5140</v>
      </c>
      <c r="F1080" s="27" t="s">
        <v>89</v>
      </c>
      <c r="G1080" s="25" t="s">
        <v>42</v>
      </c>
      <c r="H1080" s="25" t="s">
        <v>5141</v>
      </c>
      <c r="I1080" s="25" t="s">
        <v>5142</v>
      </c>
      <c r="J1080" s="25" t="s">
        <v>5143</v>
      </c>
      <c r="K1080" s="25" t="s">
        <v>5144</v>
      </c>
      <c r="L1080" s="25" t="s">
        <v>309</v>
      </c>
      <c r="M1080" s="25" t="s">
        <v>48</v>
      </c>
      <c r="N1080" s="28" t="n">
        <v>11</v>
      </c>
      <c r="O1080" s="25" t="s">
        <v>49</v>
      </c>
      <c r="P1080" s="30" t="s">
        <v>49</v>
      </c>
      <c r="Q1080" s="30" t="s">
        <v>49</v>
      </c>
      <c r="R1080" s="30" t="s">
        <v>49</v>
      </c>
      <c r="S1080" s="30" t="s">
        <v>50</v>
      </c>
      <c r="T1080" s="30" t="s">
        <v>49</v>
      </c>
      <c r="U1080" s="30" t="s">
        <v>49</v>
      </c>
      <c r="V1080" s="30" t="s">
        <v>49</v>
      </c>
      <c r="W1080" s="30" t="s">
        <v>49</v>
      </c>
    </row>
    <row r="1081" s="74" customFormat="true" ht="24.95" hidden="false" customHeight="true" outlineLevel="0" collapsed="false">
      <c r="A1081" s="24" t="s">
        <v>5145</v>
      </c>
      <c r="B1081" s="25" t="s">
        <v>3414</v>
      </c>
      <c r="C1081" s="25" t="s">
        <v>39</v>
      </c>
      <c r="D1081" s="25" t="s">
        <v>26</v>
      </c>
      <c r="E1081" s="38" t="s">
        <v>5146</v>
      </c>
      <c r="F1081" s="27" t="s">
        <v>99</v>
      </c>
      <c r="G1081" s="25" t="s">
        <v>42</v>
      </c>
      <c r="H1081" s="25" t="s">
        <v>2631</v>
      </c>
      <c r="I1081" s="25" t="s">
        <v>875</v>
      </c>
      <c r="J1081" s="25" t="s">
        <v>5147</v>
      </c>
      <c r="K1081" s="25" t="s">
        <v>120</v>
      </c>
      <c r="L1081" s="25" t="s">
        <v>63</v>
      </c>
      <c r="M1081" s="25" t="s">
        <v>108</v>
      </c>
      <c r="N1081" s="28" t="n">
        <v>7</v>
      </c>
      <c r="O1081" s="25" t="s">
        <v>49</v>
      </c>
      <c r="P1081" s="30" t="s">
        <v>49</v>
      </c>
      <c r="Q1081" s="30" t="s">
        <v>49</v>
      </c>
      <c r="R1081" s="30" t="s">
        <v>49</v>
      </c>
      <c r="S1081" s="30" t="s">
        <v>50</v>
      </c>
      <c r="T1081" s="30" t="s">
        <v>49</v>
      </c>
      <c r="U1081" s="30" t="s">
        <v>49</v>
      </c>
      <c r="V1081" s="30" t="s">
        <v>49</v>
      </c>
      <c r="W1081" s="30" t="s">
        <v>49</v>
      </c>
    </row>
    <row r="1082" s="74" customFormat="true" ht="24.95" hidden="false" customHeight="true" outlineLevel="0" collapsed="false">
      <c r="A1082" s="24" t="s">
        <v>5148</v>
      </c>
      <c r="B1082" s="25" t="s">
        <v>5149</v>
      </c>
      <c r="C1082" s="25" t="s">
        <v>39</v>
      </c>
      <c r="D1082" s="25" t="s">
        <v>26</v>
      </c>
      <c r="E1082" s="38" t="s">
        <v>5150</v>
      </c>
      <c r="F1082" s="27" t="s">
        <v>112</v>
      </c>
      <c r="G1082" s="25" t="s">
        <v>5151</v>
      </c>
      <c r="H1082" s="25" t="s">
        <v>2631</v>
      </c>
      <c r="I1082" s="25" t="s">
        <v>875</v>
      </c>
      <c r="J1082" s="25" t="s">
        <v>5152</v>
      </c>
      <c r="K1082" s="25" t="s">
        <v>120</v>
      </c>
      <c r="L1082" s="25" t="s">
        <v>63</v>
      </c>
      <c r="M1082" s="25" t="s">
        <v>5153</v>
      </c>
      <c r="N1082" s="28" t="n">
        <v>2</v>
      </c>
      <c r="O1082" s="25" t="s">
        <v>49</v>
      </c>
      <c r="P1082" s="30" t="s">
        <v>49</v>
      </c>
      <c r="Q1082" s="30" t="s">
        <v>49</v>
      </c>
      <c r="R1082" s="30" t="s">
        <v>49</v>
      </c>
      <c r="S1082" s="30" t="s">
        <v>50</v>
      </c>
      <c r="T1082" s="30" t="s">
        <v>49</v>
      </c>
      <c r="U1082" s="30" t="s">
        <v>49</v>
      </c>
      <c r="V1082" s="30" t="s">
        <v>49</v>
      </c>
      <c r="W1082" s="30" t="s">
        <v>49</v>
      </c>
    </row>
    <row r="1083" s="74" customFormat="true" ht="24.95" hidden="false" customHeight="true" outlineLevel="0" collapsed="false">
      <c r="A1083" s="24" t="s">
        <v>5154</v>
      </c>
      <c r="B1083" s="25" t="s">
        <v>5155</v>
      </c>
      <c r="C1083" s="25" t="s">
        <v>38</v>
      </c>
      <c r="D1083" s="25" t="s">
        <v>39</v>
      </c>
      <c r="E1083" s="38" t="s">
        <v>5156</v>
      </c>
      <c r="F1083" s="27" t="s">
        <v>41</v>
      </c>
      <c r="G1083" s="25" t="s">
        <v>42</v>
      </c>
      <c r="H1083" s="25" t="s">
        <v>5157</v>
      </c>
      <c r="I1083" s="25" t="s">
        <v>993</v>
      </c>
      <c r="J1083" s="25" t="s">
        <v>5158</v>
      </c>
      <c r="K1083" s="25" t="s">
        <v>5159</v>
      </c>
      <c r="L1083" s="25" t="s">
        <v>309</v>
      </c>
      <c r="M1083" s="25" t="s">
        <v>5160</v>
      </c>
      <c r="N1083" s="28" t="n">
        <v>5</v>
      </c>
      <c r="O1083" s="25" t="s">
        <v>49</v>
      </c>
      <c r="P1083" s="30" t="s">
        <v>49</v>
      </c>
      <c r="Q1083" s="30" t="s">
        <v>49</v>
      </c>
      <c r="R1083" s="30" t="s">
        <v>49</v>
      </c>
      <c r="S1083" s="30" t="s">
        <v>50</v>
      </c>
      <c r="T1083" s="30" t="s">
        <v>49</v>
      </c>
      <c r="U1083" s="30" t="s">
        <v>49</v>
      </c>
      <c r="V1083" s="30" t="s">
        <v>49</v>
      </c>
      <c r="W1083" s="30" t="s">
        <v>49</v>
      </c>
    </row>
    <row r="1084" s="74" customFormat="true" ht="24.95" hidden="false" customHeight="true" outlineLevel="0" collapsed="false">
      <c r="A1084" s="24" t="s">
        <v>5161</v>
      </c>
      <c r="B1084" s="25" t="s">
        <v>1707</v>
      </c>
      <c r="C1084" s="25" t="s">
        <v>38</v>
      </c>
      <c r="D1084" s="25" t="s">
        <v>39</v>
      </c>
      <c r="E1084" s="38" t="s">
        <v>3723</v>
      </c>
      <c r="F1084" s="27" t="s">
        <v>288</v>
      </c>
      <c r="G1084" s="25" t="s">
        <v>42</v>
      </c>
      <c r="H1084" s="25" t="s">
        <v>5157</v>
      </c>
      <c r="I1084" s="25" t="s">
        <v>993</v>
      </c>
      <c r="J1084" s="25" t="s">
        <v>5158</v>
      </c>
      <c r="K1084" s="25" t="s">
        <v>5159</v>
      </c>
      <c r="L1084" s="25" t="s">
        <v>309</v>
      </c>
      <c r="M1084" s="25" t="s">
        <v>5162</v>
      </c>
      <c r="N1084" s="28" t="s">
        <v>159</v>
      </c>
      <c r="O1084" s="25" t="s">
        <v>49</v>
      </c>
      <c r="P1084" s="30" t="s">
        <v>49</v>
      </c>
      <c r="Q1084" s="30" t="s">
        <v>49</v>
      </c>
      <c r="R1084" s="30" t="s">
        <v>49</v>
      </c>
      <c r="S1084" s="30" t="s">
        <v>50</v>
      </c>
      <c r="T1084" s="30" t="s">
        <v>49</v>
      </c>
      <c r="U1084" s="30" t="s">
        <v>49</v>
      </c>
      <c r="V1084" s="30" t="s">
        <v>49</v>
      </c>
      <c r="W1084" s="30" t="s">
        <v>49</v>
      </c>
    </row>
    <row r="1085" s="74" customFormat="true" ht="24.95" hidden="false" customHeight="true" outlineLevel="0" collapsed="false">
      <c r="A1085" s="24" t="s">
        <v>5163</v>
      </c>
      <c r="B1085" s="25" t="s">
        <v>3101</v>
      </c>
      <c r="C1085" s="25" t="s">
        <v>39</v>
      </c>
      <c r="D1085" s="25" t="s">
        <v>26</v>
      </c>
      <c r="E1085" s="38" t="s">
        <v>5164</v>
      </c>
      <c r="F1085" s="27" t="s">
        <v>69</v>
      </c>
      <c r="G1085" s="25" t="s">
        <v>42</v>
      </c>
      <c r="H1085" s="25" t="s">
        <v>2397</v>
      </c>
      <c r="I1085" s="25" t="s">
        <v>5165</v>
      </c>
      <c r="J1085" s="25" t="s">
        <v>5166</v>
      </c>
      <c r="K1085" s="25" t="s">
        <v>894</v>
      </c>
      <c r="L1085" s="25" t="s">
        <v>2294</v>
      </c>
      <c r="M1085" s="25" t="s">
        <v>4159</v>
      </c>
      <c r="N1085" s="28" t="n">
        <v>11</v>
      </c>
      <c r="O1085" s="25" t="s">
        <v>49</v>
      </c>
      <c r="P1085" s="30" t="s">
        <v>49</v>
      </c>
      <c r="Q1085" s="30" t="s">
        <v>49</v>
      </c>
      <c r="R1085" s="30" t="s">
        <v>49</v>
      </c>
      <c r="S1085" s="30" t="s">
        <v>50</v>
      </c>
      <c r="T1085" s="30" t="s">
        <v>49</v>
      </c>
      <c r="U1085" s="30" t="s">
        <v>49</v>
      </c>
      <c r="V1085" s="30" t="s">
        <v>49</v>
      </c>
      <c r="W1085" s="30" t="s">
        <v>49</v>
      </c>
    </row>
    <row r="1086" s="74" customFormat="true" ht="24.95" hidden="false" customHeight="true" outlineLevel="0" collapsed="false">
      <c r="A1086" s="24" t="s">
        <v>5167</v>
      </c>
      <c r="B1086" s="25" t="s">
        <v>5168</v>
      </c>
      <c r="C1086" s="25" t="s">
        <v>39</v>
      </c>
      <c r="D1086" s="25" t="s">
        <v>26</v>
      </c>
      <c r="E1086" s="38" t="s">
        <v>5169</v>
      </c>
      <c r="F1086" s="27" t="s">
        <v>151</v>
      </c>
      <c r="G1086" s="25" t="s">
        <v>42</v>
      </c>
      <c r="H1086" s="25" t="s">
        <v>5170</v>
      </c>
      <c r="I1086" s="25" t="s">
        <v>5171</v>
      </c>
      <c r="J1086" s="25" t="s">
        <v>5172</v>
      </c>
      <c r="K1086" s="25" t="s">
        <v>5173</v>
      </c>
      <c r="L1086" s="25" t="s">
        <v>47</v>
      </c>
      <c r="M1086" s="25" t="s">
        <v>5174</v>
      </c>
      <c r="N1086" s="28" t="n">
        <v>2</v>
      </c>
      <c r="O1086" s="25" t="s">
        <v>49</v>
      </c>
      <c r="P1086" s="30" t="s">
        <v>49</v>
      </c>
      <c r="Q1086" s="30" t="s">
        <v>49</v>
      </c>
      <c r="R1086" s="30" t="s">
        <v>49</v>
      </c>
      <c r="S1086" s="30" t="s">
        <v>50</v>
      </c>
      <c r="T1086" s="30" t="s">
        <v>49</v>
      </c>
      <c r="U1086" s="30" t="s">
        <v>49</v>
      </c>
      <c r="V1086" s="30" t="s">
        <v>49</v>
      </c>
      <c r="W1086" s="30" t="s">
        <v>49</v>
      </c>
    </row>
    <row r="1087" s="74" customFormat="true" ht="24.95" hidden="false" customHeight="true" outlineLevel="0" collapsed="false">
      <c r="A1087" s="24" t="s">
        <v>5175</v>
      </c>
      <c r="B1087" s="25" t="s">
        <v>5176</v>
      </c>
      <c r="C1087" s="25" t="s">
        <v>38</v>
      </c>
      <c r="D1087" s="25" t="s">
        <v>39</v>
      </c>
      <c r="E1087" s="38" t="s">
        <v>5177</v>
      </c>
      <c r="F1087" s="27" t="s">
        <v>142</v>
      </c>
      <c r="G1087" s="25" t="s">
        <v>42</v>
      </c>
      <c r="H1087" s="25" t="s">
        <v>5170</v>
      </c>
      <c r="I1087" s="25" t="s">
        <v>5171</v>
      </c>
      <c r="J1087" s="25" t="s">
        <v>5172</v>
      </c>
      <c r="K1087" s="25" t="s">
        <v>5173</v>
      </c>
      <c r="L1087" s="25" t="s">
        <v>47</v>
      </c>
      <c r="M1087" s="25" t="s">
        <v>5178</v>
      </c>
      <c r="N1087" s="28" t="n">
        <v>8</v>
      </c>
      <c r="O1087" s="25" t="s">
        <v>49</v>
      </c>
      <c r="P1087" s="30" t="s">
        <v>49</v>
      </c>
      <c r="Q1087" s="30" t="s">
        <v>49</v>
      </c>
      <c r="R1087" s="30" t="s">
        <v>49</v>
      </c>
      <c r="S1087" s="30" t="s">
        <v>50</v>
      </c>
      <c r="T1087" s="30" t="s">
        <v>49</v>
      </c>
      <c r="U1087" s="30" t="s">
        <v>49</v>
      </c>
      <c r="V1087" s="30" t="s">
        <v>49</v>
      </c>
      <c r="W1087" s="30" t="s">
        <v>49</v>
      </c>
    </row>
    <row r="1088" s="74" customFormat="true" ht="24.95" hidden="false" customHeight="true" outlineLevel="0" collapsed="false">
      <c r="A1088" s="24" t="s">
        <v>5179</v>
      </c>
      <c r="B1088" s="25" t="s">
        <v>4105</v>
      </c>
      <c r="C1088" s="25" t="s">
        <v>39</v>
      </c>
      <c r="D1088" s="25" t="s">
        <v>26</v>
      </c>
      <c r="E1088" s="38" t="s">
        <v>5180</v>
      </c>
      <c r="F1088" s="27" t="s">
        <v>89</v>
      </c>
      <c r="G1088" s="25" t="s">
        <v>42</v>
      </c>
      <c r="H1088" s="25" t="s">
        <v>5181</v>
      </c>
      <c r="I1088" s="25" t="s">
        <v>5182</v>
      </c>
      <c r="J1088" s="25" t="s">
        <v>5183</v>
      </c>
      <c r="K1088" s="25" t="s">
        <v>5184</v>
      </c>
      <c r="L1088" s="25" t="s">
        <v>47</v>
      </c>
      <c r="M1088" s="25" t="s">
        <v>733</v>
      </c>
      <c r="N1088" s="28" t="n">
        <v>11</v>
      </c>
      <c r="O1088" s="25" t="s">
        <v>49</v>
      </c>
      <c r="P1088" s="30" t="s">
        <v>49</v>
      </c>
      <c r="Q1088" s="30" t="s">
        <v>49</v>
      </c>
      <c r="R1088" s="30" t="s">
        <v>49</v>
      </c>
      <c r="S1088" s="30" t="s">
        <v>50</v>
      </c>
      <c r="T1088" s="30" t="s">
        <v>49</v>
      </c>
      <c r="U1088" s="30" t="s">
        <v>49</v>
      </c>
      <c r="V1088" s="30" t="s">
        <v>49</v>
      </c>
      <c r="W1088" s="30" t="s">
        <v>49</v>
      </c>
    </row>
    <row r="1089" s="74" customFormat="true" ht="24.95" hidden="false" customHeight="true" outlineLevel="0" collapsed="false">
      <c r="A1089" s="24" t="s">
        <v>5185</v>
      </c>
      <c r="B1089" s="25" t="s">
        <v>833</v>
      </c>
      <c r="C1089" s="25" t="s">
        <v>38</v>
      </c>
      <c r="D1089" s="25" t="s">
        <v>39</v>
      </c>
      <c r="E1089" s="38" t="s">
        <v>5186</v>
      </c>
      <c r="F1089" s="27" t="s">
        <v>112</v>
      </c>
      <c r="G1089" s="25" t="s">
        <v>42</v>
      </c>
      <c r="H1089" s="25" t="s">
        <v>5187</v>
      </c>
      <c r="I1089" s="25" t="s">
        <v>5188</v>
      </c>
      <c r="J1089" s="25" t="s">
        <v>5189</v>
      </c>
      <c r="K1089" s="25" t="s">
        <v>4775</v>
      </c>
      <c r="L1089" s="25" t="s">
        <v>47</v>
      </c>
      <c r="M1089" s="25" t="s">
        <v>197</v>
      </c>
      <c r="N1089" s="28" t="n">
        <v>1</v>
      </c>
      <c r="O1089" s="25" t="s">
        <v>49</v>
      </c>
      <c r="P1089" s="30" t="s">
        <v>49</v>
      </c>
      <c r="Q1089" s="30" t="s">
        <v>49</v>
      </c>
      <c r="R1089" s="30" t="s">
        <v>49</v>
      </c>
      <c r="S1089" s="30" t="s">
        <v>50</v>
      </c>
      <c r="T1089" s="30" t="s">
        <v>49</v>
      </c>
      <c r="U1089" s="30" t="s">
        <v>49</v>
      </c>
      <c r="V1089" s="30" t="s">
        <v>49</v>
      </c>
      <c r="W1089" s="30" t="s">
        <v>49</v>
      </c>
    </row>
    <row r="1090" s="74" customFormat="true" ht="24.95" hidden="false" customHeight="true" outlineLevel="0" collapsed="false">
      <c r="A1090" s="24" t="s">
        <v>5190</v>
      </c>
      <c r="B1090" s="25" t="s">
        <v>2329</v>
      </c>
      <c r="C1090" s="25" t="s">
        <v>38</v>
      </c>
      <c r="D1090" s="25" t="s">
        <v>39</v>
      </c>
      <c r="E1090" s="38" t="s">
        <v>5191</v>
      </c>
      <c r="F1090" s="27" t="s">
        <v>368</v>
      </c>
      <c r="G1090" s="25" t="s">
        <v>1785</v>
      </c>
      <c r="H1090" s="25" t="s">
        <v>5192</v>
      </c>
      <c r="I1090" s="25" t="s">
        <v>1333</v>
      </c>
      <c r="J1090" s="25" t="s">
        <v>5193</v>
      </c>
      <c r="K1090" s="25" t="s">
        <v>5194</v>
      </c>
      <c r="L1090" s="25" t="s">
        <v>5195</v>
      </c>
      <c r="M1090" s="25" t="s">
        <v>48</v>
      </c>
      <c r="N1090" s="28" t="n">
        <v>9</v>
      </c>
      <c r="O1090" s="25" t="s">
        <v>49</v>
      </c>
      <c r="P1090" s="30" t="s">
        <v>49</v>
      </c>
      <c r="Q1090" s="30" t="s">
        <v>49</v>
      </c>
      <c r="R1090" s="30" t="s">
        <v>49</v>
      </c>
      <c r="S1090" s="30" t="s">
        <v>50</v>
      </c>
      <c r="T1090" s="30" t="s">
        <v>49</v>
      </c>
      <c r="U1090" s="30" t="s">
        <v>49</v>
      </c>
      <c r="V1090" s="30" t="s">
        <v>49</v>
      </c>
      <c r="W1090" s="30" t="s">
        <v>49</v>
      </c>
    </row>
    <row r="1091" s="74" customFormat="true" ht="24.95" hidden="false" customHeight="true" outlineLevel="0" collapsed="false">
      <c r="A1091" s="24" t="s">
        <v>5196</v>
      </c>
      <c r="B1091" s="25" t="s">
        <v>709</v>
      </c>
      <c r="C1091" s="25" t="s">
        <v>39</v>
      </c>
      <c r="D1091" s="25" t="s">
        <v>26</v>
      </c>
      <c r="E1091" s="38" t="s">
        <v>5197</v>
      </c>
      <c r="F1091" s="27" t="s">
        <v>99</v>
      </c>
      <c r="G1091" s="25" t="s">
        <v>1785</v>
      </c>
      <c r="H1091" s="25" t="s">
        <v>5192</v>
      </c>
      <c r="I1091" s="25" t="s">
        <v>1333</v>
      </c>
      <c r="J1091" s="25" t="s">
        <v>5193</v>
      </c>
      <c r="K1091" s="25" t="s">
        <v>5194</v>
      </c>
      <c r="L1091" s="25" t="s">
        <v>5195</v>
      </c>
      <c r="M1091" s="25" t="s">
        <v>48</v>
      </c>
      <c r="N1091" s="28" t="n">
        <v>7</v>
      </c>
      <c r="O1091" s="25" t="s">
        <v>49</v>
      </c>
      <c r="P1091" s="30" t="s">
        <v>49</v>
      </c>
      <c r="Q1091" s="30" t="s">
        <v>49</v>
      </c>
      <c r="R1091" s="30" t="s">
        <v>49</v>
      </c>
      <c r="S1091" s="30" t="s">
        <v>50</v>
      </c>
      <c r="T1091" s="30" t="s">
        <v>49</v>
      </c>
      <c r="U1091" s="30" t="s">
        <v>49</v>
      </c>
      <c r="V1091" s="30" t="s">
        <v>49</v>
      </c>
      <c r="W1091" s="30" t="s">
        <v>49</v>
      </c>
    </row>
    <row r="1092" s="74" customFormat="true" ht="24.95" hidden="false" customHeight="true" outlineLevel="0" collapsed="false">
      <c r="A1092" s="24" t="s">
        <v>5198</v>
      </c>
      <c r="B1092" s="25" t="s">
        <v>5199</v>
      </c>
      <c r="C1092" s="25" t="s">
        <v>38</v>
      </c>
      <c r="D1092" s="25" t="s">
        <v>39</v>
      </c>
      <c r="E1092" s="38" t="s">
        <v>5200</v>
      </c>
      <c r="F1092" s="27" t="s">
        <v>189</v>
      </c>
      <c r="G1092" s="25" t="s">
        <v>42</v>
      </c>
      <c r="H1092" s="25" t="s">
        <v>5201</v>
      </c>
      <c r="I1092" s="25" t="s">
        <v>5202</v>
      </c>
      <c r="J1092" s="25" t="s">
        <v>5203</v>
      </c>
      <c r="K1092" s="25" t="s">
        <v>156</v>
      </c>
      <c r="L1092" s="25" t="s">
        <v>5204</v>
      </c>
      <c r="M1092" s="25" t="s">
        <v>49</v>
      </c>
      <c r="N1092" s="28" t="s">
        <v>49</v>
      </c>
      <c r="O1092" s="25" t="s">
        <v>49</v>
      </c>
      <c r="P1092" s="30" t="s">
        <v>49</v>
      </c>
      <c r="Q1092" s="30" t="s">
        <v>49</v>
      </c>
      <c r="R1092" s="30" t="s">
        <v>49</v>
      </c>
      <c r="S1092" s="30" t="s">
        <v>50</v>
      </c>
      <c r="T1092" s="30" t="s">
        <v>49</v>
      </c>
      <c r="U1092" s="30" t="s">
        <v>49</v>
      </c>
      <c r="V1092" s="30" t="s">
        <v>49</v>
      </c>
      <c r="W1092" s="30" t="s">
        <v>49</v>
      </c>
    </row>
    <row r="1093" s="74" customFormat="true" ht="24.95" hidden="false" customHeight="true" outlineLevel="0" collapsed="false">
      <c r="A1093" s="24" t="s">
        <v>5205</v>
      </c>
      <c r="B1093" s="25" t="s">
        <v>5206</v>
      </c>
      <c r="C1093" s="25" t="s">
        <v>39</v>
      </c>
      <c r="D1093" s="25" t="s">
        <v>26</v>
      </c>
      <c r="E1093" s="38" t="s">
        <v>3394</v>
      </c>
      <c r="F1093" s="27" t="s">
        <v>368</v>
      </c>
      <c r="G1093" s="25" t="s">
        <v>5207</v>
      </c>
      <c r="H1093" s="25" t="s">
        <v>5208</v>
      </c>
      <c r="I1093" s="25" t="s">
        <v>5209</v>
      </c>
      <c r="J1093" s="25" t="s">
        <v>5210</v>
      </c>
      <c r="K1093" s="25" t="s">
        <v>488</v>
      </c>
      <c r="L1093" s="25" t="s">
        <v>47</v>
      </c>
      <c r="M1093" s="25" t="s">
        <v>48</v>
      </c>
      <c r="N1093" s="28" t="n">
        <v>8</v>
      </c>
      <c r="O1093" s="25" t="s">
        <v>49</v>
      </c>
      <c r="P1093" s="30" t="s">
        <v>49</v>
      </c>
      <c r="Q1093" s="30" t="s">
        <v>49</v>
      </c>
      <c r="R1093" s="30" t="s">
        <v>49</v>
      </c>
      <c r="S1093" s="30" t="s">
        <v>50</v>
      </c>
      <c r="T1093" s="30" t="s">
        <v>49</v>
      </c>
      <c r="U1093" s="30" t="s">
        <v>49</v>
      </c>
      <c r="V1093" s="30" t="s">
        <v>49</v>
      </c>
      <c r="W1093" s="30" t="s">
        <v>49</v>
      </c>
    </row>
    <row r="1094" s="74" customFormat="true" ht="24.95" hidden="false" customHeight="true" outlineLevel="0" collapsed="false">
      <c r="A1094" s="24" t="s">
        <v>5211</v>
      </c>
      <c r="B1094" s="25" t="s">
        <v>5212</v>
      </c>
      <c r="C1094" s="25" t="s">
        <v>38</v>
      </c>
      <c r="D1094" s="25" t="s">
        <v>39</v>
      </c>
      <c r="E1094" s="38" t="s">
        <v>5213</v>
      </c>
      <c r="F1094" s="27" t="s">
        <v>163</v>
      </c>
      <c r="G1094" s="25" t="s">
        <v>42</v>
      </c>
      <c r="H1094" s="25" t="s">
        <v>5208</v>
      </c>
      <c r="I1094" s="25" t="s">
        <v>5209</v>
      </c>
      <c r="J1094" s="25" t="s">
        <v>5210</v>
      </c>
      <c r="K1094" s="25" t="s">
        <v>488</v>
      </c>
      <c r="L1094" s="25" t="s">
        <v>47</v>
      </c>
      <c r="M1094" s="25" t="s">
        <v>48</v>
      </c>
      <c r="N1094" s="28" t="n">
        <v>1</v>
      </c>
      <c r="O1094" s="25" t="s">
        <v>49</v>
      </c>
      <c r="P1094" s="30" t="s">
        <v>49</v>
      </c>
      <c r="Q1094" s="30" t="s">
        <v>49</v>
      </c>
      <c r="R1094" s="30" t="s">
        <v>49</v>
      </c>
      <c r="S1094" s="30" t="s">
        <v>50</v>
      </c>
      <c r="T1094" s="30" t="s">
        <v>49</v>
      </c>
      <c r="U1094" s="30" t="s">
        <v>49</v>
      </c>
      <c r="V1094" s="30" t="s">
        <v>49</v>
      </c>
      <c r="W1094" s="30" t="s">
        <v>49</v>
      </c>
    </row>
    <row r="1095" s="74" customFormat="true" ht="24.95" hidden="false" customHeight="true" outlineLevel="0" collapsed="false">
      <c r="A1095" s="24" t="s">
        <v>5214</v>
      </c>
      <c r="B1095" s="25" t="s">
        <v>5215</v>
      </c>
      <c r="C1095" s="25" t="s">
        <v>38</v>
      </c>
      <c r="D1095" s="25" t="s">
        <v>39</v>
      </c>
      <c r="E1095" s="38" t="s">
        <v>5216</v>
      </c>
      <c r="F1095" s="27" t="s">
        <v>201</v>
      </c>
      <c r="G1095" s="25" t="s">
        <v>42</v>
      </c>
      <c r="H1095" s="25" t="s">
        <v>5217</v>
      </c>
      <c r="I1095" s="25" t="s">
        <v>5218</v>
      </c>
      <c r="J1095" s="25" t="s">
        <v>5219</v>
      </c>
      <c r="K1095" s="25" t="s">
        <v>39</v>
      </c>
      <c r="L1095" s="25" t="s">
        <v>47</v>
      </c>
      <c r="M1095" s="25" t="s">
        <v>2959</v>
      </c>
      <c r="N1095" s="28" t="n">
        <v>7</v>
      </c>
      <c r="O1095" s="25" t="s">
        <v>49</v>
      </c>
      <c r="P1095" s="30" t="s">
        <v>49</v>
      </c>
      <c r="Q1095" s="30" t="s">
        <v>49</v>
      </c>
      <c r="R1095" s="30" t="s">
        <v>49</v>
      </c>
      <c r="S1095" s="30" t="s">
        <v>50</v>
      </c>
      <c r="T1095" s="30" t="s">
        <v>49</v>
      </c>
      <c r="U1095" s="30" t="s">
        <v>49</v>
      </c>
      <c r="V1095" s="30" t="s">
        <v>49</v>
      </c>
      <c r="W1095" s="30" t="s">
        <v>49</v>
      </c>
    </row>
    <row r="1096" s="74" customFormat="true" ht="24.95" hidden="false" customHeight="true" outlineLevel="0" collapsed="false">
      <c r="A1096" s="24" t="s">
        <v>5220</v>
      </c>
      <c r="B1096" s="25" t="s">
        <v>993</v>
      </c>
      <c r="C1096" s="25" t="s">
        <v>39</v>
      </c>
      <c r="D1096" s="25" t="s">
        <v>26</v>
      </c>
      <c r="E1096" s="38" t="s">
        <v>5221</v>
      </c>
      <c r="F1096" s="27" t="s">
        <v>170</v>
      </c>
      <c r="G1096" s="25" t="s">
        <v>42</v>
      </c>
      <c r="H1096" s="25" t="s">
        <v>5217</v>
      </c>
      <c r="I1096" s="25" t="s">
        <v>5218</v>
      </c>
      <c r="J1096" s="25" t="s">
        <v>5219</v>
      </c>
      <c r="K1096" s="25" t="s">
        <v>39</v>
      </c>
      <c r="L1096" s="25" t="s">
        <v>47</v>
      </c>
      <c r="M1096" s="25" t="s">
        <v>2921</v>
      </c>
      <c r="N1096" s="28" t="n">
        <v>4</v>
      </c>
      <c r="O1096" s="25" t="s">
        <v>49</v>
      </c>
      <c r="P1096" s="30" t="s">
        <v>49</v>
      </c>
      <c r="Q1096" s="30" t="s">
        <v>49</v>
      </c>
      <c r="R1096" s="30" t="s">
        <v>49</v>
      </c>
      <c r="S1096" s="30" t="s">
        <v>50</v>
      </c>
      <c r="T1096" s="30" t="s">
        <v>49</v>
      </c>
      <c r="U1096" s="30" t="s">
        <v>49</v>
      </c>
      <c r="V1096" s="30" t="s">
        <v>49</v>
      </c>
      <c r="W1096" s="30" t="s">
        <v>49</v>
      </c>
    </row>
    <row r="1097" s="74" customFormat="true" ht="24.95" hidden="false" customHeight="true" outlineLevel="0" collapsed="false">
      <c r="A1097" s="24" t="s">
        <v>5222</v>
      </c>
      <c r="B1097" s="25" t="s">
        <v>1337</v>
      </c>
      <c r="C1097" s="25" t="s">
        <v>38</v>
      </c>
      <c r="D1097" s="25" t="s">
        <v>39</v>
      </c>
      <c r="E1097" s="38" t="s">
        <v>4579</v>
      </c>
      <c r="F1097" s="27" t="s">
        <v>112</v>
      </c>
      <c r="G1097" s="25" t="s">
        <v>42</v>
      </c>
      <c r="H1097" s="25" t="s">
        <v>1915</v>
      </c>
      <c r="I1097" s="25" t="s">
        <v>5223</v>
      </c>
      <c r="J1097" s="25" t="s">
        <v>5224</v>
      </c>
      <c r="K1097" s="25" t="s">
        <v>5225</v>
      </c>
      <c r="L1097" s="25" t="s">
        <v>47</v>
      </c>
      <c r="M1097" s="25" t="s">
        <v>5226</v>
      </c>
      <c r="N1097" s="28" t="n">
        <v>1</v>
      </c>
      <c r="O1097" s="25" t="s">
        <v>49</v>
      </c>
      <c r="P1097" s="30" t="s">
        <v>49</v>
      </c>
      <c r="Q1097" s="30" t="s">
        <v>49</v>
      </c>
      <c r="R1097" s="30" t="s">
        <v>49</v>
      </c>
      <c r="S1097" s="30" t="s">
        <v>50</v>
      </c>
      <c r="T1097" s="30" t="s">
        <v>49</v>
      </c>
      <c r="U1097" s="30" t="s">
        <v>49</v>
      </c>
      <c r="V1097" s="30" t="s">
        <v>49</v>
      </c>
      <c r="W1097" s="30" t="s">
        <v>49</v>
      </c>
    </row>
    <row r="1098" s="74" customFormat="true" ht="24.95" hidden="false" customHeight="true" outlineLevel="0" collapsed="false">
      <c r="A1098" s="24" t="s">
        <v>5227</v>
      </c>
      <c r="B1098" s="25" t="s">
        <v>5228</v>
      </c>
      <c r="C1098" s="25" t="s">
        <v>39</v>
      </c>
      <c r="D1098" s="25" t="s">
        <v>26</v>
      </c>
      <c r="E1098" s="38" t="s">
        <v>5229</v>
      </c>
      <c r="F1098" s="27" t="s">
        <v>58</v>
      </c>
      <c r="G1098" s="25" t="s">
        <v>42</v>
      </c>
      <c r="H1098" s="25" t="s">
        <v>1915</v>
      </c>
      <c r="I1098" s="25" t="s">
        <v>5223</v>
      </c>
      <c r="J1098" s="25" t="s">
        <v>5230</v>
      </c>
      <c r="K1098" s="25" t="s">
        <v>5225</v>
      </c>
      <c r="L1098" s="25" t="s">
        <v>47</v>
      </c>
      <c r="M1098" s="25" t="s">
        <v>5226</v>
      </c>
      <c r="N1098" s="28" t="s">
        <v>65</v>
      </c>
      <c r="O1098" s="25" t="s">
        <v>49</v>
      </c>
      <c r="P1098" s="30" t="s">
        <v>49</v>
      </c>
      <c r="Q1098" s="30" t="s">
        <v>49</v>
      </c>
      <c r="R1098" s="30" t="s">
        <v>49</v>
      </c>
      <c r="S1098" s="30" t="s">
        <v>50</v>
      </c>
      <c r="T1098" s="30" t="s">
        <v>49</v>
      </c>
      <c r="U1098" s="30" t="s">
        <v>49</v>
      </c>
      <c r="V1098" s="30" t="s">
        <v>49</v>
      </c>
      <c r="W1098" s="30" t="s">
        <v>49</v>
      </c>
    </row>
    <row r="1099" s="74" customFormat="true" ht="24.95" hidden="false" customHeight="true" outlineLevel="0" collapsed="false">
      <c r="A1099" s="24" t="s">
        <v>5231</v>
      </c>
      <c r="B1099" s="25" t="s">
        <v>5232</v>
      </c>
      <c r="C1099" s="25" t="s">
        <v>38</v>
      </c>
      <c r="D1099" s="25" t="s">
        <v>39</v>
      </c>
      <c r="E1099" s="38" t="s">
        <v>5233</v>
      </c>
      <c r="F1099" s="27" t="s">
        <v>170</v>
      </c>
      <c r="G1099" s="25" t="s">
        <v>42</v>
      </c>
      <c r="H1099" s="25" t="s">
        <v>5234</v>
      </c>
      <c r="I1099" s="25" t="s">
        <v>1513</v>
      </c>
      <c r="J1099" s="25" t="s">
        <v>5235</v>
      </c>
      <c r="K1099" s="25" t="s">
        <v>5236</v>
      </c>
      <c r="L1099" s="25" t="s">
        <v>47</v>
      </c>
      <c r="M1099" s="25" t="s">
        <v>5237</v>
      </c>
      <c r="N1099" s="28" t="n">
        <v>4</v>
      </c>
      <c r="O1099" s="25" t="s">
        <v>49</v>
      </c>
      <c r="P1099" s="30" t="s">
        <v>49</v>
      </c>
      <c r="Q1099" s="30" t="s">
        <v>49</v>
      </c>
      <c r="R1099" s="30" t="s">
        <v>49</v>
      </c>
      <c r="S1099" s="30" t="s">
        <v>50</v>
      </c>
      <c r="T1099" s="30" t="s">
        <v>49</v>
      </c>
      <c r="U1099" s="30" t="s">
        <v>49</v>
      </c>
      <c r="V1099" s="30" t="s">
        <v>49</v>
      </c>
      <c r="W1099" s="30" t="s">
        <v>49</v>
      </c>
    </row>
    <row r="1100" s="74" customFormat="true" ht="24.95" hidden="false" customHeight="true" outlineLevel="0" collapsed="false">
      <c r="A1100" s="24" t="s">
        <v>5238</v>
      </c>
      <c r="B1100" s="25" t="s">
        <v>5239</v>
      </c>
      <c r="C1100" s="25" t="s">
        <v>39</v>
      </c>
      <c r="D1100" s="25" t="s">
        <v>26</v>
      </c>
      <c r="E1100" s="38" t="s">
        <v>5240</v>
      </c>
      <c r="F1100" s="27" t="s">
        <v>54</v>
      </c>
      <c r="G1100" s="25" t="s">
        <v>42</v>
      </c>
      <c r="H1100" s="25" t="s">
        <v>4569</v>
      </c>
      <c r="I1100" s="25" t="s">
        <v>2284</v>
      </c>
      <c r="J1100" s="25" t="s">
        <v>5241</v>
      </c>
      <c r="K1100" s="25" t="s">
        <v>156</v>
      </c>
      <c r="L1100" s="25" t="s">
        <v>156</v>
      </c>
      <c r="M1100" s="25" t="s">
        <v>2423</v>
      </c>
      <c r="N1100" s="28" t="n">
        <v>3</v>
      </c>
      <c r="O1100" s="25" t="s">
        <v>49</v>
      </c>
      <c r="P1100" s="30" t="s">
        <v>49</v>
      </c>
      <c r="Q1100" s="30" t="s">
        <v>49</v>
      </c>
      <c r="R1100" s="30" t="s">
        <v>49</v>
      </c>
      <c r="S1100" s="30" t="s">
        <v>50</v>
      </c>
      <c r="T1100" s="30" t="s">
        <v>49</v>
      </c>
      <c r="U1100" s="30" t="s">
        <v>49</v>
      </c>
      <c r="V1100" s="30" t="s">
        <v>49</v>
      </c>
      <c r="W1100" s="30" t="s">
        <v>49</v>
      </c>
    </row>
    <row r="1101" s="74" customFormat="true" ht="24.95" hidden="false" customHeight="true" outlineLevel="0" collapsed="false">
      <c r="A1101" s="24" t="s">
        <v>5242</v>
      </c>
      <c r="B1101" s="25" t="s">
        <v>5243</v>
      </c>
      <c r="C1101" s="25" t="s">
        <v>39</v>
      </c>
      <c r="D1101" s="25" t="s">
        <v>26</v>
      </c>
      <c r="E1101" s="38" t="s">
        <v>5244</v>
      </c>
      <c r="F1101" s="27" t="s">
        <v>69</v>
      </c>
      <c r="G1101" s="25" t="s">
        <v>42</v>
      </c>
      <c r="H1101" s="25" t="s">
        <v>3452</v>
      </c>
      <c r="I1101" s="25" t="s">
        <v>5126</v>
      </c>
      <c r="J1101" s="25" t="s">
        <v>5241</v>
      </c>
      <c r="K1101" s="25" t="s">
        <v>5245</v>
      </c>
      <c r="L1101" s="25" t="s">
        <v>47</v>
      </c>
      <c r="M1101" s="25" t="s">
        <v>5246</v>
      </c>
      <c r="N1101" s="28" t="n">
        <v>12</v>
      </c>
      <c r="O1101" s="25" t="s">
        <v>49</v>
      </c>
      <c r="P1101" s="30" t="s">
        <v>49</v>
      </c>
      <c r="Q1101" s="30" t="s">
        <v>49</v>
      </c>
      <c r="R1101" s="30" t="s">
        <v>49</v>
      </c>
      <c r="S1101" s="30" t="s">
        <v>50</v>
      </c>
      <c r="T1101" s="30" t="s">
        <v>49</v>
      </c>
      <c r="U1101" s="30" t="s">
        <v>49</v>
      </c>
      <c r="V1101" s="30" t="s">
        <v>49</v>
      </c>
      <c r="W1101" s="30" t="s">
        <v>49</v>
      </c>
    </row>
    <row r="1102" s="74" customFormat="true" ht="24.95" hidden="false" customHeight="true" outlineLevel="0" collapsed="false">
      <c r="A1102" s="24" t="s">
        <v>5247</v>
      </c>
      <c r="B1102" s="25" t="s">
        <v>5248</v>
      </c>
      <c r="C1102" s="25" t="s">
        <v>38</v>
      </c>
      <c r="D1102" s="25" t="s">
        <v>39</v>
      </c>
      <c r="E1102" s="38" t="s">
        <v>5249</v>
      </c>
      <c r="F1102" s="27" t="s">
        <v>41</v>
      </c>
      <c r="G1102" s="25" t="s">
        <v>42</v>
      </c>
      <c r="H1102" s="25" t="s">
        <v>3452</v>
      </c>
      <c r="I1102" s="25" t="s">
        <v>5126</v>
      </c>
      <c r="J1102" s="25" t="s">
        <v>5241</v>
      </c>
      <c r="K1102" s="25" t="s">
        <v>5245</v>
      </c>
      <c r="L1102" s="25" t="s">
        <v>47</v>
      </c>
      <c r="M1102" s="25" t="s">
        <v>100</v>
      </c>
      <c r="N1102" s="28" t="n">
        <v>5</v>
      </c>
      <c r="O1102" s="25" t="s">
        <v>49</v>
      </c>
      <c r="P1102" s="30" t="s">
        <v>49</v>
      </c>
      <c r="Q1102" s="30" t="s">
        <v>49</v>
      </c>
      <c r="R1102" s="30" t="s">
        <v>49</v>
      </c>
      <c r="S1102" s="30" t="s">
        <v>50</v>
      </c>
      <c r="T1102" s="30" t="s">
        <v>49</v>
      </c>
      <c r="U1102" s="30" t="s">
        <v>49</v>
      </c>
      <c r="V1102" s="30" t="s">
        <v>49</v>
      </c>
      <c r="W1102" s="30" t="s">
        <v>49</v>
      </c>
    </row>
    <row r="1103" s="74" customFormat="true" ht="24.95" hidden="false" customHeight="true" outlineLevel="0" collapsed="false">
      <c r="A1103" s="24" t="s">
        <v>5250</v>
      </c>
      <c r="B1103" s="25" t="s">
        <v>5251</v>
      </c>
      <c r="C1103" s="25" t="s">
        <v>38</v>
      </c>
      <c r="D1103" s="25" t="s">
        <v>39</v>
      </c>
      <c r="E1103" s="38" t="s">
        <v>5252</v>
      </c>
      <c r="F1103" s="27" t="s">
        <v>288</v>
      </c>
      <c r="G1103" s="25" t="s">
        <v>42</v>
      </c>
      <c r="H1103" s="25" t="s">
        <v>465</v>
      </c>
      <c r="I1103" s="25" t="s">
        <v>4462</v>
      </c>
      <c r="J1103" s="25" t="s">
        <v>5253</v>
      </c>
      <c r="K1103" s="25" t="s">
        <v>5254</v>
      </c>
      <c r="L1103" s="25" t="s">
        <v>137</v>
      </c>
      <c r="M1103" s="25" t="s">
        <v>3873</v>
      </c>
      <c r="N1103" s="28" t="s">
        <v>984</v>
      </c>
      <c r="O1103" s="25" t="s">
        <v>49</v>
      </c>
      <c r="P1103" s="30" t="s">
        <v>49</v>
      </c>
      <c r="Q1103" s="30" t="s">
        <v>49</v>
      </c>
      <c r="R1103" s="30" t="s">
        <v>49</v>
      </c>
      <c r="S1103" s="30" t="s">
        <v>50</v>
      </c>
      <c r="T1103" s="30" t="s">
        <v>49</v>
      </c>
      <c r="U1103" s="30" t="s">
        <v>49</v>
      </c>
      <c r="V1103" s="30" t="s">
        <v>49</v>
      </c>
      <c r="W1103" s="30" t="s">
        <v>49</v>
      </c>
    </row>
    <row r="1104" s="74" customFormat="true" ht="24.95" hidden="false" customHeight="true" outlineLevel="0" collapsed="false">
      <c r="A1104" s="24" t="s">
        <v>5255</v>
      </c>
      <c r="B1104" s="25" t="s">
        <v>4226</v>
      </c>
      <c r="C1104" s="25" t="s">
        <v>38</v>
      </c>
      <c r="D1104" s="25" t="s">
        <v>39</v>
      </c>
      <c r="E1104" s="38" t="s">
        <v>5256</v>
      </c>
      <c r="F1104" s="27" t="s">
        <v>170</v>
      </c>
      <c r="G1104" s="25" t="s">
        <v>5257</v>
      </c>
      <c r="H1104" s="25" t="s">
        <v>5258</v>
      </c>
      <c r="I1104" s="25" t="s">
        <v>5259</v>
      </c>
      <c r="J1104" s="25" t="s">
        <v>5260</v>
      </c>
      <c r="K1104" s="25" t="s">
        <v>5261</v>
      </c>
      <c r="L1104" s="25" t="s">
        <v>47</v>
      </c>
      <c r="M1104" s="25" t="s">
        <v>5262</v>
      </c>
      <c r="N1104" s="28" t="n">
        <v>5</v>
      </c>
      <c r="O1104" s="25" t="s">
        <v>49</v>
      </c>
      <c r="P1104" s="30" t="s">
        <v>49</v>
      </c>
      <c r="Q1104" s="30" t="s">
        <v>49</v>
      </c>
      <c r="R1104" s="30" t="s">
        <v>49</v>
      </c>
      <c r="S1104" s="30" t="s">
        <v>50</v>
      </c>
      <c r="T1104" s="30" t="s">
        <v>49</v>
      </c>
      <c r="U1104" s="30" t="s">
        <v>49</v>
      </c>
      <c r="V1104" s="30" t="s">
        <v>49</v>
      </c>
      <c r="W1104" s="30" t="s">
        <v>49</v>
      </c>
    </row>
    <row r="1105" s="74" customFormat="true" ht="24.95" hidden="false" customHeight="true" outlineLevel="0" collapsed="false">
      <c r="A1105" s="24" t="s">
        <v>5263</v>
      </c>
      <c r="B1105" s="25" t="s">
        <v>5264</v>
      </c>
      <c r="C1105" s="25" t="s">
        <v>39</v>
      </c>
      <c r="D1105" s="25" t="s">
        <v>26</v>
      </c>
      <c r="E1105" s="38" t="s">
        <v>5265</v>
      </c>
      <c r="F1105" s="27" t="s">
        <v>288</v>
      </c>
      <c r="G1105" s="25" t="s">
        <v>42</v>
      </c>
      <c r="H1105" s="25" t="s">
        <v>5258</v>
      </c>
      <c r="I1105" s="25" t="s">
        <v>5259</v>
      </c>
      <c r="J1105" s="25" t="s">
        <v>5260</v>
      </c>
      <c r="K1105" s="25" t="s">
        <v>5261</v>
      </c>
      <c r="L1105" s="25" t="s">
        <v>47</v>
      </c>
      <c r="M1105" s="25" t="s">
        <v>5266</v>
      </c>
      <c r="N1105" s="28" t="s">
        <v>984</v>
      </c>
      <c r="O1105" s="25" t="s">
        <v>49</v>
      </c>
      <c r="P1105" s="30" t="s">
        <v>49</v>
      </c>
      <c r="Q1105" s="30" t="s">
        <v>49</v>
      </c>
      <c r="R1105" s="30" t="s">
        <v>49</v>
      </c>
      <c r="S1105" s="30" t="s">
        <v>50</v>
      </c>
      <c r="T1105" s="30" t="s">
        <v>49</v>
      </c>
      <c r="U1105" s="30" t="s">
        <v>49</v>
      </c>
      <c r="V1105" s="30" t="s">
        <v>49</v>
      </c>
      <c r="W1105" s="30" t="s">
        <v>49</v>
      </c>
    </row>
    <row r="1106" s="74" customFormat="true" ht="24.95" hidden="false" customHeight="true" outlineLevel="0" collapsed="false">
      <c r="A1106" s="24" t="s">
        <v>5267</v>
      </c>
      <c r="B1106" s="25" t="s">
        <v>5268</v>
      </c>
      <c r="C1106" s="25" t="s">
        <v>38</v>
      </c>
      <c r="D1106" s="25" t="s">
        <v>39</v>
      </c>
      <c r="E1106" s="38" t="s">
        <v>5269</v>
      </c>
      <c r="F1106" s="27" t="s">
        <v>89</v>
      </c>
      <c r="G1106" s="25" t="s">
        <v>42</v>
      </c>
      <c r="H1106" s="25" t="s">
        <v>5270</v>
      </c>
      <c r="I1106" s="25" t="s">
        <v>843</v>
      </c>
      <c r="J1106" s="25" t="s">
        <v>5271</v>
      </c>
      <c r="K1106" s="25" t="s">
        <v>5272</v>
      </c>
      <c r="L1106" s="25" t="s">
        <v>309</v>
      </c>
      <c r="M1106" s="25" t="s">
        <v>5273</v>
      </c>
      <c r="N1106" s="28" t="n">
        <v>10</v>
      </c>
      <c r="O1106" s="25" t="s">
        <v>49</v>
      </c>
      <c r="P1106" s="30" t="s">
        <v>49</v>
      </c>
      <c r="Q1106" s="30" t="s">
        <v>49</v>
      </c>
      <c r="R1106" s="30" t="s">
        <v>49</v>
      </c>
      <c r="S1106" s="30" t="s">
        <v>50</v>
      </c>
      <c r="T1106" s="30" t="s">
        <v>49</v>
      </c>
      <c r="U1106" s="30" t="s">
        <v>49</v>
      </c>
      <c r="V1106" s="30" t="s">
        <v>49</v>
      </c>
      <c r="W1106" s="30" t="s">
        <v>49</v>
      </c>
    </row>
    <row r="1107" s="74" customFormat="true" ht="24.95" hidden="false" customHeight="true" outlineLevel="0" collapsed="false">
      <c r="A1107" s="24" t="s">
        <v>5274</v>
      </c>
      <c r="B1107" s="25" t="s">
        <v>5275</v>
      </c>
      <c r="C1107" s="25" t="s">
        <v>38</v>
      </c>
      <c r="D1107" s="25" t="s">
        <v>39</v>
      </c>
      <c r="E1107" s="38" t="s">
        <v>4553</v>
      </c>
      <c r="F1107" s="27" t="s">
        <v>89</v>
      </c>
      <c r="G1107" s="25" t="s">
        <v>246</v>
      </c>
      <c r="H1107" s="25" t="s">
        <v>3384</v>
      </c>
      <c r="I1107" s="25" t="s">
        <v>5276</v>
      </c>
      <c r="J1107" s="25" t="s">
        <v>5271</v>
      </c>
      <c r="K1107" s="25" t="s">
        <v>5272</v>
      </c>
      <c r="L1107" s="25" t="s">
        <v>47</v>
      </c>
      <c r="M1107" s="25" t="s">
        <v>5273</v>
      </c>
      <c r="N1107" s="28" t="n">
        <v>10</v>
      </c>
      <c r="O1107" s="25" t="s">
        <v>49</v>
      </c>
      <c r="P1107" s="30" t="s">
        <v>49</v>
      </c>
      <c r="Q1107" s="30" t="s">
        <v>49</v>
      </c>
      <c r="R1107" s="30" t="s">
        <v>49</v>
      </c>
      <c r="S1107" s="30" t="s">
        <v>50</v>
      </c>
      <c r="T1107" s="30" t="s">
        <v>49</v>
      </c>
      <c r="U1107" s="30" t="s">
        <v>49</v>
      </c>
      <c r="V1107" s="30" t="s">
        <v>49</v>
      </c>
      <c r="W1107" s="30" t="s">
        <v>49</v>
      </c>
    </row>
    <row r="1108" s="74" customFormat="true" ht="24.95" hidden="false" customHeight="true" outlineLevel="0" collapsed="false">
      <c r="A1108" s="24" t="s">
        <v>5277</v>
      </c>
      <c r="B1108" s="25" t="s">
        <v>5278</v>
      </c>
      <c r="C1108" s="25" t="s">
        <v>39</v>
      </c>
      <c r="D1108" s="25" t="s">
        <v>26</v>
      </c>
      <c r="E1108" s="38" t="s">
        <v>5279</v>
      </c>
      <c r="F1108" s="27" t="s">
        <v>142</v>
      </c>
      <c r="G1108" s="53" t="s">
        <v>42</v>
      </c>
      <c r="H1108" s="25" t="s">
        <v>3384</v>
      </c>
      <c r="I1108" s="25" t="s">
        <v>5276</v>
      </c>
      <c r="J1108" s="25" t="s">
        <v>5271</v>
      </c>
      <c r="K1108" s="25" t="s">
        <v>5272</v>
      </c>
      <c r="L1108" s="25" t="s">
        <v>47</v>
      </c>
      <c r="M1108" s="25" t="s">
        <v>5273</v>
      </c>
      <c r="N1108" s="28" t="n">
        <v>8</v>
      </c>
      <c r="O1108" s="25" t="s">
        <v>49</v>
      </c>
      <c r="P1108" s="30" t="s">
        <v>49</v>
      </c>
      <c r="Q1108" s="30" t="s">
        <v>49</v>
      </c>
      <c r="R1108" s="30" t="s">
        <v>49</v>
      </c>
      <c r="S1108" s="30" t="s">
        <v>50</v>
      </c>
      <c r="T1108" s="30" t="s">
        <v>49</v>
      </c>
      <c r="U1108" s="30" t="s">
        <v>49</v>
      </c>
      <c r="V1108" s="30" t="s">
        <v>49</v>
      </c>
      <c r="W1108" s="30" t="s">
        <v>49</v>
      </c>
    </row>
    <row r="1109" s="74" customFormat="true" ht="24.95" hidden="false" customHeight="true" outlineLevel="0" collapsed="false">
      <c r="A1109" s="24" t="s">
        <v>5280</v>
      </c>
      <c r="B1109" s="25" t="s">
        <v>3009</v>
      </c>
      <c r="C1109" s="25" t="s">
        <v>38</v>
      </c>
      <c r="D1109" s="25" t="s">
        <v>39</v>
      </c>
      <c r="E1109" s="38" t="s">
        <v>5281</v>
      </c>
      <c r="F1109" s="27" t="s">
        <v>368</v>
      </c>
      <c r="G1109" s="53" t="s">
        <v>42</v>
      </c>
      <c r="H1109" s="25" t="s">
        <v>5282</v>
      </c>
      <c r="I1109" s="25" t="s">
        <v>5283</v>
      </c>
      <c r="J1109" s="25" t="s">
        <v>5284</v>
      </c>
      <c r="K1109" s="25" t="s">
        <v>5285</v>
      </c>
      <c r="L1109" s="25" t="s">
        <v>47</v>
      </c>
      <c r="M1109" s="25" t="s">
        <v>389</v>
      </c>
      <c r="N1109" s="28" t="n">
        <v>10</v>
      </c>
      <c r="O1109" s="25" t="s">
        <v>49</v>
      </c>
      <c r="P1109" s="30" t="s">
        <v>49</v>
      </c>
      <c r="Q1109" s="30" t="s">
        <v>49</v>
      </c>
      <c r="R1109" s="30" t="s">
        <v>49</v>
      </c>
      <c r="S1109" s="30" t="s">
        <v>50</v>
      </c>
      <c r="T1109" s="30" t="s">
        <v>49</v>
      </c>
      <c r="U1109" s="30" t="s">
        <v>49</v>
      </c>
      <c r="V1109" s="30" t="s">
        <v>49</v>
      </c>
      <c r="W1109" s="30" t="s">
        <v>49</v>
      </c>
    </row>
    <row r="1110" s="74" customFormat="true" ht="24.95" hidden="false" customHeight="true" outlineLevel="0" collapsed="false">
      <c r="A1110" s="24" t="s">
        <v>5286</v>
      </c>
      <c r="B1110" s="25" t="s">
        <v>191</v>
      </c>
      <c r="C1110" s="25" t="s">
        <v>38</v>
      </c>
      <c r="D1110" s="25" t="s">
        <v>39</v>
      </c>
      <c r="E1110" s="38" t="s">
        <v>5287</v>
      </c>
      <c r="F1110" s="27" t="s">
        <v>201</v>
      </c>
      <c r="G1110" s="53" t="s">
        <v>42</v>
      </c>
      <c r="H1110" s="25" t="s">
        <v>5282</v>
      </c>
      <c r="I1110" s="25" t="s">
        <v>5283</v>
      </c>
      <c r="J1110" s="25" t="s">
        <v>5284</v>
      </c>
      <c r="K1110" s="25" t="s">
        <v>5285</v>
      </c>
      <c r="L1110" s="25" t="s">
        <v>47</v>
      </c>
      <c r="M1110" s="25" t="s">
        <v>389</v>
      </c>
      <c r="N1110" s="28" t="n">
        <v>7</v>
      </c>
      <c r="O1110" s="25" t="s">
        <v>49</v>
      </c>
      <c r="P1110" s="30" t="s">
        <v>49</v>
      </c>
      <c r="Q1110" s="30" t="s">
        <v>49</v>
      </c>
      <c r="R1110" s="30" t="s">
        <v>49</v>
      </c>
      <c r="S1110" s="30" t="s">
        <v>50</v>
      </c>
      <c r="T1110" s="30" t="s">
        <v>49</v>
      </c>
      <c r="U1110" s="30" t="s">
        <v>49</v>
      </c>
      <c r="V1110" s="30" t="s">
        <v>49</v>
      </c>
      <c r="W1110" s="30" t="s">
        <v>49</v>
      </c>
    </row>
    <row r="1111" s="29" customFormat="true" ht="24.95" hidden="false" customHeight="true" outlineLevel="0" collapsed="false">
      <c r="A1111" s="24" t="s">
        <v>5288</v>
      </c>
      <c r="B1111" s="25" t="s">
        <v>392</v>
      </c>
      <c r="C1111" s="25" t="s">
        <v>38</v>
      </c>
      <c r="D1111" s="25" t="s">
        <v>39</v>
      </c>
      <c r="E1111" s="26" t="s">
        <v>5289</v>
      </c>
      <c r="F1111" s="27" t="s">
        <v>151</v>
      </c>
      <c r="G1111" s="25" t="s">
        <v>1723</v>
      </c>
      <c r="H1111" s="25" t="s">
        <v>5290</v>
      </c>
      <c r="I1111" s="25" t="s">
        <v>60</v>
      </c>
      <c r="J1111" s="25" t="s">
        <v>5291</v>
      </c>
      <c r="K1111" s="25" t="s">
        <v>5292</v>
      </c>
      <c r="L1111" s="25" t="s">
        <v>5292</v>
      </c>
      <c r="M1111" s="25" t="s">
        <v>5293</v>
      </c>
      <c r="N1111" s="28" t="n">
        <v>2</v>
      </c>
      <c r="O1111" s="25" t="s">
        <v>49</v>
      </c>
      <c r="P1111" s="30" t="s">
        <v>49</v>
      </c>
      <c r="Q1111" s="30" t="s">
        <v>49</v>
      </c>
      <c r="R1111" s="30" t="s">
        <v>49</v>
      </c>
      <c r="S1111" s="30" t="s">
        <v>77</v>
      </c>
      <c r="T1111" s="25" t="s">
        <v>49</v>
      </c>
      <c r="U1111" s="30" t="s">
        <v>49</v>
      </c>
      <c r="V1111" s="30" t="s">
        <v>49</v>
      </c>
      <c r="W1111" s="30" t="s">
        <v>49</v>
      </c>
    </row>
    <row r="1112" s="29" customFormat="true" ht="24.95" hidden="false" customHeight="true" outlineLevel="0" collapsed="false">
      <c r="A1112" s="24" t="s">
        <v>5294</v>
      </c>
      <c r="B1112" s="25" t="s">
        <v>5295</v>
      </c>
      <c r="C1112" s="25" t="s">
        <v>39</v>
      </c>
      <c r="D1112" s="25" t="s">
        <v>26</v>
      </c>
      <c r="E1112" s="26" t="n">
        <v>42682</v>
      </c>
      <c r="F1112" s="27" t="s">
        <v>454</v>
      </c>
      <c r="G1112" s="25" t="s">
        <v>42</v>
      </c>
      <c r="H1112" s="25" t="s">
        <v>5290</v>
      </c>
      <c r="I1112" s="25" t="s">
        <v>60</v>
      </c>
      <c r="J1112" s="25" t="s">
        <v>5291</v>
      </c>
      <c r="K1112" s="25" t="s">
        <v>5292</v>
      </c>
      <c r="L1112" s="25" t="s">
        <v>5292</v>
      </c>
      <c r="M1112" s="25" t="s">
        <v>49</v>
      </c>
      <c r="N1112" s="28" t="s">
        <v>49</v>
      </c>
      <c r="O1112" s="25" t="s">
        <v>49</v>
      </c>
      <c r="P1112" s="30" t="s">
        <v>49</v>
      </c>
      <c r="Q1112" s="30" t="s">
        <v>49</v>
      </c>
      <c r="R1112" s="30" t="s">
        <v>49</v>
      </c>
      <c r="S1112" s="30" t="s">
        <v>77</v>
      </c>
      <c r="T1112" s="25" t="s">
        <v>49</v>
      </c>
      <c r="U1112" s="30" t="s">
        <v>49</v>
      </c>
      <c r="V1112" s="30" t="s">
        <v>49</v>
      </c>
      <c r="W1112" s="30" t="s">
        <v>49</v>
      </c>
    </row>
    <row r="1113" s="29" customFormat="true" ht="24.95" hidden="false" customHeight="true" outlineLevel="0" collapsed="false">
      <c r="A1113" s="24" t="s">
        <v>5296</v>
      </c>
      <c r="B1113" s="25" t="s">
        <v>5297</v>
      </c>
      <c r="C1113" s="25" t="s">
        <v>38</v>
      </c>
      <c r="D1113" s="25" t="s">
        <v>39</v>
      </c>
      <c r="E1113" s="26" t="s">
        <v>1736</v>
      </c>
      <c r="F1113" s="27" t="s">
        <v>201</v>
      </c>
      <c r="G1113" s="25" t="s">
        <v>42</v>
      </c>
      <c r="H1113" s="25" t="s">
        <v>2140</v>
      </c>
      <c r="I1113" s="25" t="s">
        <v>2277</v>
      </c>
      <c r="J1113" s="25" t="s">
        <v>5298</v>
      </c>
      <c r="K1113" s="25" t="s">
        <v>697</v>
      </c>
      <c r="L1113" s="25" t="s">
        <v>47</v>
      </c>
      <c r="M1113" s="25" t="s">
        <v>5299</v>
      </c>
      <c r="N1113" s="28" t="n">
        <v>7</v>
      </c>
      <c r="O1113" s="25" t="s">
        <v>49</v>
      </c>
      <c r="P1113" s="30" t="s">
        <v>49</v>
      </c>
      <c r="Q1113" s="30" t="s">
        <v>49</v>
      </c>
      <c r="R1113" s="30" t="s">
        <v>49</v>
      </c>
      <c r="S1113" s="30" t="s">
        <v>50</v>
      </c>
      <c r="T1113" s="30" t="s">
        <v>49</v>
      </c>
      <c r="U1113" s="30" t="s">
        <v>49</v>
      </c>
      <c r="V1113" s="30" t="s">
        <v>49</v>
      </c>
      <c r="W1113" s="30" t="s">
        <v>49</v>
      </c>
    </row>
    <row r="1114" s="29" customFormat="true" ht="24.95" hidden="false" customHeight="true" outlineLevel="0" collapsed="false">
      <c r="A1114" s="24" t="s">
        <v>5300</v>
      </c>
      <c r="B1114" s="25" t="s">
        <v>2329</v>
      </c>
      <c r="C1114" s="25" t="s">
        <v>38</v>
      </c>
      <c r="D1114" s="25" t="s">
        <v>39</v>
      </c>
      <c r="E1114" s="26" t="s">
        <v>5191</v>
      </c>
      <c r="F1114" s="27" t="s">
        <v>368</v>
      </c>
      <c r="G1114" s="25" t="s">
        <v>1000</v>
      </c>
      <c r="H1114" s="25" t="s">
        <v>2140</v>
      </c>
      <c r="I1114" s="25" t="s">
        <v>2277</v>
      </c>
      <c r="J1114" s="25" t="s">
        <v>5298</v>
      </c>
      <c r="K1114" s="25" t="s">
        <v>697</v>
      </c>
      <c r="L1114" s="25" t="s">
        <v>47</v>
      </c>
      <c r="M1114" s="25" t="s">
        <v>5299</v>
      </c>
      <c r="N1114" s="28" t="n">
        <v>10</v>
      </c>
      <c r="O1114" s="25" t="s">
        <v>49</v>
      </c>
      <c r="P1114" s="30" t="s">
        <v>49</v>
      </c>
      <c r="Q1114" s="30" t="s">
        <v>49</v>
      </c>
      <c r="R1114" s="30" t="s">
        <v>49</v>
      </c>
      <c r="S1114" s="30" t="s">
        <v>50</v>
      </c>
      <c r="T1114" s="30" t="s">
        <v>49</v>
      </c>
      <c r="U1114" s="30" t="s">
        <v>49</v>
      </c>
      <c r="V1114" s="30" t="s">
        <v>49</v>
      </c>
      <c r="W1114" s="30" t="s">
        <v>49</v>
      </c>
    </row>
    <row r="1115" s="29" customFormat="true" ht="24.95" hidden="false" customHeight="true" outlineLevel="0" collapsed="false">
      <c r="A1115" s="24" t="s">
        <v>5301</v>
      </c>
      <c r="B1115" s="25" t="s">
        <v>5302</v>
      </c>
      <c r="C1115" s="25" t="s">
        <v>38</v>
      </c>
      <c r="D1115" s="25" t="s">
        <v>39</v>
      </c>
      <c r="E1115" s="26" t="s">
        <v>5303</v>
      </c>
      <c r="F1115" s="27" t="s">
        <v>41</v>
      </c>
      <c r="G1115" s="25" t="s">
        <v>1654</v>
      </c>
      <c r="H1115" s="25" t="s">
        <v>4782</v>
      </c>
      <c r="I1115" s="25" t="s">
        <v>332</v>
      </c>
      <c r="J1115" s="25" t="s">
        <v>5298</v>
      </c>
      <c r="K1115" s="25" t="s">
        <v>515</v>
      </c>
      <c r="L1115" s="25" t="s">
        <v>309</v>
      </c>
      <c r="M1115" s="25" t="s">
        <v>4159</v>
      </c>
      <c r="N1115" s="28" t="n">
        <v>4</v>
      </c>
      <c r="O1115" s="25" t="s">
        <v>49</v>
      </c>
      <c r="P1115" s="30" t="s">
        <v>49</v>
      </c>
      <c r="Q1115" s="30" t="s">
        <v>49</v>
      </c>
      <c r="R1115" s="30" t="s">
        <v>49</v>
      </c>
      <c r="S1115" s="30" t="s">
        <v>50</v>
      </c>
      <c r="T1115" s="30" t="s">
        <v>49</v>
      </c>
      <c r="U1115" s="30" t="s">
        <v>49</v>
      </c>
      <c r="V1115" s="30" t="s">
        <v>49</v>
      </c>
      <c r="W1115" s="30" t="s">
        <v>49</v>
      </c>
    </row>
    <row r="1116" s="29" customFormat="true" ht="24.95" hidden="false" customHeight="true" outlineLevel="0" collapsed="false">
      <c r="A1116" s="24" t="s">
        <v>5304</v>
      </c>
      <c r="B1116" s="25" t="s">
        <v>5305</v>
      </c>
      <c r="C1116" s="25" t="s">
        <v>39</v>
      </c>
      <c r="D1116" s="25" t="s">
        <v>26</v>
      </c>
      <c r="E1116" s="26" t="s">
        <v>5306</v>
      </c>
      <c r="F1116" s="27" t="s">
        <v>368</v>
      </c>
      <c r="G1116" s="25" t="s">
        <v>42</v>
      </c>
      <c r="H1116" s="25" t="s">
        <v>5307</v>
      </c>
      <c r="I1116" s="25" t="s">
        <v>5308</v>
      </c>
      <c r="J1116" s="25" t="s">
        <v>5298</v>
      </c>
      <c r="K1116" s="25" t="s">
        <v>1060</v>
      </c>
      <c r="L1116" s="25" t="s">
        <v>309</v>
      </c>
      <c r="M1116" s="25" t="s">
        <v>5309</v>
      </c>
      <c r="N1116" s="28" t="n">
        <v>9</v>
      </c>
      <c r="O1116" s="25" t="s">
        <v>49</v>
      </c>
      <c r="P1116" s="30" t="s">
        <v>49</v>
      </c>
      <c r="Q1116" s="30" t="s">
        <v>49</v>
      </c>
      <c r="R1116" s="30" t="s">
        <v>49</v>
      </c>
      <c r="S1116" s="30" t="s">
        <v>50</v>
      </c>
      <c r="T1116" s="30" t="s">
        <v>49</v>
      </c>
      <c r="U1116" s="30" t="s">
        <v>49</v>
      </c>
      <c r="V1116" s="30" t="s">
        <v>49</v>
      </c>
      <c r="W1116" s="30" t="s">
        <v>49</v>
      </c>
    </row>
    <row r="1117" s="29" customFormat="true" ht="24.95" hidden="false" customHeight="true" outlineLevel="0" collapsed="false">
      <c r="A1117" s="24" t="s">
        <v>5310</v>
      </c>
      <c r="B1117" s="25" t="s">
        <v>3414</v>
      </c>
      <c r="C1117" s="25" t="s">
        <v>39</v>
      </c>
      <c r="D1117" s="25" t="s">
        <v>26</v>
      </c>
      <c r="E1117" s="26" t="s">
        <v>5311</v>
      </c>
      <c r="F1117" s="27" t="s">
        <v>288</v>
      </c>
      <c r="G1117" s="25" t="s">
        <v>42</v>
      </c>
      <c r="H1117" s="25" t="s">
        <v>5307</v>
      </c>
      <c r="I1117" s="25" t="s">
        <v>5308</v>
      </c>
      <c r="J1117" s="25" t="s">
        <v>5298</v>
      </c>
      <c r="K1117" s="25" t="s">
        <v>1060</v>
      </c>
      <c r="L1117" s="25" t="s">
        <v>47</v>
      </c>
      <c r="M1117" s="25" t="s">
        <v>5309</v>
      </c>
      <c r="N1117" s="28" t="s">
        <v>908</v>
      </c>
      <c r="O1117" s="25" t="s">
        <v>49</v>
      </c>
      <c r="P1117" s="30" t="s">
        <v>49</v>
      </c>
      <c r="Q1117" s="30" t="s">
        <v>49</v>
      </c>
      <c r="R1117" s="30" t="s">
        <v>49</v>
      </c>
      <c r="S1117" s="30" t="s">
        <v>50</v>
      </c>
      <c r="T1117" s="30" t="s">
        <v>49</v>
      </c>
      <c r="U1117" s="30" t="s">
        <v>49</v>
      </c>
      <c r="V1117" s="30" t="s">
        <v>49</v>
      </c>
      <c r="W1117" s="30" t="s">
        <v>49</v>
      </c>
    </row>
    <row r="1118" s="29" customFormat="true" ht="24.95" hidden="false" customHeight="true" outlineLevel="0" collapsed="false">
      <c r="A1118" s="24" t="s">
        <v>5312</v>
      </c>
      <c r="B1118" s="25" t="s">
        <v>4416</v>
      </c>
      <c r="C1118" s="25" t="s">
        <v>39</v>
      </c>
      <c r="D1118" s="25" t="s">
        <v>26</v>
      </c>
      <c r="E1118" s="26" t="s">
        <v>5313</v>
      </c>
      <c r="F1118" s="27" t="s">
        <v>142</v>
      </c>
      <c r="G1118" s="25" t="s">
        <v>42</v>
      </c>
      <c r="H1118" s="25" t="s">
        <v>1444</v>
      </c>
      <c r="I1118" s="25" t="s">
        <v>1229</v>
      </c>
      <c r="J1118" s="25" t="s">
        <v>5314</v>
      </c>
      <c r="K1118" s="25" t="s">
        <v>5315</v>
      </c>
      <c r="L1118" s="25" t="s">
        <v>5316</v>
      </c>
      <c r="M1118" s="25" t="s">
        <v>5317</v>
      </c>
      <c r="N1118" s="28" t="n">
        <v>8</v>
      </c>
      <c r="O1118" s="25" t="s">
        <v>49</v>
      </c>
      <c r="P1118" s="30" t="s">
        <v>49</v>
      </c>
      <c r="Q1118" s="30" t="s">
        <v>49</v>
      </c>
      <c r="R1118" s="30" t="s">
        <v>49</v>
      </c>
      <c r="S1118" s="30" t="s">
        <v>50</v>
      </c>
      <c r="T1118" s="30" t="s">
        <v>49</v>
      </c>
      <c r="U1118" s="30" t="s">
        <v>49</v>
      </c>
      <c r="V1118" s="30" t="s">
        <v>49</v>
      </c>
      <c r="W1118" s="30" t="s">
        <v>49</v>
      </c>
    </row>
    <row r="1119" s="29" customFormat="true" ht="24.95" hidden="false" customHeight="true" outlineLevel="0" collapsed="false">
      <c r="A1119" s="24" t="s">
        <v>5318</v>
      </c>
      <c r="B1119" s="25" t="s">
        <v>623</v>
      </c>
      <c r="C1119" s="25" t="s">
        <v>39</v>
      </c>
      <c r="D1119" s="25" t="s">
        <v>26</v>
      </c>
      <c r="E1119" s="26" t="s">
        <v>5319</v>
      </c>
      <c r="F1119" s="27" t="s">
        <v>41</v>
      </c>
      <c r="G1119" s="25" t="s">
        <v>42</v>
      </c>
      <c r="H1119" s="25" t="s">
        <v>1444</v>
      </c>
      <c r="I1119" s="25" t="s">
        <v>1229</v>
      </c>
      <c r="J1119" s="25" t="s">
        <v>5314</v>
      </c>
      <c r="K1119" s="25" t="s">
        <v>5315</v>
      </c>
      <c r="L1119" s="25" t="s">
        <v>5316</v>
      </c>
      <c r="M1119" s="25" t="s">
        <v>5317</v>
      </c>
      <c r="N1119" s="28" t="n">
        <v>5</v>
      </c>
      <c r="O1119" s="25" t="s">
        <v>49</v>
      </c>
      <c r="P1119" s="30" t="s">
        <v>49</v>
      </c>
      <c r="Q1119" s="30" t="s">
        <v>49</v>
      </c>
      <c r="R1119" s="30" t="s">
        <v>49</v>
      </c>
      <c r="S1119" s="30" t="s">
        <v>50</v>
      </c>
      <c r="T1119" s="30" t="s">
        <v>49</v>
      </c>
      <c r="U1119" s="30" t="s">
        <v>49</v>
      </c>
      <c r="V1119" s="30" t="s">
        <v>49</v>
      </c>
      <c r="W1119" s="30" t="s">
        <v>49</v>
      </c>
    </row>
    <row r="1120" s="29" customFormat="true" ht="24.95" hidden="false" customHeight="true" outlineLevel="0" collapsed="false">
      <c r="A1120" s="24" t="s">
        <v>5320</v>
      </c>
      <c r="B1120" s="25" t="s">
        <v>5321</v>
      </c>
      <c r="C1120" s="25" t="s">
        <v>39</v>
      </c>
      <c r="D1120" s="25" t="s">
        <v>26</v>
      </c>
      <c r="E1120" s="26" t="s">
        <v>5289</v>
      </c>
      <c r="F1120" s="27" t="s">
        <v>151</v>
      </c>
      <c r="G1120" s="25" t="s">
        <v>42</v>
      </c>
      <c r="H1120" s="25" t="s">
        <v>5322</v>
      </c>
      <c r="I1120" s="25" t="s">
        <v>5323</v>
      </c>
      <c r="J1120" s="25" t="s">
        <v>5324</v>
      </c>
      <c r="K1120" s="25" t="s">
        <v>5325</v>
      </c>
      <c r="L1120" s="25" t="s">
        <v>1900</v>
      </c>
      <c r="M1120" s="25" t="s">
        <v>48</v>
      </c>
      <c r="N1120" s="28" t="n">
        <v>3</v>
      </c>
      <c r="O1120" s="25" t="s">
        <v>49</v>
      </c>
      <c r="P1120" s="30" t="s">
        <v>49</v>
      </c>
      <c r="Q1120" s="30" t="s">
        <v>49</v>
      </c>
      <c r="R1120" s="30" t="s">
        <v>49</v>
      </c>
      <c r="S1120" s="30" t="s">
        <v>50</v>
      </c>
      <c r="T1120" s="30" t="s">
        <v>49</v>
      </c>
      <c r="U1120" s="30" t="s">
        <v>49</v>
      </c>
      <c r="V1120" s="30" t="s">
        <v>49</v>
      </c>
      <c r="W1120" s="30" t="s">
        <v>49</v>
      </c>
    </row>
    <row r="1121" s="29" customFormat="true" ht="24.95" hidden="false" customHeight="true" outlineLevel="0" collapsed="false">
      <c r="A1121" s="24" t="s">
        <v>5326</v>
      </c>
      <c r="B1121" s="25" t="s">
        <v>5327</v>
      </c>
      <c r="C1121" s="25" t="s">
        <v>38</v>
      </c>
      <c r="D1121" s="25" t="s">
        <v>39</v>
      </c>
      <c r="E1121" s="26" t="s">
        <v>5328</v>
      </c>
      <c r="F1121" s="27" t="s">
        <v>163</v>
      </c>
      <c r="G1121" s="25" t="s">
        <v>42</v>
      </c>
      <c r="H1121" s="25" t="s">
        <v>5322</v>
      </c>
      <c r="I1121" s="25" t="s">
        <v>5323</v>
      </c>
      <c r="J1121" s="25" t="s">
        <v>5324</v>
      </c>
      <c r="K1121" s="25" t="s">
        <v>5325</v>
      </c>
      <c r="L1121" s="25" t="s">
        <v>1900</v>
      </c>
      <c r="M1121" s="25" t="s">
        <v>48</v>
      </c>
      <c r="N1121" s="28" t="n">
        <v>2</v>
      </c>
      <c r="O1121" s="25" t="s">
        <v>49</v>
      </c>
      <c r="P1121" s="30" t="s">
        <v>49</v>
      </c>
      <c r="Q1121" s="30" t="s">
        <v>49</v>
      </c>
      <c r="R1121" s="30" t="s">
        <v>49</v>
      </c>
      <c r="S1121" s="30" t="s">
        <v>50</v>
      </c>
      <c r="T1121" s="30" t="s">
        <v>49</v>
      </c>
      <c r="U1121" s="30" t="s">
        <v>49</v>
      </c>
      <c r="V1121" s="30" t="s">
        <v>49</v>
      </c>
      <c r="W1121" s="30" t="s">
        <v>49</v>
      </c>
    </row>
    <row r="1122" s="29" customFormat="true" ht="24.95" hidden="false" customHeight="true" outlineLevel="0" collapsed="false">
      <c r="A1122" s="24" t="s">
        <v>5329</v>
      </c>
      <c r="B1122" s="25" t="s">
        <v>5330</v>
      </c>
      <c r="C1122" s="25" t="s">
        <v>38</v>
      </c>
      <c r="D1122" s="25" t="s">
        <v>39</v>
      </c>
      <c r="E1122" s="26" t="s">
        <v>5331</v>
      </c>
      <c r="F1122" s="27" t="s">
        <v>58</v>
      </c>
      <c r="G1122" s="25" t="s">
        <v>42</v>
      </c>
      <c r="H1122" s="25" t="s">
        <v>5332</v>
      </c>
      <c r="I1122" s="25" t="s">
        <v>486</v>
      </c>
      <c r="J1122" s="25" t="s">
        <v>5333</v>
      </c>
      <c r="K1122" s="25" t="s">
        <v>1243</v>
      </c>
      <c r="L1122" s="25" t="s">
        <v>5334</v>
      </c>
      <c r="M1122" s="25" t="s">
        <v>49</v>
      </c>
      <c r="N1122" s="28" t="s">
        <v>49</v>
      </c>
      <c r="O1122" s="25" t="s">
        <v>49</v>
      </c>
      <c r="P1122" s="30" t="s">
        <v>49</v>
      </c>
      <c r="Q1122" s="30" t="s">
        <v>49</v>
      </c>
      <c r="R1122" s="30" t="s">
        <v>49</v>
      </c>
      <c r="S1122" s="30" t="s">
        <v>50</v>
      </c>
      <c r="T1122" s="30" t="s">
        <v>49</v>
      </c>
      <c r="U1122" s="30" t="s">
        <v>49</v>
      </c>
      <c r="V1122" s="30" t="s">
        <v>49</v>
      </c>
      <c r="W1122" s="30" t="s">
        <v>49</v>
      </c>
    </row>
    <row r="1123" s="29" customFormat="true" ht="24.95" hidden="false" customHeight="true" outlineLevel="0" collapsed="false">
      <c r="A1123" s="24" t="s">
        <v>5335</v>
      </c>
      <c r="B1123" s="25" t="s">
        <v>5336</v>
      </c>
      <c r="C1123" s="25" t="s">
        <v>39</v>
      </c>
      <c r="D1123" s="25" t="s">
        <v>26</v>
      </c>
      <c r="E1123" s="26" t="s">
        <v>5337</v>
      </c>
      <c r="F1123" s="27" t="s">
        <v>89</v>
      </c>
      <c r="G1123" s="25" t="s">
        <v>42</v>
      </c>
      <c r="H1123" s="25" t="s">
        <v>5338</v>
      </c>
      <c r="I1123" s="25" t="s">
        <v>3284</v>
      </c>
      <c r="J1123" s="25" t="s">
        <v>5339</v>
      </c>
      <c r="K1123" s="25" t="s">
        <v>39</v>
      </c>
      <c r="L1123" s="25" t="s">
        <v>309</v>
      </c>
      <c r="M1123" s="25" t="s">
        <v>2747</v>
      </c>
      <c r="N1123" s="28" t="n">
        <v>10</v>
      </c>
      <c r="O1123" s="25" t="s">
        <v>49</v>
      </c>
      <c r="P1123" s="30" t="s">
        <v>49</v>
      </c>
      <c r="Q1123" s="30" t="s">
        <v>49</v>
      </c>
      <c r="R1123" s="30" t="s">
        <v>49</v>
      </c>
      <c r="S1123" s="30" t="s">
        <v>50</v>
      </c>
      <c r="T1123" s="30" t="s">
        <v>49</v>
      </c>
      <c r="U1123" s="30" t="s">
        <v>49</v>
      </c>
      <c r="V1123" s="30" t="s">
        <v>49</v>
      </c>
      <c r="W1123" s="30" t="s">
        <v>49</v>
      </c>
    </row>
    <row r="1124" s="29" customFormat="true" ht="24.95" hidden="false" customHeight="true" outlineLevel="0" collapsed="false">
      <c r="A1124" s="24" t="s">
        <v>5340</v>
      </c>
      <c r="B1124" s="25" t="s">
        <v>2337</v>
      </c>
      <c r="C1124" s="25" t="s">
        <v>39</v>
      </c>
      <c r="D1124" s="25" t="s">
        <v>26</v>
      </c>
      <c r="E1124" s="26" t="s">
        <v>5341</v>
      </c>
      <c r="F1124" s="27" t="s">
        <v>89</v>
      </c>
      <c r="G1124" s="25" t="s">
        <v>42</v>
      </c>
      <c r="H1124" s="25" t="s">
        <v>2140</v>
      </c>
      <c r="I1124" s="25" t="s">
        <v>5342</v>
      </c>
      <c r="J1124" s="25" t="s">
        <v>5343</v>
      </c>
      <c r="K1124" s="25" t="s">
        <v>5344</v>
      </c>
      <c r="L1124" s="25" t="s">
        <v>47</v>
      </c>
      <c r="M1124" s="25" t="s">
        <v>583</v>
      </c>
      <c r="N1124" s="28" t="n">
        <v>11</v>
      </c>
      <c r="O1124" s="25" t="s">
        <v>49</v>
      </c>
      <c r="P1124" s="30" t="s">
        <v>49</v>
      </c>
      <c r="Q1124" s="30" t="s">
        <v>49</v>
      </c>
      <c r="R1124" s="30" t="s">
        <v>49</v>
      </c>
      <c r="S1124" s="30" t="s">
        <v>50</v>
      </c>
      <c r="T1124" s="30" t="s">
        <v>49</v>
      </c>
      <c r="U1124" s="30" t="s">
        <v>49</v>
      </c>
      <c r="V1124" s="30" t="s">
        <v>49</v>
      </c>
      <c r="W1124" s="30" t="s">
        <v>49</v>
      </c>
    </row>
    <row r="1125" s="29" customFormat="true" ht="24.95" hidden="false" customHeight="true" outlineLevel="0" collapsed="false">
      <c r="A1125" s="24" t="s">
        <v>5345</v>
      </c>
      <c r="B1125" s="25" t="s">
        <v>5346</v>
      </c>
      <c r="C1125" s="25" t="s">
        <v>38</v>
      </c>
      <c r="D1125" s="25" t="s">
        <v>39</v>
      </c>
      <c r="E1125" s="26" t="s">
        <v>5347</v>
      </c>
      <c r="F1125" s="27" t="s">
        <v>124</v>
      </c>
      <c r="G1125" s="25" t="s">
        <v>42</v>
      </c>
      <c r="H1125" s="25" t="s">
        <v>2076</v>
      </c>
      <c r="I1125" s="25" t="s">
        <v>5348</v>
      </c>
      <c r="J1125" s="25" t="s">
        <v>5349</v>
      </c>
      <c r="K1125" s="25" t="s">
        <v>5350</v>
      </c>
      <c r="L1125" s="25" t="s">
        <v>309</v>
      </c>
      <c r="M1125" s="25" t="s">
        <v>2470</v>
      </c>
      <c r="N1125" s="28" t="s">
        <v>65</v>
      </c>
      <c r="O1125" s="25" t="s">
        <v>49</v>
      </c>
      <c r="P1125" s="30" t="s">
        <v>49</v>
      </c>
      <c r="Q1125" s="30" t="s">
        <v>49</v>
      </c>
      <c r="R1125" s="30" t="s">
        <v>49</v>
      </c>
      <c r="S1125" s="30" t="s">
        <v>50</v>
      </c>
      <c r="T1125" s="30" t="s">
        <v>49</v>
      </c>
      <c r="U1125" s="30" t="s">
        <v>49</v>
      </c>
      <c r="V1125" s="30" t="s">
        <v>49</v>
      </c>
      <c r="W1125" s="30" t="s">
        <v>49</v>
      </c>
    </row>
    <row r="1126" s="29" customFormat="true" ht="24.95" hidden="false" customHeight="true" outlineLevel="0" collapsed="false">
      <c r="A1126" s="24" t="s">
        <v>5351</v>
      </c>
      <c r="B1126" s="25" t="s">
        <v>2846</v>
      </c>
      <c r="C1126" s="25" t="s">
        <v>38</v>
      </c>
      <c r="D1126" s="25" t="s">
        <v>39</v>
      </c>
      <c r="E1126" s="26" t="s">
        <v>5352</v>
      </c>
      <c r="F1126" s="27" t="s">
        <v>99</v>
      </c>
      <c r="G1126" s="25" t="s">
        <v>42</v>
      </c>
      <c r="H1126" s="25" t="s">
        <v>5353</v>
      </c>
      <c r="I1126" s="25" t="s">
        <v>5354</v>
      </c>
      <c r="J1126" s="25" t="s">
        <v>5355</v>
      </c>
      <c r="K1126" s="25" t="s">
        <v>5356</v>
      </c>
      <c r="L1126" s="25" t="s">
        <v>309</v>
      </c>
      <c r="M1126" s="25" t="s">
        <v>108</v>
      </c>
      <c r="N1126" s="28" t="n">
        <v>9</v>
      </c>
      <c r="O1126" s="25" t="s">
        <v>49</v>
      </c>
      <c r="P1126" s="30" t="s">
        <v>49</v>
      </c>
      <c r="Q1126" s="30" t="s">
        <v>49</v>
      </c>
      <c r="R1126" s="30" t="s">
        <v>49</v>
      </c>
      <c r="S1126" s="30" t="s">
        <v>50</v>
      </c>
      <c r="T1126" s="30" t="s">
        <v>49</v>
      </c>
      <c r="U1126" s="30" t="s">
        <v>49</v>
      </c>
      <c r="V1126" s="30" t="s">
        <v>49</v>
      </c>
      <c r="W1126" s="30" t="s">
        <v>49</v>
      </c>
    </row>
    <row r="1127" s="29" customFormat="true" ht="24.95" hidden="false" customHeight="true" outlineLevel="0" collapsed="false">
      <c r="A1127" s="24" t="s">
        <v>5357</v>
      </c>
      <c r="B1127" s="25" t="s">
        <v>5358</v>
      </c>
      <c r="C1127" s="25" t="s">
        <v>39</v>
      </c>
      <c r="D1127" s="25" t="s">
        <v>26</v>
      </c>
      <c r="E1127" s="26" t="n">
        <v>37534</v>
      </c>
      <c r="F1127" s="27" t="s">
        <v>89</v>
      </c>
      <c r="G1127" s="25" t="s">
        <v>42</v>
      </c>
      <c r="H1127" s="25" t="s">
        <v>2253</v>
      </c>
      <c r="I1127" s="25" t="s">
        <v>1159</v>
      </c>
      <c r="J1127" s="25" t="s">
        <v>5355</v>
      </c>
      <c r="K1127" s="25" t="s">
        <v>5356</v>
      </c>
      <c r="L1127" s="25" t="s">
        <v>309</v>
      </c>
      <c r="M1127" s="25" t="s">
        <v>733</v>
      </c>
      <c r="N1127" s="28" t="n">
        <v>10</v>
      </c>
      <c r="O1127" s="25" t="s">
        <v>49</v>
      </c>
      <c r="P1127" s="30" t="s">
        <v>49</v>
      </c>
      <c r="Q1127" s="30" t="s">
        <v>49</v>
      </c>
      <c r="R1127" s="30" t="s">
        <v>49</v>
      </c>
      <c r="S1127" s="30" t="s">
        <v>50</v>
      </c>
      <c r="T1127" s="30" t="s">
        <v>49</v>
      </c>
      <c r="U1127" s="30" t="s">
        <v>49</v>
      </c>
      <c r="V1127" s="30" t="s">
        <v>49</v>
      </c>
      <c r="W1127" s="30" t="s">
        <v>49</v>
      </c>
    </row>
    <row r="1128" s="29" customFormat="true" ht="24.95" hidden="false" customHeight="true" outlineLevel="0" collapsed="false">
      <c r="A1128" s="24" t="s">
        <v>5359</v>
      </c>
      <c r="B1128" s="25" t="s">
        <v>4105</v>
      </c>
      <c r="C1128" s="25" t="s">
        <v>38</v>
      </c>
      <c r="D1128" s="25" t="s">
        <v>39</v>
      </c>
      <c r="E1128" s="26" t="n">
        <v>39090</v>
      </c>
      <c r="F1128" s="27" t="s">
        <v>170</v>
      </c>
      <c r="G1128" s="25" t="s">
        <v>42</v>
      </c>
      <c r="H1128" s="25" t="s">
        <v>2253</v>
      </c>
      <c r="I1128" s="25" t="s">
        <v>1159</v>
      </c>
      <c r="J1128" s="25" t="s">
        <v>5355</v>
      </c>
      <c r="K1128" s="25" t="s">
        <v>5356</v>
      </c>
      <c r="L1128" s="25" t="s">
        <v>309</v>
      </c>
      <c r="M1128" s="25" t="s">
        <v>5360</v>
      </c>
      <c r="N1128" s="28" t="n">
        <v>4</v>
      </c>
      <c r="O1128" s="25" t="s">
        <v>49</v>
      </c>
      <c r="P1128" s="30" t="s">
        <v>49</v>
      </c>
      <c r="Q1128" s="30" t="s">
        <v>49</v>
      </c>
      <c r="R1128" s="30" t="s">
        <v>49</v>
      </c>
      <c r="S1128" s="30" t="s">
        <v>50</v>
      </c>
      <c r="T1128" s="30" t="s">
        <v>49</v>
      </c>
      <c r="U1128" s="30" t="s">
        <v>49</v>
      </c>
      <c r="V1128" s="30" t="s">
        <v>49</v>
      </c>
      <c r="W1128" s="30" t="s">
        <v>49</v>
      </c>
    </row>
    <row r="1129" s="29" customFormat="true" ht="24.95" hidden="false" customHeight="true" outlineLevel="0" collapsed="false">
      <c r="A1129" s="24" t="s">
        <v>5361</v>
      </c>
      <c r="B1129" s="25" t="s">
        <v>5362</v>
      </c>
      <c r="C1129" s="25" t="s">
        <v>38</v>
      </c>
      <c r="D1129" s="25" t="s">
        <v>39</v>
      </c>
      <c r="E1129" s="26" t="s">
        <v>5363</v>
      </c>
      <c r="F1129" s="27" t="s">
        <v>99</v>
      </c>
      <c r="G1129" s="25" t="s">
        <v>42</v>
      </c>
      <c r="H1129" s="25" t="s">
        <v>5364</v>
      </c>
      <c r="I1129" s="25" t="s">
        <v>4457</v>
      </c>
      <c r="J1129" s="25" t="s">
        <v>5365</v>
      </c>
      <c r="K1129" s="25" t="s">
        <v>5366</v>
      </c>
      <c r="L1129" s="25" t="s">
        <v>309</v>
      </c>
      <c r="M1129" s="25" t="s">
        <v>1485</v>
      </c>
      <c r="N1129" s="28" t="n">
        <v>7</v>
      </c>
      <c r="O1129" s="25" t="s">
        <v>49</v>
      </c>
      <c r="P1129" s="30" t="s">
        <v>49</v>
      </c>
      <c r="Q1129" s="30" t="s">
        <v>49</v>
      </c>
      <c r="R1129" s="30" t="s">
        <v>49</v>
      </c>
      <c r="S1129" s="30" t="s">
        <v>50</v>
      </c>
      <c r="T1129" s="30" t="s">
        <v>49</v>
      </c>
      <c r="U1129" s="30" t="s">
        <v>49</v>
      </c>
      <c r="V1129" s="30" t="s">
        <v>49</v>
      </c>
      <c r="W1129" s="30" t="s">
        <v>49</v>
      </c>
    </row>
    <row r="1130" s="29" customFormat="true" ht="24.95" hidden="false" customHeight="true" outlineLevel="0" collapsed="false">
      <c r="A1130" s="24" t="s">
        <v>5367</v>
      </c>
      <c r="B1130" s="25" t="s">
        <v>2304</v>
      </c>
      <c r="C1130" s="25" t="s">
        <v>38</v>
      </c>
      <c r="D1130" s="25" t="s">
        <v>39</v>
      </c>
      <c r="E1130" s="26" t="n">
        <v>40006</v>
      </c>
      <c r="F1130" s="27" t="s">
        <v>151</v>
      </c>
      <c r="G1130" s="25" t="s">
        <v>42</v>
      </c>
      <c r="H1130" s="25" t="s">
        <v>5368</v>
      </c>
      <c r="I1130" s="25" t="s">
        <v>620</v>
      </c>
      <c r="J1130" s="25" t="s">
        <v>5369</v>
      </c>
      <c r="K1130" s="25" t="s">
        <v>5370</v>
      </c>
      <c r="L1130" s="25" t="s">
        <v>309</v>
      </c>
      <c r="M1130" s="25" t="s">
        <v>250</v>
      </c>
      <c r="N1130" s="28" t="n">
        <v>4</v>
      </c>
      <c r="O1130" s="25" t="s">
        <v>49</v>
      </c>
      <c r="P1130" s="30" t="s">
        <v>49</v>
      </c>
      <c r="Q1130" s="30" t="s">
        <v>49</v>
      </c>
      <c r="R1130" s="30" t="s">
        <v>49</v>
      </c>
      <c r="S1130" s="30" t="s">
        <v>50</v>
      </c>
      <c r="T1130" s="30" t="s">
        <v>49</v>
      </c>
      <c r="U1130" s="30" t="s">
        <v>49</v>
      </c>
      <c r="V1130" s="30" t="s">
        <v>49</v>
      </c>
      <c r="W1130" s="30" t="s">
        <v>49</v>
      </c>
    </row>
    <row r="1131" s="29" customFormat="true" ht="24.95" hidden="false" customHeight="true" outlineLevel="0" collapsed="false">
      <c r="A1131" s="24" t="s">
        <v>5371</v>
      </c>
      <c r="B1131" s="25" t="s">
        <v>629</v>
      </c>
      <c r="C1131" s="25" t="s">
        <v>38</v>
      </c>
      <c r="D1131" s="25" t="s">
        <v>39</v>
      </c>
      <c r="E1131" s="26" t="n">
        <v>38575</v>
      </c>
      <c r="F1131" s="27" t="s">
        <v>201</v>
      </c>
      <c r="G1131" s="25" t="s">
        <v>42</v>
      </c>
      <c r="H1131" s="25" t="s">
        <v>5368</v>
      </c>
      <c r="I1131" s="25" t="s">
        <v>620</v>
      </c>
      <c r="J1131" s="25" t="s">
        <v>5369</v>
      </c>
      <c r="K1131" s="25" t="s">
        <v>5370</v>
      </c>
      <c r="L1131" s="25" t="s">
        <v>309</v>
      </c>
      <c r="M1131" s="25" t="s">
        <v>250</v>
      </c>
      <c r="N1131" s="28" t="n">
        <v>8</v>
      </c>
      <c r="O1131" s="25" t="s">
        <v>49</v>
      </c>
      <c r="P1131" s="30" t="s">
        <v>49</v>
      </c>
      <c r="Q1131" s="30" t="s">
        <v>49</v>
      </c>
      <c r="R1131" s="30" t="s">
        <v>49</v>
      </c>
      <c r="S1131" s="30" t="s">
        <v>50</v>
      </c>
      <c r="T1131" s="30" t="s">
        <v>49</v>
      </c>
      <c r="U1131" s="30" t="s">
        <v>49</v>
      </c>
      <c r="V1131" s="30" t="s">
        <v>49</v>
      </c>
      <c r="W1131" s="30" t="s">
        <v>49</v>
      </c>
    </row>
    <row r="1132" s="29" customFormat="true" ht="24.95" hidden="false" customHeight="true" outlineLevel="0" collapsed="false">
      <c r="A1132" s="24" t="s">
        <v>5372</v>
      </c>
      <c r="B1132" s="25" t="s">
        <v>5373</v>
      </c>
      <c r="C1132" s="25" t="s">
        <v>39</v>
      </c>
      <c r="D1132" s="25" t="s">
        <v>26</v>
      </c>
      <c r="E1132" s="26" t="n">
        <v>36910</v>
      </c>
      <c r="F1132" s="27" t="s">
        <v>69</v>
      </c>
      <c r="G1132" s="25" t="s">
        <v>42</v>
      </c>
      <c r="H1132" s="25" t="s">
        <v>5374</v>
      </c>
      <c r="I1132" s="25" t="s">
        <v>5375</v>
      </c>
      <c r="J1132" s="25" t="s">
        <v>5376</v>
      </c>
      <c r="K1132" s="25" t="s">
        <v>84</v>
      </c>
      <c r="L1132" s="25" t="s">
        <v>309</v>
      </c>
      <c r="M1132" s="25" t="s">
        <v>3256</v>
      </c>
      <c r="N1132" s="28" t="n">
        <v>12</v>
      </c>
      <c r="O1132" s="25" t="s">
        <v>49</v>
      </c>
      <c r="P1132" s="30" t="s">
        <v>49</v>
      </c>
      <c r="Q1132" s="30" t="s">
        <v>49</v>
      </c>
      <c r="R1132" s="30" t="s">
        <v>49</v>
      </c>
      <c r="S1132" s="30" t="s">
        <v>50</v>
      </c>
      <c r="T1132" s="30" t="s">
        <v>49</v>
      </c>
      <c r="U1132" s="30" t="s">
        <v>49</v>
      </c>
      <c r="V1132" s="30" t="s">
        <v>49</v>
      </c>
      <c r="W1132" s="30" t="s">
        <v>49</v>
      </c>
    </row>
    <row r="1133" s="29" customFormat="true" ht="24.95" hidden="false" customHeight="true" outlineLevel="0" collapsed="false">
      <c r="A1133" s="24" t="s">
        <v>5377</v>
      </c>
      <c r="B1133" s="25" t="s">
        <v>3036</v>
      </c>
      <c r="C1133" s="25" t="s">
        <v>38</v>
      </c>
      <c r="D1133" s="25" t="s">
        <v>39</v>
      </c>
      <c r="E1133" s="26" t="s">
        <v>5378</v>
      </c>
      <c r="F1133" s="27" t="s">
        <v>99</v>
      </c>
      <c r="G1133" s="25" t="s">
        <v>42</v>
      </c>
      <c r="H1133" s="25" t="s">
        <v>5374</v>
      </c>
      <c r="I1133" s="25" t="s">
        <v>5375</v>
      </c>
      <c r="J1133" s="25" t="s">
        <v>5376</v>
      </c>
      <c r="K1133" s="25" t="s">
        <v>84</v>
      </c>
      <c r="L1133" s="25" t="s">
        <v>309</v>
      </c>
      <c r="M1133" s="25" t="s">
        <v>5379</v>
      </c>
      <c r="N1133" s="28" t="n">
        <v>9</v>
      </c>
      <c r="O1133" s="25" t="s">
        <v>49</v>
      </c>
      <c r="P1133" s="30" t="s">
        <v>49</v>
      </c>
      <c r="Q1133" s="30" t="s">
        <v>49</v>
      </c>
      <c r="R1133" s="30" t="s">
        <v>49</v>
      </c>
      <c r="S1133" s="30" t="s">
        <v>50</v>
      </c>
      <c r="T1133" s="30" t="s">
        <v>49</v>
      </c>
      <c r="U1133" s="30" t="s">
        <v>49</v>
      </c>
      <c r="V1133" s="30" t="s">
        <v>49</v>
      </c>
      <c r="W1133" s="30" t="s">
        <v>49</v>
      </c>
    </row>
    <row r="1134" s="29" customFormat="true" ht="24.95" hidden="false" customHeight="true" outlineLevel="0" collapsed="false">
      <c r="A1134" s="24" t="s">
        <v>5380</v>
      </c>
      <c r="B1134" s="25" t="s">
        <v>5381</v>
      </c>
      <c r="C1134" s="25" t="s">
        <v>38</v>
      </c>
      <c r="D1134" s="25" t="s">
        <v>39</v>
      </c>
      <c r="E1134" s="26" t="s">
        <v>5382</v>
      </c>
      <c r="F1134" s="27" t="s">
        <v>89</v>
      </c>
      <c r="G1134" s="25" t="s">
        <v>42</v>
      </c>
      <c r="H1134" s="25" t="s">
        <v>1356</v>
      </c>
      <c r="I1134" s="25" t="s">
        <v>3864</v>
      </c>
      <c r="J1134" s="25" t="s">
        <v>5383</v>
      </c>
      <c r="K1134" s="25" t="s">
        <v>5384</v>
      </c>
      <c r="L1134" s="25" t="s">
        <v>47</v>
      </c>
      <c r="M1134" s="25" t="s">
        <v>108</v>
      </c>
      <c r="N1134" s="28" t="n">
        <v>11</v>
      </c>
      <c r="O1134" s="25" t="s">
        <v>49</v>
      </c>
      <c r="P1134" s="30" t="s">
        <v>49</v>
      </c>
      <c r="Q1134" s="30" t="s">
        <v>49</v>
      </c>
      <c r="R1134" s="30" t="s">
        <v>49</v>
      </c>
      <c r="S1134" s="30" t="s">
        <v>50</v>
      </c>
      <c r="T1134" s="30" t="s">
        <v>49</v>
      </c>
      <c r="U1134" s="30" t="s">
        <v>49</v>
      </c>
      <c r="V1134" s="30" t="s">
        <v>49</v>
      </c>
      <c r="W1134" s="30" t="s">
        <v>49</v>
      </c>
    </row>
    <row r="1135" s="29" customFormat="true" ht="24.95" hidden="false" customHeight="true" outlineLevel="0" collapsed="false">
      <c r="A1135" s="24" t="s">
        <v>5385</v>
      </c>
      <c r="B1135" s="25" t="s">
        <v>2517</v>
      </c>
      <c r="C1135" s="25" t="s">
        <v>38</v>
      </c>
      <c r="D1135" s="25" t="s">
        <v>39</v>
      </c>
      <c r="E1135" s="26" t="s">
        <v>4987</v>
      </c>
      <c r="F1135" s="27" t="s">
        <v>69</v>
      </c>
      <c r="G1135" s="25" t="s">
        <v>42</v>
      </c>
      <c r="H1135" s="25" t="s">
        <v>5386</v>
      </c>
      <c r="I1135" s="25" t="s">
        <v>568</v>
      </c>
      <c r="J1135" s="25" t="s">
        <v>5387</v>
      </c>
      <c r="K1135" s="25" t="s">
        <v>5388</v>
      </c>
      <c r="L1135" s="25" t="s">
        <v>47</v>
      </c>
      <c r="M1135" s="25" t="s">
        <v>5389</v>
      </c>
      <c r="N1135" s="28" t="n">
        <v>12</v>
      </c>
      <c r="O1135" s="25" t="s">
        <v>49</v>
      </c>
      <c r="P1135" s="30" t="s">
        <v>49</v>
      </c>
      <c r="Q1135" s="30" t="s">
        <v>49</v>
      </c>
      <c r="R1135" s="30" t="s">
        <v>49</v>
      </c>
      <c r="S1135" s="30" t="s">
        <v>50</v>
      </c>
      <c r="T1135" s="30" t="s">
        <v>49</v>
      </c>
      <c r="U1135" s="30" t="s">
        <v>49</v>
      </c>
      <c r="V1135" s="30" t="s">
        <v>49</v>
      </c>
      <c r="W1135" s="30" t="s">
        <v>49</v>
      </c>
    </row>
    <row r="1136" s="29" customFormat="true" ht="24.95" hidden="false" customHeight="true" outlineLevel="0" collapsed="false">
      <c r="A1136" s="24" t="s">
        <v>5390</v>
      </c>
      <c r="B1136" s="25" t="s">
        <v>709</v>
      </c>
      <c r="C1136" s="25" t="s">
        <v>39</v>
      </c>
      <c r="D1136" s="25" t="s">
        <v>26</v>
      </c>
      <c r="E1136" s="26" t="s">
        <v>5391</v>
      </c>
      <c r="F1136" s="27" t="s">
        <v>99</v>
      </c>
      <c r="G1136" s="25" t="s">
        <v>42</v>
      </c>
      <c r="H1136" s="25" t="s">
        <v>5386</v>
      </c>
      <c r="I1136" s="25" t="s">
        <v>568</v>
      </c>
      <c r="J1136" s="25" t="s">
        <v>5387</v>
      </c>
      <c r="K1136" s="25" t="s">
        <v>5388</v>
      </c>
      <c r="L1136" s="25" t="s">
        <v>47</v>
      </c>
      <c r="M1136" s="25" t="s">
        <v>2747</v>
      </c>
      <c r="N1136" s="28" t="n">
        <v>9</v>
      </c>
      <c r="O1136" s="25" t="s">
        <v>49</v>
      </c>
      <c r="P1136" s="30" t="s">
        <v>49</v>
      </c>
      <c r="Q1136" s="30" t="s">
        <v>49</v>
      </c>
      <c r="R1136" s="30" t="s">
        <v>49</v>
      </c>
      <c r="S1136" s="30" t="s">
        <v>50</v>
      </c>
      <c r="T1136" s="30" t="s">
        <v>49</v>
      </c>
      <c r="U1136" s="30" t="s">
        <v>49</v>
      </c>
      <c r="V1136" s="30" t="s">
        <v>49</v>
      </c>
      <c r="W1136" s="30" t="s">
        <v>49</v>
      </c>
    </row>
    <row r="1137" s="29" customFormat="true" ht="24.95" hidden="false" customHeight="true" outlineLevel="0" collapsed="false">
      <c r="A1137" s="24" t="s">
        <v>5392</v>
      </c>
      <c r="B1137" s="25" t="s">
        <v>5393</v>
      </c>
      <c r="C1137" s="25" t="s">
        <v>38</v>
      </c>
      <c r="D1137" s="25" t="s">
        <v>39</v>
      </c>
      <c r="E1137" s="26" t="s">
        <v>5394</v>
      </c>
      <c r="F1137" s="27" t="s">
        <v>89</v>
      </c>
      <c r="G1137" s="25" t="s">
        <v>42</v>
      </c>
      <c r="H1137" s="25" t="s">
        <v>5395</v>
      </c>
      <c r="I1137" s="25" t="s">
        <v>1229</v>
      </c>
      <c r="J1137" s="25" t="s">
        <v>5396</v>
      </c>
      <c r="K1137" s="25" t="s">
        <v>515</v>
      </c>
      <c r="L1137" s="25" t="s">
        <v>47</v>
      </c>
      <c r="M1137" s="25" t="s">
        <v>2747</v>
      </c>
      <c r="N1137" s="28" t="n">
        <v>12</v>
      </c>
      <c r="O1137" s="25" t="s">
        <v>49</v>
      </c>
      <c r="P1137" s="30" t="s">
        <v>49</v>
      </c>
      <c r="Q1137" s="30" t="s">
        <v>49</v>
      </c>
      <c r="R1137" s="30" t="s">
        <v>49</v>
      </c>
      <c r="S1137" s="30" t="s">
        <v>50</v>
      </c>
      <c r="T1137" s="30" t="s">
        <v>49</v>
      </c>
      <c r="U1137" s="30" t="s">
        <v>49</v>
      </c>
      <c r="V1137" s="30" t="s">
        <v>49</v>
      </c>
      <c r="W1137" s="30" t="s">
        <v>49</v>
      </c>
    </row>
    <row r="1138" s="29" customFormat="true" ht="24.95" hidden="false" customHeight="true" outlineLevel="0" collapsed="false">
      <c r="A1138" s="24" t="s">
        <v>5397</v>
      </c>
      <c r="B1138" s="25" t="s">
        <v>5398</v>
      </c>
      <c r="C1138" s="25" t="s">
        <v>38</v>
      </c>
      <c r="D1138" s="25" t="s">
        <v>39</v>
      </c>
      <c r="E1138" s="26" t="s">
        <v>5399</v>
      </c>
      <c r="F1138" s="27" t="s">
        <v>112</v>
      </c>
      <c r="G1138" s="25" t="s">
        <v>116</v>
      </c>
      <c r="H1138" s="25" t="s">
        <v>5400</v>
      </c>
      <c r="I1138" s="25" t="s">
        <v>332</v>
      </c>
      <c r="J1138" s="25" t="s">
        <v>5401</v>
      </c>
      <c r="K1138" s="25" t="s">
        <v>5402</v>
      </c>
      <c r="L1138" s="25" t="s">
        <v>5403</v>
      </c>
      <c r="M1138" s="25" t="s">
        <v>213</v>
      </c>
      <c r="N1138" s="28" t="n">
        <v>3</v>
      </c>
      <c r="O1138" s="25" t="s">
        <v>49</v>
      </c>
      <c r="P1138" s="30" t="s">
        <v>49</v>
      </c>
      <c r="Q1138" s="30" t="s">
        <v>49</v>
      </c>
      <c r="R1138" s="30" t="s">
        <v>49</v>
      </c>
      <c r="S1138" s="30" t="s">
        <v>50</v>
      </c>
      <c r="T1138" s="30" t="s">
        <v>49</v>
      </c>
      <c r="U1138" s="30" t="s">
        <v>49</v>
      </c>
      <c r="V1138" s="30" t="s">
        <v>49</v>
      </c>
      <c r="W1138" s="30" t="s">
        <v>49</v>
      </c>
    </row>
    <row r="1139" s="29" customFormat="true" ht="24.95" hidden="false" customHeight="true" outlineLevel="0" collapsed="false">
      <c r="A1139" s="24" t="s">
        <v>5404</v>
      </c>
      <c r="B1139" s="25" t="s">
        <v>5405</v>
      </c>
      <c r="C1139" s="25" t="s">
        <v>38</v>
      </c>
      <c r="D1139" s="25" t="s">
        <v>39</v>
      </c>
      <c r="E1139" s="26" t="s">
        <v>5406</v>
      </c>
      <c r="F1139" s="27" t="s">
        <v>201</v>
      </c>
      <c r="G1139" s="25" t="s">
        <v>116</v>
      </c>
      <c r="H1139" s="25" t="s">
        <v>5400</v>
      </c>
      <c r="I1139" s="25" t="s">
        <v>332</v>
      </c>
      <c r="J1139" s="25" t="s">
        <v>5407</v>
      </c>
      <c r="K1139" s="25" t="s">
        <v>5402</v>
      </c>
      <c r="L1139" s="25" t="s">
        <v>5403</v>
      </c>
      <c r="M1139" s="25" t="s">
        <v>284</v>
      </c>
      <c r="N1139" s="28" t="n">
        <v>6</v>
      </c>
      <c r="O1139" s="25" t="s">
        <v>49</v>
      </c>
      <c r="P1139" s="30" t="s">
        <v>49</v>
      </c>
      <c r="Q1139" s="30" t="s">
        <v>49</v>
      </c>
      <c r="R1139" s="30" t="s">
        <v>49</v>
      </c>
      <c r="S1139" s="30" t="s">
        <v>50</v>
      </c>
      <c r="T1139" s="30" t="s">
        <v>49</v>
      </c>
      <c r="U1139" s="30" t="s">
        <v>49</v>
      </c>
      <c r="V1139" s="30" t="s">
        <v>49</v>
      </c>
      <c r="W1139" s="30" t="s">
        <v>49</v>
      </c>
    </row>
    <row r="1140" s="29" customFormat="true" ht="24.95" hidden="false" customHeight="true" outlineLevel="0" collapsed="false">
      <c r="A1140" s="24" t="s">
        <v>5408</v>
      </c>
      <c r="B1140" s="25" t="s">
        <v>5409</v>
      </c>
      <c r="C1140" s="25" t="s">
        <v>38</v>
      </c>
      <c r="D1140" s="25" t="s">
        <v>39</v>
      </c>
      <c r="E1140" s="26" t="s">
        <v>5410</v>
      </c>
      <c r="F1140" s="27" t="s">
        <v>89</v>
      </c>
      <c r="G1140" s="25" t="s">
        <v>116</v>
      </c>
      <c r="H1140" s="25" t="s">
        <v>5411</v>
      </c>
      <c r="I1140" s="25" t="s">
        <v>5412</v>
      </c>
      <c r="J1140" s="25" t="s">
        <v>5407</v>
      </c>
      <c r="K1140" s="25" t="s">
        <v>5402</v>
      </c>
      <c r="L1140" s="25" t="s">
        <v>309</v>
      </c>
      <c r="M1140" s="25" t="s">
        <v>284</v>
      </c>
      <c r="N1140" s="28" t="n">
        <v>11</v>
      </c>
      <c r="O1140" s="25" t="s">
        <v>49</v>
      </c>
      <c r="P1140" s="30" t="s">
        <v>49</v>
      </c>
      <c r="Q1140" s="30" t="s">
        <v>49</v>
      </c>
      <c r="R1140" s="30" t="s">
        <v>49</v>
      </c>
      <c r="S1140" s="30" t="s">
        <v>50</v>
      </c>
      <c r="T1140" s="30" t="s">
        <v>49</v>
      </c>
      <c r="U1140" s="30" t="s">
        <v>49</v>
      </c>
      <c r="V1140" s="30" t="s">
        <v>49</v>
      </c>
      <c r="W1140" s="30" t="s">
        <v>49</v>
      </c>
    </row>
    <row r="1141" s="29" customFormat="true" ht="24.95" hidden="false" customHeight="true" outlineLevel="0" collapsed="false">
      <c r="A1141" s="24" t="s">
        <v>5413</v>
      </c>
      <c r="B1141" s="25" t="s">
        <v>5414</v>
      </c>
      <c r="C1141" s="25" t="s">
        <v>38</v>
      </c>
      <c r="D1141" s="25" t="s">
        <v>39</v>
      </c>
      <c r="E1141" s="26" t="s">
        <v>1673</v>
      </c>
      <c r="F1141" s="27" t="s">
        <v>89</v>
      </c>
      <c r="G1141" s="25" t="s">
        <v>116</v>
      </c>
      <c r="H1141" s="25" t="s">
        <v>5415</v>
      </c>
      <c r="I1141" s="25" t="s">
        <v>5416</v>
      </c>
      <c r="J1141" s="25" t="s">
        <v>5417</v>
      </c>
      <c r="K1141" s="25" t="s">
        <v>93</v>
      </c>
      <c r="L1141" s="25" t="s">
        <v>47</v>
      </c>
      <c r="M1141" s="25" t="s">
        <v>48</v>
      </c>
      <c r="N1141" s="28" t="n">
        <v>11</v>
      </c>
      <c r="O1141" s="25" t="s">
        <v>49</v>
      </c>
      <c r="P1141" s="30" t="s">
        <v>49</v>
      </c>
      <c r="Q1141" s="30" t="s">
        <v>49</v>
      </c>
      <c r="R1141" s="30" t="s">
        <v>49</v>
      </c>
      <c r="S1141" s="30" t="s">
        <v>50</v>
      </c>
      <c r="T1141" s="30" t="s">
        <v>49</v>
      </c>
      <c r="U1141" s="30" t="s">
        <v>49</v>
      </c>
      <c r="V1141" s="30" t="s">
        <v>49</v>
      </c>
      <c r="W1141" s="30" t="s">
        <v>49</v>
      </c>
    </row>
    <row r="1142" s="29" customFormat="true" ht="24.95" hidden="false" customHeight="true" outlineLevel="0" collapsed="false">
      <c r="A1142" s="24" t="s">
        <v>5418</v>
      </c>
      <c r="B1142" s="25" t="s">
        <v>5419</v>
      </c>
      <c r="C1142" s="25" t="s">
        <v>38</v>
      </c>
      <c r="D1142" s="25" t="s">
        <v>39</v>
      </c>
      <c r="E1142" s="26" t="s">
        <v>5420</v>
      </c>
      <c r="F1142" s="27" t="s">
        <v>41</v>
      </c>
      <c r="G1142" s="25" t="s">
        <v>42</v>
      </c>
      <c r="H1142" s="25" t="s">
        <v>5415</v>
      </c>
      <c r="I1142" s="25" t="s">
        <v>5416</v>
      </c>
      <c r="J1142" s="25" t="s">
        <v>5417</v>
      </c>
      <c r="K1142" s="25" t="s">
        <v>93</v>
      </c>
      <c r="L1142" s="25" t="s">
        <v>47</v>
      </c>
      <c r="M1142" s="25" t="s">
        <v>48</v>
      </c>
      <c r="N1142" s="28" t="n">
        <v>6</v>
      </c>
      <c r="O1142" s="25" t="s">
        <v>49</v>
      </c>
      <c r="P1142" s="30" t="s">
        <v>49</v>
      </c>
      <c r="Q1142" s="30" t="s">
        <v>49</v>
      </c>
      <c r="R1142" s="30" t="s">
        <v>49</v>
      </c>
      <c r="S1142" s="30" t="s">
        <v>50</v>
      </c>
      <c r="T1142" s="30" t="s">
        <v>49</v>
      </c>
      <c r="U1142" s="30" t="s">
        <v>49</v>
      </c>
      <c r="V1142" s="30" t="s">
        <v>49</v>
      </c>
      <c r="W1142" s="30" t="s">
        <v>49</v>
      </c>
    </row>
    <row r="1143" s="29" customFormat="true" ht="24.95" hidden="false" customHeight="true" outlineLevel="0" collapsed="false">
      <c r="A1143" s="24" t="s">
        <v>5421</v>
      </c>
      <c r="B1143" s="25" t="s">
        <v>5422</v>
      </c>
      <c r="C1143" s="25" t="s">
        <v>38</v>
      </c>
      <c r="D1143" s="25" t="s">
        <v>39</v>
      </c>
      <c r="E1143" s="26" t="n">
        <v>38941</v>
      </c>
      <c r="F1143" s="27" t="s">
        <v>151</v>
      </c>
      <c r="G1143" s="25" t="s">
        <v>42</v>
      </c>
      <c r="H1143" s="25" t="s">
        <v>5423</v>
      </c>
      <c r="I1143" s="25" t="s">
        <v>486</v>
      </c>
      <c r="J1143" s="25" t="s">
        <v>5417</v>
      </c>
      <c r="K1143" s="25" t="s">
        <v>93</v>
      </c>
      <c r="L1143" s="25" t="s">
        <v>47</v>
      </c>
      <c r="M1143" s="25" t="s">
        <v>915</v>
      </c>
      <c r="N1143" s="28" t="n">
        <v>4</v>
      </c>
      <c r="O1143" s="25" t="s">
        <v>49</v>
      </c>
      <c r="P1143" s="30" t="s">
        <v>49</v>
      </c>
      <c r="Q1143" s="30" t="s">
        <v>49</v>
      </c>
      <c r="R1143" s="30" t="s">
        <v>49</v>
      </c>
      <c r="S1143" s="30" t="s">
        <v>50</v>
      </c>
      <c r="T1143" s="30" t="s">
        <v>49</v>
      </c>
      <c r="U1143" s="30" t="s">
        <v>49</v>
      </c>
      <c r="V1143" s="30" t="s">
        <v>49</v>
      </c>
      <c r="W1143" s="30" t="s">
        <v>49</v>
      </c>
    </row>
    <row r="1144" s="29" customFormat="true" ht="24.95" hidden="false" customHeight="true" outlineLevel="0" collapsed="false">
      <c r="A1144" s="24" t="s">
        <v>5424</v>
      </c>
      <c r="B1144" s="25" t="s">
        <v>5425</v>
      </c>
      <c r="C1144" s="25" t="s">
        <v>39</v>
      </c>
      <c r="D1144" s="25" t="s">
        <v>26</v>
      </c>
      <c r="E1144" s="26" t="s">
        <v>5426</v>
      </c>
      <c r="F1144" s="27" t="s">
        <v>41</v>
      </c>
      <c r="G1144" s="25" t="s">
        <v>42</v>
      </c>
      <c r="H1144" s="25" t="s">
        <v>588</v>
      </c>
      <c r="I1144" s="25" t="s">
        <v>5427</v>
      </c>
      <c r="J1144" s="25" t="s">
        <v>5428</v>
      </c>
      <c r="K1144" s="25" t="s">
        <v>93</v>
      </c>
      <c r="L1144" s="25" t="s">
        <v>47</v>
      </c>
      <c r="M1144" s="25" t="s">
        <v>733</v>
      </c>
      <c r="N1144" s="28" t="n">
        <v>6</v>
      </c>
      <c r="O1144" s="25" t="s">
        <v>49</v>
      </c>
      <c r="P1144" s="30" t="s">
        <v>49</v>
      </c>
      <c r="Q1144" s="30" t="s">
        <v>49</v>
      </c>
      <c r="R1144" s="30" t="s">
        <v>49</v>
      </c>
      <c r="S1144" s="30" t="s">
        <v>50</v>
      </c>
      <c r="T1144" s="30" t="s">
        <v>49</v>
      </c>
      <c r="U1144" s="30" t="s">
        <v>49</v>
      </c>
      <c r="V1144" s="30" t="s">
        <v>49</v>
      </c>
      <c r="W1144" s="30" t="s">
        <v>49</v>
      </c>
    </row>
    <row r="1145" s="29" customFormat="true" ht="24.95" hidden="false" customHeight="true" outlineLevel="0" collapsed="false">
      <c r="A1145" s="24" t="s">
        <v>5429</v>
      </c>
      <c r="B1145" s="25" t="s">
        <v>5430</v>
      </c>
      <c r="C1145" s="25" t="s">
        <v>38</v>
      </c>
      <c r="D1145" s="25" t="s">
        <v>39</v>
      </c>
      <c r="E1145" s="26" t="s">
        <v>5431</v>
      </c>
      <c r="F1145" s="27" t="s">
        <v>170</v>
      </c>
      <c r="G1145" s="25" t="s">
        <v>42</v>
      </c>
      <c r="H1145" s="25" t="s">
        <v>5432</v>
      </c>
      <c r="I1145" s="25" t="s">
        <v>5433</v>
      </c>
      <c r="J1145" s="25" t="s">
        <v>5434</v>
      </c>
      <c r="K1145" s="25" t="s">
        <v>515</v>
      </c>
      <c r="L1145" s="25" t="s">
        <v>47</v>
      </c>
      <c r="M1145" s="25" t="s">
        <v>5435</v>
      </c>
      <c r="N1145" s="28" t="n">
        <v>5</v>
      </c>
      <c r="O1145" s="25" t="s">
        <v>49</v>
      </c>
      <c r="P1145" s="30" t="s">
        <v>49</v>
      </c>
      <c r="Q1145" s="30" t="s">
        <v>49</v>
      </c>
      <c r="R1145" s="30" t="s">
        <v>49</v>
      </c>
      <c r="S1145" s="30" t="s">
        <v>50</v>
      </c>
      <c r="T1145" s="30" t="s">
        <v>49</v>
      </c>
      <c r="U1145" s="30" t="s">
        <v>49</v>
      </c>
      <c r="V1145" s="30" t="s">
        <v>49</v>
      </c>
      <c r="W1145" s="30" t="s">
        <v>49</v>
      </c>
    </row>
    <row r="1146" s="29" customFormat="true" ht="24.95" hidden="false" customHeight="true" outlineLevel="0" collapsed="false">
      <c r="A1146" s="24" t="s">
        <v>5436</v>
      </c>
      <c r="B1146" s="25" t="s">
        <v>5437</v>
      </c>
      <c r="C1146" s="25" t="s">
        <v>38</v>
      </c>
      <c r="D1146" s="25" t="s">
        <v>39</v>
      </c>
      <c r="E1146" s="26" t="s">
        <v>5438</v>
      </c>
      <c r="F1146" s="27" t="s">
        <v>112</v>
      </c>
      <c r="G1146" s="25" t="s">
        <v>42</v>
      </c>
      <c r="H1146" s="25" t="s">
        <v>5432</v>
      </c>
      <c r="I1146" s="25" t="s">
        <v>5433</v>
      </c>
      <c r="J1146" s="25" t="s">
        <v>5434</v>
      </c>
      <c r="K1146" s="25" t="s">
        <v>515</v>
      </c>
      <c r="L1146" s="25" t="s">
        <v>47</v>
      </c>
      <c r="M1146" s="25" t="s">
        <v>2645</v>
      </c>
      <c r="N1146" s="28" t="s">
        <v>984</v>
      </c>
      <c r="O1146" s="25" t="s">
        <v>49</v>
      </c>
      <c r="P1146" s="30" t="s">
        <v>49</v>
      </c>
      <c r="Q1146" s="30" t="s">
        <v>49</v>
      </c>
      <c r="R1146" s="30" t="s">
        <v>49</v>
      </c>
      <c r="S1146" s="30" t="s">
        <v>50</v>
      </c>
      <c r="T1146" s="30" t="s">
        <v>49</v>
      </c>
      <c r="U1146" s="30" t="s">
        <v>49</v>
      </c>
      <c r="V1146" s="30" t="s">
        <v>49</v>
      </c>
      <c r="W1146" s="30" t="s">
        <v>49</v>
      </c>
    </row>
    <row r="1147" s="29" customFormat="true" ht="24.95" hidden="false" customHeight="true" outlineLevel="0" collapsed="false">
      <c r="A1147" s="24" t="s">
        <v>5439</v>
      </c>
      <c r="B1147" s="25" t="s">
        <v>5440</v>
      </c>
      <c r="C1147" s="25" t="s">
        <v>38</v>
      </c>
      <c r="D1147" s="25" t="s">
        <v>39</v>
      </c>
      <c r="E1147" s="26" t="s">
        <v>5441</v>
      </c>
      <c r="F1147" s="27" t="s">
        <v>454</v>
      </c>
      <c r="G1147" s="25" t="s">
        <v>42</v>
      </c>
      <c r="H1147" s="25" t="s">
        <v>604</v>
      </c>
      <c r="I1147" s="25" t="s">
        <v>755</v>
      </c>
      <c r="J1147" s="25" t="s">
        <v>5442</v>
      </c>
      <c r="K1147" s="25" t="s">
        <v>894</v>
      </c>
      <c r="L1147" s="25" t="s">
        <v>894</v>
      </c>
      <c r="M1147" s="25" t="s">
        <v>49</v>
      </c>
      <c r="N1147" s="28"/>
      <c r="O1147" s="25" t="s">
        <v>49</v>
      </c>
      <c r="P1147" s="30" t="s">
        <v>49</v>
      </c>
      <c r="Q1147" s="30" t="s">
        <v>49</v>
      </c>
      <c r="R1147" s="30" t="s">
        <v>49</v>
      </c>
      <c r="S1147" s="30" t="s">
        <v>50</v>
      </c>
      <c r="T1147" s="30" t="s">
        <v>49</v>
      </c>
      <c r="U1147" s="30" t="s">
        <v>49</v>
      </c>
      <c r="V1147" s="30" t="s">
        <v>49</v>
      </c>
      <c r="W1147" s="30" t="s">
        <v>49</v>
      </c>
    </row>
    <row r="1148" s="29" customFormat="true" ht="24.95" hidden="false" customHeight="true" outlineLevel="0" collapsed="false">
      <c r="A1148" s="24" t="s">
        <v>5443</v>
      </c>
      <c r="B1148" s="25" t="s">
        <v>5444</v>
      </c>
      <c r="C1148" s="25" t="s">
        <v>38</v>
      </c>
      <c r="D1148" s="25" t="s">
        <v>39</v>
      </c>
      <c r="E1148" s="26" t="s">
        <v>5445</v>
      </c>
      <c r="F1148" s="27" t="s">
        <v>58</v>
      </c>
      <c r="G1148" s="25" t="s">
        <v>42</v>
      </c>
      <c r="H1148" s="25" t="s">
        <v>275</v>
      </c>
      <c r="I1148" s="25" t="s">
        <v>486</v>
      </c>
      <c r="J1148" s="25" t="s">
        <v>5446</v>
      </c>
      <c r="K1148" s="25" t="s">
        <v>322</v>
      </c>
      <c r="L1148" s="25" t="s">
        <v>309</v>
      </c>
      <c r="M1148" s="25" t="s">
        <v>49</v>
      </c>
      <c r="N1148" s="28" t="s">
        <v>49</v>
      </c>
      <c r="O1148" s="25" t="s">
        <v>49</v>
      </c>
      <c r="P1148" s="30" t="s">
        <v>49</v>
      </c>
      <c r="Q1148" s="30" t="s">
        <v>49</v>
      </c>
      <c r="R1148" s="30" t="s">
        <v>49</v>
      </c>
      <c r="S1148" s="30" t="s">
        <v>50</v>
      </c>
      <c r="T1148" s="30" t="s">
        <v>49</v>
      </c>
      <c r="U1148" s="30" t="s">
        <v>49</v>
      </c>
      <c r="V1148" s="30" t="s">
        <v>49</v>
      </c>
      <c r="W1148" s="30" t="s">
        <v>49</v>
      </c>
    </row>
    <row r="1149" s="29" customFormat="true" ht="24.95" hidden="false" customHeight="true" outlineLevel="0" collapsed="false">
      <c r="A1149" s="24" t="s">
        <v>5447</v>
      </c>
      <c r="B1149" s="25" t="s">
        <v>5448</v>
      </c>
      <c r="C1149" s="25" t="s">
        <v>38</v>
      </c>
      <c r="D1149" s="25" t="s">
        <v>39</v>
      </c>
      <c r="E1149" s="26" t="s">
        <v>5449</v>
      </c>
      <c r="F1149" s="27" t="s">
        <v>99</v>
      </c>
      <c r="G1149" s="25" t="s">
        <v>4788</v>
      </c>
      <c r="H1149" s="25" t="s">
        <v>348</v>
      </c>
      <c r="I1149" s="25" t="s">
        <v>5450</v>
      </c>
      <c r="J1149" s="25" t="s">
        <v>5451</v>
      </c>
      <c r="K1149" s="25" t="s">
        <v>1077</v>
      </c>
      <c r="L1149" s="25" t="s">
        <v>2272</v>
      </c>
      <c r="M1149" s="25" t="s">
        <v>100</v>
      </c>
      <c r="N1149" s="28" t="n">
        <v>7</v>
      </c>
      <c r="O1149" s="25" t="s">
        <v>49</v>
      </c>
      <c r="P1149" s="30" t="s">
        <v>49</v>
      </c>
      <c r="Q1149" s="30" t="s">
        <v>49</v>
      </c>
      <c r="R1149" s="30" t="s">
        <v>49</v>
      </c>
      <c r="S1149" s="30" t="s">
        <v>50</v>
      </c>
      <c r="T1149" s="30" t="s">
        <v>49</v>
      </c>
      <c r="U1149" s="30" t="s">
        <v>49</v>
      </c>
      <c r="V1149" s="30" t="s">
        <v>49</v>
      </c>
      <c r="W1149" s="30" t="s">
        <v>49</v>
      </c>
    </row>
    <row r="1150" s="29" customFormat="true" ht="24.95" hidden="false" customHeight="true" outlineLevel="0" collapsed="false">
      <c r="A1150" s="24" t="s">
        <v>5452</v>
      </c>
      <c r="B1150" s="25" t="s">
        <v>5453</v>
      </c>
      <c r="C1150" s="25" t="s">
        <v>38</v>
      </c>
      <c r="D1150" s="25" t="s">
        <v>39</v>
      </c>
      <c r="E1150" s="26" t="s">
        <v>5449</v>
      </c>
      <c r="F1150" s="27" t="s">
        <v>99</v>
      </c>
      <c r="G1150" s="25" t="s">
        <v>4788</v>
      </c>
      <c r="H1150" s="25" t="s">
        <v>348</v>
      </c>
      <c r="I1150" s="25" t="s">
        <v>5450</v>
      </c>
      <c r="J1150" s="25" t="s">
        <v>5451</v>
      </c>
      <c r="K1150" s="25" t="s">
        <v>1077</v>
      </c>
      <c r="L1150" s="25" t="s">
        <v>47</v>
      </c>
      <c r="M1150" s="25" t="s">
        <v>100</v>
      </c>
      <c r="N1150" s="28" t="n">
        <v>7</v>
      </c>
      <c r="O1150" s="25" t="s">
        <v>49</v>
      </c>
      <c r="P1150" s="30" t="s">
        <v>49</v>
      </c>
      <c r="Q1150" s="30" t="s">
        <v>49</v>
      </c>
      <c r="R1150" s="30" t="s">
        <v>49</v>
      </c>
      <c r="S1150" s="30" t="s">
        <v>50</v>
      </c>
      <c r="T1150" s="30" t="s">
        <v>49</v>
      </c>
      <c r="U1150" s="30" t="s">
        <v>49</v>
      </c>
      <c r="V1150" s="30" t="s">
        <v>49</v>
      </c>
      <c r="W1150" s="30" t="s">
        <v>49</v>
      </c>
    </row>
    <row r="1151" s="29" customFormat="true" ht="24.95" hidden="false" customHeight="true" outlineLevel="0" collapsed="false">
      <c r="A1151" s="24" t="s">
        <v>5454</v>
      </c>
      <c r="B1151" s="25" t="s">
        <v>5455</v>
      </c>
      <c r="C1151" s="25" t="s">
        <v>38</v>
      </c>
      <c r="D1151" s="25" t="s">
        <v>39</v>
      </c>
      <c r="E1151" s="26" t="s">
        <v>3657</v>
      </c>
      <c r="F1151" s="27" t="s">
        <v>58</v>
      </c>
      <c r="G1151" s="25" t="s">
        <v>42</v>
      </c>
      <c r="H1151" s="25" t="s">
        <v>3789</v>
      </c>
      <c r="I1151" s="25" t="s">
        <v>5456</v>
      </c>
      <c r="J1151" s="25" t="s">
        <v>5457</v>
      </c>
      <c r="K1151" s="25" t="s">
        <v>5458</v>
      </c>
      <c r="L1151" s="25" t="s">
        <v>309</v>
      </c>
      <c r="M1151" s="25" t="s">
        <v>49</v>
      </c>
      <c r="N1151" s="28" t="s">
        <v>49</v>
      </c>
      <c r="O1151" s="25" t="s">
        <v>49</v>
      </c>
      <c r="P1151" s="30" t="s">
        <v>49</v>
      </c>
      <c r="Q1151" s="30" t="s">
        <v>49</v>
      </c>
      <c r="R1151" s="30" t="s">
        <v>49</v>
      </c>
      <c r="S1151" s="30" t="s">
        <v>50</v>
      </c>
      <c r="T1151" s="30" t="s">
        <v>49</v>
      </c>
      <c r="U1151" s="30" t="s">
        <v>49</v>
      </c>
      <c r="V1151" s="30" t="s">
        <v>49</v>
      </c>
      <c r="W1151" s="30" t="s">
        <v>49</v>
      </c>
    </row>
    <row r="1152" s="29" customFormat="true" ht="24.95" hidden="false" customHeight="true" outlineLevel="0" collapsed="false">
      <c r="A1152" s="24" t="s">
        <v>5459</v>
      </c>
      <c r="B1152" s="25" t="s">
        <v>5460</v>
      </c>
      <c r="C1152" s="25" t="s">
        <v>39</v>
      </c>
      <c r="D1152" s="25" t="s">
        <v>26</v>
      </c>
      <c r="E1152" s="26" t="s">
        <v>5461</v>
      </c>
      <c r="F1152" s="27" t="s">
        <v>58</v>
      </c>
      <c r="G1152" s="25" t="s">
        <v>42</v>
      </c>
      <c r="H1152" s="25" t="s">
        <v>1226</v>
      </c>
      <c r="I1152" s="25" t="s">
        <v>5342</v>
      </c>
      <c r="J1152" s="25" t="s">
        <v>5462</v>
      </c>
      <c r="K1152" s="25" t="s">
        <v>515</v>
      </c>
      <c r="L1152" s="25" t="s">
        <v>309</v>
      </c>
      <c r="M1152" s="25" t="s">
        <v>1829</v>
      </c>
      <c r="N1152" s="28" t="s">
        <v>1304</v>
      </c>
      <c r="O1152" s="25" t="s">
        <v>49</v>
      </c>
      <c r="P1152" s="30" t="s">
        <v>49</v>
      </c>
      <c r="Q1152" s="30" t="s">
        <v>49</v>
      </c>
      <c r="R1152" s="30" t="s">
        <v>49</v>
      </c>
      <c r="S1152" s="30" t="s">
        <v>50</v>
      </c>
      <c r="T1152" s="30" t="s">
        <v>49</v>
      </c>
      <c r="U1152" s="30" t="s">
        <v>49</v>
      </c>
      <c r="V1152" s="30" t="s">
        <v>49</v>
      </c>
      <c r="W1152" s="30" t="s">
        <v>49</v>
      </c>
    </row>
    <row r="1153" s="29" customFormat="true" ht="24.95" hidden="false" customHeight="true" outlineLevel="0" collapsed="false">
      <c r="A1153" s="24" t="s">
        <v>5463</v>
      </c>
      <c r="B1153" s="25" t="s">
        <v>3749</v>
      </c>
      <c r="C1153" s="25" t="s">
        <v>38</v>
      </c>
      <c r="D1153" s="25" t="s">
        <v>39</v>
      </c>
      <c r="E1153" s="26" t="s">
        <v>5464</v>
      </c>
      <c r="F1153" s="27" t="s">
        <v>368</v>
      </c>
      <c r="G1153" s="25" t="s">
        <v>42</v>
      </c>
      <c r="H1153" s="25" t="s">
        <v>5465</v>
      </c>
      <c r="I1153" s="25" t="s">
        <v>1359</v>
      </c>
      <c r="J1153" s="25" t="s">
        <v>5466</v>
      </c>
      <c r="K1153" s="25" t="s">
        <v>5184</v>
      </c>
      <c r="L1153" s="25" t="s">
        <v>309</v>
      </c>
      <c r="M1153" s="25" t="s">
        <v>5467</v>
      </c>
      <c r="N1153" s="28" t="n">
        <v>10</v>
      </c>
      <c r="O1153" s="25" t="s">
        <v>49</v>
      </c>
      <c r="P1153" s="30" t="s">
        <v>49</v>
      </c>
      <c r="Q1153" s="30" t="s">
        <v>49</v>
      </c>
      <c r="R1153" s="30" t="s">
        <v>49</v>
      </c>
      <c r="S1153" s="30" t="s">
        <v>50</v>
      </c>
      <c r="T1153" s="30" t="s">
        <v>49</v>
      </c>
      <c r="U1153" s="30" t="s">
        <v>49</v>
      </c>
      <c r="V1153" s="30" t="s">
        <v>49</v>
      </c>
      <c r="W1153" s="30" t="s">
        <v>49</v>
      </c>
    </row>
    <row r="1154" s="29" customFormat="true" ht="24.95" hidden="false" customHeight="true" outlineLevel="0" collapsed="false">
      <c r="A1154" s="24" t="s">
        <v>5468</v>
      </c>
      <c r="B1154" s="25" t="s">
        <v>60</v>
      </c>
      <c r="C1154" s="25" t="s">
        <v>39</v>
      </c>
      <c r="D1154" s="25" t="s">
        <v>26</v>
      </c>
      <c r="E1154" s="26" t="s">
        <v>5469</v>
      </c>
      <c r="F1154" s="27" t="s">
        <v>201</v>
      </c>
      <c r="G1154" s="25" t="s">
        <v>1654</v>
      </c>
      <c r="H1154" s="25" t="s">
        <v>5470</v>
      </c>
      <c r="I1154" s="25" t="s">
        <v>1229</v>
      </c>
      <c r="J1154" s="25" t="s">
        <v>5466</v>
      </c>
      <c r="K1154" s="25" t="s">
        <v>5471</v>
      </c>
      <c r="L1154" s="25" t="s">
        <v>309</v>
      </c>
      <c r="M1154" s="25" t="s">
        <v>5472</v>
      </c>
      <c r="N1154" s="28" t="n">
        <v>6</v>
      </c>
      <c r="O1154" s="25" t="s">
        <v>49</v>
      </c>
      <c r="P1154" s="30" t="s">
        <v>49</v>
      </c>
      <c r="Q1154" s="30" t="s">
        <v>49</v>
      </c>
      <c r="R1154" s="30" t="s">
        <v>49</v>
      </c>
      <c r="S1154" s="30" t="s">
        <v>50</v>
      </c>
      <c r="T1154" s="30" t="s">
        <v>49</v>
      </c>
      <c r="U1154" s="30" t="s">
        <v>49</v>
      </c>
      <c r="V1154" s="30" t="s">
        <v>49</v>
      </c>
      <c r="W1154" s="30" t="s">
        <v>49</v>
      </c>
    </row>
    <row r="1155" s="29" customFormat="true" ht="24.95" hidden="false" customHeight="true" outlineLevel="0" collapsed="false">
      <c r="A1155" s="24" t="s">
        <v>5473</v>
      </c>
      <c r="B1155" s="25" t="s">
        <v>4323</v>
      </c>
      <c r="C1155" s="25" t="s">
        <v>39</v>
      </c>
      <c r="D1155" s="25" t="s">
        <v>26</v>
      </c>
      <c r="E1155" s="26" t="n">
        <v>37871</v>
      </c>
      <c r="F1155" s="27" t="s">
        <v>142</v>
      </c>
      <c r="G1155" s="25" t="s">
        <v>1654</v>
      </c>
      <c r="H1155" s="25" t="s">
        <v>5470</v>
      </c>
      <c r="I1155" s="25" t="s">
        <v>1229</v>
      </c>
      <c r="J1155" s="25" t="s">
        <v>5466</v>
      </c>
      <c r="K1155" s="25" t="s">
        <v>5471</v>
      </c>
      <c r="L1155" s="25" t="s">
        <v>309</v>
      </c>
      <c r="M1155" s="25" t="s">
        <v>5474</v>
      </c>
      <c r="N1155" s="28" t="n">
        <v>9</v>
      </c>
      <c r="O1155" s="25" t="s">
        <v>49</v>
      </c>
      <c r="P1155" s="30" t="s">
        <v>49</v>
      </c>
      <c r="Q1155" s="30" t="s">
        <v>49</v>
      </c>
      <c r="R1155" s="30" t="s">
        <v>49</v>
      </c>
      <c r="S1155" s="30" t="s">
        <v>50</v>
      </c>
      <c r="T1155" s="30" t="s">
        <v>49</v>
      </c>
      <c r="U1155" s="30" t="s">
        <v>49</v>
      </c>
      <c r="V1155" s="30" t="s">
        <v>49</v>
      </c>
      <c r="W1155" s="30" t="s">
        <v>49</v>
      </c>
    </row>
    <row r="1156" s="29" customFormat="true" ht="24.95" hidden="false" customHeight="true" outlineLevel="0" collapsed="false">
      <c r="A1156" s="24" t="s">
        <v>5475</v>
      </c>
      <c r="B1156" s="25" t="s">
        <v>3421</v>
      </c>
      <c r="C1156" s="25" t="s">
        <v>38</v>
      </c>
      <c r="D1156" s="25" t="s">
        <v>39</v>
      </c>
      <c r="E1156" s="26" t="s">
        <v>5476</v>
      </c>
      <c r="F1156" s="27" t="s">
        <v>454</v>
      </c>
      <c r="G1156" s="25" t="s">
        <v>116</v>
      </c>
      <c r="H1156" s="25" t="s">
        <v>2779</v>
      </c>
      <c r="I1156" s="25" t="s">
        <v>621</v>
      </c>
      <c r="J1156" s="25" t="s">
        <v>5477</v>
      </c>
      <c r="K1156" s="25" t="s">
        <v>1184</v>
      </c>
      <c r="L1156" s="25" t="s">
        <v>1184</v>
      </c>
      <c r="M1156" s="25" t="s">
        <v>49</v>
      </c>
      <c r="N1156" s="28" t="s">
        <v>49</v>
      </c>
      <c r="O1156" s="25" t="s">
        <v>49</v>
      </c>
      <c r="P1156" s="30" t="s">
        <v>49</v>
      </c>
      <c r="Q1156" s="30" t="s">
        <v>49</v>
      </c>
      <c r="R1156" s="30" t="s">
        <v>49</v>
      </c>
      <c r="S1156" s="30" t="s">
        <v>634</v>
      </c>
      <c r="T1156" s="30" t="s">
        <v>49</v>
      </c>
      <c r="U1156" s="30" t="s">
        <v>49</v>
      </c>
      <c r="V1156" s="30" t="s">
        <v>49</v>
      </c>
      <c r="W1156" s="30" t="s">
        <v>49</v>
      </c>
    </row>
    <row r="1157" s="29" customFormat="true" ht="24.95" hidden="false" customHeight="true" outlineLevel="0" collapsed="false">
      <c r="A1157" s="24" t="s">
        <v>5478</v>
      </c>
      <c r="B1157" s="25" t="s">
        <v>5479</v>
      </c>
      <c r="C1157" s="25" t="s">
        <v>38</v>
      </c>
      <c r="D1157" s="25" t="s">
        <v>39</v>
      </c>
      <c r="E1157" s="26" t="s">
        <v>4513</v>
      </c>
      <c r="F1157" s="27" t="s">
        <v>368</v>
      </c>
      <c r="G1157" s="25" t="s">
        <v>42</v>
      </c>
      <c r="H1157" s="25" t="s">
        <v>5480</v>
      </c>
      <c r="I1157" s="25" t="s">
        <v>5481</v>
      </c>
      <c r="J1157" s="25" t="s">
        <v>5482</v>
      </c>
      <c r="K1157" s="25" t="s">
        <v>5483</v>
      </c>
      <c r="L1157" s="25" t="s">
        <v>47</v>
      </c>
      <c r="M1157" s="25" t="s">
        <v>2959</v>
      </c>
      <c r="N1157" s="28" t="n">
        <v>10</v>
      </c>
      <c r="O1157" s="25" t="s">
        <v>49</v>
      </c>
      <c r="P1157" s="30" t="s">
        <v>49</v>
      </c>
      <c r="Q1157" s="30" t="s">
        <v>49</v>
      </c>
      <c r="R1157" s="30" t="s">
        <v>49</v>
      </c>
      <c r="S1157" s="30" t="s">
        <v>50</v>
      </c>
      <c r="T1157" s="30" t="s">
        <v>49</v>
      </c>
      <c r="U1157" s="30" t="s">
        <v>49</v>
      </c>
      <c r="V1157" s="30" t="s">
        <v>49</v>
      </c>
      <c r="W1157" s="30" t="s">
        <v>49</v>
      </c>
    </row>
    <row r="1158" s="29" customFormat="true" ht="24.95" hidden="false" customHeight="true" outlineLevel="0" collapsed="false">
      <c r="A1158" s="24" t="s">
        <v>5484</v>
      </c>
      <c r="B1158" s="25" t="s">
        <v>5485</v>
      </c>
      <c r="C1158" s="25" t="s">
        <v>39</v>
      </c>
      <c r="D1158" s="25" t="s">
        <v>26</v>
      </c>
      <c r="E1158" s="26" t="s">
        <v>4332</v>
      </c>
      <c r="F1158" s="27" t="s">
        <v>201</v>
      </c>
      <c r="G1158" s="25" t="s">
        <v>42</v>
      </c>
      <c r="H1158" s="25" t="s">
        <v>5480</v>
      </c>
      <c r="I1158" s="25" t="s">
        <v>5481</v>
      </c>
      <c r="J1158" s="25" t="s">
        <v>5482</v>
      </c>
      <c r="K1158" s="25" t="s">
        <v>5483</v>
      </c>
      <c r="L1158" s="25" t="s">
        <v>47</v>
      </c>
      <c r="M1158" s="25" t="s">
        <v>49</v>
      </c>
      <c r="N1158" s="28" t="s">
        <v>49</v>
      </c>
      <c r="O1158" s="25" t="s">
        <v>49</v>
      </c>
      <c r="P1158" s="30" t="s">
        <v>49</v>
      </c>
      <c r="Q1158" s="30" t="s">
        <v>49</v>
      </c>
      <c r="R1158" s="30" t="s">
        <v>49</v>
      </c>
      <c r="S1158" s="30" t="s">
        <v>50</v>
      </c>
      <c r="T1158" s="30" t="s">
        <v>49</v>
      </c>
      <c r="U1158" s="30" t="s">
        <v>49</v>
      </c>
      <c r="V1158" s="30" t="s">
        <v>49</v>
      </c>
      <c r="W1158" s="30" t="s">
        <v>49</v>
      </c>
    </row>
    <row r="1159" s="29" customFormat="true" ht="24.95" hidden="false" customHeight="true" outlineLevel="0" collapsed="false">
      <c r="A1159" s="24" t="s">
        <v>5486</v>
      </c>
      <c r="B1159" s="25" t="s">
        <v>2228</v>
      </c>
      <c r="C1159" s="25" t="s">
        <v>39</v>
      </c>
      <c r="D1159" s="25" t="s">
        <v>26</v>
      </c>
      <c r="E1159" s="26" t="s">
        <v>2290</v>
      </c>
      <c r="F1159" s="27" t="s">
        <v>89</v>
      </c>
      <c r="G1159" s="25" t="s">
        <v>42</v>
      </c>
      <c r="H1159" s="25" t="s">
        <v>5487</v>
      </c>
      <c r="I1159" s="25" t="s">
        <v>695</v>
      </c>
      <c r="J1159" s="25" t="s">
        <v>5482</v>
      </c>
      <c r="K1159" s="25" t="s">
        <v>5488</v>
      </c>
      <c r="L1159" s="25" t="s">
        <v>309</v>
      </c>
      <c r="M1159" s="25" t="s">
        <v>2959</v>
      </c>
      <c r="N1159" s="28" t="n">
        <v>11</v>
      </c>
      <c r="O1159" s="25" t="s">
        <v>49</v>
      </c>
      <c r="P1159" s="30" t="s">
        <v>49</v>
      </c>
      <c r="Q1159" s="30" t="s">
        <v>49</v>
      </c>
      <c r="R1159" s="30" t="s">
        <v>49</v>
      </c>
      <c r="S1159" s="30" t="s">
        <v>50</v>
      </c>
      <c r="T1159" s="30" t="s">
        <v>49</v>
      </c>
      <c r="U1159" s="30" t="s">
        <v>49</v>
      </c>
      <c r="V1159" s="30" t="s">
        <v>49</v>
      </c>
      <c r="W1159" s="30" t="s">
        <v>49</v>
      </c>
    </row>
    <row r="1160" s="29" customFormat="true" ht="24.95" hidden="false" customHeight="true" outlineLevel="0" collapsed="false">
      <c r="A1160" s="24" t="s">
        <v>5489</v>
      </c>
      <c r="B1160" s="25" t="s">
        <v>5490</v>
      </c>
      <c r="C1160" s="25" t="s">
        <v>38</v>
      </c>
      <c r="D1160" s="25" t="s">
        <v>39</v>
      </c>
      <c r="E1160" s="26" t="s">
        <v>5491</v>
      </c>
      <c r="F1160" s="27" t="s">
        <v>288</v>
      </c>
      <c r="G1160" s="25" t="s">
        <v>42</v>
      </c>
      <c r="H1160" s="25" t="s">
        <v>5492</v>
      </c>
      <c r="I1160" s="25" t="s">
        <v>5493</v>
      </c>
      <c r="J1160" s="25" t="s">
        <v>5494</v>
      </c>
      <c r="K1160" s="25" t="s">
        <v>5495</v>
      </c>
      <c r="L1160" s="25" t="s">
        <v>47</v>
      </c>
      <c r="M1160" s="25" t="s">
        <v>5496</v>
      </c>
      <c r="N1160" s="28" t="s">
        <v>5497</v>
      </c>
      <c r="O1160" s="25" t="s">
        <v>49</v>
      </c>
      <c r="P1160" s="30" t="s">
        <v>49</v>
      </c>
      <c r="Q1160" s="30" t="s">
        <v>49</v>
      </c>
      <c r="R1160" s="30" t="s">
        <v>49</v>
      </c>
      <c r="S1160" s="30" t="s">
        <v>50</v>
      </c>
      <c r="T1160" s="30" t="s">
        <v>49</v>
      </c>
      <c r="U1160" s="30" t="s">
        <v>49</v>
      </c>
      <c r="V1160" s="30" t="s">
        <v>49</v>
      </c>
      <c r="W1160" s="30" t="s">
        <v>49</v>
      </c>
    </row>
    <row r="1161" s="29" customFormat="true" ht="24.95" hidden="false" customHeight="true" outlineLevel="0" collapsed="false">
      <c r="A1161" s="24" t="s">
        <v>5498</v>
      </c>
      <c r="B1161" s="25" t="s">
        <v>2268</v>
      </c>
      <c r="C1161" s="25" t="s">
        <v>39</v>
      </c>
      <c r="D1161" s="25" t="s">
        <v>26</v>
      </c>
      <c r="E1161" s="26" t="s">
        <v>5499</v>
      </c>
      <c r="F1161" s="27" t="s">
        <v>368</v>
      </c>
      <c r="G1161" s="25" t="s">
        <v>42</v>
      </c>
      <c r="H1161" s="25" t="s">
        <v>5500</v>
      </c>
      <c r="I1161" s="25" t="s">
        <v>595</v>
      </c>
      <c r="J1161" s="25" t="s">
        <v>5501</v>
      </c>
      <c r="K1161" s="25" t="s">
        <v>5502</v>
      </c>
      <c r="L1161" s="25" t="s">
        <v>309</v>
      </c>
      <c r="M1161" s="25" t="s">
        <v>2645</v>
      </c>
      <c r="N1161" s="28" t="n">
        <v>10</v>
      </c>
      <c r="O1161" s="25" t="s">
        <v>49</v>
      </c>
      <c r="P1161" s="30" t="s">
        <v>49</v>
      </c>
      <c r="Q1161" s="30" t="s">
        <v>49</v>
      </c>
      <c r="R1161" s="30" t="s">
        <v>49</v>
      </c>
      <c r="S1161" s="30" t="s">
        <v>50</v>
      </c>
      <c r="T1161" s="30" t="s">
        <v>49</v>
      </c>
      <c r="U1161" s="30" t="s">
        <v>49</v>
      </c>
      <c r="V1161" s="30" t="s">
        <v>49</v>
      </c>
      <c r="W1161" s="30" t="s">
        <v>49</v>
      </c>
    </row>
    <row r="1162" s="29" customFormat="true" ht="24.95" hidden="false" customHeight="true" outlineLevel="0" collapsed="false">
      <c r="A1162" s="24" t="s">
        <v>5503</v>
      </c>
      <c r="B1162" s="25" t="s">
        <v>5504</v>
      </c>
      <c r="C1162" s="25" t="s">
        <v>38</v>
      </c>
      <c r="D1162" s="25" t="s">
        <v>39</v>
      </c>
      <c r="E1162" s="26" t="s">
        <v>5505</v>
      </c>
      <c r="F1162" s="27" t="s">
        <v>124</v>
      </c>
      <c r="G1162" s="25" t="s">
        <v>42</v>
      </c>
      <c r="H1162" s="25" t="s">
        <v>5500</v>
      </c>
      <c r="I1162" s="25" t="s">
        <v>595</v>
      </c>
      <c r="J1162" s="25" t="s">
        <v>5501</v>
      </c>
      <c r="K1162" s="25" t="s">
        <v>5502</v>
      </c>
      <c r="L1162" s="25" t="s">
        <v>309</v>
      </c>
      <c r="M1162" s="25" t="s">
        <v>5506</v>
      </c>
      <c r="N1162" s="28" t="s">
        <v>65</v>
      </c>
      <c r="O1162" s="25" t="s">
        <v>49</v>
      </c>
      <c r="P1162" s="30" t="s">
        <v>49</v>
      </c>
      <c r="Q1162" s="30" t="s">
        <v>49</v>
      </c>
      <c r="R1162" s="30" t="s">
        <v>49</v>
      </c>
      <c r="S1162" s="30" t="s">
        <v>50</v>
      </c>
      <c r="T1162" s="30" t="s">
        <v>49</v>
      </c>
      <c r="U1162" s="30" t="s">
        <v>49</v>
      </c>
      <c r="V1162" s="30" t="s">
        <v>49</v>
      </c>
      <c r="W1162" s="30" t="s">
        <v>49</v>
      </c>
    </row>
    <row r="1163" s="29" customFormat="true" ht="24.95" hidden="false" customHeight="true" outlineLevel="0" collapsed="false">
      <c r="A1163" s="24" t="s">
        <v>5507</v>
      </c>
      <c r="B1163" s="25" t="s">
        <v>5508</v>
      </c>
      <c r="C1163" s="25" t="s">
        <v>38</v>
      </c>
      <c r="D1163" s="25" t="s">
        <v>39</v>
      </c>
      <c r="E1163" s="26" t="n">
        <v>41037</v>
      </c>
      <c r="F1163" s="27" t="s">
        <v>288</v>
      </c>
      <c r="G1163" s="25" t="s">
        <v>42</v>
      </c>
      <c r="H1163" s="25" t="s">
        <v>5509</v>
      </c>
      <c r="I1163" s="25" t="s">
        <v>3864</v>
      </c>
      <c r="J1163" s="25" t="s">
        <v>5501</v>
      </c>
      <c r="K1163" s="25" t="s">
        <v>539</v>
      </c>
      <c r="L1163" s="25" t="s">
        <v>94</v>
      </c>
      <c r="M1163" s="25" t="s">
        <v>5510</v>
      </c>
      <c r="N1163" s="28" t="s">
        <v>984</v>
      </c>
      <c r="O1163" s="25" t="s">
        <v>49</v>
      </c>
      <c r="P1163" s="30" t="s">
        <v>49</v>
      </c>
      <c r="Q1163" s="30" t="s">
        <v>49</v>
      </c>
      <c r="R1163" s="30" t="s">
        <v>49</v>
      </c>
      <c r="S1163" s="30" t="s">
        <v>50</v>
      </c>
      <c r="T1163" s="30" t="s">
        <v>49</v>
      </c>
      <c r="U1163" s="30" t="s">
        <v>49</v>
      </c>
      <c r="V1163" s="30" t="s">
        <v>49</v>
      </c>
      <c r="W1163" s="30" t="s">
        <v>49</v>
      </c>
    </row>
    <row r="1164" s="29" customFormat="true" ht="24.95" hidden="false" customHeight="true" outlineLevel="0" collapsed="false">
      <c r="A1164" s="24" t="s">
        <v>5511</v>
      </c>
      <c r="B1164" s="25" t="s">
        <v>5512</v>
      </c>
      <c r="C1164" s="25" t="s">
        <v>39</v>
      </c>
      <c r="D1164" s="25" t="s">
        <v>26</v>
      </c>
      <c r="E1164" s="26" t="s">
        <v>2072</v>
      </c>
      <c r="F1164" s="27" t="s">
        <v>454</v>
      </c>
      <c r="G1164" s="25" t="s">
        <v>42</v>
      </c>
      <c r="H1164" s="25" t="s">
        <v>5513</v>
      </c>
      <c r="I1164" s="25" t="s">
        <v>5514</v>
      </c>
      <c r="J1164" s="25" t="s">
        <v>5501</v>
      </c>
      <c r="K1164" s="25" t="s">
        <v>5515</v>
      </c>
      <c r="L1164" s="25" t="s">
        <v>47</v>
      </c>
      <c r="M1164" s="25" t="s">
        <v>49</v>
      </c>
      <c r="N1164" s="28" t="s">
        <v>49</v>
      </c>
      <c r="O1164" s="25" t="s">
        <v>49</v>
      </c>
      <c r="P1164" s="30" t="s">
        <v>49</v>
      </c>
      <c r="Q1164" s="30" t="s">
        <v>49</v>
      </c>
      <c r="R1164" s="30" t="s">
        <v>49</v>
      </c>
      <c r="S1164" s="30" t="s">
        <v>50</v>
      </c>
      <c r="T1164" s="30" t="s">
        <v>49</v>
      </c>
      <c r="U1164" s="30" t="s">
        <v>49</v>
      </c>
      <c r="V1164" s="30" t="s">
        <v>49</v>
      </c>
      <c r="W1164" s="30" t="s">
        <v>49</v>
      </c>
    </row>
    <row r="1165" s="29" customFormat="true" ht="24.95" hidden="false" customHeight="true" outlineLevel="0" collapsed="false">
      <c r="A1165" s="24" t="s">
        <v>5516</v>
      </c>
      <c r="B1165" s="25" t="s">
        <v>5517</v>
      </c>
      <c r="C1165" s="25" t="s">
        <v>38</v>
      </c>
      <c r="D1165" s="25" t="s">
        <v>39</v>
      </c>
      <c r="E1165" s="26" t="s">
        <v>5518</v>
      </c>
      <c r="F1165" s="27" t="s">
        <v>163</v>
      </c>
      <c r="G1165" s="25" t="s">
        <v>42</v>
      </c>
      <c r="H1165" s="25" t="s">
        <v>5519</v>
      </c>
      <c r="I1165" s="25" t="s">
        <v>5520</v>
      </c>
      <c r="J1165" s="25" t="s">
        <v>5521</v>
      </c>
      <c r="K1165" s="25" t="s">
        <v>5522</v>
      </c>
      <c r="L1165" s="25" t="s">
        <v>1828</v>
      </c>
      <c r="M1165" s="25" t="s">
        <v>5523</v>
      </c>
      <c r="N1165" s="28" t="s">
        <v>5524</v>
      </c>
      <c r="O1165" s="25" t="s">
        <v>49</v>
      </c>
      <c r="P1165" s="30" t="s">
        <v>49</v>
      </c>
      <c r="Q1165" s="30" t="s">
        <v>49</v>
      </c>
      <c r="R1165" s="30" t="s">
        <v>49</v>
      </c>
      <c r="S1165" s="30" t="s">
        <v>50</v>
      </c>
      <c r="T1165" s="30" t="s">
        <v>49</v>
      </c>
      <c r="U1165" s="30" t="s">
        <v>49</v>
      </c>
      <c r="V1165" s="30" t="s">
        <v>49</v>
      </c>
      <c r="W1165" s="30" t="s">
        <v>49</v>
      </c>
    </row>
    <row r="1166" s="29" customFormat="true" ht="24.95" hidden="false" customHeight="true" outlineLevel="0" collapsed="false">
      <c r="A1166" s="24" t="s">
        <v>5525</v>
      </c>
      <c r="B1166" s="25" t="s">
        <v>1784</v>
      </c>
      <c r="C1166" s="25" t="s">
        <v>38</v>
      </c>
      <c r="D1166" s="25" t="s">
        <v>39</v>
      </c>
      <c r="E1166" s="26" t="s">
        <v>5526</v>
      </c>
      <c r="F1166" s="27" t="s">
        <v>124</v>
      </c>
      <c r="G1166" s="25" t="s">
        <v>42</v>
      </c>
      <c r="H1166" s="25" t="s">
        <v>5519</v>
      </c>
      <c r="I1166" s="25" t="s">
        <v>5520</v>
      </c>
      <c r="J1166" s="25" t="s">
        <v>5521</v>
      </c>
      <c r="K1166" s="25" t="s">
        <v>5522</v>
      </c>
      <c r="L1166" s="25" t="s">
        <v>1828</v>
      </c>
      <c r="M1166" s="25" t="s">
        <v>5527</v>
      </c>
      <c r="N1166" s="28" t="s">
        <v>65</v>
      </c>
      <c r="O1166" s="25" t="s">
        <v>49</v>
      </c>
      <c r="P1166" s="30" t="s">
        <v>49</v>
      </c>
      <c r="Q1166" s="30" t="s">
        <v>49</v>
      </c>
      <c r="R1166" s="30" t="s">
        <v>49</v>
      </c>
      <c r="S1166" s="30" t="s">
        <v>50</v>
      </c>
      <c r="T1166" s="30" t="s">
        <v>49</v>
      </c>
      <c r="U1166" s="30" t="s">
        <v>49</v>
      </c>
      <c r="V1166" s="30" t="s">
        <v>49</v>
      </c>
      <c r="W1166" s="30" t="s">
        <v>49</v>
      </c>
    </row>
    <row r="1167" s="29" customFormat="true" ht="24.95" hidden="false" customHeight="true" outlineLevel="0" collapsed="false">
      <c r="A1167" s="24" t="s">
        <v>5528</v>
      </c>
      <c r="B1167" s="25" t="s">
        <v>5529</v>
      </c>
      <c r="C1167" s="25" t="s">
        <v>38</v>
      </c>
      <c r="D1167" s="25" t="s">
        <v>39</v>
      </c>
      <c r="E1167" s="26" t="s">
        <v>5530</v>
      </c>
      <c r="F1167" s="27" t="s">
        <v>89</v>
      </c>
      <c r="G1167" s="25" t="s">
        <v>42</v>
      </c>
      <c r="H1167" s="25" t="s">
        <v>3343</v>
      </c>
      <c r="I1167" s="25" t="s">
        <v>5531</v>
      </c>
      <c r="J1167" s="25" t="s">
        <v>5532</v>
      </c>
      <c r="K1167" s="25" t="s">
        <v>5533</v>
      </c>
      <c r="L1167" s="25" t="s">
        <v>47</v>
      </c>
      <c r="M1167" s="25" t="s">
        <v>5510</v>
      </c>
      <c r="N1167" s="28" t="n">
        <v>11</v>
      </c>
      <c r="O1167" s="25" t="s">
        <v>49</v>
      </c>
      <c r="P1167" s="30" t="s">
        <v>49</v>
      </c>
      <c r="Q1167" s="30" t="s">
        <v>49</v>
      </c>
      <c r="R1167" s="30" t="s">
        <v>49</v>
      </c>
      <c r="S1167" s="30" t="s">
        <v>50</v>
      </c>
      <c r="T1167" s="30" t="s">
        <v>49</v>
      </c>
      <c r="U1167" s="30" t="s">
        <v>49</v>
      </c>
      <c r="V1167" s="30" t="s">
        <v>49</v>
      </c>
      <c r="W1167" s="30" t="s">
        <v>49</v>
      </c>
    </row>
    <row r="1168" s="29" customFormat="true" ht="24.95" hidden="false" customHeight="true" outlineLevel="0" collapsed="false">
      <c r="A1168" s="24" t="s">
        <v>5534</v>
      </c>
      <c r="B1168" s="25" t="s">
        <v>5535</v>
      </c>
      <c r="C1168" s="25" t="s">
        <v>39</v>
      </c>
      <c r="D1168" s="25" t="s">
        <v>26</v>
      </c>
      <c r="E1168" s="26" t="s">
        <v>5536</v>
      </c>
      <c r="F1168" s="27" t="s">
        <v>170</v>
      </c>
      <c r="G1168" s="25" t="s">
        <v>42</v>
      </c>
      <c r="H1168" s="25" t="s">
        <v>3343</v>
      </c>
      <c r="I1168" s="25" t="s">
        <v>5531</v>
      </c>
      <c r="J1168" s="25" t="s">
        <v>5532</v>
      </c>
      <c r="K1168" s="25" t="s">
        <v>5533</v>
      </c>
      <c r="L1168" s="25" t="s">
        <v>47</v>
      </c>
      <c r="M1168" s="25" t="s">
        <v>5510</v>
      </c>
      <c r="N1168" s="28" t="n">
        <v>8</v>
      </c>
      <c r="O1168" s="25" t="s">
        <v>49</v>
      </c>
      <c r="P1168" s="30" t="s">
        <v>49</v>
      </c>
      <c r="Q1168" s="30" t="s">
        <v>49</v>
      </c>
      <c r="R1168" s="30" t="s">
        <v>49</v>
      </c>
      <c r="S1168" s="30" t="s">
        <v>50</v>
      </c>
      <c r="T1168" s="30" t="s">
        <v>49</v>
      </c>
      <c r="U1168" s="30" t="s">
        <v>49</v>
      </c>
      <c r="V1168" s="30" t="s">
        <v>49</v>
      </c>
      <c r="W1168" s="30" t="s">
        <v>49</v>
      </c>
    </row>
    <row r="1169" s="29" customFormat="true" ht="24.95" hidden="false" customHeight="true" outlineLevel="0" collapsed="false">
      <c r="A1169" s="24" t="s">
        <v>5537</v>
      </c>
      <c r="B1169" s="25" t="s">
        <v>5538</v>
      </c>
      <c r="C1169" s="25" t="s">
        <v>38</v>
      </c>
      <c r="D1169" s="25" t="s">
        <v>39</v>
      </c>
      <c r="E1169" s="40" t="n">
        <v>37865</v>
      </c>
      <c r="F1169" s="27" t="s">
        <v>368</v>
      </c>
      <c r="G1169" s="25" t="s">
        <v>42</v>
      </c>
      <c r="H1169" s="25" t="s">
        <v>2310</v>
      </c>
      <c r="I1169" s="25" t="s">
        <v>2284</v>
      </c>
      <c r="J1169" s="25" t="s">
        <v>5539</v>
      </c>
      <c r="K1169" s="25" t="s">
        <v>2435</v>
      </c>
      <c r="L1169" s="25" t="s">
        <v>47</v>
      </c>
      <c r="M1169" s="25" t="s">
        <v>5540</v>
      </c>
      <c r="N1169" s="28" t="n">
        <v>9</v>
      </c>
      <c r="O1169" s="25" t="s">
        <v>49</v>
      </c>
      <c r="P1169" s="30" t="s">
        <v>49</v>
      </c>
      <c r="Q1169" s="30" t="s">
        <v>49</v>
      </c>
      <c r="R1169" s="30" t="s">
        <v>49</v>
      </c>
      <c r="S1169" s="30" t="s">
        <v>50</v>
      </c>
      <c r="T1169" s="30" t="s">
        <v>49</v>
      </c>
      <c r="U1169" s="30" t="s">
        <v>49</v>
      </c>
      <c r="V1169" s="30" t="s">
        <v>49</v>
      </c>
      <c r="W1169" s="30" t="s">
        <v>49</v>
      </c>
    </row>
    <row r="1170" s="29" customFormat="true" ht="24.95" hidden="false" customHeight="true" outlineLevel="0" collapsed="false">
      <c r="A1170" s="24" t="s">
        <v>5541</v>
      </c>
      <c r="B1170" s="25" t="s">
        <v>5542</v>
      </c>
      <c r="C1170" s="25" t="s">
        <v>38</v>
      </c>
      <c r="D1170" s="25" t="s">
        <v>39</v>
      </c>
      <c r="E1170" s="40" t="s">
        <v>5543</v>
      </c>
      <c r="F1170" s="27" t="s">
        <v>69</v>
      </c>
      <c r="G1170" s="25" t="s">
        <v>919</v>
      </c>
      <c r="H1170" s="25" t="s">
        <v>5544</v>
      </c>
      <c r="I1170" s="25" t="s">
        <v>5545</v>
      </c>
      <c r="J1170" s="25" t="s">
        <v>5539</v>
      </c>
      <c r="K1170" s="25" t="s">
        <v>63</v>
      </c>
      <c r="L1170" s="25" t="s">
        <v>63</v>
      </c>
      <c r="M1170" s="25" t="s">
        <v>5546</v>
      </c>
      <c r="N1170" s="28" t="n">
        <v>11</v>
      </c>
      <c r="O1170" s="25" t="s">
        <v>49</v>
      </c>
      <c r="P1170" s="30" t="s">
        <v>49</v>
      </c>
      <c r="Q1170" s="30" t="s">
        <v>49</v>
      </c>
      <c r="R1170" s="30" t="s">
        <v>49</v>
      </c>
      <c r="S1170" s="30" t="s">
        <v>50</v>
      </c>
      <c r="T1170" s="30" t="s">
        <v>49</v>
      </c>
      <c r="U1170" s="30" t="s">
        <v>49</v>
      </c>
      <c r="V1170" s="30" t="s">
        <v>49</v>
      </c>
      <c r="W1170" s="30" t="s">
        <v>49</v>
      </c>
    </row>
    <row r="1171" s="29" customFormat="true" ht="24.95" hidden="false" customHeight="true" outlineLevel="0" collapsed="false">
      <c r="A1171" s="24" t="s">
        <v>5547</v>
      </c>
      <c r="B1171" s="25" t="s">
        <v>5548</v>
      </c>
      <c r="C1171" s="25" t="s">
        <v>38</v>
      </c>
      <c r="D1171" s="25" t="s">
        <v>39</v>
      </c>
      <c r="E1171" s="40" t="n">
        <v>37931</v>
      </c>
      <c r="F1171" s="27" t="s">
        <v>142</v>
      </c>
      <c r="G1171" s="25" t="s">
        <v>919</v>
      </c>
      <c r="H1171" s="25" t="s">
        <v>5544</v>
      </c>
      <c r="I1171" s="25" t="s">
        <v>5545</v>
      </c>
      <c r="J1171" s="25" t="s">
        <v>5539</v>
      </c>
      <c r="K1171" s="25" t="s">
        <v>63</v>
      </c>
      <c r="L1171" s="25" t="s">
        <v>63</v>
      </c>
      <c r="M1171" s="25" t="s">
        <v>5546</v>
      </c>
      <c r="N1171" s="28" t="n">
        <v>9</v>
      </c>
      <c r="O1171" s="25" t="s">
        <v>49</v>
      </c>
      <c r="P1171" s="30" t="s">
        <v>49</v>
      </c>
      <c r="Q1171" s="30" t="s">
        <v>49</v>
      </c>
      <c r="R1171" s="30" t="s">
        <v>49</v>
      </c>
      <c r="S1171" s="30" t="s">
        <v>50</v>
      </c>
      <c r="T1171" s="30" t="s">
        <v>49</v>
      </c>
      <c r="U1171" s="30" t="s">
        <v>49</v>
      </c>
      <c r="V1171" s="30" t="s">
        <v>49</v>
      </c>
      <c r="W1171" s="30" t="s">
        <v>49</v>
      </c>
    </row>
    <row r="1172" s="29" customFormat="true" ht="24.95" hidden="false" customHeight="true" outlineLevel="0" collapsed="false">
      <c r="A1172" s="24" t="s">
        <v>5549</v>
      </c>
      <c r="B1172" s="25" t="s">
        <v>5550</v>
      </c>
      <c r="C1172" s="25" t="s">
        <v>39</v>
      </c>
      <c r="D1172" s="25" t="s">
        <v>26</v>
      </c>
      <c r="E1172" s="26" t="s">
        <v>5551</v>
      </c>
      <c r="F1172" s="27" t="s">
        <v>112</v>
      </c>
      <c r="G1172" s="25" t="s">
        <v>42</v>
      </c>
      <c r="H1172" s="25" t="s">
        <v>5552</v>
      </c>
      <c r="I1172" s="25" t="s">
        <v>3973</v>
      </c>
      <c r="J1172" s="25" t="s">
        <v>5553</v>
      </c>
      <c r="K1172" s="25" t="s">
        <v>5554</v>
      </c>
      <c r="L1172" s="25" t="s">
        <v>1311</v>
      </c>
      <c r="M1172" s="25" t="s">
        <v>5523</v>
      </c>
      <c r="N1172" s="28" t="n">
        <v>3</v>
      </c>
      <c r="O1172" s="25" t="s">
        <v>49</v>
      </c>
      <c r="P1172" s="30" t="s">
        <v>49</v>
      </c>
      <c r="Q1172" s="30" t="s">
        <v>49</v>
      </c>
      <c r="R1172" s="30" t="s">
        <v>49</v>
      </c>
      <c r="S1172" s="30" t="s">
        <v>50</v>
      </c>
      <c r="T1172" s="30" t="s">
        <v>49</v>
      </c>
      <c r="U1172" s="30" t="s">
        <v>49</v>
      </c>
      <c r="V1172" s="30" t="s">
        <v>49</v>
      </c>
      <c r="W1172" s="30" t="s">
        <v>49</v>
      </c>
    </row>
    <row r="1173" s="29" customFormat="true" ht="24.95" hidden="false" customHeight="true" outlineLevel="0" collapsed="false">
      <c r="A1173" s="24" t="s">
        <v>5555</v>
      </c>
      <c r="B1173" s="25" t="s">
        <v>5556</v>
      </c>
      <c r="C1173" s="25" t="s">
        <v>38</v>
      </c>
      <c r="D1173" s="25" t="s">
        <v>39</v>
      </c>
      <c r="E1173" s="26" t="s">
        <v>5557</v>
      </c>
      <c r="F1173" s="27" t="s">
        <v>201</v>
      </c>
      <c r="G1173" s="25" t="s">
        <v>42</v>
      </c>
      <c r="H1173" s="25" t="s">
        <v>5552</v>
      </c>
      <c r="I1173" s="25" t="s">
        <v>3973</v>
      </c>
      <c r="J1173" s="25" t="s">
        <v>5553</v>
      </c>
      <c r="K1173" s="25" t="s">
        <v>5554</v>
      </c>
      <c r="L1173" s="25" t="s">
        <v>137</v>
      </c>
      <c r="M1173" s="25" t="s">
        <v>1782</v>
      </c>
      <c r="N1173" s="28" t="n">
        <v>6</v>
      </c>
      <c r="O1173" s="25" t="s">
        <v>49</v>
      </c>
      <c r="P1173" s="30" t="s">
        <v>49</v>
      </c>
      <c r="Q1173" s="30" t="s">
        <v>49</v>
      </c>
      <c r="R1173" s="30" t="s">
        <v>49</v>
      </c>
      <c r="S1173" s="30" t="s">
        <v>50</v>
      </c>
      <c r="T1173" s="30" t="s">
        <v>49</v>
      </c>
      <c r="U1173" s="30" t="s">
        <v>49</v>
      </c>
      <c r="V1173" s="30" t="s">
        <v>49</v>
      </c>
      <c r="W1173" s="30" t="s">
        <v>49</v>
      </c>
    </row>
    <row r="1174" s="29" customFormat="true" ht="24.95" hidden="false" customHeight="true" outlineLevel="0" collapsed="false">
      <c r="A1174" s="24" t="s">
        <v>5558</v>
      </c>
      <c r="B1174" s="25" t="s">
        <v>3238</v>
      </c>
      <c r="C1174" s="25" t="s">
        <v>39</v>
      </c>
      <c r="D1174" s="25" t="s">
        <v>26</v>
      </c>
      <c r="E1174" s="26" t="s">
        <v>542</v>
      </c>
      <c r="F1174" s="27" t="s">
        <v>54</v>
      </c>
      <c r="G1174" s="25" t="s">
        <v>125</v>
      </c>
      <c r="H1174" s="25" t="s">
        <v>5559</v>
      </c>
      <c r="I1174" s="25" t="s">
        <v>1229</v>
      </c>
      <c r="J1174" s="25" t="s">
        <v>5560</v>
      </c>
      <c r="K1174" s="25" t="s">
        <v>5073</v>
      </c>
      <c r="L1174" s="25" t="s">
        <v>309</v>
      </c>
      <c r="M1174" s="25" t="s">
        <v>5523</v>
      </c>
      <c r="N1174" s="28" t="n">
        <v>3</v>
      </c>
      <c r="O1174" s="25" t="s">
        <v>49</v>
      </c>
      <c r="P1174" s="30" t="s">
        <v>49</v>
      </c>
      <c r="Q1174" s="30" t="s">
        <v>49</v>
      </c>
      <c r="R1174" s="30" t="s">
        <v>49</v>
      </c>
      <c r="S1174" s="30" t="s">
        <v>50</v>
      </c>
      <c r="T1174" s="30" t="s">
        <v>49</v>
      </c>
      <c r="U1174" s="30" t="s">
        <v>49</v>
      </c>
      <c r="V1174" s="30" t="s">
        <v>49</v>
      </c>
      <c r="W1174" s="30" t="s">
        <v>49</v>
      </c>
    </row>
    <row r="1175" s="29" customFormat="true" ht="24.95" hidden="false" customHeight="true" outlineLevel="0" collapsed="false">
      <c r="A1175" s="24" t="s">
        <v>5561</v>
      </c>
      <c r="B1175" s="25" t="s">
        <v>5562</v>
      </c>
      <c r="C1175" s="25" t="s">
        <v>38</v>
      </c>
      <c r="D1175" s="25" t="s">
        <v>39</v>
      </c>
      <c r="E1175" s="26" t="s">
        <v>5563</v>
      </c>
      <c r="F1175" s="27" t="s">
        <v>288</v>
      </c>
      <c r="G1175" s="25" t="s">
        <v>125</v>
      </c>
      <c r="H1175" s="25" t="s">
        <v>5559</v>
      </c>
      <c r="I1175" s="25" t="s">
        <v>1229</v>
      </c>
      <c r="J1175" s="25" t="s">
        <v>5560</v>
      </c>
      <c r="K1175" s="25" t="s">
        <v>5073</v>
      </c>
      <c r="L1175" s="25" t="s">
        <v>309</v>
      </c>
      <c r="M1175" s="25" t="s">
        <v>5523</v>
      </c>
      <c r="N1175" s="28" t="s">
        <v>908</v>
      </c>
      <c r="O1175" s="25" t="s">
        <v>49</v>
      </c>
      <c r="P1175" s="30" t="s">
        <v>49</v>
      </c>
      <c r="Q1175" s="30" t="s">
        <v>49</v>
      </c>
      <c r="R1175" s="30" t="s">
        <v>49</v>
      </c>
      <c r="S1175" s="30" t="s">
        <v>50</v>
      </c>
      <c r="T1175" s="30" t="s">
        <v>49</v>
      </c>
      <c r="U1175" s="30" t="s">
        <v>49</v>
      </c>
      <c r="V1175" s="30" t="s">
        <v>49</v>
      </c>
      <c r="W1175" s="30" t="s">
        <v>49</v>
      </c>
    </row>
    <row r="1176" s="29" customFormat="true" ht="24.95" hidden="false" customHeight="true" outlineLevel="0" collapsed="false">
      <c r="A1176" s="24" t="s">
        <v>5564</v>
      </c>
      <c r="B1176" s="25" t="s">
        <v>5565</v>
      </c>
      <c r="C1176" s="25" t="s">
        <v>39</v>
      </c>
      <c r="D1176" s="25" t="s">
        <v>26</v>
      </c>
      <c r="E1176" s="26" t="s">
        <v>5566</v>
      </c>
      <c r="F1176" s="27" t="s">
        <v>124</v>
      </c>
      <c r="G1176" s="25" t="s">
        <v>42</v>
      </c>
      <c r="H1176" s="25" t="s">
        <v>5567</v>
      </c>
      <c r="I1176" s="25" t="s">
        <v>5568</v>
      </c>
      <c r="J1176" s="25" t="s">
        <v>5569</v>
      </c>
      <c r="K1176" s="25" t="s">
        <v>5570</v>
      </c>
      <c r="L1176" s="25" t="s">
        <v>47</v>
      </c>
      <c r="M1176" s="25" t="s">
        <v>5571</v>
      </c>
      <c r="N1176" s="28" t="s">
        <v>1304</v>
      </c>
      <c r="O1176" s="25" t="s">
        <v>49</v>
      </c>
      <c r="P1176" s="30" t="s">
        <v>49</v>
      </c>
      <c r="Q1176" s="30" t="s">
        <v>49</v>
      </c>
      <c r="R1176" s="30" t="s">
        <v>49</v>
      </c>
      <c r="S1176" s="30" t="s">
        <v>50</v>
      </c>
      <c r="T1176" s="30" t="s">
        <v>49</v>
      </c>
      <c r="U1176" s="30" t="s">
        <v>49</v>
      </c>
      <c r="V1176" s="30" t="s">
        <v>49</v>
      </c>
      <c r="W1176" s="30" t="s">
        <v>49</v>
      </c>
    </row>
    <row r="1177" s="29" customFormat="true" ht="24.95" hidden="false" customHeight="true" outlineLevel="0" collapsed="false">
      <c r="A1177" s="24" t="s">
        <v>5572</v>
      </c>
      <c r="B1177" s="25" t="s">
        <v>5573</v>
      </c>
      <c r="C1177" s="25" t="s">
        <v>38</v>
      </c>
      <c r="D1177" s="25" t="s">
        <v>39</v>
      </c>
      <c r="E1177" s="26" t="s">
        <v>5574</v>
      </c>
      <c r="F1177" s="27" t="s">
        <v>454</v>
      </c>
      <c r="G1177" s="25" t="s">
        <v>42</v>
      </c>
      <c r="H1177" s="25" t="s">
        <v>5575</v>
      </c>
      <c r="I1177" s="25" t="s">
        <v>5576</v>
      </c>
      <c r="J1177" s="25" t="s">
        <v>5569</v>
      </c>
      <c r="K1177" s="25" t="s">
        <v>4620</v>
      </c>
      <c r="L1177" s="25" t="s">
        <v>47</v>
      </c>
      <c r="M1177" s="25" t="s">
        <v>49</v>
      </c>
      <c r="N1177" s="28" t="s">
        <v>49</v>
      </c>
      <c r="O1177" s="25" t="s">
        <v>49</v>
      </c>
      <c r="P1177" s="30" t="s">
        <v>49</v>
      </c>
      <c r="Q1177" s="30" t="s">
        <v>49</v>
      </c>
      <c r="R1177" s="30" t="s">
        <v>49</v>
      </c>
      <c r="S1177" s="30" t="s">
        <v>50</v>
      </c>
      <c r="T1177" s="30" t="s">
        <v>49</v>
      </c>
      <c r="U1177" s="30" t="s">
        <v>49</v>
      </c>
      <c r="V1177" s="30" t="s">
        <v>49</v>
      </c>
      <c r="W1177" s="30" t="s">
        <v>49</v>
      </c>
    </row>
    <row r="1178" s="29" customFormat="true" ht="24.95" hidden="false" customHeight="true" outlineLevel="0" collapsed="false">
      <c r="A1178" s="24" t="s">
        <v>5577</v>
      </c>
      <c r="B1178" s="25" t="s">
        <v>721</v>
      </c>
      <c r="C1178" s="25" t="s">
        <v>38</v>
      </c>
      <c r="D1178" s="25" t="s">
        <v>39</v>
      </c>
      <c r="E1178" s="26" t="s">
        <v>5578</v>
      </c>
      <c r="F1178" s="27" t="s">
        <v>368</v>
      </c>
      <c r="G1178" s="25" t="s">
        <v>42</v>
      </c>
      <c r="H1178" s="25" t="s">
        <v>5579</v>
      </c>
      <c r="I1178" s="25" t="s">
        <v>5283</v>
      </c>
      <c r="J1178" s="25" t="s">
        <v>5580</v>
      </c>
      <c r="K1178" s="25" t="s">
        <v>5581</v>
      </c>
      <c r="L1178" s="25" t="s">
        <v>309</v>
      </c>
      <c r="M1178" s="25" t="s">
        <v>5582</v>
      </c>
      <c r="N1178" s="28" t="n">
        <v>9</v>
      </c>
      <c r="O1178" s="25" t="s">
        <v>49</v>
      </c>
      <c r="P1178" s="30" t="s">
        <v>49</v>
      </c>
      <c r="Q1178" s="30" t="s">
        <v>49</v>
      </c>
      <c r="R1178" s="30" t="s">
        <v>49</v>
      </c>
      <c r="S1178" s="30" t="s">
        <v>50</v>
      </c>
      <c r="T1178" s="30" t="s">
        <v>49</v>
      </c>
      <c r="U1178" s="30" t="s">
        <v>49</v>
      </c>
      <c r="V1178" s="30" t="s">
        <v>49</v>
      </c>
      <c r="W1178" s="30" t="s">
        <v>49</v>
      </c>
    </row>
    <row r="1179" s="29" customFormat="true" ht="24.95" hidden="false" customHeight="true" outlineLevel="0" collapsed="false">
      <c r="A1179" s="24" t="s">
        <v>5583</v>
      </c>
      <c r="B1179" s="25" t="s">
        <v>5584</v>
      </c>
      <c r="C1179" s="25" t="s">
        <v>38</v>
      </c>
      <c r="D1179" s="25" t="s">
        <v>39</v>
      </c>
      <c r="E1179" s="26" t="s">
        <v>5585</v>
      </c>
      <c r="F1179" s="27" t="s">
        <v>368</v>
      </c>
      <c r="G1179" s="25" t="s">
        <v>42</v>
      </c>
      <c r="H1179" s="25" t="s">
        <v>5586</v>
      </c>
      <c r="I1179" s="25" t="s">
        <v>5587</v>
      </c>
      <c r="J1179" s="25" t="s">
        <v>5588</v>
      </c>
      <c r="K1179" s="25" t="s">
        <v>39</v>
      </c>
      <c r="L1179" s="25" t="s">
        <v>47</v>
      </c>
      <c r="M1179" s="25" t="s">
        <v>5589</v>
      </c>
      <c r="N1179" s="28" t="n">
        <v>9</v>
      </c>
      <c r="O1179" s="25" t="s">
        <v>49</v>
      </c>
      <c r="P1179" s="30" t="s">
        <v>49</v>
      </c>
      <c r="Q1179" s="30" t="s">
        <v>49</v>
      </c>
      <c r="R1179" s="30" t="s">
        <v>49</v>
      </c>
      <c r="S1179" s="30" t="s">
        <v>50</v>
      </c>
      <c r="T1179" s="30" t="s">
        <v>49</v>
      </c>
      <c r="U1179" s="30" t="s">
        <v>49</v>
      </c>
      <c r="V1179" s="30" t="s">
        <v>49</v>
      </c>
      <c r="W1179" s="30" t="s">
        <v>49</v>
      </c>
    </row>
    <row r="1180" s="29" customFormat="true" ht="24.95" hidden="false" customHeight="true" outlineLevel="0" collapsed="false">
      <c r="A1180" s="24" t="s">
        <v>5590</v>
      </c>
      <c r="B1180" s="25" t="s">
        <v>3036</v>
      </c>
      <c r="C1180" s="25" t="s">
        <v>38</v>
      </c>
      <c r="D1180" s="25" t="s">
        <v>39</v>
      </c>
      <c r="E1180" s="26" t="s">
        <v>5591</v>
      </c>
      <c r="F1180" s="27" t="s">
        <v>201</v>
      </c>
      <c r="G1180" s="25" t="s">
        <v>42</v>
      </c>
      <c r="H1180" s="25" t="s">
        <v>2895</v>
      </c>
      <c r="I1180" s="25" t="s">
        <v>5592</v>
      </c>
      <c r="J1180" s="25" t="s">
        <v>5593</v>
      </c>
      <c r="K1180" s="25" t="s">
        <v>5594</v>
      </c>
      <c r="L1180" s="25" t="s">
        <v>47</v>
      </c>
      <c r="M1180" s="25" t="s">
        <v>100</v>
      </c>
      <c r="N1180" s="28" t="n">
        <v>6</v>
      </c>
      <c r="O1180" s="25" t="s">
        <v>49</v>
      </c>
      <c r="P1180" s="30" t="s">
        <v>49</v>
      </c>
      <c r="Q1180" s="30" t="s">
        <v>49</v>
      </c>
      <c r="R1180" s="30" t="s">
        <v>49</v>
      </c>
      <c r="S1180" s="30" t="s">
        <v>50</v>
      </c>
      <c r="T1180" s="30" t="s">
        <v>49</v>
      </c>
      <c r="U1180" s="30" t="s">
        <v>49</v>
      </c>
      <c r="V1180" s="30" t="s">
        <v>49</v>
      </c>
      <c r="W1180" s="30" t="s">
        <v>49</v>
      </c>
    </row>
    <row r="1181" s="29" customFormat="true" ht="24.95" hidden="false" customHeight="true" outlineLevel="0" collapsed="false">
      <c r="A1181" s="24" t="s">
        <v>5595</v>
      </c>
      <c r="B1181" s="25" t="s">
        <v>5596</v>
      </c>
      <c r="C1181" s="25" t="s">
        <v>39</v>
      </c>
      <c r="D1181" s="25" t="s">
        <v>26</v>
      </c>
      <c r="E1181" s="26" t="s">
        <v>4344</v>
      </c>
      <c r="F1181" s="27" t="s">
        <v>142</v>
      </c>
      <c r="G1181" s="25" t="s">
        <v>42</v>
      </c>
      <c r="H1181" s="25" t="s">
        <v>412</v>
      </c>
      <c r="I1181" s="25" t="s">
        <v>4444</v>
      </c>
      <c r="J1181" s="25" t="s">
        <v>5593</v>
      </c>
      <c r="K1181" s="25" t="s">
        <v>5597</v>
      </c>
      <c r="L1181" s="25" t="s">
        <v>309</v>
      </c>
      <c r="M1181" s="25" t="s">
        <v>733</v>
      </c>
      <c r="N1181" s="28" t="n">
        <v>9</v>
      </c>
      <c r="O1181" s="25" t="s">
        <v>49</v>
      </c>
      <c r="P1181" s="30" t="s">
        <v>49</v>
      </c>
      <c r="Q1181" s="30" t="s">
        <v>49</v>
      </c>
      <c r="R1181" s="30" t="s">
        <v>49</v>
      </c>
      <c r="S1181" s="30" t="s">
        <v>50</v>
      </c>
      <c r="T1181" s="30" t="s">
        <v>49</v>
      </c>
      <c r="U1181" s="30" t="s">
        <v>49</v>
      </c>
      <c r="V1181" s="30" t="s">
        <v>49</v>
      </c>
      <c r="W1181" s="30" t="s">
        <v>49</v>
      </c>
    </row>
    <row r="1182" s="29" customFormat="true" ht="24.95" hidden="false" customHeight="true" outlineLevel="0" collapsed="false">
      <c r="A1182" s="24" t="s">
        <v>5598</v>
      </c>
      <c r="B1182" s="25" t="s">
        <v>5599</v>
      </c>
      <c r="C1182" s="25" t="s">
        <v>38</v>
      </c>
      <c r="D1182" s="25" t="s">
        <v>39</v>
      </c>
      <c r="E1182" s="26" t="s">
        <v>5600</v>
      </c>
      <c r="F1182" s="27" t="s">
        <v>89</v>
      </c>
      <c r="G1182" s="25" t="s">
        <v>42</v>
      </c>
      <c r="H1182" s="25" t="s">
        <v>412</v>
      </c>
      <c r="I1182" s="25" t="s">
        <v>4444</v>
      </c>
      <c r="J1182" s="25" t="s">
        <v>5593</v>
      </c>
      <c r="K1182" s="25" t="s">
        <v>5597</v>
      </c>
      <c r="L1182" s="25" t="s">
        <v>47</v>
      </c>
      <c r="M1182" s="25" t="s">
        <v>4881</v>
      </c>
      <c r="N1182" s="28" t="n">
        <v>10</v>
      </c>
      <c r="O1182" s="25" t="s">
        <v>49</v>
      </c>
      <c r="P1182" s="30" t="s">
        <v>49</v>
      </c>
      <c r="Q1182" s="30" t="s">
        <v>49</v>
      </c>
      <c r="R1182" s="30" t="s">
        <v>49</v>
      </c>
      <c r="S1182" s="30" t="s">
        <v>50</v>
      </c>
      <c r="T1182" s="30" t="s">
        <v>49</v>
      </c>
      <c r="U1182" s="30" t="s">
        <v>49</v>
      </c>
      <c r="V1182" s="30" t="s">
        <v>49</v>
      </c>
      <c r="W1182" s="30" t="s">
        <v>49</v>
      </c>
    </row>
    <row r="1183" s="29" customFormat="true" ht="24.95" hidden="false" customHeight="true" outlineLevel="0" collapsed="false">
      <c r="A1183" s="24" t="s">
        <v>5601</v>
      </c>
      <c r="B1183" s="25" t="s">
        <v>5602</v>
      </c>
      <c r="C1183" s="25" t="s">
        <v>39</v>
      </c>
      <c r="D1183" s="25" t="s">
        <v>26</v>
      </c>
      <c r="E1183" s="26" t="s">
        <v>5603</v>
      </c>
      <c r="F1183" s="27" t="s">
        <v>170</v>
      </c>
      <c r="G1183" s="25" t="s">
        <v>42</v>
      </c>
      <c r="H1183" s="25" t="s">
        <v>5604</v>
      </c>
      <c r="I1183" s="25" t="s">
        <v>5605</v>
      </c>
      <c r="J1183" s="25" t="s">
        <v>5606</v>
      </c>
      <c r="K1183" s="25" t="s">
        <v>107</v>
      </c>
      <c r="L1183" s="25" t="s">
        <v>47</v>
      </c>
      <c r="M1183" s="25" t="s">
        <v>5607</v>
      </c>
      <c r="N1183" s="28" t="n">
        <v>5</v>
      </c>
      <c r="O1183" s="25" t="s">
        <v>49</v>
      </c>
      <c r="P1183" s="30" t="s">
        <v>49</v>
      </c>
      <c r="Q1183" s="30" t="s">
        <v>49</v>
      </c>
      <c r="R1183" s="30" t="s">
        <v>49</v>
      </c>
      <c r="S1183" s="30" t="s">
        <v>50</v>
      </c>
      <c r="T1183" s="30" t="s">
        <v>49</v>
      </c>
      <c r="U1183" s="30" t="s">
        <v>49</v>
      </c>
      <c r="V1183" s="30" t="s">
        <v>49</v>
      </c>
      <c r="W1183" s="30" t="s">
        <v>49</v>
      </c>
    </row>
    <row r="1184" s="29" customFormat="true" ht="24.95" hidden="false" customHeight="true" outlineLevel="0" collapsed="false">
      <c r="A1184" s="24" t="s">
        <v>5608</v>
      </c>
      <c r="B1184" s="25" t="s">
        <v>5609</v>
      </c>
      <c r="C1184" s="25" t="s">
        <v>38</v>
      </c>
      <c r="D1184" s="71" t="s">
        <v>39</v>
      </c>
      <c r="E1184" s="26" t="s">
        <v>5610</v>
      </c>
      <c r="F1184" s="27" t="s">
        <v>4017</v>
      </c>
      <c r="G1184" s="25" t="s">
        <v>42</v>
      </c>
      <c r="H1184" s="25" t="s">
        <v>5611</v>
      </c>
      <c r="I1184" s="25" t="s">
        <v>5605</v>
      </c>
      <c r="J1184" s="25" t="s">
        <v>5606</v>
      </c>
      <c r="K1184" s="25" t="s">
        <v>107</v>
      </c>
      <c r="L1184" s="25" t="s">
        <v>47</v>
      </c>
      <c r="M1184" s="25" t="s">
        <v>1782</v>
      </c>
      <c r="N1184" s="28" t="n">
        <v>2</v>
      </c>
      <c r="O1184" s="25" t="s">
        <v>49</v>
      </c>
      <c r="P1184" s="30" t="s">
        <v>49</v>
      </c>
      <c r="Q1184" s="30" t="s">
        <v>49</v>
      </c>
      <c r="R1184" s="30" t="s">
        <v>49</v>
      </c>
      <c r="S1184" s="30" t="s">
        <v>50</v>
      </c>
      <c r="T1184" s="30" t="s">
        <v>49</v>
      </c>
      <c r="U1184" s="30" t="s">
        <v>49</v>
      </c>
      <c r="V1184" s="30" t="s">
        <v>49</v>
      </c>
      <c r="W1184" s="30" t="s">
        <v>49</v>
      </c>
    </row>
    <row r="1185" s="29" customFormat="true" ht="24.95" hidden="false" customHeight="true" outlineLevel="0" collapsed="false">
      <c r="A1185" s="24" t="s">
        <v>5612</v>
      </c>
      <c r="B1185" s="25" t="s">
        <v>5613</v>
      </c>
      <c r="C1185" s="25" t="s">
        <v>39</v>
      </c>
      <c r="D1185" s="25" t="s">
        <v>26</v>
      </c>
      <c r="E1185" s="26" t="n">
        <v>41100</v>
      </c>
      <c r="F1185" s="27" t="s">
        <v>288</v>
      </c>
      <c r="G1185" s="25" t="s">
        <v>42</v>
      </c>
      <c r="H1185" s="25" t="s">
        <v>5611</v>
      </c>
      <c r="I1185" s="25" t="s">
        <v>5605</v>
      </c>
      <c r="J1185" s="25" t="s">
        <v>5606</v>
      </c>
      <c r="K1185" s="25" t="s">
        <v>1060</v>
      </c>
      <c r="L1185" s="25" t="s">
        <v>47</v>
      </c>
      <c r="M1185" s="25" t="s">
        <v>95</v>
      </c>
      <c r="N1185" s="28" t="s">
        <v>159</v>
      </c>
      <c r="O1185" s="25" t="s">
        <v>49</v>
      </c>
      <c r="P1185" s="30" t="s">
        <v>49</v>
      </c>
      <c r="Q1185" s="30" t="s">
        <v>49</v>
      </c>
      <c r="R1185" s="30" t="s">
        <v>49</v>
      </c>
      <c r="S1185" s="30" t="s">
        <v>50</v>
      </c>
      <c r="T1185" s="30" t="s">
        <v>49</v>
      </c>
      <c r="U1185" s="30" t="s">
        <v>49</v>
      </c>
      <c r="V1185" s="30" t="s">
        <v>49</v>
      </c>
      <c r="W1185" s="30" t="s">
        <v>49</v>
      </c>
    </row>
    <row r="1186" s="29" customFormat="true" ht="24.95" hidden="false" customHeight="true" outlineLevel="0" collapsed="false">
      <c r="A1186" s="24" t="s">
        <v>5614</v>
      </c>
      <c r="B1186" s="25" t="s">
        <v>5615</v>
      </c>
      <c r="C1186" s="25" t="s">
        <v>39</v>
      </c>
      <c r="D1186" s="25" t="s">
        <v>26</v>
      </c>
      <c r="E1186" s="26" t="s">
        <v>5616</v>
      </c>
      <c r="F1186" s="27" t="s">
        <v>4063</v>
      </c>
      <c r="G1186" s="25" t="s">
        <v>42</v>
      </c>
      <c r="H1186" s="25" t="s">
        <v>1817</v>
      </c>
      <c r="I1186" s="25" t="s">
        <v>5617</v>
      </c>
      <c r="J1186" s="25" t="s">
        <v>5618</v>
      </c>
      <c r="K1186" s="25" t="s">
        <v>107</v>
      </c>
      <c r="L1186" s="25" t="s">
        <v>309</v>
      </c>
      <c r="M1186" s="25" t="s">
        <v>49</v>
      </c>
      <c r="N1186" s="28" t="s">
        <v>49</v>
      </c>
      <c r="O1186" s="25" t="s">
        <v>49</v>
      </c>
      <c r="P1186" s="30" t="s">
        <v>49</v>
      </c>
      <c r="Q1186" s="30" t="s">
        <v>49</v>
      </c>
      <c r="R1186" s="30" t="s">
        <v>49</v>
      </c>
      <c r="S1186" s="30" t="s">
        <v>50</v>
      </c>
      <c r="T1186" s="30" t="s">
        <v>49</v>
      </c>
      <c r="U1186" s="30" t="s">
        <v>49</v>
      </c>
      <c r="V1186" s="30" t="s">
        <v>49</v>
      </c>
      <c r="W1186" s="30" t="s">
        <v>49</v>
      </c>
    </row>
    <row r="1187" s="29" customFormat="true" ht="24.95" hidden="false" customHeight="true" outlineLevel="0" collapsed="false">
      <c r="A1187" s="24" t="s">
        <v>5619</v>
      </c>
      <c r="B1187" s="25" t="s">
        <v>5620</v>
      </c>
      <c r="C1187" s="25" t="s">
        <v>38</v>
      </c>
      <c r="D1187" s="25" t="s">
        <v>39</v>
      </c>
      <c r="E1187" s="26" t="s">
        <v>5621</v>
      </c>
      <c r="F1187" s="27" t="s">
        <v>5622</v>
      </c>
      <c r="G1187" s="25" t="s">
        <v>42</v>
      </c>
      <c r="H1187" s="25" t="s">
        <v>5623</v>
      </c>
      <c r="I1187" s="25" t="s">
        <v>60</v>
      </c>
      <c r="J1187" s="25" t="s">
        <v>5624</v>
      </c>
      <c r="K1187" s="25" t="s">
        <v>120</v>
      </c>
      <c r="L1187" s="25" t="s">
        <v>137</v>
      </c>
      <c r="M1187" s="25" t="s">
        <v>4658</v>
      </c>
      <c r="N1187" s="28" t="n">
        <v>4</v>
      </c>
      <c r="O1187" s="25" t="s">
        <v>49</v>
      </c>
      <c r="P1187" s="30" t="s">
        <v>49</v>
      </c>
      <c r="Q1187" s="30" t="s">
        <v>49</v>
      </c>
      <c r="R1187" s="30" t="s">
        <v>49</v>
      </c>
      <c r="S1187" s="30" t="s">
        <v>50</v>
      </c>
      <c r="T1187" s="30" t="s">
        <v>49</v>
      </c>
      <c r="U1187" s="30" t="s">
        <v>49</v>
      </c>
      <c r="V1187" s="30" t="s">
        <v>49</v>
      </c>
      <c r="W1187" s="30" t="s">
        <v>49</v>
      </c>
    </row>
    <row r="1188" s="29" customFormat="true" ht="24.95" hidden="false" customHeight="true" outlineLevel="0" collapsed="false">
      <c r="A1188" s="24" t="s">
        <v>5625</v>
      </c>
      <c r="B1188" s="25" t="s">
        <v>4296</v>
      </c>
      <c r="C1188" s="25" t="s">
        <v>39</v>
      </c>
      <c r="D1188" s="25" t="s">
        <v>26</v>
      </c>
      <c r="E1188" s="26" t="s">
        <v>5626</v>
      </c>
      <c r="F1188" s="27" t="s">
        <v>163</v>
      </c>
      <c r="G1188" s="25" t="s">
        <v>42</v>
      </c>
      <c r="H1188" s="25" t="s">
        <v>5623</v>
      </c>
      <c r="I1188" s="25" t="s">
        <v>60</v>
      </c>
      <c r="J1188" s="25" t="s">
        <v>5624</v>
      </c>
      <c r="K1188" s="25" t="s">
        <v>120</v>
      </c>
      <c r="L1188" s="25" t="s">
        <v>137</v>
      </c>
      <c r="M1188" s="25" t="s">
        <v>2470</v>
      </c>
      <c r="N1188" s="28" t="s">
        <v>984</v>
      </c>
      <c r="O1188" s="25" t="s">
        <v>49</v>
      </c>
      <c r="P1188" s="30" t="s">
        <v>49</v>
      </c>
      <c r="Q1188" s="30" t="s">
        <v>49</v>
      </c>
      <c r="R1188" s="30" t="s">
        <v>49</v>
      </c>
      <c r="S1188" s="30" t="s">
        <v>50</v>
      </c>
      <c r="T1188" s="30" t="s">
        <v>49</v>
      </c>
      <c r="U1188" s="30" t="s">
        <v>49</v>
      </c>
      <c r="V1188" s="30" t="s">
        <v>49</v>
      </c>
      <c r="W1188" s="30" t="s">
        <v>49</v>
      </c>
    </row>
    <row r="1189" s="29" customFormat="true" ht="24.95" hidden="false" customHeight="true" outlineLevel="0" collapsed="false">
      <c r="A1189" s="24" t="s">
        <v>5627</v>
      </c>
      <c r="B1189" s="25" t="s">
        <v>5628</v>
      </c>
      <c r="C1189" s="25" t="s">
        <v>38</v>
      </c>
      <c r="D1189" s="25" t="s">
        <v>39</v>
      </c>
      <c r="E1189" s="26" t="s">
        <v>5629</v>
      </c>
      <c r="F1189" s="27" t="s">
        <v>163</v>
      </c>
      <c r="G1189" s="25" t="s">
        <v>42</v>
      </c>
      <c r="H1189" s="25" t="s">
        <v>5630</v>
      </c>
      <c r="I1189" s="25" t="s">
        <v>5631</v>
      </c>
      <c r="J1189" s="25" t="s">
        <v>5632</v>
      </c>
      <c r="K1189" s="25" t="s">
        <v>5633</v>
      </c>
      <c r="L1189" s="25" t="s">
        <v>5633</v>
      </c>
      <c r="M1189" s="25" t="s">
        <v>5634</v>
      </c>
      <c r="N1189" s="28" t="s">
        <v>159</v>
      </c>
      <c r="O1189" s="25" t="s">
        <v>49</v>
      </c>
      <c r="P1189" s="30" t="s">
        <v>49</v>
      </c>
      <c r="Q1189" s="30" t="s">
        <v>49</v>
      </c>
      <c r="R1189" s="30" t="s">
        <v>49</v>
      </c>
      <c r="S1189" s="30" t="s">
        <v>634</v>
      </c>
      <c r="T1189" s="30" t="s">
        <v>49</v>
      </c>
      <c r="U1189" s="30" t="s">
        <v>49</v>
      </c>
      <c r="V1189" s="30" t="s">
        <v>49</v>
      </c>
      <c r="W1189" s="30" t="s">
        <v>49</v>
      </c>
    </row>
    <row r="1190" s="29" customFormat="true" ht="24.95" hidden="false" customHeight="true" outlineLevel="0" collapsed="false">
      <c r="A1190" s="24" t="s">
        <v>5635</v>
      </c>
      <c r="B1190" s="25" t="s">
        <v>5636</v>
      </c>
      <c r="C1190" s="25" t="s">
        <v>38</v>
      </c>
      <c r="D1190" s="25" t="s">
        <v>39</v>
      </c>
      <c r="E1190" s="26" t="s">
        <v>5637</v>
      </c>
      <c r="F1190" s="27" t="s">
        <v>58</v>
      </c>
      <c r="G1190" s="25" t="s">
        <v>42</v>
      </c>
      <c r="H1190" s="25" t="s">
        <v>5630</v>
      </c>
      <c r="I1190" s="25" t="s">
        <v>5631</v>
      </c>
      <c r="J1190" s="25" t="s">
        <v>5632</v>
      </c>
      <c r="K1190" s="25" t="s">
        <v>5633</v>
      </c>
      <c r="L1190" s="25" t="s">
        <v>5633</v>
      </c>
      <c r="M1190" s="25" t="s">
        <v>5634</v>
      </c>
      <c r="N1190" s="28" t="s">
        <v>1304</v>
      </c>
      <c r="O1190" s="25" t="s">
        <v>49</v>
      </c>
      <c r="P1190" s="30" t="s">
        <v>49</v>
      </c>
      <c r="Q1190" s="30" t="s">
        <v>49</v>
      </c>
      <c r="R1190" s="30" t="s">
        <v>49</v>
      </c>
      <c r="S1190" s="30" t="s">
        <v>634</v>
      </c>
      <c r="T1190" s="30" t="s">
        <v>49</v>
      </c>
      <c r="U1190" s="30" t="s">
        <v>49</v>
      </c>
      <c r="V1190" s="30" t="s">
        <v>49</v>
      </c>
      <c r="W1190" s="30" t="s">
        <v>49</v>
      </c>
    </row>
    <row r="1191" s="29" customFormat="true" ht="24.95" hidden="false" customHeight="true" outlineLevel="0" collapsed="false">
      <c r="A1191" s="24" t="s">
        <v>5638</v>
      </c>
      <c r="B1191" s="25" t="s">
        <v>5639</v>
      </c>
      <c r="C1191" s="25" t="s">
        <v>38</v>
      </c>
      <c r="D1191" s="25" t="s">
        <v>39</v>
      </c>
      <c r="E1191" s="26" t="s">
        <v>5640</v>
      </c>
      <c r="F1191" s="27" t="s">
        <v>142</v>
      </c>
      <c r="G1191" s="25" t="s">
        <v>42</v>
      </c>
      <c r="H1191" s="25" t="s">
        <v>1228</v>
      </c>
      <c r="I1191" s="25" t="s">
        <v>5641</v>
      </c>
      <c r="J1191" s="25" t="s">
        <v>5642</v>
      </c>
      <c r="K1191" s="25" t="s">
        <v>697</v>
      </c>
      <c r="L1191" s="25" t="s">
        <v>47</v>
      </c>
      <c r="M1191" s="25" t="s">
        <v>2959</v>
      </c>
      <c r="N1191" s="28" t="n">
        <v>8</v>
      </c>
      <c r="O1191" s="25" t="s">
        <v>49</v>
      </c>
      <c r="P1191" s="30" t="s">
        <v>49</v>
      </c>
      <c r="Q1191" s="30" t="s">
        <v>49</v>
      </c>
      <c r="R1191" s="30" t="s">
        <v>49</v>
      </c>
      <c r="S1191" s="30" t="s">
        <v>50</v>
      </c>
      <c r="T1191" s="30" t="s">
        <v>49</v>
      </c>
      <c r="U1191" s="30" t="s">
        <v>49</v>
      </c>
      <c r="V1191" s="30" t="s">
        <v>49</v>
      </c>
      <c r="W1191" s="30" t="s">
        <v>49</v>
      </c>
    </row>
    <row r="1192" s="29" customFormat="true" ht="24.95" hidden="false" customHeight="true" outlineLevel="0" collapsed="false">
      <c r="A1192" s="24" t="s">
        <v>5643</v>
      </c>
      <c r="B1192" s="25" t="s">
        <v>5644</v>
      </c>
      <c r="C1192" s="25" t="s">
        <v>38</v>
      </c>
      <c r="D1192" s="25" t="s">
        <v>39</v>
      </c>
      <c r="E1192" s="26" t="s">
        <v>5645</v>
      </c>
      <c r="F1192" s="27" t="s">
        <v>201</v>
      </c>
      <c r="G1192" s="25" t="s">
        <v>42</v>
      </c>
      <c r="H1192" s="25" t="s">
        <v>1228</v>
      </c>
      <c r="I1192" s="25" t="s">
        <v>5641</v>
      </c>
      <c r="J1192" s="25" t="s">
        <v>5642</v>
      </c>
      <c r="K1192" s="25" t="s">
        <v>697</v>
      </c>
      <c r="L1192" s="25" t="s">
        <v>47</v>
      </c>
      <c r="M1192" s="25" t="s">
        <v>2959</v>
      </c>
      <c r="N1192" s="28" t="n">
        <v>6</v>
      </c>
      <c r="O1192" s="25" t="s">
        <v>49</v>
      </c>
      <c r="P1192" s="30" t="s">
        <v>49</v>
      </c>
      <c r="Q1192" s="30" t="s">
        <v>49</v>
      </c>
      <c r="R1192" s="30" t="s">
        <v>49</v>
      </c>
      <c r="S1192" s="30" t="s">
        <v>50</v>
      </c>
      <c r="T1192" s="30" t="s">
        <v>49</v>
      </c>
      <c r="U1192" s="30" t="s">
        <v>49</v>
      </c>
      <c r="V1192" s="30" t="s">
        <v>49</v>
      </c>
      <c r="W1192" s="30" t="s">
        <v>49</v>
      </c>
    </row>
    <row r="1193" s="29" customFormat="true" ht="24.95" hidden="false" customHeight="true" outlineLevel="0" collapsed="false">
      <c r="A1193" s="24" t="s">
        <v>5646</v>
      </c>
      <c r="B1193" s="25" t="s">
        <v>5647</v>
      </c>
      <c r="C1193" s="25" t="s">
        <v>38</v>
      </c>
      <c r="D1193" s="25" t="s">
        <v>39</v>
      </c>
      <c r="E1193" s="26" t="s">
        <v>5648</v>
      </c>
      <c r="F1193" s="27" t="s">
        <v>112</v>
      </c>
      <c r="G1193" s="25" t="s">
        <v>42</v>
      </c>
      <c r="H1193" s="25" t="s">
        <v>5649</v>
      </c>
      <c r="I1193" s="25" t="s">
        <v>4616</v>
      </c>
      <c r="J1193" s="25" t="s">
        <v>5650</v>
      </c>
      <c r="K1193" s="25" t="s">
        <v>2272</v>
      </c>
      <c r="L1193" s="25" t="s">
        <v>1663</v>
      </c>
      <c r="M1193" s="25" t="s">
        <v>5651</v>
      </c>
      <c r="N1193" s="28" t="s">
        <v>5652</v>
      </c>
      <c r="O1193" s="25" t="s">
        <v>49</v>
      </c>
      <c r="P1193" s="30" t="s">
        <v>49</v>
      </c>
      <c r="Q1193" s="30" t="s">
        <v>49</v>
      </c>
      <c r="R1193" s="30" t="s">
        <v>49</v>
      </c>
      <c r="S1193" s="30" t="s">
        <v>50</v>
      </c>
      <c r="T1193" s="30" t="s">
        <v>49</v>
      </c>
      <c r="U1193" s="30" t="s">
        <v>49</v>
      </c>
      <c r="V1193" s="30" t="s">
        <v>49</v>
      </c>
      <c r="W1193" s="30" t="s">
        <v>49</v>
      </c>
    </row>
    <row r="1194" s="29" customFormat="true" ht="24.95" hidden="false" customHeight="true" outlineLevel="0" collapsed="false">
      <c r="A1194" s="24" t="s">
        <v>5653</v>
      </c>
      <c r="B1194" s="25" t="s">
        <v>5654</v>
      </c>
      <c r="C1194" s="25" t="s">
        <v>38</v>
      </c>
      <c r="D1194" s="25" t="s">
        <v>39</v>
      </c>
      <c r="E1194" s="26" t="s">
        <v>5655</v>
      </c>
      <c r="F1194" s="27" t="s">
        <v>99</v>
      </c>
      <c r="G1194" s="25" t="s">
        <v>42</v>
      </c>
      <c r="H1194" s="25" t="s">
        <v>5649</v>
      </c>
      <c r="I1194" s="25" t="s">
        <v>4616</v>
      </c>
      <c r="J1194" s="25" t="s">
        <v>5650</v>
      </c>
      <c r="K1194" s="25" t="s">
        <v>2272</v>
      </c>
      <c r="L1194" s="25" t="s">
        <v>1663</v>
      </c>
      <c r="M1194" s="25" t="s">
        <v>5656</v>
      </c>
      <c r="N1194" s="28" t="n">
        <v>8</v>
      </c>
      <c r="O1194" s="25" t="s">
        <v>49</v>
      </c>
      <c r="P1194" s="30" t="s">
        <v>49</v>
      </c>
      <c r="Q1194" s="30" t="s">
        <v>49</v>
      </c>
      <c r="R1194" s="30" t="s">
        <v>49</v>
      </c>
      <c r="S1194" s="30" t="s">
        <v>50</v>
      </c>
      <c r="T1194" s="30" t="s">
        <v>49</v>
      </c>
      <c r="U1194" s="30" t="s">
        <v>49</v>
      </c>
      <c r="V1194" s="30" t="s">
        <v>49</v>
      </c>
      <c r="W1194" s="30" t="s">
        <v>49</v>
      </c>
    </row>
    <row r="1195" s="29" customFormat="true" ht="24.95" hidden="false" customHeight="true" outlineLevel="0" collapsed="false">
      <c r="A1195" s="24" t="s">
        <v>5657</v>
      </c>
      <c r="B1195" s="25" t="s">
        <v>5658</v>
      </c>
      <c r="C1195" s="25" t="s">
        <v>38</v>
      </c>
      <c r="D1195" s="25" t="s">
        <v>39</v>
      </c>
      <c r="E1195" s="26" t="s">
        <v>5659</v>
      </c>
      <c r="F1195" s="27" t="s">
        <v>69</v>
      </c>
      <c r="G1195" s="25" t="s">
        <v>42</v>
      </c>
      <c r="H1195" s="25" t="s">
        <v>2978</v>
      </c>
      <c r="I1195" s="25" t="s">
        <v>5660</v>
      </c>
      <c r="J1195" s="25" t="s">
        <v>5661</v>
      </c>
      <c r="K1195" s="25" t="s">
        <v>5662</v>
      </c>
      <c r="L1195" s="25" t="s">
        <v>47</v>
      </c>
      <c r="M1195" s="25" t="s">
        <v>5663</v>
      </c>
      <c r="N1195" s="28" t="n">
        <v>11</v>
      </c>
      <c r="O1195" s="25" t="s">
        <v>49</v>
      </c>
      <c r="P1195" s="30" t="s">
        <v>49</v>
      </c>
      <c r="Q1195" s="30" t="s">
        <v>49</v>
      </c>
      <c r="R1195" s="30" t="s">
        <v>49</v>
      </c>
      <c r="S1195" s="30" t="s">
        <v>50</v>
      </c>
      <c r="T1195" s="30" t="s">
        <v>49</v>
      </c>
      <c r="U1195" s="30" t="s">
        <v>49</v>
      </c>
      <c r="V1195" s="30" t="s">
        <v>49</v>
      </c>
      <c r="W1195" s="30" t="s">
        <v>49</v>
      </c>
    </row>
    <row r="1196" s="29" customFormat="true" ht="24.95" hidden="false" customHeight="true" outlineLevel="0" collapsed="false">
      <c r="A1196" s="24" t="s">
        <v>5664</v>
      </c>
      <c r="B1196" s="25" t="s">
        <v>5665</v>
      </c>
      <c r="C1196" s="25" t="s">
        <v>39</v>
      </c>
      <c r="D1196" s="25" t="s">
        <v>26</v>
      </c>
      <c r="E1196" s="26" t="s">
        <v>715</v>
      </c>
      <c r="F1196" s="27" t="s">
        <v>54</v>
      </c>
      <c r="G1196" s="25" t="s">
        <v>42</v>
      </c>
      <c r="H1196" s="25" t="s">
        <v>5666</v>
      </c>
      <c r="I1196" s="25" t="s">
        <v>5667</v>
      </c>
      <c r="J1196" s="25" t="s">
        <v>5668</v>
      </c>
      <c r="K1196" s="25" t="s">
        <v>4770</v>
      </c>
      <c r="L1196" s="25" t="s">
        <v>47</v>
      </c>
      <c r="M1196" s="25" t="s">
        <v>1782</v>
      </c>
      <c r="N1196" s="28" t="n">
        <v>4</v>
      </c>
      <c r="O1196" s="25" t="s">
        <v>49</v>
      </c>
      <c r="P1196" s="30" t="s">
        <v>49</v>
      </c>
      <c r="Q1196" s="30" t="s">
        <v>49</v>
      </c>
      <c r="R1196" s="30" t="s">
        <v>49</v>
      </c>
      <c r="S1196" s="30" t="s">
        <v>50</v>
      </c>
      <c r="T1196" s="30" t="s">
        <v>49</v>
      </c>
      <c r="U1196" s="30" t="s">
        <v>49</v>
      </c>
      <c r="V1196" s="30" t="s">
        <v>49</v>
      </c>
      <c r="W1196" s="30" t="s">
        <v>49</v>
      </c>
    </row>
    <row r="1197" s="29" customFormat="true" ht="24.95" hidden="false" customHeight="true" outlineLevel="0" collapsed="false">
      <c r="A1197" s="24" t="s">
        <v>5669</v>
      </c>
      <c r="B1197" s="25" t="s">
        <v>5670</v>
      </c>
      <c r="C1197" s="25" t="s">
        <v>38</v>
      </c>
      <c r="D1197" s="25" t="s">
        <v>39</v>
      </c>
      <c r="E1197" s="26" t="s">
        <v>5671</v>
      </c>
      <c r="F1197" s="27" t="s">
        <v>58</v>
      </c>
      <c r="G1197" s="25" t="s">
        <v>42</v>
      </c>
      <c r="H1197" s="25" t="s">
        <v>5666</v>
      </c>
      <c r="I1197" s="25" t="s">
        <v>5667</v>
      </c>
      <c r="J1197" s="25" t="s">
        <v>5668</v>
      </c>
      <c r="K1197" s="25" t="s">
        <v>4770</v>
      </c>
      <c r="L1197" s="25" t="s">
        <v>47</v>
      </c>
      <c r="M1197" s="25" t="s">
        <v>49</v>
      </c>
      <c r="N1197" s="28" t="s">
        <v>49</v>
      </c>
      <c r="O1197" s="25" t="s">
        <v>49</v>
      </c>
      <c r="P1197" s="30" t="s">
        <v>49</v>
      </c>
      <c r="Q1197" s="30" t="s">
        <v>49</v>
      </c>
      <c r="R1197" s="30" t="s">
        <v>49</v>
      </c>
      <c r="S1197" s="30" t="s">
        <v>50</v>
      </c>
      <c r="T1197" s="30" t="s">
        <v>49</v>
      </c>
      <c r="U1197" s="30" t="s">
        <v>49</v>
      </c>
      <c r="V1197" s="30" t="s">
        <v>49</v>
      </c>
      <c r="W1197" s="30" t="s">
        <v>49</v>
      </c>
    </row>
    <row r="1198" s="29" customFormat="true" ht="24.95" hidden="false" customHeight="true" outlineLevel="0" collapsed="false">
      <c r="A1198" s="24" t="s">
        <v>5672</v>
      </c>
      <c r="B1198" s="25" t="s">
        <v>2853</v>
      </c>
      <c r="C1198" s="25" t="s">
        <v>38</v>
      </c>
      <c r="D1198" s="25" t="s">
        <v>39</v>
      </c>
      <c r="E1198" s="26" t="s">
        <v>5673</v>
      </c>
      <c r="F1198" s="27" t="s">
        <v>89</v>
      </c>
      <c r="G1198" s="25" t="s">
        <v>42</v>
      </c>
      <c r="H1198" s="25" t="s">
        <v>5674</v>
      </c>
      <c r="I1198" s="25" t="s">
        <v>1661</v>
      </c>
      <c r="J1198" s="25" t="s">
        <v>5675</v>
      </c>
      <c r="K1198" s="25" t="s">
        <v>515</v>
      </c>
      <c r="L1198" s="25" t="s">
        <v>47</v>
      </c>
      <c r="M1198" s="25" t="s">
        <v>608</v>
      </c>
      <c r="N1198" s="28" t="n">
        <v>11</v>
      </c>
      <c r="O1198" s="25" t="s">
        <v>49</v>
      </c>
      <c r="P1198" s="30" t="s">
        <v>49</v>
      </c>
      <c r="Q1198" s="30" t="s">
        <v>49</v>
      </c>
      <c r="R1198" s="30" t="s">
        <v>49</v>
      </c>
      <c r="S1198" s="30" t="s">
        <v>50</v>
      </c>
      <c r="T1198" s="30" t="s">
        <v>49</v>
      </c>
      <c r="U1198" s="30" t="s">
        <v>49</v>
      </c>
      <c r="V1198" s="30" t="s">
        <v>49</v>
      </c>
      <c r="W1198" s="30" t="s">
        <v>49</v>
      </c>
    </row>
    <row r="1199" s="29" customFormat="true" ht="24.95" hidden="false" customHeight="true" outlineLevel="0" collapsed="false">
      <c r="A1199" s="24" t="s">
        <v>5676</v>
      </c>
      <c r="B1199" s="25" t="s">
        <v>5677</v>
      </c>
      <c r="C1199" s="25" t="s">
        <v>38</v>
      </c>
      <c r="D1199" s="25" t="s">
        <v>39</v>
      </c>
      <c r="E1199" s="26" t="s">
        <v>5678</v>
      </c>
      <c r="F1199" s="27" t="s">
        <v>124</v>
      </c>
      <c r="G1199" s="25" t="s">
        <v>42</v>
      </c>
      <c r="H1199" s="25" t="s">
        <v>5679</v>
      </c>
      <c r="I1199" s="25" t="s">
        <v>5680</v>
      </c>
      <c r="J1199" s="25" t="s">
        <v>5681</v>
      </c>
      <c r="K1199" s="25" t="s">
        <v>1060</v>
      </c>
      <c r="L1199" s="25" t="s">
        <v>47</v>
      </c>
      <c r="M1199" s="25" t="s">
        <v>608</v>
      </c>
      <c r="N1199" s="28" t="s">
        <v>65</v>
      </c>
      <c r="O1199" s="25" t="s">
        <v>49</v>
      </c>
      <c r="P1199" s="30" t="s">
        <v>49</v>
      </c>
      <c r="Q1199" s="30" t="s">
        <v>49</v>
      </c>
      <c r="R1199" s="30" t="s">
        <v>49</v>
      </c>
      <c r="S1199" s="30" t="s">
        <v>50</v>
      </c>
      <c r="T1199" s="30" t="s">
        <v>49</v>
      </c>
      <c r="U1199" s="30" t="s">
        <v>49</v>
      </c>
      <c r="V1199" s="30" t="s">
        <v>49</v>
      </c>
      <c r="W1199" s="30" t="s">
        <v>49</v>
      </c>
    </row>
    <row r="1200" s="29" customFormat="true" ht="24.95" hidden="false" customHeight="true" outlineLevel="0" collapsed="false">
      <c r="A1200" s="24" t="s">
        <v>5682</v>
      </c>
      <c r="B1200" s="25" t="s">
        <v>2472</v>
      </c>
      <c r="C1200" s="25" t="s">
        <v>39</v>
      </c>
      <c r="D1200" s="25" t="s">
        <v>26</v>
      </c>
      <c r="E1200" s="26" t="s">
        <v>1846</v>
      </c>
      <c r="F1200" s="27" t="s">
        <v>201</v>
      </c>
      <c r="G1200" s="25" t="s">
        <v>4863</v>
      </c>
      <c r="H1200" s="25" t="s">
        <v>5683</v>
      </c>
      <c r="I1200" s="25" t="s">
        <v>5684</v>
      </c>
      <c r="J1200" s="25" t="s">
        <v>5685</v>
      </c>
      <c r="K1200" s="25" t="s">
        <v>156</v>
      </c>
      <c r="L1200" s="25" t="s">
        <v>47</v>
      </c>
      <c r="M1200" s="25" t="s">
        <v>733</v>
      </c>
      <c r="N1200" s="28" t="n">
        <v>6</v>
      </c>
      <c r="O1200" s="25" t="s">
        <v>49</v>
      </c>
      <c r="P1200" s="30" t="s">
        <v>49</v>
      </c>
      <c r="Q1200" s="30" t="s">
        <v>49</v>
      </c>
      <c r="R1200" s="30" t="s">
        <v>49</v>
      </c>
      <c r="S1200" s="30" t="s">
        <v>50</v>
      </c>
      <c r="T1200" s="30" t="s">
        <v>49</v>
      </c>
      <c r="U1200" s="30" t="s">
        <v>49</v>
      </c>
      <c r="V1200" s="30" t="s">
        <v>49</v>
      </c>
      <c r="W1200" s="30" t="s">
        <v>49</v>
      </c>
    </row>
    <row r="1201" s="29" customFormat="true" ht="24.95" hidden="false" customHeight="true" outlineLevel="0" collapsed="false">
      <c r="A1201" s="24" t="s">
        <v>5686</v>
      </c>
      <c r="B1201" s="25" t="s">
        <v>3335</v>
      </c>
      <c r="C1201" s="25" t="s">
        <v>39</v>
      </c>
      <c r="D1201" s="25" t="s">
        <v>26</v>
      </c>
      <c r="E1201" s="26" t="s">
        <v>5687</v>
      </c>
      <c r="F1201" s="27" t="s">
        <v>5622</v>
      </c>
      <c r="G1201" s="25" t="s">
        <v>42</v>
      </c>
      <c r="H1201" s="25" t="s">
        <v>2517</v>
      </c>
      <c r="I1201" s="25" t="s">
        <v>5481</v>
      </c>
      <c r="J1201" s="25" t="s">
        <v>5688</v>
      </c>
      <c r="K1201" s="25" t="s">
        <v>5689</v>
      </c>
      <c r="L1201" s="25" t="s">
        <v>47</v>
      </c>
      <c r="M1201" s="25" t="s">
        <v>915</v>
      </c>
      <c r="N1201" s="28" t="n">
        <v>4</v>
      </c>
      <c r="O1201" s="25" t="s">
        <v>49</v>
      </c>
      <c r="P1201" s="30" t="s">
        <v>49</v>
      </c>
      <c r="Q1201" s="30" t="s">
        <v>49</v>
      </c>
      <c r="R1201" s="30" t="s">
        <v>49</v>
      </c>
      <c r="S1201" s="30" t="s">
        <v>50</v>
      </c>
      <c r="T1201" s="30" t="s">
        <v>49</v>
      </c>
      <c r="U1201" s="30" t="s">
        <v>49</v>
      </c>
      <c r="V1201" s="30" t="s">
        <v>49</v>
      </c>
      <c r="W1201" s="30" t="s">
        <v>49</v>
      </c>
    </row>
    <row r="1202" s="29" customFormat="true" ht="24.95" hidden="false" customHeight="true" outlineLevel="0" collapsed="false">
      <c r="A1202" s="24" t="s">
        <v>5690</v>
      </c>
      <c r="B1202" s="25" t="s">
        <v>5691</v>
      </c>
      <c r="C1202" s="25" t="s">
        <v>39</v>
      </c>
      <c r="D1202" s="25" t="s">
        <v>26</v>
      </c>
      <c r="E1202" s="26" t="s">
        <v>5692</v>
      </c>
      <c r="F1202" s="27" t="s">
        <v>288</v>
      </c>
      <c r="G1202" s="25" t="s">
        <v>42</v>
      </c>
      <c r="H1202" s="25" t="s">
        <v>2517</v>
      </c>
      <c r="I1202" s="25" t="s">
        <v>5481</v>
      </c>
      <c r="J1202" s="25" t="s">
        <v>5688</v>
      </c>
      <c r="K1202" s="25" t="s">
        <v>5689</v>
      </c>
      <c r="L1202" s="25" t="s">
        <v>47</v>
      </c>
      <c r="M1202" s="25" t="s">
        <v>915</v>
      </c>
      <c r="N1202" s="28" t="s">
        <v>159</v>
      </c>
      <c r="O1202" s="25" t="s">
        <v>49</v>
      </c>
      <c r="P1202" s="30" t="s">
        <v>49</v>
      </c>
      <c r="Q1202" s="30" t="s">
        <v>49</v>
      </c>
      <c r="R1202" s="30" t="s">
        <v>49</v>
      </c>
      <c r="S1202" s="30" t="s">
        <v>50</v>
      </c>
      <c r="T1202" s="30" t="s">
        <v>49</v>
      </c>
      <c r="U1202" s="30" t="s">
        <v>49</v>
      </c>
      <c r="V1202" s="30" t="s">
        <v>49</v>
      </c>
      <c r="W1202" s="30" t="s">
        <v>49</v>
      </c>
    </row>
    <row r="1203" s="29" customFormat="true" ht="24.95" hidden="false" customHeight="true" outlineLevel="0" collapsed="false">
      <c r="A1203" s="24" t="s">
        <v>5693</v>
      </c>
      <c r="B1203" s="25" t="s">
        <v>5694</v>
      </c>
      <c r="C1203" s="25" t="s">
        <v>38</v>
      </c>
      <c r="D1203" s="25" t="s">
        <v>39</v>
      </c>
      <c r="E1203" s="26" t="s">
        <v>5695</v>
      </c>
      <c r="F1203" s="27" t="s">
        <v>89</v>
      </c>
      <c r="G1203" s="25" t="s">
        <v>42</v>
      </c>
      <c r="H1203" s="25" t="s">
        <v>5696</v>
      </c>
      <c r="I1203" s="25" t="s">
        <v>5697</v>
      </c>
      <c r="J1203" s="25" t="s">
        <v>5698</v>
      </c>
      <c r="K1203" s="25" t="s">
        <v>5699</v>
      </c>
      <c r="L1203" s="25" t="s">
        <v>137</v>
      </c>
      <c r="M1203" s="25" t="s">
        <v>108</v>
      </c>
      <c r="N1203" s="28" t="n">
        <v>10</v>
      </c>
      <c r="O1203" s="25" t="s">
        <v>49</v>
      </c>
      <c r="P1203" s="30" t="s">
        <v>49</v>
      </c>
      <c r="Q1203" s="30" t="s">
        <v>49</v>
      </c>
      <c r="R1203" s="30" t="s">
        <v>49</v>
      </c>
      <c r="S1203" s="30" t="s">
        <v>50</v>
      </c>
      <c r="T1203" s="30" t="s">
        <v>49</v>
      </c>
      <c r="U1203" s="30" t="s">
        <v>49</v>
      </c>
      <c r="V1203" s="30" t="s">
        <v>49</v>
      </c>
      <c r="W1203" s="30" t="s">
        <v>49</v>
      </c>
    </row>
    <row r="1204" s="29" customFormat="true" ht="24.95" hidden="false" customHeight="true" outlineLevel="0" collapsed="false">
      <c r="A1204" s="24" t="s">
        <v>5700</v>
      </c>
      <c r="B1204" s="25" t="s">
        <v>5701</v>
      </c>
      <c r="C1204" s="25" t="s">
        <v>38</v>
      </c>
      <c r="D1204" s="25" t="s">
        <v>39</v>
      </c>
      <c r="E1204" s="26" t="s">
        <v>5702</v>
      </c>
      <c r="F1204" s="27" t="s">
        <v>151</v>
      </c>
      <c r="G1204" s="25" t="s">
        <v>42</v>
      </c>
      <c r="H1204" s="25" t="s">
        <v>2274</v>
      </c>
      <c r="I1204" s="25" t="s">
        <v>4738</v>
      </c>
      <c r="J1204" s="25" t="s">
        <v>5703</v>
      </c>
      <c r="K1204" s="25" t="s">
        <v>137</v>
      </c>
      <c r="L1204" s="25" t="s">
        <v>137</v>
      </c>
      <c r="M1204" s="25" t="s">
        <v>803</v>
      </c>
      <c r="N1204" s="28" t="n">
        <v>3</v>
      </c>
      <c r="O1204" s="25" t="s">
        <v>49</v>
      </c>
      <c r="P1204" s="30" t="s">
        <v>49</v>
      </c>
      <c r="Q1204" s="30" t="s">
        <v>49</v>
      </c>
      <c r="R1204" s="30" t="s">
        <v>49</v>
      </c>
      <c r="S1204" s="30" t="s">
        <v>50</v>
      </c>
      <c r="T1204" s="30" t="s">
        <v>49</v>
      </c>
      <c r="U1204" s="30" t="s">
        <v>49</v>
      </c>
      <c r="V1204" s="30" t="s">
        <v>49</v>
      </c>
      <c r="W1204" s="30" t="s">
        <v>49</v>
      </c>
    </row>
    <row r="1205" s="29" customFormat="true" ht="24.95" hidden="false" customHeight="true" outlineLevel="0" collapsed="false">
      <c r="A1205" s="24" t="s">
        <v>5704</v>
      </c>
      <c r="B1205" s="25" t="s">
        <v>5705</v>
      </c>
      <c r="C1205" s="25" t="s">
        <v>39</v>
      </c>
      <c r="D1205" s="25" t="s">
        <v>26</v>
      </c>
      <c r="E1205" s="26" t="s">
        <v>5706</v>
      </c>
      <c r="F1205" s="27" t="s">
        <v>163</v>
      </c>
      <c r="G1205" s="25" t="s">
        <v>42</v>
      </c>
      <c r="H1205" s="25" t="s">
        <v>5707</v>
      </c>
      <c r="I1205" s="25" t="s">
        <v>5708</v>
      </c>
      <c r="J1205" s="25" t="s">
        <v>5709</v>
      </c>
      <c r="K1205" s="25" t="s">
        <v>5710</v>
      </c>
      <c r="L1205" s="25" t="s">
        <v>47</v>
      </c>
      <c r="M1205" s="25" t="s">
        <v>5711</v>
      </c>
      <c r="N1205" s="28" t="n">
        <v>1</v>
      </c>
      <c r="O1205" s="25" t="s">
        <v>49</v>
      </c>
      <c r="P1205" s="30" t="s">
        <v>49</v>
      </c>
      <c r="Q1205" s="30" t="s">
        <v>49</v>
      </c>
      <c r="R1205" s="30" t="s">
        <v>49</v>
      </c>
      <c r="S1205" s="30" t="s">
        <v>50</v>
      </c>
      <c r="T1205" s="30" t="s">
        <v>49</v>
      </c>
      <c r="U1205" s="30" t="s">
        <v>49</v>
      </c>
      <c r="V1205" s="30" t="s">
        <v>49</v>
      </c>
      <c r="W1205" s="30" t="s">
        <v>49</v>
      </c>
    </row>
    <row r="1206" s="29" customFormat="true" ht="24.95" hidden="false" customHeight="true" outlineLevel="0" collapsed="false">
      <c r="A1206" s="24" t="s">
        <v>5712</v>
      </c>
      <c r="B1206" s="25" t="s">
        <v>331</v>
      </c>
      <c r="C1206" s="25" t="s">
        <v>38</v>
      </c>
      <c r="D1206" s="25" t="s">
        <v>39</v>
      </c>
      <c r="E1206" s="37" t="s">
        <v>5713</v>
      </c>
      <c r="F1206" s="27" t="s">
        <v>151</v>
      </c>
      <c r="G1206" s="25" t="s">
        <v>116</v>
      </c>
      <c r="H1206" s="25" t="s">
        <v>5714</v>
      </c>
      <c r="I1206" s="25" t="s">
        <v>5715</v>
      </c>
      <c r="J1206" s="25" t="s">
        <v>5716</v>
      </c>
      <c r="K1206" s="25" t="s">
        <v>5717</v>
      </c>
      <c r="L1206" s="25" t="s">
        <v>47</v>
      </c>
      <c r="M1206" s="25" t="s">
        <v>1296</v>
      </c>
      <c r="N1206" s="28" t="n">
        <v>2</v>
      </c>
      <c r="O1206" s="25" t="s">
        <v>49</v>
      </c>
      <c r="P1206" s="30" t="s">
        <v>49</v>
      </c>
      <c r="Q1206" s="30" t="s">
        <v>49</v>
      </c>
      <c r="R1206" s="30" t="s">
        <v>49</v>
      </c>
      <c r="S1206" s="30" t="s">
        <v>50</v>
      </c>
      <c r="T1206" s="30" t="s">
        <v>49</v>
      </c>
      <c r="U1206" s="30" t="s">
        <v>49</v>
      </c>
      <c r="V1206" s="30" t="s">
        <v>49</v>
      </c>
      <c r="W1206" s="30" t="s">
        <v>49</v>
      </c>
    </row>
    <row r="1207" s="29" customFormat="true" ht="24.95" hidden="false" customHeight="true" outlineLevel="0" collapsed="false">
      <c r="A1207" s="24" t="s">
        <v>5718</v>
      </c>
      <c r="B1207" s="25" t="s">
        <v>1926</v>
      </c>
      <c r="C1207" s="25" t="s">
        <v>38</v>
      </c>
      <c r="D1207" s="25" t="s">
        <v>39</v>
      </c>
      <c r="E1207" s="26" t="s">
        <v>5719</v>
      </c>
      <c r="F1207" s="27" t="s">
        <v>41</v>
      </c>
      <c r="G1207" s="25" t="s">
        <v>42</v>
      </c>
      <c r="H1207" s="25" t="s">
        <v>465</v>
      </c>
      <c r="I1207" s="25" t="s">
        <v>5720</v>
      </c>
      <c r="J1207" s="25" t="s">
        <v>5721</v>
      </c>
      <c r="K1207" s="25" t="s">
        <v>120</v>
      </c>
      <c r="L1207" s="25" t="s">
        <v>47</v>
      </c>
      <c r="M1207" s="25" t="s">
        <v>766</v>
      </c>
      <c r="N1207" s="28" t="n">
        <v>5</v>
      </c>
      <c r="O1207" s="25" t="s">
        <v>49</v>
      </c>
      <c r="P1207" s="30" t="s">
        <v>49</v>
      </c>
      <c r="Q1207" s="30" t="s">
        <v>49</v>
      </c>
      <c r="R1207" s="30" t="s">
        <v>49</v>
      </c>
      <c r="S1207" s="30" t="s">
        <v>50</v>
      </c>
      <c r="T1207" s="30" t="s">
        <v>49</v>
      </c>
      <c r="U1207" s="30" t="s">
        <v>49</v>
      </c>
      <c r="V1207" s="30" t="s">
        <v>49</v>
      </c>
      <c r="W1207" s="30" t="s">
        <v>49</v>
      </c>
    </row>
    <row r="1208" s="29" customFormat="true" ht="24.95" hidden="false" customHeight="true" outlineLevel="0" collapsed="false">
      <c r="A1208" s="24" t="s">
        <v>5722</v>
      </c>
      <c r="B1208" s="25" t="s">
        <v>4416</v>
      </c>
      <c r="C1208" s="25" t="s">
        <v>39</v>
      </c>
      <c r="D1208" s="25" t="s">
        <v>26</v>
      </c>
      <c r="E1208" s="26" t="s">
        <v>5723</v>
      </c>
      <c r="F1208" s="27" t="s">
        <v>163</v>
      </c>
      <c r="G1208" s="25" t="s">
        <v>42</v>
      </c>
      <c r="H1208" s="25" t="s">
        <v>465</v>
      </c>
      <c r="I1208" s="25" t="s">
        <v>5720</v>
      </c>
      <c r="J1208" s="25" t="s">
        <v>5721</v>
      </c>
      <c r="K1208" s="25" t="s">
        <v>120</v>
      </c>
      <c r="L1208" s="25" t="s">
        <v>47</v>
      </c>
      <c r="M1208" s="25" t="s">
        <v>766</v>
      </c>
      <c r="N1208" s="28" t="n">
        <v>1</v>
      </c>
      <c r="O1208" s="25" t="s">
        <v>49</v>
      </c>
      <c r="P1208" s="30" t="s">
        <v>49</v>
      </c>
      <c r="Q1208" s="30" t="s">
        <v>49</v>
      </c>
      <c r="R1208" s="30" t="s">
        <v>49</v>
      </c>
      <c r="S1208" s="30" t="s">
        <v>50</v>
      </c>
      <c r="T1208" s="30" t="s">
        <v>49</v>
      </c>
      <c r="U1208" s="30" t="s">
        <v>49</v>
      </c>
      <c r="V1208" s="30" t="s">
        <v>49</v>
      </c>
      <c r="W1208" s="30" t="s">
        <v>49</v>
      </c>
    </row>
    <row r="1209" s="29" customFormat="true" ht="24.95" hidden="false" customHeight="true" outlineLevel="0" collapsed="false">
      <c r="A1209" s="24" t="s">
        <v>5724</v>
      </c>
      <c r="B1209" s="25" t="s">
        <v>5725</v>
      </c>
      <c r="C1209" s="25" t="s">
        <v>38</v>
      </c>
      <c r="D1209" s="25" t="s">
        <v>39</v>
      </c>
      <c r="E1209" s="26" t="n">
        <v>37978</v>
      </c>
      <c r="F1209" s="27" t="s">
        <v>142</v>
      </c>
      <c r="G1209" s="25" t="s">
        <v>42</v>
      </c>
      <c r="H1209" s="25" t="s">
        <v>485</v>
      </c>
      <c r="I1209" s="25" t="s">
        <v>5726</v>
      </c>
      <c r="J1209" s="25" t="s">
        <v>5727</v>
      </c>
      <c r="K1209" s="25" t="s">
        <v>5728</v>
      </c>
      <c r="L1209" s="25" t="s">
        <v>47</v>
      </c>
      <c r="M1209" s="25" t="s">
        <v>5729</v>
      </c>
      <c r="N1209" s="28" t="n">
        <v>8</v>
      </c>
      <c r="O1209" s="25" t="s">
        <v>49</v>
      </c>
      <c r="P1209" s="30" t="s">
        <v>49</v>
      </c>
      <c r="Q1209" s="30" t="s">
        <v>49</v>
      </c>
      <c r="R1209" s="30" t="s">
        <v>49</v>
      </c>
      <c r="S1209" s="30" t="s">
        <v>50</v>
      </c>
      <c r="T1209" s="30" t="s">
        <v>49</v>
      </c>
      <c r="U1209" s="30" t="s">
        <v>49</v>
      </c>
      <c r="V1209" s="30" t="s">
        <v>49</v>
      </c>
      <c r="W1209" s="30" t="s">
        <v>49</v>
      </c>
    </row>
    <row r="1210" s="29" customFormat="true" ht="24.95" hidden="false" customHeight="true" outlineLevel="0" collapsed="false">
      <c r="A1210" s="24" t="s">
        <v>5730</v>
      </c>
      <c r="B1210" s="25" t="s">
        <v>5731</v>
      </c>
      <c r="C1210" s="25" t="s">
        <v>39</v>
      </c>
      <c r="D1210" s="25" t="s">
        <v>26</v>
      </c>
      <c r="E1210" s="26" t="s">
        <v>5732</v>
      </c>
      <c r="F1210" s="27" t="s">
        <v>54</v>
      </c>
      <c r="G1210" s="25" t="s">
        <v>42</v>
      </c>
      <c r="H1210" s="25" t="s">
        <v>485</v>
      </c>
      <c r="I1210" s="25" t="s">
        <v>5726</v>
      </c>
      <c r="J1210" s="25" t="s">
        <v>5727</v>
      </c>
      <c r="K1210" s="25" t="s">
        <v>5728</v>
      </c>
      <c r="L1210" s="25" t="s">
        <v>47</v>
      </c>
      <c r="M1210" s="25" t="s">
        <v>5729</v>
      </c>
      <c r="N1210" s="28" t="n">
        <v>3</v>
      </c>
      <c r="O1210" s="25" t="s">
        <v>49</v>
      </c>
      <c r="P1210" s="30" t="s">
        <v>49</v>
      </c>
      <c r="Q1210" s="30" t="s">
        <v>49</v>
      </c>
      <c r="R1210" s="30" t="s">
        <v>49</v>
      </c>
      <c r="S1210" s="30" t="s">
        <v>50</v>
      </c>
      <c r="T1210" s="30" t="s">
        <v>49</v>
      </c>
      <c r="U1210" s="30" t="s">
        <v>49</v>
      </c>
      <c r="V1210" s="30" t="s">
        <v>49</v>
      </c>
      <c r="W1210" s="30" t="s">
        <v>49</v>
      </c>
    </row>
    <row r="1211" s="29" customFormat="true" ht="24.95" hidden="false" customHeight="true" outlineLevel="0" collapsed="false">
      <c r="A1211" s="24" t="s">
        <v>5733</v>
      </c>
      <c r="B1211" s="25" t="s">
        <v>5734</v>
      </c>
      <c r="C1211" s="25" t="s">
        <v>38</v>
      </c>
      <c r="D1211" s="25" t="s">
        <v>39</v>
      </c>
      <c r="E1211" s="26" t="s">
        <v>4215</v>
      </c>
      <c r="F1211" s="27" t="s">
        <v>69</v>
      </c>
      <c r="G1211" s="25" t="s">
        <v>42</v>
      </c>
      <c r="H1211" s="25" t="s">
        <v>5735</v>
      </c>
      <c r="I1211" s="25" t="s">
        <v>5736</v>
      </c>
      <c r="J1211" s="25" t="s">
        <v>5737</v>
      </c>
      <c r="K1211" s="25" t="s">
        <v>515</v>
      </c>
      <c r="L1211" s="25" t="s">
        <v>47</v>
      </c>
      <c r="M1211" s="25" t="s">
        <v>5738</v>
      </c>
      <c r="N1211" s="28" t="n">
        <v>11</v>
      </c>
      <c r="O1211" s="25" t="s">
        <v>49</v>
      </c>
      <c r="P1211" s="30" t="s">
        <v>49</v>
      </c>
      <c r="Q1211" s="30" t="s">
        <v>49</v>
      </c>
      <c r="R1211" s="30" t="s">
        <v>49</v>
      </c>
      <c r="S1211" s="30" t="s">
        <v>50</v>
      </c>
      <c r="T1211" s="30" t="s">
        <v>49</v>
      </c>
      <c r="U1211" s="30" t="s">
        <v>49</v>
      </c>
      <c r="V1211" s="30" t="s">
        <v>49</v>
      </c>
      <c r="W1211" s="30" t="s">
        <v>49</v>
      </c>
    </row>
    <row r="1212" s="29" customFormat="true" ht="24.95" hidden="false" customHeight="true" outlineLevel="0" collapsed="false">
      <c r="A1212" s="24" t="s">
        <v>5739</v>
      </c>
      <c r="B1212" s="25" t="s">
        <v>4494</v>
      </c>
      <c r="C1212" s="25" t="s">
        <v>39</v>
      </c>
      <c r="D1212" s="25" t="s">
        <v>26</v>
      </c>
      <c r="E1212" s="26" t="s">
        <v>5740</v>
      </c>
      <c r="F1212" s="27" t="s">
        <v>151</v>
      </c>
      <c r="G1212" s="25" t="s">
        <v>42</v>
      </c>
      <c r="H1212" s="25" t="s">
        <v>5741</v>
      </c>
      <c r="I1212" s="25" t="s">
        <v>507</v>
      </c>
      <c r="J1212" s="25" t="s">
        <v>5742</v>
      </c>
      <c r="K1212" s="25" t="s">
        <v>94</v>
      </c>
      <c r="L1212" s="25" t="s">
        <v>47</v>
      </c>
      <c r="M1212" s="25" t="s">
        <v>95</v>
      </c>
      <c r="N1212" s="28" t="n">
        <v>2</v>
      </c>
      <c r="O1212" s="25" t="s">
        <v>49</v>
      </c>
      <c r="P1212" s="30" t="s">
        <v>49</v>
      </c>
      <c r="Q1212" s="30" t="s">
        <v>49</v>
      </c>
      <c r="R1212" s="30" t="s">
        <v>49</v>
      </c>
      <c r="S1212" s="30" t="s">
        <v>50</v>
      </c>
      <c r="T1212" s="30" t="s">
        <v>49</v>
      </c>
      <c r="U1212" s="30" t="s">
        <v>49</v>
      </c>
      <c r="V1212" s="30" t="s">
        <v>49</v>
      </c>
      <c r="W1212" s="30" t="s">
        <v>49</v>
      </c>
    </row>
    <row r="1213" s="29" customFormat="true" ht="24.95" hidden="false" customHeight="true" outlineLevel="0" collapsed="false">
      <c r="A1213" s="24" t="s">
        <v>5743</v>
      </c>
      <c r="B1213" s="25" t="s">
        <v>5744</v>
      </c>
      <c r="C1213" s="25" t="s">
        <v>38</v>
      </c>
      <c r="D1213" s="25" t="s">
        <v>39</v>
      </c>
      <c r="E1213" s="26" t="n">
        <v>42657</v>
      </c>
      <c r="F1213" s="27" t="s">
        <v>454</v>
      </c>
      <c r="G1213" s="25" t="s">
        <v>42</v>
      </c>
      <c r="H1213" s="25" t="s">
        <v>5745</v>
      </c>
      <c r="I1213" s="25" t="s">
        <v>5746</v>
      </c>
      <c r="J1213" s="25" t="s">
        <v>5747</v>
      </c>
      <c r="K1213" s="25" t="s">
        <v>120</v>
      </c>
      <c r="L1213" s="25" t="s">
        <v>47</v>
      </c>
      <c r="M1213" s="25" t="s">
        <v>49</v>
      </c>
      <c r="N1213" s="28" t="s">
        <v>49</v>
      </c>
      <c r="O1213" s="25" t="s">
        <v>49</v>
      </c>
      <c r="P1213" s="30" t="s">
        <v>49</v>
      </c>
      <c r="Q1213" s="30" t="s">
        <v>49</v>
      </c>
      <c r="R1213" s="30" t="s">
        <v>49</v>
      </c>
      <c r="S1213" s="30" t="s">
        <v>50</v>
      </c>
      <c r="T1213" s="30" t="s">
        <v>49</v>
      </c>
      <c r="U1213" s="30" t="s">
        <v>49</v>
      </c>
      <c r="V1213" s="30" t="s">
        <v>49</v>
      </c>
      <c r="W1213" s="30" t="s">
        <v>49</v>
      </c>
    </row>
    <row r="1214" s="29" customFormat="true" ht="24.95" hidden="false" customHeight="true" outlineLevel="0" collapsed="false">
      <c r="A1214" s="24" t="s">
        <v>5748</v>
      </c>
      <c r="B1214" s="25" t="s">
        <v>5749</v>
      </c>
      <c r="C1214" s="25" t="s">
        <v>38</v>
      </c>
      <c r="D1214" s="25" t="s">
        <v>39</v>
      </c>
      <c r="E1214" s="26" t="s">
        <v>115</v>
      </c>
      <c r="F1214" s="27" t="s">
        <v>69</v>
      </c>
      <c r="G1214" s="25" t="s">
        <v>116</v>
      </c>
      <c r="H1214" s="25" t="s">
        <v>117</v>
      </c>
      <c r="I1214" s="25" t="s">
        <v>118</v>
      </c>
      <c r="J1214" s="25" t="s">
        <v>5750</v>
      </c>
      <c r="K1214" s="25" t="s">
        <v>5751</v>
      </c>
      <c r="L1214" s="25" t="s">
        <v>5751</v>
      </c>
      <c r="M1214" s="25" t="s">
        <v>48</v>
      </c>
      <c r="N1214" s="28" t="n">
        <v>11</v>
      </c>
      <c r="O1214" s="25" t="s">
        <v>49</v>
      </c>
      <c r="P1214" s="30" t="s">
        <v>49</v>
      </c>
      <c r="Q1214" s="30" t="s">
        <v>49</v>
      </c>
      <c r="R1214" s="30" t="s">
        <v>49</v>
      </c>
      <c r="S1214" s="30" t="s">
        <v>50</v>
      </c>
      <c r="T1214" s="30" t="s">
        <v>49</v>
      </c>
      <c r="U1214" s="30" t="s">
        <v>49</v>
      </c>
      <c r="V1214" s="30" t="s">
        <v>49</v>
      </c>
      <c r="W1214" s="30" t="s">
        <v>49</v>
      </c>
    </row>
    <row r="1215" s="29" customFormat="true" ht="24.95" hidden="false" customHeight="true" outlineLevel="0" collapsed="false">
      <c r="A1215" s="24" t="s">
        <v>5752</v>
      </c>
      <c r="B1215" s="25" t="s">
        <v>561</v>
      </c>
      <c r="C1215" s="25" t="s">
        <v>38</v>
      </c>
      <c r="D1215" s="25" t="s">
        <v>39</v>
      </c>
      <c r="E1215" s="26" t="n">
        <v>37213</v>
      </c>
      <c r="F1215" s="27" t="s">
        <v>89</v>
      </c>
      <c r="G1215" s="25" t="s">
        <v>42</v>
      </c>
      <c r="H1215" s="25" t="s">
        <v>5753</v>
      </c>
      <c r="I1215" s="25" t="s">
        <v>5754</v>
      </c>
      <c r="J1215" s="25" t="s">
        <v>5755</v>
      </c>
      <c r="K1215" s="25" t="s">
        <v>156</v>
      </c>
      <c r="L1215" s="25" t="s">
        <v>5756</v>
      </c>
      <c r="M1215" s="25" t="s">
        <v>48</v>
      </c>
      <c r="N1215" s="28" t="n">
        <v>10</v>
      </c>
      <c r="O1215" s="25" t="s">
        <v>49</v>
      </c>
      <c r="P1215" s="30" t="s">
        <v>49</v>
      </c>
      <c r="Q1215" s="30" t="s">
        <v>49</v>
      </c>
      <c r="R1215" s="30" t="s">
        <v>49</v>
      </c>
      <c r="S1215" s="30" t="s">
        <v>50</v>
      </c>
      <c r="T1215" s="30" t="s">
        <v>49</v>
      </c>
      <c r="U1215" s="30" t="s">
        <v>49</v>
      </c>
      <c r="V1215" s="30" t="s">
        <v>49</v>
      </c>
      <c r="W1215" s="30" t="s">
        <v>49</v>
      </c>
    </row>
    <row r="1216" s="29" customFormat="true" ht="24.95" hidden="false" customHeight="true" outlineLevel="0" collapsed="false">
      <c r="A1216" s="24" t="s">
        <v>5757</v>
      </c>
      <c r="B1216" s="25" t="s">
        <v>3421</v>
      </c>
      <c r="C1216" s="25" t="s">
        <v>38</v>
      </c>
      <c r="D1216" s="25" t="s">
        <v>39</v>
      </c>
      <c r="E1216" s="26" t="n">
        <v>37474</v>
      </c>
      <c r="F1216" s="27" t="s">
        <v>368</v>
      </c>
      <c r="G1216" s="25" t="s">
        <v>42</v>
      </c>
      <c r="H1216" s="25" t="s">
        <v>5758</v>
      </c>
      <c r="I1216" s="25" t="s">
        <v>1294</v>
      </c>
      <c r="J1216" s="25" t="s">
        <v>5759</v>
      </c>
      <c r="K1216" s="25" t="s">
        <v>5760</v>
      </c>
      <c r="L1216" s="25" t="s">
        <v>309</v>
      </c>
      <c r="M1216" s="25" t="s">
        <v>5435</v>
      </c>
      <c r="N1216" s="28" t="n">
        <v>10</v>
      </c>
      <c r="O1216" s="25" t="s">
        <v>49</v>
      </c>
      <c r="P1216" s="30" t="s">
        <v>49</v>
      </c>
      <c r="Q1216" s="30" t="s">
        <v>49</v>
      </c>
      <c r="R1216" s="30" t="s">
        <v>49</v>
      </c>
      <c r="S1216" s="30" t="s">
        <v>50</v>
      </c>
      <c r="T1216" s="30" t="s">
        <v>49</v>
      </c>
      <c r="U1216" s="30" t="s">
        <v>49</v>
      </c>
      <c r="V1216" s="30" t="s">
        <v>49</v>
      </c>
      <c r="W1216" s="30" t="s">
        <v>49</v>
      </c>
    </row>
    <row r="1217" s="29" customFormat="true" ht="24.95" hidden="false" customHeight="true" outlineLevel="0" collapsed="false">
      <c r="A1217" s="24" t="s">
        <v>5761</v>
      </c>
      <c r="B1217" s="25" t="s">
        <v>2210</v>
      </c>
      <c r="C1217" s="25" t="s">
        <v>38</v>
      </c>
      <c r="D1217" s="25" t="s">
        <v>39</v>
      </c>
      <c r="E1217" s="26" t="s">
        <v>5673</v>
      </c>
      <c r="F1217" s="27" t="s">
        <v>89</v>
      </c>
      <c r="G1217" s="25" t="s">
        <v>42</v>
      </c>
      <c r="H1217" s="25" t="s">
        <v>5762</v>
      </c>
      <c r="I1217" s="25" t="s">
        <v>5763</v>
      </c>
      <c r="J1217" s="25" t="s">
        <v>5764</v>
      </c>
      <c r="K1217" s="25" t="s">
        <v>5765</v>
      </c>
      <c r="L1217" s="25" t="s">
        <v>47</v>
      </c>
      <c r="M1217" s="25" t="s">
        <v>2959</v>
      </c>
      <c r="N1217" s="28" t="n">
        <v>11</v>
      </c>
      <c r="O1217" s="25" t="s">
        <v>49</v>
      </c>
      <c r="P1217" s="30" t="s">
        <v>49</v>
      </c>
      <c r="Q1217" s="30" t="s">
        <v>49</v>
      </c>
      <c r="R1217" s="30" t="s">
        <v>49</v>
      </c>
      <c r="S1217" s="30" t="s">
        <v>50</v>
      </c>
      <c r="T1217" s="30" t="s">
        <v>49</v>
      </c>
      <c r="U1217" s="30" t="s">
        <v>49</v>
      </c>
      <c r="V1217" s="30" t="s">
        <v>49</v>
      </c>
      <c r="W1217" s="30" t="s">
        <v>49</v>
      </c>
    </row>
    <row r="1218" s="29" customFormat="true" ht="24.95" hidden="false" customHeight="true" outlineLevel="0" collapsed="false">
      <c r="A1218" s="24" t="s">
        <v>5766</v>
      </c>
      <c r="B1218" s="25" t="s">
        <v>5767</v>
      </c>
      <c r="C1218" s="25" t="s">
        <v>39</v>
      </c>
      <c r="D1218" s="25" t="s">
        <v>26</v>
      </c>
      <c r="E1218" s="26" t="n">
        <v>42638</v>
      </c>
      <c r="F1218" s="27" t="s">
        <v>454</v>
      </c>
      <c r="G1218" s="25" t="s">
        <v>2318</v>
      </c>
      <c r="H1218" s="25" t="s">
        <v>5768</v>
      </c>
      <c r="I1218" s="25" t="s">
        <v>5769</v>
      </c>
      <c r="J1218" s="25" t="s">
        <v>5770</v>
      </c>
      <c r="K1218" s="25" t="s">
        <v>5771</v>
      </c>
      <c r="L1218" s="25" t="s">
        <v>47</v>
      </c>
      <c r="M1218" s="25" t="s">
        <v>49</v>
      </c>
      <c r="N1218" s="28" t="s">
        <v>49</v>
      </c>
      <c r="O1218" s="25" t="s">
        <v>49</v>
      </c>
      <c r="P1218" s="30" t="s">
        <v>49</v>
      </c>
      <c r="Q1218" s="30" t="s">
        <v>49</v>
      </c>
      <c r="R1218" s="30" t="s">
        <v>49</v>
      </c>
      <c r="S1218" s="30" t="s">
        <v>50</v>
      </c>
      <c r="T1218" s="30" t="s">
        <v>49</v>
      </c>
      <c r="U1218" s="30" t="s">
        <v>49</v>
      </c>
      <c r="V1218" s="30" t="s">
        <v>49</v>
      </c>
      <c r="W1218" s="30" t="s">
        <v>49</v>
      </c>
    </row>
    <row r="1219" s="29" customFormat="true" ht="24.95" hidden="false" customHeight="true" outlineLevel="0" collapsed="false">
      <c r="A1219" s="24" t="s">
        <v>5772</v>
      </c>
      <c r="B1219" s="25" t="s">
        <v>5773</v>
      </c>
      <c r="C1219" s="25" t="s">
        <v>38</v>
      </c>
      <c r="D1219" s="25" t="s">
        <v>39</v>
      </c>
      <c r="E1219" s="26" t="s">
        <v>5774</v>
      </c>
      <c r="F1219" s="27" t="s">
        <v>69</v>
      </c>
      <c r="G1219" s="25" t="s">
        <v>42</v>
      </c>
      <c r="H1219" s="25" t="s">
        <v>5775</v>
      </c>
      <c r="I1219" s="25" t="s">
        <v>5776</v>
      </c>
      <c r="J1219" s="25" t="s">
        <v>5777</v>
      </c>
      <c r="K1219" s="25" t="s">
        <v>5184</v>
      </c>
      <c r="L1219" s="25" t="s">
        <v>47</v>
      </c>
      <c r="M1219" s="25" t="s">
        <v>5778</v>
      </c>
      <c r="N1219" s="28" t="n">
        <v>11</v>
      </c>
      <c r="O1219" s="25" t="s">
        <v>49</v>
      </c>
      <c r="P1219" s="30" t="s">
        <v>49</v>
      </c>
      <c r="Q1219" s="30" t="s">
        <v>49</v>
      </c>
      <c r="R1219" s="30" t="s">
        <v>49</v>
      </c>
      <c r="S1219" s="30" t="s">
        <v>50</v>
      </c>
      <c r="T1219" s="30" t="s">
        <v>49</v>
      </c>
      <c r="U1219" s="30" t="s">
        <v>49</v>
      </c>
      <c r="V1219" s="30" t="s">
        <v>49</v>
      </c>
      <c r="W1219" s="30" t="s">
        <v>49</v>
      </c>
    </row>
    <row r="1220" s="29" customFormat="true" ht="24.95" hidden="false" customHeight="true" outlineLevel="0" collapsed="false">
      <c r="A1220" s="24" t="s">
        <v>5779</v>
      </c>
      <c r="B1220" s="25" t="s">
        <v>5780</v>
      </c>
      <c r="C1220" s="25" t="s">
        <v>38</v>
      </c>
      <c r="D1220" s="25" t="s">
        <v>39</v>
      </c>
      <c r="E1220" s="26" t="s">
        <v>5781</v>
      </c>
      <c r="F1220" s="27" t="s">
        <v>54</v>
      </c>
      <c r="G1220" s="25" t="s">
        <v>42</v>
      </c>
      <c r="H1220" s="25" t="s">
        <v>5775</v>
      </c>
      <c r="I1220" s="25" t="s">
        <v>5776</v>
      </c>
      <c r="J1220" s="25" t="s">
        <v>5782</v>
      </c>
      <c r="K1220" s="25" t="s">
        <v>5184</v>
      </c>
      <c r="L1220" s="25" t="s">
        <v>47</v>
      </c>
      <c r="M1220" s="25" t="s">
        <v>5778</v>
      </c>
      <c r="N1220" s="28" t="n">
        <v>5</v>
      </c>
      <c r="O1220" s="25" t="s">
        <v>49</v>
      </c>
      <c r="P1220" s="30" t="s">
        <v>49</v>
      </c>
      <c r="Q1220" s="30" t="s">
        <v>49</v>
      </c>
      <c r="R1220" s="30" t="s">
        <v>49</v>
      </c>
      <c r="S1220" s="30" t="s">
        <v>50</v>
      </c>
      <c r="T1220" s="30" t="s">
        <v>49</v>
      </c>
      <c r="U1220" s="30" t="s">
        <v>49</v>
      </c>
      <c r="V1220" s="30" t="s">
        <v>49</v>
      </c>
      <c r="W1220" s="30" t="s">
        <v>49</v>
      </c>
    </row>
    <row r="1221" s="29" customFormat="true" ht="24.95" hidden="false" customHeight="true" outlineLevel="0" collapsed="false">
      <c r="A1221" s="24" t="s">
        <v>5783</v>
      </c>
      <c r="B1221" s="25" t="s">
        <v>1306</v>
      </c>
      <c r="C1221" s="25" t="s">
        <v>38</v>
      </c>
      <c r="D1221" s="25" t="s">
        <v>39</v>
      </c>
      <c r="E1221" s="26" t="n">
        <v>37009</v>
      </c>
      <c r="F1221" s="27" t="s">
        <v>89</v>
      </c>
      <c r="G1221" s="25" t="s">
        <v>42</v>
      </c>
      <c r="H1221" s="25" t="s">
        <v>5784</v>
      </c>
      <c r="I1221" s="25" t="s">
        <v>5785</v>
      </c>
      <c r="J1221" s="25" t="s">
        <v>5786</v>
      </c>
      <c r="K1221" s="25" t="s">
        <v>5787</v>
      </c>
      <c r="L1221" s="25" t="s">
        <v>47</v>
      </c>
      <c r="M1221" s="25" t="s">
        <v>5778</v>
      </c>
      <c r="N1221" s="28" t="n">
        <v>11</v>
      </c>
      <c r="O1221" s="25" t="s">
        <v>49</v>
      </c>
      <c r="P1221" s="30" t="s">
        <v>49</v>
      </c>
      <c r="Q1221" s="30" t="s">
        <v>49</v>
      </c>
      <c r="R1221" s="30" t="s">
        <v>49</v>
      </c>
      <c r="S1221" s="30" t="s">
        <v>50</v>
      </c>
      <c r="T1221" s="30" t="s">
        <v>49</v>
      </c>
      <c r="U1221" s="30" t="s">
        <v>49</v>
      </c>
      <c r="V1221" s="30" t="s">
        <v>49</v>
      </c>
      <c r="W1221" s="30" t="s">
        <v>49</v>
      </c>
    </row>
    <row r="1222" s="29" customFormat="true" ht="24.95" hidden="false" customHeight="true" outlineLevel="0" collapsed="false">
      <c r="A1222" s="24" t="s">
        <v>5788</v>
      </c>
      <c r="B1222" s="25" t="s">
        <v>5789</v>
      </c>
      <c r="C1222" s="25" t="s">
        <v>38</v>
      </c>
      <c r="D1222" s="25" t="s">
        <v>39</v>
      </c>
      <c r="E1222" s="26" t="s">
        <v>5790</v>
      </c>
      <c r="F1222" s="27" t="s">
        <v>54</v>
      </c>
      <c r="G1222" s="25" t="s">
        <v>42</v>
      </c>
      <c r="H1222" s="25" t="s">
        <v>5784</v>
      </c>
      <c r="I1222" s="25" t="s">
        <v>5785</v>
      </c>
      <c r="J1222" s="25" t="s">
        <v>5786</v>
      </c>
      <c r="K1222" s="25" t="s">
        <v>5787</v>
      </c>
      <c r="L1222" s="25" t="s">
        <v>47</v>
      </c>
      <c r="M1222" s="25" t="s">
        <v>5778</v>
      </c>
      <c r="N1222" s="28" t="n">
        <v>4</v>
      </c>
      <c r="O1222" s="25" t="s">
        <v>49</v>
      </c>
      <c r="P1222" s="30" t="s">
        <v>49</v>
      </c>
      <c r="Q1222" s="30" t="s">
        <v>49</v>
      </c>
      <c r="R1222" s="30" t="s">
        <v>49</v>
      </c>
      <c r="S1222" s="30" t="s">
        <v>50</v>
      </c>
      <c r="T1222" s="30" t="s">
        <v>49</v>
      </c>
      <c r="U1222" s="30" t="s">
        <v>49</v>
      </c>
      <c r="V1222" s="30" t="s">
        <v>49</v>
      </c>
      <c r="W1222" s="30" t="s">
        <v>49</v>
      </c>
    </row>
    <row r="1223" s="29" customFormat="true" ht="24.95" hidden="false" customHeight="true" outlineLevel="0" collapsed="false">
      <c r="A1223" s="24" t="s">
        <v>5791</v>
      </c>
      <c r="B1223" s="25" t="s">
        <v>3129</v>
      </c>
      <c r="C1223" s="25" t="s">
        <v>38</v>
      </c>
      <c r="D1223" s="25" t="s">
        <v>39</v>
      </c>
      <c r="E1223" s="26" t="s">
        <v>5303</v>
      </c>
      <c r="F1223" s="27" t="s">
        <v>41</v>
      </c>
      <c r="G1223" s="25" t="s">
        <v>42</v>
      </c>
      <c r="H1223" s="25" t="s">
        <v>1123</v>
      </c>
      <c r="I1223" s="25" t="s">
        <v>2277</v>
      </c>
      <c r="J1223" s="25" t="s">
        <v>5792</v>
      </c>
      <c r="K1223" s="25" t="s">
        <v>5793</v>
      </c>
      <c r="L1223" s="25" t="s">
        <v>47</v>
      </c>
      <c r="M1223" s="25" t="s">
        <v>5794</v>
      </c>
      <c r="N1223" s="28" t="n">
        <v>6</v>
      </c>
      <c r="O1223" s="25" t="s">
        <v>49</v>
      </c>
      <c r="P1223" s="30" t="s">
        <v>49</v>
      </c>
      <c r="Q1223" s="30" t="s">
        <v>49</v>
      </c>
      <c r="R1223" s="30" t="s">
        <v>49</v>
      </c>
      <c r="S1223" s="30" t="s">
        <v>50</v>
      </c>
      <c r="T1223" s="30" t="s">
        <v>49</v>
      </c>
      <c r="U1223" s="30" t="s">
        <v>49</v>
      </c>
      <c r="V1223" s="30" t="s">
        <v>49</v>
      </c>
      <c r="W1223" s="30" t="s">
        <v>49</v>
      </c>
    </row>
    <row r="1224" s="29" customFormat="true" ht="24.95" hidden="false" customHeight="true" outlineLevel="0" collapsed="false">
      <c r="A1224" s="24" t="s">
        <v>5795</v>
      </c>
      <c r="B1224" s="25" t="s">
        <v>5796</v>
      </c>
      <c r="C1224" s="25" t="s">
        <v>39</v>
      </c>
      <c r="D1224" s="25" t="s">
        <v>26</v>
      </c>
      <c r="E1224" s="26" t="s">
        <v>5797</v>
      </c>
      <c r="F1224" s="27" t="s">
        <v>54</v>
      </c>
      <c r="G1224" s="25" t="s">
        <v>42</v>
      </c>
      <c r="H1224" s="25" t="s">
        <v>1123</v>
      </c>
      <c r="I1224" s="25" t="s">
        <v>2277</v>
      </c>
      <c r="J1224" s="25" t="s">
        <v>5798</v>
      </c>
      <c r="K1224" s="25" t="s">
        <v>5793</v>
      </c>
      <c r="L1224" s="25" t="s">
        <v>47</v>
      </c>
      <c r="M1224" s="25" t="s">
        <v>5794</v>
      </c>
      <c r="N1224" s="28" t="n">
        <v>3</v>
      </c>
      <c r="O1224" s="25" t="s">
        <v>49</v>
      </c>
      <c r="P1224" s="30" t="s">
        <v>49</v>
      </c>
      <c r="Q1224" s="30" t="s">
        <v>49</v>
      </c>
      <c r="R1224" s="30" t="s">
        <v>49</v>
      </c>
      <c r="S1224" s="30" t="s">
        <v>50</v>
      </c>
      <c r="T1224" s="30" t="s">
        <v>49</v>
      </c>
      <c r="U1224" s="30" t="s">
        <v>49</v>
      </c>
      <c r="V1224" s="30" t="s">
        <v>49</v>
      </c>
      <c r="W1224" s="30" t="s">
        <v>49</v>
      </c>
    </row>
    <row r="1225" s="29" customFormat="true" ht="24.95" hidden="false" customHeight="true" outlineLevel="0" collapsed="false">
      <c r="A1225" s="24" t="s">
        <v>5799</v>
      </c>
      <c r="B1225" s="25" t="s">
        <v>2647</v>
      </c>
      <c r="C1225" s="25" t="s">
        <v>39</v>
      </c>
      <c r="D1225" s="25" t="s">
        <v>26</v>
      </c>
      <c r="E1225" s="26" t="s">
        <v>5800</v>
      </c>
      <c r="F1225" s="27" t="s">
        <v>112</v>
      </c>
      <c r="G1225" s="25" t="s">
        <v>42</v>
      </c>
      <c r="H1225" s="25" t="s">
        <v>1123</v>
      </c>
      <c r="I1225" s="25" t="s">
        <v>2277</v>
      </c>
      <c r="J1225" s="25" t="s">
        <v>5798</v>
      </c>
      <c r="K1225" s="25" t="s">
        <v>5793</v>
      </c>
      <c r="L1225" s="25" t="s">
        <v>47</v>
      </c>
      <c r="M1225" s="25" t="s">
        <v>5794</v>
      </c>
      <c r="N1225" s="28" t="n">
        <v>1</v>
      </c>
      <c r="O1225" s="25" t="s">
        <v>49</v>
      </c>
      <c r="P1225" s="30" t="s">
        <v>49</v>
      </c>
      <c r="Q1225" s="30" t="s">
        <v>49</v>
      </c>
      <c r="R1225" s="30" t="s">
        <v>49</v>
      </c>
      <c r="S1225" s="30" t="s">
        <v>50</v>
      </c>
      <c r="T1225" s="30" t="s">
        <v>49</v>
      </c>
      <c r="U1225" s="30" t="s">
        <v>49</v>
      </c>
      <c r="V1225" s="30" t="s">
        <v>49</v>
      </c>
      <c r="W1225" s="30" t="s">
        <v>49</v>
      </c>
    </row>
    <row r="1226" s="29" customFormat="true" ht="24.95" hidden="false" customHeight="true" outlineLevel="0" collapsed="false">
      <c r="A1226" s="24" t="s">
        <v>5801</v>
      </c>
      <c r="B1226" s="25" t="s">
        <v>5802</v>
      </c>
      <c r="C1226" s="25" t="s">
        <v>39</v>
      </c>
      <c r="D1226" s="25" t="s">
        <v>26</v>
      </c>
      <c r="E1226" s="26" t="s">
        <v>5803</v>
      </c>
      <c r="F1226" s="27" t="s">
        <v>454</v>
      </c>
      <c r="G1226" s="25" t="s">
        <v>42</v>
      </c>
      <c r="H1226" s="25" t="s">
        <v>2955</v>
      </c>
      <c r="I1226" s="25" t="s">
        <v>5804</v>
      </c>
      <c r="J1226" s="25" t="s">
        <v>5805</v>
      </c>
      <c r="K1226" s="25" t="s">
        <v>5806</v>
      </c>
      <c r="L1226" s="25" t="s">
        <v>47</v>
      </c>
      <c r="M1226" s="25" t="s">
        <v>49</v>
      </c>
      <c r="N1226" s="28" t="s">
        <v>49</v>
      </c>
      <c r="O1226" s="25" t="s">
        <v>49</v>
      </c>
      <c r="P1226" s="30" t="s">
        <v>49</v>
      </c>
      <c r="Q1226" s="30" t="s">
        <v>49</v>
      </c>
      <c r="R1226" s="30" t="s">
        <v>49</v>
      </c>
      <c r="S1226" s="30" t="s">
        <v>50</v>
      </c>
      <c r="T1226" s="30" t="s">
        <v>49</v>
      </c>
      <c r="U1226" s="30" t="s">
        <v>49</v>
      </c>
      <c r="V1226" s="30" t="s">
        <v>49</v>
      </c>
      <c r="W1226" s="30" t="s">
        <v>49</v>
      </c>
    </row>
    <row r="1227" s="29" customFormat="true" ht="24.95" hidden="false" customHeight="true" outlineLevel="0" collapsed="false">
      <c r="A1227" s="24" t="s">
        <v>5807</v>
      </c>
      <c r="B1227" s="25" t="s">
        <v>3173</v>
      </c>
      <c r="C1227" s="25" t="s">
        <v>39</v>
      </c>
      <c r="D1227" s="25" t="s">
        <v>26</v>
      </c>
      <c r="E1227" s="37" t="s">
        <v>5808</v>
      </c>
      <c r="F1227" s="27" t="s">
        <v>41</v>
      </c>
      <c r="G1227" s="25" t="s">
        <v>42</v>
      </c>
      <c r="H1227" s="25" t="s">
        <v>5809</v>
      </c>
      <c r="I1227" s="25" t="s">
        <v>4462</v>
      </c>
      <c r="J1227" s="25" t="s">
        <v>5810</v>
      </c>
      <c r="K1227" s="25" t="s">
        <v>515</v>
      </c>
      <c r="L1227" s="25" t="s">
        <v>47</v>
      </c>
      <c r="M1227" s="25" t="s">
        <v>2423</v>
      </c>
      <c r="N1227" s="28" t="n">
        <v>6</v>
      </c>
      <c r="O1227" s="25" t="s">
        <v>49</v>
      </c>
      <c r="P1227" s="30" t="s">
        <v>49</v>
      </c>
      <c r="Q1227" s="30" t="s">
        <v>49</v>
      </c>
      <c r="R1227" s="30" t="s">
        <v>49</v>
      </c>
      <c r="S1227" s="30" t="s">
        <v>50</v>
      </c>
      <c r="T1227" s="30" t="s">
        <v>49</v>
      </c>
      <c r="U1227" s="30" t="s">
        <v>49</v>
      </c>
      <c r="V1227" s="30" t="s">
        <v>49</v>
      </c>
      <c r="W1227" s="30" t="s">
        <v>49</v>
      </c>
    </row>
    <row r="1228" s="29" customFormat="true" ht="24.95" hidden="false" customHeight="true" outlineLevel="0" collapsed="false">
      <c r="A1228" s="24" t="s">
        <v>5811</v>
      </c>
      <c r="B1228" s="25" t="s">
        <v>191</v>
      </c>
      <c r="C1228" s="25" t="s">
        <v>38</v>
      </c>
      <c r="D1228" s="25" t="s">
        <v>39</v>
      </c>
      <c r="E1228" s="37" t="s">
        <v>5812</v>
      </c>
      <c r="F1228" s="27" t="s">
        <v>151</v>
      </c>
      <c r="G1228" s="25" t="s">
        <v>42</v>
      </c>
      <c r="H1228" s="25" t="s">
        <v>3630</v>
      </c>
      <c r="I1228" s="25" t="s">
        <v>4462</v>
      </c>
      <c r="J1228" s="25" t="s">
        <v>5810</v>
      </c>
      <c r="K1228" s="25" t="s">
        <v>515</v>
      </c>
      <c r="L1228" s="25" t="s">
        <v>47</v>
      </c>
      <c r="M1228" s="25" t="s">
        <v>2423</v>
      </c>
      <c r="N1228" s="28" t="n">
        <v>2</v>
      </c>
      <c r="O1228" s="25" t="s">
        <v>49</v>
      </c>
      <c r="P1228" s="30" t="s">
        <v>49</v>
      </c>
      <c r="Q1228" s="30" t="s">
        <v>49</v>
      </c>
      <c r="R1228" s="30" t="s">
        <v>49</v>
      </c>
      <c r="S1228" s="30" t="s">
        <v>50</v>
      </c>
      <c r="T1228" s="30" t="s">
        <v>49</v>
      </c>
      <c r="U1228" s="30" t="s">
        <v>49</v>
      </c>
      <c r="V1228" s="30" t="s">
        <v>49</v>
      </c>
      <c r="W1228" s="30" t="s">
        <v>49</v>
      </c>
    </row>
    <row r="1229" s="29" customFormat="true" ht="24.95" hidden="false" customHeight="true" outlineLevel="0" collapsed="false">
      <c r="A1229" s="24" t="s">
        <v>5813</v>
      </c>
      <c r="B1229" s="25" t="s">
        <v>5814</v>
      </c>
      <c r="C1229" s="25" t="s">
        <v>39</v>
      </c>
      <c r="D1229" s="25" t="s">
        <v>26</v>
      </c>
      <c r="E1229" s="37" t="s">
        <v>5815</v>
      </c>
      <c r="F1229" s="27" t="s">
        <v>201</v>
      </c>
      <c r="G1229" s="25" t="s">
        <v>116</v>
      </c>
      <c r="H1229" s="25" t="s">
        <v>5816</v>
      </c>
      <c r="I1229" s="25" t="s">
        <v>5817</v>
      </c>
      <c r="J1229" s="25" t="s">
        <v>5818</v>
      </c>
      <c r="K1229" s="25" t="s">
        <v>5819</v>
      </c>
      <c r="L1229" s="25" t="s">
        <v>47</v>
      </c>
      <c r="M1229" s="25" t="s">
        <v>5820</v>
      </c>
      <c r="N1229" s="28" t="n">
        <v>7</v>
      </c>
      <c r="O1229" s="25" t="s">
        <v>49</v>
      </c>
      <c r="P1229" s="30" t="s">
        <v>49</v>
      </c>
      <c r="Q1229" s="30" t="s">
        <v>49</v>
      </c>
      <c r="R1229" s="30" t="s">
        <v>49</v>
      </c>
      <c r="S1229" s="30" t="s">
        <v>50</v>
      </c>
      <c r="T1229" s="30" t="s">
        <v>49</v>
      </c>
      <c r="U1229" s="30" t="s">
        <v>49</v>
      </c>
      <c r="V1229" s="30" t="s">
        <v>49</v>
      </c>
      <c r="W1229" s="30" t="s">
        <v>49</v>
      </c>
    </row>
    <row r="1230" s="29" customFormat="true" ht="24.95" hidden="false" customHeight="true" outlineLevel="0" collapsed="false">
      <c r="A1230" s="24" t="s">
        <v>5821</v>
      </c>
      <c r="B1230" s="25" t="s">
        <v>5822</v>
      </c>
      <c r="C1230" s="25" t="s">
        <v>38</v>
      </c>
      <c r="D1230" s="25" t="s">
        <v>39</v>
      </c>
      <c r="E1230" s="37" t="s">
        <v>5823</v>
      </c>
      <c r="F1230" s="27" t="s">
        <v>163</v>
      </c>
      <c r="G1230" s="25" t="s">
        <v>116</v>
      </c>
      <c r="H1230" s="25" t="s">
        <v>5816</v>
      </c>
      <c r="I1230" s="25" t="s">
        <v>5817</v>
      </c>
      <c r="J1230" s="25" t="s">
        <v>5818</v>
      </c>
      <c r="K1230" s="25" t="s">
        <v>5819</v>
      </c>
      <c r="L1230" s="25" t="s">
        <v>47</v>
      </c>
      <c r="M1230" s="25" t="s">
        <v>5824</v>
      </c>
      <c r="N1230" s="28" t="n">
        <v>2</v>
      </c>
      <c r="O1230" s="25" t="s">
        <v>49</v>
      </c>
      <c r="P1230" s="30" t="s">
        <v>49</v>
      </c>
      <c r="Q1230" s="30" t="s">
        <v>49</v>
      </c>
      <c r="R1230" s="30" t="s">
        <v>49</v>
      </c>
      <c r="S1230" s="30" t="s">
        <v>50</v>
      </c>
      <c r="T1230" s="30" t="s">
        <v>49</v>
      </c>
      <c r="U1230" s="30" t="s">
        <v>49</v>
      </c>
      <c r="V1230" s="30" t="s">
        <v>49</v>
      </c>
      <c r="W1230" s="30" t="s">
        <v>49</v>
      </c>
    </row>
    <row r="1231" s="29" customFormat="true" ht="24.95" hidden="false" customHeight="true" outlineLevel="0" collapsed="false">
      <c r="A1231" s="24" t="s">
        <v>5825</v>
      </c>
      <c r="B1231" s="25" t="s">
        <v>5826</v>
      </c>
      <c r="C1231" s="25" t="s">
        <v>39</v>
      </c>
      <c r="D1231" s="25" t="s">
        <v>26</v>
      </c>
      <c r="E1231" s="37" t="s">
        <v>5827</v>
      </c>
      <c r="F1231" s="27" t="s">
        <v>163</v>
      </c>
      <c r="G1231" s="25" t="s">
        <v>42</v>
      </c>
      <c r="H1231" s="25" t="s">
        <v>5828</v>
      </c>
      <c r="I1231" s="25" t="s">
        <v>1309</v>
      </c>
      <c r="J1231" s="25" t="s">
        <v>5829</v>
      </c>
      <c r="K1231" s="25" t="s">
        <v>765</v>
      </c>
      <c r="L1231" s="25" t="s">
        <v>5830</v>
      </c>
      <c r="M1231" s="25" t="s">
        <v>766</v>
      </c>
      <c r="N1231" s="28" t="s">
        <v>159</v>
      </c>
      <c r="O1231" s="25" t="s">
        <v>49</v>
      </c>
      <c r="P1231" s="30" t="s">
        <v>49</v>
      </c>
      <c r="Q1231" s="30" t="s">
        <v>49</v>
      </c>
      <c r="R1231" s="30" t="s">
        <v>49</v>
      </c>
      <c r="S1231" s="30" t="s">
        <v>50</v>
      </c>
      <c r="T1231" s="30" t="s">
        <v>49</v>
      </c>
      <c r="U1231" s="30" t="s">
        <v>49</v>
      </c>
      <c r="V1231" s="30" t="s">
        <v>49</v>
      </c>
      <c r="W1231" s="30" t="s">
        <v>49</v>
      </c>
    </row>
    <row r="1232" s="29" customFormat="true" ht="24.95" hidden="false" customHeight="true" outlineLevel="0" collapsed="false">
      <c r="A1232" s="24" t="s">
        <v>5831</v>
      </c>
      <c r="B1232" s="25" t="s">
        <v>4226</v>
      </c>
      <c r="C1232" s="25" t="s">
        <v>38</v>
      </c>
      <c r="D1232" s="25" t="s">
        <v>39</v>
      </c>
      <c r="E1232" s="37" t="s">
        <v>5832</v>
      </c>
      <c r="F1232" s="27" t="s">
        <v>89</v>
      </c>
      <c r="G1232" s="25" t="s">
        <v>116</v>
      </c>
      <c r="H1232" s="25" t="s">
        <v>5833</v>
      </c>
      <c r="I1232" s="25" t="s">
        <v>5834</v>
      </c>
      <c r="J1232" s="25" t="s">
        <v>5835</v>
      </c>
      <c r="K1232" s="25" t="s">
        <v>515</v>
      </c>
      <c r="L1232" s="25" t="s">
        <v>47</v>
      </c>
      <c r="M1232" s="25" t="s">
        <v>5836</v>
      </c>
      <c r="N1232" s="28" t="n">
        <v>10</v>
      </c>
      <c r="O1232" s="25" t="s">
        <v>49</v>
      </c>
      <c r="P1232" s="30" t="s">
        <v>49</v>
      </c>
      <c r="Q1232" s="30" t="s">
        <v>49</v>
      </c>
      <c r="R1232" s="30" t="s">
        <v>49</v>
      </c>
      <c r="S1232" s="30" t="s">
        <v>50</v>
      </c>
      <c r="T1232" s="30" t="s">
        <v>49</v>
      </c>
      <c r="U1232" s="30" t="s">
        <v>49</v>
      </c>
      <c r="V1232" s="30" t="s">
        <v>49</v>
      </c>
      <c r="W1232" s="30" t="s">
        <v>49</v>
      </c>
    </row>
    <row r="1233" s="29" customFormat="true" ht="24.95" hidden="false" customHeight="true" outlineLevel="0" collapsed="false">
      <c r="A1233" s="24" t="s">
        <v>5837</v>
      </c>
      <c r="B1233" s="25" t="s">
        <v>5838</v>
      </c>
      <c r="C1233" s="25" t="s">
        <v>39</v>
      </c>
      <c r="D1233" s="25" t="s">
        <v>26</v>
      </c>
      <c r="E1233" s="37" t="s">
        <v>4718</v>
      </c>
      <c r="F1233" s="27" t="s">
        <v>142</v>
      </c>
      <c r="G1233" s="25" t="s">
        <v>693</v>
      </c>
      <c r="H1233" s="25" t="s">
        <v>1228</v>
      </c>
      <c r="I1233" s="25" t="s">
        <v>5839</v>
      </c>
      <c r="J1233" s="25" t="s">
        <v>5840</v>
      </c>
      <c r="K1233" s="25" t="s">
        <v>765</v>
      </c>
      <c r="L1233" s="25" t="s">
        <v>1077</v>
      </c>
      <c r="M1233" s="25" t="s">
        <v>5841</v>
      </c>
      <c r="N1233" s="28" t="n">
        <v>9</v>
      </c>
      <c r="O1233" s="25" t="s">
        <v>49</v>
      </c>
      <c r="P1233" s="30" t="s">
        <v>49</v>
      </c>
      <c r="Q1233" s="30" t="s">
        <v>49</v>
      </c>
      <c r="R1233" s="30" t="s">
        <v>49</v>
      </c>
      <c r="S1233" s="30" t="s">
        <v>50</v>
      </c>
      <c r="T1233" s="30" t="s">
        <v>49</v>
      </c>
      <c r="U1233" s="30" t="s">
        <v>49</v>
      </c>
      <c r="V1233" s="30" t="s">
        <v>49</v>
      </c>
      <c r="W1233" s="30" t="s">
        <v>49</v>
      </c>
    </row>
    <row r="1234" s="29" customFormat="true" ht="24.95" hidden="false" customHeight="true" outlineLevel="0" collapsed="false">
      <c r="A1234" s="24" t="s">
        <v>5842</v>
      </c>
      <c r="B1234" s="25" t="s">
        <v>5843</v>
      </c>
      <c r="C1234" s="25" t="s">
        <v>38</v>
      </c>
      <c r="D1234" s="25" t="s">
        <v>39</v>
      </c>
      <c r="E1234" s="37" t="s">
        <v>5844</v>
      </c>
      <c r="F1234" s="27" t="s">
        <v>454</v>
      </c>
      <c r="G1234" s="25" t="s">
        <v>42</v>
      </c>
      <c r="H1234" s="25" t="s">
        <v>1228</v>
      </c>
      <c r="I1234" s="25" t="s">
        <v>5839</v>
      </c>
      <c r="J1234" s="25" t="s">
        <v>5840</v>
      </c>
      <c r="K1234" s="25" t="s">
        <v>765</v>
      </c>
      <c r="L1234" s="25" t="s">
        <v>1077</v>
      </c>
      <c r="M1234" s="25" t="s">
        <v>49</v>
      </c>
      <c r="N1234" s="28" t="s">
        <v>49</v>
      </c>
      <c r="O1234" s="25" t="s">
        <v>49</v>
      </c>
      <c r="P1234" s="30" t="s">
        <v>49</v>
      </c>
      <c r="Q1234" s="30" t="s">
        <v>49</v>
      </c>
      <c r="R1234" s="30" t="s">
        <v>49</v>
      </c>
      <c r="S1234" s="30" t="s">
        <v>50</v>
      </c>
      <c r="T1234" s="30" t="s">
        <v>49</v>
      </c>
      <c r="U1234" s="30" t="s">
        <v>49</v>
      </c>
      <c r="V1234" s="30" t="s">
        <v>49</v>
      </c>
      <c r="W1234" s="30" t="s">
        <v>49</v>
      </c>
    </row>
    <row r="1235" s="29" customFormat="true" ht="24.95" hidden="false" customHeight="true" outlineLevel="0" collapsed="false">
      <c r="A1235" s="24" t="s">
        <v>5845</v>
      </c>
      <c r="B1235" s="25" t="s">
        <v>5846</v>
      </c>
      <c r="C1235" s="25" t="s">
        <v>38</v>
      </c>
      <c r="D1235" s="25" t="s">
        <v>39</v>
      </c>
      <c r="E1235" s="38" t="s">
        <v>5847</v>
      </c>
      <c r="F1235" s="27" t="s">
        <v>99</v>
      </c>
      <c r="G1235" s="25" t="s">
        <v>42</v>
      </c>
      <c r="H1235" s="25" t="s">
        <v>5848</v>
      </c>
      <c r="I1235" s="25" t="s">
        <v>5849</v>
      </c>
      <c r="J1235" s="25" t="s">
        <v>5850</v>
      </c>
      <c r="K1235" s="25" t="s">
        <v>5159</v>
      </c>
      <c r="L1235" s="25" t="s">
        <v>47</v>
      </c>
      <c r="M1235" s="25" t="s">
        <v>766</v>
      </c>
      <c r="N1235" s="28" t="n">
        <v>8</v>
      </c>
      <c r="O1235" s="25" t="s">
        <v>49</v>
      </c>
      <c r="P1235" s="30" t="s">
        <v>49</v>
      </c>
      <c r="Q1235" s="30" t="s">
        <v>49</v>
      </c>
      <c r="R1235" s="30" t="s">
        <v>49</v>
      </c>
      <c r="S1235" s="30" t="s">
        <v>50</v>
      </c>
      <c r="T1235" s="30" t="s">
        <v>49</v>
      </c>
      <c r="U1235" s="30" t="s">
        <v>49</v>
      </c>
      <c r="V1235" s="30" t="s">
        <v>49</v>
      </c>
      <c r="W1235" s="30" t="s">
        <v>49</v>
      </c>
    </row>
    <row r="1236" s="29" customFormat="true" ht="24.95" hidden="false" customHeight="true" outlineLevel="0" collapsed="false">
      <c r="A1236" s="24" t="s">
        <v>5851</v>
      </c>
      <c r="B1236" s="25" t="s">
        <v>5852</v>
      </c>
      <c r="C1236" s="25" t="s">
        <v>38</v>
      </c>
      <c r="D1236" s="25" t="s">
        <v>39</v>
      </c>
      <c r="E1236" s="38" t="s">
        <v>5853</v>
      </c>
      <c r="F1236" s="27" t="s">
        <v>54</v>
      </c>
      <c r="G1236" s="25" t="s">
        <v>42</v>
      </c>
      <c r="H1236" s="25" t="s">
        <v>5848</v>
      </c>
      <c r="I1236" s="25" t="s">
        <v>5849</v>
      </c>
      <c r="J1236" s="25" t="s">
        <v>5850</v>
      </c>
      <c r="K1236" s="25" t="s">
        <v>5159</v>
      </c>
      <c r="L1236" s="25" t="s">
        <v>47</v>
      </c>
      <c r="M1236" s="25" t="s">
        <v>766</v>
      </c>
      <c r="N1236" s="28" t="n">
        <v>1</v>
      </c>
      <c r="O1236" s="25" t="s">
        <v>49</v>
      </c>
      <c r="P1236" s="30" t="s">
        <v>49</v>
      </c>
      <c r="Q1236" s="30" t="s">
        <v>49</v>
      </c>
      <c r="R1236" s="30" t="s">
        <v>49</v>
      </c>
      <c r="S1236" s="30" t="s">
        <v>50</v>
      </c>
      <c r="T1236" s="30" t="s">
        <v>49</v>
      </c>
      <c r="U1236" s="30" t="s">
        <v>49</v>
      </c>
      <c r="V1236" s="30" t="s">
        <v>49</v>
      </c>
      <c r="W1236" s="30" t="s">
        <v>49</v>
      </c>
    </row>
    <row r="1237" s="29" customFormat="true" ht="24.95" hidden="false" customHeight="true" outlineLevel="0" collapsed="false">
      <c r="A1237" s="24" t="s">
        <v>5854</v>
      </c>
      <c r="B1237" s="25" t="s">
        <v>5855</v>
      </c>
      <c r="C1237" s="25" t="s">
        <v>38</v>
      </c>
      <c r="D1237" s="25" t="s">
        <v>39</v>
      </c>
      <c r="E1237" s="38" t="s">
        <v>5856</v>
      </c>
      <c r="F1237" s="27" t="s">
        <v>54</v>
      </c>
      <c r="G1237" s="25" t="s">
        <v>42</v>
      </c>
      <c r="H1237" s="25" t="s">
        <v>5857</v>
      </c>
      <c r="I1237" s="25" t="s">
        <v>4773</v>
      </c>
      <c r="J1237" s="25" t="s">
        <v>5858</v>
      </c>
      <c r="K1237" s="25" t="s">
        <v>1060</v>
      </c>
      <c r="L1237" s="25" t="s">
        <v>47</v>
      </c>
      <c r="M1237" s="25" t="s">
        <v>2423</v>
      </c>
      <c r="N1237" s="28" t="n">
        <v>4</v>
      </c>
      <c r="O1237" s="25" t="s">
        <v>49</v>
      </c>
      <c r="P1237" s="30" t="s">
        <v>49</v>
      </c>
      <c r="Q1237" s="30" t="s">
        <v>49</v>
      </c>
      <c r="R1237" s="30" t="s">
        <v>49</v>
      </c>
      <c r="S1237" s="30" t="s">
        <v>50</v>
      </c>
      <c r="T1237" s="30" t="s">
        <v>49</v>
      </c>
      <c r="U1237" s="30" t="s">
        <v>49</v>
      </c>
      <c r="V1237" s="30" t="s">
        <v>49</v>
      </c>
      <c r="W1237" s="30" t="s">
        <v>49</v>
      </c>
    </row>
    <row r="1238" s="29" customFormat="true" ht="24.95" hidden="false" customHeight="true" outlineLevel="0" collapsed="false">
      <c r="A1238" s="24" t="s">
        <v>5859</v>
      </c>
      <c r="B1238" s="25" t="s">
        <v>5860</v>
      </c>
      <c r="C1238" s="25" t="s">
        <v>38</v>
      </c>
      <c r="D1238" s="25" t="s">
        <v>39</v>
      </c>
      <c r="E1238" s="38" t="s">
        <v>5861</v>
      </c>
      <c r="F1238" s="27" t="s">
        <v>454</v>
      </c>
      <c r="G1238" s="25" t="s">
        <v>42</v>
      </c>
      <c r="H1238" s="25" t="s">
        <v>5857</v>
      </c>
      <c r="I1238" s="25" t="s">
        <v>4773</v>
      </c>
      <c r="J1238" s="25" t="s">
        <v>5862</v>
      </c>
      <c r="K1238" s="25" t="s">
        <v>1060</v>
      </c>
      <c r="L1238" s="25" t="s">
        <v>47</v>
      </c>
      <c r="M1238" s="25" t="s">
        <v>49</v>
      </c>
      <c r="N1238" s="28" t="s">
        <v>49</v>
      </c>
      <c r="O1238" s="25" t="s">
        <v>49</v>
      </c>
      <c r="P1238" s="30" t="s">
        <v>49</v>
      </c>
      <c r="Q1238" s="30" t="s">
        <v>49</v>
      </c>
      <c r="R1238" s="30" t="s">
        <v>49</v>
      </c>
      <c r="S1238" s="30" t="s">
        <v>50</v>
      </c>
      <c r="T1238" s="30" t="s">
        <v>49</v>
      </c>
      <c r="U1238" s="30" t="s">
        <v>49</v>
      </c>
      <c r="V1238" s="30" t="s">
        <v>49</v>
      </c>
      <c r="W1238" s="30" t="s">
        <v>49</v>
      </c>
    </row>
    <row r="1239" s="29" customFormat="true" ht="24.95" hidden="false" customHeight="true" outlineLevel="0" collapsed="false">
      <c r="A1239" s="24" t="s">
        <v>5863</v>
      </c>
      <c r="B1239" s="25" t="s">
        <v>5864</v>
      </c>
      <c r="C1239" s="25" t="s">
        <v>38</v>
      </c>
      <c r="D1239" s="25" t="s">
        <v>39</v>
      </c>
      <c r="E1239" s="26" t="s">
        <v>5865</v>
      </c>
      <c r="F1239" s="27" t="s">
        <v>170</v>
      </c>
      <c r="G1239" s="25" t="s">
        <v>42</v>
      </c>
      <c r="H1239" s="25" t="s">
        <v>3045</v>
      </c>
      <c r="I1239" s="25" t="s">
        <v>218</v>
      </c>
      <c r="J1239" s="25" t="s">
        <v>5866</v>
      </c>
      <c r="K1239" s="25" t="s">
        <v>515</v>
      </c>
      <c r="L1239" s="25" t="s">
        <v>47</v>
      </c>
      <c r="M1239" s="25" t="s">
        <v>64</v>
      </c>
      <c r="N1239" s="28" t="n">
        <v>5</v>
      </c>
      <c r="O1239" s="25" t="s">
        <v>49</v>
      </c>
      <c r="P1239" s="30" t="s">
        <v>49</v>
      </c>
      <c r="Q1239" s="30" t="s">
        <v>49</v>
      </c>
      <c r="R1239" s="30" t="s">
        <v>49</v>
      </c>
      <c r="S1239" s="30" t="s">
        <v>50</v>
      </c>
      <c r="T1239" s="30" t="s">
        <v>49</v>
      </c>
      <c r="U1239" s="30" t="s">
        <v>49</v>
      </c>
      <c r="V1239" s="30" t="s">
        <v>49</v>
      </c>
      <c r="W1239" s="30" t="s">
        <v>49</v>
      </c>
    </row>
    <row r="1240" s="29" customFormat="true" ht="24.95" hidden="false" customHeight="true" outlineLevel="0" collapsed="false">
      <c r="A1240" s="24" t="s">
        <v>5867</v>
      </c>
      <c r="B1240" s="25" t="s">
        <v>5868</v>
      </c>
      <c r="C1240" s="25" t="s">
        <v>39</v>
      </c>
      <c r="D1240" s="25" t="s">
        <v>26</v>
      </c>
      <c r="E1240" s="26" t="s">
        <v>5869</v>
      </c>
      <c r="F1240" s="27" t="s">
        <v>454</v>
      </c>
      <c r="G1240" s="25" t="s">
        <v>42</v>
      </c>
      <c r="H1240" s="25" t="s">
        <v>3045</v>
      </c>
      <c r="I1240" s="25" t="s">
        <v>218</v>
      </c>
      <c r="J1240" s="25" t="s">
        <v>5866</v>
      </c>
      <c r="K1240" s="25" t="s">
        <v>515</v>
      </c>
      <c r="L1240" s="25" t="s">
        <v>47</v>
      </c>
      <c r="M1240" s="25" t="s">
        <v>49</v>
      </c>
      <c r="N1240" s="28" t="s">
        <v>49</v>
      </c>
      <c r="O1240" s="25" t="s">
        <v>49</v>
      </c>
      <c r="P1240" s="30" t="s">
        <v>49</v>
      </c>
      <c r="Q1240" s="30" t="s">
        <v>49</v>
      </c>
      <c r="R1240" s="30" t="s">
        <v>49</v>
      </c>
      <c r="S1240" s="30" t="s">
        <v>50</v>
      </c>
      <c r="T1240" s="30" t="s">
        <v>49</v>
      </c>
      <c r="U1240" s="30" t="s">
        <v>49</v>
      </c>
      <c r="V1240" s="30" t="s">
        <v>49</v>
      </c>
      <c r="W1240" s="30" t="s">
        <v>49</v>
      </c>
    </row>
    <row r="1241" s="29" customFormat="true" ht="24.95" hidden="false" customHeight="true" outlineLevel="0" collapsed="false">
      <c r="A1241" s="24" t="s">
        <v>5870</v>
      </c>
      <c r="B1241" s="25" t="s">
        <v>5871</v>
      </c>
      <c r="C1241" s="25" t="s">
        <v>38</v>
      </c>
      <c r="D1241" s="25" t="s">
        <v>39</v>
      </c>
      <c r="E1241" s="26" t="s">
        <v>5872</v>
      </c>
      <c r="F1241" s="27" t="s">
        <v>89</v>
      </c>
      <c r="G1241" s="25" t="s">
        <v>42</v>
      </c>
      <c r="H1241" s="25" t="s">
        <v>5873</v>
      </c>
      <c r="I1241" s="25" t="s">
        <v>211</v>
      </c>
      <c r="J1241" s="25" t="s">
        <v>5874</v>
      </c>
      <c r="K1241" s="25" t="s">
        <v>515</v>
      </c>
      <c r="L1241" s="25" t="s">
        <v>47</v>
      </c>
      <c r="M1241" s="25" t="s">
        <v>5875</v>
      </c>
      <c r="N1241" s="28" t="n">
        <v>11</v>
      </c>
      <c r="O1241" s="25" t="s">
        <v>49</v>
      </c>
      <c r="P1241" s="30" t="s">
        <v>49</v>
      </c>
      <c r="Q1241" s="30" t="s">
        <v>49</v>
      </c>
      <c r="R1241" s="30" t="s">
        <v>49</v>
      </c>
      <c r="S1241" s="30" t="s">
        <v>50</v>
      </c>
      <c r="T1241" s="30" t="s">
        <v>49</v>
      </c>
      <c r="U1241" s="30" t="s">
        <v>49</v>
      </c>
      <c r="V1241" s="30" t="s">
        <v>49</v>
      </c>
      <c r="W1241" s="30" t="s">
        <v>49</v>
      </c>
    </row>
    <row r="1242" s="29" customFormat="true" ht="24.95" hidden="false" customHeight="true" outlineLevel="0" collapsed="false">
      <c r="A1242" s="24" t="s">
        <v>5876</v>
      </c>
      <c r="B1242" s="25" t="s">
        <v>5877</v>
      </c>
      <c r="C1242" s="25" t="s">
        <v>39</v>
      </c>
      <c r="D1242" s="25" t="s">
        <v>26</v>
      </c>
      <c r="E1242" s="26" t="n">
        <v>38292</v>
      </c>
      <c r="F1242" s="27" t="s">
        <v>142</v>
      </c>
      <c r="G1242" s="25" t="s">
        <v>42</v>
      </c>
      <c r="H1242" s="25" t="s">
        <v>4201</v>
      </c>
      <c r="I1242" s="25" t="s">
        <v>2277</v>
      </c>
      <c r="J1242" s="25" t="s">
        <v>5874</v>
      </c>
      <c r="K1242" s="25" t="s">
        <v>5878</v>
      </c>
      <c r="L1242" s="25" t="s">
        <v>47</v>
      </c>
      <c r="M1242" s="25" t="s">
        <v>5879</v>
      </c>
      <c r="N1242" s="28" t="n">
        <v>10</v>
      </c>
      <c r="O1242" s="25" t="s">
        <v>49</v>
      </c>
      <c r="P1242" s="30" t="s">
        <v>49</v>
      </c>
      <c r="Q1242" s="30" t="s">
        <v>49</v>
      </c>
      <c r="R1242" s="30" t="s">
        <v>49</v>
      </c>
      <c r="S1242" s="30" t="s">
        <v>50</v>
      </c>
      <c r="T1242" s="30" t="s">
        <v>49</v>
      </c>
      <c r="U1242" s="30" t="s">
        <v>49</v>
      </c>
      <c r="V1242" s="30" t="s">
        <v>49</v>
      </c>
      <c r="W1242" s="30" t="s">
        <v>49</v>
      </c>
    </row>
    <row r="1243" s="29" customFormat="true" ht="24.95" hidden="false" customHeight="true" outlineLevel="0" collapsed="false">
      <c r="A1243" s="24" t="s">
        <v>5880</v>
      </c>
      <c r="B1243" s="25" t="s">
        <v>5881</v>
      </c>
      <c r="C1243" s="25" t="s">
        <v>38</v>
      </c>
      <c r="D1243" s="25" t="s">
        <v>39</v>
      </c>
      <c r="E1243" s="26" t="s">
        <v>5882</v>
      </c>
      <c r="F1243" s="27" t="s">
        <v>142</v>
      </c>
      <c r="G1243" s="25" t="s">
        <v>42</v>
      </c>
      <c r="H1243" s="25" t="s">
        <v>754</v>
      </c>
      <c r="I1243" s="25" t="s">
        <v>5883</v>
      </c>
      <c r="J1243" s="25" t="s">
        <v>5884</v>
      </c>
      <c r="K1243" s="25" t="s">
        <v>5885</v>
      </c>
      <c r="L1243" s="25" t="s">
        <v>47</v>
      </c>
      <c r="M1243" s="25" t="s">
        <v>2150</v>
      </c>
      <c r="N1243" s="28" t="n">
        <v>9</v>
      </c>
      <c r="O1243" s="25" t="s">
        <v>49</v>
      </c>
      <c r="P1243" s="30" t="s">
        <v>49</v>
      </c>
      <c r="Q1243" s="30" t="s">
        <v>49</v>
      </c>
      <c r="R1243" s="30" t="s">
        <v>49</v>
      </c>
      <c r="S1243" s="30" t="s">
        <v>50</v>
      </c>
      <c r="T1243" s="30" t="s">
        <v>49</v>
      </c>
      <c r="U1243" s="30" t="s">
        <v>49</v>
      </c>
      <c r="V1243" s="30" t="s">
        <v>49</v>
      </c>
      <c r="W1243" s="30" t="s">
        <v>49</v>
      </c>
    </row>
    <row r="1244" s="29" customFormat="true" ht="24.95" hidden="false" customHeight="true" outlineLevel="0" collapsed="false">
      <c r="A1244" s="24" t="s">
        <v>5886</v>
      </c>
      <c r="B1244" s="25" t="s">
        <v>5887</v>
      </c>
      <c r="C1244" s="25" t="s">
        <v>39</v>
      </c>
      <c r="D1244" s="25" t="s">
        <v>26</v>
      </c>
      <c r="E1244" s="26" t="s">
        <v>5888</v>
      </c>
      <c r="F1244" s="27" t="s">
        <v>54</v>
      </c>
      <c r="G1244" s="25" t="s">
        <v>42</v>
      </c>
      <c r="H1244" s="25" t="s">
        <v>754</v>
      </c>
      <c r="I1244" s="25" t="s">
        <v>5883</v>
      </c>
      <c r="J1244" s="25" t="s">
        <v>5884</v>
      </c>
      <c r="K1244" s="25" t="s">
        <v>5885</v>
      </c>
      <c r="L1244" s="25" t="s">
        <v>47</v>
      </c>
      <c r="M1244" s="25" t="s">
        <v>264</v>
      </c>
      <c r="N1244" s="28" t="n">
        <v>3</v>
      </c>
      <c r="O1244" s="25" t="s">
        <v>49</v>
      </c>
      <c r="P1244" s="30" t="s">
        <v>49</v>
      </c>
      <c r="Q1244" s="30" t="s">
        <v>49</v>
      </c>
      <c r="R1244" s="30" t="s">
        <v>49</v>
      </c>
      <c r="S1244" s="30" t="s">
        <v>50</v>
      </c>
      <c r="T1244" s="30" t="s">
        <v>49</v>
      </c>
      <c r="U1244" s="30" t="s">
        <v>49</v>
      </c>
      <c r="V1244" s="30" t="s">
        <v>49</v>
      </c>
      <c r="W1244" s="30" t="s">
        <v>49</v>
      </c>
    </row>
    <row r="1245" s="29" customFormat="true" ht="24.95" hidden="false" customHeight="true" outlineLevel="0" collapsed="false">
      <c r="A1245" s="24" t="s">
        <v>5889</v>
      </c>
      <c r="B1245" s="25" t="s">
        <v>5890</v>
      </c>
      <c r="C1245" s="25" t="s">
        <v>39</v>
      </c>
      <c r="D1245" s="25" t="s">
        <v>26</v>
      </c>
      <c r="E1245" s="26" t="s">
        <v>3062</v>
      </c>
      <c r="F1245" s="27" t="s">
        <v>124</v>
      </c>
      <c r="G1245" s="25" t="s">
        <v>42</v>
      </c>
      <c r="H1245" s="25" t="s">
        <v>5891</v>
      </c>
      <c r="I1245" s="25" t="s">
        <v>5892</v>
      </c>
      <c r="J1245" s="25" t="s">
        <v>5893</v>
      </c>
      <c r="K1245" s="25" t="s">
        <v>39</v>
      </c>
      <c r="L1245" s="25" t="s">
        <v>47</v>
      </c>
      <c r="M1245" s="25" t="s">
        <v>500</v>
      </c>
      <c r="N1245" s="28" t="s">
        <v>65</v>
      </c>
      <c r="O1245" s="25" t="s">
        <v>49</v>
      </c>
      <c r="P1245" s="30" t="s">
        <v>49</v>
      </c>
      <c r="Q1245" s="30" t="s">
        <v>49</v>
      </c>
      <c r="R1245" s="30" t="s">
        <v>49</v>
      </c>
      <c r="S1245" s="30" t="s">
        <v>50</v>
      </c>
      <c r="T1245" s="30" t="s">
        <v>49</v>
      </c>
      <c r="U1245" s="30" t="s">
        <v>49</v>
      </c>
      <c r="V1245" s="30" t="s">
        <v>49</v>
      </c>
      <c r="W1245" s="30" t="s">
        <v>49</v>
      </c>
    </row>
    <row r="1246" s="29" customFormat="true" ht="24.95" hidden="false" customHeight="true" outlineLevel="0" collapsed="false">
      <c r="A1246" s="24" t="s">
        <v>5894</v>
      </c>
      <c r="B1246" s="25" t="s">
        <v>5895</v>
      </c>
      <c r="C1246" s="25" t="s">
        <v>38</v>
      </c>
      <c r="D1246" s="25" t="s">
        <v>39</v>
      </c>
      <c r="E1246" s="26" t="s">
        <v>5896</v>
      </c>
      <c r="F1246" s="27" t="s">
        <v>1571</v>
      </c>
      <c r="G1246" s="25" t="s">
        <v>42</v>
      </c>
      <c r="H1246" s="25" t="s">
        <v>5891</v>
      </c>
      <c r="I1246" s="25" t="s">
        <v>5892</v>
      </c>
      <c r="J1246" s="25" t="s">
        <v>5893</v>
      </c>
      <c r="K1246" s="25" t="s">
        <v>39</v>
      </c>
      <c r="L1246" s="25" t="s">
        <v>47</v>
      </c>
      <c r="M1246" s="25" t="s">
        <v>49</v>
      </c>
      <c r="N1246" s="28" t="s">
        <v>49</v>
      </c>
      <c r="O1246" s="25" t="s">
        <v>49</v>
      </c>
      <c r="P1246" s="30" t="s">
        <v>49</v>
      </c>
      <c r="Q1246" s="30" t="s">
        <v>49</v>
      </c>
      <c r="R1246" s="30" t="s">
        <v>49</v>
      </c>
      <c r="S1246" s="30" t="s">
        <v>50</v>
      </c>
      <c r="T1246" s="30" t="s">
        <v>49</v>
      </c>
      <c r="U1246" s="30" t="s">
        <v>49</v>
      </c>
      <c r="V1246" s="30" t="s">
        <v>49</v>
      </c>
      <c r="W1246" s="30" t="s">
        <v>49</v>
      </c>
    </row>
    <row r="1247" s="29" customFormat="true" ht="24.95" hidden="false" customHeight="true" outlineLevel="0" collapsed="false">
      <c r="A1247" s="24" t="s">
        <v>5897</v>
      </c>
      <c r="B1247" s="25" t="s">
        <v>5898</v>
      </c>
      <c r="C1247" s="25" t="s">
        <v>39</v>
      </c>
      <c r="D1247" s="25" t="s">
        <v>26</v>
      </c>
      <c r="E1247" s="26" t="s">
        <v>5899</v>
      </c>
      <c r="F1247" s="27" t="s">
        <v>368</v>
      </c>
      <c r="G1247" s="25" t="s">
        <v>42</v>
      </c>
      <c r="H1247" s="25" t="s">
        <v>5900</v>
      </c>
      <c r="I1247" s="25" t="s">
        <v>5901</v>
      </c>
      <c r="J1247" s="25" t="s">
        <v>5902</v>
      </c>
      <c r="K1247" s="25" t="s">
        <v>1184</v>
      </c>
      <c r="L1247" s="25" t="s">
        <v>5903</v>
      </c>
      <c r="M1247" s="25" t="s">
        <v>5904</v>
      </c>
      <c r="N1247" s="28" t="n">
        <v>10</v>
      </c>
      <c r="O1247" s="25" t="s">
        <v>49</v>
      </c>
      <c r="P1247" s="30" t="s">
        <v>49</v>
      </c>
      <c r="Q1247" s="30" t="s">
        <v>49</v>
      </c>
      <c r="R1247" s="30" t="s">
        <v>49</v>
      </c>
      <c r="S1247" s="30" t="s">
        <v>50</v>
      </c>
      <c r="T1247" s="30" t="s">
        <v>49</v>
      </c>
      <c r="U1247" s="30" t="s">
        <v>49</v>
      </c>
      <c r="V1247" s="30" t="s">
        <v>49</v>
      </c>
      <c r="W1247" s="30" t="s">
        <v>49</v>
      </c>
    </row>
    <row r="1248" s="29" customFormat="true" ht="24.95" hidden="false" customHeight="true" outlineLevel="0" collapsed="false">
      <c r="A1248" s="24" t="s">
        <v>5905</v>
      </c>
      <c r="B1248" s="25" t="s">
        <v>5906</v>
      </c>
      <c r="C1248" s="25" t="s">
        <v>39</v>
      </c>
      <c r="D1248" s="25" t="s">
        <v>26</v>
      </c>
      <c r="E1248" s="26" t="s">
        <v>5907</v>
      </c>
      <c r="F1248" s="27" t="s">
        <v>69</v>
      </c>
      <c r="G1248" s="25" t="s">
        <v>42</v>
      </c>
      <c r="H1248" s="25" t="s">
        <v>5908</v>
      </c>
      <c r="I1248" s="25" t="s">
        <v>5909</v>
      </c>
      <c r="J1248" s="25" t="s">
        <v>5910</v>
      </c>
      <c r="K1248" s="25" t="s">
        <v>5911</v>
      </c>
      <c r="L1248" s="25" t="s">
        <v>47</v>
      </c>
      <c r="M1248" s="25" t="s">
        <v>733</v>
      </c>
      <c r="N1248" s="28" t="n">
        <v>11</v>
      </c>
      <c r="O1248" s="25" t="s">
        <v>49</v>
      </c>
      <c r="P1248" s="30" t="s">
        <v>49</v>
      </c>
      <c r="Q1248" s="30" t="s">
        <v>49</v>
      </c>
      <c r="R1248" s="30" t="s">
        <v>49</v>
      </c>
      <c r="S1248" s="30" t="s">
        <v>50</v>
      </c>
      <c r="T1248" s="30" t="s">
        <v>49</v>
      </c>
      <c r="U1248" s="30" t="s">
        <v>49</v>
      </c>
      <c r="V1248" s="30" t="s">
        <v>49</v>
      </c>
      <c r="W1248" s="30" t="s">
        <v>49</v>
      </c>
    </row>
    <row r="1249" s="29" customFormat="true" ht="24.95" hidden="false" customHeight="true" outlineLevel="0" collapsed="false">
      <c r="A1249" s="24" t="s">
        <v>5912</v>
      </c>
      <c r="B1249" s="25" t="s">
        <v>5913</v>
      </c>
      <c r="C1249" s="25" t="s">
        <v>38</v>
      </c>
      <c r="D1249" s="25" t="s">
        <v>39</v>
      </c>
      <c r="E1249" s="26" t="s">
        <v>5914</v>
      </c>
      <c r="F1249" s="27" t="s">
        <v>112</v>
      </c>
      <c r="G1249" s="25" t="s">
        <v>42</v>
      </c>
      <c r="H1249" s="25" t="s">
        <v>5908</v>
      </c>
      <c r="I1249" s="25" t="s">
        <v>5909</v>
      </c>
      <c r="J1249" s="25" t="s">
        <v>5910</v>
      </c>
      <c r="K1249" s="25" t="s">
        <v>5911</v>
      </c>
      <c r="L1249" s="25" t="s">
        <v>47</v>
      </c>
      <c r="M1249" s="25" t="s">
        <v>108</v>
      </c>
      <c r="N1249" s="28" t="s">
        <v>5915</v>
      </c>
      <c r="O1249" s="25" t="s">
        <v>49</v>
      </c>
      <c r="P1249" s="30" t="s">
        <v>49</v>
      </c>
      <c r="Q1249" s="30" t="s">
        <v>49</v>
      </c>
      <c r="R1249" s="30" t="s">
        <v>49</v>
      </c>
      <c r="S1249" s="30" t="s">
        <v>50</v>
      </c>
      <c r="T1249" s="30" t="s">
        <v>49</v>
      </c>
      <c r="U1249" s="30" t="s">
        <v>49</v>
      </c>
      <c r="V1249" s="30" t="s">
        <v>49</v>
      </c>
      <c r="W1249" s="30" t="s">
        <v>49</v>
      </c>
    </row>
    <row r="1250" s="29" customFormat="true" ht="24.95" hidden="false" customHeight="true" outlineLevel="0" collapsed="false">
      <c r="A1250" s="24" t="s">
        <v>5916</v>
      </c>
      <c r="B1250" s="25" t="s">
        <v>2329</v>
      </c>
      <c r="C1250" s="25" t="s">
        <v>38</v>
      </c>
      <c r="D1250" s="25" t="s">
        <v>39</v>
      </c>
      <c r="E1250" s="26" t="s">
        <v>5917</v>
      </c>
      <c r="F1250" s="27" t="s">
        <v>41</v>
      </c>
      <c r="G1250" s="25" t="s">
        <v>42</v>
      </c>
      <c r="H1250" s="25" t="s">
        <v>2587</v>
      </c>
      <c r="I1250" s="25" t="s">
        <v>2474</v>
      </c>
      <c r="J1250" s="25" t="s">
        <v>5910</v>
      </c>
      <c r="K1250" s="25" t="s">
        <v>5918</v>
      </c>
      <c r="L1250" s="25" t="s">
        <v>47</v>
      </c>
      <c r="M1250" s="25" t="s">
        <v>2423</v>
      </c>
      <c r="N1250" s="28" t="n">
        <v>6</v>
      </c>
      <c r="O1250" s="25" t="s">
        <v>49</v>
      </c>
      <c r="P1250" s="30" t="s">
        <v>49</v>
      </c>
      <c r="Q1250" s="30" t="s">
        <v>49</v>
      </c>
      <c r="R1250" s="30" t="s">
        <v>49</v>
      </c>
      <c r="S1250" s="30" t="s">
        <v>50</v>
      </c>
      <c r="T1250" s="30" t="s">
        <v>49</v>
      </c>
      <c r="U1250" s="30" t="s">
        <v>49</v>
      </c>
      <c r="V1250" s="30" t="s">
        <v>49</v>
      </c>
      <c r="W1250" s="30" t="s">
        <v>49</v>
      </c>
    </row>
    <row r="1251" s="29" customFormat="true" ht="24.95" hidden="false" customHeight="true" outlineLevel="0" collapsed="false">
      <c r="A1251" s="24" t="s">
        <v>5919</v>
      </c>
      <c r="B1251" s="25" t="s">
        <v>5920</v>
      </c>
      <c r="C1251" s="25" t="s">
        <v>39</v>
      </c>
      <c r="D1251" s="25" t="s">
        <v>26</v>
      </c>
      <c r="E1251" s="26" t="s">
        <v>5921</v>
      </c>
      <c r="F1251" s="27" t="s">
        <v>124</v>
      </c>
      <c r="G1251" s="25" t="s">
        <v>42</v>
      </c>
      <c r="H1251" s="25" t="s">
        <v>2587</v>
      </c>
      <c r="I1251" s="25" t="s">
        <v>2474</v>
      </c>
      <c r="J1251" s="25" t="s">
        <v>5922</v>
      </c>
      <c r="K1251" s="25" t="s">
        <v>5918</v>
      </c>
      <c r="L1251" s="25" t="s">
        <v>47</v>
      </c>
      <c r="M1251" s="25" t="s">
        <v>5923</v>
      </c>
      <c r="N1251" s="28" t="s">
        <v>131</v>
      </c>
      <c r="O1251" s="25" t="s">
        <v>49</v>
      </c>
      <c r="P1251" s="30" t="s">
        <v>49</v>
      </c>
      <c r="Q1251" s="30" t="s">
        <v>49</v>
      </c>
      <c r="R1251" s="30" t="s">
        <v>49</v>
      </c>
      <c r="S1251" s="30" t="s">
        <v>50</v>
      </c>
      <c r="T1251" s="30" t="s">
        <v>49</v>
      </c>
      <c r="U1251" s="30" t="s">
        <v>49</v>
      </c>
      <c r="V1251" s="30" t="s">
        <v>49</v>
      </c>
      <c r="W1251" s="30" t="s">
        <v>49</v>
      </c>
    </row>
    <row r="1252" s="29" customFormat="true" ht="24.95" hidden="false" customHeight="true" outlineLevel="0" collapsed="false">
      <c r="A1252" s="24" t="s">
        <v>5924</v>
      </c>
      <c r="B1252" s="25" t="s">
        <v>5925</v>
      </c>
      <c r="C1252" s="25" t="s">
        <v>39</v>
      </c>
      <c r="D1252" s="25" t="s">
        <v>26</v>
      </c>
      <c r="E1252" s="26" t="s">
        <v>5926</v>
      </c>
      <c r="F1252" s="27" t="s">
        <v>41</v>
      </c>
      <c r="G1252" s="25" t="s">
        <v>42</v>
      </c>
      <c r="H1252" s="25" t="s">
        <v>5927</v>
      </c>
      <c r="I1252" s="25" t="s">
        <v>1712</v>
      </c>
      <c r="J1252" s="25" t="s">
        <v>5928</v>
      </c>
      <c r="K1252" s="25" t="s">
        <v>1184</v>
      </c>
      <c r="L1252" s="25" t="s">
        <v>47</v>
      </c>
      <c r="M1252" s="25" t="s">
        <v>264</v>
      </c>
      <c r="N1252" s="28" t="n">
        <v>5</v>
      </c>
      <c r="O1252" s="25" t="s">
        <v>49</v>
      </c>
      <c r="P1252" s="30" t="s">
        <v>49</v>
      </c>
      <c r="Q1252" s="30" t="s">
        <v>49</v>
      </c>
      <c r="R1252" s="30" t="s">
        <v>49</v>
      </c>
      <c r="S1252" s="30" t="s">
        <v>50</v>
      </c>
      <c r="T1252" s="30" t="s">
        <v>49</v>
      </c>
      <c r="U1252" s="30" t="s">
        <v>49</v>
      </c>
      <c r="V1252" s="30" t="s">
        <v>49</v>
      </c>
      <c r="W1252" s="30" t="s">
        <v>49</v>
      </c>
    </row>
    <row r="1253" s="29" customFormat="true" ht="24.95" hidden="false" customHeight="true" outlineLevel="0" collapsed="false">
      <c r="A1253" s="24" t="s">
        <v>5929</v>
      </c>
      <c r="B1253" s="25" t="s">
        <v>5930</v>
      </c>
      <c r="C1253" s="25" t="s">
        <v>38</v>
      </c>
      <c r="D1253" s="25" t="s">
        <v>39</v>
      </c>
      <c r="E1253" s="26" t="s">
        <v>3017</v>
      </c>
      <c r="F1253" s="27" t="s">
        <v>288</v>
      </c>
      <c r="G1253" s="25" t="s">
        <v>42</v>
      </c>
      <c r="H1253" s="25" t="s">
        <v>5927</v>
      </c>
      <c r="I1253" s="25" t="s">
        <v>1712</v>
      </c>
      <c r="J1253" s="25" t="s">
        <v>5928</v>
      </c>
      <c r="K1253" s="25" t="s">
        <v>1184</v>
      </c>
      <c r="L1253" s="25" t="s">
        <v>47</v>
      </c>
      <c r="M1253" s="25" t="s">
        <v>915</v>
      </c>
      <c r="N1253" s="28" t="s">
        <v>984</v>
      </c>
      <c r="O1253" s="25" t="s">
        <v>49</v>
      </c>
      <c r="P1253" s="30" t="s">
        <v>49</v>
      </c>
      <c r="Q1253" s="30" t="s">
        <v>49</v>
      </c>
      <c r="R1253" s="30" t="s">
        <v>49</v>
      </c>
      <c r="S1253" s="30" t="s">
        <v>50</v>
      </c>
      <c r="T1253" s="30" t="s">
        <v>49</v>
      </c>
      <c r="U1253" s="30" t="s">
        <v>49</v>
      </c>
      <c r="V1253" s="30" t="s">
        <v>49</v>
      </c>
      <c r="W1253" s="30" t="s">
        <v>49</v>
      </c>
    </row>
    <row r="1254" s="29" customFormat="true" ht="24.95" hidden="false" customHeight="true" outlineLevel="0" collapsed="false">
      <c r="A1254" s="24" t="s">
        <v>5931</v>
      </c>
      <c r="B1254" s="25" t="s">
        <v>5925</v>
      </c>
      <c r="C1254" s="25" t="s">
        <v>39</v>
      </c>
      <c r="D1254" s="25" t="s">
        <v>26</v>
      </c>
      <c r="E1254" s="26" t="s">
        <v>5932</v>
      </c>
      <c r="F1254" s="27" t="s">
        <v>41</v>
      </c>
      <c r="G1254" s="25" t="s">
        <v>42</v>
      </c>
      <c r="H1254" s="25" t="s">
        <v>5927</v>
      </c>
      <c r="I1254" s="25" t="s">
        <v>1712</v>
      </c>
      <c r="J1254" s="25" t="s">
        <v>5928</v>
      </c>
      <c r="K1254" s="25" t="s">
        <v>1184</v>
      </c>
      <c r="L1254" s="25" t="s">
        <v>47</v>
      </c>
      <c r="M1254" s="25" t="s">
        <v>49</v>
      </c>
      <c r="N1254" s="28" t="s">
        <v>49</v>
      </c>
      <c r="O1254" s="25" t="s">
        <v>49</v>
      </c>
      <c r="P1254" s="30" t="s">
        <v>49</v>
      </c>
      <c r="Q1254" s="30" t="s">
        <v>49</v>
      </c>
      <c r="R1254" s="30" t="s">
        <v>49</v>
      </c>
      <c r="S1254" s="30" t="s">
        <v>50</v>
      </c>
      <c r="T1254" s="30" t="s">
        <v>49</v>
      </c>
      <c r="U1254" s="30" t="s">
        <v>49</v>
      </c>
      <c r="V1254" s="30" t="s">
        <v>49</v>
      </c>
      <c r="W1254" s="30" t="s">
        <v>49</v>
      </c>
    </row>
    <row r="1255" s="29" customFormat="true" ht="24.95" hidden="false" customHeight="true" outlineLevel="0" collapsed="false">
      <c r="A1255" s="24" t="s">
        <v>5933</v>
      </c>
      <c r="B1255" s="25" t="s">
        <v>5419</v>
      </c>
      <c r="C1255" s="25" t="s">
        <v>38</v>
      </c>
      <c r="D1255" s="25" t="s">
        <v>39</v>
      </c>
      <c r="E1255" s="26" t="s">
        <v>5934</v>
      </c>
      <c r="F1255" s="27" t="s">
        <v>69</v>
      </c>
      <c r="G1255" s="25" t="s">
        <v>42</v>
      </c>
      <c r="H1255" s="25" t="s">
        <v>5935</v>
      </c>
      <c r="I1255" s="25" t="s">
        <v>2169</v>
      </c>
      <c r="J1255" s="25" t="s">
        <v>5936</v>
      </c>
      <c r="K1255" s="25" t="s">
        <v>5937</v>
      </c>
      <c r="L1255" s="25" t="s">
        <v>137</v>
      </c>
      <c r="M1255" s="25" t="s">
        <v>1879</v>
      </c>
      <c r="N1255" s="28" t="n">
        <v>12</v>
      </c>
      <c r="O1255" s="25" t="s">
        <v>49</v>
      </c>
      <c r="P1255" s="30" t="s">
        <v>49</v>
      </c>
      <c r="Q1255" s="30" t="s">
        <v>49</v>
      </c>
      <c r="R1255" s="30" t="s">
        <v>49</v>
      </c>
      <c r="S1255" s="30" t="s">
        <v>50</v>
      </c>
      <c r="T1255" s="30" t="s">
        <v>49</v>
      </c>
      <c r="U1255" s="30" t="s">
        <v>49</v>
      </c>
      <c r="V1255" s="30" t="s">
        <v>49</v>
      </c>
      <c r="W1255" s="30" t="s">
        <v>49</v>
      </c>
    </row>
    <row r="1256" s="29" customFormat="true" ht="24.95" hidden="false" customHeight="true" outlineLevel="0" collapsed="false">
      <c r="A1256" s="24" t="s">
        <v>5938</v>
      </c>
      <c r="B1256" s="25" t="s">
        <v>5939</v>
      </c>
      <c r="C1256" s="25" t="s">
        <v>39</v>
      </c>
      <c r="D1256" s="25" t="s">
        <v>26</v>
      </c>
      <c r="E1256" s="26" t="s">
        <v>5940</v>
      </c>
      <c r="F1256" s="27" t="s">
        <v>99</v>
      </c>
      <c r="G1256" s="25" t="s">
        <v>42</v>
      </c>
      <c r="H1256" s="25" t="s">
        <v>5935</v>
      </c>
      <c r="I1256" s="25" t="s">
        <v>2169</v>
      </c>
      <c r="J1256" s="25" t="s">
        <v>5936</v>
      </c>
      <c r="K1256" s="25" t="s">
        <v>5937</v>
      </c>
      <c r="L1256" s="25" t="s">
        <v>137</v>
      </c>
      <c r="M1256" s="25" t="s">
        <v>1879</v>
      </c>
      <c r="N1256" s="28" t="n">
        <v>8</v>
      </c>
      <c r="O1256" s="25" t="s">
        <v>49</v>
      </c>
      <c r="P1256" s="30" t="s">
        <v>49</v>
      </c>
      <c r="Q1256" s="30" t="s">
        <v>49</v>
      </c>
      <c r="R1256" s="30" t="s">
        <v>49</v>
      </c>
      <c r="S1256" s="30" t="s">
        <v>50</v>
      </c>
      <c r="T1256" s="30" t="s">
        <v>49</v>
      </c>
      <c r="U1256" s="30" t="s">
        <v>49</v>
      </c>
      <c r="V1256" s="30" t="s">
        <v>49</v>
      </c>
      <c r="W1256" s="30" t="s">
        <v>49</v>
      </c>
    </row>
    <row r="1257" s="29" customFormat="true" ht="24.95" hidden="false" customHeight="true" outlineLevel="0" collapsed="false">
      <c r="A1257" s="24" t="s">
        <v>5941</v>
      </c>
      <c r="B1257" s="25" t="s">
        <v>191</v>
      </c>
      <c r="C1257" s="25" t="s">
        <v>38</v>
      </c>
      <c r="D1257" s="25" t="s">
        <v>39</v>
      </c>
      <c r="E1257" s="26" t="n">
        <v>40152</v>
      </c>
      <c r="F1257" s="27" t="s">
        <v>151</v>
      </c>
      <c r="G1257" s="25" t="s">
        <v>42</v>
      </c>
      <c r="H1257" s="25" t="s">
        <v>3045</v>
      </c>
      <c r="I1257" s="25" t="s">
        <v>2277</v>
      </c>
      <c r="J1257" s="25" t="s">
        <v>5942</v>
      </c>
      <c r="K1257" s="25" t="s">
        <v>5943</v>
      </c>
      <c r="L1257" s="25" t="s">
        <v>47</v>
      </c>
      <c r="M1257" s="25" t="s">
        <v>64</v>
      </c>
      <c r="N1257" s="28" t="n">
        <v>2</v>
      </c>
      <c r="O1257" s="25" t="s">
        <v>49</v>
      </c>
      <c r="P1257" s="30" t="s">
        <v>49</v>
      </c>
      <c r="Q1257" s="30" t="s">
        <v>49</v>
      </c>
      <c r="R1257" s="30" t="s">
        <v>49</v>
      </c>
      <c r="S1257" s="30" t="s">
        <v>50</v>
      </c>
      <c r="T1257" s="30" t="s">
        <v>49</v>
      </c>
      <c r="U1257" s="30" t="s">
        <v>49</v>
      </c>
      <c r="V1257" s="30" t="s">
        <v>49</v>
      </c>
      <c r="W1257" s="30" t="s">
        <v>49</v>
      </c>
    </row>
    <row r="1258" s="29" customFormat="true" ht="24.95" hidden="false" customHeight="true" outlineLevel="0" collapsed="false">
      <c r="A1258" s="24" t="s">
        <v>5944</v>
      </c>
      <c r="B1258" s="25" t="s">
        <v>2833</v>
      </c>
      <c r="C1258" s="25" t="s">
        <v>39</v>
      </c>
      <c r="D1258" s="25" t="s">
        <v>26</v>
      </c>
      <c r="E1258" s="26" t="s">
        <v>5945</v>
      </c>
      <c r="F1258" s="27" t="s">
        <v>163</v>
      </c>
      <c r="G1258" s="25" t="s">
        <v>42</v>
      </c>
      <c r="H1258" s="25" t="s">
        <v>3045</v>
      </c>
      <c r="I1258" s="25" t="s">
        <v>2277</v>
      </c>
      <c r="J1258" s="25" t="s">
        <v>5942</v>
      </c>
      <c r="K1258" s="25" t="s">
        <v>5943</v>
      </c>
      <c r="L1258" s="25" t="s">
        <v>47</v>
      </c>
      <c r="M1258" s="25" t="s">
        <v>4668</v>
      </c>
      <c r="N1258" s="28" t="s">
        <v>5915</v>
      </c>
      <c r="O1258" s="25" t="s">
        <v>49</v>
      </c>
      <c r="P1258" s="30" t="s">
        <v>49</v>
      </c>
      <c r="Q1258" s="30" t="s">
        <v>49</v>
      </c>
      <c r="R1258" s="30" t="s">
        <v>49</v>
      </c>
      <c r="S1258" s="30" t="s">
        <v>50</v>
      </c>
      <c r="T1258" s="30" t="s">
        <v>49</v>
      </c>
      <c r="U1258" s="30" t="s">
        <v>49</v>
      </c>
      <c r="V1258" s="30" t="s">
        <v>49</v>
      </c>
      <c r="W1258" s="30" t="s">
        <v>49</v>
      </c>
    </row>
    <row r="1259" s="29" customFormat="true" ht="24.95" hidden="false" customHeight="true" outlineLevel="0" collapsed="false">
      <c r="A1259" s="24" t="s">
        <v>5946</v>
      </c>
      <c r="B1259" s="25" t="s">
        <v>1883</v>
      </c>
      <c r="C1259" s="25" t="s">
        <v>38</v>
      </c>
      <c r="D1259" s="25" t="s">
        <v>39</v>
      </c>
      <c r="E1259" s="26" t="s">
        <v>5947</v>
      </c>
      <c r="F1259" s="27" t="s">
        <v>163</v>
      </c>
      <c r="G1259" s="25" t="s">
        <v>42</v>
      </c>
      <c r="H1259" s="25" t="s">
        <v>1528</v>
      </c>
      <c r="I1259" s="25" t="s">
        <v>5948</v>
      </c>
      <c r="J1259" s="25" t="s">
        <v>5942</v>
      </c>
      <c r="K1259" s="25" t="s">
        <v>5943</v>
      </c>
      <c r="L1259" s="25" t="s">
        <v>47</v>
      </c>
      <c r="M1259" s="25" t="s">
        <v>64</v>
      </c>
      <c r="N1259" s="28" t="s">
        <v>5915</v>
      </c>
      <c r="O1259" s="25" t="s">
        <v>49</v>
      </c>
      <c r="P1259" s="30" t="s">
        <v>49</v>
      </c>
      <c r="Q1259" s="30" t="s">
        <v>49</v>
      </c>
      <c r="R1259" s="30" t="s">
        <v>49</v>
      </c>
      <c r="S1259" s="30" t="s">
        <v>50</v>
      </c>
      <c r="T1259" s="30" t="s">
        <v>49</v>
      </c>
      <c r="U1259" s="30" t="s">
        <v>49</v>
      </c>
      <c r="V1259" s="30" t="s">
        <v>49</v>
      </c>
      <c r="W1259" s="30" t="s">
        <v>49</v>
      </c>
    </row>
    <row r="1260" s="29" customFormat="true" ht="24.95" hidden="false" customHeight="true" outlineLevel="0" collapsed="false">
      <c r="A1260" s="24" t="s">
        <v>5949</v>
      </c>
      <c r="B1260" s="25" t="s">
        <v>3678</v>
      </c>
      <c r="C1260" s="25" t="s">
        <v>39</v>
      </c>
      <c r="D1260" s="25" t="s">
        <v>26</v>
      </c>
      <c r="E1260" s="26" t="s">
        <v>5950</v>
      </c>
      <c r="F1260" s="27" t="s">
        <v>201</v>
      </c>
      <c r="G1260" s="25" t="s">
        <v>42</v>
      </c>
      <c r="H1260" s="25" t="s">
        <v>5951</v>
      </c>
      <c r="I1260" s="25" t="s">
        <v>5952</v>
      </c>
      <c r="J1260" s="25" t="s">
        <v>5953</v>
      </c>
      <c r="K1260" s="25" t="s">
        <v>5954</v>
      </c>
      <c r="L1260" s="25" t="s">
        <v>47</v>
      </c>
      <c r="M1260" s="25" t="s">
        <v>2959</v>
      </c>
      <c r="N1260" s="28" t="n">
        <v>7</v>
      </c>
      <c r="O1260" s="25" t="s">
        <v>49</v>
      </c>
      <c r="P1260" s="30" t="s">
        <v>49</v>
      </c>
      <c r="Q1260" s="30" t="s">
        <v>49</v>
      </c>
      <c r="R1260" s="30" t="s">
        <v>49</v>
      </c>
      <c r="S1260" s="30" t="s">
        <v>50</v>
      </c>
      <c r="T1260" s="30" t="s">
        <v>49</v>
      </c>
      <c r="U1260" s="30" t="s">
        <v>49</v>
      </c>
      <c r="V1260" s="30" t="s">
        <v>49</v>
      </c>
      <c r="W1260" s="30" t="s">
        <v>49</v>
      </c>
    </row>
    <row r="1261" s="29" customFormat="true" ht="24.95" hidden="false" customHeight="true" outlineLevel="0" collapsed="false">
      <c r="A1261" s="24" t="s">
        <v>5955</v>
      </c>
      <c r="B1261" s="25" t="s">
        <v>2968</v>
      </c>
      <c r="C1261" s="25" t="s">
        <v>39</v>
      </c>
      <c r="D1261" s="25" t="s">
        <v>26</v>
      </c>
      <c r="E1261" s="26" t="s">
        <v>5956</v>
      </c>
      <c r="F1261" s="27" t="s">
        <v>170</v>
      </c>
      <c r="G1261" s="25" t="s">
        <v>42</v>
      </c>
      <c r="H1261" s="25" t="s">
        <v>5951</v>
      </c>
      <c r="I1261" s="25" t="s">
        <v>5952</v>
      </c>
      <c r="J1261" s="25" t="s">
        <v>5953</v>
      </c>
      <c r="K1261" s="25" t="s">
        <v>5954</v>
      </c>
      <c r="L1261" s="25" t="s">
        <v>47</v>
      </c>
      <c r="M1261" s="25" t="s">
        <v>2959</v>
      </c>
      <c r="N1261" s="28" t="n">
        <v>5</v>
      </c>
      <c r="O1261" s="25" t="s">
        <v>49</v>
      </c>
      <c r="P1261" s="30" t="s">
        <v>49</v>
      </c>
      <c r="Q1261" s="30" t="s">
        <v>49</v>
      </c>
      <c r="R1261" s="30" t="s">
        <v>49</v>
      </c>
      <c r="S1261" s="30" t="s">
        <v>50</v>
      </c>
      <c r="T1261" s="30" t="s">
        <v>49</v>
      </c>
      <c r="U1261" s="30" t="s">
        <v>49</v>
      </c>
      <c r="V1261" s="30" t="s">
        <v>49</v>
      </c>
      <c r="W1261" s="30" t="s">
        <v>49</v>
      </c>
    </row>
    <row r="1262" s="29" customFormat="true" ht="24.95" hidden="false" customHeight="true" outlineLevel="0" collapsed="false">
      <c r="A1262" s="24" t="s">
        <v>5957</v>
      </c>
      <c r="B1262" s="25" t="s">
        <v>5958</v>
      </c>
      <c r="C1262" s="25" t="s">
        <v>39</v>
      </c>
      <c r="D1262" s="25" t="s">
        <v>26</v>
      </c>
      <c r="E1262" s="26" t="s">
        <v>5959</v>
      </c>
      <c r="F1262" s="27" t="s">
        <v>89</v>
      </c>
      <c r="G1262" s="25" t="s">
        <v>42</v>
      </c>
      <c r="H1262" s="25" t="s">
        <v>5960</v>
      </c>
      <c r="I1262" s="25" t="s">
        <v>1513</v>
      </c>
      <c r="J1262" s="25" t="s">
        <v>5961</v>
      </c>
      <c r="K1262" s="25" t="s">
        <v>205</v>
      </c>
      <c r="L1262" s="25" t="s">
        <v>47</v>
      </c>
      <c r="M1262" s="25" t="s">
        <v>4881</v>
      </c>
      <c r="N1262" s="28" t="n">
        <v>10</v>
      </c>
      <c r="O1262" s="25" t="s">
        <v>49</v>
      </c>
      <c r="P1262" s="30" t="s">
        <v>49</v>
      </c>
      <c r="Q1262" s="30" t="s">
        <v>49</v>
      </c>
      <c r="R1262" s="30" t="s">
        <v>49</v>
      </c>
      <c r="S1262" s="30" t="s">
        <v>50</v>
      </c>
      <c r="T1262" s="30" t="s">
        <v>49</v>
      </c>
      <c r="U1262" s="30" t="s">
        <v>49</v>
      </c>
      <c r="V1262" s="30" t="s">
        <v>49</v>
      </c>
      <c r="W1262" s="30" t="s">
        <v>49</v>
      </c>
    </row>
    <row r="1263" s="29" customFormat="true" ht="24.95" hidden="false" customHeight="true" outlineLevel="0" collapsed="false">
      <c r="A1263" s="24" t="s">
        <v>5962</v>
      </c>
      <c r="B1263" s="25" t="s">
        <v>959</v>
      </c>
      <c r="C1263" s="25" t="s">
        <v>38</v>
      </c>
      <c r="D1263" s="25" t="s">
        <v>39</v>
      </c>
      <c r="E1263" s="26" t="s">
        <v>5963</v>
      </c>
      <c r="F1263" s="27" t="s">
        <v>99</v>
      </c>
      <c r="G1263" s="25" t="s">
        <v>42</v>
      </c>
      <c r="H1263" s="25" t="s">
        <v>5960</v>
      </c>
      <c r="I1263" s="25" t="s">
        <v>1513</v>
      </c>
      <c r="J1263" s="25" t="s">
        <v>5964</v>
      </c>
      <c r="K1263" s="25" t="s">
        <v>205</v>
      </c>
      <c r="L1263" s="25" t="s">
        <v>47</v>
      </c>
      <c r="M1263" s="25" t="s">
        <v>4881</v>
      </c>
      <c r="N1263" s="28" t="n">
        <v>7</v>
      </c>
      <c r="O1263" s="25" t="s">
        <v>49</v>
      </c>
      <c r="P1263" s="30" t="s">
        <v>49</v>
      </c>
      <c r="Q1263" s="30" t="s">
        <v>49</v>
      </c>
      <c r="R1263" s="30" t="s">
        <v>49</v>
      </c>
      <c r="S1263" s="30" t="s">
        <v>50</v>
      </c>
      <c r="T1263" s="30" t="s">
        <v>49</v>
      </c>
      <c r="U1263" s="30" t="s">
        <v>49</v>
      </c>
      <c r="V1263" s="30" t="s">
        <v>49</v>
      </c>
      <c r="W1263" s="30" t="s">
        <v>49</v>
      </c>
    </row>
    <row r="1264" s="29" customFormat="true" ht="24.95" hidden="false" customHeight="true" outlineLevel="0" collapsed="false">
      <c r="A1264" s="24" t="s">
        <v>5965</v>
      </c>
      <c r="B1264" s="25" t="s">
        <v>5966</v>
      </c>
      <c r="C1264" s="25" t="s">
        <v>39</v>
      </c>
      <c r="D1264" s="25" t="s">
        <v>26</v>
      </c>
      <c r="E1264" s="26" t="s">
        <v>5967</v>
      </c>
      <c r="F1264" s="27" t="s">
        <v>151</v>
      </c>
      <c r="G1264" s="25" t="s">
        <v>42</v>
      </c>
      <c r="H1264" s="25" t="s">
        <v>465</v>
      </c>
      <c r="I1264" s="25" t="s">
        <v>4627</v>
      </c>
      <c r="J1264" s="25" t="s">
        <v>5968</v>
      </c>
      <c r="K1264" s="25" t="s">
        <v>5969</v>
      </c>
      <c r="L1264" s="25" t="s">
        <v>47</v>
      </c>
      <c r="M1264" s="25" t="s">
        <v>5970</v>
      </c>
      <c r="N1264" s="28" t="n">
        <v>2</v>
      </c>
      <c r="O1264" s="25" t="s">
        <v>49</v>
      </c>
      <c r="P1264" s="30" t="s">
        <v>49</v>
      </c>
      <c r="Q1264" s="30" t="s">
        <v>49</v>
      </c>
      <c r="R1264" s="30" t="s">
        <v>49</v>
      </c>
      <c r="S1264" s="30" t="s">
        <v>50</v>
      </c>
      <c r="T1264" s="30" t="s">
        <v>49</v>
      </c>
      <c r="U1264" s="30" t="s">
        <v>49</v>
      </c>
      <c r="V1264" s="30" t="s">
        <v>49</v>
      </c>
      <c r="W1264" s="30" t="s">
        <v>49</v>
      </c>
    </row>
    <row r="1265" s="29" customFormat="true" ht="24.95" hidden="false" customHeight="true" outlineLevel="0" collapsed="false">
      <c r="A1265" s="24" t="s">
        <v>5971</v>
      </c>
      <c r="B1265" s="25" t="s">
        <v>5972</v>
      </c>
      <c r="C1265" s="25" t="s">
        <v>38</v>
      </c>
      <c r="D1265" s="25" t="s">
        <v>39</v>
      </c>
      <c r="E1265" s="26" t="s">
        <v>1322</v>
      </c>
      <c r="F1265" s="27" t="s">
        <v>288</v>
      </c>
      <c r="G1265" s="25" t="s">
        <v>42</v>
      </c>
      <c r="H1265" s="25" t="s">
        <v>5973</v>
      </c>
      <c r="I1265" s="25" t="s">
        <v>5826</v>
      </c>
      <c r="J1265" s="25" t="s">
        <v>5968</v>
      </c>
      <c r="K1265" s="25" t="s">
        <v>5969</v>
      </c>
      <c r="L1265" s="25" t="s">
        <v>47</v>
      </c>
      <c r="M1265" s="25" t="s">
        <v>49</v>
      </c>
      <c r="N1265" s="28" t="s">
        <v>49</v>
      </c>
      <c r="O1265" s="25" t="s">
        <v>49</v>
      </c>
      <c r="P1265" s="30" t="s">
        <v>49</v>
      </c>
      <c r="Q1265" s="30" t="s">
        <v>49</v>
      </c>
      <c r="R1265" s="30" t="s">
        <v>49</v>
      </c>
      <c r="S1265" s="30" t="s">
        <v>50</v>
      </c>
      <c r="T1265" s="30" t="s">
        <v>49</v>
      </c>
      <c r="U1265" s="30" t="s">
        <v>49</v>
      </c>
      <c r="V1265" s="30" t="s">
        <v>49</v>
      </c>
      <c r="W1265" s="30" t="s">
        <v>49</v>
      </c>
    </row>
    <row r="1266" s="29" customFormat="true" ht="24.95" hidden="false" customHeight="true" outlineLevel="0" collapsed="false">
      <c r="A1266" s="24" t="s">
        <v>5974</v>
      </c>
      <c r="B1266" s="25" t="s">
        <v>5975</v>
      </c>
      <c r="C1266" s="25" t="s">
        <v>38</v>
      </c>
      <c r="D1266" s="25" t="s">
        <v>39</v>
      </c>
      <c r="E1266" s="26" t="s">
        <v>5976</v>
      </c>
      <c r="F1266" s="27" t="s">
        <v>99</v>
      </c>
      <c r="G1266" s="25" t="s">
        <v>42</v>
      </c>
      <c r="H1266" s="25" t="s">
        <v>5977</v>
      </c>
      <c r="I1266" s="25" t="s">
        <v>5978</v>
      </c>
      <c r="J1266" s="25" t="s">
        <v>5979</v>
      </c>
      <c r="K1266" s="25" t="s">
        <v>120</v>
      </c>
      <c r="L1266" s="25" t="s">
        <v>47</v>
      </c>
      <c r="M1266" s="25" t="s">
        <v>64</v>
      </c>
      <c r="N1266" s="28" t="n">
        <v>8</v>
      </c>
      <c r="O1266" s="25" t="s">
        <v>49</v>
      </c>
      <c r="P1266" s="30" t="s">
        <v>49</v>
      </c>
      <c r="Q1266" s="30" t="s">
        <v>49</v>
      </c>
      <c r="R1266" s="30" t="s">
        <v>49</v>
      </c>
      <c r="S1266" s="30" t="s">
        <v>50</v>
      </c>
      <c r="T1266" s="30" t="s">
        <v>49</v>
      </c>
      <c r="U1266" s="30" t="s">
        <v>49</v>
      </c>
      <c r="V1266" s="30" t="s">
        <v>49</v>
      </c>
      <c r="W1266" s="30" t="s">
        <v>49</v>
      </c>
    </row>
    <row r="1267" s="29" customFormat="true" ht="24.95" hidden="false" customHeight="true" outlineLevel="0" collapsed="false">
      <c r="A1267" s="24" t="s">
        <v>5980</v>
      </c>
      <c r="B1267" s="25" t="s">
        <v>5981</v>
      </c>
      <c r="C1267" s="25" t="s">
        <v>38</v>
      </c>
      <c r="D1267" s="25" t="s">
        <v>39</v>
      </c>
      <c r="E1267" s="26" t="s">
        <v>3775</v>
      </c>
      <c r="F1267" s="27" t="s">
        <v>163</v>
      </c>
      <c r="G1267" s="25" t="s">
        <v>42</v>
      </c>
      <c r="H1267" s="25" t="s">
        <v>5982</v>
      </c>
      <c r="I1267" s="25" t="s">
        <v>5983</v>
      </c>
      <c r="J1267" s="25" t="s">
        <v>5984</v>
      </c>
      <c r="K1267" s="25" t="s">
        <v>1243</v>
      </c>
      <c r="L1267" s="25" t="s">
        <v>137</v>
      </c>
      <c r="M1267" s="25" t="s">
        <v>408</v>
      </c>
      <c r="N1267" s="28" t="s">
        <v>5915</v>
      </c>
      <c r="O1267" s="25" t="s">
        <v>49</v>
      </c>
      <c r="P1267" s="30" t="s">
        <v>49</v>
      </c>
      <c r="Q1267" s="30" t="s">
        <v>49</v>
      </c>
      <c r="R1267" s="30" t="s">
        <v>49</v>
      </c>
      <c r="S1267" s="30" t="s">
        <v>50</v>
      </c>
      <c r="T1267" s="30" t="s">
        <v>49</v>
      </c>
      <c r="U1267" s="30" t="s">
        <v>49</v>
      </c>
      <c r="V1267" s="30" t="s">
        <v>49</v>
      </c>
      <c r="W1267" s="30" t="s">
        <v>49</v>
      </c>
    </row>
    <row r="1268" s="29" customFormat="true" ht="24.95" hidden="false" customHeight="true" outlineLevel="0" collapsed="false">
      <c r="A1268" s="24" t="s">
        <v>5985</v>
      </c>
      <c r="B1268" s="25" t="s">
        <v>5986</v>
      </c>
      <c r="C1268" s="25" t="s">
        <v>39</v>
      </c>
      <c r="D1268" s="25" t="s">
        <v>26</v>
      </c>
      <c r="E1268" s="26" t="s">
        <v>5987</v>
      </c>
      <c r="F1268" s="27" t="s">
        <v>189</v>
      </c>
      <c r="G1268" s="25" t="s">
        <v>42</v>
      </c>
      <c r="H1268" s="25" t="s">
        <v>5982</v>
      </c>
      <c r="I1268" s="25" t="s">
        <v>5983</v>
      </c>
      <c r="J1268" s="25" t="s">
        <v>5988</v>
      </c>
      <c r="K1268" s="25" t="s">
        <v>1243</v>
      </c>
      <c r="L1268" s="25" t="s">
        <v>137</v>
      </c>
      <c r="M1268" s="25" t="s">
        <v>49</v>
      </c>
      <c r="N1268" s="28" t="s">
        <v>49</v>
      </c>
      <c r="O1268" s="25" t="s">
        <v>49</v>
      </c>
      <c r="P1268" s="30" t="s">
        <v>49</v>
      </c>
      <c r="Q1268" s="30" t="s">
        <v>49</v>
      </c>
      <c r="R1268" s="30" t="s">
        <v>49</v>
      </c>
      <c r="S1268" s="30" t="s">
        <v>50</v>
      </c>
      <c r="T1268" s="30" t="s">
        <v>49</v>
      </c>
      <c r="U1268" s="30" t="s">
        <v>49</v>
      </c>
      <c r="V1268" s="30" t="s">
        <v>49</v>
      </c>
      <c r="W1268" s="30" t="s">
        <v>49</v>
      </c>
    </row>
    <row r="1269" s="29" customFormat="true" ht="40.5" hidden="false" customHeight="true" outlineLevel="0" collapsed="false">
      <c r="A1269" s="24" t="s">
        <v>5989</v>
      </c>
      <c r="B1269" s="25" t="s">
        <v>5990</v>
      </c>
      <c r="C1269" s="25" t="s">
        <v>39</v>
      </c>
      <c r="D1269" s="25" t="s">
        <v>26</v>
      </c>
      <c r="E1269" s="26" t="s">
        <v>5991</v>
      </c>
      <c r="F1269" s="27" t="s">
        <v>89</v>
      </c>
      <c r="G1269" s="25" t="s">
        <v>42</v>
      </c>
      <c r="H1269" s="25" t="s">
        <v>5992</v>
      </c>
      <c r="I1269" s="25" t="s">
        <v>1374</v>
      </c>
      <c r="J1269" s="25" t="s">
        <v>5993</v>
      </c>
      <c r="K1269" s="25" t="s">
        <v>120</v>
      </c>
      <c r="L1269" s="25" t="s">
        <v>47</v>
      </c>
      <c r="M1269" s="25" t="s">
        <v>2959</v>
      </c>
      <c r="N1269" s="28" t="n">
        <v>11</v>
      </c>
      <c r="O1269" s="25" t="s">
        <v>49</v>
      </c>
      <c r="P1269" s="30" t="s">
        <v>49</v>
      </c>
      <c r="Q1269" s="30" t="s">
        <v>49</v>
      </c>
      <c r="R1269" s="30" t="s">
        <v>49</v>
      </c>
      <c r="S1269" s="30" t="s">
        <v>50</v>
      </c>
      <c r="T1269" s="30" t="s">
        <v>49</v>
      </c>
      <c r="U1269" s="30" t="s">
        <v>49</v>
      </c>
      <c r="V1269" s="30" t="s">
        <v>49</v>
      </c>
      <c r="W1269" s="30" t="s">
        <v>49</v>
      </c>
    </row>
    <row r="1270" s="29" customFormat="true" ht="40.5" hidden="false" customHeight="true" outlineLevel="0" collapsed="false">
      <c r="A1270" s="24" t="s">
        <v>5994</v>
      </c>
      <c r="B1270" s="25" t="s">
        <v>5995</v>
      </c>
      <c r="C1270" s="25" t="s">
        <v>39</v>
      </c>
      <c r="D1270" s="25" t="s">
        <v>26</v>
      </c>
      <c r="E1270" s="26" t="s">
        <v>5996</v>
      </c>
      <c r="F1270" s="27" t="s">
        <v>112</v>
      </c>
      <c r="G1270" s="25" t="s">
        <v>1654</v>
      </c>
      <c r="H1270" s="25" t="s">
        <v>5997</v>
      </c>
      <c r="I1270" s="25" t="s">
        <v>2169</v>
      </c>
      <c r="J1270" s="25" t="s">
        <v>5993</v>
      </c>
      <c r="K1270" s="25" t="s">
        <v>156</v>
      </c>
      <c r="L1270" s="25" t="s">
        <v>47</v>
      </c>
      <c r="M1270" s="25" t="s">
        <v>5237</v>
      </c>
      <c r="N1270" s="28" t="s">
        <v>5915</v>
      </c>
      <c r="O1270" s="25" t="s">
        <v>49</v>
      </c>
      <c r="P1270" s="30" t="s">
        <v>49</v>
      </c>
      <c r="Q1270" s="30" t="s">
        <v>49</v>
      </c>
      <c r="R1270" s="30" t="s">
        <v>49</v>
      </c>
      <c r="S1270" s="30" t="s">
        <v>50</v>
      </c>
      <c r="T1270" s="30" t="s">
        <v>49</v>
      </c>
      <c r="U1270" s="30" t="s">
        <v>49</v>
      </c>
      <c r="V1270" s="30" t="s">
        <v>49</v>
      </c>
      <c r="W1270" s="30" t="s">
        <v>49</v>
      </c>
    </row>
    <row r="1271" s="29" customFormat="true" ht="40.5" hidden="false" customHeight="true" outlineLevel="0" collapsed="false">
      <c r="A1271" s="24" t="s">
        <v>5998</v>
      </c>
      <c r="B1271" s="25" t="s">
        <v>1306</v>
      </c>
      <c r="C1271" s="25" t="s">
        <v>38</v>
      </c>
      <c r="D1271" s="25" t="s">
        <v>39</v>
      </c>
      <c r="E1271" s="26" t="s">
        <v>2167</v>
      </c>
      <c r="F1271" s="27" t="s">
        <v>142</v>
      </c>
      <c r="G1271" s="25" t="s">
        <v>42</v>
      </c>
      <c r="H1271" s="25" t="s">
        <v>5141</v>
      </c>
      <c r="I1271" s="25" t="s">
        <v>993</v>
      </c>
      <c r="J1271" s="25" t="s">
        <v>5999</v>
      </c>
      <c r="K1271" s="25" t="s">
        <v>205</v>
      </c>
      <c r="L1271" s="25" t="s">
        <v>47</v>
      </c>
      <c r="M1271" s="25" t="s">
        <v>2959</v>
      </c>
      <c r="N1271" s="28" t="n">
        <v>10</v>
      </c>
      <c r="O1271" s="25" t="s">
        <v>49</v>
      </c>
      <c r="P1271" s="30" t="s">
        <v>49</v>
      </c>
      <c r="Q1271" s="30" t="s">
        <v>49</v>
      </c>
      <c r="R1271" s="30" t="s">
        <v>49</v>
      </c>
      <c r="S1271" s="30" t="s">
        <v>50</v>
      </c>
      <c r="T1271" s="30" t="s">
        <v>49</v>
      </c>
      <c r="U1271" s="30" t="s">
        <v>49</v>
      </c>
      <c r="V1271" s="30" t="s">
        <v>49</v>
      </c>
      <c r="W1271" s="30" t="s">
        <v>49</v>
      </c>
    </row>
    <row r="1272" s="29" customFormat="true" ht="40.5" hidden="false" customHeight="true" outlineLevel="0" collapsed="false">
      <c r="A1272" s="24" t="s">
        <v>6000</v>
      </c>
      <c r="B1272" s="25" t="s">
        <v>6001</v>
      </c>
      <c r="C1272" s="25" t="s">
        <v>39</v>
      </c>
      <c r="D1272" s="25" t="s">
        <v>26</v>
      </c>
      <c r="E1272" s="26" t="n">
        <v>42804</v>
      </c>
      <c r="F1272" s="27" t="s">
        <v>6002</v>
      </c>
      <c r="G1272" s="25" t="s">
        <v>42</v>
      </c>
      <c r="H1272" s="25" t="s">
        <v>6003</v>
      </c>
      <c r="I1272" s="25" t="s">
        <v>6004</v>
      </c>
      <c r="J1272" s="25" t="s">
        <v>5999</v>
      </c>
      <c r="K1272" s="25" t="s">
        <v>6005</v>
      </c>
      <c r="L1272" s="25" t="s">
        <v>652</v>
      </c>
      <c r="M1272" s="25" t="s">
        <v>49</v>
      </c>
      <c r="N1272" s="28" t="s">
        <v>49</v>
      </c>
      <c r="O1272" s="25" t="s">
        <v>49</v>
      </c>
      <c r="P1272" s="30" t="s">
        <v>49</v>
      </c>
      <c r="Q1272" s="30" t="s">
        <v>49</v>
      </c>
      <c r="R1272" s="30" t="s">
        <v>49</v>
      </c>
      <c r="S1272" s="30" t="s">
        <v>50</v>
      </c>
      <c r="T1272" s="30" t="s">
        <v>49</v>
      </c>
      <c r="U1272" s="30" t="s">
        <v>49</v>
      </c>
      <c r="V1272" s="30" t="s">
        <v>49</v>
      </c>
      <c r="W1272" s="30" t="s">
        <v>49</v>
      </c>
    </row>
    <row r="1273" s="29" customFormat="true" ht="40.5" hidden="false" customHeight="true" outlineLevel="0" collapsed="false">
      <c r="A1273" s="24" t="s">
        <v>6006</v>
      </c>
      <c r="B1273" s="25" t="s">
        <v>6007</v>
      </c>
      <c r="C1273" s="25" t="s">
        <v>39</v>
      </c>
      <c r="D1273" s="25" t="s">
        <v>26</v>
      </c>
      <c r="E1273" s="26" t="s">
        <v>6008</v>
      </c>
      <c r="F1273" s="27" t="s">
        <v>124</v>
      </c>
      <c r="G1273" s="25" t="s">
        <v>42</v>
      </c>
      <c r="H1273" s="25" t="s">
        <v>724</v>
      </c>
      <c r="I1273" s="25" t="s">
        <v>2669</v>
      </c>
      <c r="J1273" s="25" t="s">
        <v>6009</v>
      </c>
      <c r="K1273" s="25" t="s">
        <v>6010</v>
      </c>
      <c r="L1273" s="25" t="s">
        <v>47</v>
      </c>
      <c r="M1273" s="25" t="s">
        <v>49</v>
      </c>
      <c r="N1273" s="28" t="s">
        <v>49</v>
      </c>
      <c r="O1273" s="25" t="s">
        <v>49</v>
      </c>
      <c r="P1273" s="30" t="s">
        <v>49</v>
      </c>
      <c r="Q1273" s="30" t="s">
        <v>49</v>
      </c>
      <c r="R1273" s="30" t="s">
        <v>49</v>
      </c>
      <c r="S1273" s="30" t="s">
        <v>50</v>
      </c>
      <c r="T1273" s="30" t="s">
        <v>49</v>
      </c>
      <c r="U1273" s="30" t="s">
        <v>49</v>
      </c>
      <c r="V1273" s="30" t="s">
        <v>49</v>
      </c>
      <c r="W1273" s="30" t="s">
        <v>49</v>
      </c>
    </row>
    <row r="1274" s="29" customFormat="true" ht="40.5" hidden="false" customHeight="true" outlineLevel="0" collapsed="false">
      <c r="A1274" s="24" t="s">
        <v>6011</v>
      </c>
      <c r="B1274" s="25" t="s">
        <v>2274</v>
      </c>
      <c r="C1274" s="25" t="s">
        <v>39</v>
      </c>
      <c r="D1274" s="25" t="s">
        <v>26</v>
      </c>
      <c r="E1274" s="26" t="s">
        <v>6012</v>
      </c>
      <c r="F1274" s="27" t="s">
        <v>69</v>
      </c>
      <c r="G1274" s="25" t="s">
        <v>42</v>
      </c>
      <c r="H1274" s="25" t="s">
        <v>6013</v>
      </c>
      <c r="I1274" s="25" t="s">
        <v>2709</v>
      </c>
      <c r="J1274" s="25" t="s">
        <v>6014</v>
      </c>
      <c r="K1274" s="25" t="s">
        <v>156</v>
      </c>
      <c r="L1274" s="25" t="s">
        <v>47</v>
      </c>
      <c r="M1274" s="25" t="s">
        <v>2844</v>
      </c>
      <c r="N1274" s="28" t="n">
        <v>12</v>
      </c>
      <c r="O1274" s="25" t="s">
        <v>49</v>
      </c>
      <c r="P1274" s="30" t="s">
        <v>49</v>
      </c>
      <c r="Q1274" s="30" t="s">
        <v>49</v>
      </c>
      <c r="R1274" s="30" t="s">
        <v>49</v>
      </c>
      <c r="S1274" s="30" t="s">
        <v>50</v>
      </c>
      <c r="T1274" s="30" t="s">
        <v>49</v>
      </c>
      <c r="U1274" s="30" t="s">
        <v>49</v>
      </c>
      <c r="V1274" s="30" t="s">
        <v>49</v>
      </c>
      <c r="W1274" s="30" t="s">
        <v>49</v>
      </c>
    </row>
    <row r="1275" s="29" customFormat="true" ht="40.5" hidden="false" customHeight="true" outlineLevel="0" collapsed="false">
      <c r="A1275" s="24" t="s">
        <v>6015</v>
      </c>
      <c r="B1275" s="25" t="s">
        <v>881</v>
      </c>
      <c r="C1275" s="25" t="s">
        <v>38</v>
      </c>
      <c r="D1275" s="25" t="s">
        <v>39</v>
      </c>
      <c r="E1275" s="26" t="s">
        <v>6016</v>
      </c>
      <c r="F1275" s="27" t="s">
        <v>170</v>
      </c>
      <c r="G1275" s="25" t="s">
        <v>42</v>
      </c>
      <c r="H1275" s="25" t="s">
        <v>6013</v>
      </c>
      <c r="I1275" s="25" t="s">
        <v>2709</v>
      </c>
      <c r="J1275" s="25" t="s">
        <v>6014</v>
      </c>
      <c r="K1275" s="25" t="s">
        <v>156</v>
      </c>
      <c r="L1275" s="25" t="s">
        <v>47</v>
      </c>
      <c r="M1275" s="25" t="s">
        <v>100</v>
      </c>
      <c r="N1275" s="28" t="n">
        <v>6</v>
      </c>
      <c r="O1275" s="25" t="s">
        <v>49</v>
      </c>
      <c r="P1275" s="30" t="s">
        <v>49</v>
      </c>
      <c r="Q1275" s="30" t="s">
        <v>49</v>
      </c>
      <c r="R1275" s="30" t="s">
        <v>49</v>
      </c>
      <c r="S1275" s="30" t="s">
        <v>50</v>
      </c>
      <c r="T1275" s="30" t="s">
        <v>49</v>
      </c>
      <c r="U1275" s="30" t="s">
        <v>49</v>
      </c>
      <c r="V1275" s="30" t="s">
        <v>49</v>
      </c>
      <c r="W1275" s="30" t="s">
        <v>49</v>
      </c>
    </row>
    <row r="1276" s="29" customFormat="true" ht="40.5" hidden="false" customHeight="true" outlineLevel="0" collapsed="false">
      <c r="A1276" s="24" t="s">
        <v>6017</v>
      </c>
      <c r="B1276" s="25" t="s">
        <v>6018</v>
      </c>
      <c r="C1276" s="25" t="s">
        <v>39</v>
      </c>
      <c r="D1276" s="25" t="s">
        <v>26</v>
      </c>
      <c r="E1276" s="26" t="s">
        <v>6019</v>
      </c>
      <c r="F1276" s="27" t="s">
        <v>170</v>
      </c>
      <c r="G1276" s="25" t="s">
        <v>125</v>
      </c>
      <c r="H1276" s="25" t="s">
        <v>1660</v>
      </c>
      <c r="I1276" s="25" t="s">
        <v>6020</v>
      </c>
      <c r="J1276" s="25" t="s">
        <v>6021</v>
      </c>
      <c r="K1276" s="25" t="s">
        <v>6022</v>
      </c>
      <c r="L1276" s="25" t="s">
        <v>47</v>
      </c>
      <c r="M1276" s="25" t="s">
        <v>6023</v>
      </c>
      <c r="N1276" s="28" t="n">
        <v>3</v>
      </c>
      <c r="O1276" s="25" t="s">
        <v>49</v>
      </c>
      <c r="P1276" s="30" t="s">
        <v>49</v>
      </c>
      <c r="Q1276" s="30" t="s">
        <v>49</v>
      </c>
      <c r="R1276" s="30" t="s">
        <v>49</v>
      </c>
      <c r="S1276" s="30" t="s">
        <v>50</v>
      </c>
      <c r="T1276" s="30" t="s">
        <v>49</v>
      </c>
      <c r="U1276" s="30" t="s">
        <v>49</v>
      </c>
      <c r="V1276" s="30" t="s">
        <v>49</v>
      </c>
      <c r="W1276" s="30" t="s">
        <v>49</v>
      </c>
    </row>
    <row r="1277" s="29" customFormat="true" ht="40.5" hidden="false" customHeight="true" outlineLevel="0" collapsed="false">
      <c r="A1277" s="24" t="s">
        <v>6024</v>
      </c>
      <c r="B1277" s="25" t="s">
        <v>6025</v>
      </c>
      <c r="C1277" s="25" t="s">
        <v>39</v>
      </c>
      <c r="D1277" s="25" t="s">
        <v>26</v>
      </c>
      <c r="E1277" s="26" t="s">
        <v>6026</v>
      </c>
      <c r="F1277" s="27" t="s">
        <v>89</v>
      </c>
      <c r="G1277" s="25" t="s">
        <v>396</v>
      </c>
      <c r="H1277" s="25" t="s">
        <v>6027</v>
      </c>
      <c r="I1277" s="25" t="s">
        <v>6028</v>
      </c>
      <c r="J1277" s="25" t="s">
        <v>6029</v>
      </c>
      <c r="K1277" s="25" t="s">
        <v>6030</v>
      </c>
      <c r="L1277" s="25" t="s">
        <v>47</v>
      </c>
      <c r="M1277" s="25" t="s">
        <v>1857</v>
      </c>
      <c r="N1277" s="28" t="n">
        <v>11</v>
      </c>
      <c r="O1277" s="25" t="s">
        <v>49</v>
      </c>
      <c r="P1277" s="30" t="s">
        <v>49</v>
      </c>
      <c r="Q1277" s="30" t="s">
        <v>49</v>
      </c>
      <c r="R1277" s="30" t="s">
        <v>49</v>
      </c>
      <c r="S1277" s="30" t="s">
        <v>50</v>
      </c>
      <c r="T1277" s="30" t="s">
        <v>49</v>
      </c>
      <c r="U1277" s="30" t="s">
        <v>49</v>
      </c>
      <c r="V1277" s="30" t="s">
        <v>49</v>
      </c>
      <c r="W1277" s="30" t="s">
        <v>49</v>
      </c>
    </row>
    <row r="1278" s="29" customFormat="true" ht="40.5" hidden="false" customHeight="true" outlineLevel="0" collapsed="false">
      <c r="A1278" s="24" t="s">
        <v>6031</v>
      </c>
      <c r="B1278" s="25" t="s">
        <v>3720</v>
      </c>
      <c r="C1278" s="25" t="s">
        <v>38</v>
      </c>
      <c r="D1278" s="25" t="s">
        <v>39</v>
      </c>
      <c r="E1278" s="26" t="s">
        <v>5940</v>
      </c>
      <c r="F1278" s="27" t="s">
        <v>99</v>
      </c>
      <c r="G1278" s="25" t="s">
        <v>396</v>
      </c>
      <c r="H1278" s="25" t="s">
        <v>6027</v>
      </c>
      <c r="I1278" s="25" t="s">
        <v>6028</v>
      </c>
      <c r="J1278" s="25" t="s">
        <v>6032</v>
      </c>
      <c r="K1278" s="25" t="s">
        <v>6030</v>
      </c>
      <c r="L1278" s="25" t="s">
        <v>47</v>
      </c>
      <c r="M1278" s="25" t="s">
        <v>1857</v>
      </c>
      <c r="N1278" s="28" t="n">
        <v>7</v>
      </c>
      <c r="O1278" s="25" t="s">
        <v>49</v>
      </c>
      <c r="P1278" s="30" t="s">
        <v>49</v>
      </c>
      <c r="Q1278" s="30" t="s">
        <v>49</v>
      </c>
      <c r="R1278" s="30" t="s">
        <v>49</v>
      </c>
      <c r="S1278" s="30" t="s">
        <v>50</v>
      </c>
      <c r="T1278" s="30" t="s">
        <v>49</v>
      </c>
      <c r="U1278" s="30" t="s">
        <v>49</v>
      </c>
      <c r="V1278" s="30" t="s">
        <v>49</v>
      </c>
      <c r="W1278" s="30" t="s">
        <v>49</v>
      </c>
    </row>
    <row r="1279" s="29" customFormat="true" ht="40.5" hidden="false" customHeight="true" outlineLevel="0" collapsed="false">
      <c r="A1279" s="24" t="s">
        <v>6033</v>
      </c>
      <c r="B1279" s="25" t="s">
        <v>3061</v>
      </c>
      <c r="C1279" s="25" t="s">
        <v>38</v>
      </c>
      <c r="D1279" s="25" t="s">
        <v>39</v>
      </c>
      <c r="E1279" s="26" t="s">
        <v>6034</v>
      </c>
      <c r="F1279" s="27" t="s">
        <v>54</v>
      </c>
      <c r="G1279" s="25" t="s">
        <v>42</v>
      </c>
      <c r="H1279" s="25" t="s">
        <v>2762</v>
      </c>
      <c r="I1279" s="25" t="s">
        <v>2277</v>
      </c>
      <c r="J1279" s="25" t="s">
        <v>6035</v>
      </c>
      <c r="K1279" s="25" t="s">
        <v>205</v>
      </c>
      <c r="L1279" s="25" t="s">
        <v>47</v>
      </c>
      <c r="M1279" s="25" t="s">
        <v>48</v>
      </c>
      <c r="N1279" s="28" t="n">
        <v>3</v>
      </c>
      <c r="O1279" s="25" t="s">
        <v>49</v>
      </c>
      <c r="P1279" s="30" t="s">
        <v>49</v>
      </c>
      <c r="Q1279" s="30" t="s">
        <v>49</v>
      </c>
      <c r="R1279" s="30" t="s">
        <v>49</v>
      </c>
      <c r="S1279" s="30" t="s">
        <v>50</v>
      </c>
      <c r="T1279" s="30" t="s">
        <v>49</v>
      </c>
      <c r="U1279" s="30" t="s">
        <v>49</v>
      </c>
      <c r="V1279" s="30" t="s">
        <v>49</v>
      </c>
      <c r="W1279" s="30" t="s">
        <v>49</v>
      </c>
    </row>
    <row r="1280" s="29" customFormat="true" ht="40.5" hidden="false" customHeight="true" outlineLevel="0" collapsed="false">
      <c r="A1280" s="24" t="s">
        <v>6036</v>
      </c>
      <c r="B1280" s="25" t="s">
        <v>6037</v>
      </c>
      <c r="C1280" s="25" t="s">
        <v>39</v>
      </c>
      <c r="D1280" s="25" t="s">
        <v>26</v>
      </c>
      <c r="E1280" s="26" t="n">
        <v>42739</v>
      </c>
      <c r="F1280" s="27" t="s">
        <v>1585</v>
      </c>
      <c r="G1280" s="25" t="s">
        <v>42</v>
      </c>
      <c r="H1280" s="25" t="s">
        <v>2762</v>
      </c>
      <c r="I1280" s="25" t="s">
        <v>2277</v>
      </c>
      <c r="J1280" s="25" t="s">
        <v>6035</v>
      </c>
      <c r="K1280" s="25" t="s">
        <v>205</v>
      </c>
      <c r="L1280" s="25" t="s">
        <v>47</v>
      </c>
      <c r="M1280" s="25" t="s">
        <v>49</v>
      </c>
      <c r="N1280" s="28" t="s">
        <v>49</v>
      </c>
      <c r="O1280" s="25" t="s">
        <v>49</v>
      </c>
      <c r="P1280" s="30" t="s">
        <v>49</v>
      </c>
      <c r="Q1280" s="30" t="s">
        <v>49</v>
      </c>
      <c r="R1280" s="30" t="s">
        <v>49</v>
      </c>
      <c r="S1280" s="30" t="s">
        <v>50</v>
      </c>
      <c r="T1280" s="30" t="s">
        <v>49</v>
      </c>
      <c r="U1280" s="30" t="s">
        <v>49</v>
      </c>
      <c r="V1280" s="30" t="s">
        <v>49</v>
      </c>
      <c r="W1280" s="30" t="s">
        <v>49</v>
      </c>
    </row>
    <row r="1281" s="29" customFormat="true" ht="40.5" hidden="false" customHeight="true" outlineLevel="0" collapsed="false">
      <c r="A1281" s="24" t="s">
        <v>6038</v>
      </c>
      <c r="B1281" s="25" t="s">
        <v>2316</v>
      </c>
      <c r="C1281" s="25" t="s">
        <v>38</v>
      </c>
      <c r="D1281" s="25" t="s">
        <v>39</v>
      </c>
      <c r="E1281" s="26" t="s">
        <v>6039</v>
      </c>
      <c r="F1281" s="27" t="s">
        <v>69</v>
      </c>
      <c r="G1281" s="25" t="s">
        <v>42</v>
      </c>
      <c r="H1281" s="25" t="s">
        <v>6040</v>
      </c>
      <c r="I1281" s="25" t="s">
        <v>3477</v>
      </c>
      <c r="J1281" s="25" t="s">
        <v>6041</v>
      </c>
      <c r="K1281" s="25" t="s">
        <v>515</v>
      </c>
      <c r="L1281" s="25" t="s">
        <v>47</v>
      </c>
      <c r="M1281" s="25" t="s">
        <v>2959</v>
      </c>
      <c r="N1281" s="28" t="n">
        <v>11</v>
      </c>
      <c r="O1281" s="25" t="s">
        <v>49</v>
      </c>
      <c r="P1281" s="30" t="s">
        <v>49</v>
      </c>
      <c r="Q1281" s="30" t="s">
        <v>49</v>
      </c>
      <c r="R1281" s="30" t="s">
        <v>49</v>
      </c>
      <c r="S1281" s="30" t="s">
        <v>50</v>
      </c>
      <c r="T1281" s="30" t="s">
        <v>49</v>
      </c>
      <c r="U1281" s="30" t="s">
        <v>49</v>
      </c>
      <c r="V1281" s="30" t="s">
        <v>49</v>
      </c>
      <c r="W1281" s="30" t="s">
        <v>49</v>
      </c>
    </row>
    <row r="1282" s="29" customFormat="true" ht="40.5" hidden="false" customHeight="true" outlineLevel="0" collapsed="false">
      <c r="A1282" s="24" t="s">
        <v>6042</v>
      </c>
      <c r="B1282" s="25" t="s">
        <v>6043</v>
      </c>
      <c r="C1282" s="25" t="s">
        <v>39</v>
      </c>
      <c r="D1282" s="25" t="s">
        <v>26</v>
      </c>
      <c r="E1282" s="26" t="s">
        <v>6044</v>
      </c>
      <c r="F1282" s="27" t="s">
        <v>41</v>
      </c>
      <c r="G1282" s="25" t="s">
        <v>42</v>
      </c>
      <c r="H1282" s="25" t="s">
        <v>6045</v>
      </c>
      <c r="I1282" s="25" t="s">
        <v>6046</v>
      </c>
      <c r="J1282" s="25" t="s">
        <v>6047</v>
      </c>
      <c r="K1282" s="25" t="s">
        <v>6048</v>
      </c>
      <c r="L1282" s="25" t="s">
        <v>6048</v>
      </c>
      <c r="M1282" s="25" t="s">
        <v>4159</v>
      </c>
      <c r="N1282" s="28" t="n">
        <v>5</v>
      </c>
      <c r="O1282" s="25" t="s">
        <v>49</v>
      </c>
      <c r="P1282" s="30" t="s">
        <v>49</v>
      </c>
      <c r="Q1282" s="30" t="s">
        <v>49</v>
      </c>
      <c r="R1282" s="30" t="s">
        <v>49</v>
      </c>
      <c r="S1282" s="30" t="s">
        <v>50</v>
      </c>
      <c r="T1282" s="30" t="s">
        <v>49</v>
      </c>
      <c r="U1282" s="30" t="s">
        <v>49</v>
      </c>
      <c r="V1282" s="30" t="s">
        <v>49</v>
      </c>
      <c r="W1282" s="30" t="s">
        <v>49</v>
      </c>
    </row>
    <row r="1283" s="29" customFormat="true" ht="40.5" hidden="false" customHeight="true" outlineLevel="0" collapsed="false">
      <c r="A1283" s="24" t="s">
        <v>6049</v>
      </c>
      <c r="B1283" s="25" t="s">
        <v>2316</v>
      </c>
      <c r="C1283" s="25" t="s">
        <v>38</v>
      </c>
      <c r="D1283" s="25" t="s">
        <v>39</v>
      </c>
      <c r="E1283" s="26" t="s">
        <v>6050</v>
      </c>
      <c r="F1283" s="27" t="s">
        <v>41</v>
      </c>
      <c r="G1283" s="25" t="s">
        <v>304</v>
      </c>
      <c r="H1283" s="25" t="s">
        <v>6051</v>
      </c>
      <c r="I1283" s="25" t="s">
        <v>546</v>
      </c>
      <c r="J1283" s="25" t="s">
        <v>6052</v>
      </c>
      <c r="K1283" s="25" t="s">
        <v>5184</v>
      </c>
      <c r="L1283" s="25" t="s">
        <v>47</v>
      </c>
      <c r="M1283" s="25" t="s">
        <v>2959</v>
      </c>
      <c r="N1283" s="28" t="n">
        <v>5</v>
      </c>
      <c r="O1283" s="25" t="s">
        <v>49</v>
      </c>
      <c r="P1283" s="30" t="s">
        <v>49</v>
      </c>
      <c r="Q1283" s="30" t="s">
        <v>49</v>
      </c>
      <c r="R1283" s="30" t="s">
        <v>49</v>
      </c>
      <c r="S1283" s="30" t="s">
        <v>50</v>
      </c>
      <c r="T1283" s="30" t="s">
        <v>49</v>
      </c>
      <c r="U1283" s="30" t="s">
        <v>49</v>
      </c>
      <c r="V1283" s="30" t="s">
        <v>49</v>
      </c>
      <c r="W1283" s="30" t="s">
        <v>49</v>
      </c>
    </row>
    <row r="1284" s="29" customFormat="true" ht="40.5" hidden="false" customHeight="true" outlineLevel="0" collapsed="false">
      <c r="A1284" s="24" t="s">
        <v>6053</v>
      </c>
      <c r="B1284" s="25" t="s">
        <v>6054</v>
      </c>
      <c r="C1284" s="25" t="s">
        <v>39</v>
      </c>
      <c r="D1284" s="25" t="s">
        <v>26</v>
      </c>
      <c r="E1284" s="26" t="s">
        <v>6055</v>
      </c>
      <c r="F1284" s="27" t="s">
        <v>112</v>
      </c>
      <c r="G1284" s="25" t="s">
        <v>304</v>
      </c>
      <c r="H1284" s="25" t="s">
        <v>6051</v>
      </c>
      <c r="I1284" s="25" t="s">
        <v>546</v>
      </c>
      <c r="J1284" s="25" t="s">
        <v>6052</v>
      </c>
      <c r="K1284" s="25" t="s">
        <v>5184</v>
      </c>
      <c r="L1284" s="25" t="s">
        <v>309</v>
      </c>
      <c r="M1284" s="25" t="s">
        <v>2069</v>
      </c>
      <c r="N1284" s="28" t="n">
        <v>2</v>
      </c>
      <c r="O1284" s="25" t="s">
        <v>49</v>
      </c>
      <c r="P1284" s="30" t="s">
        <v>49</v>
      </c>
      <c r="Q1284" s="30" t="s">
        <v>49</v>
      </c>
      <c r="R1284" s="30" t="s">
        <v>49</v>
      </c>
      <c r="S1284" s="30" t="s">
        <v>50</v>
      </c>
      <c r="T1284" s="30" t="s">
        <v>49</v>
      </c>
      <c r="U1284" s="30" t="s">
        <v>49</v>
      </c>
      <c r="V1284" s="30" t="s">
        <v>49</v>
      </c>
      <c r="W1284" s="30" t="s">
        <v>49</v>
      </c>
    </row>
    <row r="1285" s="29" customFormat="true" ht="40.5" hidden="false" customHeight="true" outlineLevel="0" collapsed="false">
      <c r="A1285" s="24" t="s">
        <v>6056</v>
      </c>
      <c r="B1285" s="25" t="s">
        <v>4077</v>
      </c>
      <c r="C1285" s="25" t="s">
        <v>38</v>
      </c>
      <c r="D1285" s="25" t="s">
        <v>39</v>
      </c>
      <c r="E1285" s="26" t="s">
        <v>710</v>
      </c>
      <c r="F1285" s="27" t="s">
        <v>58</v>
      </c>
      <c r="G1285" s="25" t="s">
        <v>42</v>
      </c>
      <c r="H1285" s="25" t="s">
        <v>6051</v>
      </c>
      <c r="I1285" s="25" t="s">
        <v>546</v>
      </c>
      <c r="J1285" s="25" t="s">
        <v>6052</v>
      </c>
      <c r="K1285" s="25" t="s">
        <v>5184</v>
      </c>
      <c r="L1285" s="25" t="s">
        <v>309</v>
      </c>
      <c r="M1285" s="25" t="s">
        <v>2069</v>
      </c>
      <c r="N1285" s="28" t="s">
        <v>1538</v>
      </c>
      <c r="O1285" s="25" t="s">
        <v>49</v>
      </c>
      <c r="P1285" s="30" t="s">
        <v>49</v>
      </c>
      <c r="Q1285" s="30" t="s">
        <v>49</v>
      </c>
      <c r="R1285" s="30" t="s">
        <v>49</v>
      </c>
      <c r="S1285" s="30" t="s">
        <v>50</v>
      </c>
      <c r="T1285" s="30" t="s">
        <v>49</v>
      </c>
      <c r="U1285" s="30" t="s">
        <v>49</v>
      </c>
      <c r="V1285" s="30" t="s">
        <v>49</v>
      </c>
      <c r="W1285" s="30" t="s">
        <v>49</v>
      </c>
    </row>
    <row r="1286" s="29" customFormat="true" ht="40.5" hidden="false" customHeight="true" outlineLevel="0" collapsed="false">
      <c r="A1286" s="24" t="s">
        <v>6057</v>
      </c>
      <c r="B1286" s="25" t="s">
        <v>6058</v>
      </c>
      <c r="C1286" s="25" t="s">
        <v>38</v>
      </c>
      <c r="D1286" s="25" t="s">
        <v>39</v>
      </c>
      <c r="E1286" s="26" t="s">
        <v>3881</v>
      </c>
      <c r="F1286" s="27" t="s">
        <v>89</v>
      </c>
      <c r="G1286" s="25" t="s">
        <v>42</v>
      </c>
      <c r="H1286" s="25" t="s">
        <v>6059</v>
      </c>
      <c r="I1286" s="25" t="s">
        <v>4638</v>
      </c>
      <c r="J1286" s="25" t="s">
        <v>6060</v>
      </c>
      <c r="K1286" s="25" t="s">
        <v>6061</v>
      </c>
      <c r="L1286" s="25" t="s">
        <v>47</v>
      </c>
      <c r="M1286" s="25" t="s">
        <v>2959</v>
      </c>
      <c r="N1286" s="28" t="n">
        <v>11</v>
      </c>
      <c r="O1286" s="25" t="s">
        <v>49</v>
      </c>
      <c r="P1286" s="30" t="s">
        <v>49</v>
      </c>
      <c r="Q1286" s="30" t="s">
        <v>49</v>
      </c>
      <c r="R1286" s="30" t="s">
        <v>49</v>
      </c>
      <c r="S1286" s="30" t="s">
        <v>50</v>
      </c>
      <c r="T1286" s="30" t="s">
        <v>49</v>
      </c>
      <c r="U1286" s="30" t="s">
        <v>49</v>
      </c>
      <c r="V1286" s="30" t="s">
        <v>49</v>
      </c>
      <c r="W1286" s="30" t="s">
        <v>49</v>
      </c>
    </row>
    <row r="1287" s="29" customFormat="true" ht="40.5" hidden="false" customHeight="true" outlineLevel="0" collapsed="false">
      <c r="A1287" s="24" t="s">
        <v>6062</v>
      </c>
      <c r="B1287" s="25" t="s">
        <v>1700</v>
      </c>
      <c r="C1287" s="25" t="s">
        <v>38</v>
      </c>
      <c r="D1287" s="25" t="s">
        <v>39</v>
      </c>
      <c r="E1287" s="26" t="s">
        <v>6063</v>
      </c>
      <c r="F1287" s="27" t="s">
        <v>142</v>
      </c>
      <c r="G1287" s="25" t="s">
        <v>42</v>
      </c>
      <c r="H1287" s="25" t="s">
        <v>6059</v>
      </c>
      <c r="I1287" s="25" t="s">
        <v>4638</v>
      </c>
      <c r="J1287" s="25" t="s">
        <v>6060</v>
      </c>
      <c r="K1287" s="25" t="s">
        <v>6061</v>
      </c>
      <c r="L1287" s="25" t="s">
        <v>47</v>
      </c>
      <c r="M1287" s="25" t="s">
        <v>2959</v>
      </c>
      <c r="N1287" s="28" t="n">
        <v>9</v>
      </c>
      <c r="O1287" s="25" t="s">
        <v>49</v>
      </c>
      <c r="P1287" s="30" t="s">
        <v>49</v>
      </c>
      <c r="Q1287" s="30" t="s">
        <v>49</v>
      </c>
      <c r="R1287" s="30" t="s">
        <v>49</v>
      </c>
      <c r="S1287" s="30" t="s">
        <v>50</v>
      </c>
      <c r="T1287" s="30" t="s">
        <v>49</v>
      </c>
      <c r="U1287" s="30" t="s">
        <v>49</v>
      </c>
      <c r="V1287" s="30" t="s">
        <v>49</v>
      </c>
      <c r="W1287" s="30" t="s">
        <v>49</v>
      </c>
    </row>
    <row r="1288" s="29" customFormat="true" ht="40.5" hidden="false" customHeight="true" outlineLevel="0" collapsed="false">
      <c r="A1288" s="24" t="s">
        <v>6064</v>
      </c>
      <c r="B1288" s="25" t="s">
        <v>6065</v>
      </c>
      <c r="C1288" s="25" t="s">
        <v>39</v>
      </c>
      <c r="D1288" s="25" t="s">
        <v>26</v>
      </c>
      <c r="E1288" s="26" t="s">
        <v>6066</v>
      </c>
      <c r="F1288" s="27" t="s">
        <v>142</v>
      </c>
      <c r="G1288" s="25" t="s">
        <v>42</v>
      </c>
      <c r="H1288" s="25" t="s">
        <v>6067</v>
      </c>
      <c r="I1288" s="25" t="s">
        <v>843</v>
      </c>
      <c r="J1288" s="25" t="s">
        <v>6068</v>
      </c>
      <c r="K1288" s="25" t="s">
        <v>6069</v>
      </c>
      <c r="L1288" s="25" t="s">
        <v>47</v>
      </c>
      <c r="M1288" s="25" t="s">
        <v>48</v>
      </c>
      <c r="N1288" s="28" t="n">
        <v>9</v>
      </c>
      <c r="O1288" s="25" t="s">
        <v>49</v>
      </c>
      <c r="P1288" s="30" t="s">
        <v>49</v>
      </c>
      <c r="Q1288" s="30" t="s">
        <v>49</v>
      </c>
      <c r="R1288" s="30" t="s">
        <v>49</v>
      </c>
      <c r="S1288" s="30" t="s">
        <v>50</v>
      </c>
      <c r="T1288" s="30" t="s">
        <v>49</v>
      </c>
      <c r="U1288" s="30" t="s">
        <v>49</v>
      </c>
      <c r="V1288" s="30" t="s">
        <v>49</v>
      </c>
      <c r="W1288" s="30" t="s">
        <v>49</v>
      </c>
    </row>
    <row r="1289" s="29" customFormat="true" ht="40.5" hidden="false" customHeight="true" outlineLevel="0" collapsed="false">
      <c r="A1289" s="24" t="s">
        <v>6070</v>
      </c>
      <c r="B1289" s="25" t="s">
        <v>6071</v>
      </c>
      <c r="C1289" s="25" t="s">
        <v>39</v>
      </c>
      <c r="D1289" s="25" t="s">
        <v>26</v>
      </c>
      <c r="E1289" s="26" t="s">
        <v>6072</v>
      </c>
      <c r="F1289" s="27" t="s">
        <v>41</v>
      </c>
      <c r="G1289" s="25" t="s">
        <v>42</v>
      </c>
      <c r="H1289" s="25" t="s">
        <v>6067</v>
      </c>
      <c r="I1289" s="25" t="s">
        <v>843</v>
      </c>
      <c r="J1289" s="25" t="s">
        <v>6068</v>
      </c>
      <c r="K1289" s="25" t="s">
        <v>6069</v>
      </c>
      <c r="L1289" s="25" t="s">
        <v>47</v>
      </c>
      <c r="M1289" s="25" t="s">
        <v>48</v>
      </c>
      <c r="N1289" s="28" t="n">
        <v>6</v>
      </c>
      <c r="O1289" s="25" t="s">
        <v>49</v>
      </c>
      <c r="P1289" s="30" t="s">
        <v>49</v>
      </c>
      <c r="Q1289" s="30" t="s">
        <v>49</v>
      </c>
      <c r="R1289" s="30" t="s">
        <v>49</v>
      </c>
      <c r="S1289" s="30" t="s">
        <v>50</v>
      </c>
      <c r="T1289" s="30" t="s">
        <v>49</v>
      </c>
      <c r="U1289" s="30" t="s">
        <v>49</v>
      </c>
      <c r="V1289" s="30" t="s">
        <v>49</v>
      </c>
      <c r="W1289" s="30" t="s">
        <v>49</v>
      </c>
    </row>
    <row r="1290" s="29" customFormat="true" ht="40.5" hidden="false" customHeight="true" outlineLevel="0" collapsed="false">
      <c r="A1290" s="24" t="s">
        <v>6073</v>
      </c>
      <c r="B1290" s="25" t="s">
        <v>6074</v>
      </c>
      <c r="C1290" s="25" t="s">
        <v>38</v>
      </c>
      <c r="D1290" s="25" t="s">
        <v>39</v>
      </c>
      <c r="E1290" s="26" t="s">
        <v>6075</v>
      </c>
      <c r="F1290" s="27" t="s">
        <v>6076</v>
      </c>
      <c r="G1290" s="25" t="s">
        <v>42</v>
      </c>
      <c r="H1290" s="25" t="s">
        <v>3552</v>
      </c>
      <c r="I1290" s="25" t="s">
        <v>1333</v>
      </c>
      <c r="J1290" s="25" t="s">
        <v>6077</v>
      </c>
      <c r="K1290" s="25" t="s">
        <v>6078</v>
      </c>
      <c r="L1290" s="25" t="s">
        <v>47</v>
      </c>
      <c r="M1290" s="25" t="s">
        <v>49</v>
      </c>
      <c r="N1290" s="28" t="s">
        <v>49</v>
      </c>
      <c r="O1290" s="25" t="s">
        <v>49</v>
      </c>
      <c r="P1290" s="30" t="s">
        <v>49</v>
      </c>
      <c r="Q1290" s="30" t="s">
        <v>49</v>
      </c>
      <c r="R1290" s="30" t="s">
        <v>49</v>
      </c>
      <c r="S1290" s="30" t="s">
        <v>50</v>
      </c>
      <c r="T1290" s="30" t="s">
        <v>49</v>
      </c>
      <c r="U1290" s="30" t="s">
        <v>49</v>
      </c>
      <c r="V1290" s="30" t="s">
        <v>49</v>
      </c>
      <c r="W1290" s="30" t="s">
        <v>49</v>
      </c>
    </row>
    <row r="1291" s="29" customFormat="true" ht="40.5" hidden="false" customHeight="true" outlineLevel="0" collapsed="false">
      <c r="A1291" s="24" t="s">
        <v>6079</v>
      </c>
      <c r="B1291" s="25" t="s">
        <v>331</v>
      </c>
      <c r="C1291" s="25" t="s">
        <v>38</v>
      </c>
      <c r="D1291" s="25" t="s">
        <v>39</v>
      </c>
      <c r="E1291" s="26" t="s">
        <v>6080</v>
      </c>
      <c r="F1291" s="27" t="s">
        <v>142</v>
      </c>
      <c r="G1291" s="25" t="s">
        <v>246</v>
      </c>
      <c r="H1291" s="25" t="s">
        <v>6081</v>
      </c>
      <c r="I1291" s="25" t="s">
        <v>2433</v>
      </c>
      <c r="J1291" s="25" t="s">
        <v>6082</v>
      </c>
      <c r="K1291" s="25" t="s">
        <v>6083</v>
      </c>
      <c r="L1291" s="25" t="s">
        <v>47</v>
      </c>
      <c r="M1291" s="25" t="s">
        <v>2959</v>
      </c>
      <c r="N1291" s="28" t="n">
        <v>7</v>
      </c>
      <c r="O1291" s="25" t="s">
        <v>49</v>
      </c>
      <c r="P1291" s="30" t="s">
        <v>49</v>
      </c>
      <c r="Q1291" s="30" t="s">
        <v>49</v>
      </c>
      <c r="R1291" s="30" t="s">
        <v>49</v>
      </c>
      <c r="S1291" s="30" t="s">
        <v>634</v>
      </c>
      <c r="T1291" s="30" t="s">
        <v>49</v>
      </c>
      <c r="U1291" s="30" t="s">
        <v>49</v>
      </c>
      <c r="V1291" s="30" t="s">
        <v>49</v>
      </c>
      <c r="W1291" s="30" t="s">
        <v>49</v>
      </c>
    </row>
    <row r="1292" s="29" customFormat="true" ht="40.5" hidden="false" customHeight="true" outlineLevel="0" collapsed="false">
      <c r="A1292" s="24" t="s">
        <v>6084</v>
      </c>
      <c r="B1292" s="25" t="s">
        <v>6085</v>
      </c>
      <c r="C1292" s="25" t="s">
        <v>38</v>
      </c>
      <c r="D1292" s="25" t="s">
        <v>39</v>
      </c>
      <c r="E1292" s="26" t="s">
        <v>6086</v>
      </c>
      <c r="F1292" s="27" t="s">
        <v>89</v>
      </c>
      <c r="G1292" s="25" t="s">
        <v>125</v>
      </c>
      <c r="H1292" s="25" t="s">
        <v>5816</v>
      </c>
      <c r="I1292" s="25" t="s">
        <v>6087</v>
      </c>
      <c r="J1292" s="25" t="s">
        <v>6088</v>
      </c>
      <c r="K1292" s="25" t="s">
        <v>6089</v>
      </c>
      <c r="L1292" s="25" t="s">
        <v>6090</v>
      </c>
      <c r="M1292" s="25" t="s">
        <v>6091</v>
      </c>
      <c r="N1292" s="28" t="n">
        <v>12</v>
      </c>
      <c r="O1292" s="25" t="s">
        <v>49</v>
      </c>
      <c r="P1292" s="30" t="s">
        <v>49</v>
      </c>
      <c r="Q1292" s="30" t="s">
        <v>49</v>
      </c>
      <c r="R1292" s="30" t="s">
        <v>49</v>
      </c>
      <c r="S1292" s="30" t="s">
        <v>50</v>
      </c>
      <c r="T1292" s="30" t="s">
        <v>49</v>
      </c>
      <c r="U1292" s="30" t="s">
        <v>49</v>
      </c>
      <c r="V1292" s="30" t="s">
        <v>49</v>
      </c>
      <c r="W1292" s="30" t="s">
        <v>49</v>
      </c>
    </row>
    <row r="1293" s="29" customFormat="true" ht="40.5" hidden="false" customHeight="true" outlineLevel="0" collapsed="false">
      <c r="A1293" s="24" t="s">
        <v>6092</v>
      </c>
      <c r="B1293" s="25" t="s">
        <v>6093</v>
      </c>
      <c r="C1293" s="25" t="s">
        <v>39</v>
      </c>
      <c r="D1293" s="25" t="s">
        <v>26</v>
      </c>
      <c r="E1293" s="26" t="n">
        <v>43016</v>
      </c>
      <c r="F1293" s="27" t="s">
        <v>6076</v>
      </c>
      <c r="G1293" s="25" t="s">
        <v>42</v>
      </c>
      <c r="H1293" s="25" t="s">
        <v>1226</v>
      </c>
      <c r="I1293" s="25" t="s">
        <v>2382</v>
      </c>
      <c r="J1293" s="25" t="s">
        <v>6094</v>
      </c>
      <c r="K1293" s="25" t="s">
        <v>6095</v>
      </c>
      <c r="L1293" s="25" t="s">
        <v>47</v>
      </c>
      <c r="M1293" s="25" t="s">
        <v>49</v>
      </c>
      <c r="N1293" s="28" t="s">
        <v>49</v>
      </c>
      <c r="O1293" s="25" t="s">
        <v>49</v>
      </c>
      <c r="P1293" s="30" t="s">
        <v>49</v>
      </c>
      <c r="Q1293" s="30" t="s">
        <v>49</v>
      </c>
      <c r="R1293" s="30" t="s">
        <v>49</v>
      </c>
      <c r="S1293" s="30" t="s">
        <v>50</v>
      </c>
      <c r="T1293" s="30" t="s">
        <v>49</v>
      </c>
      <c r="U1293" s="30" t="s">
        <v>49</v>
      </c>
      <c r="V1293" s="30" t="s">
        <v>49</v>
      </c>
      <c r="W1293" s="30" t="s">
        <v>49</v>
      </c>
    </row>
    <row r="1294" s="29" customFormat="true" ht="40.5" hidden="false" customHeight="true" outlineLevel="0" collapsed="false">
      <c r="A1294" s="24" t="s">
        <v>6096</v>
      </c>
      <c r="B1294" s="25" t="s">
        <v>6097</v>
      </c>
      <c r="C1294" s="25" t="s">
        <v>39</v>
      </c>
      <c r="D1294" s="25" t="s">
        <v>26</v>
      </c>
      <c r="E1294" s="26" t="s">
        <v>6098</v>
      </c>
      <c r="F1294" s="27" t="s">
        <v>201</v>
      </c>
      <c r="G1294" s="25" t="s">
        <v>42</v>
      </c>
      <c r="H1294" s="25" t="s">
        <v>4025</v>
      </c>
      <c r="I1294" s="25" t="s">
        <v>2474</v>
      </c>
      <c r="J1294" s="25" t="s">
        <v>6099</v>
      </c>
      <c r="K1294" s="25" t="s">
        <v>156</v>
      </c>
      <c r="L1294" s="25" t="s">
        <v>47</v>
      </c>
      <c r="M1294" s="25" t="s">
        <v>4835</v>
      </c>
      <c r="N1294" s="28" t="n">
        <v>7</v>
      </c>
      <c r="O1294" s="25" t="s">
        <v>49</v>
      </c>
      <c r="P1294" s="30" t="s">
        <v>49</v>
      </c>
      <c r="Q1294" s="30" t="s">
        <v>49</v>
      </c>
      <c r="R1294" s="30" t="s">
        <v>49</v>
      </c>
      <c r="S1294" s="30" t="s">
        <v>50</v>
      </c>
      <c r="T1294" s="30" t="s">
        <v>49</v>
      </c>
      <c r="U1294" s="30" t="s">
        <v>49</v>
      </c>
      <c r="V1294" s="30" t="s">
        <v>49</v>
      </c>
      <c r="W1294" s="30" t="s">
        <v>49</v>
      </c>
    </row>
    <row r="1295" s="29" customFormat="true" ht="40.5" hidden="false" customHeight="true" outlineLevel="0" collapsed="false">
      <c r="A1295" s="24" t="s">
        <v>6100</v>
      </c>
      <c r="B1295" s="25" t="s">
        <v>6101</v>
      </c>
      <c r="C1295" s="25" t="s">
        <v>39</v>
      </c>
      <c r="D1295" s="25" t="s">
        <v>26</v>
      </c>
      <c r="E1295" s="26" t="s">
        <v>6102</v>
      </c>
      <c r="F1295" s="27" t="s">
        <v>151</v>
      </c>
      <c r="G1295" s="25" t="s">
        <v>42</v>
      </c>
      <c r="H1295" s="25" t="s">
        <v>4025</v>
      </c>
      <c r="I1295" s="25" t="s">
        <v>2474</v>
      </c>
      <c r="J1295" s="25" t="s">
        <v>6099</v>
      </c>
      <c r="K1295" s="25" t="s">
        <v>156</v>
      </c>
      <c r="L1295" s="25" t="s">
        <v>47</v>
      </c>
      <c r="M1295" s="25" t="s">
        <v>95</v>
      </c>
      <c r="N1295" s="28" t="n">
        <v>2</v>
      </c>
      <c r="O1295" s="25" t="s">
        <v>49</v>
      </c>
      <c r="P1295" s="30" t="s">
        <v>49</v>
      </c>
      <c r="Q1295" s="30" t="s">
        <v>49</v>
      </c>
      <c r="R1295" s="30" t="s">
        <v>49</v>
      </c>
      <c r="S1295" s="30" t="s">
        <v>50</v>
      </c>
      <c r="T1295" s="30" t="s">
        <v>49</v>
      </c>
      <c r="U1295" s="30" t="s">
        <v>49</v>
      </c>
      <c r="V1295" s="30" t="s">
        <v>49</v>
      </c>
      <c r="W1295" s="30" t="s">
        <v>49</v>
      </c>
    </row>
    <row r="1296" s="29" customFormat="true" ht="40.5" hidden="false" customHeight="true" outlineLevel="0" collapsed="false">
      <c r="A1296" s="24" t="s">
        <v>6103</v>
      </c>
      <c r="B1296" s="25" t="s">
        <v>6104</v>
      </c>
      <c r="C1296" s="25" t="s">
        <v>38</v>
      </c>
      <c r="D1296" s="25" t="s">
        <v>39</v>
      </c>
      <c r="E1296" s="26" t="s">
        <v>6105</v>
      </c>
      <c r="F1296" s="27" t="s">
        <v>170</v>
      </c>
      <c r="G1296" s="25" t="s">
        <v>42</v>
      </c>
      <c r="H1296" s="25" t="s">
        <v>2631</v>
      </c>
      <c r="I1296" s="25" t="s">
        <v>6106</v>
      </c>
      <c r="J1296" s="25" t="s">
        <v>6107</v>
      </c>
      <c r="K1296" s="25" t="s">
        <v>697</v>
      </c>
      <c r="L1296" s="25" t="s">
        <v>47</v>
      </c>
      <c r="M1296" s="25" t="s">
        <v>2959</v>
      </c>
      <c r="N1296" s="28" t="n">
        <v>5</v>
      </c>
      <c r="O1296" s="25" t="s">
        <v>49</v>
      </c>
      <c r="P1296" s="30" t="s">
        <v>49</v>
      </c>
      <c r="Q1296" s="30" t="s">
        <v>49</v>
      </c>
      <c r="R1296" s="30" t="s">
        <v>49</v>
      </c>
      <c r="S1296" s="30" t="s">
        <v>50</v>
      </c>
      <c r="T1296" s="30" t="s">
        <v>49</v>
      </c>
      <c r="U1296" s="30" t="s">
        <v>49</v>
      </c>
      <c r="V1296" s="30" t="s">
        <v>49</v>
      </c>
      <c r="W1296" s="30" t="s">
        <v>49</v>
      </c>
    </row>
    <row r="1297" s="29" customFormat="true" ht="40.5" hidden="false" customHeight="true" outlineLevel="0" collapsed="false">
      <c r="A1297" s="24" t="s">
        <v>6108</v>
      </c>
      <c r="B1297" s="25" t="s">
        <v>6109</v>
      </c>
      <c r="C1297" s="25" t="s">
        <v>39</v>
      </c>
      <c r="D1297" s="25" t="s">
        <v>26</v>
      </c>
      <c r="E1297" s="26" t="s">
        <v>6110</v>
      </c>
      <c r="F1297" s="27" t="s">
        <v>288</v>
      </c>
      <c r="G1297" s="25" t="s">
        <v>42</v>
      </c>
      <c r="H1297" s="25" t="s">
        <v>6111</v>
      </c>
      <c r="I1297" s="25" t="s">
        <v>2277</v>
      </c>
      <c r="J1297" s="25" t="s">
        <v>6112</v>
      </c>
      <c r="K1297" s="25" t="s">
        <v>2697</v>
      </c>
      <c r="L1297" s="25" t="s">
        <v>47</v>
      </c>
      <c r="M1297" s="25" t="s">
        <v>6113</v>
      </c>
      <c r="N1297" s="28" t="s">
        <v>908</v>
      </c>
      <c r="O1297" s="25" t="s">
        <v>49</v>
      </c>
      <c r="P1297" s="30" t="s">
        <v>49</v>
      </c>
      <c r="Q1297" s="30" t="s">
        <v>49</v>
      </c>
      <c r="R1297" s="30" t="s">
        <v>49</v>
      </c>
      <c r="S1297" s="30" t="s">
        <v>50</v>
      </c>
      <c r="T1297" s="30" t="s">
        <v>49</v>
      </c>
      <c r="U1297" s="30" t="s">
        <v>49</v>
      </c>
      <c r="V1297" s="30" t="s">
        <v>49</v>
      </c>
      <c r="W1297" s="30" t="s">
        <v>49</v>
      </c>
    </row>
    <row r="1298" s="29" customFormat="true" ht="40.5" hidden="false" customHeight="true" outlineLevel="0" collapsed="false">
      <c r="A1298" s="24" t="s">
        <v>6114</v>
      </c>
      <c r="B1298" s="25" t="s">
        <v>1926</v>
      </c>
      <c r="C1298" s="25" t="s">
        <v>38</v>
      </c>
      <c r="D1298" s="25" t="s">
        <v>39</v>
      </c>
      <c r="E1298" s="26" t="s">
        <v>6115</v>
      </c>
      <c r="F1298" s="27" t="s">
        <v>170</v>
      </c>
      <c r="G1298" s="25" t="s">
        <v>42</v>
      </c>
      <c r="H1298" s="25" t="s">
        <v>6111</v>
      </c>
      <c r="I1298" s="25" t="s">
        <v>2277</v>
      </c>
      <c r="J1298" s="25" t="s">
        <v>6112</v>
      </c>
      <c r="K1298" s="25" t="s">
        <v>2697</v>
      </c>
      <c r="L1298" s="25" t="s">
        <v>47</v>
      </c>
      <c r="M1298" s="25" t="s">
        <v>6113</v>
      </c>
      <c r="N1298" s="28" t="n">
        <v>3</v>
      </c>
      <c r="O1298" s="25" t="s">
        <v>49</v>
      </c>
      <c r="P1298" s="30" t="s">
        <v>49</v>
      </c>
      <c r="Q1298" s="30" t="s">
        <v>49</v>
      </c>
      <c r="R1298" s="30" t="s">
        <v>49</v>
      </c>
      <c r="S1298" s="30" t="s">
        <v>50</v>
      </c>
      <c r="T1298" s="30" t="s">
        <v>49</v>
      </c>
      <c r="U1298" s="30" t="s">
        <v>49</v>
      </c>
      <c r="V1298" s="30" t="s">
        <v>49</v>
      </c>
      <c r="W1298" s="30" t="s">
        <v>49</v>
      </c>
    </row>
    <row r="1299" s="29" customFormat="true" ht="40.5" hidden="false" customHeight="true" outlineLevel="0" collapsed="false">
      <c r="A1299" s="24" t="s">
        <v>6116</v>
      </c>
      <c r="B1299" s="25" t="s">
        <v>6117</v>
      </c>
      <c r="C1299" s="25" t="s">
        <v>38</v>
      </c>
      <c r="D1299" s="25" t="s">
        <v>39</v>
      </c>
      <c r="E1299" s="26" t="s">
        <v>6118</v>
      </c>
      <c r="F1299" s="27" t="s">
        <v>99</v>
      </c>
      <c r="G1299" s="25" t="s">
        <v>42</v>
      </c>
      <c r="H1299" s="25" t="s">
        <v>1340</v>
      </c>
      <c r="I1299" s="25" t="s">
        <v>6119</v>
      </c>
      <c r="J1299" s="25" t="s">
        <v>6120</v>
      </c>
      <c r="K1299" s="25" t="s">
        <v>156</v>
      </c>
      <c r="L1299" s="25" t="s">
        <v>47</v>
      </c>
      <c r="M1299" s="25" t="s">
        <v>1829</v>
      </c>
      <c r="N1299" s="28" t="n">
        <v>8</v>
      </c>
      <c r="O1299" s="25" t="s">
        <v>49</v>
      </c>
      <c r="P1299" s="30" t="s">
        <v>49</v>
      </c>
      <c r="Q1299" s="30" t="s">
        <v>49</v>
      </c>
      <c r="R1299" s="30" t="s">
        <v>49</v>
      </c>
      <c r="S1299" s="30" t="s">
        <v>50</v>
      </c>
      <c r="T1299" s="30" t="s">
        <v>49</v>
      </c>
      <c r="U1299" s="30" t="s">
        <v>49</v>
      </c>
      <c r="V1299" s="30" t="s">
        <v>49</v>
      </c>
      <c r="W1299" s="30" t="s">
        <v>49</v>
      </c>
    </row>
    <row r="1300" s="29" customFormat="true" ht="40.5" hidden="false" customHeight="true" outlineLevel="0" collapsed="false">
      <c r="A1300" s="24" t="s">
        <v>6121</v>
      </c>
      <c r="B1300" s="25" t="s">
        <v>1511</v>
      </c>
      <c r="C1300" s="25" t="s">
        <v>39</v>
      </c>
      <c r="D1300" s="25" t="s">
        <v>26</v>
      </c>
      <c r="E1300" s="26" t="s">
        <v>6122</v>
      </c>
      <c r="F1300" s="27" t="s">
        <v>58</v>
      </c>
      <c r="G1300" s="25" t="s">
        <v>42</v>
      </c>
      <c r="H1300" s="25" t="s">
        <v>6123</v>
      </c>
      <c r="I1300" s="25" t="s">
        <v>1333</v>
      </c>
      <c r="J1300" s="25" t="s">
        <v>6124</v>
      </c>
      <c r="K1300" s="25" t="s">
        <v>156</v>
      </c>
      <c r="L1300" s="25" t="s">
        <v>47</v>
      </c>
      <c r="M1300" s="25" t="s">
        <v>49</v>
      </c>
      <c r="N1300" s="28" t="s">
        <v>49</v>
      </c>
      <c r="O1300" s="25" t="s">
        <v>49</v>
      </c>
      <c r="P1300" s="30" t="s">
        <v>49</v>
      </c>
      <c r="Q1300" s="30" t="s">
        <v>49</v>
      </c>
      <c r="R1300" s="30" t="s">
        <v>49</v>
      </c>
      <c r="S1300" s="30" t="s">
        <v>50</v>
      </c>
      <c r="T1300" s="30" t="s">
        <v>49</v>
      </c>
      <c r="U1300" s="30" t="s">
        <v>49</v>
      </c>
      <c r="V1300" s="30" t="s">
        <v>49</v>
      </c>
      <c r="W1300" s="30" t="s">
        <v>49</v>
      </c>
    </row>
    <row r="1301" s="29" customFormat="true" ht="40.5" hidden="false" customHeight="true" outlineLevel="0" collapsed="false">
      <c r="A1301" s="24" t="s">
        <v>6125</v>
      </c>
      <c r="B1301" s="25" t="s">
        <v>6126</v>
      </c>
      <c r="C1301" s="25" t="s">
        <v>38</v>
      </c>
      <c r="D1301" s="25" t="s">
        <v>39</v>
      </c>
      <c r="E1301" s="26" t="s">
        <v>2588</v>
      </c>
      <c r="F1301" s="27" t="s">
        <v>89</v>
      </c>
      <c r="G1301" s="25" t="s">
        <v>42</v>
      </c>
      <c r="H1301" s="25" t="s">
        <v>2408</v>
      </c>
      <c r="I1301" s="25" t="s">
        <v>6127</v>
      </c>
      <c r="J1301" s="25" t="s">
        <v>6128</v>
      </c>
      <c r="K1301" s="25" t="s">
        <v>6129</v>
      </c>
      <c r="L1301" s="25" t="s">
        <v>47</v>
      </c>
      <c r="M1301" s="25" t="s">
        <v>6130</v>
      </c>
      <c r="N1301" s="28" t="n">
        <v>10</v>
      </c>
      <c r="O1301" s="25" t="s">
        <v>49</v>
      </c>
      <c r="P1301" s="30" t="s">
        <v>49</v>
      </c>
      <c r="Q1301" s="30" t="s">
        <v>49</v>
      </c>
      <c r="R1301" s="30" t="s">
        <v>49</v>
      </c>
      <c r="S1301" s="30" t="s">
        <v>50</v>
      </c>
      <c r="T1301" s="30" t="s">
        <v>49</v>
      </c>
      <c r="U1301" s="30" t="s">
        <v>49</v>
      </c>
      <c r="V1301" s="30" t="s">
        <v>49</v>
      </c>
      <c r="W1301" s="30" t="s">
        <v>49</v>
      </c>
    </row>
    <row r="1302" s="29" customFormat="true" ht="40.5" hidden="false" customHeight="true" outlineLevel="0" collapsed="false">
      <c r="A1302" s="24" t="s">
        <v>6131</v>
      </c>
      <c r="B1302" s="25" t="s">
        <v>6132</v>
      </c>
      <c r="C1302" s="25" t="s">
        <v>38</v>
      </c>
      <c r="D1302" s="25" t="s">
        <v>39</v>
      </c>
      <c r="E1302" s="26" t="s">
        <v>6133</v>
      </c>
      <c r="F1302" s="27" t="s">
        <v>54</v>
      </c>
      <c r="G1302" s="25" t="s">
        <v>42</v>
      </c>
      <c r="H1302" s="25" t="s">
        <v>2408</v>
      </c>
      <c r="I1302" s="25" t="s">
        <v>6127</v>
      </c>
      <c r="J1302" s="25" t="s">
        <v>6128</v>
      </c>
      <c r="K1302" s="25" t="s">
        <v>6129</v>
      </c>
      <c r="L1302" s="25" t="s">
        <v>47</v>
      </c>
      <c r="M1302" s="25" t="s">
        <v>6130</v>
      </c>
      <c r="N1302" s="28" t="n">
        <v>3</v>
      </c>
      <c r="O1302" s="25" t="s">
        <v>49</v>
      </c>
      <c r="P1302" s="30" t="s">
        <v>49</v>
      </c>
      <c r="Q1302" s="30" t="s">
        <v>49</v>
      </c>
      <c r="R1302" s="30" t="s">
        <v>49</v>
      </c>
      <c r="S1302" s="30" t="s">
        <v>50</v>
      </c>
      <c r="T1302" s="30" t="s">
        <v>49</v>
      </c>
      <c r="U1302" s="30" t="s">
        <v>49</v>
      </c>
      <c r="V1302" s="30" t="s">
        <v>49</v>
      </c>
      <c r="W1302" s="30" t="s">
        <v>49</v>
      </c>
    </row>
    <row r="1303" s="29" customFormat="true" ht="40.5" hidden="false" customHeight="true" outlineLevel="0" collapsed="false">
      <c r="A1303" s="24" t="s">
        <v>6134</v>
      </c>
      <c r="B1303" s="25" t="s">
        <v>1957</v>
      </c>
      <c r="C1303" s="25" t="s">
        <v>39</v>
      </c>
      <c r="D1303" s="25" t="s">
        <v>26</v>
      </c>
      <c r="E1303" s="26" t="s">
        <v>3962</v>
      </c>
      <c r="F1303" s="27" t="s">
        <v>368</v>
      </c>
      <c r="G1303" s="25" t="s">
        <v>125</v>
      </c>
      <c r="H1303" s="25" t="s">
        <v>193</v>
      </c>
      <c r="I1303" s="25" t="s">
        <v>575</v>
      </c>
      <c r="J1303" s="25" t="s">
        <v>6135</v>
      </c>
      <c r="K1303" s="25" t="s">
        <v>6090</v>
      </c>
      <c r="L1303" s="25" t="s">
        <v>47</v>
      </c>
      <c r="M1303" s="25" t="s">
        <v>6136</v>
      </c>
      <c r="N1303" s="28" t="n">
        <v>9</v>
      </c>
      <c r="O1303" s="25" t="s">
        <v>49</v>
      </c>
      <c r="P1303" s="30" t="s">
        <v>49</v>
      </c>
      <c r="Q1303" s="30" t="s">
        <v>49</v>
      </c>
      <c r="R1303" s="30" t="s">
        <v>49</v>
      </c>
      <c r="S1303" s="30" t="s">
        <v>50</v>
      </c>
      <c r="T1303" s="30" t="s">
        <v>49</v>
      </c>
      <c r="U1303" s="30" t="s">
        <v>49</v>
      </c>
      <c r="V1303" s="30" t="s">
        <v>49</v>
      </c>
      <c r="W1303" s="30" t="s">
        <v>49</v>
      </c>
    </row>
    <row r="1304" s="29" customFormat="true" ht="40.5" hidden="false" customHeight="true" outlineLevel="0" collapsed="false">
      <c r="A1304" s="24" t="s">
        <v>6137</v>
      </c>
      <c r="B1304" s="25" t="s">
        <v>3421</v>
      </c>
      <c r="C1304" s="25" t="s">
        <v>38</v>
      </c>
      <c r="D1304" s="25" t="s">
        <v>39</v>
      </c>
      <c r="E1304" s="26" t="s">
        <v>6138</v>
      </c>
      <c r="F1304" s="27" t="s">
        <v>54</v>
      </c>
      <c r="G1304" s="25" t="s">
        <v>125</v>
      </c>
      <c r="H1304" s="25" t="s">
        <v>193</v>
      </c>
      <c r="I1304" s="25" t="s">
        <v>575</v>
      </c>
      <c r="J1304" s="25" t="s">
        <v>6135</v>
      </c>
      <c r="K1304" s="25" t="s">
        <v>137</v>
      </c>
      <c r="L1304" s="25" t="s">
        <v>309</v>
      </c>
      <c r="M1304" s="25" t="s">
        <v>6136</v>
      </c>
      <c r="N1304" s="28" t="n">
        <v>5</v>
      </c>
      <c r="O1304" s="25" t="s">
        <v>49</v>
      </c>
      <c r="P1304" s="30" t="s">
        <v>49</v>
      </c>
      <c r="Q1304" s="30" t="s">
        <v>49</v>
      </c>
      <c r="R1304" s="30" t="s">
        <v>49</v>
      </c>
      <c r="S1304" s="30" t="s">
        <v>50</v>
      </c>
      <c r="T1304" s="30" t="s">
        <v>49</v>
      </c>
      <c r="U1304" s="30" t="s">
        <v>49</v>
      </c>
      <c r="V1304" s="30" t="s">
        <v>49</v>
      </c>
      <c r="W1304" s="30" t="s">
        <v>49</v>
      </c>
    </row>
    <row r="1305" s="29" customFormat="true" ht="40.5" hidden="false" customHeight="true" outlineLevel="0" collapsed="false">
      <c r="A1305" s="24" t="s">
        <v>6139</v>
      </c>
      <c r="B1305" s="25" t="s">
        <v>6140</v>
      </c>
      <c r="C1305" s="25" t="s">
        <v>39</v>
      </c>
      <c r="D1305" s="25" t="s">
        <v>26</v>
      </c>
      <c r="E1305" s="26" t="s">
        <v>6141</v>
      </c>
      <c r="F1305" s="27" t="s">
        <v>151</v>
      </c>
      <c r="G1305" s="25" t="s">
        <v>125</v>
      </c>
      <c r="H1305" s="25" t="s">
        <v>193</v>
      </c>
      <c r="I1305" s="25" t="s">
        <v>575</v>
      </c>
      <c r="J1305" s="25" t="s">
        <v>6135</v>
      </c>
      <c r="K1305" s="25" t="s">
        <v>137</v>
      </c>
      <c r="L1305" s="25" t="s">
        <v>309</v>
      </c>
      <c r="M1305" s="25" t="s">
        <v>2959</v>
      </c>
      <c r="N1305" s="28" t="n">
        <v>2</v>
      </c>
      <c r="O1305" s="25" t="s">
        <v>49</v>
      </c>
      <c r="P1305" s="30" t="s">
        <v>49</v>
      </c>
      <c r="Q1305" s="30" t="s">
        <v>49</v>
      </c>
      <c r="R1305" s="30" t="s">
        <v>49</v>
      </c>
      <c r="S1305" s="30" t="s">
        <v>50</v>
      </c>
      <c r="T1305" s="30" t="s">
        <v>49</v>
      </c>
      <c r="U1305" s="30" t="s">
        <v>49</v>
      </c>
      <c r="V1305" s="30" t="s">
        <v>49</v>
      </c>
      <c r="W1305" s="30" t="s">
        <v>49</v>
      </c>
    </row>
    <row r="1306" s="29" customFormat="true" ht="40.5" hidden="false" customHeight="true" outlineLevel="0" collapsed="false">
      <c r="A1306" s="24" t="s">
        <v>6142</v>
      </c>
      <c r="B1306" s="25" t="s">
        <v>6143</v>
      </c>
      <c r="C1306" s="25" t="s">
        <v>38</v>
      </c>
      <c r="D1306" s="25" t="s">
        <v>39</v>
      </c>
      <c r="E1306" s="26" t="s">
        <v>6144</v>
      </c>
      <c r="F1306" s="27" t="s">
        <v>69</v>
      </c>
      <c r="G1306" s="25" t="s">
        <v>42</v>
      </c>
      <c r="H1306" s="25" t="s">
        <v>6145</v>
      </c>
      <c r="I1306" s="25" t="s">
        <v>3024</v>
      </c>
      <c r="J1306" s="25" t="s">
        <v>6146</v>
      </c>
      <c r="K1306" s="25" t="s">
        <v>6147</v>
      </c>
      <c r="L1306" s="25" t="s">
        <v>309</v>
      </c>
      <c r="M1306" s="25" t="s">
        <v>5546</v>
      </c>
      <c r="N1306" s="28" t="n">
        <v>12</v>
      </c>
      <c r="O1306" s="25" t="s">
        <v>49</v>
      </c>
      <c r="P1306" s="30" t="s">
        <v>49</v>
      </c>
      <c r="Q1306" s="30" t="s">
        <v>49</v>
      </c>
      <c r="R1306" s="30" t="s">
        <v>49</v>
      </c>
      <c r="S1306" s="30" t="s">
        <v>50</v>
      </c>
      <c r="T1306" s="30" t="s">
        <v>49</v>
      </c>
      <c r="U1306" s="30" t="s">
        <v>49</v>
      </c>
      <c r="V1306" s="30" t="s">
        <v>49</v>
      </c>
      <c r="W1306" s="30" t="s">
        <v>49</v>
      </c>
    </row>
    <row r="1307" s="29" customFormat="true" ht="40.5" hidden="false" customHeight="true" outlineLevel="0" collapsed="false">
      <c r="A1307" s="24" t="s">
        <v>6148</v>
      </c>
      <c r="B1307" s="25" t="s">
        <v>1306</v>
      </c>
      <c r="C1307" s="25" t="s">
        <v>38</v>
      </c>
      <c r="D1307" s="25" t="s">
        <v>39</v>
      </c>
      <c r="E1307" s="26" t="s">
        <v>6149</v>
      </c>
      <c r="F1307" s="27" t="s">
        <v>201</v>
      </c>
      <c r="G1307" s="25" t="s">
        <v>790</v>
      </c>
      <c r="H1307" s="25" t="s">
        <v>3757</v>
      </c>
      <c r="I1307" s="25" t="s">
        <v>1366</v>
      </c>
      <c r="J1307" s="25" t="s">
        <v>6150</v>
      </c>
      <c r="K1307" s="25" t="s">
        <v>3396</v>
      </c>
      <c r="L1307" s="25" t="s">
        <v>6151</v>
      </c>
      <c r="M1307" s="25" t="s">
        <v>6152</v>
      </c>
      <c r="N1307" s="28" t="n">
        <v>8</v>
      </c>
      <c r="O1307" s="25" t="s">
        <v>49</v>
      </c>
      <c r="P1307" s="30" t="s">
        <v>49</v>
      </c>
      <c r="Q1307" s="30" t="s">
        <v>49</v>
      </c>
      <c r="R1307" s="30" t="s">
        <v>49</v>
      </c>
      <c r="S1307" s="30" t="s">
        <v>50</v>
      </c>
      <c r="T1307" s="30" t="s">
        <v>49</v>
      </c>
      <c r="U1307" s="30" t="s">
        <v>49</v>
      </c>
      <c r="V1307" s="30" t="s">
        <v>49</v>
      </c>
      <c r="W1307" s="30" t="s">
        <v>49</v>
      </c>
    </row>
    <row r="1308" s="29" customFormat="true" ht="40.5" hidden="false" customHeight="true" outlineLevel="0" collapsed="false">
      <c r="A1308" s="24" t="s">
        <v>6153</v>
      </c>
      <c r="B1308" s="25" t="s">
        <v>5425</v>
      </c>
      <c r="C1308" s="25" t="s">
        <v>39</v>
      </c>
      <c r="D1308" s="25" t="s">
        <v>26</v>
      </c>
      <c r="E1308" s="26" t="s">
        <v>6154</v>
      </c>
      <c r="F1308" s="27" t="s">
        <v>201</v>
      </c>
      <c r="G1308" s="25" t="s">
        <v>42</v>
      </c>
      <c r="H1308" s="25" t="s">
        <v>6155</v>
      </c>
      <c r="I1308" s="25" t="s">
        <v>1018</v>
      </c>
      <c r="J1308" s="25" t="s">
        <v>6156</v>
      </c>
      <c r="K1308" s="25" t="s">
        <v>2943</v>
      </c>
      <c r="L1308" s="25" t="s">
        <v>47</v>
      </c>
      <c r="M1308" s="25" t="s">
        <v>4835</v>
      </c>
      <c r="N1308" s="28" t="n">
        <v>7</v>
      </c>
      <c r="O1308" s="25" t="s">
        <v>49</v>
      </c>
      <c r="P1308" s="30" t="s">
        <v>49</v>
      </c>
      <c r="Q1308" s="30" t="s">
        <v>49</v>
      </c>
      <c r="R1308" s="30" t="s">
        <v>49</v>
      </c>
      <c r="S1308" s="30" t="s">
        <v>77</v>
      </c>
      <c r="T1308" s="30" t="s">
        <v>49</v>
      </c>
      <c r="U1308" s="30" t="s">
        <v>49</v>
      </c>
      <c r="V1308" s="30" t="s">
        <v>49</v>
      </c>
      <c r="W1308" s="30" t="s">
        <v>49</v>
      </c>
    </row>
    <row r="1309" s="29" customFormat="true" ht="40.5" hidden="false" customHeight="true" outlineLevel="0" collapsed="false">
      <c r="A1309" s="24" t="s">
        <v>6157</v>
      </c>
      <c r="B1309" s="25" t="s">
        <v>6158</v>
      </c>
      <c r="C1309" s="25" t="s">
        <v>38</v>
      </c>
      <c r="D1309" s="25" t="s">
        <v>39</v>
      </c>
      <c r="E1309" s="26" t="s">
        <v>6159</v>
      </c>
      <c r="F1309" s="27" t="s">
        <v>124</v>
      </c>
      <c r="G1309" s="25" t="s">
        <v>42</v>
      </c>
      <c r="H1309" s="25" t="s">
        <v>6160</v>
      </c>
      <c r="I1309" s="25" t="s">
        <v>6161</v>
      </c>
      <c r="J1309" s="25" t="s">
        <v>6162</v>
      </c>
      <c r="K1309" s="25" t="s">
        <v>120</v>
      </c>
      <c r="L1309" s="25" t="s">
        <v>120</v>
      </c>
      <c r="M1309" s="25" t="s">
        <v>6163</v>
      </c>
      <c r="N1309" s="28" t="s">
        <v>65</v>
      </c>
      <c r="O1309" s="25" t="s">
        <v>49</v>
      </c>
      <c r="P1309" s="30" t="s">
        <v>49</v>
      </c>
      <c r="Q1309" s="30" t="s">
        <v>49</v>
      </c>
      <c r="R1309" s="30" t="s">
        <v>49</v>
      </c>
      <c r="S1309" s="30" t="s">
        <v>50</v>
      </c>
      <c r="T1309" s="30" t="s">
        <v>49</v>
      </c>
      <c r="U1309" s="30" t="s">
        <v>49</v>
      </c>
      <c r="V1309" s="30" t="s">
        <v>49</v>
      </c>
      <c r="W1309" s="30" t="s">
        <v>49</v>
      </c>
    </row>
    <row r="1310" s="29" customFormat="true" ht="40.5" hidden="false" customHeight="true" outlineLevel="0" collapsed="false">
      <c r="A1310" s="24" t="s">
        <v>6164</v>
      </c>
      <c r="B1310" s="25" t="s">
        <v>3095</v>
      </c>
      <c r="C1310" s="25" t="s">
        <v>38</v>
      </c>
      <c r="D1310" s="25" t="s">
        <v>39</v>
      </c>
      <c r="E1310" s="26" t="s">
        <v>6165</v>
      </c>
      <c r="F1310" s="27" t="s">
        <v>201</v>
      </c>
      <c r="G1310" s="25" t="s">
        <v>42</v>
      </c>
      <c r="H1310" s="25" t="s">
        <v>6166</v>
      </c>
      <c r="I1310" s="25" t="s">
        <v>175</v>
      </c>
      <c r="J1310" s="25" t="s">
        <v>6167</v>
      </c>
      <c r="K1310" s="25" t="s">
        <v>6168</v>
      </c>
      <c r="L1310" s="25" t="s">
        <v>47</v>
      </c>
      <c r="M1310" s="25" t="s">
        <v>6169</v>
      </c>
      <c r="N1310" s="28" t="n">
        <v>7</v>
      </c>
      <c r="O1310" s="25" t="s">
        <v>49</v>
      </c>
      <c r="P1310" s="30" t="s">
        <v>49</v>
      </c>
      <c r="Q1310" s="30" t="s">
        <v>49</v>
      </c>
      <c r="R1310" s="30" t="s">
        <v>49</v>
      </c>
      <c r="S1310" s="30" t="s">
        <v>50</v>
      </c>
      <c r="T1310" s="30" t="s">
        <v>49</v>
      </c>
      <c r="U1310" s="30" t="s">
        <v>49</v>
      </c>
      <c r="V1310" s="30" t="s">
        <v>49</v>
      </c>
      <c r="W1310" s="30" t="s">
        <v>49</v>
      </c>
    </row>
    <row r="1311" s="29" customFormat="true" ht="40.5" hidden="false" customHeight="true" outlineLevel="0" collapsed="false">
      <c r="A1311" s="24" t="s">
        <v>6170</v>
      </c>
      <c r="B1311" s="25" t="s">
        <v>6171</v>
      </c>
      <c r="C1311" s="25" t="s">
        <v>38</v>
      </c>
      <c r="D1311" s="25" t="s">
        <v>39</v>
      </c>
      <c r="E1311" s="26" t="s">
        <v>6172</v>
      </c>
      <c r="F1311" s="27" t="s">
        <v>54</v>
      </c>
      <c r="G1311" s="25" t="s">
        <v>42</v>
      </c>
      <c r="H1311" s="25" t="s">
        <v>1724</v>
      </c>
      <c r="I1311" s="25" t="s">
        <v>6173</v>
      </c>
      <c r="J1311" s="25" t="s">
        <v>6174</v>
      </c>
      <c r="K1311" s="25" t="s">
        <v>463</v>
      </c>
      <c r="L1311" s="25" t="s">
        <v>773</v>
      </c>
      <c r="M1311" s="25" t="s">
        <v>766</v>
      </c>
      <c r="N1311" s="28" t="n">
        <v>3</v>
      </c>
      <c r="O1311" s="25" t="s">
        <v>49</v>
      </c>
      <c r="P1311" s="30" t="s">
        <v>49</v>
      </c>
      <c r="Q1311" s="30" t="s">
        <v>49</v>
      </c>
      <c r="R1311" s="30" t="s">
        <v>49</v>
      </c>
      <c r="S1311" s="30" t="s">
        <v>50</v>
      </c>
      <c r="T1311" s="30" t="s">
        <v>49</v>
      </c>
      <c r="U1311" s="30" t="s">
        <v>49</v>
      </c>
      <c r="V1311" s="30" t="s">
        <v>49</v>
      </c>
      <c r="W1311" s="30" t="s">
        <v>49</v>
      </c>
    </row>
    <row r="1312" s="29" customFormat="true" ht="40.5" hidden="false" customHeight="true" outlineLevel="0" collapsed="false">
      <c r="A1312" s="24" t="s">
        <v>6175</v>
      </c>
      <c r="B1312" s="25" t="s">
        <v>2377</v>
      </c>
      <c r="C1312" s="25" t="s">
        <v>38</v>
      </c>
      <c r="D1312" s="25" t="s">
        <v>39</v>
      </c>
      <c r="E1312" s="26" t="s">
        <v>6176</v>
      </c>
      <c r="F1312" s="27" t="s">
        <v>368</v>
      </c>
      <c r="G1312" s="25" t="s">
        <v>42</v>
      </c>
      <c r="H1312" s="25" t="s">
        <v>6177</v>
      </c>
      <c r="I1312" s="25" t="s">
        <v>6178</v>
      </c>
      <c r="J1312" s="25" t="s">
        <v>6179</v>
      </c>
      <c r="K1312" s="25" t="s">
        <v>4366</v>
      </c>
      <c r="L1312" s="25" t="s">
        <v>309</v>
      </c>
      <c r="M1312" s="25" t="s">
        <v>364</v>
      </c>
      <c r="N1312" s="28" t="n">
        <v>11</v>
      </c>
      <c r="O1312" s="25" t="s">
        <v>49</v>
      </c>
      <c r="P1312" s="30" t="s">
        <v>49</v>
      </c>
      <c r="Q1312" s="30" t="s">
        <v>49</v>
      </c>
      <c r="R1312" s="30" t="s">
        <v>49</v>
      </c>
      <c r="S1312" s="30" t="s">
        <v>50</v>
      </c>
      <c r="T1312" s="30" t="s">
        <v>49</v>
      </c>
      <c r="U1312" s="30" t="s">
        <v>49</v>
      </c>
      <c r="V1312" s="30" t="s">
        <v>49</v>
      </c>
      <c r="W1312" s="30" t="s">
        <v>49</v>
      </c>
    </row>
    <row r="1313" s="29" customFormat="true" ht="40.5" hidden="false" customHeight="true" outlineLevel="0" collapsed="false">
      <c r="A1313" s="24" t="s">
        <v>6180</v>
      </c>
      <c r="B1313" s="25" t="s">
        <v>348</v>
      </c>
      <c r="C1313" s="25" t="s">
        <v>38</v>
      </c>
      <c r="D1313" s="25" t="s">
        <v>39</v>
      </c>
      <c r="E1313" s="26" t="s">
        <v>411</v>
      </c>
      <c r="F1313" s="27" t="s">
        <v>41</v>
      </c>
      <c r="G1313" s="25" t="s">
        <v>42</v>
      </c>
      <c r="H1313" s="25" t="s">
        <v>6177</v>
      </c>
      <c r="I1313" s="25" t="s">
        <v>6178</v>
      </c>
      <c r="J1313" s="25" t="s">
        <v>6179</v>
      </c>
      <c r="K1313" s="25" t="s">
        <v>4366</v>
      </c>
      <c r="L1313" s="25" t="s">
        <v>309</v>
      </c>
      <c r="M1313" s="25" t="s">
        <v>6181</v>
      </c>
      <c r="N1313" s="28" t="n">
        <v>7</v>
      </c>
      <c r="O1313" s="25" t="s">
        <v>49</v>
      </c>
      <c r="P1313" s="30" t="s">
        <v>49</v>
      </c>
      <c r="Q1313" s="30" t="s">
        <v>49</v>
      </c>
      <c r="R1313" s="30" t="s">
        <v>49</v>
      </c>
      <c r="S1313" s="30" t="s">
        <v>50</v>
      </c>
      <c r="T1313" s="30" t="s">
        <v>49</v>
      </c>
      <c r="U1313" s="30" t="s">
        <v>49</v>
      </c>
      <c r="V1313" s="30" t="s">
        <v>49</v>
      </c>
      <c r="W1313" s="30" t="s">
        <v>49</v>
      </c>
    </row>
    <row r="1314" s="29" customFormat="true" ht="40.5" hidden="false" customHeight="true" outlineLevel="0" collapsed="false">
      <c r="A1314" s="24" t="s">
        <v>6182</v>
      </c>
      <c r="B1314" s="25" t="s">
        <v>6183</v>
      </c>
      <c r="C1314" s="25" t="s">
        <v>39</v>
      </c>
      <c r="D1314" s="25" t="s">
        <v>26</v>
      </c>
      <c r="E1314" s="26" t="s">
        <v>411</v>
      </c>
      <c r="F1314" s="27" t="s">
        <v>41</v>
      </c>
      <c r="G1314" s="25" t="s">
        <v>42</v>
      </c>
      <c r="H1314" s="25" t="s">
        <v>6177</v>
      </c>
      <c r="I1314" s="25" t="s">
        <v>6178</v>
      </c>
      <c r="J1314" s="25" t="s">
        <v>6179</v>
      </c>
      <c r="K1314" s="25" t="s">
        <v>4366</v>
      </c>
      <c r="L1314" s="25" t="s">
        <v>309</v>
      </c>
      <c r="M1314" s="25" t="s">
        <v>6181</v>
      </c>
      <c r="N1314" s="28" t="n">
        <v>7</v>
      </c>
      <c r="O1314" s="25" t="s">
        <v>49</v>
      </c>
      <c r="P1314" s="30" t="s">
        <v>49</v>
      </c>
      <c r="Q1314" s="30" t="s">
        <v>49</v>
      </c>
      <c r="R1314" s="30" t="s">
        <v>49</v>
      </c>
      <c r="S1314" s="30" t="s">
        <v>50</v>
      </c>
      <c r="T1314" s="30" t="s">
        <v>49</v>
      </c>
      <c r="U1314" s="30" t="s">
        <v>49</v>
      </c>
      <c r="V1314" s="30" t="s">
        <v>49</v>
      </c>
      <c r="W1314" s="30" t="s">
        <v>49</v>
      </c>
    </row>
    <row r="1315" s="29" customFormat="true" ht="40.5" hidden="false" customHeight="true" outlineLevel="0" collapsed="false">
      <c r="A1315" s="24" t="s">
        <v>6184</v>
      </c>
      <c r="B1315" s="25" t="s">
        <v>1032</v>
      </c>
      <c r="C1315" s="25" t="s">
        <v>38</v>
      </c>
      <c r="D1315" s="25" t="s">
        <v>39</v>
      </c>
      <c r="E1315" s="26" t="s">
        <v>6185</v>
      </c>
      <c r="F1315" s="27" t="s">
        <v>368</v>
      </c>
      <c r="G1315" s="25" t="s">
        <v>42</v>
      </c>
      <c r="H1315" s="25" t="s">
        <v>3921</v>
      </c>
      <c r="I1315" s="25" t="s">
        <v>4666</v>
      </c>
      <c r="J1315" s="25" t="s">
        <v>6186</v>
      </c>
      <c r="K1315" s="25" t="s">
        <v>6187</v>
      </c>
      <c r="L1315" s="25" t="s">
        <v>309</v>
      </c>
      <c r="M1315" s="25" t="s">
        <v>4835</v>
      </c>
      <c r="N1315" s="28" t="n">
        <v>10</v>
      </c>
      <c r="O1315" s="25" t="s">
        <v>49</v>
      </c>
      <c r="P1315" s="30" t="s">
        <v>49</v>
      </c>
      <c r="Q1315" s="30" t="s">
        <v>49</v>
      </c>
      <c r="R1315" s="30" t="s">
        <v>49</v>
      </c>
      <c r="S1315" s="30" t="s">
        <v>50</v>
      </c>
      <c r="T1315" s="30" t="s">
        <v>49</v>
      </c>
      <c r="U1315" s="30" t="s">
        <v>49</v>
      </c>
      <c r="V1315" s="30" t="s">
        <v>49</v>
      </c>
      <c r="W1315" s="30" t="s">
        <v>49</v>
      </c>
    </row>
    <row r="1316" s="29" customFormat="true" ht="40.5" hidden="false" customHeight="true" outlineLevel="0" collapsed="false">
      <c r="A1316" s="24" t="s">
        <v>6188</v>
      </c>
      <c r="B1316" s="25" t="s">
        <v>330</v>
      </c>
      <c r="C1316" s="25" t="s">
        <v>39</v>
      </c>
      <c r="D1316" s="25" t="s">
        <v>26</v>
      </c>
      <c r="E1316" s="26" t="n">
        <v>37681</v>
      </c>
      <c r="F1316" s="27" t="s">
        <v>368</v>
      </c>
      <c r="G1316" s="25" t="s">
        <v>42</v>
      </c>
      <c r="H1316" s="25" t="s">
        <v>2858</v>
      </c>
      <c r="I1316" s="25" t="s">
        <v>1819</v>
      </c>
      <c r="J1316" s="25" t="s">
        <v>6186</v>
      </c>
      <c r="K1316" s="25" t="s">
        <v>39</v>
      </c>
      <c r="L1316" s="25" t="s">
        <v>6189</v>
      </c>
      <c r="M1316" s="25" t="s">
        <v>3286</v>
      </c>
      <c r="N1316" s="28" t="n">
        <v>9</v>
      </c>
      <c r="O1316" s="25" t="s">
        <v>49</v>
      </c>
      <c r="P1316" s="30" t="s">
        <v>49</v>
      </c>
      <c r="Q1316" s="30" t="s">
        <v>49</v>
      </c>
      <c r="R1316" s="30" t="s">
        <v>49</v>
      </c>
      <c r="S1316" s="30" t="s">
        <v>50</v>
      </c>
      <c r="T1316" s="30" t="s">
        <v>49</v>
      </c>
      <c r="U1316" s="30" t="s">
        <v>49</v>
      </c>
      <c r="V1316" s="30" t="s">
        <v>49</v>
      </c>
      <c r="W1316" s="30" t="s">
        <v>49</v>
      </c>
    </row>
    <row r="1317" s="29" customFormat="true" ht="40.5" hidden="false" customHeight="true" outlineLevel="0" collapsed="false">
      <c r="A1317" s="24" t="s">
        <v>6190</v>
      </c>
      <c r="B1317" s="25" t="s">
        <v>375</v>
      </c>
      <c r="C1317" s="25" t="s">
        <v>39</v>
      </c>
      <c r="D1317" s="25" t="s">
        <v>26</v>
      </c>
      <c r="E1317" s="26" t="n">
        <v>38505</v>
      </c>
      <c r="F1317" s="27" t="s">
        <v>99</v>
      </c>
      <c r="G1317" s="25" t="s">
        <v>42</v>
      </c>
      <c r="H1317" s="25" t="s">
        <v>2858</v>
      </c>
      <c r="I1317" s="25" t="s">
        <v>1819</v>
      </c>
      <c r="J1317" s="25" t="s">
        <v>6186</v>
      </c>
      <c r="K1317" s="25" t="s">
        <v>39</v>
      </c>
      <c r="L1317" s="25" t="s">
        <v>6189</v>
      </c>
      <c r="M1317" s="25" t="s">
        <v>3286</v>
      </c>
      <c r="N1317" s="28" t="n">
        <v>7</v>
      </c>
      <c r="O1317" s="25" t="s">
        <v>49</v>
      </c>
      <c r="P1317" s="30" t="s">
        <v>49</v>
      </c>
      <c r="Q1317" s="30" t="s">
        <v>49</v>
      </c>
      <c r="R1317" s="30" t="s">
        <v>49</v>
      </c>
      <c r="S1317" s="30" t="s">
        <v>50</v>
      </c>
      <c r="T1317" s="30" t="s">
        <v>49</v>
      </c>
      <c r="U1317" s="30" t="s">
        <v>49</v>
      </c>
      <c r="V1317" s="30" t="s">
        <v>49</v>
      </c>
      <c r="W1317" s="30" t="s">
        <v>49</v>
      </c>
    </row>
    <row r="1318" s="29" customFormat="true" ht="40.5" hidden="false" customHeight="true" outlineLevel="0" collapsed="false">
      <c r="A1318" s="24" t="s">
        <v>6191</v>
      </c>
      <c r="B1318" s="25" t="s">
        <v>1926</v>
      </c>
      <c r="C1318" s="25" t="s">
        <v>38</v>
      </c>
      <c r="D1318" s="25" t="s">
        <v>39</v>
      </c>
      <c r="E1318" s="26" t="n">
        <v>40918</v>
      </c>
      <c r="F1318" s="27" t="s">
        <v>288</v>
      </c>
      <c r="G1318" s="25" t="s">
        <v>42</v>
      </c>
      <c r="H1318" s="25" t="s">
        <v>2858</v>
      </c>
      <c r="I1318" s="25" t="s">
        <v>1819</v>
      </c>
      <c r="J1318" s="25" t="s">
        <v>6186</v>
      </c>
      <c r="K1318" s="25" t="s">
        <v>39</v>
      </c>
      <c r="L1318" s="25" t="s">
        <v>6189</v>
      </c>
      <c r="M1318" s="25" t="s">
        <v>3286</v>
      </c>
      <c r="N1318" s="28" t="s">
        <v>65</v>
      </c>
      <c r="O1318" s="25" t="s">
        <v>49</v>
      </c>
      <c r="P1318" s="30" t="s">
        <v>49</v>
      </c>
      <c r="Q1318" s="30" t="s">
        <v>49</v>
      </c>
      <c r="R1318" s="30" t="s">
        <v>49</v>
      </c>
      <c r="S1318" s="30" t="s">
        <v>50</v>
      </c>
      <c r="T1318" s="30" t="s">
        <v>49</v>
      </c>
      <c r="U1318" s="30" t="s">
        <v>49</v>
      </c>
      <c r="V1318" s="30" t="s">
        <v>49</v>
      </c>
      <c r="W1318" s="30" t="s">
        <v>49</v>
      </c>
    </row>
    <row r="1319" s="29" customFormat="true" ht="40.5" hidden="false" customHeight="true" outlineLevel="0" collapsed="false">
      <c r="A1319" s="24" t="s">
        <v>6192</v>
      </c>
      <c r="B1319" s="25" t="s">
        <v>6193</v>
      </c>
      <c r="C1319" s="25" t="s">
        <v>39</v>
      </c>
      <c r="D1319" s="25" t="s">
        <v>26</v>
      </c>
      <c r="E1319" s="26" t="s">
        <v>6194</v>
      </c>
      <c r="F1319" s="27" t="s">
        <v>163</v>
      </c>
      <c r="G1319" s="25" t="s">
        <v>42</v>
      </c>
      <c r="H1319" s="25" t="s">
        <v>825</v>
      </c>
      <c r="I1319" s="25" t="s">
        <v>524</v>
      </c>
      <c r="J1319" s="25" t="s">
        <v>6195</v>
      </c>
      <c r="K1319" s="25" t="s">
        <v>156</v>
      </c>
      <c r="L1319" s="25" t="s">
        <v>309</v>
      </c>
      <c r="M1319" s="25" t="s">
        <v>2251</v>
      </c>
      <c r="N1319" s="28" t="n">
        <v>1</v>
      </c>
      <c r="O1319" s="25" t="s">
        <v>49</v>
      </c>
      <c r="P1319" s="30" t="s">
        <v>49</v>
      </c>
      <c r="Q1319" s="30" t="s">
        <v>49</v>
      </c>
      <c r="R1319" s="30" t="s">
        <v>49</v>
      </c>
      <c r="S1319" s="30" t="s">
        <v>50</v>
      </c>
      <c r="T1319" s="30" t="s">
        <v>49</v>
      </c>
      <c r="U1319" s="30" t="s">
        <v>49</v>
      </c>
      <c r="V1319" s="30" t="s">
        <v>49</v>
      </c>
      <c r="W1319" s="30" t="s">
        <v>49</v>
      </c>
    </row>
    <row r="1320" s="29" customFormat="true" ht="40.5" hidden="false" customHeight="true" outlineLevel="0" collapsed="false">
      <c r="A1320" s="24" t="s">
        <v>6196</v>
      </c>
      <c r="B1320" s="25" t="s">
        <v>6197</v>
      </c>
      <c r="C1320" s="25" t="s">
        <v>38</v>
      </c>
      <c r="D1320" s="25" t="s">
        <v>39</v>
      </c>
      <c r="E1320" s="26" t="s">
        <v>6198</v>
      </c>
      <c r="F1320" s="27" t="s">
        <v>170</v>
      </c>
      <c r="G1320" s="25" t="s">
        <v>2318</v>
      </c>
      <c r="H1320" s="25" t="s">
        <v>825</v>
      </c>
      <c r="I1320" s="25" t="s">
        <v>524</v>
      </c>
      <c r="J1320" s="25" t="s">
        <v>6195</v>
      </c>
      <c r="K1320" s="25" t="s">
        <v>156</v>
      </c>
      <c r="L1320" s="25" t="s">
        <v>309</v>
      </c>
      <c r="M1320" s="25" t="s">
        <v>2251</v>
      </c>
      <c r="N1320" s="28" t="n">
        <v>5</v>
      </c>
      <c r="O1320" s="25" t="s">
        <v>49</v>
      </c>
      <c r="P1320" s="30" t="s">
        <v>49</v>
      </c>
      <c r="Q1320" s="30" t="s">
        <v>49</v>
      </c>
      <c r="R1320" s="30" t="s">
        <v>49</v>
      </c>
      <c r="S1320" s="30" t="s">
        <v>50</v>
      </c>
      <c r="T1320" s="30" t="s">
        <v>49</v>
      </c>
      <c r="U1320" s="30" t="s">
        <v>49</v>
      </c>
      <c r="V1320" s="30" t="s">
        <v>49</v>
      </c>
      <c r="W1320" s="30" t="s">
        <v>49</v>
      </c>
    </row>
    <row r="1321" s="29" customFormat="true" ht="40.5" hidden="false" customHeight="true" outlineLevel="0" collapsed="false">
      <c r="A1321" s="24" t="s">
        <v>6199</v>
      </c>
      <c r="B1321" s="25" t="s">
        <v>6200</v>
      </c>
      <c r="C1321" s="25" t="s">
        <v>38</v>
      </c>
      <c r="D1321" s="25" t="s">
        <v>39</v>
      </c>
      <c r="E1321" s="26" t="s">
        <v>6201</v>
      </c>
      <c r="F1321" s="27" t="s">
        <v>112</v>
      </c>
      <c r="G1321" s="25" t="s">
        <v>42</v>
      </c>
      <c r="H1321" s="25" t="s">
        <v>6202</v>
      </c>
      <c r="I1321" s="25" t="s">
        <v>6203</v>
      </c>
      <c r="J1321" s="25" t="s">
        <v>6204</v>
      </c>
      <c r="K1321" s="25" t="s">
        <v>6205</v>
      </c>
      <c r="L1321" s="25" t="s">
        <v>309</v>
      </c>
      <c r="M1321" s="25" t="s">
        <v>6206</v>
      </c>
      <c r="N1321" s="28" t="n">
        <v>2</v>
      </c>
      <c r="O1321" s="25" t="s">
        <v>49</v>
      </c>
      <c r="P1321" s="30" t="s">
        <v>49</v>
      </c>
      <c r="Q1321" s="30" t="s">
        <v>49</v>
      </c>
      <c r="R1321" s="30" t="s">
        <v>49</v>
      </c>
      <c r="S1321" s="30" t="s">
        <v>634</v>
      </c>
      <c r="T1321" s="30" t="s">
        <v>49</v>
      </c>
      <c r="U1321" s="30" t="s">
        <v>49</v>
      </c>
      <c r="V1321" s="30" t="s">
        <v>49</v>
      </c>
      <c r="W1321" s="30" t="s">
        <v>49</v>
      </c>
    </row>
    <row r="1322" s="29" customFormat="true" ht="40.5" hidden="false" customHeight="true" outlineLevel="0" collapsed="false">
      <c r="A1322" s="24" t="s">
        <v>6207</v>
      </c>
      <c r="B1322" s="25" t="s">
        <v>6208</v>
      </c>
      <c r="C1322" s="25" t="s">
        <v>39</v>
      </c>
      <c r="D1322" s="25" t="s">
        <v>26</v>
      </c>
      <c r="E1322" s="26" t="s">
        <v>6209</v>
      </c>
      <c r="F1322" s="27" t="s">
        <v>124</v>
      </c>
      <c r="G1322" s="25" t="s">
        <v>6210</v>
      </c>
      <c r="H1322" s="25" t="s">
        <v>6211</v>
      </c>
      <c r="I1322" s="25" t="s">
        <v>6212</v>
      </c>
      <c r="J1322" s="25" t="s">
        <v>6213</v>
      </c>
      <c r="K1322" s="25" t="s">
        <v>93</v>
      </c>
      <c r="L1322" s="25" t="s">
        <v>309</v>
      </c>
      <c r="M1322" s="25" t="s">
        <v>6206</v>
      </c>
      <c r="N1322" s="28" t="s">
        <v>65</v>
      </c>
      <c r="O1322" s="25" t="s">
        <v>49</v>
      </c>
      <c r="P1322" s="30" t="s">
        <v>49</v>
      </c>
      <c r="Q1322" s="30" t="s">
        <v>49</v>
      </c>
      <c r="R1322" s="30" t="s">
        <v>49</v>
      </c>
      <c r="S1322" s="30" t="s">
        <v>50</v>
      </c>
      <c r="T1322" s="30" t="s">
        <v>49</v>
      </c>
      <c r="U1322" s="30" t="s">
        <v>49</v>
      </c>
      <c r="V1322" s="30" t="s">
        <v>49</v>
      </c>
      <c r="W1322" s="30" t="s">
        <v>49</v>
      </c>
    </row>
    <row r="1323" s="29" customFormat="true" ht="40.5" hidden="false" customHeight="true" outlineLevel="0" collapsed="false">
      <c r="A1323" s="24" t="s">
        <v>6214</v>
      </c>
      <c r="B1323" s="25" t="s">
        <v>6215</v>
      </c>
      <c r="C1323" s="25" t="s">
        <v>38</v>
      </c>
      <c r="D1323" s="25" t="s">
        <v>39</v>
      </c>
      <c r="E1323" s="26" t="s">
        <v>6216</v>
      </c>
      <c r="F1323" s="27" t="s">
        <v>163</v>
      </c>
      <c r="G1323" s="25" t="s">
        <v>42</v>
      </c>
      <c r="H1323" s="25" t="s">
        <v>2255</v>
      </c>
      <c r="I1323" s="25" t="s">
        <v>6217</v>
      </c>
      <c r="J1323" s="25" t="s">
        <v>6218</v>
      </c>
      <c r="K1323" s="25" t="s">
        <v>6219</v>
      </c>
      <c r="L1323" s="25" t="s">
        <v>309</v>
      </c>
      <c r="M1323" s="25" t="s">
        <v>6220</v>
      </c>
      <c r="N1323" s="28" t="n">
        <v>1</v>
      </c>
      <c r="O1323" s="25" t="s">
        <v>49</v>
      </c>
      <c r="P1323" s="30" t="s">
        <v>49</v>
      </c>
      <c r="Q1323" s="30" t="s">
        <v>49</v>
      </c>
      <c r="R1323" s="30" t="s">
        <v>49</v>
      </c>
      <c r="S1323" s="30" t="s">
        <v>50</v>
      </c>
      <c r="T1323" s="30" t="s">
        <v>49</v>
      </c>
      <c r="U1323" s="30" t="s">
        <v>49</v>
      </c>
      <c r="V1323" s="30" t="s">
        <v>49</v>
      </c>
      <c r="W1323" s="30" t="s">
        <v>49</v>
      </c>
    </row>
    <row r="1324" s="29" customFormat="true" ht="40.5" hidden="false" customHeight="true" outlineLevel="0" collapsed="false">
      <c r="A1324" s="24" t="s">
        <v>6221</v>
      </c>
      <c r="B1324" s="25" t="s">
        <v>6222</v>
      </c>
      <c r="C1324" s="25" t="s">
        <v>38</v>
      </c>
      <c r="D1324" s="25" t="s">
        <v>39</v>
      </c>
      <c r="E1324" s="26" t="s">
        <v>6223</v>
      </c>
      <c r="F1324" s="27" t="s">
        <v>112</v>
      </c>
      <c r="G1324" s="25" t="s">
        <v>42</v>
      </c>
      <c r="H1324" s="25" t="s">
        <v>6224</v>
      </c>
      <c r="I1324" s="25" t="s">
        <v>6225</v>
      </c>
      <c r="J1324" s="25" t="s">
        <v>6226</v>
      </c>
      <c r="K1324" s="25" t="s">
        <v>156</v>
      </c>
      <c r="L1324" s="25" t="s">
        <v>309</v>
      </c>
      <c r="M1324" s="25" t="s">
        <v>5237</v>
      </c>
      <c r="N1324" s="28" t="n">
        <v>2</v>
      </c>
      <c r="O1324" s="25" t="s">
        <v>49</v>
      </c>
      <c r="P1324" s="30" t="s">
        <v>49</v>
      </c>
      <c r="Q1324" s="30" t="s">
        <v>49</v>
      </c>
      <c r="R1324" s="30" t="s">
        <v>49</v>
      </c>
      <c r="S1324" s="30" t="s">
        <v>50</v>
      </c>
      <c r="T1324" s="30" t="s">
        <v>49</v>
      </c>
      <c r="U1324" s="30" t="s">
        <v>49</v>
      </c>
      <c r="V1324" s="30" t="s">
        <v>49</v>
      </c>
      <c r="W1324" s="30" t="s">
        <v>49</v>
      </c>
    </row>
    <row r="1325" s="29" customFormat="true" ht="40.5" hidden="false" customHeight="true" outlineLevel="0" collapsed="false">
      <c r="A1325" s="24" t="s">
        <v>6227</v>
      </c>
      <c r="B1325" s="25" t="s">
        <v>6228</v>
      </c>
      <c r="C1325" s="25" t="s">
        <v>39</v>
      </c>
      <c r="D1325" s="25" t="s">
        <v>26</v>
      </c>
      <c r="E1325" s="26" t="s">
        <v>6229</v>
      </c>
      <c r="F1325" s="27" t="s">
        <v>189</v>
      </c>
      <c r="G1325" s="25" t="s">
        <v>42</v>
      </c>
      <c r="H1325" s="25" t="s">
        <v>6224</v>
      </c>
      <c r="I1325" s="25" t="s">
        <v>6225</v>
      </c>
      <c r="J1325" s="25" t="s">
        <v>6226</v>
      </c>
      <c r="K1325" s="25" t="s">
        <v>156</v>
      </c>
      <c r="L1325" s="25" t="s">
        <v>309</v>
      </c>
      <c r="M1325" s="25" t="s">
        <v>49</v>
      </c>
      <c r="N1325" s="28" t="s">
        <v>49</v>
      </c>
      <c r="O1325" s="25" t="s">
        <v>49</v>
      </c>
      <c r="P1325" s="30" t="s">
        <v>49</v>
      </c>
      <c r="Q1325" s="30" t="s">
        <v>49</v>
      </c>
      <c r="R1325" s="30" t="s">
        <v>49</v>
      </c>
      <c r="S1325" s="30" t="s">
        <v>50</v>
      </c>
      <c r="T1325" s="30" t="s">
        <v>49</v>
      </c>
      <c r="U1325" s="30" t="s">
        <v>49</v>
      </c>
      <c r="V1325" s="30" t="s">
        <v>49</v>
      </c>
      <c r="W1325" s="30" t="s">
        <v>49</v>
      </c>
    </row>
    <row r="1326" s="29" customFormat="true" ht="40.5" hidden="false" customHeight="true" outlineLevel="0" collapsed="false">
      <c r="A1326" s="24" t="s">
        <v>6230</v>
      </c>
      <c r="B1326" s="25" t="s">
        <v>5348</v>
      </c>
      <c r="C1326" s="25" t="s">
        <v>39</v>
      </c>
      <c r="D1326" s="25" t="s">
        <v>26</v>
      </c>
      <c r="E1326" s="26" t="s">
        <v>6231</v>
      </c>
      <c r="F1326" s="27" t="s">
        <v>54</v>
      </c>
      <c r="G1326" s="25" t="s">
        <v>42</v>
      </c>
      <c r="H1326" s="25" t="s">
        <v>1228</v>
      </c>
      <c r="I1326" s="25" t="s">
        <v>6232</v>
      </c>
      <c r="J1326" s="25" t="s">
        <v>6233</v>
      </c>
      <c r="K1326" s="25" t="s">
        <v>6234</v>
      </c>
      <c r="L1326" s="25" t="s">
        <v>309</v>
      </c>
      <c r="M1326" s="25" t="s">
        <v>2747</v>
      </c>
      <c r="N1326" s="28" t="n">
        <v>4</v>
      </c>
      <c r="O1326" s="25" t="s">
        <v>49</v>
      </c>
      <c r="P1326" s="30" t="s">
        <v>49</v>
      </c>
      <c r="Q1326" s="30" t="s">
        <v>49</v>
      </c>
      <c r="R1326" s="30" t="s">
        <v>49</v>
      </c>
      <c r="S1326" s="30" t="s">
        <v>50</v>
      </c>
      <c r="T1326" s="30" t="s">
        <v>49</v>
      </c>
      <c r="U1326" s="30" t="s">
        <v>49</v>
      </c>
      <c r="V1326" s="30" t="s">
        <v>49</v>
      </c>
      <c r="W1326" s="30" t="s">
        <v>49</v>
      </c>
    </row>
    <row r="1327" s="29" customFormat="true" ht="40.5" hidden="false" customHeight="true" outlineLevel="0" collapsed="false">
      <c r="A1327" s="24" t="s">
        <v>6235</v>
      </c>
      <c r="B1327" s="25" t="s">
        <v>1455</v>
      </c>
      <c r="C1327" s="25" t="s">
        <v>38</v>
      </c>
      <c r="D1327" s="25" t="s">
        <v>39</v>
      </c>
      <c r="E1327" s="26" t="s">
        <v>6236</v>
      </c>
      <c r="F1327" s="27" t="s">
        <v>151</v>
      </c>
      <c r="G1327" s="25" t="s">
        <v>42</v>
      </c>
      <c r="H1327" s="25" t="s">
        <v>1228</v>
      </c>
      <c r="I1327" s="25" t="s">
        <v>6232</v>
      </c>
      <c r="J1327" s="25" t="s">
        <v>6233</v>
      </c>
      <c r="K1327" s="25" t="s">
        <v>156</v>
      </c>
      <c r="L1327" s="25" t="s">
        <v>309</v>
      </c>
      <c r="M1327" s="25" t="s">
        <v>2747</v>
      </c>
      <c r="N1327" s="28" t="n">
        <v>2</v>
      </c>
      <c r="O1327" s="25" t="s">
        <v>49</v>
      </c>
      <c r="P1327" s="30" t="s">
        <v>49</v>
      </c>
      <c r="Q1327" s="30" t="s">
        <v>49</v>
      </c>
      <c r="R1327" s="30" t="s">
        <v>49</v>
      </c>
      <c r="S1327" s="30" t="s">
        <v>50</v>
      </c>
      <c r="T1327" s="30" t="s">
        <v>49</v>
      </c>
      <c r="U1327" s="30" t="s">
        <v>49</v>
      </c>
      <c r="V1327" s="30" t="s">
        <v>49</v>
      </c>
      <c r="W1327" s="30" t="s">
        <v>49</v>
      </c>
    </row>
    <row r="1328" s="29" customFormat="true" ht="40.5" hidden="false" customHeight="true" outlineLevel="0" collapsed="false">
      <c r="A1328" s="24" t="s">
        <v>6237</v>
      </c>
      <c r="B1328" s="25" t="s">
        <v>6238</v>
      </c>
      <c r="C1328" s="25" t="s">
        <v>39</v>
      </c>
      <c r="D1328" s="25" t="s">
        <v>26</v>
      </c>
      <c r="E1328" s="26" t="s">
        <v>6239</v>
      </c>
      <c r="F1328" s="27" t="s">
        <v>58</v>
      </c>
      <c r="G1328" s="25" t="s">
        <v>42</v>
      </c>
      <c r="H1328" s="25" t="s">
        <v>4983</v>
      </c>
      <c r="I1328" s="25" t="s">
        <v>4616</v>
      </c>
      <c r="J1328" s="25" t="s">
        <v>6240</v>
      </c>
      <c r="K1328" s="25" t="s">
        <v>6234</v>
      </c>
      <c r="L1328" s="25" t="s">
        <v>309</v>
      </c>
      <c r="M1328" s="25" t="s">
        <v>6241</v>
      </c>
      <c r="N1328" s="28" t="s">
        <v>65</v>
      </c>
      <c r="O1328" s="25" t="s">
        <v>49</v>
      </c>
      <c r="P1328" s="30" t="s">
        <v>49</v>
      </c>
      <c r="Q1328" s="30" t="s">
        <v>49</v>
      </c>
      <c r="R1328" s="30" t="s">
        <v>49</v>
      </c>
      <c r="S1328" s="30" t="s">
        <v>50</v>
      </c>
      <c r="T1328" s="30" t="s">
        <v>49</v>
      </c>
      <c r="U1328" s="30" t="s">
        <v>49</v>
      </c>
      <c r="V1328" s="30" t="s">
        <v>49</v>
      </c>
      <c r="W1328" s="30" t="s">
        <v>49</v>
      </c>
    </row>
    <row r="1329" s="29" customFormat="true" ht="40.5" hidden="false" customHeight="true" outlineLevel="0" collapsed="false">
      <c r="A1329" s="24" t="s">
        <v>6242</v>
      </c>
      <c r="B1329" s="25" t="s">
        <v>6243</v>
      </c>
      <c r="C1329" s="25" t="s">
        <v>39</v>
      </c>
      <c r="D1329" s="25" t="s">
        <v>26</v>
      </c>
      <c r="E1329" s="26" t="s">
        <v>6244</v>
      </c>
      <c r="F1329" s="27" t="s">
        <v>89</v>
      </c>
      <c r="G1329" s="25" t="s">
        <v>42</v>
      </c>
      <c r="H1329" s="25" t="s">
        <v>6245</v>
      </c>
      <c r="I1329" s="25" t="s">
        <v>6246</v>
      </c>
      <c r="J1329" s="25" t="s">
        <v>6247</v>
      </c>
      <c r="K1329" s="25" t="s">
        <v>6234</v>
      </c>
      <c r="L1329" s="25" t="s">
        <v>309</v>
      </c>
      <c r="M1329" s="25" t="s">
        <v>1078</v>
      </c>
      <c r="N1329" s="28" t="n">
        <v>10</v>
      </c>
      <c r="O1329" s="25" t="s">
        <v>49</v>
      </c>
      <c r="P1329" s="30" t="s">
        <v>49</v>
      </c>
      <c r="Q1329" s="30" t="s">
        <v>49</v>
      </c>
      <c r="R1329" s="30" t="s">
        <v>49</v>
      </c>
      <c r="S1329" s="30" t="s">
        <v>50</v>
      </c>
      <c r="T1329" s="30" t="s">
        <v>49</v>
      </c>
      <c r="U1329" s="30" t="s">
        <v>49</v>
      </c>
      <c r="V1329" s="30" t="s">
        <v>49</v>
      </c>
      <c r="W1329" s="30" t="s">
        <v>49</v>
      </c>
    </row>
    <row r="1330" s="29" customFormat="true" ht="40.5" hidden="false" customHeight="true" outlineLevel="0" collapsed="false">
      <c r="A1330" s="24" t="s">
        <v>6248</v>
      </c>
      <c r="B1330" s="25" t="s">
        <v>1595</v>
      </c>
      <c r="C1330" s="25" t="s">
        <v>38</v>
      </c>
      <c r="D1330" s="25" t="s">
        <v>39</v>
      </c>
      <c r="E1330" s="26" t="n">
        <v>38421</v>
      </c>
      <c r="F1330" s="27" t="s">
        <v>201</v>
      </c>
      <c r="G1330" s="25" t="s">
        <v>42</v>
      </c>
      <c r="H1330" s="25" t="s">
        <v>6245</v>
      </c>
      <c r="I1330" s="25" t="s">
        <v>6246</v>
      </c>
      <c r="J1330" s="25" t="s">
        <v>6247</v>
      </c>
      <c r="K1330" s="25" t="s">
        <v>6234</v>
      </c>
      <c r="L1330" s="25" t="s">
        <v>309</v>
      </c>
      <c r="M1330" s="25" t="s">
        <v>1078</v>
      </c>
      <c r="N1330" s="28" t="n">
        <v>6</v>
      </c>
      <c r="O1330" s="25" t="s">
        <v>49</v>
      </c>
      <c r="P1330" s="30" t="s">
        <v>49</v>
      </c>
      <c r="Q1330" s="30" t="s">
        <v>49</v>
      </c>
      <c r="R1330" s="30" t="s">
        <v>49</v>
      </c>
      <c r="S1330" s="30" t="s">
        <v>50</v>
      </c>
      <c r="T1330" s="30" t="s">
        <v>49</v>
      </c>
      <c r="U1330" s="30" t="s">
        <v>49</v>
      </c>
      <c r="V1330" s="30" t="s">
        <v>49</v>
      </c>
      <c r="W1330" s="30" t="s">
        <v>49</v>
      </c>
    </row>
    <row r="1331" s="29" customFormat="true" ht="40.5" hidden="false" customHeight="true" outlineLevel="0" collapsed="false">
      <c r="A1331" s="24" t="s">
        <v>6249</v>
      </c>
      <c r="B1331" s="25" t="s">
        <v>6250</v>
      </c>
      <c r="C1331" s="25" t="s">
        <v>39</v>
      </c>
      <c r="D1331" s="25" t="s">
        <v>26</v>
      </c>
      <c r="E1331" s="26" t="s">
        <v>6251</v>
      </c>
      <c r="F1331" s="27" t="s">
        <v>368</v>
      </c>
      <c r="G1331" s="25" t="s">
        <v>42</v>
      </c>
      <c r="H1331" s="25" t="s">
        <v>6252</v>
      </c>
      <c r="I1331" s="25" t="s">
        <v>875</v>
      </c>
      <c r="J1331" s="25" t="s">
        <v>6253</v>
      </c>
      <c r="K1331" s="25" t="s">
        <v>6234</v>
      </c>
      <c r="L1331" s="25" t="s">
        <v>309</v>
      </c>
      <c r="M1331" s="25" t="s">
        <v>4835</v>
      </c>
      <c r="N1331" s="28" t="n">
        <v>9</v>
      </c>
      <c r="O1331" s="25" t="s">
        <v>49</v>
      </c>
      <c r="P1331" s="30" t="s">
        <v>49</v>
      </c>
      <c r="Q1331" s="30" t="s">
        <v>49</v>
      </c>
      <c r="R1331" s="30" t="s">
        <v>49</v>
      </c>
      <c r="S1331" s="30" t="s">
        <v>50</v>
      </c>
      <c r="T1331" s="30" t="s">
        <v>49</v>
      </c>
      <c r="U1331" s="30" t="s">
        <v>49</v>
      </c>
      <c r="V1331" s="30" t="s">
        <v>49</v>
      </c>
      <c r="W1331" s="30" t="s">
        <v>49</v>
      </c>
    </row>
    <row r="1332" s="29" customFormat="true" ht="40.5" hidden="false" customHeight="true" outlineLevel="0" collapsed="false">
      <c r="A1332" s="24" t="s">
        <v>6254</v>
      </c>
      <c r="B1332" s="25" t="s">
        <v>6255</v>
      </c>
      <c r="C1332" s="25" t="s">
        <v>38</v>
      </c>
      <c r="D1332" s="25" t="s">
        <v>39</v>
      </c>
      <c r="E1332" s="26" t="s">
        <v>6256</v>
      </c>
      <c r="F1332" s="27" t="s">
        <v>41</v>
      </c>
      <c r="G1332" s="25" t="s">
        <v>42</v>
      </c>
      <c r="H1332" s="25" t="s">
        <v>6252</v>
      </c>
      <c r="I1332" s="25" t="s">
        <v>875</v>
      </c>
      <c r="J1332" s="25" t="s">
        <v>6253</v>
      </c>
      <c r="K1332" s="25" t="s">
        <v>156</v>
      </c>
      <c r="L1332" s="25" t="s">
        <v>309</v>
      </c>
      <c r="M1332" s="25" t="s">
        <v>4835</v>
      </c>
      <c r="N1332" s="28" t="n">
        <v>6</v>
      </c>
      <c r="O1332" s="25" t="s">
        <v>49</v>
      </c>
      <c r="P1332" s="30" t="s">
        <v>49</v>
      </c>
      <c r="Q1332" s="30" t="s">
        <v>49</v>
      </c>
      <c r="R1332" s="30" t="s">
        <v>49</v>
      </c>
      <c r="S1332" s="30" t="s">
        <v>50</v>
      </c>
      <c r="T1332" s="30" t="s">
        <v>49</v>
      </c>
      <c r="U1332" s="30" t="s">
        <v>49</v>
      </c>
      <c r="V1332" s="30" t="s">
        <v>49</v>
      </c>
      <c r="W1332" s="30" t="s">
        <v>49</v>
      </c>
    </row>
    <row r="1333" s="29" customFormat="true" ht="40.5" hidden="false" customHeight="true" outlineLevel="0" collapsed="false">
      <c r="A1333" s="24" t="s">
        <v>6257</v>
      </c>
      <c r="B1333" s="25" t="s">
        <v>2233</v>
      </c>
      <c r="C1333" s="25" t="s">
        <v>39</v>
      </c>
      <c r="D1333" s="25" t="s">
        <v>26</v>
      </c>
      <c r="E1333" s="26" t="s">
        <v>4165</v>
      </c>
      <c r="F1333" s="27" t="s">
        <v>69</v>
      </c>
      <c r="G1333" s="25" t="s">
        <v>42</v>
      </c>
      <c r="H1333" s="25" t="s">
        <v>6258</v>
      </c>
      <c r="I1333" s="25" t="s">
        <v>1294</v>
      </c>
      <c r="J1333" s="25" t="s">
        <v>6259</v>
      </c>
      <c r="K1333" s="25" t="s">
        <v>6234</v>
      </c>
      <c r="L1333" s="25" t="s">
        <v>309</v>
      </c>
      <c r="M1333" s="25" t="s">
        <v>197</v>
      </c>
      <c r="N1333" s="28" t="n">
        <v>12</v>
      </c>
      <c r="O1333" s="25" t="s">
        <v>49</v>
      </c>
      <c r="P1333" s="30" t="s">
        <v>49</v>
      </c>
      <c r="Q1333" s="30" t="s">
        <v>49</v>
      </c>
      <c r="R1333" s="30" t="s">
        <v>49</v>
      </c>
      <c r="S1333" s="30" t="s">
        <v>50</v>
      </c>
      <c r="T1333" s="30" t="s">
        <v>49</v>
      </c>
      <c r="U1333" s="30" t="s">
        <v>49</v>
      </c>
      <c r="V1333" s="30" t="s">
        <v>49</v>
      </c>
      <c r="W1333" s="30" t="s">
        <v>49</v>
      </c>
    </row>
    <row r="1334" s="29" customFormat="true" ht="40.5" hidden="false" customHeight="true" outlineLevel="0" collapsed="false">
      <c r="A1334" s="24" t="s">
        <v>6260</v>
      </c>
      <c r="B1334" s="25" t="s">
        <v>923</v>
      </c>
      <c r="C1334" s="25" t="s">
        <v>39</v>
      </c>
      <c r="D1334" s="25" t="s">
        <v>26</v>
      </c>
      <c r="E1334" s="26" t="s">
        <v>6261</v>
      </c>
      <c r="F1334" s="27" t="s">
        <v>54</v>
      </c>
      <c r="G1334" s="25" t="s">
        <v>42</v>
      </c>
      <c r="H1334" s="25" t="s">
        <v>6262</v>
      </c>
      <c r="I1334" s="25" t="s">
        <v>6263</v>
      </c>
      <c r="J1334" s="25" t="s">
        <v>6264</v>
      </c>
      <c r="K1334" s="25" t="s">
        <v>515</v>
      </c>
      <c r="L1334" s="25" t="s">
        <v>309</v>
      </c>
      <c r="M1334" s="25" t="s">
        <v>6265</v>
      </c>
      <c r="N1334" s="28" t="n">
        <v>3</v>
      </c>
      <c r="O1334" s="25" t="s">
        <v>49</v>
      </c>
      <c r="P1334" s="30" t="s">
        <v>49</v>
      </c>
      <c r="Q1334" s="30" t="s">
        <v>49</v>
      </c>
      <c r="R1334" s="30" t="s">
        <v>49</v>
      </c>
      <c r="S1334" s="30" t="s">
        <v>50</v>
      </c>
      <c r="T1334" s="30" t="s">
        <v>49</v>
      </c>
      <c r="U1334" s="30" t="s">
        <v>49</v>
      </c>
      <c r="V1334" s="30" t="s">
        <v>49</v>
      </c>
      <c r="W1334" s="30" t="s">
        <v>49</v>
      </c>
    </row>
    <row r="1335" s="29" customFormat="true" ht="40.5" hidden="false" customHeight="true" outlineLevel="0" collapsed="false">
      <c r="A1335" s="24" t="s">
        <v>6266</v>
      </c>
      <c r="B1335" s="25" t="s">
        <v>6267</v>
      </c>
      <c r="C1335" s="25" t="s">
        <v>38</v>
      </c>
      <c r="D1335" s="25" t="s">
        <v>39</v>
      </c>
      <c r="E1335" s="26" t="s">
        <v>6268</v>
      </c>
      <c r="F1335" s="27" t="s">
        <v>69</v>
      </c>
      <c r="G1335" s="25" t="s">
        <v>42</v>
      </c>
      <c r="H1335" s="25" t="s">
        <v>4983</v>
      </c>
      <c r="I1335" s="25" t="s">
        <v>4666</v>
      </c>
      <c r="J1335" s="25" t="s">
        <v>6269</v>
      </c>
      <c r="K1335" s="25" t="s">
        <v>156</v>
      </c>
      <c r="L1335" s="25" t="s">
        <v>309</v>
      </c>
      <c r="M1335" s="25" t="s">
        <v>1296</v>
      </c>
      <c r="N1335" s="28" t="n">
        <v>11</v>
      </c>
      <c r="O1335" s="25" t="s">
        <v>49</v>
      </c>
      <c r="P1335" s="30" t="s">
        <v>49</v>
      </c>
      <c r="Q1335" s="30" t="s">
        <v>49</v>
      </c>
      <c r="R1335" s="30" t="s">
        <v>49</v>
      </c>
      <c r="S1335" s="30" t="s">
        <v>50</v>
      </c>
      <c r="T1335" s="30" t="s">
        <v>49</v>
      </c>
      <c r="U1335" s="30" t="s">
        <v>49</v>
      </c>
      <c r="V1335" s="30" t="s">
        <v>49</v>
      </c>
      <c r="W1335" s="30" t="s">
        <v>49</v>
      </c>
    </row>
    <row r="1336" s="29" customFormat="true" ht="40.5" hidden="false" customHeight="true" outlineLevel="0" collapsed="false">
      <c r="A1336" s="24" t="s">
        <v>6270</v>
      </c>
      <c r="B1336" s="25" t="s">
        <v>6271</v>
      </c>
      <c r="C1336" s="25" t="s">
        <v>39</v>
      </c>
      <c r="D1336" s="25" t="s">
        <v>26</v>
      </c>
      <c r="E1336" s="26" t="s">
        <v>6272</v>
      </c>
      <c r="F1336" s="27" t="s">
        <v>112</v>
      </c>
      <c r="G1336" s="25" t="s">
        <v>42</v>
      </c>
      <c r="H1336" s="25" t="s">
        <v>4983</v>
      </c>
      <c r="I1336" s="25" t="s">
        <v>4666</v>
      </c>
      <c r="J1336" s="25" t="s">
        <v>6269</v>
      </c>
      <c r="K1336" s="25" t="s">
        <v>156</v>
      </c>
      <c r="L1336" s="25" t="s">
        <v>309</v>
      </c>
      <c r="M1336" s="25" t="s">
        <v>5085</v>
      </c>
      <c r="N1336" s="28" t="n">
        <v>2</v>
      </c>
      <c r="O1336" s="25" t="s">
        <v>49</v>
      </c>
      <c r="P1336" s="30" t="s">
        <v>49</v>
      </c>
      <c r="Q1336" s="30" t="s">
        <v>49</v>
      </c>
      <c r="R1336" s="30" t="s">
        <v>49</v>
      </c>
      <c r="S1336" s="30" t="s">
        <v>50</v>
      </c>
      <c r="T1336" s="30" t="s">
        <v>49</v>
      </c>
      <c r="U1336" s="30" t="s">
        <v>49</v>
      </c>
      <c r="V1336" s="30" t="s">
        <v>49</v>
      </c>
      <c r="W1336" s="30" t="s">
        <v>49</v>
      </c>
    </row>
    <row r="1337" s="29" customFormat="true" ht="40.5" hidden="false" customHeight="true" outlineLevel="0" collapsed="false">
      <c r="A1337" s="24" t="s">
        <v>6273</v>
      </c>
      <c r="B1337" s="25" t="s">
        <v>2308</v>
      </c>
      <c r="C1337" s="25" t="s">
        <v>38</v>
      </c>
      <c r="D1337" s="25" t="s">
        <v>39</v>
      </c>
      <c r="E1337" s="26" t="s">
        <v>6274</v>
      </c>
      <c r="F1337" s="27" t="s">
        <v>3907</v>
      </c>
      <c r="G1337" s="25" t="s">
        <v>246</v>
      </c>
      <c r="H1337" s="25" t="s">
        <v>6081</v>
      </c>
      <c r="I1337" s="25" t="s">
        <v>6275</v>
      </c>
      <c r="J1337" s="25" t="s">
        <v>6276</v>
      </c>
      <c r="K1337" s="25" t="s">
        <v>6234</v>
      </c>
      <c r="L1337" s="25" t="s">
        <v>47</v>
      </c>
      <c r="M1337" s="25" t="s">
        <v>6277</v>
      </c>
      <c r="N1337" s="28" t="s">
        <v>65</v>
      </c>
      <c r="O1337" s="25" t="s">
        <v>49</v>
      </c>
      <c r="P1337" s="30" t="s">
        <v>49</v>
      </c>
      <c r="Q1337" s="30" t="s">
        <v>49</v>
      </c>
      <c r="R1337" s="30" t="s">
        <v>49</v>
      </c>
      <c r="S1337" s="30" t="s">
        <v>50</v>
      </c>
      <c r="T1337" s="30" t="s">
        <v>49</v>
      </c>
      <c r="U1337" s="30" t="s">
        <v>49</v>
      </c>
      <c r="V1337" s="30" t="s">
        <v>49</v>
      </c>
      <c r="W1337" s="30" t="s">
        <v>49</v>
      </c>
    </row>
    <row r="1338" s="29" customFormat="true" ht="40.5" hidden="false" customHeight="true" outlineLevel="0" collapsed="false">
      <c r="A1338" s="24" t="s">
        <v>6278</v>
      </c>
      <c r="B1338" s="25" t="s">
        <v>6279</v>
      </c>
      <c r="C1338" s="71" t="s">
        <v>39</v>
      </c>
      <c r="D1338" s="25" t="s">
        <v>26</v>
      </c>
      <c r="E1338" s="26" t="s">
        <v>6280</v>
      </c>
      <c r="F1338" s="27" t="s">
        <v>151</v>
      </c>
      <c r="G1338" s="71" t="s">
        <v>6281</v>
      </c>
      <c r="H1338" s="71" t="s">
        <v>6282</v>
      </c>
      <c r="I1338" s="71" t="s">
        <v>6283</v>
      </c>
      <c r="J1338" s="25" t="s">
        <v>6284</v>
      </c>
      <c r="K1338" s="25" t="s">
        <v>6234</v>
      </c>
      <c r="L1338" s="25" t="s">
        <v>309</v>
      </c>
      <c r="M1338" s="25" t="s">
        <v>6285</v>
      </c>
      <c r="N1338" s="28" t="n">
        <v>3</v>
      </c>
      <c r="O1338" s="25" t="s">
        <v>49</v>
      </c>
      <c r="P1338" s="30" t="s">
        <v>49</v>
      </c>
      <c r="Q1338" s="30" t="s">
        <v>49</v>
      </c>
      <c r="R1338" s="30" t="s">
        <v>49</v>
      </c>
      <c r="S1338" s="30" t="s">
        <v>50</v>
      </c>
      <c r="T1338" s="30" t="s">
        <v>49</v>
      </c>
      <c r="U1338" s="30" t="s">
        <v>49</v>
      </c>
      <c r="V1338" s="30" t="s">
        <v>49</v>
      </c>
      <c r="W1338" s="30" t="s">
        <v>49</v>
      </c>
    </row>
    <row r="1339" s="29" customFormat="true" ht="40.5" hidden="false" customHeight="true" outlineLevel="0" collapsed="false">
      <c r="A1339" s="24" t="s">
        <v>6286</v>
      </c>
      <c r="B1339" s="25" t="s">
        <v>6287</v>
      </c>
      <c r="C1339" s="71" t="s">
        <v>38</v>
      </c>
      <c r="D1339" s="25" t="s">
        <v>39</v>
      </c>
      <c r="E1339" s="26" t="s">
        <v>6288</v>
      </c>
      <c r="F1339" s="27" t="s">
        <v>288</v>
      </c>
      <c r="G1339" s="71" t="s">
        <v>6281</v>
      </c>
      <c r="H1339" s="71" t="s">
        <v>6282</v>
      </c>
      <c r="I1339" s="71" t="s">
        <v>6283</v>
      </c>
      <c r="J1339" s="25" t="s">
        <v>6284</v>
      </c>
      <c r="K1339" s="25" t="s">
        <v>6234</v>
      </c>
      <c r="L1339" s="25" t="s">
        <v>309</v>
      </c>
      <c r="M1339" s="25" t="s">
        <v>1782</v>
      </c>
      <c r="N1339" s="28" t="s">
        <v>908</v>
      </c>
      <c r="O1339" s="25" t="s">
        <v>49</v>
      </c>
      <c r="P1339" s="30" t="s">
        <v>49</v>
      </c>
      <c r="Q1339" s="30" t="s">
        <v>49</v>
      </c>
      <c r="R1339" s="30" t="s">
        <v>49</v>
      </c>
      <c r="S1339" s="30" t="s">
        <v>50</v>
      </c>
      <c r="T1339" s="30" t="s">
        <v>49</v>
      </c>
      <c r="U1339" s="30" t="s">
        <v>49</v>
      </c>
      <c r="V1339" s="30" t="s">
        <v>49</v>
      </c>
      <c r="W1339" s="30" t="s">
        <v>49</v>
      </c>
    </row>
    <row r="1340" s="29" customFormat="true" ht="40.5" hidden="false" customHeight="true" outlineLevel="0" collapsed="false">
      <c r="A1340" s="24" t="s">
        <v>6289</v>
      </c>
      <c r="B1340" s="25" t="s">
        <v>6290</v>
      </c>
      <c r="C1340" s="71" t="s">
        <v>38</v>
      </c>
      <c r="D1340" s="25" t="s">
        <v>39</v>
      </c>
      <c r="E1340" s="26" t="s">
        <v>6291</v>
      </c>
      <c r="F1340" s="27" t="s">
        <v>58</v>
      </c>
      <c r="G1340" s="71" t="s">
        <v>42</v>
      </c>
      <c r="H1340" s="71" t="s">
        <v>234</v>
      </c>
      <c r="I1340" s="71" t="s">
        <v>621</v>
      </c>
      <c r="J1340" s="25" t="s">
        <v>6292</v>
      </c>
      <c r="K1340" s="25" t="s">
        <v>1703</v>
      </c>
      <c r="L1340" s="25" t="s">
        <v>47</v>
      </c>
      <c r="M1340" s="25" t="s">
        <v>4159</v>
      </c>
      <c r="N1340" s="28" t="s">
        <v>65</v>
      </c>
      <c r="O1340" s="25" t="s">
        <v>49</v>
      </c>
      <c r="P1340" s="30" t="s">
        <v>49</v>
      </c>
      <c r="Q1340" s="30" t="s">
        <v>49</v>
      </c>
      <c r="R1340" s="30" t="s">
        <v>49</v>
      </c>
      <c r="S1340" s="30" t="s">
        <v>50</v>
      </c>
      <c r="T1340" s="30" t="s">
        <v>49</v>
      </c>
      <c r="U1340" s="30" t="s">
        <v>49</v>
      </c>
      <c r="V1340" s="30" t="s">
        <v>49</v>
      </c>
      <c r="W1340" s="30" t="s">
        <v>49</v>
      </c>
    </row>
    <row r="1341" s="29" customFormat="true" ht="40.5" hidden="false" customHeight="true" outlineLevel="0" collapsed="false">
      <c r="A1341" s="24" t="s">
        <v>6293</v>
      </c>
      <c r="B1341" s="25" t="s">
        <v>6294</v>
      </c>
      <c r="C1341" s="71" t="s">
        <v>38</v>
      </c>
      <c r="D1341" s="25" t="s">
        <v>39</v>
      </c>
      <c r="E1341" s="26" t="s">
        <v>6295</v>
      </c>
      <c r="F1341" s="27" t="s">
        <v>124</v>
      </c>
      <c r="G1341" s="71" t="s">
        <v>42</v>
      </c>
      <c r="H1341" s="71" t="s">
        <v>6296</v>
      </c>
      <c r="I1341" s="71" t="s">
        <v>6297</v>
      </c>
      <c r="J1341" s="25" t="s">
        <v>6298</v>
      </c>
      <c r="K1341" s="25" t="s">
        <v>6234</v>
      </c>
      <c r="L1341" s="25" t="s">
        <v>309</v>
      </c>
      <c r="M1341" s="25" t="s">
        <v>6299</v>
      </c>
      <c r="N1341" s="28" t="s">
        <v>65</v>
      </c>
      <c r="O1341" s="25" t="s">
        <v>49</v>
      </c>
      <c r="P1341" s="30" t="s">
        <v>49</v>
      </c>
      <c r="Q1341" s="30" t="s">
        <v>49</v>
      </c>
      <c r="R1341" s="30" t="s">
        <v>49</v>
      </c>
      <c r="S1341" s="30" t="s">
        <v>50</v>
      </c>
      <c r="T1341" s="30" t="s">
        <v>49</v>
      </c>
      <c r="U1341" s="30" t="s">
        <v>49</v>
      </c>
      <c r="V1341" s="30" t="s">
        <v>49</v>
      </c>
      <c r="W1341" s="30" t="s">
        <v>49</v>
      </c>
    </row>
    <row r="1342" s="29" customFormat="true" ht="40.5" hidden="false" customHeight="true" outlineLevel="0" collapsed="false">
      <c r="A1342" s="24" t="s">
        <v>6300</v>
      </c>
      <c r="B1342" s="25" t="s">
        <v>6301</v>
      </c>
      <c r="C1342" s="71" t="s">
        <v>38</v>
      </c>
      <c r="D1342" s="25" t="s">
        <v>39</v>
      </c>
      <c r="E1342" s="26" t="s">
        <v>6302</v>
      </c>
      <c r="F1342" s="27" t="s">
        <v>89</v>
      </c>
      <c r="G1342" s="25" t="s">
        <v>42</v>
      </c>
      <c r="H1342" s="71" t="s">
        <v>3384</v>
      </c>
      <c r="I1342" s="71" t="s">
        <v>6303</v>
      </c>
      <c r="J1342" s="25" t="s">
        <v>6304</v>
      </c>
      <c r="K1342" s="25" t="s">
        <v>6234</v>
      </c>
      <c r="L1342" s="25" t="s">
        <v>309</v>
      </c>
      <c r="M1342" s="25" t="s">
        <v>364</v>
      </c>
      <c r="N1342" s="28" t="n">
        <v>10</v>
      </c>
      <c r="O1342" s="25" t="s">
        <v>49</v>
      </c>
      <c r="P1342" s="30" t="s">
        <v>49</v>
      </c>
      <c r="Q1342" s="30" t="s">
        <v>49</v>
      </c>
      <c r="R1342" s="30" t="s">
        <v>49</v>
      </c>
      <c r="S1342" s="30" t="s">
        <v>50</v>
      </c>
      <c r="T1342" s="30" t="s">
        <v>49</v>
      </c>
      <c r="U1342" s="30" t="s">
        <v>49</v>
      </c>
      <c r="V1342" s="30" t="s">
        <v>49</v>
      </c>
      <c r="W1342" s="30" t="s">
        <v>49</v>
      </c>
    </row>
    <row r="1343" s="29" customFormat="true" ht="40.5" hidden="false" customHeight="true" outlineLevel="0" collapsed="false">
      <c r="A1343" s="24" t="s">
        <v>6305</v>
      </c>
      <c r="B1343" s="25" t="s">
        <v>6306</v>
      </c>
      <c r="C1343" s="71" t="s">
        <v>38</v>
      </c>
      <c r="D1343" s="25" t="s">
        <v>39</v>
      </c>
      <c r="E1343" s="26" t="s">
        <v>6307</v>
      </c>
      <c r="F1343" s="27" t="s">
        <v>163</v>
      </c>
      <c r="G1343" s="25" t="s">
        <v>1649</v>
      </c>
      <c r="H1343" s="71" t="s">
        <v>1018</v>
      </c>
      <c r="I1343" s="71" t="s">
        <v>4444</v>
      </c>
      <c r="J1343" s="25" t="s">
        <v>6308</v>
      </c>
      <c r="K1343" s="25" t="s">
        <v>6234</v>
      </c>
      <c r="L1343" s="25" t="s">
        <v>309</v>
      </c>
      <c r="M1343" s="25" t="s">
        <v>1782</v>
      </c>
      <c r="N1343" s="28" t="n">
        <v>1</v>
      </c>
      <c r="O1343" s="25" t="s">
        <v>49</v>
      </c>
      <c r="P1343" s="30" t="s">
        <v>49</v>
      </c>
      <c r="Q1343" s="30" t="s">
        <v>49</v>
      </c>
      <c r="R1343" s="30" t="s">
        <v>49</v>
      </c>
      <c r="S1343" s="30" t="s">
        <v>50</v>
      </c>
      <c r="T1343" s="30" t="s">
        <v>49</v>
      </c>
      <c r="U1343" s="30" t="s">
        <v>49</v>
      </c>
      <c r="V1343" s="30" t="s">
        <v>49</v>
      </c>
      <c r="W1343" s="30" t="s">
        <v>49</v>
      </c>
    </row>
    <row r="1344" s="29" customFormat="true" ht="40.5" hidden="false" customHeight="true" outlineLevel="0" collapsed="false">
      <c r="A1344" s="24" t="s">
        <v>6309</v>
      </c>
      <c r="B1344" s="25" t="s">
        <v>4557</v>
      </c>
      <c r="C1344" s="71" t="s">
        <v>39</v>
      </c>
      <c r="D1344" s="71" t="s">
        <v>26</v>
      </c>
      <c r="E1344" s="26" t="s">
        <v>6310</v>
      </c>
      <c r="F1344" s="27" t="s">
        <v>99</v>
      </c>
      <c r="G1344" s="25" t="s">
        <v>116</v>
      </c>
      <c r="H1344" s="71" t="s">
        <v>6311</v>
      </c>
      <c r="I1344" s="71" t="s">
        <v>621</v>
      </c>
      <c r="J1344" s="25" t="s">
        <v>6312</v>
      </c>
      <c r="K1344" s="25" t="s">
        <v>6234</v>
      </c>
      <c r="L1344" s="25" t="s">
        <v>47</v>
      </c>
      <c r="M1344" s="25" t="s">
        <v>1782</v>
      </c>
      <c r="N1344" s="28" t="n">
        <v>8</v>
      </c>
      <c r="O1344" s="25" t="s">
        <v>49</v>
      </c>
      <c r="P1344" s="30" t="s">
        <v>49</v>
      </c>
      <c r="Q1344" s="30" t="s">
        <v>49</v>
      </c>
      <c r="R1344" s="30" t="s">
        <v>49</v>
      </c>
      <c r="S1344" s="30" t="s">
        <v>50</v>
      </c>
      <c r="T1344" s="30" t="s">
        <v>49</v>
      </c>
      <c r="U1344" s="30" t="s">
        <v>49</v>
      </c>
      <c r="V1344" s="30" t="s">
        <v>49</v>
      </c>
      <c r="W1344" s="30" t="s">
        <v>49</v>
      </c>
    </row>
    <row r="1345" s="29" customFormat="true" ht="40.5" hidden="false" customHeight="true" outlineLevel="0" collapsed="false">
      <c r="A1345" s="24" t="s">
        <v>6313</v>
      </c>
      <c r="B1345" s="25" t="s">
        <v>6314</v>
      </c>
      <c r="C1345" s="25" t="s">
        <v>38</v>
      </c>
      <c r="D1345" s="25" t="s">
        <v>39</v>
      </c>
      <c r="E1345" s="26" t="s">
        <v>6315</v>
      </c>
      <c r="F1345" s="27" t="s">
        <v>89</v>
      </c>
      <c r="G1345" s="25" t="s">
        <v>42</v>
      </c>
      <c r="H1345" s="25" t="s">
        <v>6155</v>
      </c>
      <c r="I1345" s="25" t="s">
        <v>6316</v>
      </c>
      <c r="J1345" s="25" t="s">
        <v>6317</v>
      </c>
      <c r="K1345" s="25" t="s">
        <v>156</v>
      </c>
      <c r="L1345" s="25" t="s">
        <v>47</v>
      </c>
      <c r="M1345" s="25" t="s">
        <v>1829</v>
      </c>
      <c r="N1345" s="28" t="n">
        <v>10</v>
      </c>
      <c r="O1345" s="25" t="s">
        <v>49</v>
      </c>
      <c r="P1345" s="30" t="s">
        <v>49</v>
      </c>
      <c r="Q1345" s="30" t="s">
        <v>49</v>
      </c>
      <c r="R1345" s="30" t="s">
        <v>49</v>
      </c>
      <c r="S1345" s="30" t="s">
        <v>50</v>
      </c>
      <c r="T1345" s="30" t="s">
        <v>49</v>
      </c>
      <c r="U1345" s="30" t="s">
        <v>49</v>
      </c>
      <c r="V1345" s="30" t="s">
        <v>49</v>
      </c>
      <c r="W1345" s="30" t="s">
        <v>49</v>
      </c>
    </row>
    <row r="1346" s="29" customFormat="true" ht="40.5" hidden="false" customHeight="true" outlineLevel="0" collapsed="false">
      <c r="A1346" s="24" t="s">
        <v>6318</v>
      </c>
      <c r="B1346" s="25" t="s">
        <v>6319</v>
      </c>
      <c r="C1346" s="25" t="s">
        <v>38</v>
      </c>
      <c r="D1346" s="25" t="s">
        <v>39</v>
      </c>
      <c r="E1346" s="26" t="s">
        <v>6320</v>
      </c>
      <c r="F1346" s="27" t="s">
        <v>151</v>
      </c>
      <c r="G1346" s="25" t="s">
        <v>42</v>
      </c>
      <c r="H1346" s="25" t="s">
        <v>6155</v>
      </c>
      <c r="I1346" s="25" t="s">
        <v>6316</v>
      </c>
      <c r="J1346" s="25" t="s">
        <v>6317</v>
      </c>
      <c r="K1346" s="25" t="s">
        <v>156</v>
      </c>
      <c r="L1346" s="25" t="s">
        <v>47</v>
      </c>
      <c r="M1346" s="25" t="s">
        <v>1829</v>
      </c>
      <c r="N1346" s="28" t="n">
        <v>3</v>
      </c>
      <c r="O1346" s="25" t="s">
        <v>49</v>
      </c>
      <c r="P1346" s="30" t="s">
        <v>49</v>
      </c>
      <c r="Q1346" s="30" t="s">
        <v>49</v>
      </c>
      <c r="R1346" s="30" t="s">
        <v>49</v>
      </c>
      <c r="S1346" s="30" t="s">
        <v>50</v>
      </c>
      <c r="T1346" s="30" t="s">
        <v>49</v>
      </c>
      <c r="U1346" s="30" t="s">
        <v>49</v>
      </c>
      <c r="V1346" s="30" t="s">
        <v>49</v>
      </c>
      <c r="W1346" s="30" t="s">
        <v>49</v>
      </c>
    </row>
    <row r="1347" s="29" customFormat="true" ht="40.5" hidden="false" customHeight="true" outlineLevel="0" collapsed="false">
      <c r="A1347" s="24" t="s">
        <v>6321</v>
      </c>
      <c r="B1347" s="25" t="s">
        <v>6322</v>
      </c>
      <c r="C1347" s="25" t="s">
        <v>39</v>
      </c>
      <c r="D1347" s="25" t="s">
        <v>26</v>
      </c>
      <c r="E1347" s="26" t="s">
        <v>6323</v>
      </c>
      <c r="F1347" s="27" t="s">
        <v>54</v>
      </c>
      <c r="G1347" s="25" t="s">
        <v>42</v>
      </c>
      <c r="H1347" s="25" t="s">
        <v>6324</v>
      </c>
      <c r="I1347" s="25" t="s">
        <v>2233</v>
      </c>
      <c r="J1347" s="25" t="s">
        <v>6325</v>
      </c>
      <c r="K1347" s="25" t="s">
        <v>515</v>
      </c>
      <c r="L1347" s="25" t="s">
        <v>47</v>
      </c>
      <c r="M1347" s="25" t="s">
        <v>1782</v>
      </c>
      <c r="N1347" s="28" t="n">
        <v>4</v>
      </c>
      <c r="O1347" s="25" t="s">
        <v>49</v>
      </c>
      <c r="P1347" s="30" t="s">
        <v>49</v>
      </c>
      <c r="Q1347" s="30" t="s">
        <v>49</v>
      </c>
      <c r="R1347" s="30" t="s">
        <v>49</v>
      </c>
      <c r="S1347" s="30" t="s">
        <v>50</v>
      </c>
      <c r="T1347" s="30" t="s">
        <v>49</v>
      </c>
      <c r="U1347" s="30" t="s">
        <v>49</v>
      </c>
      <c r="V1347" s="30" t="s">
        <v>49</v>
      </c>
      <c r="W1347" s="30" t="s">
        <v>49</v>
      </c>
    </row>
    <row r="1348" s="29" customFormat="true" ht="40.5" hidden="false" customHeight="true" outlineLevel="0" collapsed="false">
      <c r="A1348" s="24" t="s">
        <v>6326</v>
      </c>
      <c r="B1348" s="25" t="s">
        <v>6327</v>
      </c>
      <c r="C1348" s="25" t="s">
        <v>38</v>
      </c>
      <c r="D1348" s="25" t="s">
        <v>39</v>
      </c>
      <c r="E1348" s="26" t="s">
        <v>6328</v>
      </c>
      <c r="F1348" s="27" t="s">
        <v>124</v>
      </c>
      <c r="G1348" s="25" t="s">
        <v>42</v>
      </c>
      <c r="H1348" s="25" t="s">
        <v>6329</v>
      </c>
      <c r="I1348" s="25" t="s">
        <v>2233</v>
      </c>
      <c r="J1348" s="25" t="s">
        <v>6325</v>
      </c>
      <c r="K1348" s="25" t="s">
        <v>515</v>
      </c>
      <c r="L1348" s="25" t="s">
        <v>309</v>
      </c>
      <c r="M1348" s="25" t="s">
        <v>6299</v>
      </c>
      <c r="N1348" s="28" t="s">
        <v>1304</v>
      </c>
      <c r="O1348" s="25" t="s">
        <v>49</v>
      </c>
      <c r="P1348" s="30" t="s">
        <v>49</v>
      </c>
      <c r="Q1348" s="30" t="s">
        <v>49</v>
      </c>
      <c r="R1348" s="30" t="s">
        <v>49</v>
      </c>
      <c r="S1348" s="30" t="s">
        <v>50</v>
      </c>
      <c r="T1348" s="30" t="s">
        <v>49</v>
      </c>
      <c r="U1348" s="30" t="s">
        <v>49</v>
      </c>
      <c r="V1348" s="30" t="s">
        <v>49</v>
      </c>
      <c r="W1348" s="30" t="s">
        <v>49</v>
      </c>
    </row>
    <row r="1349" s="29" customFormat="true" ht="40.5" hidden="false" customHeight="true" outlineLevel="0" collapsed="false">
      <c r="A1349" s="24" t="s">
        <v>6330</v>
      </c>
      <c r="B1349" s="25" t="s">
        <v>3421</v>
      </c>
      <c r="C1349" s="25" t="s">
        <v>38</v>
      </c>
      <c r="D1349" s="25" t="s">
        <v>39</v>
      </c>
      <c r="E1349" s="26" t="s">
        <v>3517</v>
      </c>
      <c r="F1349" s="27" t="s">
        <v>189</v>
      </c>
      <c r="G1349" s="25" t="s">
        <v>42</v>
      </c>
      <c r="H1349" s="25" t="s">
        <v>6329</v>
      </c>
      <c r="I1349" s="25" t="s">
        <v>2233</v>
      </c>
      <c r="J1349" s="25" t="s">
        <v>6325</v>
      </c>
      <c r="K1349" s="25" t="s">
        <v>515</v>
      </c>
      <c r="L1349" s="25" t="s">
        <v>309</v>
      </c>
      <c r="M1349" s="25" t="s">
        <v>49</v>
      </c>
      <c r="N1349" s="28" t="s">
        <v>49</v>
      </c>
      <c r="O1349" s="25" t="s">
        <v>49</v>
      </c>
      <c r="P1349" s="30" t="s">
        <v>49</v>
      </c>
      <c r="Q1349" s="30" t="s">
        <v>49</v>
      </c>
      <c r="R1349" s="30" t="s">
        <v>49</v>
      </c>
      <c r="S1349" s="30" t="s">
        <v>50</v>
      </c>
      <c r="T1349" s="30" t="s">
        <v>49</v>
      </c>
      <c r="U1349" s="30" t="s">
        <v>49</v>
      </c>
      <c r="V1349" s="30" t="s">
        <v>49</v>
      </c>
      <c r="W1349" s="30" t="s">
        <v>49</v>
      </c>
    </row>
    <row r="1350" s="29" customFormat="true" ht="40.5" hidden="false" customHeight="true" outlineLevel="0" collapsed="false">
      <c r="A1350" s="24" t="s">
        <v>6331</v>
      </c>
      <c r="B1350" s="25" t="s">
        <v>6332</v>
      </c>
      <c r="C1350" s="25" t="s">
        <v>38</v>
      </c>
      <c r="D1350" s="25" t="s">
        <v>39</v>
      </c>
      <c r="E1350" s="26" t="s">
        <v>6333</v>
      </c>
      <c r="F1350" s="27" t="s">
        <v>170</v>
      </c>
      <c r="G1350" s="25" t="s">
        <v>42</v>
      </c>
      <c r="H1350" s="25" t="s">
        <v>6334</v>
      </c>
      <c r="I1350" s="25" t="s">
        <v>568</v>
      </c>
      <c r="J1350" s="25" t="s">
        <v>6335</v>
      </c>
      <c r="K1350" s="25" t="s">
        <v>515</v>
      </c>
      <c r="L1350" s="25" t="s">
        <v>47</v>
      </c>
      <c r="M1350" s="25" t="s">
        <v>2747</v>
      </c>
      <c r="N1350" s="28" t="n">
        <v>4</v>
      </c>
      <c r="O1350" s="25" t="s">
        <v>49</v>
      </c>
      <c r="P1350" s="30" t="s">
        <v>49</v>
      </c>
      <c r="Q1350" s="30" t="s">
        <v>49</v>
      </c>
      <c r="R1350" s="30" t="s">
        <v>49</v>
      </c>
      <c r="S1350" s="30" t="s">
        <v>50</v>
      </c>
      <c r="T1350" s="30" t="s">
        <v>49</v>
      </c>
      <c r="U1350" s="30" t="s">
        <v>49</v>
      </c>
      <c r="V1350" s="30" t="s">
        <v>49</v>
      </c>
      <c r="W1350" s="30" t="s">
        <v>49</v>
      </c>
    </row>
    <row r="1351" s="29" customFormat="true" ht="40.5" hidden="false" customHeight="true" outlineLevel="0" collapsed="false">
      <c r="A1351" s="24" t="s">
        <v>6336</v>
      </c>
      <c r="B1351" s="25" t="s">
        <v>6337</v>
      </c>
      <c r="C1351" s="25" t="s">
        <v>39</v>
      </c>
      <c r="D1351" s="25" t="s">
        <v>26</v>
      </c>
      <c r="E1351" s="26" t="s">
        <v>6338</v>
      </c>
      <c r="F1351" s="27" t="s">
        <v>368</v>
      </c>
      <c r="G1351" s="25" t="s">
        <v>42</v>
      </c>
      <c r="H1351" s="25" t="s">
        <v>6339</v>
      </c>
      <c r="I1351" s="25" t="s">
        <v>6340</v>
      </c>
      <c r="J1351" s="25" t="s">
        <v>6341</v>
      </c>
      <c r="K1351" s="25" t="s">
        <v>6234</v>
      </c>
      <c r="L1351" s="25" t="s">
        <v>47</v>
      </c>
      <c r="M1351" s="25" t="s">
        <v>1782</v>
      </c>
      <c r="N1351" s="28" t="n">
        <v>10</v>
      </c>
      <c r="O1351" s="25" t="s">
        <v>49</v>
      </c>
      <c r="P1351" s="30" t="s">
        <v>49</v>
      </c>
      <c r="Q1351" s="30" t="s">
        <v>49</v>
      </c>
      <c r="R1351" s="30" t="s">
        <v>49</v>
      </c>
      <c r="S1351" s="30" t="s">
        <v>50</v>
      </c>
      <c r="T1351" s="30" t="s">
        <v>49</v>
      </c>
      <c r="U1351" s="30" t="s">
        <v>49</v>
      </c>
      <c r="V1351" s="30" t="s">
        <v>49</v>
      </c>
      <c r="W1351" s="30" t="s">
        <v>49</v>
      </c>
    </row>
    <row r="1352" s="29" customFormat="true" ht="40.5" hidden="false" customHeight="true" outlineLevel="0" collapsed="false">
      <c r="A1352" s="24" t="s">
        <v>6342</v>
      </c>
      <c r="B1352" s="25" t="s">
        <v>6343</v>
      </c>
      <c r="C1352" s="25" t="s">
        <v>39</v>
      </c>
      <c r="D1352" s="25" t="s">
        <v>26</v>
      </c>
      <c r="E1352" s="26" t="s">
        <v>6344</v>
      </c>
      <c r="F1352" s="27" t="s">
        <v>89</v>
      </c>
      <c r="G1352" s="25" t="s">
        <v>42</v>
      </c>
      <c r="H1352" s="25" t="s">
        <v>6345</v>
      </c>
      <c r="I1352" s="25" t="s">
        <v>6346</v>
      </c>
      <c r="J1352" s="25" t="s">
        <v>6347</v>
      </c>
      <c r="K1352" s="25" t="s">
        <v>894</v>
      </c>
      <c r="L1352" s="25" t="s">
        <v>137</v>
      </c>
      <c r="M1352" s="25" t="s">
        <v>2959</v>
      </c>
      <c r="N1352" s="28" t="n">
        <v>11</v>
      </c>
      <c r="O1352" s="25" t="s">
        <v>49</v>
      </c>
      <c r="P1352" s="30" t="s">
        <v>49</v>
      </c>
      <c r="Q1352" s="30" t="s">
        <v>49</v>
      </c>
      <c r="R1352" s="30" t="s">
        <v>49</v>
      </c>
      <c r="S1352" s="30" t="s">
        <v>50</v>
      </c>
      <c r="T1352" s="30" t="s">
        <v>49</v>
      </c>
      <c r="U1352" s="30" t="s">
        <v>49</v>
      </c>
      <c r="V1352" s="30" t="s">
        <v>49</v>
      </c>
      <c r="W1352" s="30" t="s">
        <v>49</v>
      </c>
    </row>
    <row r="1353" s="29" customFormat="true" ht="40.5" hidden="false" customHeight="true" outlineLevel="0" collapsed="false">
      <c r="A1353" s="24" t="s">
        <v>6348</v>
      </c>
      <c r="B1353" s="25" t="s">
        <v>6349</v>
      </c>
      <c r="C1353" s="25" t="s">
        <v>39</v>
      </c>
      <c r="D1353" s="25" t="s">
        <v>26</v>
      </c>
      <c r="E1353" s="26" t="s">
        <v>6350</v>
      </c>
      <c r="F1353" s="27" t="s">
        <v>41</v>
      </c>
      <c r="G1353" s="25" t="s">
        <v>42</v>
      </c>
      <c r="H1353" s="25" t="s">
        <v>6351</v>
      </c>
      <c r="I1353" s="25" t="s">
        <v>6346</v>
      </c>
      <c r="J1353" s="25" t="s">
        <v>6347</v>
      </c>
      <c r="K1353" s="25" t="s">
        <v>894</v>
      </c>
      <c r="L1353" s="25" t="s">
        <v>137</v>
      </c>
      <c r="M1353" s="25" t="s">
        <v>6352</v>
      </c>
      <c r="N1353" s="28" t="n">
        <v>6</v>
      </c>
      <c r="O1353" s="25" t="s">
        <v>49</v>
      </c>
      <c r="P1353" s="30" t="s">
        <v>49</v>
      </c>
      <c r="Q1353" s="30" t="s">
        <v>49</v>
      </c>
      <c r="R1353" s="30" t="s">
        <v>49</v>
      </c>
      <c r="S1353" s="30" t="s">
        <v>50</v>
      </c>
      <c r="T1353" s="30" t="s">
        <v>49</v>
      </c>
      <c r="U1353" s="30" t="s">
        <v>49</v>
      </c>
      <c r="V1353" s="30" t="s">
        <v>49</v>
      </c>
      <c r="W1353" s="30" t="s">
        <v>49</v>
      </c>
    </row>
    <row r="1354" s="29" customFormat="true" ht="40.5" hidden="false" customHeight="true" outlineLevel="0" collapsed="false">
      <c r="A1354" s="24" t="s">
        <v>6353</v>
      </c>
      <c r="B1354" s="25" t="s">
        <v>6354</v>
      </c>
      <c r="C1354" s="25" t="s">
        <v>38</v>
      </c>
      <c r="D1354" s="25" t="s">
        <v>39</v>
      </c>
      <c r="E1354" s="26" t="s">
        <v>4757</v>
      </c>
      <c r="F1354" s="27" t="s">
        <v>201</v>
      </c>
      <c r="G1354" s="25" t="s">
        <v>42</v>
      </c>
      <c r="H1354" s="25" t="s">
        <v>3009</v>
      </c>
      <c r="I1354" s="25" t="s">
        <v>595</v>
      </c>
      <c r="J1354" s="25" t="s">
        <v>6355</v>
      </c>
      <c r="K1354" s="25" t="s">
        <v>515</v>
      </c>
      <c r="L1354" s="25" t="s">
        <v>47</v>
      </c>
      <c r="M1354" s="25" t="s">
        <v>1782</v>
      </c>
      <c r="N1354" s="28" t="n">
        <v>7</v>
      </c>
      <c r="O1354" s="25" t="s">
        <v>49</v>
      </c>
      <c r="P1354" s="30" t="s">
        <v>49</v>
      </c>
      <c r="Q1354" s="30" t="s">
        <v>49</v>
      </c>
      <c r="R1354" s="30" t="s">
        <v>49</v>
      </c>
      <c r="S1354" s="30" t="s">
        <v>50</v>
      </c>
      <c r="T1354" s="30" t="s">
        <v>49</v>
      </c>
      <c r="U1354" s="30" t="s">
        <v>49</v>
      </c>
      <c r="V1354" s="30" t="s">
        <v>49</v>
      </c>
      <c r="W1354" s="30" t="s">
        <v>49</v>
      </c>
    </row>
    <row r="1355" customFormat="false" ht="24.95" hidden="false" customHeight="true" outlineLevel="0" collapsed="false">
      <c r="A1355" s="24" t="s">
        <v>6356</v>
      </c>
      <c r="B1355" s="29" t="s">
        <v>6357</v>
      </c>
      <c r="C1355" s="2" t="s">
        <v>38</v>
      </c>
      <c r="D1355" s="2" t="s">
        <v>39</v>
      </c>
      <c r="E1355" s="3" t="s">
        <v>6358</v>
      </c>
      <c r="F1355" s="2" t="s">
        <v>288</v>
      </c>
      <c r="G1355" s="2" t="s">
        <v>42</v>
      </c>
      <c r="H1355" s="25" t="s">
        <v>3009</v>
      </c>
      <c r="I1355" s="25" t="s">
        <v>595</v>
      </c>
      <c r="J1355" s="25" t="s">
        <v>6355</v>
      </c>
      <c r="K1355" s="25" t="s">
        <v>515</v>
      </c>
      <c r="L1355" s="25" t="s">
        <v>47</v>
      </c>
      <c r="M1355" s="2" t="s">
        <v>6359</v>
      </c>
      <c r="N1355" s="2" t="s">
        <v>908</v>
      </c>
      <c r="O1355" s="25" t="s">
        <v>49</v>
      </c>
      <c r="P1355" s="30" t="s">
        <v>49</v>
      </c>
      <c r="Q1355" s="30" t="s">
        <v>49</v>
      </c>
      <c r="R1355" s="30" t="s">
        <v>49</v>
      </c>
      <c r="S1355" s="30" t="s">
        <v>50</v>
      </c>
      <c r="T1355" s="30" t="s">
        <v>49</v>
      </c>
      <c r="U1355" s="30" t="s">
        <v>49</v>
      </c>
      <c r="V1355" s="30" t="s">
        <v>49</v>
      </c>
      <c r="W1355" s="30" t="s">
        <v>49</v>
      </c>
    </row>
    <row r="1356" s="29" customFormat="true" ht="40.5" hidden="false" customHeight="true" outlineLevel="0" collapsed="false">
      <c r="A1356" s="24" t="s">
        <v>6360</v>
      </c>
      <c r="B1356" s="25" t="s">
        <v>6361</v>
      </c>
      <c r="C1356" s="25" t="s">
        <v>38</v>
      </c>
      <c r="D1356" s="25" t="s">
        <v>39</v>
      </c>
      <c r="E1356" s="26" t="s">
        <v>6362</v>
      </c>
      <c r="F1356" s="27" t="s">
        <v>54</v>
      </c>
      <c r="G1356" s="25" t="s">
        <v>42</v>
      </c>
      <c r="H1356" s="25" t="s">
        <v>1460</v>
      </c>
      <c r="I1356" s="25" t="s">
        <v>4638</v>
      </c>
      <c r="J1356" s="25" t="s">
        <v>6355</v>
      </c>
      <c r="K1356" s="25" t="s">
        <v>515</v>
      </c>
      <c r="L1356" s="25" t="s">
        <v>47</v>
      </c>
      <c r="M1356" s="25" t="s">
        <v>1782</v>
      </c>
      <c r="N1356" s="28" t="n">
        <v>4</v>
      </c>
      <c r="O1356" s="25" t="s">
        <v>49</v>
      </c>
      <c r="P1356" s="30" t="s">
        <v>49</v>
      </c>
      <c r="Q1356" s="30" t="s">
        <v>49</v>
      </c>
      <c r="R1356" s="30" t="s">
        <v>49</v>
      </c>
      <c r="S1356" s="30" t="s">
        <v>50</v>
      </c>
      <c r="T1356" s="30" t="s">
        <v>49</v>
      </c>
      <c r="U1356" s="30" t="s">
        <v>49</v>
      </c>
      <c r="V1356" s="30" t="s">
        <v>49</v>
      </c>
      <c r="W1356" s="30" t="s">
        <v>49</v>
      </c>
    </row>
    <row r="1357" s="29" customFormat="true" ht="40.5" hidden="false" customHeight="true" outlineLevel="0" collapsed="false">
      <c r="A1357" s="24" t="s">
        <v>6363</v>
      </c>
      <c r="B1357" s="25" t="s">
        <v>3082</v>
      </c>
      <c r="C1357" s="25" t="s">
        <v>39</v>
      </c>
      <c r="D1357" s="25" t="s">
        <v>26</v>
      </c>
      <c r="E1357" s="26" t="s">
        <v>6364</v>
      </c>
      <c r="F1357" s="27" t="s">
        <v>41</v>
      </c>
      <c r="G1357" s="25" t="s">
        <v>42</v>
      </c>
      <c r="H1357" s="25" t="s">
        <v>1460</v>
      </c>
      <c r="I1357" s="25" t="s">
        <v>4638</v>
      </c>
      <c r="J1357" s="25" t="s">
        <v>6355</v>
      </c>
      <c r="K1357" s="25" t="s">
        <v>515</v>
      </c>
      <c r="L1357" s="25" t="s">
        <v>47</v>
      </c>
      <c r="M1357" s="25" t="s">
        <v>264</v>
      </c>
      <c r="N1357" s="28" t="n">
        <v>5</v>
      </c>
      <c r="O1357" s="25" t="s">
        <v>49</v>
      </c>
      <c r="P1357" s="30" t="s">
        <v>49</v>
      </c>
      <c r="Q1357" s="30" t="s">
        <v>49</v>
      </c>
      <c r="R1357" s="30" t="s">
        <v>49</v>
      </c>
      <c r="S1357" s="30" t="s">
        <v>50</v>
      </c>
      <c r="T1357" s="30" t="s">
        <v>49</v>
      </c>
      <c r="U1357" s="30" t="s">
        <v>49</v>
      </c>
      <c r="V1357" s="30" t="s">
        <v>49</v>
      </c>
      <c r="W1357" s="30" t="s">
        <v>49</v>
      </c>
    </row>
    <row r="1358" s="29" customFormat="true" ht="40.5" hidden="false" customHeight="true" outlineLevel="0" collapsed="false">
      <c r="A1358" s="24" t="s">
        <v>6365</v>
      </c>
      <c r="B1358" s="25" t="s">
        <v>6366</v>
      </c>
      <c r="C1358" s="25" t="s">
        <v>39</v>
      </c>
      <c r="D1358" s="25" t="s">
        <v>26</v>
      </c>
      <c r="E1358" s="26" t="s">
        <v>6367</v>
      </c>
      <c r="F1358" s="27" t="s">
        <v>201</v>
      </c>
      <c r="G1358" s="25" t="s">
        <v>42</v>
      </c>
      <c r="H1358" s="25" t="s">
        <v>3009</v>
      </c>
      <c r="I1358" s="25" t="s">
        <v>2097</v>
      </c>
      <c r="J1358" s="25" t="s">
        <v>6368</v>
      </c>
      <c r="K1358" s="25" t="s">
        <v>6369</v>
      </c>
      <c r="L1358" s="25" t="s">
        <v>47</v>
      </c>
      <c r="M1358" s="25" t="s">
        <v>48</v>
      </c>
      <c r="N1358" s="28" t="n">
        <v>7</v>
      </c>
      <c r="O1358" s="25" t="s">
        <v>49</v>
      </c>
      <c r="P1358" s="30" t="s">
        <v>49</v>
      </c>
      <c r="Q1358" s="30" t="s">
        <v>49</v>
      </c>
      <c r="R1358" s="30" t="s">
        <v>49</v>
      </c>
      <c r="S1358" s="30" t="s">
        <v>50</v>
      </c>
      <c r="T1358" s="30" t="s">
        <v>49</v>
      </c>
      <c r="U1358" s="30" t="s">
        <v>49</v>
      </c>
      <c r="V1358" s="30" t="s">
        <v>49</v>
      </c>
      <c r="W1358" s="30" t="s">
        <v>49</v>
      </c>
    </row>
    <row r="1359" s="29" customFormat="true" ht="40.5" hidden="false" customHeight="true" outlineLevel="0" collapsed="false">
      <c r="A1359" s="24" t="s">
        <v>6370</v>
      </c>
      <c r="B1359" s="25" t="s">
        <v>6371</v>
      </c>
      <c r="C1359" s="25" t="s">
        <v>39</v>
      </c>
      <c r="D1359" s="25" t="s">
        <v>26</v>
      </c>
      <c r="E1359" s="26" t="s">
        <v>6372</v>
      </c>
      <c r="F1359" s="27" t="s">
        <v>58</v>
      </c>
      <c r="G1359" s="25" t="s">
        <v>42</v>
      </c>
      <c r="H1359" s="25" t="s">
        <v>3009</v>
      </c>
      <c r="I1359" s="25" t="s">
        <v>2097</v>
      </c>
      <c r="J1359" s="25" t="s">
        <v>6368</v>
      </c>
      <c r="K1359" s="25" t="s">
        <v>6369</v>
      </c>
      <c r="L1359" s="25" t="s">
        <v>309</v>
      </c>
      <c r="M1359" s="25" t="s">
        <v>4015</v>
      </c>
      <c r="N1359" s="28" t="s">
        <v>1538</v>
      </c>
      <c r="O1359" s="25" t="s">
        <v>49</v>
      </c>
      <c r="P1359" s="30" t="s">
        <v>49</v>
      </c>
      <c r="Q1359" s="30" t="s">
        <v>49</v>
      </c>
      <c r="R1359" s="30" t="s">
        <v>49</v>
      </c>
      <c r="S1359" s="30" t="s">
        <v>50</v>
      </c>
      <c r="T1359" s="30" t="s">
        <v>49</v>
      </c>
      <c r="U1359" s="30" t="s">
        <v>49</v>
      </c>
      <c r="V1359" s="30" t="s">
        <v>49</v>
      </c>
      <c r="W1359" s="30" t="s">
        <v>49</v>
      </c>
    </row>
    <row r="1360" s="29" customFormat="true" ht="40.5" hidden="false" customHeight="true" outlineLevel="0" collapsed="false">
      <c r="A1360" s="24" t="s">
        <v>6373</v>
      </c>
      <c r="B1360" s="25" t="s">
        <v>6374</v>
      </c>
      <c r="C1360" s="25" t="s">
        <v>39</v>
      </c>
      <c r="D1360" s="25" t="s">
        <v>26</v>
      </c>
      <c r="E1360" s="26" t="s">
        <v>6375</v>
      </c>
      <c r="F1360" s="27" t="s">
        <v>201</v>
      </c>
      <c r="G1360" s="25" t="s">
        <v>42</v>
      </c>
      <c r="H1360" s="25" t="s">
        <v>6376</v>
      </c>
      <c r="I1360" s="25" t="s">
        <v>60</v>
      </c>
      <c r="J1360" s="25" t="s">
        <v>6368</v>
      </c>
      <c r="K1360" s="25" t="s">
        <v>120</v>
      </c>
      <c r="L1360" s="25" t="s">
        <v>47</v>
      </c>
      <c r="M1360" s="25" t="s">
        <v>48</v>
      </c>
      <c r="N1360" s="28" t="n">
        <v>7</v>
      </c>
      <c r="O1360" s="25" t="s">
        <v>49</v>
      </c>
      <c r="P1360" s="30" t="s">
        <v>49</v>
      </c>
      <c r="Q1360" s="30" t="s">
        <v>49</v>
      </c>
      <c r="R1360" s="30" t="s">
        <v>49</v>
      </c>
      <c r="S1360" s="30" t="s">
        <v>50</v>
      </c>
      <c r="T1360" s="30" t="s">
        <v>49</v>
      </c>
      <c r="U1360" s="30" t="s">
        <v>49</v>
      </c>
      <c r="V1360" s="30" t="s">
        <v>49</v>
      </c>
      <c r="W1360" s="30" t="s">
        <v>49</v>
      </c>
    </row>
    <row r="1361" s="29" customFormat="true" ht="40.5" hidden="false" customHeight="true" outlineLevel="0" collapsed="false">
      <c r="A1361" s="24" t="s">
        <v>6377</v>
      </c>
      <c r="B1361" s="25" t="s">
        <v>6378</v>
      </c>
      <c r="C1361" s="25" t="s">
        <v>39</v>
      </c>
      <c r="D1361" s="25" t="s">
        <v>26</v>
      </c>
      <c r="E1361" s="26" t="s">
        <v>6379</v>
      </c>
      <c r="F1361" s="27" t="s">
        <v>163</v>
      </c>
      <c r="G1361" s="25" t="s">
        <v>42</v>
      </c>
      <c r="H1361" s="25" t="s">
        <v>6376</v>
      </c>
      <c r="I1361" s="25" t="s">
        <v>60</v>
      </c>
      <c r="J1361" s="25" t="s">
        <v>6368</v>
      </c>
      <c r="K1361" s="25" t="s">
        <v>120</v>
      </c>
      <c r="L1361" s="25" t="s">
        <v>47</v>
      </c>
      <c r="M1361" s="25" t="s">
        <v>6380</v>
      </c>
      <c r="N1361" s="28" t="n">
        <v>2</v>
      </c>
      <c r="O1361" s="25" t="s">
        <v>49</v>
      </c>
      <c r="P1361" s="30" t="s">
        <v>49</v>
      </c>
      <c r="Q1361" s="30" t="s">
        <v>49</v>
      </c>
      <c r="R1361" s="30" t="s">
        <v>49</v>
      </c>
      <c r="S1361" s="30" t="s">
        <v>50</v>
      </c>
      <c r="T1361" s="30" t="s">
        <v>49</v>
      </c>
      <c r="U1361" s="30" t="s">
        <v>49</v>
      </c>
      <c r="V1361" s="30" t="s">
        <v>49</v>
      </c>
      <c r="W1361" s="30" t="s">
        <v>49</v>
      </c>
    </row>
    <row r="1362" s="29" customFormat="true" ht="40.5" hidden="false" customHeight="true" outlineLevel="0" collapsed="false">
      <c r="A1362" s="24" t="s">
        <v>6381</v>
      </c>
      <c r="B1362" s="25" t="s">
        <v>6382</v>
      </c>
      <c r="C1362" s="25" t="s">
        <v>38</v>
      </c>
      <c r="D1362" s="25" t="s">
        <v>39</v>
      </c>
      <c r="E1362" s="26" t="s">
        <v>6383</v>
      </c>
      <c r="F1362" s="27" t="s">
        <v>124</v>
      </c>
      <c r="G1362" s="25" t="s">
        <v>42</v>
      </c>
      <c r="H1362" s="25" t="s">
        <v>6384</v>
      </c>
      <c r="I1362" s="25" t="s">
        <v>6385</v>
      </c>
      <c r="J1362" s="25" t="s">
        <v>6386</v>
      </c>
      <c r="K1362" s="25" t="s">
        <v>4620</v>
      </c>
      <c r="L1362" s="25" t="s">
        <v>4620</v>
      </c>
      <c r="M1362" s="25" t="s">
        <v>5237</v>
      </c>
      <c r="N1362" s="28" t="s">
        <v>6387</v>
      </c>
      <c r="O1362" s="25" t="s">
        <v>49</v>
      </c>
      <c r="P1362" s="30" t="s">
        <v>49</v>
      </c>
      <c r="Q1362" s="30" t="s">
        <v>49</v>
      </c>
      <c r="R1362" s="30" t="s">
        <v>49</v>
      </c>
      <c r="S1362" s="30" t="s">
        <v>50</v>
      </c>
      <c r="T1362" s="30" t="s">
        <v>49</v>
      </c>
      <c r="U1362" s="30" t="s">
        <v>49</v>
      </c>
      <c r="V1362" s="30" t="s">
        <v>49</v>
      </c>
      <c r="W1362" s="30" t="s">
        <v>49</v>
      </c>
    </row>
    <row r="1363" s="29" customFormat="true" ht="40.5" hidden="false" customHeight="true" outlineLevel="0" collapsed="false">
      <c r="A1363" s="24" t="s">
        <v>6388</v>
      </c>
      <c r="B1363" s="25" t="s">
        <v>6389</v>
      </c>
      <c r="C1363" s="25" t="s">
        <v>38</v>
      </c>
      <c r="D1363" s="25" t="s">
        <v>39</v>
      </c>
      <c r="E1363" s="26" t="s">
        <v>6390</v>
      </c>
      <c r="F1363" s="27" t="s">
        <v>170</v>
      </c>
      <c r="G1363" s="25" t="s">
        <v>42</v>
      </c>
      <c r="H1363" s="25" t="s">
        <v>588</v>
      </c>
      <c r="I1363" s="25" t="s">
        <v>6391</v>
      </c>
      <c r="J1363" s="25" t="s">
        <v>6392</v>
      </c>
      <c r="K1363" s="25" t="s">
        <v>6234</v>
      </c>
      <c r="L1363" s="25" t="s">
        <v>47</v>
      </c>
      <c r="M1363" s="25" t="s">
        <v>1924</v>
      </c>
      <c r="N1363" s="28" t="n">
        <v>4</v>
      </c>
      <c r="O1363" s="25" t="s">
        <v>49</v>
      </c>
      <c r="P1363" s="30" t="s">
        <v>49</v>
      </c>
      <c r="Q1363" s="30" t="s">
        <v>49</v>
      </c>
      <c r="R1363" s="30" t="s">
        <v>49</v>
      </c>
      <c r="S1363" s="30" t="s">
        <v>50</v>
      </c>
      <c r="T1363" s="30" t="s">
        <v>49</v>
      </c>
      <c r="U1363" s="30" t="s">
        <v>49</v>
      </c>
      <c r="V1363" s="30" t="s">
        <v>49</v>
      </c>
      <c r="W1363" s="30" t="s">
        <v>49</v>
      </c>
    </row>
    <row r="1364" s="29" customFormat="true" ht="40.5" hidden="false" customHeight="true" outlineLevel="0" collapsed="false">
      <c r="A1364" s="24" t="s">
        <v>6393</v>
      </c>
      <c r="B1364" s="25" t="s">
        <v>6394</v>
      </c>
      <c r="C1364" s="25" t="s">
        <v>39</v>
      </c>
      <c r="D1364" s="25" t="s">
        <v>26</v>
      </c>
      <c r="E1364" s="26" t="s">
        <v>6395</v>
      </c>
      <c r="F1364" s="27" t="s">
        <v>163</v>
      </c>
      <c r="G1364" s="25" t="s">
        <v>42</v>
      </c>
      <c r="H1364" s="25" t="s">
        <v>588</v>
      </c>
      <c r="I1364" s="25" t="s">
        <v>6391</v>
      </c>
      <c r="J1364" s="25" t="s">
        <v>6392</v>
      </c>
      <c r="K1364" s="25" t="s">
        <v>6234</v>
      </c>
      <c r="L1364" s="25" t="s">
        <v>47</v>
      </c>
      <c r="M1364" s="25" t="s">
        <v>6396</v>
      </c>
      <c r="N1364" s="28" t="s">
        <v>984</v>
      </c>
      <c r="O1364" s="25" t="s">
        <v>49</v>
      </c>
      <c r="P1364" s="30" t="s">
        <v>49</v>
      </c>
      <c r="Q1364" s="30" t="s">
        <v>49</v>
      </c>
      <c r="R1364" s="30" t="s">
        <v>49</v>
      </c>
      <c r="S1364" s="30" t="s">
        <v>50</v>
      </c>
      <c r="T1364" s="30" t="s">
        <v>49</v>
      </c>
      <c r="U1364" s="30" t="s">
        <v>49</v>
      </c>
      <c r="V1364" s="30" t="s">
        <v>49</v>
      </c>
      <c r="W1364" s="30" t="s">
        <v>49</v>
      </c>
    </row>
    <row r="1365" s="29" customFormat="true" ht="40.5" hidden="false" customHeight="true" outlineLevel="0" collapsed="false">
      <c r="A1365" s="24" t="s">
        <v>6397</v>
      </c>
      <c r="B1365" s="25" t="s">
        <v>6398</v>
      </c>
      <c r="C1365" s="25" t="s">
        <v>38</v>
      </c>
      <c r="D1365" s="25" t="s">
        <v>39</v>
      </c>
      <c r="E1365" s="26" t="s">
        <v>6399</v>
      </c>
      <c r="F1365" s="27" t="s">
        <v>112</v>
      </c>
      <c r="G1365" s="25" t="s">
        <v>42</v>
      </c>
      <c r="H1365" s="25" t="s">
        <v>6400</v>
      </c>
      <c r="I1365" s="25" t="s">
        <v>6401</v>
      </c>
      <c r="J1365" s="25" t="s">
        <v>6392</v>
      </c>
      <c r="K1365" s="25" t="s">
        <v>6234</v>
      </c>
      <c r="L1365" s="25" t="s">
        <v>47</v>
      </c>
      <c r="M1365" s="25" t="s">
        <v>6396</v>
      </c>
      <c r="N1365" s="28" t="n">
        <v>1</v>
      </c>
      <c r="O1365" s="25" t="s">
        <v>49</v>
      </c>
      <c r="P1365" s="30" t="s">
        <v>49</v>
      </c>
      <c r="Q1365" s="30" t="s">
        <v>49</v>
      </c>
      <c r="R1365" s="30" t="s">
        <v>49</v>
      </c>
      <c r="S1365" s="30" t="s">
        <v>50</v>
      </c>
      <c r="T1365" s="30" t="s">
        <v>49</v>
      </c>
      <c r="U1365" s="30" t="s">
        <v>49</v>
      </c>
      <c r="V1365" s="30" t="s">
        <v>49</v>
      </c>
      <c r="W1365" s="30" t="s">
        <v>49</v>
      </c>
    </row>
    <row r="1366" s="29" customFormat="true" ht="40.5" hidden="false" customHeight="true" outlineLevel="0" collapsed="false">
      <c r="A1366" s="24" t="s">
        <v>6402</v>
      </c>
      <c r="B1366" s="25" t="s">
        <v>6403</v>
      </c>
      <c r="C1366" s="25" t="s">
        <v>39</v>
      </c>
      <c r="D1366" s="25" t="s">
        <v>26</v>
      </c>
      <c r="E1366" s="26" t="s">
        <v>1927</v>
      </c>
      <c r="F1366" s="27" t="s">
        <v>112</v>
      </c>
      <c r="G1366" s="25" t="s">
        <v>42</v>
      </c>
      <c r="H1366" s="25" t="s">
        <v>6404</v>
      </c>
      <c r="I1366" s="25" t="s">
        <v>4616</v>
      </c>
      <c r="J1366" s="25" t="s">
        <v>6405</v>
      </c>
      <c r="K1366" s="25" t="s">
        <v>39</v>
      </c>
      <c r="L1366" s="25" t="s">
        <v>47</v>
      </c>
      <c r="M1366" s="25" t="s">
        <v>6406</v>
      </c>
      <c r="N1366" s="28" t="n">
        <v>1</v>
      </c>
      <c r="O1366" s="25" t="s">
        <v>49</v>
      </c>
      <c r="P1366" s="30" t="s">
        <v>49</v>
      </c>
      <c r="Q1366" s="30" t="s">
        <v>49</v>
      </c>
      <c r="R1366" s="30" t="s">
        <v>49</v>
      </c>
      <c r="S1366" s="30" t="s">
        <v>50</v>
      </c>
      <c r="T1366" s="30" t="s">
        <v>49</v>
      </c>
      <c r="U1366" s="30" t="s">
        <v>49</v>
      </c>
      <c r="V1366" s="30" t="s">
        <v>49</v>
      </c>
      <c r="W1366" s="30" t="s">
        <v>49</v>
      </c>
    </row>
    <row r="1367" s="29" customFormat="true" ht="40.5" hidden="false" customHeight="true" outlineLevel="0" collapsed="false">
      <c r="A1367" s="24" t="s">
        <v>6407</v>
      </c>
      <c r="B1367" s="25" t="s">
        <v>6408</v>
      </c>
      <c r="C1367" s="25" t="s">
        <v>38</v>
      </c>
      <c r="D1367" s="25" t="s">
        <v>39</v>
      </c>
      <c r="E1367" s="26" t="s">
        <v>6409</v>
      </c>
      <c r="F1367" s="27" t="s">
        <v>288</v>
      </c>
      <c r="G1367" s="25" t="s">
        <v>42</v>
      </c>
      <c r="H1367" s="25" t="s">
        <v>6410</v>
      </c>
      <c r="I1367" s="25" t="s">
        <v>568</v>
      </c>
      <c r="J1367" s="25" t="s">
        <v>6411</v>
      </c>
      <c r="K1367" s="25" t="s">
        <v>6412</v>
      </c>
      <c r="L1367" s="25" t="s">
        <v>47</v>
      </c>
      <c r="M1367" s="25" t="s">
        <v>6406</v>
      </c>
      <c r="N1367" s="28" t="s">
        <v>908</v>
      </c>
      <c r="O1367" s="25" t="s">
        <v>49</v>
      </c>
      <c r="P1367" s="30" t="s">
        <v>49</v>
      </c>
      <c r="Q1367" s="30" t="s">
        <v>49</v>
      </c>
      <c r="R1367" s="30" t="s">
        <v>49</v>
      </c>
      <c r="S1367" s="30" t="s">
        <v>50</v>
      </c>
      <c r="T1367" s="30" t="s">
        <v>49</v>
      </c>
      <c r="U1367" s="30" t="s">
        <v>49</v>
      </c>
      <c r="V1367" s="30" t="s">
        <v>49</v>
      </c>
      <c r="W1367" s="30" t="s">
        <v>49</v>
      </c>
    </row>
    <row r="1368" s="29" customFormat="true" ht="40.5" hidden="false" customHeight="true" outlineLevel="0" collapsed="false">
      <c r="A1368" s="24" t="s">
        <v>6413</v>
      </c>
      <c r="B1368" s="25" t="s">
        <v>6414</v>
      </c>
      <c r="C1368" s="25" t="s">
        <v>38</v>
      </c>
      <c r="D1368" s="25" t="s">
        <v>39</v>
      </c>
      <c r="E1368" s="26" t="s">
        <v>6415</v>
      </c>
      <c r="F1368" s="27" t="s">
        <v>124</v>
      </c>
      <c r="G1368" s="25" t="s">
        <v>42</v>
      </c>
      <c r="H1368" s="25" t="s">
        <v>6410</v>
      </c>
      <c r="I1368" s="25" t="s">
        <v>568</v>
      </c>
      <c r="J1368" s="25" t="s">
        <v>6411</v>
      </c>
      <c r="K1368" s="25" t="s">
        <v>6412</v>
      </c>
      <c r="L1368" s="25" t="s">
        <v>47</v>
      </c>
      <c r="M1368" s="25" t="s">
        <v>6406</v>
      </c>
      <c r="N1368" s="28" t="s">
        <v>6387</v>
      </c>
      <c r="O1368" s="25" t="s">
        <v>49</v>
      </c>
      <c r="P1368" s="30" t="s">
        <v>49</v>
      </c>
      <c r="Q1368" s="30" t="s">
        <v>49</v>
      </c>
      <c r="R1368" s="30" t="s">
        <v>49</v>
      </c>
      <c r="S1368" s="30" t="s">
        <v>50</v>
      </c>
      <c r="T1368" s="30" t="s">
        <v>49</v>
      </c>
      <c r="U1368" s="30" t="s">
        <v>49</v>
      </c>
      <c r="V1368" s="30" t="s">
        <v>49</v>
      </c>
      <c r="W1368" s="30" t="s">
        <v>49</v>
      </c>
    </row>
    <row r="1369" s="29" customFormat="true" ht="40.5" hidden="false" customHeight="true" outlineLevel="0" collapsed="false">
      <c r="A1369" s="24" t="s">
        <v>6416</v>
      </c>
      <c r="B1369" s="25" t="s">
        <v>6417</v>
      </c>
      <c r="C1369" s="25" t="s">
        <v>38</v>
      </c>
      <c r="D1369" s="25" t="s">
        <v>39</v>
      </c>
      <c r="E1369" s="26" t="s">
        <v>6418</v>
      </c>
      <c r="F1369" s="27" t="s">
        <v>54</v>
      </c>
      <c r="G1369" s="25" t="s">
        <v>42</v>
      </c>
      <c r="H1369" s="25" t="s">
        <v>6419</v>
      </c>
      <c r="I1369" s="25" t="s">
        <v>6420</v>
      </c>
      <c r="J1369" s="25" t="s">
        <v>6421</v>
      </c>
      <c r="K1369" s="25" t="s">
        <v>894</v>
      </c>
      <c r="L1369" s="25" t="s">
        <v>6422</v>
      </c>
      <c r="M1369" s="25" t="s">
        <v>408</v>
      </c>
      <c r="N1369" s="28" t="n">
        <v>4</v>
      </c>
      <c r="O1369" s="25" t="s">
        <v>49</v>
      </c>
      <c r="P1369" s="30" t="s">
        <v>49</v>
      </c>
      <c r="Q1369" s="30" t="s">
        <v>49</v>
      </c>
      <c r="R1369" s="30" t="s">
        <v>49</v>
      </c>
      <c r="S1369" s="30" t="s">
        <v>77</v>
      </c>
      <c r="T1369" s="30" t="s">
        <v>49</v>
      </c>
      <c r="U1369" s="30" t="s">
        <v>49</v>
      </c>
      <c r="V1369" s="30" t="s">
        <v>49</v>
      </c>
      <c r="W1369" s="30" t="s">
        <v>49</v>
      </c>
    </row>
    <row r="1370" s="29" customFormat="true" ht="40.5" hidden="false" customHeight="true" outlineLevel="0" collapsed="false">
      <c r="A1370" s="24" t="s">
        <v>6423</v>
      </c>
      <c r="B1370" s="25" t="s">
        <v>6424</v>
      </c>
      <c r="C1370" s="25" t="s">
        <v>38</v>
      </c>
      <c r="D1370" s="25" t="s">
        <v>39</v>
      </c>
      <c r="E1370" s="26" t="s">
        <v>6425</v>
      </c>
      <c r="F1370" s="27" t="s">
        <v>112</v>
      </c>
      <c r="G1370" s="25" t="s">
        <v>42</v>
      </c>
      <c r="H1370" s="25" t="s">
        <v>6419</v>
      </c>
      <c r="I1370" s="25" t="s">
        <v>6420</v>
      </c>
      <c r="J1370" s="25" t="s">
        <v>6421</v>
      </c>
      <c r="K1370" s="25" t="s">
        <v>894</v>
      </c>
      <c r="L1370" s="25" t="s">
        <v>6422</v>
      </c>
      <c r="M1370" s="25" t="s">
        <v>408</v>
      </c>
      <c r="N1370" s="28" t="n">
        <v>2</v>
      </c>
      <c r="O1370" s="25" t="s">
        <v>49</v>
      </c>
      <c r="P1370" s="30" t="s">
        <v>49</v>
      </c>
      <c r="Q1370" s="30" t="s">
        <v>49</v>
      </c>
      <c r="R1370" s="30" t="s">
        <v>49</v>
      </c>
      <c r="S1370" s="30" t="s">
        <v>77</v>
      </c>
      <c r="T1370" s="30" t="s">
        <v>49</v>
      </c>
      <c r="U1370" s="30" t="s">
        <v>49</v>
      </c>
      <c r="V1370" s="30" t="s">
        <v>49</v>
      </c>
      <c r="W1370" s="30" t="s">
        <v>49</v>
      </c>
    </row>
    <row r="1371" s="29" customFormat="true" ht="40.5" hidden="false" customHeight="true" outlineLevel="0" collapsed="false">
      <c r="A1371" s="24" t="s">
        <v>6426</v>
      </c>
      <c r="B1371" s="25" t="s">
        <v>6427</v>
      </c>
      <c r="C1371" s="25" t="s">
        <v>38</v>
      </c>
      <c r="D1371" s="25" t="s">
        <v>39</v>
      </c>
      <c r="E1371" s="26" t="s">
        <v>6428</v>
      </c>
      <c r="F1371" s="27" t="s">
        <v>112</v>
      </c>
      <c r="G1371" s="25" t="s">
        <v>42</v>
      </c>
      <c r="H1371" s="25" t="s">
        <v>6429</v>
      </c>
      <c r="I1371" s="25" t="s">
        <v>6430</v>
      </c>
      <c r="J1371" s="25" t="s">
        <v>6431</v>
      </c>
      <c r="K1371" s="25" t="s">
        <v>6234</v>
      </c>
      <c r="L1371" s="25" t="s">
        <v>47</v>
      </c>
      <c r="M1371" s="25" t="s">
        <v>64</v>
      </c>
      <c r="N1371" s="28" t="n">
        <v>1</v>
      </c>
      <c r="O1371" s="25" t="s">
        <v>49</v>
      </c>
      <c r="P1371" s="30" t="s">
        <v>49</v>
      </c>
      <c r="Q1371" s="30" t="s">
        <v>49</v>
      </c>
      <c r="R1371" s="30" t="s">
        <v>49</v>
      </c>
      <c r="S1371" s="30" t="s">
        <v>50</v>
      </c>
      <c r="T1371" s="30" t="s">
        <v>49</v>
      </c>
      <c r="U1371" s="30" t="s">
        <v>49</v>
      </c>
      <c r="V1371" s="30" t="s">
        <v>49</v>
      </c>
      <c r="W1371" s="30" t="s">
        <v>49</v>
      </c>
    </row>
    <row r="1372" s="29" customFormat="true" ht="40.5" hidden="false" customHeight="true" outlineLevel="0" collapsed="false">
      <c r="A1372" s="24" t="s">
        <v>6432</v>
      </c>
      <c r="B1372" s="25" t="s">
        <v>6433</v>
      </c>
      <c r="C1372" s="25" t="s">
        <v>38</v>
      </c>
      <c r="D1372" s="25" t="s">
        <v>39</v>
      </c>
      <c r="E1372" s="26" t="s">
        <v>6434</v>
      </c>
      <c r="F1372" s="27" t="s">
        <v>189</v>
      </c>
      <c r="G1372" s="25" t="s">
        <v>42</v>
      </c>
      <c r="H1372" s="25" t="s">
        <v>6429</v>
      </c>
      <c r="I1372" s="25" t="s">
        <v>6430</v>
      </c>
      <c r="J1372" s="25" t="s">
        <v>6431</v>
      </c>
      <c r="K1372" s="25" t="s">
        <v>6234</v>
      </c>
      <c r="L1372" s="25" t="s">
        <v>47</v>
      </c>
      <c r="M1372" s="25" t="s">
        <v>4668</v>
      </c>
      <c r="N1372" s="28" t="s">
        <v>1538</v>
      </c>
      <c r="O1372" s="25" t="s">
        <v>49</v>
      </c>
      <c r="P1372" s="30" t="s">
        <v>49</v>
      </c>
      <c r="Q1372" s="30" t="s">
        <v>49</v>
      </c>
      <c r="R1372" s="30" t="s">
        <v>49</v>
      </c>
      <c r="S1372" s="30" t="s">
        <v>50</v>
      </c>
      <c r="T1372" s="30" t="s">
        <v>49</v>
      </c>
      <c r="U1372" s="30" t="s">
        <v>49</v>
      </c>
      <c r="V1372" s="30" t="s">
        <v>49</v>
      </c>
      <c r="W1372" s="30" t="s">
        <v>49</v>
      </c>
    </row>
    <row r="1373" s="29" customFormat="true" ht="40.5" hidden="false" customHeight="true" outlineLevel="0" collapsed="false">
      <c r="A1373" s="24" t="s">
        <v>6435</v>
      </c>
      <c r="B1373" s="25" t="s">
        <v>6436</v>
      </c>
      <c r="C1373" s="25" t="s">
        <v>38</v>
      </c>
      <c r="D1373" s="25" t="s">
        <v>39</v>
      </c>
      <c r="E1373" s="26" t="s">
        <v>1325</v>
      </c>
      <c r="F1373" s="27" t="s">
        <v>69</v>
      </c>
      <c r="G1373" s="25" t="s">
        <v>42</v>
      </c>
      <c r="H1373" s="25" t="s">
        <v>59</v>
      </c>
      <c r="I1373" s="25" t="s">
        <v>1490</v>
      </c>
      <c r="J1373" s="25" t="s">
        <v>6437</v>
      </c>
      <c r="K1373" s="25" t="s">
        <v>156</v>
      </c>
      <c r="L1373" s="25" t="s">
        <v>47</v>
      </c>
      <c r="M1373" s="25" t="s">
        <v>6438</v>
      </c>
      <c r="N1373" s="28" t="n">
        <v>12</v>
      </c>
      <c r="O1373" s="25" t="s">
        <v>49</v>
      </c>
      <c r="P1373" s="30" t="s">
        <v>49</v>
      </c>
      <c r="Q1373" s="30" t="s">
        <v>49</v>
      </c>
      <c r="R1373" s="30" t="s">
        <v>49</v>
      </c>
      <c r="S1373" s="30" t="s">
        <v>50</v>
      </c>
      <c r="T1373" s="30" t="s">
        <v>49</v>
      </c>
      <c r="U1373" s="30" t="s">
        <v>49</v>
      </c>
      <c r="V1373" s="30" t="s">
        <v>49</v>
      </c>
      <c r="W1373" s="30" t="s">
        <v>49</v>
      </c>
    </row>
    <row r="1374" s="29" customFormat="true" ht="40.5" hidden="false" customHeight="true" outlineLevel="0" collapsed="false">
      <c r="A1374" s="24" t="s">
        <v>6439</v>
      </c>
      <c r="B1374" s="25" t="s">
        <v>6440</v>
      </c>
      <c r="C1374" s="25" t="s">
        <v>39</v>
      </c>
      <c r="D1374" s="25" t="s">
        <v>26</v>
      </c>
      <c r="E1374" s="26" t="s">
        <v>3602</v>
      </c>
      <c r="F1374" s="27" t="s">
        <v>288</v>
      </c>
      <c r="G1374" s="25" t="s">
        <v>42</v>
      </c>
      <c r="H1374" s="25" t="s">
        <v>5775</v>
      </c>
      <c r="I1374" s="25" t="s">
        <v>6441</v>
      </c>
      <c r="J1374" s="25" t="s">
        <v>6442</v>
      </c>
      <c r="K1374" s="25" t="s">
        <v>137</v>
      </c>
      <c r="L1374" s="25" t="s">
        <v>309</v>
      </c>
      <c r="M1374" s="25" t="s">
        <v>3721</v>
      </c>
      <c r="N1374" s="28" t="s">
        <v>65</v>
      </c>
      <c r="O1374" s="25" t="s">
        <v>49</v>
      </c>
      <c r="P1374" s="30" t="s">
        <v>49</v>
      </c>
      <c r="Q1374" s="30" t="s">
        <v>49</v>
      </c>
      <c r="R1374" s="30" t="s">
        <v>49</v>
      </c>
      <c r="S1374" s="30" t="s">
        <v>50</v>
      </c>
      <c r="T1374" s="30" t="s">
        <v>49</v>
      </c>
      <c r="U1374" s="30" t="s">
        <v>49</v>
      </c>
      <c r="V1374" s="30" t="s">
        <v>49</v>
      </c>
      <c r="W1374" s="30" t="s">
        <v>49</v>
      </c>
    </row>
    <row r="1375" s="29" customFormat="true" ht="40.5" hidden="false" customHeight="true" outlineLevel="0" collapsed="false">
      <c r="A1375" s="24" t="s">
        <v>6443</v>
      </c>
      <c r="B1375" s="25" t="s">
        <v>6444</v>
      </c>
      <c r="C1375" s="25" t="s">
        <v>38</v>
      </c>
      <c r="D1375" s="25" t="s">
        <v>39</v>
      </c>
      <c r="E1375" s="26" t="s">
        <v>6445</v>
      </c>
      <c r="F1375" s="27" t="s">
        <v>368</v>
      </c>
      <c r="G1375" s="25" t="s">
        <v>42</v>
      </c>
      <c r="H1375" s="25" t="s">
        <v>412</v>
      </c>
      <c r="I1375" s="25" t="s">
        <v>595</v>
      </c>
      <c r="J1375" s="25" t="s">
        <v>6446</v>
      </c>
      <c r="K1375" s="25" t="s">
        <v>6447</v>
      </c>
      <c r="L1375" s="25" t="s">
        <v>6448</v>
      </c>
      <c r="M1375" s="25" t="s">
        <v>64</v>
      </c>
      <c r="N1375" s="28" t="n">
        <v>8</v>
      </c>
      <c r="O1375" s="25" t="s">
        <v>49</v>
      </c>
      <c r="P1375" s="30" t="s">
        <v>49</v>
      </c>
      <c r="Q1375" s="30" t="s">
        <v>49</v>
      </c>
      <c r="R1375" s="30" t="s">
        <v>49</v>
      </c>
      <c r="S1375" s="30" t="s">
        <v>50</v>
      </c>
      <c r="T1375" s="30" t="s">
        <v>49</v>
      </c>
      <c r="U1375" s="30" t="s">
        <v>49</v>
      </c>
      <c r="V1375" s="30" t="s">
        <v>49</v>
      </c>
      <c r="W1375" s="30" t="s">
        <v>49</v>
      </c>
    </row>
    <row r="1376" s="29" customFormat="true" ht="40.5" hidden="false" customHeight="true" outlineLevel="0" collapsed="false">
      <c r="A1376" s="24" t="s">
        <v>6449</v>
      </c>
      <c r="B1376" s="25" t="s">
        <v>1926</v>
      </c>
      <c r="C1376" s="25" t="s">
        <v>38</v>
      </c>
      <c r="D1376" s="25" t="s">
        <v>39</v>
      </c>
      <c r="E1376" s="26" t="s">
        <v>6450</v>
      </c>
      <c r="F1376" s="27" t="s">
        <v>368</v>
      </c>
      <c r="G1376" s="25" t="s">
        <v>42</v>
      </c>
      <c r="H1376" s="25" t="s">
        <v>2140</v>
      </c>
      <c r="I1376" s="25" t="s">
        <v>6451</v>
      </c>
      <c r="J1376" s="25" t="s">
        <v>6446</v>
      </c>
      <c r="K1376" s="25" t="s">
        <v>925</v>
      </c>
      <c r="L1376" s="25" t="s">
        <v>47</v>
      </c>
      <c r="M1376" s="25" t="s">
        <v>48</v>
      </c>
      <c r="N1376" s="28" t="n">
        <v>8</v>
      </c>
      <c r="O1376" s="25" t="s">
        <v>49</v>
      </c>
      <c r="P1376" s="30" t="s">
        <v>49</v>
      </c>
      <c r="Q1376" s="30" t="s">
        <v>49</v>
      </c>
      <c r="R1376" s="30" t="s">
        <v>49</v>
      </c>
      <c r="S1376" s="30" t="s">
        <v>50</v>
      </c>
      <c r="T1376" s="30" t="s">
        <v>49</v>
      </c>
      <c r="U1376" s="30" t="s">
        <v>49</v>
      </c>
      <c r="V1376" s="30" t="s">
        <v>49</v>
      </c>
      <c r="W1376" s="30" t="s">
        <v>49</v>
      </c>
    </row>
    <row r="1377" s="29" customFormat="true" ht="40.5" hidden="false" customHeight="true" outlineLevel="0" collapsed="false">
      <c r="A1377" s="24" t="s">
        <v>6452</v>
      </c>
      <c r="B1377" s="25" t="s">
        <v>1620</v>
      </c>
      <c r="C1377" s="25" t="s">
        <v>39</v>
      </c>
      <c r="D1377" s="25" t="s">
        <v>26</v>
      </c>
      <c r="E1377" s="26" t="s">
        <v>1839</v>
      </c>
      <c r="F1377" s="27" t="s">
        <v>69</v>
      </c>
      <c r="G1377" s="25" t="s">
        <v>42</v>
      </c>
      <c r="H1377" s="25" t="s">
        <v>6453</v>
      </c>
      <c r="I1377" s="25" t="s">
        <v>1333</v>
      </c>
      <c r="J1377" s="25" t="s">
        <v>6454</v>
      </c>
      <c r="K1377" s="25" t="s">
        <v>322</v>
      </c>
      <c r="L1377" s="25" t="s">
        <v>137</v>
      </c>
      <c r="M1377" s="25" t="s">
        <v>733</v>
      </c>
      <c r="N1377" s="28" t="n">
        <v>11</v>
      </c>
      <c r="O1377" s="25" t="s">
        <v>49</v>
      </c>
      <c r="P1377" s="30" t="s">
        <v>49</v>
      </c>
      <c r="Q1377" s="30" t="s">
        <v>49</v>
      </c>
      <c r="R1377" s="30" t="s">
        <v>49</v>
      </c>
      <c r="S1377" s="30" t="s">
        <v>50</v>
      </c>
      <c r="T1377" s="30" t="s">
        <v>49</v>
      </c>
      <c r="U1377" s="30" t="s">
        <v>49</v>
      </c>
      <c r="V1377" s="30" t="s">
        <v>49</v>
      </c>
      <c r="W1377" s="30" t="s">
        <v>49</v>
      </c>
    </row>
    <row r="1378" s="29" customFormat="true" ht="40.5" hidden="false" customHeight="true" outlineLevel="0" collapsed="false">
      <c r="A1378" s="24" t="s">
        <v>6455</v>
      </c>
      <c r="B1378" s="25" t="s">
        <v>4525</v>
      </c>
      <c r="C1378" s="25" t="s">
        <v>38</v>
      </c>
      <c r="D1378" s="25" t="s">
        <v>39</v>
      </c>
      <c r="E1378" s="26" t="s">
        <v>6456</v>
      </c>
      <c r="F1378" s="27" t="s">
        <v>142</v>
      </c>
      <c r="G1378" s="25" t="s">
        <v>42</v>
      </c>
      <c r="H1378" s="25" t="s">
        <v>6453</v>
      </c>
      <c r="I1378" s="25" t="s">
        <v>1333</v>
      </c>
      <c r="J1378" s="25" t="s">
        <v>6454</v>
      </c>
      <c r="K1378" s="25" t="s">
        <v>322</v>
      </c>
      <c r="L1378" s="25" t="s">
        <v>137</v>
      </c>
      <c r="M1378" s="25" t="s">
        <v>6457</v>
      </c>
      <c r="N1378" s="28" t="n">
        <v>8</v>
      </c>
      <c r="O1378" s="25" t="s">
        <v>49</v>
      </c>
      <c r="P1378" s="30" t="s">
        <v>49</v>
      </c>
      <c r="Q1378" s="30" t="s">
        <v>49</v>
      </c>
      <c r="R1378" s="30" t="s">
        <v>49</v>
      </c>
      <c r="S1378" s="30" t="s">
        <v>50</v>
      </c>
      <c r="T1378" s="30" t="s">
        <v>49</v>
      </c>
      <c r="U1378" s="30" t="s">
        <v>49</v>
      </c>
      <c r="V1378" s="30" t="s">
        <v>49</v>
      </c>
      <c r="W1378" s="30" t="s">
        <v>49</v>
      </c>
    </row>
    <row r="1379" s="29" customFormat="true" ht="40.5" hidden="false" customHeight="true" outlineLevel="0" collapsed="false">
      <c r="A1379" s="24" t="s">
        <v>6458</v>
      </c>
      <c r="B1379" s="25" t="s">
        <v>6459</v>
      </c>
      <c r="C1379" s="25" t="s">
        <v>39</v>
      </c>
      <c r="D1379" s="25" t="s">
        <v>26</v>
      </c>
      <c r="E1379" s="26" t="n">
        <v>38263</v>
      </c>
      <c r="F1379" s="27" t="s">
        <v>3977</v>
      </c>
      <c r="G1379" s="25" t="s">
        <v>42</v>
      </c>
      <c r="H1379" s="25" t="s">
        <v>1528</v>
      </c>
      <c r="I1379" s="25" t="s">
        <v>175</v>
      </c>
      <c r="J1379" s="25" t="s">
        <v>6460</v>
      </c>
      <c r="K1379" s="25" t="s">
        <v>120</v>
      </c>
      <c r="L1379" s="25" t="s">
        <v>309</v>
      </c>
      <c r="M1379" s="25" t="s">
        <v>6461</v>
      </c>
      <c r="N1379" s="28" t="s">
        <v>65</v>
      </c>
      <c r="O1379" s="25" t="s">
        <v>49</v>
      </c>
      <c r="P1379" s="30" t="s">
        <v>49</v>
      </c>
      <c r="Q1379" s="30" t="s">
        <v>49</v>
      </c>
      <c r="R1379" s="30" t="s">
        <v>49</v>
      </c>
      <c r="S1379" s="30" t="s">
        <v>50</v>
      </c>
      <c r="T1379" s="30" t="s">
        <v>49</v>
      </c>
      <c r="U1379" s="30" t="s">
        <v>49</v>
      </c>
      <c r="V1379" s="30" t="s">
        <v>49</v>
      </c>
      <c r="W1379" s="30" t="s">
        <v>49</v>
      </c>
    </row>
    <row r="1380" s="29" customFormat="true" ht="40.5" hidden="false" customHeight="true" outlineLevel="0" collapsed="false">
      <c r="A1380" s="24" t="s">
        <v>6462</v>
      </c>
      <c r="B1380" s="25" t="s">
        <v>5720</v>
      </c>
      <c r="C1380" s="25" t="s">
        <v>39</v>
      </c>
      <c r="D1380" s="25" t="s">
        <v>26</v>
      </c>
      <c r="E1380" s="26" t="s">
        <v>6463</v>
      </c>
      <c r="F1380" s="27" t="s">
        <v>6464</v>
      </c>
      <c r="G1380" s="25" t="s">
        <v>42</v>
      </c>
      <c r="H1380" s="25" t="s">
        <v>1528</v>
      </c>
      <c r="I1380" s="25" t="s">
        <v>175</v>
      </c>
      <c r="J1380" s="25" t="s">
        <v>6460</v>
      </c>
      <c r="K1380" s="25" t="s">
        <v>120</v>
      </c>
      <c r="L1380" s="25" t="s">
        <v>309</v>
      </c>
      <c r="M1380" s="25" t="s">
        <v>49</v>
      </c>
      <c r="N1380" s="28" t="s">
        <v>49</v>
      </c>
      <c r="O1380" s="25" t="s">
        <v>49</v>
      </c>
      <c r="P1380" s="30" t="s">
        <v>49</v>
      </c>
      <c r="Q1380" s="30" t="s">
        <v>49</v>
      </c>
      <c r="R1380" s="30" t="s">
        <v>49</v>
      </c>
      <c r="S1380" s="30" t="s">
        <v>50</v>
      </c>
      <c r="T1380" s="30" t="s">
        <v>49</v>
      </c>
      <c r="U1380" s="30" t="s">
        <v>49</v>
      </c>
      <c r="V1380" s="30" t="s">
        <v>49</v>
      </c>
      <c r="W1380" s="30" t="s">
        <v>49</v>
      </c>
    </row>
    <row r="1381" s="29" customFormat="true" ht="40.5" hidden="false" customHeight="true" outlineLevel="0" collapsed="false">
      <c r="A1381" s="24" t="s">
        <v>6465</v>
      </c>
      <c r="B1381" s="25" t="s">
        <v>3595</v>
      </c>
      <c r="C1381" s="25" t="s">
        <v>39</v>
      </c>
      <c r="D1381" s="25" t="s">
        <v>26</v>
      </c>
      <c r="E1381" s="26" t="s">
        <v>6466</v>
      </c>
      <c r="F1381" s="27" t="s">
        <v>189</v>
      </c>
      <c r="G1381" s="25" t="s">
        <v>6467</v>
      </c>
      <c r="H1381" s="25" t="s">
        <v>6468</v>
      </c>
      <c r="I1381" s="25" t="s">
        <v>6469</v>
      </c>
      <c r="J1381" s="25" t="s">
        <v>6470</v>
      </c>
      <c r="K1381" s="25" t="s">
        <v>1670</v>
      </c>
      <c r="L1381" s="25" t="s">
        <v>137</v>
      </c>
      <c r="M1381" s="25" t="s">
        <v>49</v>
      </c>
      <c r="N1381" s="28" t="s">
        <v>49</v>
      </c>
      <c r="O1381" s="25" t="s">
        <v>49</v>
      </c>
      <c r="P1381" s="30" t="s">
        <v>49</v>
      </c>
      <c r="Q1381" s="30" t="s">
        <v>49</v>
      </c>
      <c r="R1381" s="30" t="s">
        <v>49</v>
      </c>
      <c r="S1381" s="30" t="s">
        <v>50</v>
      </c>
      <c r="T1381" s="30" t="s">
        <v>49</v>
      </c>
      <c r="U1381" s="30" t="s">
        <v>49</v>
      </c>
      <c r="V1381" s="30" t="s">
        <v>49</v>
      </c>
      <c r="W1381" s="30" t="s">
        <v>49</v>
      </c>
    </row>
    <row r="1382" s="29" customFormat="true" ht="40.5" hidden="false" customHeight="true" outlineLevel="0" collapsed="false">
      <c r="A1382" s="24" t="s">
        <v>6471</v>
      </c>
      <c r="B1382" s="25" t="s">
        <v>255</v>
      </c>
      <c r="C1382" s="25" t="s">
        <v>39</v>
      </c>
      <c r="D1382" s="25" t="s">
        <v>26</v>
      </c>
      <c r="E1382" s="26" t="s">
        <v>6472</v>
      </c>
      <c r="F1382" s="27" t="s">
        <v>69</v>
      </c>
      <c r="G1382" s="25" t="s">
        <v>42</v>
      </c>
      <c r="H1382" s="25" t="s">
        <v>6473</v>
      </c>
      <c r="I1382" s="25" t="s">
        <v>575</v>
      </c>
      <c r="J1382" s="25" t="s">
        <v>6474</v>
      </c>
      <c r="K1382" s="25" t="s">
        <v>156</v>
      </c>
      <c r="L1382" s="25" t="s">
        <v>47</v>
      </c>
      <c r="M1382" s="25" t="s">
        <v>766</v>
      </c>
      <c r="N1382" s="28" t="n">
        <v>12</v>
      </c>
      <c r="O1382" s="25" t="s">
        <v>49</v>
      </c>
      <c r="P1382" s="30" t="s">
        <v>49</v>
      </c>
      <c r="Q1382" s="30" t="s">
        <v>49</v>
      </c>
      <c r="R1382" s="30" t="s">
        <v>49</v>
      </c>
      <c r="S1382" s="30" t="s">
        <v>50</v>
      </c>
      <c r="T1382" s="30" t="s">
        <v>49</v>
      </c>
      <c r="U1382" s="30" t="s">
        <v>49</v>
      </c>
      <c r="V1382" s="30" t="s">
        <v>49</v>
      </c>
      <c r="W1382" s="30" t="s">
        <v>49</v>
      </c>
    </row>
    <row r="1383" s="29" customFormat="true" ht="40.5" hidden="false" customHeight="true" outlineLevel="0" collapsed="false">
      <c r="A1383" s="24" t="s">
        <v>6475</v>
      </c>
      <c r="B1383" s="25" t="s">
        <v>3109</v>
      </c>
      <c r="C1383" s="25" t="s">
        <v>39</v>
      </c>
      <c r="D1383" s="25" t="s">
        <v>26</v>
      </c>
      <c r="E1383" s="26" t="s">
        <v>6476</v>
      </c>
      <c r="F1383" s="27" t="s">
        <v>41</v>
      </c>
      <c r="G1383" s="25" t="s">
        <v>42</v>
      </c>
      <c r="H1383" s="25" t="s">
        <v>6473</v>
      </c>
      <c r="I1383" s="25" t="s">
        <v>575</v>
      </c>
      <c r="J1383" s="25" t="s">
        <v>6474</v>
      </c>
      <c r="K1383" s="25" t="s">
        <v>156</v>
      </c>
      <c r="L1383" s="25" t="s">
        <v>47</v>
      </c>
      <c r="M1383" s="25" t="s">
        <v>766</v>
      </c>
      <c r="N1383" s="28" t="n">
        <v>6</v>
      </c>
      <c r="O1383" s="25" t="s">
        <v>49</v>
      </c>
      <c r="P1383" s="30" t="s">
        <v>49</v>
      </c>
      <c r="Q1383" s="30" t="s">
        <v>49</v>
      </c>
      <c r="R1383" s="30" t="s">
        <v>49</v>
      </c>
      <c r="S1383" s="30" t="s">
        <v>50</v>
      </c>
      <c r="T1383" s="30" t="s">
        <v>49</v>
      </c>
      <c r="U1383" s="30" t="s">
        <v>49</v>
      </c>
      <c r="V1383" s="30" t="s">
        <v>49</v>
      </c>
      <c r="W1383" s="30" t="s">
        <v>49</v>
      </c>
    </row>
    <row r="1384" s="29" customFormat="true" ht="40.5" hidden="false" customHeight="true" outlineLevel="0" collapsed="false">
      <c r="A1384" s="24" t="s">
        <v>6477</v>
      </c>
      <c r="B1384" s="27" t="s">
        <v>1511</v>
      </c>
      <c r="C1384" s="27" t="s">
        <v>39</v>
      </c>
      <c r="D1384" s="27" t="s">
        <v>26</v>
      </c>
      <c r="E1384" s="26" t="s">
        <v>6478</v>
      </c>
      <c r="F1384" s="27" t="s">
        <v>58</v>
      </c>
      <c r="G1384" s="27" t="s">
        <v>42</v>
      </c>
      <c r="H1384" s="27" t="s">
        <v>6479</v>
      </c>
      <c r="I1384" s="27" t="s">
        <v>330</v>
      </c>
      <c r="J1384" s="27" t="s">
        <v>6480</v>
      </c>
      <c r="K1384" s="27" t="s">
        <v>925</v>
      </c>
      <c r="L1384" s="27" t="s">
        <v>47</v>
      </c>
      <c r="M1384" s="27" t="s">
        <v>4881</v>
      </c>
      <c r="N1384" s="35" t="s">
        <v>1539</v>
      </c>
      <c r="O1384" s="25" t="s">
        <v>49</v>
      </c>
      <c r="P1384" s="30" t="s">
        <v>49</v>
      </c>
      <c r="Q1384" s="30" t="s">
        <v>49</v>
      </c>
      <c r="R1384" s="30" t="s">
        <v>49</v>
      </c>
      <c r="S1384" s="30" t="s">
        <v>50</v>
      </c>
      <c r="T1384" s="30" t="s">
        <v>49</v>
      </c>
      <c r="U1384" s="30" t="s">
        <v>49</v>
      </c>
      <c r="V1384" s="30" t="s">
        <v>49</v>
      </c>
      <c r="W1384" s="30" t="s">
        <v>49</v>
      </c>
    </row>
    <row r="1385" s="29" customFormat="true" ht="40.5" hidden="false" customHeight="true" outlineLevel="0" collapsed="false">
      <c r="A1385" s="24" t="s">
        <v>6481</v>
      </c>
      <c r="B1385" s="29" t="s">
        <v>5691</v>
      </c>
      <c r="C1385" s="29" t="s">
        <v>39</v>
      </c>
      <c r="D1385" s="29" t="s">
        <v>26</v>
      </c>
      <c r="E1385" s="3" t="n">
        <v>41701</v>
      </c>
      <c r="F1385" s="29" t="s">
        <v>3952</v>
      </c>
      <c r="G1385" s="29" t="s">
        <v>116</v>
      </c>
      <c r="H1385" s="29" t="s">
        <v>6482</v>
      </c>
      <c r="I1385" s="29" t="s">
        <v>6483</v>
      </c>
      <c r="J1385" s="29" t="s">
        <v>6484</v>
      </c>
      <c r="K1385" s="29" t="s">
        <v>6485</v>
      </c>
      <c r="L1385" s="29" t="s">
        <v>47</v>
      </c>
      <c r="M1385" s="29" t="s">
        <v>4881</v>
      </c>
      <c r="N1385" s="2" t="s">
        <v>1539</v>
      </c>
      <c r="O1385" s="25" t="s">
        <v>49</v>
      </c>
      <c r="P1385" s="30" t="s">
        <v>49</v>
      </c>
      <c r="Q1385" s="30" t="s">
        <v>49</v>
      </c>
      <c r="R1385" s="30" t="s">
        <v>49</v>
      </c>
      <c r="S1385" s="30" t="s">
        <v>50</v>
      </c>
      <c r="T1385" s="30" t="s">
        <v>49</v>
      </c>
      <c r="U1385" s="30" t="s">
        <v>49</v>
      </c>
      <c r="V1385" s="30" t="s">
        <v>49</v>
      </c>
      <c r="W1385" s="30" t="s">
        <v>49</v>
      </c>
    </row>
    <row r="1386" s="29" customFormat="true" ht="40.5" hidden="false" customHeight="true" outlineLevel="0" collapsed="false">
      <c r="A1386" s="24" t="s">
        <v>6486</v>
      </c>
      <c r="B1386" s="25" t="s">
        <v>640</v>
      </c>
      <c r="C1386" s="25" t="s">
        <v>38</v>
      </c>
      <c r="D1386" s="25" t="s">
        <v>39</v>
      </c>
      <c r="E1386" s="26" t="s">
        <v>6487</v>
      </c>
      <c r="F1386" s="27" t="s">
        <v>89</v>
      </c>
      <c r="G1386" s="25" t="s">
        <v>954</v>
      </c>
      <c r="H1386" s="25" t="s">
        <v>6488</v>
      </c>
      <c r="I1386" s="25" t="s">
        <v>2326</v>
      </c>
      <c r="J1386" s="25" t="s">
        <v>6489</v>
      </c>
      <c r="K1386" s="25" t="s">
        <v>6485</v>
      </c>
      <c r="L1386" s="25" t="s">
        <v>47</v>
      </c>
      <c r="M1386" s="25" t="s">
        <v>6490</v>
      </c>
      <c r="N1386" s="28" t="n">
        <v>11</v>
      </c>
      <c r="O1386" s="25" t="s">
        <v>49</v>
      </c>
      <c r="P1386" s="30" t="s">
        <v>49</v>
      </c>
      <c r="Q1386" s="30" t="s">
        <v>49</v>
      </c>
      <c r="R1386" s="30" t="s">
        <v>49</v>
      </c>
      <c r="S1386" s="30" t="s">
        <v>50</v>
      </c>
      <c r="T1386" s="30" t="s">
        <v>49</v>
      </c>
      <c r="U1386" s="30" t="s">
        <v>49</v>
      </c>
      <c r="V1386" s="30" t="s">
        <v>49</v>
      </c>
      <c r="W1386" s="30" t="s">
        <v>49</v>
      </c>
    </row>
    <row r="1387" s="29" customFormat="true" ht="40.5" hidden="false" customHeight="true" outlineLevel="0" collapsed="false">
      <c r="A1387" s="24" t="s">
        <v>6491</v>
      </c>
      <c r="B1387" s="27" t="s">
        <v>3955</v>
      </c>
      <c r="C1387" s="27" t="s">
        <v>38</v>
      </c>
      <c r="D1387" s="27" t="s">
        <v>39</v>
      </c>
      <c r="E1387" s="26" t="n">
        <v>37119</v>
      </c>
      <c r="F1387" s="27" t="s">
        <v>69</v>
      </c>
      <c r="G1387" s="27" t="s">
        <v>42</v>
      </c>
      <c r="H1387" s="27" t="s">
        <v>202</v>
      </c>
      <c r="I1387" s="27" t="s">
        <v>2500</v>
      </c>
      <c r="J1387" s="27" t="s">
        <v>6492</v>
      </c>
      <c r="K1387" s="27" t="s">
        <v>156</v>
      </c>
      <c r="L1387" s="27" t="s">
        <v>2294</v>
      </c>
      <c r="M1387" s="27" t="s">
        <v>364</v>
      </c>
      <c r="N1387" s="35" t="s">
        <v>113</v>
      </c>
      <c r="O1387" s="27" t="s">
        <v>49</v>
      </c>
      <c r="P1387" s="36" t="s">
        <v>49</v>
      </c>
      <c r="Q1387" s="36" t="s">
        <v>49</v>
      </c>
      <c r="R1387" s="36" t="s">
        <v>49</v>
      </c>
      <c r="S1387" s="36" t="s">
        <v>50</v>
      </c>
      <c r="T1387" s="36" t="s">
        <v>49</v>
      </c>
      <c r="U1387" s="36" t="s">
        <v>49</v>
      </c>
      <c r="V1387" s="36" t="s">
        <v>49</v>
      </c>
      <c r="W1387" s="36" t="s">
        <v>49</v>
      </c>
    </row>
    <row r="1388" s="29" customFormat="true" ht="40.5" hidden="false" customHeight="true" outlineLevel="0" collapsed="false">
      <c r="A1388" s="24" t="s">
        <v>6493</v>
      </c>
      <c r="B1388" s="27" t="s">
        <v>853</v>
      </c>
      <c r="C1388" s="27" t="s">
        <v>39</v>
      </c>
      <c r="D1388" s="27" t="s">
        <v>26</v>
      </c>
      <c r="E1388" s="26" t="s">
        <v>6494</v>
      </c>
      <c r="F1388" s="27" t="s">
        <v>142</v>
      </c>
      <c r="G1388" s="27" t="s">
        <v>42</v>
      </c>
      <c r="H1388" s="27" t="s">
        <v>6495</v>
      </c>
      <c r="I1388" s="27" t="s">
        <v>1661</v>
      </c>
      <c r="J1388" s="27" t="s">
        <v>6496</v>
      </c>
      <c r="K1388" s="27" t="s">
        <v>6497</v>
      </c>
      <c r="L1388" s="27" t="s">
        <v>309</v>
      </c>
      <c r="M1388" s="27" t="s">
        <v>516</v>
      </c>
      <c r="N1388" s="35" t="s">
        <v>109</v>
      </c>
      <c r="O1388" s="27" t="s">
        <v>49</v>
      </c>
      <c r="P1388" s="36" t="s">
        <v>49</v>
      </c>
      <c r="Q1388" s="36" t="s">
        <v>49</v>
      </c>
      <c r="R1388" s="36" t="s">
        <v>49</v>
      </c>
      <c r="S1388" s="36" t="s">
        <v>77</v>
      </c>
      <c r="T1388" s="36" t="s">
        <v>49</v>
      </c>
      <c r="U1388" s="36" t="s">
        <v>49</v>
      </c>
      <c r="V1388" s="36" t="s">
        <v>49</v>
      </c>
      <c r="W1388" s="36" t="s">
        <v>49</v>
      </c>
    </row>
    <row r="1389" s="29" customFormat="true" ht="40.5" hidden="false" customHeight="true" outlineLevel="0" collapsed="false">
      <c r="A1389" s="24" t="s">
        <v>6498</v>
      </c>
      <c r="B1389" s="27" t="s">
        <v>2602</v>
      </c>
      <c r="C1389" s="27" t="s">
        <v>39</v>
      </c>
      <c r="D1389" s="27" t="s">
        <v>26</v>
      </c>
      <c r="E1389" s="26" t="s">
        <v>6499</v>
      </c>
      <c r="F1389" s="27" t="s">
        <v>201</v>
      </c>
      <c r="G1389" s="27" t="s">
        <v>42</v>
      </c>
      <c r="H1389" s="27" t="s">
        <v>6495</v>
      </c>
      <c r="I1389" s="27" t="s">
        <v>1661</v>
      </c>
      <c r="J1389" s="27" t="s">
        <v>6496</v>
      </c>
      <c r="K1389" s="27" t="s">
        <v>6497</v>
      </c>
      <c r="L1389" s="27" t="s">
        <v>309</v>
      </c>
      <c r="M1389" s="27" t="s">
        <v>516</v>
      </c>
      <c r="N1389" s="35" t="s">
        <v>96</v>
      </c>
      <c r="O1389" s="27" t="s">
        <v>49</v>
      </c>
      <c r="P1389" s="36" t="s">
        <v>49</v>
      </c>
      <c r="Q1389" s="36" t="s">
        <v>49</v>
      </c>
      <c r="R1389" s="36" t="s">
        <v>49</v>
      </c>
      <c r="S1389" s="36" t="s">
        <v>77</v>
      </c>
      <c r="T1389" s="36" t="s">
        <v>49</v>
      </c>
      <c r="U1389" s="36" t="s">
        <v>49</v>
      </c>
      <c r="V1389" s="36" t="s">
        <v>49</v>
      </c>
      <c r="W1389" s="36" t="s">
        <v>49</v>
      </c>
    </row>
    <row r="1390" s="29" customFormat="true" ht="40.5" hidden="false" customHeight="true" outlineLevel="0" collapsed="false">
      <c r="A1390" s="24" t="s">
        <v>6500</v>
      </c>
      <c r="B1390" s="27" t="s">
        <v>2233</v>
      </c>
      <c r="C1390" s="27" t="s">
        <v>39</v>
      </c>
      <c r="D1390" s="27" t="s">
        <v>26</v>
      </c>
      <c r="E1390" s="26" t="s">
        <v>6501</v>
      </c>
      <c r="F1390" s="27" t="s">
        <v>69</v>
      </c>
      <c r="G1390" s="27" t="s">
        <v>301</v>
      </c>
      <c r="H1390" s="27" t="s">
        <v>6329</v>
      </c>
      <c r="I1390" s="27" t="s">
        <v>2440</v>
      </c>
      <c r="J1390" s="27" t="s">
        <v>6496</v>
      </c>
      <c r="K1390" s="27" t="s">
        <v>156</v>
      </c>
      <c r="L1390" s="27" t="s">
        <v>309</v>
      </c>
      <c r="M1390" s="27" t="s">
        <v>6502</v>
      </c>
      <c r="N1390" s="35" t="s">
        <v>132</v>
      </c>
      <c r="O1390" s="27" t="s">
        <v>49</v>
      </c>
      <c r="P1390" s="36" t="s">
        <v>49</v>
      </c>
      <c r="Q1390" s="36" t="s">
        <v>49</v>
      </c>
      <c r="R1390" s="36" t="s">
        <v>49</v>
      </c>
      <c r="S1390" s="36" t="s">
        <v>50</v>
      </c>
      <c r="T1390" s="36" t="s">
        <v>49</v>
      </c>
      <c r="U1390" s="36" t="s">
        <v>49</v>
      </c>
      <c r="V1390" s="36" t="s">
        <v>49</v>
      </c>
      <c r="W1390" s="36" t="s">
        <v>49</v>
      </c>
    </row>
    <row r="1391" s="29" customFormat="true" ht="40.5" hidden="false" customHeight="true" outlineLevel="0" collapsed="false">
      <c r="A1391" s="24" t="s">
        <v>6503</v>
      </c>
      <c r="B1391" s="27" t="s">
        <v>6343</v>
      </c>
      <c r="C1391" s="27" t="s">
        <v>39</v>
      </c>
      <c r="D1391" s="27" t="s">
        <v>26</v>
      </c>
      <c r="E1391" s="26" t="s">
        <v>466</v>
      </c>
      <c r="F1391" s="27" t="s">
        <v>89</v>
      </c>
      <c r="G1391" s="27" t="s">
        <v>42</v>
      </c>
      <c r="H1391" s="27" t="s">
        <v>6329</v>
      </c>
      <c r="I1391" s="27" t="s">
        <v>2440</v>
      </c>
      <c r="J1391" s="27" t="s">
        <v>6496</v>
      </c>
      <c r="K1391" s="27" t="s">
        <v>156</v>
      </c>
      <c r="L1391" s="27" t="s">
        <v>309</v>
      </c>
      <c r="M1391" s="27" t="s">
        <v>6502</v>
      </c>
      <c r="N1391" s="35" t="s">
        <v>66</v>
      </c>
      <c r="O1391" s="27" t="s">
        <v>49</v>
      </c>
      <c r="P1391" s="36" t="s">
        <v>49</v>
      </c>
      <c r="Q1391" s="36" t="s">
        <v>49</v>
      </c>
      <c r="R1391" s="36" t="s">
        <v>49</v>
      </c>
      <c r="S1391" s="36" t="s">
        <v>50</v>
      </c>
      <c r="T1391" s="36" t="s">
        <v>49</v>
      </c>
      <c r="U1391" s="36" t="s">
        <v>49</v>
      </c>
      <c r="V1391" s="36" t="s">
        <v>49</v>
      </c>
      <c r="W1391" s="36" t="s">
        <v>49</v>
      </c>
    </row>
    <row r="1392" s="29" customFormat="true" ht="40.5" hidden="false" customHeight="true" outlineLevel="0" collapsed="false">
      <c r="A1392" s="24" t="s">
        <v>6504</v>
      </c>
      <c r="B1392" s="25" t="s">
        <v>6505</v>
      </c>
      <c r="C1392" s="25" t="s">
        <v>39</v>
      </c>
      <c r="D1392" s="25" t="s">
        <v>26</v>
      </c>
      <c r="E1392" s="26" t="s">
        <v>6506</v>
      </c>
      <c r="F1392" s="27" t="s">
        <v>41</v>
      </c>
      <c r="G1392" s="25" t="s">
        <v>42</v>
      </c>
      <c r="H1392" s="25" t="s">
        <v>3560</v>
      </c>
      <c r="I1392" s="25" t="s">
        <v>4801</v>
      </c>
      <c r="J1392" s="25" t="s">
        <v>6507</v>
      </c>
      <c r="K1392" s="25" t="s">
        <v>1060</v>
      </c>
      <c r="L1392" s="25" t="s">
        <v>47</v>
      </c>
      <c r="M1392" s="25" t="s">
        <v>2423</v>
      </c>
      <c r="N1392" s="28" t="n">
        <v>5</v>
      </c>
      <c r="O1392" s="25" t="s">
        <v>49</v>
      </c>
      <c r="P1392" s="30" t="s">
        <v>49</v>
      </c>
      <c r="Q1392" s="30" t="s">
        <v>49</v>
      </c>
      <c r="R1392" s="30" t="s">
        <v>49</v>
      </c>
      <c r="S1392" s="30" t="s">
        <v>50</v>
      </c>
      <c r="T1392" s="30" t="s">
        <v>49</v>
      </c>
      <c r="U1392" s="30" t="s">
        <v>49</v>
      </c>
      <c r="V1392" s="30" t="s">
        <v>49</v>
      </c>
      <c r="W1392" s="30" t="s">
        <v>49</v>
      </c>
    </row>
    <row r="1393" s="29" customFormat="true" ht="40.5" hidden="false" customHeight="true" outlineLevel="0" collapsed="false">
      <c r="A1393" s="24" t="s">
        <v>6508</v>
      </c>
      <c r="B1393" s="25" t="s">
        <v>6509</v>
      </c>
      <c r="C1393" s="25" t="s">
        <v>39</v>
      </c>
      <c r="D1393" s="25" t="s">
        <v>26</v>
      </c>
      <c r="E1393" s="26" t="s">
        <v>6510</v>
      </c>
      <c r="F1393" s="27" t="s">
        <v>54</v>
      </c>
      <c r="G1393" s="25" t="s">
        <v>42</v>
      </c>
      <c r="H1393" s="25" t="s">
        <v>3560</v>
      </c>
      <c r="I1393" s="25" t="s">
        <v>4801</v>
      </c>
      <c r="J1393" s="25" t="s">
        <v>6507</v>
      </c>
      <c r="K1393" s="25" t="s">
        <v>1060</v>
      </c>
      <c r="L1393" s="25" t="s">
        <v>47</v>
      </c>
      <c r="M1393" s="25" t="s">
        <v>2423</v>
      </c>
      <c r="N1393" s="28" t="n">
        <v>4</v>
      </c>
      <c r="O1393" s="25" t="s">
        <v>49</v>
      </c>
      <c r="P1393" s="30" t="s">
        <v>49</v>
      </c>
      <c r="Q1393" s="30" t="s">
        <v>49</v>
      </c>
      <c r="R1393" s="30" t="s">
        <v>49</v>
      </c>
      <c r="S1393" s="30" t="s">
        <v>50</v>
      </c>
      <c r="T1393" s="30" t="s">
        <v>49</v>
      </c>
      <c r="U1393" s="30" t="s">
        <v>49</v>
      </c>
      <c r="V1393" s="30" t="s">
        <v>49</v>
      </c>
      <c r="W1393" s="30" t="s">
        <v>49</v>
      </c>
    </row>
    <row r="1394" s="29" customFormat="true" ht="40.5" hidden="false" customHeight="true" outlineLevel="0" collapsed="false">
      <c r="A1394" s="24" t="s">
        <v>6511</v>
      </c>
      <c r="B1394" s="25" t="s">
        <v>6512</v>
      </c>
      <c r="C1394" s="25" t="s">
        <v>38</v>
      </c>
      <c r="D1394" s="25" t="s">
        <v>39</v>
      </c>
      <c r="E1394" s="26" t="s">
        <v>6513</v>
      </c>
      <c r="F1394" s="27" t="s">
        <v>99</v>
      </c>
      <c r="G1394" s="25" t="s">
        <v>42</v>
      </c>
      <c r="H1394" s="25" t="s">
        <v>6514</v>
      </c>
      <c r="I1394" s="25" t="s">
        <v>524</v>
      </c>
      <c r="J1394" s="25" t="s">
        <v>6515</v>
      </c>
      <c r="K1394" s="25" t="s">
        <v>6516</v>
      </c>
      <c r="L1394" s="25" t="s">
        <v>47</v>
      </c>
      <c r="M1394" s="25" t="s">
        <v>277</v>
      </c>
      <c r="N1394" s="28" t="n">
        <v>7</v>
      </c>
      <c r="O1394" s="25" t="s">
        <v>49</v>
      </c>
      <c r="P1394" s="30" t="s">
        <v>49</v>
      </c>
      <c r="Q1394" s="30" t="s">
        <v>49</v>
      </c>
      <c r="R1394" s="30" t="s">
        <v>49</v>
      </c>
      <c r="S1394" s="30" t="s">
        <v>50</v>
      </c>
      <c r="T1394" s="30" t="s">
        <v>49</v>
      </c>
      <c r="U1394" s="30" t="s">
        <v>49</v>
      </c>
      <c r="V1394" s="30" t="s">
        <v>49</v>
      </c>
      <c r="W1394" s="30" t="s">
        <v>49</v>
      </c>
    </row>
    <row r="1395" s="29" customFormat="true" ht="40.5" hidden="false" customHeight="true" outlineLevel="0" collapsed="false">
      <c r="A1395" s="24" t="s">
        <v>6517</v>
      </c>
      <c r="B1395" s="25" t="s">
        <v>6518</v>
      </c>
      <c r="C1395" s="25" t="s">
        <v>38</v>
      </c>
      <c r="D1395" s="25" t="s">
        <v>39</v>
      </c>
      <c r="E1395" s="26" t="s">
        <v>6519</v>
      </c>
      <c r="F1395" s="27" t="s">
        <v>58</v>
      </c>
      <c r="G1395" s="25" t="s">
        <v>42</v>
      </c>
      <c r="H1395" s="25" t="s">
        <v>5423</v>
      </c>
      <c r="I1395" s="25" t="s">
        <v>6520</v>
      </c>
      <c r="J1395" s="25" t="s">
        <v>6521</v>
      </c>
      <c r="K1395" s="25" t="s">
        <v>156</v>
      </c>
      <c r="L1395" s="25" t="s">
        <v>309</v>
      </c>
      <c r="M1395" s="25" t="s">
        <v>6461</v>
      </c>
      <c r="N1395" s="28" t="s">
        <v>1539</v>
      </c>
      <c r="O1395" s="25" t="s">
        <v>49</v>
      </c>
      <c r="P1395" s="30" t="s">
        <v>49</v>
      </c>
      <c r="Q1395" s="30" t="s">
        <v>49</v>
      </c>
      <c r="R1395" s="30" t="s">
        <v>49</v>
      </c>
      <c r="S1395" s="30" t="s">
        <v>50</v>
      </c>
      <c r="T1395" s="30" t="s">
        <v>49</v>
      </c>
      <c r="U1395" s="30" t="s">
        <v>49</v>
      </c>
      <c r="V1395" s="30" t="s">
        <v>49</v>
      </c>
      <c r="W1395" s="30" t="s">
        <v>49</v>
      </c>
    </row>
    <row r="1396" s="29" customFormat="true" ht="40.5" hidden="false" customHeight="true" outlineLevel="0" collapsed="false">
      <c r="A1396" s="24" t="s">
        <v>6522</v>
      </c>
      <c r="B1396" s="25" t="s">
        <v>2304</v>
      </c>
      <c r="C1396" s="25" t="s">
        <v>39</v>
      </c>
      <c r="D1396" s="25" t="s">
        <v>26</v>
      </c>
      <c r="E1396" s="26" t="s">
        <v>6523</v>
      </c>
      <c r="F1396" s="27" t="s">
        <v>99</v>
      </c>
      <c r="G1396" s="25" t="s">
        <v>42</v>
      </c>
      <c r="H1396" s="25" t="s">
        <v>6524</v>
      </c>
      <c r="I1396" s="25" t="s">
        <v>5348</v>
      </c>
      <c r="J1396" s="25" t="s">
        <v>6525</v>
      </c>
      <c r="K1396" s="25" t="s">
        <v>156</v>
      </c>
      <c r="L1396" s="25" t="s">
        <v>47</v>
      </c>
      <c r="M1396" s="25" t="s">
        <v>2645</v>
      </c>
      <c r="N1396" s="28" t="n">
        <v>8</v>
      </c>
      <c r="O1396" s="25" t="s">
        <v>49</v>
      </c>
      <c r="P1396" s="30" t="s">
        <v>49</v>
      </c>
      <c r="Q1396" s="30" t="s">
        <v>49</v>
      </c>
      <c r="R1396" s="30" t="s">
        <v>49</v>
      </c>
      <c r="S1396" s="30" t="s">
        <v>50</v>
      </c>
      <c r="T1396" s="30" t="s">
        <v>49</v>
      </c>
      <c r="U1396" s="30" t="s">
        <v>49</v>
      </c>
      <c r="V1396" s="30" t="s">
        <v>49</v>
      </c>
      <c r="W1396" s="30" t="s">
        <v>49</v>
      </c>
    </row>
    <row r="1397" s="29" customFormat="true" ht="40.5" hidden="false" customHeight="true" outlineLevel="0" collapsed="false">
      <c r="A1397" s="24" t="s">
        <v>6526</v>
      </c>
      <c r="B1397" s="25" t="s">
        <v>6527</v>
      </c>
      <c r="C1397" s="25" t="s">
        <v>38</v>
      </c>
      <c r="D1397" s="25" t="s">
        <v>39</v>
      </c>
      <c r="E1397" s="26" t="s">
        <v>6528</v>
      </c>
      <c r="F1397" s="27" t="s">
        <v>41</v>
      </c>
      <c r="G1397" s="25" t="s">
        <v>2318</v>
      </c>
      <c r="H1397" s="25" t="s">
        <v>6529</v>
      </c>
      <c r="I1397" s="25" t="s">
        <v>4291</v>
      </c>
      <c r="J1397" s="25" t="s">
        <v>6530</v>
      </c>
      <c r="K1397" s="25" t="s">
        <v>156</v>
      </c>
      <c r="L1397" s="25" t="s">
        <v>47</v>
      </c>
      <c r="M1397" s="25" t="s">
        <v>2423</v>
      </c>
      <c r="N1397" s="28" t="n">
        <v>6</v>
      </c>
      <c r="O1397" s="25" t="s">
        <v>49</v>
      </c>
      <c r="P1397" s="30" t="s">
        <v>49</v>
      </c>
      <c r="Q1397" s="30" t="s">
        <v>49</v>
      </c>
      <c r="R1397" s="30" t="s">
        <v>49</v>
      </c>
      <c r="S1397" s="30" t="s">
        <v>50</v>
      </c>
      <c r="T1397" s="30" t="s">
        <v>49</v>
      </c>
      <c r="U1397" s="30" t="s">
        <v>49</v>
      </c>
      <c r="V1397" s="30" t="s">
        <v>49</v>
      </c>
      <c r="W1397" s="30" t="s">
        <v>49</v>
      </c>
    </row>
    <row r="1398" s="29" customFormat="true" ht="40.5" hidden="false" customHeight="true" outlineLevel="0" collapsed="false">
      <c r="A1398" s="24" t="s">
        <v>6531</v>
      </c>
      <c r="B1398" s="25" t="s">
        <v>6532</v>
      </c>
      <c r="C1398" s="25" t="s">
        <v>39</v>
      </c>
      <c r="D1398" s="25" t="s">
        <v>26</v>
      </c>
      <c r="E1398" s="26" t="s">
        <v>6528</v>
      </c>
      <c r="F1398" s="27" t="s">
        <v>41</v>
      </c>
      <c r="G1398" s="25" t="s">
        <v>2318</v>
      </c>
      <c r="H1398" s="25" t="s">
        <v>6529</v>
      </c>
      <c r="I1398" s="25" t="s">
        <v>4291</v>
      </c>
      <c r="J1398" s="25" t="s">
        <v>6530</v>
      </c>
      <c r="K1398" s="25" t="s">
        <v>156</v>
      </c>
      <c r="L1398" s="25" t="s">
        <v>47</v>
      </c>
      <c r="M1398" s="25" t="s">
        <v>2423</v>
      </c>
      <c r="N1398" s="28" t="n">
        <v>6</v>
      </c>
      <c r="O1398" s="25" t="s">
        <v>49</v>
      </c>
      <c r="P1398" s="30" t="s">
        <v>49</v>
      </c>
      <c r="Q1398" s="30" t="s">
        <v>49</v>
      </c>
      <c r="R1398" s="30" t="s">
        <v>49</v>
      </c>
      <c r="S1398" s="30" t="s">
        <v>50</v>
      </c>
      <c r="T1398" s="30" t="s">
        <v>49</v>
      </c>
      <c r="U1398" s="30" t="s">
        <v>49</v>
      </c>
      <c r="V1398" s="30" t="s">
        <v>49</v>
      </c>
      <c r="W1398" s="30" t="s">
        <v>49</v>
      </c>
    </row>
    <row r="1399" s="29" customFormat="true" ht="40.5" hidden="false" customHeight="true" outlineLevel="0" collapsed="false">
      <c r="A1399" s="24" t="s">
        <v>6533</v>
      </c>
      <c r="B1399" s="25" t="s">
        <v>1369</v>
      </c>
      <c r="C1399" s="25" t="s">
        <v>38</v>
      </c>
      <c r="D1399" s="25" t="s">
        <v>39</v>
      </c>
      <c r="E1399" s="26" t="s">
        <v>6534</v>
      </c>
      <c r="F1399" s="27" t="s">
        <v>288</v>
      </c>
      <c r="G1399" s="25" t="s">
        <v>42</v>
      </c>
      <c r="H1399" s="25" t="s">
        <v>6529</v>
      </c>
      <c r="I1399" s="25" t="s">
        <v>4291</v>
      </c>
      <c r="J1399" s="25" t="s">
        <v>6530</v>
      </c>
      <c r="K1399" s="25" t="s">
        <v>156</v>
      </c>
      <c r="L1399" s="25" t="s">
        <v>47</v>
      </c>
      <c r="M1399" s="25" t="s">
        <v>3721</v>
      </c>
      <c r="N1399" s="28" t="n">
        <v>1</v>
      </c>
      <c r="O1399" s="25" t="s">
        <v>49</v>
      </c>
      <c r="P1399" s="30" t="s">
        <v>49</v>
      </c>
      <c r="Q1399" s="30" t="s">
        <v>49</v>
      </c>
      <c r="R1399" s="30" t="s">
        <v>49</v>
      </c>
      <c r="S1399" s="30" t="s">
        <v>50</v>
      </c>
      <c r="T1399" s="30" t="s">
        <v>49</v>
      </c>
      <c r="U1399" s="30" t="s">
        <v>49</v>
      </c>
      <c r="V1399" s="30" t="s">
        <v>49</v>
      </c>
      <c r="W1399" s="30" t="s">
        <v>49</v>
      </c>
    </row>
    <row r="1400" s="29" customFormat="true" ht="40.5" hidden="false" customHeight="true" outlineLevel="0" collapsed="false">
      <c r="A1400" s="24" t="s">
        <v>6535</v>
      </c>
      <c r="B1400" s="25" t="s">
        <v>6536</v>
      </c>
      <c r="C1400" s="25" t="s">
        <v>39</v>
      </c>
      <c r="D1400" s="25" t="s">
        <v>26</v>
      </c>
      <c r="E1400" s="26" t="s">
        <v>6537</v>
      </c>
      <c r="F1400" s="27" t="s">
        <v>69</v>
      </c>
      <c r="G1400" s="25" t="s">
        <v>42</v>
      </c>
      <c r="H1400" s="25" t="s">
        <v>2391</v>
      </c>
      <c r="I1400" s="25" t="s">
        <v>6538</v>
      </c>
      <c r="J1400" s="25" t="s">
        <v>6539</v>
      </c>
      <c r="K1400" s="25" t="s">
        <v>156</v>
      </c>
      <c r="L1400" s="25" t="s">
        <v>47</v>
      </c>
      <c r="M1400" s="25" t="s">
        <v>6540</v>
      </c>
      <c r="N1400" s="28" t="s">
        <v>2417</v>
      </c>
      <c r="O1400" s="25" t="s">
        <v>49</v>
      </c>
      <c r="P1400" s="30" t="s">
        <v>49</v>
      </c>
      <c r="Q1400" s="30" t="s">
        <v>49</v>
      </c>
      <c r="R1400" s="30" t="s">
        <v>49</v>
      </c>
      <c r="S1400" s="30" t="s">
        <v>50</v>
      </c>
      <c r="T1400" s="30" t="s">
        <v>49</v>
      </c>
      <c r="U1400" s="30" t="s">
        <v>49</v>
      </c>
      <c r="V1400" s="30" t="s">
        <v>49</v>
      </c>
      <c r="W1400" s="30" t="s">
        <v>49</v>
      </c>
    </row>
    <row r="1401" s="29" customFormat="true" ht="40.5" hidden="false" customHeight="true" outlineLevel="0" collapsed="false">
      <c r="A1401" s="24" t="s">
        <v>6541</v>
      </c>
      <c r="B1401" s="25" t="s">
        <v>6542</v>
      </c>
      <c r="C1401" s="25" t="s">
        <v>39</v>
      </c>
      <c r="D1401" s="25" t="s">
        <v>26</v>
      </c>
      <c r="E1401" s="26" t="s">
        <v>6543</v>
      </c>
      <c r="F1401" s="27" t="s">
        <v>368</v>
      </c>
      <c r="G1401" s="25" t="s">
        <v>42</v>
      </c>
      <c r="H1401" s="25" t="s">
        <v>2391</v>
      </c>
      <c r="I1401" s="25" t="s">
        <v>3024</v>
      </c>
      <c r="J1401" s="25" t="s">
        <v>6539</v>
      </c>
      <c r="K1401" s="25" t="s">
        <v>156</v>
      </c>
      <c r="L1401" s="25" t="s">
        <v>47</v>
      </c>
      <c r="M1401" s="25" t="s">
        <v>516</v>
      </c>
      <c r="N1401" s="28" t="n">
        <v>10</v>
      </c>
      <c r="O1401" s="25" t="s">
        <v>49</v>
      </c>
      <c r="P1401" s="30" t="s">
        <v>49</v>
      </c>
      <c r="Q1401" s="30" t="s">
        <v>49</v>
      </c>
      <c r="R1401" s="30" t="s">
        <v>49</v>
      </c>
      <c r="S1401" s="30" t="s">
        <v>50</v>
      </c>
      <c r="T1401" s="30" t="s">
        <v>49</v>
      </c>
      <c r="U1401" s="30" t="s">
        <v>49</v>
      </c>
      <c r="V1401" s="30" t="s">
        <v>49</v>
      </c>
      <c r="W1401" s="30" t="s">
        <v>49</v>
      </c>
    </row>
    <row r="1402" s="29" customFormat="true" ht="40.5" hidden="false" customHeight="true" outlineLevel="0" collapsed="false">
      <c r="A1402" s="24" t="s">
        <v>6544</v>
      </c>
      <c r="B1402" s="25" t="s">
        <v>6545</v>
      </c>
      <c r="C1402" s="25" t="s">
        <v>38</v>
      </c>
      <c r="D1402" s="25" t="s">
        <v>39</v>
      </c>
      <c r="E1402" s="26" t="s">
        <v>6543</v>
      </c>
      <c r="F1402" s="27" t="s">
        <v>368</v>
      </c>
      <c r="G1402" s="25" t="s">
        <v>42</v>
      </c>
      <c r="H1402" s="25" t="s">
        <v>2391</v>
      </c>
      <c r="I1402" s="25" t="s">
        <v>3024</v>
      </c>
      <c r="J1402" s="25" t="s">
        <v>6539</v>
      </c>
      <c r="K1402" s="25" t="s">
        <v>156</v>
      </c>
      <c r="L1402" s="25" t="s">
        <v>47</v>
      </c>
      <c r="M1402" s="25" t="s">
        <v>516</v>
      </c>
      <c r="N1402" s="28" t="n">
        <v>10</v>
      </c>
      <c r="O1402" s="25" t="s">
        <v>49</v>
      </c>
      <c r="P1402" s="30" t="s">
        <v>49</v>
      </c>
      <c r="Q1402" s="30" t="s">
        <v>49</v>
      </c>
      <c r="R1402" s="30" t="s">
        <v>49</v>
      </c>
      <c r="S1402" s="30" t="s">
        <v>50</v>
      </c>
      <c r="T1402" s="30" t="s">
        <v>49</v>
      </c>
      <c r="U1402" s="30" t="s">
        <v>49</v>
      </c>
      <c r="V1402" s="30" t="s">
        <v>49</v>
      </c>
      <c r="W1402" s="30" t="s">
        <v>49</v>
      </c>
    </row>
    <row r="1403" s="29" customFormat="true" ht="40.5" hidden="false" customHeight="true" outlineLevel="0" collapsed="false">
      <c r="A1403" s="24" t="s">
        <v>6546</v>
      </c>
      <c r="B1403" s="25" t="s">
        <v>299</v>
      </c>
      <c r="C1403" s="25" t="s">
        <v>39</v>
      </c>
      <c r="D1403" s="25" t="s">
        <v>26</v>
      </c>
      <c r="E1403" s="26" t="s">
        <v>6547</v>
      </c>
      <c r="F1403" s="27" t="s">
        <v>142</v>
      </c>
      <c r="G1403" s="25" t="s">
        <v>42</v>
      </c>
      <c r="H1403" s="25" t="s">
        <v>6548</v>
      </c>
      <c r="I1403" s="25" t="s">
        <v>5481</v>
      </c>
      <c r="J1403" s="25" t="s">
        <v>6549</v>
      </c>
      <c r="K1403" s="25" t="s">
        <v>6447</v>
      </c>
      <c r="L1403" s="25" t="s">
        <v>47</v>
      </c>
      <c r="M1403" s="25" t="s">
        <v>733</v>
      </c>
      <c r="N1403" s="28" t="n">
        <v>8</v>
      </c>
      <c r="O1403" s="25" t="s">
        <v>49</v>
      </c>
      <c r="P1403" s="30" t="s">
        <v>49</v>
      </c>
      <c r="Q1403" s="30" t="s">
        <v>49</v>
      </c>
      <c r="R1403" s="30" t="s">
        <v>49</v>
      </c>
      <c r="S1403" s="30" t="s">
        <v>50</v>
      </c>
      <c r="T1403" s="30" t="s">
        <v>49</v>
      </c>
      <c r="U1403" s="30" t="s">
        <v>49</v>
      </c>
      <c r="V1403" s="30" t="s">
        <v>49</v>
      </c>
      <c r="W1403" s="30" t="s">
        <v>49</v>
      </c>
    </row>
    <row r="1404" s="29" customFormat="true" ht="40.5" hidden="false" customHeight="true" outlineLevel="0" collapsed="false">
      <c r="A1404" s="24" t="s">
        <v>6550</v>
      </c>
      <c r="B1404" s="25" t="s">
        <v>1018</v>
      </c>
      <c r="C1404" s="25" t="s">
        <v>38</v>
      </c>
      <c r="D1404" s="25" t="s">
        <v>39</v>
      </c>
      <c r="E1404" s="26" t="n">
        <v>39755</v>
      </c>
      <c r="F1404" s="27" t="s">
        <v>54</v>
      </c>
      <c r="G1404" s="25" t="s">
        <v>42</v>
      </c>
      <c r="H1404" s="25" t="s">
        <v>6548</v>
      </c>
      <c r="I1404" s="25" t="s">
        <v>5481</v>
      </c>
      <c r="J1404" s="25" t="s">
        <v>6549</v>
      </c>
      <c r="K1404" s="25" t="s">
        <v>6447</v>
      </c>
      <c r="L1404" s="25" t="s">
        <v>47</v>
      </c>
      <c r="M1404" s="25" t="s">
        <v>64</v>
      </c>
      <c r="N1404" s="28" t="n">
        <v>4</v>
      </c>
      <c r="O1404" s="25" t="s">
        <v>49</v>
      </c>
      <c r="P1404" s="30" t="s">
        <v>49</v>
      </c>
      <c r="Q1404" s="30" t="s">
        <v>49</v>
      </c>
      <c r="R1404" s="30" t="s">
        <v>49</v>
      </c>
      <c r="S1404" s="30" t="s">
        <v>50</v>
      </c>
      <c r="T1404" s="30" t="s">
        <v>49</v>
      </c>
      <c r="U1404" s="30" t="s">
        <v>49</v>
      </c>
      <c r="V1404" s="30" t="s">
        <v>49</v>
      </c>
      <c r="W1404" s="30" t="s">
        <v>49</v>
      </c>
    </row>
    <row r="1405" s="29" customFormat="true" ht="40.5" hidden="false" customHeight="true" outlineLevel="0" collapsed="false">
      <c r="A1405" s="24" t="s">
        <v>6551</v>
      </c>
      <c r="B1405" s="25" t="s">
        <v>6552</v>
      </c>
      <c r="C1405" s="25" t="s">
        <v>39</v>
      </c>
      <c r="D1405" s="25" t="s">
        <v>26</v>
      </c>
      <c r="E1405" s="26" t="s">
        <v>5007</v>
      </c>
      <c r="F1405" s="27" t="s">
        <v>89</v>
      </c>
      <c r="G1405" s="25" t="s">
        <v>42</v>
      </c>
      <c r="H1405" s="25" t="s">
        <v>6553</v>
      </c>
      <c r="I1405" s="25" t="s">
        <v>1661</v>
      </c>
      <c r="J1405" s="25" t="s">
        <v>6554</v>
      </c>
      <c r="K1405" s="25" t="s">
        <v>63</v>
      </c>
      <c r="L1405" s="25" t="s">
        <v>63</v>
      </c>
      <c r="M1405" s="25" t="s">
        <v>64</v>
      </c>
      <c r="N1405" s="28" t="n">
        <v>11</v>
      </c>
      <c r="O1405" s="25" t="s">
        <v>49</v>
      </c>
      <c r="P1405" s="30" t="s">
        <v>49</v>
      </c>
      <c r="Q1405" s="30" t="s">
        <v>49</v>
      </c>
      <c r="R1405" s="30" t="s">
        <v>49</v>
      </c>
      <c r="S1405" s="30" t="s">
        <v>50</v>
      </c>
      <c r="T1405" s="30" t="s">
        <v>49</v>
      </c>
      <c r="U1405" s="30" t="s">
        <v>49</v>
      </c>
      <c r="V1405" s="30" t="s">
        <v>49</v>
      </c>
      <c r="W1405" s="30" t="s">
        <v>49</v>
      </c>
    </row>
    <row r="1406" s="29" customFormat="true" ht="40.5" hidden="false" customHeight="true" outlineLevel="0" collapsed="false">
      <c r="A1406" s="24" t="s">
        <v>6555</v>
      </c>
      <c r="B1406" s="25" t="s">
        <v>959</v>
      </c>
      <c r="C1406" s="25" t="s">
        <v>38</v>
      </c>
      <c r="D1406" s="25" t="s">
        <v>39</v>
      </c>
      <c r="E1406" s="26" t="s">
        <v>6556</v>
      </c>
      <c r="F1406" s="27" t="s">
        <v>99</v>
      </c>
      <c r="G1406" s="25" t="s">
        <v>1785</v>
      </c>
      <c r="H1406" s="25" t="s">
        <v>6553</v>
      </c>
      <c r="I1406" s="25" t="s">
        <v>1661</v>
      </c>
      <c r="J1406" s="25" t="s">
        <v>6554</v>
      </c>
      <c r="K1406" s="25" t="s">
        <v>63</v>
      </c>
      <c r="L1406" s="25" t="s">
        <v>63</v>
      </c>
      <c r="M1406" s="25" t="s">
        <v>64</v>
      </c>
      <c r="N1406" s="28" t="n">
        <v>8</v>
      </c>
      <c r="O1406" s="25" t="s">
        <v>49</v>
      </c>
      <c r="P1406" s="30" t="s">
        <v>49</v>
      </c>
      <c r="Q1406" s="30" t="s">
        <v>49</v>
      </c>
      <c r="R1406" s="30" t="s">
        <v>49</v>
      </c>
      <c r="S1406" s="30" t="s">
        <v>50</v>
      </c>
      <c r="T1406" s="30" t="s">
        <v>49</v>
      </c>
      <c r="U1406" s="30" t="s">
        <v>49</v>
      </c>
      <c r="V1406" s="30" t="s">
        <v>49</v>
      </c>
      <c r="W1406" s="30" t="s">
        <v>49</v>
      </c>
    </row>
    <row r="1407" s="29" customFormat="true" ht="40.5" hidden="false" customHeight="true" outlineLevel="0" collapsed="false">
      <c r="A1407" s="24" t="s">
        <v>6557</v>
      </c>
      <c r="B1407" s="25" t="s">
        <v>6558</v>
      </c>
      <c r="C1407" s="25" t="s">
        <v>39</v>
      </c>
      <c r="D1407" s="25" t="s">
        <v>26</v>
      </c>
      <c r="E1407" s="26" t="s">
        <v>6559</v>
      </c>
      <c r="F1407" s="27" t="s">
        <v>54</v>
      </c>
      <c r="G1407" s="25" t="s">
        <v>42</v>
      </c>
      <c r="H1407" s="25" t="s">
        <v>2742</v>
      </c>
      <c r="I1407" s="25" t="s">
        <v>6560</v>
      </c>
      <c r="J1407" s="25" t="s">
        <v>6561</v>
      </c>
      <c r="K1407" s="25" t="s">
        <v>6447</v>
      </c>
      <c r="L1407" s="25" t="s">
        <v>47</v>
      </c>
      <c r="M1407" s="25" t="s">
        <v>6562</v>
      </c>
      <c r="N1407" s="28" t="n">
        <v>4</v>
      </c>
      <c r="O1407" s="25" t="s">
        <v>49</v>
      </c>
      <c r="P1407" s="30" t="s">
        <v>49</v>
      </c>
      <c r="Q1407" s="30" t="s">
        <v>49</v>
      </c>
      <c r="R1407" s="30" t="s">
        <v>49</v>
      </c>
      <c r="S1407" s="30" t="s">
        <v>50</v>
      </c>
      <c r="T1407" s="30" t="s">
        <v>49</v>
      </c>
      <c r="U1407" s="30" t="s">
        <v>49</v>
      </c>
      <c r="V1407" s="30" t="s">
        <v>49</v>
      </c>
      <c r="W1407" s="30" t="s">
        <v>49</v>
      </c>
    </row>
    <row r="1408" s="29" customFormat="true" ht="40.5" hidden="false" customHeight="true" outlineLevel="0" collapsed="false">
      <c r="A1408" s="24" t="s">
        <v>6563</v>
      </c>
      <c r="B1408" s="25" t="s">
        <v>6564</v>
      </c>
      <c r="C1408" s="25" t="s">
        <v>39</v>
      </c>
      <c r="D1408" s="25" t="s">
        <v>26</v>
      </c>
      <c r="E1408" s="26" t="s">
        <v>6565</v>
      </c>
      <c r="F1408" s="27" t="s">
        <v>288</v>
      </c>
      <c r="G1408" s="25" t="s">
        <v>42</v>
      </c>
      <c r="H1408" s="25" t="s">
        <v>2742</v>
      </c>
      <c r="I1408" s="25" t="s">
        <v>6560</v>
      </c>
      <c r="J1408" s="25" t="s">
        <v>6561</v>
      </c>
      <c r="K1408" s="25" t="s">
        <v>6447</v>
      </c>
      <c r="L1408" s="25" t="s">
        <v>47</v>
      </c>
      <c r="M1408" s="25" t="s">
        <v>6566</v>
      </c>
      <c r="N1408" s="28" t="s">
        <v>908</v>
      </c>
      <c r="O1408" s="25" t="s">
        <v>49</v>
      </c>
      <c r="P1408" s="30" t="s">
        <v>49</v>
      </c>
      <c r="Q1408" s="30" t="s">
        <v>49</v>
      </c>
      <c r="R1408" s="30" t="s">
        <v>49</v>
      </c>
      <c r="S1408" s="30" t="s">
        <v>50</v>
      </c>
      <c r="T1408" s="30" t="s">
        <v>49</v>
      </c>
      <c r="U1408" s="30" t="s">
        <v>49</v>
      </c>
      <c r="V1408" s="30" t="s">
        <v>49</v>
      </c>
      <c r="W1408" s="30" t="s">
        <v>49</v>
      </c>
    </row>
    <row r="1409" s="29" customFormat="true" ht="40.5" hidden="false" customHeight="true" outlineLevel="0" collapsed="false">
      <c r="A1409" s="24" t="s">
        <v>6567</v>
      </c>
      <c r="B1409" s="25" t="s">
        <v>6568</v>
      </c>
      <c r="C1409" s="25" t="s">
        <v>39</v>
      </c>
      <c r="D1409" s="25" t="s">
        <v>26</v>
      </c>
      <c r="E1409" s="26" t="s">
        <v>6569</v>
      </c>
      <c r="F1409" s="27" t="s">
        <v>58</v>
      </c>
      <c r="G1409" s="25" t="s">
        <v>42</v>
      </c>
      <c r="H1409" s="25" t="s">
        <v>6570</v>
      </c>
      <c r="I1409" s="25" t="s">
        <v>6571</v>
      </c>
      <c r="J1409" s="25" t="s">
        <v>6561</v>
      </c>
      <c r="K1409" s="25" t="s">
        <v>6447</v>
      </c>
      <c r="L1409" s="25" t="s">
        <v>6572</v>
      </c>
      <c r="M1409" s="25" t="s">
        <v>4015</v>
      </c>
      <c r="N1409" s="28" t="s">
        <v>1539</v>
      </c>
      <c r="O1409" s="25" t="s">
        <v>49</v>
      </c>
      <c r="P1409" s="30" t="s">
        <v>49</v>
      </c>
      <c r="Q1409" s="30" t="s">
        <v>49</v>
      </c>
      <c r="R1409" s="30" t="s">
        <v>49</v>
      </c>
      <c r="S1409" s="30" t="s">
        <v>50</v>
      </c>
      <c r="T1409" s="30" t="s">
        <v>49</v>
      </c>
      <c r="U1409" s="30" t="s">
        <v>49</v>
      </c>
      <c r="V1409" s="30" t="s">
        <v>49</v>
      </c>
      <c r="W1409" s="30" t="s">
        <v>49</v>
      </c>
    </row>
    <row r="1410" s="29" customFormat="true" ht="40.5" hidden="false" customHeight="true" outlineLevel="0" collapsed="false">
      <c r="A1410" s="24" t="s">
        <v>6573</v>
      </c>
      <c r="B1410" s="25" t="s">
        <v>6574</v>
      </c>
      <c r="C1410" s="25" t="s">
        <v>39</v>
      </c>
      <c r="D1410" s="25" t="s">
        <v>26</v>
      </c>
      <c r="E1410" s="26" t="s">
        <v>6569</v>
      </c>
      <c r="F1410" s="27" t="s">
        <v>58</v>
      </c>
      <c r="G1410" s="25" t="s">
        <v>42</v>
      </c>
      <c r="H1410" s="25" t="s">
        <v>6570</v>
      </c>
      <c r="I1410" s="25" t="s">
        <v>6571</v>
      </c>
      <c r="J1410" s="25" t="s">
        <v>6561</v>
      </c>
      <c r="K1410" s="25" t="s">
        <v>6447</v>
      </c>
      <c r="L1410" s="25" t="s">
        <v>6572</v>
      </c>
      <c r="M1410" s="25" t="s">
        <v>4015</v>
      </c>
      <c r="N1410" s="28" t="s">
        <v>1539</v>
      </c>
      <c r="O1410" s="25" t="s">
        <v>49</v>
      </c>
      <c r="P1410" s="30" t="s">
        <v>49</v>
      </c>
      <c r="Q1410" s="30" t="s">
        <v>49</v>
      </c>
      <c r="R1410" s="30" t="s">
        <v>49</v>
      </c>
      <c r="S1410" s="30" t="s">
        <v>50</v>
      </c>
      <c r="T1410" s="30" t="s">
        <v>49</v>
      </c>
      <c r="U1410" s="30" t="s">
        <v>49</v>
      </c>
      <c r="V1410" s="30" t="s">
        <v>49</v>
      </c>
      <c r="W1410" s="30" t="s">
        <v>49</v>
      </c>
    </row>
    <row r="1411" s="29" customFormat="true" ht="40.5" hidden="false" customHeight="true" outlineLevel="0" collapsed="false">
      <c r="A1411" s="24" t="s">
        <v>6575</v>
      </c>
      <c r="B1411" s="25" t="s">
        <v>3095</v>
      </c>
      <c r="C1411" s="25" t="s">
        <v>38</v>
      </c>
      <c r="D1411" s="25" t="s">
        <v>39</v>
      </c>
      <c r="E1411" s="26" t="s">
        <v>1099</v>
      </c>
      <c r="F1411" s="27" t="s">
        <v>41</v>
      </c>
      <c r="G1411" s="25" t="s">
        <v>42</v>
      </c>
      <c r="H1411" s="25" t="s">
        <v>6576</v>
      </c>
      <c r="I1411" s="25" t="s">
        <v>568</v>
      </c>
      <c r="J1411" s="25" t="s">
        <v>6577</v>
      </c>
      <c r="K1411" s="25" t="s">
        <v>156</v>
      </c>
      <c r="L1411" s="25" t="s">
        <v>47</v>
      </c>
      <c r="M1411" s="25" t="s">
        <v>6578</v>
      </c>
      <c r="N1411" s="28" t="n">
        <v>6</v>
      </c>
      <c r="O1411" s="25" t="s">
        <v>49</v>
      </c>
      <c r="P1411" s="30" t="s">
        <v>49</v>
      </c>
      <c r="Q1411" s="30" t="s">
        <v>49</v>
      </c>
      <c r="R1411" s="30" t="s">
        <v>49</v>
      </c>
      <c r="S1411" s="30" t="s">
        <v>50</v>
      </c>
      <c r="T1411" s="30" t="s">
        <v>49</v>
      </c>
      <c r="U1411" s="30" t="s">
        <v>49</v>
      </c>
      <c r="V1411" s="30" t="s">
        <v>49</v>
      </c>
      <c r="W1411" s="30" t="s">
        <v>49</v>
      </c>
    </row>
    <row r="1412" s="29" customFormat="true" ht="40.5" hidden="false" customHeight="true" outlineLevel="0" collapsed="false">
      <c r="A1412" s="24" t="s">
        <v>6579</v>
      </c>
      <c r="B1412" s="25" t="s">
        <v>3058</v>
      </c>
      <c r="C1412" s="25" t="s">
        <v>38</v>
      </c>
      <c r="D1412" s="25" t="s">
        <v>39</v>
      </c>
      <c r="E1412" s="26" t="s">
        <v>6580</v>
      </c>
      <c r="F1412" s="27" t="s">
        <v>112</v>
      </c>
      <c r="G1412" s="25" t="s">
        <v>42</v>
      </c>
      <c r="H1412" s="25" t="s">
        <v>6576</v>
      </c>
      <c r="I1412" s="25" t="s">
        <v>568</v>
      </c>
      <c r="J1412" s="25" t="s">
        <v>6577</v>
      </c>
      <c r="K1412" s="25" t="s">
        <v>156</v>
      </c>
      <c r="L1412" s="25" t="s">
        <v>47</v>
      </c>
      <c r="M1412" s="25" t="s">
        <v>6581</v>
      </c>
      <c r="N1412" s="28" t="n">
        <v>1</v>
      </c>
      <c r="O1412" s="25" t="s">
        <v>49</v>
      </c>
      <c r="P1412" s="30" t="s">
        <v>49</v>
      </c>
      <c r="Q1412" s="30" t="s">
        <v>49</v>
      </c>
      <c r="R1412" s="30" t="s">
        <v>49</v>
      </c>
      <c r="S1412" s="30" t="s">
        <v>50</v>
      </c>
      <c r="T1412" s="30" t="s">
        <v>49</v>
      </c>
      <c r="U1412" s="30" t="s">
        <v>49</v>
      </c>
      <c r="V1412" s="30" t="s">
        <v>49</v>
      </c>
      <c r="W1412" s="30" t="s">
        <v>49</v>
      </c>
    </row>
    <row r="1413" s="29" customFormat="true" ht="40.5" hidden="false" customHeight="true" outlineLevel="0" collapsed="false">
      <c r="A1413" s="24" t="s">
        <v>6582</v>
      </c>
      <c r="B1413" s="25" t="s">
        <v>6583</v>
      </c>
      <c r="C1413" s="25" t="s">
        <v>39</v>
      </c>
      <c r="D1413" s="25" t="s">
        <v>26</v>
      </c>
      <c r="E1413" s="26" t="s">
        <v>6584</v>
      </c>
      <c r="F1413" s="27" t="s">
        <v>69</v>
      </c>
      <c r="G1413" s="25" t="s">
        <v>116</v>
      </c>
      <c r="H1413" s="25" t="s">
        <v>6585</v>
      </c>
      <c r="I1413" s="25" t="s">
        <v>6586</v>
      </c>
      <c r="J1413" s="25" t="s">
        <v>6587</v>
      </c>
      <c r="K1413" s="25" t="s">
        <v>6588</v>
      </c>
      <c r="L1413" s="25" t="s">
        <v>6589</v>
      </c>
      <c r="M1413" s="25" t="s">
        <v>6590</v>
      </c>
      <c r="N1413" s="28" t="n">
        <v>12</v>
      </c>
      <c r="O1413" s="25" t="s">
        <v>49</v>
      </c>
      <c r="P1413" s="30" t="s">
        <v>49</v>
      </c>
      <c r="Q1413" s="30" t="s">
        <v>49</v>
      </c>
      <c r="R1413" s="30" t="s">
        <v>49</v>
      </c>
      <c r="S1413" s="30" t="s">
        <v>50</v>
      </c>
      <c r="T1413" s="30" t="s">
        <v>49</v>
      </c>
      <c r="U1413" s="30" t="s">
        <v>49</v>
      </c>
      <c r="V1413" s="30" t="s">
        <v>49</v>
      </c>
      <c r="W1413" s="30" t="s">
        <v>49</v>
      </c>
    </row>
    <row r="1414" s="29" customFormat="true" ht="40.5" hidden="false" customHeight="true" outlineLevel="0" collapsed="false">
      <c r="A1414" s="24" t="s">
        <v>6591</v>
      </c>
      <c r="B1414" s="25" t="s">
        <v>2194</v>
      </c>
      <c r="C1414" s="25" t="s">
        <v>38</v>
      </c>
      <c r="D1414" s="25" t="s">
        <v>39</v>
      </c>
      <c r="E1414" s="26" t="s">
        <v>6592</v>
      </c>
      <c r="F1414" s="27" t="s">
        <v>99</v>
      </c>
      <c r="G1414" s="25" t="s">
        <v>42</v>
      </c>
      <c r="H1414" s="25" t="s">
        <v>6585</v>
      </c>
      <c r="I1414" s="25" t="s">
        <v>923</v>
      </c>
      <c r="J1414" s="25" t="s">
        <v>6587</v>
      </c>
      <c r="K1414" s="25" t="s">
        <v>6588</v>
      </c>
      <c r="L1414" s="25" t="s">
        <v>6589</v>
      </c>
      <c r="M1414" s="25" t="s">
        <v>6593</v>
      </c>
      <c r="N1414" s="28" t="n">
        <v>8</v>
      </c>
      <c r="O1414" s="25" t="s">
        <v>49</v>
      </c>
      <c r="P1414" s="30" t="s">
        <v>49</v>
      </c>
      <c r="Q1414" s="30" t="s">
        <v>49</v>
      </c>
      <c r="R1414" s="30" t="s">
        <v>49</v>
      </c>
      <c r="S1414" s="30" t="s">
        <v>50</v>
      </c>
      <c r="T1414" s="30" t="s">
        <v>49</v>
      </c>
      <c r="U1414" s="30" t="s">
        <v>49</v>
      </c>
      <c r="V1414" s="30" t="s">
        <v>49</v>
      </c>
      <c r="W1414" s="30" t="s">
        <v>49</v>
      </c>
    </row>
    <row r="1415" s="29" customFormat="true" ht="40.5" hidden="false" customHeight="true" outlineLevel="0" collapsed="false">
      <c r="A1415" s="24" t="s">
        <v>6594</v>
      </c>
      <c r="B1415" s="25" t="s">
        <v>6595</v>
      </c>
      <c r="C1415" s="25" t="s">
        <v>38</v>
      </c>
      <c r="D1415" s="25" t="s">
        <v>39</v>
      </c>
      <c r="E1415" s="26" t="s">
        <v>6596</v>
      </c>
      <c r="F1415" s="27" t="s">
        <v>151</v>
      </c>
      <c r="G1415" s="25" t="s">
        <v>42</v>
      </c>
      <c r="H1415" s="25" t="s">
        <v>6597</v>
      </c>
      <c r="I1415" s="25" t="s">
        <v>6598</v>
      </c>
      <c r="J1415" s="25" t="s">
        <v>6599</v>
      </c>
      <c r="K1415" s="25" t="s">
        <v>120</v>
      </c>
      <c r="L1415" s="25" t="s">
        <v>137</v>
      </c>
      <c r="M1415" s="25" t="s">
        <v>6600</v>
      </c>
      <c r="N1415" s="28" t="n">
        <v>2</v>
      </c>
      <c r="O1415" s="25" t="s">
        <v>49</v>
      </c>
      <c r="P1415" s="30" t="s">
        <v>49</v>
      </c>
      <c r="Q1415" s="30" t="s">
        <v>49</v>
      </c>
      <c r="R1415" s="30" t="s">
        <v>49</v>
      </c>
      <c r="S1415" s="30" t="s">
        <v>50</v>
      </c>
      <c r="T1415" s="30" t="s">
        <v>49</v>
      </c>
      <c r="U1415" s="30" t="s">
        <v>49</v>
      </c>
      <c r="V1415" s="30" t="s">
        <v>49</v>
      </c>
      <c r="W1415" s="30" t="s">
        <v>49</v>
      </c>
    </row>
    <row r="1416" s="29" customFormat="true" ht="40.5" hidden="false" customHeight="true" outlineLevel="0" collapsed="false">
      <c r="A1416" s="24" t="s">
        <v>6601</v>
      </c>
      <c r="B1416" s="25" t="s">
        <v>6602</v>
      </c>
      <c r="C1416" s="25" t="s">
        <v>38</v>
      </c>
      <c r="D1416" s="25" t="s">
        <v>39</v>
      </c>
      <c r="E1416" s="26" t="s">
        <v>6603</v>
      </c>
      <c r="F1416" s="27" t="s">
        <v>58</v>
      </c>
      <c r="G1416" s="25" t="s">
        <v>42</v>
      </c>
      <c r="H1416" s="25" t="s">
        <v>6597</v>
      </c>
      <c r="I1416" s="25" t="s">
        <v>6598</v>
      </c>
      <c r="J1416" s="25" t="s">
        <v>6604</v>
      </c>
      <c r="K1416" s="25" t="s">
        <v>120</v>
      </c>
      <c r="L1416" s="25" t="s">
        <v>137</v>
      </c>
      <c r="M1416" s="25" t="s">
        <v>6605</v>
      </c>
      <c r="N1416" s="28" t="s">
        <v>1539</v>
      </c>
      <c r="O1416" s="25" t="s">
        <v>49</v>
      </c>
      <c r="P1416" s="30" t="s">
        <v>49</v>
      </c>
      <c r="Q1416" s="30" t="s">
        <v>49</v>
      </c>
      <c r="R1416" s="30" t="s">
        <v>49</v>
      </c>
      <c r="S1416" s="30" t="s">
        <v>50</v>
      </c>
      <c r="T1416" s="30" t="s">
        <v>49</v>
      </c>
      <c r="U1416" s="30" t="s">
        <v>49</v>
      </c>
      <c r="V1416" s="30" t="s">
        <v>49</v>
      </c>
      <c r="W1416" s="30" t="s">
        <v>49</v>
      </c>
    </row>
    <row r="1417" s="29" customFormat="true" ht="40.5" hidden="false" customHeight="true" outlineLevel="0" collapsed="false">
      <c r="A1417" s="24" t="s">
        <v>6606</v>
      </c>
      <c r="B1417" s="25" t="s">
        <v>6607</v>
      </c>
      <c r="C1417" s="25" t="s">
        <v>39</v>
      </c>
      <c r="D1417" s="25" t="s">
        <v>26</v>
      </c>
      <c r="E1417" s="26" t="n">
        <v>41641</v>
      </c>
      <c r="F1417" s="27" t="s">
        <v>124</v>
      </c>
      <c r="G1417" s="25" t="s">
        <v>2318</v>
      </c>
      <c r="H1417" s="25" t="s">
        <v>6608</v>
      </c>
      <c r="I1417" s="25" t="s">
        <v>923</v>
      </c>
      <c r="J1417" s="25" t="s">
        <v>6609</v>
      </c>
      <c r="K1417" s="25" t="s">
        <v>6610</v>
      </c>
      <c r="L1417" s="25" t="s">
        <v>6611</v>
      </c>
      <c r="M1417" s="25" t="s">
        <v>6359</v>
      </c>
      <c r="N1417" s="28" t="s">
        <v>908</v>
      </c>
      <c r="O1417" s="25" t="s">
        <v>49</v>
      </c>
      <c r="P1417" s="30" t="s">
        <v>49</v>
      </c>
      <c r="Q1417" s="30" t="s">
        <v>49</v>
      </c>
      <c r="R1417" s="30" t="s">
        <v>49</v>
      </c>
      <c r="S1417" s="30" t="s">
        <v>50</v>
      </c>
      <c r="T1417" s="30" t="s">
        <v>49</v>
      </c>
      <c r="U1417" s="30" t="s">
        <v>49</v>
      </c>
      <c r="V1417" s="30" t="s">
        <v>49</v>
      </c>
      <c r="W1417" s="30" t="s">
        <v>49</v>
      </c>
    </row>
    <row r="1418" s="29" customFormat="true" ht="40.5" hidden="false" customHeight="true" outlineLevel="0" collapsed="false">
      <c r="A1418" s="24" t="s">
        <v>6612</v>
      </c>
      <c r="B1418" s="25" t="s">
        <v>6613</v>
      </c>
      <c r="C1418" s="25" t="s">
        <v>38</v>
      </c>
      <c r="D1418" s="25" t="s">
        <v>39</v>
      </c>
      <c r="E1418" s="26" t="s">
        <v>6614</v>
      </c>
      <c r="F1418" s="27" t="s">
        <v>142</v>
      </c>
      <c r="G1418" s="25" t="s">
        <v>6615</v>
      </c>
      <c r="H1418" s="25" t="s">
        <v>6616</v>
      </c>
      <c r="I1418" s="25" t="s">
        <v>6617</v>
      </c>
      <c r="J1418" s="25" t="s">
        <v>6618</v>
      </c>
      <c r="K1418" s="25" t="s">
        <v>156</v>
      </c>
      <c r="L1418" s="25" t="s">
        <v>47</v>
      </c>
      <c r="M1418" s="25" t="s">
        <v>915</v>
      </c>
      <c r="N1418" s="28" t="n">
        <v>10</v>
      </c>
      <c r="O1418" s="25" t="s">
        <v>49</v>
      </c>
      <c r="P1418" s="30" t="s">
        <v>49</v>
      </c>
      <c r="Q1418" s="30" t="s">
        <v>49</v>
      </c>
      <c r="R1418" s="30" t="s">
        <v>49</v>
      </c>
      <c r="S1418" s="30" t="s">
        <v>50</v>
      </c>
      <c r="T1418" s="30" t="s">
        <v>49</v>
      </c>
      <c r="U1418" s="30" t="s">
        <v>49</v>
      </c>
      <c r="V1418" s="30" t="s">
        <v>49</v>
      </c>
      <c r="W1418" s="30" t="s">
        <v>49</v>
      </c>
    </row>
    <row r="1419" s="29" customFormat="true" ht="40.5" hidden="false" customHeight="true" outlineLevel="0" collapsed="false">
      <c r="A1419" s="24" t="s">
        <v>6619</v>
      </c>
      <c r="B1419" s="25" t="s">
        <v>6620</v>
      </c>
      <c r="C1419" s="25" t="s">
        <v>38</v>
      </c>
      <c r="D1419" s="25" t="s">
        <v>39</v>
      </c>
      <c r="E1419" s="26" t="n">
        <v>40248</v>
      </c>
      <c r="F1419" s="27" t="s">
        <v>4017</v>
      </c>
      <c r="G1419" s="25" t="s">
        <v>246</v>
      </c>
      <c r="H1419" s="25" t="s">
        <v>6621</v>
      </c>
      <c r="I1419" s="25" t="s">
        <v>6622</v>
      </c>
      <c r="J1419" s="25" t="s">
        <v>6618</v>
      </c>
      <c r="K1419" s="25" t="s">
        <v>6623</v>
      </c>
      <c r="L1419" s="25" t="s">
        <v>6624</v>
      </c>
      <c r="M1419" s="25" t="s">
        <v>6625</v>
      </c>
      <c r="N1419" s="28" t="n">
        <v>2</v>
      </c>
      <c r="O1419" s="25" t="s">
        <v>49</v>
      </c>
      <c r="P1419" s="30" t="s">
        <v>49</v>
      </c>
      <c r="Q1419" s="30" t="s">
        <v>49</v>
      </c>
      <c r="R1419" s="30" t="s">
        <v>49</v>
      </c>
      <c r="S1419" s="30" t="s">
        <v>50</v>
      </c>
      <c r="T1419" s="30" t="s">
        <v>49</v>
      </c>
      <c r="U1419" s="30" t="s">
        <v>49</v>
      </c>
      <c r="V1419" s="30" t="s">
        <v>49</v>
      </c>
      <c r="W1419" s="30" t="s">
        <v>49</v>
      </c>
    </row>
    <row r="1420" s="29" customFormat="true" ht="40.5" hidden="false" customHeight="true" outlineLevel="0" collapsed="false">
      <c r="A1420" s="24" t="s">
        <v>6626</v>
      </c>
      <c r="B1420" s="25" t="s">
        <v>6314</v>
      </c>
      <c r="C1420" s="25" t="s">
        <v>38</v>
      </c>
      <c r="D1420" s="25" t="s">
        <v>39</v>
      </c>
      <c r="E1420" s="26" t="n">
        <v>37917</v>
      </c>
      <c r="F1420" s="27" t="s">
        <v>142</v>
      </c>
      <c r="G1420" s="25" t="s">
        <v>42</v>
      </c>
      <c r="H1420" s="25" t="s">
        <v>3384</v>
      </c>
      <c r="I1420" s="25" t="s">
        <v>6627</v>
      </c>
      <c r="J1420" s="25" t="s">
        <v>6628</v>
      </c>
      <c r="K1420" s="25" t="s">
        <v>6629</v>
      </c>
      <c r="L1420" s="25" t="s">
        <v>47</v>
      </c>
      <c r="M1420" s="25" t="s">
        <v>6630</v>
      </c>
      <c r="N1420" s="28" t="n">
        <v>8</v>
      </c>
      <c r="O1420" s="25" t="s">
        <v>49</v>
      </c>
      <c r="P1420" s="30" t="s">
        <v>49</v>
      </c>
      <c r="Q1420" s="30" t="s">
        <v>49</v>
      </c>
      <c r="R1420" s="30" t="s">
        <v>49</v>
      </c>
      <c r="S1420" s="30" t="s">
        <v>50</v>
      </c>
      <c r="T1420" s="30" t="s">
        <v>49</v>
      </c>
      <c r="U1420" s="30" t="s">
        <v>49</v>
      </c>
      <c r="V1420" s="30" t="s">
        <v>49</v>
      </c>
      <c r="W1420" s="30" t="s">
        <v>49</v>
      </c>
    </row>
    <row r="1421" s="29" customFormat="true" ht="40.5" hidden="false" customHeight="true" outlineLevel="0" collapsed="false">
      <c r="A1421" s="24" t="s">
        <v>6631</v>
      </c>
      <c r="B1421" s="25" t="s">
        <v>6632</v>
      </c>
      <c r="C1421" s="25" t="s">
        <v>39</v>
      </c>
      <c r="D1421" s="25" t="s">
        <v>26</v>
      </c>
      <c r="E1421" s="26" t="n">
        <v>39176</v>
      </c>
      <c r="F1421" s="27" t="s">
        <v>41</v>
      </c>
      <c r="G1421" s="25" t="s">
        <v>42</v>
      </c>
      <c r="H1421" s="25" t="s">
        <v>3384</v>
      </c>
      <c r="I1421" s="25" t="s">
        <v>6627</v>
      </c>
      <c r="J1421" s="25" t="s">
        <v>6628</v>
      </c>
      <c r="K1421" s="25" t="s">
        <v>6629</v>
      </c>
      <c r="L1421" s="25" t="s">
        <v>47</v>
      </c>
      <c r="M1421" s="25" t="s">
        <v>1829</v>
      </c>
      <c r="N1421" s="28" t="n">
        <v>4</v>
      </c>
      <c r="O1421" s="25" t="s">
        <v>49</v>
      </c>
      <c r="P1421" s="30" t="s">
        <v>49</v>
      </c>
      <c r="Q1421" s="30" t="s">
        <v>49</v>
      </c>
      <c r="R1421" s="30" t="s">
        <v>49</v>
      </c>
      <c r="S1421" s="30" t="s">
        <v>50</v>
      </c>
      <c r="T1421" s="30" t="s">
        <v>49</v>
      </c>
      <c r="U1421" s="30" t="s">
        <v>49</v>
      </c>
      <c r="V1421" s="30" t="s">
        <v>49</v>
      </c>
      <c r="W1421" s="30" t="s">
        <v>49</v>
      </c>
    </row>
    <row r="1422" s="29" customFormat="true" ht="40.5" hidden="false" customHeight="true" outlineLevel="0" collapsed="false">
      <c r="A1422" s="24" t="s">
        <v>6633</v>
      </c>
      <c r="B1422" s="25" t="s">
        <v>6634</v>
      </c>
      <c r="C1422" s="25" t="s">
        <v>38</v>
      </c>
      <c r="D1422" s="25" t="s">
        <v>39</v>
      </c>
      <c r="E1422" s="26" t="s">
        <v>495</v>
      </c>
      <c r="F1422" s="27" t="s">
        <v>58</v>
      </c>
      <c r="G1422" s="25" t="s">
        <v>2318</v>
      </c>
      <c r="H1422" s="25" t="s">
        <v>6635</v>
      </c>
      <c r="I1422" s="25" t="s">
        <v>72</v>
      </c>
      <c r="J1422" s="25" t="s">
        <v>6636</v>
      </c>
      <c r="K1422" s="25" t="s">
        <v>156</v>
      </c>
      <c r="L1422" s="25" t="s">
        <v>63</v>
      </c>
      <c r="M1422" s="25" t="s">
        <v>6359</v>
      </c>
      <c r="N1422" s="28" t="s">
        <v>1539</v>
      </c>
      <c r="O1422" s="25" t="s">
        <v>49</v>
      </c>
      <c r="P1422" s="30" t="s">
        <v>49</v>
      </c>
      <c r="Q1422" s="30" t="s">
        <v>49</v>
      </c>
      <c r="R1422" s="30" t="s">
        <v>49</v>
      </c>
      <c r="S1422" s="30" t="s">
        <v>50</v>
      </c>
      <c r="T1422" s="30" t="s">
        <v>49</v>
      </c>
      <c r="U1422" s="30" t="s">
        <v>49</v>
      </c>
      <c r="V1422" s="30" t="s">
        <v>49</v>
      </c>
      <c r="W1422" s="30" t="s">
        <v>49</v>
      </c>
    </row>
    <row r="1423" s="29" customFormat="true" ht="40.5" hidden="false" customHeight="true" outlineLevel="0" collapsed="false">
      <c r="A1423" s="24" t="s">
        <v>6637</v>
      </c>
      <c r="B1423" s="25" t="s">
        <v>6638</v>
      </c>
      <c r="C1423" s="25" t="s">
        <v>39</v>
      </c>
      <c r="D1423" s="25" t="s">
        <v>26</v>
      </c>
      <c r="E1423" s="26" t="s">
        <v>6639</v>
      </c>
      <c r="F1423" s="27" t="s">
        <v>201</v>
      </c>
      <c r="G1423" s="25" t="s">
        <v>42</v>
      </c>
      <c r="H1423" s="25" t="s">
        <v>6640</v>
      </c>
      <c r="I1423" s="25" t="s">
        <v>6641</v>
      </c>
      <c r="J1423" s="25" t="s">
        <v>6642</v>
      </c>
      <c r="K1423" s="25" t="s">
        <v>156</v>
      </c>
      <c r="L1423" s="25" t="s">
        <v>47</v>
      </c>
      <c r="M1423" s="25" t="s">
        <v>6643</v>
      </c>
      <c r="N1423" s="28" t="n">
        <v>7</v>
      </c>
      <c r="O1423" s="25" t="s">
        <v>49</v>
      </c>
      <c r="P1423" s="30" t="s">
        <v>49</v>
      </c>
      <c r="Q1423" s="30" t="s">
        <v>49</v>
      </c>
      <c r="R1423" s="30" t="s">
        <v>49</v>
      </c>
      <c r="S1423" s="30" t="s">
        <v>50</v>
      </c>
      <c r="T1423" s="30" t="s">
        <v>49</v>
      </c>
      <c r="U1423" s="30" t="s">
        <v>49</v>
      </c>
      <c r="V1423" s="30" t="s">
        <v>49</v>
      </c>
      <c r="W1423" s="30" t="s">
        <v>49</v>
      </c>
    </row>
    <row r="1424" s="29" customFormat="true" ht="40.5" hidden="false" customHeight="true" outlineLevel="0" collapsed="false">
      <c r="A1424" s="24" t="s">
        <v>6644</v>
      </c>
      <c r="B1424" s="25" t="s">
        <v>6645</v>
      </c>
      <c r="C1424" s="25" t="s">
        <v>38</v>
      </c>
      <c r="D1424" s="25" t="s">
        <v>39</v>
      </c>
      <c r="E1424" s="26" t="s">
        <v>6646</v>
      </c>
      <c r="F1424" s="27" t="s">
        <v>41</v>
      </c>
      <c r="G1424" s="25" t="s">
        <v>42</v>
      </c>
      <c r="H1424" s="25" t="s">
        <v>6640</v>
      </c>
      <c r="I1424" s="25" t="s">
        <v>6641</v>
      </c>
      <c r="J1424" s="25" t="s">
        <v>6642</v>
      </c>
      <c r="K1424" s="25" t="s">
        <v>156</v>
      </c>
      <c r="L1424" s="25" t="s">
        <v>47</v>
      </c>
      <c r="M1424" s="25" t="s">
        <v>6643</v>
      </c>
      <c r="N1424" s="28" t="n">
        <v>2</v>
      </c>
      <c r="O1424" s="25" t="s">
        <v>49</v>
      </c>
      <c r="P1424" s="30" t="s">
        <v>49</v>
      </c>
      <c r="Q1424" s="30" t="s">
        <v>49</v>
      </c>
      <c r="R1424" s="30" t="s">
        <v>49</v>
      </c>
      <c r="S1424" s="30" t="s">
        <v>50</v>
      </c>
      <c r="T1424" s="30" t="s">
        <v>49</v>
      </c>
      <c r="U1424" s="30" t="s">
        <v>49</v>
      </c>
      <c r="V1424" s="30" t="s">
        <v>49</v>
      </c>
      <c r="W1424" s="30" t="s">
        <v>49</v>
      </c>
    </row>
    <row r="1425" s="29" customFormat="true" ht="40.5" hidden="false" customHeight="true" outlineLevel="0" collapsed="false">
      <c r="A1425" s="24" t="s">
        <v>6647</v>
      </c>
      <c r="B1425" s="25" t="s">
        <v>6648</v>
      </c>
      <c r="C1425" s="25" t="s">
        <v>38</v>
      </c>
      <c r="D1425" s="25" t="s">
        <v>39</v>
      </c>
      <c r="E1425" s="26" t="s">
        <v>6649</v>
      </c>
      <c r="F1425" s="27" t="s">
        <v>99</v>
      </c>
      <c r="G1425" s="25" t="s">
        <v>42</v>
      </c>
      <c r="H1425" s="25" t="s">
        <v>6650</v>
      </c>
      <c r="I1425" s="25" t="s">
        <v>6651</v>
      </c>
      <c r="J1425" s="25" t="s">
        <v>6652</v>
      </c>
      <c r="K1425" s="25" t="s">
        <v>156</v>
      </c>
      <c r="L1425" s="25" t="s">
        <v>47</v>
      </c>
      <c r="M1425" s="25" t="s">
        <v>851</v>
      </c>
      <c r="N1425" s="28" t="n">
        <v>7</v>
      </c>
      <c r="O1425" s="25" t="s">
        <v>49</v>
      </c>
      <c r="P1425" s="30" t="s">
        <v>49</v>
      </c>
      <c r="Q1425" s="30" t="s">
        <v>49</v>
      </c>
      <c r="R1425" s="30" t="s">
        <v>49</v>
      </c>
      <c r="S1425" s="30" t="s">
        <v>50</v>
      </c>
      <c r="T1425" s="30" t="s">
        <v>49</v>
      </c>
      <c r="U1425" s="30" t="s">
        <v>49</v>
      </c>
      <c r="V1425" s="30" t="s">
        <v>49</v>
      </c>
      <c r="W1425" s="30" t="s">
        <v>49</v>
      </c>
    </row>
    <row r="1426" s="29" customFormat="true" ht="40.5" hidden="false" customHeight="true" outlineLevel="0" collapsed="false">
      <c r="A1426" s="24" t="s">
        <v>6653</v>
      </c>
      <c r="B1426" s="25" t="s">
        <v>6654</v>
      </c>
      <c r="C1426" s="25" t="s">
        <v>39</v>
      </c>
      <c r="D1426" s="25" t="s">
        <v>26</v>
      </c>
      <c r="E1426" s="26" t="s">
        <v>6655</v>
      </c>
      <c r="F1426" s="27" t="s">
        <v>54</v>
      </c>
      <c r="G1426" s="25" t="s">
        <v>42</v>
      </c>
      <c r="H1426" s="25" t="s">
        <v>6650</v>
      </c>
      <c r="I1426" s="25" t="s">
        <v>6651</v>
      </c>
      <c r="J1426" s="25" t="s">
        <v>6652</v>
      </c>
      <c r="K1426" s="25" t="s">
        <v>156</v>
      </c>
      <c r="L1426" s="25" t="s">
        <v>47</v>
      </c>
      <c r="M1426" s="25" t="s">
        <v>6578</v>
      </c>
      <c r="N1426" s="28" t="n">
        <v>3</v>
      </c>
      <c r="O1426" s="25" t="s">
        <v>49</v>
      </c>
      <c r="P1426" s="30" t="s">
        <v>49</v>
      </c>
      <c r="Q1426" s="30" t="s">
        <v>49</v>
      </c>
      <c r="R1426" s="30" t="s">
        <v>49</v>
      </c>
      <c r="S1426" s="30" t="s">
        <v>50</v>
      </c>
      <c r="T1426" s="30" t="s">
        <v>49</v>
      </c>
      <c r="U1426" s="30" t="s">
        <v>49</v>
      </c>
      <c r="V1426" s="30" t="s">
        <v>49</v>
      </c>
      <c r="W1426" s="30" t="s">
        <v>49</v>
      </c>
    </row>
    <row r="1427" s="29" customFormat="true" ht="40.5" hidden="false" customHeight="true" outlineLevel="0" collapsed="false">
      <c r="A1427" s="24" t="s">
        <v>6656</v>
      </c>
      <c r="B1427" s="25" t="s">
        <v>6657</v>
      </c>
      <c r="C1427" s="25" t="s">
        <v>38</v>
      </c>
      <c r="D1427" s="25" t="s">
        <v>39</v>
      </c>
      <c r="E1427" s="26" t="s">
        <v>6658</v>
      </c>
      <c r="F1427" s="27" t="s">
        <v>89</v>
      </c>
      <c r="G1427" s="25" t="s">
        <v>42</v>
      </c>
      <c r="H1427" s="25" t="s">
        <v>6659</v>
      </c>
      <c r="I1427" s="25" t="s">
        <v>6660</v>
      </c>
      <c r="J1427" s="25" t="s">
        <v>6661</v>
      </c>
      <c r="K1427" s="25" t="s">
        <v>156</v>
      </c>
      <c r="L1427" s="25" t="s">
        <v>47</v>
      </c>
      <c r="M1427" s="25" t="s">
        <v>4881</v>
      </c>
      <c r="N1427" s="28" t="n">
        <v>11</v>
      </c>
      <c r="O1427" s="25" t="s">
        <v>49</v>
      </c>
      <c r="P1427" s="30" t="s">
        <v>49</v>
      </c>
      <c r="Q1427" s="30" t="s">
        <v>49</v>
      </c>
      <c r="R1427" s="30" t="s">
        <v>49</v>
      </c>
      <c r="S1427" s="30" t="s">
        <v>50</v>
      </c>
      <c r="T1427" s="30" t="s">
        <v>49</v>
      </c>
      <c r="U1427" s="30" t="s">
        <v>49</v>
      </c>
      <c r="V1427" s="30" t="s">
        <v>49</v>
      </c>
      <c r="W1427" s="30" t="s">
        <v>49</v>
      </c>
    </row>
    <row r="1428" s="29" customFormat="true" ht="40.5" hidden="false" customHeight="true" outlineLevel="0" collapsed="false">
      <c r="A1428" s="24" t="s">
        <v>6662</v>
      </c>
      <c r="B1428" s="25" t="s">
        <v>2425</v>
      </c>
      <c r="C1428" s="25" t="s">
        <v>39</v>
      </c>
      <c r="D1428" s="25" t="s">
        <v>26</v>
      </c>
      <c r="E1428" s="26" t="s">
        <v>6663</v>
      </c>
      <c r="F1428" s="27" t="s">
        <v>99</v>
      </c>
      <c r="G1428" s="25" t="s">
        <v>42</v>
      </c>
      <c r="H1428" s="25" t="s">
        <v>6659</v>
      </c>
      <c r="I1428" s="25" t="s">
        <v>6660</v>
      </c>
      <c r="J1428" s="25" t="s">
        <v>6652</v>
      </c>
      <c r="K1428" s="25" t="s">
        <v>156</v>
      </c>
      <c r="L1428" s="25" t="s">
        <v>47</v>
      </c>
      <c r="M1428" s="25" t="s">
        <v>6664</v>
      </c>
      <c r="N1428" s="28" t="n">
        <v>7</v>
      </c>
      <c r="O1428" s="25" t="s">
        <v>49</v>
      </c>
      <c r="P1428" s="30" t="s">
        <v>49</v>
      </c>
      <c r="Q1428" s="30" t="s">
        <v>49</v>
      </c>
      <c r="R1428" s="30" t="s">
        <v>49</v>
      </c>
      <c r="S1428" s="30" t="s">
        <v>50</v>
      </c>
      <c r="T1428" s="30" t="s">
        <v>49</v>
      </c>
      <c r="U1428" s="30" t="s">
        <v>49</v>
      </c>
      <c r="V1428" s="30" t="s">
        <v>49</v>
      </c>
      <c r="W1428" s="30" t="s">
        <v>49</v>
      </c>
    </row>
    <row r="1429" s="29" customFormat="true" ht="40.5" hidden="false" customHeight="true" outlineLevel="0" collapsed="false">
      <c r="A1429" s="24" t="s">
        <v>6665</v>
      </c>
      <c r="B1429" s="25" t="s">
        <v>6666</v>
      </c>
      <c r="C1429" s="25" t="s">
        <v>38</v>
      </c>
      <c r="D1429" s="25" t="s">
        <v>39</v>
      </c>
      <c r="E1429" s="26" t="s">
        <v>6667</v>
      </c>
      <c r="F1429" s="27" t="s">
        <v>54</v>
      </c>
      <c r="G1429" s="25" t="s">
        <v>42</v>
      </c>
      <c r="H1429" s="25" t="s">
        <v>6659</v>
      </c>
      <c r="I1429" s="25" t="s">
        <v>6660</v>
      </c>
      <c r="J1429" s="25" t="s">
        <v>6652</v>
      </c>
      <c r="K1429" s="25" t="s">
        <v>156</v>
      </c>
      <c r="L1429" s="25" t="s">
        <v>47</v>
      </c>
      <c r="M1429" s="25" t="s">
        <v>6664</v>
      </c>
      <c r="N1429" s="28" t="n">
        <v>3</v>
      </c>
      <c r="O1429" s="25" t="s">
        <v>49</v>
      </c>
      <c r="P1429" s="30" t="s">
        <v>49</v>
      </c>
      <c r="Q1429" s="30" t="s">
        <v>49</v>
      </c>
      <c r="R1429" s="30" t="s">
        <v>49</v>
      </c>
      <c r="S1429" s="30" t="s">
        <v>50</v>
      </c>
      <c r="T1429" s="30" t="s">
        <v>49</v>
      </c>
      <c r="U1429" s="30" t="s">
        <v>49</v>
      </c>
      <c r="V1429" s="30" t="s">
        <v>49</v>
      </c>
      <c r="W1429" s="30" t="s">
        <v>49</v>
      </c>
    </row>
    <row r="1430" s="29" customFormat="true" ht="40.5" hidden="false" customHeight="true" outlineLevel="0" collapsed="false">
      <c r="A1430" s="24" t="s">
        <v>6668</v>
      </c>
      <c r="B1430" s="25" t="s">
        <v>6669</v>
      </c>
      <c r="C1430" s="25" t="s">
        <v>39</v>
      </c>
      <c r="D1430" s="25" t="s">
        <v>26</v>
      </c>
      <c r="E1430" s="26" t="s">
        <v>4229</v>
      </c>
      <c r="F1430" s="27" t="s">
        <v>54</v>
      </c>
      <c r="G1430" s="25" t="s">
        <v>42</v>
      </c>
      <c r="H1430" s="25" t="s">
        <v>6670</v>
      </c>
      <c r="I1430" s="25" t="s">
        <v>6671</v>
      </c>
      <c r="J1430" s="25" t="s">
        <v>6652</v>
      </c>
      <c r="K1430" s="25" t="s">
        <v>6234</v>
      </c>
      <c r="L1430" s="25" t="s">
        <v>137</v>
      </c>
      <c r="M1430" s="25" t="s">
        <v>408</v>
      </c>
      <c r="N1430" s="28" t="n">
        <v>3</v>
      </c>
      <c r="O1430" s="25" t="s">
        <v>49</v>
      </c>
      <c r="P1430" s="30" t="s">
        <v>49</v>
      </c>
      <c r="Q1430" s="30" t="s">
        <v>49</v>
      </c>
      <c r="R1430" s="30" t="s">
        <v>49</v>
      </c>
      <c r="S1430" s="30" t="s">
        <v>50</v>
      </c>
      <c r="T1430" s="30" t="s">
        <v>49</v>
      </c>
      <c r="U1430" s="30" t="s">
        <v>49</v>
      </c>
      <c r="V1430" s="30" t="s">
        <v>49</v>
      </c>
      <c r="W1430" s="30" t="s">
        <v>49</v>
      </c>
    </row>
    <row r="1431" s="29" customFormat="true" ht="40.5" hidden="false" customHeight="true" outlineLevel="0" collapsed="false">
      <c r="A1431" s="24" t="s">
        <v>6672</v>
      </c>
      <c r="B1431" s="25" t="s">
        <v>5562</v>
      </c>
      <c r="C1431" s="25" t="s">
        <v>38</v>
      </c>
      <c r="D1431" s="25" t="s">
        <v>39</v>
      </c>
      <c r="E1431" s="26" t="s">
        <v>6673</v>
      </c>
      <c r="F1431" s="27" t="s">
        <v>124</v>
      </c>
      <c r="G1431" s="25" t="s">
        <v>42</v>
      </c>
      <c r="H1431" s="25" t="s">
        <v>6670</v>
      </c>
      <c r="I1431" s="25" t="s">
        <v>6671</v>
      </c>
      <c r="J1431" s="25" t="s">
        <v>6652</v>
      </c>
      <c r="K1431" s="25" t="s">
        <v>6234</v>
      </c>
      <c r="L1431" s="25" t="s">
        <v>137</v>
      </c>
      <c r="M1431" s="25" t="s">
        <v>6674</v>
      </c>
      <c r="N1431" s="28" t="s">
        <v>65</v>
      </c>
      <c r="O1431" s="25" t="s">
        <v>49</v>
      </c>
      <c r="P1431" s="30" t="s">
        <v>49</v>
      </c>
      <c r="Q1431" s="30" t="s">
        <v>49</v>
      </c>
      <c r="R1431" s="30" t="s">
        <v>49</v>
      </c>
      <c r="S1431" s="30" t="s">
        <v>50</v>
      </c>
      <c r="T1431" s="30" t="s">
        <v>49</v>
      </c>
      <c r="U1431" s="30" t="s">
        <v>49</v>
      </c>
      <c r="V1431" s="30" t="s">
        <v>49</v>
      </c>
      <c r="W1431" s="30" t="s">
        <v>49</v>
      </c>
    </row>
    <row r="1432" s="29" customFormat="true" ht="40.5" hidden="false" customHeight="true" outlineLevel="0" collapsed="false">
      <c r="A1432" s="24" t="s">
        <v>6675</v>
      </c>
      <c r="B1432" s="25" t="s">
        <v>6676</v>
      </c>
      <c r="C1432" s="25" t="s">
        <v>38</v>
      </c>
      <c r="D1432" s="25" t="s">
        <v>39</v>
      </c>
      <c r="E1432" s="26" t="s">
        <v>6677</v>
      </c>
      <c r="F1432" s="27" t="s">
        <v>288</v>
      </c>
      <c r="G1432" s="25" t="s">
        <v>42</v>
      </c>
      <c r="H1432" s="25" t="s">
        <v>6678</v>
      </c>
      <c r="I1432" s="25" t="s">
        <v>1567</v>
      </c>
      <c r="J1432" s="25" t="s">
        <v>6679</v>
      </c>
      <c r="K1432" s="25" t="s">
        <v>322</v>
      </c>
      <c r="L1432" s="25" t="s">
        <v>894</v>
      </c>
      <c r="M1432" s="25" t="s">
        <v>6461</v>
      </c>
      <c r="N1432" s="28" t="s">
        <v>65</v>
      </c>
      <c r="O1432" s="25" t="s">
        <v>49</v>
      </c>
      <c r="P1432" s="30" t="s">
        <v>49</v>
      </c>
      <c r="Q1432" s="30" t="s">
        <v>49</v>
      </c>
      <c r="R1432" s="30" t="s">
        <v>49</v>
      </c>
      <c r="S1432" s="30" t="s">
        <v>50</v>
      </c>
      <c r="T1432" s="30" t="s">
        <v>49</v>
      </c>
      <c r="U1432" s="30" t="s">
        <v>49</v>
      </c>
      <c r="V1432" s="30" t="s">
        <v>49</v>
      </c>
      <c r="W1432" s="30" t="s">
        <v>49</v>
      </c>
    </row>
    <row r="1433" s="29" customFormat="true" ht="40.5" hidden="false" customHeight="true" outlineLevel="0" collapsed="false">
      <c r="A1433" s="24" t="s">
        <v>6680</v>
      </c>
      <c r="B1433" s="25" t="s">
        <v>6681</v>
      </c>
      <c r="C1433" s="25" t="s">
        <v>38</v>
      </c>
      <c r="D1433" s="25" t="s">
        <v>39</v>
      </c>
      <c r="E1433" s="26" t="s">
        <v>6682</v>
      </c>
      <c r="F1433" s="27" t="s">
        <v>170</v>
      </c>
      <c r="G1433" s="25" t="s">
        <v>42</v>
      </c>
      <c r="H1433" s="25" t="s">
        <v>6683</v>
      </c>
      <c r="I1433" s="25" t="s">
        <v>6684</v>
      </c>
      <c r="J1433" s="25" t="s">
        <v>6685</v>
      </c>
      <c r="K1433" s="25" t="s">
        <v>6686</v>
      </c>
      <c r="L1433" s="25" t="s">
        <v>47</v>
      </c>
      <c r="M1433" s="25" t="s">
        <v>6687</v>
      </c>
      <c r="N1433" s="28" t="n">
        <v>4</v>
      </c>
      <c r="O1433" s="25" t="s">
        <v>49</v>
      </c>
      <c r="P1433" s="30" t="s">
        <v>49</v>
      </c>
      <c r="Q1433" s="30" t="s">
        <v>49</v>
      </c>
      <c r="R1433" s="30" t="s">
        <v>49</v>
      </c>
      <c r="S1433" s="30" t="s">
        <v>50</v>
      </c>
      <c r="T1433" s="30" t="s">
        <v>49</v>
      </c>
      <c r="U1433" s="30" t="s">
        <v>49</v>
      </c>
      <c r="V1433" s="30" t="s">
        <v>49</v>
      </c>
      <c r="W1433" s="30" t="s">
        <v>49</v>
      </c>
    </row>
    <row r="1434" s="29" customFormat="true" ht="40.5" hidden="false" customHeight="true" outlineLevel="0" collapsed="false">
      <c r="A1434" s="24" t="s">
        <v>6688</v>
      </c>
      <c r="B1434" s="25" t="s">
        <v>6689</v>
      </c>
      <c r="C1434" s="25" t="s">
        <v>39</v>
      </c>
      <c r="D1434" s="25" t="s">
        <v>26</v>
      </c>
      <c r="E1434" s="26" t="s">
        <v>6302</v>
      </c>
      <c r="F1434" s="27" t="s">
        <v>89</v>
      </c>
      <c r="G1434" s="25" t="s">
        <v>42</v>
      </c>
      <c r="H1434" s="25" t="s">
        <v>6690</v>
      </c>
      <c r="I1434" s="25" t="s">
        <v>2304</v>
      </c>
      <c r="J1434" s="25" t="s">
        <v>6691</v>
      </c>
      <c r="K1434" s="25" t="s">
        <v>6610</v>
      </c>
      <c r="L1434" s="25" t="s">
        <v>592</v>
      </c>
      <c r="M1434" s="25" t="s">
        <v>733</v>
      </c>
      <c r="N1434" s="28" t="n">
        <v>11</v>
      </c>
      <c r="O1434" s="25" t="s">
        <v>49</v>
      </c>
      <c r="P1434" s="30" t="s">
        <v>49</v>
      </c>
      <c r="Q1434" s="30" t="s">
        <v>49</v>
      </c>
      <c r="R1434" s="30" t="s">
        <v>49</v>
      </c>
      <c r="S1434" s="30" t="s">
        <v>50</v>
      </c>
      <c r="T1434" s="30" t="s">
        <v>49</v>
      </c>
      <c r="U1434" s="30" t="s">
        <v>49</v>
      </c>
      <c r="V1434" s="30" t="s">
        <v>49</v>
      </c>
      <c r="W1434" s="30" t="s">
        <v>49</v>
      </c>
    </row>
    <row r="1435" s="29" customFormat="true" ht="40.5" hidden="false" customHeight="true" outlineLevel="0" collapsed="false">
      <c r="A1435" s="24" t="s">
        <v>6692</v>
      </c>
      <c r="B1435" s="25" t="s">
        <v>6693</v>
      </c>
      <c r="C1435" s="25" t="s">
        <v>38</v>
      </c>
      <c r="D1435" s="25" t="s">
        <v>39</v>
      </c>
      <c r="E1435" s="26" t="s">
        <v>6694</v>
      </c>
      <c r="F1435" s="27" t="s">
        <v>41</v>
      </c>
      <c r="G1435" s="25" t="s">
        <v>42</v>
      </c>
      <c r="H1435" s="25" t="s">
        <v>6690</v>
      </c>
      <c r="I1435" s="25" t="s">
        <v>2304</v>
      </c>
      <c r="J1435" s="25" t="s">
        <v>6691</v>
      </c>
      <c r="K1435" s="25" t="s">
        <v>6610</v>
      </c>
      <c r="L1435" s="25" t="s">
        <v>592</v>
      </c>
      <c r="M1435" s="25" t="s">
        <v>851</v>
      </c>
      <c r="N1435" s="28" t="n">
        <v>6</v>
      </c>
      <c r="O1435" s="25" t="s">
        <v>49</v>
      </c>
      <c r="P1435" s="30" t="s">
        <v>49</v>
      </c>
      <c r="Q1435" s="30" t="s">
        <v>49</v>
      </c>
      <c r="R1435" s="30" t="s">
        <v>49</v>
      </c>
      <c r="S1435" s="30" t="s">
        <v>50</v>
      </c>
      <c r="T1435" s="30" t="s">
        <v>49</v>
      </c>
      <c r="U1435" s="30" t="s">
        <v>49</v>
      </c>
      <c r="V1435" s="30" t="s">
        <v>49</v>
      </c>
      <c r="W1435" s="30" t="s">
        <v>49</v>
      </c>
    </row>
    <row r="1436" s="29" customFormat="true" ht="40.5" hidden="false" customHeight="true" outlineLevel="0" collapsed="false">
      <c r="A1436" s="24" t="s">
        <v>6695</v>
      </c>
      <c r="B1436" s="25" t="s">
        <v>6696</v>
      </c>
      <c r="C1436" s="25" t="s">
        <v>39</v>
      </c>
      <c r="D1436" s="25" t="s">
        <v>26</v>
      </c>
      <c r="E1436" s="26" t="s">
        <v>6697</v>
      </c>
      <c r="F1436" s="27" t="s">
        <v>151</v>
      </c>
      <c r="G1436" s="25" t="s">
        <v>42</v>
      </c>
      <c r="H1436" s="25" t="s">
        <v>6698</v>
      </c>
      <c r="I1436" s="25" t="s">
        <v>6699</v>
      </c>
      <c r="J1436" s="25" t="s">
        <v>6700</v>
      </c>
      <c r="K1436" s="25" t="s">
        <v>156</v>
      </c>
      <c r="L1436" s="25" t="s">
        <v>47</v>
      </c>
      <c r="M1436" s="25" t="s">
        <v>3511</v>
      </c>
      <c r="N1436" s="28" t="n">
        <v>3</v>
      </c>
      <c r="O1436" s="25" t="s">
        <v>49</v>
      </c>
      <c r="P1436" s="30" t="s">
        <v>49</v>
      </c>
      <c r="Q1436" s="30" t="s">
        <v>49</v>
      </c>
      <c r="R1436" s="30" t="s">
        <v>49</v>
      </c>
      <c r="S1436" s="30" t="s">
        <v>50</v>
      </c>
      <c r="T1436" s="30" t="s">
        <v>49</v>
      </c>
      <c r="U1436" s="30" t="s">
        <v>49</v>
      </c>
      <c r="V1436" s="30" t="s">
        <v>49</v>
      </c>
      <c r="W1436" s="30" t="s">
        <v>49</v>
      </c>
    </row>
    <row r="1437" s="29" customFormat="true" ht="40.5" hidden="false" customHeight="true" outlineLevel="0" collapsed="false">
      <c r="A1437" s="24" t="s">
        <v>6701</v>
      </c>
      <c r="B1437" s="25" t="s">
        <v>6702</v>
      </c>
      <c r="C1437" s="25" t="s">
        <v>38</v>
      </c>
      <c r="D1437" s="25" t="s">
        <v>39</v>
      </c>
      <c r="E1437" s="26" t="n">
        <v>41885</v>
      </c>
      <c r="F1437" s="27" t="s">
        <v>58</v>
      </c>
      <c r="G1437" s="25" t="s">
        <v>42</v>
      </c>
      <c r="H1437" s="25" t="s">
        <v>6698</v>
      </c>
      <c r="I1437" s="25" t="s">
        <v>6699</v>
      </c>
      <c r="J1437" s="25" t="s">
        <v>6700</v>
      </c>
      <c r="K1437" s="25" t="s">
        <v>156</v>
      </c>
      <c r="L1437" s="25" t="s">
        <v>309</v>
      </c>
      <c r="M1437" s="25" t="s">
        <v>6359</v>
      </c>
      <c r="N1437" s="28" t="s">
        <v>1539</v>
      </c>
      <c r="O1437" s="25" t="s">
        <v>49</v>
      </c>
      <c r="P1437" s="30" t="s">
        <v>49</v>
      </c>
      <c r="Q1437" s="30" t="s">
        <v>49</v>
      </c>
      <c r="R1437" s="30" t="s">
        <v>49</v>
      </c>
      <c r="S1437" s="30" t="s">
        <v>50</v>
      </c>
      <c r="T1437" s="30" t="s">
        <v>49</v>
      </c>
      <c r="U1437" s="30" t="s">
        <v>49</v>
      </c>
      <c r="V1437" s="30" t="s">
        <v>49</v>
      </c>
      <c r="W1437" s="30" t="s">
        <v>49</v>
      </c>
    </row>
    <row r="1438" s="29" customFormat="true" ht="40.5" hidden="false" customHeight="true" outlineLevel="0" collapsed="false">
      <c r="A1438" s="24" t="s">
        <v>6703</v>
      </c>
      <c r="B1438" s="25" t="s">
        <v>6704</v>
      </c>
      <c r="C1438" s="25" t="s">
        <v>39</v>
      </c>
      <c r="D1438" s="25" t="s">
        <v>26</v>
      </c>
      <c r="E1438" s="26" t="s">
        <v>6705</v>
      </c>
      <c r="F1438" s="27" t="s">
        <v>58</v>
      </c>
      <c r="G1438" s="25" t="s">
        <v>42</v>
      </c>
      <c r="H1438" s="25" t="s">
        <v>6706</v>
      </c>
      <c r="I1438" s="25" t="s">
        <v>3618</v>
      </c>
      <c r="J1438" s="25" t="s">
        <v>6700</v>
      </c>
      <c r="K1438" s="25" t="s">
        <v>156</v>
      </c>
      <c r="L1438" s="25" t="s">
        <v>2294</v>
      </c>
      <c r="M1438" s="25" t="s">
        <v>4015</v>
      </c>
      <c r="N1438" s="28" t="s">
        <v>1539</v>
      </c>
      <c r="O1438" s="25" t="s">
        <v>49</v>
      </c>
      <c r="P1438" s="30" t="s">
        <v>49</v>
      </c>
      <c r="Q1438" s="30" t="s">
        <v>49</v>
      </c>
      <c r="R1438" s="30" t="s">
        <v>49</v>
      </c>
      <c r="S1438" s="30" t="s">
        <v>50</v>
      </c>
      <c r="T1438" s="30" t="s">
        <v>49</v>
      </c>
      <c r="U1438" s="30" t="s">
        <v>49</v>
      </c>
      <c r="V1438" s="30" t="s">
        <v>49</v>
      </c>
      <c r="W1438" s="30" t="s">
        <v>49</v>
      </c>
    </row>
    <row r="1439" s="29" customFormat="true" ht="40.5" hidden="false" customHeight="true" outlineLevel="0" collapsed="false">
      <c r="A1439" s="24" t="s">
        <v>6707</v>
      </c>
      <c r="B1439" s="25" t="s">
        <v>6708</v>
      </c>
      <c r="C1439" s="25" t="s">
        <v>38</v>
      </c>
      <c r="D1439" s="25" t="s">
        <v>39</v>
      </c>
      <c r="E1439" s="26" t="n">
        <v>36761</v>
      </c>
      <c r="F1439" s="27" t="s">
        <v>69</v>
      </c>
      <c r="G1439" s="25" t="s">
        <v>42</v>
      </c>
      <c r="H1439" s="25" t="s">
        <v>6709</v>
      </c>
      <c r="I1439" s="25" t="s">
        <v>6710</v>
      </c>
      <c r="J1439" s="25" t="s">
        <v>6711</v>
      </c>
      <c r="K1439" s="25" t="s">
        <v>6712</v>
      </c>
      <c r="L1439" s="25" t="s">
        <v>47</v>
      </c>
      <c r="M1439" s="25" t="s">
        <v>6713</v>
      </c>
      <c r="N1439" s="28" t="n">
        <v>12</v>
      </c>
      <c r="O1439" s="25" t="s">
        <v>49</v>
      </c>
      <c r="P1439" s="30" t="s">
        <v>49</v>
      </c>
      <c r="Q1439" s="30" t="s">
        <v>49</v>
      </c>
      <c r="R1439" s="30" t="s">
        <v>49</v>
      </c>
      <c r="S1439" s="30" t="s">
        <v>50</v>
      </c>
      <c r="T1439" s="30" t="s">
        <v>49</v>
      </c>
      <c r="U1439" s="30" t="s">
        <v>49</v>
      </c>
      <c r="V1439" s="30" t="s">
        <v>49</v>
      </c>
      <c r="W1439" s="30" t="s">
        <v>49</v>
      </c>
    </row>
    <row r="1440" s="29" customFormat="true" ht="40.5" hidden="false" customHeight="true" outlineLevel="0" collapsed="false">
      <c r="A1440" s="24" t="s">
        <v>6714</v>
      </c>
      <c r="B1440" s="25" t="s">
        <v>6715</v>
      </c>
      <c r="C1440" s="25" t="s">
        <v>38</v>
      </c>
      <c r="D1440" s="25" t="s">
        <v>39</v>
      </c>
      <c r="E1440" s="26" t="n">
        <v>39693</v>
      </c>
      <c r="F1440" s="27" t="s">
        <v>54</v>
      </c>
      <c r="G1440" s="25" t="s">
        <v>246</v>
      </c>
      <c r="H1440" s="25" t="s">
        <v>6716</v>
      </c>
      <c r="I1440" s="25" t="s">
        <v>218</v>
      </c>
      <c r="J1440" s="25" t="s">
        <v>6711</v>
      </c>
      <c r="K1440" s="25" t="s">
        <v>6717</v>
      </c>
      <c r="L1440" s="25" t="s">
        <v>47</v>
      </c>
      <c r="M1440" s="25" t="s">
        <v>6605</v>
      </c>
      <c r="N1440" s="28" t="n">
        <v>4</v>
      </c>
      <c r="O1440" s="25" t="s">
        <v>49</v>
      </c>
      <c r="P1440" s="30" t="s">
        <v>49</v>
      </c>
      <c r="Q1440" s="30" t="s">
        <v>49</v>
      </c>
      <c r="R1440" s="30" t="s">
        <v>49</v>
      </c>
      <c r="S1440" s="30" t="s">
        <v>50</v>
      </c>
      <c r="T1440" s="30" t="s">
        <v>49</v>
      </c>
      <c r="U1440" s="30" t="s">
        <v>49</v>
      </c>
      <c r="V1440" s="30" t="s">
        <v>49</v>
      </c>
      <c r="W1440" s="30" t="s">
        <v>49</v>
      </c>
    </row>
    <row r="1441" s="29" customFormat="true" ht="40.5" hidden="false" customHeight="true" outlineLevel="0" collapsed="false">
      <c r="A1441" s="24" t="s">
        <v>6718</v>
      </c>
      <c r="B1441" s="25" t="s">
        <v>5691</v>
      </c>
      <c r="C1441" s="25" t="s">
        <v>39</v>
      </c>
      <c r="D1441" s="25" t="s">
        <v>26</v>
      </c>
      <c r="E1441" s="26" t="n">
        <v>41379</v>
      </c>
      <c r="F1441" s="27" t="s">
        <v>124</v>
      </c>
      <c r="G1441" s="25" t="s">
        <v>246</v>
      </c>
      <c r="H1441" s="25" t="s">
        <v>6716</v>
      </c>
      <c r="I1441" s="25" t="s">
        <v>218</v>
      </c>
      <c r="J1441" s="25" t="s">
        <v>6711</v>
      </c>
      <c r="K1441" s="25" t="s">
        <v>6717</v>
      </c>
      <c r="L1441" s="25" t="s">
        <v>47</v>
      </c>
      <c r="M1441" s="25" t="s">
        <v>6605</v>
      </c>
      <c r="N1441" s="28" t="s">
        <v>131</v>
      </c>
      <c r="O1441" s="25" t="s">
        <v>49</v>
      </c>
      <c r="P1441" s="30" t="s">
        <v>49</v>
      </c>
      <c r="Q1441" s="30" t="s">
        <v>49</v>
      </c>
      <c r="R1441" s="30" t="s">
        <v>49</v>
      </c>
      <c r="S1441" s="30" t="s">
        <v>50</v>
      </c>
      <c r="T1441" s="30" t="s">
        <v>49</v>
      </c>
      <c r="U1441" s="30" t="s">
        <v>49</v>
      </c>
      <c r="V1441" s="30" t="s">
        <v>49</v>
      </c>
      <c r="W1441" s="30" t="s">
        <v>49</v>
      </c>
    </row>
    <row r="1442" s="29" customFormat="true" ht="40.5" hidden="false" customHeight="true" outlineLevel="0" collapsed="false">
      <c r="A1442" s="24" t="s">
        <v>6719</v>
      </c>
      <c r="B1442" s="25" t="s">
        <v>6720</v>
      </c>
      <c r="C1442" s="25" t="s">
        <v>39</v>
      </c>
      <c r="D1442" s="25" t="s">
        <v>26</v>
      </c>
      <c r="E1442" s="26" t="s">
        <v>6721</v>
      </c>
      <c r="F1442" s="27" t="s">
        <v>58</v>
      </c>
      <c r="G1442" s="25" t="s">
        <v>42</v>
      </c>
      <c r="H1442" s="25" t="s">
        <v>6722</v>
      </c>
      <c r="I1442" s="25" t="s">
        <v>4627</v>
      </c>
      <c r="J1442" s="25" t="s">
        <v>6711</v>
      </c>
      <c r="K1442" s="25" t="s">
        <v>6717</v>
      </c>
      <c r="L1442" s="25" t="s">
        <v>47</v>
      </c>
      <c r="M1442" s="25" t="s">
        <v>49</v>
      </c>
      <c r="N1442" s="28" t="s">
        <v>49</v>
      </c>
      <c r="O1442" s="25" t="s">
        <v>49</v>
      </c>
      <c r="P1442" s="30" t="s">
        <v>49</v>
      </c>
      <c r="Q1442" s="30" t="s">
        <v>49</v>
      </c>
      <c r="R1442" s="30" t="s">
        <v>49</v>
      </c>
      <c r="S1442" s="30" t="s">
        <v>50</v>
      </c>
      <c r="T1442" s="30" t="s">
        <v>49</v>
      </c>
      <c r="U1442" s="30" t="s">
        <v>49</v>
      </c>
      <c r="V1442" s="30" t="s">
        <v>49</v>
      </c>
      <c r="W1442" s="30" t="s">
        <v>49</v>
      </c>
    </row>
    <row r="1443" s="29" customFormat="true" ht="40.5" hidden="false" customHeight="true" outlineLevel="0" collapsed="false">
      <c r="A1443" s="24" t="s">
        <v>6723</v>
      </c>
      <c r="B1443" s="25" t="s">
        <v>6724</v>
      </c>
      <c r="C1443" s="25" t="s">
        <v>38</v>
      </c>
      <c r="D1443" s="25" t="s">
        <v>39</v>
      </c>
      <c r="E1443" s="26" t="s">
        <v>6725</v>
      </c>
      <c r="F1443" s="27" t="s">
        <v>69</v>
      </c>
      <c r="G1443" s="25" t="s">
        <v>42</v>
      </c>
      <c r="H1443" s="25" t="s">
        <v>6726</v>
      </c>
      <c r="I1443" s="25" t="s">
        <v>6727</v>
      </c>
      <c r="J1443" s="25" t="s">
        <v>6728</v>
      </c>
      <c r="K1443" s="25" t="s">
        <v>515</v>
      </c>
      <c r="L1443" s="25" t="s">
        <v>63</v>
      </c>
      <c r="M1443" s="25" t="s">
        <v>915</v>
      </c>
      <c r="N1443" s="28" t="n">
        <v>11</v>
      </c>
      <c r="O1443" s="25" t="s">
        <v>49</v>
      </c>
      <c r="P1443" s="30" t="s">
        <v>49</v>
      </c>
      <c r="Q1443" s="30" t="s">
        <v>49</v>
      </c>
      <c r="R1443" s="30" t="s">
        <v>49</v>
      </c>
      <c r="S1443" s="30" t="s">
        <v>50</v>
      </c>
      <c r="T1443" s="30" t="s">
        <v>49</v>
      </c>
      <c r="U1443" s="30" t="s">
        <v>49</v>
      </c>
      <c r="V1443" s="30" t="s">
        <v>49</v>
      </c>
      <c r="W1443" s="30" t="s">
        <v>49</v>
      </c>
    </row>
    <row r="1444" s="29" customFormat="true" ht="40.5" hidden="false" customHeight="true" outlineLevel="0" collapsed="false">
      <c r="A1444" s="24" t="s">
        <v>6729</v>
      </c>
      <c r="B1444" s="25" t="s">
        <v>6730</v>
      </c>
      <c r="C1444" s="25" t="s">
        <v>38</v>
      </c>
      <c r="D1444" s="25" t="s">
        <v>39</v>
      </c>
      <c r="E1444" s="26" t="s">
        <v>4267</v>
      </c>
      <c r="F1444" s="27" t="s">
        <v>41</v>
      </c>
      <c r="G1444" s="25" t="s">
        <v>42</v>
      </c>
      <c r="H1444" s="25" t="s">
        <v>1444</v>
      </c>
      <c r="I1444" s="25" t="s">
        <v>6731</v>
      </c>
      <c r="J1444" s="25" t="s">
        <v>6732</v>
      </c>
      <c r="K1444" s="25" t="s">
        <v>156</v>
      </c>
      <c r="L1444" s="25" t="s">
        <v>309</v>
      </c>
      <c r="M1444" s="25" t="s">
        <v>364</v>
      </c>
      <c r="N1444" s="28" t="n">
        <v>6</v>
      </c>
      <c r="O1444" s="25" t="s">
        <v>49</v>
      </c>
      <c r="P1444" s="30" t="s">
        <v>49</v>
      </c>
      <c r="Q1444" s="30" t="s">
        <v>49</v>
      </c>
      <c r="R1444" s="30" t="s">
        <v>49</v>
      </c>
      <c r="S1444" s="30" t="s">
        <v>50</v>
      </c>
      <c r="T1444" s="30" t="s">
        <v>49</v>
      </c>
      <c r="U1444" s="30" t="s">
        <v>49</v>
      </c>
      <c r="V1444" s="30" t="s">
        <v>49</v>
      </c>
      <c r="W1444" s="30" t="s">
        <v>49</v>
      </c>
    </row>
    <row r="1445" s="29" customFormat="true" ht="40.5" hidden="false" customHeight="true" outlineLevel="0" collapsed="false">
      <c r="A1445" s="24" t="s">
        <v>6733</v>
      </c>
      <c r="B1445" s="25" t="s">
        <v>102</v>
      </c>
      <c r="C1445" s="25" t="s">
        <v>39</v>
      </c>
      <c r="D1445" s="25" t="s">
        <v>26</v>
      </c>
      <c r="E1445" s="26" t="s">
        <v>4019</v>
      </c>
      <c r="F1445" s="27" t="s">
        <v>368</v>
      </c>
      <c r="G1445" s="25" t="s">
        <v>4863</v>
      </c>
      <c r="H1445" s="25" t="s">
        <v>6734</v>
      </c>
      <c r="I1445" s="25" t="s">
        <v>6735</v>
      </c>
      <c r="J1445" s="25" t="s">
        <v>6736</v>
      </c>
      <c r="K1445" s="25" t="s">
        <v>592</v>
      </c>
      <c r="L1445" s="25" t="s">
        <v>6737</v>
      </c>
      <c r="M1445" s="25" t="s">
        <v>1829</v>
      </c>
      <c r="N1445" s="28" t="n">
        <v>11</v>
      </c>
      <c r="O1445" s="25" t="s">
        <v>49</v>
      </c>
      <c r="P1445" s="30" t="s">
        <v>49</v>
      </c>
      <c r="Q1445" s="30" t="s">
        <v>49</v>
      </c>
      <c r="R1445" s="30" t="s">
        <v>49</v>
      </c>
      <c r="S1445" s="30" t="s">
        <v>50</v>
      </c>
      <c r="T1445" s="30" t="s">
        <v>49</v>
      </c>
      <c r="U1445" s="30" t="s">
        <v>49</v>
      </c>
      <c r="V1445" s="30" t="s">
        <v>49</v>
      </c>
      <c r="W1445" s="30" t="s">
        <v>49</v>
      </c>
    </row>
    <row r="1446" s="29" customFormat="true" ht="40.5" hidden="false" customHeight="true" outlineLevel="0" collapsed="false">
      <c r="A1446" s="24" t="s">
        <v>6738</v>
      </c>
      <c r="B1446" s="25" t="s">
        <v>299</v>
      </c>
      <c r="C1446" s="25" t="s">
        <v>39</v>
      </c>
      <c r="D1446" s="25" t="s">
        <v>26</v>
      </c>
      <c r="E1446" s="26" t="n">
        <v>39270</v>
      </c>
      <c r="F1446" s="27" t="s">
        <v>170</v>
      </c>
      <c r="G1446" s="25" t="s">
        <v>42</v>
      </c>
      <c r="H1446" s="25" t="s">
        <v>6739</v>
      </c>
      <c r="I1446" s="25" t="s">
        <v>1490</v>
      </c>
      <c r="J1446" s="25" t="s">
        <v>6740</v>
      </c>
      <c r="K1446" s="25" t="s">
        <v>4609</v>
      </c>
      <c r="L1446" s="25" t="s">
        <v>47</v>
      </c>
      <c r="M1446" s="25" t="s">
        <v>3511</v>
      </c>
      <c r="N1446" s="28" t="n">
        <v>4</v>
      </c>
      <c r="O1446" s="25" t="s">
        <v>49</v>
      </c>
      <c r="P1446" s="30" t="s">
        <v>49</v>
      </c>
      <c r="Q1446" s="30" t="s">
        <v>49</v>
      </c>
      <c r="R1446" s="30" t="s">
        <v>49</v>
      </c>
      <c r="S1446" s="30" t="s">
        <v>50</v>
      </c>
      <c r="T1446" s="30" t="s">
        <v>49</v>
      </c>
      <c r="U1446" s="30" t="s">
        <v>49</v>
      </c>
      <c r="V1446" s="30" t="s">
        <v>49</v>
      </c>
      <c r="W1446" s="30" t="s">
        <v>49</v>
      </c>
    </row>
    <row r="1447" s="29" customFormat="true" ht="40.5" hidden="false" customHeight="true" outlineLevel="0" collapsed="false">
      <c r="A1447" s="24" t="s">
        <v>6741</v>
      </c>
      <c r="B1447" s="25" t="s">
        <v>6742</v>
      </c>
      <c r="C1447" s="25" t="s">
        <v>39</v>
      </c>
      <c r="D1447" s="25" t="s">
        <v>26</v>
      </c>
      <c r="E1447" s="26" t="s">
        <v>6743</v>
      </c>
      <c r="F1447" s="27" t="s">
        <v>142</v>
      </c>
      <c r="G1447" s="25" t="s">
        <v>42</v>
      </c>
      <c r="H1447" s="25" t="s">
        <v>6744</v>
      </c>
      <c r="I1447" s="25" t="s">
        <v>1084</v>
      </c>
      <c r="J1447" s="25" t="s">
        <v>6745</v>
      </c>
      <c r="K1447" s="25" t="s">
        <v>6746</v>
      </c>
      <c r="L1447" s="25" t="s">
        <v>47</v>
      </c>
      <c r="M1447" s="25" t="s">
        <v>4159</v>
      </c>
      <c r="N1447" s="28" t="n">
        <v>9</v>
      </c>
      <c r="O1447" s="25" t="s">
        <v>49</v>
      </c>
      <c r="P1447" s="30" t="s">
        <v>49</v>
      </c>
      <c r="Q1447" s="30" t="s">
        <v>49</v>
      </c>
      <c r="R1447" s="30" t="s">
        <v>49</v>
      </c>
      <c r="S1447" s="30" t="s">
        <v>50</v>
      </c>
      <c r="T1447" s="30" t="s">
        <v>49</v>
      </c>
      <c r="U1447" s="30" t="s">
        <v>49</v>
      </c>
      <c r="V1447" s="30" t="s">
        <v>49</v>
      </c>
      <c r="W1447" s="30" t="s">
        <v>49</v>
      </c>
    </row>
    <row r="1448" s="29" customFormat="true" ht="40.5" hidden="false" customHeight="true" outlineLevel="0" collapsed="false">
      <c r="A1448" s="24" t="s">
        <v>6747</v>
      </c>
      <c r="B1448" s="25" t="s">
        <v>6748</v>
      </c>
      <c r="C1448" s="25" t="s">
        <v>39</v>
      </c>
      <c r="D1448" s="25" t="s">
        <v>26</v>
      </c>
      <c r="E1448" s="26" t="s">
        <v>6749</v>
      </c>
      <c r="F1448" s="27" t="s">
        <v>368</v>
      </c>
      <c r="G1448" s="25" t="s">
        <v>6750</v>
      </c>
      <c r="H1448" s="25" t="s">
        <v>6751</v>
      </c>
      <c r="I1448" s="25" t="s">
        <v>1229</v>
      </c>
      <c r="J1448" s="25" t="s">
        <v>6752</v>
      </c>
      <c r="K1448" s="25" t="s">
        <v>6753</v>
      </c>
      <c r="L1448" s="25" t="s">
        <v>47</v>
      </c>
      <c r="M1448" s="25" t="s">
        <v>1829</v>
      </c>
      <c r="N1448" s="28" t="n">
        <v>10</v>
      </c>
      <c r="O1448" s="25" t="s">
        <v>49</v>
      </c>
      <c r="P1448" s="30" t="s">
        <v>49</v>
      </c>
      <c r="Q1448" s="30" t="s">
        <v>49</v>
      </c>
      <c r="R1448" s="30" t="s">
        <v>49</v>
      </c>
      <c r="S1448" s="30" t="s">
        <v>50</v>
      </c>
      <c r="T1448" s="30" t="s">
        <v>49</v>
      </c>
      <c r="U1448" s="30" t="s">
        <v>49</v>
      </c>
      <c r="V1448" s="30" t="s">
        <v>49</v>
      </c>
      <c r="W1448" s="30" t="s">
        <v>49</v>
      </c>
    </row>
    <row r="1449" s="29" customFormat="true" ht="40.5" hidden="false" customHeight="true" outlineLevel="0" collapsed="false">
      <c r="A1449" s="24" t="s">
        <v>6754</v>
      </c>
      <c r="B1449" s="25" t="s">
        <v>585</v>
      </c>
      <c r="C1449" s="25" t="s">
        <v>38</v>
      </c>
      <c r="D1449" s="25" t="s">
        <v>39</v>
      </c>
      <c r="E1449" s="26" t="s">
        <v>6755</v>
      </c>
      <c r="F1449" s="27" t="s">
        <v>41</v>
      </c>
      <c r="G1449" s="25" t="s">
        <v>6750</v>
      </c>
      <c r="H1449" s="25" t="s">
        <v>6751</v>
      </c>
      <c r="I1449" s="25" t="s">
        <v>1229</v>
      </c>
      <c r="J1449" s="25" t="s">
        <v>6752</v>
      </c>
      <c r="K1449" s="25" t="s">
        <v>6753</v>
      </c>
      <c r="L1449" s="25" t="s">
        <v>47</v>
      </c>
      <c r="M1449" s="25" t="s">
        <v>48</v>
      </c>
      <c r="N1449" s="28" t="n">
        <v>6</v>
      </c>
      <c r="O1449" s="25" t="s">
        <v>49</v>
      </c>
      <c r="P1449" s="30" t="s">
        <v>49</v>
      </c>
      <c r="Q1449" s="30" t="s">
        <v>49</v>
      </c>
      <c r="R1449" s="30" t="s">
        <v>49</v>
      </c>
      <c r="S1449" s="30" t="s">
        <v>50</v>
      </c>
      <c r="T1449" s="30" t="s">
        <v>49</v>
      </c>
      <c r="U1449" s="30" t="s">
        <v>49</v>
      </c>
      <c r="V1449" s="30" t="s">
        <v>49</v>
      </c>
      <c r="W1449" s="30" t="s">
        <v>49</v>
      </c>
    </row>
    <row r="1450" s="29" customFormat="true" ht="40.5" hidden="false" customHeight="true" outlineLevel="0" collapsed="false">
      <c r="A1450" s="24" t="s">
        <v>6756</v>
      </c>
      <c r="B1450" s="25" t="s">
        <v>1554</v>
      </c>
      <c r="C1450" s="25" t="s">
        <v>38</v>
      </c>
      <c r="D1450" s="25" t="s">
        <v>39</v>
      </c>
      <c r="E1450" s="26" t="s">
        <v>6757</v>
      </c>
      <c r="F1450" s="27" t="s">
        <v>368</v>
      </c>
      <c r="G1450" s="25" t="s">
        <v>42</v>
      </c>
      <c r="H1450" s="25" t="s">
        <v>6758</v>
      </c>
      <c r="I1450" s="25" t="s">
        <v>1933</v>
      </c>
      <c r="J1450" s="25" t="s">
        <v>6759</v>
      </c>
      <c r="K1450" s="25" t="s">
        <v>322</v>
      </c>
      <c r="L1450" s="25" t="s">
        <v>6760</v>
      </c>
      <c r="M1450" s="25" t="s">
        <v>4881</v>
      </c>
      <c r="N1450" s="28" t="n">
        <v>9</v>
      </c>
      <c r="O1450" s="25" t="s">
        <v>49</v>
      </c>
      <c r="P1450" s="30" t="s">
        <v>49</v>
      </c>
      <c r="Q1450" s="30" t="s">
        <v>49</v>
      </c>
      <c r="R1450" s="30" t="s">
        <v>49</v>
      </c>
      <c r="S1450" s="30" t="s">
        <v>50</v>
      </c>
      <c r="T1450" s="30" t="s">
        <v>49</v>
      </c>
      <c r="U1450" s="30" t="s">
        <v>49</v>
      </c>
      <c r="V1450" s="30" t="s">
        <v>49</v>
      </c>
      <c r="W1450" s="30" t="s">
        <v>49</v>
      </c>
    </row>
    <row r="1451" s="29" customFormat="true" ht="40.5" hidden="false" customHeight="true" outlineLevel="0" collapsed="false">
      <c r="A1451" s="24" t="s">
        <v>6761</v>
      </c>
      <c r="B1451" s="25" t="s">
        <v>6762</v>
      </c>
      <c r="C1451" s="25" t="s">
        <v>38</v>
      </c>
      <c r="D1451" s="25" t="s">
        <v>39</v>
      </c>
      <c r="E1451" s="26" t="s">
        <v>6763</v>
      </c>
      <c r="F1451" s="27" t="s">
        <v>89</v>
      </c>
      <c r="G1451" s="25" t="s">
        <v>42</v>
      </c>
      <c r="H1451" s="25" t="s">
        <v>6764</v>
      </c>
      <c r="I1451" s="25" t="s">
        <v>4992</v>
      </c>
      <c r="J1451" s="25" t="s">
        <v>6765</v>
      </c>
      <c r="K1451" s="25" t="s">
        <v>2294</v>
      </c>
      <c r="L1451" s="25" t="s">
        <v>1311</v>
      </c>
      <c r="M1451" s="25" t="s">
        <v>4224</v>
      </c>
      <c r="N1451" s="28" t="n">
        <v>10</v>
      </c>
      <c r="O1451" s="25" t="s">
        <v>49</v>
      </c>
      <c r="P1451" s="30" t="s">
        <v>49</v>
      </c>
      <c r="Q1451" s="30" t="s">
        <v>49</v>
      </c>
      <c r="R1451" s="30" t="s">
        <v>49</v>
      </c>
      <c r="S1451" s="30" t="s">
        <v>50</v>
      </c>
      <c r="T1451" s="30" t="s">
        <v>49</v>
      </c>
      <c r="U1451" s="30" t="s">
        <v>49</v>
      </c>
      <c r="V1451" s="30" t="s">
        <v>49</v>
      </c>
      <c r="W1451" s="30" t="s">
        <v>49</v>
      </c>
    </row>
    <row r="1452" s="29" customFormat="true" ht="40.5" hidden="false" customHeight="true" outlineLevel="0" collapsed="false">
      <c r="A1452" s="24" t="s">
        <v>6766</v>
      </c>
      <c r="B1452" s="25" t="s">
        <v>2316</v>
      </c>
      <c r="C1452" s="25" t="s">
        <v>38</v>
      </c>
      <c r="D1452" s="25" t="s">
        <v>39</v>
      </c>
      <c r="E1452" s="26" t="s">
        <v>6767</v>
      </c>
      <c r="F1452" s="27" t="s">
        <v>89</v>
      </c>
      <c r="G1452" s="25" t="s">
        <v>42</v>
      </c>
      <c r="H1452" s="25" t="s">
        <v>6768</v>
      </c>
      <c r="I1452" s="25" t="s">
        <v>6769</v>
      </c>
      <c r="J1452" s="25" t="s">
        <v>6770</v>
      </c>
      <c r="K1452" s="25" t="s">
        <v>6771</v>
      </c>
      <c r="L1452" s="25" t="s">
        <v>309</v>
      </c>
      <c r="M1452" s="25" t="s">
        <v>6772</v>
      </c>
      <c r="N1452" s="28" t="n">
        <v>9</v>
      </c>
      <c r="O1452" s="25" t="s">
        <v>49</v>
      </c>
      <c r="P1452" s="30" t="s">
        <v>49</v>
      </c>
      <c r="Q1452" s="30" t="s">
        <v>49</v>
      </c>
      <c r="R1452" s="30" t="s">
        <v>49</v>
      </c>
      <c r="S1452" s="30" t="s">
        <v>50</v>
      </c>
      <c r="T1452" s="30" t="s">
        <v>49</v>
      </c>
      <c r="U1452" s="30" t="s">
        <v>49</v>
      </c>
      <c r="V1452" s="30" t="s">
        <v>49</v>
      </c>
      <c r="W1452" s="30" t="s">
        <v>49</v>
      </c>
    </row>
    <row r="1453" s="29" customFormat="true" ht="40.5" hidden="false" customHeight="true" outlineLevel="0" collapsed="false">
      <c r="A1453" s="24" t="s">
        <v>6773</v>
      </c>
      <c r="B1453" s="25" t="s">
        <v>402</v>
      </c>
      <c r="C1453" s="25" t="s">
        <v>39</v>
      </c>
      <c r="D1453" s="25" t="s">
        <v>26</v>
      </c>
      <c r="E1453" s="26" t="s">
        <v>5249</v>
      </c>
      <c r="F1453" s="27" t="s">
        <v>41</v>
      </c>
      <c r="G1453" s="25" t="s">
        <v>42</v>
      </c>
      <c r="H1453" s="25" t="s">
        <v>6768</v>
      </c>
      <c r="I1453" s="25" t="s">
        <v>6769</v>
      </c>
      <c r="J1453" s="25" t="s">
        <v>6770</v>
      </c>
      <c r="K1453" s="25" t="s">
        <v>6771</v>
      </c>
      <c r="L1453" s="25" t="s">
        <v>309</v>
      </c>
      <c r="M1453" s="25" t="s">
        <v>6774</v>
      </c>
      <c r="N1453" s="28" t="n">
        <v>6</v>
      </c>
      <c r="O1453" s="25" t="s">
        <v>49</v>
      </c>
      <c r="P1453" s="30" t="s">
        <v>49</v>
      </c>
      <c r="Q1453" s="30" t="s">
        <v>49</v>
      </c>
      <c r="R1453" s="30" t="s">
        <v>49</v>
      </c>
      <c r="S1453" s="30" t="s">
        <v>50</v>
      </c>
      <c r="T1453" s="30" t="s">
        <v>49</v>
      </c>
      <c r="U1453" s="30" t="s">
        <v>49</v>
      </c>
      <c r="V1453" s="30" t="s">
        <v>49</v>
      </c>
      <c r="W1453" s="30" t="s">
        <v>49</v>
      </c>
    </row>
    <row r="1454" s="29" customFormat="true" ht="40.5" hidden="false" customHeight="true" outlineLevel="0" collapsed="false">
      <c r="A1454" s="24" t="s">
        <v>6775</v>
      </c>
      <c r="B1454" s="25" t="s">
        <v>992</v>
      </c>
      <c r="C1454" s="25" t="s">
        <v>38</v>
      </c>
      <c r="D1454" s="25" t="s">
        <v>39</v>
      </c>
      <c r="E1454" s="26" t="s">
        <v>5269</v>
      </c>
      <c r="F1454" s="27" t="s">
        <v>89</v>
      </c>
      <c r="G1454" s="25" t="s">
        <v>42</v>
      </c>
      <c r="H1454" s="25" t="s">
        <v>6776</v>
      </c>
      <c r="I1454" s="25" t="s">
        <v>6777</v>
      </c>
      <c r="J1454" s="25" t="s">
        <v>6778</v>
      </c>
      <c r="K1454" s="25" t="s">
        <v>156</v>
      </c>
      <c r="L1454" s="25" t="s">
        <v>47</v>
      </c>
      <c r="M1454" s="25" t="s">
        <v>6779</v>
      </c>
      <c r="N1454" s="28" t="n">
        <v>11</v>
      </c>
      <c r="O1454" s="25" t="s">
        <v>49</v>
      </c>
      <c r="P1454" s="30" t="s">
        <v>49</v>
      </c>
      <c r="Q1454" s="30" t="s">
        <v>49</v>
      </c>
      <c r="R1454" s="30" t="s">
        <v>49</v>
      </c>
      <c r="S1454" s="30" t="s">
        <v>50</v>
      </c>
      <c r="T1454" s="30" t="s">
        <v>49</v>
      </c>
      <c r="U1454" s="30" t="s">
        <v>49</v>
      </c>
      <c r="V1454" s="30" t="s">
        <v>49</v>
      </c>
      <c r="W1454" s="30" t="s">
        <v>49</v>
      </c>
    </row>
    <row r="1455" s="29" customFormat="true" ht="40.5" hidden="false" customHeight="true" outlineLevel="0" collapsed="false">
      <c r="A1455" s="24" t="s">
        <v>6780</v>
      </c>
      <c r="B1455" s="25" t="s">
        <v>6781</v>
      </c>
      <c r="C1455" s="25" t="s">
        <v>38</v>
      </c>
      <c r="D1455" s="25" t="s">
        <v>39</v>
      </c>
      <c r="E1455" s="26" t="s">
        <v>656</v>
      </c>
      <c r="F1455" s="27" t="s">
        <v>201</v>
      </c>
      <c r="G1455" s="25" t="s">
        <v>42</v>
      </c>
      <c r="H1455" s="25" t="s">
        <v>6782</v>
      </c>
      <c r="I1455" s="25" t="s">
        <v>60</v>
      </c>
      <c r="J1455" s="25" t="s">
        <v>6783</v>
      </c>
      <c r="K1455" s="25" t="s">
        <v>156</v>
      </c>
      <c r="L1455" s="25" t="s">
        <v>47</v>
      </c>
      <c r="M1455" s="25" t="s">
        <v>2380</v>
      </c>
      <c r="N1455" s="28" t="n">
        <v>6</v>
      </c>
      <c r="O1455" s="25" t="s">
        <v>49</v>
      </c>
      <c r="P1455" s="30" t="s">
        <v>49</v>
      </c>
      <c r="Q1455" s="30" t="s">
        <v>49</v>
      </c>
      <c r="R1455" s="30" t="s">
        <v>49</v>
      </c>
      <c r="S1455" s="30" t="s">
        <v>50</v>
      </c>
      <c r="T1455" s="30" t="s">
        <v>49</v>
      </c>
      <c r="U1455" s="30" t="s">
        <v>49</v>
      </c>
      <c r="V1455" s="30" t="s">
        <v>49</v>
      </c>
      <c r="W1455" s="30" t="s">
        <v>49</v>
      </c>
    </row>
    <row r="1456" s="29" customFormat="true" ht="40.5" hidden="false" customHeight="true" outlineLevel="0" collapsed="false">
      <c r="A1456" s="24" t="s">
        <v>6784</v>
      </c>
      <c r="B1456" s="25" t="s">
        <v>6785</v>
      </c>
      <c r="C1456" s="25" t="s">
        <v>38</v>
      </c>
      <c r="D1456" s="25" t="s">
        <v>39</v>
      </c>
      <c r="E1456" s="26" t="s">
        <v>6786</v>
      </c>
      <c r="F1456" s="27" t="s">
        <v>163</v>
      </c>
      <c r="G1456" s="25" t="s">
        <v>42</v>
      </c>
      <c r="H1456" s="25" t="s">
        <v>6782</v>
      </c>
      <c r="I1456" s="25" t="s">
        <v>60</v>
      </c>
      <c r="J1456" s="25" t="s">
        <v>6783</v>
      </c>
      <c r="K1456" s="25" t="s">
        <v>156</v>
      </c>
      <c r="L1456" s="25" t="s">
        <v>47</v>
      </c>
      <c r="M1456" s="25" t="s">
        <v>6461</v>
      </c>
      <c r="N1456" s="28" t="n">
        <v>1</v>
      </c>
      <c r="O1456" s="25" t="s">
        <v>49</v>
      </c>
      <c r="P1456" s="30" t="s">
        <v>49</v>
      </c>
      <c r="Q1456" s="30" t="s">
        <v>49</v>
      </c>
      <c r="R1456" s="30" t="s">
        <v>49</v>
      </c>
      <c r="S1456" s="30" t="s">
        <v>50</v>
      </c>
      <c r="T1456" s="30" t="s">
        <v>49</v>
      </c>
      <c r="U1456" s="30" t="s">
        <v>49</v>
      </c>
      <c r="V1456" s="30" t="s">
        <v>49</v>
      </c>
      <c r="W1456" s="30" t="s">
        <v>49</v>
      </c>
    </row>
    <row r="1457" s="29" customFormat="true" ht="40.5" hidden="false" customHeight="true" outlineLevel="0" collapsed="false">
      <c r="A1457" s="24" t="s">
        <v>6787</v>
      </c>
      <c r="B1457" s="25" t="s">
        <v>6788</v>
      </c>
      <c r="C1457" s="25" t="s">
        <v>39</v>
      </c>
      <c r="D1457" s="25" t="s">
        <v>26</v>
      </c>
      <c r="E1457" s="26" t="s">
        <v>6789</v>
      </c>
      <c r="F1457" s="27" t="s">
        <v>69</v>
      </c>
      <c r="G1457" s="25" t="s">
        <v>1158</v>
      </c>
      <c r="H1457" s="25" t="s">
        <v>6790</v>
      </c>
      <c r="I1457" s="25" t="s">
        <v>595</v>
      </c>
      <c r="J1457" s="25" t="s">
        <v>6791</v>
      </c>
      <c r="K1457" s="25" t="s">
        <v>6792</v>
      </c>
      <c r="L1457" s="25" t="s">
        <v>47</v>
      </c>
      <c r="M1457" s="25" t="s">
        <v>1782</v>
      </c>
      <c r="N1457" s="28" t="n">
        <v>11</v>
      </c>
      <c r="O1457" s="25" t="s">
        <v>49</v>
      </c>
      <c r="P1457" s="30" t="s">
        <v>49</v>
      </c>
      <c r="Q1457" s="30" t="s">
        <v>49</v>
      </c>
      <c r="R1457" s="30" t="s">
        <v>49</v>
      </c>
      <c r="S1457" s="30" t="s">
        <v>50</v>
      </c>
      <c r="T1457" s="30" t="s">
        <v>49</v>
      </c>
      <c r="U1457" s="30" t="s">
        <v>49</v>
      </c>
      <c r="V1457" s="30" t="s">
        <v>49</v>
      </c>
      <c r="W1457" s="30" t="s">
        <v>49</v>
      </c>
    </row>
    <row r="1458" s="29" customFormat="true" ht="40.5" hidden="false" customHeight="true" outlineLevel="0" collapsed="false">
      <c r="A1458" s="24" t="s">
        <v>6793</v>
      </c>
      <c r="B1458" s="53" t="s">
        <v>6794</v>
      </c>
      <c r="C1458" s="53" t="s">
        <v>38</v>
      </c>
      <c r="D1458" s="53" t="s">
        <v>39</v>
      </c>
      <c r="E1458" s="42" t="s">
        <v>6105</v>
      </c>
      <c r="F1458" s="51" t="s">
        <v>170</v>
      </c>
      <c r="G1458" s="53" t="s">
        <v>246</v>
      </c>
      <c r="H1458" s="53" t="s">
        <v>6795</v>
      </c>
      <c r="I1458" s="53" t="s">
        <v>6796</v>
      </c>
      <c r="J1458" s="25" t="s">
        <v>6797</v>
      </c>
      <c r="K1458" s="53" t="s">
        <v>196</v>
      </c>
      <c r="L1458" s="53" t="s">
        <v>47</v>
      </c>
      <c r="M1458" s="53" t="s">
        <v>5651</v>
      </c>
      <c r="N1458" s="54" t="n">
        <v>3</v>
      </c>
      <c r="O1458" s="25" t="s">
        <v>49</v>
      </c>
      <c r="P1458" s="30" t="s">
        <v>49</v>
      </c>
      <c r="Q1458" s="30" t="s">
        <v>49</v>
      </c>
      <c r="R1458" s="30" t="s">
        <v>49</v>
      </c>
      <c r="S1458" s="30" t="s">
        <v>50</v>
      </c>
      <c r="T1458" s="30" t="s">
        <v>49</v>
      </c>
      <c r="U1458" s="30" t="s">
        <v>49</v>
      </c>
      <c r="V1458" s="30" t="s">
        <v>49</v>
      </c>
      <c r="W1458" s="30" t="s">
        <v>49</v>
      </c>
    </row>
    <row r="1459" s="29" customFormat="true" ht="40.5" hidden="false" customHeight="true" outlineLevel="0" collapsed="false">
      <c r="A1459" s="24" t="s">
        <v>6798</v>
      </c>
      <c r="B1459" s="53" t="s">
        <v>2451</v>
      </c>
      <c r="C1459" s="53" t="s">
        <v>39</v>
      </c>
      <c r="D1459" s="53" t="s">
        <v>26</v>
      </c>
      <c r="E1459" s="42" t="s">
        <v>6799</v>
      </c>
      <c r="F1459" s="51" t="s">
        <v>58</v>
      </c>
      <c r="G1459" s="53" t="s">
        <v>42</v>
      </c>
      <c r="H1459" s="53" t="s">
        <v>6795</v>
      </c>
      <c r="I1459" s="53" t="s">
        <v>6796</v>
      </c>
      <c r="J1459" s="25" t="s">
        <v>6797</v>
      </c>
      <c r="K1459" s="53" t="s">
        <v>196</v>
      </c>
      <c r="L1459" s="53" t="s">
        <v>47</v>
      </c>
      <c r="M1459" s="53" t="s">
        <v>6359</v>
      </c>
      <c r="N1459" s="54" t="s">
        <v>6800</v>
      </c>
      <c r="O1459" s="25" t="s">
        <v>49</v>
      </c>
      <c r="P1459" s="30" t="s">
        <v>49</v>
      </c>
      <c r="Q1459" s="30" t="s">
        <v>49</v>
      </c>
      <c r="R1459" s="30" t="s">
        <v>49</v>
      </c>
      <c r="S1459" s="30" t="s">
        <v>50</v>
      </c>
      <c r="T1459" s="30" t="s">
        <v>49</v>
      </c>
      <c r="U1459" s="30" t="s">
        <v>49</v>
      </c>
      <c r="V1459" s="30" t="s">
        <v>49</v>
      </c>
      <c r="W1459" s="30" t="s">
        <v>49</v>
      </c>
    </row>
    <row r="1460" s="1" customFormat="true" ht="40.5" hidden="false" customHeight="true" outlineLevel="0" collapsed="false">
      <c r="A1460" s="24" t="s">
        <v>6801</v>
      </c>
      <c r="B1460" s="32" t="s">
        <v>6802</v>
      </c>
      <c r="C1460" s="75" t="s">
        <v>6803</v>
      </c>
      <c r="D1460" s="75" t="s">
        <v>26</v>
      </c>
      <c r="E1460" s="26" t="s">
        <v>2066</v>
      </c>
      <c r="F1460" s="76" t="s">
        <v>58</v>
      </c>
      <c r="G1460" s="75" t="s">
        <v>42</v>
      </c>
      <c r="H1460" s="75" t="s">
        <v>6804</v>
      </c>
      <c r="I1460" s="75" t="s">
        <v>6805</v>
      </c>
      <c r="J1460" s="75" t="s">
        <v>6806</v>
      </c>
      <c r="K1460" s="75" t="s">
        <v>6234</v>
      </c>
      <c r="L1460" s="75" t="s">
        <v>932</v>
      </c>
      <c r="M1460" s="75" t="s">
        <v>4008</v>
      </c>
      <c r="N1460" s="65" t="s">
        <v>65</v>
      </c>
      <c r="O1460" s="75" t="s">
        <v>49</v>
      </c>
      <c r="P1460" s="75" t="s">
        <v>49</v>
      </c>
      <c r="Q1460" s="75" t="s">
        <v>49</v>
      </c>
      <c r="R1460" s="75" t="s">
        <v>6807</v>
      </c>
      <c r="S1460" s="75" t="s">
        <v>50</v>
      </c>
      <c r="T1460" s="77" t="s">
        <v>49</v>
      </c>
      <c r="U1460" s="77" t="s">
        <v>49</v>
      </c>
      <c r="V1460" s="77" t="s">
        <v>49</v>
      </c>
      <c r="W1460" s="77" t="s">
        <v>49</v>
      </c>
    </row>
    <row r="1461" s="1" customFormat="true" ht="40.5" hidden="false" customHeight="true" outlineLevel="0" collapsed="false">
      <c r="A1461" s="24" t="s">
        <v>6808</v>
      </c>
      <c r="B1461" s="25" t="s">
        <v>6809</v>
      </c>
      <c r="C1461" s="24" t="s">
        <v>38</v>
      </c>
      <c r="D1461" s="24" t="s">
        <v>39</v>
      </c>
      <c r="E1461" s="26" t="s">
        <v>3440</v>
      </c>
      <c r="F1461" s="38" t="s">
        <v>163</v>
      </c>
      <c r="G1461" s="24" t="s">
        <v>42</v>
      </c>
      <c r="H1461" s="24" t="s">
        <v>6810</v>
      </c>
      <c r="I1461" s="24" t="s">
        <v>6811</v>
      </c>
      <c r="J1461" s="24" t="s">
        <v>6812</v>
      </c>
      <c r="K1461" s="24" t="s">
        <v>6234</v>
      </c>
      <c r="L1461" s="24" t="s">
        <v>47</v>
      </c>
      <c r="M1461" s="24" t="s">
        <v>500</v>
      </c>
      <c r="N1461" s="28" t="n">
        <v>1</v>
      </c>
      <c r="O1461" s="24" t="s">
        <v>49</v>
      </c>
      <c r="P1461" s="31" t="s">
        <v>49</v>
      </c>
      <c r="Q1461" s="31" t="s">
        <v>49</v>
      </c>
      <c r="R1461" s="31" t="s">
        <v>49</v>
      </c>
      <c r="S1461" s="31" t="s">
        <v>50</v>
      </c>
      <c r="T1461" s="31" t="s">
        <v>49</v>
      </c>
      <c r="U1461" s="31" t="s">
        <v>49</v>
      </c>
      <c r="V1461" s="31" t="s">
        <v>49</v>
      </c>
      <c r="W1461" s="31" t="s">
        <v>49</v>
      </c>
    </row>
    <row r="1462" s="1" customFormat="true" ht="40.5" hidden="false" customHeight="true" outlineLevel="0" collapsed="false">
      <c r="A1462" s="24" t="s">
        <v>6813</v>
      </c>
      <c r="B1462" s="25" t="s">
        <v>6814</v>
      </c>
      <c r="C1462" s="24" t="s">
        <v>39</v>
      </c>
      <c r="D1462" s="24" t="s">
        <v>26</v>
      </c>
      <c r="E1462" s="26" t="s">
        <v>6815</v>
      </c>
      <c r="F1462" s="27" t="s">
        <v>189</v>
      </c>
      <c r="G1462" s="24" t="s">
        <v>42</v>
      </c>
      <c r="H1462" s="24" t="s">
        <v>3789</v>
      </c>
      <c r="I1462" s="24" t="s">
        <v>6816</v>
      </c>
      <c r="J1462" s="24" t="s">
        <v>6817</v>
      </c>
      <c r="K1462" s="24" t="s">
        <v>6818</v>
      </c>
      <c r="L1462" s="24" t="s">
        <v>6819</v>
      </c>
      <c r="M1462" s="24" t="s">
        <v>49</v>
      </c>
      <c r="N1462" s="28" t="s">
        <v>49</v>
      </c>
      <c r="O1462" s="24" t="s">
        <v>49</v>
      </c>
      <c r="P1462" s="31" t="s">
        <v>49</v>
      </c>
      <c r="Q1462" s="31" t="s">
        <v>49</v>
      </c>
      <c r="R1462" s="31" t="s">
        <v>49</v>
      </c>
      <c r="S1462" s="31" t="s">
        <v>50</v>
      </c>
      <c r="T1462" s="31" t="s">
        <v>49</v>
      </c>
      <c r="U1462" s="31" t="s">
        <v>49</v>
      </c>
      <c r="V1462" s="31" t="s">
        <v>49</v>
      </c>
      <c r="W1462" s="31" t="s">
        <v>49</v>
      </c>
    </row>
    <row r="1463" s="29" customFormat="true" ht="40.5" hidden="false" customHeight="true" outlineLevel="0" collapsed="false">
      <c r="A1463" s="24" t="s">
        <v>6820</v>
      </c>
      <c r="B1463" s="25" t="s">
        <v>6821</v>
      </c>
      <c r="C1463" s="25" t="s">
        <v>38</v>
      </c>
      <c r="D1463" s="25" t="s">
        <v>39</v>
      </c>
      <c r="E1463" s="26" t="s">
        <v>6822</v>
      </c>
      <c r="F1463" s="27" t="s">
        <v>124</v>
      </c>
      <c r="G1463" s="25" t="s">
        <v>42</v>
      </c>
      <c r="H1463" s="25" t="s">
        <v>6823</v>
      </c>
      <c r="I1463" s="25" t="s">
        <v>218</v>
      </c>
      <c r="J1463" s="25" t="s">
        <v>6824</v>
      </c>
      <c r="K1463" s="25" t="s">
        <v>6819</v>
      </c>
      <c r="L1463" s="25" t="s">
        <v>63</v>
      </c>
      <c r="M1463" s="25" t="s">
        <v>6825</v>
      </c>
      <c r="N1463" s="28" t="s">
        <v>984</v>
      </c>
      <c r="O1463" s="25" t="s">
        <v>49</v>
      </c>
      <c r="P1463" s="30" t="s">
        <v>49</v>
      </c>
      <c r="Q1463" s="30" t="s">
        <v>49</v>
      </c>
      <c r="R1463" s="30" t="s">
        <v>49</v>
      </c>
      <c r="S1463" s="30" t="s">
        <v>50</v>
      </c>
      <c r="T1463" s="30" t="s">
        <v>49</v>
      </c>
      <c r="U1463" s="30" t="s">
        <v>49</v>
      </c>
      <c r="V1463" s="30" t="s">
        <v>49</v>
      </c>
      <c r="W1463" s="30" t="s">
        <v>49</v>
      </c>
    </row>
    <row r="1464" s="29" customFormat="true" ht="40.5" hidden="false" customHeight="true" outlineLevel="0" collapsed="false">
      <c r="A1464" s="24" t="s">
        <v>6826</v>
      </c>
      <c r="B1464" s="25" t="s">
        <v>6037</v>
      </c>
      <c r="C1464" s="25" t="s">
        <v>39</v>
      </c>
      <c r="D1464" s="25" t="s">
        <v>26</v>
      </c>
      <c r="E1464" s="26" t="s">
        <v>6827</v>
      </c>
      <c r="F1464" s="27" t="s">
        <v>189</v>
      </c>
      <c r="G1464" s="25" t="s">
        <v>42</v>
      </c>
      <c r="H1464" s="25" t="s">
        <v>6823</v>
      </c>
      <c r="I1464" s="25" t="s">
        <v>218</v>
      </c>
      <c r="J1464" s="25" t="s">
        <v>6824</v>
      </c>
      <c r="K1464" s="25" t="s">
        <v>6819</v>
      </c>
      <c r="L1464" s="25" t="s">
        <v>63</v>
      </c>
      <c r="M1464" s="25" t="s">
        <v>49</v>
      </c>
      <c r="N1464" s="28" t="s">
        <v>49</v>
      </c>
      <c r="O1464" s="25" t="s">
        <v>49</v>
      </c>
      <c r="P1464" s="30" t="s">
        <v>49</v>
      </c>
      <c r="Q1464" s="30" t="s">
        <v>49</v>
      </c>
      <c r="R1464" s="30" t="s">
        <v>49</v>
      </c>
      <c r="S1464" s="30" t="s">
        <v>50</v>
      </c>
      <c r="T1464" s="30" t="s">
        <v>49</v>
      </c>
      <c r="U1464" s="30" t="s">
        <v>49</v>
      </c>
      <c r="V1464" s="30" t="s">
        <v>49</v>
      </c>
      <c r="W1464" s="30" t="s">
        <v>49</v>
      </c>
    </row>
    <row r="1465" s="29" customFormat="true" ht="40.5" hidden="false" customHeight="true" outlineLevel="0" collapsed="false">
      <c r="A1465" s="24" t="s">
        <v>6828</v>
      </c>
      <c r="B1465" s="25" t="s">
        <v>3036</v>
      </c>
      <c r="C1465" s="25" t="s">
        <v>38</v>
      </c>
      <c r="D1465" s="25" t="s">
        <v>39</v>
      </c>
      <c r="E1465" s="26" t="s">
        <v>6829</v>
      </c>
      <c r="F1465" s="27" t="s">
        <v>69</v>
      </c>
      <c r="G1465" s="25" t="s">
        <v>42</v>
      </c>
      <c r="H1465" s="25" t="s">
        <v>6830</v>
      </c>
      <c r="I1465" s="25" t="s">
        <v>2474</v>
      </c>
      <c r="J1465" s="25" t="s">
        <v>6824</v>
      </c>
      <c r="K1465" s="25" t="s">
        <v>6819</v>
      </c>
      <c r="L1465" s="25" t="s">
        <v>773</v>
      </c>
      <c r="M1465" s="25" t="s">
        <v>6831</v>
      </c>
      <c r="N1465" s="28" t="n">
        <v>11</v>
      </c>
      <c r="O1465" s="25" t="s">
        <v>49</v>
      </c>
      <c r="P1465" s="30" t="s">
        <v>49</v>
      </c>
      <c r="Q1465" s="30" t="s">
        <v>49</v>
      </c>
      <c r="R1465" s="30" t="s">
        <v>49</v>
      </c>
      <c r="S1465" s="30" t="s">
        <v>50</v>
      </c>
      <c r="T1465" s="30" t="s">
        <v>49</v>
      </c>
      <c r="U1465" s="30" t="s">
        <v>49</v>
      </c>
      <c r="V1465" s="30" t="s">
        <v>49</v>
      </c>
      <c r="W1465" s="30" t="s">
        <v>49</v>
      </c>
    </row>
    <row r="1466" s="29" customFormat="true" ht="40.5" hidden="false" customHeight="true" outlineLevel="0" collapsed="false">
      <c r="A1466" s="24" t="s">
        <v>6832</v>
      </c>
      <c r="B1466" s="25" t="s">
        <v>6833</v>
      </c>
      <c r="C1466" s="25" t="s">
        <v>38</v>
      </c>
      <c r="D1466" s="25" t="s">
        <v>39</v>
      </c>
      <c r="E1466" s="26" t="s">
        <v>6834</v>
      </c>
      <c r="F1466" s="27" t="s">
        <v>89</v>
      </c>
      <c r="G1466" s="25" t="s">
        <v>42</v>
      </c>
      <c r="H1466" s="25" t="s">
        <v>4823</v>
      </c>
      <c r="I1466" s="25" t="s">
        <v>6835</v>
      </c>
      <c r="J1466" s="25" t="s">
        <v>6824</v>
      </c>
      <c r="K1466" s="25" t="s">
        <v>1154</v>
      </c>
      <c r="L1466" s="25" t="s">
        <v>47</v>
      </c>
      <c r="M1466" s="25" t="s">
        <v>364</v>
      </c>
      <c r="N1466" s="28" t="n">
        <v>11</v>
      </c>
      <c r="O1466" s="25" t="s">
        <v>49</v>
      </c>
      <c r="P1466" s="30" t="s">
        <v>49</v>
      </c>
      <c r="Q1466" s="30" t="s">
        <v>49</v>
      </c>
      <c r="R1466" s="30" t="s">
        <v>49</v>
      </c>
      <c r="S1466" s="30" t="s">
        <v>50</v>
      </c>
      <c r="T1466" s="30" t="s">
        <v>49</v>
      </c>
      <c r="U1466" s="30" t="s">
        <v>49</v>
      </c>
      <c r="V1466" s="30" t="s">
        <v>49</v>
      </c>
      <c r="W1466" s="30" t="s">
        <v>49</v>
      </c>
    </row>
    <row r="1467" s="29" customFormat="true" ht="40.5" hidden="false" customHeight="true" outlineLevel="0" collapsed="false">
      <c r="A1467" s="24" t="s">
        <v>6836</v>
      </c>
      <c r="B1467" s="25" t="s">
        <v>6837</v>
      </c>
      <c r="C1467" s="25" t="s">
        <v>38</v>
      </c>
      <c r="D1467" s="25" t="s">
        <v>39</v>
      </c>
      <c r="E1467" s="26" t="s">
        <v>6838</v>
      </c>
      <c r="F1467" s="27" t="s">
        <v>201</v>
      </c>
      <c r="G1467" s="25" t="s">
        <v>42</v>
      </c>
      <c r="H1467" s="25" t="s">
        <v>4823</v>
      </c>
      <c r="I1467" s="25" t="s">
        <v>6835</v>
      </c>
      <c r="J1467" s="25" t="s">
        <v>6824</v>
      </c>
      <c r="K1467" s="25" t="s">
        <v>156</v>
      </c>
      <c r="L1467" s="25" t="s">
        <v>47</v>
      </c>
      <c r="M1467" s="25" t="s">
        <v>6839</v>
      </c>
      <c r="N1467" s="28" t="n">
        <v>7</v>
      </c>
      <c r="O1467" s="25" t="s">
        <v>49</v>
      </c>
      <c r="P1467" s="30" t="s">
        <v>49</v>
      </c>
      <c r="Q1467" s="30" t="s">
        <v>49</v>
      </c>
      <c r="R1467" s="30" t="s">
        <v>49</v>
      </c>
      <c r="S1467" s="30" t="s">
        <v>50</v>
      </c>
      <c r="T1467" s="30" t="s">
        <v>49</v>
      </c>
      <c r="U1467" s="30" t="s">
        <v>49</v>
      </c>
      <c r="V1467" s="30" t="s">
        <v>49</v>
      </c>
      <c r="W1467" s="30" t="s">
        <v>49</v>
      </c>
    </row>
    <row r="1468" s="29" customFormat="true" ht="40.5" hidden="false" customHeight="true" outlineLevel="0" collapsed="false">
      <c r="A1468" s="24" t="s">
        <v>6840</v>
      </c>
      <c r="B1468" s="25" t="s">
        <v>6841</v>
      </c>
      <c r="C1468" s="25" t="s">
        <v>39</v>
      </c>
      <c r="D1468" s="25" t="s">
        <v>26</v>
      </c>
      <c r="E1468" s="40" t="n">
        <v>38632</v>
      </c>
      <c r="F1468" s="27" t="s">
        <v>201</v>
      </c>
      <c r="G1468" s="25" t="s">
        <v>648</v>
      </c>
      <c r="H1468" s="25" t="s">
        <v>3630</v>
      </c>
      <c r="I1468" s="25" t="s">
        <v>568</v>
      </c>
      <c r="J1468" s="25" t="s">
        <v>6824</v>
      </c>
      <c r="K1468" s="25" t="s">
        <v>697</v>
      </c>
      <c r="L1468" s="25" t="s">
        <v>697</v>
      </c>
      <c r="M1468" s="25" t="s">
        <v>1492</v>
      </c>
      <c r="N1468" s="28" t="n">
        <v>7</v>
      </c>
      <c r="O1468" s="25" t="s">
        <v>49</v>
      </c>
      <c r="P1468" s="30" t="s">
        <v>49</v>
      </c>
      <c r="Q1468" s="30" t="s">
        <v>49</v>
      </c>
      <c r="R1468" s="30" t="s">
        <v>49</v>
      </c>
      <c r="S1468" s="30" t="s">
        <v>50</v>
      </c>
      <c r="T1468" s="30" t="s">
        <v>49</v>
      </c>
      <c r="U1468" s="30" t="s">
        <v>49</v>
      </c>
      <c r="V1468" s="30" t="s">
        <v>49</v>
      </c>
      <c r="W1468" s="30" t="s">
        <v>49</v>
      </c>
    </row>
    <row r="1469" customFormat="false" ht="24.95" hidden="false" customHeight="true" outlineLevel="0" collapsed="false">
      <c r="A1469" s="24" t="s">
        <v>6842</v>
      </c>
      <c r="B1469" s="51" t="s">
        <v>2337</v>
      </c>
      <c r="C1469" s="43" t="s">
        <v>39</v>
      </c>
      <c r="D1469" s="43" t="s">
        <v>26</v>
      </c>
      <c r="E1469" s="42" t="n">
        <v>39520</v>
      </c>
      <c r="F1469" s="43" t="s">
        <v>170</v>
      </c>
      <c r="G1469" s="25" t="s">
        <v>648</v>
      </c>
      <c r="H1469" s="25" t="s">
        <v>3630</v>
      </c>
      <c r="I1469" s="25" t="s">
        <v>568</v>
      </c>
      <c r="J1469" s="25" t="s">
        <v>6824</v>
      </c>
      <c r="K1469" s="25" t="s">
        <v>697</v>
      </c>
      <c r="L1469" s="25" t="s">
        <v>697</v>
      </c>
      <c r="M1469" s="25" t="s">
        <v>1492</v>
      </c>
      <c r="N1469" s="43" t="s">
        <v>78</v>
      </c>
      <c r="O1469" s="25" t="s">
        <v>49</v>
      </c>
      <c r="P1469" s="30" t="s">
        <v>49</v>
      </c>
      <c r="Q1469" s="30" t="s">
        <v>49</v>
      </c>
      <c r="R1469" s="30" t="s">
        <v>49</v>
      </c>
      <c r="S1469" s="30" t="s">
        <v>50</v>
      </c>
      <c r="T1469" s="30" t="s">
        <v>49</v>
      </c>
      <c r="U1469" s="30" t="s">
        <v>49</v>
      </c>
      <c r="V1469" s="30" t="s">
        <v>49</v>
      </c>
      <c r="W1469" s="30" t="s">
        <v>49</v>
      </c>
    </row>
    <row r="1470" s="29" customFormat="true" ht="40.5" hidden="false" customHeight="true" outlineLevel="0" collapsed="false">
      <c r="A1470" s="24" t="s">
        <v>6843</v>
      </c>
      <c r="B1470" s="27" t="s">
        <v>6844</v>
      </c>
      <c r="C1470" s="27" t="s">
        <v>39</v>
      </c>
      <c r="D1470" s="27" t="s">
        <v>26</v>
      </c>
      <c r="E1470" s="26" t="s">
        <v>6845</v>
      </c>
      <c r="F1470" s="27" t="s">
        <v>58</v>
      </c>
      <c r="G1470" s="27" t="s">
        <v>42</v>
      </c>
      <c r="H1470" s="27" t="s">
        <v>3058</v>
      </c>
      <c r="I1470" s="27" t="s">
        <v>6846</v>
      </c>
      <c r="J1470" s="27" t="s">
        <v>6847</v>
      </c>
      <c r="K1470" s="27" t="s">
        <v>156</v>
      </c>
      <c r="L1470" s="27" t="s">
        <v>47</v>
      </c>
      <c r="M1470" s="27" t="s">
        <v>49</v>
      </c>
      <c r="N1470" s="35" t="s">
        <v>49</v>
      </c>
      <c r="O1470" s="27" t="s">
        <v>49</v>
      </c>
      <c r="P1470" s="36" t="s">
        <v>49</v>
      </c>
      <c r="Q1470" s="36" t="s">
        <v>49</v>
      </c>
      <c r="R1470" s="36" t="s">
        <v>49</v>
      </c>
      <c r="S1470" s="36" t="s">
        <v>50</v>
      </c>
      <c r="T1470" s="36" t="s">
        <v>49</v>
      </c>
      <c r="U1470" s="36" t="s">
        <v>49</v>
      </c>
      <c r="V1470" s="36" t="s">
        <v>49</v>
      </c>
      <c r="W1470" s="36" t="s">
        <v>49</v>
      </c>
    </row>
    <row r="1471" s="29" customFormat="true" ht="40.5" hidden="false" customHeight="true" outlineLevel="0" collapsed="false">
      <c r="A1471" s="24" t="s">
        <v>6848</v>
      </c>
      <c r="B1471" s="27" t="s">
        <v>6849</v>
      </c>
      <c r="C1471" s="27" t="s">
        <v>38</v>
      </c>
      <c r="D1471" s="27" t="s">
        <v>39</v>
      </c>
      <c r="E1471" s="26" t="s">
        <v>6850</v>
      </c>
      <c r="F1471" s="27" t="s">
        <v>58</v>
      </c>
      <c r="G1471" s="27" t="s">
        <v>42</v>
      </c>
      <c r="H1471" s="27" t="s">
        <v>6851</v>
      </c>
      <c r="I1471" s="27" t="s">
        <v>6852</v>
      </c>
      <c r="J1471" s="27" t="s">
        <v>6847</v>
      </c>
      <c r="K1471" s="27" t="s">
        <v>6853</v>
      </c>
      <c r="L1471" s="27" t="s">
        <v>47</v>
      </c>
      <c r="M1471" s="27" t="s">
        <v>49</v>
      </c>
      <c r="N1471" s="35" t="s">
        <v>49</v>
      </c>
      <c r="O1471" s="27" t="s">
        <v>49</v>
      </c>
      <c r="P1471" s="36" t="s">
        <v>49</v>
      </c>
      <c r="Q1471" s="36" t="s">
        <v>49</v>
      </c>
      <c r="R1471" s="36" t="s">
        <v>49</v>
      </c>
      <c r="S1471" s="36" t="s">
        <v>50</v>
      </c>
      <c r="T1471" s="36" t="s">
        <v>49</v>
      </c>
      <c r="U1471" s="36" t="s">
        <v>49</v>
      </c>
      <c r="V1471" s="36" t="s">
        <v>49</v>
      </c>
      <c r="W1471" s="36" t="s">
        <v>49</v>
      </c>
    </row>
    <row r="1472" s="29" customFormat="true" ht="40.5" hidden="false" customHeight="true" outlineLevel="0" collapsed="false">
      <c r="A1472" s="24" t="s">
        <v>6854</v>
      </c>
      <c r="B1472" s="27" t="s">
        <v>6855</v>
      </c>
      <c r="C1472" s="27" t="s">
        <v>38</v>
      </c>
      <c r="D1472" s="27" t="s">
        <v>39</v>
      </c>
      <c r="E1472" s="26" t="s">
        <v>6856</v>
      </c>
      <c r="F1472" s="27" t="s">
        <v>163</v>
      </c>
      <c r="G1472" s="27" t="s">
        <v>42</v>
      </c>
      <c r="H1472" s="27" t="s">
        <v>6857</v>
      </c>
      <c r="I1472" s="27" t="s">
        <v>1819</v>
      </c>
      <c r="J1472" s="27" t="s">
        <v>6858</v>
      </c>
      <c r="K1472" s="27" t="s">
        <v>156</v>
      </c>
      <c r="L1472" s="27" t="s">
        <v>47</v>
      </c>
      <c r="M1472" s="27" t="s">
        <v>364</v>
      </c>
      <c r="N1472" s="35" t="s">
        <v>984</v>
      </c>
      <c r="O1472" s="27" t="s">
        <v>49</v>
      </c>
      <c r="P1472" s="36" t="s">
        <v>49</v>
      </c>
      <c r="Q1472" s="36" t="s">
        <v>49</v>
      </c>
      <c r="R1472" s="36" t="s">
        <v>49</v>
      </c>
      <c r="S1472" s="36" t="s">
        <v>50</v>
      </c>
      <c r="T1472" s="36" t="s">
        <v>49</v>
      </c>
      <c r="U1472" s="36" t="s">
        <v>49</v>
      </c>
      <c r="V1472" s="36" t="s">
        <v>49</v>
      </c>
      <c r="W1472" s="36" t="s">
        <v>49</v>
      </c>
    </row>
    <row r="1473" s="29" customFormat="true" ht="40.5" hidden="false" customHeight="true" outlineLevel="0" collapsed="false">
      <c r="A1473" s="24" t="s">
        <v>6859</v>
      </c>
      <c r="B1473" s="25" t="s">
        <v>6860</v>
      </c>
      <c r="C1473" s="25" t="s">
        <v>39</v>
      </c>
      <c r="D1473" s="25" t="s">
        <v>26</v>
      </c>
      <c r="E1473" s="26" t="s">
        <v>1124</v>
      </c>
      <c r="F1473" s="27" t="s">
        <v>89</v>
      </c>
      <c r="G1473" s="25" t="s">
        <v>5098</v>
      </c>
      <c r="H1473" s="25" t="s">
        <v>6861</v>
      </c>
      <c r="I1473" s="25" t="s">
        <v>6862</v>
      </c>
      <c r="J1473" s="25" t="s">
        <v>6863</v>
      </c>
      <c r="K1473" s="25" t="s">
        <v>6864</v>
      </c>
      <c r="L1473" s="25" t="s">
        <v>6819</v>
      </c>
      <c r="M1473" s="25" t="s">
        <v>6865</v>
      </c>
      <c r="N1473" s="28" t="n">
        <v>12</v>
      </c>
      <c r="O1473" s="25" t="s">
        <v>49</v>
      </c>
      <c r="P1473" s="30" t="s">
        <v>49</v>
      </c>
      <c r="Q1473" s="30" t="s">
        <v>49</v>
      </c>
      <c r="R1473" s="30" t="s">
        <v>49</v>
      </c>
      <c r="S1473" s="30" t="s">
        <v>86</v>
      </c>
      <c r="T1473" s="30" t="s">
        <v>49</v>
      </c>
      <c r="U1473" s="30" t="s">
        <v>49</v>
      </c>
      <c r="V1473" s="30" t="s">
        <v>49</v>
      </c>
      <c r="W1473" s="30" t="s">
        <v>49</v>
      </c>
    </row>
    <row r="1474" s="29" customFormat="true" ht="40.5" hidden="false" customHeight="true" outlineLevel="0" collapsed="false">
      <c r="A1474" s="24" t="s">
        <v>6866</v>
      </c>
      <c r="B1474" s="25" t="s">
        <v>6867</v>
      </c>
      <c r="C1474" s="25" t="s">
        <v>39</v>
      </c>
      <c r="D1474" s="25" t="s">
        <v>26</v>
      </c>
      <c r="E1474" s="26" t="s">
        <v>6868</v>
      </c>
      <c r="F1474" s="27" t="s">
        <v>368</v>
      </c>
      <c r="G1474" s="25" t="s">
        <v>5098</v>
      </c>
      <c r="H1474" s="25" t="s">
        <v>6861</v>
      </c>
      <c r="I1474" s="25" t="s">
        <v>6862</v>
      </c>
      <c r="J1474" s="25" t="s">
        <v>6863</v>
      </c>
      <c r="K1474" s="25" t="s">
        <v>6864</v>
      </c>
      <c r="L1474" s="25" t="s">
        <v>6819</v>
      </c>
      <c r="M1474" s="25" t="s">
        <v>2069</v>
      </c>
      <c r="N1474" s="28" t="n">
        <v>9</v>
      </c>
      <c r="O1474" s="25" t="s">
        <v>49</v>
      </c>
      <c r="P1474" s="30" t="s">
        <v>49</v>
      </c>
      <c r="Q1474" s="30" t="s">
        <v>49</v>
      </c>
      <c r="R1474" s="30" t="s">
        <v>49</v>
      </c>
      <c r="S1474" s="30" t="s">
        <v>86</v>
      </c>
      <c r="T1474" s="30" t="s">
        <v>49</v>
      </c>
      <c r="U1474" s="30" t="s">
        <v>49</v>
      </c>
      <c r="V1474" s="30" t="s">
        <v>49</v>
      </c>
      <c r="W1474" s="30" t="s">
        <v>49</v>
      </c>
    </row>
    <row r="1475" s="29" customFormat="true" ht="40.5" hidden="false" customHeight="true" outlineLevel="0" collapsed="false">
      <c r="A1475" s="24" t="s">
        <v>6869</v>
      </c>
      <c r="B1475" s="25" t="s">
        <v>6870</v>
      </c>
      <c r="C1475" s="25" t="s">
        <v>39</v>
      </c>
      <c r="D1475" s="25" t="s">
        <v>26</v>
      </c>
      <c r="E1475" s="26" t="n">
        <v>42493</v>
      </c>
      <c r="F1475" s="27" t="s">
        <v>189</v>
      </c>
      <c r="G1475" s="25" t="s">
        <v>42</v>
      </c>
      <c r="H1475" s="25" t="s">
        <v>6871</v>
      </c>
      <c r="I1475" s="25" t="s">
        <v>1229</v>
      </c>
      <c r="J1475" s="25" t="s">
        <v>6863</v>
      </c>
      <c r="K1475" s="25" t="s">
        <v>6872</v>
      </c>
      <c r="L1475" s="25" t="s">
        <v>47</v>
      </c>
      <c r="M1475" s="25" t="s">
        <v>49</v>
      </c>
      <c r="N1475" s="28" t="s">
        <v>49</v>
      </c>
      <c r="O1475" s="25" t="s">
        <v>49</v>
      </c>
      <c r="P1475" s="30" t="s">
        <v>49</v>
      </c>
      <c r="Q1475" s="30" t="s">
        <v>49</v>
      </c>
      <c r="R1475" s="30" t="s">
        <v>49</v>
      </c>
      <c r="S1475" s="30" t="s">
        <v>86</v>
      </c>
      <c r="T1475" s="30" t="s">
        <v>49</v>
      </c>
      <c r="U1475" s="30" t="s">
        <v>49</v>
      </c>
      <c r="V1475" s="30" t="s">
        <v>49</v>
      </c>
      <c r="W1475" s="30" t="s">
        <v>49</v>
      </c>
    </row>
    <row r="1476" s="29" customFormat="true" ht="40.5" hidden="false" customHeight="true" outlineLevel="0" collapsed="false">
      <c r="A1476" s="24" t="s">
        <v>6873</v>
      </c>
      <c r="B1476" s="25" t="s">
        <v>6874</v>
      </c>
      <c r="C1476" s="25" t="s">
        <v>38</v>
      </c>
      <c r="D1476" s="25" t="s">
        <v>39</v>
      </c>
      <c r="E1476" s="26" t="s">
        <v>6875</v>
      </c>
      <c r="F1476" s="27" t="s">
        <v>89</v>
      </c>
      <c r="G1476" s="25" t="s">
        <v>42</v>
      </c>
      <c r="H1476" s="25" t="s">
        <v>6876</v>
      </c>
      <c r="I1476" s="25" t="s">
        <v>6877</v>
      </c>
      <c r="J1476" s="25" t="s">
        <v>6878</v>
      </c>
      <c r="K1476" s="25" t="s">
        <v>156</v>
      </c>
      <c r="L1476" s="25" t="s">
        <v>47</v>
      </c>
      <c r="M1476" s="25" t="s">
        <v>408</v>
      </c>
      <c r="N1476" s="28" t="n">
        <v>12</v>
      </c>
      <c r="O1476" s="25" t="s">
        <v>49</v>
      </c>
      <c r="P1476" s="30" t="s">
        <v>49</v>
      </c>
      <c r="Q1476" s="30" t="s">
        <v>49</v>
      </c>
      <c r="R1476" s="30" t="s">
        <v>49</v>
      </c>
      <c r="S1476" s="30" t="s">
        <v>50</v>
      </c>
      <c r="T1476" s="30" t="s">
        <v>49</v>
      </c>
      <c r="U1476" s="30" t="s">
        <v>49</v>
      </c>
      <c r="V1476" s="30" t="s">
        <v>49</v>
      </c>
      <c r="W1476" s="30" t="s">
        <v>49</v>
      </c>
    </row>
    <row r="1477" s="29" customFormat="true" ht="40.5" hidden="false" customHeight="true" outlineLevel="0" collapsed="false">
      <c r="A1477" s="24" t="s">
        <v>6879</v>
      </c>
      <c r="B1477" s="25" t="s">
        <v>6880</v>
      </c>
      <c r="C1477" s="25" t="s">
        <v>38</v>
      </c>
      <c r="D1477" s="25" t="s">
        <v>39</v>
      </c>
      <c r="E1477" s="26" t="s">
        <v>3717</v>
      </c>
      <c r="F1477" s="27" t="s">
        <v>151</v>
      </c>
      <c r="G1477" s="25" t="s">
        <v>42</v>
      </c>
      <c r="H1477" s="25" t="s">
        <v>6881</v>
      </c>
      <c r="I1477" s="25" t="s">
        <v>6882</v>
      </c>
      <c r="J1477" s="25" t="s">
        <v>6878</v>
      </c>
      <c r="K1477" s="25" t="s">
        <v>6883</v>
      </c>
      <c r="L1477" s="25" t="s">
        <v>6883</v>
      </c>
      <c r="M1477" s="25" t="s">
        <v>5571</v>
      </c>
      <c r="N1477" s="28" t="n">
        <v>3</v>
      </c>
      <c r="O1477" s="25" t="s">
        <v>49</v>
      </c>
      <c r="P1477" s="30" t="s">
        <v>49</v>
      </c>
      <c r="Q1477" s="30" t="s">
        <v>49</v>
      </c>
      <c r="R1477" s="30" t="s">
        <v>49</v>
      </c>
      <c r="S1477" s="30" t="s">
        <v>50</v>
      </c>
      <c r="T1477" s="30" t="s">
        <v>49</v>
      </c>
      <c r="U1477" s="30" t="s">
        <v>49</v>
      </c>
      <c r="V1477" s="30" t="s">
        <v>49</v>
      </c>
      <c r="W1477" s="30" t="s">
        <v>49</v>
      </c>
    </row>
    <row r="1478" s="29" customFormat="true" ht="40.5" hidden="false" customHeight="true" outlineLevel="0" collapsed="false">
      <c r="A1478" s="24" t="s">
        <v>6884</v>
      </c>
      <c r="B1478" s="25" t="s">
        <v>4422</v>
      </c>
      <c r="C1478" s="25" t="s">
        <v>38</v>
      </c>
      <c r="D1478" s="25" t="s">
        <v>39</v>
      </c>
      <c r="E1478" s="26" t="s">
        <v>6885</v>
      </c>
      <c r="F1478" s="27" t="s">
        <v>124</v>
      </c>
      <c r="G1478" s="25" t="s">
        <v>42</v>
      </c>
      <c r="H1478" s="25" t="s">
        <v>6886</v>
      </c>
      <c r="I1478" s="25" t="s">
        <v>218</v>
      </c>
      <c r="J1478" s="25" t="s">
        <v>6887</v>
      </c>
      <c r="K1478" s="25" t="s">
        <v>6888</v>
      </c>
      <c r="L1478" s="25" t="s">
        <v>137</v>
      </c>
      <c r="M1478" s="25" t="s">
        <v>4614</v>
      </c>
      <c r="N1478" s="28" t="s">
        <v>65</v>
      </c>
      <c r="O1478" s="25" t="s">
        <v>49</v>
      </c>
      <c r="P1478" s="30" t="s">
        <v>49</v>
      </c>
      <c r="Q1478" s="30" t="s">
        <v>49</v>
      </c>
      <c r="R1478" s="30" t="s">
        <v>49</v>
      </c>
      <c r="S1478" s="30" t="s">
        <v>50</v>
      </c>
      <c r="T1478" s="30" t="s">
        <v>49</v>
      </c>
      <c r="U1478" s="30" t="s">
        <v>49</v>
      </c>
      <c r="V1478" s="30" t="s">
        <v>49</v>
      </c>
      <c r="W1478" s="30" t="s">
        <v>49</v>
      </c>
    </row>
    <row r="1479" s="29" customFormat="true" ht="40.5" hidden="false" customHeight="true" outlineLevel="0" collapsed="false">
      <c r="A1479" s="24" t="s">
        <v>6889</v>
      </c>
      <c r="B1479" s="25" t="s">
        <v>6890</v>
      </c>
      <c r="C1479" s="25" t="s">
        <v>39</v>
      </c>
      <c r="D1479" s="25" t="s">
        <v>26</v>
      </c>
      <c r="E1479" s="26" t="s">
        <v>6891</v>
      </c>
      <c r="F1479" s="27" t="s">
        <v>99</v>
      </c>
      <c r="G1479" s="25" t="s">
        <v>42</v>
      </c>
      <c r="H1479" s="25" t="s">
        <v>6886</v>
      </c>
      <c r="I1479" s="25" t="s">
        <v>218</v>
      </c>
      <c r="J1479" s="25" t="s">
        <v>6887</v>
      </c>
      <c r="K1479" s="25" t="s">
        <v>6888</v>
      </c>
      <c r="L1479" s="25" t="s">
        <v>137</v>
      </c>
      <c r="M1479" s="30" t="s">
        <v>733</v>
      </c>
      <c r="N1479" s="28" t="n">
        <v>8</v>
      </c>
      <c r="O1479" s="25" t="s">
        <v>49</v>
      </c>
      <c r="P1479" s="30" t="s">
        <v>49</v>
      </c>
      <c r="Q1479" s="30" t="s">
        <v>49</v>
      </c>
      <c r="R1479" s="30" t="s">
        <v>49</v>
      </c>
      <c r="S1479" s="30" t="s">
        <v>50</v>
      </c>
      <c r="T1479" s="30" t="s">
        <v>49</v>
      </c>
      <c r="U1479" s="30" t="s">
        <v>49</v>
      </c>
      <c r="V1479" s="30" t="s">
        <v>49</v>
      </c>
      <c r="W1479" s="30" t="s">
        <v>49</v>
      </c>
    </row>
    <row r="1480" s="29" customFormat="true" ht="40.5" hidden="false" customHeight="true" outlineLevel="0" collapsed="false">
      <c r="A1480" s="24" t="s">
        <v>6892</v>
      </c>
      <c r="B1480" s="25" t="s">
        <v>6893</v>
      </c>
      <c r="C1480" s="25" t="s">
        <v>38</v>
      </c>
      <c r="D1480" s="25" t="s">
        <v>39</v>
      </c>
      <c r="E1480" s="26" t="s">
        <v>6894</v>
      </c>
      <c r="F1480" s="27" t="s">
        <v>142</v>
      </c>
      <c r="G1480" s="25" t="s">
        <v>42</v>
      </c>
      <c r="H1480" s="25" t="s">
        <v>6895</v>
      </c>
      <c r="I1480" s="25" t="s">
        <v>568</v>
      </c>
      <c r="J1480" s="25" t="s">
        <v>6887</v>
      </c>
      <c r="K1480" s="25" t="s">
        <v>6896</v>
      </c>
      <c r="L1480" s="25" t="s">
        <v>84</v>
      </c>
      <c r="M1480" s="25" t="s">
        <v>6713</v>
      </c>
      <c r="N1480" s="28" t="n">
        <v>9</v>
      </c>
      <c r="O1480" s="25" t="s">
        <v>49</v>
      </c>
      <c r="P1480" s="30" t="s">
        <v>49</v>
      </c>
      <c r="Q1480" s="30" t="s">
        <v>49</v>
      </c>
      <c r="R1480" s="30" t="s">
        <v>49</v>
      </c>
      <c r="S1480" s="30" t="s">
        <v>50</v>
      </c>
      <c r="T1480" s="30" t="s">
        <v>49</v>
      </c>
      <c r="U1480" s="30" t="s">
        <v>49</v>
      </c>
      <c r="V1480" s="30" t="s">
        <v>49</v>
      </c>
      <c r="W1480" s="30" t="s">
        <v>49</v>
      </c>
    </row>
    <row r="1481" s="29" customFormat="true" ht="40.5" hidden="false" customHeight="true" outlineLevel="0" collapsed="false">
      <c r="A1481" s="24" t="s">
        <v>6897</v>
      </c>
      <c r="B1481" s="25" t="s">
        <v>6898</v>
      </c>
      <c r="C1481" s="25" t="s">
        <v>39</v>
      </c>
      <c r="D1481" s="25" t="s">
        <v>26</v>
      </c>
      <c r="E1481" s="26" t="s">
        <v>6894</v>
      </c>
      <c r="F1481" s="27" t="s">
        <v>142</v>
      </c>
      <c r="G1481" s="25" t="s">
        <v>42</v>
      </c>
      <c r="H1481" s="25" t="s">
        <v>6895</v>
      </c>
      <c r="I1481" s="25" t="s">
        <v>568</v>
      </c>
      <c r="J1481" s="25" t="s">
        <v>6887</v>
      </c>
      <c r="K1481" s="25" t="s">
        <v>6896</v>
      </c>
      <c r="L1481" s="25" t="s">
        <v>84</v>
      </c>
      <c r="M1481" s="25" t="s">
        <v>6713</v>
      </c>
      <c r="N1481" s="28" t="n">
        <v>9</v>
      </c>
      <c r="O1481" s="25" t="s">
        <v>49</v>
      </c>
      <c r="P1481" s="30" t="s">
        <v>49</v>
      </c>
      <c r="Q1481" s="30" t="s">
        <v>49</v>
      </c>
      <c r="R1481" s="30" t="s">
        <v>49</v>
      </c>
      <c r="S1481" s="30" t="s">
        <v>50</v>
      </c>
      <c r="T1481" s="30" t="s">
        <v>49</v>
      </c>
      <c r="U1481" s="30" t="s">
        <v>49</v>
      </c>
      <c r="V1481" s="30" t="s">
        <v>49</v>
      </c>
      <c r="W1481" s="30" t="s">
        <v>49</v>
      </c>
    </row>
    <row r="1482" s="29" customFormat="true" ht="40.5" hidden="false" customHeight="true" outlineLevel="0" collapsed="false">
      <c r="A1482" s="24" t="s">
        <v>6899</v>
      </c>
      <c r="B1482" s="25" t="s">
        <v>6900</v>
      </c>
      <c r="C1482" s="25" t="s">
        <v>38</v>
      </c>
      <c r="D1482" s="25" t="s">
        <v>39</v>
      </c>
      <c r="E1482" s="26" t="s">
        <v>6901</v>
      </c>
      <c r="F1482" s="27" t="s">
        <v>112</v>
      </c>
      <c r="G1482" s="25" t="s">
        <v>42</v>
      </c>
      <c r="H1482" s="25" t="s">
        <v>6902</v>
      </c>
      <c r="I1482" s="25" t="s">
        <v>6903</v>
      </c>
      <c r="J1482" s="25" t="s">
        <v>6904</v>
      </c>
      <c r="K1482" s="25" t="s">
        <v>6818</v>
      </c>
      <c r="L1482" s="25" t="s">
        <v>47</v>
      </c>
      <c r="M1482" s="25" t="s">
        <v>2470</v>
      </c>
      <c r="N1482" s="28" t="n">
        <v>2</v>
      </c>
      <c r="O1482" s="25" t="s">
        <v>49</v>
      </c>
      <c r="P1482" s="30" t="s">
        <v>49</v>
      </c>
      <c r="Q1482" s="30" t="s">
        <v>49</v>
      </c>
      <c r="R1482" s="30" t="s">
        <v>49</v>
      </c>
      <c r="S1482" s="30" t="s">
        <v>50</v>
      </c>
      <c r="T1482" s="30" t="s">
        <v>49</v>
      </c>
      <c r="U1482" s="30" t="s">
        <v>49</v>
      </c>
      <c r="V1482" s="30" t="s">
        <v>49</v>
      </c>
      <c r="W1482" s="30" t="s">
        <v>49</v>
      </c>
    </row>
    <row r="1483" s="29" customFormat="true" ht="40.5" hidden="false" customHeight="true" outlineLevel="0" collapsed="false">
      <c r="A1483" s="24" t="s">
        <v>6905</v>
      </c>
      <c r="B1483" s="25" t="s">
        <v>6906</v>
      </c>
      <c r="C1483" s="25" t="s">
        <v>38</v>
      </c>
      <c r="D1483" s="25" t="s">
        <v>39</v>
      </c>
      <c r="E1483" s="26" t="s">
        <v>6907</v>
      </c>
      <c r="F1483" s="27" t="s">
        <v>142</v>
      </c>
      <c r="G1483" s="25" t="s">
        <v>42</v>
      </c>
      <c r="H1483" s="25" t="s">
        <v>6908</v>
      </c>
      <c r="I1483" s="25" t="s">
        <v>6909</v>
      </c>
      <c r="J1483" s="25" t="s">
        <v>6910</v>
      </c>
      <c r="K1483" s="25" t="s">
        <v>156</v>
      </c>
      <c r="L1483" s="25" t="s">
        <v>47</v>
      </c>
      <c r="M1483" s="25" t="s">
        <v>284</v>
      </c>
      <c r="N1483" s="28" t="n">
        <v>9</v>
      </c>
      <c r="O1483" s="25" t="s">
        <v>49</v>
      </c>
      <c r="P1483" s="30" t="s">
        <v>49</v>
      </c>
      <c r="Q1483" s="30" t="s">
        <v>49</v>
      </c>
      <c r="R1483" s="30" t="s">
        <v>49</v>
      </c>
      <c r="S1483" s="30" t="s">
        <v>50</v>
      </c>
      <c r="T1483" s="30" t="s">
        <v>49</v>
      </c>
      <c r="U1483" s="30" t="s">
        <v>49</v>
      </c>
      <c r="V1483" s="30" t="s">
        <v>49</v>
      </c>
      <c r="W1483" s="30" t="s">
        <v>49</v>
      </c>
    </row>
    <row r="1484" s="29" customFormat="true" ht="40.5" hidden="false" customHeight="true" outlineLevel="0" collapsed="false">
      <c r="A1484" s="24" t="s">
        <v>6911</v>
      </c>
      <c r="B1484" s="25" t="s">
        <v>6912</v>
      </c>
      <c r="C1484" s="25" t="s">
        <v>38</v>
      </c>
      <c r="D1484" s="25" t="s">
        <v>39</v>
      </c>
      <c r="E1484" s="26" t="s">
        <v>1415</v>
      </c>
      <c r="F1484" s="27" t="s">
        <v>69</v>
      </c>
      <c r="G1484" s="25" t="s">
        <v>42</v>
      </c>
      <c r="H1484" s="25" t="s">
        <v>2589</v>
      </c>
      <c r="I1484" s="25" t="s">
        <v>332</v>
      </c>
      <c r="J1484" s="25" t="s">
        <v>6913</v>
      </c>
      <c r="K1484" s="25" t="s">
        <v>156</v>
      </c>
      <c r="L1484" s="25" t="s">
        <v>47</v>
      </c>
      <c r="M1484" s="25" t="s">
        <v>1078</v>
      </c>
      <c r="N1484" s="28" t="n">
        <v>11</v>
      </c>
      <c r="O1484" s="25" t="s">
        <v>49</v>
      </c>
      <c r="P1484" s="30" t="s">
        <v>49</v>
      </c>
      <c r="Q1484" s="30" t="s">
        <v>49</v>
      </c>
      <c r="R1484" s="30" t="s">
        <v>49</v>
      </c>
      <c r="S1484" s="30" t="s">
        <v>50</v>
      </c>
      <c r="T1484" s="30" t="s">
        <v>49</v>
      </c>
      <c r="U1484" s="30" t="s">
        <v>49</v>
      </c>
      <c r="V1484" s="30" t="s">
        <v>49</v>
      </c>
      <c r="W1484" s="30" t="s">
        <v>49</v>
      </c>
    </row>
    <row r="1485" s="29" customFormat="true" ht="40.5" hidden="false" customHeight="true" outlineLevel="0" collapsed="false">
      <c r="A1485" s="24" t="s">
        <v>6914</v>
      </c>
      <c r="B1485" s="25" t="s">
        <v>4120</v>
      </c>
      <c r="C1485" s="25" t="s">
        <v>39</v>
      </c>
      <c r="D1485" s="25" t="s">
        <v>26</v>
      </c>
      <c r="E1485" s="26" t="s">
        <v>6915</v>
      </c>
      <c r="F1485" s="27" t="s">
        <v>99</v>
      </c>
      <c r="G1485" s="25" t="s">
        <v>125</v>
      </c>
      <c r="H1485" s="25" t="s">
        <v>6916</v>
      </c>
      <c r="I1485" s="25" t="s">
        <v>6917</v>
      </c>
      <c r="J1485" s="25" t="s">
        <v>6918</v>
      </c>
      <c r="K1485" s="25" t="s">
        <v>156</v>
      </c>
      <c r="L1485" s="25" t="s">
        <v>47</v>
      </c>
      <c r="M1485" s="25" t="s">
        <v>2887</v>
      </c>
      <c r="N1485" s="28" t="n">
        <v>7</v>
      </c>
      <c r="O1485" s="25" t="s">
        <v>49</v>
      </c>
      <c r="P1485" s="30" t="s">
        <v>49</v>
      </c>
      <c r="Q1485" s="30" t="s">
        <v>49</v>
      </c>
      <c r="R1485" s="30" t="s">
        <v>49</v>
      </c>
      <c r="S1485" s="30" t="s">
        <v>50</v>
      </c>
      <c r="T1485" s="30" t="s">
        <v>49</v>
      </c>
      <c r="U1485" s="30" t="s">
        <v>49</v>
      </c>
      <c r="V1485" s="30" t="s">
        <v>49</v>
      </c>
      <c r="W1485" s="30" t="s">
        <v>49</v>
      </c>
    </row>
    <row r="1486" s="29" customFormat="true" ht="40.5" hidden="false" customHeight="true" outlineLevel="0" collapsed="false">
      <c r="A1486" s="24" t="s">
        <v>6919</v>
      </c>
      <c r="B1486" s="25" t="s">
        <v>5826</v>
      </c>
      <c r="C1486" s="25" t="s">
        <v>39</v>
      </c>
      <c r="D1486" s="25" t="s">
        <v>26</v>
      </c>
      <c r="E1486" s="26" t="s">
        <v>6920</v>
      </c>
      <c r="F1486" s="27" t="s">
        <v>201</v>
      </c>
      <c r="G1486" s="25" t="s">
        <v>42</v>
      </c>
      <c r="H1486" s="25" t="s">
        <v>6921</v>
      </c>
      <c r="I1486" s="25" t="s">
        <v>5514</v>
      </c>
      <c r="J1486" s="25" t="s">
        <v>6918</v>
      </c>
      <c r="K1486" s="25" t="s">
        <v>156</v>
      </c>
      <c r="L1486" s="25" t="s">
        <v>47</v>
      </c>
      <c r="M1486" s="25" t="s">
        <v>2887</v>
      </c>
      <c r="N1486" s="28" t="n">
        <v>7</v>
      </c>
      <c r="O1486" s="25" t="s">
        <v>49</v>
      </c>
      <c r="P1486" s="30" t="s">
        <v>49</v>
      </c>
      <c r="Q1486" s="30" t="s">
        <v>49</v>
      </c>
      <c r="R1486" s="30" t="s">
        <v>49</v>
      </c>
      <c r="S1486" s="30" t="s">
        <v>50</v>
      </c>
      <c r="T1486" s="30" t="s">
        <v>49</v>
      </c>
      <c r="U1486" s="30" t="s">
        <v>49</v>
      </c>
      <c r="V1486" s="30" t="s">
        <v>49</v>
      </c>
      <c r="W1486" s="30" t="s">
        <v>49</v>
      </c>
    </row>
    <row r="1487" s="29" customFormat="true" ht="40.5" hidden="false" customHeight="true" outlineLevel="0" collapsed="false">
      <c r="A1487" s="24" t="s">
        <v>6922</v>
      </c>
      <c r="B1487" s="25" t="s">
        <v>2968</v>
      </c>
      <c r="C1487" s="25" t="s">
        <v>39</v>
      </c>
      <c r="D1487" s="25" t="s">
        <v>26</v>
      </c>
      <c r="E1487" s="26" t="s">
        <v>6923</v>
      </c>
      <c r="F1487" s="27" t="s">
        <v>54</v>
      </c>
      <c r="G1487" s="25" t="s">
        <v>116</v>
      </c>
      <c r="H1487" s="25" t="s">
        <v>6921</v>
      </c>
      <c r="I1487" s="25" t="s">
        <v>5514</v>
      </c>
      <c r="J1487" s="25" t="s">
        <v>6918</v>
      </c>
      <c r="K1487" s="25" t="s">
        <v>156</v>
      </c>
      <c r="L1487" s="25" t="s">
        <v>47</v>
      </c>
      <c r="M1487" s="25" t="s">
        <v>2887</v>
      </c>
      <c r="N1487" s="28" t="n">
        <v>3</v>
      </c>
      <c r="O1487" s="25" t="s">
        <v>49</v>
      </c>
      <c r="P1487" s="30" t="s">
        <v>49</v>
      </c>
      <c r="Q1487" s="30" t="s">
        <v>49</v>
      </c>
      <c r="R1487" s="30" t="s">
        <v>49</v>
      </c>
      <c r="S1487" s="30" t="s">
        <v>50</v>
      </c>
      <c r="T1487" s="30" t="s">
        <v>49</v>
      </c>
      <c r="U1487" s="30" t="s">
        <v>49</v>
      </c>
      <c r="V1487" s="30" t="s">
        <v>49</v>
      </c>
      <c r="W1487" s="30" t="s">
        <v>49</v>
      </c>
    </row>
    <row r="1488" s="29" customFormat="true" ht="40.5" hidden="false" customHeight="true" outlineLevel="0" collapsed="false">
      <c r="A1488" s="24" t="s">
        <v>6924</v>
      </c>
      <c r="B1488" s="25" t="s">
        <v>3132</v>
      </c>
      <c r="C1488" s="25" t="s">
        <v>38</v>
      </c>
      <c r="D1488" s="25" t="s">
        <v>39</v>
      </c>
      <c r="E1488" s="26" t="s">
        <v>6925</v>
      </c>
      <c r="F1488" s="27" t="s">
        <v>89</v>
      </c>
      <c r="G1488" s="25" t="s">
        <v>116</v>
      </c>
      <c r="H1488" s="25" t="s">
        <v>6921</v>
      </c>
      <c r="I1488" s="25" t="s">
        <v>5514</v>
      </c>
      <c r="J1488" s="25" t="s">
        <v>6918</v>
      </c>
      <c r="K1488" s="25" t="s">
        <v>156</v>
      </c>
      <c r="L1488" s="25" t="s">
        <v>47</v>
      </c>
      <c r="M1488" s="25" t="s">
        <v>2887</v>
      </c>
      <c r="N1488" s="28" t="n">
        <v>10</v>
      </c>
      <c r="O1488" s="25" t="s">
        <v>49</v>
      </c>
      <c r="P1488" s="30" t="s">
        <v>49</v>
      </c>
      <c r="Q1488" s="30" t="s">
        <v>49</v>
      </c>
      <c r="R1488" s="30" t="s">
        <v>49</v>
      </c>
      <c r="S1488" s="30" t="s">
        <v>50</v>
      </c>
      <c r="T1488" s="30" t="s">
        <v>49</v>
      </c>
      <c r="U1488" s="30" t="s">
        <v>49</v>
      </c>
      <c r="V1488" s="30" t="s">
        <v>49</v>
      </c>
      <c r="W1488" s="30" t="s">
        <v>49</v>
      </c>
    </row>
    <row r="1489" s="29" customFormat="true" ht="40.5" hidden="false" customHeight="true" outlineLevel="0" collapsed="false">
      <c r="A1489" s="24" t="s">
        <v>6926</v>
      </c>
      <c r="B1489" s="25" t="s">
        <v>5789</v>
      </c>
      <c r="C1489" s="25" t="s">
        <v>38</v>
      </c>
      <c r="D1489" s="25" t="s">
        <v>39</v>
      </c>
      <c r="E1489" s="26" t="s">
        <v>6927</v>
      </c>
      <c r="F1489" s="27" t="s">
        <v>288</v>
      </c>
      <c r="G1489" s="25" t="s">
        <v>42</v>
      </c>
      <c r="H1489" s="25" t="s">
        <v>6928</v>
      </c>
      <c r="I1489" s="25" t="s">
        <v>2233</v>
      </c>
      <c r="J1489" s="25" t="s">
        <v>6918</v>
      </c>
      <c r="K1489" s="25" t="s">
        <v>156</v>
      </c>
      <c r="L1489" s="25" t="s">
        <v>47</v>
      </c>
      <c r="M1489" s="25" t="s">
        <v>2887</v>
      </c>
      <c r="N1489" s="28" t="s">
        <v>65</v>
      </c>
      <c r="O1489" s="25" t="s">
        <v>49</v>
      </c>
      <c r="P1489" s="30" t="s">
        <v>49</v>
      </c>
      <c r="Q1489" s="30" t="s">
        <v>49</v>
      </c>
      <c r="R1489" s="30" t="s">
        <v>49</v>
      </c>
      <c r="S1489" s="30" t="s">
        <v>50</v>
      </c>
      <c r="T1489" s="30" t="s">
        <v>49</v>
      </c>
      <c r="U1489" s="30" t="s">
        <v>49</v>
      </c>
      <c r="V1489" s="30" t="s">
        <v>49</v>
      </c>
      <c r="W1489" s="30" t="s">
        <v>49</v>
      </c>
    </row>
    <row r="1490" s="29" customFormat="true" ht="40.5" hidden="false" customHeight="true" outlineLevel="0" collapsed="false">
      <c r="A1490" s="24" t="s">
        <v>6929</v>
      </c>
      <c r="B1490" s="25" t="s">
        <v>6930</v>
      </c>
      <c r="C1490" s="25" t="s">
        <v>38</v>
      </c>
      <c r="D1490" s="25" t="s">
        <v>39</v>
      </c>
      <c r="E1490" s="26" t="s">
        <v>5382</v>
      </c>
      <c r="F1490" s="27" t="s">
        <v>89</v>
      </c>
      <c r="G1490" s="25" t="s">
        <v>42</v>
      </c>
      <c r="H1490" s="25" t="s">
        <v>6931</v>
      </c>
      <c r="I1490" s="25" t="s">
        <v>6932</v>
      </c>
      <c r="J1490" s="25" t="s">
        <v>6933</v>
      </c>
      <c r="K1490" s="25" t="s">
        <v>2294</v>
      </c>
      <c r="L1490" s="25" t="s">
        <v>47</v>
      </c>
      <c r="M1490" s="25" t="s">
        <v>2251</v>
      </c>
      <c r="N1490" s="28" t="n">
        <v>11</v>
      </c>
      <c r="O1490" s="25" t="s">
        <v>49</v>
      </c>
      <c r="P1490" s="30" t="s">
        <v>49</v>
      </c>
      <c r="Q1490" s="30" t="s">
        <v>49</v>
      </c>
      <c r="R1490" s="30" t="s">
        <v>49</v>
      </c>
      <c r="S1490" s="30" t="s">
        <v>50</v>
      </c>
      <c r="T1490" s="30" t="s">
        <v>49</v>
      </c>
      <c r="U1490" s="30" t="s">
        <v>49</v>
      </c>
      <c r="V1490" s="30" t="s">
        <v>49</v>
      </c>
      <c r="W1490" s="30" t="s">
        <v>49</v>
      </c>
    </row>
    <row r="1491" s="29" customFormat="true" ht="40.5" hidden="false" customHeight="true" outlineLevel="0" collapsed="false">
      <c r="A1491" s="24" t="s">
        <v>6934</v>
      </c>
      <c r="B1491" s="25" t="s">
        <v>6935</v>
      </c>
      <c r="C1491" s="25" t="s">
        <v>38</v>
      </c>
      <c r="D1491" s="25" t="s">
        <v>39</v>
      </c>
      <c r="E1491" s="26" t="s">
        <v>5382</v>
      </c>
      <c r="F1491" s="27" t="s">
        <v>89</v>
      </c>
      <c r="G1491" s="25" t="s">
        <v>42</v>
      </c>
      <c r="H1491" s="25" t="s">
        <v>6931</v>
      </c>
      <c r="I1491" s="25" t="s">
        <v>6932</v>
      </c>
      <c r="J1491" s="25" t="s">
        <v>6933</v>
      </c>
      <c r="K1491" s="25" t="s">
        <v>243</v>
      </c>
      <c r="L1491" s="25" t="s">
        <v>47</v>
      </c>
      <c r="M1491" s="25" t="s">
        <v>2251</v>
      </c>
      <c r="N1491" s="28" t="n">
        <v>11</v>
      </c>
      <c r="O1491" s="25" t="s">
        <v>49</v>
      </c>
      <c r="P1491" s="30" t="s">
        <v>49</v>
      </c>
      <c r="Q1491" s="30" t="s">
        <v>49</v>
      </c>
      <c r="R1491" s="30" t="s">
        <v>49</v>
      </c>
      <c r="S1491" s="30" t="s">
        <v>50</v>
      </c>
      <c r="T1491" s="30" t="s">
        <v>49</v>
      </c>
      <c r="U1491" s="30" t="s">
        <v>49</v>
      </c>
      <c r="V1491" s="30" t="s">
        <v>49</v>
      </c>
      <c r="W1491" s="30" t="s">
        <v>49</v>
      </c>
    </row>
    <row r="1492" s="29" customFormat="true" ht="40.5" hidden="false" customHeight="true" outlineLevel="0" collapsed="false">
      <c r="A1492" s="24" t="s">
        <v>6936</v>
      </c>
      <c r="B1492" s="25" t="s">
        <v>6937</v>
      </c>
      <c r="C1492" s="25" t="s">
        <v>38</v>
      </c>
      <c r="D1492" s="25" t="s">
        <v>39</v>
      </c>
      <c r="E1492" s="26" t="s">
        <v>6938</v>
      </c>
      <c r="F1492" s="27" t="s">
        <v>368</v>
      </c>
      <c r="G1492" s="25" t="s">
        <v>42</v>
      </c>
      <c r="H1492" s="25" t="s">
        <v>1755</v>
      </c>
      <c r="I1492" s="25" t="s">
        <v>6939</v>
      </c>
      <c r="J1492" s="25" t="s">
        <v>6933</v>
      </c>
      <c r="K1492" s="25" t="s">
        <v>6864</v>
      </c>
      <c r="L1492" s="25" t="s">
        <v>47</v>
      </c>
      <c r="M1492" s="25" t="s">
        <v>4835</v>
      </c>
      <c r="N1492" s="28" t="n">
        <v>9</v>
      </c>
      <c r="O1492" s="25" t="s">
        <v>49</v>
      </c>
      <c r="P1492" s="30" t="s">
        <v>49</v>
      </c>
      <c r="Q1492" s="30" t="s">
        <v>49</v>
      </c>
      <c r="R1492" s="30" t="s">
        <v>49</v>
      </c>
      <c r="S1492" s="30" t="s">
        <v>50</v>
      </c>
      <c r="T1492" s="30" t="s">
        <v>49</v>
      </c>
      <c r="U1492" s="30" t="s">
        <v>49</v>
      </c>
      <c r="V1492" s="30" t="s">
        <v>49</v>
      </c>
      <c r="W1492" s="30" t="s">
        <v>49</v>
      </c>
    </row>
    <row r="1493" s="29" customFormat="true" ht="40.5" hidden="false" customHeight="true" outlineLevel="0" collapsed="false">
      <c r="A1493" s="24" t="s">
        <v>6940</v>
      </c>
      <c r="B1493" s="25" t="s">
        <v>998</v>
      </c>
      <c r="C1493" s="25" t="s">
        <v>38</v>
      </c>
      <c r="D1493" s="25" t="s">
        <v>39</v>
      </c>
      <c r="E1493" s="26" t="s">
        <v>3666</v>
      </c>
      <c r="F1493" s="27" t="s">
        <v>201</v>
      </c>
      <c r="G1493" s="25" t="s">
        <v>42</v>
      </c>
      <c r="H1493" s="25" t="s">
        <v>1755</v>
      </c>
      <c r="I1493" s="25" t="s">
        <v>6939</v>
      </c>
      <c r="J1493" s="25" t="s">
        <v>6933</v>
      </c>
      <c r="K1493" s="25" t="s">
        <v>6941</v>
      </c>
      <c r="L1493" s="25" t="s">
        <v>47</v>
      </c>
      <c r="M1493" s="25" t="s">
        <v>4835</v>
      </c>
      <c r="N1493" s="28" t="n">
        <v>9</v>
      </c>
      <c r="O1493" s="25" t="s">
        <v>49</v>
      </c>
      <c r="P1493" s="30" t="s">
        <v>49</v>
      </c>
      <c r="Q1493" s="30" t="s">
        <v>49</v>
      </c>
      <c r="R1493" s="30" t="s">
        <v>49</v>
      </c>
      <c r="S1493" s="30" t="s">
        <v>50</v>
      </c>
      <c r="T1493" s="30" t="s">
        <v>49</v>
      </c>
      <c r="U1493" s="30" t="s">
        <v>49</v>
      </c>
      <c r="V1493" s="30" t="s">
        <v>49</v>
      </c>
      <c r="W1493" s="30" t="s">
        <v>49</v>
      </c>
    </row>
    <row r="1494" s="29" customFormat="true" ht="40.5" hidden="false" customHeight="true" outlineLevel="0" collapsed="false">
      <c r="A1494" s="24" t="s">
        <v>6942</v>
      </c>
      <c r="B1494" s="25" t="s">
        <v>5223</v>
      </c>
      <c r="C1494" s="25" t="s">
        <v>39</v>
      </c>
      <c r="D1494" s="25" t="s">
        <v>26</v>
      </c>
      <c r="E1494" s="26" t="s">
        <v>6943</v>
      </c>
      <c r="F1494" s="27" t="s">
        <v>201</v>
      </c>
      <c r="G1494" s="25" t="s">
        <v>1723</v>
      </c>
      <c r="H1494" s="25" t="s">
        <v>6944</v>
      </c>
      <c r="I1494" s="25" t="s">
        <v>6945</v>
      </c>
      <c r="J1494" s="25" t="s">
        <v>6933</v>
      </c>
      <c r="K1494" s="25" t="s">
        <v>6819</v>
      </c>
      <c r="L1494" s="25" t="s">
        <v>47</v>
      </c>
      <c r="M1494" s="25" t="s">
        <v>2887</v>
      </c>
      <c r="N1494" s="28" t="n">
        <v>7</v>
      </c>
      <c r="O1494" s="25" t="s">
        <v>49</v>
      </c>
      <c r="P1494" s="30" t="s">
        <v>49</v>
      </c>
      <c r="Q1494" s="30" t="s">
        <v>49</v>
      </c>
      <c r="R1494" s="30" t="s">
        <v>49</v>
      </c>
      <c r="S1494" s="30" t="s">
        <v>50</v>
      </c>
      <c r="T1494" s="30" t="s">
        <v>49</v>
      </c>
      <c r="U1494" s="30" t="s">
        <v>49</v>
      </c>
      <c r="V1494" s="30" t="s">
        <v>49</v>
      </c>
      <c r="W1494" s="30" t="s">
        <v>49</v>
      </c>
    </row>
    <row r="1495" s="29" customFormat="true" ht="40.5" hidden="false" customHeight="true" outlineLevel="0" collapsed="false">
      <c r="A1495" s="24" t="s">
        <v>6946</v>
      </c>
      <c r="B1495" s="25" t="s">
        <v>6947</v>
      </c>
      <c r="C1495" s="25" t="s">
        <v>25</v>
      </c>
      <c r="D1495" s="25" t="s">
        <v>39</v>
      </c>
      <c r="E1495" s="26" t="s">
        <v>6948</v>
      </c>
      <c r="F1495" s="27" t="s">
        <v>54</v>
      </c>
      <c r="G1495" s="25" t="s">
        <v>1723</v>
      </c>
      <c r="H1495" s="25" t="s">
        <v>1018</v>
      </c>
      <c r="I1495" s="25" t="s">
        <v>6945</v>
      </c>
      <c r="J1495" s="25" t="s">
        <v>6933</v>
      </c>
      <c r="K1495" s="25" t="s">
        <v>6819</v>
      </c>
      <c r="L1495" s="25" t="s">
        <v>47</v>
      </c>
      <c r="M1495" s="25" t="s">
        <v>2887</v>
      </c>
      <c r="N1495" s="28" t="n">
        <v>4</v>
      </c>
      <c r="O1495" s="25" t="s">
        <v>49</v>
      </c>
      <c r="P1495" s="30" t="s">
        <v>49</v>
      </c>
      <c r="Q1495" s="30" t="s">
        <v>49</v>
      </c>
      <c r="R1495" s="30" t="s">
        <v>49</v>
      </c>
      <c r="S1495" s="30" t="s">
        <v>50</v>
      </c>
      <c r="T1495" s="30" t="s">
        <v>49</v>
      </c>
      <c r="U1495" s="30" t="s">
        <v>49</v>
      </c>
      <c r="V1495" s="30" t="s">
        <v>49</v>
      </c>
      <c r="W1495" s="30" t="s">
        <v>49</v>
      </c>
    </row>
    <row r="1496" s="29" customFormat="true" ht="40.5" hidden="false" customHeight="true" outlineLevel="0" collapsed="false">
      <c r="A1496" s="24" t="s">
        <v>6949</v>
      </c>
      <c r="B1496" s="25" t="s">
        <v>6950</v>
      </c>
      <c r="C1496" s="25" t="s">
        <v>39</v>
      </c>
      <c r="D1496" s="25" t="s">
        <v>26</v>
      </c>
      <c r="E1496" s="26" t="s">
        <v>6951</v>
      </c>
      <c r="F1496" s="27" t="s">
        <v>368</v>
      </c>
      <c r="G1496" s="25" t="s">
        <v>42</v>
      </c>
      <c r="H1496" s="25" t="s">
        <v>193</v>
      </c>
      <c r="I1496" s="25" t="s">
        <v>6952</v>
      </c>
      <c r="J1496" s="25" t="s">
        <v>6953</v>
      </c>
      <c r="K1496" s="25" t="s">
        <v>6954</v>
      </c>
      <c r="L1496" s="25" t="s">
        <v>47</v>
      </c>
      <c r="M1496" s="25" t="s">
        <v>583</v>
      </c>
      <c r="N1496" s="28" t="n">
        <v>10</v>
      </c>
      <c r="O1496" s="25" t="s">
        <v>49</v>
      </c>
      <c r="P1496" s="30" t="s">
        <v>49</v>
      </c>
      <c r="Q1496" s="30" t="s">
        <v>49</v>
      </c>
      <c r="R1496" s="30" t="s">
        <v>49</v>
      </c>
      <c r="S1496" s="30" t="s">
        <v>50</v>
      </c>
      <c r="T1496" s="30" t="s">
        <v>49</v>
      </c>
      <c r="U1496" s="30" t="s">
        <v>49</v>
      </c>
      <c r="V1496" s="30" t="s">
        <v>49</v>
      </c>
      <c r="W1496" s="30" t="s">
        <v>49</v>
      </c>
    </row>
    <row r="1497" s="29" customFormat="true" ht="40.5" hidden="false" customHeight="true" outlineLevel="0" collapsed="false">
      <c r="A1497" s="24" t="s">
        <v>6955</v>
      </c>
      <c r="B1497" s="25" t="s">
        <v>6956</v>
      </c>
      <c r="C1497" s="25" t="s">
        <v>38</v>
      </c>
      <c r="D1497" s="25" t="s">
        <v>39</v>
      </c>
      <c r="E1497" s="26" t="s">
        <v>6957</v>
      </c>
      <c r="F1497" s="27" t="s">
        <v>112</v>
      </c>
      <c r="G1497" s="25" t="s">
        <v>42</v>
      </c>
      <c r="H1497" s="25" t="s">
        <v>6123</v>
      </c>
      <c r="I1497" s="25" t="s">
        <v>1490</v>
      </c>
      <c r="J1497" s="25" t="s">
        <v>6953</v>
      </c>
      <c r="K1497" s="25" t="s">
        <v>6819</v>
      </c>
      <c r="L1497" s="25" t="s">
        <v>47</v>
      </c>
      <c r="M1497" s="25" t="s">
        <v>6958</v>
      </c>
      <c r="N1497" s="28" t="n">
        <v>2</v>
      </c>
      <c r="O1497" s="25" t="s">
        <v>49</v>
      </c>
      <c r="P1497" s="30" t="s">
        <v>49</v>
      </c>
      <c r="Q1497" s="30" t="s">
        <v>49</v>
      </c>
      <c r="R1497" s="30" t="s">
        <v>49</v>
      </c>
      <c r="S1497" s="30" t="s">
        <v>50</v>
      </c>
      <c r="T1497" s="30" t="s">
        <v>49</v>
      </c>
      <c r="U1497" s="30" t="s">
        <v>49</v>
      </c>
      <c r="V1497" s="30" t="s">
        <v>49</v>
      </c>
      <c r="W1497" s="30" t="s">
        <v>49</v>
      </c>
    </row>
    <row r="1498" s="29" customFormat="true" ht="40.5" hidden="false" customHeight="true" outlineLevel="0" collapsed="false">
      <c r="A1498" s="24" t="s">
        <v>6959</v>
      </c>
      <c r="B1498" s="25" t="s">
        <v>564</v>
      </c>
      <c r="C1498" s="25" t="s">
        <v>39</v>
      </c>
      <c r="D1498" s="25" t="s">
        <v>26</v>
      </c>
      <c r="E1498" s="26" t="n">
        <v>36821</v>
      </c>
      <c r="F1498" s="27" t="s">
        <v>69</v>
      </c>
      <c r="G1498" s="25" t="s">
        <v>2246</v>
      </c>
      <c r="H1498" s="25" t="s">
        <v>6960</v>
      </c>
      <c r="I1498" s="25" t="s">
        <v>6961</v>
      </c>
      <c r="J1498" s="25" t="s">
        <v>6953</v>
      </c>
      <c r="K1498" s="25" t="s">
        <v>6962</v>
      </c>
      <c r="L1498" s="25" t="s">
        <v>47</v>
      </c>
      <c r="M1498" s="25" t="s">
        <v>6963</v>
      </c>
      <c r="N1498" s="28" t="n">
        <v>11</v>
      </c>
      <c r="O1498" s="25" t="s">
        <v>49</v>
      </c>
      <c r="P1498" s="30" t="s">
        <v>49</v>
      </c>
      <c r="Q1498" s="30" t="s">
        <v>49</v>
      </c>
      <c r="R1498" s="30" t="s">
        <v>49</v>
      </c>
      <c r="S1498" s="30" t="s">
        <v>50</v>
      </c>
      <c r="T1498" s="30" t="s">
        <v>49</v>
      </c>
      <c r="U1498" s="30" t="s">
        <v>49</v>
      </c>
      <c r="V1498" s="30" t="s">
        <v>49</v>
      </c>
      <c r="W1498" s="30" t="s">
        <v>49</v>
      </c>
    </row>
    <row r="1499" s="29" customFormat="true" ht="40.5" hidden="false" customHeight="true" outlineLevel="0" collapsed="false">
      <c r="A1499" s="24" t="s">
        <v>6964</v>
      </c>
      <c r="B1499" s="25" t="s">
        <v>892</v>
      </c>
      <c r="C1499" s="25" t="s">
        <v>39</v>
      </c>
      <c r="D1499" s="25" t="s">
        <v>26</v>
      </c>
      <c r="E1499" s="26" t="n">
        <v>37297</v>
      </c>
      <c r="F1499" s="27" t="s">
        <v>89</v>
      </c>
      <c r="G1499" s="25" t="s">
        <v>2246</v>
      </c>
      <c r="H1499" s="25" t="s">
        <v>6960</v>
      </c>
      <c r="I1499" s="25" t="s">
        <v>6961</v>
      </c>
      <c r="J1499" s="25" t="s">
        <v>6953</v>
      </c>
      <c r="K1499" s="25" t="s">
        <v>6962</v>
      </c>
      <c r="L1499" s="25" t="s">
        <v>47</v>
      </c>
      <c r="M1499" s="25" t="s">
        <v>583</v>
      </c>
      <c r="N1499" s="28" t="n">
        <v>10</v>
      </c>
      <c r="O1499" s="25" t="s">
        <v>49</v>
      </c>
      <c r="P1499" s="30" t="s">
        <v>49</v>
      </c>
      <c r="Q1499" s="30" t="s">
        <v>49</v>
      </c>
      <c r="R1499" s="30" t="s">
        <v>49</v>
      </c>
      <c r="S1499" s="30" t="s">
        <v>50</v>
      </c>
      <c r="T1499" s="30" t="s">
        <v>49</v>
      </c>
      <c r="U1499" s="30" t="s">
        <v>49</v>
      </c>
      <c r="V1499" s="30" t="s">
        <v>49</v>
      </c>
      <c r="W1499" s="30" t="s">
        <v>49</v>
      </c>
    </row>
    <row r="1500" s="29" customFormat="true" ht="40.5" hidden="false" customHeight="true" outlineLevel="0" collapsed="false">
      <c r="A1500" s="24" t="s">
        <v>6965</v>
      </c>
      <c r="B1500" s="25" t="s">
        <v>1043</v>
      </c>
      <c r="C1500" s="25" t="s">
        <v>39</v>
      </c>
      <c r="D1500" s="25" t="s">
        <v>26</v>
      </c>
      <c r="E1500" s="26" t="n">
        <v>38142</v>
      </c>
      <c r="F1500" s="27" t="s">
        <v>99</v>
      </c>
      <c r="G1500" s="25" t="s">
        <v>2246</v>
      </c>
      <c r="H1500" s="25" t="s">
        <v>6960</v>
      </c>
      <c r="I1500" s="25" t="s">
        <v>6961</v>
      </c>
      <c r="J1500" s="25" t="s">
        <v>6953</v>
      </c>
      <c r="K1500" s="25" t="s">
        <v>6962</v>
      </c>
      <c r="L1500" s="25" t="s">
        <v>47</v>
      </c>
      <c r="M1500" s="25" t="s">
        <v>583</v>
      </c>
      <c r="N1500" s="28" t="n">
        <v>8</v>
      </c>
      <c r="O1500" s="25" t="s">
        <v>49</v>
      </c>
      <c r="P1500" s="30" t="s">
        <v>49</v>
      </c>
      <c r="Q1500" s="30" t="s">
        <v>49</v>
      </c>
      <c r="R1500" s="30" t="s">
        <v>49</v>
      </c>
      <c r="S1500" s="30" t="s">
        <v>50</v>
      </c>
      <c r="T1500" s="30" t="s">
        <v>49</v>
      </c>
      <c r="U1500" s="30" t="s">
        <v>49</v>
      </c>
      <c r="V1500" s="30" t="s">
        <v>49</v>
      </c>
      <c r="W1500" s="30" t="s">
        <v>49</v>
      </c>
    </row>
    <row r="1501" s="29" customFormat="true" ht="40.5" hidden="false" customHeight="true" outlineLevel="0" collapsed="false">
      <c r="A1501" s="24" t="s">
        <v>6966</v>
      </c>
      <c r="B1501" s="25" t="s">
        <v>1455</v>
      </c>
      <c r="C1501" s="25" t="s">
        <v>38</v>
      </c>
      <c r="D1501" s="71" t="s">
        <v>39</v>
      </c>
      <c r="E1501" s="26" t="n">
        <v>39364</v>
      </c>
      <c r="F1501" s="27" t="s">
        <v>170</v>
      </c>
      <c r="G1501" s="25" t="s">
        <v>2246</v>
      </c>
      <c r="H1501" s="25" t="s">
        <v>6960</v>
      </c>
      <c r="I1501" s="25" t="s">
        <v>6961</v>
      </c>
      <c r="J1501" s="25" t="s">
        <v>6953</v>
      </c>
      <c r="K1501" s="25" t="s">
        <v>6962</v>
      </c>
      <c r="L1501" s="25" t="s">
        <v>47</v>
      </c>
      <c r="M1501" s="25" t="s">
        <v>1492</v>
      </c>
      <c r="N1501" s="28" t="n">
        <v>5</v>
      </c>
      <c r="O1501" s="25" t="s">
        <v>49</v>
      </c>
      <c r="P1501" s="30" t="s">
        <v>49</v>
      </c>
      <c r="Q1501" s="30" t="s">
        <v>49</v>
      </c>
      <c r="R1501" s="30" t="s">
        <v>49</v>
      </c>
      <c r="S1501" s="30" t="s">
        <v>50</v>
      </c>
      <c r="T1501" s="30" t="s">
        <v>49</v>
      </c>
      <c r="U1501" s="30" t="s">
        <v>49</v>
      </c>
      <c r="V1501" s="30" t="s">
        <v>49</v>
      </c>
      <c r="W1501" s="30" t="s">
        <v>49</v>
      </c>
    </row>
    <row r="1502" s="29" customFormat="true" ht="40.5" hidden="false" customHeight="true" outlineLevel="0" collapsed="false">
      <c r="A1502" s="24" t="s">
        <v>6967</v>
      </c>
      <c r="B1502" s="25" t="s">
        <v>1007</v>
      </c>
      <c r="C1502" s="25" t="s">
        <v>39</v>
      </c>
      <c r="D1502" s="25" t="s">
        <v>26</v>
      </c>
      <c r="E1502" s="37" t="s">
        <v>6968</v>
      </c>
      <c r="F1502" s="27" t="s">
        <v>216</v>
      </c>
      <c r="G1502" s="25" t="s">
        <v>4850</v>
      </c>
      <c r="H1502" s="25" t="s">
        <v>2027</v>
      </c>
      <c r="I1502" s="25" t="s">
        <v>6969</v>
      </c>
      <c r="J1502" s="25" t="s">
        <v>6970</v>
      </c>
      <c r="K1502" s="25" t="s">
        <v>6971</v>
      </c>
      <c r="L1502" s="25" t="s">
        <v>6972</v>
      </c>
      <c r="M1502" s="25" t="s">
        <v>49</v>
      </c>
      <c r="N1502" s="28" t="s">
        <v>49</v>
      </c>
      <c r="O1502" s="25"/>
      <c r="P1502" s="30" t="s">
        <v>49</v>
      </c>
      <c r="Q1502" s="30" t="s">
        <v>49</v>
      </c>
      <c r="R1502" s="30" t="s">
        <v>49</v>
      </c>
      <c r="S1502" s="30" t="s">
        <v>77</v>
      </c>
      <c r="T1502" s="30" t="s">
        <v>49</v>
      </c>
      <c r="U1502" s="30" t="s">
        <v>49</v>
      </c>
      <c r="V1502" s="30" t="s">
        <v>49</v>
      </c>
      <c r="W1502" s="30" t="s">
        <v>49</v>
      </c>
    </row>
    <row r="1503" s="29" customFormat="true" ht="40.5" hidden="false" customHeight="true" outlineLevel="0" collapsed="false">
      <c r="A1503" s="24" t="s">
        <v>6973</v>
      </c>
      <c r="B1503" s="25" t="s">
        <v>6974</v>
      </c>
      <c r="C1503" s="25" t="s">
        <v>39</v>
      </c>
      <c r="D1503" s="25" t="s">
        <v>26</v>
      </c>
      <c r="E1503" s="26" t="s">
        <v>6975</v>
      </c>
      <c r="F1503" s="27" t="s">
        <v>41</v>
      </c>
      <c r="G1503" s="25" t="s">
        <v>6976</v>
      </c>
      <c r="H1503" s="25" t="s">
        <v>6977</v>
      </c>
      <c r="I1503" s="25" t="s">
        <v>6978</v>
      </c>
      <c r="J1503" s="25" t="s">
        <v>2886</v>
      </c>
      <c r="K1503" s="25" t="s">
        <v>2294</v>
      </c>
      <c r="L1503" s="25" t="s">
        <v>47</v>
      </c>
      <c r="M1503" s="25" t="s">
        <v>6979</v>
      </c>
      <c r="N1503" s="28" t="n">
        <v>6</v>
      </c>
      <c r="O1503" s="25" t="s">
        <v>49</v>
      </c>
      <c r="P1503" s="30" t="s">
        <v>49</v>
      </c>
      <c r="Q1503" s="30" t="s">
        <v>49</v>
      </c>
      <c r="R1503" s="30" t="s">
        <v>49</v>
      </c>
      <c r="S1503" s="30" t="s">
        <v>50</v>
      </c>
      <c r="T1503" s="30" t="s">
        <v>49</v>
      </c>
      <c r="U1503" s="30" t="s">
        <v>49</v>
      </c>
      <c r="V1503" s="30" t="s">
        <v>49</v>
      </c>
      <c r="W1503" s="30" t="s">
        <v>49</v>
      </c>
    </row>
    <row r="1504" s="29" customFormat="true" ht="40.5" hidden="false" customHeight="true" outlineLevel="0" collapsed="false">
      <c r="A1504" s="24" t="s">
        <v>6980</v>
      </c>
      <c r="B1504" s="25" t="s">
        <v>6981</v>
      </c>
      <c r="C1504" s="25" t="s">
        <v>38</v>
      </c>
      <c r="D1504" s="25" t="s">
        <v>39</v>
      </c>
      <c r="E1504" s="26" t="s">
        <v>6982</v>
      </c>
      <c r="F1504" s="27" t="s">
        <v>54</v>
      </c>
      <c r="G1504" s="25" t="s">
        <v>6210</v>
      </c>
      <c r="H1504" s="25" t="s">
        <v>6977</v>
      </c>
      <c r="I1504" s="25" t="s">
        <v>6978</v>
      </c>
      <c r="J1504" s="25" t="s">
        <v>2886</v>
      </c>
      <c r="K1504" s="25" t="s">
        <v>2294</v>
      </c>
      <c r="L1504" s="25" t="s">
        <v>47</v>
      </c>
      <c r="M1504" s="25" t="s">
        <v>6983</v>
      </c>
      <c r="N1504" s="28" t="n">
        <v>4</v>
      </c>
      <c r="O1504" s="25" t="s">
        <v>49</v>
      </c>
      <c r="P1504" s="30" t="s">
        <v>49</v>
      </c>
      <c r="Q1504" s="30" t="s">
        <v>49</v>
      </c>
      <c r="R1504" s="30" t="s">
        <v>49</v>
      </c>
      <c r="S1504" s="30" t="s">
        <v>50</v>
      </c>
      <c r="T1504" s="30" t="s">
        <v>49</v>
      </c>
      <c r="U1504" s="30" t="s">
        <v>49</v>
      </c>
      <c r="V1504" s="30" t="s">
        <v>49</v>
      </c>
      <c r="W1504" s="30" t="s">
        <v>49</v>
      </c>
    </row>
    <row r="1505" s="29" customFormat="true" ht="40.5" hidden="false" customHeight="true" outlineLevel="0" collapsed="false">
      <c r="A1505" s="24" t="s">
        <v>6984</v>
      </c>
      <c r="B1505" s="25" t="s">
        <v>6985</v>
      </c>
      <c r="C1505" s="25" t="s">
        <v>38</v>
      </c>
      <c r="D1505" s="25" t="s">
        <v>39</v>
      </c>
      <c r="E1505" s="26" t="s">
        <v>6986</v>
      </c>
      <c r="F1505" s="27" t="s">
        <v>288</v>
      </c>
      <c r="G1505" s="25" t="s">
        <v>42</v>
      </c>
      <c r="H1505" s="25" t="s">
        <v>2310</v>
      </c>
      <c r="I1505" s="25" t="s">
        <v>6987</v>
      </c>
      <c r="J1505" s="25" t="s">
        <v>6988</v>
      </c>
      <c r="K1505" s="25" t="s">
        <v>156</v>
      </c>
      <c r="L1505" s="25" t="s">
        <v>47</v>
      </c>
      <c r="M1505" s="25" t="s">
        <v>6181</v>
      </c>
      <c r="N1505" s="28" t="n">
        <v>1</v>
      </c>
      <c r="O1505" s="25" t="s">
        <v>49</v>
      </c>
      <c r="P1505" s="30" t="s">
        <v>49</v>
      </c>
      <c r="Q1505" s="30" t="s">
        <v>49</v>
      </c>
      <c r="R1505" s="30" t="s">
        <v>49</v>
      </c>
      <c r="S1505" s="30" t="s">
        <v>50</v>
      </c>
      <c r="T1505" s="30" t="s">
        <v>49</v>
      </c>
      <c r="U1505" s="30" t="s">
        <v>49</v>
      </c>
      <c r="V1505" s="30" t="s">
        <v>49</v>
      </c>
      <c r="W1505" s="30" t="s">
        <v>49</v>
      </c>
    </row>
    <row r="1506" s="29" customFormat="true" ht="40.5" hidden="false" customHeight="true" outlineLevel="0" collapsed="false">
      <c r="A1506" s="24" t="s">
        <v>6989</v>
      </c>
      <c r="B1506" s="25" t="s">
        <v>6990</v>
      </c>
      <c r="C1506" s="25" t="s">
        <v>39</v>
      </c>
      <c r="D1506" s="25" t="s">
        <v>26</v>
      </c>
      <c r="E1506" s="26" t="s">
        <v>6991</v>
      </c>
      <c r="F1506" s="27" t="s">
        <v>89</v>
      </c>
      <c r="G1506" s="25" t="s">
        <v>42</v>
      </c>
      <c r="H1506" s="25" t="s">
        <v>1861</v>
      </c>
      <c r="I1506" s="25" t="s">
        <v>6992</v>
      </c>
      <c r="J1506" s="25" t="s">
        <v>6988</v>
      </c>
      <c r="K1506" s="25" t="s">
        <v>156</v>
      </c>
      <c r="L1506" s="25" t="s">
        <v>47</v>
      </c>
      <c r="M1506" s="25" t="s">
        <v>2921</v>
      </c>
      <c r="N1506" s="28" t="n">
        <v>10</v>
      </c>
      <c r="O1506" s="25" t="s">
        <v>49</v>
      </c>
      <c r="P1506" s="30" t="s">
        <v>49</v>
      </c>
      <c r="Q1506" s="30" t="s">
        <v>49</v>
      </c>
      <c r="R1506" s="30" t="s">
        <v>49</v>
      </c>
      <c r="S1506" s="30" t="s">
        <v>50</v>
      </c>
      <c r="T1506" s="30" t="s">
        <v>49</v>
      </c>
      <c r="U1506" s="30" t="s">
        <v>49</v>
      </c>
      <c r="V1506" s="30" t="s">
        <v>49</v>
      </c>
      <c r="W1506" s="30" t="s">
        <v>49</v>
      </c>
    </row>
    <row r="1507" s="29" customFormat="true" ht="40.5" hidden="false" customHeight="true" outlineLevel="0" collapsed="false">
      <c r="A1507" s="24" t="s">
        <v>6993</v>
      </c>
      <c r="B1507" s="25" t="s">
        <v>1697</v>
      </c>
      <c r="C1507" s="25" t="s">
        <v>39</v>
      </c>
      <c r="D1507" s="25" t="s">
        <v>26</v>
      </c>
      <c r="E1507" s="26" t="s">
        <v>6994</v>
      </c>
      <c r="F1507" s="27" t="s">
        <v>54</v>
      </c>
      <c r="G1507" s="25" t="s">
        <v>42</v>
      </c>
      <c r="H1507" s="25" t="s">
        <v>6995</v>
      </c>
      <c r="I1507" s="25" t="s">
        <v>513</v>
      </c>
      <c r="J1507" s="25" t="s">
        <v>6996</v>
      </c>
      <c r="K1507" s="25" t="s">
        <v>6864</v>
      </c>
      <c r="L1507" s="25" t="s">
        <v>6997</v>
      </c>
      <c r="M1507" s="25" t="s">
        <v>733</v>
      </c>
      <c r="N1507" s="28" t="n">
        <v>2</v>
      </c>
      <c r="O1507" s="25" t="s">
        <v>49</v>
      </c>
      <c r="P1507" s="30" t="s">
        <v>49</v>
      </c>
      <c r="Q1507" s="30" t="s">
        <v>49</v>
      </c>
      <c r="R1507" s="30" t="s">
        <v>49</v>
      </c>
      <c r="S1507" s="30" t="s">
        <v>50</v>
      </c>
      <c r="T1507" s="30" t="s">
        <v>49</v>
      </c>
      <c r="U1507" s="30" t="s">
        <v>49</v>
      </c>
      <c r="V1507" s="30" t="s">
        <v>49</v>
      </c>
      <c r="W1507" s="30" t="s">
        <v>49</v>
      </c>
    </row>
    <row r="1508" s="29" customFormat="true" ht="40.5" hidden="false" customHeight="true" outlineLevel="0" collapsed="false">
      <c r="A1508" s="24" t="s">
        <v>6998</v>
      </c>
      <c r="B1508" s="53" t="s">
        <v>2647</v>
      </c>
      <c r="C1508" s="53" t="s">
        <v>39</v>
      </c>
      <c r="D1508" s="53" t="s">
        <v>26</v>
      </c>
      <c r="E1508" s="42" t="s">
        <v>6999</v>
      </c>
      <c r="F1508" s="51" t="s">
        <v>142</v>
      </c>
      <c r="G1508" s="53" t="s">
        <v>42</v>
      </c>
      <c r="H1508" s="53" t="s">
        <v>7000</v>
      </c>
      <c r="I1508" s="53" t="s">
        <v>513</v>
      </c>
      <c r="J1508" s="53" t="s">
        <v>7001</v>
      </c>
      <c r="K1508" s="53" t="s">
        <v>156</v>
      </c>
      <c r="L1508" s="53" t="s">
        <v>47</v>
      </c>
      <c r="M1508" s="53" t="s">
        <v>64</v>
      </c>
      <c r="N1508" s="54" t="n">
        <v>9</v>
      </c>
      <c r="O1508" s="53" t="s">
        <v>49</v>
      </c>
      <c r="P1508" s="55" t="s">
        <v>49</v>
      </c>
      <c r="Q1508" s="55" t="s">
        <v>49</v>
      </c>
      <c r="R1508" s="55" t="s">
        <v>49</v>
      </c>
      <c r="S1508" s="55" t="s">
        <v>50</v>
      </c>
      <c r="T1508" s="55" t="s">
        <v>49</v>
      </c>
      <c r="U1508" s="55" t="s">
        <v>49</v>
      </c>
      <c r="V1508" s="55" t="s">
        <v>49</v>
      </c>
      <c r="W1508" s="55" t="s">
        <v>49</v>
      </c>
    </row>
    <row r="1509" s="29" customFormat="true" ht="40.5" hidden="false" customHeight="true" outlineLevel="0" collapsed="false">
      <c r="A1509" s="24" t="s">
        <v>7002</v>
      </c>
      <c r="B1509" s="53" t="s">
        <v>7003</v>
      </c>
      <c r="C1509" s="53" t="s">
        <v>38</v>
      </c>
      <c r="D1509" s="53" t="s">
        <v>39</v>
      </c>
      <c r="E1509" s="42" t="n">
        <v>37665</v>
      </c>
      <c r="F1509" s="51" t="s">
        <v>368</v>
      </c>
      <c r="G1509" s="53" t="s">
        <v>42</v>
      </c>
      <c r="H1509" s="53" t="s">
        <v>7004</v>
      </c>
      <c r="I1509" s="53" t="s">
        <v>7005</v>
      </c>
      <c r="J1509" s="53" t="s">
        <v>7006</v>
      </c>
      <c r="K1509" s="53" t="s">
        <v>515</v>
      </c>
      <c r="L1509" s="53" t="s">
        <v>47</v>
      </c>
      <c r="M1509" s="53" t="s">
        <v>7007</v>
      </c>
      <c r="N1509" s="54" t="n">
        <v>9</v>
      </c>
      <c r="O1509" s="53" t="s">
        <v>49</v>
      </c>
      <c r="P1509" s="55" t="s">
        <v>49</v>
      </c>
      <c r="Q1509" s="55" t="s">
        <v>49</v>
      </c>
      <c r="R1509" s="55" t="s">
        <v>49</v>
      </c>
      <c r="S1509" s="55" t="s">
        <v>50</v>
      </c>
      <c r="T1509" s="55" t="s">
        <v>49</v>
      </c>
      <c r="U1509" s="55" t="s">
        <v>49</v>
      </c>
      <c r="V1509" s="55" t="s">
        <v>49</v>
      </c>
      <c r="W1509" s="55" t="s">
        <v>49</v>
      </c>
    </row>
    <row r="1510" s="29" customFormat="true" ht="40.5" hidden="false" customHeight="true" outlineLevel="0" collapsed="false">
      <c r="A1510" s="24" t="s">
        <v>7008</v>
      </c>
      <c r="B1510" s="25" t="s">
        <v>7009</v>
      </c>
      <c r="C1510" s="25" t="s">
        <v>39</v>
      </c>
      <c r="D1510" s="25" t="s">
        <v>26</v>
      </c>
      <c r="E1510" s="26" t="n">
        <v>42742</v>
      </c>
      <c r="F1510" s="27" t="s">
        <v>454</v>
      </c>
      <c r="G1510" s="25" t="s">
        <v>42</v>
      </c>
      <c r="H1510" s="25" t="s">
        <v>2035</v>
      </c>
      <c r="I1510" s="25" t="s">
        <v>7010</v>
      </c>
      <c r="J1510" s="53" t="s">
        <v>7011</v>
      </c>
      <c r="K1510" s="25" t="s">
        <v>7012</v>
      </c>
      <c r="L1510" s="25" t="s">
        <v>1311</v>
      </c>
      <c r="M1510" s="25" t="s">
        <v>49</v>
      </c>
      <c r="N1510" s="28" t="s">
        <v>49</v>
      </c>
      <c r="O1510" s="53" t="s">
        <v>49</v>
      </c>
      <c r="P1510" s="55" t="s">
        <v>49</v>
      </c>
      <c r="Q1510" s="55" t="s">
        <v>49</v>
      </c>
      <c r="R1510" s="55" t="s">
        <v>49</v>
      </c>
      <c r="S1510" s="55" t="s">
        <v>50</v>
      </c>
      <c r="T1510" s="55" t="s">
        <v>49</v>
      </c>
      <c r="U1510" s="55" t="s">
        <v>49</v>
      </c>
      <c r="V1510" s="55" t="s">
        <v>49</v>
      </c>
      <c r="W1510" s="55" t="s">
        <v>49</v>
      </c>
    </row>
    <row r="1511" s="29" customFormat="true" ht="40.5" hidden="false" customHeight="true" outlineLevel="0" collapsed="false">
      <c r="A1511" s="24" t="s">
        <v>7013</v>
      </c>
      <c r="B1511" s="25" t="s">
        <v>7014</v>
      </c>
      <c r="C1511" s="25" t="s">
        <v>38</v>
      </c>
      <c r="D1511" s="25" t="s">
        <v>39</v>
      </c>
      <c r="E1511" s="26" t="n">
        <v>41035</v>
      </c>
      <c r="F1511" s="27" t="s">
        <v>288</v>
      </c>
      <c r="G1511" s="25" t="s">
        <v>42</v>
      </c>
      <c r="H1511" s="25" t="s">
        <v>2253</v>
      </c>
      <c r="I1511" s="25" t="s">
        <v>1957</v>
      </c>
      <c r="J1511" s="53" t="s">
        <v>7011</v>
      </c>
      <c r="K1511" s="25" t="s">
        <v>7015</v>
      </c>
      <c r="L1511" s="25" t="s">
        <v>7016</v>
      </c>
      <c r="M1511" s="25" t="s">
        <v>6625</v>
      </c>
      <c r="N1511" s="28" t="s">
        <v>908</v>
      </c>
      <c r="O1511" s="53" t="s">
        <v>49</v>
      </c>
      <c r="P1511" s="55" t="s">
        <v>49</v>
      </c>
      <c r="Q1511" s="55" t="s">
        <v>49</v>
      </c>
      <c r="R1511" s="55" t="s">
        <v>49</v>
      </c>
      <c r="S1511" s="55" t="s">
        <v>50</v>
      </c>
      <c r="T1511" s="55" t="s">
        <v>49</v>
      </c>
      <c r="U1511" s="55" t="s">
        <v>49</v>
      </c>
      <c r="V1511" s="55" t="s">
        <v>49</v>
      </c>
      <c r="W1511" s="55" t="s">
        <v>49</v>
      </c>
    </row>
    <row r="1512" s="29" customFormat="true" ht="40.5" hidden="false" customHeight="true" outlineLevel="0" collapsed="false">
      <c r="A1512" s="24" t="s">
        <v>7017</v>
      </c>
      <c r="B1512" s="25" t="s">
        <v>7018</v>
      </c>
      <c r="C1512" s="25" t="s">
        <v>38</v>
      </c>
      <c r="D1512" s="25" t="s">
        <v>39</v>
      </c>
      <c r="E1512" s="26" t="s">
        <v>7019</v>
      </c>
      <c r="F1512" s="27" t="s">
        <v>124</v>
      </c>
      <c r="G1512" s="25" t="s">
        <v>116</v>
      </c>
      <c r="H1512" s="25" t="s">
        <v>7020</v>
      </c>
      <c r="I1512" s="25" t="s">
        <v>2409</v>
      </c>
      <c r="J1512" s="25" t="s">
        <v>7021</v>
      </c>
      <c r="K1512" s="25" t="s">
        <v>7022</v>
      </c>
      <c r="L1512" s="25" t="s">
        <v>47</v>
      </c>
      <c r="M1512" s="25" t="s">
        <v>7023</v>
      </c>
      <c r="N1512" s="28" t="s">
        <v>131</v>
      </c>
      <c r="O1512" s="25" t="s">
        <v>49</v>
      </c>
      <c r="P1512" s="30" t="s">
        <v>49</v>
      </c>
      <c r="Q1512" s="30" t="s">
        <v>49</v>
      </c>
      <c r="R1512" s="30" t="s">
        <v>49</v>
      </c>
      <c r="S1512" s="30" t="s">
        <v>50</v>
      </c>
      <c r="T1512" s="30" t="s">
        <v>49</v>
      </c>
      <c r="U1512" s="30" t="s">
        <v>49</v>
      </c>
      <c r="V1512" s="30" t="s">
        <v>49</v>
      </c>
      <c r="W1512" s="30" t="s">
        <v>49</v>
      </c>
    </row>
    <row r="1513" s="29" customFormat="true" ht="40.5" hidden="false" customHeight="true" outlineLevel="0" collapsed="false">
      <c r="A1513" s="24" t="s">
        <v>7024</v>
      </c>
      <c r="B1513" s="25" t="s">
        <v>7025</v>
      </c>
      <c r="C1513" s="25" t="s">
        <v>38</v>
      </c>
      <c r="D1513" s="25" t="s">
        <v>39</v>
      </c>
      <c r="E1513" s="26" t="s">
        <v>7026</v>
      </c>
      <c r="F1513" s="27" t="s">
        <v>189</v>
      </c>
      <c r="G1513" s="25" t="s">
        <v>42</v>
      </c>
      <c r="H1513" s="25" t="s">
        <v>7027</v>
      </c>
      <c r="I1513" s="25" t="s">
        <v>7028</v>
      </c>
      <c r="J1513" s="25" t="s">
        <v>7029</v>
      </c>
      <c r="K1513" s="25" t="s">
        <v>7030</v>
      </c>
      <c r="L1513" s="25" t="s">
        <v>309</v>
      </c>
      <c r="M1513" s="25" t="s">
        <v>49</v>
      </c>
      <c r="N1513" s="28" t="s">
        <v>49</v>
      </c>
      <c r="O1513" s="25" t="s">
        <v>49</v>
      </c>
      <c r="P1513" s="30" t="s">
        <v>49</v>
      </c>
      <c r="Q1513" s="30" t="s">
        <v>49</v>
      </c>
      <c r="R1513" s="30" t="s">
        <v>49</v>
      </c>
      <c r="S1513" s="30" t="s">
        <v>50</v>
      </c>
      <c r="T1513" s="30" t="s">
        <v>49</v>
      </c>
      <c r="U1513" s="30" t="s">
        <v>49</v>
      </c>
      <c r="V1513" s="30" t="s">
        <v>49</v>
      </c>
      <c r="W1513" s="30" t="s">
        <v>49</v>
      </c>
    </row>
    <row r="1514" s="29" customFormat="true" ht="40.5" hidden="false" customHeight="true" outlineLevel="0" collapsed="false">
      <c r="A1514" s="24" t="s">
        <v>7031</v>
      </c>
      <c r="B1514" s="25" t="s">
        <v>2166</v>
      </c>
      <c r="C1514" s="25" t="s">
        <v>38</v>
      </c>
      <c r="D1514" s="25" t="s">
        <v>39</v>
      </c>
      <c r="E1514" s="26" t="n">
        <v>42404</v>
      </c>
      <c r="F1514" s="27" t="s">
        <v>189</v>
      </c>
      <c r="G1514" s="25" t="s">
        <v>7032</v>
      </c>
      <c r="H1514" s="25" t="s">
        <v>1285</v>
      </c>
      <c r="I1514" s="25" t="s">
        <v>1693</v>
      </c>
      <c r="J1514" s="25" t="s">
        <v>7029</v>
      </c>
      <c r="K1514" s="25" t="s">
        <v>7033</v>
      </c>
      <c r="L1514" s="25" t="s">
        <v>7033</v>
      </c>
      <c r="M1514" s="25" t="s">
        <v>49</v>
      </c>
      <c r="N1514" s="28" t="s">
        <v>49</v>
      </c>
      <c r="O1514" s="25" t="s">
        <v>49</v>
      </c>
      <c r="P1514" s="30" t="s">
        <v>49</v>
      </c>
      <c r="Q1514" s="30" t="s">
        <v>49</v>
      </c>
      <c r="R1514" s="30" t="s">
        <v>49</v>
      </c>
      <c r="S1514" s="30" t="s">
        <v>50</v>
      </c>
      <c r="T1514" s="30" t="s">
        <v>49</v>
      </c>
      <c r="U1514" s="30" t="s">
        <v>49</v>
      </c>
      <c r="V1514" s="30" t="s">
        <v>49</v>
      </c>
      <c r="W1514" s="30" t="s">
        <v>49</v>
      </c>
    </row>
    <row r="1515" s="29" customFormat="true" ht="40.5" hidden="false" customHeight="true" outlineLevel="0" collapsed="false">
      <c r="A1515" s="24" t="s">
        <v>7034</v>
      </c>
      <c r="B1515" s="25" t="s">
        <v>7035</v>
      </c>
      <c r="C1515" s="25" t="s">
        <v>38</v>
      </c>
      <c r="D1515" s="25" t="s">
        <v>39</v>
      </c>
      <c r="E1515" s="26" t="s">
        <v>7036</v>
      </c>
      <c r="F1515" s="27" t="s">
        <v>99</v>
      </c>
      <c r="G1515" s="25" t="s">
        <v>42</v>
      </c>
      <c r="H1515" s="25" t="s">
        <v>7037</v>
      </c>
      <c r="I1515" s="25" t="s">
        <v>975</v>
      </c>
      <c r="J1515" s="25" t="s">
        <v>7038</v>
      </c>
      <c r="K1515" s="25" t="s">
        <v>7039</v>
      </c>
      <c r="L1515" s="25" t="s">
        <v>47</v>
      </c>
      <c r="M1515" s="25" t="s">
        <v>4159</v>
      </c>
      <c r="N1515" s="28" t="n">
        <v>7</v>
      </c>
      <c r="O1515" s="25" t="s">
        <v>49</v>
      </c>
      <c r="P1515" s="30" t="s">
        <v>49</v>
      </c>
      <c r="Q1515" s="30" t="s">
        <v>49</v>
      </c>
      <c r="R1515" s="30" t="s">
        <v>49</v>
      </c>
      <c r="S1515" s="30" t="s">
        <v>50</v>
      </c>
      <c r="T1515" s="30" t="s">
        <v>49</v>
      </c>
      <c r="U1515" s="30" t="s">
        <v>49</v>
      </c>
      <c r="V1515" s="30" t="s">
        <v>49</v>
      </c>
      <c r="W1515" s="30" t="s">
        <v>49</v>
      </c>
    </row>
    <row r="1516" s="29" customFormat="true" ht="40.5" hidden="false" customHeight="true" outlineLevel="0" collapsed="false">
      <c r="A1516" s="24" t="s">
        <v>7040</v>
      </c>
      <c r="B1516" s="25" t="s">
        <v>7041</v>
      </c>
      <c r="C1516" s="25" t="s">
        <v>38</v>
      </c>
      <c r="D1516" s="25" t="s">
        <v>39</v>
      </c>
      <c r="E1516" s="26" t="s">
        <v>7042</v>
      </c>
      <c r="F1516" s="27" t="s">
        <v>189</v>
      </c>
      <c r="G1516" s="25" t="s">
        <v>1642</v>
      </c>
      <c r="H1516" s="25" t="s">
        <v>573</v>
      </c>
      <c r="I1516" s="25" t="s">
        <v>4262</v>
      </c>
      <c r="J1516" s="25" t="s">
        <v>7043</v>
      </c>
      <c r="K1516" s="25" t="s">
        <v>7044</v>
      </c>
      <c r="L1516" s="25" t="s">
        <v>137</v>
      </c>
      <c r="M1516" s="25" t="s">
        <v>49</v>
      </c>
      <c r="N1516" s="28" t="s">
        <v>49</v>
      </c>
      <c r="O1516" s="25" t="s">
        <v>49</v>
      </c>
      <c r="P1516" s="30" t="s">
        <v>49</v>
      </c>
      <c r="Q1516" s="30" t="s">
        <v>49</v>
      </c>
      <c r="R1516" s="30" t="s">
        <v>49</v>
      </c>
      <c r="S1516" s="30" t="s">
        <v>77</v>
      </c>
      <c r="T1516" s="30" t="s">
        <v>49</v>
      </c>
      <c r="U1516" s="30" t="s">
        <v>49</v>
      </c>
      <c r="V1516" s="30" t="s">
        <v>49</v>
      </c>
      <c r="W1516" s="30" t="s">
        <v>49</v>
      </c>
    </row>
    <row r="1517" s="29" customFormat="true" ht="40.5" hidden="false" customHeight="true" outlineLevel="0" collapsed="false">
      <c r="A1517" s="24" t="s">
        <v>7045</v>
      </c>
      <c r="B1517" s="25" t="s">
        <v>7046</v>
      </c>
      <c r="C1517" s="25" t="s">
        <v>38</v>
      </c>
      <c r="D1517" s="25" t="s">
        <v>39</v>
      </c>
      <c r="E1517" s="26" t="s">
        <v>7047</v>
      </c>
      <c r="F1517" s="27" t="s">
        <v>54</v>
      </c>
      <c r="G1517" s="25" t="s">
        <v>954</v>
      </c>
      <c r="H1517" s="25" t="s">
        <v>7048</v>
      </c>
      <c r="I1517" s="25" t="s">
        <v>1490</v>
      </c>
      <c r="J1517" s="25" t="s">
        <v>7049</v>
      </c>
      <c r="K1517" s="25" t="s">
        <v>7050</v>
      </c>
      <c r="L1517" s="25" t="s">
        <v>137</v>
      </c>
      <c r="M1517" s="25" t="s">
        <v>6630</v>
      </c>
      <c r="N1517" s="28" t="n">
        <v>5</v>
      </c>
      <c r="O1517" s="25" t="s">
        <v>49</v>
      </c>
      <c r="P1517" s="30" t="s">
        <v>49</v>
      </c>
      <c r="Q1517" s="30" t="s">
        <v>49</v>
      </c>
      <c r="R1517" s="30" t="s">
        <v>49</v>
      </c>
      <c r="S1517" s="30" t="s">
        <v>50</v>
      </c>
      <c r="T1517" s="30" t="s">
        <v>49</v>
      </c>
      <c r="U1517" s="30" t="s">
        <v>49</v>
      </c>
      <c r="V1517" s="30" t="s">
        <v>49</v>
      </c>
      <c r="W1517" s="30" t="s">
        <v>49</v>
      </c>
    </row>
    <row r="1518" s="29" customFormat="true" ht="40.5" hidden="false" customHeight="true" outlineLevel="0" collapsed="false">
      <c r="A1518" s="24" t="s">
        <v>7051</v>
      </c>
      <c r="B1518" s="25" t="s">
        <v>7052</v>
      </c>
      <c r="C1518" s="25" t="s">
        <v>38</v>
      </c>
      <c r="D1518" s="25" t="s">
        <v>39</v>
      </c>
      <c r="E1518" s="26" t="s">
        <v>7053</v>
      </c>
      <c r="F1518" s="27" t="s">
        <v>58</v>
      </c>
      <c r="G1518" s="25" t="s">
        <v>954</v>
      </c>
      <c r="H1518" s="25" t="s">
        <v>7048</v>
      </c>
      <c r="I1518" s="25" t="s">
        <v>1490</v>
      </c>
      <c r="J1518" s="25" t="s">
        <v>7049</v>
      </c>
      <c r="K1518" s="25" t="s">
        <v>7050</v>
      </c>
      <c r="L1518" s="25" t="s">
        <v>137</v>
      </c>
      <c r="M1518" s="25" t="s">
        <v>7054</v>
      </c>
      <c r="N1518" s="28" t="s">
        <v>1539</v>
      </c>
      <c r="O1518" s="25" t="s">
        <v>49</v>
      </c>
      <c r="P1518" s="30" t="s">
        <v>49</v>
      </c>
      <c r="Q1518" s="30" t="s">
        <v>49</v>
      </c>
      <c r="R1518" s="30" t="s">
        <v>49</v>
      </c>
      <c r="S1518" s="30" t="s">
        <v>50</v>
      </c>
      <c r="T1518" s="30" t="s">
        <v>49</v>
      </c>
      <c r="U1518" s="30" t="s">
        <v>49</v>
      </c>
      <c r="V1518" s="30" t="s">
        <v>49</v>
      </c>
      <c r="W1518" s="30" t="s">
        <v>49</v>
      </c>
    </row>
    <row r="1519" s="29" customFormat="true" ht="40.5" hidden="false" customHeight="true" outlineLevel="0" collapsed="false">
      <c r="A1519" s="24" t="s">
        <v>7055</v>
      </c>
      <c r="B1519" s="25" t="s">
        <v>382</v>
      </c>
      <c r="C1519" s="25" t="s">
        <v>38</v>
      </c>
      <c r="D1519" s="25" t="s">
        <v>39</v>
      </c>
      <c r="E1519" s="26" t="s">
        <v>7056</v>
      </c>
      <c r="F1519" s="27" t="s">
        <v>163</v>
      </c>
      <c r="G1519" s="25" t="s">
        <v>6210</v>
      </c>
      <c r="H1519" s="25" t="s">
        <v>7057</v>
      </c>
      <c r="I1519" s="25" t="s">
        <v>1712</v>
      </c>
      <c r="J1519" s="25" t="s">
        <v>7058</v>
      </c>
      <c r="K1519" s="25" t="s">
        <v>894</v>
      </c>
      <c r="L1519" s="25" t="s">
        <v>309</v>
      </c>
      <c r="M1519" s="25" t="s">
        <v>49</v>
      </c>
      <c r="N1519" s="28" t="s">
        <v>49</v>
      </c>
      <c r="O1519" s="25" t="s">
        <v>49</v>
      </c>
      <c r="P1519" s="30" t="s">
        <v>49</v>
      </c>
      <c r="Q1519" s="30" t="s">
        <v>49</v>
      </c>
      <c r="R1519" s="30" t="s">
        <v>49</v>
      </c>
      <c r="S1519" s="30" t="s">
        <v>50</v>
      </c>
      <c r="T1519" s="30" t="n">
        <v>3</v>
      </c>
      <c r="U1519" s="30" t="s">
        <v>49</v>
      </c>
      <c r="V1519" s="30" t="s">
        <v>49</v>
      </c>
      <c r="W1519" s="72" t="n">
        <v>3</v>
      </c>
    </row>
    <row r="1520" s="29" customFormat="true" ht="40.5" hidden="false" customHeight="true" outlineLevel="0" collapsed="false">
      <c r="A1520" s="24" t="s">
        <v>7059</v>
      </c>
      <c r="B1520" s="25" t="s">
        <v>2879</v>
      </c>
      <c r="C1520" s="25" t="s">
        <v>39</v>
      </c>
      <c r="D1520" s="25" t="s">
        <v>26</v>
      </c>
      <c r="E1520" s="26" t="s">
        <v>5281</v>
      </c>
      <c r="F1520" s="27" t="s">
        <v>368</v>
      </c>
      <c r="G1520" s="25" t="s">
        <v>42</v>
      </c>
      <c r="H1520" s="25" t="s">
        <v>7060</v>
      </c>
      <c r="I1520" s="25" t="s">
        <v>7061</v>
      </c>
      <c r="J1520" s="25" t="s">
        <v>7062</v>
      </c>
      <c r="K1520" s="25" t="s">
        <v>7063</v>
      </c>
      <c r="L1520" s="25" t="s">
        <v>137</v>
      </c>
      <c r="M1520" s="25" t="s">
        <v>2226</v>
      </c>
      <c r="N1520" s="28" t="n">
        <v>9</v>
      </c>
      <c r="O1520" s="25" t="s">
        <v>49</v>
      </c>
      <c r="P1520" s="30" t="s">
        <v>49</v>
      </c>
      <c r="Q1520" s="30" t="s">
        <v>49</v>
      </c>
      <c r="R1520" s="30" t="s">
        <v>49</v>
      </c>
      <c r="S1520" s="30" t="s">
        <v>50</v>
      </c>
      <c r="T1520" s="30" t="s">
        <v>49</v>
      </c>
      <c r="U1520" s="30" t="s">
        <v>49</v>
      </c>
      <c r="V1520" s="30" t="s">
        <v>49</v>
      </c>
      <c r="W1520" s="30" t="s">
        <v>49</v>
      </c>
    </row>
    <row r="1521" s="29" customFormat="true" ht="40.5" hidden="false" customHeight="true" outlineLevel="0" collapsed="false">
      <c r="A1521" s="24" t="s">
        <v>7064</v>
      </c>
      <c r="B1521" s="25" t="s">
        <v>7065</v>
      </c>
      <c r="C1521" s="25" t="s">
        <v>38</v>
      </c>
      <c r="D1521" s="25" t="s">
        <v>39</v>
      </c>
      <c r="E1521" s="26" t="s">
        <v>7066</v>
      </c>
      <c r="F1521" s="27" t="s">
        <v>58</v>
      </c>
      <c r="G1521" s="25" t="s">
        <v>7067</v>
      </c>
      <c r="H1521" s="25" t="s">
        <v>7068</v>
      </c>
      <c r="I1521" s="25" t="s">
        <v>7069</v>
      </c>
      <c r="J1521" s="25" t="s">
        <v>7070</v>
      </c>
      <c r="K1521" s="25" t="s">
        <v>7071</v>
      </c>
      <c r="L1521" s="25" t="s">
        <v>309</v>
      </c>
      <c r="M1521" s="25" t="s">
        <v>49</v>
      </c>
      <c r="N1521" s="28" t="s">
        <v>49</v>
      </c>
      <c r="O1521" s="25" t="s">
        <v>49</v>
      </c>
      <c r="P1521" s="30" t="s">
        <v>49</v>
      </c>
      <c r="Q1521" s="30" t="s">
        <v>49</v>
      </c>
      <c r="R1521" s="30" t="s">
        <v>49</v>
      </c>
      <c r="S1521" s="30" t="s">
        <v>50</v>
      </c>
      <c r="T1521" s="30" t="s">
        <v>49</v>
      </c>
      <c r="U1521" s="30" t="s">
        <v>49</v>
      </c>
      <c r="V1521" s="30" t="s">
        <v>49</v>
      </c>
      <c r="W1521" s="30" t="s">
        <v>49</v>
      </c>
    </row>
    <row r="1522" s="29" customFormat="true" ht="40.5" hidden="false" customHeight="true" outlineLevel="0" collapsed="false">
      <c r="A1522" s="24" t="s">
        <v>7072</v>
      </c>
      <c r="B1522" s="25" t="s">
        <v>4601</v>
      </c>
      <c r="C1522" s="25" t="s">
        <v>38</v>
      </c>
      <c r="D1522" s="25" t="s">
        <v>39</v>
      </c>
      <c r="E1522" s="26" t="s">
        <v>7073</v>
      </c>
      <c r="F1522" s="27" t="s">
        <v>89</v>
      </c>
      <c r="G1522" s="25" t="s">
        <v>42</v>
      </c>
      <c r="H1522" s="25" t="s">
        <v>7074</v>
      </c>
      <c r="I1522" s="25" t="s">
        <v>1229</v>
      </c>
      <c r="J1522" s="25" t="s">
        <v>7075</v>
      </c>
      <c r="K1522" s="25" t="s">
        <v>46</v>
      </c>
      <c r="L1522" s="25" t="s">
        <v>47</v>
      </c>
      <c r="M1522" s="25" t="s">
        <v>1782</v>
      </c>
      <c r="N1522" s="28" t="n">
        <v>10</v>
      </c>
      <c r="O1522" s="25" t="s">
        <v>49</v>
      </c>
      <c r="P1522" s="30" t="s">
        <v>49</v>
      </c>
      <c r="Q1522" s="30" t="s">
        <v>49</v>
      </c>
      <c r="R1522" s="30" t="s">
        <v>49</v>
      </c>
      <c r="S1522" s="30" t="s">
        <v>50</v>
      </c>
      <c r="T1522" s="30" t="s">
        <v>49</v>
      </c>
      <c r="U1522" s="30" t="s">
        <v>49</v>
      </c>
      <c r="V1522" s="30" t="s">
        <v>49</v>
      </c>
      <c r="W1522" s="30" t="s">
        <v>49</v>
      </c>
    </row>
    <row r="1523" s="29" customFormat="true" ht="40.5" hidden="false" customHeight="true" outlineLevel="0" collapsed="false">
      <c r="A1523" s="24" t="s">
        <v>7076</v>
      </c>
      <c r="B1523" s="25" t="s">
        <v>7077</v>
      </c>
      <c r="C1523" s="25" t="s">
        <v>39</v>
      </c>
      <c r="D1523" s="25" t="s">
        <v>26</v>
      </c>
      <c r="E1523" s="26" t="s">
        <v>7078</v>
      </c>
      <c r="F1523" s="27" t="s">
        <v>201</v>
      </c>
      <c r="G1523" s="25" t="s">
        <v>42</v>
      </c>
      <c r="H1523" s="25" t="s">
        <v>7074</v>
      </c>
      <c r="I1523" s="25" t="s">
        <v>1229</v>
      </c>
      <c r="J1523" s="25" t="s">
        <v>7075</v>
      </c>
      <c r="K1523" s="25" t="s">
        <v>46</v>
      </c>
      <c r="L1523" s="25" t="s">
        <v>47</v>
      </c>
      <c r="M1523" s="25" t="s">
        <v>1782</v>
      </c>
      <c r="N1523" s="28" t="n">
        <v>6</v>
      </c>
      <c r="O1523" s="25" t="s">
        <v>49</v>
      </c>
      <c r="P1523" s="30" t="s">
        <v>49</v>
      </c>
      <c r="Q1523" s="30" t="s">
        <v>49</v>
      </c>
      <c r="R1523" s="30" t="s">
        <v>49</v>
      </c>
      <c r="S1523" s="30" t="s">
        <v>50</v>
      </c>
      <c r="T1523" s="30" t="s">
        <v>49</v>
      </c>
      <c r="U1523" s="30" t="s">
        <v>49</v>
      </c>
      <c r="V1523" s="30" t="s">
        <v>49</v>
      </c>
      <c r="W1523" s="30" t="s">
        <v>49</v>
      </c>
    </row>
    <row r="1524" s="29" customFormat="true" ht="40.5" hidden="false" customHeight="true" outlineLevel="0" collapsed="false">
      <c r="A1524" s="24" t="s">
        <v>7079</v>
      </c>
      <c r="B1524" s="25" t="s">
        <v>299</v>
      </c>
      <c r="C1524" s="25" t="s">
        <v>39</v>
      </c>
      <c r="D1524" s="25" t="s">
        <v>26</v>
      </c>
      <c r="E1524" s="26" t="s">
        <v>7080</v>
      </c>
      <c r="F1524" s="27" t="s">
        <v>124</v>
      </c>
      <c r="G1524" s="25" t="s">
        <v>42</v>
      </c>
      <c r="H1524" s="25" t="s">
        <v>1528</v>
      </c>
      <c r="I1524" s="25" t="s">
        <v>575</v>
      </c>
      <c r="J1524" s="25" t="s">
        <v>7075</v>
      </c>
      <c r="K1524" s="25" t="s">
        <v>46</v>
      </c>
      <c r="L1524" s="25" t="s">
        <v>47</v>
      </c>
      <c r="M1524" s="25" t="s">
        <v>1782</v>
      </c>
      <c r="N1524" s="28" t="s">
        <v>65</v>
      </c>
      <c r="O1524" s="25" t="s">
        <v>49</v>
      </c>
      <c r="P1524" s="30" t="s">
        <v>49</v>
      </c>
      <c r="Q1524" s="30" t="s">
        <v>49</v>
      </c>
      <c r="R1524" s="30" t="s">
        <v>49</v>
      </c>
      <c r="S1524" s="30" t="s">
        <v>50</v>
      </c>
      <c r="T1524" s="30" t="s">
        <v>49</v>
      </c>
      <c r="U1524" s="30" t="s">
        <v>49</v>
      </c>
      <c r="V1524" s="30" t="s">
        <v>49</v>
      </c>
      <c r="W1524" s="30" t="s">
        <v>49</v>
      </c>
    </row>
    <row r="1525" s="29" customFormat="true" ht="40.5" hidden="false" customHeight="true" outlineLevel="0" collapsed="false">
      <c r="A1525" s="24" t="s">
        <v>7081</v>
      </c>
      <c r="B1525" s="25" t="s">
        <v>7082</v>
      </c>
      <c r="C1525" s="25" t="s">
        <v>38</v>
      </c>
      <c r="D1525" s="25" t="s">
        <v>39</v>
      </c>
      <c r="E1525" s="26" t="s">
        <v>7080</v>
      </c>
      <c r="F1525" s="27" t="s">
        <v>124</v>
      </c>
      <c r="G1525" s="25" t="s">
        <v>42</v>
      </c>
      <c r="H1525" s="25" t="s">
        <v>1528</v>
      </c>
      <c r="I1525" s="25" t="s">
        <v>575</v>
      </c>
      <c r="J1525" s="25" t="s">
        <v>7075</v>
      </c>
      <c r="K1525" s="25" t="s">
        <v>46</v>
      </c>
      <c r="L1525" s="25" t="s">
        <v>47</v>
      </c>
      <c r="M1525" s="25" t="s">
        <v>1782</v>
      </c>
      <c r="N1525" s="28" t="s">
        <v>65</v>
      </c>
      <c r="O1525" s="25" t="s">
        <v>49</v>
      </c>
      <c r="P1525" s="30" t="s">
        <v>49</v>
      </c>
      <c r="Q1525" s="30" t="s">
        <v>49</v>
      </c>
      <c r="R1525" s="30" t="s">
        <v>49</v>
      </c>
      <c r="S1525" s="30" t="s">
        <v>50</v>
      </c>
      <c r="T1525" s="30" t="s">
        <v>49</v>
      </c>
      <c r="U1525" s="30" t="s">
        <v>49</v>
      </c>
      <c r="V1525" s="30" t="s">
        <v>49</v>
      </c>
      <c r="W1525" s="30" t="s">
        <v>49</v>
      </c>
    </row>
    <row r="1526" s="29" customFormat="true" ht="40.5" hidden="false" customHeight="true" outlineLevel="0" collapsed="false">
      <c r="A1526" s="24" t="s">
        <v>7083</v>
      </c>
      <c r="B1526" s="25" t="s">
        <v>1511</v>
      </c>
      <c r="C1526" s="25" t="s">
        <v>39</v>
      </c>
      <c r="D1526" s="25" t="s">
        <v>26</v>
      </c>
      <c r="E1526" s="26" t="s">
        <v>7084</v>
      </c>
      <c r="F1526" s="27" t="s">
        <v>54</v>
      </c>
      <c r="G1526" s="25" t="s">
        <v>42</v>
      </c>
      <c r="H1526" s="25" t="s">
        <v>1528</v>
      </c>
      <c r="I1526" s="25" t="s">
        <v>575</v>
      </c>
      <c r="J1526" s="25" t="s">
        <v>7075</v>
      </c>
      <c r="K1526" s="25" t="s">
        <v>46</v>
      </c>
      <c r="L1526" s="25" t="s">
        <v>47</v>
      </c>
      <c r="M1526" s="25" t="s">
        <v>1782</v>
      </c>
      <c r="N1526" s="28" t="n">
        <v>4</v>
      </c>
      <c r="O1526" s="25" t="s">
        <v>49</v>
      </c>
      <c r="P1526" s="30" t="s">
        <v>49</v>
      </c>
      <c r="Q1526" s="30" t="s">
        <v>49</v>
      </c>
      <c r="R1526" s="30" t="s">
        <v>49</v>
      </c>
      <c r="S1526" s="30" t="s">
        <v>50</v>
      </c>
      <c r="T1526" s="30" t="s">
        <v>49</v>
      </c>
      <c r="U1526" s="30" t="s">
        <v>49</v>
      </c>
      <c r="V1526" s="30" t="s">
        <v>49</v>
      </c>
      <c r="W1526" s="30" t="s">
        <v>49</v>
      </c>
    </row>
    <row r="1527" s="29" customFormat="true" ht="40.5" hidden="false" customHeight="true" outlineLevel="0" collapsed="false">
      <c r="A1527" s="24" t="s">
        <v>7085</v>
      </c>
      <c r="B1527" s="25" t="s">
        <v>7086</v>
      </c>
      <c r="C1527" s="25" t="s">
        <v>38</v>
      </c>
      <c r="D1527" s="25" t="s">
        <v>39</v>
      </c>
      <c r="E1527" s="26" t="s">
        <v>7087</v>
      </c>
      <c r="F1527" s="27" t="s">
        <v>89</v>
      </c>
      <c r="G1527" s="25" t="s">
        <v>42</v>
      </c>
      <c r="H1527" s="25" t="s">
        <v>7088</v>
      </c>
      <c r="I1527" s="25" t="s">
        <v>7089</v>
      </c>
      <c r="J1527" s="25" t="s">
        <v>7090</v>
      </c>
      <c r="K1527" s="25" t="s">
        <v>7091</v>
      </c>
      <c r="L1527" s="25" t="s">
        <v>47</v>
      </c>
      <c r="M1527" s="25" t="s">
        <v>608</v>
      </c>
      <c r="N1527" s="28" t="n">
        <v>10</v>
      </c>
      <c r="O1527" s="25" t="s">
        <v>49</v>
      </c>
      <c r="P1527" s="30" t="s">
        <v>49</v>
      </c>
      <c r="Q1527" s="30" t="s">
        <v>49</v>
      </c>
      <c r="R1527" s="30" t="s">
        <v>49</v>
      </c>
      <c r="S1527" s="30" t="s">
        <v>50</v>
      </c>
      <c r="T1527" s="30" t="s">
        <v>49</v>
      </c>
      <c r="U1527" s="30" t="s">
        <v>49</v>
      </c>
      <c r="V1527" s="30" t="s">
        <v>49</v>
      </c>
      <c r="W1527" s="30" t="s">
        <v>49</v>
      </c>
    </row>
    <row r="1528" s="29" customFormat="true" ht="40.5" hidden="false" customHeight="true" outlineLevel="0" collapsed="false">
      <c r="A1528" s="24" t="s">
        <v>7092</v>
      </c>
      <c r="B1528" s="25" t="s">
        <v>7093</v>
      </c>
      <c r="C1528" s="25" t="s">
        <v>38</v>
      </c>
      <c r="D1528" s="25" t="s">
        <v>39</v>
      </c>
      <c r="E1528" s="26" t="s">
        <v>7094</v>
      </c>
      <c r="F1528" s="27" t="s">
        <v>170</v>
      </c>
      <c r="G1528" s="25" t="s">
        <v>42</v>
      </c>
      <c r="H1528" s="25" t="s">
        <v>7095</v>
      </c>
      <c r="I1528" s="25" t="s">
        <v>7096</v>
      </c>
      <c r="J1528" s="25" t="s">
        <v>7097</v>
      </c>
      <c r="K1528" s="25" t="s">
        <v>205</v>
      </c>
      <c r="L1528" s="25" t="s">
        <v>47</v>
      </c>
      <c r="M1528" s="25" t="s">
        <v>7098</v>
      </c>
      <c r="N1528" s="28" t="n">
        <v>4</v>
      </c>
      <c r="O1528" s="25" t="s">
        <v>49</v>
      </c>
      <c r="P1528" s="30" t="s">
        <v>49</v>
      </c>
      <c r="Q1528" s="30" t="s">
        <v>49</v>
      </c>
      <c r="R1528" s="30" t="s">
        <v>49</v>
      </c>
      <c r="S1528" s="30" t="s">
        <v>50</v>
      </c>
      <c r="T1528" s="30" t="s">
        <v>49</v>
      </c>
      <c r="U1528" s="30" t="s">
        <v>49</v>
      </c>
      <c r="V1528" s="30" t="s">
        <v>49</v>
      </c>
      <c r="W1528" s="30" t="s">
        <v>49</v>
      </c>
    </row>
    <row r="1529" s="29" customFormat="true" ht="40.5" hidden="false" customHeight="true" outlineLevel="0" collapsed="false">
      <c r="A1529" s="24" t="s">
        <v>7099</v>
      </c>
      <c r="B1529" s="25" t="s">
        <v>4149</v>
      </c>
      <c r="C1529" s="25" t="s">
        <v>39</v>
      </c>
      <c r="D1529" s="25" t="s">
        <v>26</v>
      </c>
      <c r="E1529" s="26" t="s">
        <v>7100</v>
      </c>
      <c r="F1529" s="27" t="s">
        <v>163</v>
      </c>
      <c r="G1529" s="25" t="s">
        <v>42</v>
      </c>
      <c r="H1529" s="25" t="s">
        <v>7101</v>
      </c>
      <c r="I1529" s="25" t="s">
        <v>7102</v>
      </c>
      <c r="J1529" s="25" t="s">
        <v>7103</v>
      </c>
      <c r="K1529" s="25" t="s">
        <v>7012</v>
      </c>
      <c r="L1529" s="25" t="s">
        <v>47</v>
      </c>
      <c r="M1529" s="25" t="s">
        <v>7104</v>
      </c>
      <c r="N1529" s="28" t="n">
        <v>1</v>
      </c>
      <c r="O1529" s="25" t="s">
        <v>49</v>
      </c>
      <c r="P1529" s="30" t="s">
        <v>49</v>
      </c>
      <c r="Q1529" s="30" t="s">
        <v>49</v>
      </c>
      <c r="R1529" s="30" t="s">
        <v>49</v>
      </c>
      <c r="S1529" s="30" t="s">
        <v>50</v>
      </c>
      <c r="T1529" s="30" t="s">
        <v>49</v>
      </c>
      <c r="U1529" s="30" t="s">
        <v>49</v>
      </c>
      <c r="V1529" s="30" t="s">
        <v>49</v>
      </c>
      <c r="W1529" s="30" t="s">
        <v>49</v>
      </c>
    </row>
    <row r="1530" s="29" customFormat="true" ht="40.5" hidden="false" customHeight="true" outlineLevel="0" collapsed="false">
      <c r="A1530" s="24" t="s">
        <v>7105</v>
      </c>
      <c r="B1530" s="25" t="s">
        <v>890</v>
      </c>
      <c r="C1530" s="25" t="s">
        <v>39</v>
      </c>
      <c r="D1530" s="25" t="s">
        <v>26</v>
      </c>
      <c r="E1530" s="26" t="s">
        <v>7106</v>
      </c>
      <c r="F1530" s="27" t="s">
        <v>54</v>
      </c>
      <c r="G1530" s="25" t="s">
        <v>1649</v>
      </c>
      <c r="H1530" s="25" t="s">
        <v>7101</v>
      </c>
      <c r="I1530" s="25" t="s">
        <v>7102</v>
      </c>
      <c r="J1530" s="25" t="s">
        <v>7103</v>
      </c>
      <c r="K1530" s="25" t="s">
        <v>7012</v>
      </c>
      <c r="L1530" s="25" t="s">
        <v>47</v>
      </c>
      <c r="M1530" s="25" t="s">
        <v>516</v>
      </c>
      <c r="N1530" s="28" t="n">
        <v>4</v>
      </c>
      <c r="O1530" s="25" t="s">
        <v>49</v>
      </c>
      <c r="P1530" s="30" t="s">
        <v>49</v>
      </c>
      <c r="Q1530" s="30" t="s">
        <v>49</v>
      </c>
      <c r="R1530" s="30" t="s">
        <v>49</v>
      </c>
      <c r="S1530" s="30" t="s">
        <v>50</v>
      </c>
      <c r="T1530" s="30" t="s">
        <v>49</v>
      </c>
      <c r="U1530" s="30" t="s">
        <v>49</v>
      </c>
      <c r="V1530" s="30" t="s">
        <v>49</v>
      </c>
      <c r="W1530" s="30" t="s">
        <v>49</v>
      </c>
    </row>
    <row r="1531" s="29" customFormat="true" ht="40.5" hidden="false" customHeight="true" outlineLevel="0" collapsed="false">
      <c r="A1531" s="24" t="s">
        <v>7107</v>
      </c>
      <c r="B1531" s="25" t="s">
        <v>7108</v>
      </c>
      <c r="C1531" s="25" t="s">
        <v>38</v>
      </c>
      <c r="D1531" s="25" t="s">
        <v>39</v>
      </c>
      <c r="E1531" s="26" t="s">
        <v>7109</v>
      </c>
      <c r="F1531" s="27" t="s">
        <v>58</v>
      </c>
      <c r="G1531" s="25" t="s">
        <v>1649</v>
      </c>
      <c r="H1531" s="25" t="s">
        <v>7101</v>
      </c>
      <c r="I1531" s="25" t="s">
        <v>7102</v>
      </c>
      <c r="J1531" s="25" t="s">
        <v>7103</v>
      </c>
      <c r="K1531" s="25" t="s">
        <v>7012</v>
      </c>
      <c r="L1531" s="25" t="s">
        <v>47</v>
      </c>
      <c r="M1531" s="25" t="s">
        <v>49</v>
      </c>
      <c r="N1531" s="28" t="s">
        <v>49</v>
      </c>
      <c r="O1531" s="25" t="s">
        <v>49</v>
      </c>
      <c r="P1531" s="30" t="s">
        <v>49</v>
      </c>
      <c r="Q1531" s="30" t="s">
        <v>49</v>
      </c>
      <c r="R1531" s="30" t="s">
        <v>49</v>
      </c>
      <c r="S1531" s="30" t="s">
        <v>50</v>
      </c>
      <c r="T1531" s="30" t="s">
        <v>49</v>
      </c>
      <c r="U1531" s="30" t="s">
        <v>49</v>
      </c>
      <c r="V1531" s="30" t="s">
        <v>49</v>
      </c>
      <c r="W1531" s="30" t="s">
        <v>49</v>
      </c>
    </row>
    <row r="1532" s="29" customFormat="true" ht="40.5" hidden="false" customHeight="true" outlineLevel="0" collapsed="false">
      <c r="A1532" s="24" t="s">
        <v>7110</v>
      </c>
      <c r="B1532" s="25" t="s">
        <v>1526</v>
      </c>
      <c r="C1532" s="25" t="s">
        <v>38</v>
      </c>
      <c r="D1532" s="25" t="s">
        <v>39</v>
      </c>
      <c r="E1532" s="26" t="n">
        <v>37947</v>
      </c>
      <c r="F1532" s="27" t="s">
        <v>142</v>
      </c>
      <c r="G1532" s="25" t="s">
        <v>42</v>
      </c>
      <c r="H1532" s="25" t="s">
        <v>7111</v>
      </c>
      <c r="I1532" s="25" t="s">
        <v>330</v>
      </c>
      <c r="J1532" s="25" t="s">
        <v>7112</v>
      </c>
      <c r="K1532" s="25" t="s">
        <v>6485</v>
      </c>
      <c r="L1532" s="25" t="s">
        <v>47</v>
      </c>
      <c r="M1532" s="25" t="s">
        <v>1335</v>
      </c>
      <c r="N1532" s="28" t="n">
        <v>10</v>
      </c>
      <c r="O1532" s="25" t="s">
        <v>49</v>
      </c>
      <c r="P1532" s="30" t="s">
        <v>49</v>
      </c>
      <c r="Q1532" s="30" t="s">
        <v>49</v>
      </c>
      <c r="R1532" s="30" t="s">
        <v>49</v>
      </c>
      <c r="S1532" s="30" t="s">
        <v>50</v>
      </c>
      <c r="T1532" s="30" t="s">
        <v>49</v>
      </c>
      <c r="U1532" s="30" t="s">
        <v>49</v>
      </c>
      <c r="V1532" s="30" t="s">
        <v>49</v>
      </c>
      <c r="W1532" s="30" t="s">
        <v>49</v>
      </c>
    </row>
    <row r="1533" s="29" customFormat="true" ht="40.5" hidden="false" customHeight="true" outlineLevel="0" collapsed="false">
      <c r="A1533" s="24" t="s">
        <v>7113</v>
      </c>
      <c r="B1533" s="25" t="s">
        <v>7114</v>
      </c>
      <c r="C1533" s="25" t="s">
        <v>38</v>
      </c>
      <c r="D1533" s="25" t="s">
        <v>39</v>
      </c>
      <c r="E1533" s="26" t="n">
        <v>42171</v>
      </c>
      <c r="F1533" s="27" t="s">
        <v>189</v>
      </c>
      <c r="G1533" s="25" t="s">
        <v>42</v>
      </c>
      <c r="H1533" s="25" t="s">
        <v>7115</v>
      </c>
      <c r="I1533" s="25" t="s">
        <v>4865</v>
      </c>
      <c r="J1533" s="25" t="s">
        <v>7112</v>
      </c>
      <c r="K1533" s="25" t="s">
        <v>7116</v>
      </c>
      <c r="L1533" s="25" t="s">
        <v>47</v>
      </c>
      <c r="M1533" s="25" t="s">
        <v>49</v>
      </c>
      <c r="N1533" s="28" t="s">
        <v>49</v>
      </c>
      <c r="O1533" s="25" t="s">
        <v>49</v>
      </c>
      <c r="P1533" s="30" t="s">
        <v>49</v>
      </c>
      <c r="Q1533" s="30" t="s">
        <v>49</v>
      </c>
      <c r="R1533" s="30" t="s">
        <v>49</v>
      </c>
      <c r="S1533" s="30" t="s">
        <v>50</v>
      </c>
      <c r="T1533" s="30" t="s">
        <v>49</v>
      </c>
      <c r="U1533" s="30" t="s">
        <v>49</v>
      </c>
      <c r="V1533" s="30" t="s">
        <v>49</v>
      </c>
      <c r="W1533" s="30" t="s">
        <v>49</v>
      </c>
    </row>
    <row r="1534" s="29" customFormat="true" ht="40.5" hidden="false" customHeight="true" outlineLevel="0" collapsed="false">
      <c r="A1534" s="24" t="s">
        <v>7117</v>
      </c>
      <c r="B1534" s="25" t="s">
        <v>7118</v>
      </c>
      <c r="C1534" s="25" t="s">
        <v>38</v>
      </c>
      <c r="D1534" s="25" t="s">
        <v>39</v>
      </c>
      <c r="E1534" s="26" t="s">
        <v>3738</v>
      </c>
      <c r="F1534" s="27" t="s">
        <v>99</v>
      </c>
      <c r="G1534" s="25" t="s">
        <v>42</v>
      </c>
      <c r="H1534" s="25" t="s">
        <v>7119</v>
      </c>
      <c r="I1534" s="25" t="s">
        <v>755</v>
      </c>
      <c r="J1534" s="25" t="s">
        <v>7120</v>
      </c>
      <c r="K1534" s="25" t="s">
        <v>4366</v>
      </c>
      <c r="L1534" s="25" t="s">
        <v>47</v>
      </c>
      <c r="M1534" s="25" t="s">
        <v>100</v>
      </c>
      <c r="N1534" s="28" t="n">
        <v>7</v>
      </c>
      <c r="O1534" s="25" t="s">
        <v>49</v>
      </c>
      <c r="P1534" s="30" t="s">
        <v>49</v>
      </c>
      <c r="Q1534" s="30" t="s">
        <v>49</v>
      </c>
      <c r="R1534" s="30" t="s">
        <v>49</v>
      </c>
      <c r="S1534" s="30" t="s">
        <v>50</v>
      </c>
      <c r="T1534" s="30" t="s">
        <v>49</v>
      </c>
      <c r="U1534" s="30" t="s">
        <v>49</v>
      </c>
      <c r="V1534" s="30" t="s">
        <v>49</v>
      </c>
      <c r="W1534" s="30" t="s">
        <v>49</v>
      </c>
    </row>
    <row r="1535" s="29" customFormat="true" ht="40.5" hidden="false" customHeight="true" outlineLevel="0" collapsed="false">
      <c r="A1535" s="24" t="s">
        <v>7121</v>
      </c>
      <c r="B1535" s="25" t="s">
        <v>7122</v>
      </c>
      <c r="C1535" s="25" t="s">
        <v>39</v>
      </c>
      <c r="D1535" s="25" t="s">
        <v>26</v>
      </c>
      <c r="E1535" s="26" t="n">
        <v>42924</v>
      </c>
      <c r="F1535" s="27" t="s">
        <v>170</v>
      </c>
      <c r="G1535" s="25" t="s">
        <v>42</v>
      </c>
      <c r="H1535" s="25" t="s">
        <v>7123</v>
      </c>
      <c r="I1535" s="25" t="s">
        <v>332</v>
      </c>
      <c r="J1535" s="25" t="s">
        <v>7120</v>
      </c>
      <c r="K1535" s="25" t="s">
        <v>7124</v>
      </c>
      <c r="L1535" s="25" t="s">
        <v>47</v>
      </c>
      <c r="M1535" s="25" t="s">
        <v>49</v>
      </c>
      <c r="N1535" s="28" t="s">
        <v>49</v>
      </c>
      <c r="O1535" s="25" t="s">
        <v>49</v>
      </c>
      <c r="P1535" s="30" t="s">
        <v>49</v>
      </c>
      <c r="Q1535" s="30" t="s">
        <v>49</v>
      </c>
      <c r="R1535" s="30" t="s">
        <v>49</v>
      </c>
      <c r="S1535" s="30" t="s">
        <v>77</v>
      </c>
      <c r="T1535" s="30" t="s">
        <v>49</v>
      </c>
      <c r="U1535" s="30" t="s">
        <v>49</v>
      </c>
      <c r="V1535" s="30" t="s">
        <v>49</v>
      </c>
      <c r="W1535" s="30" t="s">
        <v>49</v>
      </c>
    </row>
    <row r="1536" s="29" customFormat="true" ht="40.5" hidden="false" customHeight="true" outlineLevel="0" collapsed="false">
      <c r="A1536" s="24" t="s">
        <v>7125</v>
      </c>
      <c r="B1536" s="25" t="s">
        <v>7126</v>
      </c>
      <c r="C1536" s="25" t="s">
        <v>39</v>
      </c>
      <c r="D1536" s="25" t="s">
        <v>26</v>
      </c>
      <c r="E1536" s="26" t="s">
        <v>6138</v>
      </c>
      <c r="F1536" s="27" t="s">
        <v>54</v>
      </c>
      <c r="G1536" s="25" t="s">
        <v>42</v>
      </c>
      <c r="H1536" s="25" t="s">
        <v>7127</v>
      </c>
      <c r="I1536" s="25" t="s">
        <v>7128</v>
      </c>
      <c r="J1536" s="25" t="s">
        <v>7129</v>
      </c>
      <c r="K1536" s="25" t="s">
        <v>120</v>
      </c>
      <c r="L1536" s="25" t="s">
        <v>309</v>
      </c>
      <c r="M1536" s="25" t="s">
        <v>95</v>
      </c>
      <c r="N1536" s="28" t="n">
        <v>3</v>
      </c>
      <c r="O1536" s="25" t="s">
        <v>49</v>
      </c>
      <c r="P1536" s="30" t="s">
        <v>49</v>
      </c>
      <c r="Q1536" s="30" t="s">
        <v>49</v>
      </c>
      <c r="R1536" s="30" t="s">
        <v>49</v>
      </c>
      <c r="S1536" s="30" t="s">
        <v>50</v>
      </c>
      <c r="T1536" s="30" t="s">
        <v>49</v>
      </c>
      <c r="U1536" s="30" t="s">
        <v>49</v>
      </c>
      <c r="V1536" s="30" t="s">
        <v>49</v>
      </c>
      <c r="W1536" s="30" t="s">
        <v>49</v>
      </c>
    </row>
    <row r="1537" s="29" customFormat="true" ht="40.5" hidden="false" customHeight="true" outlineLevel="0" collapsed="false">
      <c r="A1537" s="24" t="s">
        <v>7130</v>
      </c>
      <c r="B1537" s="25" t="s">
        <v>7131</v>
      </c>
      <c r="C1537" s="25" t="s">
        <v>39</v>
      </c>
      <c r="D1537" s="25" t="s">
        <v>26</v>
      </c>
      <c r="E1537" s="26" t="s">
        <v>7132</v>
      </c>
      <c r="F1537" s="27" t="s">
        <v>151</v>
      </c>
      <c r="G1537" s="25" t="s">
        <v>42</v>
      </c>
      <c r="H1537" s="25" t="s">
        <v>7127</v>
      </c>
      <c r="I1537" s="25" t="s">
        <v>7128</v>
      </c>
      <c r="J1537" s="25" t="s">
        <v>7129</v>
      </c>
      <c r="K1537" s="25" t="s">
        <v>120</v>
      </c>
      <c r="L1537" s="25" t="s">
        <v>309</v>
      </c>
      <c r="M1537" s="25" t="s">
        <v>95</v>
      </c>
      <c r="N1537" s="28" t="n">
        <v>2</v>
      </c>
      <c r="O1537" s="25" t="s">
        <v>49</v>
      </c>
      <c r="P1537" s="30" t="s">
        <v>49</v>
      </c>
      <c r="Q1537" s="30" t="s">
        <v>49</v>
      </c>
      <c r="R1537" s="30" t="s">
        <v>49</v>
      </c>
      <c r="S1537" s="30" t="s">
        <v>50</v>
      </c>
      <c r="T1537" s="30" t="s">
        <v>49</v>
      </c>
      <c r="U1537" s="30" t="s">
        <v>49</v>
      </c>
      <c r="V1537" s="30" t="s">
        <v>49</v>
      </c>
      <c r="W1537" s="30" t="s">
        <v>49</v>
      </c>
    </row>
    <row r="1538" s="29" customFormat="true" ht="40.5" hidden="false" customHeight="true" outlineLevel="0" collapsed="false">
      <c r="A1538" s="24" t="s">
        <v>7133</v>
      </c>
      <c r="B1538" s="25" t="s">
        <v>7134</v>
      </c>
      <c r="C1538" s="25" t="s">
        <v>39</v>
      </c>
      <c r="D1538" s="25" t="s">
        <v>26</v>
      </c>
      <c r="E1538" s="26" t="s">
        <v>7135</v>
      </c>
      <c r="F1538" s="27" t="s">
        <v>170</v>
      </c>
      <c r="G1538" s="25" t="s">
        <v>42</v>
      </c>
      <c r="H1538" s="25" t="s">
        <v>7123</v>
      </c>
      <c r="I1538" s="25" t="s">
        <v>7136</v>
      </c>
      <c r="J1538" s="25" t="s">
        <v>7137</v>
      </c>
      <c r="K1538" s="25" t="s">
        <v>7138</v>
      </c>
      <c r="L1538" s="25" t="s">
        <v>47</v>
      </c>
      <c r="M1538" s="25" t="s">
        <v>608</v>
      </c>
      <c r="N1538" s="28" t="n">
        <v>4</v>
      </c>
      <c r="O1538" s="25" t="s">
        <v>49</v>
      </c>
      <c r="P1538" s="30" t="s">
        <v>49</v>
      </c>
      <c r="Q1538" s="30" t="s">
        <v>49</v>
      </c>
      <c r="R1538" s="30" t="s">
        <v>49</v>
      </c>
      <c r="S1538" s="30" t="s">
        <v>50</v>
      </c>
      <c r="T1538" s="30" t="s">
        <v>49</v>
      </c>
      <c r="U1538" s="30" t="s">
        <v>49</v>
      </c>
      <c r="V1538" s="30" t="s">
        <v>49</v>
      </c>
      <c r="W1538" s="30" t="s">
        <v>49</v>
      </c>
    </row>
    <row r="1539" s="29" customFormat="true" ht="40.5" hidden="false" customHeight="true" outlineLevel="0" collapsed="false">
      <c r="A1539" s="24" t="s">
        <v>7139</v>
      </c>
      <c r="B1539" s="25" t="s">
        <v>7140</v>
      </c>
      <c r="C1539" s="25" t="s">
        <v>39</v>
      </c>
      <c r="D1539" s="25" t="s">
        <v>26</v>
      </c>
      <c r="E1539" s="26" t="s">
        <v>5856</v>
      </c>
      <c r="F1539" s="27" t="s">
        <v>54</v>
      </c>
      <c r="G1539" s="25" t="s">
        <v>42</v>
      </c>
      <c r="H1539" s="25" t="s">
        <v>7123</v>
      </c>
      <c r="I1539" s="25" t="s">
        <v>7136</v>
      </c>
      <c r="J1539" s="25" t="s">
        <v>7137</v>
      </c>
      <c r="K1539" s="25" t="s">
        <v>7138</v>
      </c>
      <c r="L1539" s="25" t="s">
        <v>47</v>
      </c>
      <c r="M1539" s="25" t="s">
        <v>608</v>
      </c>
      <c r="N1539" s="28" t="n">
        <v>3</v>
      </c>
      <c r="O1539" s="25" t="s">
        <v>49</v>
      </c>
      <c r="P1539" s="30" t="s">
        <v>49</v>
      </c>
      <c r="Q1539" s="30" t="s">
        <v>49</v>
      </c>
      <c r="R1539" s="30" t="s">
        <v>49</v>
      </c>
      <c r="S1539" s="30" t="s">
        <v>50</v>
      </c>
      <c r="T1539" s="30" t="s">
        <v>49</v>
      </c>
      <c r="U1539" s="30" t="s">
        <v>49</v>
      </c>
      <c r="V1539" s="30" t="s">
        <v>49</v>
      </c>
      <c r="W1539" s="30" t="s">
        <v>49</v>
      </c>
    </row>
    <row r="1540" s="29" customFormat="true" ht="40.5" hidden="false" customHeight="true" outlineLevel="0" collapsed="false">
      <c r="A1540" s="24" t="s">
        <v>7141</v>
      </c>
      <c r="B1540" s="25" t="s">
        <v>1812</v>
      </c>
      <c r="C1540" s="25" t="s">
        <v>38</v>
      </c>
      <c r="D1540" s="25" t="s">
        <v>39</v>
      </c>
      <c r="E1540" s="26" t="n">
        <v>39063</v>
      </c>
      <c r="F1540" s="27" t="s">
        <v>41</v>
      </c>
      <c r="G1540" s="25" t="s">
        <v>125</v>
      </c>
      <c r="H1540" s="25" t="s">
        <v>7142</v>
      </c>
      <c r="I1540" s="25" t="s">
        <v>7143</v>
      </c>
      <c r="J1540" s="25" t="s">
        <v>7137</v>
      </c>
      <c r="K1540" s="25" t="s">
        <v>7144</v>
      </c>
      <c r="L1540" s="25" t="s">
        <v>47</v>
      </c>
      <c r="M1540" s="25" t="s">
        <v>608</v>
      </c>
      <c r="N1540" s="28" t="n">
        <v>5</v>
      </c>
      <c r="O1540" s="25" t="s">
        <v>49</v>
      </c>
      <c r="P1540" s="30" t="s">
        <v>49</v>
      </c>
      <c r="Q1540" s="30" t="s">
        <v>49</v>
      </c>
      <c r="R1540" s="30" t="s">
        <v>49</v>
      </c>
      <c r="S1540" s="30" t="s">
        <v>50</v>
      </c>
      <c r="T1540" s="30" t="s">
        <v>49</v>
      </c>
      <c r="U1540" s="30" t="s">
        <v>49</v>
      </c>
      <c r="V1540" s="30" t="s">
        <v>49</v>
      </c>
      <c r="W1540" s="30" t="s">
        <v>49</v>
      </c>
    </row>
    <row r="1541" s="29" customFormat="true" ht="40.5" hidden="false" customHeight="true" outlineLevel="0" collapsed="false">
      <c r="A1541" s="24" t="s">
        <v>7145</v>
      </c>
      <c r="B1541" s="25" t="s">
        <v>4057</v>
      </c>
      <c r="C1541" s="25" t="s">
        <v>39</v>
      </c>
      <c r="D1541" s="25" t="s">
        <v>26</v>
      </c>
      <c r="E1541" s="26" t="n">
        <v>40446</v>
      </c>
      <c r="F1541" s="27" t="s">
        <v>4017</v>
      </c>
      <c r="G1541" s="25" t="s">
        <v>125</v>
      </c>
      <c r="H1541" s="25" t="s">
        <v>7142</v>
      </c>
      <c r="I1541" s="25" t="s">
        <v>7143</v>
      </c>
      <c r="J1541" s="25" t="s">
        <v>7137</v>
      </c>
      <c r="K1541" s="25" t="s">
        <v>7144</v>
      </c>
      <c r="L1541" s="25" t="s">
        <v>47</v>
      </c>
      <c r="M1541" s="25" t="s">
        <v>608</v>
      </c>
      <c r="N1541" s="28" t="n">
        <v>1</v>
      </c>
      <c r="O1541" s="25" t="s">
        <v>49</v>
      </c>
      <c r="P1541" s="30" t="s">
        <v>49</v>
      </c>
      <c r="Q1541" s="30" t="s">
        <v>49</v>
      </c>
      <c r="R1541" s="30" t="s">
        <v>49</v>
      </c>
      <c r="S1541" s="30" t="s">
        <v>50</v>
      </c>
      <c r="T1541" s="30" t="s">
        <v>49</v>
      </c>
      <c r="U1541" s="30" t="s">
        <v>49</v>
      </c>
      <c r="V1541" s="30" t="s">
        <v>49</v>
      </c>
      <c r="W1541" s="30" t="s">
        <v>49</v>
      </c>
    </row>
    <row r="1542" s="29" customFormat="true" ht="40.5" hidden="false" customHeight="true" outlineLevel="0" collapsed="false">
      <c r="A1542" s="24" t="s">
        <v>7146</v>
      </c>
      <c r="B1542" s="25" t="s">
        <v>1812</v>
      </c>
      <c r="C1542" s="25" t="s">
        <v>38</v>
      </c>
      <c r="D1542" s="25" t="s">
        <v>39</v>
      </c>
      <c r="E1542" s="26" t="s">
        <v>7147</v>
      </c>
      <c r="F1542" s="27" t="s">
        <v>58</v>
      </c>
      <c r="G1542" s="25" t="s">
        <v>42</v>
      </c>
      <c r="H1542" s="25" t="s">
        <v>563</v>
      </c>
      <c r="I1542" s="25" t="s">
        <v>575</v>
      </c>
      <c r="J1542" s="25" t="s">
        <v>7148</v>
      </c>
      <c r="K1542" s="25" t="s">
        <v>773</v>
      </c>
      <c r="L1542" s="25" t="s">
        <v>309</v>
      </c>
      <c r="M1542" s="25" t="s">
        <v>49</v>
      </c>
      <c r="N1542" s="28" t="s">
        <v>49</v>
      </c>
      <c r="O1542" s="25" t="s">
        <v>49</v>
      </c>
      <c r="P1542" s="30" t="s">
        <v>49</v>
      </c>
      <c r="Q1542" s="30" t="s">
        <v>49</v>
      </c>
      <c r="R1542" s="30" t="s">
        <v>49</v>
      </c>
      <c r="S1542" s="30" t="s">
        <v>50</v>
      </c>
      <c r="T1542" s="30" t="s">
        <v>49</v>
      </c>
      <c r="U1542" s="30" t="s">
        <v>49</v>
      </c>
      <c r="V1542" s="30" t="s">
        <v>49</v>
      </c>
      <c r="W1542" s="30" t="s">
        <v>49</v>
      </c>
    </row>
    <row r="1543" s="29" customFormat="true" ht="40.5" hidden="false" customHeight="true" outlineLevel="0" collapsed="false">
      <c r="A1543" s="24" t="s">
        <v>7149</v>
      </c>
      <c r="B1543" s="25" t="s">
        <v>354</v>
      </c>
      <c r="C1543" s="25" t="s">
        <v>39</v>
      </c>
      <c r="D1543" s="25" t="s">
        <v>26</v>
      </c>
      <c r="E1543" s="26" t="s">
        <v>7150</v>
      </c>
      <c r="F1543" s="27" t="s">
        <v>142</v>
      </c>
      <c r="G1543" s="25" t="s">
        <v>42</v>
      </c>
      <c r="H1543" s="25" t="s">
        <v>7151</v>
      </c>
      <c r="I1543" s="25" t="s">
        <v>1176</v>
      </c>
      <c r="J1543" s="25" t="s">
        <v>7152</v>
      </c>
      <c r="K1543" s="25" t="s">
        <v>46</v>
      </c>
      <c r="L1543" s="25" t="s">
        <v>309</v>
      </c>
      <c r="M1543" s="25" t="s">
        <v>5246</v>
      </c>
      <c r="N1543" s="28" t="n">
        <v>9</v>
      </c>
      <c r="O1543" s="25" t="s">
        <v>49</v>
      </c>
      <c r="P1543" s="30" t="s">
        <v>49</v>
      </c>
      <c r="Q1543" s="30" t="s">
        <v>49</v>
      </c>
      <c r="R1543" s="30" t="s">
        <v>49</v>
      </c>
      <c r="S1543" s="30" t="s">
        <v>50</v>
      </c>
      <c r="T1543" s="30" t="s">
        <v>49</v>
      </c>
      <c r="U1543" s="30" t="s">
        <v>49</v>
      </c>
      <c r="V1543" s="30" t="s">
        <v>49</v>
      </c>
      <c r="W1543" s="30" t="s">
        <v>49</v>
      </c>
    </row>
    <row r="1544" s="29" customFormat="true" ht="40.5" hidden="false" customHeight="true" outlineLevel="0" collapsed="false">
      <c r="A1544" s="24" t="s">
        <v>7153</v>
      </c>
      <c r="B1544" s="25" t="s">
        <v>4635</v>
      </c>
      <c r="C1544" s="25" t="s">
        <v>38</v>
      </c>
      <c r="D1544" s="25" t="s">
        <v>39</v>
      </c>
      <c r="E1544" s="26" t="n">
        <v>38436</v>
      </c>
      <c r="F1544" s="27" t="s">
        <v>99</v>
      </c>
      <c r="G1544" s="25" t="s">
        <v>42</v>
      </c>
      <c r="H1544" s="25" t="s">
        <v>7154</v>
      </c>
      <c r="I1544" s="25" t="s">
        <v>7155</v>
      </c>
      <c r="J1544" s="25" t="s">
        <v>7156</v>
      </c>
      <c r="K1544" s="25" t="s">
        <v>7157</v>
      </c>
      <c r="L1544" s="25" t="s">
        <v>47</v>
      </c>
      <c r="M1544" s="25" t="s">
        <v>7158</v>
      </c>
      <c r="N1544" s="28" t="n">
        <v>7</v>
      </c>
      <c r="O1544" s="25" t="s">
        <v>49</v>
      </c>
      <c r="P1544" s="30" t="s">
        <v>49</v>
      </c>
      <c r="Q1544" s="30" t="s">
        <v>49</v>
      </c>
      <c r="R1544" s="30" t="s">
        <v>49</v>
      </c>
      <c r="S1544" s="30" t="s">
        <v>50</v>
      </c>
      <c r="T1544" s="30" t="s">
        <v>49</v>
      </c>
      <c r="U1544" s="30" t="s">
        <v>49</v>
      </c>
      <c r="V1544" s="30" t="s">
        <v>49</v>
      </c>
      <c r="W1544" s="30" t="s">
        <v>49</v>
      </c>
    </row>
    <row r="1545" s="29" customFormat="true" ht="40.5" hidden="false" customHeight="true" outlineLevel="0" collapsed="false">
      <c r="A1545" s="24" t="s">
        <v>7159</v>
      </c>
      <c r="B1545" s="25" t="s">
        <v>7160</v>
      </c>
      <c r="C1545" s="25" t="s">
        <v>39</v>
      </c>
      <c r="D1545" s="25" t="s">
        <v>26</v>
      </c>
      <c r="E1545" s="26" t="s">
        <v>1372</v>
      </c>
      <c r="F1545" s="27" t="s">
        <v>170</v>
      </c>
      <c r="G1545" s="25" t="s">
        <v>42</v>
      </c>
      <c r="H1545" s="25" t="s">
        <v>7161</v>
      </c>
      <c r="I1545" s="25" t="s">
        <v>7162</v>
      </c>
      <c r="J1545" s="25" t="s">
        <v>7163</v>
      </c>
      <c r="K1545" s="25" t="s">
        <v>7157</v>
      </c>
      <c r="L1545" s="25" t="s">
        <v>47</v>
      </c>
      <c r="M1545" s="25" t="s">
        <v>264</v>
      </c>
      <c r="N1545" s="28" t="n">
        <v>2</v>
      </c>
      <c r="O1545" s="25" t="s">
        <v>49</v>
      </c>
      <c r="P1545" s="30" t="s">
        <v>49</v>
      </c>
      <c r="Q1545" s="30" t="s">
        <v>49</v>
      </c>
      <c r="R1545" s="30" t="s">
        <v>49</v>
      </c>
      <c r="S1545" s="30" t="s">
        <v>50</v>
      </c>
      <c r="T1545" s="30" t="s">
        <v>49</v>
      </c>
      <c r="U1545" s="30" t="s">
        <v>49</v>
      </c>
      <c r="V1545" s="30" t="s">
        <v>49</v>
      </c>
      <c r="W1545" s="30" t="s">
        <v>49</v>
      </c>
    </row>
    <row r="1546" s="29" customFormat="true" ht="40.5" hidden="false" customHeight="true" outlineLevel="0" collapsed="false">
      <c r="A1546" s="24" t="s">
        <v>7164</v>
      </c>
      <c r="B1546" s="25" t="s">
        <v>7165</v>
      </c>
      <c r="C1546" s="25" t="s">
        <v>38</v>
      </c>
      <c r="D1546" s="25" t="s">
        <v>39</v>
      </c>
      <c r="E1546" s="26" t="n">
        <v>42840</v>
      </c>
      <c r="F1546" s="27" t="s">
        <v>454</v>
      </c>
      <c r="G1546" s="25" t="s">
        <v>954</v>
      </c>
      <c r="H1546" s="25" t="s">
        <v>7166</v>
      </c>
      <c r="I1546" s="25" t="s">
        <v>1957</v>
      </c>
      <c r="J1546" s="25" t="s">
        <v>7163</v>
      </c>
      <c r="K1546" s="25" t="s">
        <v>7167</v>
      </c>
      <c r="L1546" s="25" t="s">
        <v>1282</v>
      </c>
      <c r="M1546" s="25" t="s">
        <v>49</v>
      </c>
      <c r="N1546" s="28" t="s">
        <v>49</v>
      </c>
      <c r="O1546" s="25" t="s">
        <v>49</v>
      </c>
      <c r="P1546" s="30" t="s">
        <v>49</v>
      </c>
      <c r="Q1546" s="30" t="s">
        <v>49</v>
      </c>
      <c r="R1546" s="30" t="s">
        <v>49</v>
      </c>
      <c r="S1546" s="30" t="s">
        <v>50</v>
      </c>
      <c r="T1546" s="30" t="s">
        <v>49</v>
      </c>
      <c r="U1546" s="30" t="s">
        <v>49</v>
      </c>
      <c r="V1546" s="30" t="s">
        <v>49</v>
      </c>
      <c r="W1546" s="30" t="s">
        <v>49</v>
      </c>
    </row>
    <row r="1547" s="29" customFormat="true" ht="40.5" hidden="false" customHeight="true" outlineLevel="0" collapsed="false">
      <c r="A1547" s="24" t="s">
        <v>7168</v>
      </c>
      <c r="B1547" s="25" t="s">
        <v>7169</v>
      </c>
      <c r="C1547" s="25" t="s">
        <v>39</v>
      </c>
      <c r="D1547" s="25" t="s">
        <v>26</v>
      </c>
      <c r="E1547" s="26" t="s">
        <v>7170</v>
      </c>
      <c r="F1547" s="27" t="s">
        <v>89</v>
      </c>
      <c r="G1547" s="25" t="s">
        <v>42</v>
      </c>
      <c r="H1547" s="25" t="s">
        <v>7171</v>
      </c>
      <c r="I1547" s="25" t="s">
        <v>7172</v>
      </c>
      <c r="J1547" s="25" t="s">
        <v>7173</v>
      </c>
      <c r="K1547" s="25" t="s">
        <v>63</v>
      </c>
      <c r="L1547" s="25" t="s">
        <v>63</v>
      </c>
      <c r="M1547" s="25" t="s">
        <v>915</v>
      </c>
      <c r="N1547" s="28" t="n">
        <v>11</v>
      </c>
      <c r="O1547" s="25" t="s">
        <v>49</v>
      </c>
      <c r="P1547" s="30" t="s">
        <v>49</v>
      </c>
      <c r="Q1547" s="30" t="s">
        <v>49</v>
      </c>
      <c r="R1547" s="30" t="s">
        <v>49</v>
      </c>
      <c r="S1547" s="30" t="s">
        <v>50</v>
      </c>
      <c r="T1547" s="30" t="s">
        <v>49</v>
      </c>
      <c r="U1547" s="30" t="s">
        <v>49</v>
      </c>
      <c r="V1547" s="30" t="s">
        <v>49</v>
      </c>
      <c r="W1547" s="30" t="s">
        <v>49</v>
      </c>
    </row>
    <row r="1548" s="29" customFormat="true" ht="40.5" hidden="false" customHeight="true" outlineLevel="0" collapsed="false">
      <c r="A1548" s="24" t="s">
        <v>7174</v>
      </c>
      <c r="B1548" s="25" t="s">
        <v>7175</v>
      </c>
      <c r="C1548" s="25" t="s">
        <v>38</v>
      </c>
      <c r="D1548" s="25" t="s">
        <v>39</v>
      </c>
      <c r="E1548" s="26" t="s">
        <v>5306</v>
      </c>
      <c r="F1548" s="27" t="s">
        <v>368</v>
      </c>
      <c r="G1548" s="25" t="s">
        <v>42</v>
      </c>
      <c r="H1548" s="25" t="s">
        <v>7171</v>
      </c>
      <c r="I1548" s="25" t="s">
        <v>7172</v>
      </c>
      <c r="J1548" s="25" t="s">
        <v>7173</v>
      </c>
      <c r="K1548" s="25" t="s">
        <v>63</v>
      </c>
      <c r="L1548" s="25" t="s">
        <v>63</v>
      </c>
      <c r="M1548" s="25" t="s">
        <v>915</v>
      </c>
      <c r="N1548" s="28" t="n">
        <v>9</v>
      </c>
      <c r="O1548" s="25" t="s">
        <v>49</v>
      </c>
      <c r="P1548" s="30" t="s">
        <v>49</v>
      </c>
      <c r="Q1548" s="30" t="s">
        <v>49</v>
      </c>
      <c r="R1548" s="30" t="s">
        <v>49</v>
      </c>
      <c r="S1548" s="30" t="s">
        <v>50</v>
      </c>
      <c r="T1548" s="30" t="s">
        <v>49</v>
      </c>
      <c r="U1548" s="30" t="s">
        <v>49</v>
      </c>
      <c r="V1548" s="30" t="s">
        <v>49</v>
      </c>
      <c r="W1548" s="30" t="s">
        <v>49</v>
      </c>
    </row>
    <row r="1549" s="29" customFormat="true" ht="40.5" hidden="false" customHeight="true" outlineLevel="0" collapsed="false">
      <c r="A1549" s="24" t="s">
        <v>7176</v>
      </c>
      <c r="B1549" s="25" t="s">
        <v>7177</v>
      </c>
      <c r="C1549" s="25" t="s">
        <v>39</v>
      </c>
      <c r="D1549" s="25" t="s">
        <v>26</v>
      </c>
      <c r="E1549" s="26" t="s">
        <v>7178</v>
      </c>
      <c r="F1549" s="27" t="s">
        <v>112</v>
      </c>
      <c r="G1549" s="25" t="s">
        <v>42</v>
      </c>
      <c r="H1549" s="25" t="s">
        <v>7179</v>
      </c>
      <c r="I1549" s="25" t="s">
        <v>6731</v>
      </c>
      <c r="J1549" s="25" t="s">
        <v>7180</v>
      </c>
      <c r="K1549" s="25" t="s">
        <v>39</v>
      </c>
      <c r="L1549" s="25" t="s">
        <v>7181</v>
      </c>
      <c r="M1549" s="25" t="s">
        <v>7182</v>
      </c>
      <c r="N1549" s="28" t="n">
        <v>2</v>
      </c>
      <c r="O1549" s="25" t="s">
        <v>49</v>
      </c>
      <c r="P1549" s="30" t="s">
        <v>49</v>
      </c>
      <c r="Q1549" s="30" t="s">
        <v>49</v>
      </c>
      <c r="R1549" s="30" t="s">
        <v>49</v>
      </c>
      <c r="S1549" s="30" t="s">
        <v>634</v>
      </c>
      <c r="T1549" s="30" t="s">
        <v>49</v>
      </c>
      <c r="U1549" s="30" t="s">
        <v>49</v>
      </c>
      <c r="V1549" s="30" t="s">
        <v>49</v>
      </c>
      <c r="W1549" s="30" t="s">
        <v>49</v>
      </c>
    </row>
    <row r="1550" s="29" customFormat="true" ht="40.5" hidden="false" customHeight="true" outlineLevel="0" collapsed="false">
      <c r="A1550" s="24" t="s">
        <v>7183</v>
      </c>
      <c r="B1550" s="25" t="s">
        <v>7184</v>
      </c>
      <c r="C1550" s="25" t="s">
        <v>39</v>
      </c>
      <c r="D1550" s="25" t="s">
        <v>26</v>
      </c>
      <c r="E1550" s="26" t="s">
        <v>7185</v>
      </c>
      <c r="F1550" s="27" t="s">
        <v>201</v>
      </c>
      <c r="G1550" s="25" t="s">
        <v>42</v>
      </c>
      <c r="H1550" s="25" t="s">
        <v>7186</v>
      </c>
      <c r="I1550" s="25" t="s">
        <v>7187</v>
      </c>
      <c r="J1550" s="25" t="s">
        <v>7188</v>
      </c>
      <c r="K1550" s="25" t="s">
        <v>107</v>
      </c>
      <c r="L1550" s="25" t="s">
        <v>137</v>
      </c>
      <c r="M1550" s="25" t="s">
        <v>277</v>
      </c>
      <c r="N1550" s="28" t="n">
        <v>7</v>
      </c>
      <c r="O1550" s="25" t="s">
        <v>49</v>
      </c>
      <c r="P1550" s="30" t="s">
        <v>49</v>
      </c>
      <c r="Q1550" s="30" t="s">
        <v>49</v>
      </c>
      <c r="R1550" s="30" t="s">
        <v>49</v>
      </c>
      <c r="S1550" s="30" t="s">
        <v>50</v>
      </c>
      <c r="T1550" s="30" t="s">
        <v>49</v>
      </c>
      <c r="U1550" s="30" t="s">
        <v>49</v>
      </c>
      <c r="V1550" s="30" t="s">
        <v>49</v>
      </c>
      <c r="W1550" s="30" t="s">
        <v>49</v>
      </c>
    </row>
    <row r="1551" s="29" customFormat="true" ht="40.5" hidden="false" customHeight="true" outlineLevel="0" collapsed="false">
      <c r="A1551" s="24" t="s">
        <v>7189</v>
      </c>
      <c r="B1551" s="25" t="s">
        <v>7190</v>
      </c>
      <c r="C1551" s="25" t="s">
        <v>39</v>
      </c>
      <c r="D1551" s="25" t="s">
        <v>26</v>
      </c>
      <c r="E1551" s="26" t="s">
        <v>4602</v>
      </c>
      <c r="F1551" s="27" t="s">
        <v>288</v>
      </c>
      <c r="G1551" s="25" t="s">
        <v>42</v>
      </c>
      <c r="H1551" s="25" t="s">
        <v>7186</v>
      </c>
      <c r="I1551" s="25" t="s">
        <v>7187</v>
      </c>
      <c r="J1551" s="25" t="s">
        <v>7188</v>
      </c>
      <c r="K1551" s="25" t="s">
        <v>107</v>
      </c>
      <c r="L1551" s="25" t="s">
        <v>137</v>
      </c>
      <c r="M1551" s="25" t="s">
        <v>277</v>
      </c>
      <c r="N1551" s="28" t="s">
        <v>65</v>
      </c>
      <c r="O1551" s="25" t="s">
        <v>49</v>
      </c>
      <c r="P1551" s="30" t="s">
        <v>49</v>
      </c>
      <c r="Q1551" s="30" t="s">
        <v>49</v>
      </c>
      <c r="R1551" s="30" t="s">
        <v>49</v>
      </c>
      <c r="S1551" s="30" t="s">
        <v>50</v>
      </c>
      <c r="T1551" s="30" t="s">
        <v>49</v>
      </c>
      <c r="U1551" s="30" t="s">
        <v>49</v>
      </c>
      <c r="V1551" s="30" t="s">
        <v>49</v>
      </c>
      <c r="W1551" s="30" t="s">
        <v>49</v>
      </c>
    </row>
    <row r="1552" s="29" customFormat="true" ht="40.5" hidden="false" customHeight="true" outlineLevel="0" collapsed="false">
      <c r="A1552" s="24" t="s">
        <v>7191</v>
      </c>
      <c r="B1552" s="25" t="s">
        <v>7192</v>
      </c>
      <c r="C1552" s="25" t="s">
        <v>38</v>
      </c>
      <c r="D1552" s="25" t="s">
        <v>39</v>
      </c>
      <c r="E1552" s="26" t="s">
        <v>2439</v>
      </c>
      <c r="F1552" s="27" t="s">
        <v>69</v>
      </c>
      <c r="G1552" s="25" t="s">
        <v>42</v>
      </c>
      <c r="H1552" s="25" t="s">
        <v>7193</v>
      </c>
      <c r="I1552" s="25" t="s">
        <v>1693</v>
      </c>
      <c r="J1552" s="25" t="s">
        <v>7194</v>
      </c>
      <c r="K1552" s="25" t="s">
        <v>463</v>
      </c>
      <c r="L1552" s="25" t="s">
        <v>47</v>
      </c>
      <c r="M1552" s="25" t="s">
        <v>1195</v>
      </c>
      <c r="N1552" s="28" t="n">
        <v>10</v>
      </c>
      <c r="O1552" s="25" t="s">
        <v>566</v>
      </c>
      <c r="P1552" s="30" t="s">
        <v>49</v>
      </c>
      <c r="Q1552" s="30" t="s">
        <v>49</v>
      </c>
      <c r="R1552" s="30" t="s">
        <v>49</v>
      </c>
      <c r="S1552" s="30" t="s">
        <v>50</v>
      </c>
      <c r="T1552" s="30" t="s">
        <v>49</v>
      </c>
      <c r="U1552" s="30" t="s">
        <v>49</v>
      </c>
      <c r="V1552" s="30" t="s">
        <v>49</v>
      </c>
      <c r="W1552" s="30" t="s">
        <v>49</v>
      </c>
    </row>
    <row r="1553" s="29" customFormat="true" ht="40.5" hidden="false" customHeight="true" outlineLevel="0" collapsed="false">
      <c r="A1553" s="24" t="s">
        <v>7195</v>
      </c>
      <c r="B1553" s="25" t="s">
        <v>7196</v>
      </c>
      <c r="C1553" s="25" t="s">
        <v>38</v>
      </c>
      <c r="D1553" s="25" t="s">
        <v>39</v>
      </c>
      <c r="E1553" s="26" t="s">
        <v>7197</v>
      </c>
      <c r="F1553" s="27" t="s">
        <v>151</v>
      </c>
      <c r="G1553" s="25" t="s">
        <v>42</v>
      </c>
      <c r="H1553" s="25" t="s">
        <v>7193</v>
      </c>
      <c r="I1553" s="25" t="s">
        <v>1693</v>
      </c>
      <c r="J1553" s="25" t="s">
        <v>7194</v>
      </c>
      <c r="K1553" s="25" t="s">
        <v>463</v>
      </c>
      <c r="L1553" s="25" t="s">
        <v>47</v>
      </c>
      <c r="M1553" s="25" t="s">
        <v>608</v>
      </c>
      <c r="N1553" s="28" t="n">
        <v>3</v>
      </c>
      <c r="O1553" s="25" t="s">
        <v>566</v>
      </c>
      <c r="P1553" s="30" t="s">
        <v>49</v>
      </c>
      <c r="Q1553" s="30" t="s">
        <v>49</v>
      </c>
      <c r="R1553" s="30" t="s">
        <v>49</v>
      </c>
      <c r="S1553" s="30" t="s">
        <v>50</v>
      </c>
      <c r="T1553" s="30" t="s">
        <v>49</v>
      </c>
      <c r="U1553" s="30" t="s">
        <v>49</v>
      </c>
      <c r="V1553" s="30" t="s">
        <v>49</v>
      </c>
      <c r="W1553" s="30" t="s">
        <v>49</v>
      </c>
    </row>
    <row r="1554" s="29" customFormat="true" ht="40.5" hidden="false" customHeight="true" outlineLevel="0" collapsed="false">
      <c r="A1554" s="24" t="s">
        <v>7198</v>
      </c>
      <c r="B1554" s="25" t="s">
        <v>7199</v>
      </c>
      <c r="C1554" s="25" t="s">
        <v>38</v>
      </c>
      <c r="D1554" s="25" t="s">
        <v>39</v>
      </c>
      <c r="E1554" s="26" t="s">
        <v>7200</v>
      </c>
      <c r="F1554" s="27" t="s">
        <v>89</v>
      </c>
      <c r="G1554" s="25" t="s">
        <v>1642</v>
      </c>
      <c r="H1554" s="25" t="s">
        <v>7201</v>
      </c>
      <c r="I1554" s="25" t="s">
        <v>7202</v>
      </c>
      <c r="J1554" s="25" t="s">
        <v>7203</v>
      </c>
      <c r="K1554" s="25" t="s">
        <v>120</v>
      </c>
      <c r="L1554" s="25" t="s">
        <v>47</v>
      </c>
      <c r="M1554" s="25" t="s">
        <v>100</v>
      </c>
      <c r="N1554" s="28" t="n">
        <v>11</v>
      </c>
      <c r="O1554" s="25" t="s">
        <v>49</v>
      </c>
      <c r="P1554" s="30" t="s">
        <v>49</v>
      </c>
      <c r="Q1554" s="30" t="s">
        <v>49</v>
      </c>
      <c r="R1554" s="30" t="s">
        <v>49</v>
      </c>
      <c r="S1554" s="30" t="s">
        <v>50</v>
      </c>
      <c r="T1554" s="30" t="s">
        <v>49</v>
      </c>
      <c r="U1554" s="30" t="s">
        <v>49</v>
      </c>
      <c r="V1554" s="30" t="s">
        <v>49</v>
      </c>
      <c r="W1554" s="30" t="s">
        <v>49</v>
      </c>
    </row>
    <row r="1555" s="29" customFormat="true" ht="40.5" hidden="false" customHeight="true" outlineLevel="0" collapsed="false">
      <c r="A1555" s="24" t="s">
        <v>7204</v>
      </c>
      <c r="B1555" s="25" t="s">
        <v>7205</v>
      </c>
      <c r="C1555" s="25" t="s">
        <v>38</v>
      </c>
      <c r="D1555" s="25" t="s">
        <v>39</v>
      </c>
      <c r="E1555" s="26" t="s">
        <v>5399</v>
      </c>
      <c r="F1555" s="27" t="s">
        <v>112</v>
      </c>
      <c r="G1555" s="25" t="s">
        <v>42</v>
      </c>
      <c r="H1555" s="25" t="s">
        <v>7201</v>
      </c>
      <c r="I1555" s="25" t="s">
        <v>7202</v>
      </c>
      <c r="J1555" s="25" t="s">
        <v>7203</v>
      </c>
      <c r="K1555" s="25" t="s">
        <v>120</v>
      </c>
      <c r="L1555" s="25" t="s">
        <v>47</v>
      </c>
      <c r="M1555" s="25" t="s">
        <v>100</v>
      </c>
      <c r="N1555" s="28" t="n">
        <v>1</v>
      </c>
      <c r="O1555" s="25" t="s">
        <v>49</v>
      </c>
      <c r="P1555" s="30" t="s">
        <v>49</v>
      </c>
      <c r="Q1555" s="30" t="s">
        <v>49</v>
      </c>
      <c r="R1555" s="30" t="s">
        <v>49</v>
      </c>
      <c r="S1555" s="30" t="s">
        <v>50</v>
      </c>
      <c r="T1555" s="30" t="s">
        <v>49</v>
      </c>
      <c r="U1555" s="30" t="s">
        <v>49</v>
      </c>
      <c r="V1555" s="30" t="s">
        <v>49</v>
      </c>
      <c r="W1555" s="30" t="s">
        <v>49</v>
      </c>
    </row>
    <row r="1556" s="29" customFormat="true" ht="40.5" hidden="false" customHeight="true" outlineLevel="0" collapsed="false">
      <c r="A1556" s="24" t="s">
        <v>7206</v>
      </c>
      <c r="B1556" s="25" t="s">
        <v>7207</v>
      </c>
      <c r="C1556" s="25" t="s">
        <v>39</v>
      </c>
      <c r="D1556" s="25" t="s">
        <v>26</v>
      </c>
      <c r="E1556" s="26" t="n">
        <v>40635</v>
      </c>
      <c r="F1556" s="27" t="s">
        <v>163</v>
      </c>
      <c r="G1556" s="25" t="s">
        <v>42</v>
      </c>
      <c r="H1556" s="25" t="s">
        <v>3789</v>
      </c>
      <c r="I1556" s="25" t="s">
        <v>7208</v>
      </c>
      <c r="J1556" s="25" t="s">
        <v>7209</v>
      </c>
      <c r="K1556" s="25" t="s">
        <v>7210</v>
      </c>
      <c r="L1556" s="25" t="s">
        <v>7211</v>
      </c>
      <c r="M1556" s="25" t="s">
        <v>7212</v>
      </c>
      <c r="N1556" s="28" t="n">
        <v>1</v>
      </c>
      <c r="O1556" s="25" t="s">
        <v>49</v>
      </c>
      <c r="P1556" s="30" t="s">
        <v>49</v>
      </c>
      <c r="Q1556" s="30" t="s">
        <v>49</v>
      </c>
      <c r="R1556" s="30" t="s">
        <v>49</v>
      </c>
      <c r="S1556" s="30" t="s">
        <v>50</v>
      </c>
      <c r="T1556" s="30" t="s">
        <v>49</v>
      </c>
      <c r="U1556" s="30" t="s">
        <v>49</v>
      </c>
      <c r="V1556" s="30" t="s">
        <v>49</v>
      </c>
      <c r="W1556" s="30" t="s">
        <v>49</v>
      </c>
    </row>
    <row r="1557" s="29" customFormat="true" ht="40.5" hidden="false" customHeight="true" outlineLevel="0" collapsed="false">
      <c r="A1557" s="24" t="s">
        <v>7213</v>
      </c>
      <c r="B1557" s="25" t="s">
        <v>1990</v>
      </c>
      <c r="C1557" s="25" t="s">
        <v>39</v>
      </c>
      <c r="D1557" s="25" t="s">
        <v>26</v>
      </c>
      <c r="E1557" s="26" t="n">
        <v>41721</v>
      </c>
      <c r="F1557" s="27" t="s">
        <v>3952</v>
      </c>
      <c r="G1557" s="25" t="s">
        <v>42</v>
      </c>
      <c r="H1557" s="25" t="s">
        <v>3789</v>
      </c>
      <c r="I1557" s="25" t="s">
        <v>7208</v>
      </c>
      <c r="J1557" s="25" t="s">
        <v>7209</v>
      </c>
      <c r="K1557" s="25" t="s">
        <v>7210</v>
      </c>
      <c r="L1557" s="25" t="s">
        <v>7211</v>
      </c>
      <c r="M1557" s="25" t="s">
        <v>7214</v>
      </c>
      <c r="N1557" s="28" t="s">
        <v>131</v>
      </c>
      <c r="O1557" s="25" t="s">
        <v>49</v>
      </c>
      <c r="P1557" s="30" t="s">
        <v>49</v>
      </c>
      <c r="Q1557" s="30" t="s">
        <v>49</v>
      </c>
      <c r="R1557" s="30" t="s">
        <v>49</v>
      </c>
      <c r="S1557" s="30" t="s">
        <v>50</v>
      </c>
      <c r="T1557" s="30" t="s">
        <v>49</v>
      </c>
      <c r="U1557" s="30" t="s">
        <v>49</v>
      </c>
      <c r="V1557" s="30" t="s">
        <v>49</v>
      </c>
      <c r="W1557" s="30" t="s">
        <v>49</v>
      </c>
    </row>
    <row r="1558" s="29" customFormat="true" ht="40.5" hidden="false" customHeight="true" outlineLevel="0" collapsed="false">
      <c r="A1558" s="24" t="s">
        <v>7215</v>
      </c>
      <c r="B1558" s="25" t="s">
        <v>5864</v>
      </c>
      <c r="C1558" s="25" t="s">
        <v>38</v>
      </c>
      <c r="D1558" s="25" t="s">
        <v>39</v>
      </c>
      <c r="E1558" s="26" t="s">
        <v>7216</v>
      </c>
      <c r="F1558" s="27" t="s">
        <v>124</v>
      </c>
      <c r="G1558" s="25" t="s">
        <v>42</v>
      </c>
      <c r="H1558" s="25" t="s">
        <v>7217</v>
      </c>
      <c r="I1558" s="25" t="s">
        <v>7218</v>
      </c>
      <c r="J1558" s="25" t="s">
        <v>7219</v>
      </c>
      <c r="K1558" s="25" t="s">
        <v>7220</v>
      </c>
      <c r="L1558" s="25" t="s">
        <v>1311</v>
      </c>
      <c r="M1558" s="25" t="s">
        <v>6359</v>
      </c>
      <c r="N1558" s="28" t="s">
        <v>1539</v>
      </c>
      <c r="O1558" s="25" t="s">
        <v>49</v>
      </c>
      <c r="P1558" s="30" t="s">
        <v>49</v>
      </c>
      <c r="Q1558" s="30" t="s">
        <v>49</v>
      </c>
      <c r="R1558" s="30" t="s">
        <v>49</v>
      </c>
      <c r="S1558" s="30" t="s">
        <v>50</v>
      </c>
      <c r="T1558" s="30" t="s">
        <v>49</v>
      </c>
      <c r="U1558" s="30" t="s">
        <v>49</v>
      </c>
      <c r="V1558" s="30" t="s">
        <v>49</v>
      </c>
      <c r="W1558" s="30" t="s">
        <v>49</v>
      </c>
    </row>
    <row r="1559" s="29" customFormat="true" ht="40.5" hidden="false" customHeight="true" outlineLevel="0" collapsed="false">
      <c r="A1559" s="24" t="s">
        <v>7221</v>
      </c>
      <c r="B1559" s="25" t="s">
        <v>7222</v>
      </c>
      <c r="C1559" s="25" t="s">
        <v>38</v>
      </c>
      <c r="D1559" s="25" t="s">
        <v>39</v>
      </c>
      <c r="E1559" s="26" t="s">
        <v>1022</v>
      </c>
      <c r="F1559" s="27" t="s">
        <v>41</v>
      </c>
      <c r="G1559" s="25" t="s">
        <v>42</v>
      </c>
      <c r="H1559" s="25" t="s">
        <v>7223</v>
      </c>
      <c r="I1559" s="25" t="s">
        <v>7224</v>
      </c>
      <c r="J1559" s="25" t="s">
        <v>7225</v>
      </c>
      <c r="K1559" s="25" t="s">
        <v>120</v>
      </c>
      <c r="L1559" s="25" t="s">
        <v>47</v>
      </c>
      <c r="M1559" s="30" t="s">
        <v>6625</v>
      </c>
      <c r="N1559" s="28" t="n">
        <v>5</v>
      </c>
      <c r="O1559" s="25" t="s">
        <v>49</v>
      </c>
      <c r="P1559" s="30" t="s">
        <v>49</v>
      </c>
      <c r="Q1559" s="30" t="s">
        <v>49</v>
      </c>
      <c r="R1559" s="30" t="s">
        <v>49</v>
      </c>
      <c r="S1559" s="30" t="s">
        <v>50</v>
      </c>
      <c r="T1559" s="30" t="s">
        <v>49</v>
      </c>
      <c r="U1559" s="30" t="s">
        <v>49</v>
      </c>
      <c r="V1559" s="30" t="s">
        <v>49</v>
      </c>
      <c r="W1559" s="30" t="s">
        <v>49</v>
      </c>
    </row>
    <row r="1560" s="29" customFormat="true" ht="40.5" hidden="false" customHeight="true" outlineLevel="0" collapsed="false">
      <c r="A1560" s="24" t="s">
        <v>7226</v>
      </c>
      <c r="B1560" s="25" t="s">
        <v>7227</v>
      </c>
      <c r="C1560" s="25" t="s">
        <v>39</v>
      </c>
      <c r="D1560" s="25" t="s">
        <v>26</v>
      </c>
      <c r="E1560" s="40" t="s">
        <v>7228</v>
      </c>
      <c r="F1560" s="27" t="s">
        <v>89</v>
      </c>
      <c r="G1560" s="25" t="s">
        <v>42</v>
      </c>
      <c r="H1560" s="25" t="s">
        <v>7229</v>
      </c>
      <c r="I1560" s="25" t="s">
        <v>575</v>
      </c>
      <c r="J1560" s="25" t="s">
        <v>7230</v>
      </c>
      <c r="K1560" s="25" t="s">
        <v>7231</v>
      </c>
      <c r="L1560" s="25" t="s">
        <v>47</v>
      </c>
      <c r="M1560" s="25" t="s">
        <v>6380</v>
      </c>
      <c r="N1560" s="28" t="n">
        <v>10</v>
      </c>
      <c r="O1560" s="25" t="s">
        <v>49</v>
      </c>
      <c r="P1560" s="30" t="s">
        <v>49</v>
      </c>
      <c r="Q1560" s="30" t="s">
        <v>49</v>
      </c>
      <c r="R1560" s="30" t="s">
        <v>49</v>
      </c>
      <c r="S1560" s="30" t="s">
        <v>50</v>
      </c>
      <c r="T1560" s="30" t="s">
        <v>49</v>
      </c>
      <c r="U1560" s="30" t="s">
        <v>49</v>
      </c>
      <c r="V1560" s="30" t="s">
        <v>49</v>
      </c>
      <c r="W1560" s="30" t="s">
        <v>49</v>
      </c>
    </row>
    <row r="1561" s="29" customFormat="true" ht="40.5" hidden="false" customHeight="true" outlineLevel="0" collapsed="false">
      <c r="A1561" s="24" t="s">
        <v>7232</v>
      </c>
      <c r="B1561" s="25" t="s">
        <v>7233</v>
      </c>
      <c r="C1561" s="25" t="s">
        <v>38</v>
      </c>
      <c r="D1561" s="25" t="s">
        <v>39</v>
      </c>
      <c r="E1561" s="26" t="n">
        <v>41816</v>
      </c>
      <c r="F1561" s="27" t="s">
        <v>58</v>
      </c>
      <c r="G1561" s="25" t="s">
        <v>42</v>
      </c>
      <c r="H1561" s="25" t="s">
        <v>7234</v>
      </c>
      <c r="I1561" s="25" t="s">
        <v>714</v>
      </c>
      <c r="J1561" s="25" t="s">
        <v>7235</v>
      </c>
      <c r="K1561" s="25" t="s">
        <v>7236</v>
      </c>
      <c r="L1561" s="25" t="s">
        <v>47</v>
      </c>
      <c r="M1561" s="30" t="s">
        <v>49</v>
      </c>
      <c r="N1561" s="28" t="s">
        <v>49</v>
      </c>
      <c r="O1561" s="25" t="s">
        <v>49</v>
      </c>
      <c r="P1561" s="30" t="s">
        <v>49</v>
      </c>
      <c r="Q1561" s="30" t="s">
        <v>49</v>
      </c>
      <c r="R1561" s="30" t="s">
        <v>49</v>
      </c>
      <c r="S1561" s="30" t="s">
        <v>50</v>
      </c>
      <c r="T1561" s="30" t="s">
        <v>49</v>
      </c>
      <c r="U1561" s="30" t="s">
        <v>49</v>
      </c>
      <c r="V1561" s="30" t="s">
        <v>49</v>
      </c>
      <c r="W1561" s="30" t="s">
        <v>49</v>
      </c>
    </row>
    <row r="1562" s="29" customFormat="true" ht="40.5" hidden="false" customHeight="true" outlineLevel="0" collapsed="false">
      <c r="A1562" s="24" t="s">
        <v>7237</v>
      </c>
      <c r="B1562" s="25" t="s">
        <v>735</v>
      </c>
      <c r="C1562" s="25" t="s">
        <v>38</v>
      </c>
      <c r="D1562" s="25" t="s">
        <v>39</v>
      </c>
      <c r="E1562" s="26" t="n">
        <v>37708</v>
      </c>
      <c r="F1562" s="27" t="s">
        <v>142</v>
      </c>
      <c r="G1562" s="29" t="s">
        <v>42</v>
      </c>
      <c r="H1562" s="25" t="s">
        <v>3921</v>
      </c>
      <c r="I1562" s="25" t="s">
        <v>621</v>
      </c>
      <c r="J1562" s="25" t="s">
        <v>7238</v>
      </c>
      <c r="K1562" s="25" t="s">
        <v>7239</v>
      </c>
      <c r="L1562" s="25" t="s">
        <v>47</v>
      </c>
      <c r="M1562" s="30" t="s">
        <v>6163</v>
      </c>
      <c r="N1562" s="28" t="n">
        <v>9</v>
      </c>
      <c r="O1562" s="25" t="s">
        <v>49</v>
      </c>
      <c r="P1562" s="30" t="s">
        <v>49</v>
      </c>
      <c r="Q1562" s="30" t="s">
        <v>49</v>
      </c>
      <c r="R1562" s="30" t="s">
        <v>49</v>
      </c>
      <c r="S1562" s="30" t="s">
        <v>50</v>
      </c>
      <c r="T1562" s="30" t="s">
        <v>49</v>
      </c>
      <c r="U1562" s="30" t="s">
        <v>49</v>
      </c>
      <c r="V1562" s="30" t="s">
        <v>49</v>
      </c>
      <c r="W1562" s="30" t="s">
        <v>49</v>
      </c>
    </row>
    <row r="1563" s="29" customFormat="true" ht="40.5" hidden="false" customHeight="true" outlineLevel="0" collapsed="false">
      <c r="A1563" s="24" t="s">
        <v>7240</v>
      </c>
      <c r="B1563" s="25" t="s">
        <v>4865</v>
      </c>
      <c r="C1563" s="25" t="s">
        <v>39</v>
      </c>
      <c r="D1563" s="25" t="s">
        <v>26</v>
      </c>
      <c r="E1563" s="26" t="n">
        <v>37003</v>
      </c>
      <c r="F1563" s="27" t="s">
        <v>89</v>
      </c>
      <c r="G1563" s="25" t="s">
        <v>42</v>
      </c>
      <c r="H1563" s="25" t="s">
        <v>3921</v>
      </c>
      <c r="I1563" s="25" t="s">
        <v>621</v>
      </c>
      <c r="J1563" s="25" t="s">
        <v>7238</v>
      </c>
      <c r="K1563" s="25" t="s">
        <v>7239</v>
      </c>
      <c r="L1563" s="25" t="s">
        <v>47</v>
      </c>
      <c r="M1563" s="30" t="s">
        <v>6163</v>
      </c>
      <c r="N1563" s="28" t="n">
        <v>10</v>
      </c>
      <c r="O1563" s="25" t="s">
        <v>49</v>
      </c>
      <c r="P1563" s="30" t="s">
        <v>49</v>
      </c>
      <c r="Q1563" s="30" t="s">
        <v>49</v>
      </c>
      <c r="R1563" s="30" t="s">
        <v>49</v>
      </c>
      <c r="S1563" s="30" t="s">
        <v>50</v>
      </c>
      <c r="T1563" s="30" t="s">
        <v>49</v>
      </c>
      <c r="U1563" s="30" t="s">
        <v>49</v>
      </c>
      <c r="V1563" s="30" t="s">
        <v>49</v>
      </c>
      <c r="W1563" s="30" t="s">
        <v>49</v>
      </c>
    </row>
    <row r="1564" s="29" customFormat="true" ht="40.5" hidden="false" customHeight="true" outlineLevel="0" collapsed="false">
      <c r="A1564" s="24" t="s">
        <v>7241</v>
      </c>
      <c r="B1564" s="25" t="s">
        <v>7242</v>
      </c>
      <c r="C1564" s="25" t="s">
        <v>38</v>
      </c>
      <c r="D1564" s="25" t="s">
        <v>39</v>
      </c>
      <c r="E1564" s="26" t="s">
        <v>7243</v>
      </c>
      <c r="F1564" s="27" t="s">
        <v>89</v>
      </c>
      <c r="G1564" s="25" t="s">
        <v>42</v>
      </c>
      <c r="H1564" s="25" t="s">
        <v>7244</v>
      </c>
      <c r="I1564" s="25" t="s">
        <v>2905</v>
      </c>
      <c r="J1564" s="25" t="s">
        <v>7245</v>
      </c>
      <c r="K1564" s="25" t="s">
        <v>7246</v>
      </c>
      <c r="L1564" s="25" t="s">
        <v>47</v>
      </c>
      <c r="M1564" s="25" t="s">
        <v>7247</v>
      </c>
      <c r="N1564" s="28" t="n">
        <v>10</v>
      </c>
      <c r="O1564" s="25" t="s">
        <v>49</v>
      </c>
      <c r="P1564" s="30" t="s">
        <v>49</v>
      </c>
      <c r="Q1564" s="30" t="s">
        <v>49</v>
      </c>
      <c r="R1564" s="30" t="s">
        <v>49</v>
      </c>
      <c r="S1564" s="30" t="s">
        <v>50</v>
      </c>
      <c r="T1564" s="30" t="s">
        <v>49</v>
      </c>
      <c r="U1564" s="30" t="s">
        <v>49</v>
      </c>
      <c r="V1564" s="30" t="s">
        <v>49</v>
      </c>
      <c r="W1564" s="30" t="s">
        <v>49</v>
      </c>
    </row>
    <row r="1565" s="29" customFormat="true" ht="40.5" hidden="false" customHeight="true" outlineLevel="0" collapsed="false">
      <c r="A1565" s="24" t="s">
        <v>7248</v>
      </c>
      <c r="B1565" s="25" t="s">
        <v>7249</v>
      </c>
      <c r="C1565" s="25" t="s">
        <v>39</v>
      </c>
      <c r="D1565" s="25" t="s">
        <v>26</v>
      </c>
      <c r="E1565" s="26" t="s">
        <v>910</v>
      </c>
      <c r="F1565" s="27" t="s">
        <v>201</v>
      </c>
      <c r="G1565" s="25" t="s">
        <v>42</v>
      </c>
      <c r="H1565" s="25" t="s">
        <v>7250</v>
      </c>
      <c r="I1565" s="25" t="s">
        <v>650</v>
      </c>
      <c r="J1565" s="25" t="s">
        <v>7245</v>
      </c>
      <c r="K1565" s="25" t="s">
        <v>7246</v>
      </c>
      <c r="L1565" s="25" t="s">
        <v>47</v>
      </c>
      <c r="M1565" s="25" t="s">
        <v>766</v>
      </c>
      <c r="N1565" s="28" t="n">
        <v>7</v>
      </c>
      <c r="O1565" s="25" t="s">
        <v>49</v>
      </c>
      <c r="P1565" s="30" t="s">
        <v>49</v>
      </c>
      <c r="Q1565" s="30" t="s">
        <v>49</v>
      </c>
      <c r="R1565" s="30" t="s">
        <v>49</v>
      </c>
      <c r="S1565" s="30" t="s">
        <v>50</v>
      </c>
      <c r="T1565" s="30" t="s">
        <v>49</v>
      </c>
      <c r="U1565" s="30" t="s">
        <v>49</v>
      </c>
      <c r="V1565" s="30" t="s">
        <v>49</v>
      </c>
      <c r="W1565" s="30" t="s">
        <v>49</v>
      </c>
    </row>
    <row r="1566" s="29" customFormat="true" ht="40.5" hidden="false" customHeight="true" outlineLevel="0" collapsed="false">
      <c r="A1566" s="24" t="s">
        <v>7251</v>
      </c>
      <c r="B1566" s="25" t="s">
        <v>7252</v>
      </c>
      <c r="C1566" s="25" t="s">
        <v>39</v>
      </c>
      <c r="D1566" s="25" t="s">
        <v>26</v>
      </c>
      <c r="E1566" s="26" t="s">
        <v>3775</v>
      </c>
      <c r="F1566" s="27" t="s">
        <v>163</v>
      </c>
      <c r="G1566" s="25" t="s">
        <v>42</v>
      </c>
      <c r="H1566" s="25" t="s">
        <v>7250</v>
      </c>
      <c r="I1566" s="25" t="s">
        <v>650</v>
      </c>
      <c r="J1566" s="25" t="s">
        <v>7245</v>
      </c>
      <c r="K1566" s="25" t="s">
        <v>7246</v>
      </c>
      <c r="L1566" s="25" t="s">
        <v>47</v>
      </c>
      <c r="M1566" s="25" t="s">
        <v>766</v>
      </c>
      <c r="N1566" s="28" t="s">
        <v>65</v>
      </c>
      <c r="O1566" s="25" t="s">
        <v>49</v>
      </c>
      <c r="P1566" s="30" t="s">
        <v>49</v>
      </c>
      <c r="Q1566" s="30" t="s">
        <v>49</v>
      </c>
      <c r="R1566" s="30" t="s">
        <v>49</v>
      </c>
      <c r="S1566" s="30" t="s">
        <v>50</v>
      </c>
      <c r="T1566" s="30" t="s">
        <v>49</v>
      </c>
      <c r="U1566" s="30" t="s">
        <v>49</v>
      </c>
      <c r="V1566" s="30" t="s">
        <v>49</v>
      </c>
      <c r="W1566" s="30" t="s">
        <v>49</v>
      </c>
    </row>
    <row r="1567" s="29" customFormat="true" ht="40.5" hidden="false" customHeight="true" outlineLevel="0" collapsed="false">
      <c r="A1567" s="24" t="s">
        <v>7253</v>
      </c>
      <c r="B1567" s="25" t="s">
        <v>1707</v>
      </c>
      <c r="C1567" s="25" t="s">
        <v>38</v>
      </c>
      <c r="D1567" s="25" t="s">
        <v>39</v>
      </c>
      <c r="E1567" s="26" t="s">
        <v>481</v>
      </c>
      <c r="F1567" s="27" t="s">
        <v>41</v>
      </c>
      <c r="G1567" s="25" t="s">
        <v>42</v>
      </c>
      <c r="H1567" s="25" t="s">
        <v>7254</v>
      </c>
      <c r="I1567" s="25" t="s">
        <v>332</v>
      </c>
      <c r="J1567" s="25" t="s">
        <v>7255</v>
      </c>
      <c r="K1567" s="25" t="s">
        <v>7231</v>
      </c>
      <c r="L1567" s="25" t="s">
        <v>47</v>
      </c>
      <c r="M1567" s="25" t="s">
        <v>6181</v>
      </c>
      <c r="N1567" s="28" t="n">
        <v>6</v>
      </c>
      <c r="O1567" s="25" t="s">
        <v>49</v>
      </c>
      <c r="P1567" s="30" t="s">
        <v>49</v>
      </c>
      <c r="Q1567" s="30" t="s">
        <v>49</v>
      </c>
      <c r="R1567" s="30" t="s">
        <v>49</v>
      </c>
      <c r="S1567" s="30" t="s">
        <v>50</v>
      </c>
      <c r="T1567" s="30" t="s">
        <v>49</v>
      </c>
      <c r="U1567" s="30" t="s">
        <v>49</v>
      </c>
      <c r="V1567" s="30" t="s">
        <v>49</v>
      </c>
      <c r="W1567" s="30" t="s">
        <v>49</v>
      </c>
    </row>
    <row r="1568" s="29" customFormat="true" ht="40.5" hidden="false" customHeight="true" outlineLevel="0" collapsed="false">
      <c r="A1568" s="24" t="s">
        <v>7256</v>
      </c>
      <c r="B1568" s="25" t="s">
        <v>623</v>
      </c>
      <c r="C1568" s="25" t="s">
        <v>39</v>
      </c>
      <c r="D1568" s="25" t="s">
        <v>26</v>
      </c>
      <c r="E1568" s="26" t="s">
        <v>7257</v>
      </c>
      <c r="F1568" s="27" t="s">
        <v>54</v>
      </c>
      <c r="G1568" s="25" t="s">
        <v>4067</v>
      </c>
      <c r="H1568" s="25" t="s">
        <v>7258</v>
      </c>
      <c r="I1568" s="25" t="s">
        <v>7259</v>
      </c>
      <c r="J1568" s="25" t="s">
        <v>7260</v>
      </c>
      <c r="K1568" s="25" t="s">
        <v>7261</v>
      </c>
      <c r="L1568" s="25" t="s">
        <v>47</v>
      </c>
      <c r="M1568" s="25" t="s">
        <v>7262</v>
      </c>
      <c r="N1568" s="28" t="n">
        <v>6</v>
      </c>
      <c r="O1568" s="25" t="s">
        <v>49</v>
      </c>
      <c r="P1568" s="30" t="s">
        <v>49</v>
      </c>
      <c r="Q1568" s="30" t="s">
        <v>49</v>
      </c>
      <c r="R1568" s="30" t="s">
        <v>49</v>
      </c>
      <c r="S1568" s="30" t="s">
        <v>50</v>
      </c>
      <c r="T1568" s="30" t="s">
        <v>49</v>
      </c>
      <c r="U1568" s="30" t="s">
        <v>49</v>
      </c>
      <c r="V1568" s="30" t="s">
        <v>49</v>
      </c>
      <c r="W1568" s="30" t="s">
        <v>49</v>
      </c>
    </row>
    <row r="1569" s="29" customFormat="true" ht="40.5" hidden="false" customHeight="true" outlineLevel="0" collapsed="false">
      <c r="A1569" s="24" t="s">
        <v>7263</v>
      </c>
      <c r="B1569" s="25" t="s">
        <v>7264</v>
      </c>
      <c r="C1569" s="25" t="s">
        <v>38</v>
      </c>
      <c r="D1569" s="25" t="s">
        <v>39</v>
      </c>
      <c r="E1569" s="26" t="n">
        <v>40909</v>
      </c>
      <c r="F1569" s="27" t="s">
        <v>163</v>
      </c>
      <c r="G1569" s="25" t="s">
        <v>4067</v>
      </c>
      <c r="H1569" s="25" t="s">
        <v>7258</v>
      </c>
      <c r="I1569" s="25" t="s">
        <v>7259</v>
      </c>
      <c r="J1569" s="25" t="s">
        <v>7260</v>
      </c>
      <c r="K1569" s="25" t="s">
        <v>7261</v>
      </c>
      <c r="L1569" s="25" t="s">
        <v>47</v>
      </c>
      <c r="M1569" s="25" t="s">
        <v>7265</v>
      </c>
      <c r="N1569" s="28" t="s">
        <v>65</v>
      </c>
      <c r="O1569" s="25" t="s">
        <v>49</v>
      </c>
      <c r="P1569" s="30" t="s">
        <v>49</v>
      </c>
      <c r="Q1569" s="30" t="s">
        <v>49</v>
      </c>
      <c r="R1569" s="30" t="s">
        <v>49</v>
      </c>
      <c r="S1569" s="30" t="s">
        <v>50</v>
      </c>
      <c r="T1569" s="30" t="s">
        <v>49</v>
      </c>
      <c r="U1569" s="30" t="s">
        <v>49</v>
      </c>
      <c r="V1569" s="30" t="s">
        <v>49</v>
      </c>
      <c r="W1569" s="30" t="s">
        <v>49</v>
      </c>
    </row>
    <row r="1570" s="29" customFormat="true" ht="40.5" hidden="false" customHeight="true" outlineLevel="0" collapsed="false">
      <c r="A1570" s="24" t="s">
        <v>7266</v>
      </c>
      <c r="B1570" s="25" t="s">
        <v>7267</v>
      </c>
      <c r="C1570" s="25" t="s">
        <v>38</v>
      </c>
      <c r="D1570" s="25" t="s">
        <v>39</v>
      </c>
      <c r="E1570" s="26" t="s">
        <v>1527</v>
      </c>
      <c r="F1570" s="27" t="s">
        <v>142</v>
      </c>
      <c r="G1570" s="25" t="s">
        <v>304</v>
      </c>
      <c r="H1570" s="25" t="s">
        <v>7268</v>
      </c>
      <c r="I1570" s="25" t="s">
        <v>7269</v>
      </c>
      <c r="J1570" s="25" t="s">
        <v>7270</v>
      </c>
      <c r="K1570" s="25" t="s">
        <v>7271</v>
      </c>
      <c r="L1570" s="25" t="s">
        <v>47</v>
      </c>
      <c r="M1570" s="25" t="s">
        <v>7272</v>
      </c>
      <c r="N1570" s="28" t="n">
        <v>9</v>
      </c>
      <c r="O1570" s="25" t="s">
        <v>49</v>
      </c>
      <c r="P1570" s="30" t="s">
        <v>49</v>
      </c>
      <c r="Q1570" s="30" t="s">
        <v>49</v>
      </c>
      <c r="R1570" s="30" t="s">
        <v>49</v>
      </c>
      <c r="S1570" s="30" t="s">
        <v>77</v>
      </c>
      <c r="T1570" s="30" t="s">
        <v>49</v>
      </c>
      <c r="U1570" s="30" t="s">
        <v>49</v>
      </c>
      <c r="V1570" s="30" t="s">
        <v>49</v>
      </c>
      <c r="W1570" s="30" t="s">
        <v>49</v>
      </c>
    </row>
    <row r="1571" s="29" customFormat="true" ht="40.5" hidden="false" customHeight="true" outlineLevel="0" collapsed="false">
      <c r="A1571" s="24" t="s">
        <v>7273</v>
      </c>
      <c r="B1571" s="25" t="s">
        <v>7274</v>
      </c>
      <c r="C1571" s="25" t="s">
        <v>39</v>
      </c>
      <c r="D1571" s="25" t="s">
        <v>26</v>
      </c>
      <c r="E1571" s="26" t="s">
        <v>7275</v>
      </c>
      <c r="F1571" s="27" t="s">
        <v>201</v>
      </c>
      <c r="G1571" s="25" t="s">
        <v>304</v>
      </c>
      <c r="H1571" s="25" t="s">
        <v>7268</v>
      </c>
      <c r="I1571" s="25" t="s">
        <v>7269</v>
      </c>
      <c r="J1571" s="25" t="s">
        <v>7270</v>
      </c>
      <c r="K1571" s="25" t="s">
        <v>7271</v>
      </c>
      <c r="L1571" s="25" t="s">
        <v>47</v>
      </c>
      <c r="M1571" s="25" t="s">
        <v>5085</v>
      </c>
      <c r="N1571" s="28" t="n">
        <v>6</v>
      </c>
      <c r="O1571" s="25" t="s">
        <v>49</v>
      </c>
      <c r="P1571" s="30" t="s">
        <v>49</v>
      </c>
      <c r="Q1571" s="30" t="s">
        <v>49</v>
      </c>
      <c r="R1571" s="30" t="s">
        <v>49</v>
      </c>
      <c r="S1571" s="30" t="s">
        <v>77</v>
      </c>
      <c r="T1571" s="30" t="s">
        <v>49</v>
      </c>
      <c r="U1571" s="30" t="s">
        <v>49</v>
      </c>
      <c r="V1571" s="30" t="s">
        <v>49</v>
      </c>
      <c r="W1571" s="30" t="s">
        <v>49</v>
      </c>
    </row>
    <row r="1572" s="29" customFormat="true" ht="40.5" hidden="false" customHeight="true" outlineLevel="0" collapsed="false">
      <c r="A1572" s="24" t="s">
        <v>7276</v>
      </c>
      <c r="B1572" s="25" t="s">
        <v>7277</v>
      </c>
      <c r="C1572" s="25" t="s">
        <v>38</v>
      </c>
      <c r="D1572" s="25" t="s">
        <v>39</v>
      </c>
      <c r="E1572" s="26" t="s">
        <v>6320</v>
      </c>
      <c r="F1572" s="27" t="s">
        <v>151</v>
      </c>
      <c r="G1572" s="25" t="s">
        <v>42</v>
      </c>
      <c r="H1572" s="25" t="s">
        <v>7268</v>
      </c>
      <c r="I1572" s="25" t="s">
        <v>7269</v>
      </c>
      <c r="J1572" s="25" t="s">
        <v>7270</v>
      </c>
      <c r="K1572" s="25" t="s">
        <v>7271</v>
      </c>
      <c r="L1572" s="25" t="s">
        <v>47</v>
      </c>
      <c r="M1572" s="25" t="s">
        <v>7278</v>
      </c>
      <c r="N1572" s="28" t="n">
        <v>3</v>
      </c>
      <c r="O1572" s="25" t="s">
        <v>49</v>
      </c>
      <c r="P1572" s="30" t="s">
        <v>49</v>
      </c>
      <c r="Q1572" s="30" t="s">
        <v>49</v>
      </c>
      <c r="R1572" s="30" t="s">
        <v>49</v>
      </c>
      <c r="S1572" s="30" t="s">
        <v>77</v>
      </c>
      <c r="T1572" s="30" t="s">
        <v>49</v>
      </c>
      <c r="U1572" s="30" t="s">
        <v>49</v>
      </c>
      <c r="V1572" s="30" t="s">
        <v>49</v>
      </c>
      <c r="W1572" s="30" t="s">
        <v>49</v>
      </c>
    </row>
    <row r="1573" s="29" customFormat="true" ht="40.5" hidden="false" customHeight="true" outlineLevel="0" collapsed="false">
      <c r="A1573" s="24" t="s">
        <v>7279</v>
      </c>
      <c r="B1573" s="53" t="s">
        <v>7280</v>
      </c>
      <c r="C1573" s="53" t="s">
        <v>38</v>
      </c>
      <c r="D1573" s="53" t="s">
        <v>39</v>
      </c>
      <c r="E1573" s="42" t="n">
        <v>42293</v>
      </c>
      <c r="F1573" s="27" t="s">
        <v>189</v>
      </c>
      <c r="G1573" s="53" t="s">
        <v>42</v>
      </c>
      <c r="H1573" s="53" t="s">
        <v>7281</v>
      </c>
      <c r="I1573" s="53" t="s">
        <v>7282</v>
      </c>
      <c r="J1573" s="53" t="s">
        <v>7283</v>
      </c>
      <c r="K1573" s="53" t="s">
        <v>7284</v>
      </c>
      <c r="L1573" s="53" t="s">
        <v>47</v>
      </c>
      <c r="M1573" s="53" t="s">
        <v>49</v>
      </c>
      <c r="N1573" s="54" t="s">
        <v>49</v>
      </c>
      <c r="O1573" s="53" t="s">
        <v>49</v>
      </c>
      <c r="P1573" s="55" t="s">
        <v>49</v>
      </c>
      <c r="Q1573" s="55" t="s">
        <v>49</v>
      </c>
      <c r="R1573" s="55" t="s">
        <v>49</v>
      </c>
      <c r="S1573" s="55" t="s">
        <v>50</v>
      </c>
      <c r="T1573" s="55" t="s">
        <v>49</v>
      </c>
      <c r="U1573" s="55" t="s">
        <v>49</v>
      </c>
      <c r="V1573" s="55" t="s">
        <v>49</v>
      </c>
      <c r="W1573" s="55" t="s">
        <v>49</v>
      </c>
    </row>
  </sheetData>
  <autoFilter ref="A5:W1573"/>
  <mergeCells count="17">
    <mergeCell ref="I1:J1"/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U4:V4"/>
    <mergeCell ref="W4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0"/>
  <sheetViews>
    <sheetView showFormulas="false" showGridLines="true" showRowColHeaders="true" showZeros="true" rightToLeft="false" tabSelected="false" showOutlineSymbols="true" defaultGridColor="true" view="normal" topLeftCell="A828" colorId="64" zoomScale="100" zoomScaleNormal="100" zoomScalePageLayoutView="100" workbookViewId="0">
      <selection pane="topLeft" activeCell="A6" activeCellId="0" sqref="A6:A8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1.7"/>
    <col collapsed="false" customWidth="true" hidden="false" outlineLevel="0" max="4" min="3" style="0" width="15.85"/>
    <col collapsed="false" customWidth="true" hidden="false" outlineLevel="0" max="5" min="5" style="0" width="23.14"/>
    <col collapsed="false" customWidth="true" hidden="false" outlineLevel="0" max="6" min="6" style="0" width="31.85"/>
    <col collapsed="false" customWidth="true" hidden="false" outlineLevel="0" max="7" min="7" style="78" width="31.85"/>
    <col collapsed="false" customWidth="true" hidden="false" outlineLevel="0" max="12" min="8" style="0" width="31.85"/>
    <col collapsed="false" customWidth="true" hidden="false" outlineLevel="0" max="13" min="13" style="79" width="31.85"/>
    <col collapsed="false" customWidth="true" hidden="false" outlineLevel="0" max="23" min="14" style="0" width="31.85"/>
  </cols>
  <sheetData>
    <row r="1" customFormat="false" ht="15" hidden="false" customHeight="false" outlineLevel="0" collapsed="false">
      <c r="A1" s="80" t="s">
        <v>0</v>
      </c>
      <c r="B1" s="81"/>
      <c r="C1" s="80" t="s">
        <v>373</v>
      </c>
      <c r="D1" s="80"/>
      <c r="E1" s="82"/>
      <c r="F1" s="80"/>
      <c r="G1" s="83" t="s">
        <v>7285</v>
      </c>
      <c r="H1" s="81" t="n">
        <v>6</v>
      </c>
      <c r="I1" s="81"/>
      <c r="J1" s="80"/>
      <c r="K1" s="80"/>
      <c r="L1" s="80"/>
      <c r="M1" s="80" t="s">
        <v>4</v>
      </c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24.75" hidden="false" customHeight="true" outlineLevel="0" collapsed="false">
      <c r="A2" s="84" t="s">
        <v>6</v>
      </c>
      <c r="B2" s="81"/>
      <c r="C2" s="80"/>
      <c r="D2" s="80"/>
      <c r="E2" s="82"/>
      <c r="F2" s="80"/>
      <c r="G2" s="83"/>
      <c r="H2" s="81"/>
      <c r="I2" s="81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customFormat="false" ht="15" hidden="false" customHeight="false" outlineLevel="0" collapsed="false">
      <c r="A3" s="85" t="n">
        <v>1</v>
      </c>
      <c r="B3" s="86" t="n">
        <v>2</v>
      </c>
      <c r="C3" s="85" t="n">
        <v>3</v>
      </c>
      <c r="D3" s="85" t="n">
        <v>4</v>
      </c>
      <c r="E3" s="87" t="n">
        <v>5</v>
      </c>
      <c r="F3" s="85" t="n">
        <v>6</v>
      </c>
      <c r="G3" s="88" t="n">
        <v>7</v>
      </c>
      <c r="H3" s="86" t="n">
        <v>8</v>
      </c>
      <c r="I3" s="86" t="n">
        <v>9</v>
      </c>
      <c r="J3" s="85" t="n">
        <v>10</v>
      </c>
      <c r="K3" s="85" t="n">
        <v>11</v>
      </c>
      <c r="L3" s="85" t="n">
        <v>12</v>
      </c>
      <c r="M3" s="89" t="n">
        <v>13</v>
      </c>
      <c r="N3" s="85" t="n">
        <v>14</v>
      </c>
      <c r="O3" s="85" t="n">
        <v>15</v>
      </c>
      <c r="P3" s="85" t="n">
        <v>16</v>
      </c>
      <c r="Q3" s="85" t="n">
        <v>17</v>
      </c>
      <c r="R3" s="85" t="n">
        <v>18</v>
      </c>
      <c r="S3" s="85" t="n">
        <v>19</v>
      </c>
      <c r="T3" s="85" t="n">
        <v>20</v>
      </c>
      <c r="U3" s="85" t="n">
        <v>21</v>
      </c>
      <c r="V3" s="85" t="n">
        <v>22</v>
      </c>
      <c r="W3" s="90" t="n">
        <v>23</v>
      </c>
    </row>
    <row r="4" customFormat="false" ht="15" hidden="false" customHeight="true" outlineLevel="0" collapsed="false">
      <c r="A4" s="91" t="s">
        <v>8</v>
      </c>
      <c r="B4" s="92" t="s">
        <v>9</v>
      </c>
      <c r="C4" s="93" t="s">
        <v>7286</v>
      </c>
      <c r="D4" s="93"/>
      <c r="E4" s="94" t="s">
        <v>7287</v>
      </c>
      <c r="F4" s="95" t="s">
        <v>7288</v>
      </c>
      <c r="G4" s="96" t="s">
        <v>13</v>
      </c>
      <c r="H4" s="95" t="s">
        <v>14</v>
      </c>
      <c r="I4" s="95"/>
      <c r="J4" s="95" t="s">
        <v>15</v>
      </c>
      <c r="K4" s="95" t="s">
        <v>16</v>
      </c>
      <c r="L4" s="95"/>
      <c r="M4" s="97" t="s">
        <v>17</v>
      </c>
      <c r="N4" s="95" t="s">
        <v>18</v>
      </c>
      <c r="O4" s="95" t="s">
        <v>19</v>
      </c>
      <c r="P4" s="95" t="s">
        <v>20</v>
      </c>
      <c r="Q4" s="95"/>
      <c r="R4" s="95"/>
      <c r="S4" s="95" t="s">
        <v>21</v>
      </c>
      <c r="T4" s="98" t="s">
        <v>7289</v>
      </c>
      <c r="U4" s="95" t="s">
        <v>23</v>
      </c>
      <c r="V4" s="95"/>
      <c r="W4" s="99" t="s">
        <v>24</v>
      </c>
    </row>
    <row r="5" customFormat="false" ht="49.5" hidden="false" customHeight="false" outlineLevel="0" collapsed="false">
      <c r="A5" s="91"/>
      <c r="B5" s="92"/>
      <c r="C5" s="100" t="s">
        <v>25</v>
      </c>
      <c r="D5" s="100" t="s">
        <v>26</v>
      </c>
      <c r="E5" s="94"/>
      <c r="F5" s="95"/>
      <c r="G5" s="96"/>
      <c r="H5" s="100" t="s">
        <v>27</v>
      </c>
      <c r="I5" s="100" t="s">
        <v>28</v>
      </c>
      <c r="J5" s="95"/>
      <c r="K5" s="100" t="s">
        <v>29</v>
      </c>
      <c r="L5" s="100" t="s">
        <v>30</v>
      </c>
      <c r="M5" s="97"/>
      <c r="N5" s="95"/>
      <c r="O5" s="95"/>
      <c r="P5" s="100" t="s">
        <v>31</v>
      </c>
      <c r="Q5" s="100" t="s">
        <v>32</v>
      </c>
      <c r="R5" s="100" t="s">
        <v>7290</v>
      </c>
      <c r="S5" s="95"/>
      <c r="T5" s="98"/>
      <c r="U5" s="101" t="s">
        <v>7291</v>
      </c>
      <c r="V5" s="101" t="s">
        <v>35</v>
      </c>
      <c r="W5" s="99"/>
    </row>
    <row r="6" customFormat="false" ht="15" hidden="false" customHeight="true" outlineLevel="0" collapsed="false">
      <c r="A6" s="91" t="n">
        <v>1</v>
      </c>
      <c r="B6" s="102" t="s">
        <v>7292</v>
      </c>
      <c r="C6" s="103" t="s">
        <v>39</v>
      </c>
      <c r="D6" s="103" t="s">
        <v>7293</v>
      </c>
      <c r="E6" s="104" t="n">
        <v>40126</v>
      </c>
      <c r="F6" s="103" t="s">
        <v>7294</v>
      </c>
      <c r="G6" s="105" t="s">
        <v>42</v>
      </c>
      <c r="H6" s="102" t="s">
        <v>7295</v>
      </c>
      <c r="I6" s="102" t="s">
        <v>7296</v>
      </c>
      <c r="J6" s="103" t="s">
        <v>7297</v>
      </c>
      <c r="K6" s="102" t="s">
        <v>7298</v>
      </c>
      <c r="L6" s="102" t="s">
        <v>47</v>
      </c>
      <c r="M6" s="106" t="s">
        <v>7299</v>
      </c>
      <c r="N6" s="103" t="n">
        <v>2</v>
      </c>
      <c r="O6" s="103" t="s">
        <v>49</v>
      </c>
      <c r="P6" s="103" t="s">
        <v>49</v>
      </c>
      <c r="Q6" s="103" t="s">
        <v>49</v>
      </c>
      <c r="R6" s="103" t="s">
        <v>49</v>
      </c>
      <c r="S6" s="103" t="s">
        <v>50</v>
      </c>
      <c r="T6" s="103" t="s">
        <v>49</v>
      </c>
      <c r="U6" s="103" t="s">
        <v>49</v>
      </c>
      <c r="V6" s="103" t="s">
        <v>49</v>
      </c>
      <c r="W6" s="103" t="s">
        <v>49</v>
      </c>
    </row>
    <row r="7" customFormat="false" ht="15" hidden="false" customHeight="true" outlineLevel="0" collapsed="false">
      <c r="A7" s="91" t="n">
        <v>2</v>
      </c>
      <c r="B7" s="102" t="s">
        <v>7300</v>
      </c>
      <c r="C7" s="103" t="s">
        <v>25</v>
      </c>
      <c r="D7" s="107" t="s">
        <v>39</v>
      </c>
      <c r="E7" s="104" t="n">
        <v>41023</v>
      </c>
      <c r="F7" s="103" t="s">
        <v>7301</v>
      </c>
      <c r="G7" s="105" t="s">
        <v>42</v>
      </c>
      <c r="H7" s="102" t="s">
        <v>7295</v>
      </c>
      <c r="I7" s="102" t="s">
        <v>7296</v>
      </c>
      <c r="J7" s="103" t="s">
        <v>7297</v>
      </c>
      <c r="K7" s="102" t="s">
        <v>7298</v>
      </c>
      <c r="L7" s="102" t="s">
        <v>47</v>
      </c>
      <c r="M7" s="106" t="s">
        <v>7302</v>
      </c>
      <c r="N7" s="103" t="s">
        <v>984</v>
      </c>
      <c r="O7" s="103" t="s">
        <v>49</v>
      </c>
      <c r="P7" s="103" t="s">
        <v>49</v>
      </c>
      <c r="Q7" s="103" t="s">
        <v>49</v>
      </c>
      <c r="R7" s="103" t="s">
        <v>49</v>
      </c>
      <c r="S7" s="103" t="s">
        <v>50</v>
      </c>
      <c r="T7" s="103" t="s">
        <v>49</v>
      </c>
      <c r="U7" s="103" t="s">
        <v>49</v>
      </c>
      <c r="V7" s="103" t="s">
        <v>49</v>
      </c>
      <c r="W7" s="103" t="s">
        <v>49</v>
      </c>
    </row>
    <row r="8" customFormat="false" ht="15" hidden="false" customHeight="true" outlineLevel="0" collapsed="false">
      <c r="A8" s="91" t="n">
        <v>3</v>
      </c>
      <c r="B8" s="102" t="s">
        <v>3421</v>
      </c>
      <c r="C8" s="103" t="s">
        <v>25</v>
      </c>
      <c r="D8" s="103" t="s">
        <v>39</v>
      </c>
      <c r="E8" s="104" t="n">
        <v>41492</v>
      </c>
      <c r="F8" s="103" t="s">
        <v>7303</v>
      </c>
      <c r="G8" s="105" t="s">
        <v>42</v>
      </c>
      <c r="H8" s="102" t="s">
        <v>7304</v>
      </c>
      <c r="I8" s="102" t="s">
        <v>5305</v>
      </c>
      <c r="J8" s="103" t="s">
        <v>7297</v>
      </c>
      <c r="K8" s="102" t="s">
        <v>120</v>
      </c>
      <c r="L8" s="102" t="s">
        <v>47</v>
      </c>
      <c r="M8" s="106" t="s">
        <v>7305</v>
      </c>
      <c r="N8" s="103" t="s">
        <v>159</v>
      </c>
      <c r="O8" s="103" t="s">
        <v>49</v>
      </c>
      <c r="P8" s="103" t="s">
        <v>49</v>
      </c>
      <c r="Q8" s="103" t="s">
        <v>49</v>
      </c>
      <c r="R8" s="103" t="s">
        <v>49</v>
      </c>
      <c r="S8" s="103" t="s">
        <v>50</v>
      </c>
      <c r="T8" s="103" t="s">
        <v>49</v>
      </c>
      <c r="U8" s="103" t="s">
        <v>49</v>
      </c>
      <c r="V8" s="103" t="s">
        <v>49</v>
      </c>
      <c r="W8" s="103" t="s">
        <v>49</v>
      </c>
    </row>
    <row r="9" customFormat="false" ht="15" hidden="false" customHeight="true" outlineLevel="0" collapsed="false">
      <c r="A9" s="91" t="n">
        <v>4</v>
      </c>
      <c r="B9" s="102" t="s">
        <v>7306</v>
      </c>
      <c r="C9" s="103" t="s">
        <v>25</v>
      </c>
      <c r="D9" s="103" t="s">
        <v>39</v>
      </c>
      <c r="E9" s="104" t="n">
        <v>42768</v>
      </c>
      <c r="F9" s="103" t="s">
        <v>7307</v>
      </c>
      <c r="G9" s="105" t="s">
        <v>42</v>
      </c>
      <c r="H9" s="102" t="s">
        <v>7304</v>
      </c>
      <c r="I9" s="102" t="s">
        <v>5305</v>
      </c>
      <c r="J9" s="103" t="s">
        <v>7297</v>
      </c>
      <c r="K9" s="102" t="s">
        <v>120</v>
      </c>
      <c r="L9" s="102" t="s">
        <v>47</v>
      </c>
      <c r="M9" s="106" t="s">
        <v>49</v>
      </c>
      <c r="N9" s="103" t="s">
        <v>49</v>
      </c>
      <c r="O9" s="103" t="s">
        <v>49</v>
      </c>
      <c r="P9" s="103" t="s">
        <v>49</v>
      </c>
      <c r="Q9" s="103" t="s">
        <v>49</v>
      </c>
      <c r="R9" s="103" t="s">
        <v>49</v>
      </c>
      <c r="S9" s="103" t="s">
        <v>50</v>
      </c>
      <c r="T9" s="103" t="s">
        <v>49</v>
      </c>
      <c r="U9" s="103" t="s">
        <v>49</v>
      </c>
      <c r="V9" s="103" t="s">
        <v>49</v>
      </c>
      <c r="W9" s="103" t="s">
        <v>49</v>
      </c>
    </row>
    <row r="10" customFormat="false" ht="15" hidden="false" customHeight="true" outlineLevel="0" collapsed="false">
      <c r="A10" s="91" t="n">
        <v>5</v>
      </c>
      <c r="B10" s="102" t="s">
        <v>4112</v>
      </c>
      <c r="C10" s="103" t="s">
        <v>39</v>
      </c>
      <c r="D10" s="103" t="s">
        <v>7293</v>
      </c>
      <c r="E10" s="104" t="n">
        <v>39741</v>
      </c>
      <c r="F10" s="103" t="s">
        <v>7308</v>
      </c>
      <c r="G10" s="105" t="s">
        <v>42</v>
      </c>
      <c r="H10" s="102" t="s">
        <v>7309</v>
      </c>
      <c r="I10" s="102" t="s">
        <v>7310</v>
      </c>
      <c r="J10" s="103" t="s">
        <v>7311</v>
      </c>
      <c r="K10" s="102" t="s">
        <v>156</v>
      </c>
      <c r="L10" s="102" t="s">
        <v>47</v>
      </c>
      <c r="M10" s="106" t="s">
        <v>7305</v>
      </c>
      <c r="N10" s="103" t="n">
        <v>3</v>
      </c>
      <c r="O10" s="103" t="s">
        <v>49</v>
      </c>
      <c r="P10" s="103" t="s">
        <v>49</v>
      </c>
      <c r="Q10" s="103" t="s">
        <v>49</v>
      </c>
      <c r="R10" s="103" t="s">
        <v>49</v>
      </c>
      <c r="S10" s="103" t="s">
        <v>50</v>
      </c>
      <c r="T10" s="103" t="s">
        <v>49</v>
      </c>
      <c r="U10" s="103" t="s">
        <v>49</v>
      </c>
      <c r="V10" s="103" t="s">
        <v>49</v>
      </c>
      <c r="W10" s="103" t="s">
        <v>49</v>
      </c>
    </row>
    <row r="11" customFormat="false" ht="15" hidden="false" customHeight="true" outlineLevel="0" collapsed="false">
      <c r="A11" s="91" t="n">
        <v>6</v>
      </c>
      <c r="B11" s="102" t="s">
        <v>4450</v>
      </c>
      <c r="C11" s="103" t="s">
        <v>25</v>
      </c>
      <c r="D11" s="103" t="s">
        <v>39</v>
      </c>
      <c r="E11" s="104" t="n">
        <v>40670</v>
      </c>
      <c r="F11" s="103" t="s">
        <v>7312</v>
      </c>
      <c r="G11" s="105" t="s">
        <v>42</v>
      </c>
      <c r="H11" s="102" t="s">
        <v>7309</v>
      </c>
      <c r="I11" s="102" t="s">
        <v>7310</v>
      </c>
      <c r="J11" s="103" t="s">
        <v>7311</v>
      </c>
      <c r="K11" s="102" t="s">
        <v>156</v>
      </c>
      <c r="L11" s="102" t="s">
        <v>47</v>
      </c>
      <c r="M11" s="106" t="s">
        <v>7305</v>
      </c>
      <c r="N11" s="103" t="s">
        <v>908</v>
      </c>
      <c r="O11" s="103" t="s">
        <v>49</v>
      </c>
      <c r="P11" s="103" t="s">
        <v>49</v>
      </c>
      <c r="Q11" s="103" t="s">
        <v>49</v>
      </c>
      <c r="R11" s="103" t="s">
        <v>49</v>
      </c>
      <c r="S11" s="103" t="s">
        <v>50</v>
      </c>
      <c r="T11" s="103" t="s">
        <v>49</v>
      </c>
      <c r="U11" s="103" t="s">
        <v>49</v>
      </c>
      <c r="V11" s="103" t="s">
        <v>49</v>
      </c>
      <c r="W11" s="103" t="s">
        <v>49</v>
      </c>
    </row>
    <row r="12" customFormat="false" ht="15" hidden="false" customHeight="true" outlineLevel="0" collapsed="false">
      <c r="A12" s="91" t="n">
        <v>7</v>
      </c>
      <c r="B12" s="102" t="s">
        <v>4219</v>
      </c>
      <c r="C12" s="103" t="s">
        <v>25</v>
      </c>
      <c r="D12" s="103" t="s">
        <v>39</v>
      </c>
      <c r="E12" s="104" t="n">
        <v>36957</v>
      </c>
      <c r="F12" s="103" t="s">
        <v>7313</v>
      </c>
      <c r="G12" s="105" t="s">
        <v>42</v>
      </c>
      <c r="H12" s="102" t="s">
        <v>2584</v>
      </c>
      <c r="I12" s="102" t="s">
        <v>3408</v>
      </c>
      <c r="J12" s="103" t="s">
        <v>7314</v>
      </c>
      <c r="K12" s="102" t="s">
        <v>156</v>
      </c>
      <c r="L12" s="102" t="s">
        <v>47</v>
      </c>
      <c r="M12" s="106" t="s">
        <v>7315</v>
      </c>
      <c r="N12" s="103" t="n">
        <v>11</v>
      </c>
      <c r="O12" s="103" t="s">
        <v>49</v>
      </c>
      <c r="P12" s="103" t="s">
        <v>49</v>
      </c>
      <c r="Q12" s="103" t="s">
        <v>49</v>
      </c>
      <c r="R12" s="103" t="s">
        <v>49</v>
      </c>
      <c r="S12" s="103" t="s">
        <v>50</v>
      </c>
      <c r="T12" s="103" t="s">
        <v>49</v>
      </c>
      <c r="U12" s="103" t="s">
        <v>49</v>
      </c>
      <c r="V12" s="103" t="s">
        <v>49</v>
      </c>
      <c r="W12" s="103" t="s">
        <v>49</v>
      </c>
    </row>
    <row r="13" customFormat="false" ht="15" hidden="false" customHeight="true" outlineLevel="0" collapsed="false">
      <c r="A13" s="91" t="n">
        <v>8</v>
      </c>
      <c r="B13" s="102" t="s">
        <v>4105</v>
      </c>
      <c r="C13" s="103" t="s">
        <v>39</v>
      </c>
      <c r="D13" s="103" t="s">
        <v>7293</v>
      </c>
      <c r="E13" s="104" t="n">
        <v>37461</v>
      </c>
      <c r="F13" s="103" t="s">
        <v>7316</v>
      </c>
      <c r="G13" s="105" t="s">
        <v>42</v>
      </c>
      <c r="H13" s="102" t="s">
        <v>2584</v>
      </c>
      <c r="I13" s="102" t="s">
        <v>3408</v>
      </c>
      <c r="J13" s="103" t="s">
        <v>7314</v>
      </c>
      <c r="K13" s="102" t="s">
        <v>156</v>
      </c>
      <c r="L13" s="102" t="s">
        <v>47</v>
      </c>
      <c r="M13" s="106" t="s">
        <v>7317</v>
      </c>
      <c r="N13" s="103" t="n">
        <v>10</v>
      </c>
      <c r="O13" s="103" t="s">
        <v>49</v>
      </c>
      <c r="P13" s="103" t="s">
        <v>49</v>
      </c>
      <c r="Q13" s="103" t="s">
        <v>49</v>
      </c>
      <c r="R13" s="103" t="s">
        <v>49</v>
      </c>
      <c r="S13" s="103" t="s">
        <v>50</v>
      </c>
      <c r="T13" s="103" t="s">
        <v>49</v>
      </c>
      <c r="U13" s="103" t="s">
        <v>49</v>
      </c>
      <c r="V13" s="103" t="s">
        <v>49</v>
      </c>
      <c r="W13" s="103" t="s">
        <v>49</v>
      </c>
    </row>
    <row r="14" customFormat="false" ht="15" hidden="false" customHeight="true" outlineLevel="0" collapsed="false">
      <c r="A14" s="91" t="n">
        <v>9</v>
      </c>
      <c r="B14" s="102" t="s">
        <v>2377</v>
      </c>
      <c r="C14" s="103" t="s">
        <v>25</v>
      </c>
      <c r="D14" s="103" t="s">
        <v>39</v>
      </c>
      <c r="E14" s="104" t="n">
        <v>37979</v>
      </c>
      <c r="F14" s="103" t="s">
        <v>7318</v>
      </c>
      <c r="G14" s="105" t="s">
        <v>7319</v>
      </c>
      <c r="H14" s="102" t="s">
        <v>7320</v>
      </c>
      <c r="I14" s="102" t="s">
        <v>1661</v>
      </c>
      <c r="J14" s="103" t="s">
        <v>7314</v>
      </c>
      <c r="K14" s="102" t="s">
        <v>156</v>
      </c>
      <c r="L14" s="102" t="s">
        <v>47</v>
      </c>
      <c r="M14" s="106" t="s">
        <v>7321</v>
      </c>
      <c r="N14" s="103" t="n">
        <v>8</v>
      </c>
      <c r="O14" s="103" t="s">
        <v>49</v>
      </c>
      <c r="P14" s="103" t="s">
        <v>49</v>
      </c>
      <c r="Q14" s="103" t="s">
        <v>49</v>
      </c>
      <c r="R14" s="103" t="s">
        <v>49</v>
      </c>
      <c r="S14" s="103" t="s">
        <v>50</v>
      </c>
      <c r="T14" s="103" t="s">
        <v>49</v>
      </c>
      <c r="U14" s="103" t="s">
        <v>49</v>
      </c>
      <c r="V14" s="103" t="s">
        <v>49</v>
      </c>
      <c r="W14" s="103" t="s">
        <v>49</v>
      </c>
    </row>
    <row r="15" customFormat="false" ht="15" hidden="false" customHeight="true" outlineLevel="0" collapsed="false">
      <c r="A15" s="91" t="n">
        <v>10</v>
      </c>
      <c r="B15" s="102" t="s">
        <v>7322</v>
      </c>
      <c r="C15" s="103" t="s">
        <v>25</v>
      </c>
      <c r="D15" s="103" t="s">
        <v>39</v>
      </c>
      <c r="E15" s="104" t="n">
        <v>41061</v>
      </c>
      <c r="F15" s="103" t="s">
        <v>7301</v>
      </c>
      <c r="G15" s="105" t="s">
        <v>42</v>
      </c>
      <c r="H15" s="102" t="s">
        <v>7323</v>
      </c>
      <c r="I15" s="102" t="s">
        <v>7324</v>
      </c>
      <c r="J15" s="103" t="s">
        <v>7325</v>
      </c>
      <c r="K15" s="102" t="s">
        <v>156</v>
      </c>
      <c r="L15" s="102" t="s">
        <v>47</v>
      </c>
      <c r="M15" s="106" t="s">
        <v>7326</v>
      </c>
      <c r="N15" s="103" t="n">
        <v>1</v>
      </c>
      <c r="O15" s="103" t="s">
        <v>49</v>
      </c>
      <c r="P15" s="103" t="s">
        <v>49</v>
      </c>
      <c r="Q15" s="103" t="s">
        <v>49</v>
      </c>
      <c r="R15" s="103" t="s">
        <v>49</v>
      </c>
      <c r="S15" s="103" t="s">
        <v>50</v>
      </c>
      <c r="T15" s="103" t="s">
        <v>49</v>
      </c>
      <c r="U15" s="103" t="s">
        <v>49</v>
      </c>
      <c r="V15" s="103" t="s">
        <v>49</v>
      </c>
      <c r="W15" s="103" t="s">
        <v>49</v>
      </c>
    </row>
    <row r="16" customFormat="false" ht="15" hidden="false" customHeight="true" outlineLevel="0" collapsed="false">
      <c r="A16" s="91" t="n">
        <v>11</v>
      </c>
      <c r="B16" s="102" t="s">
        <v>7327</v>
      </c>
      <c r="C16" s="103" t="s">
        <v>39</v>
      </c>
      <c r="D16" s="103" t="s">
        <v>7293</v>
      </c>
      <c r="E16" s="104" t="n">
        <v>41754</v>
      </c>
      <c r="F16" s="103" t="s">
        <v>7328</v>
      </c>
      <c r="G16" s="105" t="s">
        <v>42</v>
      </c>
      <c r="H16" s="102" t="s">
        <v>7329</v>
      </c>
      <c r="I16" s="102" t="s">
        <v>7330</v>
      </c>
      <c r="J16" s="103" t="s">
        <v>7331</v>
      </c>
      <c r="K16" s="102" t="s">
        <v>7332</v>
      </c>
      <c r="L16" s="102" t="s">
        <v>47</v>
      </c>
      <c r="M16" s="106" t="s">
        <v>7333</v>
      </c>
      <c r="N16" s="103" t="s">
        <v>65</v>
      </c>
      <c r="O16" s="103" t="s">
        <v>49</v>
      </c>
      <c r="P16" s="103" t="s">
        <v>49</v>
      </c>
      <c r="Q16" s="103" t="s">
        <v>49</v>
      </c>
      <c r="R16" s="103" t="s">
        <v>49</v>
      </c>
      <c r="S16" s="103" t="s">
        <v>50</v>
      </c>
      <c r="T16" s="103" t="s">
        <v>49</v>
      </c>
      <c r="U16" s="103" t="s">
        <v>49</v>
      </c>
      <c r="V16" s="103" t="s">
        <v>49</v>
      </c>
      <c r="W16" s="103" t="s">
        <v>49</v>
      </c>
    </row>
    <row r="17" customFormat="false" ht="15" hidden="false" customHeight="true" outlineLevel="0" collapsed="false">
      <c r="A17" s="91" t="n">
        <v>12</v>
      </c>
      <c r="B17" s="102" t="s">
        <v>7334</v>
      </c>
      <c r="C17" s="103" t="s">
        <v>25</v>
      </c>
      <c r="D17" s="103" t="s">
        <v>39</v>
      </c>
      <c r="E17" s="104" t="n">
        <v>38975</v>
      </c>
      <c r="F17" s="103" t="s">
        <v>7335</v>
      </c>
      <c r="G17" s="105" t="s">
        <v>42</v>
      </c>
      <c r="H17" s="102" t="s">
        <v>7336</v>
      </c>
      <c r="I17" s="102" t="s">
        <v>595</v>
      </c>
      <c r="J17" s="103" t="s">
        <v>7337</v>
      </c>
      <c r="K17" s="102" t="s">
        <v>7338</v>
      </c>
      <c r="L17" s="102" t="s">
        <v>47</v>
      </c>
      <c r="M17" s="106" t="s">
        <v>7339</v>
      </c>
      <c r="N17" s="103" t="n">
        <v>5</v>
      </c>
      <c r="O17" s="103" t="s">
        <v>49</v>
      </c>
      <c r="P17" s="103" t="s">
        <v>49</v>
      </c>
      <c r="Q17" s="103" t="s">
        <v>49</v>
      </c>
      <c r="R17" s="103" t="s">
        <v>49</v>
      </c>
      <c r="S17" s="103" t="s">
        <v>50</v>
      </c>
      <c r="T17" s="103" t="s">
        <v>49</v>
      </c>
      <c r="U17" s="103" t="s">
        <v>49</v>
      </c>
      <c r="V17" s="103" t="s">
        <v>49</v>
      </c>
      <c r="W17" s="103" t="s">
        <v>49</v>
      </c>
    </row>
    <row r="18" customFormat="false" ht="15" hidden="false" customHeight="true" outlineLevel="0" collapsed="false">
      <c r="A18" s="91" t="n">
        <v>13</v>
      </c>
      <c r="B18" s="102" t="s">
        <v>7340</v>
      </c>
      <c r="C18" s="103" t="s">
        <v>39</v>
      </c>
      <c r="D18" s="103" t="s">
        <v>7293</v>
      </c>
      <c r="E18" s="104" t="n">
        <v>37959</v>
      </c>
      <c r="F18" s="103" t="s">
        <v>7318</v>
      </c>
      <c r="G18" s="105" t="s">
        <v>42</v>
      </c>
      <c r="H18" s="102" t="s">
        <v>7336</v>
      </c>
      <c r="I18" s="102" t="s">
        <v>595</v>
      </c>
      <c r="J18" s="103" t="s">
        <v>7337</v>
      </c>
      <c r="K18" s="102" t="s">
        <v>7338</v>
      </c>
      <c r="L18" s="102" t="s">
        <v>47</v>
      </c>
      <c r="M18" s="106" t="s">
        <v>7341</v>
      </c>
      <c r="N18" s="103" t="n">
        <v>8</v>
      </c>
      <c r="O18" s="103" t="s">
        <v>49</v>
      </c>
      <c r="P18" s="103" t="s">
        <v>49</v>
      </c>
      <c r="Q18" s="103" t="s">
        <v>49</v>
      </c>
      <c r="R18" s="103" t="s">
        <v>49</v>
      </c>
      <c r="S18" s="103" t="s">
        <v>50</v>
      </c>
      <c r="T18" s="103" t="s">
        <v>49</v>
      </c>
      <c r="U18" s="103" t="s">
        <v>49</v>
      </c>
      <c r="V18" s="103" t="s">
        <v>49</v>
      </c>
      <c r="W18" s="103" t="s">
        <v>49</v>
      </c>
    </row>
    <row r="19" customFormat="false" ht="15" hidden="false" customHeight="true" outlineLevel="0" collapsed="false">
      <c r="A19" s="91" t="n">
        <v>14</v>
      </c>
      <c r="B19" s="102" t="s">
        <v>4226</v>
      </c>
      <c r="C19" s="103" t="s">
        <v>25</v>
      </c>
      <c r="D19" s="103" t="s">
        <v>39</v>
      </c>
      <c r="E19" s="104" t="n">
        <v>41171</v>
      </c>
      <c r="F19" s="103" t="s">
        <v>7301</v>
      </c>
      <c r="G19" s="105" t="s">
        <v>7319</v>
      </c>
      <c r="H19" s="102" t="s">
        <v>7342</v>
      </c>
      <c r="I19" s="102" t="s">
        <v>7343</v>
      </c>
      <c r="J19" s="103" t="s">
        <v>7344</v>
      </c>
      <c r="K19" s="102" t="s">
        <v>120</v>
      </c>
      <c r="L19" s="102" t="s">
        <v>47</v>
      </c>
      <c r="M19" s="106" t="s">
        <v>7345</v>
      </c>
      <c r="N19" s="103" t="s">
        <v>908</v>
      </c>
      <c r="O19" s="103" t="s">
        <v>49</v>
      </c>
      <c r="P19" s="103" t="s">
        <v>49</v>
      </c>
      <c r="Q19" s="103" t="s">
        <v>49</v>
      </c>
      <c r="R19" s="103" t="s">
        <v>49</v>
      </c>
      <c r="S19" s="103" t="s">
        <v>50</v>
      </c>
      <c r="T19" s="103" t="s">
        <v>49</v>
      </c>
      <c r="U19" s="103" t="s">
        <v>49</v>
      </c>
      <c r="V19" s="103" t="s">
        <v>49</v>
      </c>
      <c r="W19" s="103" t="s">
        <v>49</v>
      </c>
    </row>
    <row r="20" customFormat="false" ht="15" hidden="false" customHeight="true" outlineLevel="0" collapsed="false">
      <c r="A20" s="91" t="n">
        <v>15</v>
      </c>
      <c r="B20" s="102" t="s">
        <v>7346</v>
      </c>
      <c r="C20" s="103" t="s">
        <v>39</v>
      </c>
      <c r="D20" s="103" t="s">
        <v>7293</v>
      </c>
      <c r="E20" s="104" t="n">
        <v>40658</v>
      </c>
      <c r="F20" s="103" t="s">
        <v>7312</v>
      </c>
      <c r="G20" s="105" t="s">
        <v>42</v>
      </c>
      <c r="H20" s="102" t="s">
        <v>7342</v>
      </c>
      <c r="I20" s="102" t="s">
        <v>7343</v>
      </c>
      <c r="J20" s="103" t="s">
        <v>7344</v>
      </c>
      <c r="K20" s="102" t="s">
        <v>120</v>
      </c>
      <c r="L20" s="102" t="s">
        <v>47</v>
      </c>
      <c r="M20" s="106" t="s">
        <v>7347</v>
      </c>
      <c r="N20" s="103" t="n">
        <v>1</v>
      </c>
      <c r="O20" s="103" t="s">
        <v>49</v>
      </c>
      <c r="P20" s="103" t="s">
        <v>49</v>
      </c>
      <c r="Q20" s="103" t="s">
        <v>49</v>
      </c>
      <c r="R20" s="103" t="s">
        <v>49</v>
      </c>
      <c r="S20" s="103" t="s">
        <v>50</v>
      </c>
      <c r="T20" s="103" t="s">
        <v>49</v>
      </c>
      <c r="U20" s="103" t="s">
        <v>49</v>
      </c>
      <c r="V20" s="103" t="s">
        <v>49</v>
      </c>
      <c r="W20" s="103" t="s">
        <v>49</v>
      </c>
    </row>
    <row r="21" customFormat="false" ht="15" hidden="false" customHeight="true" outlineLevel="0" collapsed="false">
      <c r="A21" s="91" t="n">
        <v>16</v>
      </c>
      <c r="B21" s="102" t="s">
        <v>7348</v>
      </c>
      <c r="C21" s="103" t="s">
        <v>39</v>
      </c>
      <c r="D21" s="103" t="s">
        <v>7293</v>
      </c>
      <c r="E21" s="104" t="n">
        <v>41849</v>
      </c>
      <c r="F21" s="103" t="s">
        <v>7328</v>
      </c>
      <c r="G21" s="105" t="s">
        <v>7319</v>
      </c>
      <c r="H21" s="102" t="s">
        <v>7342</v>
      </c>
      <c r="I21" s="102" t="s">
        <v>7343</v>
      </c>
      <c r="J21" s="103" t="s">
        <v>7344</v>
      </c>
      <c r="K21" s="102" t="s">
        <v>120</v>
      </c>
      <c r="L21" s="102" t="s">
        <v>47</v>
      </c>
      <c r="M21" s="106" t="s">
        <v>7347</v>
      </c>
      <c r="N21" s="103" t="s">
        <v>7349</v>
      </c>
      <c r="O21" s="103" t="s">
        <v>49</v>
      </c>
      <c r="P21" s="103" t="s">
        <v>49</v>
      </c>
      <c r="Q21" s="103" t="s">
        <v>49</v>
      </c>
      <c r="R21" s="103" t="s">
        <v>49</v>
      </c>
      <c r="S21" s="103" t="s">
        <v>50</v>
      </c>
      <c r="T21" s="103" t="s">
        <v>49</v>
      </c>
      <c r="U21" s="103" t="s">
        <v>49</v>
      </c>
      <c r="V21" s="103" t="s">
        <v>49</v>
      </c>
      <c r="W21" s="103" t="s">
        <v>49</v>
      </c>
    </row>
    <row r="22" customFormat="false" ht="15" hidden="false" customHeight="true" outlineLevel="0" collapsed="false">
      <c r="A22" s="91" t="n">
        <v>17</v>
      </c>
      <c r="B22" s="102" t="s">
        <v>2145</v>
      </c>
      <c r="C22" s="103" t="s">
        <v>25</v>
      </c>
      <c r="D22" s="103" t="s">
        <v>39</v>
      </c>
      <c r="E22" s="104" t="n">
        <v>37435</v>
      </c>
      <c r="F22" s="103" t="s">
        <v>7316</v>
      </c>
      <c r="G22" s="105" t="s">
        <v>42</v>
      </c>
      <c r="H22" s="102" t="s">
        <v>7350</v>
      </c>
      <c r="I22" s="102" t="s">
        <v>1294</v>
      </c>
      <c r="J22" s="103" t="s">
        <v>7351</v>
      </c>
      <c r="K22" s="102" t="s">
        <v>156</v>
      </c>
      <c r="L22" s="102" t="s">
        <v>894</v>
      </c>
      <c r="M22" s="106" t="s">
        <v>7352</v>
      </c>
      <c r="N22" s="103" t="n">
        <v>8</v>
      </c>
      <c r="O22" s="103" t="s">
        <v>49</v>
      </c>
      <c r="P22" s="103" t="s">
        <v>49</v>
      </c>
      <c r="Q22" s="103" t="s">
        <v>49</v>
      </c>
      <c r="R22" s="103" t="s">
        <v>49</v>
      </c>
      <c r="S22" s="103" t="s">
        <v>50</v>
      </c>
      <c r="T22" s="103" t="s">
        <v>49</v>
      </c>
      <c r="U22" s="103" t="s">
        <v>49</v>
      </c>
      <c r="V22" s="103" t="s">
        <v>49</v>
      </c>
      <c r="W22" s="103" t="s">
        <v>49</v>
      </c>
    </row>
    <row r="23" customFormat="false" ht="15" hidden="false" customHeight="true" outlineLevel="0" collapsed="false">
      <c r="A23" s="91" t="n">
        <v>18</v>
      </c>
      <c r="B23" s="102" t="s">
        <v>2274</v>
      </c>
      <c r="C23" s="103" t="s">
        <v>39</v>
      </c>
      <c r="D23" s="103" t="s">
        <v>7293</v>
      </c>
      <c r="E23" s="104" t="n">
        <v>38145</v>
      </c>
      <c r="F23" s="103" t="s">
        <v>7353</v>
      </c>
      <c r="G23" s="105" t="s">
        <v>42</v>
      </c>
      <c r="H23" s="102" t="s">
        <v>7354</v>
      </c>
      <c r="I23" s="102" t="s">
        <v>1725</v>
      </c>
      <c r="J23" s="103" t="s">
        <v>7355</v>
      </c>
      <c r="K23" s="102" t="s">
        <v>156</v>
      </c>
      <c r="L23" s="102" t="s">
        <v>47</v>
      </c>
      <c r="M23" s="106" t="s">
        <v>7341</v>
      </c>
      <c r="N23" s="103" t="n">
        <v>8</v>
      </c>
      <c r="O23" s="103" t="s">
        <v>49</v>
      </c>
      <c r="P23" s="103" t="s">
        <v>49</v>
      </c>
      <c r="Q23" s="103" t="s">
        <v>49</v>
      </c>
      <c r="R23" s="103" t="s">
        <v>49</v>
      </c>
      <c r="S23" s="103" t="s">
        <v>50</v>
      </c>
      <c r="T23" s="103" t="s">
        <v>49</v>
      </c>
      <c r="U23" s="103" t="s">
        <v>49</v>
      </c>
      <c r="V23" s="103" t="s">
        <v>49</v>
      </c>
      <c r="W23" s="103" t="s">
        <v>49</v>
      </c>
    </row>
    <row r="24" customFormat="false" ht="15" hidden="false" customHeight="true" outlineLevel="0" collapsed="false">
      <c r="A24" s="91" t="n">
        <v>19</v>
      </c>
      <c r="B24" s="102" t="s">
        <v>4750</v>
      </c>
      <c r="C24" s="103" t="s">
        <v>25</v>
      </c>
      <c r="D24" s="103" t="s">
        <v>39</v>
      </c>
      <c r="E24" s="104" t="n">
        <v>39448</v>
      </c>
      <c r="F24" s="103" t="s">
        <v>7356</v>
      </c>
      <c r="G24" s="105" t="s">
        <v>42</v>
      </c>
      <c r="H24" s="102" t="s">
        <v>7354</v>
      </c>
      <c r="I24" s="102" t="s">
        <v>1725</v>
      </c>
      <c r="J24" s="103" t="s">
        <v>7355</v>
      </c>
      <c r="K24" s="102" t="s">
        <v>156</v>
      </c>
      <c r="L24" s="102" t="s">
        <v>47</v>
      </c>
      <c r="M24" s="106" t="s">
        <v>7357</v>
      </c>
      <c r="N24" s="103" t="n">
        <v>4</v>
      </c>
      <c r="O24" s="103" t="s">
        <v>49</v>
      </c>
      <c r="P24" s="103" t="s">
        <v>49</v>
      </c>
      <c r="Q24" s="103" t="s">
        <v>49</v>
      </c>
      <c r="R24" s="103" t="s">
        <v>49</v>
      </c>
      <c r="S24" s="103" t="s">
        <v>50</v>
      </c>
      <c r="T24" s="103" t="s">
        <v>49</v>
      </c>
      <c r="U24" s="103" t="s">
        <v>49</v>
      </c>
      <c r="V24" s="103" t="s">
        <v>49</v>
      </c>
      <c r="W24" s="103" t="s">
        <v>49</v>
      </c>
    </row>
    <row r="25" customFormat="false" ht="15" hidden="false" customHeight="true" outlineLevel="0" collapsed="false">
      <c r="A25" s="91" t="n">
        <v>20</v>
      </c>
      <c r="B25" s="102" t="s">
        <v>7358</v>
      </c>
      <c r="C25" s="103" t="s">
        <v>25</v>
      </c>
      <c r="D25" s="103" t="s">
        <v>39</v>
      </c>
      <c r="E25" s="104" t="n">
        <v>42436</v>
      </c>
      <c r="F25" s="103" t="s">
        <v>7359</v>
      </c>
      <c r="G25" s="105" t="s">
        <v>42</v>
      </c>
      <c r="H25" s="102" t="s">
        <v>724</v>
      </c>
      <c r="I25" s="102" t="s">
        <v>7360</v>
      </c>
      <c r="J25" s="103" t="s">
        <v>7361</v>
      </c>
      <c r="K25" s="102" t="s">
        <v>7362</v>
      </c>
      <c r="L25" s="102" t="s">
        <v>47</v>
      </c>
      <c r="M25" s="106" t="s">
        <v>49</v>
      </c>
      <c r="N25" s="103" t="s">
        <v>49</v>
      </c>
      <c r="O25" s="103" t="s">
        <v>49</v>
      </c>
      <c r="P25" s="103" t="s">
        <v>49</v>
      </c>
      <c r="Q25" s="103" t="s">
        <v>49</v>
      </c>
      <c r="R25" s="103" t="s">
        <v>49</v>
      </c>
      <c r="S25" s="103" t="s">
        <v>50</v>
      </c>
      <c r="T25" s="103" t="s">
        <v>49</v>
      </c>
      <c r="U25" s="103" t="s">
        <v>49</v>
      </c>
      <c r="V25" s="103" t="s">
        <v>49</v>
      </c>
      <c r="W25" s="103" t="s">
        <v>49</v>
      </c>
    </row>
    <row r="26" customFormat="false" ht="15" hidden="false" customHeight="true" outlineLevel="0" collapsed="false">
      <c r="A26" s="91" t="n">
        <v>21</v>
      </c>
      <c r="B26" s="102" t="s">
        <v>7363</v>
      </c>
      <c r="C26" s="103" t="s">
        <v>25</v>
      </c>
      <c r="D26" s="103" t="s">
        <v>39</v>
      </c>
      <c r="E26" s="104" t="n">
        <v>38365</v>
      </c>
      <c r="F26" s="103" t="s">
        <v>7353</v>
      </c>
      <c r="G26" s="105" t="s">
        <v>7364</v>
      </c>
      <c r="H26" s="102" t="s">
        <v>7365</v>
      </c>
      <c r="I26" s="102" t="s">
        <v>7366</v>
      </c>
      <c r="J26" s="103" t="s">
        <v>7367</v>
      </c>
      <c r="K26" s="102" t="s">
        <v>7368</v>
      </c>
      <c r="L26" s="102" t="s">
        <v>47</v>
      </c>
      <c r="M26" s="106" t="s">
        <v>7369</v>
      </c>
      <c r="N26" s="103" t="n">
        <v>8</v>
      </c>
      <c r="O26" s="103" t="s">
        <v>49</v>
      </c>
      <c r="P26" s="103" t="s">
        <v>49</v>
      </c>
      <c r="Q26" s="103" t="s">
        <v>49</v>
      </c>
      <c r="R26" s="103" t="s">
        <v>49</v>
      </c>
      <c r="S26" s="103" t="s">
        <v>50</v>
      </c>
      <c r="T26" s="103" t="s">
        <v>49</v>
      </c>
      <c r="U26" s="103" t="s">
        <v>49</v>
      </c>
      <c r="V26" s="103" t="s">
        <v>49</v>
      </c>
      <c r="W26" s="103" t="s">
        <v>49</v>
      </c>
    </row>
    <row r="27" customFormat="false" ht="15" hidden="false" customHeight="true" outlineLevel="0" collapsed="false">
      <c r="A27" s="91" t="n">
        <v>22</v>
      </c>
      <c r="B27" s="102" t="s">
        <v>7370</v>
      </c>
      <c r="C27" s="103" t="s">
        <v>39</v>
      </c>
      <c r="D27" s="103" t="s">
        <v>7293</v>
      </c>
      <c r="E27" s="104" t="n">
        <v>40278</v>
      </c>
      <c r="F27" s="103" t="s">
        <v>7371</v>
      </c>
      <c r="G27" s="105" t="s">
        <v>7364</v>
      </c>
      <c r="H27" s="102" t="s">
        <v>7365</v>
      </c>
      <c r="I27" s="102" t="s">
        <v>7366</v>
      </c>
      <c r="J27" s="103" t="s">
        <v>7367</v>
      </c>
      <c r="K27" s="102" t="s">
        <v>7368</v>
      </c>
      <c r="L27" s="102" t="s">
        <v>47</v>
      </c>
      <c r="M27" s="106" t="s">
        <v>7369</v>
      </c>
      <c r="N27" s="103" t="n">
        <v>2</v>
      </c>
      <c r="O27" s="103" t="s">
        <v>49</v>
      </c>
      <c r="P27" s="103" t="s">
        <v>49</v>
      </c>
      <c r="Q27" s="103" t="s">
        <v>49</v>
      </c>
      <c r="R27" s="103" t="s">
        <v>49</v>
      </c>
      <c r="S27" s="103" t="s">
        <v>50</v>
      </c>
      <c r="T27" s="103" t="s">
        <v>49</v>
      </c>
      <c r="U27" s="103" t="s">
        <v>49</v>
      </c>
      <c r="V27" s="103" t="s">
        <v>49</v>
      </c>
      <c r="W27" s="103" t="s">
        <v>49</v>
      </c>
    </row>
    <row r="28" customFormat="false" ht="15" hidden="false" customHeight="true" outlineLevel="0" collapsed="false">
      <c r="A28" s="91" t="n">
        <v>23</v>
      </c>
      <c r="B28" s="102" t="s">
        <v>4635</v>
      </c>
      <c r="C28" s="103" t="s">
        <v>25</v>
      </c>
      <c r="D28" s="103" t="s">
        <v>39</v>
      </c>
      <c r="E28" s="104" t="n">
        <v>40352</v>
      </c>
      <c r="F28" s="103" t="s">
        <v>7371</v>
      </c>
      <c r="G28" s="108" t="s">
        <v>42</v>
      </c>
      <c r="H28" s="102" t="s">
        <v>7372</v>
      </c>
      <c r="I28" s="102" t="s">
        <v>7373</v>
      </c>
      <c r="J28" s="103" t="s">
        <v>7374</v>
      </c>
      <c r="K28" s="102" t="s">
        <v>515</v>
      </c>
      <c r="L28" s="102" t="s">
        <v>47</v>
      </c>
      <c r="M28" s="106" t="s">
        <v>7352</v>
      </c>
      <c r="N28" s="103" t="n">
        <v>2</v>
      </c>
      <c r="O28" s="103" t="s">
        <v>49</v>
      </c>
      <c r="P28" s="103" t="s">
        <v>49</v>
      </c>
      <c r="Q28" s="103" t="s">
        <v>49</v>
      </c>
      <c r="R28" s="103" t="s">
        <v>49</v>
      </c>
      <c r="S28" s="103" t="s">
        <v>50</v>
      </c>
      <c r="T28" s="103" t="s">
        <v>49</v>
      </c>
      <c r="U28" s="103" t="s">
        <v>49</v>
      </c>
      <c r="V28" s="103" t="s">
        <v>49</v>
      </c>
      <c r="W28" s="103" t="s">
        <v>49</v>
      </c>
    </row>
    <row r="29" customFormat="false" ht="15" hidden="false" customHeight="true" outlineLevel="0" collapsed="false">
      <c r="A29" s="91" t="n">
        <v>24</v>
      </c>
      <c r="B29" s="102" t="s">
        <v>4858</v>
      </c>
      <c r="C29" s="103" t="s">
        <v>25</v>
      </c>
      <c r="D29" s="103" t="s">
        <v>39</v>
      </c>
      <c r="E29" s="104" t="n">
        <v>39229</v>
      </c>
      <c r="F29" s="103" t="s">
        <v>7356</v>
      </c>
      <c r="G29" s="108" t="s">
        <v>42</v>
      </c>
      <c r="H29" s="102" t="s">
        <v>7372</v>
      </c>
      <c r="I29" s="102" t="s">
        <v>7373</v>
      </c>
      <c r="J29" s="103" t="s">
        <v>7374</v>
      </c>
      <c r="K29" s="102" t="s">
        <v>515</v>
      </c>
      <c r="L29" s="102" t="s">
        <v>47</v>
      </c>
      <c r="M29" s="106" t="s">
        <v>7375</v>
      </c>
      <c r="N29" s="103" t="n">
        <v>5</v>
      </c>
      <c r="O29" s="103" t="s">
        <v>49</v>
      </c>
      <c r="P29" s="103" t="s">
        <v>49</v>
      </c>
      <c r="Q29" s="103" t="s">
        <v>49</v>
      </c>
      <c r="R29" s="103" t="s">
        <v>49</v>
      </c>
      <c r="S29" s="103" t="s">
        <v>50</v>
      </c>
      <c r="T29" s="103" t="s">
        <v>49</v>
      </c>
      <c r="U29" s="103" t="s">
        <v>49</v>
      </c>
      <c r="V29" s="103" t="s">
        <v>49</v>
      </c>
      <c r="W29" s="103" t="s">
        <v>49</v>
      </c>
    </row>
    <row r="30" customFormat="false" ht="15" hidden="false" customHeight="true" outlineLevel="0" collapsed="false">
      <c r="A30" s="91" t="n">
        <v>25</v>
      </c>
      <c r="B30" s="102" t="s">
        <v>3036</v>
      </c>
      <c r="C30" s="103" t="s">
        <v>25</v>
      </c>
      <c r="D30" s="103" t="s">
        <v>39</v>
      </c>
      <c r="E30" s="104" t="n">
        <v>37023</v>
      </c>
      <c r="F30" s="103" t="s">
        <v>7376</v>
      </c>
      <c r="G30" s="105" t="s">
        <v>42</v>
      </c>
      <c r="H30" s="102" t="s">
        <v>7377</v>
      </c>
      <c r="I30" s="102" t="s">
        <v>1725</v>
      </c>
      <c r="J30" s="103" t="s">
        <v>7378</v>
      </c>
      <c r="K30" s="102" t="s">
        <v>156</v>
      </c>
      <c r="L30" s="102" t="s">
        <v>47</v>
      </c>
      <c r="M30" s="106" t="s">
        <v>7375</v>
      </c>
      <c r="N30" s="103" t="n">
        <v>11</v>
      </c>
      <c r="O30" s="103" t="s">
        <v>49</v>
      </c>
      <c r="P30" s="103" t="s">
        <v>49</v>
      </c>
      <c r="Q30" s="103" t="s">
        <v>49</v>
      </c>
      <c r="R30" s="103" t="s">
        <v>49</v>
      </c>
      <c r="S30" s="103" t="s">
        <v>50</v>
      </c>
      <c r="T30" s="103" t="s">
        <v>49</v>
      </c>
      <c r="U30" s="103" t="s">
        <v>49</v>
      </c>
      <c r="V30" s="103" t="s">
        <v>49</v>
      </c>
      <c r="W30" s="103" t="s">
        <v>49</v>
      </c>
    </row>
    <row r="31" customFormat="false" ht="15" hidden="false" customHeight="true" outlineLevel="0" collapsed="false">
      <c r="A31" s="91" t="n">
        <v>26</v>
      </c>
      <c r="B31" s="102" t="s">
        <v>4489</v>
      </c>
      <c r="C31" s="103" t="s">
        <v>39</v>
      </c>
      <c r="D31" s="103" t="s">
        <v>7293</v>
      </c>
      <c r="E31" s="104" t="n">
        <v>38598</v>
      </c>
      <c r="F31" s="103" t="s">
        <v>7379</v>
      </c>
      <c r="G31" s="105" t="s">
        <v>42</v>
      </c>
      <c r="H31" s="102" t="s">
        <v>6145</v>
      </c>
      <c r="I31" s="102" t="s">
        <v>7380</v>
      </c>
      <c r="J31" s="103" t="s">
        <v>7381</v>
      </c>
      <c r="K31" s="102" t="s">
        <v>7382</v>
      </c>
      <c r="L31" s="102" t="s">
        <v>6624</v>
      </c>
      <c r="M31" s="106" t="s">
        <v>7383</v>
      </c>
      <c r="N31" s="103" t="n">
        <v>7</v>
      </c>
      <c r="O31" s="103" t="s">
        <v>49</v>
      </c>
      <c r="P31" s="103" t="s">
        <v>49</v>
      </c>
      <c r="Q31" s="103" t="s">
        <v>49</v>
      </c>
      <c r="R31" s="103" t="s">
        <v>49</v>
      </c>
      <c r="S31" s="103" t="s">
        <v>50</v>
      </c>
      <c r="T31" s="103" t="s">
        <v>49</v>
      </c>
      <c r="U31" s="103" t="s">
        <v>49</v>
      </c>
      <c r="V31" s="103" t="s">
        <v>49</v>
      </c>
      <c r="W31" s="103" t="s">
        <v>49</v>
      </c>
    </row>
    <row r="32" customFormat="false" ht="15" hidden="false" customHeight="true" outlineLevel="0" collapsed="false">
      <c r="A32" s="91" t="n">
        <v>27</v>
      </c>
      <c r="B32" s="102" t="s">
        <v>7384</v>
      </c>
      <c r="C32" s="103" t="s">
        <v>25</v>
      </c>
      <c r="D32" s="103" t="s">
        <v>39</v>
      </c>
      <c r="E32" s="104" t="n">
        <v>39942</v>
      </c>
      <c r="F32" s="103" t="s">
        <v>7294</v>
      </c>
      <c r="G32" s="105" t="s">
        <v>42</v>
      </c>
      <c r="H32" s="102" t="s">
        <v>6145</v>
      </c>
      <c r="I32" s="102" t="s">
        <v>7380</v>
      </c>
      <c r="J32" s="103" t="s">
        <v>7381</v>
      </c>
      <c r="K32" s="102" t="s">
        <v>7382</v>
      </c>
      <c r="L32" s="102" t="s">
        <v>6624</v>
      </c>
      <c r="M32" s="106" t="s">
        <v>7305</v>
      </c>
      <c r="N32" s="103" t="n">
        <v>3</v>
      </c>
      <c r="O32" s="103" t="s">
        <v>49</v>
      </c>
      <c r="P32" s="103" t="s">
        <v>49</v>
      </c>
      <c r="Q32" s="103" t="s">
        <v>49</v>
      </c>
      <c r="R32" s="103" t="s">
        <v>49</v>
      </c>
      <c r="S32" s="103" t="s">
        <v>50</v>
      </c>
      <c r="T32" s="103" t="s">
        <v>49</v>
      </c>
      <c r="U32" s="103" t="s">
        <v>49</v>
      </c>
      <c r="V32" s="103" t="s">
        <v>49</v>
      </c>
      <c r="W32" s="103" t="s">
        <v>49</v>
      </c>
    </row>
    <row r="33" customFormat="false" ht="15" hidden="false" customHeight="true" outlineLevel="0" collapsed="false">
      <c r="A33" s="91" t="n">
        <v>28</v>
      </c>
      <c r="B33" s="102" t="s">
        <v>7385</v>
      </c>
      <c r="C33" s="103" t="s">
        <v>39</v>
      </c>
      <c r="D33" s="103" t="s">
        <v>7293</v>
      </c>
      <c r="E33" s="104" t="n">
        <v>37339</v>
      </c>
      <c r="F33" s="103" t="s">
        <v>7376</v>
      </c>
      <c r="G33" s="105" t="s">
        <v>42</v>
      </c>
      <c r="H33" s="102" t="s">
        <v>7386</v>
      </c>
      <c r="I33" s="102" t="s">
        <v>7387</v>
      </c>
      <c r="J33" s="103" t="s">
        <v>7388</v>
      </c>
      <c r="K33" s="102" t="s">
        <v>7236</v>
      </c>
      <c r="L33" s="102" t="s">
        <v>47</v>
      </c>
      <c r="M33" s="106" t="s">
        <v>7389</v>
      </c>
      <c r="N33" s="103" t="n">
        <v>10</v>
      </c>
      <c r="O33" s="103" t="s">
        <v>49</v>
      </c>
      <c r="P33" s="103" t="s">
        <v>49</v>
      </c>
      <c r="Q33" s="103" t="s">
        <v>49</v>
      </c>
      <c r="R33" s="103" t="s">
        <v>49</v>
      </c>
      <c r="S33" s="103" t="s">
        <v>50</v>
      </c>
      <c r="T33" s="103" t="s">
        <v>49</v>
      </c>
      <c r="U33" s="103" t="s">
        <v>49</v>
      </c>
      <c r="V33" s="103" t="s">
        <v>49</v>
      </c>
      <c r="W33" s="103" t="s">
        <v>49</v>
      </c>
    </row>
    <row r="34" customFormat="false" ht="15" hidden="false" customHeight="true" outlineLevel="0" collapsed="false">
      <c r="A34" s="91" t="n">
        <v>29</v>
      </c>
      <c r="B34" s="102" t="s">
        <v>179</v>
      </c>
      <c r="C34" s="103" t="s">
        <v>25</v>
      </c>
      <c r="D34" s="103" t="s">
        <v>39</v>
      </c>
      <c r="E34" s="104" t="n">
        <v>38958</v>
      </c>
      <c r="F34" s="103" t="s">
        <v>7353</v>
      </c>
      <c r="G34" s="105" t="s">
        <v>7390</v>
      </c>
      <c r="H34" s="102" t="s">
        <v>7391</v>
      </c>
      <c r="I34" s="102" t="s">
        <v>7392</v>
      </c>
      <c r="J34" s="103" t="s">
        <v>7393</v>
      </c>
      <c r="K34" s="102" t="s">
        <v>156</v>
      </c>
      <c r="L34" s="102" t="s">
        <v>47</v>
      </c>
      <c r="M34" s="106" t="s">
        <v>7394</v>
      </c>
      <c r="N34" s="103" t="n">
        <v>7</v>
      </c>
      <c r="O34" s="103" t="s">
        <v>49</v>
      </c>
      <c r="P34" s="103" t="s">
        <v>49</v>
      </c>
      <c r="Q34" s="103" t="s">
        <v>49</v>
      </c>
      <c r="R34" s="103" t="s">
        <v>49</v>
      </c>
      <c r="S34" s="103" t="s">
        <v>50</v>
      </c>
      <c r="T34" s="103" t="s">
        <v>49</v>
      </c>
      <c r="U34" s="103" t="s">
        <v>49</v>
      </c>
      <c r="V34" s="103" t="s">
        <v>49</v>
      </c>
      <c r="W34" s="103" t="s">
        <v>49</v>
      </c>
    </row>
    <row r="35" customFormat="false" ht="15" hidden="false" customHeight="true" outlineLevel="0" collapsed="false">
      <c r="A35" s="91" t="n">
        <v>30</v>
      </c>
      <c r="B35" s="102" t="s">
        <v>3173</v>
      </c>
      <c r="C35" s="103" t="s">
        <v>39</v>
      </c>
      <c r="D35" s="103" t="s">
        <v>7293</v>
      </c>
      <c r="E35" s="104" t="n">
        <v>39850</v>
      </c>
      <c r="F35" s="103" t="s">
        <v>7308</v>
      </c>
      <c r="G35" s="105" t="s">
        <v>42</v>
      </c>
      <c r="H35" s="102" t="s">
        <v>7391</v>
      </c>
      <c r="I35" s="102" t="s">
        <v>7392</v>
      </c>
      <c r="J35" s="103" t="s">
        <v>7393</v>
      </c>
      <c r="K35" s="102" t="s">
        <v>156</v>
      </c>
      <c r="L35" s="102" t="s">
        <v>47</v>
      </c>
      <c r="M35" s="106" t="s">
        <v>7352</v>
      </c>
      <c r="N35" s="103" t="n">
        <v>3</v>
      </c>
      <c r="O35" s="103" t="s">
        <v>49</v>
      </c>
      <c r="P35" s="103" t="s">
        <v>49</v>
      </c>
      <c r="Q35" s="103" t="s">
        <v>49</v>
      </c>
      <c r="R35" s="103" t="s">
        <v>49</v>
      </c>
      <c r="S35" s="103" t="s">
        <v>50</v>
      </c>
      <c r="T35" s="103" t="s">
        <v>49</v>
      </c>
      <c r="U35" s="103" t="s">
        <v>49</v>
      </c>
      <c r="V35" s="103" t="s">
        <v>49</v>
      </c>
      <c r="W35" s="103" t="s">
        <v>49</v>
      </c>
    </row>
    <row r="36" customFormat="false" ht="15" hidden="false" customHeight="true" outlineLevel="0" collapsed="false">
      <c r="A36" s="91" t="n">
        <v>31</v>
      </c>
      <c r="B36" s="102" t="s">
        <v>7395</v>
      </c>
      <c r="C36" s="103" t="s">
        <v>25</v>
      </c>
      <c r="D36" s="103" t="s">
        <v>39</v>
      </c>
      <c r="E36" s="104" t="n">
        <v>36879</v>
      </c>
      <c r="F36" s="103" t="s">
        <v>7313</v>
      </c>
      <c r="G36" s="105" t="s">
        <v>42</v>
      </c>
      <c r="H36" s="102" t="s">
        <v>7396</v>
      </c>
      <c r="I36" s="102" t="s">
        <v>620</v>
      </c>
      <c r="J36" s="103" t="s">
        <v>7397</v>
      </c>
      <c r="K36" s="102" t="s">
        <v>7398</v>
      </c>
      <c r="L36" s="102" t="s">
        <v>47</v>
      </c>
      <c r="M36" s="106" t="s">
        <v>7399</v>
      </c>
      <c r="N36" s="103" t="n">
        <v>12</v>
      </c>
      <c r="O36" s="103" t="s">
        <v>49</v>
      </c>
      <c r="P36" s="103" t="s">
        <v>49</v>
      </c>
      <c r="Q36" s="103" t="s">
        <v>49</v>
      </c>
      <c r="R36" s="103" t="s">
        <v>49</v>
      </c>
      <c r="S36" s="103" t="s">
        <v>50</v>
      </c>
      <c r="T36" s="103" t="s">
        <v>49</v>
      </c>
      <c r="U36" s="103" t="s">
        <v>49</v>
      </c>
      <c r="V36" s="103" t="s">
        <v>49</v>
      </c>
      <c r="W36" s="103" t="s">
        <v>49</v>
      </c>
    </row>
    <row r="37" customFormat="false" ht="15" hidden="false" customHeight="true" outlineLevel="0" collapsed="false">
      <c r="A37" s="91" t="n">
        <v>32</v>
      </c>
      <c r="B37" s="102" t="s">
        <v>7400</v>
      </c>
      <c r="C37" s="103" t="s">
        <v>39</v>
      </c>
      <c r="D37" s="103" t="s">
        <v>7293</v>
      </c>
      <c r="E37" s="104" t="n">
        <v>40472</v>
      </c>
      <c r="F37" s="103" t="s">
        <v>7371</v>
      </c>
      <c r="G37" s="105" t="s">
        <v>42</v>
      </c>
      <c r="H37" s="102" t="s">
        <v>90</v>
      </c>
      <c r="I37" s="102" t="s">
        <v>4666</v>
      </c>
      <c r="J37" s="103" t="s">
        <v>7401</v>
      </c>
      <c r="K37" s="102" t="s">
        <v>7402</v>
      </c>
      <c r="L37" s="102" t="s">
        <v>47</v>
      </c>
      <c r="M37" s="106" t="s">
        <v>7347</v>
      </c>
      <c r="N37" s="103" t="n">
        <v>1</v>
      </c>
      <c r="O37" s="103" t="s">
        <v>49</v>
      </c>
      <c r="P37" s="103" t="s">
        <v>49</v>
      </c>
      <c r="Q37" s="103" t="s">
        <v>49</v>
      </c>
      <c r="R37" s="103" t="s">
        <v>49</v>
      </c>
      <c r="S37" s="103" t="s">
        <v>50</v>
      </c>
      <c r="T37" s="103" t="s">
        <v>49</v>
      </c>
      <c r="U37" s="103" t="s">
        <v>49</v>
      </c>
      <c r="V37" s="103" t="s">
        <v>49</v>
      </c>
      <c r="W37" s="103" t="s">
        <v>49</v>
      </c>
    </row>
    <row r="38" customFormat="false" ht="15" hidden="false" customHeight="true" outlineLevel="0" collapsed="false">
      <c r="A38" s="91" t="n">
        <v>33</v>
      </c>
      <c r="B38" s="102" t="s">
        <v>7403</v>
      </c>
      <c r="C38" s="103" t="s">
        <v>39</v>
      </c>
      <c r="D38" s="103" t="s">
        <v>7293</v>
      </c>
      <c r="E38" s="104" t="n">
        <v>37571</v>
      </c>
      <c r="F38" s="103" t="s">
        <v>7316</v>
      </c>
      <c r="G38" s="105" t="s">
        <v>7404</v>
      </c>
      <c r="H38" s="102" t="s">
        <v>7405</v>
      </c>
      <c r="I38" s="102" t="s">
        <v>575</v>
      </c>
      <c r="J38" s="103" t="s">
        <v>7406</v>
      </c>
      <c r="K38" s="102" t="s">
        <v>7407</v>
      </c>
      <c r="L38" s="102" t="s">
        <v>47</v>
      </c>
      <c r="M38" s="106" t="s">
        <v>7408</v>
      </c>
      <c r="N38" s="103" t="n">
        <v>10</v>
      </c>
      <c r="O38" s="103" t="s">
        <v>49</v>
      </c>
      <c r="P38" s="103" t="s">
        <v>49</v>
      </c>
      <c r="Q38" s="103" t="s">
        <v>49</v>
      </c>
      <c r="R38" s="103" t="s">
        <v>49</v>
      </c>
      <c r="S38" s="103" t="s">
        <v>50</v>
      </c>
      <c r="T38" s="103" t="s">
        <v>49</v>
      </c>
      <c r="U38" s="103" t="s">
        <v>49</v>
      </c>
      <c r="V38" s="103" t="s">
        <v>49</v>
      </c>
      <c r="W38" s="103" t="s">
        <v>49</v>
      </c>
    </row>
    <row r="39" customFormat="false" ht="15" hidden="false" customHeight="true" outlineLevel="0" collapsed="false">
      <c r="A39" s="91" t="n">
        <v>34</v>
      </c>
      <c r="B39" s="102" t="s">
        <v>7409</v>
      </c>
      <c r="C39" s="103" t="s">
        <v>25</v>
      </c>
      <c r="D39" s="103" t="s">
        <v>39</v>
      </c>
      <c r="E39" s="104" t="n">
        <v>38219</v>
      </c>
      <c r="F39" s="103" t="s">
        <v>7353</v>
      </c>
      <c r="G39" s="105" t="s">
        <v>42</v>
      </c>
      <c r="H39" s="102" t="s">
        <v>7405</v>
      </c>
      <c r="I39" s="102" t="s">
        <v>575</v>
      </c>
      <c r="J39" s="103" t="s">
        <v>7406</v>
      </c>
      <c r="K39" s="102" t="s">
        <v>7407</v>
      </c>
      <c r="L39" s="102" t="s">
        <v>47</v>
      </c>
      <c r="M39" s="106" t="s">
        <v>7410</v>
      </c>
      <c r="N39" s="103" t="n">
        <v>7</v>
      </c>
      <c r="O39" s="103" t="s">
        <v>49</v>
      </c>
      <c r="P39" s="103" t="s">
        <v>49</v>
      </c>
      <c r="Q39" s="103" t="s">
        <v>49</v>
      </c>
      <c r="R39" s="103" t="s">
        <v>49</v>
      </c>
      <c r="S39" s="103" t="s">
        <v>50</v>
      </c>
      <c r="T39" s="103" t="s">
        <v>49</v>
      </c>
      <c r="U39" s="103" t="s">
        <v>49</v>
      </c>
      <c r="V39" s="103" t="s">
        <v>49</v>
      </c>
      <c r="W39" s="103" t="s">
        <v>49</v>
      </c>
    </row>
    <row r="40" customFormat="false" ht="15" hidden="false" customHeight="true" outlineLevel="0" collapsed="false">
      <c r="A40" s="91" t="n">
        <v>35</v>
      </c>
      <c r="B40" s="102" t="s">
        <v>7411</v>
      </c>
      <c r="C40" s="103" t="s">
        <v>39</v>
      </c>
      <c r="D40" s="103" t="s">
        <v>7293</v>
      </c>
      <c r="E40" s="104" t="n">
        <v>42896</v>
      </c>
      <c r="F40" s="103" t="s">
        <v>7412</v>
      </c>
      <c r="G40" s="105" t="s">
        <v>42</v>
      </c>
      <c r="H40" s="102" t="s">
        <v>7413</v>
      </c>
      <c r="I40" s="102" t="s">
        <v>7414</v>
      </c>
      <c r="J40" s="103" t="s">
        <v>7415</v>
      </c>
      <c r="K40" s="102" t="s">
        <v>7416</v>
      </c>
      <c r="L40" s="102" t="s">
        <v>47</v>
      </c>
      <c r="M40" s="106" t="s">
        <v>49</v>
      </c>
      <c r="N40" s="103" t="s">
        <v>49</v>
      </c>
      <c r="O40" s="103" t="s">
        <v>49</v>
      </c>
      <c r="P40" s="103" t="s">
        <v>49</v>
      </c>
      <c r="Q40" s="103" t="s">
        <v>49</v>
      </c>
      <c r="R40" s="103" t="s">
        <v>49</v>
      </c>
      <c r="S40" s="103" t="s">
        <v>50</v>
      </c>
      <c r="T40" s="103" t="s">
        <v>49</v>
      </c>
      <c r="U40" s="103" t="s">
        <v>49</v>
      </c>
      <c r="V40" s="103" t="s">
        <v>49</v>
      </c>
      <c r="W40" s="103" t="s">
        <v>49</v>
      </c>
    </row>
    <row r="41" customFormat="false" ht="15" hidden="false" customHeight="true" outlineLevel="0" collapsed="false">
      <c r="A41" s="91" t="n">
        <v>36</v>
      </c>
      <c r="B41" s="102" t="s">
        <v>465</v>
      </c>
      <c r="C41" s="103" t="s">
        <v>25</v>
      </c>
      <c r="D41" s="103" t="s">
        <v>39</v>
      </c>
      <c r="E41" s="104" t="n">
        <v>37018</v>
      </c>
      <c r="F41" s="103" t="s">
        <v>7376</v>
      </c>
      <c r="G41" s="105" t="s">
        <v>7417</v>
      </c>
      <c r="H41" s="102" t="s">
        <v>1131</v>
      </c>
      <c r="I41" s="102" t="s">
        <v>2277</v>
      </c>
      <c r="J41" s="103" t="s">
        <v>7418</v>
      </c>
      <c r="K41" s="102" t="s">
        <v>7419</v>
      </c>
      <c r="L41" s="102" t="s">
        <v>47</v>
      </c>
      <c r="M41" s="106" t="s">
        <v>7375</v>
      </c>
      <c r="N41" s="103" t="n">
        <v>11</v>
      </c>
      <c r="O41" s="103" t="s">
        <v>49</v>
      </c>
      <c r="P41" s="103" t="s">
        <v>49</v>
      </c>
      <c r="Q41" s="103" t="s">
        <v>49</v>
      </c>
      <c r="R41" s="103" t="s">
        <v>49</v>
      </c>
      <c r="S41" s="103" t="s">
        <v>50</v>
      </c>
      <c r="T41" s="103" t="s">
        <v>49</v>
      </c>
      <c r="U41" s="103" t="s">
        <v>49</v>
      </c>
      <c r="V41" s="103" t="s">
        <v>49</v>
      </c>
      <c r="W41" s="103" t="s">
        <v>49</v>
      </c>
    </row>
    <row r="42" customFormat="false" ht="15" hidden="false" customHeight="true" outlineLevel="0" collapsed="false">
      <c r="A42" s="91" t="n">
        <v>37</v>
      </c>
      <c r="B42" s="102" t="s">
        <v>7420</v>
      </c>
      <c r="C42" s="103" t="s">
        <v>25</v>
      </c>
      <c r="D42" s="103" t="s">
        <v>39</v>
      </c>
      <c r="E42" s="104" t="n">
        <v>37599</v>
      </c>
      <c r="F42" s="103" t="s">
        <v>7316</v>
      </c>
      <c r="G42" s="105" t="s">
        <v>42</v>
      </c>
      <c r="H42" s="102" t="s">
        <v>7421</v>
      </c>
      <c r="I42" s="102" t="s">
        <v>621</v>
      </c>
      <c r="J42" s="103" t="s">
        <v>7422</v>
      </c>
      <c r="K42" s="102" t="s">
        <v>7419</v>
      </c>
      <c r="L42" s="102" t="s">
        <v>47</v>
      </c>
      <c r="M42" s="106" t="s">
        <v>7399</v>
      </c>
      <c r="N42" s="103" t="n">
        <v>10</v>
      </c>
      <c r="O42" s="103" t="s">
        <v>49</v>
      </c>
      <c r="P42" s="103" t="s">
        <v>49</v>
      </c>
      <c r="Q42" s="103" t="s">
        <v>49</v>
      </c>
      <c r="R42" s="103" t="s">
        <v>49</v>
      </c>
      <c r="S42" s="103" t="s">
        <v>50</v>
      </c>
      <c r="T42" s="103" t="s">
        <v>49</v>
      </c>
      <c r="U42" s="103" t="s">
        <v>49</v>
      </c>
      <c r="V42" s="103" t="s">
        <v>49</v>
      </c>
      <c r="W42" s="103" t="s">
        <v>49</v>
      </c>
    </row>
    <row r="43" customFormat="false" ht="15" hidden="false" customHeight="true" outlineLevel="0" collapsed="false">
      <c r="A43" s="91" t="n">
        <v>38</v>
      </c>
      <c r="B43" s="102" t="s">
        <v>4291</v>
      </c>
      <c r="C43" s="103" t="s">
        <v>39</v>
      </c>
      <c r="D43" s="103" t="s">
        <v>7293</v>
      </c>
      <c r="E43" s="104" t="n">
        <v>39996</v>
      </c>
      <c r="F43" s="103" t="s">
        <v>7294</v>
      </c>
      <c r="G43" s="105" t="s">
        <v>42</v>
      </c>
      <c r="H43" s="102" t="s">
        <v>7421</v>
      </c>
      <c r="I43" s="102" t="s">
        <v>621</v>
      </c>
      <c r="J43" s="103" t="s">
        <v>7422</v>
      </c>
      <c r="K43" s="102" t="s">
        <v>7419</v>
      </c>
      <c r="L43" s="102" t="s">
        <v>47</v>
      </c>
      <c r="M43" s="106" t="s">
        <v>7315</v>
      </c>
      <c r="N43" s="103" t="n">
        <v>4</v>
      </c>
      <c r="O43" s="103" t="s">
        <v>49</v>
      </c>
      <c r="P43" s="103" t="s">
        <v>49</v>
      </c>
      <c r="Q43" s="103" t="s">
        <v>49</v>
      </c>
      <c r="R43" s="103" t="s">
        <v>49</v>
      </c>
      <c r="S43" s="103" t="s">
        <v>50</v>
      </c>
      <c r="T43" s="103" t="s">
        <v>49</v>
      </c>
      <c r="U43" s="103" t="s">
        <v>49</v>
      </c>
      <c r="V43" s="103" t="s">
        <v>49</v>
      </c>
      <c r="W43" s="103" t="s">
        <v>49</v>
      </c>
    </row>
    <row r="44" customFormat="false" ht="15" hidden="false" customHeight="true" outlineLevel="0" collapsed="false">
      <c r="A44" s="91" t="n">
        <v>39</v>
      </c>
      <c r="B44" s="102" t="s">
        <v>7423</v>
      </c>
      <c r="C44" s="103" t="s">
        <v>39</v>
      </c>
      <c r="D44" s="103" t="s">
        <v>7293</v>
      </c>
      <c r="E44" s="104" t="n">
        <v>38025</v>
      </c>
      <c r="F44" s="103" t="s">
        <v>7318</v>
      </c>
      <c r="G44" s="105" t="s">
        <v>42</v>
      </c>
      <c r="H44" s="102" t="s">
        <v>7424</v>
      </c>
      <c r="I44" s="102" t="s">
        <v>575</v>
      </c>
      <c r="J44" s="103" t="s">
        <v>7425</v>
      </c>
      <c r="K44" s="102" t="s">
        <v>7426</v>
      </c>
      <c r="L44" s="102" t="s">
        <v>47</v>
      </c>
      <c r="M44" s="106" t="s">
        <v>7299</v>
      </c>
      <c r="N44" s="103" t="n">
        <v>8</v>
      </c>
      <c r="O44" s="103" t="s">
        <v>49</v>
      </c>
      <c r="P44" s="103" t="s">
        <v>49</v>
      </c>
      <c r="Q44" s="103" t="s">
        <v>49</v>
      </c>
      <c r="R44" s="103" t="s">
        <v>49</v>
      </c>
      <c r="S44" s="103" t="s">
        <v>50</v>
      </c>
      <c r="T44" s="103" t="s">
        <v>49</v>
      </c>
      <c r="U44" s="103" t="s">
        <v>49</v>
      </c>
      <c r="V44" s="103" t="s">
        <v>49</v>
      </c>
      <c r="W44" s="103" t="s">
        <v>49</v>
      </c>
    </row>
    <row r="45" customFormat="false" ht="15" hidden="false" customHeight="true" outlineLevel="0" collapsed="false">
      <c r="A45" s="91" t="n">
        <v>40</v>
      </c>
      <c r="B45" s="102" t="s">
        <v>3951</v>
      </c>
      <c r="C45" s="103" t="s">
        <v>25</v>
      </c>
      <c r="D45" s="103" t="s">
        <v>39</v>
      </c>
      <c r="E45" s="104" t="n">
        <v>41184</v>
      </c>
      <c r="F45" s="103" t="s">
        <v>7301</v>
      </c>
      <c r="G45" s="105" t="s">
        <v>42</v>
      </c>
      <c r="H45" s="102" t="s">
        <v>7424</v>
      </c>
      <c r="I45" s="102" t="s">
        <v>575</v>
      </c>
      <c r="J45" s="103" t="s">
        <v>7427</v>
      </c>
      <c r="K45" s="102" t="s">
        <v>7426</v>
      </c>
      <c r="L45" s="102" t="s">
        <v>47</v>
      </c>
      <c r="M45" s="106" t="s">
        <v>7428</v>
      </c>
      <c r="N45" s="103" t="s">
        <v>908</v>
      </c>
      <c r="O45" s="103" t="s">
        <v>49</v>
      </c>
      <c r="P45" s="103" t="s">
        <v>49</v>
      </c>
      <c r="Q45" s="103" t="s">
        <v>49</v>
      </c>
      <c r="R45" s="103" t="s">
        <v>49</v>
      </c>
      <c r="S45" s="103" t="s">
        <v>50</v>
      </c>
      <c r="T45" s="103" t="s">
        <v>49</v>
      </c>
      <c r="U45" s="103" t="s">
        <v>49</v>
      </c>
      <c r="V45" s="103" t="s">
        <v>49</v>
      </c>
      <c r="W45" s="103" t="s">
        <v>49</v>
      </c>
    </row>
    <row r="46" customFormat="false" ht="15" hidden="false" customHeight="true" outlineLevel="0" collapsed="false">
      <c r="A46" s="91" t="n">
        <v>41</v>
      </c>
      <c r="B46" s="102" t="s">
        <v>7429</v>
      </c>
      <c r="C46" s="103" t="s">
        <v>25</v>
      </c>
      <c r="D46" s="103" t="s">
        <v>39</v>
      </c>
      <c r="E46" s="104" t="n">
        <v>42812</v>
      </c>
      <c r="F46" s="103" t="s">
        <v>7307</v>
      </c>
      <c r="G46" s="105" t="s">
        <v>42</v>
      </c>
      <c r="H46" s="102" t="s">
        <v>7430</v>
      </c>
      <c r="I46" s="102" t="s">
        <v>7431</v>
      </c>
      <c r="J46" s="103" t="s">
        <v>7432</v>
      </c>
      <c r="K46" s="102" t="s">
        <v>5554</v>
      </c>
      <c r="L46" s="102" t="s">
        <v>47</v>
      </c>
      <c r="M46" s="106" t="s">
        <v>49</v>
      </c>
      <c r="N46" s="103" t="s">
        <v>49</v>
      </c>
      <c r="O46" s="103" t="s">
        <v>49</v>
      </c>
      <c r="P46" s="103" t="s">
        <v>49</v>
      </c>
      <c r="Q46" s="103" t="s">
        <v>49</v>
      </c>
      <c r="R46" s="103" t="s">
        <v>49</v>
      </c>
      <c r="S46" s="103" t="s">
        <v>50</v>
      </c>
      <c r="T46" s="103" t="s">
        <v>49</v>
      </c>
      <c r="U46" s="103" t="s">
        <v>49</v>
      </c>
      <c r="V46" s="103" t="s">
        <v>49</v>
      </c>
      <c r="W46" s="103" t="s">
        <v>49</v>
      </c>
    </row>
    <row r="47" customFormat="false" ht="15" hidden="false" customHeight="true" outlineLevel="0" collapsed="false">
      <c r="A47" s="91" t="n">
        <v>42</v>
      </c>
      <c r="B47" s="102" t="s">
        <v>3826</v>
      </c>
      <c r="C47" s="103" t="s">
        <v>39</v>
      </c>
      <c r="D47" s="103" t="s">
        <v>7293</v>
      </c>
      <c r="E47" s="104" t="n">
        <v>41511</v>
      </c>
      <c r="F47" s="103" t="s">
        <v>7303</v>
      </c>
      <c r="G47" s="105" t="s">
        <v>42</v>
      </c>
      <c r="H47" s="102" t="s">
        <v>7433</v>
      </c>
      <c r="I47" s="102" t="s">
        <v>7434</v>
      </c>
      <c r="J47" s="103" t="s">
        <v>7435</v>
      </c>
      <c r="K47" s="102" t="s">
        <v>1703</v>
      </c>
      <c r="L47" s="102" t="s">
        <v>47</v>
      </c>
      <c r="M47" s="106" t="s">
        <v>7436</v>
      </c>
      <c r="N47" s="103" t="s">
        <v>65</v>
      </c>
      <c r="O47" s="103" t="s">
        <v>49</v>
      </c>
      <c r="P47" s="103" t="s">
        <v>49</v>
      </c>
      <c r="Q47" s="103" t="s">
        <v>49</v>
      </c>
      <c r="R47" s="103" t="s">
        <v>49</v>
      </c>
      <c r="S47" s="103" t="s">
        <v>634</v>
      </c>
      <c r="T47" s="103" t="s">
        <v>49</v>
      </c>
      <c r="U47" s="103" t="s">
        <v>49</v>
      </c>
      <c r="V47" s="103" t="s">
        <v>49</v>
      </c>
      <c r="W47" s="103" t="s">
        <v>49</v>
      </c>
    </row>
    <row r="48" customFormat="false" ht="15" hidden="false" customHeight="true" outlineLevel="0" collapsed="false">
      <c r="A48" s="91" t="n">
        <v>43</v>
      </c>
      <c r="B48" s="102" t="s">
        <v>4105</v>
      </c>
      <c r="C48" s="103" t="s">
        <v>39</v>
      </c>
      <c r="D48" s="103" t="s">
        <v>7293</v>
      </c>
      <c r="E48" s="104" t="n">
        <v>39346</v>
      </c>
      <c r="F48" s="103" t="s">
        <v>7356</v>
      </c>
      <c r="G48" s="105" t="s">
        <v>42</v>
      </c>
      <c r="H48" s="102" t="s">
        <v>7437</v>
      </c>
      <c r="I48" s="102" t="s">
        <v>1513</v>
      </c>
      <c r="J48" s="103" t="s">
        <v>7438</v>
      </c>
      <c r="K48" s="102" t="s">
        <v>2272</v>
      </c>
      <c r="L48" s="102" t="s">
        <v>47</v>
      </c>
      <c r="M48" s="106" t="s">
        <v>7341</v>
      </c>
      <c r="N48" s="103" t="n">
        <v>4</v>
      </c>
      <c r="O48" s="103" t="s">
        <v>49</v>
      </c>
      <c r="P48" s="103" t="s">
        <v>49</v>
      </c>
      <c r="Q48" s="103" t="s">
        <v>49</v>
      </c>
      <c r="R48" s="103" t="s">
        <v>49</v>
      </c>
      <c r="S48" s="103" t="s">
        <v>634</v>
      </c>
      <c r="T48" s="103" t="s">
        <v>49</v>
      </c>
      <c r="U48" s="103" t="s">
        <v>49</v>
      </c>
      <c r="V48" s="103" t="s">
        <v>49</v>
      </c>
      <c r="W48" s="103" t="s">
        <v>49</v>
      </c>
    </row>
    <row r="49" customFormat="false" ht="15" hidden="false" customHeight="true" outlineLevel="0" collapsed="false">
      <c r="A49" s="91" t="n">
        <v>44</v>
      </c>
      <c r="B49" s="102" t="s">
        <v>7439</v>
      </c>
      <c r="C49" s="103" t="s">
        <v>39</v>
      </c>
      <c r="D49" s="103" t="s">
        <v>7293</v>
      </c>
      <c r="E49" s="104" t="n">
        <v>41262</v>
      </c>
      <c r="F49" s="103" t="s">
        <v>7301</v>
      </c>
      <c r="G49" s="105" t="s">
        <v>42</v>
      </c>
      <c r="H49" s="102" t="s">
        <v>7437</v>
      </c>
      <c r="I49" s="102" t="s">
        <v>1513</v>
      </c>
      <c r="J49" s="103" t="s">
        <v>7440</v>
      </c>
      <c r="K49" s="102" t="s">
        <v>2272</v>
      </c>
      <c r="L49" s="102" t="s">
        <v>47</v>
      </c>
      <c r="M49" s="106" t="s">
        <v>7441</v>
      </c>
      <c r="N49" s="103" t="s">
        <v>159</v>
      </c>
      <c r="O49" s="103" t="s">
        <v>49</v>
      </c>
      <c r="P49" s="103" t="s">
        <v>49</v>
      </c>
      <c r="Q49" s="103" t="s">
        <v>49</v>
      </c>
      <c r="R49" s="103" t="s">
        <v>49</v>
      </c>
      <c r="S49" s="103" t="s">
        <v>634</v>
      </c>
      <c r="T49" s="103" t="s">
        <v>49</v>
      </c>
      <c r="U49" s="103" t="s">
        <v>49</v>
      </c>
      <c r="V49" s="103" t="s">
        <v>49</v>
      </c>
      <c r="W49" s="103" t="s">
        <v>49</v>
      </c>
    </row>
    <row r="50" customFormat="false" ht="15" hidden="false" customHeight="true" outlineLevel="0" collapsed="false">
      <c r="A50" s="91" t="n">
        <v>45</v>
      </c>
      <c r="B50" s="102" t="s">
        <v>629</v>
      </c>
      <c r="C50" s="103" t="s">
        <v>25</v>
      </c>
      <c r="D50" s="103" t="s">
        <v>39</v>
      </c>
      <c r="E50" s="104" t="n">
        <v>40677</v>
      </c>
      <c r="F50" s="103" t="s">
        <v>7312</v>
      </c>
      <c r="G50" s="105" t="s">
        <v>42</v>
      </c>
      <c r="H50" s="102" t="s">
        <v>7442</v>
      </c>
      <c r="I50" s="102" t="s">
        <v>575</v>
      </c>
      <c r="J50" s="103" t="s">
        <v>7440</v>
      </c>
      <c r="K50" s="102" t="s">
        <v>773</v>
      </c>
      <c r="L50" s="102" t="s">
        <v>47</v>
      </c>
      <c r="M50" s="106" t="s">
        <v>7441</v>
      </c>
      <c r="N50" s="103" t="s">
        <v>984</v>
      </c>
      <c r="O50" s="103" t="s">
        <v>49</v>
      </c>
      <c r="P50" s="103" t="s">
        <v>49</v>
      </c>
      <c r="Q50" s="103" t="s">
        <v>49</v>
      </c>
      <c r="R50" s="103" t="s">
        <v>49</v>
      </c>
      <c r="S50" s="103" t="s">
        <v>634</v>
      </c>
      <c r="T50" s="103" t="s">
        <v>49</v>
      </c>
      <c r="U50" s="103" t="s">
        <v>49</v>
      </c>
      <c r="V50" s="103" t="s">
        <v>49</v>
      </c>
      <c r="W50" s="103" t="s">
        <v>49</v>
      </c>
    </row>
    <row r="51" customFormat="false" ht="15" hidden="false" customHeight="true" outlineLevel="0" collapsed="false">
      <c r="A51" s="91" t="n">
        <v>46</v>
      </c>
      <c r="B51" s="102" t="s">
        <v>7443</v>
      </c>
      <c r="C51" s="103" t="s">
        <v>39</v>
      </c>
      <c r="D51" s="103" t="s">
        <v>7293</v>
      </c>
      <c r="E51" s="104" t="n">
        <v>42920</v>
      </c>
      <c r="F51" s="103" t="s">
        <v>7444</v>
      </c>
      <c r="G51" s="105" t="s">
        <v>42</v>
      </c>
      <c r="H51" s="102" t="s">
        <v>7442</v>
      </c>
      <c r="I51" s="102" t="s">
        <v>575</v>
      </c>
      <c r="J51" s="103" t="s">
        <v>7440</v>
      </c>
      <c r="K51" s="102" t="s">
        <v>773</v>
      </c>
      <c r="L51" s="102" t="s">
        <v>47</v>
      </c>
      <c r="M51" s="106" t="s">
        <v>49</v>
      </c>
      <c r="N51" s="103" t="s">
        <v>49</v>
      </c>
      <c r="O51" s="103" t="s">
        <v>49</v>
      </c>
      <c r="P51" s="103" t="s">
        <v>49</v>
      </c>
      <c r="Q51" s="103" t="s">
        <v>49</v>
      </c>
      <c r="R51" s="103" t="s">
        <v>49</v>
      </c>
      <c r="S51" s="103" t="s">
        <v>634</v>
      </c>
      <c r="T51" s="103" t="s">
        <v>49</v>
      </c>
      <c r="U51" s="103" t="s">
        <v>49</v>
      </c>
      <c r="V51" s="103" t="s">
        <v>49</v>
      </c>
      <c r="W51" s="103" t="s">
        <v>49</v>
      </c>
    </row>
    <row r="52" customFormat="false" ht="15" hidden="false" customHeight="true" outlineLevel="0" collapsed="false">
      <c r="A52" s="91" t="n">
        <v>47</v>
      </c>
      <c r="B52" s="102" t="s">
        <v>7445</v>
      </c>
      <c r="C52" s="103" t="s">
        <v>39</v>
      </c>
      <c r="D52" s="103" t="s">
        <v>7293</v>
      </c>
      <c r="E52" s="104" t="n">
        <v>41575</v>
      </c>
      <c r="F52" s="103" t="s">
        <v>7303</v>
      </c>
      <c r="G52" s="105" t="s">
        <v>42</v>
      </c>
      <c r="H52" s="102" t="s">
        <v>7446</v>
      </c>
      <c r="I52" s="102" t="s">
        <v>1795</v>
      </c>
      <c r="J52" s="103" t="s">
        <v>7440</v>
      </c>
      <c r="K52" s="102" t="s">
        <v>773</v>
      </c>
      <c r="L52" s="102" t="s">
        <v>47</v>
      </c>
      <c r="M52" s="106" t="s">
        <v>7447</v>
      </c>
      <c r="N52" s="103" t="s">
        <v>65</v>
      </c>
      <c r="O52" s="103" t="s">
        <v>49</v>
      </c>
      <c r="P52" s="103" t="s">
        <v>49</v>
      </c>
      <c r="Q52" s="103" t="s">
        <v>49</v>
      </c>
      <c r="R52" s="103" t="s">
        <v>49</v>
      </c>
      <c r="S52" s="103" t="s">
        <v>634</v>
      </c>
      <c r="T52" s="103" t="s">
        <v>49</v>
      </c>
      <c r="U52" s="103" t="s">
        <v>49</v>
      </c>
      <c r="V52" s="103" t="s">
        <v>49</v>
      </c>
      <c r="W52" s="103" t="s">
        <v>49</v>
      </c>
    </row>
    <row r="53" customFormat="false" ht="15" hidden="false" customHeight="true" outlineLevel="0" collapsed="false">
      <c r="A53" s="91" t="n">
        <v>48</v>
      </c>
      <c r="B53" s="102" t="s">
        <v>1554</v>
      </c>
      <c r="C53" s="103" t="s">
        <v>25</v>
      </c>
      <c r="D53" s="103" t="s">
        <v>39</v>
      </c>
      <c r="E53" s="104" t="n">
        <v>41185</v>
      </c>
      <c r="F53" s="103" t="s">
        <v>7301</v>
      </c>
      <c r="G53" s="105" t="s">
        <v>42</v>
      </c>
      <c r="H53" s="102" t="s">
        <v>7448</v>
      </c>
      <c r="I53" s="102" t="s">
        <v>7449</v>
      </c>
      <c r="J53" s="103" t="s">
        <v>7450</v>
      </c>
      <c r="K53" s="102" t="s">
        <v>6997</v>
      </c>
      <c r="L53" s="102" t="s">
        <v>7451</v>
      </c>
      <c r="M53" s="106" t="s">
        <v>7452</v>
      </c>
      <c r="N53" s="103" t="s">
        <v>908</v>
      </c>
      <c r="O53" s="103" t="s">
        <v>49</v>
      </c>
      <c r="P53" s="103" t="s">
        <v>49</v>
      </c>
      <c r="Q53" s="103" t="s">
        <v>49</v>
      </c>
      <c r="R53" s="103" t="s">
        <v>49</v>
      </c>
      <c r="S53" s="103" t="s">
        <v>50</v>
      </c>
      <c r="T53" s="103" t="s">
        <v>49</v>
      </c>
      <c r="U53" s="103" t="s">
        <v>49</v>
      </c>
      <c r="V53" s="103" t="s">
        <v>49</v>
      </c>
      <c r="W53" s="103" t="s">
        <v>49</v>
      </c>
    </row>
    <row r="54" customFormat="false" ht="15" hidden="false" customHeight="true" outlineLevel="0" collapsed="false">
      <c r="A54" s="91" t="n">
        <v>49</v>
      </c>
      <c r="B54" s="102" t="s">
        <v>6505</v>
      </c>
      <c r="C54" s="103" t="s">
        <v>39</v>
      </c>
      <c r="D54" s="103" t="s">
        <v>7293</v>
      </c>
      <c r="E54" s="104" t="n">
        <v>38594</v>
      </c>
      <c r="F54" s="103" t="s">
        <v>7379</v>
      </c>
      <c r="G54" s="105" t="s">
        <v>42</v>
      </c>
      <c r="H54" s="102" t="s">
        <v>7448</v>
      </c>
      <c r="I54" s="102" t="s">
        <v>7449</v>
      </c>
      <c r="J54" s="103" t="s">
        <v>7450</v>
      </c>
      <c r="K54" s="102" t="s">
        <v>6997</v>
      </c>
      <c r="L54" s="102" t="s">
        <v>7451</v>
      </c>
      <c r="M54" s="106" t="s">
        <v>7452</v>
      </c>
      <c r="N54" s="103" t="n">
        <v>6</v>
      </c>
      <c r="O54" s="103" t="s">
        <v>49</v>
      </c>
      <c r="P54" s="103" t="s">
        <v>49</v>
      </c>
      <c r="Q54" s="103" t="s">
        <v>49</v>
      </c>
      <c r="R54" s="103" t="s">
        <v>49</v>
      </c>
      <c r="S54" s="103" t="s">
        <v>50</v>
      </c>
      <c r="T54" s="103" t="s">
        <v>49</v>
      </c>
      <c r="U54" s="103" t="s">
        <v>49</v>
      </c>
      <c r="V54" s="103" t="s">
        <v>49</v>
      </c>
      <c r="W54" s="103" t="s">
        <v>49</v>
      </c>
    </row>
    <row r="55" customFormat="false" ht="15" hidden="false" customHeight="true" outlineLevel="0" collapsed="false">
      <c r="A55" s="91" t="n">
        <v>50</v>
      </c>
      <c r="B55" s="102" t="s">
        <v>7453</v>
      </c>
      <c r="C55" s="103" t="s">
        <v>25</v>
      </c>
      <c r="D55" s="103" t="s">
        <v>39</v>
      </c>
      <c r="E55" s="104" t="n">
        <v>39983</v>
      </c>
      <c r="F55" s="103" t="s">
        <v>7294</v>
      </c>
      <c r="G55" s="105" t="s">
        <v>7319</v>
      </c>
      <c r="H55" s="102" t="s">
        <v>7454</v>
      </c>
      <c r="I55" s="102" t="s">
        <v>1043</v>
      </c>
      <c r="J55" s="103" t="s">
        <v>7455</v>
      </c>
      <c r="K55" s="102" t="s">
        <v>3268</v>
      </c>
      <c r="L55" s="102" t="s">
        <v>47</v>
      </c>
      <c r="M55" s="106" t="s">
        <v>7456</v>
      </c>
      <c r="N55" s="103" t="n">
        <v>2</v>
      </c>
      <c r="O55" s="103" t="s">
        <v>49</v>
      </c>
      <c r="P55" s="103" t="s">
        <v>49</v>
      </c>
      <c r="Q55" s="103" t="s">
        <v>49</v>
      </c>
      <c r="R55" s="103" t="s">
        <v>49</v>
      </c>
      <c r="S55" s="103" t="s">
        <v>50</v>
      </c>
      <c r="T55" s="103" t="s">
        <v>49</v>
      </c>
      <c r="U55" s="103" t="s">
        <v>49</v>
      </c>
      <c r="V55" s="103" t="s">
        <v>49</v>
      </c>
      <c r="W55" s="103" t="s">
        <v>49</v>
      </c>
    </row>
    <row r="56" customFormat="false" ht="15" hidden="false" customHeight="true" outlineLevel="0" collapsed="false">
      <c r="A56" s="91" t="n">
        <v>51</v>
      </c>
      <c r="B56" s="102" t="s">
        <v>7457</v>
      </c>
      <c r="C56" s="103" t="s">
        <v>25</v>
      </c>
      <c r="D56" s="103" t="s">
        <v>39</v>
      </c>
      <c r="E56" s="104" t="n">
        <v>42974</v>
      </c>
      <c r="F56" s="103" t="s">
        <v>7458</v>
      </c>
      <c r="G56" s="105" t="s">
        <v>42</v>
      </c>
      <c r="H56" s="102" t="s">
        <v>7454</v>
      </c>
      <c r="I56" s="102" t="s">
        <v>1043</v>
      </c>
      <c r="J56" s="103" t="s">
        <v>7455</v>
      </c>
      <c r="K56" s="102" t="s">
        <v>3268</v>
      </c>
      <c r="L56" s="102" t="s">
        <v>47</v>
      </c>
      <c r="M56" s="106" t="s">
        <v>49</v>
      </c>
      <c r="N56" s="103" t="s">
        <v>49</v>
      </c>
      <c r="O56" s="103" t="s">
        <v>49</v>
      </c>
      <c r="P56" s="103" t="s">
        <v>49</v>
      </c>
      <c r="Q56" s="103" t="s">
        <v>49</v>
      </c>
      <c r="R56" s="103" t="s">
        <v>49</v>
      </c>
      <c r="S56" s="103" t="s">
        <v>50</v>
      </c>
      <c r="T56" s="103" t="s">
        <v>49</v>
      </c>
      <c r="U56" s="103" t="s">
        <v>49</v>
      </c>
      <c r="V56" s="103" t="s">
        <v>49</v>
      </c>
      <c r="W56" s="103" t="s">
        <v>49</v>
      </c>
    </row>
    <row r="57" customFormat="false" ht="15" hidden="false" customHeight="true" outlineLevel="0" collapsed="false">
      <c r="A57" s="91" t="n">
        <v>52</v>
      </c>
      <c r="B57" s="102" t="s">
        <v>4105</v>
      </c>
      <c r="C57" s="103" t="s">
        <v>39</v>
      </c>
      <c r="D57" s="103" t="s">
        <v>7293</v>
      </c>
      <c r="E57" s="104" t="n">
        <v>39055</v>
      </c>
      <c r="F57" s="103" t="s">
        <v>7356</v>
      </c>
      <c r="G57" s="105" t="s">
        <v>42</v>
      </c>
      <c r="H57" s="102" t="s">
        <v>2210</v>
      </c>
      <c r="I57" s="102" t="s">
        <v>1513</v>
      </c>
      <c r="J57" s="103" t="s">
        <v>7459</v>
      </c>
      <c r="K57" s="102" t="s">
        <v>515</v>
      </c>
      <c r="L57" s="102" t="s">
        <v>697</v>
      </c>
      <c r="M57" s="106" t="s">
        <v>7341</v>
      </c>
      <c r="N57" s="103" t="n">
        <v>4</v>
      </c>
      <c r="O57" s="103" t="s">
        <v>49</v>
      </c>
      <c r="P57" s="103" t="s">
        <v>49</v>
      </c>
      <c r="Q57" s="103" t="s">
        <v>49</v>
      </c>
      <c r="R57" s="103" t="s">
        <v>49</v>
      </c>
      <c r="S57" s="103" t="s">
        <v>50</v>
      </c>
      <c r="T57" s="103" t="s">
        <v>49</v>
      </c>
      <c r="U57" s="103" t="s">
        <v>49</v>
      </c>
      <c r="V57" s="103" t="s">
        <v>49</v>
      </c>
      <c r="W57" s="103" t="s">
        <v>49</v>
      </c>
    </row>
    <row r="58" customFormat="false" ht="15" hidden="false" customHeight="true" outlineLevel="0" collapsed="false">
      <c r="A58" s="91" t="n">
        <v>53</v>
      </c>
      <c r="B58" s="102" t="s">
        <v>7460</v>
      </c>
      <c r="C58" s="103" t="s">
        <v>39</v>
      </c>
      <c r="D58" s="103" t="s">
        <v>7293</v>
      </c>
      <c r="E58" s="104" t="n">
        <v>40220</v>
      </c>
      <c r="F58" s="103" t="s">
        <v>7294</v>
      </c>
      <c r="G58" s="105" t="s">
        <v>42</v>
      </c>
      <c r="H58" s="102" t="s">
        <v>397</v>
      </c>
      <c r="I58" s="102" t="s">
        <v>6119</v>
      </c>
      <c r="J58" s="103" t="s">
        <v>7461</v>
      </c>
      <c r="K58" s="102" t="s">
        <v>515</v>
      </c>
      <c r="L58" s="102" t="s">
        <v>47</v>
      </c>
      <c r="M58" s="106" t="s">
        <v>7341</v>
      </c>
      <c r="N58" s="103" t="n">
        <v>1</v>
      </c>
      <c r="O58" s="103" t="s">
        <v>49</v>
      </c>
      <c r="P58" s="103" t="s">
        <v>49</v>
      </c>
      <c r="Q58" s="103" t="s">
        <v>49</v>
      </c>
      <c r="R58" s="103" t="s">
        <v>49</v>
      </c>
      <c r="S58" s="103" t="s">
        <v>50</v>
      </c>
      <c r="T58" s="103" t="s">
        <v>49</v>
      </c>
      <c r="U58" s="103" t="s">
        <v>49</v>
      </c>
      <c r="V58" s="103" t="s">
        <v>49</v>
      </c>
      <c r="W58" s="103" t="s">
        <v>49</v>
      </c>
    </row>
    <row r="59" customFormat="false" ht="15" hidden="false" customHeight="true" outlineLevel="0" collapsed="false">
      <c r="A59" s="91" t="n">
        <v>54</v>
      </c>
      <c r="B59" s="102" t="s">
        <v>7462</v>
      </c>
      <c r="C59" s="103" t="s">
        <v>39</v>
      </c>
      <c r="D59" s="103" t="s">
        <v>7293</v>
      </c>
      <c r="E59" s="104" t="n">
        <v>36662</v>
      </c>
      <c r="F59" s="103" t="s">
        <v>7313</v>
      </c>
      <c r="G59" s="105" t="s">
        <v>42</v>
      </c>
      <c r="H59" s="102" t="s">
        <v>7463</v>
      </c>
      <c r="I59" s="102" t="s">
        <v>7464</v>
      </c>
      <c r="J59" s="103" t="s">
        <v>7465</v>
      </c>
      <c r="K59" s="102" t="s">
        <v>156</v>
      </c>
      <c r="L59" s="102" t="s">
        <v>47</v>
      </c>
      <c r="M59" s="106" t="s">
        <v>7466</v>
      </c>
      <c r="N59" s="103" t="n">
        <v>12</v>
      </c>
      <c r="O59" s="103" t="s">
        <v>49</v>
      </c>
      <c r="P59" s="103" t="s">
        <v>49</v>
      </c>
      <c r="Q59" s="103" t="s">
        <v>49</v>
      </c>
      <c r="R59" s="103" t="s">
        <v>49</v>
      </c>
      <c r="S59" s="103" t="s">
        <v>50</v>
      </c>
      <c r="T59" s="103" t="s">
        <v>49</v>
      </c>
      <c r="U59" s="103" t="s">
        <v>49</v>
      </c>
      <c r="V59" s="103" t="s">
        <v>49</v>
      </c>
      <c r="W59" s="103" t="s">
        <v>49</v>
      </c>
    </row>
    <row r="60" customFormat="false" ht="15" hidden="false" customHeight="true" outlineLevel="0" collapsed="false">
      <c r="A60" s="91" t="n">
        <v>55</v>
      </c>
      <c r="B60" s="102" t="s">
        <v>7467</v>
      </c>
      <c r="C60" s="103" t="s">
        <v>25</v>
      </c>
      <c r="D60" s="103" t="s">
        <v>39</v>
      </c>
      <c r="E60" s="104" t="n">
        <v>37247</v>
      </c>
      <c r="F60" s="103" t="s">
        <v>7376</v>
      </c>
      <c r="G60" s="105" t="s">
        <v>42</v>
      </c>
      <c r="H60" s="102" t="s">
        <v>7463</v>
      </c>
      <c r="I60" s="102" t="s">
        <v>7464</v>
      </c>
      <c r="J60" s="103" t="s">
        <v>7465</v>
      </c>
      <c r="K60" s="102" t="s">
        <v>156</v>
      </c>
      <c r="L60" s="102" t="s">
        <v>47</v>
      </c>
      <c r="M60" s="106" t="s">
        <v>7466</v>
      </c>
      <c r="N60" s="103" t="n">
        <v>10</v>
      </c>
      <c r="O60" s="103" t="s">
        <v>49</v>
      </c>
      <c r="P60" s="103" t="s">
        <v>49</v>
      </c>
      <c r="Q60" s="103" t="s">
        <v>49</v>
      </c>
      <c r="R60" s="103" t="s">
        <v>49</v>
      </c>
      <c r="S60" s="103" t="s">
        <v>50</v>
      </c>
      <c r="T60" s="103" t="s">
        <v>49</v>
      </c>
      <c r="U60" s="103" t="s">
        <v>49</v>
      </c>
      <c r="V60" s="103" t="s">
        <v>49</v>
      </c>
      <c r="W60" s="103" t="s">
        <v>49</v>
      </c>
    </row>
    <row r="61" customFormat="false" ht="15" hidden="false" customHeight="true" outlineLevel="0" collapsed="false">
      <c r="A61" s="91" t="n">
        <v>56</v>
      </c>
      <c r="B61" s="102" t="s">
        <v>7468</v>
      </c>
      <c r="C61" s="103" t="s">
        <v>39</v>
      </c>
      <c r="D61" s="103" t="s">
        <v>7293</v>
      </c>
      <c r="E61" s="104" t="n">
        <v>37027</v>
      </c>
      <c r="F61" s="103" t="s">
        <v>7376</v>
      </c>
      <c r="G61" s="105" t="s">
        <v>7469</v>
      </c>
      <c r="H61" s="102" t="s">
        <v>7470</v>
      </c>
      <c r="I61" s="102" t="s">
        <v>7471</v>
      </c>
      <c r="J61" s="103" t="s">
        <v>7472</v>
      </c>
      <c r="K61" s="102" t="s">
        <v>156</v>
      </c>
      <c r="L61" s="102" t="s">
        <v>47</v>
      </c>
      <c r="M61" s="106" t="s">
        <v>7473</v>
      </c>
      <c r="N61" s="103" t="n">
        <v>11</v>
      </c>
      <c r="O61" s="103" t="s">
        <v>49</v>
      </c>
      <c r="P61" s="103" t="s">
        <v>49</v>
      </c>
      <c r="Q61" s="103" t="s">
        <v>49</v>
      </c>
      <c r="R61" s="103" t="s">
        <v>49</v>
      </c>
      <c r="S61" s="103" t="s">
        <v>50</v>
      </c>
      <c r="T61" s="103" t="s">
        <v>49</v>
      </c>
      <c r="U61" s="103" t="s">
        <v>49</v>
      </c>
      <c r="V61" s="103" t="s">
        <v>49</v>
      </c>
      <c r="W61" s="103" t="s">
        <v>49</v>
      </c>
    </row>
    <row r="62" customFormat="false" ht="15" hidden="false" customHeight="true" outlineLevel="0" collapsed="false">
      <c r="A62" s="91" t="n">
        <v>57</v>
      </c>
      <c r="B62" s="102" t="s">
        <v>2253</v>
      </c>
      <c r="C62" s="103" t="s">
        <v>25</v>
      </c>
      <c r="D62" s="103" t="s">
        <v>39</v>
      </c>
      <c r="E62" s="104" t="n">
        <v>39253</v>
      </c>
      <c r="F62" s="103" t="s">
        <v>7356</v>
      </c>
      <c r="G62" s="105" t="s">
        <v>7474</v>
      </c>
      <c r="H62" s="102" t="s">
        <v>7475</v>
      </c>
      <c r="I62" s="102" t="s">
        <v>7476</v>
      </c>
      <c r="J62" s="103" t="s">
        <v>7477</v>
      </c>
      <c r="K62" s="102" t="s">
        <v>345</v>
      </c>
      <c r="L62" s="102" t="s">
        <v>47</v>
      </c>
      <c r="M62" s="106" t="s">
        <v>7478</v>
      </c>
      <c r="N62" s="103" t="n">
        <v>5</v>
      </c>
      <c r="O62" s="103" t="s">
        <v>566</v>
      </c>
      <c r="P62" s="103" t="s">
        <v>49</v>
      </c>
      <c r="Q62" s="103" t="s">
        <v>49</v>
      </c>
      <c r="R62" s="103" t="s">
        <v>49</v>
      </c>
      <c r="S62" s="103" t="s">
        <v>50</v>
      </c>
      <c r="T62" s="103" t="s">
        <v>49</v>
      </c>
      <c r="U62" s="103" t="s">
        <v>49</v>
      </c>
      <c r="V62" s="103" t="s">
        <v>49</v>
      </c>
      <c r="W62" s="103" t="s">
        <v>49</v>
      </c>
    </row>
    <row r="63" customFormat="false" ht="15" hidden="false" customHeight="true" outlineLevel="0" collapsed="false">
      <c r="A63" s="91" t="n">
        <v>58</v>
      </c>
      <c r="B63" s="102" t="s">
        <v>7479</v>
      </c>
      <c r="C63" s="103" t="s">
        <v>39</v>
      </c>
      <c r="D63" s="103" t="s">
        <v>7293</v>
      </c>
      <c r="E63" s="104" t="n">
        <v>38852</v>
      </c>
      <c r="F63" s="103" t="s">
        <v>7335</v>
      </c>
      <c r="G63" s="105" t="s">
        <v>7474</v>
      </c>
      <c r="H63" s="102" t="s">
        <v>7475</v>
      </c>
      <c r="I63" s="102" t="s">
        <v>7476</v>
      </c>
      <c r="J63" s="103" t="s">
        <v>7477</v>
      </c>
      <c r="K63" s="102" t="s">
        <v>345</v>
      </c>
      <c r="L63" s="102" t="s">
        <v>47</v>
      </c>
      <c r="M63" s="106" t="s">
        <v>7478</v>
      </c>
      <c r="N63" s="103" t="n">
        <v>5</v>
      </c>
      <c r="O63" s="103" t="s">
        <v>566</v>
      </c>
      <c r="P63" s="103" t="s">
        <v>49</v>
      </c>
      <c r="Q63" s="103" t="s">
        <v>49</v>
      </c>
      <c r="R63" s="103" t="s">
        <v>49</v>
      </c>
      <c r="S63" s="103" t="s">
        <v>50</v>
      </c>
      <c r="T63" s="103" t="s">
        <v>49</v>
      </c>
      <c r="U63" s="103" t="s">
        <v>49</v>
      </c>
      <c r="V63" s="103" t="s">
        <v>49</v>
      </c>
      <c r="W63" s="103" t="s">
        <v>49</v>
      </c>
    </row>
    <row r="64" customFormat="false" ht="15" hidden="false" customHeight="true" outlineLevel="0" collapsed="false">
      <c r="A64" s="91" t="n">
        <v>59</v>
      </c>
      <c r="B64" s="102" t="s">
        <v>2647</v>
      </c>
      <c r="C64" s="103" t="s">
        <v>39</v>
      </c>
      <c r="D64" s="103" t="s">
        <v>7293</v>
      </c>
      <c r="E64" s="104" t="n">
        <v>40329</v>
      </c>
      <c r="F64" s="103" t="s">
        <v>7371</v>
      </c>
      <c r="G64" s="105" t="s">
        <v>42</v>
      </c>
      <c r="H64" s="102" t="s">
        <v>7475</v>
      </c>
      <c r="I64" s="102" t="s">
        <v>7476</v>
      </c>
      <c r="J64" s="103" t="s">
        <v>7477</v>
      </c>
      <c r="K64" s="102" t="s">
        <v>345</v>
      </c>
      <c r="L64" s="102" t="s">
        <v>47</v>
      </c>
      <c r="M64" s="109" t="s">
        <v>7480</v>
      </c>
      <c r="N64" s="103" t="n">
        <v>2</v>
      </c>
      <c r="O64" s="103" t="s">
        <v>566</v>
      </c>
      <c r="P64" s="103" t="s">
        <v>49</v>
      </c>
      <c r="Q64" s="103" t="s">
        <v>49</v>
      </c>
      <c r="R64" s="103" t="s">
        <v>49</v>
      </c>
      <c r="S64" s="103" t="s">
        <v>50</v>
      </c>
      <c r="T64" s="103" t="s">
        <v>49</v>
      </c>
      <c r="U64" s="103" t="s">
        <v>49</v>
      </c>
      <c r="V64" s="103" t="s">
        <v>49</v>
      </c>
      <c r="W64" s="103" t="s">
        <v>49</v>
      </c>
    </row>
    <row r="65" customFormat="false" ht="15" hidden="false" customHeight="true" outlineLevel="0" collapsed="false">
      <c r="A65" s="91" t="n">
        <v>60</v>
      </c>
      <c r="B65" s="102" t="s">
        <v>3406</v>
      </c>
      <c r="C65" s="103" t="s">
        <v>39</v>
      </c>
      <c r="D65" s="103" t="s">
        <v>7293</v>
      </c>
      <c r="E65" s="104" t="n">
        <v>40086</v>
      </c>
      <c r="F65" s="103" t="s">
        <v>7294</v>
      </c>
      <c r="G65" s="105" t="s">
        <v>42</v>
      </c>
      <c r="H65" s="102" t="s">
        <v>620</v>
      </c>
      <c r="I65" s="102" t="s">
        <v>7481</v>
      </c>
      <c r="J65" s="103" t="s">
        <v>7482</v>
      </c>
      <c r="K65" s="102" t="s">
        <v>308</v>
      </c>
      <c r="L65" s="102" t="s">
        <v>47</v>
      </c>
      <c r="M65" s="106" t="s">
        <v>7478</v>
      </c>
      <c r="N65" s="103" t="n">
        <v>3</v>
      </c>
      <c r="O65" s="103" t="s">
        <v>566</v>
      </c>
      <c r="P65" s="103" t="s">
        <v>49</v>
      </c>
      <c r="Q65" s="103" t="s">
        <v>49</v>
      </c>
      <c r="R65" s="103" t="s">
        <v>49</v>
      </c>
      <c r="S65" s="103" t="s">
        <v>50</v>
      </c>
      <c r="T65" s="103" t="s">
        <v>49</v>
      </c>
      <c r="U65" s="103" t="s">
        <v>49</v>
      </c>
      <c r="V65" s="103" t="s">
        <v>49</v>
      </c>
      <c r="W65" s="103" t="s">
        <v>49</v>
      </c>
    </row>
    <row r="66" customFormat="false" ht="15" hidden="false" customHeight="true" outlineLevel="0" collapsed="false">
      <c r="A66" s="91" t="n">
        <v>61</v>
      </c>
      <c r="B66" s="102" t="s">
        <v>4789</v>
      </c>
      <c r="C66" s="103" t="s">
        <v>25</v>
      </c>
      <c r="D66" s="103" t="s">
        <v>39</v>
      </c>
      <c r="E66" s="104" t="n">
        <v>40941</v>
      </c>
      <c r="F66" s="103" t="s">
        <v>7312</v>
      </c>
      <c r="G66" s="105" t="s">
        <v>7474</v>
      </c>
      <c r="H66" s="102" t="s">
        <v>620</v>
      </c>
      <c r="I66" s="102" t="s">
        <v>7481</v>
      </c>
      <c r="J66" s="103" t="s">
        <v>7482</v>
      </c>
      <c r="K66" s="102" t="s">
        <v>308</v>
      </c>
      <c r="L66" s="102" t="s">
        <v>47</v>
      </c>
      <c r="M66" s="106" t="s">
        <v>7483</v>
      </c>
      <c r="N66" s="103" t="n">
        <v>1</v>
      </c>
      <c r="O66" s="103" t="s">
        <v>566</v>
      </c>
      <c r="P66" s="103" t="s">
        <v>49</v>
      </c>
      <c r="Q66" s="103" t="s">
        <v>49</v>
      </c>
      <c r="R66" s="103" t="s">
        <v>49</v>
      </c>
      <c r="S66" s="103" t="s">
        <v>50</v>
      </c>
      <c r="T66" s="103" t="s">
        <v>49</v>
      </c>
      <c r="U66" s="103" t="s">
        <v>49</v>
      </c>
      <c r="V66" s="103" t="s">
        <v>49</v>
      </c>
      <c r="W66" s="103" t="s">
        <v>49</v>
      </c>
    </row>
    <row r="67" customFormat="false" ht="15" hidden="false" customHeight="true" outlineLevel="0" collapsed="false">
      <c r="A67" s="91" t="n">
        <v>62</v>
      </c>
      <c r="B67" s="102" t="s">
        <v>1907</v>
      </c>
      <c r="C67" s="103" t="s">
        <v>25</v>
      </c>
      <c r="D67" s="103" t="s">
        <v>39</v>
      </c>
      <c r="E67" s="104" t="n">
        <v>41805</v>
      </c>
      <c r="F67" s="103" t="s">
        <v>7328</v>
      </c>
      <c r="G67" s="105" t="s">
        <v>42</v>
      </c>
      <c r="H67" s="102" t="s">
        <v>620</v>
      </c>
      <c r="I67" s="102" t="s">
        <v>7481</v>
      </c>
      <c r="J67" s="103" t="s">
        <v>7482</v>
      </c>
      <c r="K67" s="102" t="s">
        <v>308</v>
      </c>
      <c r="L67" s="102" t="s">
        <v>47</v>
      </c>
      <c r="M67" s="106" t="s">
        <v>49</v>
      </c>
      <c r="N67" s="103" t="s">
        <v>49</v>
      </c>
      <c r="O67" s="103" t="s">
        <v>566</v>
      </c>
      <c r="P67" s="103" t="s">
        <v>49</v>
      </c>
      <c r="Q67" s="103" t="s">
        <v>49</v>
      </c>
      <c r="R67" s="103" t="s">
        <v>49</v>
      </c>
      <c r="S67" s="103" t="s">
        <v>50</v>
      </c>
      <c r="T67" s="103" t="s">
        <v>49</v>
      </c>
      <c r="U67" s="103" t="s">
        <v>49</v>
      </c>
      <c r="V67" s="103" t="s">
        <v>49</v>
      </c>
      <c r="W67" s="103" t="s">
        <v>49</v>
      </c>
    </row>
    <row r="68" customFormat="false" ht="15" hidden="false" customHeight="true" outlineLevel="0" collapsed="false">
      <c r="A68" s="91" t="n">
        <v>63</v>
      </c>
      <c r="B68" s="102" t="s">
        <v>7484</v>
      </c>
      <c r="C68" s="103" t="s">
        <v>25</v>
      </c>
      <c r="D68" s="103" t="s">
        <v>39</v>
      </c>
      <c r="E68" s="104" t="n">
        <v>38639</v>
      </c>
      <c r="F68" s="103" t="s">
        <v>7353</v>
      </c>
      <c r="G68" s="105" t="s">
        <v>42</v>
      </c>
      <c r="H68" s="102" t="s">
        <v>5234</v>
      </c>
      <c r="I68" s="102" t="s">
        <v>1002</v>
      </c>
      <c r="J68" s="103" t="s">
        <v>7485</v>
      </c>
      <c r="K68" s="102" t="s">
        <v>156</v>
      </c>
      <c r="L68" s="102" t="s">
        <v>47</v>
      </c>
      <c r="M68" s="106" t="s">
        <v>7486</v>
      </c>
      <c r="N68" s="103" t="n">
        <v>7</v>
      </c>
      <c r="O68" s="103" t="s">
        <v>49</v>
      </c>
      <c r="P68" s="103" t="s">
        <v>49</v>
      </c>
      <c r="Q68" s="103" t="s">
        <v>49</v>
      </c>
      <c r="R68" s="103" t="s">
        <v>49</v>
      </c>
      <c r="S68" s="103" t="s">
        <v>50</v>
      </c>
      <c r="T68" s="103" t="s">
        <v>49</v>
      </c>
      <c r="U68" s="103" t="s">
        <v>49</v>
      </c>
      <c r="V68" s="103" t="s">
        <v>49</v>
      </c>
      <c r="W68" s="103" t="s">
        <v>49</v>
      </c>
    </row>
    <row r="69" customFormat="false" ht="15" hidden="false" customHeight="true" outlineLevel="0" collapsed="false">
      <c r="A69" s="91" t="n">
        <v>64</v>
      </c>
      <c r="B69" s="102" t="s">
        <v>7487</v>
      </c>
      <c r="C69" s="103" t="s">
        <v>25</v>
      </c>
      <c r="D69" s="103" t="s">
        <v>39</v>
      </c>
      <c r="E69" s="104" t="n">
        <v>39879</v>
      </c>
      <c r="F69" s="103" t="s">
        <v>7308</v>
      </c>
      <c r="G69" s="105" t="s">
        <v>7319</v>
      </c>
      <c r="H69" s="102" t="s">
        <v>5234</v>
      </c>
      <c r="I69" s="102" t="s">
        <v>1002</v>
      </c>
      <c r="J69" s="103" t="s">
        <v>7485</v>
      </c>
      <c r="K69" s="102" t="s">
        <v>156</v>
      </c>
      <c r="L69" s="102" t="s">
        <v>47</v>
      </c>
      <c r="M69" s="106" t="s">
        <v>7486</v>
      </c>
      <c r="N69" s="103" t="n">
        <v>4</v>
      </c>
      <c r="O69" s="103" t="s">
        <v>49</v>
      </c>
      <c r="P69" s="103" t="s">
        <v>49</v>
      </c>
      <c r="Q69" s="103" t="s">
        <v>49</v>
      </c>
      <c r="R69" s="103" t="s">
        <v>49</v>
      </c>
      <c r="S69" s="103" t="s">
        <v>50</v>
      </c>
      <c r="T69" s="103" t="s">
        <v>49</v>
      </c>
      <c r="U69" s="103" t="s">
        <v>49</v>
      </c>
      <c r="V69" s="103" t="s">
        <v>49</v>
      </c>
      <c r="W69" s="103" t="s">
        <v>49</v>
      </c>
    </row>
    <row r="70" customFormat="false" ht="15" hidden="false" customHeight="true" outlineLevel="0" collapsed="false">
      <c r="A70" s="91" t="n">
        <v>65</v>
      </c>
      <c r="B70" s="102" t="s">
        <v>4865</v>
      </c>
      <c r="C70" s="103" t="s">
        <v>39</v>
      </c>
      <c r="D70" s="103" t="s">
        <v>26</v>
      </c>
      <c r="E70" s="104" t="n">
        <v>37003</v>
      </c>
      <c r="F70" s="103" t="s">
        <v>7376</v>
      </c>
      <c r="G70" s="105" t="s">
        <v>7488</v>
      </c>
      <c r="H70" s="102" t="s">
        <v>3921</v>
      </c>
      <c r="I70" s="102" t="s">
        <v>621</v>
      </c>
      <c r="J70" s="103" t="s">
        <v>7489</v>
      </c>
      <c r="K70" s="102" t="s">
        <v>7490</v>
      </c>
      <c r="L70" s="102" t="s">
        <v>47</v>
      </c>
      <c r="M70" s="106" t="s">
        <v>7491</v>
      </c>
      <c r="N70" s="103" t="n">
        <v>11</v>
      </c>
      <c r="O70" s="103" t="s">
        <v>49</v>
      </c>
      <c r="P70" s="103" t="s">
        <v>49</v>
      </c>
      <c r="Q70" s="103" t="s">
        <v>49</v>
      </c>
      <c r="R70" s="103" t="s">
        <v>49</v>
      </c>
      <c r="S70" s="103" t="s">
        <v>50</v>
      </c>
      <c r="T70" s="103" t="s">
        <v>49</v>
      </c>
      <c r="U70" s="103" t="s">
        <v>49</v>
      </c>
      <c r="V70" s="103" t="s">
        <v>49</v>
      </c>
      <c r="W70" s="103" t="s">
        <v>49</v>
      </c>
    </row>
    <row r="71" customFormat="false" ht="15" hidden="false" customHeight="true" outlineLevel="0" collapsed="false">
      <c r="A71" s="91" t="n">
        <v>66</v>
      </c>
      <c r="B71" s="102" t="s">
        <v>4226</v>
      </c>
      <c r="C71" s="103" t="s">
        <v>25</v>
      </c>
      <c r="D71" s="103" t="s">
        <v>39</v>
      </c>
      <c r="E71" s="104" t="n">
        <v>37700</v>
      </c>
      <c r="F71" s="103" t="s">
        <v>7316</v>
      </c>
      <c r="G71" s="105" t="s">
        <v>42</v>
      </c>
      <c r="H71" s="102" t="s">
        <v>3921</v>
      </c>
      <c r="I71" s="102" t="s">
        <v>621</v>
      </c>
      <c r="J71" s="103" t="s">
        <v>7489</v>
      </c>
      <c r="K71" s="102" t="s">
        <v>7490</v>
      </c>
      <c r="L71" s="102" t="s">
        <v>47</v>
      </c>
      <c r="M71" s="106" t="s">
        <v>7492</v>
      </c>
      <c r="N71" s="103" t="n">
        <v>9</v>
      </c>
      <c r="O71" s="103" t="s">
        <v>49</v>
      </c>
      <c r="P71" s="103" t="s">
        <v>49</v>
      </c>
      <c r="Q71" s="103" t="s">
        <v>49</v>
      </c>
      <c r="R71" s="103" t="s">
        <v>49</v>
      </c>
      <c r="S71" s="103" t="s">
        <v>50</v>
      </c>
      <c r="T71" s="103" t="s">
        <v>49</v>
      </c>
      <c r="U71" s="103" t="s">
        <v>49</v>
      </c>
      <c r="V71" s="103" t="s">
        <v>49</v>
      </c>
      <c r="W71" s="103" t="s">
        <v>49</v>
      </c>
    </row>
    <row r="72" customFormat="false" ht="15" hidden="false" customHeight="true" outlineLevel="0" collapsed="false">
      <c r="A72" s="91" t="n">
        <v>67</v>
      </c>
      <c r="B72" s="102" t="s">
        <v>721</v>
      </c>
      <c r="C72" s="103" t="s">
        <v>25</v>
      </c>
      <c r="D72" s="103" t="s">
        <v>39</v>
      </c>
      <c r="E72" s="104" t="n">
        <v>40441</v>
      </c>
      <c r="F72" s="103" t="s">
        <v>7371</v>
      </c>
      <c r="G72" s="105" t="s">
        <v>7493</v>
      </c>
      <c r="H72" s="102" t="s">
        <v>7494</v>
      </c>
      <c r="I72" s="102" t="s">
        <v>650</v>
      </c>
      <c r="J72" s="103" t="s">
        <v>7495</v>
      </c>
      <c r="K72" s="102" t="s">
        <v>156</v>
      </c>
      <c r="L72" s="102" t="s">
        <v>47</v>
      </c>
      <c r="M72" s="106" t="s">
        <v>7496</v>
      </c>
      <c r="N72" s="103" t="n">
        <v>1</v>
      </c>
      <c r="O72" s="103" t="s">
        <v>49</v>
      </c>
      <c r="P72" s="103" t="s">
        <v>49</v>
      </c>
      <c r="Q72" s="103" t="s">
        <v>49</v>
      </c>
      <c r="R72" s="103" t="s">
        <v>49</v>
      </c>
      <c r="S72" s="103" t="s">
        <v>50</v>
      </c>
      <c r="T72" s="103" t="s">
        <v>49</v>
      </c>
      <c r="U72" s="103" t="s">
        <v>49</v>
      </c>
      <c r="V72" s="103" t="s">
        <v>49</v>
      </c>
      <c r="W72" s="103" t="s">
        <v>49</v>
      </c>
    </row>
    <row r="73" customFormat="false" ht="15" hidden="false" customHeight="true" outlineLevel="0" collapsed="false">
      <c r="A73" s="91" t="n">
        <v>68</v>
      </c>
      <c r="B73" s="102" t="s">
        <v>7497</v>
      </c>
      <c r="C73" s="103" t="s">
        <v>39</v>
      </c>
      <c r="D73" s="103" t="s">
        <v>26</v>
      </c>
      <c r="E73" s="104" t="n">
        <v>41161</v>
      </c>
      <c r="F73" s="103" t="s">
        <v>7301</v>
      </c>
      <c r="G73" s="105" t="s">
        <v>7493</v>
      </c>
      <c r="H73" s="102" t="s">
        <v>7494</v>
      </c>
      <c r="I73" s="102" t="s">
        <v>650</v>
      </c>
      <c r="J73" s="103" t="s">
        <v>7495</v>
      </c>
      <c r="K73" s="102" t="s">
        <v>156</v>
      </c>
      <c r="L73" s="102" t="s">
        <v>47</v>
      </c>
      <c r="M73" s="106" t="s">
        <v>7492</v>
      </c>
      <c r="N73" s="103" t="s">
        <v>908</v>
      </c>
      <c r="O73" s="103" t="s">
        <v>49</v>
      </c>
      <c r="P73" s="103" t="s">
        <v>49</v>
      </c>
      <c r="Q73" s="103" t="s">
        <v>49</v>
      </c>
      <c r="R73" s="103" t="s">
        <v>49</v>
      </c>
      <c r="S73" s="103" t="s">
        <v>49</v>
      </c>
      <c r="T73" s="103" t="s">
        <v>49</v>
      </c>
      <c r="U73" s="103" t="s">
        <v>49</v>
      </c>
      <c r="V73" s="103" t="s">
        <v>49</v>
      </c>
      <c r="W73" s="103" t="s">
        <v>49</v>
      </c>
    </row>
    <row r="74" customFormat="false" ht="15" hidden="false" customHeight="true" outlineLevel="0" collapsed="false">
      <c r="A74" s="91" t="n">
        <v>69</v>
      </c>
      <c r="B74" s="102" t="s">
        <v>7498</v>
      </c>
      <c r="C74" s="103" t="s">
        <v>39</v>
      </c>
      <c r="D74" s="103" t="s">
        <v>7293</v>
      </c>
      <c r="E74" s="104" t="n">
        <v>38032</v>
      </c>
      <c r="F74" s="103" t="s">
        <v>7318</v>
      </c>
      <c r="G74" s="105" t="s">
        <v>7499</v>
      </c>
      <c r="H74" s="102" t="s">
        <v>1786</v>
      </c>
      <c r="I74" s="102" t="s">
        <v>1725</v>
      </c>
      <c r="J74" s="103" t="s">
        <v>7500</v>
      </c>
      <c r="K74" s="102" t="s">
        <v>308</v>
      </c>
      <c r="L74" s="102" t="s">
        <v>7501</v>
      </c>
      <c r="M74" s="106" t="s">
        <v>7478</v>
      </c>
      <c r="N74" s="103" t="n">
        <v>9</v>
      </c>
      <c r="O74" s="103" t="s">
        <v>566</v>
      </c>
      <c r="P74" s="103" t="s">
        <v>49</v>
      </c>
      <c r="Q74" s="103" t="s">
        <v>49</v>
      </c>
      <c r="R74" s="103" t="s">
        <v>49</v>
      </c>
      <c r="S74" s="103" t="s">
        <v>634</v>
      </c>
      <c r="T74" s="103" t="s">
        <v>49</v>
      </c>
      <c r="U74" s="103" t="s">
        <v>49</v>
      </c>
      <c r="V74" s="103" t="s">
        <v>49</v>
      </c>
      <c r="W74" s="103" t="s">
        <v>49</v>
      </c>
    </row>
    <row r="75" customFormat="false" ht="15" hidden="false" customHeight="true" outlineLevel="0" collapsed="false">
      <c r="A75" s="91" t="n">
        <v>70</v>
      </c>
      <c r="B75" s="102" t="s">
        <v>2425</v>
      </c>
      <c r="C75" s="103" t="s">
        <v>39</v>
      </c>
      <c r="D75" s="103" t="s">
        <v>7293</v>
      </c>
      <c r="E75" s="104" t="n">
        <v>38254</v>
      </c>
      <c r="F75" s="103" t="s">
        <v>7353</v>
      </c>
      <c r="G75" s="105" t="s">
        <v>919</v>
      </c>
      <c r="H75" s="102" t="s">
        <v>7502</v>
      </c>
      <c r="I75" s="102" t="s">
        <v>1513</v>
      </c>
      <c r="J75" s="103" t="s">
        <v>7503</v>
      </c>
      <c r="K75" s="102" t="s">
        <v>156</v>
      </c>
      <c r="L75" s="102" t="s">
        <v>47</v>
      </c>
      <c r="M75" s="106" t="s">
        <v>7504</v>
      </c>
      <c r="N75" s="103" t="n">
        <v>8</v>
      </c>
      <c r="O75" s="103" t="s">
        <v>49</v>
      </c>
      <c r="P75" s="103" t="s">
        <v>49</v>
      </c>
      <c r="Q75" s="103" t="s">
        <v>49</v>
      </c>
      <c r="R75" s="103" t="s">
        <v>49</v>
      </c>
      <c r="S75" s="103" t="s">
        <v>50</v>
      </c>
      <c r="T75" s="103" t="s">
        <v>49</v>
      </c>
      <c r="U75" s="103" t="s">
        <v>49</v>
      </c>
      <c r="V75" s="103" t="s">
        <v>49</v>
      </c>
      <c r="W75" s="103" t="s">
        <v>49</v>
      </c>
    </row>
    <row r="76" customFormat="false" ht="15" hidden="false" customHeight="true" outlineLevel="0" collapsed="false">
      <c r="A76" s="91" t="n">
        <v>71</v>
      </c>
      <c r="B76" s="102" t="s">
        <v>952</v>
      </c>
      <c r="C76" s="103" t="s">
        <v>25</v>
      </c>
      <c r="D76" s="103" t="s">
        <v>39</v>
      </c>
      <c r="E76" s="104" t="n">
        <v>41589</v>
      </c>
      <c r="F76" s="103" t="s">
        <v>7303</v>
      </c>
      <c r="G76" s="105" t="s">
        <v>919</v>
      </c>
      <c r="H76" s="102" t="s">
        <v>7502</v>
      </c>
      <c r="I76" s="102" t="s">
        <v>1513</v>
      </c>
      <c r="J76" s="103" t="s">
        <v>7503</v>
      </c>
      <c r="K76" s="102" t="s">
        <v>156</v>
      </c>
      <c r="L76" s="102" t="s">
        <v>47</v>
      </c>
      <c r="M76" s="106" t="s">
        <v>7505</v>
      </c>
      <c r="N76" s="103" t="s">
        <v>65</v>
      </c>
      <c r="O76" s="103" t="s">
        <v>49</v>
      </c>
      <c r="P76" s="103" t="s">
        <v>49</v>
      </c>
      <c r="Q76" s="103" t="s">
        <v>49</v>
      </c>
      <c r="R76" s="103" t="s">
        <v>49</v>
      </c>
      <c r="S76" s="103" t="s">
        <v>50</v>
      </c>
      <c r="T76" s="103" t="s">
        <v>49</v>
      </c>
      <c r="U76" s="103" t="s">
        <v>49</v>
      </c>
      <c r="V76" s="103" t="s">
        <v>49</v>
      </c>
      <c r="W76" s="103" t="s">
        <v>49</v>
      </c>
    </row>
    <row r="77" customFormat="false" ht="15" hidden="false" customHeight="true" outlineLevel="0" collapsed="false">
      <c r="A77" s="91" t="n">
        <v>72</v>
      </c>
      <c r="B77" s="102" t="s">
        <v>7506</v>
      </c>
      <c r="C77" s="103" t="s">
        <v>25</v>
      </c>
      <c r="D77" s="103" t="s">
        <v>39</v>
      </c>
      <c r="E77" s="104" t="n">
        <v>41345</v>
      </c>
      <c r="F77" s="103" t="s">
        <v>7301</v>
      </c>
      <c r="G77" s="105" t="s">
        <v>42</v>
      </c>
      <c r="H77" s="102" t="s">
        <v>7507</v>
      </c>
      <c r="I77" s="102" t="s">
        <v>1957</v>
      </c>
      <c r="J77" s="103" t="s">
        <v>7508</v>
      </c>
      <c r="K77" s="102" t="s">
        <v>156</v>
      </c>
      <c r="L77" s="102" t="s">
        <v>47</v>
      </c>
      <c r="M77" s="106" t="s">
        <v>7505</v>
      </c>
      <c r="N77" s="103" t="s">
        <v>159</v>
      </c>
      <c r="O77" s="103" t="s">
        <v>49</v>
      </c>
      <c r="P77" s="103" t="s">
        <v>49</v>
      </c>
      <c r="Q77" s="103" t="s">
        <v>49</v>
      </c>
      <c r="R77" s="103" t="s">
        <v>49</v>
      </c>
      <c r="S77" s="103" t="s">
        <v>50</v>
      </c>
      <c r="T77" s="103" t="s">
        <v>49</v>
      </c>
      <c r="U77" s="103" t="s">
        <v>49</v>
      </c>
      <c r="V77" s="103" t="s">
        <v>49</v>
      </c>
      <c r="W77" s="103" t="s">
        <v>49</v>
      </c>
    </row>
    <row r="78" customFormat="false" ht="15" hidden="false" customHeight="true" outlineLevel="0" collapsed="false">
      <c r="A78" s="91" t="n">
        <v>73</v>
      </c>
      <c r="B78" s="102" t="s">
        <v>3129</v>
      </c>
      <c r="C78" s="103" t="s">
        <v>39</v>
      </c>
      <c r="D78" s="103" t="s">
        <v>7293</v>
      </c>
      <c r="E78" s="104" t="n">
        <v>42046</v>
      </c>
      <c r="F78" s="103" t="s">
        <v>7328</v>
      </c>
      <c r="G78" s="105" t="s">
        <v>42</v>
      </c>
      <c r="H78" s="102" t="s">
        <v>1362</v>
      </c>
      <c r="I78" s="102" t="s">
        <v>1519</v>
      </c>
      <c r="J78" s="103" t="s">
        <v>7508</v>
      </c>
      <c r="K78" s="102" t="s">
        <v>156</v>
      </c>
      <c r="L78" s="102" t="s">
        <v>47</v>
      </c>
      <c r="M78" s="106" t="s">
        <v>7505</v>
      </c>
      <c r="N78" s="103" t="s">
        <v>7509</v>
      </c>
      <c r="O78" s="103" t="s">
        <v>49</v>
      </c>
      <c r="P78" s="103" t="s">
        <v>49</v>
      </c>
      <c r="Q78" s="103" t="s">
        <v>49</v>
      </c>
      <c r="R78" s="103" t="s">
        <v>49</v>
      </c>
      <c r="S78" s="103" t="s">
        <v>50</v>
      </c>
      <c r="T78" s="103" t="s">
        <v>49</v>
      </c>
      <c r="U78" s="103" t="s">
        <v>49</v>
      </c>
      <c r="V78" s="103" t="s">
        <v>49</v>
      </c>
      <c r="W78" s="103" t="s">
        <v>49</v>
      </c>
    </row>
    <row r="79" customFormat="false" ht="15" hidden="false" customHeight="true" outlineLevel="0" collapsed="false">
      <c r="A79" s="91" t="n">
        <v>74</v>
      </c>
      <c r="B79" s="102" t="s">
        <v>7510</v>
      </c>
      <c r="C79" s="103" t="s">
        <v>25</v>
      </c>
      <c r="D79" s="103" t="s">
        <v>39</v>
      </c>
      <c r="E79" s="104" t="n">
        <v>38475</v>
      </c>
      <c r="F79" s="103" t="s">
        <v>7379</v>
      </c>
      <c r="G79" s="105" t="s">
        <v>7511</v>
      </c>
      <c r="H79" s="102" t="s">
        <v>7512</v>
      </c>
      <c r="I79" s="102" t="s">
        <v>7513</v>
      </c>
      <c r="J79" s="103" t="s">
        <v>7514</v>
      </c>
      <c r="K79" s="102" t="s">
        <v>49</v>
      </c>
      <c r="L79" s="102" t="s">
        <v>49</v>
      </c>
      <c r="M79" s="106" t="s">
        <v>7515</v>
      </c>
      <c r="N79" s="103" t="n">
        <v>6</v>
      </c>
      <c r="O79" s="103" t="s">
        <v>49</v>
      </c>
      <c r="P79" s="103" t="s">
        <v>49</v>
      </c>
      <c r="Q79" s="103" t="s">
        <v>49</v>
      </c>
      <c r="R79" s="103" t="s">
        <v>49</v>
      </c>
      <c r="S79" s="103" t="s">
        <v>50</v>
      </c>
      <c r="T79" s="103" t="s">
        <v>49</v>
      </c>
      <c r="U79" s="103" t="s">
        <v>49</v>
      </c>
      <c r="V79" s="103" t="s">
        <v>49</v>
      </c>
      <c r="W79" s="103" t="s">
        <v>49</v>
      </c>
    </row>
    <row r="80" customFormat="false" ht="15" hidden="false" customHeight="true" outlineLevel="0" collapsed="false">
      <c r="A80" s="91" t="n">
        <v>75</v>
      </c>
      <c r="B80" s="102" t="s">
        <v>2090</v>
      </c>
      <c r="C80" s="103" t="s">
        <v>39</v>
      </c>
      <c r="D80" s="103" t="s">
        <v>7293</v>
      </c>
      <c r="E80" s="104" t="n">
        <v>37726</v>
      </c>
      <c r="F80" s="103" t="s">
        <v>7318</v>
      </c>
      <c r="G80" s="105" t="s">
        <v>42</v>
      </c>
      <c r="H80" s="102" t="s">
        <v>7516</v>
      </c>
      <c r="I80" s="102" t="s">
        <v>892</v>
      </c>
      <c r="J80" s="103" t="s">
        <v>7517</v>
      </c>
      <c r="K80" s="102" t="s">
        <v>345</v>
      </c>
      <c r="L80" s="102" t="s">
        <v>47</v>
      </c>
      <c r="M80" s="106" t="s">
        <v>7518</v>
      </c>
      <c r="N80" s="103" t="n">
        <v>9</v>
      </c>
      <c r="O80" s="103" t="s">
        <v>566</v>
      </c>
      <c r="P80" s="103" t="s">
        <v>49</v>
      </c>
      <c r="Q80" s="103" t="s">
        <v>49</v>
      </c>
      <c r="R80" s="103" t="s">
        <v>49</v>
      </c>
      <c r="S80" s="103" t="s">
        <v>50</v>
      </c>
      <c r="T80" s="103" t="s">
        <v>49</v>
      </c>
      <c r="U80" s="103" t="s">
        <v>49</v>
      </c>
      <c r="V80" s="103" t="s">
        <v>49</v>
      </c>
      <c r="W80" s="103" t="s">
        <v>49</v>
      </c>
    </row>
    <row r="81" customFormat="false" ht="15" hidden="false" customHeight="true" outlineLevel="0" collapsed="false">
      <c r="A81" s="91" t="n">
        <v>76</v>
      </c>
      <c r="B81" s="102" t="s">
        <v>7519</v>
      </c>
      <c r="C81" s="103" t="s">
        <v>39</v>
      </c>
      <c r="D81" s="103" t="s">
        <v>7293</v>
      </c>
      <c r="E81" s="104" t="n">
        <v>37877</v>
      </c>
      <c r="F81" s="103" t="s">
        <v>7318</v>
      </c>
      <c r="G81" s="105" t="s">
        <v>7520</v>
      </c>
      <c r="H81" s="102" t="s">
        <v>7521</v>
      </c>
      <c r="I81" s="102" t="s">
        <v>7522</v>
      </c>
      <c r="J81" s="103" t="s">
        <v>7523</v>
      </c>
      <c r="K81" s="102" t="s">
        <v>7524</v>
      </c>
      <c r="L81" s="102" t="s">
        <v>47</v>
      </c>
      <c r="M81" s="106" t="s">
        <v>7505</v>
      </c>
      <c r="N81" s="103" t="n">
        <v>9</v>
      </c>
      <c r="O81" s="103" t="s">
        <v>49</v>
      </c>
      <c r="P81" s="103" t="s">
        <v>49</v>
      </c>
      <c r="Q81" s="103" t="s">
        <v>49</v>
      </c>
      <c r="R81" s="103" t="s">
        <v>49</v>
      </c>
      <c r="S81" s="103" t="s">
        <v>50</v>
      </c>
      <c r="T81" s="103" t="s">
        <v>49</v>
      </c>
      <c r="U81" s="103" t="s">
        <v>49</v>
      </c>
      <c r="V81" s="103" t="s">
        <v>49</v>
      </c>
      <c r="W81" s="103" t="s">
        <v>49</v>
      </c>
    </row>
    <row r="82" customFormat="false" ht="15" hidden="false" customHeight="true" outlineLevel="0" collapsed="false">
      <c r="A82" s="91" t="n">
        <v>77</v>
      </c>
      <c r="B82" s="102" t="s">
        <v>1055</v>
      </c>
      <c r="C82" s="103" t="s">
        <v>25</v>
      </c>
      <c r="D82" s="103" t="s">
        <v>39</v>
      </c>
      <c r="E82" s="104" t="n">
        <v>36932</v>
      </c>
      <c r="F82" s="103" t="s">
        <v>7313</v>
      </c>
      <c r="G82" s="105" t="s">
        <v>377</v>
      </c>
      <c r="H82" s="102" t="s">
        <v>7525</v>
      </c>
      <c r="I82" s="102" t="s">
        <v>7526</v>
      </c>
      <c r="J82" s="103" t="s">
        <v>7527</v>
      </c>
      <c r="K82" s="102" t="s">
        <v>7528</v>
      </c>
      <c r="L82" s="102" t="s">
        <v>47</v>
      </c>
      <c r="M82" s="106" t="s">
        <v>7529</v>
      </c>
      <c r="N82" s="103" t="n">
        <v>11</v>
      </c>
      <c r="O82" s="103" t="s">
        <v>566</v>
      </c>
      <c r="P82" s="103" t="s">
        <v>49</v>
      </c>
      <c r="Q82" s="103" t="s">
        <v>49</v>
      </c>
      <c r="R82" s="103" t="s">
        <v>49</v>
      </c>
      <c r="S82" s="103" t="s">
        <v>50</v>
      </c>
      <c r="T82" s="103" t="s">
        <v>49</v>
      </c>
      <c r="U82" s="103" t="s">
        <v>49</v>
      </c>
      <c r="V82" s="103" t="s">
        <v>49</v>
      </c>
      <c r="W82" s="103" t="s">
        <v>49</v>
      </c>
    </row>
    <row r="83" customFormat="false" ht="15" hidden="false" customHeight="true" outlineLevel="0" collapsed="false">
      <c r="A83" s="91" t="n">
        <v>78</v>
      </c>
      <c r="B83" s="102" t="s">
        <v>7530</v>
      </c>
      <c r="C83" s="103" t="s">
        <v>25</v>
      </c>
      <c r="D83" s="103" t="s">
        <v>39</v>
      </c>
      <c r="E83" s="104" t="n">
        <v>39688</v>
      </c>
      <c r="F83" s="103" t="s">
        <v>7294</v>
      </c>
      <c r="G83" s="105" t="s">
        <v>7520</v>
      </c>
      <c r="H83" s="102" t="s">
        <v>1101</v>
      </c>
      <c r="I83" s="102" t="s">
        <v>507</v>
      </c>
      <c r="J83" s="103" t="s">
        <v>7531</v>
      </c>
      <c r="K83" s="102" t="s">
        <v>463</v>
      </c>
      <c r="L83" s="102" t="s">
        <v>47</v>
      </c>
      <c r="M83" s="106" t="s">
        <v>7532</v>
      </c>
      <c r="N83" s="103" t="n">
        <v>3</v>
      </c>
      <c r="O83" s="103" t="s">
        <v>566</v>
      </c>
      <c r="P83" s="103" t="s">
        <v>49</v>
      </c>
      <c r="Q83" s="103" t="s">
        <v>49</v>
      </c>
      <c r="R83" s="103" t="s">
        <v>49</v>
      </c>
      <c r="S83" s="103" t="s">
        <v>50</v>
      </c>
      <c r="T83" s="103" t="s">
        <v>49</v>
      </c>
      <c r="U83" s="103" t="s">
        <v>49</v>
      </c>
      <c r="V83" s="103" t="s">
        <v>49</v>
      </c>
      <c r="W83" s="103" t="s">
        <v>49</v>
      </c>
    </row>
    <row r="84" customFormat="false" ht="15" hidden="false" customHeight="true" outlineLevel="0" collapsed="false">
      <c r="A84" s="91" t="n">
        <v>79</v>
      </c>
      <c r="B84" s="102" t="s">
        <v>3711</v>
      </c>
      <c r="C84" s="103" t="s">
        <v>25</v>
      </c>
      <c r="D84" s="103" t="s">
        <v>39</v>
      </c>
      <c r="E84" s="104" t="n">
        <v>42830</v>
      </c>
      <c r="F84" s="103" t="s">
        <v>7533</v>
      </c>
      <c r="G84" s="105" t="s">
        <v>42</v>
      </c>
      <c r="H84" s="102" t="s">
        <v>1101</v>
      </c>
      <c r="I84" s="102" t="s">
        <v>507</v>
      </c>
      <c r="J84" s="103" t="s">
        <v>7531</v>
      </c>
      <c r="K84" s="102" t="s">
        <v>463</v>
      </c>
      <c r="L84" s="102" t="s">
        <v>47</v>
      </c>
      <c r="M84" s="106" t="s">
        <v>49</v>
      </c>
      <c r="N84" s="103" t="s">
        <v>49</v>
      </c>
      <c r="O84" s="103" t="s">
        <v>566</v>
      </c>
      <c r="P84" s="103" t="s">
        <v>49</v>
      </c>
      <c r="Q84" s="103" t="s">
        <v>49</v>
      </c>
      <c r="R84" s="103" t="s">
        <v>49</v>
      </c>
      <c r="S84" s="103" t="s">
        <v>50</v>
      </c>
      <c r="T84" s="103" t="s">
        <v>49</v>
      </c>
      <c r="U84" s="103" t="s">
        <v>49</v>
      </c>
      <c r="V84" s="103" t="s">
        <v>49</v>
      </c>
      <c r="W84" s="103" t="s">
        <v>49</v>
      </c>
    </row>
    <row r="85" customFormat="false" ht="15" hidden="false" customHeight="true" outlineLevel="0" collapsed="false">
      <c r="A85" s="91" t="n">
        <v>80</v>
      </c>
      <c r="B85" s="102" t="s">
        <v>7534</v>
      </c>
      <c r="C85" s="103" t="s">
        <v>39</v>
      </c>
      <c r="D85" s="103" t="s">
        <v>7293</v>
      </c>
      <c r="E85" s="104" t="n">
        <v>40096</v>
      </c>
      <c r="F85" s="103" t="s">
        <v>7294</v>
      </c>
      <c r="G85" s="105" t="s">
        <v>7535</v>
      </c>
      <c r="H85" s="102" t="s">
        <v>7536</v>
      </c>
      <c r="I85" s="102" t="s">
        <v>1069</v>
      </c>
      <c r="J85" s="103" t="s">
        <v>7537</v>
      </c>
      <c r="K85" s="102" t="s">
        <v>7538</v>
      </c>
      <c r="L85" s="102" t="s">
        <v>47</v>
      </c>
      <c r="M85" s="109" t="s">
        <v>7480</v>
      </c>
      <c r="N85" s="103" t="n">
        <v>3</v>
      </c>
      <c r="O85" s="103" t="s">
        <v>566</v>
      </c>
      <c r="P85" s="103" t="s">
        <v>49</v>
      </c>
      <c r="Q85" s="103" t="s">
        <v>49</v>
      </c>
      <c r="R85" s="103" t="s">
        <v>49</v>
      </c>
      <c r="S85" s="103" t="s">
        <v>50</v>
      </c>
      <c r="T85" s="103" t="s">
        <v>49</v>
      </c>
      <c r="U85" s="103" t="s">
        <v>49</v>
      </c>
      <c r="V85" s="103" t="s">
        <v>49</v>
      </c>
      <c r="W85" s="103" t="s">
        <v>49</v>
      </c>
    </row>
    <row r="86" customFormat="false" ht="15" hidden="false" customHeight="true" outlineLevel="0" collapsed="false">
      <c r="A86" s="91" t="n">
        <v>81</v>
      </c>
      <c r="B86" s="102" t="s">
        <v>7539</v>
      </c>
      <c r="C86" s="103" t="s">
        <v>25</v>
      </c>
      <c r="D86" s="103" t="s">
        <v>39</v>
      </c>
      <c r="E86" s="104" t="n">
        <v>40925</v>
      </c>
      <c r="F86" s="103" t="s">
        <v>7312</v>
      </c>
      <c r="G86" s="105" t="s">
        <v>7319</v>
      </c>
      <c r="H86" s="102" t="s">
        <v>7540</v>
      </c>
      <c r="I86" s="102" t="s">
        <v>6140</v>
      </c>
      <c r="J86" s="103" t="s">
        <v>7541</v>
      </c>
      <c r="K86" s="102" t="s">
        <v>156</v>
      </c>
      <c r="L86" s="102" t="s">
        <v>47</v>
      </c>
      <c r="M86" s="106" t="s">
        <v>7542</v>
      </c>
      <c r="N86" s="103" t="s">
        <v>984</v>
      </c>
      <c r="O86" s="103" t="s">
        <v>49</v>
      </c>
      <c r="P86" s="103" t="s">
        <v>49</v>
      </c>
      <c r="Q86" s="103" t="s">
        <v>49</v>
      </c>
      <c r="R86" s="103" t="s">
        <v>49</v>
      </c>
      <c r="S86" s="103" t="s">
        <v>50</v>
      </c>
      <c r="T86" s="103" t="s">
        <v>49</v>
      </c>
      <c r="U86" s="103" t="s">
        <v>49</v>
      </c>
      <c r="V86" s="103" t="s">
        <v>49</v>
      </c>
      <c r="W86" s="103" t="s">
        <v>49</v>
      </c>
    </row>
    <row r="87" customFormat="false" ht="15" hidden="false" customHeight="true" outlineLevel="0" collapsed="false">
      <c r="A87" s="91" t="n">
        <v>82</v>
      </c>
      <c r="B87" s="102" t="s">
        <v>1554</v>
      </c>
      <c r="C87" s="103" t="s">
        <v>25</v>
      </c>
      <c r="D87" s="103" t="s">
        <v>39</v>
      </c>
      <c r="E87" s="104" t="n">
        <v>38354</v>
      </c>
      <c r="F87" s="103" t="s">
        <v>7353</v>
      </c>
      <c r="G87" s="105" t="s">
        <v>919</v>
      </c>
      <c r="H87" s="102" t="s">
        <v>2140</v>
      </c>
      <c r="I87" s="102" t="s">
        <v>354</v>
      </c>
      <c r="J87" s="103" t="s">
        <v>7541</v>
      </c>
      <c r="K87" s="102" t="s">
        <v>156</v>
      </c>
      <c r="L87" s="102" t="s">
        <v>47</v>
      </c>
      <c r="M87" s="106" t="s">
        <v>7543</v>
      </c>
      <c r="N87" s="103" t="n">
        <v>7</v>
      </c>
      <c r="O87" s="103" t="s">
        <v>49</v>
      </c>
      <c r="P87" s="103" t="s">
        <v>49</v>
      </c>
      <c r="Q87" s="103" t="s">
        <v>49</v>
      </c>
      <c r="R87" s="103" t="s">
        <v>49</v>
      </c>
      <c r="S87" s="103" t="s">
        <v>50</v>
      </c>
      <c r="T87" s="103" t="s">
        <v>49</v>
      </c>
      <c r="U87" s="103" t="s">
        <v>49</v>
      </c>
      <c r="V87" s="103" t="s">
        <v>49</v>
      </c>
      <c r="W87" s="103" t="s">
        <v>49</v>
      </c>
    </row>
    <row r="88" customFormat="false" ht="15" hidden="false" customHeight="true" outlineLevel="0" collapsed="false">
      <c r="A88" s="91" t="n">
        <v>83</v>
      </c>
      <c r="B88" s="102" t="s">
        <v>7544</v>
      </c>
      <c r="C88" s="103" t="s">
        <v>25</v>
      </c>
      <c r="D88" s="103" t="s">
        <v>39</v>
      </c>
      <c r="E88" s="104" t="n">
        <v>41909</v>
      </c>
      <c r="F88" s="103" t="s">
        <v>7328</v>
      </c>
      <c r="G88" s="105" t="s">
        <v>7319</v>
      </c>
      <c r="H88" s="102" t="s">
        <v>7540</v>
      </c>
      <c r="I88" s="102" t="s">
        <v>6140</v>
      </c>
      <c r="J88" s="103" t="s">
        <v>7541</v>
      </c>
      <c r="K88" s="102" t="s">
        <v>156</v>
      </c>
      <c r="L88" s="102" t="s">
        <v>47</v>
      </c>
      <c r="M88" s="106" t="s">
        <v>7505</v>
      </c>
      <c r="N88" s="103" t="s">
        <v>1538</v>
      </c>
      <c r="O88" s="103" t="s">
        <v>49</v>
      </c>
      <c r="P88" s="103" t="s">
        <v>49</v>
      </c>
      <c r="Q88" s="103" t="s">
        <v>49</v>
      </c>
      <c r="R88" s="103" t="s">
        <v>49</v>
      </c>
      <c r="S88" s="103" t="s">
        <v>50</v>
      </c>
      <c r="T88" s="103" t="s">
        <v>49</v>
      </c>
      <c r="U88" s="103" t="s">
        <v>49</v>
      </c>
      <c r="V88" s="103" t="s">
        <v>49</v>
      </c>
      <c r="W88" s="103" t="s">
        <v>49</v>
      </c>
    </row>
    <row r="89" customFormat="false" ht="15" hidden="false" customHeight="true" outlineLevel="0" collapsed="false">
      <c r="A89" s="91" t="n">
        <v>84</v>
      </c>
      <c r="B89" s="102" t="s">
        <v>7545</v>
      </c>
      <c r="C89" s="103" t="s">
        <v>39</v>
      </c>
      <c r="D89" s="103" t="s">
        <v>7293</v>
      </c>
      <c r="E89" s="104" t="n">
        <v>41974</v>
      </c>
      <c r="F89" s="103" t="s">
        <v>7307</v>
      </c>
      <c r="G89" s="105" t="s">
        <v>42</v>
      </c>
      <c r="H89" s="102" t="s">
        <v>5141</v>
      </c>
      <c r="I89" s="102" t="s">
        <v>513</v>
      </c>
      <c r="J89" s="103" t="s">
        <v>7546</v>
      </c>
      <c r="K89" s="102" t="s">
        <v>345</v>
      </c>
      <c r="L89" s="102" t="s">
        <v>47</v>
      </c>
      <c r="M89" s="106" t="s">
        <v>49</v>
      </c>
      <c r="N89" s="103" t="s">
        <v>49</v>
      </c>
      <c r="O89" s="103" t="s">
        <v>49</v>
      </c>
      <c r="P89" s="103" t="s">
        <v>49</v>
      </c>
      <c r="Q89" s="103" t="s">
        <v>49</v>
      </c>
      <c r="R89" s="103" t="s">
        <v>49</v>
      </c>
      <c r="S89" s="103" t="s">
        <v>50</v>
      </c>
      <c r="T89" s="103" t="s">
        <v>49</v>
      </c>
      <c r="U89" s="103" t="s">
        <v>49</v>
      </c>
      <c r="V89" s="103" t="s">
        <v>49</v>
      </c>
      <c r="W89" s="103" t="s">
        <v>49</v>
      </c>
    </row>
    <row r="90" customFormat="false" ht="15" hidden="false" customHeight="true" outlineLevel="0" collapsed="false">
      <c r="A90" s="91" t="n">
        <v>85</v>
      </c>
      <c r="B90" s="102" t="s">
        <v>7547</v>
      </c>
      <c r="C90" s="103" t="s">
        <v>39</v>
      </c>
      <c r="D90" s="103" t="s">
        <v>7293</v>
      </c>
      <c r="E90" s="104" t="n">
        <v>37055</v>
      </c>
      <c r="F90" s="103" t="s">
        <v>7376</v>
      </c>
      <c r="G90" s="105" t="s">
        <v>42</v>
      </c>
      <c r="H90" s="102" t="s">
        <v>7548</v>
      </c>
      <c r="I90" s="102" t="s">
        <v>1309</v>
      </c>
      <c r="J90" s="103" t="s">
        <v>7546</v>
      </c>
      <c r="K90" s="102" t="s">
        <v>463</v>
      </c>
      <c r="L90" s="102" t="s">
        <v>47</v>
      </c>
      <c r="M90" s="106" t="s">
        <v>7549</v>
      </c>
      <c r="N90" s="103" t="n">
        <v>11</v>
      </c>
      <c r="O90" s="103" t="s">
        <v>566</v>
      </c>
      <c r="P90" s="103" t="s">
        <v>49</v>
      </c>
      <c r="Q90" s="103" t="s">
        <v>49</v>
      </c>
      <c r="R90" s="103" t="s">
        <v>49</v>
      </c>
      <c r="S90" s="103" t="s">
        <v>50</v>
      </c>
      <c r="T90" s="103" t="s">
        <v>49</v>
      </c>
      <c r="U90" s="103" t="s">
        <v>49</v>
      </c>
      <c r="V90" s="103" t="s">
        <v>49</v>
      </c>
      <c r="W90" s="103" t="s">
        <v>49</v>
      </c>
    </row>
    <row r="91" customFormat="false" ht="15" hidden="false" customHeight="true" outlineLevel="0" collapsed="false">
      <c r="A91" s="91" t="n">
        <v>86</v>
      </c>
      <c r="B91" s="102" t="s">
        <v>290</v>
      </c>
      <c r="C91" s="103" t="s">
        <v>39</v>
      </c>
      <c r="D91" s="103" t="s">
        <v>7293</v>
      </c>
      <c r="E91" s="104" t="n">
        <v>38355</v>
      </c>
      <c r="F91" s="103" t="s">
        <v>7353</v>
      </c>
      <c r="G91" s="105" t="s">
        <v>42</v>
      </c>
      <c r="H91" s="102" t="s">
        <v>7550</v>
      </c>
      <c r="I91" s="102" t="s">
        <v>7551</v>
      </c>
      <c r="J91" s="103" t="s">
        <v>7552</v>
      </c>
      <c r="K91" s="102" t="s">
        <v>93</v>
      </c>
      <c r="L91" s="102" t="s">
        <v>47</v>
      </c>
      <c r="M91" s="106" t="s">
        <v>7553</v>
      </c>
      <c r="N91" s="103" t="n">
        <v>6</v>
      </c>
      <c r="O91" s="103" t="s">
        <v>49</v>
      </c>
      <c r="P91" s="103" t="s">
        <v>49</v>
      </c>
      <c r="Q91" s="103" t="s">
        <v>49</v>
      </c>
      <c r="R91" s="103" t="s">
        <v>49</v>
      </c>
      <c r="S91" s="103" t="s">
        <v>50</v>
      </c>
      <c r="T91" s="103" t="s">
        <v>49</v>
      </c>
      <c r="U91" s="103" t="s">
        <v>49</v>
      </c>
      <c r="V91" s="103" t="s">
        <v>49</v>
      </c>
      <c r="W91" s="103" t="s">
        <v>49</v>
      </c>
    </row>
    <row r="92" customFormat="false" ht="15" hidden="false" customHeight="true" outlineLevel="0" collapsed="false">
      <c r="A92" s="91" t="n">
        <v>87</v>
      </c>
      <c r="B92" s="102" t="s">
        <v>7554</v>
      </c>
      <c r="C92" s="103" t="s">
        <v>39</v>
      </c>
      <c r="D92" s="103" t="s">
        <v>7293</v>
      </c>
      <c r="E92" s="104" t="n">
        <v>39145</v>
      </c>
      <c r="F92" s="103" t="s">
        <v>7335</v>
      </c>
      <c r="G92" s="105" t="s">
        <v>42</v>
      </c>
      <c r="H92" s="102" t="s">
        <v>7550</v>
      </c>
      <c r="I92" s="102" t="s">
        <v>7551</v>
      </c>
      <c r="J92" s="103" t="s">
        <v>7552</v>
      </c>
      <c r="K92" s="102" t="s">
        <v>93</v>
      </c>
      <c r="L92" s="102" t="s">
        <v>47</v>
      </c>
      <c r="M92" s="106" t="s">
        <v>7553</v>
      </c>
      <c r="N92" s="103" t="n">
        <v>4</v>
      </c>
      <c r="O92" s="103" t="s">
        <v>49</v>
      </c>
      <c r="P92" s="103" t="s">
        <v>49</v>
      </c>
      <c r="Q92" s="103" t="s">
        <v>49</v>
      </c>
      <c r="R92" s="103" t="s">
        <v>49</v>
      </c>
      <c r="S92" s="103" t="s">
        <v>50</v>
      </c>
      <c r="T92" s="103" t="s">
        <v>49</v>
      </c>
      <c r="U92" s="103" t="s">
        <v>49</v>
      </c>
      <c r="V92" s="103" t="s">
        <v>49</v>
      </c>
      <c r="W92" s="103" t="s">
        <v>49</v>
      </c>
    </row>
    <row r="93" customFormat="false" ht="15" hidden="false" customHeight="true" outlineLevel="0" collapsed="false">
      <c r="A93" s="91" t="n">
        <v>88</v>
      </c>
      <c r="B93" s="102" t="s">
        <v>7555</v>
      </c>
      <c r="C93" s="103" t="s">
        <v>25</v>
      </c>
      <c r="D93" s="103" t="s">
        <v>39</v>
      </c>
      <c r="E93" s="104" t="n">
        <v>42128</v>
      </c>
      <c r="F93" s="103" t="s">
        <v>7359</v>
      </c>
      <c r="G93" s="105" t="s">
        <v>42</v>
      </c>
      <c r="H93" s="102" t="s">
        <v>7556</v>
      </c>
      <c r="I93" s="102" t="s">
        <v>7557</v>
      </c>
      <c r="J93" s="103" t="s">
        <v>7552</v>
      </c>
      <c r="K93" s="102" t="s">
        <v>7558</v>
      </c>
      <c r="L93" s="102" t="s">
        <v>47</v>
      </c>
      <c r="M93" s="106" t="s">
        <v>49</v>
      </c>
      <c r="N93" s="103" t="s">
        <v>49</v>
      </c>
      <c r="O93" s="103" t="s">
        <v>49</v>
      </c>
      <c r="P93" s="103" t="s">
        <v>49</v>
      </c>
      <c r="Q93" s="103" t="s">
        <v>49</v>
      </c>
      <c r="R93" s="103" t="s">
        <v>49</v>
      </c>
      <c r="S93" s="103" t="s">
        <v>50</v>
      </c>
      <c r="T93" s="103" t="s">
        <v>49</v>
      </c>
      <c r="U93" s="103" t="s">
        <v>49</v>
      </c>
      <c r="V93" s="103" t="s">
        <v>49</v>
      </c>
      <c r="W93" s="103" t="s">
        <v>49</v>
      </c>
    </row>
    <row r="94" customFormat="false" ht="15" hidden="false" customHeight="true" outlineLevel="0" collapsed="false">
      <c r="A94" s="91" t="n">
        <v>89</v>
      </c>
      <c r="B94" s="102" t="s">
        <v>1324</v>
      </c>
      <c r="C94" s="103" t="s">
        <v>39</v>
      </c>
      <c r="D94" s="103" t="s">
        <v>7293</v>
      </c>
      <c r="E94" s="104" t="n">
        <v>38436</v>
      </c>
      <c r="F94" s="103" t="s">
        <v>7335</v>
      </c>
      <c r="G94" s="105" t="s">
        <v>42</v>
      </c>
      <c r="H94" s="102" t="s">
        <v>2723</v>
      </c>
      <c r="I94" s="102" t="s">
        <v>3837</v>
      </c>
      <c r="J94" s="103" t="s">
        <v>7559</v>
      </c>
      <c r="K94" s="102" t="s">
        <v>7560</v>
      </c>
      <c r="L94" s="102" t="s">
        <v>7501</v>
      </c>
      <c r="M94" s="106" t="s">
        <v>7561</v>
      </c>
      <c r="N94" s="103" t="n">
        <v>6</v>
      </c>
      <c r="O94" s="103" t="s">
        <v>566</v>
      </c>
      <c r="P94" s="103" t="s">
        <v>49</v>
      </c>
      <c r="Q94" s="103" t="s">
        <v>49</v>
      </c>
      <c r="R94" s="103" t="s">
        <v>49</v>
      </c>
      <c r="S94" s="103" t="s">
        <v>50</v>
      </c>
      <c r="T94" s="103" t="s">
        <v>49</v>
      </c>
      <c r="U94" s="103" t="s">
        <v>49</v>
      </c>
      <c r="V94" s="103" t="s">
        <v>49</v>
      </c>
      <c r="W94" s="103" t="s">
        <v>49</v>
      </c>
    </row>
    <row r="95" customFormat="false" ht="15" hidden="false" customHeight="true" outlineLevel="0" collapsed="false">
      <c r="A95" s="91" t="n">
        <v>90</v>
      </c>
      <c r="B95" s="102" t="s">
        <v>5973</v>
      </c>
      <c r="C95" s="103" t="s">
        <v>25</v>
      </c>
      <c r="D95" s="103" t="s">
        <v>39</v>
      </c>
      <c r="E95" s="104" t="n">
        <v>39087</v>
      </c>
      <c r="F95" s="103" t="s">
        <v>7335</v>
      </c>
      <c r="G95" s="105" t="s">
        <v>42</v>
      </c>
      <c r="H95" s="102" t="s">
        <v>2723</v>
      </c>
      <c r="I95" s="102" t="s">
        <v>3837</v>
      </c>
      <c r="J95" s="103" t="s">
        <v>7559</v>
      </c>
      <c r="K95" s="102" t="s">
        <v>7560</v>
      </c>
      <c r="L95" s="102" t="s">
        <v>7501</v>
      </c>
      <c r="M95" s="106" t="s">
        <v>7561</v>
      </c>
      <c r="N95" s="103" t="n">
        <v>6</v>
      </c>
      <c r="O95" s="103" t="s">
        <v>566</v>
      </c>
      <c r="P95" s="103" t="s">
        <v>49</v>
      </c>
      <c r="Q95" s="103" t="s">
        <v>49</v>
      </c>
      <c r="R95" s="103" t="s">
        <v>49</v>
      </c>
      <c r="S95" s="103" t="s">
        <v>50</v>
      </c>
      <c r="T95" s="103" t="s">
        <v>49</v>
      </c>
      <c r="U95" s="103" t="s">
        <v>49</v>
      </c>
      <c r="V95" s="103" t="s">
        <v>49</v>
      </c>
      <c r="W95" s="103" t="s">
        <v>49</v>
      </c>
    </row>
    <row r="96" customFormat="false" ht="15" hidden="false" customHeight="true" outlineLevel="0" collapsed="false">
      <c r="A96" s="91" t="n">
        <v>91</v>
      </c>
      <c r="B96" s="102" t="s">
        <v>1712</v>
      </c>
      <c r="C96" s="103" t="s">
        <v>39</v>
      </c>
      <c r="D96" s="103" t="s">
        <v>7293</v>
      </c>
      <c r="E96" s="104" t="n">
        <v>37163</v>
      </c>
      <c r="F96" s="103" t="s">
        <v>7376</v>
      </c>
      <c r="G96" s="105" t="s">
        <v>42</v>
      </c>
      <c r="H96" s="102" t="s">
        <v>7562</v>
      </c>
      <c r="I96" s="102" t="s">
        <v>7563</v>
      </c>
      <c r="J96" s="103" t="s">
        <v>7564</v>
      </c>
      <c r="K96" s="102" t="s">
        <v>697</v>
      </c>
      <c r="L96" s="102" t="s">
        <v>1448</v>
      </c>
      <c r="M96" s="106" t="s">
        <v>7565</v>
      </c>
      <c r="N96" s="103" t="n">
        <v>12</v>
      </c>
      <c r="O96" s="103" t="s">
        <v>566</v>
      </c>
      <c r="P96" s="103" t="s">
        <v>49</v>
      </c>
      <c r="Q96" s="103" t="s">
        <v>49</v>
      </c>
      <c r="R96" s="103" t="s">
        <v>49</v>
      </c>
      <c r="S96" s="103" t="s">
        <v>50</v>
      </c>
      <c r="T96" s="103" t="s">
        <v>49</v>
      </c>
      <c r="U96" s="103" t="s">
        <v>49</v>
      </c>
      <c r="V96" s="103" t="s">
        <v>49</v>
      </c>
      <c r="W96" s="103" t="s">
        <v>49</v>
      </c>
    </row>
    <row r="97" customFormat="false" ht="15" hidden="false" customHeight="true" outlineLevel="0" collapsed="false">
      <c r="A97" s="91" t="n">
        <v>92</v>
      </c>
      <c r="B97" s="102" t="s">
        <v>4462</v>
      </c>
      <c r="C97" s="103" t="s">
        <v>39</v>
      </c>
      <c r="D97" s="103" t="s">
        <v>7293</v>
      </c>
      <c r="E97" s="104" t="n">
        <v>36962</v>
      </c>
      <c r="F97" s="103" t="s">
        <v>7313</v>
      </c>
      <c r="G97" s="105" t="s">
        <v>42</v>
      </c>
      <c r="H97" s="102" t="s">
        <v>506</v>
      </c>
      <c r="I97" s="102" t="s">
        <v>330</v>
      </c>
      <c r="J97" s="103" t="s">
        <v>7566</v>
      </c>
      <c r="K97" s="102" t="s">
        <v>7567</v>
      </c>
      <c r="L97" s="102" t="s">
        <v>47</v>
      </c>
      <c r="M97" s="106" t="s">
        <v>7568</v>
      </c>
      <c r="N97" s="103" t="n">
        <v>11</v>
      </c>
      <c r="O97" s="103" t="s">
        <v>49</v>
      </c>
      <c r="P97" s="103" t="s">
        <v>49</v>
      </c>
      <c r="Q97" s="103" t="s">
        <v>49</v>
      </c>
      <c r="R97" s="103" t="s">
        <v>49</v>
      </c>
      <c r="S97" s="103" t="s">
        <v>50</v>
      </c>
      <c r="T97" s="103" t="s">
        <v>49</v>
      </c>
      <c r="U97" s="103" t="s">
        <v>49</v>
      </c>
      <c r="V97" s="103" t="s">
        <v>49</v>
      </c>
      <c r="W97" s="103" t="s">
        <v>49</v>
      </c>
    </row>
    <row r="98" customFormat="false" ht="15" hidden="false" customHeight="true" outlineLevel="0" collapsed="false">
      <c r="A98" s="91" t="n">
        <v>93</v>
      </c>
      <c r="B98" s="102" t="s">
        <v>7569</v>
      </c>
      <c r="C98" s="103" t="s">
        <v>39</v>
      </c>
      <c r="D98" s="103" t="s">
        <v>7293</v>
      </c>
      <c r="E98" s="104" t="n">
        <v>38799</v>
      </c>
      <c r="F98" s="103" t="s">
        <v>7379</v>
      </c>
      <c r="G98" s="105" t="s">
        <v>42</v>
      </c>
      <c r="H98" s="102" t="s">
        <v>506</v>
      </c>
      <c r="I98" s="102" t="s">
        <v>330</v>
      </c>
      <c r="J98" s="103" t="s">
        <v>7566</v>
      </c>
      <c r="K98" s="102" t="s">
        <v>7567</v>
      </c>
      <c r="L98" s="102" t="s">
        <v>47</v>
      </c>
      <c r="M98" s="106" t="s">
        <v>7553</v>
      </c>
      <c r="N98" s="103" t="n">
        <v>6</v>
      </c>
      <c r="O98" s="103" t="s">
        <v>49</v>
      </c>
      <c r="P98" s="103" t="s">
        <v>49</v>
      </c>
      <c r="Q98" s="103" t="s">
        <v>49</v>
      </c>
      <c r="R98" s="103" t="s">
        <v>49</v>
      </c>
      <c r="S98" s="103" t="s">
        <v>50</v>
      </c>
      <c r="T98" s="103" t="s">
        <v>49</v>
      </c>
      <c r="U98" s="103" t="s">
        <v>49</v>
      </c>
      <c r="V98" s="103" t="s">
        <v>49</v>
      </c>
      <c r="W98" s="103" t="s">
        <v>49</v>
      </c>
    </row>
    <row r="99" customFormat="false" ht="15" hidden="false" customHeight="true" outlineLevel="0" collapsed="false">
      <c r="A99" s="91" t="n">
        <v>94</v>
      </c>
      <c r="B99" s="102" t="s">
        <v>3173</v>
      </c>
      <c r="C99" s="103" t="s">
        <v>39</v>
      </c>
      <c r="D99" s="103" t="s">
        <v>7293</v>
      </c>
      <c r="E99" s="104" t="n">
        <v>39492</v>
      </c>
      <c r="F99" s="103" t="s">
        <v>7356</v>
      </c>
      <c r="G99" s="105" t="s">
        <v>42</v>
      </c>
      <c r="H99" s="102" t="s">
        <v>7570</v>
      </c>
      <c r="I99" s="102" t="s">
        <v>7571</v>
      </c>
      <c r="J99" s="103" t="s">
        <v>7566</v>
      </c>
      <c r="K99" s="102" t="s">
        <v>7567</v>
      </c>
      <c r="L99" s="102" t="s">
        <v>47</v>
      </c>
      <c r="M99" s="106" t="s">
        <v>7553</v>
      </c>
      <c r="N99" s="103" t="n">
        <v>4</v>
      </c>
      <c r="O99" s="103" t="s">
        <v>49</v>
      </c>
      <c r="P99" s="103" t="s">
        <v>49</v>
      </c>
      <c r="Q99" s="103" t="s">
        <v>49</v>
      </c>
      <c r="R99" s="103" t="s">
        <v>49</v>
      </c>
      <c r="S99" s="103" t="s">
        <v>50</v>
      </c>
      <c r="T99" s="103" t="s">
        <v>49</v>
      </c>
      <c r="U99" s="103" t="s">
        <v>49</v>
      </c>
      <c r="V99" s="103" t="s">
        <v>49</v>
      </c>
      <c r="W99" s="103" t="s">
        <v>49</v>
      </c>
    </row>
    <row r="100" customFormat="false" ht="15" hidden="false" customHeight="true" outlineLevel="0" collapsed="false">
      <c r="A100" s="91" t="n">
        <v>95</v>
      </c>
      <c r="B100" s="102" t="s">
        <v>7572</v>
      </c>
      <c r="C100" s="103" t="s">
        <v>39</v>
      </c>
      <c r="D100" s="103" t="s">
        <v>7293</v>
      </c>
      <c r="E100" s="104" t="n">
        <v>41769</v>
      </c>
      <c r="F100" s="103" t="s">
        <v>7328</v>
      </c>
      <c r="G100" s="105" t="s">
        <v>42</v>
      </c>
      <c r="H100" s="102" t="s">
        <v>7570</v>
      </c>
      <c r="I100" s="102" t="s">
        <v>7571</v>
      </c>
      <c r="J100" s="103" t="s">
        <v>7566</v>
      </c>
      <c r="K100" s="102" t="s">
        <v>7567</v>
      </c>
      <c r="L100" s="102" t="s">
        <v>47</v>
      </c>
      <c r="M100" s="106" t="s">
        <v>49</v>
      </c>
      <c r="N100" s="103" t="s">
        <v>49</v>
      </c>
      <c r="O100" s="103" t="s">
        <v>49</v>
      </c>
      <c r="P100" s="103" t="s">
        <v>49</v>
      </c>
      <c r="Q100" s="103" t="s">
        <v>49</v>
      </c>
      <c r="R100" s="103" t="s">
        <v>49</v>
      </c>
      <c r="S100" s="103" t="s">
        <v>50</v>
      </c>
      <c r="T100" s="103" t="s">
        <v>49</v>
      </c>
      <c r="U100" s="103" t="s">
        <v>49</v>
      </c>
      <c r="V100" s="103" t="s">
        <v>49</v>
      </c>
      <c r="W100" s="103" t="s">
        <v>49</v>
      </c>
    </row>
    <row r="101" customFormat="false" ht="15" hidden="false" customHeight="true" outlineLevel="0" collapsed="false">
      <c r="A101" s="91" t="n">
        <v>96</v>
      </c>
      <c r="B101" s="102" t="s">
        <v>2377</v>
      </c>
      <c r="C101" s="103" t="s">
        <v>25</v>
      </c>
      <c r="D101" s="103" t="s">
        <v>39</v>
      </c>
      <c r="E101" s="104" t="n">
        <v>42414</v>
      </c>
      <c r="F101" s="103" t="s">
        <v>7359</v>
      </c>
      <c r="G101" s="105" t="s">
        <v>42</v>
      </c>
      <c r="H101" s="102" t="s">
        <v>506</v>
      </c>
      <c r="I101" s="102" t="s">
        <v>330</v>
      </c>
      <c r="J101" s="103" t="s">
        <v>7566</v>
      </c>
      <c r="K101" s="102" t="s">
        <v>7567</v>
      </c>
      <c r="L101" s="102" t="s">
        <v>47</v>
      </c>
      <c r="M101" s="106" t="s">
        <v>7326</v>
      </c>
      <c r="N101" s="103" t="s">
        <v>7509</v>
      </c>
      <c r="O101" s="103" t="s">
        <v>49</v>
      </c>
      <c r="P101" s="103" t="s">
        <v>49</v>
      </c>
      <c r="Q101" s="103" t="s">
        <v>49</v>
      </c>
      <c r="R101" s="103" t="s">
        <v>49</v>
      </c>
      <c r="S101" s="103" t="s">
        <v>50</v>
      </c>
      <c r="T101" s="103" t="s">
        <v>49</v>
      </c>
      <c r="U101" s="103" t="s">
        <v>49</v>
      </c>
      <c r="V101" s="103" t="s">
        <v>49</v>
      </c>
      <c r="W101" s="103" t="s">
        <v>49</v>
      </c>
    </row>
    <row r="102" customFormat="false" ht="15" hidden="false" customHeight="true" outlineLevel="0" collapsed="false">
      <c r="A102" s="91" t="n">
        <v>97</v>
      </c>
      <c r="B102" s="102" t="s">
        <v>7573</v>
      </c>
      <c r="C102" s="103" t="s">
        <v>25</v>
      </c>
      <c r="D102" s="103" t="s">
        <v>39</v>
      </c>
      <c r="E102" s="104" t="n">
        <v>39544</v>
      </c>
      <c r="F102" s="103" t="s">
        <v>7308</v>
      </c>
      <c r="G102" s="105" t="s">
        <v>42</v>
      </c>
      <c r="H102" s="102" t="s">
        <v>3828</v>
      </c>
      <c r="I102" s="102" t="s">
        <v>993</v>
      </c>
      <c r="J102" s="103" t="s">
        <v>7574</v>
      </c>
      <c r="K102" s="102" t="s">
        <v>499</v>
      </c>
      <c r="L102" s="102" t="s">
        <v>47</v>
      </c>
      <c r="M102" s="106" t="s">
        <v>7505</v>
      </c>
      <c r="N102" s="103" t="n">
        <v>3</v>
      </c>
      <c r="O102" s="103" t="s">
        <v>49</v>
      </c>
      <c r="P102" s="103" t="s">
        <v>49</v>
      </c>
      <c r="Q102" s="103" t="s">
        <v>49</v>
      </c>
      <c r="R102" s="103" t="s">
        <v>49</v>
      </c>
      <c r="S102" s="103" t="s">
        <v>50</v>
      </c>
      <c r="T102" s="103" t="s">
        <v>49</v>
      </c>
      <c r="U102" s="103" t="s">
        <v>49</v>
      </c>
      <c r="V102" s="103" t="s">
        <v>49</v>
      </c>
      <c r="W102" s="103" t="s">
        <v>49</v>
      </c>
    </row>
    <row r="103" customFormat="false" ht="15" hidden="false" customHeight="true" outlineLevel="0" collapsed="false">
      <c r="A103" s="91" t="n">
        <v>98</v>
      </c>
      <c r="B103" s="102" t="s">
        <v>7575</v>
      </c>
      <c r="C103" s="103" t="s">
        <v>25</v>
      </c>
      <c r="D103" s="103" t="s">
        <v>39</v>
      </c>
      <c r="E103" s="104" t="n">
        <v>41334</v>
      </c>
      <c r="F103" s="103" t="s">
        <v>7301</v>
      </c>
      <c r="G103" s="105" t="s">
        <v>42</v>
      </c>
      <c r="H103" s="102" t="s">
        <v>3828</v>
      </c>
      <c r="I103" s="102" t="s">
        <v>993</v>
      </c>
      <c r="J103" s="103" t="s">
        <v>7574</v>
      </c>
      <c r="K103" s="102" t="s">
        <v>499</v>
      </c>
      <c r="L103" s="102" t="s">
        <v>47</v>
      </c>
      <c r="M103" s="106" t="s">
        <v>7576</v>
      </c>
      <c r="N103" s="103" t="s">
        <v>65</v>
      </c>
      <c r="O103" s="103" t="s">
        <v>49</v>
      </c>
      <c r="P103" s="103" t="s">
        <v>49</v>
      </c>
      <c r="Q103" s="103" t="s">
        <v>49</v>
      </c>
      <c r="R103" s="103" t="s">
        <v>49</v>
      </c>
      <c r="S103" s="103" t="s">
        <v>50</v>
      </c>
      <c r="T103" s="103" t="s">
        <v>49</v>
      </c>
      <c r="U103" s="103" t="s">
        <v>49</v>
      </c>
      <c r="V103" s="103" t="s">
        <v>49</v>
      </c>
      <c r="W103" s="103" t="s">
        <v>49</v>
      </c>
    </row>
    <row r="104" customFormat="false" ht="15" hidden="false" customHeight="true" outlineLevel="0" collapsed="false">
      <c r="A104" s="91" t="n">
        <v>99</v>
      </c>
      <c r="B104" s="102" t="s">
        <v>2284</v>
      </c>
      <c r="C104" s="103" t="s">
        <v>39</v>
      </c>
      <c r="D104" s="103" t="s">
        <v>7293</v>
      </c>
      <c r="E104" s="104" t="n">
        <v>39602</v>
      </c>
      <c r="F104" s="103" t="s">
        <v>7308</v>
      </c>
      <c r="G104" s="105" t="s">
        <v>42</v>
      </c>
      <c r="H104" s="102" t="s">
        <v>7577</v>
      </c>
      <c r="I104" s="102" t="s">
        <v>7578</v>
      </c>
      <c r="J104" s="103" t="s">
        <v>7579</v>
      </c>
      <c r="K104" s="102" t="s">
        <v>885</v>
      </c>
      <c r="L104" s="102" t="s">
        <v>7501</v>
      </c>
      <c r="M104" s="109" t="s">
        <v>7480</v>
      </c>
      <c r="N104" s="103" t="n">
        <v>5</v>
      </c>
      <c r="O104" s="103" t="s">
        <v>566</v>
      </c>
      <c r="P104" s="103" t="s">
        <v>49</v>
      </c>
      <c r="Q104" s="103" t="s">
        <v>49</v>
      </c>
      <c r="R104" s="103" t="s">
        <v>49</v>
      </c>
      <c r="S104" s="103" t="s">
        <v>50</v>
      </c>
      <c r="T104" s="103" t="s">
        <v>49</v>
      </c>
      <c r="U104" s="103" t="s">
        <v>49</v>
      </c>
      <c r="V104" s="103" t="s">
        <v>49</v>
      </c>
      <c r="W104" s="103" t="s">
        <v>49</v>
      </c>
    </row>
    <row r="105" customFormat="false" ht="15" hidden="false" customHeight="true" outlineLevel="0" collapsed="false">
      <c r="A105" s="91" t="n">
        <v>100</v>
      </c>
      <c r="B105" s="102" t="s">
        <v>7580</v>
      </c>
      <c r="C105" s="103" t="s">
        <v>25</v>
      </c>
      <c r="D105" s="103" t="s">
        <v>39</v>
      </c>
      <c r="E105" s="104" t="n">
        <v>41483</v>
      </c>
      <c r="F105" s="103" t="s">
        <v>7303</v>
      </c>
      <c r="G105" s="105" t="s">
        <v>42</v>
      </c>
      <c r="H105" s="102" t="s">
        <v>7581</v>
      </c>
      <c r="I105" s="102" t="s">
        <v>7582</v>
      </c>
      <c r="J105" s="103" t="s">
        <v>7579</v>
      </c>
      <c r="K105" s="102" t="s">
        <v>7583</v>
      </c>
      <c r="L105" s="102" t="s">
        <v>47</v>
      </c>
      <c r="M105" s="106" t="s">
        <v>7584</v>
      </c>
      <c r="N105" s="103" t="s">
        <v>908</v>
      </c>
      <c r="O105" s="103" t="s">
        <v>49</v>
      </c>
      <c r="P105" s="103" t="s">
        <v>49</v>
      </c>
      <c r="Q105" s="103" t="s">
        <v>49</v>
      </c>
      <c r="R105" s="103" t="s">
        <v>49</v>
      </c>
      <c r="S105" s="103" t="s">
        <v>50</v>
      </c>
      <c r="T105" s="103" t="s">
        <v>49</v>
      </c>
      <c r="U105" s="103" t="s">
        <v>49</v>
      </c>
      <c r="V105" s="103" t="s">
        <v>49</v>
      </c>
      <c r="W105" s="103" t="s">
        <v>49</v>
      </c>
    </row>
    <row r="106" customFormat="false" ht="15" hidden="false" customHeight="true" outlineLevel="0" collapsed="false">
      <c r="A106" s="91" t="n">
        <v>101</v>
      </c>
      <c r="B106" s="102" t="s">
        <v>7585</v>
      </c>
      <c r="C106" s="103" t="s">
        <v>39</v>
      </c>
      <c r="D106" s="103" t="s">
        <v>7293</v>
      </c>
      <c r="E106" s="104" t="n">
        <v>40294</v>
      </c>
      <c r="F106" s="103" t="s">
        <v>7371</v>
      </c>
      <c r="G106" s="105" t="s">
        <v>42</v>
      </c>
      <c r="H106" s="102" t="s">
        <v>7581</v>
      </c>
      <c r="I106" s="102" t="s">
        <v>7582</v>
      </c>
      <c r="J106" s="103" t="s">
        <v>7586</v>
      </c>
      <c r="K106" s="102" t="s">
        <v>7583</v>
      </c>
      <c r="L106" s="102" t="s">
        <v>47</v>
      </c>
      <c r="M106" s="106" t="s">
        <v>7584</v>
      </c>
      <c r="N106" s="103" t="n">
        <v>4</v>
      </c>
      <c r="O106" s="103" t="s">
        <v>49</v>
      </c>
      <c r="P106" s="103" t="s">
        <v>49</v>
      </c>
      <c r="Q106" s="103" t="s">
        <v>49</v>
      </c>
      <c r="R106" s="103" t="s">
        <v>49</v>
      </c>
      <c r="S106" s="103" t="s">
        <v>50</v>
      </c>
      <c r="T106" s="103" t="s">
        <v>49</v>
      </c>
      <c r="U106" s="103" t="s">
        <v>49</v>
      </c>
      <c r="V106" s="103" t="s">
        <v>49</v>
      </c>
      <c r="W106" s="103" t="s">
        <v>49</v>
      </c>
    </row>
    <row r="107" customFormat="false" ht="15" hidden="false" customHeight="true" outlineLevel="0" collapsed="false">
      <c r="A107" s="91" t="n">
        <v>102</v>
      </c>
      <c r="B107" s="102" t="s">
        <v>382</v>
      </c>
      <c r="C107" s="103" t="s">
        <v>25</v>
      </c>
      <c r="D107" s="103" t="s">
        <v>39</v>
      </c>
      <c r="E107" s="104" t="n">
        <v>39120</v>
      </c>
      <c r="F107" s="103" t="s">
        <v>7335</v>
      </c>
      <c r="G107" s="105" t="s">
        <v>42</v>
      </c>
      <c r="H107" s="102" t="s">
        <v>7587</v>
      </c>
      <c r="I107" s="102" t="s">
        <v>7588</v>
      </c>
      <c r="J107" s="103" t="s">
        <v>7586</v>
      </c>
      <c r="K107" s="102" t="s">
        <v>7583</v>
      </c>
      <c r="L107" s="102" t="s">
        <v>47</v>
      </c>
      <c r="M107" s="106" t="s">
        <v>7589</v>
      </c>
      <c r="N107" s="103" t="n">
        <v>6</v>
      </c>
      <c r="O107" s="103" t="s">
        <v>49</v>
      </c>
      <c r="P107" s="103" t="s">
        <v>49</v>
      </c>
      <c r="Q107" s="103" t="s">
        <v>49</v>
      </c>
      <c r="R107" s="103" t="s">
        <v>49</v>
      </c>
      <c r="S107" s="103" t="s">
        <v>50</v>
      </c>
      <c r="T107" s="103" t="s">
        <v>49</v>
      </c>
      <c r="U107" s="103" t="s">
        <v>49</v>
      </c>
      <c r="V107" s="103" t="s">
        <v>49</v>
      </c>
      <c r="W107" s="103" t="s">
        <v>49</v>
      </c>
    </row>
    <row r="108" customFormat="false" ht="15" hidden="false" customHeight="true" outlineLevel="0" collapsed="false">
      <c r="A108" s="91" t="n">
        <v>103</v>
      </c>
      <c r="B108" s="102" t="s">
        <v>7590</v>
      </c>
      <c r="C108" s="103" t="s">
        <v>39</v>
      </c>
      <c r="D108" s="103" t="s">
        <v>7293</v>
      </c>
      <c r="E108" s="104" t="n">
        <v>40758</v>
      </c>
      <c r="F108" s="103" t="s">
        <v>7312</v>
      </c>
      <c r="G108" s="105" t="s">
        <v>42</v>
      </c>
      <c r="H108" s="102" t="s">
        <v>7587</v>
      </c>
      <c r="I108" s="102" t="s">
        <v>7588</v>
      </c>
      <c r="J108" s="103" t="s">
        <v>7586</v>
      </c>
      <c r="K108" s="102" t="s">
        <v>7583</v>
      </c>
      <c r="L108" s="102" t="s">
        <v>47</v>
      </c>
      <c r="M108" s="106" t="s">
        <v>7584</v>
      </c>
      <c r="N108" s="103" t="n">
        <v>1</v>
      </c>
      <c r="O108" s="103" t="s">
        <v>49</v>
      </c>
      <c r="P108" s="103" t="s">
        <v>49</v>
      </c>
      <c r="Q108" s="103" t="s">
        <v>49</v>
      </c>
      <c r="R108" s="103" t="s">
        <v>49</v>
      </c>
      <c r="S108" s="103" t="s">
        <v>50</v>
      </c>
      <c r="T108" s="103" t="s">
        <v>49</v>
      </c>
      <c r="U108" s="103" t="s">
        <v>49</v>
      </c>
      <c r="V108" s="103" t="s">
        <v>49</v>
      </c>
      <c r="W108" s="103" t="s">
        <v>49</v>
      </c>
    </row>
    <row r="109" customFormat="false" ht="15" hidden="false" customHeight="true" outlineLevel="0" collapsed="false">
      <c r="A109" s="91" t="n">
        <v>104</v>
      </c>
      <c r="B109" s="110" t="s">
        <v>3837</v>
      </c>
      <c r="C109" s="103" t="s">
        <v>39</v>
      </c>
      <c r="D109" s="103" t="s">
        <v>7293</v>
      </c>
      <c r="E109" s="111" t="n">
        <v>37170</v>
      </c>
      <c r="F109" s="112" t="s">
        <v>7376</v>
      </c>
      <c r="G109" s="105" t="s">
        <v>42</v>
      </c>
      <c r="H109" s="110" t="s">
        <v>7591</v>
      </c>
      <c r="I109" s="110" t="s">
        <v>340</v>
      </c>
      <c r="J109" s="103" t="s">
        <v>7574</v>
      </c>
      <c r="K109" s="110" t="s">
        <v>345</v>
      </c>
      <c r="L109" s="110" t="s">
        <v>1448</v>
      </c>
      <c r="M109" s="106" t="s">
        <v>7478</v>
      </c>
      <c r="N109" s="112" t="n">
        <v>9</v>
      </c>
      <c r="O109" s="112" t="s">
        <v>566</v>
      </c>
      <c r="P109" s="103" t="s">
        <v>49</v>
      </c>
      <c r="Q109" s="103" t="s">
        <v>49</v>
      </c>
      <c r="R109" s="103" t="s">
        <v>49</v>
      </c>
      <c r="S109" s="103" t="s">
        <v>50</v>
      </c>
      <c r="T109" s="103" t="s">
        <v>49</v>
      </c>
      <c r="U109" s="103" t="s">
        <v>49</v>
      </c>
      <c r="V109" s="103" t="s">
        <v>49</v>
      </c>
      <c r="W109" s="103" t="s">
        <v>49</v>
      </c>
    </row>
    <row r="110" customFormat="false" ht="15" hidden="false" customHeight="true" outlineLevel="0" collapsed="false">
      <c r="A110" s="91" t="n">
        <v>105</v>
      </c>
      <c r="B110" s="102" t="s">
        <v>4670</v>
      </c>
      <c r="C110" s="103" t="s">
        <v>39</v>
      </c>
      <c r="D110" s="103" t="s">
        <v>7293</v>
      </c>
      <c r="E110" s="104" t="n">
        <v>38491</v>
      </c>
      <c r="F110" s="103" t="s">
        <v>7379</v>
      </c>
      <c r="G110" s="105" t="s">
        <v>42</v>
      </c>
      <c r="H110" s="102" t="s">
        <v>7592</v>
      </c>
      <c r="I110" s="102" t="s">
        <v>1309</v>
      </c>
      <c r="J110" s="103" t="s">
        <v>7593</v>
      </c>
      <c r="K110" s="102" t="s">
        <v>885</v>
      </c>
      <c r="L110" s="102" t="s">
        <v>47</v>
      </c>
      <c r="M110" s="109" t="s">
        <v>7480</v>
      </c>
      <c r="N110" s="103" t="n">
        <v>7</v>
      </c>
      <c r="O110" s="103" t="s">
        <v>566</v>
      </c>
      <c r="P110" s="103" t="s">
        <v>49</v>
      </c>
      <c r="Q110" s="103" t="s">
        <v>49</v>
      </c>
      <c r="R110" s="103" t="s">
        <v>49</v>
      </c>
      <c r="S110" s="103" t="s">
        <v>50</v>
      </c>
      <c r="T110" s="103" t="s">
        <v>49</v>
      </c>
      <c r="U110" s="103" t="s">
        <v>49</v>
      </c>
      <c r="V110" s="103" t="s">
        <v>49</v>
      </c>
      <c r="W110" s="103" t="s">
        <v>49</v>
      </c>
    </row>
    <row r="111" customFormat="false" ht="15" hidden="false" customHeight="true" outlineLevel="0" collapsed="false">
      <c r="A111" s="91" t="n">
        <v>106</v>
      </c>
      <c r="B111" s="102" t="s">
        <v>7594</v>
      </c>
      <c r="C111" s="103" t="s">
        <v>39</v>
      </c>
      <c r="D111" s="103" t="s">
        <v>7293</v>
      </c>
      <c r="E111" s="104" t="n">
        <v>39885</v>
      </c>
      <c r="F111" s="103" t="s">
        <v>7308</v>
      </c>
      <c r="G111" s="105" t="s">
        <v>42</v>
      </c>
      <c r="H111" s="102" t="s">
        <v>7592</v>
      </c>
      <c r="I111" s="102" t="s">
        <v>1309</v>
      </c>
      <c r="J111" s="103" t="s">
        <v>7593</v>
      </c>
      <c r="K111" s="102" t="s">
        <v>885</v>
      </c>
      <c r="L111" s="102" t="s">
        <v>47</v>
      </c>
      <c r="M111" s="109" t="s">
        <v>7480</v>
      </c>
      <c r="N111" s="103" t="n">
        <v>4</v>
      </c>
      <c r="O111" s="103" t="s">
        <v>566</v>
      </c>
      <c r="P111" s="103" t="s">
        <v>49</v>
      </c>
      <c r="Q111" s="103" t="s">
        <v>49</v>
      </c>
      <c r="R111" s="103" t="s">
        <v>49</v>
      </c>
      <c r="S111" s="103" t="s">
        <v>50</v>
      </c>
      <c r="T111" s="103" t="s">
        <v>49</v>
      </c>
      <c r="U111" s="103" t="s">
        <v>49</v>
      </c>
      <c r="V111" s="103" t="s">
        <v>49</v>
      </c>
      <c r="W111" s="103" t="s">
        <v>49</v>
      </c>
    </row>
    <row r="112" customFormat="false" ht="15" hidden="false" customHeight="true" outlineLevel="0" collapsed="false">
      <c r="A112" s="91" t="n">
        <v>107</v>
      </c>
      <c r="B112" s="102" t="s">
        <v>7595</v>
      </c>
      <c r="C112" s="103" t="s">
        <v>25</v>
      </c>
      <c r="D112" s="103" t="s">
        <v>39</v>
      </c>
      <c r="E112" s="104" t="n">
        <v>41568</v>
      </c>
      <c r="F112" s="103" t="s">
        <v>7303</v>
      </c>
      <c r="G112" s="105" t="s">
        <v>42</v>
      </c>
      <c r="H112" s="102" t="s">
        <v>7592</v>
      </c>
      <c r="I112" s="102" t="s">
        <v>1309</v>
      </c>
      <c r="J112" s="103" t="s">
        <v>7593</v>
      </c>
      <c r="K112" s="102" t="s">
        <v>885</v>
      </c>
      <c r="L112" s="102" t="s">
        <v>47</v>
      </c>
      <c r="M112" s="109" t="s">
        <v>7480</v>
      </c>
      <c r="N112" s="103" t="s">
        <v>7509</v>
      </c>
      <c r="O112" s="103" t="s">
        <v>566</v>
      </c>
      <c r="P112" s="103" t="s">
        <v>49</v>
      </c>
      <c r="Q112" s="103" t="s">
        <v>49</v>
      </c>
      <c r="R112" s="103" t="s">
        <v>49</v>
      </c>
      <c r="S112" s="103" t="s">
        <v>50</v>
      </c>
      <c r="T112" s="103" t="s">
        <v>49</v>
      </c>
      <c r="U112" s="103" t="s">
        <v>49</v>
      </c>
      <c r="V112" s="103" t="s">
        <v>49</v>
      </c>
      <c r="W112" s="103" t="s">
        <v>49</v>
      </c>
    </row>
    <row r="113" customFormat="false" ht="15" hidden="false" customHeight="true" outlineLevel="0" collapsed="false">
      <c r="A113" s="91" t="n">
        <v>108</v>
      </c>
      <c r="B113" s="102" t="s">
        <v>7596</v>
      </c>
      <c r="C113" s="103" t="s">
        <v>25</v>
      </c>
      <c r="D113" s="103" t="s">
        <v>39</v>
      </c>
      <c r="E113" s="104" t="n">
        <v>38194</v>
      </c>
      <c r="F113" s="103" t="s">
        <v>7353</v>
      </c>
      <c r="G113" s="105" t="s">
        <v>42</v>
      </c>
      <c r="H113" s="102" t="s">
        <v>4991</v>
      </c>
      <c r="I113" s="102" t="s">
        <v>7597</v>
      </c>
      <c r="J113" s="103" t="s">
        <v>7598</v>
      </c>
      <c r="K113" s="102" t="s">
        <v>7599</v>
      </c>
      <c r="L113" s="102" t="s">
        <v>47</v>
      </c>
      <c r="M113" s="106" t="s">
        <v>7600</v>
      </c>
      <c r="N113" s="103" t="n">
        <v>7</v>
      </c>
      <c r="O113" s="103" t="s">
        <v>49</v>
      </c>
      <c r="P113" s="103" t="s">
        <v>49</v>
      </c>
      <c r="Q113" s="103" t="s">
        <v>49</v>
      </c>
      <c r="R113" s="103" t="s">
        <v>49</v>
      </c>
      <c r="S113" s="103" t="s">
        <v>50</v>
      </c>
      <c r="T113" s="103" t="s">
        <v>49</v>
      </c>
      <c r="U113" s="103" t="s">
        <v>49</v>
      </c>
      <c r="V113" s="103" t="s">
        <v>49</v>
      </c>
      <c r="W113" s="103" t="s">
        <v>49</v>
      </c>
    </row>
    <row r="114" customFormat="false" ht="15" hidden="false" customHeight="true" outlineLevel="0" collapsed="false">
      <c r="A114" s="91" t="n">
        <v>109</v>
      </c>
      <c r="B114" s="102" t="s">
        <v>7601</v>
      </c>
      <c r="C114" s="103" t="s">
        <v>25</v>
      </c>
      <c r="D114" s="103" t="s">
        <v>39</v>
      </c>
      <c r="E114" s="104" t="n">
        <v>37648</v>
      </c>
      <c r="F114" s="103" t="s">
        <v>7316</v>
      </c>
      <c r="G114" s="105" t="s">
        <v>7602</v>
      </c>
      <c r="H114" s="102" t="s">
        <v>174</v>
      </c>
      <c r="I114" s="102" t="s">
        <v>3561</v>
      </c>
      <c r="J114" s="103" t="s">
        <v>7603</v>
      </c>
      <c r="K114" s="102" t="s">
        <v>885</v>
      </c>
      <c r="L114" s="102" t="s">
        <v>47</v>
      </c>
      <c r="M114" s="109" t="s">
        <v>7549</v>
      </c>
      <c r="N114" s="103" t="n">
        <v>9</v>
      </c>
      <c r="O114" s="103" t="s">
        <v>566</v>
      </c>
      <c r="P114" s="103" t="s">
        <v>49</v>
      </c>
      <c r="Q114" s="103" t="s">
        <v>49</v>
      </c>
      <c r="R114" s="103" t="s">
        <v>49</v>
      </c>
      <c r="S114" s="103" t="s">
        <v>50</v>
      </c>
      <c r="T114" s="103" t="s">
        <v>49</v>
      </c>
      <c r="U114" s="103" t="s">
        <v>49</v>
      </c>
      <c r="V114" s="103" t="s">
        <v>49</v>
      </c>
      <c r="W114" s="103" t="s">
        <v>49</v>
      </c>
    </row>
    <row r="115" customFormat="false" ht="15" hidden="false" customHeight="true" outlineLevel="0" collapsed="false">
      <c r="A115" s="91" t="n">
        <v>110</v>
      </c>
      <c r="B115" s="102" t="s">
        <v>2079</v>
      </c>
      <c r="C115" s="103" t="s">
        <v>39</v>
      </c>
      <c r="D115" s="103" t="s">
        <v>7293</v>
      </c>
      <c r="E115" s="104" t="n">
        <v>37656</v>
      </c>
      <c r="F115" s="103" t="s">
        <v>7316</v>
      </c>
      <c r="G115" s="105" t="s">
        <v>42</v>
      </c>
      <c r="H115" s="102" t="s">
        <v>174</v>
      </c>
      <c r="I115" s="102" t="s">
        <v>3561</v>
      </c>
      <c r="J115" s="103" t="s">
        <v>7603</v>
      </c>
      <c r="K115" s="102" t="s">
        <v>885</v>
      </c>
      <c r="L115" s="102" t="s">
        <v>47</v>
      </c>
      <c r="M115" s="109" t="s">
        <v>7549</v>
      </c>
      <c r="N115" s="103" t="n">
        <v>9</v>
      </c>
      <c r="O115" s="103" t="s">
        <v>566</v>
      </c>
      <c r="P115" s="103" t="s">
        <v>49</v>
      </c>
      <c r="Q115" s="103" t="s">
        <v>49</v>
      </c>
      <c r="R115" s="103" t="s">
        <v>49</v>
      </c>
      <c r="S115" s="103" t="s">
        <v>50</v>
      </c>
      <c r="T115" s="103" t="s">
        <v>49</v>
      </c>
      <c r="U115" s="103" t="s">
        <v>49</v>
      </c>
      <c r="V115" s="103" t="s">
        <v>49</v>
      </c>
      <c r="W115" s="103" t="s">
        <v>49</v>
      </c>
    </row>
    <row r="116" customFormat="false" ht="15" hidden="false" customHeight="true" outlineLevel="0" collapsed="false">
      <c r="A116" s="91" t="n">
        <v>111</v>
      </c>
      <c r="B116" s="102" t="s">
        <v>3085</v>
      </c>
      <c r="C116" s="103" t="s">
        <v>39</v>
      </c>
      <c r="D116" s="103" t="s">
        <v>7293</v>
      </c>
      <c r="E116" s="104" t="n">
        <v>39126</v>
      </c>
      <c r="F116" s="103" t="s">
        <v>7335</v>
      </c>
      <c r="G116" s="105" t="s">
        <v>7604</v>
      </c>
      <c r="H116" s="102" t="s">
        <v>174</v>
      </c>
      <c r="I116" s="102" t="s">
        <v>3561</v>
      </c>
      <c r="J116" s="103" t="s">
        <v>7603</v>
      </c>
      <c r="K116" s="102" t="s">
        <v>885</v>
      </c>
      <c r="L116" s="102" t="s">
        <v>47</v>
      </c>
      <c r="M116" s="109" t="s">
        <v>7549</v>
      </c>
      <c r="N116" s="103" t="n">
        <v>6</v>
      </c>
      <c r="O116" s="103" t="s">
        <v>566</v>
      </c>
      <c r="P116" s="103" t="s">
        <v>49</v>
      </c>
      <c r="Q116" s="103" t="s">
        <v>49</v>
      </c>
      <c r="R116" s="103" t="s">
        <v>49</v>
      </c>
      <c r="S116" s="103" t="s">
        <v>50</v>
      </c>
      <c r="T116" s="103" t="s">
        <v>49</v>
      </c>
      <c r="U116" s="103" t="s">
        <v>49</v>
      </c>
      <c r="V116" s="103" t="s">
        <v>49</v>
      </c>
      <c r="W116" s="103" t="s">
        <v>49</v>
      </c>
    </row>
    <row r="117" customFormat="false" ht="15" hidden="false" customHeight="true" outlineLevel="0" collapsed="false">
      <c r="A117" s="91" t="n">
        <v>112</v>
      </c>
      <c r="B117" s="102" t="s">
        <v>2233</v>
      </c>
      <c r="C117" s="103" t="s">
        <v>39</v>
      </c>
      <c r="D117" s="103" t="s">
        <v>26</v>
      </c>
      <c r="E117" s="104" t="n">
        <v>40675</v>
      </c>
      <c r="F117" s="103" t="s">
        <v>7312</v>
      </c>
      <c r="G117" s="105" t="s">
        <v>42</v>
      </c>
      <c r="H117" s="102" t="s">
        <v>7605</v>
      </c>
      <c r="I117" s="102" t="s">
        <v>2181</v>
      </c>
      <c r="J117" s="103" t="s">
        <v>7606</v>
      </c>
      <c r="K117" s="102" t="s">
        <v>478</v>
      </c>
      <c r="L117" s="102" t="s">
        <v>47</v>
      </c>
      <c r="M117" s="106" t="s">
        <v>7478</v>
      </c>
      <c r="N117" s="103" t="s">
        <v>908</v>
      </c>
      <c r="O117" s="103" t="s">
        <v>49</v>
      </c>
      <c r="P117" s="103" t="s">
        <v>49</v>
      </c>
      <c r="Q117" s="103" t="s">
        <v>49</v>
      </c>
      <c r="R117" s="103" t="s">
        <v>49</v>
      </c>
      <c r="S117" s="103" t="s">
        <v>50</v>
      </c>
      <c r="T117" s="103" t="s">
        <v>49</v>
      </c>
      <c r="U117" s="103" t="s">
        <v>49</v>
      </c>
      <c r="V117" s="103" t="s">
        <v>49</v>
      </c>
      <c r="W117" s="103" t="s">
        <v>49</v>
      </c>
    </row>
    <row r="118" customFormat="false" ht="15" hidden="false" customHeight="true" outlineLevel="0" collapsed="false">
      <c r="A118" s="91" t="n">
        <v>113</v>
      </c>
      <c r="B118" s="102" t="s">
        <v>7607</v>
      </c>
      <c r="C118" s="103" t="s">
        <v>25</v>
      </c>
      <c r="D118" s="103" t="s">
        <v>39</v>
      </c>
      <c r="E118" s="104" t="n">
        <v>39088</v>
      </c>
      <c r="F118" s="103" t="s">
        <v>7335</v>
      </c>
      <c r="G118" s="105" t="s">
        <v>42</v>
      </c>
      <c r="H118" s="102" t="s">
        <v>7608</v>
      </c>
      <c r="I118" s="102" t="s">
        <v>7609</v>
      </c>
      <c r="J118" s="103" t="s">
        <v>7610</v>
      </c>
      <c r="K118" s="102" t="s">
        <v>697</v>
      </c>
      <c r="L118" s="102" t="s">
        <v>47</v>
      </c>
      <c r="M118" s="106" t="s">
        <v>7480</v>
      </c>
      <c r="N118" s="103" t="n">
        <v>7</v>
      </c>
      <c r="O118" s="103" t="s">
        <v>49</v>
      </c>
      <c r="P118" s="103" t="s">
        <v>49</v>
      </c>
      <c r="Q118" s="103" t="s">
        <v>49</v>
      </c>
      <c r="R118" s="103" t="s">
        <v>49</v>
      </c>
      <c r="S118" s="103" t="s">
        <v>50</v>
      </c>
      <c r="T118" s="103" t="s">
        <v>49</v>
      </c>
      <c r="U118" s="103" t="s">
        <v>49</v>
      </c>
      <c r="V118" s="103" t="s">
        <v>49</v>
      </c>
      <c r="W118" s="103" t="s">
        <v>49</v>
      </c>
    </row>
    <row r="119" customFormat="false" ht="15" hidden="false" customHeight="true" outlineLevel="0" collapsed="false">
      <c r="A119" s="91" t="n">
        <v>114</v>
      </c>
      <c r="B119" s="102" t="s">
        <v>3737</v>
      </c>
      <c r="C119" s="103" t="s">
        <v>39</v>
      </c>
      <c r="D119" s="103" t="s">
        <v>7293</v>
      </c>
      <c r="E119" s="104" t="n">
        <v>39696</v>
      </c>
      <c r="F119" s="103" t="s">
        <v>7308</v>
      </c>
      <c r="G119" s="105" t="s">
        <v>42</v>
      </c>
      <c r="H119" s="102" t="s">
        <v>7608</v>
      </c>
      <c r="I119" s="102" t="s">
        <v>7609</v>
      </c>
      <c r="J119" s="103" t="s">
        <v>7610</v>
      </c>
      <c r="K119" s="102" t="s">
        <v>697</v>
      </c>
      <c r="L119" s="102" t="s">
        <v>47</v>
      </c>
      <c r="M119" s="106" t="s">
        <v>7480</v>
      </c>
      <c r="N119" s="103" t="n">
        <v>6</v>
      </c>
      <c r="O119" s="103" t="s">
        <v>49</v>
      </c>
      <c r="P119" s="103" t="s">
        <v>49</v>
      </c>
      <c r="Q119" s="103" t="s">
        <v>49</v>
      </c>
      <c r="R119" s="103" t="s">
        <v>49</v>
      </c>
      <c r="S119" s="103" t="s">
        <v>50</v>
      </c>
      <c r="T119" s="103" t="s">
        <v>49</v>
      </c>
      <c r="U119" s="103" t="s">
        <v>49</v>
      </c>
      <c r="V119" s="103" t="s">
        <v>49</v>
      </c>
      <c r="W119" s="103" t="s">
        <v>49</v>
      </c>
    </row>
    <row r="120" customFormat="false" ht="15" hidden="false" customHeight="true" outlineLevel="0" collapsed="false">
      <c r="A120" s="91" t="n">
        <v>115</v>
      </c>
      <c r="B120" s="102" t="s">
        <v>2348</v>
      </c>
      <c r="C120" s="103" t="s">
        <v>25</v>
      </c>
      <c r="D120" s="103" t="s">
        <v>39</v>
      </c>
      <c r="E120" s="104" t="n">
        <v>42719</v>
      </c>
      <c r="F120" s="103" t="s">
        <v>7307</v>
      </c>
      <c r="G120" s="105" t="s">
        <v>42</v>
      </c>
      <c r="H120" s="102" t="s">
        <v>631</v>
      </c>
      <c r="I120" s="102" t="s">
        <v>993</v>
      </c>
      <c r="J120" s="103" t="s">
        <v>7611</v>
      </c>
      <c r="K120" s="102" t="s">
        <v>697</v>
      </c>
      <c r="L120" s="102" t="s">
        <v>47</v>
      </c>
      <c r="M120" s="106" t="s">
        <v>49</v>
      </c>
      <c r="N120" s="103" t="s">
        <v>49</v>
      </c>
      <c r="O120" s="103" t="s">
        <v>566</v>
      </c>
      <c r="P120" s="103" t="s">
        <v>49</v>
      </c>
      <c r="Q120" s="103" t="s">
        <v>49</v>
      </c>
      <c r="R120" s="103" t="s">
        <v>49</v>
      </c>
      <c r="S120" s="103" t="s">
        <v>50</v>
      </c>
      <c r="T120" s="103" t="s">
        <v>49</v>
      </c>
      <c r="U120" s="103" t="s">
        <v>49</v>
      </c>
      <c r="V120" s="103" t="s">
        <v>49</v>
      </c>
      <c r="W120" s="103" t="s">
        <v>49</v>
      </c>
    </row>
    <row r="121" customFormat="false" ht="15" hidden="false" customHeight="true" outlineLevel="0" collapsed="false">
      <c r="A121" s="91" t="n">
        <v>116</v>
      </c>
      <c r="B121" s="102" t="s">
        <v>7612</v>
      </c>
      <c r="C121" s="103" t="s">
        <v>25</v>
      </c>
      <c r="D121" s="103" t="s">
        <v>39</v>
      </c>
      <c r="E121" s="104" t="n">
        <v>37743</v>
      </c>
      <c r="F121" s="103" t="s">
        <v>7318</v>
      </c>
      <c r="G121" s="105" t="s">
        <v>42</v>
      </c>
      <c r="H121" s="102" t="s">
        <v>7613</v>
      </c>
      <c r="I121" s="102" t="s">
        <v>1333</v>
      </c>
      <c r="J121" s="103" t="s">
        <v>7614</v>
      </c>
      <c r="K121" s="102" t="s">
        <v>308</v>
      </c>
      <c r="L121" s="102" t="s">
        <v>1448</v>
      </c>
      <c r="M121" s="106" t="s">
        <v>7615</v>
      </c>
      <c r="N121" s="103" t="n">
        <v>9</v>
      </c>
      <c r="O121" s="103" t="s">
        <v>566</v>
      </c>
      <c r="P121" s="103" t="s">
        <v>49</v>
      </c>
      <c r="Q121" s="103" t="s">
        <v>49</v>
      </c>
      <c r="R121" s="103" t="s">
        <v>49</v>
      </c>
      <c r="S121" s="103" t="s">
        <v>50</v>
      </c>
      <c r="T121" s="103" t="s">
        <v>49</v>
      </c>
      <c r="U121" s="103" t="s">
        <v>49</v>
      </c>
      <c r="V121" s="103" t="s">
        <v>49</v>
      </c>
      <c r="W121" s="103" t="s">
        <v>49</v>
      </c>
    </row>
    <row r="122" customFormat="false" ht="15" hidden="false" customHeight="true" outlineLevel="0" collapsed="false">
      <c r="A122" s="91" t="n">
        <v>117</v>
      </c>
      <c r="B122" s="102" t="s">
        <v>892</v>
      </c>
      <c r="C122" s="103" t="s">
        <v>39</v>
      </c>
      <c r="D122" s="103" t="s">
        <v>7293</v>
      </c>
      <c r="E122" s="104" t="n">
        <v>39189</v>
      </c>
      <c r="F122" s="103" t="s">
        <v>7356</v>
      </c>
      <c r="G122" s="105" t="s">
        <v>42</v>
      </c>
      <c r="H122" s="102" t="s">
        <v>7613</v>
      </c>
      <c r="I122" s="102" t="s">
        <v>1333</v>
      </c>
      <c r="J122" s="103" t="s">
        <v>7614</v>
      </c>
      <c r="K122" s="102" t="s">
        <v>308</v>
      </c>
      <c r="L122" s="102" t="s">
        <v>1448</v>
      </c>
      <c r="M122" s="106" t="s">
        <v>7615</v>
      </c>
      <c r="N122" s="103" t="n">
        <v>5</v>
      </c>
      <c r="O122" s="103" t="s">
        <v>566</v>
      </c>
      <c r="P122" s="103" t="s">
        <v>49</v>
      </c>
      <c r="Q122" s="103" t="s">
        <v>49</v>
      </c>
      <c r="R122" s="103" t="s">
        <v>49</v>
      </c>
      <c r="S122" s="103" t="s">
        <v>50</v>
      </c>
      <c r="T122" s="103" t="s">
        <v>49</v>
      </c>
      <c r="U122" s="103" t="s">
        <v>49</v>
      </c>
      <c r="V122" s="103" t="s">
        <v>49</v>
      </c>
      <c r="W122" s="103" t="s">
        <v>49</v>
      </c>
    </row>
    <row r="123" customFormat="false" ht="15" hidden="false" customHeight="true" outlineLevel="0" collapsed="false">
      <c r="A123" s="91" t="n">
        <v>118</v>
      </c>
      <c r="B123" s="102" t="s">
        <v>4833</v>
      </c>
      <c r="C123" s="103" t="s">
        <v>25</v>
      </c>
      <c r="D123" s="103" t="s">
        <v>39</v>
      </c>
      <c r="E123" s="104" t="n">
        <v>40504</v>
      </c>
      <c r="F123" s="103" t="s">
        <v>7371</v>
      </c>
      <c r="G123" s="105" t="s">
        <v>42</v>
      </c>
      <c r="H123" s="102" t="s">
        <v>7616</v>
      </c>
      <c r="I123" s="102" t="s">
        <v>255</v>
      </c>
      <c r="J123" s="103" t="s">
        <v>7617</v>
      </c>
      <c r="K123" s="102" t="s">
        <v>7618</v>
      </c>
      <c r="L123" s="102" t="s">
        <v>47</v>
      </c>
      <c r="M123" s="106" t="s">
        <v>7505</v>
      </c>
      <c r="N123" s="103" t="s">
        <v>908</v>
      </c>
      <c r="O123" s="103" t="s">
        <v>49</v>
      </c>
      <c r="P123" s="103" t="s">
        <v>49</v>
      </c>
      <c r="Q123" s="103" t="s">
        <v>49</v>
      </c>
      <c r="R123" s="103" t="s">
        <v>49</v>
      </c>
      <c r="S123" s="103" t="s">
        <v>50</v>
      </c>
      <c r="T123" s="103" t="s">
        <v>49</v>
      </c>
      <c r="U123" s="103" t="s">
        <v>49</v>
      </c>
      <c r="V123" s="103" t="s">
        <v>49</v>
      </c>
      <c r="W123" s="103" t="s">
        <v>49</v>
      </c>
    </row>
    <row r="124" customFormat="false" ht="15" hidden="false" customHeight="true" outlineLevel="0" collapsed="false">
      <c r="A124" s="91" t="n">
        <v>119</v>
      </c>
      <c r="B124" s="102" t="s">
        <v>636</v>
      </c>
      <c r="C124" s="103" t="s">
        <v>39</v>
      </c>
      <c r="D124" s="103" t="s">
        <v>7293</v>
      </c>
      <c r="E124" s="104" t="n">
        <v>37053</v>
      </c>
      <c r="F124" s="103" t="s">
        <v>7376</v>
      </c>
      <c r="G124" s="105" t="s">
        <v>42</v>
      </c>
      <c r="H124" s="102" t="s">
        <v>7619</v>
      </c>
      <c r="I124" s="102" t="s">
        <v>7620</v>
      </c>
      <c r="J124" s="103" t="s">
        <v>7621</v>
      </c>
      <c r="K124" s="102" t="s">
        <v>7622</v>
      </c>
      <c r="L124" s="102" t="s">
        <v>47</v>
      </c>
      <c r="M124" s="106" t="s">
        <v>7623</v>
      </c>
      <c r="N124" s="103" t="n">
        <v>11</v>
      </c>
      <c r="O124" s="103" t="s">
        <v>566</v>
      </c>
      <c r="P124" s="103" t="s">
        <v>49</v>
      </c>
      <c r="Q124" s="103" t="s">
        <v>49</v>
      </c>
      <c r="R124" s="103" t="s">
        <v>49</v>
      </c>
      <c r="S124" s="103" t="s">
        <v>50</v>
      </c>
      <c r="T124" s="103" t="s">
        <v>49</v>
      </c>
      <c r="U124" s="103" t="s">
        <v>49</v>
      </c>
      <c r="V124" s="103" t="s">
        <v>49</v>
      </c>
      <c r="W124" s="103" t="s">
        <v>49</v>
      </c>
    </row>
    <row r="125" customFormat="false" ht="15" hidden="false" customHeight="true" outlineLevel="0" collapsed="false">
      <c r="A125" s="91" t="n">
        <v>120</v>
      </c>
      <c r="B125" s="102" t="s">
        <v>336</v>
      </c>
      <c r="C125" s="103" t="s">
        <v>25</v>
      </c>
      <c r="D125" s="103" t="s">
        <v>39</v>
      </c>
      <c r="E125" s="104" t="n">
        <v>40383</v>
      </c>
      <c r="F125" s="103" t="s">
        <v>7371</v>
      </c>
      <c r="G125" s="105" t="s">
        <v>7319</v>
      </c>
      <c r="H125" s="102" t="s">
        <v>7624</v>
      </c>
      <c r="I125" s="102" t="s">
        <v>4323</v>
      </c>
      <c r="J125" s="103" t="s">
        <v>7625</v>
      </c>
      <c r="K125" s="102" t="s">
        <v>7622</v>
      </c>
      <c r="L125" s="102" t="s">
        <v>345</v>
      </c>
      <c r="M125" s="106" t="s">
        <v>7478</v>
      </c>
      <c r="N125" s="103" t="n">
        <v>2</v>
      </c>
      <c r="O125" s="103" t="s">
        <v>566</v>
      </c>
      <c r="P125" s="103" t="s">
        <v>49</v>
      </c>
      <c r="Q125" s="103" t="s">
        <v>49</v>
      </c>
      <c r="R125" s="103" t="s">
        <v>49</v>
      </c>
      <c r="S125" s="103" t="s">
        <v>50</v>
      </c>
      <c r="T125" s="103" t="s">
        <v>49</v>
      </c>
      <c r="U125" s="103" t="s">
        <v>49</v>
      </c>
      <c r="V125" s="103" t="s">
        <v>49</v>
      </c>
      <c r="W125" s="103" t="s">
        <v>49</v>
      </c>
    </row>
    <row r="126" customFormat="false" ht="15" hidden="false" customHeight="true" outlineLevel="0" collapsed="false">
      <c r="A126" s="91" t="n">
        <v>121</v>
      </c>
      <c r="B126" s="102" t="s">
        <v>890</v>
      </c>
      <c r="C126" s="103" t="s">
        <v>39</v>
      </c>
      <c r="D126" s="103" t="s">
        <v>7293</v>
      </c>
      <c r="E126" s="104" t="n">
        <v>42112</v>
      </c>
      <c r="F126" s="103" t="s">
        <v>7359</v>
      </c>
      <c r="G126" s="105" t="s">
        <v>42</v>
      </c>
      <c r="H126" s="102" t="s">
        <v>7624</v>
      </c>
      <c r="I126" s="102" t="s">
        <v>4323</v>
      </c>
      <c r="J126" s="103" t="s">
        <v>7625</v>
      </c>
      <c r="K126" s="102" t="s">
        <v>7622</v>
      </c>
      <c r="L126" s="102" t="s">
        <v>345</v>
      </c>
      <c r="M126" s="106" t="s">
        <v>49</v>
      </c>
      <c r="N126" s="103" t="s">
        <v>49</v>
      </c>
      <c r="O126" s="103" t="s">
        <v>566</v>
      </c>
      <c r="P126" s="103" t="s">
        <v>49</v>
      </c>
      <c r="Q126" s="103" t="s">
        <v>49</v>
      </c>
      <c r="R126" s="103" t="s">
        <v>49</v>
      </c>
      <c r="S126" s="103" t="s">
        <v>50</v>
      </c>
      <c r="T126" s="103" t="s">
        <v>49</v>
      </c>
      <c r="U126" s="103" t="s">
        <v>49</v>
      </c>
      <c r="V126" s="103" t="s">
        <v>49</v>
      </c>
      <c r="W126" s="103" t="s">
        <v>49</v>
      </c>
    </row>
    <row r="127" customFormat="false" ht="15" hidden="false" customHeight="true" outlineLevel="0" collapsed="false">
      <c r="A127" s="91" t="n">
        <v>122</v>
      </c>
      <c r="B127" s="102" t="s">
        <v>1926</v>
      </c>
      <c r="C127" s="103" t="s">
        <v>25</v>
      </c>
      <c r="D127" s="103" t="s">
        <v>39</v>
      </c>
      <c r="E127" s="104" t="n">
        <v>38169</v>
      </c>
      <c r="F127" s="103" t="s">
        <v>7353</v>
      </c>
      <c r="G127" s="105" t="s">
        <v>42</v>
      </c>
      <c r="H127" s="102" t="s">
        <v>7626</v>
      </c>
      <c r="I127" s="102" t="s">
        <v>332</v>
      </c>
      <c r="J127" s="103" t="s">
        <v>7627</v>
      </c>
      <c r="K127" s="102" t="s">
        <v>7628</v>
      </c>
      <c r="L127" s="102" t="s">
        <v>47</v>
      </c>
      <c r="M127" s="106" t="s">
        <v>7543</v>
      </c>
      <c r="N127" s="103" t="n">
        <v>8</v>
      </c>
      <c r="O127" s="103" t="s">
        <v>49</v>
      </c>
      <c r="P127" s="103" t="s">
        <v>49</v>
      </c>
      <c r="Q127" s="103" t="s">
        <v>49</v>
      </c>
      <c r="R127" s="103" t="s">
        <v>49</v>
      </c>
      <c r="S127" s="103" t="s">
        <v>50</v>
      </c>
      <c r="T127" s="103" t="s">
        <v>49</v>
      </c>
      <c r="U127" s="103" t="s">
        <v>49</v>
      </c>
      <c r="V127" s="103" t="s">
        <v>49</v>
      </c>
      <c r="W127" s="103" t="s">
        <v>49</v>
      </c>
    </row>
    <row r="128" customFormat="false" ht="15" hidden="false" customHeight="true" outlineLevel="0" collapsed="false">
      <c r="A128" s="91" t="n">
        <v>123</v>
      </c>
      <c r="B128" s="102" t="s">
        <v>7629</v>
      </c>
      <c r="C128" s="103" t="s">
        <v>25</v>
      </c>
      <c r="D128" s="103" t="s">
        <v>39</v>
      </c>
      <c r="E128" s="104" t="n">
        <v>41536</v>
      </c>
      <c r="F128" s="103" t="s">
        <v>7303</v>
      </c>
      <c r="G128" s="105" t="s">
        <v>42</v>
      </c>
      <c r="H128" s="102" t="s">
        <v>7626</v>
      </c>
      <c r="I128" s="102" t="s">
        <v>332</v>
      </c>
      <c r="J128" s="103" t="s">
        <v>7627</v>
      </c>
      <c r="K128" s="102" t="s">
        <v>7628</v>
      </c>
      <c r="L128" s="102" t="s">
        <v>47</v>
      </c>
      <c r="M128" s="106" t="s">
        <v>7543</v>
      </c>
      <c r="N128" s="103" t="s">
        <v>65</v>
      </c>
      <c r="O128" s="103" t="s">
        <v>49</v>
      </c>
      <c r="P128" s="103" t="s">
        <v>49</v>
      </c>
      <c r="Q128" s="103" t="s">
        <v>49</v>
      </c>
      <c r="R128" s="103" t="s">
        <v>49</v>
      </c>
      <c r="S128" s="103" t="s">
        <v>50</v>
      </c>
      <c r="T128" s="103" t="s">
        <v>49</v>
      </c>
      <c r="U128" s="103" t="s">
        <v>49</v>
      </c>
      <c r="V128" s="103" t="s">
        <v>49</v>
      </c>
      <c r="W128" s="103" t="s">
        <v>49</v>
      </c>
    </row>
    <row r="129" customFormat="false" ht="15" hidden="false" customHeight="true" outlineLevel="0" collapsed="false">
      <c r="A129" s="91" t="n">
        <v>124</v>
      </c>
      <c r="B129" s="102" t="s">
        <v>1511</v>
      </c>
      <c r="C129" s="103" t="s">
        <v>39</v>
      </c>
      <c r="D129" s="103" t="s">
        <v>7293</v>
      </c>
      <c r="E129" s="104" t="n">
        <v>39601</v>
      </c>
      <c r="F129" s="103" t="s">
        <v>7308</v>
      </c>
      <c r="G129" s="105" t="s">
        <v>42</v>
      </c>
      <c r="H129" s="102" t="s">
        <v>7626</v>
      </c>
      <c r="I129" s="102" t="s">
        <v>332</v>
      </c>
      <c r="J129" s="103" t="s">
        <v>7627</v>
      </c>
      <c r="K129" s="102" t="s">
        <v>7628</v>
      </c>
      <c r="L129" s="102" t="s">
        <v>47</v>
      </c>
      <c r="M129" s="106" t="s">
        <v>7543</v>
      </c>
      <c r="N129" s="103" t="n">
        <v>5</v>
      </c>
      <c r="O129" s="103" t="s">
        <v>49</v>
      </c>
      <c r="P129" s="103" t="s">
        <v>49</v>
      </c>
      <c r="Q129" s="103" t="s">
        <v>49</v>
      </c>
      <c r="R129" s="103" t="s">
        <v>49</v>
      </c>
      <c r="S129" s="103" t="s">
        <v>50</v>
      </c>
      <c r="T129" s="103" t="s">
        <v>49</v>
      </c>
      <c r="U129" s="103" t="s">
        <v>49</v>
      </c>
      <c r="V129" s="103" t="s">
        <v>49</v>
      </c>
      <c r="W129" s="103" t="s">
        <v>49</v>
      </c>
    </row>
    <row r="130" customFormat="false" ht="15" hidden="false" customHeight="true" outlineLevel="0" collapsed="false">
      <c r="A130" s="91" t="n">
        <v>125</v>
      </c>
      <c r="B130" s="102" t="s">
        <v>959</v>
      </c>
      <c r="C130" s="103" t="s">
        <v>25</v>
      </c>
      <c r="D130" s="103" t="s">
        <v>39</v>
      </c>
      <c r="E130" s="104" t="n">
        <v>39300</v>
      </c>
      <c r="F130" s="103" t="s">
        <v>7356</v>
      </c>
      <c r="G130" s="105" t="s">
        <v>42</v>
      </c>
      <c r="H130" s="102" t="s">
        <v>7630</v>
      </c>
      <c r="I130" s="102" t="s">
        <v>6371</v>
      </c>
      <c r="J130" s="103" t="s">
        <v>7627</v>
      </c>
      <c r="K130" s="102" t="s">
        <v>7628</v>
      </c>
      <c r="L130" s="102" t="s">
        <v>47</v>
      </c>
      <c r="M130" s="106" t="s">
        <v>7543</v>
      </c>
      <c r="N130" s="103" t="n">
        <v>6</v>
      </c>
      <c r="O130" s="103" t="s">
        <v>49</v>
      </c>
      <c r="P130" s="103" t="s">
        <v>49</v>
      </c>
      <c r="Q130" s="103" t="s">
        <v>49</v>
      </c>
      <c r="R130" s="103" t="s">
        <v>49</v>
      </c>
      <c r="S130" s="103" t="s">
        <v>50</v>
      </c>
      <c r="T130" s="103" t="s">
        <v>49</v>
      </c>
      <c r="U130" s="103" t="s">
        <v>49</v>
      </c>
      <c r="V130" s="103" t="s">
        <v>49</v>
      </c>
      <c r="W130" s="103" t="s">
        <v>49</v>
      </c>
    </row>
    <row r="131" customFormat="false" ht="15" hidden="false" customHeight="true" outlineLevel="0" collapsed="false">
      <c r="A131" s="91" t="n">
        <v>126</v>
      </c>
      <c r="B131" s="102" t="s">
        <v>7631</v>
      </c>
      <c r="C131" s="103" t="s">
        <v>39</v>
      </c>
      <c r="D131" s="103" t="s">
        <v>7293</v>
      </c>
      <c r="E131" s="104" t="n">
        <v>40539</v>
      </c>
      <c r="F131" s="103" t="s">
        <v>7371</v>
      </c>
      <c r="G131" s="105" t="s">
        <v>42</v>
      </c>
      <c r="H131" s="102" t="s">
        <v>7630</v>
      </c>
      <c r="I131" s="102" t="s">
        <v>6371</v>
      </c>
      <c r="J131" s="103" t="s">
        <v>7627</v>
      </c>
      <c r="K131" s="102" t="s">
        <v>7628</v>
      </c>
      <c r="L131" s="102" t="s">
        <v>47</v>
      </c>
      <c r="M131" s="106" t="s">
        <v>7543</v>
      </c>
      <c r="N131" s="103" t="n">
        <v>4</v>
      </c>
      <c r="O131" s="103" t="s">
        <v>49</v>
      </c>
      <c r="P131" s="103" t="s">
        <v>49</v>
      </c>
      <c r="Q131" s="103" t="s">
        <v>49</v>
      </c>
      <c r="R131" s="103" t="s">
        <v>49</v>
      </c>
      <c r="S131" s="103" t="s">
        <v>50</v>
      </c>
      <c r="T131" s="103" t="s">
        <v>49</v>
      </c>
      <c r="U131" s="103" t="s">
        <v>49</v>
      </c>
      <c r="V131" s="103" t="s">
        <v>49</v>
      </c>
      <c r="W131" s="103" t="s">
        <v>49</v>
      </c>
    </row>
    <row r="132" customFormat="false" ht="15" hidden="false" customHeight="true" outlineLevel="0" collapsed="false">
      <c r="A132" s="91" t="n">
        <v>127</v>
      </c>
      <c r="B132" s="113" t="s">
        <v>2824</v>
      </c>
      <c r="C132" s="103" t="s">
        <v>39</v>
      </c>
      <c r="D132" s="103" t="s">
        <v>7293</v>
      </c>
      <c r="E132" s="114" t="n">
        <v>37136</v>
      </c>
      <c r="F132" s="115" t="s">
        <v>7376</v>
      </c>
      <c r="G132" s="116" t="s">
        <v>7632</v>
      </c>
      <c r="H132" s="117" t="s">
        <v>2682</v>
      </c>
      <c r="I132" s="117" t="s">
        <v>1176</v>
      </c>
      <c r="J132" s="103" t="s">
        <v>7633</v>
      </c>
      <c r="K132" s="117" t="s">
        <v>7634</v>
      </c>
      <c r="L132" s="102" t="s">
        <v>47</v>
      </c>
      <c r="M132" s="113" t="s">
        <v>7635</v>
      </c>
      <c r="N132" s="115" t="n">
        <v>8</v>
      </c>
      <c r="O132" s="103" t="s">
        <v>49</v>
      </c>
      <c r="P132" s="103" t="s">
        <v>49</v>
      </c>
      <c r="Q132" s="103" t="s">
        <v>49</v>
      </c>
      <c r="R132" s="103" t="s">
        <v>49</v>
      </c>
      <c r="S132" s="103" t="s">
        <v>50</v>
      </c>
      <c r="T132" s="103" t="s">
        <v>49</v>
      </c>
      <c r="U132" s="103" t="s">
        <v>49</v>
      </c>
      <c r="V132" s="103" t="s">
        <v>49</v>
      </c>
      <c r="W132" s="103" t="s">
        <v>49</v>
      </c>
    </row>
    <row r="133" customFormat="false" ht="15" hidden="false" customHeight="true" outlineLevel="0" collapsed="false">
      <c r="A133" s="91" t="n">
        <v>128</v>
      </c>
      <c r="B133" s="113" t="s">
        <v>724</v>
      </c>
      <c r="C133" s="103" t="s">
        <v>25</v>
      </c>
      <c r="D133" s="103" t="s">
        <v>39</v>
      </c>
      <c r="E133" s="114" t="n">
        <v>38302</v>
      </c>
      <c r="F133" s="115" t="s">
        <v>7353</v>
      </c>
      <c r="G133" s="105" t="s">
        <v>42</v>
      </c>
      <c r="H133" s="117" t="s">
        <v>2682</v>
      </c>
      <c r="I133" s="117" t="s">
        <v>1176</v>
      </c>
      <c r="J133" s="103" t="s">
        <v>7633</v>
      </c>
      <c r="K133" s="117" t="s">
        <v>7634</v>
      </c>
      <c r="L133" s="102" t="s">
        <v>47</v>
      </c>
      <c r="M133" s="106" t="s">
        <v>7615</v>
      </c>
      <c r="N133" s="115" t="n">
        <v>6</v>
      </c>
      <c r="O133" s="103" t="s">
        <v>49</v>
      </c>
      <c r="P133" s="103" t="s">
        <v>49</v>
      </c>
      <c r="Q133" s="103" t="s">
        <v>49</v>
      </c>
      <c r="R133" s="103" t="s">
        <v>49</v>
      </c>
      <c r="S133" s="103" t="s">
        <v>50</v>
      </c>
      <c r="T133" s="103" t="s">
        <v>49</v>
      </c>
      <c r="U133" s="103" t="s">
        <v>49</v>
      </c>
      <c r="V133" s="103" t="s">
        <v>49</v>
      </c>
      <c r="W133" s="103" t="s">
        <v>49</v>
      </c>
    </row>
    <row r="134" customFormat="false" ht="15" hidden="false" customHeight="true" outlineLevel="0" collapsed="false">
      <c r="A134" s="91" t="n">
        <v>129</v>
      </c>
      <c r="B134" s="113" t="s">
        <v>1745</v>
      </c>
      <c r="C134" s="103" t="s">
        <v>25</v>
      </c>
      <c r="D134" s="103" t="s">
        <v>39</v>
      </c>
      <c r="E134" s="114" t="n">
        <v>40184</v>
      </c>
      <c r="F134" s="115" t="s">
        <v>7294</v>
      </c>
      <c r="G134" s="105" t="s">
        <v>42</v>
      </c>
      <c r="H134" s="117" t="s">
        <v>7101</v>
      </c>
      <c r="I134" s="117" t="s">
        <v>7636</v>
      </c>
      <c r="J134" s="103" t="s">
        <v>7633</v>
      </c>
      <c r="K134" s="117" t="s">
        <v>488</v>
      </c>
      <c r="L134" s="102" t="s">
        <v>47</v>
      </c>
      <c r="M134" s="106" t="s">
        <v>7615</v>
      </c>
      <c r="N134" s="115" t="n">
        <v>2</v>
      </c>
      <c r="O134" s="103" t="s">
        <v>566</v>
      </c>
      <c r="P134" s="103" t="s">
        <v>49</v>
      </c>
      <c r="Q134" s="103" t="s">
        <v>49</v>
      </c>
      <c r="R134" s="103" t="s">
        <v>49</v>
      </c>
      <c r="S134" s="103" t="s">
        <v>50</v>
      </c>
      <c r="T134" s="103" t="s">
        <v>49</v>
      </c>
      <c r="U134" s="103" t="s">
        <v>49</v>
      </c>
      <c r="V134" s="103" t="s">
        <v>49</v>
      </c>
      <c r="W134" s="103" t="s">
        <v>49</v>
      </c>
    </row>
    <row r="135" customFormat="false" ht="15" hidden="false" customHeight="true" outlineLevel="0" collapsed="false">
      <c r="A135" s="91" t="n">
        <v>130</v>
      </c>
      <c r="B135" s="102" t="s">
        <v>7637</v>
      </c>
      <c r="C135" s="103" t="s">
        <v>25</v>
      </c>
      <c r="D135" s="103" t="s">
        <v>39</v>
      </c>
      <c r="E135" s="104" t="n">
        <v>40577</v>
      </c>
      <c r="F135" s="103" t="s">
        <v>7371</v>
      </c>
      <c r="G135" s="105" t="s">
        <v>42</v>
      </c>
      <c r="H135" s="102" t="s">
        <v>7638</v>
      </c>
      <c r="I135" s="102" t="s">
        <v>461</v>
      </c>
      <c r="J135" s="103" t="s">
        <v>7639</v>
      </c>
      <c r="K135" s="102" t="s">
        <v>7599</v>
      </c>
      <c r="L135" s="102" t="s">
        <v>515</v>
      </c>
      <c r="M135" s="106" t="s">
        <v>7640</v>
      </c>
      <c r="N135" s="103" t="n">
        <v>1</v>
      </c>
      <c r="O135" s="103" t="s">
        <v>49</v>
      </c>
      <c r="P135" s="103" t="s">
        <v>49</v>
      </c>
      <c r="Q135" s="103" t="s">
        <v>49</v>
      </c>
      <c r="R135" s="103" t="s">
        <v>49</v>
      </c>
      <c r="S135" s="103" t="s">
        <v>50</v>
      </c>
      <c r="T135" s="103" t="s">
        <v>49</v>
      </c>
      <c r="U135" s="103" t="s">
        <v>49</v>
      </c>
      <c r="V135" s="103" t="s">
        <v>49</v>
      </c>
      <c r="W135" s="103" t="s">
        <v>49</v>
      </c>
    </row>
    <row r="136" customFormat="false" ht="15" hidden="false" customHeight="true" outlineLevel="0" collapsed="false">
      <c r="A136" s="91" t="n">
        <v>131</v>
      </c>
      <c r="B136" s="102" t="s">
        <v>1535</v>
      </c>
      <c r="C136" s="103" t="s">
        <v>25</v>
      </c>
      <c r="D136" s="103" t="s">
        <v>39</v>
      </c>
      <c r="E136" s="104" t="n">
        <v>41538</v>
      </c>
      <c r="F136" s="103" t="s">
        <v>7303</v>
      </c>
      <c r="G136" s="105" t="s">
        <v>42</v>
      </c>
      <c r="H136" s="102" t="s">
        <v>348</v>
      </c>
      <c r="I136" s="102" t="s">
        <v>1819</v>
      </c>
      <c r="J136" s="103" t="s">
        <v>7641</v>
      </c>
      <c r="K136" s="102" t="s">
        <v>7642</v>
      </c>
      <c r="L136" s="102" t="s">
        <v>7642</v>
      </c>
      <c r="M136" s="106" t="s">
        <v>3511</v>
      </c>
      <c r="N136" s="103" t="n">
        <v>1</v>
      </c>
      <c r="O136" s="103" t="s">
        <v>49</v>
      </c>
      <c r="P136" s="103" t="s">
        <v>49</v>
      </c>
      <c r="Q136" s="103" t="s">
        <v>49</v>
      </c>
      <c r="R136" s="103" t="s">
        <v>49</v>
      </c>
      <c r="S136" s="103" t="s">
        <v>50</v>
      </c>
      <c r="T136" s="103" t="s">
        <v>49</v>
      </c>
      <c r="U136" s="103" t="s">
        <v>49</v>
      </c>
      <c r="V136" s="103" t="s">
        <v>49</v>
      </c>
      <c r="W136" s="103" t="s">
        <v>49</v>
      </c>
    </row>
    <row r="137" customFormat="false" ht="15" hidden="false" customHeight="true" outlineLevel="0" collapsed="false">
      <c r="A137" s="91" t="n">
        <v>132</v>
      </c>
      <c r="B137" s="102" t="s">
        <v>5223</v>
      </c>
      <c r="C137" s="103" t="s">
        <v>39</v>
      </c>
      <c r="D137" s="103" t="s">
        <v>7293</v>
      </c>
      <c r="E137" s="104" t="n">
        <v>37842</v>
      </c>
      <c r="F137" s="103" t="s">
        <v>7318</v>
      </c>
      <c r="G137" s="105" t="s">
        <v>42</v>
      </c>
      <c r="H137" s="102" t="s">
        <v>7643</v>
      </c>
      <c r="I137" s="102" t="s">
        <v>7343</v>
      </c>
      <c r="J137" s="103" t="s">
        <v>7644</v>
      </c>
      <c r="K137" s="102" t="s">
        <v>7645</v>
      </c>
      <c r="L137" s="102" t="s">
        <v>47</v>
      </c>
      <c r="M137" s="106" t="s">
        <v>7480</v>
      </c>
      <c r="N137" s="103" t="n">
        <v>9</v>
      </c>
      <c r="O137" s="103" t="s">
        <v>566</v>
      </c>
      <c r="P137" s="103" t="s">
        <v>49</v>
      </c>
      <c r="Q137" s="103" t="s">
        <v>49</v>
      </c>
      <c r="R137" s="103" t="s">
        <v>49</v>
      </c>
      <c r="S137" s="103" t="s">
        <v>50</v>
      </c>
      <c r="T137" s="103" t="s">
        <v>49</v>
      </c>
      <c r="U137" s="103" t="s">
        <v>49</v>
      </c>
      <c r="V137" s="103" t="s">
        <v>49</v>
      </c>
      <c r="W137" s="103" t="s">
        <v>49</v>
      </c>
    </row>
    <row r="138" customFormat="false" ht="15" hidden="false" customHeight="true" outlineLevel="0" collapsed="false">
      <c r="A138" s="91" t="n">
        <v>133</v>
      </c>
      <c r="B138" s="102" t="s">
        <v>402</v>
      </c>
      <c r="C138" s="103" t="s">
        <v>39</v>
      </c>
      <c r="D138" s="103" t="s">
        <v>7293</v>
      </c>
      <c r="E138" s="104" t="n">
        <v>39272</v>
      </c>
      <c r="F138" s="103" t="s">
        <v>7356</v>
      </c>
      <c r="G138" s="105" t="s">
        <v>42</v>
      </c>
      <c r="H138" s="102" t="s">
        <v>1285</v>
      </c>
      <c r="I138" s="102" t="s">
        <v>2284</v>
      </c>
      <c r="J138" s="103" t="s">
        <v>7644</v>
      </c>
      <c r="K138" s="102" t="s">
        <v>697</v>
      </c>
      <c r="L138" s="102" t="s">
        <v>47</v>
      </c>
      <c r="M138" s="106" t="s">
        <v>7480</v>
      </c>
      <c r="N138" s="103" t="n">
        <v>5</v>
      </c>
      <c r="O138" s="103" t="s">
        <v>566</v>
      </c>
      <c r="P138" s="103" t="s">
        <v>49</v>
      </c>
      <c r="Q138" s="103" t="s">
        <v>49</v>
      </c>
      <c r="R138" s="103" t="s">
        <v>49</v>
      </c>
      <c r="S138" s="103" t="s">
        <v>50</v>
      </c>
      <c r="T138" s="103" t="s">
        <v>49</v>
      </c>
      <c r="U138" s="103" t="s">
        <v>49</v>
      </c>
      <c r="V138" s="103" t="s">
        <v>49</v>
      </c>
      <c r="W138" s="103" t="s">
        <v>49</v>
      </c>
    </row>
    <row r="139" customFormat="false" ht="15" hidden="false" customHeight="true" outlineLevel="0" collapsed="false">
      <c r="A139" s="91" t="n">
        <v>134</v>
      </c>
      <c r="B139" s="102" t="s">
        <v>1710</v>
      </c>
      <c r="C139" s="103" t="s">
        <v>25</v>
      </c>
      <c r="D139" s="103" t="s">
        <v>39</v>
      </c>
      <c r="E139" s="104" t="n">
        <v>39668</v>
      </c>
      <c r="F139" s="103" t="s">
        <v>7308</v>
      </c>
      <c r="G139" s="105" t="s">
        <v>42</v>
      </c>
      <c r="H139" s="102" t="s">
        <v>7646</v>
      </c>
      <c r="I139" s="102" t="s">
        <v>2141</v>
      </c>
      <c r="J139" s="103" t="s">
        <v>7644</v>
      </c>
      <c r="K139" s="102" t="s">
        <v>7622</v>
      </c>
      <c r="L139" s="102" t="s">
        <v>47</v>
      </c>
      <c r="M139" s="106" t="s">
        <v>7647</v>
      </c>
      <c r="N139" s="103" t="n">
        <v>4</v>
      </c>
      <c r="O139" s="103" t="s">
        <v>566</v>
      </c>
      <c r="P139" s="103" t="s">
        <v>49</v>
      </c>
      <c r="Q139" s="103" t="s">
        <v>49</v>
      </c>
      <c r="R139" s="103" t="s">
        <v>49</v>
      </c>
      <c r="S139" s="103" t="s">
        <v>50</v>
      </c>
      <c r="T139" s="103" t="s">
        <v>49</v>
      </c>
      <c r="U139" s="103" t="s">
        <v>49</v>
      </c>
      <c r="V139" s="103" t="s">
        <v>49</v>
      </c>
      <c r="W139" s="103" t="s">
        <v>49</v>
      </c>
    </row>
    <row r="140" customFormat="false" ht="15" hidden="false" customHeight="true" outlineLevel="0" collapsed="false">
      <c r="A140" s="91" t="n">
        <v>135</v>
      </c>
      <c r="B140" s="102" t="s">
        <v>7648</v>
      </c>
      <c r="C140" s="103" t="s">
        <v>39</v>
      </c>
      <c r="D140" s="103" t="s">
        <v>7293</v>
      </c>
      <c r="E140" s="104" t="n">
        <v>39201</v>
      </c>
      <c r="F140" s="103" t="s">
        <v>7356</v>
      </c>
      <c r="G140" s="105" t="s">
        <v>42</v>
      </c>
      <c r="H140" s="102" t="s">
        <v>7649</v>
      </c>
      <c r="I140" s="102" t="s">
        <v>7650</v>
      </c>
      <c r="J140" s="103" t="s">
        <v>7651</v>
      </c>
      <c r="K140" s="102" t="s">
        <v>548</v>
      </c>
      <c r="L140" s="102" t="s">
        <v>47</v>
      </c>
      <c r="M140" s="106" t="s">
        <v>7652</v>
      </c>
      <c r="N140" s="103" t="n">
        <v>5</v>
      </c>
      <c r="O140" s="103" t="s">
        <v>49</v>
      </c>
      <c r="P140" s="103" t="s">
        <v>49</v>
      </c>
      <c r="Q140" s="103" t="s">
        <v>49</v>
      </c>
      <c r="R140" s="103" t="s">
        <v>49</v>
      </c>
      <c r="S140" s="103" t="s">
        <v>50</v>
      </c>
      <c r="T140" s="103" t="s">
        <v>49</v>
      </c>
      <c r="U140" s="103" t="s">
        <v>49</v>
      </c>
      <c r="V140" s="103" t="s">
        <v>49</v>
      </c>
      <c r="W140" s="103" t="s">
        <v>49</v>
      </c>
    </row>
    <row r="141" customFormat="false" ht="15" hidden="false" customHeight="true" outlineLevel="0" collapsed="false">
      <c r="A141" s="91" t="n">
        <v>136</v>
      </c>
      <c r="B141" s="102" t="s">
        <v>7653</v>
      </c>
      <c r="C141" s="103" t="s">
        <v>39</v>
      </c>
      <c r="D141" s="103" t="s">
        <v>7293</v>
      </c>
      <c r="E141" s="104" t="n">
        <v>41462</v>
      </c>
      <c r="F141" s="103" t="s">
        <v>7301</v>
      </c>
      <c r="G141" s="105" t="s">
        <v>42</v>
      </c>
      <c r="H141" s="102" t="s">
        <v>7649</v>
      </c>
      <c r="I141" s="102" t="s">
        <v>7650</v>
      </c>
      <c r="J141" s="103" t="s">
        <v>7651</v>
      </c>
      <c r="K141" s="102" t="s">
        <v>548</v>
      </c>
      <c r="L141" s="102" t="s">
        <v>47</v>
      </c>
      <c r="M141" s="106" t="s">
        <v>7654</v>
      </c>
      <c r="N141" s="103" t="s">
        <v>65</v>
      </c>
      <c r="O141" s="103" t="s">
        <v>49</v>
      </c>
      <c r="P141" s="103" t="s">
        <v>49</v>
      </c>
      <c r="Q141" s="103" t="s">
        <v>49</v>
      </c>
      <c r="R141" s="103" t="s">
        <v>49</v>
      </c>
      <c r="S141" s="103" t="s">
        <v>50</v>
      </c>
      <c r="T141" s="103" t="s">
        <v>49</v>
      </c>
      <c r="U141" s="103" t="s">
        <v>49</v>
      </c>
      <c r="V141" s="103" t="s">
        <v>49</v>
      </c>
      <c r="W141" s="103" t="s">
        <v>49</v>
      </c>
    </row>
    <row r="142" customFormat="false" ht="15" hidden="false" customHeight="true" outlineLevel="0" collapsed="false">
      <c r="A142" s="91" t="n">
        <v>137</v>
      </c>
      <c r="B142" s="118" t="s">
        <v>7655</v>
      </c>
      <c r="C142" s="103" t="s">
        <v>39</v>
      </c>
      <c r="D142" s="103" t="s">
        <v>7293</v>
      </c>
      <c r="E142" s="119" t="n">
        <v>42222</v>
      </c>
      <c r="F142" s="120" t="s">
        <v>7359</v>
      </c>
      <c r="G142" s="105" t="s">
        <v>42</v>
      </c>
      <c r="H142" s="121" t="s">
        <v>2768</v>
      </c>
      <c r="I142" s="121" t="s">
        <v>2284</v>
      </c>
      <c r="J142" s="103" t="s">
        <v>7656</v>
      </c>
      <c r="K142" s="121" t="s">
        <v>2943</v>
      </c>
      <c r="L142" s="102" t="s">
        <v>47</v>
      </c>
      <c r="M142" s="113" t="s">
        <v>49</v>
      </c>
      <c r="N142" s="115" t="s">
        <v>49</v>
      </c>
      <c r="O142" s="103" t="s">
        <v>49</v>
      </c>
      <c r="P142" s="103" t="s">
        <v>49</v>
      </c>
      <c r="Q142" s="103" t="s">
        <v>49</v>
      </c>
      <c r="R142" s="103" t="s">
        <v>49</v>
      </c>
      <c r="S142" s="103" t="s">
        <v>50</v>
      </c>
      <c r="T142" s="103" t="s">
        <v>49</v>
      </c>
      <c r="U142" s="103" t="s">
        <v>49</v>
      </c>
      <c r="V142" s="103" t="s">
        <v>49</v>
      </c>
      <c r="W142" s="103" t="s">
        <v>49</v>
      </c>
    </row>
    <row r="143" customFormat="false" ht="15" hidden="false" customHeight="true" outlineLevel="0" collapsed="false">
      <c r="A143" s="91" t="n">
        <v>138</v>
      </c>
      <c r="B143" s="118" t="s">
        <v>7657</v>
      </c>
      <c r="C143" s="103" t="s">
        <v>39</v>
      </c>
      <c r="D143" s="103" t="s">
        <v>7293</v>
      </c>
      <c r="E143" s="119" t="n">
        <v>43041</v>
      </c>
      <c r="F143" s="120" t="s">
        <v>7658</v>
      </c>
      <c r="G143" s="105" t="s">
        <v>42</v>
      </c>
      <c r="H143" s="121" t="s">
        <v>2768</v>
      </c>
      <c r="I143" s="121" t="s">
        <v>2284</v>
      </c>
      <c r="J143" s="103" t="s">
        <v>7656</v>
      </c>
      <c r="K143" s="121" t="s">
        <v>2943</v>
      </c>
      <c r="L143" s="102" t="s">
        <v>47</v>
      </c>
      <c r="M143" s="113" t="s">
        <v>49</v>
      </c>
      <c r="N143" s="115" t="s">
        <v>49</v>
      </c>
      <c r="O143" s="103" t="s">
        <v>49</v>
      </c>
      <c r="P143" s="103" t="s">
        <v>49</v>
      </c>
      <c r="Q143" s="103" t="s">
        <v>49</v>
      </c>
      <c r="R143" s="103" t="s">
        <v>49</v>
      </c>
      <c r="S143" s="103" t="s">
        <v>50</v>
      </c>
      <c r="T143" s="103" t="s">
        <v>49</v>
      </c>
      <c r="U143" s="103" t="s">
        <v>49</v>
      </c>
      <c r="V143" s="103" t="s">
        <v>49</v>
      </c>
      <c r="W143" s="103" t="s">
        <v>49</v>
      </c>
    </row>
    <row r="144" customFormat="false" ht="15" hidden="false" customHeight="true" outlineLevel="0" collapsed="false">
      <c r="A144" s="91" t="n">
        <v>139</v>
      </c>
      <c r="B144" s="118" t="s">
        <v>7659</v>
      </c>
      <c r="C144" s="103" t="s">
        <v>25</v>
      </c>
      <c r="D144" s="103" t="s">
        <v>39</v>
      </c>
      <c r="E144" s="119" t="n">
        <v>42797</v>
      </c>
      <c r="F144" s="120" t="s">
        <v>7307</v>
      </c>
      <c r="G144" s="105" t="s">
        <v>42</v>
      </c>
      <c r="H144" s="102" t="s">
        <v>7660</v>
      </c>
      <c r="I144" s="102" t="s">
        <v>7661</v>
      </c>
      <c r="J144" s="103" t="s">
        <v>7662</v>
      </c>
      <c r="K144" s="102" t="s">
        <v>93</v>
      </c>
      <c r="L144" s="102" t="s">
        <v>47</v>
      </c>
      <c r="M144" s="113" t="s">
        <v>49</v>
      </c>
      <c r="N144" s="115" t="s">
        <v>49</v>
      </c>
      <c r="O144" s="103" t="s">
        <v>49</v>
      </c>
      <c r="P144" s="103" t="s">
        <v>49</v>
      </c>
      <c r="Q144" s="103" t="s">
        <v>49</v>
      </c>
      <c r="R144" s="103" t="s">
        <v>49</v>
      </c>
      <c r="S144" s="103" t="s">
        <v>50</v>
      </c>
      <c r="T144" s="103" t="s">
        <v>49</v>
      </c>
      <c r="U144" s="103" t="s">
        <v>49</v>
      </c>
      <c r="V144" s="103" t="s">
        <v>49</v>
      </c>
      <c r="W144" s="103" t="s">
        <v>49</v>
      </c>
    </row>
    <row r="145" customFormat="false" ht="15" hidden="false" customHeight="true" outlineLevel="0" collapsed="false">
      <c r="A145" s="91" t="n">
        <v>140</v>
      </c>
      <c r="B145" s="102" t="s">
        <v>7663</v>
      </c>
      <c r="C145" s="103" t="s">
        <v>39</v>
      </c>
      <c r="D145" s="103" t="s">
        <v>7293</v>
      </c>
      <c r="E145" s="104" t="n">
        <v>37029</v>
      </c>
      <c r="F145" s="103" t="s">
        <v>7376</v>
      </c>
      <c r="G145" s="105" t="s">
        <v>42</v>
      </c>
      <c r="H145" s="102" t="s">
        <v>7660</v>
      </c>
      <c r="I145" s="102" t="s">
        <v>7661</v>
      </c>
      <c r="J145" s="103" t="s">
        <v>7662</v>
      </c>
      <c r="K145" s="102" t="s">
        <v>93</v>
      </c>
      <c r="L145" s="102" t="s">
        <v>47</v>
      </c>
      <c r="M145" s="106" t="s">
        <v>7664</v>
      </c>
      <c r="N145" s="103" t="n">
        <v>12</v>
      </c>
      <c r="O145" s="103" t="s">
        <v>49</v>
      </c>
      <c r="P145" s="103" t="s">
        <v>49</v>
      </c>
      <c r="Q145" s="103" t="s">
        <v>49</v>
      </c>
      <c r="R145" s="103" t="s">
        <v>49</v>
      </c>
      <c r="S145" s="103" t="s">
        <v>50</v>
      </c>
      <c r="T145" s="103" t="s">
        <v>49</v>
      </c>
      <c r="U145" s="103" t="s">
        <v>49</v>
      </c>
      <c r="V145" s="103" t="s">
        <v>49</v>
      </c>
      <c r="W145" s="103" t="s">
        <v>49</v>
      </c>
    </row>
    <row r="146" customFormat="false" ht="15" hidden="false" customHeight="true" outlineLevel="0" collapsed="false">
      <c r="A146" s="91" t="n">
        <v>141</v>
      </c>
      <c r="B146" s="102" t="s">
        <v>650</v>
      </c>
      <c r="C146" s="103" t="s">
        <v>39</v>
      </c>
      <c r="D146" s="103" t="s">
        <v>7293</v>
      </c>
      <c r="E146" s="104" t="n">
        <v>39925</v>
      </c>
      <c r="F146" s="103" t="s">
        <v>7294</v>
      </c>
      <c r="G146" s="105" t="s">
        <v>7665</v>
      </c>
      <c r="H146" s="102" t="s">
        <v>7666</v>
      </c>
      <c r="I146" s="102" t="s">
        <v>1333</v>
      </c>
      <c r="J146" s="103" t="s">
        <v>7662</v>
      </c>
      <c r="K146" s="102" t="s">
        <v>7667</v>
      </c>
      <c r="L146" s="102" t="s">
        <v>47</v>
      </c>
      <c r="M146" s="106" t="s">
        <v>7478</v>
      </c>
      <c r="N146" s="103" t="n">
        <v>3</v>
      </c>
      <c r="O146" s="103" t="s">
        <v>49</v>
      </c>
      <c r="P146" s="103" t="s">
        <v>49</v>
      </c>
      <c r="Q146" s="103" t="s">
        <v>49</v>
      </c>
      <c r="R146" s="103" t="s">
        <v>49</v>
      </c>
      <c r="S146" s="103" t="s">
        <v>50</v>
      </c>
      <c r="T146" s="103" t="s">
        <v>49</v>
      </c>
      <c r="U146" s="103" t="s">
        <v>49</v>
      </c>
      <c r="V146" s="103" t="s">
        <v>49</v>
      </c>
      <c r="W146" s="103" t="s">
        <v>49</v>
      </c>
    </row>
    <row r="147" customFormat="false" ht="15" hidden="false" customHeight="true" outlineLevel="0" collapsed="false">
      <c r="A147" s="91" t="n">
        <v>142</v>
      </c>
      <c r="B147" s="102" t="s">
        <v>7668</v>
      </c>
      <c r="C147" s="103" t="s">
        <v>25</v>
      </c>
      <c r="D147" s="103" t="s">
        <v>39</v>
      </c>
      <c r="E147" s="104" t="n">
        <v>41658</v>
      </c>
      <c r="F147" s="103" t="s">
        <v>7303</v>
      </c>
      <c r="G147" s="105" t="s">
        <v>7665</v>
      </c>
      <c r="H147" s="102" t="s">
        <v>7666</v>
      </c>
      <c r="I147" s="102" t="s">
        <v>1333</v>
      </c>
      <c r="J147" s="103" t="s">
        <v>7662</v>
      </c>
      <c r="K147" s="102" t="s">
        <v>7667</v>
      </c>
      <c r="L147" s="102" t="s">
        <v>47</v>
      </c>
      <c r="M147" s="106" t="s">
        <v>7478</v>
      </c>
      <c r="N147" s="103" t="s">
        <v>7509</v>
      </c>
      <c r="O147" s="103" t="s">
        <v>49</v>
      </c>
      <c r="P147" s="103" t="s">
        <v>49</v>
      </c>
      <c r="Q147" s="103" t="s">
        <v>49</v>
      </c>
      <c r="R147" s="103" t="s">
        <v>49</v>
      </c>
      <c r="S147" s="103" t="s">
        <v>50</v>
      </c>
      <c r="T147" s="103" t="s">
        <v>49</v>
      </c>
      <c r="U147" s="103" t="s">
        <v>49</v>
      </c>
      <c r="V147" s="103" t="s">
        <v>49</v>
      </c>
      <c r="W147" s="103" t="s">
        <v>49</v>
      </c>
    </row>
    <row r="148" customFormat="false" ht="15" hidden="false" customHeight="true" outlineLevel="0" collapsed="false">
      <c r="A148" s="91" t="n">
        <v>143</v>
      </c>
      <c r="B148" s="102" t="s">
        <v>3571</v>
      </c>
      <c r="C148" s="103" t="s">
        <v>25</v>
      </c>
      <c r="D148" s="103" t="s">
        <v>39</v>
      </c>
      <c r="E148" s="104" t="n">
        <v>38329</v>
      </c>
      <c r="F148" s="103" t="s">
        <v>7353</v>
      </c>
      <c r="G148" s="105" t="s">
        <v>42</v>
      </c>
      <c r="H148" s="102" t="s">
        <v>7669</v>
      </c>
      <c r="I148" s="102" t="s">
        <v>7670</v>
      </c>
      <c r="J148" s="103" t="s">
        <v>7671</v>
      </c>
      <c r="K148" s="102" t="s">
        <v>515</v>
      </c>
      <c r="L148" s="102" t="s">
        <v>47</v>
      </c>
      <c r="M148" s="106" t="s">
        <v>7478</v>
      </c>
      <c r="N148" s="103" t="n">
        <v>8</v>
      </c>
      <c r="O148" s="103" t="s">
        <v>49</v>
      </c>
      <c r="P148" s="103" t="s">
        <v>49</v>
      </c>
      <c r="Q148" s="103" t="s">
        <v>49</v>
      </c>
      <c r="R148" s="103" t="s">
        <v>49</v>
      </c>
      <c r="S148" s="103" t="s">
        <v>634</v>
      </c>
      <c r="T148" s="103" t="s">
        <v>49</v>
      </c>
      <c r="U148" s="103" t="s">
        <v>49</v>
      </c>
      <c r="V148" s="103" t="s">
        <v>49</v>
      </c>
      <c r="W148" s="103" t="s">
        <v>49</v>
      </c>
    </row>
    <row r="149" customFormat="false" ht="15" hidden="false" customHeight="true" outlineLevel="0" collapsed="false">
      <c r="A149" s="91" t="n">
        <v>144</v>
      </c>
      <c r="B149" s="102" t="s">
        <v>640</v>
      </c>
      <c r="C149" s="103" t="s">
        <v>25</v>
      </c>
      <c r="D149" s="103" t="s">
        <v>39</v>
      </c>
      <c r="E149" s="104" t="n">
        <v>39231</v>
      </c>
      <c r="F149" s="103" t="s">
        <v>7356</v>
      </c>
      <c r="G149" s="105" t="s">
        <v>42</v>
      </c>
      <c r="H149" s="102" t="s">
        <v>7669</v>
      </c>
      <c r="I149" s="102" t="s">
        <v>7670</v>
      </c>
      <c r="J149" s="103" t="s">
        <v>7671</v>
      </c>
      <c r="K149" s="102" t="s">
        <v>515</v>
      </c>
      <c r="L149" s="102" t="s">
        <v>47</v>
      </c>
      <c r="M149" s="106" t="s">
        <v>7478</v>
      </c>
      <c r="N149" s="103" t="n">
        <v>7</v>
      </c>
      <c r="O149" s="103" t="s">
        <v>49</v>
      </c>
      <c r="P149" s="103" t="s">
        <v>49</v>
      </c>
      <c r="Q149" s="103" t="s">
        <v>49</v>
      </c>
      <c r="R149" s="103" t="s">
        <v>49</v>
      </c>
      <c r="S149" s="103" t="s">
        <v>634</v>
      </c>
      <c r="T149" s="103" t="s">
        <v>49</v>
      </c>
      <c r="U149" s="103" t="s">
        <v>49</v>
      </c>
      <c r="V149" s="103" t="s">
        <v>49</v>
      </c>
      <c r="W149" s="103" t="s">
        <v>49</v>
      </c>
    </row>
    <row r="150" customFormat="false" ht="15" hidden="false" customHeight="true" outlineLevel="0" collapsed="false">
      <c r="A150" s="91" t="n">
        <v>145</v>
      </c>
      <c r="B150" s="102" t="s">
        <v>714</v>
      </c>
      <c r="C150" s="103" t="s">
        <v>39</v>
      </c>
      <c r="D150" s="103" t="s">
        <v>7293</v>
      </c>
      <c r="E150" s="104" t="n">
        <v>39645</v>
      </c>
      <c r="F150" s="103" t="s">
        <v>7308</v>
      </c>
      <c r="G150" s="105" t="s">
        <v>42</v>
      </c>
      <c r="H150" s="102" t="s">
        <v>7669</v>
      </c>
      <c r="I150" s="102" t="s">
        <v>7670</v>
      </c>
      <c r="J150" s="103" t="s">
        <v>7671</v>
      </c>
      <c r="K150" s="102" t="s">
        <v>515</v>
      </c>
      <c r="L150" s="102" t="s">
        <v>47</v>
      </c>
      <c r="M150" s="106" t="s">
        <v>7478</v>
      </c>
      <c r="N150" s="103" t="n">
        <v>6</v>
      </c>
      <c r="O150" s="103" t="s">
        <v>49</v>
      </c>
      <c r="P150" s="103" t="s">
        <v>49</v>
      </c>
      <c r="Q150" s="103" t="s">
        <v>49</v>
      </c>
      <c r="R150" s="103" t="s">
        <v>49</v>
      </c>
      <c r="S150" s="103" t="s">
        <v>634</v>
      </c>
      <c r="T150" s="103" t="s">
        <v>49</v>
      </c>
      <c r="U150" s="103" t="s">
        <v>49</v>
      </c>
      <c r="V150" s="103" t="s">
        <v>49</v>
      </c>
      <c r="W150" s="103" t="s">
        <v>49</v>
      </c>
    </row>
    <row r="151" customFormat="false" ht="15" hidden="false" customHeight="true" outlineLevel="0" collapsed="false">
      <c r="A151" s="91" t="n">
        <v>146</v>
      </c>
      <c r="B151" s="102" t="s">
        <v>7672</v>
      </c>
      <c r="C151" s="103" t="s">
        <v>25</v>
      </c>
      <c r="D151" s="103" t="s">
        <v>39</v>
      </c>
      <c r="E151" s="104" t="n">
        <v>37054</v>
      </c>
      <c r="F151" s="103" t="s">
        <v>7318</v>
      </c>
      <c r="G151" s="105" t="s">
        <v>42</v>
      </c>
      <c r="H151" s="102" t="s">
        <v>7673</v>
      </c>
      <c r="I151" s="102" t="s">
        <v>7674</v>
      </c>
      <c r="J151" s="103" t="s">
        <v>7675</v>
      </c>
      <c r="K151" s="102" t="s">
        <v>63</v>
      </c>
      <c r="L151" s="102" t="s">
        <v>63</v>
      </c>
      <c r="M151" s="106" t="s">
        <v>7600</v>
      </c>
      <c r="N151" s="103" t="n">
        <v>11</v>
      </c>
      <c r="O151" s="103" t="s">
        <v>49</v>
      </c>
      <c r="P151" s="103" t="s">
        <v>49</v>
      </c>
      <c r="Q151" s="103" t="s">
        <v>49</v>
      </c>
      <c r="R151" s="103" t="s">
        <v>49</v>
      </c>
      <c r="S151" s="103" t="s">
        <v>50</v>
      </c>
      <c r="T151" s="103" t="s">
        <v>49</v>
      </c>
      <c r="U151" s="103" t="s">
        <v>49</v>
      </c>
      <c r="V151" s="103" t="s">
        <v>49</v>
      </c>
      <c r="W151" s="103" t="s">
        <v>49</v>
      </c>
    </row>
    <row r="152" customFormat="false" ht="15" hidden="false" customHeight="true" outlineLevel="0" collapsed="false">
      <c r="A152" s="91" t="n">
        <v>147</v>
      </c>
      <c r="B152" s="102" t="s">
        <v>7676</v>
      </c>
      <c r="C152" s="103" t="s">
        <v>39</v>
      </c>
      <c r="D152" s="103" t="s">
        <v>7293</v>
      </c>
      <c r="E152" s="104" t="n">
        <v>37470</v>
      </c>
      <c r="F152" s="103" t="s">
        <v>7316</v>
      </c>
      <c r="G152" s="105" t="s">
        <v>42</v>
      </c>
      <c r="H152" s="102" t="s">
        <v>7677</v>
      </c>
      <c r="I152" s="102" t="s">
        <v>7678</v>
      </c>
      <c r="J152" s="103" t="s">
        <v>7679</v>
      </c>
      <c r="K152" s="102" t="s">
        <v>7680</v>
      </c>
      <c r="L152" s="102" t="s">
        <v>47</v>
      </c>
      <c r="M152" s="106" t="s">
        <v>7681</v>
      </c>
      <c r="N152" s="103" t="n">
        <v>9</v>
      </c>
      <c r="O152" s="103" t="s">
        <v>49</v>
      </c>
      <c r="P152" s="103" t="s">
        <v>49</v>
      </c>
      <c r="Q152" s="103" t="s">
        <v>49</v>
      </c>
      <c r="R152" s="103" t="s">
        <v>49</v>
      </c>
      <c r="S152" s="103" t="s">
        <v>50</v>
      </c>
      <c r="T152" s="103" t="s">
        <v>49</v>
      </c>
      <c r="U152" s="103" t="s">
        <v>49</v>
      </c>
      <c r="V152" s="103" t="s">
        <v>49</v>
      </c>
      <c r="W152" s="103" t="s">
        <v>49</v>
      </c>
    </row>
    <row r="153" customFormat="false" ht="15" hidden="false" customHeight="true" outlineLevel="0" collapsed="false">
      <c r="A153" s="91" t="n">
        <v>148</v>
      </c>
      <c r="B153" s="122" t="s">
        <v>7682</v>
      </c>
      <c r="C153" s="103" t="s">
        <v>39</v>
      </c>
      <c r="D153" s="103" t="s">
        <v>7293</v>
      </c>
      <c r="E153" s="104" t="n">
        <v>37470</v>
      </c>
      <c r="F153" s="103" t="s">
        <v>7316</v>
      </c>
      <c r="G153" s="105" t="s">
        <v>42</v>
      </c>
      <c r="H153" s="102" t="s">
        <v>7677</v>
      </c>
      <c r="I153" s="102" t="s">
        <v>7678</v>
      </c>
      <c r="J153" s="103" t="s">
        <v>7679</v>
      </c>
      <c r="K153" s="102" t="s">
        <v>7680</v>
      </c>
      <c r="L153" s="102" t="s">
        <v>47</v>
      </c>
      <c r="M153" s="106" t="s">
        <v>7681</v>
      </c>
      <c r="N153" s="103" t="n">
        <v>9</v>
      </c>
      <c r="O153" s="103" t="s">
        <v>49</v>
      </c>
      <c r="P153" s="103" t="s">
        <v>49</v>
      </c>
      <c r="Q153" s="103" t="s">
        <v>49</v>
      </c>
      <c r="R153" s="103" t="s">
        <v>49</v>
      </c>
      <c r="S153" s="103" t="s">
        <v>50</v>
      </c>
      <c r="T153" s="103" t="s">
        <v>49</v>
      </c>
      <c r="U153" s="103" t="s">
        <v>49</v>
      </c>
      <c r="V153" s="103" t="s">
        <v>49</v>
      </c>
      <c r="W153" s="103" t="s">
        <v>49</v>
      </c>
    </row>
    <row r="154" customFormat="false" ht="15" hidden="false" customHeight="true" outlineLevel="0" collapsed="false">
      <c r="A154" s="91" t="n">
        <v>149</v>
      </c>
      <c r="B154" s="122" t="s">
        <v>518</v>
      </c>
      <c r="C154" s="103" t="s">
        <v>38</v>
      </c>
      <c r="D154" s="103" t="s">
        <v>39</v>
      </c>
      <c r="E154" s="104" t="n">
        <v>42134</v>
      </c>
      <c r="F154" s="103" t="s">
        <v>7359</v>
      </c>
      <c r="G154" s="105" t="s">
        <v>7683</v>
      </c>
      <c r="H154" s="102" t="s">
        <v>7684</v>
      </c>
      <c r="I154" s="102" t="s">
        <v>2824</v>
      </c>
      <c r="J154" s="103" t="s">
        <v>7685</v>
      </c>
      <c r="K154" s="102" t="s">
        <v>3780</v>
      </c>
      <c r="L154" s="102" t="s">
        <v>1448</v>
      </c>
      <c r="M154" s="106" t="s">
        <v>49</v>
      </c>
      <c r="N154" s="103" t="s">
        <v>49</v>
      </c>
      <c r="O154" s="103" t="s">
        <v>566</v>
      </c>
      <c r="P154" s="103" t="s">
        <v>49</v>
      </c>
      <c r="Q154" s="103" t="s">
        <v>49</v>
      </c>
      <c r="R154" s="103" t="s">
        <v>49</v>
      </c>
      <c r="S154" s="103" t="s">
        <v>50</v>
      </c>
      <c r="T154" s="103" t="s">
        <v>49</v>
      </c>
      <c r="U154" s="103" t="s">
        <v>49</v>
      </c>
      <c r="V154" s="103" t="s">
        <v>49</v>
      </c>
      <c r="W154" s="103" t="s">
        <v>49</v>
      </c>
    </row>
    <row r="155" customFormat="false" ht="15" hidden="false" customHeight="true" outlineLevel="0" collapsed="false">
      <c r="A155" s="91" t="n">
        <v>150</v>
      </c>
      <c r="B155" s="102" t="s">
        <v>2090</v>
      </c>
      <c r="C155" s="103" t="s">
        <v>39</v>
      </c>
      <c r="D155" s="103" t="s">
        <v>7293</v>
      </c>
      <c r="E155" s="104" t="n">
        <v>37285</v>
      </c>
      <c r="F155" s="103" t="s">
        <v>7376</v>
      </c>
      <c r="G155" s="105" t="s">
        <v>7686</v>
      </c>
      <c r="H155" s="102" t="s">
        <v>7687</v>
      </c>
      <c r="I155" s="102" t="s">
        <v>1229</v>
      </c>
      <c r="J155" s="103" t="s">
        <v>7688</v>
      </c>
      <c r="K155" s="102" t="s">
        <v>345</v>
      </c>
      <c r="L155" s="102" t="s">
        <v>47</v>
      </c>
      <c r="M155" s="106" t="s">
        <v>7478</v>
      </c>
      <c r="N155" s="103" t="n">
        <v>9</v>
      </c>
      <c r="O155" s="103" t="s">
        <v>566</v>
      </c>
      <c r="P155" s="103" t="s">
        <v>49</v>
      </c>
      <c r="Q155" s="103" t="s">
        <v>49</v>
      </c>
      <c r="R155" s="103" t="s">
        <v>49</v>
      </c>
      <c r="S155" s="103" t="s">
        <v>50</v>
      </c>
      <c r="T155" s="103" t="s">
        <v>49</v>
      </c>
      <c r="U155" s="103" t="s">
        <v>49</v>
      </c>
      <c r="V155" s="103" t="s">
        <v>49</v>
      </c>
      <c r="W155" s="103" t="s">
        <v>49</v>
      </c>
    </row>
    <row r="156" customFormat="false" ht="15" hidden="false" customHeight="true" outlineLevel="0" collapsed="false">
      <c r="A156" s="91" t="n">
        <v>151</v>
      </c>
      <c r="B156" s="102" t="s">
        <v>573</v>
      </c>
      <c r="C156" s="103" t="s">
        <v>25</v>
      </c>
      <c r="D156" s="103" t="s">
        <v>39</v>
      </c>
      <c r="E156" s="104" t="n">
        <v>38219</v>
      </c>
      <c r="F156" s="103" t="s">
        <v>7353</v>
      </c>
      <c r="G156" s="105" t="s">
        <v>7686</v>
      </c>
      <c r="H156" s="102" t="s">
        <v>7687</v>
      </c>
      <c r="I156" s="102" t="s">
        <v>1229</v>
      </c>
      <c r="J156" s="103" t="s">
        <v>7688</v>
      </c>
      <c r="K156" s="102" t="s">
        <v>345</v>
      </c>
      <c r="L156" s="102" t="s">
        <v>47</v>
      </c>
      <c r="M156" s="106" t="s">
        <v>7478</v>
      </c>
      <c r="N156" s="103" t="n">
        <v>8</v>
      </c>
      <c r="O156" s="103" t="s">
        <v>566</v>
      </c>
      <c r="P156" s="103" t="s">
        <v>49</v>
      </c>
      <c r="Q156" s="103" t="s">
        <v>49</v>
      </c>
      <c r="R156" s="103" t="s">
        <v>49</v>
      </c>
      <c r="S156" s="103" t="s">
        <v>50</v>
      </c>
      <c r="T156" s="103" t="s">
        <v>49</v>
      </c>
      <c r="U156" s="103" t="s">
        <v>49</v>
      </c>
      <c r="V156" s="103" t="s">
        <v>49</v>
      </c>
      <c r="W156" s="103" t="s">
        <v>49</v>
      </c>
    </row>
    <row r="157" customFormat="false" ht="15" hidden="false" customHeight="true" outlineLevel="0" collapsed="false">
      <c r="A157" s="91" t="n">
        <v>152</v>
      </c>
      <c r="B157" s="102" t="s">
        <v>7689</v>
      </c>
      <c r="C157" s="103" t="s">
        <v>39</v>
      </c>
      <c r="D157" s="103" t="s">
        <v>7293</v>
      </c>
      <c r="E157" s="104" t="n">
        <v>38351</v>
      </c>
      <c r="F157" s="103" t="s">
        <v>7353</v>
      </c>
      <c r="G157" s="105" t="s">
        <v>7690</v>
      </c>
      <c r="H157" s="102" t="s">
        <v>7691</v>
      </c>
      <c r="I157" s="102" t="s">
        <v>7692</v>
      </c>
      <c r="J157" s="103" t="s">
        <v>7693</v>
      </c>
      <c r="K157" s="102" t="s">
        <v>322</v>
      </c>
      <c r="L157" s="102" t="s">
        <v>1670</v>
      </c>
      <c r="M157" s="106" t="s">
        <v>7694</v>
      </c>
      <c r="N157" s="103" t="n">
        <v>7</v>
      </c>
      <c r="O157" s="103" t="s">
        <v>566</v>
      </c>
      <c r="P157" s="103" t="s">
        <v>49</v>
      </c>
      <c r="Q157" s="103" t="s">
        <v>49</v>
      </c>
      <c r="R157" s="103" t="s">
        <v>49</v>
      </c>
      <c r="S157" s="103" t="s">
        <v>50</v>
      </c>
      <c r="T157" s="103" t="s">
        <v>49</v>
      </c>
      <c r="U157" s="103" t="s">
        <v>49</v>
      </c>
      <c r="V157" s="103" t="s">
        <v>49</v>
      </c>
      <c r="W157" s="103" t="s">
        <v>49</v>
      </c>
    </row>
    <row r="158" customFormat="false" ht="15" hidden="false" customHeight="true" outlineLevel="0" collapsed="false">
      <c r="A158" s="91" t="n">
        <v>153</v>
      </c>
      <c r="B158" s="102" t="s">
        <v>1833</v>
      </c>
      <c r="C158" s="103" t="s">
        <v>25</v>
      </c>
      <c r="D158" s="103" t="s">
        <v>39</v>
      </c>
      <c r="E158" s="104" t="n">
        <v>40719</v>
      </c>
      <c r="F158" s="103" t="s">
        <v>7312</v>
      </c>
      <c r="G158" s="105" t="s">
        <v>7690</v>
      </c>
      <c r="H158" s="102" t="s">
        <v>7691</v>
      </c>
      <c r="I158" s="102" t="s">
        <v>7692</v>
      </c>
      <c r="J158" s="103" t="s">
        <v>7693</v>
      </c>
      <c r="K158" s="102" t="s">
        <v>322</v>
      </c>
      <c r="L158" s="102" t="s">
        <v>1670</v>
      </c>
      <c r="M158" s="106" t="s">
        <v>7694</v>
      </c>
      <c r="N158" s="103" t="n">
        <v>2</v>
      </c>
      <c r="O158" s="103" t="s">
        <v>566</v>
      </c>
      <c r="P158" s="103" t="s">
        <v>49</v>
      </c>
      <c r="Q158" s="103" t="s">
        <v>49</v>
      </c>
      <c r="R158" s="103" t="s">
        <v>49</v>
      </c>
      <c r="S158" s="103" t="s">
        <v>50</v>
      </c>
      <c r="T158" s="103" t="s">
        <v>49</v>
      </c>
      <c r="U158" s="103" t="s">
        <v>49</v>
      </c>
      <c r="V158" s="103" t="s">
        <v>49</v>
      </c>
      <c r="W158" s="103" t="s">
        <v>49</v>
      </c>
    </row>
    <row r="159" customFormat="false" ht="15" hidden="false" customHeight="true" outlineLevel="0" collapsed="false">
      <c r="A159" s="91" t="n">
        <v>154</v>
      </c>
      <c r="B159" s="102" t="s">
        <v>1605</v>
      </c>
      <c r="C159" s="103" t="s">
        <v>25</v>
      </c>
      <c r="D159" s="103" t="s">
        <v>39</v>
      </c>
      <c r="E159" s="104" t="n">
        <v>41780</v>
      </c>
      <c r="F159" s="103" t="s">
        <v>7328</v>
      </c>
      <c r="G159" s="105" t="s">
        <v>42</v>
      </c>
      <c r="H159" s="102" t="s">
        <v>7695</v>
      </c>
      <c r="I159" s="102" t="s">
        <v>7696</v>
      </c>
      <c r="J159" s="103" t="s">
        <v>7697</v>
      </c>
      <c r="K159" s="102" t="s">
        <v>345</v>
      </c>
      <c r="L159" s="102" t="s">
        <v>47</v>
      </c>
      <c r="M159" s="106" t="s">
        <v>7480</v>
      </c>
      <c r="N159" s="103" t="s">
        <v>7509</v>
      </c>
      <c r="O159" s="103" t="s">
        <v>566</v>
      </c>
      <c r="P159" s="103" t="s">
        <v>49</v>
      </c>
      <c r="Q159" s="103" t="s">
        <v>49</v>
      </c>
      <c r="R159" s="103" t="s">
        <v>49</v>
      </c>
      <c r="S159" s="103" t="s">
        <v>50</v>
      </c>
      <c r="T159" s="103" t="s">
        <v>49</v>
      </c>
      <c r="U159" s="103" t="s">
        <v>49</v>
      </c>
      <c r="V159" s="103" t="s">
        <v>49</v>
      </c>
      <c r="W159" s="103" t="s">
        <v>49</v>
      </c>
    </row>
    <row r="160" customFormat="false" ht="15" hidden="false" customHeight="true" outlineLevel="0" collapsed="false">
      <c r="A160" s="91" t="n">
        <v>155</v>
      </c>
      <c r="B160" s="102" t="s">
        <v>7698</v>
      </c>
      <c r="C160" s="103" t="s">
        <v>25</v>
      </c>
      <c r="D160" s="103" t="s">
        <v>39</v>
      </c>
      <c r="E160" s="104" t="n">
        <v>40665</v>
      </c>
      <c r="F160" s="103" t="s">
        <v>7312</v>
      </c>
      <c r="G160" s="105" t="s">
        <v>42</v>
      </c>
      <c r="H160" s="102" t="s">
        <v>7695</v>
      </c>
      <c r="I160" s="102" t="s">
        <v>7696</v>
      </c>
      <c r="J160" s="103" t="s">
        <v>7697</v>
      </c>
      <c r="K160" s="102" t="s">
        <v>345</v>
      </c>
      <c r="L160" s="102" t="s">
        <v>47</v>
      </c>
      <c r="M160" s="106" t="s">
        <v>7699</v>
      </c>
      <c r="N160" s="103" t="n">
        <v>2</v>
      </c>
      <c r="O160" s="103" t="s">
        <v>566</v>
      </c>
      <c r="P160" s="103" t="s">
        <v>49</v>
      </c>
      <c r="Q160" s="103" t="s">
        <v>49</v>
      </c>
      <c r="R160" s="103" t="s">
        <v>49</v>
      </c>
      <c r="S160" s="103" t="s">
        <v>50</v>
      </c>
      <c r="T160" s="103" t="s">
        <v>49</v>
      </c>
      <c r="U160" s="103" t="s">
        <v>49</v>
      </c>
      <c r="V160" s="103" t="s">
        <v>49</v>
      </c>
      <c r="W160" s="103" t="s">
        <v>49</v>
      </c>
    </row>
    <row r="161" customFormat="false" ht="15" hidden="false" customHeight="true" outlineLevel="0" collapsed="false">
      <c r="A161" s="91" t="n">
        <v>156</v>
      </c>
      <c r="B161" s="102" t="s">
        <v>7700</v>
      </c>
      <c r="C161" s="103" t="s">
        <v>39</v>
      </c>
      <c r="D161" s="103" t="s">
        <v>7293</v>
      </c>
      <c r="E161" s="104" t="n">
        <v>41509</v>
      </c>
      <c r="F161" s="103" t="s">
        <v>7303</v>
      </c>
      <c r="G161" s="105" t="s">
        <v>42</v>
      </c>
      <c r="H161" s="102" t="s">
        <v>7430</v>
      </c>
      <c r="I161" s="102" t="s">
        <v>299</v>
      </c>
      <c r="J161" s="103" t="s">
        <v>7701</v>
      </c>
      <c r="K161" s="102" t="s">
        <v>7702</v>
      </c>
      <c r="L161" s="102" t="s">
        <v>47</v>
      </c>
      <c r="M161" s="106" t="s">
        <v>7553</v>
      </c>
      <c r="N161" s="103" t="s">
        <v>7509</v>
      </c>
      <c r="O161" s="103" t="s">
        <v>49</v>
      </c>
      <c r="P161" s="103" t="s">
        <v>49</v>
      </c>
      <c r="Q161" s="103" t="s">
        <v>49</v>
      </c>
      <c r="R161" s="103" t="s">
        <v>49</v>
      </c>
      <c r="S161" s="103" t="s">
        <v>50</v>
      </c>
      <c r="T161" s="103" t="s">
        <v>49</v>
      </c>
      <c r="U161" s="103" t="s">
        <v>49</v>
      </c>
      <c r="V161" s="103" t="s">
        <v>49</v>
      </c>
      <c r="W161" s="103" t="s">
        <v>49</v>
      </c>
    </row>
    <row r="162" customFormat="false" ht="15" hidden="false" customHeight="true" outlineLevel="0" collapsed="false">
      <c r="A162" s="91" t="n">
        <v>157</v>
      </c>
      <c r="B162" s="102" t="s">
        <v>7703</v>
      </c>
      <c r="C162" s="103" t="s">
        <v>39</v>
      </c>
      <c r="D162" s="103" t="s">
        <v>7293</v>
      </c>
      <c r="E162" s="104" t="n">
        <v>42531</v>
      </c>
      <c r="F162" s="103" t="s">
        <v>7307</v>
      </c>
      <c r="G162" s="105" t="s">
        <v>7704</v>
      </c>
      <c r="H162" s="102" t="s">
        <v>7430</v>
      </c>
      <c r="I162" s="102" t="s">
        <v>299</v>
      </c>
      <c r="J162" s="103" t="s">
        <v>7701</v>
      </c>
      <c r="K162" s="102" t="s">
        <v>7702</v>
      </c>
      <c r="L162" s="102" t="s">
        <v>47</v>
      </c>
      <c r="M162" s="106" t="s">
        <v>49</v>
      </c>
      <c r="N162" s="103" t="s">
        <v>49</v>
      </c>
      <c r="O162" s="103" t="s">
        <v>49</v>
      </c>
      <c r="P162" s="103" t="s">
        <v>49</v>
      </c>
      <c r="Q162" s="103" t="s">
        <v>49</v>
      </c>
      <c r="R162" s="103" t="s">
        <v>49</v>
      </c>
      <c r="S162" s="103" t="s">
        <v>50</v>
      </c>
      <c r="T162" s="103" t="s">
        <v>49</v>
      </c>
      <c r="U162" s="103" t="s">
        <v>49</v>
      </c>
      <c r="V162" s="103" t="s">
        <v>49</v>
      </c>
      <c r="W162" s="103" t="s">
        <v>49</v>
      </c>
    </row>
    <row r="163" customFormat="false" ht="15" hidden="false" customHeight="true" outlineLevel="0" collapsed="false">
      <c r="A163" s="91" t="n">
        <v>158</v>
      </c>
      <c r="B163" s="102" t="s">
        <v>7705</v>
      </c>
      <c r="C163" s="103" t="s">
        <v>25</v>
      </c>
      <c r="D163" s="103" t="s">
        <v>39</v>
      </c>
      <c r="E163" s="104" t="n">
        <v>36739</v>
      </c>
      <c r="F163" s="103" t="s">
        <v>7313</v>
      </c>
      <c r="G163" s="105" t="s">
        <v>42</v>
      </c>
      <c r="H163" s="102" t="s">
        <v>7706</v>
      </c>
      <c r="I163" s="102" t="s">
        <v>7707</v>
      </c>
      <c r="J163" s="103" t="s">
        <v>7708</v>
      </c>
      <c r="K163" s="102" t="s">
        <v>7709</v>
      </c>
      <c r="L163" s="102" t="s">
        <v>47</v>
      </c>
      <c r="M163" s="106" t="s">
        <v>7710</v>
      </c>
      <c r="N163" s="103" t="n">
        <v>12</v>
      </c>
      <c r="O163" s="103" t="s">
        <v>49</v>
      </c>
      <c r="P163" s="103" t="s">
        <v>49</v>
      </c>
      <c r="Q163" s="103" t="s">
        <v>49</v>
      </c>
      <c r="R163" s="103" t="s">
        <v>49</v>
      </c>
      <c r="S163" s="103" t="s">
        <v>50</v>
      </c>
      <c r="T163" s="103" t="s">
        <v>49</v>
      </c>
      <c r="U163" s="103" t="s">
        <v>49</v>
      </c>
      <c r="V163" s="103" t="s">
        <v>49</v>
      </c>
      <c r="W163" s="103" t="s">
        <v>49</v>
      </c>
    </row>
    <row r="164" customFormat="false" ht="15" hidden="false" customHeight="true" outlineLevel="0" collapsed="false">
      <c r="A164" s="91" t="n">
        <v>159</v>
      </c>
      <c r="B164" s="103" t="s">
        <v>7711</v>
      </c>
      <c r="C164" s="103" t="s">
        <v>39</v>
      </c>
      <c r="D164" s="103" t="s">
        <v>7293</v>
      </c>
      <c r="E164" s="104" t="n">
        <v>38333</v>
      </c>
      <c r="F164" s="103" t="s">
        <v>7353</v>
      </c>
      <c r="G164" s="105" t="s">
        <v>42</v>
      </c>
      <c r="H164" s="102" t="s">
        <v>7712</v>
      </c>
      <c r="I164" s="102" t="s">
        <v>7713</v>
      </c>
      <c r="J164" s="103" t="s">
        <v>7714</v>
      </c>
      <c r="K164" s="102" t="s">
        <v>499</v>
      </c>
      <c r="L164" s="102" t="s">
        <v>47</v>
      </c>
      <c r="M164" s="106" t="s">
        <v>7715</v>
      </c>
      <c r="N164" s="103" t="n">
        <v>8</v>
      </c>
      <c r="O164" s="103" t="s">
        <v>49</v>
      </c>
      <c r="P164" s="103" t="s">
        <v>49</v>
      </c>
      <c r="Q164" s="103" t="s">
        <v>49</v>
      </c>
      <c r="R164" s="103" t="s">
        <v>49</v>
      </c>
      <c r="S164" s="103" t="s">
        <v>50</v>
      </c>
      <c r="T164" s="103" t="s">
        <v>49</v>
      </c>
      <c r="U164" s="103" t="s">
        <v>49</v>
      </c>
      <c r="V164" s="103" t="s">
        <v>49</v>
      </c>
      <c r="W164" s="103" t="s">
        <v>49</v>
      </c>
    </row>
    <row r="165" customFormat="false" ht="15" hidden="false" customHeight="true" outlineLevel="0" collapsed="false">
      <c r="A165" s="91" t="n">
        <v>160</v>
      </c>
      <c r="B165" s="103" t="s">
        <v>7716</v>
      </c>
      <c r="C165" s="103" t="s">
        <v>39</v>
      </c>
      <c r="D165" s="103" t="s">
        <v>7293</v>
      </c>
      <c r="E165" s="104" t="n">
        <v>37899</v>
      </c>
      <c r="F165" s="103" t="s">
        <v>7318</v>
      </c>
      <c r="G165" s="105" t="s">
        <v>7717</v>
      </c>
      <c r="H165" s="102" t="s">
        <v>1446</v>
      </c>
      <c r="I165" s="102" t="s">
        <v>7718</v>
      </c>
      <c r="J165" s="103" t="s">
        <v>7719</v>
      </c>
      <c r="K165" s="102" t="s">
        <v>7720</v>
      </c>
      <c r="L165" s="102" t="s">
        <v>47</v>
      </c>
      <c r="M165" s="123" t="s">
        <v>7721</v>
      </c>
      <c r="N165" s="103" t="n">
        <v>9</v>
      </c>
      <c r="O165" s="103" t="s">
        <v>49</v>
      </c>
      <c r="P165" s="103" t="s">
        <v>49</v>
      </c>
      <c r="Q165" s="103" t="s">
        <v>49</v>
      </c>
      <c r="R165" s="103" t="s">
        <v>49</v>
      </c>
      <c r="S165" s="103" t="s">
        <v>634</v>
      </c>
      <c r="T165" s="103" t="s">
        <v>49</v>
      </c>
      <c r="U165" s="103" t="s">
        <v>49</v>
      </c>
      <c r="V165" s="103" t="s">
        <v>49</v>
      </c>
      <c r="W165" s="103" t="s">
        <v>49</v>
      </c>
    </row>
    <row r="166" customFormat="false" ht="15" hidden="false" customHeight="true" outlineLevel="0" collapsed="false">
      <c r="A166" s="91" t="n">
        <v>161</v>
      </c>
      <c r="B166" s="103" t="s">
        <v>7722</v>
      </c>
      <c r="C166" s="103" t="s">
        <v>25</v>
      </c>
      <c r="D166" s="103" t="s">
        <v>39</v>
      </c>
      <c r="E166" s="104" t="n">
        <v>40152</v>
      </c>
      <c r="F166" s="103" t="s">
        <v>7294</v>
      </c>
      <c r="G166" s="105" t="s">
        <v>42</v>
      </c>
      <c r="H166" s="102" t="s">
        <v>1446</v>
      </c>
      <c r="I166" s="102" t="s">
        <v>7718</v>
      </c>
      <c r="J166" s="103" t="s">
        <v>7719</v>
      </c>
      <c r="K166" s="102" t="s">
        <v>7720</v>
      </c>
      <c r="L166" s="102" t="s">
        <v>47</v>
      </c>
      <c r="M166" s="123" t="s">
        <v>7721</v>
      </c>
      <c r="N166" s="103" t="n">
        <v>3</v>
      </c>
      <c r="O166" s="103" t="s">
        <v>49</v>
      </c>
      <c r="P166" s="103" t="s">
        <v>49</v>
      </c>
      <c r="Q166" s="103" t="s">
        <v>49</v>
      </c>
      <c r="R166" s="103" t="s">
        <v>49</v>
      </c>
      <c r="S166" s="103" t="s">
        <v>634</v>
      </c>
      <c r="T166" s="103" t="s">
        <v>49</v>
      </c>
      <c r="U166" s="103" t="s">
        <v>49</v>
      </c>
      <c r="V166" s="103" t="s">
        <v>49</v>
      </c>
      <c r="W166" s="103" t="s">
        <v>49</v>
      </c>
    </row>
    <row r="167" customFormat="false" ht="15" hidden="false" customHeight="true" outlineLevel="0" collapsed="false">
      <c r="A167" s="91" t="n">
        <v>162</v>
      </c>
      <c r="B167" s="103" t="s">
        <v>3474</v>
      </c>
      <c r="C167" s="103" t="s">
        <v>25</v>
      </c>
      <c r="D167" s="103" t="s">
        <v>39</v>
      </c>
      <c r="E167" s="104" t="n">
        <v>37107</v>
      </c>
      <c r="F167" s="103" t="s">
        <v>7313</v>
      </c>
      <c r="G167" s="105" t="s">
        <v>7723</v>
      </c>
      <c r="H167" s="102" t="s">
        <v>7724</v>
      </c>
      <c r="I167" s="102" t="s">
        <v>4409</v>
      </c>
      <c r="J167" s="103" t="s">
        <v>7725</v>
      </c>
      <c r="K167" s="102" t="s">
        <v>499</v>
      </c>
      <c r="L167" s="102" t="s">
        <v>47</v>
      </c>
      <c r="M167" s="106" t="s">
        <v>7726</v>
      </c>
      <c r="N167" s="103" t="n">
        <v>12</v>
      </c>
      <c r="O167" s="103" t="s">
        <v>49</v>
      </c>
      <c r="P167" s="103" t="s">
        <v>49</v>
      </c>
      <c r="Q167" s="103" t="s">
        <v>49</v>
      </c>
      <c r="R167" s="103" t="s">
        <v>49</v>
      </c>
      <c r="S167" s="103" t="s">
        <v>50</v>
      </c>
      <c r="T167" s="103" t="s">
        <v>49</v>
      </c>
      <c r="U167" s="103" t="s">
        <v>49</v>
      </c>
      <c r="V167" s="103" t="s">
        <v>49</v>
      </c>
      <c r="W167" s="103" t="s">
        <v>49</v>
      </c>
    </row>
    <row r="168" customFormat="false" ht="15" hidden="false" customHeight="true" outlineLevel="0" collapsed="false">
      <c r="A168" s="91" t="n">
        <v>163</v>
      </c>
      <c r="B168" s="103" t="s">
        <v>7727</v>
      </c>
      <c r="C168" s="103" t="s">
        <v>25</v>
      </c>
      <c r="D168" s="103" t="s">
        <v>39</v>
      </c>
      <c r="E168" s="104" t="n">
        <v>37137</v>
      </c>
      <c r="F168" s="103" t="s">
        <v>7376</v>
      </c>
      <c r="G168" s="105" t="s">
        <v>42</v>
      </c>
      <c r="H168" s="102" t="s">
        <v>174</v>
      </c>
      <c r="I168" s="102" t="s">
        <v>575</v>
      </c>
      <c r="J168" s="103" t="s">
        <v>7728</v>
      </c>
      <c r="K168" s="102" t="s">
        <v>5699</v>
      </c>
      <c r="L168" s="102" t="s">
        <v>47</v>
      </c>
      <c r="M168" s="106" t="s">
        <v>7553</v>
      </c>
      <c r="N168" s="103" t="n">
        <v>10</v>
      </c>
      <c r="O168" s="103" t="s">
        <v>49</v>
      </c>
      <c r="P168" s="103" t="s">
        <v>49</v>
      </c>
      <c r="Q168" s="103" t="s">
        <v>49</v>
      </c>
      <c r="R168" s="103" t="s">
        <v>49</v>
      </c>
      <c r="S168" s="103" t="s">
        <v>50</v>
      </c>
      <c r="T168" s="103" t="s">
        <v>49</v>
      </c>
      <c r="U168" s="103" t="s">
        <v>49</v>
      </c>
      <c r="V168" s="103" t="s">
        <v>49</v>
      </c>
      <c r="W168" s="103" t="s">
        <v>49</v>
      </c>
    </row>
    <row r="169" customFormat="false" ht="15" hidden="false" customHeight="true" outlineLevel="0" collapsed="false">
      <c r="A169" s="91" t="n">
        <v>164</v>
      </c>
      <c r="B169" s="103" t="s">
        <v>7729</v>
      </c>
      <c r="C169" s="103" t="s">
        <v>39</v>
      </c>
      <c r="D169" s="103" t="s">
        <v>7293</v>
      </c>
      <c r="E169" s="104" t="n">
        <v>38621</v>
      </c>
      <c r="F169" s="103" t="s">
        <v>7379</v>
      </c>
      <c r="G169" s="105" t="s">
        <v>42</v>
      </c>
      <c r="H169" s="102" t="s">
        <v>174</v>
      </c>
      <c r="I169" s="102" t="s">
        <v>575</v>
      </c>
      <c r="J169" s="103" t="s">
        <v>7728</v>
      </c>
      <c r="K169" s="102" t="s">
        <v>5699</v>
      </c>
      <c r="L169" s="102" t="s">
        <v>47</v>
      </c>
      <c r="M169" s="106" t="s">
        <v>7553</v>
      </c>
      <c r="N169" s="103" t="n">
        <v>6</v>
      </c>
      <c r="O169" s="103" t="s">
        <v>49</v>
      </c>
      <c r="P169" s="103" t="s">
        <v>49</v>
      </c>
      <c r="Q169" s="103" t="s">
        <v>49</v>
      </c>
      <c r="R169" s="103" t="s">
        <v>49</v>
      </c>
      <c r="S169" s="103" t="s">
        <v>50</v>
      </c>
      <c r="T169" s="103" t="s">
        <v>49</v>
      </c>
      <c r="U169" s="103" t="s">
        <v>49</v>
      </c>
      <c r="V169" s="103" t="s">
        <v>49</v>
      </c>
      <c r="W169" s="103" t="s">
        <v>49</v>
      </c>
    </row>
    <row r="170" customFormat="false" ht="15" hidden="false" customHeight="true" outlineLevel="0" collapsed="false">
      <c r="A170" s="91" t="n">
        <v>165</v>
      </c>
      <c r="B170" s="103" t="s">
        <v>7730</v>
      </c>
      <c r="C170" s="103" t="s">
        <v>25</v>
      </c>
      <c r="D170" s="103" t="s">
        <v>39</v>
      </c>
      <c r="E170" s="104" t="n">
        <v>40659</v>
      </c>
      <c r="F170" s="103" t="s">
        <v>7371</v>
      </c>
      <c r="G170" s="105" t="s">
        <v>42</v>
      </c>
      <c r="H170" s="102" t="s">
        <v>164</v>
      </c>
      <c r="I170" s="102" t="s">
        <v>7731</v>
      </c>
      <c r="J170" s="103" t="s">
        <v>7732</v>
      </c>
      <c r="K170" s="102" t="s">
        <v>7733</v>
      </c>
      <c r="L170" s="102" t="s">
        <v>47</v>
      </c>
      <c r="M170" s="106" t="s">
        <v>7492</v>
      </c>
      <c r="N170" s="103" t="n">
        <v>1</v>
      </c>
      <c r="O170" s="103" t="s">
        <v>49</v>
      </c>
      <c r="P170" s="103" t="s">
        <v>49</v>
      </c>
      <c r="Q170" s="103" t="s">
        <v>49</v>
      </c>
      <c r="R170" s="103" t="s">
        <v>49</v>
      </c>
      <c r="S170" s="103" t="s">
        <v>50</v>
      </c>
      <c r="T170" s="103" t="s">
        <v>49</v>
      </c>
      <c r="U170" s="103" t="s">
        <v>49</v>
      </c>
      <c r="V170" s="103" t="s">
        <v>49</v>
      </c>
      <c r="W170" s="103" t="s">
        <v>49</v>
      </c>
    </row>
    <row r="171" customFormat="false" ht="15" hidden="false" customHeight="true" outlineLevel="0" collapsed="false">
      <c r="A171" s="91" t="n">
        <v>166</v>
      </c>
      <c r="B171" s="103" t="s">
        <v>3638</v>
      </c>
      <c r="C171" s="103" t="s">
        <v>39</v>
      </c>
      <c r="D171" s="103" t="s">
        <v>7293</v>
      </c>
      <c r="E171" s="104" t="n">
        <v>39154</v>
      </c>
      <c r="F171" s="103" t="s">
        <v>7335</v>
      </c>
      <c r="G171" s="105" t="s">
        <v>42</v>
      </c>
      <c r="H171" s="102" t="s">
        <v>164</v>
      </c>
      <c r="I171" s="102" t="s">
        <v>7731</v>
      </c>
      <c r="J171" s="103" t="s">
        <v>7732</v>
      </c>
      <c r="K171" s="102" t="s">
        <v>7733</v>
      </c>
      <c r="L171" s="102" t="s">
        <v>47</v>
      </c>
      <c r="M171" s="106" t="s">
        <v>7383</v>
      </c>
      <c r="N171" s="103" t="n">
        <v>4</v>
      </c>
      <c r="O171" s="103" t="s">
        <v>49</v>
      </c>
      <c r="P171" s="103" t="s">
        <v>49</v>
      </c>
      <c r="Q171" s="103" t="s">
        <v>49</v>
      </c>
      <c r="R171" s="103" t="s">
        <v>49</v>
      </c>
      <c r="S171" s="103" t="s">
        <v>50</v>
      </c>
      <c r="T171" s="103" t="s">
        <v>49</v>
      </c>
      <c r="U171" s="103" t="s">
        <v>49</v>
      </c>
      <c r="V171" s="103" t="s">
        <v>49</v>
      </c>
      <c r="W171" s="103" t="s">
        <v>49</v>
      </c>
    </row>
    <row r="172" customFormat="false" ht="15" hidden="false" customHeight="true" outlineLevel="0" collapsed="false">
      <c r="A172" s="91" t="n">
        <v>167</v>
      </c>
      <c r="B172" s="103" t="s">
        <v>7734</v>
      </c>
      <c r="C172" s="103" t="s">
        <v>25</v>
      </c>
      <c r="D172" s="103" t="s">
        <v>39</v>
      </c>
      <c r="E172" s="104" t="n">
        <v>40450</v>
      </c>
      <c r="F172" s="103" t="s">
        <v>7371</v>
      </c>
      <c r="G172" s="105" t="s">
        <v>42</v>
      </c>
      <c r="H172" s="102" t="s">
        <v>7735</v>
      </c>
      <c r="I172" s="102" t="s">
        <v>714</v>
      </c>
      <c r="J172" s="103" t="s">
        <v>7732</v>
      </c>
      <c r="K172" s="102" t="s">
        <v>7733</v>
      </c>
      <c r="L172" s="102" t="s">
        <v>47</v>
      </c>
      <c r="M172" s="106" t="s">
        <v>7710</v>
      </c>
      <c r="N172" s="103" t="n">
        <v>1</v>
      </c>
      <c r="O172" s="103" t="s">
        <v>49</v>
      </c>
      <c r="P172" s="103" t="s">
        <v>49</v>
      </c>
      <c r="Q172" s="103" t="s">
        <v>49</v>
      </c>
      <c r="R172" s="103" t="s">
        <v>49</v>
      </c>
      <c r="S172" s="103" t="s">
        <v>50</v>
      </c>
      <c r="T172" s="103" t="s">
        <v>49</v>
      </c>
      <c r="U172" s="103" t="s">
        <v>49</v>
      </c>
      <c r="V172" s="103" t="s">
        <v>49</v>
      </c>
      <c r="W172" s="103" t="s">
        <v>49</v>
      </c>
    </row>
    <row r="173" customFormat="false" ht="15" hidden="false" customHeight="true" outlineLevel="0" collapsed="false">
      <c r="A173" s="91" t="n">
        <v>168</v>
      </c>
      <c r="B173" s="103" t="s">
        <v>1306</v>
      </c>
      <c r="C173" s="103" t="s">
        <v>25</v>
      </c>
      <c r="D173" s="103" t="s">
        <v>39</v>
      </c>
      <c r="E173" s="104" t="n">
        <v>37009</v>
      </c>
      <c r="F173" s="103" t="s">
        <v>7313</v>
      </c>
      <c r="G173" s="105" t="s">
        <v>42</v>
      </c>
      <c r="H173" s="102" t="s">
        <v>5001</v>
      </c>
      <c r="I173" s="102" t="s">
        <v>7736</v>
      </c>
      <c r="J173" s="103" t="s">
        <v>7737</v>
      </c>
      <c r="K173" s="102" t="s">
        <v>7738</v>
      </c>
      <c r="L173" s="102" t="s">
        <v>47</v>
      </c>
      <c r="M173" s="106" t="s">
        <v>7739</v>
      </c>
      <c r="N173" s="103" t="n">
        <v>11</v>
      </c>
      <c r="O173" s="103" t="s">
        <v>49</v>
      </c>
      <c r="P173" s="103" t="s">
        <v>49</v>
      </c>
      <c r="Q173" s="103" t="s">
        <v>49</v>
      </c>
      <c r="R173" s="103" t="s">
        <v>49</v>
      </c>
      <c r="S173" s="103" t="s">
        <v>50</v>
      </c>
      <c r="T173" s="103" t="s">
        <v>49</v>
      </c>
      <c r="U173" s="103" t="s">
        <v>49</v>
      </c>
      <c r="V173" s="103" t="s">
        <v>49</v>
      </c>
      <c r="W173" s="103" t="s">
        <v>49</v>
      </c>
    </row>
    <row r="174" customFormat="false" ht="15" hidden="false" customHeight="true" outlineLevel="0" collapsed="false">
      <c r="A174" s="91" t="n">
        <v>169</v>
      </c>
      <c r="B174" s="103" t="s">
        <v>2587</v>
      </c>
      <c r="C174" s="103" t="s">
        <v>25</v>
      </c>
      <c r="D174" s="103" t="s">
        <v>39</v>
      </c>
      <c r="E174" s="104" t="n">
        <v>37282</v>
      </c>
      <c r="F174" s="103" t="s">
        <v>7376</v>
      </c>
      <c r="G174" s="105" t="s">
        <v>42</v>
      </c>
      <c r="H174" s="102" t="s">
        <v>7740</v>
      </c>
      <c r="I174" s="102" t="s">
        <v>7741</v>
      </c>
      <c r="J174" s="103" t="s">
        <v>7742</v>
      </c>
      <c r="K174" s="102" t="s">
        <v>515</v>
      </c>
      <c r="L174" s="102" t="s">
        <v>47</v>
      </c>
      <c r="M174" s="106" t="s">
        <v>7743</v>
      </c>
      <c r="N174" s="103" t="n">
        <v>10</v>
      </c>
      <c r="O174" s="103" t="s">
        <v>49</v>
      </c>
      <c r="P174" s="103" t="s">
        <v>49</v>
      </c>
      <c r="Q174" s="103" t="s">
        <v>49</v>
      </c>
      <c r="R174" s="103" t="s">
        <v>49</v>
      </c>
      <c r="S174" s="103" t="s">
        <v>50</v>
      </c>
      <c r="T174" s="103" t="s">
        <v>49</v>
      </c>
      <c r="U174" s="103" t="s">
        <v>49</v>
      </c>
      <c r="V174" s="103" t="s">
        <v>49</v>
      </c>
      <c r="W174" s="103" t="s">
        <v>49</v>
      </c>
    </row>
    <row r="175" customFormat="false" ht="15" hidden="false" customHeight="true" outlineLevel="0" collapsed="false">
      <c r="A175" s="91" t="n">
        <v>170</v>
      </c>
      <c r="B175" s="103" t="s">
        <v>7744</v>
      </c>
      <c r="C175" s="103" t="s">
        <v>39</v>
      </c>
      <c r="D175" s="103" t="s">
        <v>7293</v>
      </c>
      <c r="E175" s="104" t="n">
        <v>38651</v>
      </c>
      <c r="F175" s="103" t="s">
        <v>7318</v>
      </c>
      <c r="G175" s="105" t="s">
        <v>42</v>
      </c>
      <c r="H175" s="102" t="s">
        <v>7745</v>
      </c>
      <c r="I175" s="102" t="s">
        <v>7746</v>
      </c>
      <c r="J175" s="103" t="s">
        <v>7747</v>
      </c>
      <c r="K175" s="102" t="s">
        <v>4912</v>
      </c>
      <c r="L175" s="102" t="s">
        <v>47</v>
      </c>
      <c r="M175" s="106" t="s">
        <v>7383</v>
      </c>
      <c r="N175" s="103" t="n">
        <v>8</v>
      </c>
      <c r="O175" s="103" t="s">
        <v>49</v>
      </c>
      <c r="P175" s="103" t="s">
        <v>49</v>
      </c>
      <c r="Q175" s="103" t="s">
        <v>49</v>
      </c>
      <c r="R175" s="103" t="s">
        <v>49</v>
      </c>
      <c r="S175" s="103" t="s">
        <v>50</v>
      </c>
      <c r="T175" s="103" t="s">
        <v>49</v>
      </c>
      <c r="U175" s="103" t="s">
        <v>49</v>
      </c>
      <c r="V175" s="103" t="s">
        <v>49</v>
      </c>
      <c r="W175" s="103" t="s">
        <v>49</v>
      </c>
    </row>
    <row r="176" customFormat="false" ht="15" hidden="false" customHeight="true" outlineLevel="0" collapsed="false">
      <c r="A176" s="91" t="n">
        <v>171</v>
      </c>
      <c r="B176" s="103" t="s">
        <v>7748</v>
      </c>
      <c r="C176" s="103" t="s">
        <v>25</v>
      </c>
      <c r="D176" s="103" t="s">
        <v>39</v>
      </c>
      <c r="E176" s="104" t="n">
        <v>40929</v>
      </c>
      <c r="F176" s="103" t="s">
        <v>7301</v>
      </c>
      <c r="G176" s="105" t="s">
        <v>7749</v>
      </c>
      <c r="H176" s="102" t="s">
        <v>7745</v>
      </c>
      <c r="I176" s="102" t="s">
        <v>7746</v>
      </c>
      <c r="J176" s="103" t="s">
        <v>7747</v>
      </c>
      <c r="K176" s="102" t="s">
        <v>4912</v>
      </c>
      <c r="L176" s="102" t="s">
        <v>47</v>
      </c>
      <c r="M176" s="106" t="s">
        <v>7492</v>
      </c>
      <c r="N176" s="103" t="n">
        <v>1</v>
      </c>
      <c r="O176" s="103" t="s">
        <v>49</v>
      </c>
      <c r="P176" s="103" t="s">
        <v>49</v>
      </c>
      <c r="Q176" s="103" t="s">
        <v>49</v>
      </c>
      <c r="R176" s="103" t="s">
        <v>49</v>
      </c>
      <c r="S176" s="103" t="s">
        <v>50</v>
      </c>
      <c r="T176" s="103" t="s">
        <v>49</v>
      </c>
      <c r="U176" s="103" t="s">
        <v>49</v>
      </c>
      <c r="V176" s="103" t="s">
        <v>49</v>
      </c>
      <c r="W176" s="103" t="s">
        <v>49</v>
      </c>
    </row>
    <row r="177" customFormat="false" ht="15" hidden="false" customHeight="true" outlineLevel="0" collapsed="false">
      <c r="A177" s="91" t="n">
        <v>172</v>
      </c>
      <c r="B177" s="103" t="s">
        <v>7750</v>
      </c>
      <c r="C177" s="103" t="s">
        <v>39</v>
      </c>
      <c r="D177" s="103" t="s">
        <v>7293</v>
      </c>
      <c r="E177" s="104" t="n">
        <v>41767</v>
      </c>
      <c r="F177" s="103" t="s">
        <v>7328</v>
      </c>
      <c r="G177" s="105" t="s">
        <v>42</v>
      </c>
      <c r="H177" s="102" t="s">
        <v>7751</v>
      </c>
      <c r="I177" s="102" t="s">
        <v>7752</v>
      </c>
      <c r="J177" s="103" t="s">
        <v>7753</v>
      </c>
      <c r="K177" s="124" t="s">
        <v>7754</v>
      </c>
      <c r="L177" s="102" t="s">
        <v>47</v>
      </c>
      <c r="M177" s="106" t="s">
        <v>49</v>
      </c>
      <c r="N177" s="103" t="s">
        <v>49</v>
      </c>
      <c r="O177" s="103" t="s">
        <v>49</v>
      </c>
      <c r="P177" s="103" t="s">
        <v>49</v>
      </c>
      <c r="Q177" s="103" t="s">
        <v>49</v>
      </c>
      <c r="R177" s="103" t="s">
        <v>49</v>
      </c>
      <c r="S177" s="103" t="s">
        <v>50</v>
      </c>
      <c r="T177" s="103" t="s">
        <v>49</v>
      </c>
      <c r="U177" s="103" t="s">
        <v>49</v>
      </c>
      <c r="V177" s="103" t="s">
        <v>49</v>
      </c>
      <c r="W177" s="103" t="s">
        <v>49</v>
      </c>
    </row>
    <row r="178" customFormat="false" ht="15" hidden="false" customHeight="true" outlineLevel="0" collapsed="false">
      <c r="A178" s="91" t="n">
        <v>173</v>
      </c>
      <c r="B178" s="103" t="s">
        <v>7755</v>
      </c>
      <c r="C178" s="103" t="s">
        <v>39</v>
      </c>
      <c r="D178" s="103" t="s">
        <v>7293</v>
      </c>
      <c r="E178" s="104" t="n">
        <v>42474</v>
      </c>
      <c r="F178" s="103" t="s">
        <v>7359</v>
      </c>
      <c r="G178" s="105" t="s">
        <v>42</v>
      </c>
      <c r="H178" s="102" t="s">
        <v>4521</v>
      </c>
      <c r="I178" s="102" t="s">
        <v>7449</v>
      </c>
      <c r="J178" s="103" t="s">
        <v>7756</v>
      </c>
      <c r="K178" s="102" t="s">
        <v>7757</v>
      </c>
      <c r="L178" s="102" t="s">
        <v>47</v>
      </c>
      <c r="M178" s="106" t="s">
        <v>49</v>
      </c>
      <c r="N178" s="103" t="s">
        <v>49</v>
      </c>
      <c r="O178" s="103" t="s">
        <v>49</v>
      </c>
      <c r="P178" s="103" t="s">
        <v>49</v>
      </c>
      <c r="Q178" s="103" t="s">
        <v>49</v>
      </c>
      <c r="R178" s="103" t="s">
        <v>49</v>
      </c>
      <c r="S178" s="103" t="s">
        <v>50</v>
      </c>
      <c r="T178" s="103" t="s">
        <v>49</v>
      </c>
      <c r="U178" s="103" t="s">
        <v>49</v>
      </c>
      <c r="V178" s="103" t="s">
        <v>49</v>
      </c>
      <c r="W178" s="103" t="s">
        <v>49</v>
      </c>
    </row>
    <row r="179" customFormat="false" ht="15" hidden="false" customHeight="true" outlineLevel="0" collapsed="false">
      <c r="A179" s="91" t="n">
        <v>174</v>
      </c>
      <c r="B179" s="103" t="s">
        <v>4226</v>
      </c>
      <c r="C179" s="103" t="s">
        <v>25</v>
      </c>
      <c r="D179" s="103" t="s">
        <v>39</v>
      </c>
      <c r="E179" s="104" t="n">
        <v>37530</v>
      </c>
      <c r="F179" s="103" t="s">
        <v>7353</v>
      </c>
      <c r="G179" s="105" t="s">
        <v>42</v>
      </c>
      <c r="H179" s="102" t="s">
        <v>1495</v>
      </c>
      <c r="I179" s="102" t="s">
        <v>7758</v>
      </c>
      <c r="J179" s="103" t="s">
        <v>7759</v>
      </c>
      <c r="K179" s="102" t="s">
        <v>499</v>
      </c>
      <c r="L179" s="102" t="s">
        <v>47</v>
      </c>
      <c r="M179" s="106" t="s">
        <v>7710</v>
      </c>
      <c r="N179" s="103" t="n">
        <v>8</v>
      </c>
      <c r="O179" s="103" t="s">
        <v>49</v>
      </c>
      <c r="P179" s="103" t="s">
        <v>49</v>
      </c>
      <c r="Q179" s="103" t="s">
        <v>49</v>
      </c>
      <c r="R179" s="103" t="s">
        <v>49</v>
      </c>
      <c r="S179" s="103" t="s">
        <v>50</v>
      </c>
      <c r="T179" s="103" t="s">
        <v>49</v>
      </c>
      <c r="U179" s="103" t="s">
        <v>49</v>
      </c>
      <c r="V179" s="103" t="s">
        <v>49</v>
      </c>
      <c r="W179" s="103" t="s">
        <v>49</v>
      </c>
    </row>
    <row r="180" customFormat="false" ht="15" hidden="false" customHeight="true" outlineLevel="0" collapsed="false">
      <c r="A180" s="91" t="n">
        <v>175</v>
      </c>
      <c r="B180" s="103" t="s">
        <v>7760</v>
      </c>
      <c r="C180" s="103" t="s">
        <v>25</v>
      </c>
      <c r="D180" s="103" t="s">
        <v>39</v>
      </c>
      <c r="E180" s="104" t="n">
        <v>36986</v>
      </c>
      <c r="F180" s="103" t="s">
        <v>7313</v>
      </c>
      <c r="G180" s="105" t="s">
        <v>1909</v>
      </c>
      <c r="H180" s="102" t="s">
        <v>7761</v>
      </c>
      <c r="I180" s="102" t="s">
        <v>7762</v>
      </c>
      <c r="J180" s="103" t="s">
        <v>7763</v>
      </c>
      <c r="K180" s="124" t="s">
        <v>7764</v>
      </c>
      <c r="L180" s="102" t="s">
        <v>47</v>
      </c>
      <c r="M180" s="106" t="s">
        <v>7765</v>
      </c>
      <c r="N180" s="103" t="n">
        <v>11</v>
      </c>
      <c r="O180" s="103" t="s">
        <v>49</v>
      </c>
      <c r="P180" s="103" t="s">
        <v>49</v>
      </c>
      <c r="Q180" s="103" t="s">
        <v>49</v>
      </c>
      <c r="R180" s="103" t="s">
        <v>49</v>
      </c>
      <c r="S180" s="103" t="s">
        <v>50</v>
      </c>
      <c r="T180" s="103" t="s">
        <v>49</v>
      </c>
      <c r="U180" s="103" t="s">
        <v>49</v>
      </c>
      <c r="V180" s="103" t="s">
        <v>49</v>
      </c>
      <c r="W180" s="103" t="s">
        <v>49</v>
      </c>
    </row>
    <row r="181" customFormat="false" ht="15" hidden="false" customHeight="true" outlineLevel="0" collapsed="false">
      <c r="A181" s="91" t="n">
        <v>176</v>
      </c>
      <c r="B181" s="103" t="s">
        <v>7766</v>
      </c>
      <c r="C181" s="103" t="s">
        <v>25</v>
      </c>
      <c r="D181" s="103" t="s">
        <v>39</v>
      </c>
      <c r="E181" s="104" t="n">
        <v>39189</v>
      </c>
      <c r="F181" s="103" t="s">
        <v>7335</v>
      </c>
      <c r="G181" s="105" t="s">
        <v>1909</v>
      </c>
      <c r="H181" s="102" t="s">
        <v>7761</v>
      </c>
      <c r="I181" s="102" t="s">
        <v>7762</v>
      </c>
      <c r="J181" s="103" t="s">
        <v>7763</v>
      </c>
      <c r="K181" s="124" t="s">
        <v>7764</v>
      </c>
      <c r="L181" s="102" t="s">
        <v>47</v>
      </c>
      <c r="M181" s="106" t="s">
        <v>7765</v>
      </c>
      <c r="N181" s="103" t="n">
        <v>5</v>
      </c>
      <c r="O181" s="103" t="s">
        <v>49</v>
      </c>
      <c r="P181" s="103" t="s">
        <v>49</v>
      </c>
      <c r="Q181" s="103" t="s">
        <v>49</v>
      </c>
      <c r="R181" s="103" t="s">
        <v>49</v>
      </c>
      <c r="S181" s="103" t="s">
        <v>50</v>
      </c>
      <c r="T181" s="103" t="s">
        <v>49</v>
      </c>
      <c r="U181" s="103" t="s">
        <v>49</v>
      </c>
      <c r="V181" s="103" t="s">
        <v>49</v>
      </c>
      <c r="W181" s="103" t="s">
        <v>49</v>
      </c>
    </row>
    <row r="182" customFormat="false" ht="15" hidden="false" customHeight="true" outlineLevel="0" collapsed="false">
      <c r="A182" s="91" t="n">
        <v>177</v>
      </c>
      <c r="B182" s="103" t="s">
        <v>7767</v>
      </c>
      <c r="C182" s="103" t="s">
        <v>39</v>
      </c>
      <c r="D182" s="103" t="s">
        <v>7293</v>
      </c>
      <c r="E182" s="104" t="n">
        <v>40240</v>
      </c>
      <c r="F182" s="103" t="s">
        <v>7294</v>
      </c>
      <c r="G182" s="105" t="s">
        <v>1909</v>
      </c>
      <c r="H182" s="102" t="s">
        <v>7761</v>
      </c>
      <c r="I182" s="102" t="s">
        <v>7762</v>
      </c>
      <c r="J182" s="103" t="s">
        <v>7763</v>
      </c>
      <c r="K182" s="124" t="s">
        <v>7764</v>
      </c>
      <c r="L182" s="102" t="s">
        <v>47</v>
      </c>
      <c r="M182" s="106" t="s">
        <v>7383</v>
      </c>
      <c r="N182" s="103" t="n">
        <v>2</v>
      </c>
      <c r="O182" s="103" t="s">
        <v>49</v>
      </c>
      <c r="P182" s="103" t="s">
        <v>49</v>
      </c>
      <c r="Q182" s="103" t="s">
        <v>49</v>
      </c>
      <c r="R182" s="103" t="s">
        <v>49</v>
      </c>
      <c r="S182" s="103" t="s">
        <v>50</v>
      </c>
      <c r="T182" s="103" t="s">
        <v>49</v>
      </c>
      <c r="U182" s="103" t="s">
        <v>49</v>
      </c>
      <c r="V182" s="103" t="s">
        <v>49</v>
      </c>
      <c r="W182" s="103" t="s">
        <v>49</v>
      </c>
    </row>
    <row r="183" customFormat="false" ht="15" hidden="false" customHeight="true" outlineLevel="0" collapsed="false">
      <c r="A183" s="91" t="n">
        <v>178</v>
      </c>
      <c r="B183" s="103" t="s">
        <v>7768</v>
      </c>
      <c r="C183" s="103" t="s">
        <v>39</v>
      </c>
      <c r="D183" s="103" t="s">
        <v>7293</v>
      </c>
      <c r="E183" s="104" t="n">
        <v>37967</v>
      </c>
      <c r="F183" s="103" t="s">
        <v>7379</v>
      </c>
      <c r="G183" s="105" t="s">
        <v>42</v>
      </c>
      <c r="H183" s="102" t="s">
        <v>7769</v>
      </c>
      <c r="I183" s="124" t="s">
        <v>7770</v>
      </c>
      <c r="J183" s="103" t="s">
        <v>7771</v>
      </c>
      <c r="K183" s="102" t="s">
        <v>499</v>
      </c>
      <c r="L183" s="102" t="s">
        <v>47</v>
      </c>
      <c r="M183" s="106" t="s">
        <v>7383</v>
      </c>
      <c r="N183" s="103" t="n">
        <v>12</v>
      </c>
      <c r="O183" s="103" t="s">
        <v>49</v>
      </c>
      <c r="P183" s="103" t="s">
        <v>49</v>
      </c>
      <c r="Q183" s="103" t="s">
        <v>49</v>
      </c>
      <c r="R183" s="103" t="s">
        <v>49</v>
      </c>
      <c r="S183" s="103" t="s">
        <v>50</v>
      </c>
      <c r="T183" s="103" t="s">
        <v>49</v>
      </c>
      <c r="U183" s="103" t="s">
        <v>49</v>
      </c>
      <c r="V183" s="103" t="s">
        <v>49</v>
      </c>
      <c r="W183" s="103" t="s">
        <v>49</v>
      </c>
    </row>
    <row r="184" customFormat="false" ht="15" hidden="false" customHeight="true" outlineLevel="0" collapsed="false">
      <c r="A184" s="91" t="n">
        <v>179</v>
      </c>
      <c r="B184" s="103" t="s">
        <v>2574</v>
      </c>
      <c r="C184" s="103" t="s">
        <v>25</v>
      </c>
      <c r="D184" s="103" t="s">
        <v>39</v>
      </c>
      <c r="E184" s="104" t="n">
        <v>40247</v>
      </c>
      <c r="F184" s="103" t="s">
        <v>7312</v>
      </c>
      <c r="G184" s="105" t="s">
        <v>42</v>
      </c>
      <c r="H184" s="102" t="s">
        <v>7769</v>
      </c>
      <c r="I184" s="124" t="s">
        <v>7770</v>
      </c>
      <c r="J184" s="103" t="s">
        <v>7771</v>
      </c>
      <c r="K184" s="102" t="s">
        <v>499</v>
      </c>
      <c r="L184" s="102" t="s">
        <v>47</v>
      </c>
      <c r="M184" s="106" t="s">
        <v>7383</v>
      </c>
      <c r="N184" s="103" t="n">
        <v>8</v>
      </c>
      <c r="O184" s="103" t="s">
        <v>49</v>
      </c>
      <c r="P184" s="103" t="s">
        <v>49</v>
      </c>
      <c r="Q184" s="103" t="s">
        <v>49</v>
      </c>
      <c r="R184" s="103" t="s">
        <v>49</v>
      </c>
      <c r="S184" s="103" t="s">
        <v>50</v>
      </c>
      <c r="T184" s="103" t="s">
        <v>49</v>
      </c>
      <c r="U184" s="103" t="s">
        <v>49</v>
      </c>
      <c r="V184" s="103" t="s">
        <v>49</v>
      </c>
      <c r="W184" s="103" t="s">
        <v>49</v>
      </c>
    </row>
    <row r="185" customFormat="false" ht="15" hidden="false" customHeight="true" outlineLevel="0" collapsed="false">
      <c r="A185" s="91" t="n">
        <v>180</v>
      </c>
      <c r="B185" s="103" t="s">
        <v>7772</v>
      </c>
      <c r="C185" s="103" t="s">
        <v>39</v>
      </c>
      <c r="D185" s="103" t="s">
        <v>7293</v>
      </c>
      <c r="E185" s="104" t="n">
        <v>36892</v>
      </c>
      <c r="F185" s="103" t="s">
        <v>7313</v>
      </c>
      <c r="G185" s="105" t="s">
        <v>42</v>
      </c>
      <c r="H185" s="102" t="s">
        <v>7769</v>
      </c>
      <c r="I185" s="124" t="s">
        <v>7770</v>
      </c>
      <c r="J185" s="103" t="s">
        <v>7773</v>
      </c>
      <c r="K185" s="102" t="s">
        <v>499</v>
      </c>
      <c r="L185" s="102" t="s">
        <v>47</v>
      </c>
      <c r="M185" s="106" t="s">
        <v>284</v>
      </c>
      <c r="N185" s="103" t="n">
        <v>2</v>
      </c>
      <c r="O185" s="103" t="s">
        <v>49</v>
      </c>
      <c r="P185" s="103" t="s">
        <v>49</v>
      </c>
      <c r="Q185" s="103" t="s">
        <v>49</v>
      </c>
      <c r="R185" s="103" t="s">
        <v>49</v>
      </c>
      <c r="S185" s="103" t="s">
        <v>50</v>
      </c>
      <c r="T185" s="103" t="s">
        <v>49</v>
      </c>
      <c r="U185" s="103" t="s">
        <v>49</v>
      </c>
      <c r="V185" s="103" t="s">
        <v>49</v>
      </c>
      <c r="W185" s="103" t="s">
        <v>49</v>
      </c>
    </row>
    <row r="186" customFormat="false" ht="15" hidden="false" customHeight="true" outlineLevel="0" collapsed="false">
      <c r="A186" s="91" t="n">
        <v>181</v>
      </c>
      <c r="B186" s="103" t="s">
        <v>7774</v>
      </c>
      <c r="C186" s="103" t="s">
        <v>39</v>
      </c>
      <c r="D186" s="103" t="s">
        <v>7293</v>
      </c>
      <c r="E186" s="104" t="n">
        <v>41775</v>
      </c>
      <c r="F186" s="103" t="s">
        <v>7328</v>
      </c>
      <c r="G186" s="105" t="s">
        <v>42</v>
      </c>
      <c r="H186" s="102" t="s">
        <v>7775</v>
      </c>
      <c r="I186" s="102" t="s">
        <v>4570</v>
      </c>
      <c r="J186" s="103" t="s">
        <v>7776</v>
      </c>
      <c r="K186" s="102" t="s">
        <v>7777</v>
      </c>
      <c r="L186" s="102" t="s">
        <v>47</v>
      </c>
      <c r="M186" s="106" t="s">
        <v>49</v>
      </c>
      <c r="N186" s="103" t="s">
        <v>49</v>
      </c>
      <c r="O186" s="103" t="s">
        <v>49</v>
      </c>
      <c r="P186" s="103" t="s">
        <v>49</v>
      </c>
      <c r="Q186" s="103" t="s">
        <v>49</v>
      </c>
      <c r="R186" s="103" t="s">
        <v>49</v>
      </c>
      <c r="S186" s="103" t="s">
        <v>50</v>
      </c>
      <c r="T186" s="103" t="s">
        <v>49</v>
      </c>
      <c r="U186" s="103" t="s">
        <v>49</v>
      </c>
      <c r="V186" s="103" t="s">
        <v>49</v>
      </c>
      <c r="W186" s="103" t="s">
        <v>49</v>
      </c>
    </row>
    <row r="187" customFormat="false" ht="15" hidden="false" customHeight="true" outlineLevel="0" collapsed="false">
      <c r="A187" s="91" t="n">
        <v>182</v>
      </c>
      <c r="B187" s="125" t="s">
        <v>7778</v>
      </c>
      <c r="C187" s="103" t="s">
        <v>39</v>
      </c>
      <c r="D187" s="103" t="s">
        <v>7293</v>
      </c>
      <c r="E187" s="104" t="n">
        <v>38056</v>
      </c>
      <c r="F187" s="103" t="s">
        <v>7318</v>
      </c>
      <c r="G187" s="105" t="s">
        <v>42</v>
      </c>
      <c r="H187" s="102" t="s">
        <v>7779</v>
      </c>
      <c r="I187" s="102" t="s">
        <v>2647</v>
      </c>
      <c r="J187" s="103" t="s">
        <v>7780</v>
      </c>
      <c r="K187" s="102" t="s">
        <v>7777</v>
      </c>
      <c r="L187" s="102" t="s">
        <v>47</v>
      </c>
      <c r="M187" s="106" t="s">
        <v>7739</v>
      </c>
      <c r="N187" s="103" t="n">
        <v>8</v>
      </c>
      <c r="O187" s="103" t="s">
        <v>49</v>
      </c>
      <c r="P187" s="103" t="s">
        <v>49</v>
      </c>
      <c r="Q187" s="103" t="s">
        <v>49</v>
      </c>
      <c r="R187" s="103" t="s">
        <v>49</v>
      </c>
      <c r="S187" s="103" t="s">
        <v>50</v>
      </c>
      <c r="T187" s="103" t="s">
        <v>49</v>
      </c>
      <c r="U187" s="103" t="s">
        <v>49</v>
      </c>
      <c r="V187" s="103" t="s">
        <v>49</v>
      </c>
      <c r="W187" s="103" t="s">
        <v>49</v>
      </c>
    </row>
    <row r="188" customFormat="false" ht="15" hidden="false" customHeight="true" outlineLevel="0" collapsed="false">
      <c r="A188" s="91" t="n">
        <v>183</v>
      </c>
      <c r="B188" s="103" t="s">
        <v>7534</v>
      </c>
      <c r="C188" s="103" t="s">
        <v>39</v>
      </c>
      <c r="D188" s="103" t="s">
        <v>7293</v>
      </c>
      <c r="E188" s="104" t="n">
        <v>40039</v>
      </c>
      <c r="F188" s="103" t="s">
        <v>7294</v>
      </c>
      <c r="G188" s="105" t="s">
        <v>42</v>
      </c>
      <c r="H188" s="102" t="s">
        <v>7779</v>
      </c>
      <c r="I188" s="102" t="s">
        <v>2647</v>
      </c>
      <c r="J188" s="103" t="s">
        <v>7780</v>
      </c>
      <c r="K188" s="102" t="s">
        <v>7777</v>
      </c>
      <c r="L188" s="102" t="s">
        <v>47</v>
      </c>
      <c r="M188" s="106" t="s">
        <v>7739</v>
      </c>
      <c r="N188" s="103" t="n">
        <v>2</v>
      </c>
      <c r="O188" s="103" t="s">
        <v>49</v>
      </c>
      <c r="P188" s="103" t="s">
        <v>49</v>
      </c>
      <c r="Q188" s="103" t="s">
        <v>49</v>
      </c>
      <c r="R188" s="103" t="s">
        <v>49</v>
      </c>
      <c r="S188" s="103" t="s">
        <v>50</v>
      </c>
      <c r="T188" s="103" t="s">
        <v>49</v>
      </c>
      <c r="U188" s="103" t="s">
        <v>49</v>
      </c>
      <c r="V188" s="103" t="s">
        <v>49</v>
      </c>
      <c r="W188" s="103" t="s">
        <v>49</v>
      </c>
    </row>
    <row r="189" customFormat="false" ht="15" hidden="false" customHeight="true" outlineLevel="0" collapsed="false">
      <c r="A189" s="91" t="n">
        <v>184</v>
      </c>
      <c r="B189" s="103" t="s">
        <v>7781</v>
      </c>
      <c r="C189" s="103" t="s">
        <v>25</v>
      </c>
      <c r="D189" s="103" t="s">
        <v>39</v>
      </c>
      <c r="E189" s="104" t="n">
        <v>39519</v>
      </c>
      <c r="F189" s="103" t="s">
        <v>7356</v>
      </c>
      <c r="G189" s="105" t="s">
        <v>42</v>
      </c>
      <c r="H189" s="102" t="s">
        <v>7782</v>
      </c>
      <c r="I189" s="102" t="s">
        <v>7783</v>
      </c>
      <c r="J189" s="103" t="s">
        <v>7784</v>
      </c>
      <c r="K189" s="102" t="s">
        <v>870</v>
      </c>
      <c r="L189" s="102" t="s">
        <v>47</v>
      </c>
      <c r="M189" s="106" t="s">
        <v>7785</v>
      </c>
      <c r="N189" s="103" t="n">
        <v>4</v>
      </c>
      <c r="O189" s="103" t="s">
        <v>49</v>
      </c>
      <c r="P189" s="103" t="s">
        <v>49</v>
      </c>
      <c r="Q189" s="103" t="s">
        <v>49</v>
      </c>
      <c r="R189" s="103" t="s">
        <v>49</v>
      </c>
      <c r="S189" s="103" t="s">
        <v>50</v>
      </c>
      <c r="T189" s="103" t="s">
        <v>49</v>
      </c>
      <c r="U189" s="103" t="s">
        <v>49</v>
      </c>
      <c r="V189" s="103" t="s">
        <v>49</v>
      </c>
      <c r="W189" s="103" t="s">
        <v>49</v>
      </c>
    </row>
    <row r="190" customFormat="false" ht="15" hidden="false" customHeight="true" outlineLevel="0" collapsed="false">
      <c r="A190" s="91" t="n">
        <v>185</v>
      </c>
      <c r="B190" s="103" t="s">
        <v>7786</v>
      </c>
      <c r="C190" s="103" t="s">
        <v>25</v>
      </c>
      <c r="D190" s="103" t="s">
        <v>39</v>
      </c>
      <c r="E190" s="104" t="n">
        <v>39165</v>
      </c>
      <c r="F190" s="103" t="s">
        <v>7335</v>
      </c>
      <c r="G190" s="105" t="s">
        <v>42</v>
      </c>
      <c r="H190" s="102" t="s">
        <v>1915</v>
      </c>
      <c r="I190" s="102" t="s">
        <v>1324</v>
      </c>
      <c r="J190" s="103" t="s">
        <v>7787</v>
      </c>
      <c r="K190" s="102" t="s">
        <v>7788</v>
      </c>
      <c r="L190" s="102" t="s">
        <v>47</v>
      </c>
      <c r="M190" s="106" t="s">
        <v>7785</v>
      </c>
      <c r="N190" s="103" t="n">
        <v>5</v>
      </c>
      <c r="O190" s="103" t="s">
        <v>49</v>
      </c>
      <c r="P190" s="103" t="s">
        <v>49</v>
      </c>
      <c r="Q190" s="103" t="s">
        <v>49</v>
      </c>
      <c r="R190" s="103" t="s">
        <v>49</v>
      </c>
      <c r="S190" s="103" t="s">
        <v>50</v>
      </c>
      <c r="T190" s="103" t="s">
        <v>49</v>
      </c>
      <c r="U190" s="103" t="s">
        <v>49</v>
      </c>
      <c r="V190" s="103" t="s">
        <v>49</v>
      </c>
      <c r="W190" s="103" t="s">
        <v>49</v>
      </c>
    </row>
    <row r="191" customFormat="false" ht="15" hidden="false" customHeight="true" outlineLevel="0" collapsed="false">
      <c r="A191" s="91" t="n">
        <v>186</v>
      </c>
      <c r="B191" s="103" t="s">
        <v>7789</v>
      </c>
      <c r="C191" s="103" t="s">
        <v>25</v>
      </c>
      <c r="D191" s="103" t="s">
        <v>39</v>
      </c>
      <c r="E191" s="104" t="n">
        <v>36872</v>
      </c>
      <c r="F191" s="103" t="s">
        <v>7313</v>
      </c>
      <c r="G191" s="105" t="s">
        <v>42</v>
      </c>
      <c r="H191" s="102" t="s">
        <v>7790</v>
      </c>
      <c r="I191" s="102" t="s">
        <v>1309</v>
      </c>
      <c r="J191" s="103" t="s">
        <v>7791</v>
      </c>
      <c r="K191" s="102" t="s">
        <v>63</v>
      </c>
      <c r="L191" s="102" t="s">
        <v>7792</v>
      </c>
      <c r="M191" s="106" t="s">
        <v>284</v>
      </c>
      <c r="N191" s="103" t="n">
        <v>10</v>
      </c>
      <c r="O191" s="103" t="s">
        <v>49</v>
      </c>
      <c r="P191" s="103" t="s">
        <v>49</v>
      </c>
      <c r="Q191" s="103" t="s">
        <v>49</v>
      </c>
      <c r="R191" s="103" t="s">
        <v>49</v>
      </c>
      <c r="S191" s="103" t="s">
        <v>50</v>
      </c>
      <c r="T191" s="103" t="s">
        <v>49</v>
      </c>
      <c r="U191" s="103" t="s">
        <v>49</v>
      </c>
      <c r="V191" s="103" t="s">
        <v>49</v>
      </c>
      <c r="W191" s="103" t="s">
        <v>49</v>
      </c>
    </row>
    <row r="192" customFormat="false" ht="15" hidden="false" customHeight="true" outlineLevel="0" collapsed="false">
      <c r="A192" s="91" t="n">
        <v>187</v>
      </c>
      <c r="B192" s="103" t="s">
        <v>1240</v>
      </c>
      <c r="C192" s="103" t="s">
        <v>25</v>
      </c>
      <c r="D192" s="103" t="s">
        <v>39</v>
      </c>
      <c r="E192" s="104" t="n">
        <v>36663</v>
      </c>
      <c r="F192" s="103" t="s">
        <v>7313</v>
      </c>
      <c r="G192" s="105" t="s">
        <v>42</v>
      </c>
      <c r="H192" s="102" t="s">
        <v>3243</v>
      </c>
      <c r="I192" s="102" t="s">
        <v>7793</v>
      </c>
      <c r="J192" s="103" t="s">
        <v>7794</v>
      </c>
      <c r="K192" s="102" t="s">
        <v>120</v>
      </c>
      <c r="L192" s="102" t="s">
        <v>47</v>
      </c>
      <c r="M192" s="106" t="s">
        <v>7352</v>
      </c>
      <c r="N192" s="103" t="n">
        <v>10</v>
      </c>
      <c r="O192" s="103" t="s">
        <v>49</v>
      </c>
      <c r="P192" s="103" t="s">
        <v>49</v>
      </c>
      <c r="Q192" s="103" t="s">
        <v>49</v>
      </c>
      <c r="R192" s="103" t="s">
        <v>49</v>
      </c>
      <c r="S192" s="103" t="s">
        <v>50</v>
      </c>
      <c r="T192" s="103" t="s">
        <v>49</v>
      </c>
      <c r="U192" s="103" t="s">
        <v>49</v>
      </c>
      <c r="V192" s="103" t="s">
        <v>49</v>
      </c>
      <c r="W192" s="103" t="s">
        <v>49</v>
      </c>
    </row>
    <row r="193" customFormat="false" ht="15" hidden="false" customHeight="true" outlineLevel="0" collapsed="false">
      <c r="A193" s="91" t="n">
        <v>188</v>
      </c>
      <c r="B193" s="103" t="s">
        <v>7795</v>
      </c>
      <c r="C193" s="103" t="s">
        <v>39</v>
      </c>
      <c r="D193" s="103" t="s">
        <v>7293</v>
      </c>
      <c r="E193" s="104" t="n">
        <v>37172</v>
      </c>
      <c r="F193" s="103" t="s">
        <v>7313</v>
      </c>
      <c r="G193" s="105" t="s">
        <v>42</v>
      </c>
      <c r="H193" s="102" t="s">
        <v>7796</v>
      </c>
      <c r="I193" s="102" t="s">
        <v>7797</v>
      </c>
      <c r="J193" s="103" t="s">
        <v>7798</v>
      </c>
      <c r="K193" s="102" t="s">
        <v>7799</v>
      </c>
      <c r="L193" s="102" t="s">
        <v>47</v>
      </c>
      <c r="M193" s="106" t="s">
        <v>7800</v>
      </c>
      <c r="N193" s="103" t="n">
        <v>12</v>
      </c>
      <c r="O193" s="103" t="s">
        <v>49</v>
      </c>
      <c r="P193" s="103" t="s">
        <v>49</v>
      </c>
      <c r="Q193" s="103" t="s">
        <v>49</v>
      </c>
      <c r="R193" s="103" t="s">
        <v>49</v>
      </c>
      <c r="S193" s="103" t="s">
        <v>50</v>
      </c>
      <c r="T193" s="103" t="s">
        <v>49</v>
      </c>
      <c r="U193" s="103" t="s">
        <v>49</v>
      </c>
      <c r="V193" s="103" t="s">
        <v>49</v>
      </c>
      <c r="W193" s="103" t="s">
        <v>49</v>
      </c>
    </row>
    <row r="194" customFormat="false" ht="15" hidden="false" customHeight="true" outlineLevel="0" collapsed="false">
      <c r="A194" s="91" t="n">
        <v>189</v>
      </c>
      <c r="B194" s="103" t="s">
        <v>7801</v>
      </c>
      <c r="C194" s="103" t="s">
        <v>25</v>
      </c>
      <c r="D194" s="103" t="s">
        <v>39</v>
      </c>
      <c r="E194" s="104" t="n">
        <v>39491</v>
      </c>
      <c r="F194" s="103" t="s">
        <v>7356</v>
      </c>
      <c r="G194" s="105" t="s">
        <v>42</v>
      </c>
      <c r="H194" s="102" t="s">
        <v>7433</v>
      </c>
      <c r="I194" s="102" t="s">
        <v>4896</v>
      </c>
      <c r="J194" s="103" t="s">
        <v>7798</v>
      </c>
      <c r="K194" s="102" t="s">
        <v>7567</v>
      </c>
      <c r="L194" s="102" t="s">
        <v>47</v>
      </c>
      <c r="M194" s="106" t="s">
        <v>284</v>
      </c>
      <c r="N194" s="103" t="n">
        <v>4</v>
      </c>
      <c r="O194" s="103" t="s">
        <v>49</v>
      </c>
      <c r="P194" s="103" t="s">
        <v>49</v>
      </c>
      <c r="Q194" s="103" t="s">
        <v>49</v>
      </c>
      <c r="R194" s="103" t="s">
        <v>49</v>
      </c>
      <c r="S194" s="103" t="s">
        <v>50</v>
      </c>
      <c r="T194" s="103" t="s">
        <v>49</v>
      </c>
      <c r="U194" s="103" t="s">
        <v>49</v>
      </c>
      <c r="V194" s="103" t="s">
        <v>49</v>
      </c>
      <c r="W194" s="103" t="s">
        <v>49</v>
      </c>
    </row>
    <row r="195" customFormat="false" ht="15" hidden="false" customHeight="true" outlineLevel="0" collapsed="false">
      <c r="A195" s="91" t="n">
        <v>190</v>
      </c>
      <c r="B195" s="103" t="s">
        <v>4120</v>
      </c>
      <c r="C195" s="103" t="s">
        <v>39</v>
      </c>
      <c r="D195" s="103" t="s">
        <v>7293</v>
      </c>
      <c r="E195" s="104" t="n">
        <v>36756</v>
      </c>
      <c r="F195" s="103" t="s">
        <v>7313</v>
      </c>
      <c r="G195" s="105" t="s">
        <v>42</v>
      </c>
      <c r="H195" s="102" t="s">
        <v>2300</v>
      </c>
      <c r="I195" s="102" t="s">
        <v>7802</v>
      </c>
      <c r="J195" s="103" t="s">
        <v>7803</v>
      </c>
      <c r="K195" s="102" t="s">
        <v>7567</v>
      </c>
      <c r="L195" s="102" t="s">
        <v>47</v>
      </c>
      <c r="M195" s="106" t="s">
        <v>7383</v>
      </c>
      <c r="N195" s="103" t="n">
        <v>12</v>
      </c>
      <c r="O195" s="103" t="s">
        <v>49</v>
      </c>
      <c r="P195" s="103" t="s">
        <v>49</v>
      </c>
      <c r="Q195" s="103" t="s">
        <v>49</v>
      </c>
      <c r="R195" s="103" t="s">
        <v>49</v>
      </c>
      <c r="S195" s="103" t="s">
        <v>50</v>
      </c>
      <c r="T195" s="103" t="s">
        <v>49</v>
      </c>
      <c r="U195" s="103" t="s">
        <v>49</v>
      </c>
      <c r="V195" s="103" t="s">
        <v>49</v>
      </c>
      <c r="W195" s="103" t="s">
        <v>49</v>
      </c>
    </row>
    <row r="196" customFormat="false" ht="15" hidden="false" customHeight="true" outlineLevel="0" collapsed="false">
      <c r="A196" s="91" t="n">
        <v>191</v>
      </c>
      <c r="B196" s="103" t="s">
        <v>7804</v>
      </c>
      <c r="C196" s="103" t="s">
        <v>25</v>
      </c>
      <c r="D196" s="103" t="s">
        <v>39</v>
      </c>
      <c r="E196" s="104" t="n">
        <v>38257</v>
      </c>
      <c r="F196" s="103" t="s">
        <v>7318</v>
      </c>
      <c r="G196" s="105" t="s">
        <v>42</v>
      </c>
      <c r="H196" s="102" t="s">
        <v>2300</v>
      </c>
      <c r="I196" s="102" t="s">
        <v>7802</v>
      </c>
      <c r="J196" s="103" t="s">
        <v>7803</v>
      </c>
      <c r="K196" s="102" t="s">
        <v>7567</v>
      </c>
      <c r="L196" s="102" t="s">
        <v>47</v>
      </c>
      <c r="M196" s="106" t="s">
        <v>3511</v>
      </c>
      <c r="N196" s="103" t="n">
        <v>8</v>
      </c>
      <c r="O196" s="103" t="s">
        <v>49</v>
      </c>
      <c r="P196" s="103" t="s">
        <v>49</v>
      </c>
      <c r="Q196" s="103" t="s">
        <v>49</v>
      </c>
      <c r="R196" s="103" t="s">
        <v>49</v>
      </c>
      <c r="S196" s="103" t="s">
        <v>50</v>
      </c>
      <c r="T196" s="103" t="s">
        <v>49</v>
      </c>
      <c r="U196" s="103" t="s">
        <v>49</v>
      </c>
      <c r="V196" s="103" t="s">
        <v>49</v>
      </c>
      <c r="W196" s="103" t="s">
        <v>49</v>
      </c>
    </row>
    <row r="197" customFormat="false" ht="15" hidden="false" customHeight="true" outlineLevel="0" collapsed="false">
      <c r="A197" s="91" t="n">
        <v>192</v>
      </c>
      <c r="B197" s="103" t="s">
        <v>1554</v>
      </c>
      <c r="C197" s="103" t="s">
        <v>25</v>
      </c>
      <c r="D197" s="103" t="s">
        <v>39</v>
      </c>
      <c r="E197" s="104" t="n">
        <v>36928</v>
      </c>
      <c r="F197" s="103" t="s">
        <v>7313</v>
      </c>
      <c r="G197" s="105" t="s">
        <v>42</v>
      </c>
      <c r="H197" s="102" t="s">
        <v>7805</v>
      </c>
      <c r="I197" s="102" t="s">
        <v>7806</v>
      </c>
      <c r="J197" s="103" t="s">
        <v>7807</v>
      </c>
      <c r="K197" s="122" t="s">
        <v>7808</v>
      </c>
      <c r="L197" s="122" t="s">
        <v>7808</v>
      </c>
      <c r="M197" s="106" t="s">
        <v>7553</v>
      </c>
      <c r="N197" s="103" t="n">
        <v>11</v>
      </c>
      <c r="O197" s="103" t="s">
        <v>49</v>
      </c>
      <c r="P197" s="103" t="s">
        <v>49</v>
      </c>
      <c r="Q197" s="103" t="s">
        <v>49</v>
      </c>
      <c r="R197" s="103" t="s">
        <v>49</v>
      </c>
      <c r="S197" s="103" t="s">
        <v>50</v>
      </c>
      <c r="T197" s="103" t="s">
        <v>49</v>
      </c>
      <c r="U197" s="103" t="s">
        <v>49</v>
      </c>
      <c r="V197" s="103" t="s">
        <v>49</v>
      </c>
      <c r="W197" s="103" t="s">
        <v>49</v>
      </c>
    </row>
    <row r="198" customFormat="false" ht="15" hidden="false" customHeight="true" outlineLevel="0" collapsed="false">
      <c r="A198" s="91" t="n">
        <v>193</v>
      </c>
      <c r="B198" s="103" t="s">
        <v>7809</v>
      </c>
      <c r="C198" s="103" t="s">
        <v>39</v>
      </c>
      <c r="D198" s="103" t="s">
        <v>7293</v>
      </c>
      <c r="E198" s="104" t="n">
        <v>39814</v>
      </c>
      <c r="F198" s="103" t="s">
        <v>7308</v>
      </c>
      <c r="G198" s="105" t="s">
        <v>42</v>
      </c>
      <c r="H198" s="102" t="s">
        <v>7805</v>
      </c>
      <c r="I198" s="102" t="s">
        <v>7806</v>
      </c>
      <c r="J198" s="103" t="s">
        <v>7807</v>
      </c>
      <c r="K198" s="122" t="s">
        <v>7808</v>
      </c>
      <c r="L198" s="122" t="s">
        <v>7808</v>
      </c>
      <c r="M198" s="106" t="s">
        <v>95</v>
      </c>
      <c r="N198" s="103" t="n">
        <v>3</v>
      </c>
      <c r="O198" s="103" t="s">
        <v>49</v>
      </c>
      <c r="P198" s="103" t="s">
        <v>49</v>
      </c>
      <c r="Q198" s="103" t="s">
        <v>49</v>
      </c>
      <c r="R198" s="103" t="s">
        <v>49</v>
      </c>
      <c r="S198" s="103" t="s">
        <v>50</v>
      </c>
      <c r="T198" s="103" t="s">
        <v>49</v>
      </c>
      <c r="U198" s="103" t="s">
        <v>49</v>
      </c>
      <c r="V198" s="103" t="s">
        <v>49</v>
      </c>
      <c r="W198" s="103" t="s">
        <v>49</v>
      </c>
    </row>
    <row r="199" customFormat="false" ht="15" hidden="false" customHeight="true" outlineLevel="0" collapsed="false">
      <c r="A199" s="91" t="n">
        <v>194</v>
      </c>
      <c r="B199" s="103" t="s">
        <v>7810</v>
      </c>
      <c r="C199" s="103" t="s">
        <v>39</v>
      </c>
      <c r="D199" s="103" t="s">
        <v>7293</v>
      </c>
      <c r="E199" s="104" t="n">
        <v>42531</v>
      </c>
      <c r="F199" s="103" t="s">
        <v>7811</v>
      </c>
      <c r="G199" s="105" t="s">
        <v>42</v>
      </c>
      <c r="H199" s="102" t="s">
        <v>1915</v>
      </c>
      <c r="I199" s="102" t="s">
        <v>2004</v>
      </c>
      <c r="J199" s="103" t="s">
        <v>7812</v>
      </c>
      <c r="K199" s="122" t="s">
        <v>7813</v>
      </c>
      <c r="L199" s="122" t="s">
        <v>7814</v>
      </c>
      <c r="M199" s="106" t="s">
        <v>49</v>
      </c>
      <c r="N199" s="103" t="s">
        <v>49</v>
      </c>
      <c r="O199" s="103" t="s">
        <v>49</v>
      </c>
      <c r="P199" s="103" t="s">
        <v>49</v>
      </c>
      <c r="Q199" s="103" t="s">
        <v>49</v>
      </c>
      <c r="R199" s="103" t="s">
        <v>49</v>
      </c>
      <c r="S199" s="103" t="s">
        <v>50</v>
      </c>
      <c r="T199" s="103" t="s">
        <v>49</v>
      </c>
      <c r="U199" s="103" t="s">
        <v>49</v>
      </c>
      <c r="V199" s="103" t="s">
        <v>49</v>
      </c>
      <c r="W199" s="103" t="s">
        <v>49</v>
      </c>
    </row>
    <row r="200" customFormat="false" ht="15" hidden="false" customHeight="true" outlineLevel="0" collapsed="false">
      <c r="A200" s="91" t="n">
        <v>195</v>
      </c>
      <c r="B200" s="103" t="s">
        <v>7815</v>
      </c>
      <c r="C200" s="103" t="s">
        <v>25</v>
      </c>
      <c r="D200" s="103" t="s">
        <v>39</v>
      </c>
      <c r="E200" s="104" t="n">
        <v>39151</v>
      </c>
      <c r="F200" s="103" t="s">
        <v>7335</v>
      </c>
      <c r="G200" s="105" t="s">
        <v>42</v>
      </c>
      <c r="H200" s="102" t="s">
        <v>7816</v>
      </c>
      <c r="I200" s="102" t="s">
        <v>7817</v>
      </c>
      <c r="J200" s="103" t="s">
        <v>7818</v>
      </c>
      <c r="K200" s="102" t="s">
        <v>885</v>
      </c>
      <c r="L200" s="102" t="s">
        <v>47</v>
      </c>
      <c r="M200" s="123" t="s">
        <v>7721</v>
      </c>
      <c r="N200" s="103" t="n">
        <v>6</v>
      </c>
      <c r="O200" s="103" t="s">
        <v>566</v>
      </c>
      <c r="P200" s="103" t="s">
        <v>49</v>
      </c>
      <c r="Q200" s="103" t="s">
        <v>49</v>
      </c>
      <c r="R200" s="103" t="s">
        <v>49</v>
      </c>
      <c r="S200" s="103" t="s">
        <v>50</v>
      </c>
      <c r="T200" s="103" t="s">
        <v>49</v>
      </c>
      <c r="U200" s="103" t="s">
        <v>49</v>
      </c>
      <c r="V200" s="103" t="s">
        <v>49</v>
      </c>
      <c r="W200" s="103" t="s">
        <v>49</v>
      </c>
    </row>
    <row r="201" customFormat="false" ht="15" hidden="false" customHeight="true" outlineLevel="0" collapsed="false">
      <c r="A201" s="91" t="n">
        <v>196</v>
      </c>
      <c r="B201" s="103" t="s">
        <v>620</v>
      </c>
      <c r="C201" s="103" t="s">
        <v>39</v>
      </c>
      <c r="D201" s="103" t="s">
        <v>7293</v>
      </c>
      <c r="E201" s="104" t="n">
        <v>40188</v>
      </c>
      <c r="F201" s="103" t="s">
        <v>7294</v>
      </c>
      <c r="G201" s="105" t="s">
        <v>42</v>
      </c>
      <c r="H201" s="102" t="s">
        <v>7816</v>
      </c>
      <c r="I201" s="102" t="s">
        <v>7817</v>
      </c>
      <c r="J201" s="103" t="s">
        <v>7818</v>
      </c>
      <c r="K201" s="102" t="s">
        <v>885</v>
      </c>
      <c r="L201" s="102" t="s">
        <v>47</v>
      </c>
      <c r="M201" s="123" t="s">
        <v>7721</v>
      </c>
      <c r="N201" s="103" t="n">
        <v>3</v>
      </c>
      <c r="O201" s="103" t="s">
        <v>566</v>
      </c>
      <c r="P201" s="103" t="s">
        <v>49</v>
      </c>
      <c r="Q201" s="103" t="s">
        <v>49</v>
      </c>
      <c r="R201" s="103" t="s">
        <v>49</v>
      </c>
      <c r="S201" s="103" t="s">
        <v>50</v>
      </c>
      <c r="T201" s="103" t="s">
        <v>49</v>
      </c>
      <c r="U201" s="103" t="s">
        <v>49</v>
      </c>
      <c r="V201" s="103" t="s">
        <v>49</v>
      </c>
      <c r="W201" s="103" t="s">
        <v>49</v>
      </c>
    </row>
    <row r="202" customFormat="false" ht="15" hidden="false" customHeight="true" outlineLevel="0" collapsed="false">
      <c r="A202" s="91" t="n">
        <v>197</v>
      </c>
      <c r="B202" s="103" t="s">
        <v>102</v>
      </c>
      <c r="C202" s="103" t="s">
        <v>39</v>
      </c>
      <c r="D202" s="103" t="s">
        <v>7293</v>
      </c>
      <c r="E202" s="104" t="n">
        <v>41295</v>
      </c>
      <c r="F202" s="103" t="s">
        <v>7301</v>
      </c>
      <c r="G202" s="105" t="s">
        <v>42</v>
      </c>
      <c r="H202" s="102" t="s">
        <v>7816</v>
      </c>
      <c r="I202" s="102" t="s">
        <v>7817</v>
      </c>
      <c r="J202" s="103" t="s">
        <v>7818</v>
      </c>
      <c r="K202" s="102" t="s">
        <v>885</v>
      </c>
      <c r="L202" s="102" t="s">
        <v>47</v>
      </c>
      <c r="M202" s="123" t="s">
        <v>7721</v>
      </c>
      <c r="N202" s="103" t="s">
        <v>65</v>
      </c>
      <c r="O202" s="103" t="s">
        <v>566</v>
      </c>
      <c r="P202" s="103" t="s">
        <v>49</v>
      </c>
      <c r="Q202" s="103" t="s">
        <v>49</v>
      </c>
      <c r="R202" s="103" t="s">
        <v>49</v>
      </c>
      <c r="S202" s="103" t="s">
        <v>50</v>
      </c>
      <c r="T202" s="103" t="s">
        <v>49</v>
      </c>
      <c r="U202" s="103" t="s">
        <v>49</v>
      </c>
      <c r="V202" s="103" t="s">
        <v>49</v>
      </c>
      <c r="W202" s="103" t="s">
        <v>49</v>
      </c>
    </row>
    <row r="203" customFormat="false" ht="15" hidden="false" customHeight="true" outlineLevel="0" collapsed="false">
      <c r="A203" s="91" t="n">
        <v>198</v>
      </c>
      <c r="B203" s="103" t="s">
        <v>7819</v>
      </c>
      <c r="C203" s="103" t="s">
        <v>39</v>
      </c>
      <c r="D203" s="103" t="s">
        <v>7293</v>
      </c>
      <c r="E203" s="104" t="n">
        <v>39108</v>
      </c>
      <c r="F203" s="103" t="s">
        <v>7335</v>
      </c>
      <c r="G203" s="105" t="s">
        <v>42</v>
      </c>
      <c r="H203" s="102" t="s">
        <v>506</v>
      </c>
      <c r="I203" s="102" t="s">
        <v>575</v>
      </c>
      <c r="J203" s="103" t="s">
        <v>7820</v>
      </c>
      <c r="K203" s="102" t="s">
        <v>345</v>
      </c>
      <c r="L203" s="102" t="s">
        <v>47</v>
      </c>
      <c r="M203" s="123" t="s">
        <v>7721</v>
      </c>
      <c r="N203" s="103" t="n">
        <v>7</v>
      </c>
      <c r="O203" s="103" t="s">
        <v>49</v>
      </c>
      <c r="P203" s="103" t="s">
        <v>49</v>
      </c>
      <c r="Q203" s="103" t="s">
        <v>49</v>
      </c>
      <c r="R203" s="103" t="s">
        <v>49</v>
      </c>
      <c r="S203" s="103" t="s">
        <v>50</v>
      </c>
      <c r="T203" s="103" t="s">
        <v>49</v>
      </c>
      <c r="U203" s="103" t="s">
        <v>49</v>
      </c>
      <c r="V203" s="103" t="s">
        <v>49</v>
      </c>
      <c r="W203" s="103" t="s">
        <v>49</v>
      </c>
    </row>
    <row r="204" customFormat="false" ht="15" hidden="false" customHeight="true" outlineLevel="0" collapsed="false">
      <c r="A204" s="91" t="n">
        <v>199</v>
      </c>
      <c r="B204" s="103" t="s">
        <v>7821</v>
      </c>
      <c r="C204" s="103" t="s">
        <v>39</v>
      </c>
      <c r="D204" s="103" t="s">
        <v>7293</v>
      </c>
      <c r="E204" s="104" t="n">
        <v>41303</v>
      </c>
      <c r="F204" s="103" t="s">
        <v>7301</v>
      </c>
      <c r="G204" s="105" t="s">
        <v>42</v>
      </c>
      <c r="H204" s="102" t="s">
        <v>506</v>
      </c>
      <c r="I204" s="102" t="s">
        <v>575</v>
      </c>
      <c r="J204" s="103" t="s">
        <v>7820</v>
      </c>
      <c r="K204" s="102" t="s">
        <v>345</v>
      </c>
      <c r="L204" s="102" t="s">
        <v>47</v>
      </c>
      <c r="M204" s="123" t="s">
        <v>7721</v>
      </c>
      <c r="N204" s="103" t="n">
        <v>1</v>
      </c>
      <c r="O204" s="103" t="s">
        <v>49</v>
      </c>
      <c r="P204" s="103" t="s">
        <v>49</v>
      </c>
      <c r="Q204" s="103" t="s">
        <v>49</v>
      </c>
      <c r="R204" s="103" t="s">
        <v>49</v>
      </c>
      <c r="S204" s="103" t="s">
        <v>50</v>
      </c>
      <c r="T204" s="103" t="s">
        <v>49</v>
      </c>
      <c r="U204" s="103" t="s">
        <v>49</v>
      </c>
      <c r="V204" s="103" t="s">
        <v>49</v>
      </c>
      <c r="W204" s="103" t="s">
        <v>49</v>
      </c>
    </row>
    <row r="205" customFormat="false" ht="15" hidden="false" customHeight="true" outlineLevel="0" collapsed="false">
      <c r="A205" s="91" t="n">
        <v>200</v>
      </c>
      <c r="B205" s="103" t="s">
        <v>473</v>
      </c>
      <c r="C205" s="103" t="s">
        <v>25</v>
      </c>
      <c r="D205" s="103" t="s">
        <v>39</v>
      </c>
      <c r="E205" s="104" t="n">
        <v>42458</v>
      </c>
      <c r="F205" s="103" t="s">
        <v>7359</v>
      </c>
      <c r="G205" s="105" t="s">
        <v>42</v>
      </c>
      <c r="H205" s="102" t="s">
        <v>506</v>
      </c>
      <c r="I205" s="102" t="s">
        <v>575</v>
      </c>
      <c r="J205" s="103" t="s">
        <v>7820</v>
      </c>
      <c r="K205" s="102" t="s">
        <v>345</v>
      </c>
      <c r="L205" s="102" t="s">
        <v>47</v>
      </c>
      <c r="M205" s="106" t="s">
        <v>49</v>
      </c>
      <c r="N205" s="103" t="s">
        <v>49</v>
      </c>
      <c r="O205" s="103" t="s">
        <v>49</v>
      </c>
      <c r="P205" s="103" t="s">
        <v>49</v>
      </c>
      <c r="Q205" s="103" t="s">
        <v>49</v>
      </c>
      <c r="R205" s="103" t="s">
        <v>49</v>
      </c>
      <c r="S205" s="103" t="s">
        <v>50</v>
      </c>
      <c r="T205" s="103" t="s">
        <v>49</v>
      </c>
      <c r="U205" s="103" t="s">
        <v>49</v>
      </c>
      <c r="V205" s="103" t="s">
        <v>49</v>
      </c>
      <c r="W205" s="103" t="s">
        <v>49</v>
      </c>
    </row>
    <row r="206" customFormat="false" ht="15" hidden="false" customHeight="true" outlineLevel="0" collapsed="false">
      <c r="A206" s="91" t="n">
        <v>201</v>
      </c>
      <c r="B206" s="103" t="s">
        <v>7822</v>
      </c>
      <c r="C206" s="103" t="s">
        <v>39</v>
      </c>
      <c r="D206" s="103" t="s">
        <v>7293</v>
      </c>
      <c r="E206" s="104" t="n">
        <v>37957</v>
      </c>
      <c r="F206" s="103" t="s">
        <v>7318</v>
      </c>
      <c r="G206" s="105" t="s">
        <v>42</v>
      </c>
      <c r="H206" s="102" t="s">
        <v>1724</v>
      </c>
      <c r="I206" s="102" t="s">
        <v>4323</v>
      </c>
      <c r="J206" s="103" t="s">
        <v>7823</v>
      </c>
      <c r="K206" s="102" t="s">
        <v>7824</v>
      </c>
      <c r="L206" s="102" t="s">
        <v>47</v>
      </c>
      <c r="M206" s="106" t="s">
        <v>7825</v>
      </c>
      <c r="N206" s="103" t="n">
        <v>5</v>
      </c>
      <c r="O206" s="103" t="s">
        <v>49</v>
      </c>
      <c r="P206" s="103" t="s">
        <v>49</v>
      </c>
      <c r="Q206" s="103" t="s">
        <v>49</v>
      </c>
      <c r="R206" s="103" t="s">
        <v>49</v>
      </c>
      <c r="S206" s="103" t="s">
        <v>50</v>
      </c>
      <c r="T206" s="103" t="s">
        <v>49</v>
      </c>
      <c r="U206" s="103" t="s">
        <v>49</v>
      </c>
      <c r="V206" s="103" t="s">
        <v>49</v>
      </c>
      <c r="W206" s="103" t="s">
        <v>49</v>
      </c>
    </row>
    <row r="207" customFormat="false" ht="15" hidden="false" customHeight="true" outlineLevel="0" collapsed="false">
      <c r="A207" s="91" t="n">
        <v>202</v>
      </c>
      <c r="B207" s="103" t="s">
        <v>2284</v>
      </c>
      <c r="C207" s="103" t="s">
        <v>39</v>
      </c>
      <c r="D207" s="103" t="s">
        <v>7293</v>
      </c>
      <c r="E207" s="104" t="n">
        <v>39428</v>
      </c>
      <c r="F207" s="103" t="s">
        <v>7356</v>
      </c>
      <c r="G207" s="105" t="s">
        <v>42</v>
      </c>
      <c r="H207" s="102" t="s">
        <v>1724</v>
      </c>
      <c r="I207" s="102" t="s">
        <v>4323</v>
      </c>
      <c r="J207" s="103" t="s">
        <v>7823</v>
      </c>
      <c r="K207" s="102" t="s">
        <v>7824</v>
      </c>
      <c r="L207" s="102" t="s">
        <v>47</v>
      </c>
      <c r="M207" s="106" t="s">
        <v>7825</v>
      </c>
      <c r="N207" s="103" t="n">
        <v>3</v>
      </c>
      <c r="O207" s="103" t="s">
        <v>49</v>
      </c>
      <c r="P207" s="103" t="s">
        <v>49</v>
      </c>
      <c r="Q207" s="103" t="s">
        <v>49</v>
      </c>
      <c r="R207" s="103" t="s">
        <v>49</v>
      </c>
      <c r="S207" s="103" t="s">
        <v>50</v>
      </c>
      <c r="T207" s="103" t="s">
        <v>49</v>
      </c>
      <c r="U207" s="103" t="s">
        <v>49</v>
      </c>
      <c r="V207" s="103" t="s">
        <v>49</v>
      </c>
      <c r="W207" s="103" t="s">
        <v>49</v>
      </c>
    </row>
    <row r="208" customFormat="false" ht="15" hidden="false" customHeight="true" outlineLevel="0" collapsed="false">
      <c r="A208" s="91" t="n">
        <v>203</v>
      </c>
      <c r="B208" s="103" t="s">
        <v>7826</v>
      </c>
      <c r="C208" s="103" t="s">
        <v>25</v>
      </c>
      <c r="D208" s="103" t="s">
        <v>39</v>
      </c>
      <c r="E208" s="104" t="n">
        <v>37637</v>
      </c>
      <c r="F208" s="103" t="s">
        <v>7316</v>
      </c>
      <c r="G208" s="105" t="s">
        <v>7827</v>
      </c>
      <c r="H208" s="102" t="s">
        <v>563</v>
      </c>
      <c r="I208" s="126" t="s">
        <v>564</v>
      </c>
      <c r="J208" s="103" t="s">
        <v>7828</v>
      </c>
      <c r="K208" s="102" t="s">
        <v>7829</v>
      </c>
      <c r="L208" s="102" t="s">
        <v>47</v>
      </c>
      <c r="M208" s="123" t="s">
        <v>7830</v>
      </c>
      <c r="N208" s="103" t="n">
        <v>9</v>
      </c>
      <c r="O208" s="103" t="s">
        <v>49</v>
      </c>
      <c r="P208" s="103" t="s">
        <v>49</v>
      </c>
      <c r="Q208" s="103" t="s">
        <v>49</v>
      </c>
      <c r="R208" s="103" t="s">
        <v>49</v>
      </c>
      <c r="S208" s="103" t="s">
        <v>50</v>
      </c>
      <c r="T208" s="103" t="s">
        <v>49</v>
      </c>
      <c r="U208" s="103" t="s">
        <v>49</v>
      </c>
      <c r="V208" s="103" t="s">
        <v>49</v>
      </c>
      <c r="W208" s="103" t="s">
        <v>49</v>
      </c>
    </row>
    <row r="209" customFormat="false" ht="15" hidden="false" customHeight="true" outlineLevel="0" collapsed="false">
      <c r="A209" s="91" t="n">
        <v>204</v>
      </c>
      <c r="B209" s="103" t="s">
        <v>7831</v>
      </c>
      <c r="C209" s="103" t="s">
        <v>25</v>
      </c>
      <c r="D209" s="103" t="s">
        <v>39</v>
      </c>
      <c r="E209" s="104" t="n">
        <v>37253</v>
      </c>
      <c r="F209" s="103" t="s">
        <v>7376</v>
      </c>
      <c r="G209" s="105" t="s">
        <v>7827</v>
      </c>
      <c r="H209" s="102" t="s">
        <v>563</v>
      </c>
      <c r="I209" s="126" t="s">
        <v>564</v>
      </c>
      <c r="J209" s="103" t="s">
        <v>7828</v>
      </c>
      <c r="K209" s="102" t="s">
        <v>7829</v>
      </c>
      <c r="L209" s="102" t="s">
        <v>47</v>
      </c>
      <c r="M209" s="123" t="s">
        <v>7830</v>
      </c>
      <c r="N209" s="103" t="n">
        <v>10</v>
      </c>
      <c r="O209" s="103" t="s">
        <v>49</v>
      </c>
      <c r="P209" s="103" t="s">
        <v>49</v>
      </c>
      <c r="Q209" s="103" t="s">
        <v>49</v>
      </c>
      <c r="R209" s="103" t="s">
        <v>49</v>
      </c>
      <c r="S209" s="103" t="s">
        <v>50</v>
      </c>
      <c r="T209" s="103" t="s">
        <v>49</v>
      </c>
      <c r="U209" s="103" t="s">
        <v>49</v>
      </c>
      <c r="V209" s="103" t="s">
        <v>49</v>
      </c>
      <c r="W209" s="103" t="s">
        <v>49</v>
      </c>
    </row>
    <row r="210" customFormat="false" ht="15" hidden="false" customHeight="true" outlineLevel="0" collapsed="false">
      <c r="A210" s="91" t="n">
        <v>205</v>
      </c>
      <c r="B210" s="103" t="s">
        <v>3045</v>
      </c>
      <c r="C210" s="103" t="s">
        <v>25</v>
      </c>
      <c r="D210" s="103" t="s">
        <v>39</v>
      </c>
      <c r="E210" s="104" t="n">
        <v>39088</v>
      </c>
      <c r="F210" s="103" t="s">
        <v>7356</v>
      </c>
      <c r="G210" s="105" t="s">
        <v>7827</v>
      </c>
      <c r="H210" s="102" t="s">
        <v>563</v>
      </c>
      <c r="I210" s="126" t="s">
        <v>564</v>
      </c>
      <c r="J210" s="103" t="s">
        <v>7828</v>
      </c>
      <c r="K210" s="102" t="s">
        <v>7829</v>
      </c>
      <c r="L210" s="102" t="s">
        <v>47</v>
      </c>
      <c r="M210" s="123" t="s">
        <v>7830</v>
      </c>
      <c r="N210" s="103" t="n">
        <v>8</v>
      </c>
      <c r="O210" s="103" t="s">
        <v>49</v>
      </c>
      <c r="P210" s="103" t="s">
        <v>49</v>
      </c>
      <c r="Q210" s="103" t="s">
        <v>49</v>
      </c>
      <c r="R210" s="103" t="s">
        <v>49</v>
      </c>
      <c r="S210" s="103" t="s">
        <v>50</v>
      </c>
      <c r="T210" s="103" t="s">
        <v>49</v>
      </c>
      <c r="U210" s="103" t="s">
        <v>49</v>
      </c>
      <c r="V210" s="103" t="s">
        <v>49</v>
      </c>
      <c r="W210" s="103" t="s">
        <v>49</v>
      </c>
    </row>
    <row r="211" customFormat="false" ht="15" hidden="false" customHeight="true" outlineLevel="0" collapsed="false">
      <c r="A211" s="91" t="n">
        <v>206</v>
      </c>
      <c r="B211" s="103" t="s">
        <v>7832</v>
      </c>
      <c r="C211" s="103" t="s">
        <v>25</v>
      </c>
      <c r="D211" s="103" t="s">
        <v>39</v>
      </c>
      <c r="E211" s="104" t="n">
        <v>37273</v>
      </c>
      <c r="F211" s="103" t="s">
        <v>7376</v>
      </c>
      <c r="G211" s="105" t="s">
        <v>7833</v>
      </c>
      <c r="H211" s="102" t="s">
        <v>467</v>
      </c>
      <c r="I211" s="102" t="s">
        <v>1513</v>
      </c>
      <c r="J211" s="103" t="s">
        <v>7834</v>
      </c>
      <c r="K211" s="102" t="s">
        <v>7835</v>
      </c>
      <c r="L211" s="102" t="s">
        <v>47</v>
      </c>
      <c r="M211" s="123" t="s">
        <v>7836</v>
      </c>
      <c r="N211" s="103" t="n">
        <v>8</v>
      </c>
      <c r="O211" s="103" t="s">
        <v>49</v>
      </c>
      <c r="P211" s="103" t="s">
        <v>49</v>
      </c>
      <c r="Q211" s="103" t="s">
        <v>49</v>
      </c>
      <c r="R211" s="103" t="s">
        <v>49</v>
      </c>
      <c r="S211" s="103" t="s">
        <v>50</v>
      </c>
      <c r="T211" s="103" t="s">
        <v>49</v>
      </c>
      <c r="U211" s="103" t="s">
        <v>49</v>
      </c>
      <c r="V211" s="103" t="s">
        <v>49</v>
      </c>
      <c r="W211" s="103" t="s">
        <v>49</v>
      </c>
    </row>
    <row r="212" customFormat="false" ht="15" hidden="false" customHeight="true" outlineLevel="0" collapsed="false">
      <c r="A212" s="91" t="n">
        <v>207</v>
      </c>
      <c r="B212" s="103" t="s">
        <v>7837</v>
      </c>
      <c r="C212" s="103" t="s">
        <v>39</v>
      </c>
      <c r="D212" s="103" t="s">
        <v>7293</v>
      </c>
      <c r="E212" s="104" t="n">
        <v>36857</v>
      </c>
      <c r="F212" s="103" t="s">
        <v>7313</v>
      </c>
      <c r="G212" s="105" t="s">
        <v>7833</v>
      </c>
      <c r="H212" s="102" t="s">
        <v>467</v>
      </c>
      <c r="I212" s="102" t="s">
        <v>1513</v>
      </c>
      <c r="J212" s="103" t="s">
        <v>7834</v>
      </c>
      <c r="K212" s="102" t="s">
        <v>7835</v>
      </c>
      <c r="L212" s="102" t="s">
        <v>47</v>
      </c>
      <c r="M212" s="123" t="s">
        <v>7836</v>
      </c>
      <c r="N212" s="103" t="n">
        <v>9</v>
      </c>
      <c r="O212" s="103" t="s">
        <v>49</v>
      </c>
      <c r="P212" s="103" t="s">
        <v>49</v>
      </c>
      <c r="Q212" s="103" t="s">
        <v>49</v>
      </c>
      <c r="R212" s="103" t="s">
        <v>49</v>
      </c>
      <c r="S212" s="103" t="s">
        <v>50</v>
      </c>
      <c r="T212" s="103" t="s">
        <v>49</v>
      </c>
      <c r="U212" s="103" t="s">
        <v>49</v>
      </c>
      <c r="V212" s="103" t="s">
        <v>49</v>
      </c>
      <c r="W212" s="103" t="s">
        <v>49</v>
      </c>
    </row>
    <row r="213" customFormat="false" ht="15" hidden="false" customHeight="true" outlineLevel="0" collapsed="false">
      <c r="A213" s="91" t="n">
        <v>208</v>
      </c>
      <c r="B213" s="103" t="s">
        <v>7838</v>
      </c>
      <c r="C213" s="103" t="s">
        <v>25</v>
      </c>
      <c r="D213" s="103" t="s">
        <v>39</v>
      </c>
      <c r="E213" s="104" t="n">
        <v>38546</v>
      </c>
      <c r="F213" s="103" t="s">
        <v>7379</v>
      </c>
      <c r="G213" s="105" t="s">
        <v>7839</v>
      </c>
      <c r="H213" s="102" t="s">
        <v>5465</v>
      </c>
      <c r="I213" s="102" t="s">
        <v>7840</v>
      </c>
      <c r="J213" s="103" t="s">
        <v>7841</v>
      </c>
      <c r="K213" s="102" t="s">
        <v>345</v>
      </c>
      <c r="L213" s="102" t="s">
        <v>47</v>
      </c>
      <c r="M213" s="123" t="s">
        <v>7721</v>
      </c>
      <c r="N213" s="103" t="n">
        <v>7</v>
      </c>
      <c r="O213" s="103" t="s">
        <v>566</v>
      </c>
      <c r="P213" s="103" t="s">
        <v>49</v>
      </c>
      <c r="Q213" s="103" t="s">
        <v>49</v>
      </c>
      <c r="R213" s="103" t="s">
        <v>49</v>
      </c>
      <c r="S213" s="103" t="s">
        <v>50</v>
      </c>
      <c r="T213" s="103" t="s">
        <v>49</v>
      </c>
      <c r="U213" s="103" t="s">
        <v>49</v>
      </c>
      <c r="V213" s="103" t="s">
        <v>49</v>
      </c>
      <c r="W213" s="103" t="s">
        <v>49</v>
      </c>
    </row>
    <row r="214" customFormat="false" ht="15" hidden="false" customHeight="true" outlineLevel="0" collapsed="false">
      <c r="A214" s="91" t="n">
        <v>209</v>
      </c>
      <c r="B214" s="103" t="s">
        <v>650</v>
      </c>
      <c r="C214" s="103" t="s">
        <v>39</v>
      </c>
      <c r="D214" s="103" t="s">
        <v>7293</v>
      </c>
      <c r="E214" s="104" t="n">
        <v>39292</v>
      </c>
      <c r="F214" s="103" t="s">
        <v>7356</v>
      </c>
      <c r="G214" s="105" t="s">
        <v>7839</v>
      </c>
      <c r="H214" s="102" t="s">
        <v>5465</v>
      </c>
      <c r="I214" s="102" t="s">
        <v>7840</v>
      </c>
      <c r="J214" s="103" t="s">
        <v>7841</v>
      </c>
      <c r="K214" s="102" t="s">
        <v>345</v>
      </c>
      <c r="L214" s="102" t="s">
        <v>47</v>
      </c>
      <c r="M214" s="123" t="s">
        <v>7721</v>
      </c>
      <c r="N214" s="103" t="n">
        <v>4</v>
      </c>
      <c r="O214" s="103" t="s">
        <v>566</v>
      </c>
      <c r="P214" s="103" t="s">
        <v>49</v>
      </c>
      <c r="Q214" s="103" t="s">
        <v>49</v>
      </c>
      <c r="R214" s="103" t="s">
        <v>49</v>
      </c>
      <c r="S214" s="103" t="s">
        <v>50</v>
      </c>
      <c r="T214" s="103" t="s">
        <v>49</v>
      </c>
      <c r="U214" s="103" t="s">
        <v>49</v>
      </c>
      <c r="V214" s="103" t="s">
        <v>49</v>
      </c>
      <c r="W214" s="103" t="s">
        <v>49</v>
      </c>
    </row>
    <row r="215" customFormat="false" ht="15" hidden="false" customHeight="true" outlineLevel="0" collapsed="false">
      <c r="A215" s="91" t="n">
        <v>210</v>
      </c>
      <c r="B215" s="122" t="s">
        <v>7842</v>
      </c>
      <c r="C215" s="103" t="s">
        <v>25</v>
      </c>
      <c r="D215" s="127" t="s">
        <v>39</v>
      </c>
      <c r="E215" s="128" t="n">
        <v>38585</v>
      </c>
      <c r="F215" s="103" t="s">
        <v>7353</v>
      </c>
      <c r="G215" s="105" t="s">
        <v>42</v>
      </c>
      <c r="H215" s="122" t="s">
        <v>7843</v>
      </c>
      <c r="I215" s="122" t="s">
        <v>7844</v>
      </c>
      <c r="J215" s="127" t="s">
        <v>7845</v>
      </c>
      <c r="K215" s="122" t="s">
        <v>463</v>
      </c>
      <c r="L215" s="122" t="s">
        <v>47</v>
      </c>
      <c r="M215" s="109" t="s">
        <v>7846</v>
      </c>
      <c r="N215" s="127" t="n">
        <v>7</v>
      </c>
      <c r="O215" s="127" t="s">
        <v>566</v>
      </c>
      <c r="P215" s="127" t="s">
        <v>49</v>
      </c>
      <c r="Q215" s="127" t="s">
        <v>49</v>
      </c>
      <c r="R215" s="127" t="s">
        <v>49</v>
      </c>
      <c r="S215" s="103" t="s">
        <v>50</v>
      </c>
      <c r="T215" s="127" t="s">
        <v>49</v>
      </c>
      <c r="U215" s="103" t="s">
        <v>49</v>
      </c>
      <c r="V215" s="103" t="s">
        <v>49</v>
      </c>
      <c r="W215" s="103" t="s">
        <v>49</v>
      </c>
    </row>
    <row r="216" customFormat="false" ht="15" hidden="false" customHeight="true" outlineLevel="0" collapsed="false">
      <c r="A216" s="91" t="n">
        <v>211</v>
      </c>
      <c r="B216" s="122" t="s">
        <v>7847</v>
      </c>
      <c r="C216" s="103" t="s">
        <v>25</v>
      </c>
      <c r="D216" s="127" t="s">
        <v>39</v>
      </c>
      <c r="E216" s="128" t="n">
        <v>39145</v>
      </c>
      <c r="F216" s="103" t="s">
        <v>7335</v>
      </c>
      <c r="G216" s="105" t="s">
        <v>919</v>
      </c>
      <c r="H216" s="122" t="s">
        <v>7843</v>
      </c>
      <c r="I216" s="122" t="s">
        <v>7844</v>
      </c>
      <c r="J216" s="127" t="s">
        <v>7845</v>
      </c>
      <c r="K216" s="122" t="s">
        <v>463</v>
      </c>
      <c r="L216" s="122" t="s">
        <v>47</v>
      </c>
      <c r="M216" s="109" t="s">
        <v>7846</v>
      </c>
      <c r="N216" s="127" t="n">
        <v>5</v>
      </c>
      <c r="O216" s="127" t="s">
        <v>566</v>
      </c>
      <c r="P216" s="127" t="s">
        <v>49</v>
      </c>
      <c r="Q216" s="127" t="s">
        <v>49</v>
      </c>
      <c r="R216" s="127" t="s">
        <v>49</v>
      </c>
      <c r="S216" s="103" t="s">
        <v>50</v>
      </c>
      <c r="T216" s="127" t="s">
        <v>49</v>
      </c>
      <c r="U216" s="103" t="s">
        <v>49</v>
      </c>
      <c r="V216" s="103" t="s">
        <v>49</v>
      </c>
      <c r="W216" s="103" t="s">
        <v>49</v>
      </c>
    </row>
    <row r="217" customFormat="false" ht="15" hidden="false" customHeight="true" outlineLevel="0" collapsed="false">
      <c r="A217" s="91" t="n">
        <v>212</v>
      </c>
      <c r="B217" s="122" t="s">
        <v>7848</v>
      </c>
      <c r="C217" s="103" t="s">
        <v>25</v>
      </c>
      <c r="D217" s="127" t="s">
        <v>39</v>
      </c>
      <c r="E217" s="128" t="n">
        <v>39596</v>
      </c>
      <c r="F217" s="103" t="s">
        <v>7308</v>
      </c>
      <c r="G217" s="105" t="s">
        <v>42</v>
      </c>
      <c r="H217" s="122" t="s">
        <v>7849</v>
      </c>
      <c r="I217" s="122" t="s">
        <v>7850</v>
      </c>
      <c r="J217" s="127" t="s">
        <v>7851</v>
      </c>
      <c r="K217" s="122" t="s">
        <v>463</v>
      </c>
      <c r="L217" s="122" t="s">
        <v>47</v>
      </c>
      <c r="M217" s="109" t="s">
        <v>7480</v>
      </c>
      <c r="N217" s="127" t="n">
        <v>3</v>
      </c>
      <c r="O217" s="127" t="s">
        <v>566</v>
      </c>
      <c r="P217" s="127" t="s">
        <v>49</v>
      </c>
      <c r="Q217" s="127" t="s">
        <v>49</v>
      </c>
      <c r="R217" s="127" t="s">
        <v>49</v>
      </c>
      <c r="S217" s="103" t="s">
        <v>50</v>
      </c>
      <c r="T217" s="127" t="s">
        <v>49</v>
      </c>
      <c r="U217" s="103" t="s">
        <v>49</v>
      </c>
      <c r="V217" s="103" t="s">
        <v>49</v>
      </c>
      <c r="W217" s="103" t="s">
        <v>49</v>
      </c>
    </row>
    <row r="218" customFormat="false" ht="15" hidden="false" customHeight="true" outlineLevel="0" collapsed="false">
      <c r="A218" s="91" t="n">
        <v>213</v>
      </c>
      <c r="B218" s="122" t="s">
        <v>506</v>
      </c>
      <c r="C218" s="103" t="s">
        <v>25</v>
      </c>
      <c r="D218" s="127" t="s">
        <v>39</v>
      </c>
      <c r="E218" s="128" t="n">
        <v>40586</v>
      </c>
      <c r="F218" s="103" t="s">
        <v>7371</v>
      </c>
      <c r="G218" s="105" t="s">
        <v>42</v>
      </c>
      <c r="H218" s="122" t="s">
        <v>7852</v>
      </c>
      <c r="I218" s="122" t="s">
        <v>7853</v>
      </c>
      <c r="J218" s="127" t="s">
        <v>7854</v>
      </c>
      <c r="K218" s="122" t="s">
        <v>345</v>
      </c>
      <c r="L218" s="102" t="s">
        <v>7501</v>
      </c>
      <c r="M218" s="109" t="s">
        <v>7480</v>
      </c>
      <c r="N218" s="127" t="n">
        <v>3</v>
      </c>
      <c r="O218" s="127" t="s">
        <v>566</v>
      </c>
      <c r="P218" s="127" t="s">
        <v>49</v>
      </c>
      <c r="Q218" s="127" t="s">
        <v>49</v>
      </c>
      <c r="R218" s="127" t="s">
        <v>49</v>
      </c>
      <c r="S218" s="103" t="s">
        <v>634</v>
      </c>
      <c r="T218" s="127" t="s">
        <v>49</v>
      </c>
      <c r="U218" s="103" t="s">
        <v>49</v>
      </c>
      <c r="V218" s="103" t="s">
        <v>49</v>
      </c>
      <c r="W218" s="103" t="s">
        <v>49</v>
      </c>
    </row>
    <row r="219" customFormat="false" ht="15" hidden="false" customHeight="true" outlineLevel="0" collapsed="false">
      <c r="A219" s="91" t="n">
        <v>214</v>
      </c>
      <c r="B219" s="122" t="s">
        <v>7855</v>
      </c>
      <c r="C219" s="103" t="s">
        <v>25</v>
      </c>
      <c r="D219" s="127" t="s">
        <v>39</v>
      </c>
      <c r="E219" s="128" t="n">
        <v>37044</v>
      </c>
      <c r="F219" s="103" t="s">
        <v>7313</v>
      </c>
      <c r="G219" s="105" t="s">
        <v>42</v>
      </c>
      <c r="H219" s="122" t="s">
        <v>3002</v>
      </c>
      <c r="I219" s="122" t="s">
        <v>875</v>
      </c>
      <c r="J219" s="127" t="s">
        <v>7856</v>
      </c>
      <c r="K219" s="122" t="s">
        <v>345</v>
      </c>
      <c r="L219" s="122" t="s">
        <v>47</v>
      </c>
      <c r="M219" s="109" t="s">
        <v>7480</v>
      </c>
      <c r="N219" s="127" t="n">
        <v>10</v>
      </c>
      <c r="O219" s="127" t="s">
        <v>566</v>
      </c>
      <c r="P219" s="127" t="s">
        <v>49</v>
      </c>
      <c r="Q219" s="127" t="s">
        <v>49</v>
      </c>
      <c r="R219" s="127" t="s">
        <v>49</v>
      </c>
      <c r="S219" s="103" t="s">
        <v>50</v>
      </c>
      <c r="T219" s="127" t="s">
        <v>49</v>
      </c>
      <c r="U219" s="103" t="s">
        <v>49</v>
      </c>
      <c r="V219" s="103" t="s">
        <v>49</v>
      </c>
      <c r="W219" s="103" t="s">
        <v>49</v>
      </c>
    </row>
    <row r="220" customFormat="false" ht="15" hidden="false" customHeight="true" outlineLevel="0" collapsed="false">
      <c r="A220" s="91" t="n">
        <v>215</v>
      </c>
      <c r="B220" s="122" t="s">
        <v>4462</v>
      </c>
      <c r="C220" s="127" t="s">
        <v>39</v>
      </c>
      <c r="D220" s="103" t="s">
        <v>7293</v>
      </c>
      <c r="E220" s="128" t="n">
        <v>38892</v>
      </c>
      <c r="F220" s="103" t="s">
        <v>7379</v>
      </c>
      <c r="G220" s="105" t="s">
        <v>42</v>
      </c>
      <c r="H220" s="122" t="s">
        <v>7857</v>
      </c>
      <c r="I220" s="122" t="s">
        <v>1069</v>
      </c>
      <c r="J220" s="127" t="s">
        <v>7858</v>
      </c>
      <c r="K220" s="122" t="s">
        <v>345</v>
      </c>
      <c r="L220" s="122" t="s">
        <v>47</v>
      </c>
      <c r="M220" s="109" t="s">
        <v>7480</v>
      </c>
      <c r="N220" s="127" t="n">
        <v>6</v>
      </c>
      <c r="O220" s="127" t="s">
        <v>566</v>
      </c>
      <c r="P220" s="127" t="s">
        <v>49</v>
      </c>
      <c r="Q220" s="127" t="s">
        <v>49</v>
      </c>
      <c r="R220" s="127" t="s">
        <v>49</v>
      </c>
      <c r="S220" s="103" t="s">
        <v>50</v>
      </c>
      <c r="T220" s="127" t="s">
        <v>49</v>
      </c>
      <c r="U220" s="103" t="s">
        <v>49</v>
      </c>
      <c r="V220" s="103" t="s">
        <v>49</v>
      </c>
      <c r="W220" s="103" t="s">
        <v>49</v>
      </c>
    </row>
    <row r="221" customFormat="false" ht="15" hidden="false" customHeight="true" outlineLevel="0" collapsed="false">
      <c r="A221" s="91" t="n">
        <v>216</v>
      </c>
      <c r="B221" s="122" t="s">
        <v>392</v>
      </c>
      <c r="C221" s="103" t="s">
        <v>25</v>
      </c>
      <c r="D221" s="127" t="s">
        <v>39</v>
      </c>
      <c r="E221" s="128" t="n">
        <v>41285</v>
      </c>
      <c r="F221" s="103" t="s">
        <v>7301</v>
      </c>
      <c r="G221" s="105" t="s">
        <v>42</v>
      </c>
      <c r="H221" s="122" t="s">
        <v>7857</v>
      </c>
      <c r="I221" s="122" t="s">
        <v>1069</v>
      </c>
      <c r="J221" s="127" t="s">
        <v>7858</v>
      </c>
      <c r="K221" s="122" t="s">
        <v>345</v>
      </c>
      <c r="L221" s="122" t="s">
        <v>47</v>
      </c>
      <c r="M221" s="109" t="s">
        <v>7480</v>
      </c>
      <c r="N221" s="127" t="s">
        <v>65</v>
      </c>
      <c r="O221" s="127" t="s">
        <v>566</v>
      </c>
      <c r="P221" s="127" t="s">
        <v>49</v>
      </c>
      <c r="Q221" s="127" t="s">
        <v>49</v>
      </c>
      <c r="R221" s="127" t="s">
        <v>49</v>
      </c>
      <c r="S221" s="103" t="s">
        <v>50</v>
      </c>
      <c r="T221" s="127" t="s">
        <v>49</v>
      </c>
      <c r="U221" s="103" t="s">
        <v>49</v>
      </c>
      <c r="V221" s="103" t="s">
        <v>49</v>
      </c>
      <c r="W221" s="103" t="s">
        <v>49</v>
      </c>
    </row>
    <row r="222" customFormat="false" ht="15" hidden="false" customHeight="true" outlineLevel="0" collapsed="false">
      <c r="A222" s="91" t="n">
        <v>217</v>
      </c>
      <c r="B222" s="122" t="s">
        <v>640</v>
      </c>
      <c r="C222" s="103" t="s">
        <v>25</v>
      </c>
      <c r="D222" s="127" t="s">
        <v>39</v>
      </c>
      <c r="E222" s="128" t="n">
        <v>39274</v>
      </c>
      <c r="F222" s="103" t="s">
        <v>7335</v>
      </c>
      <c r="G222" s="105" t="s">
        <v>42</v>
      </c>
      <c r="H222" s="122" t="s">
        <v>2956</v>
      </c>
      <c r="I222" s="122" t="s">
        <v>7859</v>
      </c>
      <c r="J222" s="127" t="s">
        <v>7860</v>
      </c>
      <c r="K222" s="122" t="s">
        <v>633</v>
      </c>
      <c r="L222" s="122" t="s">
        <v>47</v>
      </c>
      <c r="M222" s="106" t="s">
        <v>7478</v>
      </c>
      <c r="N222" s="127" t="n">
        <v>5</v>
      </c>
      <c r="O222" s="127" t="s">
        <v>566</v>
      </c>
      <c r="P222" s="127" t="s">
        <v>49</v>
      </c>
      <c r="Q222" s="127" t="s">
        <v>49</v>
      </c>
      <c r="R222" s="127" t="s">
        <v>49</v>
      </c>
      <c r="S222" s="103" t="s">
        <v>50</v>
      </c>
      <c r="T222" s="127" t="s">
        <v>49</v>
      </c>
      <c r="U222" s="103" t="s">
        <v>49</v>
      </c>
      <c r="V222" s="103" t="s">
        <v>49</v>
      </c>
      <c r="W222" s="103" t="s">
        <v>49</v>
      </c>
    </row>
    <row r="223" customFormat="false" ht="15" hidden="false" customHeight="true" outlineLevel="0" collapsed="false">
      <c r="A223" s="91" t="n">
        <v>218</v>
      </c>
      <c r="B223" s="122" t="s">
        <v>993</v>
      </c>
      <c r="C223" s="127" t="s">
        <v>39</v>
      </c>
      <c r="D223" s="103" t="s">
        <v>7293</v>
      </c>
      <c r="E223" s="128" t="n">
        <v>40188</v>
      </c>
      <c r="F223" s="103" t="s">
        <v>7294</v>
      </c>
      <c r="G223" s="105" t="s">
        <v>42</v>
      </c>
      <c r="H223" s="122" t="s">
        <v>2956</v>
      </c>
      <c r="I223" s="122" t="s">
        <v>7859</v>
      </c>
      <c r="J223" s="127" t="s">
        <v>7860</v>
      </c>
      <c r="K223" s="122" t="s">
        <v>633</v>
      </c>
      <c r="L223" s="122" t="s">
        <v>47</v>
      </c>
      <c r="M223" s="106" t="s">
        <v>7478</v>
      </c>
      <c r="N223" s="127" t="n">
        <v>3</v>
      </c>
      <c r="O223" s="127" t="s">
        <v>566</v>
      </c>
      <c r="P223" s="127" t="s">
        <v>49</v>
      </c>
      <c r="Q223" s="127" t="s">
        <v>49</v>
      </c>
      <c r="R223" s="127" t="s">
        <v>49</v>
      </c>
      <c r="S223" s="103" t="s">
        <v>50</v>
      </c>
      <c r="T223" s="127" t="s">
        <v>49</v>
      </c>
      <c r="U223" s="103" t="s">
        <v>49</v>
      </c>
      <c r="V223" s="103" t="s">
        <v>49</v>
      </c>
      <c r="W223" s="103" t="s">
        <v>49</v>
      </c>
    </row>
    <row r="224" customFormat="false" ht="15" hidden="false" customHeight="true" outlineLevel="0" collapsed="false">
      <c r="A224" s="91" t="n">
        <v>219</v>
      </c>
      <c r="B224" s="122" t="s">
        <v>7861</v>
      </c>
      <c r="C224" s="127" t="s">
        <v>39</v>
      </c>
      <c r="D224" s="103" t="s">
        <v>7293</v>
      </c>
      <c r="E224" s="128" t="n">
        <v>40612</v>
      </c>
      <c r="F224" s="103" t="s">
        <v>7371</v>
      </c>
      <c r="G224" s="105" t="s">
        <v>42</v>
      </c>
      <c r="H224" s="122" t="s">
        <v>2956</v>
      </c>
      <c r="I224" s="122" t="s">
        <v>7859</v>
      </c>
      <c r="J224" s="127" t="s">
        <v>7860</v>
      </c>
      <c r="K224" s="122" t="s">
        <v>633</v>
      </c>
      <c r="L224" s="122" t="s">
        <v>47</v>
      </c>
      <c r="M224" s="106" t="s">
        <v>7478</v>
      </c>
      <c r="N224" s="127" t="n">
        <v>1</v>
      </c>
      <c r="O224" s="127" t="s">
        <v>566</v>
      </c>
      <c r="P224" s="127" t="s">
        <v>49</v>
      </c>
      <c r="Q224" s="127" t="s">
        <v>49</v>
      </c>
      <c r="R224" s="127" t="s">
        <v>49</v>
      </c>
      <c r="S224" s="103" t="s">
        <v>50</v>
      </c>
      <c r="T224" s="127" t="s">
        <v>49</v>
      </c>
      <c r="U224" s="103" t="s">
        <v>49</v>
      </c>
      <c r="V224" s="103" t="s">
        <v>49</v>
      </c>
      <c r="W224" s="103" t="s">
        <v>49</v>
      </c>
    </row>
    <row r="225" customFormat="false" ht="15" hidden="false" customHeight="true" outlineLevel="0" collapsed="false">
      <c r="A225" s="91" t="n">
        <v>220</v>
      </c>
      <c r="B225" s="122" t="s">
        <v>7862</v>
      </c>
      <c r="C225" s="127" t="s">
        <v>39</v>
      </c>
      <c r="D225" s="103" t="s">
        <v>7293</v>
      </c>
      <c r="E225" s="128" t="n">
        <v>42287</v>
      </c>
      <c r="F225" s="103" t="s">
        <v>7379</v>
      </c>
      <c r="G225" s="105" t="s">
        <v>42</v>
      </c>
      <c r="H225" s="122" t="s">
        <v>7863</v>
      </c>
      <c r="I225" s="122" t="s">
        <v>575</v>
      </c>
      <c r="J225" s="127" t="s">
        <v>7864</v>
      </c>
      <c r="K225" s="122" t="s">
        <v>515</v>
      </c>
      <c r="L225" s="122" t="s">
        <v>1448</v>
      </c>
      <c r="M225" s="106" t="s">
        <v>7865</v>
      </c>
      <c r="N225" s="127" t="n">
        <v>6</v>
      </c>
      <c r="O225" s="127" t="s">
        <v>566</v>
      </c>
      <c r="P225" s="127" t="s">
        <v>49</v>
      </c>
      <c r="Q225" s="127" t="s">
        <v>49</v>
      </c>
      <c r="R225" s="127" t="s">
        <v>49</v>
      </c>
      <c r="S225" s="103" t="s">
        <v>50</v>
      </c>
      <c r="T225" s="127" t="s">
        <v>49</v>
      </c>
      <c r="U225" s="103" t="s">
        <v>49</v>
      </c>
      <c r="V225" s="103" t="s">
        <v>49</v>
      </c>
      <c r="W225" s="103" t="s">
        <v>49</v>
      </c>
    </row>
    <row r="226" customFormat="false" ht="15" hidden="false" customHeight="true" outlineLevel="0" collapsed="false">
      <c r="A226" s="91" t="n">
        <v>221</v>
      </c>
      <c r="B226" s="122" t="s">
        <v>7457</v>
      </c>
      <c r="C226" s="103" t="s">
        <v>25</v>
      </c>
      <c r="D226" s="127" t="s">
        <v>39</v>
      </c>
      <c r="E226" s="128" t="n">
        <v>39187</v>
      </c>
      <c r="F226" s="103" t="s">
        <v>7356</v>
      </c>
      <c r="G226" s="105" t="s">
        <v>42</v>
      </c>
      <c r="H226" s="122" t="s">
        <v>7863</v>
      </c>
      <c r="I226" s="122" t="s">
        <v>575</v>
      </c>
      <c r="J226" s="127" t="s">
        <v>7864</v>
      </c>
      <c r="K226" s="122" t="s">
        <v>515</v>
      </c>
      <c r="L226" s="122" t="s">
        <v>1448</v>
      </c>
      <c r="M226" s="106" t="s">
        <v>7865</v>
      </c>
      <c r="N226" s="127" t="n">
        <v>4</v>
      </c>
      <c r="O226" s="127" t="s">
        <v>566</v>
      </c>
      <c r="P226" s="127" t="s">
        <v>49</v>
      </c>
      <c r="Q226" s="127" t="s">
        <v>49</v>
      </c>
      <c r="R226" s="127" t="s">
        <v>49</v>
      </c>
      <c r="S226" s="103" t="s">
        <v>50</v>
      </c>
      <c r="T226" s="127" t="s">
        <v>49</v>
      </c>
      <c r="U226" s="103" t="s">
        <v>49</v>
      </c>
      <c r="V226" s="103" t="s">
        <v>49</v>
      </c>
      <c r="W226" s="103" t="s">
        <v>49</v>
      </c>
    </row>
    <row r="227" customFormat="false" ht="15" hidden="false" customHeight="true" outlineLevel="0" collapsed="false">
      <c r="A227" s="91" t="n">
        <v>222</v>
      </c>
      <c r="B227" s="122" t="s">
        <v>7866</v>
      </c>
      <c r="C227" s="127" t="s">
        <v>39</v>
      </c>
      <c r="D227" s="103" t="s">
        <v>7293</v>
      </c>
      <c r="E227" s="128" t="n">
        <v>41478</v>
      </c>
      <c r="F227" s="103" t="s">
        <v>7301</v>
      </c>
      <c r="G227" s="105" t="s">
        <v>42</v>
      </c>
      <c r="H227" s="122" t="s">
        <v>1101</v>
      </c>
      <c r="I227" s="122" t="s">
        <v>354</v>
      </c>
      <c r="J227" s="127" t="s">
        <v>7867</v>
      </c>
      <c r="K227" s="122" t="s">
        <v>463</v>
      </c>
      <c r="L227" s="122" t="s">
        <v>47</v>
      </c>
      <c r="M227" s="106" t="s">
        <v>7868</v>
      </c>
      <c r="N227" s="127" t="s">
        <v>65</v>
      </c>
      <c r="O227" s="127" t="s">
        <v>566</v>
      </c>
      <c r="P227" s="127" t="s">
        <v>49</v>
      </c>
      <c r="Q227" s="127" t="s">
        <v>49</v>
      </c>
      <c r="R227" s="127" t="s">
        <v>49</v>
      </c>
      <c r="S227" s="103" t="s">
        <v>50</v>
      </c>
      <c r="T227" s="127" t="s">
        <v>49</v>
      </c>
      <c r="U227" s="103" t="s">
        <v>49</v>
      </c>
      <c r="V227" s="103" t="s">
        <v>49</v>
      </c>
      <c r="W227" s="103" t="s">
        <v>49</v>
      </c>
    </row>
    <row r="228" customFormat="false" ht="15" hidden="false" customHeight="true" outlineLevel="0" collapsed="false">
      <c r="A228" s="91" t="n">
        <v>223</v>
      </c>
      <c r="B228" s="122" t="s">
        <v>3889</v>
      </c>
      <c r="C228" s="103" t="s">
        <v>25</v>
      </c>
      <c r="D228" s="127" t="s">
        <v>39</v>
      </c>
      <c r="E228" s="128" t="n">
        <v>42074</v>
      </c>
      <c r="F228" s="103" t="s">
        <v>7328</v>
      </c>
      <c r="G228" s="105" t="s">
        <v>42</v>
      </c>
      <c r="H228" s="122" t="s">
        <v>1101</v>
      </c>
      <c r="I228" s="122" t="s">
        <v>354</v>
      </c>
      <c r="J228" s="127" t="s">
        <v>7867</v>
      </c>
      <c r="K228" s="122" t="s">
        <v>463</v>
      </c>
      <c r="L228" s="122" t="s">
        <v>47</v>
      </c>
      <c r="M228" s="106" t="s">
        <v>49</v>
      </c>
      <c r="N228" s="127" t="s">
        <v>49</v>
      </c>
      <c r="O228" s="127" t="s">
        <v>566</v>
      </c>
      <c r="P228" s="127" t="s">
        <v>49</v>
      </c>
      <c r="Q228" s="127" t="s">
        <v>49</v>
      </c>
      <c r="R228" s="127" t="s">
        <v>49</v>
      </c>
      <c r="S228" s="103" t="s">
        <v>50</v>
      </c>
      <c r="T228" s="127" t="s">
        <v>49</v>
      </c>
      <c r="U228" s="103" t="s">
        <v>49</v>
      </c>
      <c r="V228" s="103" t="s">
        <v>49</v>
      </c>
      <c r="W228" s="103" t="s">
        <v>49</v>
      </c>
    </row>
    <row r="229" customFormat="false" ht="15" hidden="false" customHeight="true" outlineLevel="0" collapsed="false">
      <c r="A229" s="91" t="n">
        <v>224</v>
      </c>
      <c r="B229" s="122" t="s">
        <v>3036</v>
      </c>
      <c r="C229" s="103" t="s">
        <v>25</v>
      </c>
      <c r="D229" s="127" t="s">
        <v>39</v>
      </c>
      <c r="E229" s="128" t="n">
        <v>39336</v>
      </c>
      <c r="F229" s="103" t="s">
        <v>7356</v>
      </c>
      <c r="G229" s="105" t="s">
        <v>42</v>
      </c>
      <c r="H229" s="122" t="s">
        <v>7869</v>
      </c>
      <c r="I229" s="122" t="s">
        <v>3837</v>
      </c>
      <c r="J229" s="127" t="s">
        <v>7870</v>
      </c>
      <c r="K229" s="122" t="s">
        <v>885</v>
      </c>
      <c r="L229" s="122" t="s">
        <v>47</v>
      </c>
      <c r="M229" s="109" t="s">
        <v>7871</v>
      </c>
      <c r="N229" s="127" t="n">
        <v>5</v>
      </c>
      <c r="O229" s="127" t="s">
        <v>566</v>
      </c>
      <c r="P229" s="127" t="s">
        <v>49</v>
      </c>
      <c r="Q229" s="127" t="s">
        <v>49</v>
      </c>
      <c r="R229" s="127" t="s">
        <v>49</v>
      </c>
      <c r="S229" s="103" t="s">
        <v>50</v>
      </c>
      <c r="T229" s="127" t="s">
        <v>49</v>
      </c>
      <c r="U229" s="103" t="s">
        <v>49</v>
      </c>
      <c r="V229" s="103" t="s">
        <v>49</v>
      </c>
      <c r="W229" s="103" t="s">
        <v>49</v>
      </c>
    </row>
    <row r="230" customFormat="false" ht="15" hidden="false" customHeight="true" outlineLevel="0" collapsed="false">
      <c r="A230" s="91" t="n">
        <v>225</v>
      </c>
      <c r="B230" s="122" t="s">
        <v>2141</v>
      </c>
      <c r="C230" s="127" t="s">
        <v>39</v>
      </c>
      <c r="D230" s="103" t="s">
        <v>7293</v>
      </c>
      <c r="E230" s="128" t="n">
        <v>40148</v>
      </c>
      <c r="F230" s="103" t="s">
        <v>7294</v>
      </c>
      <c r="G230" s="105" t="s">
        <v>42</v>
      </c>
      <c r="H230" s="122" t="s">
        <v>7872</v>
      </c>
      <c r="I230" s="122" t="s">
        <v>993</v>
      </c>
      <c r="J230" s="127" t="s">
        <v>7873</v>
      </c>
      <c r="K230" s="122" t="s">
        <v>515</v>
      </c>
      <c r="L230" s="122" t="s">
        <v>47</v>
      </c>
      <c r="M230" s="106" t="s">
        <v>7478</v>
      </c>
      <c r="N230" s="127" t="n">
        <v>4</v>
      </c>
      <c r="O230" s="127" t="s">
        <v>566</v>
      </c>
      <c r="P230" s="127" t="s">
        <v>49</v>
      </c>
      <c r="Q230" s="127" t="s">
        <v>49</v>
      </c>
      <c r="R230" s="127" t="s">
        <v>49</v>
      </c>
      <c r="S230" s="103" t="s">
        <v>77</v>
      </c>
      <c r="T230" s="127" t="s">
        <v>49</v>
      </c>
      <c r="U230" s="103" t="s">
        <v>49</v>
      </c>
      <c r="V230" s="103" t="s">
        <v>49</v>
      </c>
      <c r="W230" s="103" t="s">
        <v>49</v>
      </c>
    </row>
    <row r="231" customFormat="false" ht="15" hidden="false" customHeight="true" outlineLevel="0" collapsed="false">
      <c r="A231" s="91" t="n">
        <v>226</v>
      </c>
      <c r="B231" s="122" t="s">
        <v>7874</v>
      </c>
      <c r="C231" s="103" t="s">
        <v>25</v>
      </c>
      <c r="D231" s="127" t="s">
        <v>39</v>
      </c>
      <c r="E231" s="128" t="n">
        <v>38666</v>
      </c>
      <c r="F231" s="103" t="s">
        <v>7353</v>
      </c>
      <c r="G231" s="105" t="s">
        <v>42</v>
      </c>
      <c r="H231" s="122" t="s">
        <v>7875</v>
      </c>
      <c r="I231" s="122" t="s">
        <v>7876</v>
      </c>
      <c r="J231" s="127" t="s">
        <v>7877</v>
      </c>
      <c r="K231" s="122" t="s">
        <v>7878</v>
      </c>
      <c r="L231" s="122" t="s">
        <v>47</v>
      </c>
      <c r="M231" s="109" t="s">
        <v>7480</v>
      </c>
      <c r="N231" s="127" t="n">
        <v>8</v>
      </c>
      <c r="O231" s="127" t="s">
        <v>566</v>
      </c>
      <c r="P231" s="127" t="s">
        <v>49</v>
      </c>
      <c r="Q231" s="127" t="s">
        <v>49</v>
      </c>
      <c r="R231" s="127" t="s">
        <v>49</v>
      </c>
      <c r="S231" s="103" t="s">
        <v>77</v>
      </c>
      <c r="T231" s="127" t="s">
        <v>49</v>
      </c>
      <c r="U231" s="103" t="s">
        <v>49</v>
      </c>
      <c r="V231" s="103" t="s">
        <v>49</v>
      </c>
      <c r="W231" s="103" t="s">
        <v>49</v>
      </c>
    </row>
    <row r="232" customFormat="false" ht="15" hidden="false" customHeight="true" outlineLevel="0" collapsed="false">
      <c r="A232" s="91" t="n">
        <v>227</v>
      </c>
      <c r="B232" s="122" t="s">
        <v>3641</v>
      </c>
      <c r="C232" s="127" t="s">
        <v>39</v>
      </c>
      <c r="D232" s="103" t="s">
        <v>7293</v>
      </c>
      <c r="E232" s="128" t="n">
        <v>40473</v>
      </c>
      <c r="F232" s="103" t="s">
        <v>7371</v>
      </c>
      <c r="G232" s="105" t="s">
        <v>42</v>
      </c>
      <c r="H232" s="122" t="s">
        <v>7875</v>
      </c>
      <c r="I232" s="122" t="s">
        <v>7876</v>
      </c>
      <c r="J232" s="127" t="s">
        <v>7877</v>
      </c>
      <c r="K232" s="122" t="s">
        <v>7878</v>
      </c>
      <c r="L232" s="122" t="s">
        <v>47</v>
      </c>
      <c r="M232" s="109" t="s">
        <v>7879</v>
      </c>
      <c r="N232" s="127" t="n">
        <v>3</v>
      </c>
      <c r="O232" s="127" t="s">
        <v>566</v>
      </c>
      <c r="P232" s="127" t="s">
        <v>49</v>
      </c>
      <c r="Q232" s="127" t="s">
        <v>49</v>
      </c>
      <c r="R232" s="127" t="s">
        <v>49</v>
      </c>
      <c r="S232" s="103" t="s">
        <v>77</v>
      </c>
      <c r="T232" s="127" t="s">
        <v>49</v>
      </c>
      <c r="U232" s="103" t="s">
        <v>49</v>
      </c>
      <c r="V232" s="103" t="s">
        <v>49</v>
      </c>
      <c r="W232" s="103" t="s">
        <v>49</v>
      </c>
    </row>
    <row r="233" customFormat="false" ht="15" hidden="false" customHeight="true" outlineLevel="0" collapsed="false">
      <c r="A233" s="91" t="n">
        <v>228</v>
      </c>
      <c r="B233" s="122" t="s">
        <v>7880</v>
      </c>
      <c r="C233" s="103" t="s">
        <v>25</v>
      </c>
      <c r="D233" s="127" t="s">
        <v>39</v>
      </c>
      <c r="E233" s="128" t="n">
        <v>39999</v>
      </c>
      <c r="F233" s="103" t="s">
        <v>7308</v>
      </c>
      <c r="G233" s="105" t="s">
        <v>42</v>
      </c>
      <c r="H233" s="122" t="s">
        <v>7881</v>
      </c>
      <c r="I233" s="122" t="s">
        <v>7882</v>
      </c>
      <c r="J233" s="127" t="s">
        <v>7883</v>
      </c>
      <c r="K233" s="122" t="s">
        <v>345</v>
      </c>
      <c r="L233" s="122" t="s">
        <v>47</v>
      </c>
      <c r="M233" s="109" t="s">
        <v>7480</v>
      </c>
      <c r="N233" s="127" t="n">
        <v>4</v>
      </c>
      <c r="O233" s="127" t="s">
        <v>566</v>
      </c>
      <c r="P233" s="127" t="s">
        <v>49</v>
      </c>
      <c r="Q233" s="127" t="s">
        <v>49</v>
      </c>
      <c r="R233" s="127" t="s">
        <v>49</v>
      </c>
      <c r="S233" s="103" t="s">
        <v>634</v>
      </c>
      <c r="T233" s="127" t="s">
        <v>49</v>
      </c>
      <c r="U233" s="103" t="s">
        <v>49</v>
      </c>
      <c r="V233" s="103" t="s">
        <v>49</v>
      </c>
      <c r="W233" s="103" t="s">
        <v>49</v>
      </c>
    </row>
    <row r="234" customFormat="false" ht="15" hidden="false" customHeight="true" outlineLevel="0" collapsed="false">
      <c r="A234" s="91" t="n">
        <v>229</v>
      </c>
      <c r="B234" s="122" t="s">
        <v>7884</v>
      </c>
      <c r="C234" s="103" t="s">
        <v>25</v>
      </c>
      <c r="D234" s="127" t="s">
        <v>39</v>
      </c>
      <c r="E234" s="128" t="n">
        <v>39000</v>
      </c>
      <c r="F234" s="103" t="s">
        <v>7335</v>
      </c>
      <c r="G234" s="105" t="s">
        <v>7885</v>
      </c>
      <c r="H234" s="122" t="s">
        <v>7886</v>
      </c>
      <c r="I234" s="122" t="s">
        <v>7881</v>
      </c>
      <c r="J234" s="127" t="s">
        <v>7887</v>
      </c>
      <c r="K234" s="122" t="s">
        <v>463</v>
      </c>
      <c r="L234" s="122" t="s">
        <v>47</v>
      </c>
      <c r="M234" s="109" t="s">
        <v>7888</v>
      </c>
      <c r="N234" s="127" t="n">
        <v>7</v>
      </c>
      <c r="O234" s="127" t="s">
        <v>566</v>
      </c>
      <c r="P234" s="127" t="s">
        <v>49</v>
      </c>
      <c r="Q234" s="127" t="s">
        <v>49</v>
      </c>
      <c r="R234" s="127" t="s">
        <v>49</v>
      </c>
      <c r="S234" s="103" t="s">
        <v>50</v>
      </c>
      <c r="T234" s="127" t="s">
        <v>49</v>
      </c>
      <c r="U234" s="103" t="s">
        <v>49</v>
      </c>
      <c r="V234" s="103" t="s">
        <v>49</v>
      </c>
      <c r="W234" s="103" t="s">
        <v>49</v>
      </c>
    </row>
    <row r="235" customFormat="false" ht="15" hidden="false" customHeight="true" outlineLevel="0" collapsed="false">
      <c r="A235" s="91" t="n">
        <v>230</v>
      </c>
      <c r="B235" s="122" t="s">
        <v>7889</v>
      </c>
      <c r="C235" s="103" t="s">
        <v>25</v>
      </c>
      <c r="D235" s="127" t="s">
        <v>39</v>
      </c>
      <c r="E235" s="128" t="n">
        <v>41717</v>
      </c>
      <c r="F235" s="103" t="s">
        <v>7303</v>
      </c>
      <c r="G235" s="105" t="s">
        <v>42</v>
      </c>
      <c r="H235" s="122" t="s">
        <v>7890</v>
      </c>
      <c r="I235" s="122" t="s">
        <v>7891</v>
      </c>
      <c r="J235" s="127" t="s">
        <v>7892</v>
      </c>
      <c r="K235" s="122" t="s">
        <v>7893</v>
      </c>
      <c r="L235" s="122" t="s">
        <v>63</v>
      </c>
      <c r="M235" s="109" t="s">
        <v>7894</v>
      </c>
      <c r="N235" s="127" t="s">
        <v>65</v>
      </c>
      <c r="O235" s="127" t="s">
        <v>49</v>
      </c>
      <c r="P235" s="127" t="s">
        <v>49</v>
      </c>
      <c r="Q235" s="127" t="s">
        <v>49</v>
      </c>
      <c r="R235" s="127" t="s">
        <v>49</v>
      </c>
      <c r="S235" s="103" t="s">
        <v>50</v>
      </c>
      <c r="T235" s="127" t="s">
        <v>49</v>
      </c>
      <c r="U235" s="103" t="s">
        <v>49</v>
      </c>
      <c r="V235" s="103" t="s">
        <v>49</v>
      </c>
      <c r="W235" s="103" t="s">
        <v>49</v>
      </c>
    </row>
    <row r="236" customFormat="false" ht="15" hidden="false" customHeight="true" outlineLevel="0" collapsed="false">
      <c r="A236" s="91" t="n">
        <v>231</v>
      </c>
      <c r="B236" s="122" t="s">
        <v>7895</v>
      </c>
      <c r="C236" s="103" t="s">
        <v>25</v>
      </c>
      <c r="D236" s="127" t="s">
        <v>39</v>
      </c>
      <c r="E236" s="128" t="n">
        <v>39147</v>
      </c>
      <c r="F236" s="103" t="s">
        <v>7335</v>
      </c>
      <c r="G236" s="105" t="s">
        <v>42</v>
      </c>
      <c r="H236" s="122" t="s">
        <v>3366</v>
      </c>
      <c r="I236" s="122" t="s">
        <v>2161</v>
      </c>
      <c r="J236" s="127" t="s">
        <v>7896</v>
      </c>
      <c r="K236" s="122" t="s">
        <v>463</v>
      </c>
      <c r="L236" s="122" t="s">
        <v>47</v>
      </c>
      <c r="M236" s="109" t="s">
        <v>7897</v>
      </c>
      <c r="N236" s="127" t="n">
        <v>6</v>
      </c>
      <c r="O236" s="127" t="s">
        <v>49</v>
      </c>
      <c r="P236" s="127" t="s">
        <v>49</v>
      </c>
      <c r="Q236" s="127" t="s">
        <v>49</v>
      </c>
      <c r="R236" s="127" t="s">
        <v>49</v>
      </c>
      <c r="S236" s="103" t="s">
        <v>50</v>
      </c>
      <c r="T236" s="127" t="s">
        <v>49</v>
      </c>
      <c r="U236" s="103" t="s">
        <v>49</v>
      </c>
      <c r="V236" s="103" t="s">
        <v>49</v>
      </c>
      <c r="W236" s="103" t="s">
        <v>49</v>
      </c>
    </row>
    <row r="237" customFormat="false" ht="15" hidden="false" customHeight="true" outlineLevel="0" collapsed="false">
      <c r="A237" s="91" t="n">
        <v>232</v>
      </c>
      <c r="B237" s="122" t="s">
        <v>218</v>
      </c>
      <c r="C237" s="127" t="s">
        <v>39</v>
      </c>
      <c r="D237" s="103" t="s">
        <v>7293</v>
      </c>
      <c r="E237" s="128" t="n">
        <v>40790</v>
      </c>
      <c r="F237" s="103" t="s">
        <v>7312</v>
      </c>
      <c r="G237" s="105" t="s">
        <v>42</v>
      </c>
      <c r="H237" s="122" t="s">
        <v>3366</v>
      </c>
      <c r="I237" s="122" t="s">
        <v>2161</v>
      </c>
      <c r="J237" s="127" t="s">
        <v>7896</v>
      </c>
      <c r="K237" s="122" t="s">
        <v>463</v>
      </c>
      <c r="L237" s="122" t="s">
        <v>47</v>
      </c>
      <c r="M237" s="109" t="s">
        <v>7897</v>
      </c>
      <c r="N237" s="127" t="n">
        <v>2</v>
      </c>
      <c r="O237" s="127" t="s">
        <v>49</v>
      </c>
      <c r="P237" s="127" t="s">
        <v>49</v>
      </c>
      <c r="Q237" s="127" t="s">
        <v>49</v>
      </c>
      <c r="R237" s="127" t="s">
        <v>49</v>
      </c>
      <c r="S237" s="103" t="s">
        <v>50</v>
      </c>
      <c r="T237" s="127" t="s">
        <v>49</v>
      </c>
      <c r="U237" s="103" t="s">
        <v>49</v>
      </c>
      <c r="V237" s="103" t="s">
        <v>49</v>
      </c>
      <c r="W237" s="103" t="s">
        <v>49</v>
      </c>
    </row>
    <row r="238" customFormat="false" ht="15" hidden="false" customHeight="true" outlineLevel="0" collapsed="false">
      <c r="A238" s="91" t="n">
        <v>233</v>
      </c>
      <c r="B238" s="122" t="s">
        <v>7898</v>
      </c>
      <c r="C238" s="103" t="s">
        <v>25</v>
      </c>
      <c r="D238" s="127" t="s">
        <v>39</v>
      </c>
      <c r="E238" s="128" t="n">
        <v>37239</v>
      </c>
      <c r="F238" s="103" t="s">
        <v>7376</v>
      </c>
      <c r="G238" s="105" t="s">
        <v>7319</v>
      </c>
      <c r="H238" s="122" t="s">
        <v>7899</v>
      </c>
      <c r="I238" s="122" t="s">
        <v>7900</v>
      </c>
      <c r="J238" s="127" t="s">
        <v>7901</v>
      </c>
      <c r="K238" s="122" t="s">
        <v>7902</v>
      </c>
      <c r="L238" s="122" t="s">
        <v>7903</v>
      </c>
      <c r="M238" s="109" t="s">
        <v>7710</v>
      </c>
      <c r="N238" s="127" t="n">
        <v>10</v>
      </c>
      <c r="O238" s="127" t="s">
        <v>49</v>
      </c>
      <c r="P238" s="127" t="s">
        <v>49</v>
      </c>
      <c r="Q238" s="127" t="s">
        <v>49</v>
      </c>
      <c r="R238" s="127" t="s">
        <v>49</v>
      </c>
      <c r="S238" s="103" t="s">
        <v>50</v>
      </c>
      <c r="T238" s="127" t="s">
        <v>49</v>
      </c>
      <c r="U238" s="103" t="s">
        <v>49</v>
      </c>
      <c r="V238" s="103" t="s">
        <v>49</v>
      </c>
      <c r="W238" s="103" t="s">
        <v>49</v>
      </c>
    </row>
    <row r="239" customFormat="false" ht="15" hidden="false" customHeight="true" outlineLevel="0" collapsed="false">
      <c r="A239" s="91" t="n">
        <v>234</v>
      </c>
      <c r="B239" s="122" t="s">
        <v>2824</v>
      </c>
      <c r="C239" s="127" t="s">
        <v>39</v>
      </c>
      <c r="D239" s="103" t="s">
        <v>7293</v>
      </c>
      <c r="E239" s="128" t="n">
        <v>37653</v>
      </c>
      <c r="F239" s="103" t="s">
        <v>7316</v>
      </c>
      <c r="G239" s="105" t="s">
        <v>42</v>
      </c>
      <c r="H239" s="122" t="s">
        <v>7904</v>
      </c>
      <c r="I239" s="122" t="s">
        <v>7905</v>
      </c>
      <c r="J239" s="127" t="s">
        <v>7906</v>
      </c>
      <c r="K239" s="122" t="s">
        <v>1407</v>
      </c>
      <c r="L239" s="122" t="s">
        <v>47</v>
      </c>
      <c r="M239" s="109" t="s">
        <v>7480</v>
      </c>
      <c r="N239" s="127" t="n">
        <v>9</v>
      </c>
      <c r="O239" s="127" t="s">
        <v>566</v>
      </c>
      <c r="P239" s="127" t="s">
        <v>49</v>
      </c>
      <c r="Q239" s="127" t="s">
        <v>49</v>
      </c>
      <c r="R239" s="127" t="s">
        <v>49</v>
      </c>
      <c r="S239" s="103" t="s">
        <v>77</v>
      </c>
      <c r="T239" s="127" t="s">
        <v>49</v>
      </c>
      <c r="U239" s="103" t="s">
        <v>49</v>
      </c>
      <c r="V239" s="103" t="s">
        <v>49</v>
      </c>
      <c r="W239" s="103" t="s">
        <v>49</v>
      </c>
    </row>
    <row r="240" customFormat="false" ht="15" hidden="false" customHeight="true" outlineLevel="0" collapsed="false">
      <c r="A240" s="91" t="n">
        <v>235</v>
      </c>
      <c r="B240" s="122" t="s">
        <v>5838</v>
      </c>
      <c r="C240" s="103" t="s">
        <v>25</v>
      </c>
      <c r="D240" s="103" t="s">
        <v>39</v>
      </c>
      <c r="E240" s="128" t="n">
        <v>38652</v>
      </c>
      <c r="F240" s="103" t="s">
        <v>7379</v>
      </c>
      <c r="G240" s="105" t="s">
        <v>42</v>
      </c>
      <c r="H240" s="122" t="s">
        <v>7907</v>
      </c>
      <c r="I240" s="122" t="s">
        <v>1712</v>
      </c>
      <c r="J240" s="127" t="s">
        <v>7908</v>
      </c>
      <c r="K240" s="122" t="s">
        <v>1407</v>
      </c>
      <c r="L240" s="102" t="s">
        <v>7501</v>
      </c>
      <c r="M240" s="109" t="s">
        <v>7909</v>
      </c>
      <c r="N240" s="127" t="n">
        <v>7</v>
      </c>
      <c r="O240" s="127" t="s">
        <v>566</v>
      </c>
      <c r="P240" s="127" t="s">
        <v>49</v>
      </c>
      <c r="Q240" s="127" t="s">
        <v>49</v>
      </c>
      <c r="R240" s="127" t="s">
        <v>49</v>
      </c>
      <c r="S240" s="103" t="s">
        <v>634</v>
      </c>
      <c r="T240" s="127" t="s">
        <v>49</v>
      </c>
      <c r="U240" s="103" t="s">
        <v>49</v>
      </c>
      <c r="V240" s="103" t="s">
        <v>49</v>
      </c>
      <c r="W240" s="103" t="s">
        <v>49</v>
      </c>
    </row>
    <row r="241" customFormat="false" ht="15" hidden="false" customHeight="true" outlineLevel="0" collapsed="false">
      <c r="A241" s="91" t="n">
        <v>236</v>
      </c>
      <c r="B241" s="122" t="s">
        <v>2274</v>
      </c>
      <c r="C241" s="103" t="s">
        <v>39</v>
      </c>
      <c r="D241" s="103" t="s">
        <v>7293</v>
      </c>
      <c r="E241" s="128" t="n">
        <v>38976</v>
      </c>
      <c r="F241" s="103" t="s">
        <v>7335</v>
      </c>
      <c r="G241" s="105" t="s">
        <v>42</v>
      </c>
      <c r="H241" s="122" t="s">
        <v>7907</v>
      </c>
      <c r="I241" s="122" t="s">
        <v>1712</v>
      </c>
      <c r="J241" s="127" t="s">
        <v>7908</v>
      </c>
      <c r="K241" s="122" t="s">
        <v>49</v>
      </c>
      <c r="L241" s="102" t="s">
        <v>7501</v>
      </c>
      <c r="M241" s="109" t="s">
        <v>7909</v>
      </c>
      <c r="N241" s="127" t="n">
        <v>6</v>
      </c>
      <c r="O241" s="127" t="s">
        <v>566</v>
      </c>
      <c r="P241" s="127" t="s">
        <v>49</v>
      </c>
      <c r="Q241" s="127" t="s">
        <v>49</v>
      </c>
      <c r="R241" s="127" t="s">
        <v>49</v>
      </c>
      <c r="S241" s="103" t="s">
        <v>634</v>
      </c>
      <c r="T241" s="127" t="s">
        <v>49</v>
      </c>
      <c r="U241" s="103" t="s">
        <v>49</v>
      </c>
      <c r="V241" s="103" t="s">
        <v>49</v>
      </c>
      <c r="W241" s="103" t="s">
        <v>49</v>
      </c>
    </row>
    <row r="242" customFormat="false" ht="15" hidden="false" customHeight="true" outlineLevel="0" collapsed="false">
      <c r="A242" s="91" t="n">
        <v>237</v>
      </c>
      <c r="B242" s="122" t="s">
        <v>7910</v>
      </c>
      <c r="C242" s="127" t="s">
        <v>39</v>
      </c>
      <c r="D242" s="103" t="s">
        <v>7293</v>
      </c>
      <c r="E242" s="128" t="n">
        <v>37927</v>
      </c>
      <c r="F242" s="103" t="s">
        <v>7318</v>
      </c>
      <c r="G242" s="105" t="s">
        <v>42</v>
      </c>
      <c r="H242" s="122" t="s">
        <v>7911</v>
      </c>
      <c r="I242" s="122" t="s">
        <v>7912</v>
      </c>
      <c r="J242" s="127" t="s">
        <v>7913</v>
      </c>
      <c r="K242" s="122" t="s">
        <v>7808</v>
      </c>
      <c r="L242" s="122" t="s">
        <v>47</v>
      </c>
      <c r="M242" s="109" t="s">
        <v>7914</v>
      </c>
      <c r="N242" s="127" t="n">
        <v>9</v>
      </c>
      <c r="O242" s="127" t="s">
        <v>49</v>
      </c>
      <c r="P242" s="127" t="s">
        <v>49</v>
      </c>
      <c r="Q242" s="127" t="s">
        <v>49</v>
      </c>
      <c r="R242" s="127" t="s">
        <v>49</v>
      </c>
      <c r="S242" s="103" t="s">
        <v>50</v>
      </c>
      <c r="T242" s="127" t="s">
        <v>49</v>
      </c>
      <c r="U242" s="103" t="s">
        <v>49</v>
      </c>
      <c r="V242" s="103" t="s">
        <v>49</v>
      </c>
      <c r="W242" s="103" t="s">
        <v>49</v>
      </c>
    </row>
    <row r="243" customFormat="false" ht="15" hidden="false" customHeight="true" outlineLevel="0" collapsed="false">
      <c r="A243" s="91" t="n">
        <v>238</v>
      </c>
      <c r="B243" s="122" t="s">
        <v>7915</v>
      </c>
      <c r="C243" s="127" t="s">
        <v>39</v>
      </c>
      <c r="D243" s="103" t="s">
        <v>7293</v>
      </c>
      <c r="E243" s="128" t="n">
        <v>39458</v>
      </c>
      <c r="F243" s="103" t="s">
        <v>7356</v>
      </c>
      <c r="G243" s="105" t="s">
        <v>42</v>
      </c>
      <c r="H243" s="122" t="s">
        <v>7911</v>
      </c>
      <c r="I243" s="122" t="s">
        <v>7912</v>
      </c>
      <c r="J243" s="127" t="s">
        <v>7913</v>
      </c>
      <c r="K243" s="122" t="s">
        <v>7808</v>
      </c>
      <c r="L243" s="122" t="s">
        <v>47</v>
      </c>
      <c r="M243" s="109" t="s">
        <v>7914</v>
      </c>
      <c r="N243" s="127" t="n">
        <v>4</v>
      </c>
      <c r="O243" s="127" t="s">
        <v>49</v>
      </c>
      <c r="P243" s="127" t="s">
        <v>49</v>
      </c>
      <c r="Q243" s="127" t="s">
        <v>49</v>
      </c>
      <c r="R243" s="127" t="s">
        <v>49</v>
      </c>
      <c r="S243" s="103" t="s">
        <v>50</v>
      </c>
      <c r="T243" s="127" t="s">
        <v>49</v>
      </c>
      <c r="U243" s="103" t="s">
        <v>49</v>
      </c>
      <c r="V243" s="103" t="s">
        <v>49</v>
      </c>
      <c r="W243" s="103" t="s">
        <v>49</v>
      </c>
    </row>
    <row r="244" customFormat="false" ht="15" hidden="false" customHeight="true" outlineLevel="0" collapsed="false">
      <c r="A244" s="91" t="n">
        <v>239</v>
      </c>
      <c r="B244" s="122" t="s">
        <v>595</v>
      </c>
      <c r="C244" s="127" t="s">
        <v>39</v>
      </c>
      <c r="D244" s="103" t="s">
        <v>7293</v>
      </c>
      <c r="E244" s="128" t="n">
        <v>37206</v>
      </c>
      <c r="F244" s="103" t="s">
        <v>7376</v>
      </c>
      <c r="G244" s="105" t="s">
        <v>42</v>
      </c>
      <c r="H244" s="122" t="s">
        <v>7916</v>
      </c>
      <c r="I244" s="122" t="s">
        <v>7917</v>
      </c>
      <c r="J244" s="127" t="s">
        <v>7918</v>
      </c>
      <c r="K244" s="122" t="s">
        <v>1407</v>
      </c>
      <c r="L244" s="122" t="s">
        <v>47</v>
      </c>
      <c r="M244" s="109" t="s">
        <v>7919</v>
      </c>
      <c r="N244" s="127" t="n">
        <v>11</v>
      </c>
      <c r="O244" s="127" t="s">
        <v>566</v>
      </c>
      <c r="P244" s="127" t="s">
        <v>49</v>
      </c>
      <c r="Q244" s="127" t="s">
        <v>49</v>
      </c>
      <c r="R244" s="127" t="s">
        <v>49</v>
      </c>
      <c r="S244" s="103" t="s">
        <v>634</v>
      </c>
      <c r="T244" s="127" t="s">
        <v>49</v>
      </c>
      <c r="U244" s="103" t="s">
        <v>49</v>
      </c>
      <c r="V244" s="103" t="s">
        <v>49</v>
      </c>
      <c r="W244" s="103" t="s">
        <v>49</v>
      </c>
    </row>
    <row r="245" customFormat="false" ht="15" hidden="false" customHeight="true" outlineLevel="0" collapsed="false">
      <c r="A245" s="91" t="n">
        <v>240</v>
      </c>
      <c r="B245" s="122" t="s">
        <v>2304</v>
      </c>
      <c r="C245" s="103" t="s">
        <v>25</v>
      </c>
      <c r="D245" s="127" t="s">
        <v>39</v>
      </c>
      <c r="E245" s="128" t="n">
        <v>38240</v>
      </c>
      <c r="F245" s="103" t="s">
        <v>7353</v>
      </c>
      <c r="G245" s="105" t="s">
        <v>42</v>
      </c>
      <c r="H245" s="122" t="s">
        <v>2232</v>
      </c>
      <c r="I245" s="122" t="s">
        <v>1661</v>
      </c>
      <c r="J245" s="127" t="s">
        <v>7920</v>
      </c>
      <c r="K245" s="122" t="s">
        <v>7921</v>
      </c>
      <c r="L245" s="122" t="s">
        <v>47</v>
      </c>
      <c r="M245" s="109" t="s">
        <v>7480</v>
      </c>
      <c r="N245" s="127" t="n">
        <v>6</v>
      </c>
      <c r="O245" s="127" t="s">
        <v>566</v>
      </c>
      <c r="P245" s="127" t="s">
        <v>49</v>
      </c>
      <c r="Q245" s="127" t="s">
        <v>49</v>
      </c>
      <c r="R245" s="127" t="s">
        <v>49</v>
      </c>
      <c r="S245" s="103" t="s">
        <v>50</v>
      </c>
      <c r="T245" s="127" t="s">
        <v>49</v>
      </c>
      <c r="U245" s="103" t="s">
        <v>49</v>
      </c>
      <c r="V245" s="103" t="s">
        <v>49</v>
      </c>
      <c r="W245" s="103" t="s">
        <v>49</v>
      </c>
    </row>
    <row r="246" customFormat="false" ht="15" hidden="false" customHeight="true" outlineLevel="0" collapsed="false">
      <c r="A246" s="91" t="n">
        <v>241</v>
      </c>
      <c r="B246" s="122" t="s">
        <v>853</v>
      </c>
      <c r="C246" s="127" t="s">
        <v>39</v>
      </c>
      <c r="D246" s="103" t="s">
        <v>7293</v>
      </c>
      <c r="E246" s="128" t="n">
        <v>39459</v>
      </c>
      <c r="F246" s="103" t="s">
        <v>7308</v>
      </c>
      <c r="G246" s="105" t="s">
        <v>42</v>
      </c>
      <c r="H246" s="122" t="s">
        <v>2232</v>
      </c>
      <c r="I246" s="122" t="s">
        <v>1661</v>
      </c>
      <c r="J246" s="127" t="s">
        <v>7920</v>
      </c>
      <c r="K246" s="122" t="s">
        <v>7921</v>
      </c>
      <c r="L246" s="122" t="s">
        <v>47</v>
      </c>
      <c r="M246" s="109" t="s">
        <v>7480</v>
      </c>
      <c r="N246" s="127" t="n">
        <v>4</v>
      </c>
      <c r="O246" s="127" t="s">
        <v>566</v>
      </c>
      <c r="P246" s="127" t="s">
        <v>49</v>
      </c>
      <c r="Q246" s="127" t="s">
        <v>49</v>
      </c>
      <c r="R246" s="127" t="s">
        <v>49</v>
      </c>
      <c r="S246" s="103" t="s">
        <v>50</v>
      </c>
      <c r="T246" s="127" t="s">
        <v>49</v>
      </c>
      <c r="U246" s="103" t="s">
        <v>49</v>
      </c>
      <c r="V246" s="103" t="s">
        <v>49</v>
      </c>
      <c r="W246" s="103" t="s">
        <v>49</v>
      </c>
    </row>
    <row r="247" customFormat="false" ht="15" hidden="false" customHeight="true" outlineLevel="0" collapsed="false">
      <c r="A247" s="91" t="n">
        <v>242</v>
      </c>
      <c r="B247" s="122" t="s">
        <v>2968</v>
      </c>
      <c r="C247" s="127" t="s">
        <v>39</v>
      </c>
      <c r="D247" s="103" t="s">
        <v>7293</v>
      </c>
      <c r="E247" s="128" t="n">
        <v>40453</v>
      </c>
      <c r="F247" s="103" t="s">
        <v>7371</v>
      </c>
      <c r="G247" s="105" t="s">
        <v>42</v>
      </c>
      <c r="H247" s="122" t="s">
        <v>2232</v>
      </c>
      <c r="I247" s="122" t="s">
        <v>1661</v>
      </c>
      <c r="J247" s="127" t="s">
        <v>7920</v>
      </c>
      <c r="K247" s="122" t="s">
        <v>7921</v>
      </c>
      <c r="L247" s="122" t="s">
        <v>47</v>
      </c>
      <c r="M247" s="109" t="s">
        <v>7480</v>
      </c>
      <c r="N247" s="127" t="n">
        <v>3</v>
      </c>
      <c r="O247" s="127" t="s">
        <v>566</v>
      </c>
      <c r="P247" s="127" t="s">
        <v>49</v>
      </c>
      <c r="Q247" s="127" t="s">
        <v>49</v>
      </c>
      <c r="R247" s="127" t="s">
        <v>49</v>
      </c>
      <c r="S247" s="103" t="s">
        <v>50</v>
      </c>
      <c r="T247" s="127" t="s">
        <v>49</v>
      </c>
      <c r="U247" s="103" t="s">
        <v>49</v>
      </c>
      <c r="V247" s="103" t="s">
        <v>49</v>
      </c>
      <c r="W247" s="103" t="s">
        <v>49</v>
      </c>
    </row>
    <row r="248" customFormat="false" ht="15" hidden="false" customHeight="true" outlineLevel="0" collapsed="false">
      <c r="A248" s="91" t="n">
        <v>243</v>
      </c>
      <c r="B248" s="122" t="s">
        <v>7922</v>
      </c>
      <c r="C248" s="103" t="s">
        <v>25</v>
      </c>
      <c r="D248" s="103" t="s">
        <v>39</v>
      </c>
      <c r="E248" s="128" t="n">
        <v>40304</v>
      </c>
      <c r="F248" s="103" t="s">
        <v>7294</v>
      </c>
      <c r="G248" s="105" t="s">
        <v>42</v>
      </c>
      <c r="H248" s="122" t="s">
        <v>7923</v>
      </c>
      <c r="I248" s="122" t="s">
        <v>2590</v>
      </c>
      <c r="J248" s="127" t="s">
        <v>7924</v>
      </c>
      <c r="K248" s="122" t="s">
        <v>885</v>
      </c>
      <c r="L248" s="122" t="s">
        <v>47</v>
      </c>
      <c r="M248" s="109" t="s">
        <v>7480</v>
      </c>
      <c r="N248" s="127" t="n">
        <v>3</v>
      </c>
      <c r="O248" s="127" t="s">
        <v>49</v>
      </c>
      <c r="P248" s="127" t="s">
        <v>49</v>
      </c>
      <c r="Q248" s="127" t="s">
        <v>49</v>
      </c>
      <c r="R248" s="127" t="s">
        <v>49</v>
      </c>
      <c r="S248" s="103" t="s">
        <v>50</v>
      </c>
      <c r="T248" s="127" t="s">
        <v>49</v>
      </c>
      <c r="U248" s="103" t="s">
        <v>49</v>
      </c>
      <c r="V248" s="103" t="s">
        <v>49</v>
      </c>
      <c r="W248" s="103" t="s">
        <v>49</v>
      </c>
    </row>
    <row r="249" customFormat="false" ht="15" hidden="false" customHeight="true" outlineLevel="0" collapsed="false">
      <c r="A249" s="91" t="n">
        <v>244</v>
      </c>
      <c r="B249" s="122" t="s">
        <v>330</v>
      </c>
      <c r="C249" s="103" t="s">
        <v>39</v>
      </c>
      <c r="D249" s="103" t="s">
        <v>7293</v>
      </c>
      <c r="E249" s="128" t="n">
        <v>39607</v>
      </c>
      <c r="F249" s="103" t="s">
        <v>7356</v>
      </c>
      <c r="G249" s="105" t="s">
        <v>42</v>
      </c>
      <c r="H249" s="122" t="s">
        <v>7923</v>
      </c>
      <c r="I249" s="122" t="s">
        <v>2590</v>
      </c>
      <c r="J249" s="127" t="s">
        <v>7924</v>
      </c>
      <c r="K249" s="122" t="s">
        <v>885</v>
      </c>
      <c r="L249" s="122" t="s">
        <v>47</v>
      </c>
      <c r="M249" s="109" t="s">
        <v>7480</v>
      </c>
      <c r="N249" s="127" t="n">
        <v>5</v>
      </c>
      <c r="O249" s="127" t="s">
        <v>49</v>
      </c>
      <c r="P249" s="127" t="s">
        <v>49</v>
      </c>
      <c r="Q249" s="127" t="s">
        <v>49</v>
      </c>
      <c r="R249" s="127" t="s">
        <v>49</v>
      </c>
      <c r="S249" s="103" t="s">
        <v>50</v>
      </c>
      <c r="T249" s="127" t="s">
        <v>49</v>
      </c>
      <c r="U249" s="103" t="s">
        <v>49</v>
      </c>
      <c r="V249" s="103" t="s">
        <v>49</v>
      </c>
      <c r="W249" s="103" t="s">
        <v>49</v>
      </c>
    </row>
    <row r="250" customFormat="false" ht="15" hidden="false" customHeight="true" outlineLevel="0" collapsed="false">
      <c r="A250" s="91" t="n">
        <v>245</v>
      </c>
      <c r="B250" s="122" t="s">
        <v>7925</v>
      </c>
      <c r="C250" s="103" t="s">
        <v>25</v>
      </c>
      <c r="D250" s="127" t="s">
        <v>39</v>
      </c>
      <c r="E250" s="128" t="n">
        <v>40029</v>
      </c>
      <c r="F250" s="103" t="s">
        <v>7308</v>
      </c>
      <c r="G250" s="105" t="s">
        <v>42</v>
      </c>
      <c r="H250" s="122" t="s">
        <v>7926</v>
      </c>
      <c r="I250" s="122" t="s">
        <v>7927</v>
      </c>
      <c r="J250" s="127" t="s">
        <v>7928</v>
      </c>
      <c r="K250" s="122" t="s">
        <v>4609</v>
      </c>
      <c r="L250" s="122" t="s">
        <v>47</v>
      </c>
      <c r="M250" s="109" t="s">
        <v>7553</v>
      </c>
      <c r="N250" s="127" t="n">
        <v>3</v>
      </c>
      <c r="O250" s="127" t="s">
        <v>49</v>
      </c>
      <c r="P250" s="127" t="s">
        <v>49</v>
      </c>
      <c r="Q250" s="127" t="s">
        <v>49</v>
      </c>
      <c r="R250" s="127" t="s">
        <v>49</v>
      </c>
      <c r="S250" s="103" t="s">
        <v>50</v>
      </c>
      <c r="T250" s="127" t="s">
        <v>49</v>
      </c>
      <c r="U250" s="103" t="s">
        <v>49</v>
      </c>
      <c r="V250" s="103" t="s">
        <v>49</v>
      </c>
      <c r="W250" s="103" t="s">
        <v>49</v>
      </c>
    </row>
    <row r="251" customFormat="false" ht="15" hidden="false" customHeight="true" outlineLevel="0" collapsed="false">
      <c r="A251" s="91" t="n">
        <v>246</v>
      </c>
      <c r="B251" s="122" t="s">
        <v>7929</v>
      </c>
      <c r="C251" s="103" t="s">
        <v>25</v>
      </c>
      <c r="D251" s="127" t="s">
        <v>39</v>
      </c>
      <c r="E251" s="128" t="n">
        <v>41345</v>
      </c>
      <c r="F251" s="103" t="s">
        <v>7301</v>
      </c>
      <c r="G251" s="105" t="s">
        <v>42</v>
      </c>
      <c r="H251" s="122" t="s">
        <v>2087</v>
      </c>
      <c r="I251" s="122" t="s">
        <v>993</v>
      </c>
      <c r="J251" s="127" t="s">
        <v>7928</v>
      </c>
      <c r="K251" s="122" t="s">
        <v>7930</v>
      </c>
      <c r="L251" s="122" t="s">
        <v>7931</v>
      </c>
      <c r="M251" s="109" t="s">
        <v>7914</v>
      </c>
      <c r="N251" s="103" t="s">
        <v>159</v>
      </c>
      <c r="O251" s="127" t="s">
        <v>49</v>
      </c>
      <c r="P251" s="127" t="s">
        <v>49</v>
      </c>
      <c r="Q251" s="127" t="s">
        <v>49</v>
      </c>
      <c r="R251" s="127" t="s">
        <v>49</v>
      </c>
      <c r="S251" s="103" t="s">
        <v>50</v>
      </c>
      <c r="T251" s="127" t="s">
        <v>49</v>
      </c>
      <c r="U251" s="103" t="s">
        <v>49</v>
      </c>
      <c r="V251" s="103" t="s">
        <v>49</v>
      </c>
      <c r="W251" s="103" t="s">
        <v>49</v>
      </c>
    </row>
    <row r="252" customFormat="false" ht="15" hidden="false" customHeight="true" outlineLevel="0" collapsed="false">
      <c r="A252" s="91" t="n">
        <v>247</v>
      </c>
      <c r="B252" s="122" t="s">
        <v>7932</v>
      </c>
      <c r="C252" s="127" t="s">
        <v>39</v>
      </c>
      <c r="D252" s="103" t="s">
        <v>7293</v>
      </c>
      <c r="E252" s="128" t="n">
        <v>41349</v>
      </c>
      <c r="F252" s="103" t="s">
        <v>7301</v>
      </c>
      <c r="G252" s="105" t="s">
        <v>42</v>
      </c>
      <c r="H252" s="122" t="s">
        <v>7933</v>
      </c>
      <c r="I252" s="122" t="s">
        <v>5348</v>
      </c>
      <c r="J252" s="127" t="s">
        <v>7928</v>
      </c>
      <c r="K252" s="122" t="s">
        <v>7930</v>
      </c>
      <c r="L252" s="122" t="s">
        <v>7931</v>
      </c>
      <c r="M252" s="109" t="s">
        <v>7914</v>
      </c>
      <c r="N252" s="103" t="s">
        <v>159</v>
      </c>
      <c r="O252" s="127" t="s">
        <v>49</v>
      </c>
      <c r="P252" s="127" t="s">
        <v>49</v>
      </c>
      <c r="Q252" s="127" t="s">
        <v>49</v>
      </c>
      <c r="R252" s="127" t="s">
        <v>49</v>
      </c>
      <c r="S252" s="103" t="s">
        <v>50</v>
      </c>
      <c r="T252" s="127" t="s">
        <v>49</v>
      </c>
      <c r="U252" s="103" t="s">
        <v>49</v>
      </c>
      <c r="V252" s="103" t="s">
        <v>49</v>
      </c>
      <c r="W252" s="103" t="s">
        <v>49</v>
      </c>
    </row>
    <row r="253" customFormat="false" ht="15" hidden="false" customHeight="true" outlineLevel="0" collapsed="false">
      <c r="A253" s="91" t="n">
        <v>248</v>
      </c>
      <c r="B253" s="122" t="s">
        <v>7934</v>
      </c>
      <c r="C253" s="127" t="s">
        <v>39</v>
      </c>
      <c r="D253" s="103" t="s">
        <v>7293</v>
      </c>
      <c r="E253" s="128" t="n">
        <v>38972</v>
      </c>
      <c r="F253" s="103" t="s">
        <v>7335</v>
      </c>
      <c r="G253" s="105" t="s">
        <v>42</v>
      </c>
      <c r="H253" s="122" t="s">
        <v>7935</v>
      </c>
      <c r="I253" s="122" t="s">
        <v>7936</v>
      </c>
      <c r="J253" s="127" t="s">
        <v>7928</v>
      </c>
      <c r="K253" s="122" t="s">
        <v>7930</v>
      </c>
      <c r="L253" s="122" t="s">
        <v>47</v>
      </c>
      <c r="M253" s="109" t="s">
        <v>7553</v>
      </c>
      <c r="N253" s="127" t="n">
        <v>5</v>
      </c>
      <c r="O253" s="127" t="s">
        <v>49</v>
      </c>
      <c r="P253" s="127" t="s">
        <v>49</v>
      </c>
      <c r="Q253" s="127" t="s">
        <v>49</v>
      </c>
      <c r="R253" s="127" t="s">
        <v>49</v>
      </c>
      <c r="S253" s="103" t="s">
        <v>50</v>
      </c>
      <c r="T253" s="127" t="s">
        <v>49</v>
      </c>
      <c r="U253" s="103" t="s">
        <v>49</v>
      </c>
      <c r="V253" s="103" t="s">
        <v>49</v>
      </c>
      <c r="W253" s="103" t="s">
        <v>49</v>
      </c>
    </row>
    <row r="254" customFormat="false" ht="15" hidden="false" customHeight="true" outlineLevel="0" collapsed="false">
      <c r="A254" s="91" t="n">
        <v>249</v>
      </c>
      <c r="B254" s="122" t="s">
        <v>7937</v>
      </c>
      <c r="C254" s="127" t="s">
        <v>39</v>
      </c>
      <c r="D254" s="103" t="s">
        <v>7293</v>
      </c>
      <c r="E254" s="128" t="n">
        <v>37265</v>
      </c>
      <c r="F254" s="103" t="s">
        <v>7376</v>
      </c>
      <c r="G254" s="105" t="s">
        <v>42</v>
      </c>
      <c r="H254" s="122" t="s">
        <v>7938</v>
      </c>
      <c r="I254" s="122" t="s">
        <v>4282</v>
      </c>
      <c r="J254" s="127" t="s">
        <v>7928</v>
      </c>
      <c r="K254" s="122" t="s">
        <v>156</v>
      </c>
      <c r="L254" s="122" t="s">
        <v>47</v>
      </c>
      <c r="M254" s="109" t="s">
        <v>7553</v>
      </c>
      <c r="N254" s="127" t="n">
        <v>10</v>
      </c>
      <c r="O254" s="127" t="s">
        <v>49</v>
      </c>
      <c r="P254" s="127" t="s">
        <v>49</v>
      </c>
      <c r="Q254" s="127" t="s">
        <v>49</v>
      </c>
      <c r="R254" s="127" t="s">
        <v>49</v>
      </c>
      <c r="S254" s="103" t="s">
        <v>50</v>
      </c>
      <c r="T254" s="127" t="s">
        <v>49</v>
      </c>
      <c r="U254" s="103" t="s">
        <v>49</v>
      </c>
      <c r="V254" s="103" t="s">
        <v>49</v>
      </c>
      <c r="W254" s="103" t="s">
        <v>49</v>
      </c>
    </row>
    <row r="255" customFormat="false" ht="15" hidden="false" customHeight="true" outlineLevel="0" collapsed="false">
      <c r="A255" s="91" t="n">
        <v>250</v>
      </c>
      <c r="B255" s="122" t="s">
        <v>7939</v>
      </c>
      <c r="C255" s="103" t="s">
        <v>25</v>
      </c>
      <c r="D255" s="127" t="s">
        <v>39</v>
      </c>
      <c r="E255" s="128" t="n">
        <v>41040</v>
      </c>
      <c r="F255" s="103" t="s">
        <v>7312</v>
      </c>
      <c r="G255" s="105" t="s">
        <v>42</v>
      </c>
      <c r="H255" s="122" t="s">
        <v>7940</v>
      </c>
      <c r="I255" s="122" t="s">
        <v>1420</v>
      </c>
      <c r="J255" s="127" t="s">
        <v>7941</v>
      </c>
      <c r="K255" s="122" t="s">
        <v>7942</v>
      </c>
      <c r="L255" s="122" t="s">
        <v>47</v>
      </c>
      <c r="M255" s="106" t="s">
        <v>7943</v>
      </c>
      <c r="N255" s="103" t="n">
        <v>1</v>
      </c>
      <c r="O255" s="127" t="s">
        <v>49</v>
      </c>
      <c r="P255" s="127" t="s">
        <v>49</v>
      </c>
      <c r="Q255" s="127" t="s">
        <v>49</v>
      </c>
      <c r="R255" s="127" t="s">
        <v>49</v>
      </c>
      <c r="S255" s="103" t="s">
        <v>50</v>
      </c>
      <c r="T255" s="127" t="s">
        <v>49</v>
      </c>
      <c r="U255" s="103" t="s">
        <v>49</v>
      </c>
      <c r="V255" s="103" t="s">
        <v>49</v>
      </c>
      <c r="W255" s="103" t="s">
        <v>49</v>
      </c>
    </row>
    <row r="256" customFormat="false" ht="15" hidden="false" customHeight="true" outlineLevel="0" collapsed="false">
      <c r="A256" s="91" t="n">
        <v>251</v>
      </c>
      <c r="B256" s="122" t="s">
        <v>7944</v>
      </c>
      <c r="C256" s="103" t="s">
        <v>38</v>
      </c>
      <c r="D256" s="103" t="s">
        <v>39</v>
      </c>
      <c r="E256" s="128" t="n">
        <v>41361</v>
      </c>
      <c r="F256" s="103" t="s">
        <v>7301</v>
      </c>
      <c r="G256" s="105" t="s">
        <v>7945</v>
      </c>
      <c r="H256" s="122" t="s">
        <v>7940</v>
      </c>
      <c r="I256" s="122" t="s">
        <v>1420</v>
      </c>
      <c r="J256" s="127" t="s">
        <v>7941</v>
      </c>
      <c r="K256" s="122" t="s">
        <v>7942</v>
      </c>
      <c r="L256" s="122" t="s">
        <v>47</v>
      </c>
      <c r="M256" s="106" t="s">
        <v>7615</v>
      </c>
      <c r="N256" s="103" t="s">
        <v>65</v>
      </c>
      <c r="O256" s="127" t="s">
        <v>49</v>
      </c>
      <c r="P256" s="127" t="s">
        <v>49</v>
      </c>
      <c r="Q256" s="127" t="s">
        <v>49</v>
      </c>
      <c r="R256" s="127" t="s">
        <v>49</v>
      </c>
      <c r="S256" s="103" t="s">
        <v>50</v>
      </c>
      <c r="T256" s="127" t="s">
        <v>49</v>
      </c>
      <c r="U256" s="103" t="s">
        <v>49</v>
      </c>
      <c r="V256" s="103" t="s">
        <v>49</v>
      </c>
      <c r="W256" s="103" t="s">
        <v>49</v>
      </c>
    </row>
    <row r="257" customFormat="false" ht="15" hidden="false" customHeight="true" outlineLevel="0" collapsed="false">
      <c r="A257" s="91" t="n">
        <v>252</v>
      </c>
      <c r="B257" s="122" t="s">
        <v>1460</v>
      </c>
      <c r="C257" s="103" t="s">
        <v>25</v>
      </c>
      <c r="D257" s="127" t="s">
        <v>39</v>
      </c>
      <c r="E257" s="128" t="n">
        <v>36812</v>
      </c>
      <c r="F257" s="103" t="s">
        <v>7313</v>
      </c>
      <c r="G257" s="105" t="s">
        <v>42</v>
      </c>
      <c r="H257" s="122" t="s">
        <v>7946</v>
      </c>
      <c r="I257" s="122" t="s">
        <v>7947</v>
      </c>
      <c r="J257" s="127" t="s">
        <v>7948</v>
      </c>
      <c r="K257" s="122" t="s">
        <v>7878</v>
      </c>
      <c r="L257" s="122" t="s">
        <v>47</v>
      </c>
      <c r="M257" s="109" t="s">
        <v>3739</v>
      </c>
      <c r="N257" s="127" t="n">
        <v>12</v>
      </c>
      <c r="O257" s="127" t="s">
        <v>49</v>
      </c>
      <c r="P257" s="127" t="s">
        <v>49</v>
      </c>
      <c r="Q257" s="127" t="s">
        <v>49</v>
      </c>
      <c r="R257" s="127" t="s">
        <v>49</v>
      </c>
      <c r="S257" s="103" t="s">
        <v>50</v>
      </c>
      <c r="T257" s="127" t="s">
        <v>49</v>
      </c>
      <c r="U257" s="103" t="s">
        <v>49</v>
      </c>
      <c r="V257" s="103" t="s">
        <v>49</v>
      </c>
      <c r="W257" s="103" t="s">
        <v>49</v>
      </c>
    </row>
    <row r="258" customFormat="false" ht="15" hidden="false" customHeight="true" outlineLevel="0" collapsed="false">
      <c r="A258" s="91" t="n">
        <v>253</v>
      </c>
      <c r="B258" s="122" t="s">
        <v>7949</v>
      </c>
      <c r="C258" s="103" t="s">
        <v>39</v>
      </c>
      <c r="D258" s="127" t="s">
        <v>7293</v>
      </c>
      <c r="E258" s="128" t="n">
        <v>36701</v>
      </c>
      <c r="F258" s="103" t="s">
        <v>7313</v>
      </c>
      <c r="G258" s="105" t="s">
        <v>42</v>
      </c>
      <c r="H258" s="122" t="s">
        <v>3388</v>
      </c>
      <c r="I258" s="122" t="s">
        <v>1309</v>
      </c>
      <c r="J258" s="127" t="s">
        <v>7950</v>
      </c>
      <c r="K258" s="122" t="s">
        <v>676</v>
      </c>
      <c r="L258" s="122" t="s">
        <v>137</v>
      </c>
      <c r="M258" s="109" t="s">
        <v>7951</v>
      </c>
      <c r="N258" s="127" t="n">
        <v>12</v>
      </c>
      <c r="O258" s="127" t="s">
        <v>49</v>
      </c>
      <c r="P258" s="127" t="s">
        <v>49</v>
      </c>
      <c r="Q258" s="127" t="s">
        <v>49</v>
      </c>
      <c r="R258" s="127" t="s">
        <v>49</v>
      </c>
      <c r="S258" s="103" t="s">
        <v>50</v>
      </c>
      <c r="T258" s="127" t="s">
        <v>49</v>
      </c>
      <c r="U258" s="103" t="s">
        <v>49</v>
      </c>
      <c r="V258" s="103" t="s">
        <v>49</v>
      </c>
      <c r="W258" s="103" t="s">
        <v>49</v>
      </c>
    </row>
    <row r="259" customFormat="false" ht="15" hidden="false" customHeight="true" outlineLevel="0" collapsed="false">
      <c r="A259" s="91" t="n">
        <v>254</v>
      </c>
      <c r="B259" s="122" t="s">
        <v>7952</v>
      </c>
      <c r="C259" s="103" t="s">
        <v>39</v>
      </c>
      <c r="D259" s="127" t="s">
        <v>7293</v>
      </c>
      <c r="E259" s="128" t="n">
        <v>37940</v>
      </c>
      <c r="F259" s="103" t="s">
        <v>7353</v>
      </c>
      <c r="G259" s="105" t="s">
        <v>7319</v>
      </c>
      <c r="H259" s="122" t="s">
        <v>3388</v>
      </c>
      <c r="I259" s="122" t="s">
        <v>1309</v>
      </c>
      <c r="J259" s="127" t="s">
        <v>7950</v>
      </c>
      <c r="K259" s="122" t="s">
        <v>676</v>
      </c>
      <c r="L259" s="122" t="s">
        <v>137</v>
      </c>
      <c r="M259" s="109" t="s">
        <v>7951</v>
      </c>
      <c r="N259" s="127" t="n">
        <v>9</v>
      </c>
      <c r="O259" s="127" t="s">
        <v>49</v>
      </c>
      <c r="P259" s="127" t="s">
        <v>49</v>
      </c>
      <c r="Q259" s="127" t="s">
        <v>49</v>
      </c>
      <c r="R259" s="127" t="s">
        <v>49</v>
      </c>
      <c r="S259" s="103" t="s">
        <v>50</v>
      </c>
      <c r="T259" s="127" t="s">
        <v>49</v>
      </c>
      <c r="U259" s="103" t="s">
        <v>49</v>
      </c>
      <c r="V259" s="103" t="s">
        <v>49</v>
      </c>
      <c r="W259" s="103" t="s">
        <v>49</v>
      </c>
    </row>
    <row r="260" customFormat="false" ht="15" hidden="false" customHeight="true" outlineLevel="0" collapsed="false">
      <c r="A260" s="91" t="n">
        <v>255</v>
      </c>
      <c r="B260" s="122" t="s">
        <v>7953</v>
      </c>
      <c r="C260" s="127" t="s">
        <v>39</v>
      </c>
      <c r="D260" s="103" t="s">
        <v>7293</v>
      </c>
      <c r="E260" s="128" t="n">
        <v>38277</v>
      </c>
      <c r="F260" s="103" t="s">
        <v>7353</v>
      </c>
      <c r="G260" s="105" t="s">
        <v>42</v>
      </c>
      <c r="H260" s="122" t="s">
        <v>7954</v>
      </c>
      <c r="I260" s="122" t="s">
        <v>7955</v>
      </c>
      <c r="J260" s="127" t="s">
        <v>7956</v>
      </c>
      <c r="K260" s="122" t="s">
        <v>515</v>
      </c>
      <c r="L260" s="122" t="s">
        <v>47</v>
      </c>
      <c r="M260" s="109" t="s">
        <v>7957</v>
      </c>
      <c r="N260" s="127" t="n">
        <v>8</v>
      </c>
      <c r="O260" s="127" t="s">
        <v>49</v>
      </c>
      <c r="P260" s="127" t="s">
        <v>49</v>
      </c>
      <c r="Q260" s="127" t="s">
        <v>49</v>
      </c>
      <c r="R260" s="127" t="s">
        <v>49</v>
      </c>
      <c r="S260" s="103" t="s">
        <v>50</v>
      </c>
      <c r="T260" s="127" t="s">
        <v>49</v>
      </c>
      <c r="U260" s="103" t="s">
        <v>49</v>
      </c>
      <c r="V260" s="103" t="s">
        <v>49</v>
      </c>
      <c r="W260" s="103" t="s">
        <v>49</v>
      </c>
    </row>
    <row r="261" customFormat="false" ht="15" hidden="false" customHeight="true" outlineLevel="0" collapsed="false">
      <c r="A261" s="91" t="n">
        <v>256</v>
      </c>
      <c r="B261" s="122" t="s">
        <v>7958</v>
      </c>
      <c r="C261" s="103" t="s">
        <v>25</v>
      </c>
      <c r="D261" s="127" t="s">
        <v>39</v>
      </c>
      <c r="E261" s="128" t="n">
        <v>39037</v>
      </c>
      <c r="F261" s="103" t="s">
        <v>7335</v>
      </c>
      <c r="G261" s="105" t="s">
        <v>42</v>
      </c>
      <c r="H261" s="122" t="s">
        <v>7959</v>
      </c>
      <c r="I261" s="122" t="s">
        <v>7960</v>
      </c>
      <c r="J261" s="127" t="s">
        <v>7961</v>
      </c>
      <c r="K261" s="122" t="s">
        <v>7902</v>
      </c>
      <c r="L261" s="122" t="s">
        <v>47</v>
      </c>
      <c r="M261" s="109" t="s">
        <v>7962</v>
      </c>
      <c r="N261" s="127" t="n">
        <v>7</v>
      </c>
      <c r="O261" s="127" t="s">
        <v>49</v>
      </c>
      <c r="P261" s="127" t="s">
        <v>49</v>
      </c>
      <c r="Q261" s="127" t="s">
        <v>49</v>
      </c>
      <c r="R261" s="127" t="s">
        <v>49</v>
      </c>
      <c r="S261" s="103" t="s">
        <v>50</v>
      </c>
      <c r="T261" s="127" t="s">
        <v>49</v>
      </c>
      <c r="U261" s="103" t="s">
        <v>49</v>
      </c>
      <c r="V261" s="103" t="s">
        <v>49</v>
      </c>
      <c r="W261" s="103" t="s">
        <v>49</v>
      </c>
    </row>
    <row r="262" customFormat="false" ht="15" hidden="false" customHeight="true" outlineLevel="0" collapsed="false">
      <c r="A262" s="91" t="n">
        <v>257</v>
      </c>
      <c r="B262" s="122" t="s">
        <v>7963</v>
      </c>
      <c r="C262" s="127" t="s">
        <v>38</v>
      </c>
      <c r="D262" s="103" t="s">
        <v>39</v>
      </c>
      <c r="E262" s="128" t="n">
        <v>40135</v>
      </c>
      <c r="F262" s="103" t="s">
        <v>7294</v>
      </c>
      <c r="G262" s="105" t="s">
        <v>42</v>
      </c>
      <c r="H262" s="122" t="s">
        <v>7959</v>
      </c>
      <c r="I262" s="122" t="s">
        <v>7960</v>
      </c>
      <c r="J262" s="127" t="s">
        <v>7961</v>
      </c>
      <c r="K262" s="122" t="s">
        <v>7902</v>
      </c>
      <c r="L262" s="122" t="s">
        <v>47</v>
      </c>
      <c r="M262" s="109" t="s">
        <v>7962</v>
      </c>
      <c r="N262" s="127" t="n">
        <v>3</v>
      </c>
      <c r="O262" s="127" t="s">
        <v>49</v>
      </c>
      <c r="P262" s="127" t="s">
        <v>49</v>
      </c>
      <c r="Q262" s="127" t="s">
        <v>49</v>
      </c>
      <c r="R262" s="127" t="s">
        <v>49</v>
      </c>
      <c r="S262" s="103" t="s">
        <v>50</v>
      </c>
      <c r="T262" s="127" t="s">
        <v>49</v>
      </c>
      <c r="U262" s="103" t="s">
        <v>49</v>
      </c>
      <c r="V262" s="103" t="s">
        <v>49</v>
      </c>
      <c r="W262" s="103" t="s">
        <v>49</v>
      </c>
    </row>
    <row r="263" customFormat="false" ht="15" hidden="false" customHeight="true" outlineLevel="0" collapsed="false">
      <c r="A263" s="91" t="n">
        <v>258</v>
      </c>
      <c r="B263" s="122" t="s">
        <v>7964</v>
      </c>
      <c r="C263" s="103" t="s">
        <v>39</v>
      </c>
      <c r="D263" s="103" t="s">
        <v>7293</v>
      </c>
      <c r="E263" s="128" t="n">
        <v>41266</v>
      </c>
      <c r="F263" s="103" t="s">
        <v>7301</v>
      </c>
      <c r="G263" s="105" t="s">
        <v>42</v>
      </c>
      <c r="H263" s="122" t="s">
        <v>7965</v>
      </c>
      <c r="I263" s="122" t="s">
        <v>7966</v>
      </c>
      <c r="J263" s="127" t="s">
        <v>7961</v>
      </c>
      <c r="K263" s="122" t="s">
        <v>7902</v>
      </c>
      <c r="L263" s="122" t="s">
        <v>47</v>
      </c>
      <c r="M263" s="109" t="s">
        <v>438</v>
      </c>
      <c r="N263" s="103" t="s">
        <v>159</v>
      </c>
      <c r="O263" s="127" t="s">
        <v>49</v>
      </c>
      <c r="P263" s="127" t="s">
        <v>49</v>
      </c>
      <c r="Q263" s="127" t="s">
        <v>49</v>
      </c>
      <c r="R263" s="127" t="s">
        <v>49</v>
      </c>
      <c r="S263" s="103" t="s">
        <v>50</v>
      </c>
      <c r="T263" s="127" t="s">
        <v>49</v>
      </c>
      <c r="U263" s="103" t="s">
        <v>49</v>
      </c>
      <c r="V263" s="103" t="s">
        <v>49</v>
      </c>
      <c r="W263" s="103" t="s">
        <v>49</v>
      </c>
    </row>
    <row r="264" customFormat="false" ht="15" hidden="false" customHeight="true" outlineLevel="0" collapsed="false">
      <c r="A264" s="91" t="n">
        <v>259</v>
      </c>
      <c r="B264" s="122" t="s">
        <v>7967</v>
      </c>
      <c r="C264" s="103" t="s">
        <v>25</v>
      </c>
      <c r="D264" s="127" t="s">
        <v>39</v>
      </c>
      <c r="E264" s="128" t="n">
        <v>40093</v>
      </c>
      <c r="F264" s="103" t="s">
        <v>7294</v>
      </c>
      <c r="G264" s="105" t="s">
        <v>42</v>
      </c>
      <c r="H264" s="122" t="s">
        <v>7968</v>
      </c>
      <c r="I264" s="122" t="s">
        <v>1416</v>
      </c>
      <c r="J264" s="127" t="s">
        <v>7969</v>
      </c>
      <c r="K264" s="122" t="s">
        <v>7970</v>
      </c>
      <c r="L264" s="122" t="s">
        <v>47</v>
      </c>
      <c r="M264" s="109" t="s">
        <v>438</v>
      </c>
      <c r="N264" s="127" t="n">
        <v>3</v>
      </c>
      <c r="O264" s="127" t="s">
        <v>49</v>
      </c>
      <c r="P264" s="127" t="s">
        <v>49</v>
      </c>
      <c r="Q264" s="127" t="s">
        <v>49</v>
      </c>
      <c r="R264" s="127" t="s">
        <v>49</v>
      </c>
      <c r="S264" s="103" t="s">
        <v>50</v>
      </c>
      <c r="T264" s="127" t="s">
        <v>49</v>
      </c>
      <c r="U264" s="103" t="s">
        <v>49</v>
      </c>
      <c r="V264" s="103" t="s">
        <v>49</v>
      </c>
      <c r="W264" s="103" t="s">
        <v>49</v>
      </c>
    </row>
    <row r="265" customFormat="false" ht="15" hidden="false" customHeight="true" outlineLevel="0" collapsed="false">
      <c r="A265" s="91" t="n">
        <v>260</v>
      </c>
      <c r="B265" s="122" t="s">
        <v>2268</v>
      </c>
      <c r="C265" s="127" t="s">
        <v>39</v>
      </c>
      <c r="D265" s="103" t="s">
        <v>7293</v>
      </c>
      <c r="E265" s="128" t="n">
        <v>38098</v>
      </c>
      <c r="F265" s="103" t="s">
        <v>7318</v>
      </c>
      <c r="G265" s="105" t="s">
        <v>42</v>
      </c>
      <c r="H265" s="122" t="s">
        <v>7971</v>
      </c>
      <c r="I265" s="122" t="s">
        <v>7972</v>
      </c>
      <c r="J265" s="127" t="s">
        <v>7973</v>
      </c>
      <c r="K265" s="122" t="s">
        <v>7902</v>
      </c>
      <c r="L265" s="122" t="s">
        <v>47</v>
      </c>
      <c r="M265" s="106" t="s">
        <v>7383</v>
      </c>
      <c r="N265" s="127" t="n">
        <v>7</v>
      </c>
      <c r="O265" s="127" t="s">
        <v>49</v>
      </c>
      <c r="P265" s="127" t="s">
        <v>49</v>
      </c>
      <c r="Q265" s="127" t="s">
        <v>49</v>
      </c>
      <c r="R265" s="127" t="s">
        <v>49</v>
      </c>
      <c r="S265" s="103" t="s">
        <v>50</v>
      </c>
      <c r="T265" s="127" t="s">
        <v>49</v>
      </c>
      <c r="U265" s="103" t="s">
        <v>49</v>
      </c>
      <c r="V265" s="103" t="s">
        <v>49</v>
      </c>
      <c r="W265" s="103" t="s">
        <v>49</v>
      </c>
    </row>
    <row r="266" customFormat="false" ht="15" hidden="false" customHeight="true" outlineLevel="0" collapsed="false">
      <c r="A266" s="91" t="n">
        <v>261</v>
      </c>
      <c r="B266" s="122" t="s">
        <v>7974</v>
      </c>
      <c r="C266" s="103" t="s">
        <v>25</v>
      </c>
      <c r="D266" s="127" t="s">
        <v>39</v>
      </c>
      <c r="E266" s="128" t="n">
        <v>37066</v>
      </c>
      <c r="F266" s="103" t="s">
        <v>7313</v>
      </c>
      <c r="G266" s="105" t="s">
        <v>42</v>
      </c>
      <c r="H266" s="122" t="s">
        <v>7971</v>
      </c>
      <c r="I266" s="122" t="s">
        <v>7972</v>
      </c>
      <c r="J266" s="127" t="s">
        <v>7973</v>
      </c>
      <c r="K266" s="122" t="s">
        <v>7902</v>
      </c>
      <c r="L266" s="122" t="s">
        <v>47</v>
      </c>
      <c r="M266" s="109" t="s">
        <v>7710</v>
      </c>
      <c r="N266" s="127" t="n">
        <v>11</v>
      </c>
      <c r="O266" s="127" t="s">
        <v>49</v>
      </c>
      <c r="P266" s="127" t="s">
        <v>49</v>
      </c>
      <c r="Q266" s="127" t="s">
        <v>49</v>
      </c>
      <c r="R266" s="127" t="s">
        <v>49</v>
      </c>
      <c r="S266" s="103" t="s">
        <v>50</v>
      </c>
      <c r="T266" s="127" t="s">
        <v>49</v>
      </c>
      <c r="U266" s="103" t="s">
        <v>49</v>
      </c>
      <c r="V266" s="103" t="s">
        <v>49</v>
      </c>
      <c r="W266" s="103" t="s">
        <v>49</v>
      </c>
    </row>
    <row r="267" customFormat="false" ht="15" hidden="false" customHeight="true" outlineLevel="0" collapsed="false">
      <c r="A267" s="91" t="n">
        <v>262</v>
      </c>
      <c r="B267" s="122" t="s">
        <v>4635</v>
      </c>
      <c r="C267" s="103" t="s">
        <v>25</v>
      </c>
      <c r="D267" s="103" t="s">
        <v>39</v>
      </c>
      <c r="E267" s="128" t="n">
        <v>37251</v>
      </c>
      <c r="F267" s="103" t="s">
        <v>7376</v>
      </c>
      <c r="G267" s="105" t="s">
        <v>42</v>
      </c>
      <c r="H267" s="122" t="s">
        <v>7975</v>
      </c>
      <c r="I267" s="122" t="s">
        <v>7976</v>
      </c>
      <c r="J267" s="127" t="s">
        <v>7977</v>
      </c>
      <c r="K267" s="122" t="s">
        <v>7902</v>
      </c>
      <c r="L267" s="122" t="s">
        <v>47</v>
      </c>
      <c r="M267" s="109" t="s">
        <v>7553</v>
      </c>
      <c r="N267" s="127" t="n">
        <v>10</v>
      </c>
      <c r="O267" s="127" t="s">
        <v>49</v>
      </c>
      <c r="P267" s="127" t="s">
        <v>49</v>
      </c>
      <c r="Q267" s="127" t="s">
        <v>49</v>
      </c>
      <c r="R267" s="127" t="s">
        <v>49</v>
      </c>
      <c r="S267" s="103" t="s">
        <v>50</v>
      </c>
      <c r="T267" s="127" t="s">
        <v>49</v>
      </c>
      <c r="U267" s="103" t="s">
        <v>49</v>
      </c>
      <c r="V267" s="103" t="s">
        <v>49</v>
      </c>
      <c r="W267" s="103" t="s">
        <v>49</v>
      </c>
    </row>
    <row r="268" customFormat="false" ht="15" hidden="false" customHeight="true" outlineLevel="0" collapsed="false">
      <c r="A268" s="91" t="n">
        <v>263</v>
      </c>
      <c r="B268" s="122" t="s">
        <v>7978</v>
      </c>
      <c r="C268" s="103" t="s">
        <v>25</v>
      </c>
      <c r="D268" s="127" t="s">
        <v>39</v>
      </c>
      <c r="E268" s="128" t="n">
        <v>37638</v>
      </c>
      <c r="F268" s="103" t="s">
        <v>7316</v>
      </c>
      <c r="G268" s="105" t="s">
        <v>42</v>
      </c>
      <c r="H268" s="122" t="s">
        <v>7979</v>
      </c>
      <c r="I268" s="122" t="s">
        <v>7980</v>
      </c>
      <c r="J268" s="127" t="s">
        <v>7981</v>
      </c>
      <c r="K268" s="122" t="s">
        <v>7970</v>
      </c>
      <c r="L268" s="122" t="s">
        <v>47</v>
      </c>
      <c r="M268" s="109" t="s">
        <v>7914</v>
      </c>
      <c r="N268" s="127" t="n">
        <v>9</v>
      </c>
      <c r="O268" s="127" t="s">
        <v>49</v>
      </c>
      <c r="P268" s="127" t="s">
        <v>49</v>
      </c>
      <c r="Q268" s="127" t="s">
        <v>49</v>
      </c>
      <c r="R268" s="127" t="s">
        <v>49</v>
      </c>
      <c r="S268" s="103" t="s">
        <v>50</v>
      </c>
      <c r="T268" s="127" t="s">
        <v>49</v>
      </c>
      <c r="U268" s="103" t="s">
        <v>49</v>
      </c>
      <c r="V268" s="103" t="s">
        <v>49</v>
      </c>
      <c r="W268" s="103" t="s">
        <v>49</v>
      </c>
    </row>
    <row r="269" customFormat="false" ht="15" hidden="false" customHeight="true" outlineLevel="0" collapsed="false">
      <c r="A269" s="91" t="n">
        <v>264</v>
      </c>
      <c r="B269" s="122" t="s">
        <v>7895</v>
      </c>
      <c r="C269" s="103" t="s">
        <v>25</v>
      </c>
      <c r="D269" s="103" t="s">
        <v>39</v>
      </c>
      <c r="E269" s="128" t="n">
        <v>41955</v>
      </c>
      <c r="F269" s="103" t="s">
        <v>7328</v>
      </c>
      <c r="G269" s="105" t="s">
        <v>42</v>
      </c>
      <c r="H269" s="122" t="s">
        <v>7979</v>
      </c>
      <c r="I269" s="122" t="s">
        <v>7980</v>
      </c>
      <c r="J269" s="127" t="s">
        <v>7981</v>
      </c>
      <c r="K269" s="122" t="s">
        <v>7970</v>
      </c>
      <c r="L269" s="122" t="s">
        <v>47</v>
      </c>
      <c r="M269" s="106" t="s">
        <v>49</v>
      </c>
      <c r="N269" s="103" t="s">
        <v>49</v>
      </c>
      <c r="O269" s="127" t="s">
        <v>49</v>
      </c>
      <c r="P269" s="127" t="s">
        <v>49</v>
      </c>
      <c r="Q269" s="127" t="s">
        <v>49</v>
      </c>
      <c r="R269" s="127" t="s">
        <v>49</v>
      </c>
      <c r="S269" s="103" t="s">
        <v>50</v>
      </c>
      <c r="T269" s="127" t="s">
        <v>49</v>
      </c>
      <c r="U269" s="103" t="s">
        <v>49</v>
      </c>
      <c r="V269" s="103" t="s">
        <v>49</v>
      </c>
      <c r="W269" s="103" t="s">
        <v>49</v>
      </c>
    </row>
    <row r="270" customFormat="false" ht="15" hidden="false" customHeight="true" outlineLevel="0" collapsed="false">
      <c r="A270" s="91" t="n">
        <v>265</v>
      </c>
      <c r="B270" s="122" t="s">
        <v>1528</v>
      </c>
      <c r="C270" s="103" t="s">
        <v>25</v>
      </c>
      <c r="D270" s="103" t="s">
        <v>39</v>
      </c>
      <c r="E270" s="128" t="n">
        <v>38775</v>
      </c>
      <c r="F270" s="103" t="s">
        <v>7379</v>
      </c>
      <c r="G270" s="105" t="s">
        <v>42</v>
      </c>
      <c r="H270" s="122" t="s">
        <v>7982</v>
      </c>
      <c r="I270" s="122" t="s">
        <v>2474</v>
      </c>
      <c r="J270" s="127" t="s">
        <v>7983</v>
      </c>
      <c r="K270" s="122" t="s">
        <v>478</v>
      </c>
      <c r="L270" s="122" t="s">
        <v>47</v>
      </c>
      <c r="M270" s="109" t="s">
        <v>7984</v>
      </c>
      <c r="N270" s="127" t="n">
        <v>7</v>
      </c>
      <c r="O270" s="127" t="s">
        <v>566</v>
      </c>
      <c r="P270" s="127" t="s">
        <v>49</v>
      </c>
      <c r="Q270" s="127" t="s">
        <v>49</v>
      </c>
      <c r="R270" s="127" t="s">
        <v>49</v>
      </c>
      <c r="S270" s="103" t="s">
        <v>50</v>
      </c>
      <c r="T270" s="127" t="s">
        <v>49</v>
      </c>
      <c r="U270" s="103" t="s">
        <v>49</v>
      </c>
      <c r="V270" s="103" t="s">
        <v>49</v>
      </c>
      <c r="W270" s="103" t="s">
        <v>49</v>
      </c>
    </row>
    <row r="271" customFormat="false" ht="15" hidden="false" customHeight="true" outlineLevel="0" collapsed="false">
      <c r="A271" s="91" t="n">
        <v>266</v>
      </c>
      <c r="B271" s="122" t="s">
        <v>573</v>
      </c>
      <c r="C271" s="103" t="s">
        <v>25</v>
      </c>
      <c r="D271" s="103" t="s">
        <v>39</v>
      </c>
      <c r="E271" s="128" t="n">
        <v>38442</v>
      </c>
      <c r="F271" s="103" t="s">
        <v>7353</v>
      </c>
      <c r="G271" s="105" t="s">
        <v>42</v>
      </c>
      <c r="H271" s="122" t="s">
        <v>7982</v>
      </c>
      <c r="I271" s="122" t="s">
        <v>2474</v>
      </c>
      <c r="J271" s="127" t="s">
        <v>7983</v>
      </c>
      <c r="K271" s="122" t="s">
        <v>478</v>
      </c>
      <c r="L271" s="122" t="s">
        <v>47</v>
      </c>
      <c r="M271" s="109" t="s">
        <v>7984</v>
      </c>
      <c r="N271" s="127" t="n">
        <v>8</v>
      </c>
      <c r="O271" s="127" t="s">
        <v>566</v>
      </c>
      <c r="P271" s="127" t="s">
        <v>49</v>
      </c>
      <c r="Q271" s="127" t="s">
        <v>49</v>
      </c>
      <c r="R271" s="127" t="s">
        <v>49</v>
      </c>
      <c r="S271" s="103" t="s">
        <v>50</v>
      </c>
      <c r="T271" s="127" t="s">
        <v>49</v>
      </c>
      <c r="U271" s="103" t="s">
        <v>49</v>
      </c>
      <c r="V271" s="103" t="s">
        <v>49</v>
      </c>
      <c r="W271" s="103" t="s">
        <v>49</v>
      </c>
    </row>
    <row r="272" customFormat="false" ht="15" hidden="false" customHeight="true" outlineLevel="0" collapsed="false">
      <c r="A272" s="91" t="n">
        <v>267</v>
      </c>
      <c r="B272" s="122" t="s">
        <v>573</v>
      </c>
      <c r="C272" s="103" t="s">
        <v>25</v>
      </c>
      <c r="D272" s="103" t="s">
        <v>39</v>
      </c>
      <c r="E272" s="128" t="n">
        <v>36830</v>
      </c>
      <c r="F272" s="103" t="s">
        <v>7313</v>
      </c>
      <c r="G272" s="105" t="s">
        <v>42</v>
      </c>
      <c r="H272" s="122" t="s">
        <v>7985</v>
      </c>
      <c r="I272" s="122" t="s">
        <v>7986</v>
      </c>
      <c r="J272" s="127" t="s">
        <v>7987</v>
      </c>
      <c r="K272" s="122" t="s">
        <v>885</v>
      </c>
      <c r="L272" s="122" t="s">
        <v>47</v>
      </c>
      <c r="M272" s="109" t="s">
        <v>7480</v>
      </c>
      <c r="N272" s="127" t="n">
        <v>11</v>
      </c>
      <c r="O272" s="127" t="s">
        <v>49</v>
      </c>
      <c r="P272" s="127" t="s">
        <v>49</v>
      </c>
      <c r="Q272" s="127" t="s">
        <v>49</v>
      </c>
      <c r="R272" s="127" t="s">
        <v>49</v>
      </c>
      <c r="S272" s="103" t="s">
        <v>50</v>
      </c>
      <c r="T272" s="127" t="s">
        <v>49</v>
      </c>
      <c r="U272" s="103" t="s">
        <v>49</v>
      </c>
      <c r="V272" s="103" t="s">
        <v>49</v>
      </c>
      <c r="W272" s="103" t="s">
        <v>49</v>
      </c>
    </row>
    <row r="273" customFormat="false" ht="15" hidden="false" customHeight="true" outlineLevel="0" collapsed="false">
      <c r="A273" s="91" t="n">
        <v>268</v>
      </c>
      <c r="B273" s="122" t="s">
        <v>7988</v>
      </c>
      <c r="C273" s="103" t="s">
        <v>25</v>
      </c>
      <c r="D273" s="103" t="s">
        <v>39</v>
      </c>
      <c r="E273" s="128" t="n">
        <v>37469</v>
      </c>
      <c r="F273" s="103" t="s">
        <v>7318</v>
      </c>
      <c r="G273" s="105" t="s">
        <v>42</v>
      </c>
      <c r="H273" s="122" t="s">
        <v>7985</v>
      </c>
      <c r="I273" s="122" t="s">
        <v>7986</v>
      </c>
      <c r="J273" s="127" t="s">
        <v>7987</v>
      </c>
      <c r="K273" s="122" t="s">
        <v>885</v>
      </c>
      <c r="L273" s="122" t="s">
        <v>47</v>
      </c>
      <c r="M273" s="109" t="s">
        <v>7480</v>
      </c>
      <c r="N273" s="127" t="n">
        <v>10</v>
      </c>
      <c r="O273" s="127" t="s">
        <v>49</v>
      </c>
      <c r="P273" s="127" t="s">
        <v>49</v>
      </c>
      <c r="Q273" s="127" t="s">
        <v>49</v>
      </c>
      <c r="R273" s="127" t="s">
        <v>49</v>
      </c>
      <c r="S273" s="103" t="s">
        <v>50</v>
      </c>
      <c r="T273" s="127" t="s">
        <v>49</v>
      </c>
      <c r="U273" s="103" t="s">
        <v>49</v>
      </c>
      <c r="V273" s="103" t="s">
        <v>49</v>
      </c>
      <c r="W273" s="103" t="s">
        <v>49</v>
      </c>
    </row>
    <row r="274" customFormat="false" ht="15" hidden="false" customHeight="true" outlineLevel="0" collapsed="false">
      <c r="A274" s="91" t="n">
        <v>269</v>
      </c>
      <c r="B274" s="122" t="s">
        <v>623</v>
      </c>
      <c r="C274" s="103" t="s">
        <v>39</v>
      </c>
      <c r="D274" s="103" t="s">
        <v>7293</v>
      </c>
      <c r="E274" s="104" t="n">
        <v>37121</v>
      </c>
      <c r="F274" s="103" t="s">
        <v>7376</v>
      </c>
      <c r="G274" s="105" t="s">
        <v>7989</v>
      </c>
      <c r="H274" s="102" t="s">
        <v>7990</v>
      </c>
      <c r="I274" s="102" t="s">
        <v>695</v>
      </c>
      <c r="J274" s="103" t="s">
        <v>7991</v>
      </c>
      <c r="K274" s="122" t="s">
        <v>7992</v>
      </c>
      <c r="L274" s="102" t="s">
        <v>7501</v>
      </c>
      <c r="M274" s="106" t="s">
        <v>7993</v>
      </c>
      <c r="N274" s="103" t="n">
        <v>10</v>
      </c>
      <c r="O274" s="103" t="s">
        <v>566</v>
      </c>
      <c r="P274" s="103" t="s">
        <v>49</v>
      </c>
      <c r="Q274" s="103" t="s">
        <v>49</v>
      </c>
      <c r="R274" s="103" t="s">
        <v>49</v>
      </c>
      <c r="S274" s="103" t="s">
        <v>50</v>
      </c>
      <c r="T274" s="103" t="s">
        <v>49</v>
      </c>
      <c r="U274" s="103" t="s">
        <v>49</v>
      </c>
      <c r="V274" s="103" t="s">
        <v>49</v>
      </c>
      <c r="W274" s="103" t="s">
        <v>49</v>
      </c>
    </row>
    <row r="275" customFormat="false" ht="15" hidden="false" customHeight="true" outlineLevel="0" collapsed="false">
      <c r="A275" s="91" t="n">
        <v>270</v>
      </c>
      <c r="B275" s="102" t="s">
        <v>7994</v>
      </c>
      <c r="C275" s="103" t="s">
        <v>25</v>
      </c>
      <c r="D275" s="103" t="s">
        <v>39</v>
      </c>
      <c r="E275" s="104" t="n">
        <v>41090</v>
      </c>
      <c r="F275" s="103" t="s">
        <v>7301</v>
      </c>
      <c r="G275" s="105" t="s">
        <v>7995</v>
      </c>
      <c r="H275" s="102" t="s">
        <v>7996</v>
      </c>
      <c r="I275" s="102" t="s">
        <v>7997</v>
      </c>
      <c r="J275" s="103" t="s">
        <v>7998</v>
      </c>
      <c r="K275" s="102" t="s">
        <v>7999</v>
      </c>
      <c r="L275" s="102" t="s">
        <v>47</v>
      </c>
      <c r="M275" s="106" t="s">
        <v>8000</v>
      </c>
      <c r="N275" s="103" t="s">
        <v>159</v>
      </c>
      <c r="O275" s="103" t="s">
        <v>49</v>
      </c>
      <c r="P275" s="103" t="s">
        <v>49</v>
      </c>
      <c r="Q275" s="103" t="s">
        <v>49</v>
      </c>
      <c r="R275" s="103" t="s">
        <v>49</v>
      </c>
      <c r="S275" s="103" t="s">
        <v>50</v>
      </c>
      <c r="T275" s="103" t="s">
        <v>49</v>
      </c>
      <c r="U275" s="103" t="s">
        <v>49</v>
      </c>
      <c r="V275" s="103" t="s">
        <v>49</v>
      </c>
      <c r="W275" s="103" t="s">
        <v>49</v>
      </c>
    </row>
    <row r="276" customFormat="false" ht="15" hidden="false" customHeight="true" outlineLevel="0" collapsed="false">
      <c r="A276" s="91" t="n">
        <v>271</v>
      </c>
      <c r="B276" s="102" t="s">
        <v>1337</v>
      </c>
      <c r="C276" s="103" t="s">
        <v>25</v>
      </c>
      <c r="D276" s="103" t="s">
        <v>39</v>
      </c>
      <c r="E276" s="104" t="n">
        <v>39851</v>
      </c>
      <c r="F276" s="103" t="s">
        <v>7308</v>
      </c>
      <c r="G276" s="105" t="s">
        <v>42</v>
      </c>
      <c r="H276" s="102" t="s">
        <v>6722</v>
      </c>
      <c r="I276" s="102" t="s">
        <v>4501</v>
      </c>
      <c r="J276" s="103" t="s">
        <v>8001</v>
      </c>
      <c r="K276" s="102" t="s">
        <v>49</v>
      </c>
      <c r="L276" s="102" t="s">
        <v>7501</v>
      </c>
      <c r="M276" s="109" t="s">
        <v>7480</v>
      </c>
      <c r="N276" s="103" t="n">
        <v>4</v>
      </c>
      <c r="O276" s="103" t="s">
        <v>566</v>
      </c>
      <c r="P276" s="103" t="s">
        <v>49</v>
      </c>
      <c r="Q276" s="103" t="s">
        <v>49</v>
      </c>
      <c r="R276" s="103" t="s">
        <v>49</v>
      </c>
      <c r="S276" s="103" t="s">
        <v>50</v>
      </c>
      <c r="T276" s="103" t="s">
        <v>49</v>
      </c>
      <c r="U276" s="103" t="s">
        <v>49</v>
      </c>
      <c r="V276" s="103" t="s">
        <v>49</v>
      </c>
      <c r="W276" s="103" t="s">
        <v>49</v>
      </c>
    </row>
    <row r="277" customFormat="false" ht="15" hidden="false" customHeight="true" outlineLevel="0" collapsed="false">
      <c r="A277" s="91" t="n">
        <v>272</v>
      </c>
      <c r="B277" s="102" t="s">
        <v>332</v>
      </c>
      <c r="C277" s="103" t="s">
        <v>39</v>
      </c>
      <c r="D277" s="103" t="s">
        <v>7293</v>
      </c>
      <c r="E277" s="104" t="n">
        <v>38489</v>
      </c>
      <c r="F277" s="103" t="s">
        <v>7379</v>
      </c>
      <c r="G277" s="105" t="s">
        <v>42</v>
      </c>
      <c r="H277" s="102" t="s">
        <v>6722</v>
      </c>
      <c r="I277" s="102" t="s">
        <v>4501</v>
      </c>
      <c r="J277" s="103" t="s">
        <v>8001</v>
      </c>
      <c r="K277" s="102" t="s">
        <v>49</v>
      </c>
      <c r="L277" s="102" t="s">
        <v>7501</v>
      </c>
      <c r="M277" s="109" t="s">
        <v>7480</v>
      </c>
      <c r="N277" s="103" t="n">
        <v>7</v>
      </c>
      <c r="O277" s="103" t="s">
        <v>566</v>
      </c>
      <c r="P277" s="103" t="s">
        <v>49</v>
      </c>
      <c r="Q277" s="103" t="s">
        <v>49</v>
      </c>
      <c r="R277" s="103" t="s">
        <v>49</v>
      </c>
      <c r="S277" s="103" t="s">
        <v>50</v>
      </c>
      <c r="T277" s="103" t="s">
        <v>49</v>
      </c>
      <c r="U277" s="103" t="s">
        <v>49</v>
      </c>
      <c r="V277" s="103" t="s">
        <v>49</v>
      </c>
      <c r="W277" s="103" t="s">
        <v>49</v>
      </c>
    </row>
    <row r="278" customFormat="false" ht="15" hidden="false" customHeight="true" outlineLevel="0" collapsed="false">
      <c r="A278" s="91" t="n">
        <v>273</v>
      </c>
      <c r="B278" s="102" t="s">
        <v>8002</v>
      </c>
      <c r="C278" s="103" t="s">
        <v>39</v>
      </c>
      <c r="D278" s="103" t="s">
        <v>7293</v>
      </c>
      <c r="E278" s="104" t="n">
        <v>39788</v>
      </c>
      <c r="F278" s="103" t="s">
        <v>7308</v>
      </c>
      <c r="G278" s="105" t="s">
        <v>8003</v>
      </c>
      <c r="H278" s="102" t="s">
        <v>8004</v>
      </c>
      <c r="I278" s="102" t="s">
        <v>1126</v>
      </c>
      <c r="J278" s="103" t="s">
        <v>8005</v>
      </c>
      <c r="K278" s="102" t="s">
        <v>345</v>
      </c>
      <c r="L278" s="102" t="s">
        <v>7501</v>
      </c>
      <c r="M278" s="106" t="s">
        <v>7846</v>
      </c>
      <c r="N278" s="103" t="n">
        <v>3</v>
      </c>
      <c r="O278" s="103" t="s">
        <v>566</v>
      </c>
      <c r="P278" s="103" t="s">
        <v>49</v>
      </c>
      <c r="Q278" s="103" t="s">
        <v>49</v>
      </c>
      <c r="R278" s="103" t="s">
        <v>49</v>
      </c>
      <c r="S278" s="103" t="s">
        <v>50</v>
      </c>
      <c r="T278" s="103" t="s">
        <v>49</v>
      </c>
      <c r="U278" s="103" t="s">
        <v>49</v>
      </c>
      <c r="V278" s="103" t="s">
        <v>49</v>
      </c>
      <c r="W278" s="103" t="s">
        <v>49</v>
      </c>
    </row>
    <row r="279" customFormat="false" ht="15" hidden="false" customHeight="true" outlineLevel="0" collapsed="false">
      <c r="A279" s="91" t="n">
        <v>274</v>
      </c>
      <c r="B279" s="102" t="s">
        <v>8006</v>
      </c>
      <c r="C279" s="103" t="s">
        <v>39</v>
      </c>
      <c r="D279" s="103" t="s">
        <v>7293</v>
      </c>
      <c r="E279" s="104" t="n">
        <v>40240</v>
      </c>
      <c r="F279" s="103" t="s">
        <v>7294</v>
      </c>
      <c r="G279" s="105" t="s">
        <v>8003</v>
      </c>
      <c r="H279" s="102" t="s">
        <v>8004</v>
      </c>
      <c r="I279" s="102" t="s">
        <v>1126</v>
      </c>
      <c r="J279" s="103" t="s">
        <v>8005</v>
      </c>
      <c r="K279" s="102" t="s">
        <v>345</v>
      </c>
      <c r="L279" s="102" t="s">
        <v>7501</v>
      </c>
      <c r="M279" s="106" t="s">
        <v>7846</v>
      </c>
      <c r="N279" s="103" t="n">
        <v>2</v>
      </c>
      <c r="O279" s="103" t="s">
        <v>566</v>
      </c>
      <c r="P279" s="103" t="s">
        <v>49</v>
      </c>
      <c r="Q279" s="103" t="s">
        <v>49</v>
      </c>
      <c r="R279" s="103" t="s">
        <v>49</v>
      </c>
      <c r="S279" s="103" t="s">
        <v>50</v>
      </c>
      <c r="T279" s="103" t="s">
        <v>49</v>
      </c>
      <c r="U279" s="103" t="s">
        <v>49</v>
      </c>
      <c r="V279" s="103" t="s">
        <v>49</v>
      </c>
      <c r="W279" s="103" t="s">
        <v>49</v>
      </c>
    </row>
    <row r="280" customFormat="false" ht="15" hidden="false" customHeight="true" outlineLevel="0" collapsed="false">
      <c r="A280" s="91" t="n">
        <v>275</v>
      </c>
      <c r="B280" s="102" t="s">
        <v>621</v>
      </c>
      <c r="C280" s="103" t="s">
        <v>39</v>
      </c>
      <c r="D280" s="103" t="s">
        <v>7293</v>
      </c>
      <c r="E280" s="104" t="n">
        <v>37695</v>
      </c>
      <c r="F280" s="103" t="s">
        <v>7316</v>
      </c>
      <c r="G280" s="105" t="s">
        <v>42</v>
      </c>
      <c r="H280" s="102" t="s">
        <v>8007</v>
      </c>
      <c r="I280" s="102" t="s">
        <v>2181</v>
      </c>
      <c r="J280" s="103" t="s">
        <v>8008</v>
      </c>
      <c r="K280" s="102" t="s">
        <v>478</v>
      </c>
      <c r="L280" s="102" t="s">
        <v>7501</v>
      </c>
      <c r="M280" s="106" t="s">
        <v>7480</v>
      </c>
      <c r="N280" s="103" t="n">
        <v>9</v>
      </c>
      <c r="O280" s="103" t="s">
        <v>566</v>
      </c>
      <c r="P280" s="103" t="s">
        <v>49</v>
      </c>
      <c r="Q280" s="103" t="s">
        <v>49</v>
      </c>
      <c r="R280" s="103" t="s">
        <v>49</v>
      </c>
      <c r="S280" s="103" t="s">
        <v>50</v>
      </c>
      <c r="T280" s="103" t="s">
        <v>49</v>
      </c>
      <c r="U280" s="103" t="s">
        <v>49</v>
      </c>
      <c r="V280" s="103" t="s">
        <v>49</v>
      </c>
      <c r="W280" s="103" t="s">
        <v>49</v>
      </c>
    </row>
    <row r="281" customFormat="false" ht="15" hidden="false" customHeight="true" outlineLevel="0" collapsed="false">
      <c r="A281" s="91" t="n">
        <v>276</v>
      </c>
      <c r="B281" s="102" t="s">
        <v>2181</v>
      </c>
      <c r="C281" s="103" t="s">
        <v>39</v>
      </c>
      <c r="D281" s="103" t="s">
        <v>7293</v>
      </c>
      <c r="E281" s="104" t="n">
        <v>38828</v>
      </c>
      <c r="F281" s="103" t="s">
        <v>7379</v>
      </c>
      <c r="G281" s="105" t="s">
        <v>42</v>
      </c>
      <c r="H281" s="102" t="s">
        <v>8007</v>
      </c>
      <c r="I281" s="102" t="s">
        <v>2181</v>
      </c>
      <c r="J281" s="103" t="s">
        <v>8008</v>
      </c>
      <c r="K281" s="102" t="s">
        <v>478</v>
      </c>
      <c r="L281" s="102" t="s">
        <v>7501</v>
      </c>
      <c r="M281" s="106" t="s">
        <v>7480</v>
      </c>
      <c r="N281" s="103" t="n">
        <v>7</v>
      </c>
      <c r="O281" s="103" t="s">
        <v>566</v>
      </c>
      <c r="P281" s="103" t="s">
        <v>49</v>
      </c>
      <c r="Q281" s="103" t="s">
        <v>49</v>
      </c>
      <c r="R281" s="103" t="s">
        <v>49</v>
      </c>
      <c r="S281" s="103" t="s">
        <v>50</v>
      </c>
      <c r="T281" s="103" t="s">
        <v>49</v>
      </c>
      <c r="U281" s="103" t="s">
        <v>49</v>
      </c>
      <c r="V281" s="103" t="s">
        <v>49</v>
      </c>
      <c r="W281" s="103" t="s">
        <v>49</v>
      </c>
    </row>
    <row r="282" customFormat="false" ht="15" hidden="false" customHeight="true" outlineLevel="0" collapsed="false">
      <c r="A282" s="91" t="n">
        <v>277</v>
      </c>
      <c r="B282" s="102" t="s">
        <v>507</v>
      </c>
      <c r="C282" s="103" t="s">
        <v>39</v>
      </c>
      <c r="D282" s="103" t="s">
        <v>7293</v>
      </c>
      <c r="E282" s="104" t="n">
        <v>39309</v>
      </c>
      <c r="F282" s="103" t="s">
        <v>7356</v>
      </c>
      <c r="G282" s="105" t="s">
        <v>42</v>
      </c>
      <c r="H282" s="102" t="s">
        <v>8007</v>
      </c>
      <c r="I282" s="102" t="s">
        <v>2181</v>
      </c>
      <c r="J282" s="103" t="s">
        <v>8008</v>
      </c>
      <c r="K282" s="102" t="s">
        <v>478</v>
      </c>
      <c r="L282" s="102" t="s">
        <v>7501</v>
      </c>
      <c r="M282" s="106" t="s">
        <v>8009</v>
      </c>
      <c r="N282" s="103" t="n">
        <v>6</v>
      </c>
      <c r="O282" s="103" t="s">
        <v>566</v>
      </c>
      <c r="P282" s="103" t="s">
        <v>49</v>
      </c>
      <c r="Q282" s="103" t="s">
        <v>49</v>
      </c>
      <c r="R282" s="103" t="s">
        <v>49</v>
      </c>
      <c r="S282" s="103" t="s">
        <v>50</v>
      </c>
      <c r="T282" s="103" t="s">
        <v>49</v>
      </c>
      <c r="U282" s="103" t="s">
        <v>49</v>
      </c>
      <c r="V282" s="103" t="s">
        <v>49</v>
      </c>
      <c r="W282" s="103" t="s">
        <v>49</v>
      </c>
    </row>
    <row r="283" customFormat="false" ht="15" hidden="false" customHeight="true" outlineLevel="0" collapsed="false">
      <c r="A283" s="91" t="n">
        <v>278</v>
      </c>
      <c r="B283" s="102" t="s">
        <v>8010</v>
      </c>
      <c r="C283" s="103" t="s">
        <v>25</v>
      </c>
      <c r="D283" s="103" t="s">
        <v>39</v>
      </c>
      <c r="E283" s="104" t="n">
        <v>41989</v>
      </c>
      <c r="F283" s="103" t="s">
        <v>7328</v>
      </c>
      <c r="G283" s="105" t="s">
        <v>8011</v>
      </c>
      <c r="H283" s="102" t="s">
        <v>8012</v>
      </c>
      <c r="I283" s="102" t="s">
        <v>8013</v>
      </c>
      <c r="J283" s="103" t="s">
        <v>8008</v>
      </c>
      <c r="K283" s="102" t="s">
        <v>463</v>
      </c>
      <c r="L283" s="102" t="s">
        <v>47</v>
      </c>
      <c r="M283" s="106" t="s">
        <v>49</v>
      </c>
      <c r="N283" s="103" t="s">
        <v>49</v>
      </c>
      <c r="O283" s="103" t="s">
        <v>49</v>
      </c>
      <c r="P283" s="103" t="s">
        <v>49</v>
      </c>
      <c r="Q283" s="103" t="s">
        <v>49</v>
      </c>
      <c r="R283" s="103" t="s">
        <v>49</v>
      </c>
      <c r="S283" s="103" t="s">
        <v>77</v>
      </c>
      <c r="T283" s="103" t="s">
        <v>49</v>
      </c>
      <c r="U283" s="103" t="s">
        <v>49</v>
      </c>
      <c r="V283" s="103" t="s">
        <v>49</v>
      </c>
      <c r="W283" s="103" t="s">
        <v>49</v>
      </c>
    </row>
    <row r="284" customFormat="false" ht="15" hidden="false" customHeight="true" outlineLevel="0" collapsed="false">
      <c r="A284" s="91" t="n">
        <v>279</v>
      </c>
      <c r="B284" s="102" t="s">
        <v>255</v>
      </c>
      <c r="C284" s="103" t="s">
        <v>39</v>
      </c>
      <c r="D284" s="103" t="s">
        <v>7293</v>
      </c>
      <c r="E284" s="104" t="n">
        <v>40564</v>
      </c>
      <c r="F284" s="103" t="s">
        <v>7371</v>
      </c>
      <c r="G284" s="105" t="s">
        <v>8011</v>
      </c>
      <c r="H284" s="102" t="s">
        <v>8012</v>
      </c>
      <c r="I284" s="102" t="s">
        <v>8013</v>
      </c>
      <c r="J284" s="103" t="s">
        <v>8008</v>
      </c>
      <c r="K284" s="102" t="s">
        <v>463</v>
      </c>
      <c r="L284" s="102" t="s">
        <v>47</v>
      </c>
      <c r="M284" s="106" t="s">
        <v>8014</v>
      </c>
      <c r="N284" s="103" t="n">
        <v>1</v>
      </c>
      <c r="O284" s="103" t="s">
        <v>49</v>
      </c>
      <c r="P284" s="103" t="s">
        <v>49</v>
      </c>
      <c r="Q284" s="103" t="s">
        <v>49</v>
      </c>
      <c r="R284" s="103" t="s">
        <v>49</v>
      </c>
      <c r="S284" s="103" t="s">
        <v>77</v>
      </c>
      <c r="T284" s="103" t="s">
        <v>49</v>
      </c>
      <c r="U284" s="103" t="s">
        <v>49</v>
      </c>
      <c r="V284" s="103" t="s">
        <v>49</v>
      </c>
      <c r="W284" s="103" t="s">
        <v>49</v>
      </c>
    </row>
    <row r="285" customFormat="false" ht="15" hidden="false" customHeight="true" outlineLevel="0" collapsed="false">
      <c r="A285" s="91" t="n">
        <v>280</v>
      </c>
      <c r="B285" s="102" t="s">
        <v>4422</v>
      </c>
      <c r="C285" s="103" t="s">
        <v>25</v>
      </c>
      <c r="D285" s="103" t="s">
        <v>39</v>
      </c>
      <c r="E285" s="104" t="n">
        <v>39919</v>
      </c>
      <c r="F285" s="103" t="s">
        <v>7294</v>
      </c>
      <c r="G285" s="105" t="s">
        <v>42</v>
      </c>
      <c r="H285" s="102" t="s">
        <v>1228</v>
      </c>
      <c r="I285" s="102" t="s">
        <v>8015</v>
      </c>
      <c r="J285" s="103" t="s">
        <v>8016</v>
      </c>
      <c r="K285" s="102" t="s">
        <v>697</v>
      </c>
      <c r="L285" s="102" t="s">
        <v>7501</v>
      </c>
      <c r="M285" s="106" t="s">
        <v>7846</v>
      </c>
      <c r="N285" s="103" t="n">
        <v>4</v>
      </c>
      <c r="O285" s="103" t="s">
        <v>566</v>
      </c>
      <c r="P285" s="103" t="s">
        <v>49</v>
      </c>
      <c r="Q285" s="103" t="s">
        <v>49</v>
      </c>
      <c r="R285" s="103" t="s">
        <v>49</v>
      </c>
      <c r="S285" s="103" t="s">
        <v>50</v>
      </c>
      <c r="T285" s="103" t="s">
        <v>49</v>
      </c>
      <c r="U285" s="103" t="s">
        <v>49</v>
      </c>
      <c r="V285" s="103" t="s">
        <v>49</v>
      </c>
      <c r="W285" s="103" t="s">
        <v>49</v>
      </c>
    </row>
    <row r="286" customFormat="false" ht="15" hidden="false" customHeight="true" outlineLevel="0" collapsed="false">
      <c r="A286" s="91" t="n">
        <v>281</v>
      </c>
      <c r="B286" s="102" t="s">
        <v>8017</v>
      </c>
      <c r="C286" s="103" t="s">
        <v>25</v>
      </c>
      <c r="D286" s="103" t="s">
        <v>39</v>
      </c>
      <c r="E286" s="104" t="n">
        <v>41022</v>
      </c>
      <c r="F286" s="103" t="s">
        <v>7312</v>
      </c>
      <c r="G286" s="105" t="s">
        <v>42</v>
      </c>
      <c r="H286" s="102" t="s">
        <v>1228</v>
      </c>
      <c r="I286" s="102" t="s">
        <v>8015</v>
      </c>
      <c r="J286" s="103" t="s">
        <v>8016</v>
      </c>
      <c r="K286" s="102" t="s">
        <v>697</v>
      </c>
      <c r="L286" s="102" t="s">
        <v>7501</v>
      </c>
      <c r="M286" s="106" t="s">
        <v>7846</v>
      </c>
      <c r="N286" s="103" t="n">
        <v>1</v>
      </c>
      <c r="O286" s="103" t="s">
        <v>566</v>
      </c>
      <c r="P286" s="103" t="s">
        <v>49</v>
      </c>
      <c r="Q286" s="103" t="s">
        <v>49</v>
      </c>
      <c r="R286" s="103" t="s">
        <v>49</v>
      </c>
      <c r="S286" s="103" t="s">
        <v>50</v>
      </c>
      <c r="T286" s="103" t="s">
        <v>49</v>
      </c>
      <c r="U286" s="103" t="s">
        <v>49</v>
      </c>
      <c r="V286" s="103" t="s">
        <v>49</v>
      </c>
      <c r="W286" s="103" t="s">
        <v>49</v>
      </c>
    </row>
    <row r="287" customFormat="false" ht="15" hidden="false" customHeight="true" outlineLevel="0" collapsed="false">
      <c r="A287" s="91" t="n">
        <v>282</v>
      </c>
      <c r="B287" s="102" t="s">
        <v>8018</v>
      </c>
      <c r="C287" s="103" t="s">
        <v>25</v>
      </c>
      <c r="D287" s="103" t="s">
        <v>39</v>
      </c>
      <c r="E287" s="104" t="n">
        <v>39073</v>
      </c>
      <c r="F287" s="103" t="s">
        <v>7335</v>
      </c>
      <c r="G287" s="105" t="s">
        <v>42</v>
      </c>
      <c r="H287" s="102" t="s">
        <v>8019</v>
      </c>
      <c r="I287" s="102" t="s">
        <v>8020</v>
      </c>
      <c r="J287" s="103" t="s">
        <v>8021</v>
      </c>
      <c r="K287" s="102" t="s">
        <v>156</v>
      </c>
      <c r="L287" s="102" t="s">
        <v>47</v>
      </c>
      <c r="M287" s="106" t="s">
        <v>8022</v>
      </c>
      <c r="N287" s="103" t="n">
        <v>5</v>
      </c>
      <c r="O287" s="103" t="s">
        <v>49</v>
      </c>
      <c r="P287" s="103" t="s">
        <v>49</v>
      </c>
      <c r="Q287" s="103" t="s">
        <v>49</v>
      </c>
      <c r="R287" s="103" t="s">
        <v>49</v>
      </c>
      <c r="S287" s="103" t="s">
        <v>50</v>
      </c>
      <c r="T287" s="103" t="s">
        <v>49</v>
      </c>
      <c r="U287" s="103" t="s">
        <v>49</v>
      </c>
      <c r="V287" s="103" t="s">
        <v>49</v>
      </c>
      <c r="W287" s="103" t="s">
        <v>49</v>
      </c>
    </row>
    <row r="288" customFormat="false" ht="15" hidden="false" customHeight="true" outlineLevel="0" collapsed="false">
      <c r="A288" s="91" t="n">
        <v>283</v>
      </c>
      <c r="B288" s="102" t="s">
        <v>2242</v>
      </c>
      <c r="C288" s="103" t="s">
        <v>39</v>
      </c>
      <c r="D288" s="103" t="s">
        <v>7293</v>
      </c>
      <c r="E288" s="104" t="n">
        <v>40290</v>
      </c>
      <c r="F288" s="103" t="s">
        <v>7371</v>
      </c>
      <c r="G288" s="105" t="s">
        <v>42</v>
      </c>
      <c r="H288" s="102" t="s">
        <v>8019</v>
      </c>
      <c r="I288" s="102" t="s">
        <v>8020</v>
      </c>
      <c r="J288" s="103" t="s">
        <v>8021</v>
      </c>
      <c r="K288" s="102" t="s">
        <v>156</v>
      </c>
      <c r="L288" s="102" t="s">
        <v>47</v>
      </c>
      <c r="M288" s="106" t="s">
        <v>7543</v>
      </c>
      <c r="N288" s="103" t="n">
        <v>2</v>
      </c>
      <c r="O288" s="103" t="s">
        <v>49</v>
      </c>
      <c r="P288" s="103" t="s">
        <v>49</v>
      </c>
      <c r="Q288" s="103" t="s">
        <v>49</v>
      </c>
      <c r="R288" s="103" t="s">
        <v>49</v>
      </c>
      <c r="S288" s="103" t="s">
        <v>50</v>
      </c>
      <c r="T288" s="103" t="s">
        <v>49</v>
      </c>
      <c r="U288" s="103" t="s">
        <v>49</v>
      </c>
      <c r="V288" s="103" t="s">
        <v>49</v>
      </c>
      <c r="W288" s="103" t="s">
        <v>49</v>
      </c>
    </row>
    <row r="289" customFormat="false" ht="15" hidden="false" customHeight="true" outlineLevel="0" collapsed="false">
      <c r="A289" s="91" t="n">
        <v>284</v>
      </c>
      <c r="B289" s="102" t="s">
        <v>8023</v>
      </c>
      <c r="C289" s="103" t="s">
        <v>25</v>
      </c>
      <c r="D289" s="103" t="s">
        <v>39</v>
      </c>
      <c r="E289" s="104" t="n">
        <v>40847</v>
      </c>
      <c r="F289" s="103" t="s">
        <v>7312</v>
      </c>
      <c r="G289" s="105" t="s">
        <v>42</v>
      </c>
      <c r="H289" s="102" t="s">
        <v>8024</v>
      </c>
      <c r="I289" s="102" t="s">
        <v>8025</v>
      </c>
      <c r="J289" s="103" t="s">
        <v>8021</v>
      </c>
      <c r="K289" s="102" t="s">
        <v>156</v>
      </c>
      <c r="L289" s="102" t="s">
        <v>47</v>
      </c>
      <c r="M289" s="106" t="s">
        <v>7543</v>
      </c>
      <c r="N289" s="103" t="n">
        <v>1</v>
      </c>
      <c r="O289" s="103" t="s">
        <v>49</v>
      </c>
      <c r="P289" s="103" t="s">
        <v>49</v>
      </c>
      <c r="Q289" s="103" t="s">
        <v>49</v>
      </c>
      <c r="R289" s="103" t="s">
        <v>49</v>
      </c>
      <c r="S289" s="103" t="s">
        <v>50</v>
      </c>
      <c r="T289" s="103" t="s">
        <v>49</v>
      </c>
      <c r="U289" s="103" t="s">
        <v>49</v>
      </c>
      <c r="V289" s="103" t="s">
        <v>49</v>
      </c>
      <c r="W289" s="103" t="s">
        <v>49</v>
      </c>
    </row>
    <row r="290" customFormat="false" ht="15" hidden="false" customHeight="true" outlineLevel="0" collapsed="false">
      <c r="A290" s="91" t="n">
        <v>285</v>
      </c>
      <c r="B290" s="102" t="s">
        <v>8026</v>
      </c>
      <c r="C290" s="103" t="s">
        <v>25</v>
      </c>
      <c r="D290" s="103" t="s">
        <v>39</v>
      </c>
      <c r="E290" s="104" t="n">
        <v>42223</v>
      </c>
      <c r="F290" s="103" t="s">
        <v>7359</v>
      </c>
      <c r="G290" s="105" t="s">
        <v>42</v>
      </c>
      <c r="H290" s="102" t="s">
        <v>8024</v>
      </c>
      <c r="I290" s="102" t="s">
        <v>8025</v>
      </c>
      <c r="J290" s="103" t="s">
        <v>8021</v>
      </c>
      <c r="K290" s="102" t="s">
        <v>156</v>
      </c>
      <c r="L290" s="102" t="s">
        <v>47</v>
      </c>
      <c r="M290" s="106" t="s">
        <v>49</v>
      </c>
      <c r="N290" s="103" t="s">
        <v>49</v>
      </c>
      <c r="O290" s="103" t="s">
        <v>49</v>
      </c>
      <c r="P290" s="103" t="s">
        <v>49</v>
      </c>
      <c r="Q290" s="103" t="s">
        <v>49</v>
      </c>
      <c r="R290" s="103" t="s">
        <v>49</v>
      </c>
      <c r="S290" s="103" t="s">
        <v>50</v>
      </c>
      <c r="T290" s="103" t="s">
        <v>49</v>
      </c>
      <c r="U290" s="103" t="s">
        <v>49</v>
      </c>
      <c r="V290" s="103" t="s">
        <v>49</v>
      </c>
      <c r="W290" s="103" t="s">
        <v>49</v>
      </c>
    </row>
    <row r="291" customFormat="false" ht="15" hidden="false" customHeight="true" outlineLevel="0" collapsed="false">
      <c r="A291" s="91" t="n">
        <v>286</v>
      </c>
      <c r="B291" s="102" t="s">
        <v>8027</v>
      </c>
      <c r="C291" s="103" t="s">
        <v>25</v>
      </c>
      <c r="D291" s="103" t="s">
        <v>39</v>
      </c>
      <c r="E291" s="104" t="n">
        <v>38222</v>
      </c>
      <c r="F291" s="103" t="s">
        <v>7353</v>
      </c>
      <c r="G291" s="105" t="s">
        <v>8028</v>
      </c>
      <c r="H291" s="102" t="s">
        <v>6524</v>
      </c>
      <c r="I291" s="102" t="s">
        <v>3560</v>
      </c>
      <c r="J291" s="103" t="s">
        <v>8029</v>
      </c>
      <c r="K291" s="102" t="s">
        <v>156</v>
      </c>
      <c r="L291" s="102" t="s">
        <v>47</v>
      </c>
      <c r="M291" s="106" t="s">
        <v>8030</v>
      </c>
      <c r="N291" s="103" t="n">
        <v>7</v>
      </c>
      <c r="O291" s="103" t="s">
        <v>49</v>
      </c>
      <c r="P291" s="103" t="s">
        <v>49</v>
      </c>
      <c r="Q291" s="103" t="s">
        <v>49</v>
      </c>
      <c r="R291" s="103" t="s">
        <v>49</v>
      </c>
      <c r="S291" s="103" t="s">
        <v>50</v>
      </c>
      <c r="T291" s="103" t="s">
        <v>49</v>
      </c>
      <c r="U291" s="103" t="s">
        <v>49</v>
      </c>
      <c r="V291" s="103" t="s">
        <v>49</v>
      </c>
      <c r="W291" s="103" t="s">
        <v>49</v>
      </c>
    </row>
    <row r="292" customFormat="false" ht="15" hidden="false" customHeight="true" outlineLevel="0" collapsed="false">
      <c r="A292" s="91" t="n">
        <v>287</v>
      </c>
      <c r="B292" s="102" t="s">
        <v>8031</v>
      </c>
      <c r="C292" s="103" t="s">
        <v>25</v>
      </c>
      <c r="D292" s="103" t="s">
        <v>39</v>
      </c>
      <c r="E292" s="104" t="n">
        <v>40412</v>
      </c>
      <c r="F292" s="103" t="s">
        <v>7371</v>
      </c>
      <c r="G292" s="105" t="s">
        <v>8028</v>
      </c>
      <c r="H292" s="102" t="s">
        <v>6524</v>
      </c>
      <c r="I292" s="102" t="s">
        <v>3560</v>
      </c>
      <c r="J292" s="103" t="s">
        <v>8029</v>
      </c>
      <c r="K292" s="102" t="s">
        <v>156</v>
      </c>
      <c r="L292" s="102" t="s">
        <v>47</v>
      </c>
      <c r="M292" s="106" t="s">
        <v>8030</v>
      </c>
      <c r="N292" s="103" t="n">
        <v>3</v>
      </c>
      <c r="O292" s="103" t="s">
        <v>49</v>
      </c>
      <c r="P292" s="103" t="s">
        <v>49</v>
      </c>
      <c r="Q292" s="103" t="s">
        <v>49</v>
      </c>
      <c r="R292" s="103" t="s">
        <v>49</v>
      </c>
      <c r="S292" s="103" t="s">
        <v>50</v>
      </c>
      <c r="T292" s="103" t="s">
        <v>49</v>
      </c>
      <c r="U292" s="103" t="s">
        <v>49</v>
      </c>
      <c r="V292" s="103" t="s">
        <v>49</v>
      </c>
      <c r="W292" s="103" t="s">
        <v>49</v>
      </c>
    </row>
    <row r="293" customFormat="false" ht="15" hidden="false" customHeight="true" outlineLevel="0" collapsed="false">
      <c r="A293" s="91" t="n">
        <v>288</v>
      </c>
      <c r="B293" s="102" t="s">
        <v>6730</v>
      </c>
      <c r="C293" s="103" t="s">
        <v>25</v>
      </c>
      <c r="D293" s="103" t="s">
        <v>39</v>
      </c>
      <c r="E293" s="104" t="n">
        <v>41426</v>
      </c>
      <c r="F293" s="103" t="s">
        <v>7303</v>
      </c>
      <c r="G293" s="105" t="s">
        <v>8028</v>
      </c>
      <c r="H293" s="102" t="s">
        <v>5684</v>
      </c>
      <c r="I293" s="102" t="s">
        <v>8032</v>
      </c>
      <c r="J293" s="103" t="s">
        <v>8029</v>
      </c>
      <c r="K293" s="102" t="s">
        <v>156</v>
      </c>
      <c r="L293" s="102" t="s">
        <v>47</v>
      </c>
      <c r="M293" s="106" t="s">
        <v>8033</v>
      </c>
      <c r="N293" s="103" t="s">
        <v>65</v>
      </c>
      <c r="O293" s="103" t="s">
        <v>49</v>
      </c>
      <c r="P293" s="103" t="s">
        <v>49</v>
      </c>
      <c r="Q293" s="103" t="s">
        <v>49</v>
      </c>
      <c r="R293" s="103" t="s">
        <v>49</v>
      </c>
      <c r="S293" s="103" t="s">
        <v>50</v>
      </c>
      <c r="T293" s="103" t="s">
        <v>49</v>
      </c>
      <c r="U293" s="103" t="s">
        <v>49</v>
      </c>
      <c r="V293" s="103" t="s">
        <v>49</v>
      </c>
      <c r="W293" s="103" t="s">
        <v>49</v>
      </c>
    </row>
    <row r="294" customFormat="false" ht="15" hidden="false" customHeight="true" outlineLevel="0" collapsed="false">
      <c r="A294" s="91" t="n">
        <v>289</v>
      </c>
      <c r="B294" s="102" t="s">
        <v>2723</v>
      </c>
      <c r="C294" s="103" t="s">
        <v>25</v>
      </c>
      <c r="D294" s="103" t="s">
        <v>39</v>
      </c>
      <c r="E294" s="104" t="n">
        <v>37719</v>
      </c>
      <c r="F294" s="103" t="s">
        <v>7318</v>
      </c>
      <c r="G294" s="105" t="s">
        <v>8034</v>
      </c>
      <c r="H294" s="102" t="s">
        <v>8035</v>
      </c>
      <c r="I294" s="102" t="s">
        <v>1598</v>
      </c>
      <c r="J294" s="103" t="s">
        <v>8036</v>
      </c>
      <c r="K294" s="122" t="s">
        <v>49</v>
      </c>
      <c r="L294" s="102" t="s">
        <v>7501</v>
      </c>
      <c r="M294" s="106" t="s">
        <v>7478</v>
      </c>
      <c r="N294" s="103" t="n">
        <v>9</v>
      </c>
      <c r="O294" s="103" t="s">
        <v>566</v>
      </c>
      <c r="P294" s="103" t="s">
        <v>49</v>
      </c>
      <c r="Q294" s="103" t="s">
        <v>49</v>
      </c>
      <c r="R294" s="103" t="s">
        <v>49</v>
      </c>
      <c r="S294" s="103" t="s">
        <v>634</v>
      </c>
      <c r="T294" s="103" t="s">
        <v>49</v>
      </c>
      <c r="U294" s="103" t="s">
        <v>49</v>
      </c>
      <c r="V294" s="103" t="s">
        <v>49</v>
      </c>
      <c r="W294" s="103" t="s">
        <v>49</v>
      </c>
    </row>
    <row r="295" customFormat="false" ht="15" hidden="false" customHeight="true" outlineLevel="0" collapsed="false">
      <c r="A295" s="91" t="n">
        <v>290</v>
      </c>
      <c r="B295" s="102" t="s">
        <v>8037</v>
      </c>
      <c r="C295" s="103" t="s">
        <v>25</v>
      </c>
      <c r="D295" s="103" t="s">
        <v>39</v>
      </c>
      <c r="E295" s="104" t="n">
        <v>37314</v>
      </c>
      <c r="F295" s="103" t="s">
        <v>7316</v>
      </c>
      <c r="G295" s="105" t="s">
        <v>42</v>
      </c>
      <c r="H295" s="102" t="s">
        <v>8038</v>
      </c>
      <c r="I295" s="102" t="s">
        <v>8039</v>
      </c>
      <c r="J295" s="103" t="s">
        <v>8040</v>
      </c>
      <c r="K295" s="102" t="s">
        <v>8041</v>
      </c>
      <c r="L295" s="102" t="s">
        <v>120</v>
      </c>
      <c r="M295" s="106" t="s">
        <v>7553</v>
      </c>
      <c r="N295" s="103" t="n">
        <v>10</v>
      </c>
      <c r="O295" s="103" t="s">
        <v>566</v>
      </c>
      <c r="P295" s="103" t="s">
        <v>49</v>
      </c>
      <c r="Q295" s="103" t="s">
        <v>49</v>
      </c>
      <c r="R295" s="103" t="s">
        <v>49</v>
      </c>
      <c r="S295" s="103" t="s">
        <v>50</v>
      </c>
      <c r="T295" s="103" t="s">
        <v>49</v>
      </c>
      <c r="U295" s="103" t="s">
        <v>49</v>
      </c>
      <c r="V295" s="103" t="s">
        <v>49</v>
      </c>
      <c r="W295" s="103" t="s">
        <v>49</v>
      </c>
    </row>
    <row r="296" customFormat="false" ht="15" hidden="false" customHeight="true" outlineLevel="0" collapsed="false">
      <c r="A296" s="91" t="n">
        <v>291</v>
      </c>
      <c r="B296" s="102" t="s">
        <v>3085</v>
      </c>
      <c r="C296" s="103" t="s">
        <v>39</v>
      </c>
      <c r="D296" s="103" t="s">
        <v>7293</v>
      </c>
      <c r="E296" s="104" t="n">
        <v>38955</v>
      </c>
      <c r="F296" s="103" t="s">
        <v>7335</v>
      </c>
      <c r="G296" s="105" t="s">
        <v>42</v>
      </c>
      <c r="H296" s="102" t="s">
        <v>8042</v>
      </c>
      <c r="I296" s="102" t="s">
        <v>1084</v>
      </c>
      <c r="J296" s="103" t="s">
        <v>8043</v>
      </c>
      <c r="K296" s="102" t="s">
        <v>697</v>
      </c>
      <c r="L296" s="102" t="s">
        <v>7501</v>
      </c>
      <c r="M296" s="106" t="s">
        <v>7480</v>
      </c>
      <c r="N296" s="103" t="n">
        <v>6</v>
      </c>
      <c r="O296" s="103" t="s">
        <v>566</v>
      </c>
      <c r="P296" s="103" t="s">
        <v>49</v>
      </c>
      <c r="Q296" s="103" t="s">
        <v>49</v>
      </c>
      <c r="R296" s="103" t="s">
        <v>49</v>
      </c>
      <c r="S296" s="103" t="s">
        <v>50</v>
      </c>
      <c r="T296" s="103" t="s">
        <v>49</v>
      </c>
      <c r="U296" s="103" t="s">
        <v>49</v>
      </c>
      <c r="V296" s="103" t="s">
        <v>49</v>
      </c>
      <c r="W296" s="103" t="s">
        <v>49</v>
      </c>
    </row>
    <row r="297" customFormat="false" ht="15" hidden="false" customHeight="true" outlineLevel="0" collapsed="false">
      <c r="A297" s="91" t="n">
        <v>292</v>
      </c>
      <c r="B297" s="102" t="s">
        <v>6013</v>
      </c>
      <c r="C297" s="103" t="s">
        <v>25</v>
      </c>
      <c r="D297" s="103" t="s">
        <v>39</v>
      </c>
      <c r="E297" s="104" t="n">
        <v>40165</v>
      </c>
      <c r="F297" s="103" t="s">
        <v>7294</v>
      </c>
      <c r="G297" s="105" t="s">
        <v>42</v>
      </c>
      <c r="H297" s="102" t="s">
        <v>8042</v>
      </c>
      <c r="I297" s="102" t="s">
        <v>1084</v>
      </c>
      <c r="J297" s="103" t="s">
        <v>8043</v>
      </c>
      <c r="K297" s="102" t="s">
        <v>697</v>
      </c>
      <c r="L297" s="102" t="s">
        <v>7501</v>
      </c>
      <c r="M297" s="106" t="s">
        <v>7480</v>
      </c>
      <c r="N297" s="103" t="n">
        <v>3</v>
      </c>
      <c r="O297" s="103" t="s">
        <v>566</v>
      </c>
      <c r="P297" s="103" t="s">
        <v>49</v>
      </c>
      <c r="Q297" s="103" t="s">
        <v>49</v>
      </c>
      <c r="R297" s="103" t="s">
        <v>49</v>
      </c>
      <c r="S297" s="103" t="s">
        <v>50</v>
      </c>
      <c r="T297" s="103" t="s">
        <v>49</v>
      </c>
      <c r="U297" s="103" t="s">
        <v>49</v>
      </c>
      <c r="V297" s="103" t="s">
        <v>49</v>
      </c>
      <c r="W297" s="103" t="s">
        <v>49</v>
      </c>
    </row>
    <row r="298" customFormat="false" ht="15" hidden="false" customHeight="true" outlineLevel="0" collapsed="false">
      <c r="A298" s="91" t="n">
        <v>293</v>
      </c>
      <c r="B298" s="102" t="s">
        <v>8044</v>
      </c>
      <c r="C298" s="103" t="s">
        <v>25</v>
      </c>
      <c r="D298" s="103" t="s">
        <v>39</v>
      </c>
      <c r="E298" s="104" t="n">
        <v>40362</v>
      </c>
      <c r="F298" s="103" t="s">
        <v>7371</v>
      </c>
      <c r="G298" s="105" t="s">
        <v>42</v>
      </c>
      <c r="H298" s="102" t="s">
        <v>8045</v>
      </c>
      <c r="I298" s="102" t="s">
        <v>8046</v>
      </c>
      <c r="J298" s="103" t="s">
        <v>8043</v>
      </c>
      <c r="K298" s="102" t="s">
        <v>463</v>
      </c>
      <c r="L298" s="102" t="s">
        <v>7501</v>
      </c>
      <c r="M298" s="106" t="s">
        <v>7480</v>
      </c>
      <c r="N298" s="103" t="n">
        <v>2</v>
      </c>
      <c r="O298" s="103" t="s">
        <v>566</v>
      </c>
      <c r="P298" s="103" t="s">
        <v>49</v>
      </c>
      <c r="Q298" s="103" t="s">
        <v>49</v>
      </c>
      <c r="R298" s="103" t="s">
        <v>49</v>
      </c>
      <c r="S298" s="103" t="s">
        <v>50</v>
      </c>
      <c r="T298" s="103" t="s">
        <v>49</v>
      </c>
      <c r="U298" s="103" t="s">
        <v>49</v>
      </c>
      <c r="V298" s="103" t="s">
        <v>49</v>
      </c>
      <c r="W298" s="103" t="s">
        <v>49</v>
      </c>
    </row>
    <row r="299" customFormat="false" ht="15" hidden="false" customHeight="true" outlineLevel="0" collapsed="false">
      <c r="A299" s="91" t="n">
        <v>294</v>
      </c>
      <c r="B299" s="102" t="s">
        <v>473</v>
      </c>
      <c r="C299" s="103" t="s">
        <v>25</v>
      </c>
      <c r="D299" s="103" t="s">
        <v>39</v>
      </c>
      <c r="E299" s="104" t="n">
        <v>41779</v>
      </c>
      <c r="F299" s="103" t="s">
        <v>7328</v>
      </c>
      <c r="G299" s="105" t="s">
        <v>42</v>
      </c>
      <c r="H299" s="102" t="s">
        <v>8045</v>
      </c>
      <c r="I299" s="102" t="s">
        <v>8046</v>
      </c>
      <c r="J299" s="103" t="s">
        <v>8043</v>
      </c>
      <c r="K299" s="102" t="s">
        <v>463</v>
      </c>
      <c r="L299" s="102" t="s">
        <v>7501</v>
      </c>
      <c r="M299" s="106" t="s">
        <v>49</v>
      </c>
      <c r="N299" s="103" t="s">
        <v>49</v>
      </c>
      <c r="O299" s="103" t="s">
        <v>566</v>
      </c>
      <c r="P299" s="103" t="s">
        <v>49</v>
      </c>
      <c r="Q299" s="103" t="s">
        <v>49</v>
      </c>
      <c r="R299" s="103" t="s">
        <v>49</v>
      </c>
      <c r="S299" s="103" t="s">
        <v>50</v>
      </c>
      <c r="T299" s="103" t="s">
        <v>49</v>
      </c>
      <c r="U299" s="103" t="s">
        <v>49</v>
      </c>
      <c r="V299" s="103" t="s">
        <v>49</v>
      </c>
      <c r="W299" s="103" t="s">
        <v>49</v>
      </c>
    </row>
    <row r="300" customFormat="false" ht="15" hidden="false" customHeight="true" outlineLevel="0" collapsed="false">
      <c r="A300" s="91" t="n">
        <v>295</v>
      </c>
      <c r="B300" s="102" t="s">
        <v>8047</v>
      </c>
      <c r="C300" s="103" t="s">
        <v>25</v>
      </c>
      <c r="D300" s="103" t="s">
        <v>39</v>
      </c>
      <c r="E300" s="104" t="n">
        <v>41529</v>
      </c>
      <c r="F300" s="103" t="s">
        <v>7303</v>
      </c>
      <c r="G300" s="105" t="s">
        <v>8048</v>
      </c>
      <c r="H300" s="102" t="s">
        <v>8049</v>
      </c>
      <c r="I300" s="102" t="s">
        <v>8050</v>
      </c>
      <c r="J300" s="103" t="s">
        <v>8043</v>
      </c>
      <c r="K300" s="102" t="s">
        <v>49</v>
      </c>
      <c r="L300" s="102" t="s">
        <v>8051</v>
      </c>
      <c r="M300" s="106" t="s">
        <v>8052</v>
      </c>
      <c r="N300" s="103" t="s">
        <v>159</v>
      </c>
      <c r="O300" s="103" t="s">
        <v>49</v>
      </c>
      <c r="P300" s="103" t="s">
        <v>49</v>
      </c>
      <c r="Q300" s="103" t="s">
        <v>49</v>
      </c>
      <c r="R300" s="103" t="s">
        <v>49</v>
      </c>
      <c r="S300" s="103" t="s">
        <v>50</v>
      </c>
      <c r="T300" s="103" t="s">
        <v>49</v>
      </c>
      <c r="U300" s="103" t="s">
        <v>49</v>
      </c>
      <c r="V300" s="103" t="s">
        <v>49</v>
      </c>
      <c r="W300" s="103" t="s">
        <v>49</v>
      </c>
    </row>
    <row r="301" customFormat="false" ht="15" hidden="false" customHeight="true" outlineLevel="0" collapsed="false">
      <c r="A301" s="91" t="n">
        <v>296</v>
      </c>
      <c r="B301" s="102" t="s">
        <v>2087</v>
      </c>
      <c r="C301" s="103" t="s">
        <v>39</v>
      </c>
      <c r="D301" s="103" t="s">
        <v>7293</v>
      </c>
      <c r="E301" s="104" t="n">
        <v>39490</v>
      </c>
      <c r="F301" s="103" t="s">
        <v>7356</v>
      </c>
      <c r="G301" s="105" t="s">
        <v>42</v>
      </c>
      <c r="H301" s="102" t="s">
        <v>8053</v>
      </c>
      <c r="I301" s="102" t="s">
        <v>8054</v>
      </c>
      <c r="J301" s="103" t="s">
        <v>8055</v>
      </c>
      <c r="K301" s="102" t="s">
        <v>885</v>
      </c>
      <c r="L301" s="102" t="s">
        <v>7501</v>
      </c>
      <c r="M301" s="106" t="s">
        <v>7480</v>
      </c>
      <c r="N301" s="103" t="n">
        <v>5</v>
      </c>
      <c r="O301" s="103" t="s">
        <v>566</v>
      </c>
      <c r="P301" s="103" t="s">
        <v>49</v>
      </c>
      <c r="Q301" s="103" t="s">
        <v>49</v>
      </c>
      <c r="R301" s="103" t="s">
        <v>49</v>
      </c>
      <c r="S301" s="103" t="s">
        <v>50</v>
      </c>
      <c r="T301" s="103" t="s">
        <v>49</v>
      </c>
      <c r="U301" s="103" t="s">
        <v>49</v>
      </c>
      <c r="V301" s="103" t="s">
        <v>49</v>
      </c>
      <c r="W301" s="103" t="s">
        <v>49</v>
      </c>
    </row>
    <row r="302" customFormat="false" ht="15" hidden="false" customHeight="true" outlineLevel="0" collapsed="false">
      <c r="A302" s="91" t="n">
        <v>297</v>
      </c>
      <c r="B302" s="102" t="s">
        <v>8056</v>
      </c>
      <c r="C302" s="103" t="s">
        <v>39</v>
      </c>
      <c r="D302" s="103" t="s">
        <v>7293</v>
      </c>
      <c r="E302" s="104" t="n">
        <v>40104</v>
      </c>
      <c r="F302" s="103" t="s">
        <v>7294</v>
      </c>
      <c r="G302" s="105" t="s">
        <v>42</v>
      </c>
      <c r="H302" s="102" t="s">
        <v>8053</v>
      </c>
      <c r="I302" s="102" t="s">
        <v>8054</v>
      </c>
      <c r="J302" s="103" t="s">
        <v>8055</v>
      </c>
      <c r="K302" s="102" t="s">
        <v>885</v>
      </c>
      <c r="L302" s="102" t="s">
        <v>7501</v>
      </c>
      <c r="M302" s="106" t="s">
        <v>7480</v>
      </c>
      <c r="N302" s="103" t="n">
        <v>3</v>
      </c>
      <c r="O302" s="103" t="s">
        <v>566</v>
      </c>
      <c r="P302" s="103" t="s">
        <v>49</v>
      </c>
      <c r="Q302" s="103" t="s">
        <v>49</v>
      </c>
      <c r="R302" s="103" t="s">
        <v>49</v>
      </c>
      <c r="S302" s="103" t="s">
        <v>634</v>
      </c>
      <c r="T302" s="103" t="s">
        <v>49</v>
      </c>
      <c r="U302" s="103" t="s">
        <v>49</v>
      </c>
      <c r="V302" s="103" t="s">
        <v>49</v>
      </c>
      <c r="W302" s="103" t="s">
        <v>49</v>
      </c>
    </row>
    <row r="303" customFormat="false" ht="15" hidden="false" customHeight="true" outlineLevel="0" collapsed="false">
      <c r="A303" s="91" t="n">
        <v>298</v>
      </c>
      <c r="B303" s="102" t="s">
        <v>2517</v>
      </c>
      <c r="C303" s="103" t="s">
        <v>25</v>
      </c>
      <c r="D303" s="103" t="s">
        <v>39</v>
      </c>
      <c r="E303" s="104" t="n">
        <v>41556</v>
      </c>
      <c r="F303" s="103" t="s">
        <v>7303</v>
      </c>
      <c r="G303" s="105" t="s">
        <v>42</v>
      </c>
      <c r="H303" s="102" t="s">
        <v>8053</v>
      </c>
      <c r="I303" s="102" t="s">
        <v>8054</v>
      </c>
      <c r="J303" s="103" t="s">
        <v>8055</v>
      </c>
      <c r="K303" s="102" t="s">
        <v>885</v>
      </c>
      <c r="L303" s="102" t="s">
        <v>7501</v>
      </c>
      <c r="M303" s="106" t="s">
        <v>7480</v>
      </c>
      <c r="N303" s="103" t="s">
        <v>7509</v>
      </c>
      <c r="O303" s="103" t="s">
        <v>49</v>
      </c>
      <c r="P303" s="103" t="s">
        <v>49</v>
      </c>
      <c r="Q303" s="103" t="s">
        <v>49</v>
      </c>
      <c r="R303" s="103" t="s">
        <v>49</v>
      </c>
      <c r="S303" s="103" t="s">
        <v>634</v>
      </c>
      <c r="T303" s="103" t="s">
        <v>49</v>
      </c>
      <c r="U303" s="103" t="s">
        <v>49</v>
      </c>
      <c r="V303" s="103" t="s">
        <v>49</v>
      </c>
      <c r="W303" s="103" t="s">
        <v>49</v>
      </c>
    </row>
    <row r="304" customFormat="false" ht="15" hidden="false" customHeight="true" outlineLevel="0" collapsed="false">
      <c r="A304" s="91" t="n">
        <v>299</v>
      </c>
      <c r="B304" s="102" t="s">
        <v>8057</v>
      </c>
      <c r="C304" s="103" t="s">
        <v>39</v>
      </c>
      <c r="D304" s="103" t="s">
        <v>7293</v>
      </c>
      <c r="E304" s="104" t="n">
        <v>42328</v>
      </c>
      <c r="F304" s="103" t="s">
        <v>7359</v>
      </c>
      <c r="G304" s="105" t="s">
        <v>42</v>
      </c>
      <c r="H304" s="102" t="s">
        <v>8058</v>
      </c>
      <c r="I304" s="102" t="s">
        <v>3737</v>
      </c>
      <c r="J304" s="103" t="s">
        <v>8059</v>
      </c>
      <c r="K304" s="102" t="s">
        <v>697</v>
      </c>
      <c r="L304" s="102" t="s">
        <v>7501</v>
      </c>
      <c r="M304" s="106" t="s">
        <v>7846</v>
      </c>
      <c r="N304" s="103" t="s">
        <v>7509</v>
      </c>
      <c r="O304" s="103" t="s">
        <v>566</v>
      </c>
      <c r="P304" s="103" t="s">
        <v>49</v>
      </c>
      <c r="Q304" s="103" t="s">
        <v>49</v>
      </c>
      <c r="R304" s="103" t="s">
        <v>49</v>
      </c>
      <c r="S304" s="103" t="s">
        <v>50</v>
      </c>
      <c r="T304" s="103" t="s">
        <v>49</v>
      </c>
      <c r="U304" s="103" t="s">
        <v>49</v>
      </c>
      <c r="V304" s="103" t="s">
        <v>49</v>
      </c>
      <c r="W304" s="103" t="s">
        <v>49</v>
      </c>
    </row>
    <row r="305" customFormat="false" ht="15" hidden="false" customHeight="true" outlineLevel="0" collapsed="false">
      <c r="A305" s="91" t="n">
        <v>300</v>
      </c>
      <c r="B305" s="102" t="s">
        <v>8060</v>
      </c>
      <c r="C305" s="103" t="s">
        <v>25</v>
      </c>
      <c r="D305" s="103" t="s">
        <v>39</v>
      </c>
      <c r="E305" s="104" t="n">
        <v>42673</v>
      </c>
      <c r="F305" s="103" t="s">
        <v>7811</v>
      </c>
      <c r="G305" s="105" t="s">
        <v>42</v>
      </c>
      <c r="H305" s="102" t="s">
        <v>1745</v>
      </c>
      <c r="I305" s="102" t="s">
        <v>7933</v>
      </c>
      <c r="J305" s="103" t="s">
        <v>8061</v>
      </c>
      <c r="K305" s="102" t="s">
        <v>478</v>
      </c>
      <c r="L305" s="102" t="s">
        <v>47</v>
      </c>
      <c r="M305" s="106" t="s">
        <v>49</v>
      </c>
      <c r="N305" s="103" t="s">
        <v>49</v>
      </c>
      <c r="O305" s="103" t="s">
        <v>566</v>
      </c>
      <c r="P305" s="103" t="s">
        <v>49</v>
      </c>
      <c r="Q305" s="103" t="s">
        <v>49</v>
      </c>
      <c r="R305" s="103" t="s">
        <v>49</v>
      </c>
      <c r="S305" s="103" t="s">
        <v>50</v>
      </c>
      <c r="T305" s="103" t="s">
        <v>49</v>
      </c>
      <c r="U305" s="103" t="s">
        <v>49</v>
      </c>
      <c r="V305" s="103" t="s">
        <v>49</v>
      </c>
      <c r="W305" s="103" t="s">
        <v>49</v>
      </c>
    </row>
    <row r="306" customFormat="false" ht="15" hidden="false" customHeight="true" outlineLevel="0" collapsed="false">
      <c r="A306" s="91" t="n">
        <v>301</v>
      </c>
      <c r="B306" s="102" t="s">
        <v>8062</v>
      </c>
      <c r="C306" s="103" t="s">
        <v>39</v>
      </c>
      <c r="D306" s="103" t="s">
        <v>7293</v>
      </c>
      <c r="E306" s="104" t="n">
        <v>40646</v>
      </c>
      <c r="F306" s="103" t="s">
        <v>7371</v>
      </c>
      <c r="G306" s="105" t="s">
        <v>42</v>
      </c>
      <c r="H306" s="102" t="s">
        <v>7933</v>
      </c>
      <c r="I306" s="102" t="s">
        <v>6297</v>
      </c>
      <c r="J306" s="103" t="s">
        <v>8063</v>
      </c>
      <c r="K306" s="102" t="s">
        <v>8064</v>
      </c>
      <c r="L306" s="102" t="s">
        <v>47</v>
      </c>
      <c r="M306" s="106" t="s">
        <v>8065</v>
      </c>
      <c r="N306" s="103" t="s">
        <v>159</v>
      </c>
      <c r="O306" s="103" t="s">
        <v>49</v>
      </c>
      <c r="P306" s="103" t="s">
        <v>49</v>
      </c>
      <c r="Q306" s="103" t="s">
        <v>49</v>
      </c>
      <c r="R306" s="103" t="s">
        <v>49</v>
      </c>
      <c r="S306" s="103" t="s">
        <v>50</v>
      </c>
      <c r="T306" s="103" t="s">
        <v>49</v>
      </c>
      <c r="U306" s="103" t="s">
        <v>49</v>
      </c>
      <c r="V306" s="103" t="s">
        <v>49</v>
      </c>
      <c r="W306" s="103" t="s">
        <v>49</v>
      </c>
    </row>
    <row r="307" customFormat="false" ht="15" hidden="false" customHeight="true" outlineLevel="0" collapsed="false">
      <c r="A307" s="91" t="n">
        <v>302</v>
      </c>
      <c r="B307" s="102" t="s">
        <v>8066</v>
      </c>
      <c r="C307" s="103" t="s">
        <v>39</v>
      </c>
      <c r="D307" s="103" t="s">
        <v>7293</v>
      </c>
      <c r="E307" s="104" t="n">
        <v>42619</v>
      </c>
      <c r="F307" s="103" t="s">
        <v>7307</v>
      </c>
      <c r="G307" s="105" t="s">
        <v>7319</v>
      </c>
      <c r="H307" s="102" t="s">
        <v>8067</v>
      </c>
      <c r="I307" s="102" t="s">
        <v>2824</v>
      </c>
      <c r="J307" s="103" t="s">
        <v>8068</v>
      </c>
      <c r="K307" s="102" t="s">
        <v>156</v>
      </c>
      <c r="L307" s="102" t="s">
        <v>47</v>
      </c>
      <c r="M307" s="106" t="s">
        <v>49</v>
      </c>
      <c r="N307" s="103" t="s">
        <v>49</v>
      </c>
      <c r="O307" s="103" t="s">
        <v>49</v>
      </c>
      <c r="P307" s="103" t="s">
        <v>49</v>
      </c>
      <c r="Q307" s="103" t="s">
        <v>49</v>
      </c>
      <c r="R307" s="103" t="s">
        <v>49</v>
      </c>
      <c r="S307" s="103" t="s">
        <v>50</v>
      </c>
      <c r="T307" s="103" t="s">
        <v>49</v>
      </c>
      <c r="U307" s="103" t="s">
        <v>49</v>
      </c>
      <c r="V307" s="103" t="s">
        <v>49</v>
      </c>
      <c r="W307" s="103" t="s">
        <v>49</v>
      </c>
    </row>
    <row r="308" customFormat="false" ht="15" hidden="false" customHeight="true" outlineLevel="0" collapsed="false">
      <c r="A308" s="91" t="n">
        <v>303</v>
      </c>
      <c r="B308" s="102" t="s">
        <v>8069</v>
      </c>
      <c r="C308" s="103" t="s">
        <v>25</v>
      </c>
      <c r="D308" s="103" t="s">
        <v>39</v>
      </c>
      <c r="E308" s="104" t="n">
        <v>39038</v>
      </c>
      <c r="F308" s="103" t="s">
        <v>7335</v>
      </c>
      <c r="G308" s="105" t="s">
        <v>42</v>
      </c>
      <c r="H308" s="102" t="s">
        <v>8070</v>
      </c>
      <c r="I308" s="102" t="s">
        <v>8071</v>
      </c>
      <c r="J308" s="103" t="s">
        <v>8072</v>
      </c>
      <c r="K308" s="102" t="s">
        <v>156</v>
      </c>
      <c r="L308" s="102" t="s">
        <v>47</v>
      </c>
      <c r="M308" s="106" t="s">
        <v>8073</v>
      </c>
      <c r="N308" s="103" t="n">
        <v>5</v>
      </c>
      <c r="O308" s="103" t="s">
        <v>49</v>
      </c>
      <c r="P308" s="103" t="s">
        <v>49</v>
      </c>
      <c r="Q308" s="103" t="s">
        <v>49</v>
      </c>
      <c r="R308" s="103" t="s">
        <v>49</v>
      </c>
      <c r="S308" s="103" t="s">
        <v>50</v>
      </c>
      <c r="T308" s="103" t="s">
        <v>49</v>
      </c>
      <c r="U308" s="103" t="s">
        <v>49</v>
      </c>
      <c r="V308" s="103" t="s">
        <v>49</v>
      </c>
      <c r="W308" s="103" t="s">
        <v>49</v>
      </c>
    </row>
    <row r="309" customFormat="false" ht="15" hidden="false" customHeight="true" outlineLevel="0" collapsed="false">
      <c r="A309" s="91" t="n">
        <v>304</v>
      </c>
      <c r="B309" s="102" t="s">
        <v>8074</v>
      </c>
      <c r="C309" s="103" t="s">
        <v>39</v>
      </c>
      <c r="D309" s="103" t="s">
        <v>7293</v>
      </c>
      <c r="E309" s="104" t="n">
        <v>40133</v>
      </c>
      <c r="F309" s="103" t="s">
        <v>7294</v>
      </c>
      <c r="G309" s="105" t="s">
        <v>42</v>
      </c>
      <c r="H309" s="102" t="s">
        <v>8070</v>
      </c>
      <c r="I309" s="102" t="s">
        <v>8071</v>
      </c>
      <c r="J309" s="103" t="s">
        <v>8075</v>
      </c>
      <c r="K309" s="102" t="s">
        <v>156</v>
      </c>
      <c r="L309" s="102" t="s">
        <v>47</v>
      </c>
      <c r="M309" s="106" t="s">
        <v>8073</v>
      </c>
      <c r="N309" s="103" t="n">
        <v>2</v>
      </c>
      <c r="O309" s="103" t="s">
        <v>49</v>
      </c>
      <c r="P309" s="103" t="s">
        <v>49</v>
      </c>
      <c r="Q309" s="103" t="s">
        <v>49</v>
      </c>
      <c r="R309" s="103" t="s">
        <v>49</v>
      </c>
      <c r="S309" s="103" t="s">
        <v>50</v>
      </c>
      <c r="T309" s="103" t="s">
        <v>49</v>
      </c>
      <c r="U309" s="103" t="s">
        <v>49</v>
      </c>
      <c r="V309" s="103" t="s">
        <v>49</v>
      </c>
      <c r="W309" s="103" t="s">
        <v>49</v>
      </c>
    </row>
    <row r="310" customFormat="false" ht="15" hidden="false" customHeight="true" outlineLevel="0" collapsed="false">
      <c r="A310" s="91" t="n">
        <v>305</v>
      </c>
      <c r="B310" s="102" t="s">
        <v>8076</v>
      </c>
      <c r="C310" s="103" t="s">
        <v>25</v>
      </c>
      <c r="D310" s="103" t="s">
        <v>39</v>
      </c>
      <c r="E310" s="104" t="n">
        <v>42953</v>
      </c>
      <c r="F310" s="103" t="s">
        <v>7444</v>
      </c>
      <c r="G310" s="105" t="s">
        <v>42</v>
      </c>
      <c r="H310" s="102" t="s">
        <v>992</v>
      </c>
      <c r="I310" s="102" t="s">
        <v>564</v>
      </c>
      <c r="J310" s="103" t="s">
        <v>8077</v>
      </c>
      <c r="K310" s="102" t="s">
        <v>3773</v>
      </c>
      <c r="L310" s="102" t="s">
        <v>47</v>
      </c>
      <c r="M310" s="106" t="s">
        <v>49</v>
      </c>
      <c r="N310" s="103" t="s">
        <v>49</v>
      </c>
      <c r="O310" s="103" t="s">
        <v>566</v>
      </c>
      <c r="P310" s="103" t="s">
        <v>49</v>
      </c>
      <c r="Q310" s="103" t="s">
        <v>49</v>
      </c>
      <c r="R310" s="103" t="s">
        <v>49</v>
      </c>
      <c r="S310" s="103" t="s">
        <v>50</v>
      </c>
      <c r="T310" s="103" t="s">
        <v>49</v>
      </c>
      <c r="U310" s="103" t="s">
        <v>49</v>
      </c>
      <c r="V310" s="103" t="s">
        <v>49</v>
      </c>
      <c r="W310" s="103" t="s">
        <v>49</v>
      </c>
    </row>
    <row r="311" customFormat="false" ht="15" hidden="false" customHeight="true" outlineLevel="0" collapsed="false">
      <c r="A311" s="91" t="n">
        <v>306</v>
      </c>
      <c r="B311" s="102" t="s">
        <v>8078</v>
      </c>
      <c r="C311" s="103" t="s">
        <v>39</v>
      </c>
      <c r="D311" s="103" t="s">
        <v>7293</v>
      </c>
      <c r="E311" s="104" t="n">
        <v>37221</v>
      </c>
      <c r="F311" s="103" t="s">
        <v>7376</v>
      </c>
      <c r="G311" s="105" t="s">
        <v>42</v>
      </c>
      <c r="H311" s="102" t="s">
        <v>8079</v>
      </c>
      <c r="I311" s="102" t="s">
        <v>8080</v>
      </c>
      <c r="J311" s="103" t="s">
        <v>8081</v>
      </c>
      <c r="K311" s="102" t="s">
        <v>4609</v>
      </c>
      <c r="L311" s="102" t="s">
        <v>47</v>
      </c>
      <c r="M311" s="106" t="s">
        <v>8082</v>
      </c>
      <c r="N311" s="103" t="n">
        <v>10</v>
      </c>
      <c r="O311" s="103" t="s">
        <v>49</v>
      </c>
      <c r="P311" s="103" t="s">
        <v>49</v>
      </c>
      <c r="Q311" s="103" t="s">
        <v>49</v>
      </c>
      <c r="R311" s="103" t="s">
        <v>49</v>
      </c>
      <c r="S311" s="103" t="s">
        <v>50</v>
      </c>
      <c r="T311" s="103" t="s">
        <v>49</v>
      </c>
      <c r="U311" s="103" t="s">
        <v>49</v>
      </c>
      <c r="V311" s="103" t="s">
        <v>49</v>
      </c>
      <c r="W311" s="103" t="s">
        <v>49</v>
      </c>
    </row>
    <row r="312" customFormat="false" ht="15" hidden="false" customHeight="true" outlineLevel="0" collapsed="false">
      <c r="A312" s="91" t="n">
        <v>307</v>
      </c>
      <c r="B312" s="102" t="s">
        <v>8083</v>
      </c>
      <c r="C312" s="103" t="s">
        <v>39</v>
      </c>
      <c r="D312" s="103" t="s">
        <v>7293</v>
      </c>
      <c r="E312" s="104" t="n">
        <v>40147</v>
      </c>
      <c r="F312" s="103" t="s">
        <v>7294</v>
      </c>
      <c r="G312" s="105" t="s">
        <v>8084</v>
      </c>
      <c r="H312" s="102" t="s">
        <v>8085</v>
      </c>
      <c r="I312" s="102" t="s">
        <v>8086</v>
      </c>
      <c r="J312" s="103" t="s">
        <v>8081</v>
      </c>
      <c r="K312" s="102" t="s">
        <v>345</v>
      </c>
      <c r="L312" s="102" t="s">
        <v>7501</v>
      </c>
      <c r="M312" s="106" t="s">
        <v>7483</v>
      </c>
      <c r="N312" s="103" t="n">
        <v>2</v>
      </c>
      <c r="O312" s="103" t="s">
        <v>566</v>
      </c>
      <c r="P312" s="103" t="s">
        <v>49</v>
      </c>
      <c r="Q312" s="103" t="s">
        <v>49</v>
      </c>
      <c r="R312" s="103" t="s">
        <v>49</v>
      </c>
      <c r="S312" s="103" t="s">
        <v>50</v>
      </c>
      <c r="T312" s="103" t="s">
        <v>49</v>
      </c>
      <c r="U312" s="103" t="s">
        <v>49</v>
      </c>
      <c r="V312" s="103" t="s">
        <v>49</v>
      </c>
      <c r="W312" s="103" t="s">
        <v>49</v>
      </c>
    </row>
    <row r="313" customFormat="false" ht="15" hidden="false" customHeight="true" outlineLevel="0" collapsed="false">
      <c r="A313" s="91" t="n">
        <v>308</v>
      </c>
      <c r="B313" s="102" t="s">
        <v>8087</v>
      </c>
      <c r="C313" s="103" t="s">
        <v>39</v>
      </c>
      <c r="D313" s="103" t="s">
        <v>7293</v>
      </c>
      <c r="E313" s="104" t="n">
        <v>40147</v>
      </c>
      <c r="F313" s="103" t="s">
        <v>7294</v>
      </c>
      <c r="G313" s="105" t="s">
        <v>8084</v>
      </c>
      <c r="H313" s="102" t="s">
        <v>8085</v>
      </c>
      <c r="I313" s="102" t="s">
        <v>8086</v>
      </c>
      <c r="J313" s="103" t="s">
        <v>8081</v>
      </c>
      <c r="K313" s="102" t="s">
        <v>345</v>
      </c>
      <c r="L313" s="102" t="s">
        <v>7501</v>
      </c>
      <c r="M313" s="106" t="s">
        <v>7483</v>
      </c>
      <c r="N313" s="103" t="n">
        <v>2</v>
      </c>
      <c r="O313" s="103" t="s">
        <v>566</v>
      </c>
      <c r="P313" s="103" t="s">
        <v>49</v>
      </c>
      <c r="Q313" s="103" t="s">
        <v>49</v>
      </c>
      <c r="R313" s="103" t="s">
        <v>49</v>
      </c>
      <c r="S313" s="103" t="s">
        <v>50</v>
      </c>
      <c r="T313" s="103" t="s">
        <v>49</v>
      </c>
      <c r="U313" s="103" t="s">
        <v>49</v>
      </c>
      <c r="V313" s="103" t="s">
        <v>49</v>
      </c>
      <c r="W313" s="103" t="s">
        <v>49</v>
      </c>
    </row>
    <row r="314" customFormat="false" ht="15" hidden="false" customHeight="true" outlineLevel="0" collapsed="false">
      <c r="A314" s="91" t="n">
        <v>309</v>
      </c>
      <c r="B314" s="102" t="s">
        <v>8088</v>
      </c>
      <c r="C314" s="103" t="s">
        <v>25</v>
      </c>
      <c r="D314" s="103" t="s">
        <v>39</v>
      </c>
      <c r="E314" s="104" t="n">
        <v>41284</v>
      </c>
      <c r="F314" s="103" t="s">
        <v>7301</v>
      </c>
      <c r="G314" s="105" t="s">
        <v>8084</v>
      </c>
      <c r="H314" s="102" t="s">
        <v>8085</v>
      </c>
      <c r="I314" s="102" t="s">
        <v>8086</v>
      </c>
      <c r="J314" s="103" t="s">
        <v>8081</v>
      </c>
      <c r="K314" s="102" t="s">
        <v>345</v>
      </c>
      <c r="L314" s="102" t="s">
        <v>7501</v>
      </c>
      <c r="M314" s="106" t="s">
        <v>7483</v>
      </c>
      <c r="N314" s="103" t="s">
        <v>65</v>
      </c>
      <c r="O314" s="103" t="s">
        <v>566</v>
      </c>
      <c r="P314" s="103" t="s">
        <v>49</v>
      </c>
      <c r="Q314" s="103" t="s">
        <v>49</v>
      </c>
      <c r="R314" s="103" t="s">
        <v>49</v>
      </c>
      <c r="S314" s="103" t="s">
        <v>50</v>
      </c>
      <c r="T314" s="103" t="s">
        <v>49</v>
      </c>
      <c r="U314" s="103" t="s">
        <v>49</v>
      </c>
      <c r="V314" s="103" t="s">
        <v>49</v>
      </c>
      <c r="W314" s="103" t="s">
        <v>49</v>
      </c>
    </row>
    <row r="315" customFormat="false" ht="15" hidden="false" customHeight="true" outlineLevel="0" collapsed="false">
      <c r="A315" s="91" t="n">
        <v>310</v>
      </c>
      <c r="B315" s="102" t="s">
        <v>1812</v>
      </c>
      <c r="C315" s="103" t="s">
        <v>25</v>
      </c>
      <c r="D315" s="103" t="s">
        <v>39</v>
      </c>
      <c r="E315" s="104" t="n">
        <v>41654</v>
      </c>
      <c r="F315" s="103" t="s">
        <v>7303</v>
      </c>
      <c r="G315" s="105" t="s">
        <v>42</v>
      </c>
      <c r="H315" s="102" t="s">
        <v>8089</v>
      </c>
      <c r="I315" s="102" t="s">
        <v>8090</v>
      </c>
      <c r="J315" s="103" t="s">
        <v>8091</v>
      </c>
      <c r="K315" s="102" t="s">
        <v>156</v>
      </c>
      <c r="L315" s="102" t="s">
        <v>47</v>
      </c>
      <c r="M315" s="106" t="s">
        <v>8092</v>
      </c>
      <c r="N315" s="103" t="s">
        <v>8093</v>
      </c>
      <c r="O315" s="103" t="s">
        <v>49</v>
      </c>
      <c r="P315" s="103" t="s">
        <v>49</v>
      </c>
      <c r="Q315" s="103" t="s">
        <v>49</v>
      </c>
      <c r="R315" s="103" t="s">
        <v>49</v>
      </c>
      <c r="S315" s="103" t="s">
        <v>634</v>
      </c>
      <c r="T315" s="103" t="s">
        <v>49</v>
      </c>
      <c r="U315" s="103" t="s">
        <v>49</v>
      </c>
      <c r="V315" s="103" t="s">
        <v>49</v>
      </c>
      <c r="W315" s="103" t="s">
        <v>49</v>
      </c>
    </row>
    <row r="316" customFormat="false" ht="15" hidden="false" customHeight="true" outlineLevel="0" collapsed="false">
      <c r="A316" s="91" t="n">
        <v>311</v>
      </c>
      <c r="B316" s="102" t="s">
        <v>8094</v>
      </c>
      <c r="C316" s="103" t="s">
        <v>25</v>
      </c>
      <c r="D316" s="103" t="s">
        <v>39</v>
      </c>
      <c r="E316" s="104" t="n">
        <v>36976</v>
      </c>
      <c r="F316" s="103" t="s">
        <v>7313</v>
      </c>
      <c r="G316" s="105" t="s">
        <v>42</v>
      </c>
      <c r="H316" s="102" t="s">
        <v>8095</v>
      </c>
      <c r="I316" s="102" t="s">
        <v>8096</v>
      </c>
      <c r="J316" s="103" t="s">
        <v>8097</v>
      </c>
      <c r="K316" s="102" t="s">
        <v>156</v>
      </c>
      <c r="L316" s="102" t="s">
        <v>47</v>
      </c>
      <c r="M316" s="106" t="s">
        <v>7543</v>
      </c>
      <c r="N316" s="103" t="n">
        <v>11</v>
      </c>
      <c r="O316" s="103" t="s">
        <v>49</v>
      </c>
      <c r="P316" s="103" t="s">
        <v>49</v>
      </c>
      <c r="Q316" s="103" t="s">
        <v>49</v>
      </c>
      <c r="R316" s="103" t="s">
        <v>49</v>
      </c>
      <c r="S316" s="103" t="s">
        <v>634</v>
      </c>
      <c r="T316" s="103" t="s">
        <v>49</v>
      </c>
      <c r="U316" s="103" t="s">
        <v>49</v>
      </c>
      <c r="V316" s="103" t="s">
        <v>49</v>
      </c>
      <c r="W316" s="103" t="s">
        <v>49</v>
      </c>
    </row>
    <row r="317" customFormat="false" ht="15" hidden="false" customHeight="true" outlineLevel="0" collapsed="false">
      <c r="A317" s="91" t="n">
        <v>312</v>
      </c>
      <c r="B317" s="102" t="s">
        <v>8098</v>
      </c>
      <c r="C317" s="103" t="s">
        <v>25</v>
      </c>
      <c r="D317" s="103" t="s">
        <v>39</v>
      </c>
      <c r="E317" s="104" t="n">
        <v>39664</v>
      </c>
      <c r="F317" s="103" t="s">
        <v>7308</v>
      </c>
      <c r="G317" s="105" t="s">
        <v>42</v>
      </c>
      <c r="H317" s="102" t="s">
        <v>8099</v>
      </c>
      <c r="I317" s="102" t="s">
        <v>772</v>
      </c>
      <c r="J317" s="103" t="s">
        <v>8100</v>
      </c>
      <c r="K317" s="102" t="s">
        <v>156</v>
      </c>
      <c r="L317" s="102" t="s">
        <v>47</v>
      </c>
      <c r="M317" s="106" t="s">
        <v>8101</v>
      </c>
      <c r="N317" s="103" t="n">
        <v>3</v>
      </c>
      <c r="O317" s="103" t="s">
        <v>49</v>
      </c>
      <c r="P317" s="103" t="s">
        <v>49</v>
      </c>
      <c r="Q317" s="103" t="s">
        <v>49</v>
      </c>
      <c r="R317" s="103" t="s">
        <v>49</v>
      </c>
      <c r="S317" s="103" t="s">
        <v>634</v>
      </c>
      <c r="T317" s="103" t="s">
        <v>49</v>
      </c>
      <c r="U317" s="103" t="s">
        <v>49</v>
      </c>
      <c r="V317" s="103" t="s">
        <v>49</v>
      </c>
      <c r="W317" s="103" t="s">
        <v>49</v>
      </c>
    </row>
    <row r="318" customFormat="false" ht="15" hidden="false" customHeight="true" outlineLevel="0" collapsed="false">
      <c r="A318" s="91" t="n">
        <v>313</v>
      </c>
      <c r="B318" s="102" t="s">
        <v>375</v>
      </c>
      <c r="C318" s="103" t="s">
        <v>39</v>
      </c>
      <c r="D318" s="103" t="s">
        <v>7293</v>
      </c>
      <c r="E318" s="104" t="n">
        <v>40270</v>
      </c>
      <c r="F318" s="103" t="s">
        <v>7371</v>
      </c>
      <c r="G318" s="105" t="s">
        <v>42</v>
      </c>
      <c r="H318" s="102" t="s">
        <v>1228</v>
      </c>
      <c r="I318" s="102" t="s">
        <v>3411</v>
      </c>
      <c r="J318" s="103" t="s">
        <v>8102</v>
      </c>
      <c r="K318" s="102" t="s">
        <v>957</v>
      </c>
      <c r="L318" s="102" t="s">
        <v>47</v>
      </c>
      <c r="M318" s="106" t="s">
        <v>8103</v>
      </c>
      <c r="N318" s="103" t="n">
        <v>2</v>
      </c>
      <c r="O318" s="103" t="s">
        <v>49</v>
      </c>
      <c r="P318" s="103" t="s">
        <v>49</v>
      </c>
      <c r="Q318" s="103" t="s">
        <v>49</v>
      </c>
      <c r="R318" s="103" t="s">
        <v>49</v>
      </c>
      <c r="S318" s="103" t="s">
        <v>50</v>
      </c>
      <c r="T318" s="103" t="s">
        <v>49</v>
      </c>
      <c r="U318" s="103" t="s">
        <v>49</v>
      </c>
      <c r="V318" s="103" t="s">
        <v>49</v>
      </c>
      <c r="W318" s="103" t="s">
        <v>49</v>
      </c>
    </row>
    <row r="319" customFormat="false" ht="15" hidden="false" customHeight="true" outlineLevel="0" collapsed="false">
      <c r="A319" s="91" t="n">
        <v>314</v>
      </c>
      <c r="B319" s="102" t="s">
        <v>8104</v>
      </c>
      <c r="C319" s="103" t="s">
        <v>25</v>
      </c>
      <c r="D319" s="103" t="s">
        <v>39</v>
      </c>
      <c r="E319" s="104" t="n">
        <v>40438</v>
      </c>
      <c r="F319" s="103" t="s">
        <v>7371</v>
      </c>
      <c r="G319" s="105" t="s">
        <v>42</v>
      </c>
      <c r="H319" s="102" t="s">
        <v>8105</v>
      </c>
      <c r="I319" s="102" t="s">
        <v>8106</v>
      </c>
      <c r="J319" s="103" t="s">
        <v>8107</v>
      </c>
      <c r="K319" s="102" t="s">
        <v>8108</v>
      </c>
      <c r="L319" s="102" t="s">
        <v>7501</v>
      </c>
      <c r="M319" s="106" t="s">
        <v>8109</v>
      </c>
      <c r="N319" s="103" t="n">
        <v>1</v>
      </c>
      <c r="O319" s="103" t="s">
        <v>566</v>
      </c>
      <c r="P319" s="103" t="s">
        <v>49</v>
      </c>
      <c r="Q319" s="103" t="s">
        <v>49</v>
      </c>
      <c r="R319" s="103" t="s">
        <v>49</v>
      </c>
      <c r="S319" s="103" t="s">
        <v>50</v>
      </c>
      <c r="T319" s="103" t="s">
        <v>49</v>
      </c>
      <c r="U319" s="103" t="s">
        <v>49</v>
      </c>
      <c r="V319" s="103" t="s">
        <v>49</v>
      </c>
      <c r="W319" s="103" t="s">
        <v>49</v>
      </c>
    </row>
    <row r="320" customFormat="false" ht="15" hidden="false" customHeight="true" outlineLevel="0" collapsed="false">
      <c r="A320" s="91" t="n">
        <v>315</v>
      </c>
      <c r="B320" s="102" t="s">
        <v>3101</v>
      </c>
      <c r="C320" s="103" t="s">
        <v>39</v>
      </c>
      <c r="D320" s="103" t="s">
        <v>7293</v>
      </c>
      <c r="E320" s="104" t="n">
        <v>43039</v>
      </c>
      <c r="F320" s="103" t="s">
        <v>7658</v>
      </c>
      <c r="G320" s="105" t="s">
        <v>42</v>
      </c>
      <c r="H320" s="102" t="s">
        <v>8105</v>
      </c>
      <c r="I320" s="102" t="s">
        <v>8106</v>
      </c>
      <c r="J320" s="103" t="s">
        <v>8107</v>
      </c>
      <c r="K320" s="102" t="s">
        <v>8108</v>
      </c>
      <c r="L320" s="102" t="s">
        <v>7501</v>
      </c>
      <c r="M320" s="106" t="s">
        <v>49</v>
      </c>
      <c r="N320" s="103" t="s">
        <v>49</v>
      </c>
      <c r="O320" s="103" t="s">
        <v>566</v>
      </c>
      <c r="P320" s="103" t="s">
        <v>49</v>
      </c>
      <c r="Q320" s="103" t="s">
        <v>49</v>
      </c>
      <c r="R320" s="103" t="s">
        <v>49</v>
      </c>
      <c r="S320" s="103" t="s">
        <v>50</v>
      </c>
      <c r="T320" s="103" t="s">
        <v>49</v>
      </c>
      <c r="U320" s="103" t="s">
        <v>49</v>
      </c>
      <c r="V320" s="103" t="s">
        <v>49</v>
      </c>
      <c r="W320" s="103" t="s">
        <v>49</v>
      </c>
    </row>
    <row r="321" customFormat="false" ht="15" hidden="false" customHeight="true" outlineLevel="0" collapsed="false">
      <c r="A321" s="91" t="n">
        <v>316</v>
      </c>
      <c r="B321" s="102" t="s">
        <v>8110</v>
      </c>
      <c r="C321" s="103" t="s">
        <v>25</v>
      </c>
      <c r="D321" s="103" t="s">
        <v>39</v>
      </c>
      <c r="E321" s="104" t="n">
        <v>37116</v>
      </c>
      <c r="F321" s="103" t="s">
        <v>7376</v>
      </c>
      <c r="G321" s="105" t="s">
        <v>42</v>
      </c>
      <c r="H321" s="102" t="s">
        <v>8111</v>
      </c>
      <c r="I321" s="102" t="s">
        <v>4738</v>
      </c>
      <c r="J321" s="103" t="s">
        <v>8112</v>
      </c>
      <c r="K321" s="102" t="s">
        <v>8113</v>
      </c>
      <c r="L321" s="102" t="s">
        <v>8114</v>
      </c>
      <c r="M321" s="106" t="s">
        <v>8115</v>
      </c>
      <c r="N321" s="103" t="n">
        <v>11</v>
      </c>
      <c r="O321" s="103" t="s">
        <v>49</v>
      </c>
      <c r="P321" s="103" t="s">
        <v>49</v>
      </c>
      <c r="Q321" s="103" t="s">
        <v>49</v>
      </c>
      <c r="R321" s="103" t="s">
        <v>49</v>
      </c>
      <c r="S321" s="103" t="s">
        <v>50</v>
      </c>
      <c r="T321" s="103" t="s">
        <v>49</v>
      </c>
      <c r="U321" s="103" t="s">
        <v>49</v>
      </c>
      <c r="V321" s="103" t="s">
        <v>49</v>
      </c>
      <c r="W321" s="103" t="s">
        <v>49</v>
      </c>
    </row>
    <row r="322" customFormat="false" ht="15" hidden="false" customHeight="true" outlineLevel="0" collapsed="false">
      <c r="A322" s="91" t="n">
        <v>317</v>
      </c>
      <c r="B322" s="102" t="s">
        <v>6054</v>
      </c>
      <c r="C322" s="103" t="s">
        <v>39</v>
      </c>
      <c r="D322" s="103" t="s">
        <v>7293</v>
      </c>
      <c r="E322" s="104" t="n">
        <v>38801</v>
      </c>
      <c r="F322" s="103" t="s">
        <v>7379</v>
      </c>
      <c r="G322" s="105" t="s">
        <v>42</v>
      </c>
      <c r="H322" s="102" t="s">
        <v>8116</v>
      </c>
      <c r="I322" s="102" t="s">
        <v>461</v>
      </c>
      <c r="J322" s="103" t="s">
        <v>8117</v>
      </c>
      <c r="K322" s="102" t="s">
        <v>308</v>
      </c>
      <c r="L322" s="102" t="s">
        <v>7501</v>
      </c>
      <c r="M322" s="106" t="s">
        <v>8009</v>
      </c>
      <c r="N322" s="103" t="n">
        <v>5</v>
      </c>
      <c r="O322" s="103" t="s">
        <v>566</v>
      </c>
      <c r="P322" s="103" t="s">
        <v>49</v>
      </c>
      <c r="Q322" s="103" t="s">
        <v>49</v>
      </c>
      <c r="R322" s="103" t="s">
        <v>49</v>
      </c>
      <c r="S322" s="103" t="s">
        <v>50</v>
      </c>
      <c r="T322" s="103" t="s">
        <v>49</v>
      </c>
      <c r="U322" s="103" t="s">
        <v>49</v>
      </c>
      <c r="V322" s="103" t="s">
        <v>49</v>
      </c>
      <c r="W322" s="103" t="s">
        <v>49</v>
      </c>
    </row>
    <row r="323" customFormat="false" ht="15" hidden="false" customHeight="true" outlineLevel="0" collapsed="false">
      <c r="A323" s="91" t="n">
        <v>318</v>
      </c>
      <c r="B323" s="102" t="s">
        <v>2087</v>
      </c>
      <c r="C323" s="103" t="s">
        <v>25</v>
      </c>
      <c r="D323" s="103" t="s">
        <v>39</v>
      </c>
      <c r="E323" s="104" t="n">
        <v>39798</v>
      </c>
      <c r="F323" s="103" t="s">
        <v>7308</v>
      </c>
      <c r="G323" s="105" t="s">
        <v>42</v>
      </c>
      <c r="H323" s="102" t="s">
        <v>8116</v>
      </c>
      <c r="I323" s="102" t="s">
        <v>461</v>
      </c>
      <c r="J323" s="103" t="s">
        <v>8117</v>
      </c>
      <c r="K323" s="102" t="s">
        <v>308</v>
      </c>
      <c r="L323" s="102" t="s">
        <v>7501</v>
      </c>
      <c r="M323" s="106" t="s">
        <v>8009</v>
      </c>
      <c r="N323" s="103" t="n">
        <v>4</v>
      </c>
      <c r="O323" s="103" t="s">
        <v>566</v>
      </c>
      <c r="P323" s="103" t="s">
        <v>49</v>
      </c>
      <c r="Q323" s="103" t="s">
        <v>49</v>
      </c>
      <c r="R323" s="103" t="s">
        <v>49</v>
      </c>
      <c r="S323" s="103" t="s">
        <v>50</v>
      </c>
      <c r="T323" s="103" t="s">
        <v>49</v>
      </c>
      <c r="U323" s="103" t="s">
        <v>49</v>
      </c>
      <c r="V323" s="103" t="s">
        <v>49</v>
      </c>
      <c r="W323" s="103" t="s">
        <v>49</v>
      </c>
    </row>
    <row r="324" customFormat="false" ht="15" hidden="false" customHeight="true" outlineLevel="0" collapsed="false">
      <c r="A324" s="91" t="n">
        <v>319</v>
      </c>
      <c r="B324" s="102" t="s">
        <v>507</v>
      </c>
      <c r="C324" s="103" t="s">
        <v>39</v>
      </c>
      <c r="D324" s="103" t="s">
        <v>7293</v>
      </c>
      <c r="E324" s="104" t="n">
        <v>37935</v>
      </c>
      <c r="F324" s="103" t="s">
        <v>7318</v>
      </c>
      <c r="G324" s="105" t="s">
        <v>42</v>
      </c>
      <c r="H324" s="102" t="s">
        <v>8118</v>
      </c>
      <c r="I324" s="102" t="s">
        <v>7578</v>
      </c>
      <c r="J324" s="103" t="s">
        <v>8119</v>
      </c>
      <c r="K324" s="102" t="s">
        <v>1407</v>
      </c>
      <c r="L324" s="102" t="s">
        <v>7501</v>
      </c>
      <c r="M324" s="106" t="s">
        <v>8120</v>
      </c>
      <c r="N324" s="103" t="n">
        <v>9</v>
      </c>
      <c r="O324" s="103" t="s">
        <v>566</v>
      </c>
      <c r="P324" s="103" t="s">
        <v>49</v>
      </c>
      <c r="Q324" s="103" t="s">
        <v>49</v>
      </c>
      <c r="R324" s="103" t="s">
        <v>49</v>
      </c>
      <c r="S324" s="103" t="s">
        <v>50</v>
      </c>
      <c r="T324" s="103" t="s">
        <v>49</v>
      </c>
      <c r="U324" s="103" t="s">
        <v>49</v>
      </c>
      <c r="V324" s="103" t="s">
        <v>49</v>
      </c>
      <c r="W324" s="103" t="s">
        <v>49</v>
      </c>
    </row>
    <row r="325" customFormat="false" ht="15" hidden="false" customHeight="true" outlineLevel="0" collapsed="false">
      <c r="A325" s="91" t="n">
        <v>320</v>
      </c>
      <c r="B325" s="102" t="s">
        <v>2713</v>
      </c>
      <c r="C325" s="103" t="s">
        <v>25</v>
      </c>
      <c r="D325" s="103" t="s">
        <v>39</v>
      </c>
      <c r="E325" s="104" t="n">
        <v>38852</v>
      </c>
      <c r="F325" s="103" t="s">
        <v>7335</v>
      </c>
      <c r="G325" s="105" t="s">
        <v>42</v>
      </c>
      <c r="H325" s="102" t="s">
        <v>8118</v>
      </c>
      <c r="I325" s="102" t="s">
        <v>7578</v>
      </c>
      <c r="J325" s="103" t="s">
        <v>8119</v>
      </c>
      <c r="K325" s="102" t="s">
        <v>1407</v>
      </c>
      <c r="L325" s="102" t="s">
        <v>7501</v>
      </c>
      <c r="M325" s="106" t="s">
        <v>8121</v>
      </c>
      <c r="N325" s="103" t="n">
        <v>5</v>
      </c>
      <c r="O325" s="103" t="s">
        <v>566</v>
      </c>
      <c r="P325" s="103" t="s">
        <v>49</v>
      </c>
      <c r="Q325" s="103" t="s">
        <v>49</v>
      </c>
      <c r="R325" s="103" t="s">
        <v>49</v>
      </c>
      <c r="S325" s="103" t="s">
        <v>50</v>
      </c>
      <c r="T325" s="103" t="s">
        <v>49</v>
      </c>
      <c r="U325" s="103" t="s">
        <v>49</v>
      </c>
      <c r="V325" s="103" t="s">
        <v>49</v>
      </c>
      <c r="W325" s="103" t="s">
        <v>49</v>
      </c>
    </row>
    <row r="326" customFormat="false" ht="15" hidden="false" customHeight="true" outlineLevel="0" collapsed="false">
      <c r="A326" s="91" t="n">
        <v>321</v>
      </c>
      <c r="B326" s="102" t="s">
        <v>5456</v>
      </c>
      <c r="C326" s="103" t="s">
        <v>39</v>
      </c>
      <c r="D326" s="103" t="s">
        <v>7293</v>
      </c>
      <c r="E326" s="104" t="n">
        <v>37282</v>
      </c>
      <c r="F326" s="103" t="s">
        <v>7376</v>
      </c>
      <c r="G326" s="105" t="s">
        <v>42</v>
      </c>
      <c r="H326" s="102" t="s">
        <v>2421</v>
      </c>
      <c r="I326" s="102" t="s">
        <v>8122</v>
      </c>
      <c r="J326" s="103" t="s">
        <v>8123</v>
      </c>
      <c r="K326" s="102" t="s">
        <v>8113</v>
      </c>
      <c r="L326" s="102" t="s">
        <v>47</v>
      </c>
      <c r="M326" s="106" t="s">
        <v>8124</v>
      </c>
      <c r="N326" s="103" t="n">
        <v>11</v>
      </c>
      <c r="O326" s="103" t="s">
        <v>49</v>
      </c>
      <c r="P326" s="103" t="s">
        <v>49</v>
      </c>
      <c r="Q326" s="103" t="s">
        <v>49</v>
      </c>
      <c r="R326" s="103" t="s">
        <v>49</v>
      </c>
      <c r="S326" s="103" t="s">
        <v>50</v>
      </c>
      <c r="T326" s="103" t="s">
        <v>49</v>
      </c>
      <c r="U326" s="103" t="s">
        <v>49</v>
      </c>
      <c r="V326" s="103" t="s">
        <v>49</v>
      </c>
      <c r="W326" s="103" t="s">
        <v>49</v>
      </c>
    </row>
    <row r="327" customFormat="false" ht="15" hidden="false" customHeight="true" outlineLevel="0" collapsed="false">
      <c r="A327" s="91" t="n">
        <v>322</v>
      </c>
      <c r="B327" s="102" t="s">
        <v>2872</v>
      </c>
      <c r="C327" s="103" t="s">
        <v>39</v>
      </c>
      <c r="D327" s="103" t="s">
        <v>7293</v>
      </c>
      <c r="E327" s="104" t="n">
        <v>38382</v>
      </c>
      <c r="F327" s="103" t="s">
        <v>7353</v>
      </c>
      <c r="G327" s="105" t="s">
        <v>42</v>
      </c>
      <c r="H327" s="102" t="s">
        <v>2421</v>
      </c>
      <c r="I327" s="102" t="s">
        <v>8122</v>
      </c>
      <c r="J327" s="103" t="s">
        <v>8123</v>
      </c>
      <c r="K327" s="102" t="s">
        <v>8113</v>
      </c>
      <c r="L327" s="102" t="s">
        <v>47</v>
      </c>
      <c r="M327" s="106" t="s">
        <v>8124</v>
      </c>
      <c r="N327" s="103" t="n">
        <v>8</v>
      </c>
      <c r="O327" s="103" t="s">
        <v>49</v>
      </c>
      <c r="P327" s="103" t="s">
        <v>49</v>
      </c>
      <c r="Q327" s="103" t="s">
        <v>49</v>
      </c>
      <c r="R327" s="103" t="s">
        <v>49</v>
      </c>
      <c r="S327" s="103" t="s">
        <v>50</v>
      </c>
      <c r="T327" s="103" t="s">
        <v>49</v>
      </c>
      <c r="U327" s="103" t="s">
        <v>49</v>
      </c>
      <c r="V327" s="103" t="s">
        <v>49</v>
      </c>
      <c r="W327" s="103" t="s">
        <v>49</v>
      </c>
    </row>
    <row r="328" customFormat="false" ht="15" hidden="false" customHeight="true" outlineLevel="0" collapsed="false">
      <c r="A328" s="91" t="n">
        <v>323</v>
      </c>
      <c r="B328" s="102" t="s">
        <v>8125</v>
      </c>
      <c r="C328" s="103" t="s">
        <v>25</v>
      </c>
      <c r="D328" s="103" t="s">
        <v>39</v>
      </c>
      <c r="E328" s="104" t="n">
        <v>37889</v>
      </c>
      <c r="F328" s="103" t="s">
        <v>7318</v>
      </c>
      <c r="G328" s="105" t="s">
        <v>8126</v>
      </c>
      <c r="H328" s="102" t="s">
        <v>8127</v>
      </c>
      <c r="I328" s="102" t="s">
        <v>650</v>
      </c>
      <c r="J328" s="103" t="s">
        <v>8128</v>
      </c>
      <c r="K328" s="102" t="s">
        <v>8113</v>
      </c>
      <c r="L328" s="102" t="s">
        <v>47</v>
      </c>
      <c r="M328" s="106" t="s">
        <v>8129</v>
      </c>
      <c r="N328" s="103" t="n">
        <v>9</v>
      </c>
      <c r="O328" s="103" t="s">
        <v>49</v>
      </c>
      <c r="P328" s="103" t="s">
        <v>49</v>
      </c>
      <c r="Q328" s="103" t="s">
        <v>49</v>
      </c>
      <c r="R328" s="103" t="s">
        <v>49</v>
      </c>
      <c r="S328" s="103" t="s">
        <v>50</v>
      </c>
      <c r="T328" s="103" t="s">
        <v>49</v>
      </c>
      <c r="U328" s="103" t="s">
        <v>49</v>
      </c>
      <c r="V328" s="103" t="s">
        <v>49</v>
      </c>
      <c r="W328" s="103" t="s">
        <v>49</v>
      </c>
    </row>
    <row r="329" customFormat="false" ht="15" hidden="false" customHeight="true" outlineLevel="0" collapsed="false">
      <c r="A329" s="91" t="n">
        <v>324</v>
      </c>
      <c r="B329" s="102" t="s">
        <v>8130</v>
      </c>
      <c r="C329" s="103" t="s">
        <v>25</v>
      </c>
      <c r="D329" s="103" t="s">
        <v>39</v>
      </c>
      <c r="E329" s="104" t="n">
        <v>38379</v>
      </c>
      <c r="F329" s="103" t="s">
        <v>7353</v>
      </c>
      <c r="G329" s="105" t="s">
        <v>8126</v>
      </c>
      <c r="H329" s="102" t="s">
        <v>8127</v>
      </c>
      <c r="I329" s="102" t="s">
        <v>650</v>
      </c>
      <c r="J329" s="103" t="s">
        <v>8128</v>
      </c>
      <c r="K329" s="102" t="s">
        <v>8113</v>
      </c>
      <c r="L329" s="102" t="s">
        <v>47</v>
      </c>
      <c r="M329" s="106" t="s">
        <v>8129</v>
      </c>
      <c r="N329" s="103" t="n">
        <v>8</v>
      </c>
      <c r="O329" s="103" t="s">
        <v>49</v>
      </c>
      <c r="P329" s="103" t="s">
        <v>49</v>
      </c>
      <c r="Q329" s="103" t="s">
        <v>49</v>
      </c>
      <c r="R329" s="103" t="s">
        <v>49</v>
      </c>
      <c r="S329" s="103" t="s">
        <v>50</v>
      </c>
      <c r="T329" s="103" t="s">
        <v>49</v>
      </c>
      <c r="U329" s="103" t="s">
        <v>49</v>
      </c>
      <c r="V329" s="103" t="s">
        <v>49</v>
      </c>
      <c r="W329" s="103" t="s">
        <v>49</v>
      </c>
    </row>
    <row r="330" customFormat="false" ht="15" hidden="false" customHeight="true" outlineLevel="0" collapsed="false">
      <c r="A330" s="91" t="n">
        <v>325</v>
      </c>
      <c r="B330" s="102" t="s">
        <v>8131</v>
      </c>
      <c r="C330" s="103" t="s">
        <v>25</v>
      </c>
      <c r="D330" s="103" t="s">
        <v>39</v>
      </c>
      <c r="E330" s="104" t="n">
        <v>42347</v>
      </c>
      <c r="F330" s="103" t="s">
        <v>7359</v>
      </c>
      <c r="G330" s="105" t="s">
        <v>42</v>
      </c>
      <c r="H330" s="102" t="s">
        <v>620</v>
      </c>
      <c r="I330" s="102" t="s">
        <v>3837</v>
      </c>
      <c r="J330" s="103" t="s">
        <v>8128</v>
      </c>
      <c r="K330" s="102" t="s">
        <v>8132</v>
      </c>
      <c r="L330" s="102" t="s">
        <v>7501</v>
      </c>
      <c r="M330" s="106" t="s">
        <v>49</v>
      </c>
      <c r="N330" s="103" t="s">
        <v>49</v>
      </c>
      <c r="O330" s="103" t="s">
        <v>566</v>
      </c>
      <c r="P330" s="103" t="s">
        <v>49</v>
      </c>
      <c r="Q330" s="103" t="s">
        <v>49</v>
      </c>
      <c r="R330" s="103" t="s">
        <v>49</v>
      </c>
      <c r="S330" s="103" t="s">
        <v>50</v>
      </c>
      <c r="T330" s="103" t="s">
        <v>49</v>
      </c>
      <c r="U330" s="103" t="s">
        <v>49</v>
      </c>
      <c r="V330" s="103" t="s">
        <v>49</v>
      </c>
      <c r="W330" s="103" t="s">
        <v>49</v>
      </c>
    </row>
    <row r="331" customFormat="false" ht="15" hidden="false" customHeight="true" outlineLevel="0" collapsed="false">
      <c r="A331" s="91" t="n">
        <v>326</v>
      </c>
      <c r="B331" s="102" t="s">
        <v>8133</v>
      </c>
      <c r="C331" s="103" t="s">
        <v>25</v>
      </c>
      <c r="D331" s="103" t="s">
        <v>39</v>
      </c>
      <c r="E331" s="104" t="n">
        <v>37084</v>
      </c>
      <c r="F331" s="103" t="s">
        <v>7376</v>
      </c>
      <c r="G331" s="105" t="s">
        <v>8134</v>
      </c>
      <c r="H331" s="102" t="s">
        <v>6776</v>
      </c>
      <c r="I331" s="102" t="s">
        <v>8135</v>
      </c>
      <c r="J331" s="103" t="s">
        <v>8136</v>
      </c>
      <c r="K331" s="102" t="s">
        <v>8113</v>
      </c>
      <c r="L331" s="102" t="s">
        <v>137</v>
      </c>
      <c r="M331" s="106" t="s">
        <v>8137</v>
      </c>
      <c r="N331" s="103" t="n">
        <v>11</v>
      </c>
      <c r="O331" s="103" t="s">
        <v>49</v>
      </c>
      <c r="P331" s="103" t="s">
        <v>49</v>
      </c>
      <c r="Q331" s="103" t="s">
        <v>49</v>
      </c>
      <c r="R331" s="103" t="s">
        <v>49</v>
      </c>
      <c r="S331" s="103" t="s">
        <v>50</v>
      </c>
      <c r="T331" s="103" t="s">
        <v>49</v>
      </c>
      <c r="U331" s="103" t="s">
        <v>49</v>
      </c>
      <c r="V331" s="103" t="s">
        <v>49</v>
      </c>
      <c r="W331" s="103" t="s">
        <v>49</v>
      </c>
    </row>
    <row r="332" customFormat="false" ht="15" hidden="false" customHeight="true" outlineLevel="0" collapsed="false">
      <c r="A332" s="91" t="n">
        <v>327</v>
      </c>
      <c r="B332" s="102" t="s">
        <v>8138</v>
      </c>
      <c r="C332" s="103" t="s">
        <v>25</v>
      </c>
      <c r="D332" s="103" t="s">
        <v>39</v>
      </c>
      <c r="E332" s="104" t="n">
        <v>37878</v>
      </c>
      <c r="F332" s="103" t="s">
        <v>7318</v>
      </c>
      <c r="G332" s="105" t="s">
        <v>8134</v>
      </c>
      <c r="H332" s="102" t="s">
        <v>6776</v>
      </c>
      <c r="I332" s="102" t="s">
        <v>8135</v>
      </c>
      <c r="J332" s="103" t="s">
        <v>8136</v>
      </c>
      <c r="K332" s="102" t="s">
        <v>8113</v>
      </c>
      <c r="L332" s="102" t="s">
        <v>137</v>
      </c>
      <c r="M332" s="106" t="s">
        <v>8137</v>
      </c>
      <c r="N332" s="103" t="n">
        <v>8</v>
      </c>
      <c r="O332" s="103" t="s">
        <v>49</v>
      </c>
      <c r="P332" s="103" t="s">
        <v>49</v>
      </c>
      <c r="Q332" s="103" t="s">
        <v>49</v>
      </c>
      <c r="R332" s="103" t="s">
        <v>49</v>
      </c>
      <c r="S332" s="103" t="s">
        <v>50</v>
      </c>
      <c r="T332" s="103" t="s">
        <v>49</v>
      </c>
      <c r="U332" s="103" t="s">
        <v>49</v>
      </c>
      <c r="V332" s="103" t="s">
        <v>49</v>
      </c>
      <c r="W332" s="103" t="s">
        <v>49</v>
      </c>
    </row>
    <row r="333" customFormat="false" ht="15" hidden="false" customHeight="true" outlineLevel="0" collapsed="false">
      <c r="A333" s="91" t="n">
        <v>328</v>
      </c>
      <c r="B333" s="102" t="s">
        <v>8139</v>
      </c>
      <c r="C333" s="103" t="s">
        <v>25</v>
      </c>
      <c r="D333" s="103" t="s">
        <v>39</v>
      </c>
      <c r="E333" s="104" t="n">
        <v>42840</v>
      </c>
      <c r="F333" s="103" t="s">
        <v>7307</v>
      </c>
      <c r="G333" s="105" t="s">
        <v>42</v>
      </c>
      <c r="H333" s="102" t="s">
        <v>8140</v>
      </c>
      <c r="I333" s="102" t="s">
        <v>3561</v>
      </c>
      <c r="J333" s="103" t="s">
        <v>8141</v>
      </c>
      <c r="K333" s="102" t="s">
        <v>8142</v>
      </c>
      <c r="L333" s="102" t="s">
        <v>1448</v>
      </c>
      <c r="M333" s="106" t="s">
        <v>49</v>
      </c>
      <c r="N333" s="103" t="s">
        <v>49</v>
      </c>
      <c r="O333" s="103" t="s">
        <v>566</v>
      </c>
      <c r="P333" s="103" t="s">
        <v>49</v>
      </c>
      <c r="Q333" s="103" t="s">
        <v>49</v>
      </c>
      <c r="R333" s="103" t="s">
        <v>49</v>
      </c>
      <c r="S333" s="103" t="s">
        <v>50</v>
      </c>
      <c r="T333" s="103" t="s">
        <v>49</v>
      </c>
      <c r="U333" s="103" t="s">
        <v>49</v>
      </c>
      <c r="V333" s="103" t="s">
        <v>49</v>
      </c>
      <c r="W333" s="103" t="s">
        <v>49</v>
      </c>
    </row>
    <row r="334" customFormat="false" ht="15" hidden="false" customHeight="true" outlineLevel="0" collapsed="false">
      <c r="A334" s="91" t="n">
        <v>329</v>
      </c>
      <c r="B334" s="122" t="s">
        <v>7442</v>
      </c>
      <c r="C334" s="103" t="s">
        <v>25</v>
      </c>
      <c r="D334" s="103" t="s">
        <v>39</v>
      </c>
      <c r="E334" s="104" t="n">
        <v>41592</v>
      </c>
      <c r="F334" s="103" t="s">
        <v>7303</v>
      </c>
      <c r="G334" s="105" t="s">
        <v>8143</v>
      </c>
      <c r="H334" s="102" t="s">
        <v>3779</v>
      </c>
      <c r="I334" s="102" t="s">
        <v>8144</v>
      </c>
      <c r="J334" s="103" t="s">
        <v>8145</v>
      </c>
      <c r="K334" s="102" t="s">
        <v>8146</v>
      </c>
      <c r="L334" s="102" t="s">
        <v>7501</v>
      </c>
      <c r="M334" s="106" t="s">
        <v>49</v>
      </c>
      <c r="N334" s="103" t="s">
        <v>49</v>
      </c>
      <c r="O334" s="103" t="s">
        <v>566</v>
      </c>
      <c r="P334" s="103" t="s">
        <v>49</v>
      </c>
      <c r="Q334" s="103" t="s">
        <v>49</v>
      </c>
      <c r="R334" s="103" t="s">
        <v>49</v>
      </c>
      <c r="S334" s="103" t="s">
        <v>50</v>
      </c>
      <c r="T334" s="103" t="s">
        <v>49</v>
      </c>
      <c r="U334" s="103" t="s">
        <v>49</v>
      </c>
      <c r="V334" s="103" t="s">
        <v>49</v>
      </c>
      <c r="W334" s="103" t="s">
        <v>49</v>
      </c>
    </row>
    <row r="335" customFormat="false" ht="15" hidden="false" customHeight="true" outlineLevel="0" collapsed="false">
      <c r="A335" s="91" t="n">
        <v>330</v>
      </c>
      <c r="B335" s="102" t="s">
        <v>336</v>
      </c>
      <c r="C335" s="103" t="s">
        <v>25</v>
      </c>
      <c r="D335" s="103" t="s">
        <v>39</v>
      </c>
      <c r="E335" s="104" t="n">
        <v>39976</v>
      </c>
      <c r="F335" s="103" t="s">
        <v>7294</v>
      </c>
      <c r="G335" s="105" t="s">
        <v>8147</v>
      </c>
      <c r="H335" s="102" t="s">
        <v>8148</v>
      </c>
      <c r="I335" s="102" t="s">
        <v>3561</v>
      </c>
      <c r="J335" s="103" t="s">
        <v>8149</v>
      </c>
      <c r="K335" s="102" t="s">
        <v>8150</v>
      </c>
      <c r="L335" s="102" t="s">
        <v>47</v>
      </c>
      <c r="M335" s="106" t="s">
        <v>8151</v>
      </c>
      <c r="N335" s="103" t="n">
        <v>2</v>
      </c>
      <c r="O335" s="103" t="s">
        <v>49</v>
      </c>
      <c r="P335" s="103" t="s">
        <v>49</v>
      </c>
      <c r="Q335" s="103" t="s">
        <v>49</v>
      </c>
      <c r="R335" s="103" t="s">
        <v>49</v>
      </c>
      <c r="S335" s="103" t="s">
        <v>50</v>
      </c>
      <c r="T335" s="103" t="s">
        <v>49</v>
      </c>
      <c r="U335" s="103" t="s">
        <v>49</v>
      </c>
      <c r="V335" s="103" t="s">
        <v>49</v>
      </c>
      <c r="W335" s="103" t="s">
        <v>49</v>
      </c>
    </row>
    <row r="336" customFormat="false" ht="15" hidden="false" customHeight="true" outlineLevel="0" collapsed="false">
      <c r="A336" s="91" t="n">
        <v>331</v>
      </c>
      <c r="B336" s="102" t="s">
        <v>2766</v>
      </c>
      <c r="C336" s="103" t="s">
        <v>39</v>
      </c>
      <c r="D336" s="103" t="s">
        <v>7293</v>
      </c>
      <c r="E336" s="104" t="n">
        <v>39444</v>
      </c>
      <c r="F336" s="103" t="s">
        <v>7356</v>
      </c>
      <c r="G336" s="105" t="s">
        <v>8147</v>
      </c>
      <c r="H336" s="102" t="s">
        <v>8148</v>
      </c>
      <c r="I336" s="102" t="s">
        <v>3561</v>
      </c>
      <c r="J336" s="103" t="s">
        <v>8149</v>
      </c>
      <c r="K336" s="102" t="s">
        <v>8150</v>
      </c>
      <c r="L336" s="102" t="s">
        <v>47</v>
      </c>
      <c r="M336" s="106" t="s">
        <v>8151</v>
      </c>
      <c r="N336" s="103" t="n">
        <v>3</v>
      </c>
      <c r="O336" s="103" t="s">
        <v>49</v>
      </c>
      <c r="P336" s="103" t="s">
        <v>49</v>
      </c>
      <c r="Q336" s="103" t="s">
        <v>49</v>
      </c>
      <c r="R336" s="103" t="s">
        <v>49</v>
      </c>
      <c r="S336" s="103" t="s">
        <v>50</v>
      </c>
      <c r="T336" s="103" t="s">
        <v>49</v>
      </c>
      <c r="U336" s="103" t="s">
        <v>49</v>
      </c>
      <c r="V336" s="103" t="s">
        <v>49</v>
      </c>
      <c r="W336" s="103" t="s">
        <v>49</v>
      </c>
    </row>
    <row r="337" customFormat="false" ht="15" hidden="false" customHeight="true" outlineLevel="0" collapsed="false">
      <c r="A337" s="91" t="n">
        <v>332</v>
      </c>
      <c r="B337" s="102" t="s">
        <v>1926</v>
      </c>
      <c r="C337" s="103" t="s">
        <v>25</v>
      </c>
      <c r="D337" s="103" t="s">
        <v>39</v>
      </c>
      <c r="E337" s="104" t="n">
        <v>41925</v>
      </c>
      <c r="F337" s="103" t="s">
        <v>7328</v>
      </c>
      <c r="G337" s="105" t="s">
        <v>42</v>
      </c>
      <c r="H337" s="102" t="s">
        <v>59</v>
      </c>
      <c r="I337" s="102" t="s">
        <v>7837</v>
      </c>
      <c r="J337" s="103" t="s">
        <v>8149</v>
      </c>
      <c r="K337" s="102" t="s">
        <v>308</v>
      </c>
      <c r="L337" s="102" t="s">
        <v>1448</v>
      </c>
      <c r="M337" s="106" t="s">
        <v>49</v>
      </c>
      <c r="N337" s="103" t="s">
        <v>49</v>
      </c>
      <c r="O337" s="103" t="s">
        <v>566</v>
      </c>
      <c r="P337" s="103" t="s">
        <v>49</v>
      </c>
      <c r="Q337" s="103" t="s">
        <v>49</v>
      </c>
      <c r="R337" s="103" t="s">
        <v>49</v>
      </c>
      <c r="S337" s="103" t="s">
        <v>50</v>
      </c>
      <c r="T337" s="103" t="s">
        <v>49</v>
      </c>
      <c r="U337" s="103" t="s">
        <v>49</v>
      </c>
      <c r="V337" s="103" t="s">
        <v>49</v>
      </c>
      <c r="W337" s="103" t="s">
        <v>49</v>
      </c>
    </row>
    <row r="338" customFormat="false" ht="15" hidden="false" customHeight="true" outlineLevel="0" collapsed="false">
      <c r="A338" s="91" t="n">
        <v>333</v>
      </c>
      <c r="B338" s="102" t="s">
        <v>8152</v>
      </c>
      <c r="C338" s="103" t="s">
        <v>25</v>
      </c>
      <c r="D338" s="103" t="s">
        <v>39</v>
      </c>
      <c r="E338" s="104" t="n">
        <v>37067</v>
      </c>
      <c r="F338" s="103" t="s">
        <v>7376</v>
      </c>
      <c r="G338" s="105" t="s">
        <v>42</v>
      </c>
      <c r="H338" s="102" t="s">
        <v>8153</v>
      </c>
      <c r="I338" s="102" t="s">
        <v>8154</v>
      </c>
      <c r="J338" s="103" t="s">
        <v>8155</v>
      </c>
      <c r="K338" s="102" t="s">
        <v>156</v>
      </c>
      <c r="L338" s="102" t="s">
        <v>47</v>
      </c>
      <c r="M338" s="106" t="s">
        <v>8156</v>
      </c>
      <c r="N338" s="103" t="n">
        <v>11</v>
      </c>
      <c r="O338" s="103" t="s">
        <v>49</v>
      </c>
      <c r="P338" s="103" t="s">
        <v>49</v>
      </c>
      <c r="Q338" s="103" t="s">
        <v>49</v>
      </c>
      <c r="R338" s="103" t="s">
        <v>49</v>
      </c>
      <c r="S338" s="103" t="s">
        <v>50</v>
      </c>
      <c r="T338" s="103" t="s">
        <v>49</v>
      </c>
      <c r="U338" s="103" t="s">
        <v>49</v>
      </c>
      <c r="V338" s="103" t="s">
        <v>49</v>
      </c>
      <c r="W338" s="103" t="s">
        <v>49</v>
      </c>
    </row>
    <row r="339" customFormat="false" ht="15" hidden="false" customHeight="true" outlineLevel="0" collapsed="false">
      <c r="A339" s="91" t="n">
        <v>334</v>
      </c>
      <c r="B339" s="102" t="s">
        <v>8157</v>
      </c>
      <c r="C339" s="103" t="s">
        <v>25</v>
      </c>
      <c r="D339" s="103" t="s">
        <v>39</v>
      </c>
      <c r="E339" s="104" t="n">
        <v>38419</v>
      </c>
      <c r="F339" s="103" t="s">
        <v>7353</v>
      </c>
      <c r="G339" s="105" t="s">
        <v>42</v>
      </c>
      <c r="H339" s="102" t="s">
        <v>8158</v>
      </c>
      <c r="I339" s="102" t="s">
        <v>8159</v>
      </c>
      <c r="J339" s="103" t="s">
        <v>8155</v>
      </c>
      <c r="K339" s="102" t="s">
        <v>156</v>
      </c>
      <c r="L339" s="102" t="s">
        <v>47</v>
      </c>
      <c r="M339" s="106" t="s">
        <v>7914</v>
      </c>
      <c r="N339" s="103" t="n">
        <v>7</v>
      </c>
      <c r="O339" s="103" t="s">
        <v>49</v>
      </c>
      <c r="P339" s="103" t="s">
        <v>49</v>
      </c>
      <c r="Q339" s="103" t="s">
        <v>49</v>
      </c>
      <c r="R339" s="103" t="s">
        <v>49</v>
      </c>
      <c r="S339" s="103" t="s">
        <v>50</v>
      </c>
      <c r="T339" s="103" t="s">
        <v>49</v>
      </c>
      <c r="U339" s="103" t="s">
        <v>49</v>
      </c>
      <c r="V339" s="103" t="s">
        <v>49</v>
      </c>
      <c r="W339" s="103" t="s">
        <v>49</v>
      </c>
    </row>
    <row r="340" customFormat="false" ht="15" hidden="false" customHeight="true" outlineLevel="0" collapsed="false">
      <c r="A340" s="91" t="n">
        <v>335</v>
      </c>
      <c r="B340" s="102" t="s">
        <v>8160</v>
      </c>
      <c r="C340" s="103" t="s">
        <v>39</v>
      </c>
      <c r="D340" s="103" t="s">
        <v>7293</v>
      </c>
      <c r="E340" s="104" t="n">
        <v>39611</v>
      </c>
      <c r="F340" s="103" t="s">
        <v>7308</v>
      </c>
      <c r="G340" s="105" t="s">
        <v>42</v>
      </c>
      <c r="H340" s="102" t="s">
        <v>8161</v>
      </c>
      <c r="I340" s="102" t="s">
        <v>8159</v>
      </c>
      <c r="J340" s="103" t="s">
        <v>8155</v>
      </c>
      <c r="K340" s="102" t="s">
        <v>156</v>
      </c>
      <c r="L340" s="102" t="s">
        <v>47</v>
      </c>
      <c r="M340" s="106" t="s">
        <v>7914</v>
      </c>
      <c r="N340" s="103" t="n">
        <v>4</v>
      </c>
      <c r="O340" s="103" t="s">
        <v>49</v>
      </c>
      <c r="P340" s="103" t="s">
        <v>49</v>
      </c>
      <c r="Q340" s="103" t="s">
        <v>49</v>
      </c>
      <c r="R340" s="103" t="s">
        <v>49</v>
      </c>
      <c r="S340" s="103" t="s">
        <v>50</v>
      </c>
      <c r="T340" s="103" t="s">
        <v>49</v>
      </c>
      <c r="U340" s="103" t="s">
        <v>49</v>
      </c>
      <c r="V340" s="103" t="s">
        <v>49</v>
      </c>
      <c r="W340" s="103" t="s">
        <v>49</v>
      </c>
    </row>
    <row r="341" customFormat="false" ht="15" hidden="false" customHeight="true" outlineLevel="0" collapsed="false">
      <c r="A341" s="91" t="n">
        <v>336</v>
      </c>
      <c r="B341" s="102" t="s">
        <v>8162</v>
      </c>
      <c r="C341" s="103" t="s">
        <v>25</v>
      </c>
      <c r="D341" s="103" t="s">
        <v>39</v>
      </c>
      <c r="E341" s="104" t="n">
        <v>40044</v>
      </c>
      <c r="F341" s="103" t="s">
        <v>7294</v>
      </c>
      <c r="G341" s="105" t="s">
        <v>42</v>
      </c>
      <c r="H341" s="102" t="s">
        <v>855</v>
      </c>
      <c r="I341" s="102" t="s">
        <v>8163</v>
      </c>
      <c r="J341" s="103" t="s">
        <v>8164</v>
      </c>
      <c r="K341" s="102" t="s">
        <v>732</v>
      </c>
      <c r="L341" s="102" t="s">
        <v>47</v>
      </c>
      <c r="M341" s="106" t="s">
        <v>8121</v>
      </c>
      <c r="N341" s="103" t="n">
        <v>2</v>
      </c>
      <c r="O341" s="103" t="s">
        <v>49</v>
      </c>
      <c r="P341" s="103" t="s">
        <v>49</v>
      </c>
      <c r="Q341" s="103" t="s">
        <v>49</v>
      </c>
      <c r="R341" s="103" t="s">
        <v>49</v>
      </c>
      <c r="S341" s="103" t="s">
        <v>77</v>
      </c>
      <c r="T341" s="103" t="s">
        <v>49</v>
      </c>
      <c r="U341" s="103" t="s">
        <v>49</v>
      </c>
      <c r="V341" s="103" t="s">
        <v>49</v>
      </c>
      <c r="W341" s="103" t="s">
        <v>49</v>
      </c>
    </row>
    <row r="342" customFormat="false" ht="15" hidden="false" customHeight="true" outlineLevel="0" collapsed="false">
      <c r="A342" s="91" t="n">
        <v>337</v>
      </c>
      <c r="B342" s="102" t="s">
        <v>8165</v>
      </c>
      <c r="C342" s="103" t="s">
        <v>25</v>
      </c>
      <c r="D342" s="103" t="s">
        <v>39</v>
      </c>
      <c r="E342" s="104" t="n">
        <v>37393</v>
      </c>
      <c r="F342" s="103" t="s">
        <v>7316</v>
      </c>
      <c r="G342" s="105" t="s">
        <v>42</v>
      </c>
      <c r="H342" s="102" t="s">
        <v>8166</v>
      </c>
      <c r="I342" s="102" t="s">
        <v>8167</v>
      </c>
      <c r="J342" s="103" t="s">
        <v>8164</v>
      </c>
      <c r="K342" s="122" t="s">
        <v>49</v>
      </c>
      <c r="L342" s="102" t="s">
        <v>7501</v>
      </c>
      <c r="M342" s="106" t="s">
        <v>8009</v>
      </c>
      <c r="N342" s="103" t="n">
        <v>10</v>
      </c>
      <c r="O342" s="103" t="s">
        <v>566</v>
      </c>
      <c r="P342" s="103" t="s">
        <v>49</v>
      </c>
      <c r="Q342" s="103" t="s">
        <v>49</v>
      </c>
      <c r="R342" s="103" t="s">
        <v>49</v>
      </c>
      <c r="S342" s="103" t="s">
        <v>50</v>
      </c>
      <c r="T342" s="103" t="s">
        <v>49</v>
      </c>
      <c r="U342" s="103" t="s">
        <v>49</v>
      </c>
      <c r="V342" s="103" t="s">
        <v>49</v>
      </c>
      <c r="W342" s="103" t="s">
        <v>49</v>
      </c>
    </row>
    <row r="343" customFormat="false" ht="15" hidden="false" customHeight="true" outlineLevel="0" collapsed="false">
      <c r="A343" s="91" t="n">
        <v>338</v>
      </c>
      <c r="B343" s="102" t="s">
        <v>2451</v>
      </c>
      <c r="C343" s="103" t="s">
        <v>39</v>
      </c>
      <c r="D343" s="103" t="s">
        <v>7293</v>
      </c>
      <c r="E343" s="104" t="n">
        <v>42567</v>
      </c>
      <c r="F343" s="103" t="s">
        <v>7307</v>
      </c>
      <c r="G343" s="105" t="s">
        <v>42</v>
      </c>
      <c r="H343" s="102" t="s">
        <v>8168</v>
      </c>
      <c r="I343" s="102" t="s">
        <v>2181</v>
      </c>
      <c r="J343" s="103" t="s">
        <v>8169</v>
      </c>
      <c r="K343" s="122" t="s">
        <v>773</v>
      </c>
      <c r="L343" s="102" t="s">
        <v>1448</v>
      </c>
      <c r="M343" s="106" t="s">
        <v>49</v>
      </c>
      <c r="N343" s="103" t="s">
        <v>49</v>
      </c>
      <c r="O343" s="103" t="s">
        <v>566</v>
      </c>
      <c r="P343" s="103" t="s">
        <v>49</v>
      </c>
      <c r="Q343" s="103" t="s">
        <v>49</v>
      </c>
      <c r="R343" s="103" t="s">
        <v>49</v>
      </c>
      <c r="S343" s="103" t="s">
        <v>50</v>
      </c>
      <c r="T343" s="103" t="s">
        <v>49</v>
      </c>
      <c r="U343" s="103" t="s">
        <v>49</v>
      </c>
      <c r="V343" s="103" t="s">
        <v>49</v>
      </c>
      <c r="W343" s="103" t="s">
        <v>49</v>
      </c>
    </row>
    <row r="344" customFormat="false" ht="15" hidden="false" customHeight="true" outlineLevel="0" collapsed="false">
      <c r="A344" s="91" t="n">
        <v>339</v>
      </c>
      <c r="B344" s="102" t="s">
        <v>8170</v>
      </c>
      <c r="C344" s="103" t="s">
        <v>39</v>
      </c>
      <c r="D344" s="103" t="s">
        <v>7293</v>
      </c>
      <c r="E344" s="104" t="n">
        <v>42116</v>
      </c>
      <c r="F344" s="103" t="s">
        <v>7328</v>
      </c>
      <c r="G344" s="105" t="s">
        <v>42</v>
      </c>
      <c r="H344" s="102" t="s">
        <v>8171</v>
      </c>
      <c r="I344" s="102" t="s">
        <v>8172</v>
      </c>
      <c r="J344" s="103" t="s">
        <v>8173</v>
      </c>
      <c r="K344" s="102" t="s">
        <v>8174</v>
      </c>
      <c r="L344" s="102" t="s">
        <v>47</v>
      </c>
      <c r="M344" s="106" t="s">
        <v>49</v>
      </c>
      <c r="N344" s="103" t="s">
        <v>49</v>
      </c>
      <c r="O344" s="103" t="s">
        <v>49</v>
      </c>
      <c r="P344" s="103" t="s">
        <v>49</v>
      </c>
      <c r="Q344" s="103" t="s">
        <v>49</v>
      </c>
      <c r="R344" s="103" t="s">
        <v>49</v>
      </c>
      <c r="S344" s="103" t="s">
        <v>50</v>
      </c>
      <c r="T344" s="103" t="s">
        <v>49</v>
      </c>
      <c r="U344" s="103" t="s">
        <v>49</v>
      </c>
      <c r="V344" s="103" t="s">
        <v>49</v>
      </c>
      <c r="W344" s="103" t="s">
        <v>49</v>
      </c>
    </row>
    <row r="345" customFormat="false" ht="15" hidden="false" customHeight="true" outlineLevel="0" collapsed="false">
      <c r="A345" s="91" t="n">
        <v>340</v>
      </c>
      <c r="B345" s="102" t="s">
        <v>8175</v>
      </c>
      <c r="C345" s="103" t="s">
        <v>39</v>
      </c>
      <c r="D345" s="103" t="s">
        <v>7293</v>
      </c>
      <c r="E345" s="104" t="n">
        <v>42837</v>
      </c>
      <c r="F345" s="103" t="s">
        <v>7307</v>
      </c>
      <c r="G345" s="105" t="s">
        <v>42</v>
      </c>
      <c r="H345" s="102" t="s">
        <v>8171</v>
      </c>
      <c r="I345" s="102" t="s">
        <v>8172</v>
      </c>
      <c r="J345" s="103" t="s">
        <v>8173</v>
      </c>
      <c r="K345" s="102" t="s">
        <v>8174</v>
      </c>
      <c r="L345" s="102" t="s">
        <v>47</v>
      </c>
      <c r="M345" s="106" t="s">
        <v>49</v>
      </c>
      <c r="N345" s="103" t="s">
        <v>49</v>
      </c>
      <c r="O345" s="103" t="s">
        <v>49</v>
      </c>
      <c r="P345" s="103" t="s">
        <v>49</v>
      </c>
      <c r="Q345" s="103" t="s">
        <v>49</v>
      </c>
      <c r="R345" s="103" t="s">
        <v>49</v>
      </c>
      <c r="S345" s="103" t="s">
        <v>50</v>
      </c>
      <c r="T345" s="103" t="s">
        <v>49</v>
      </c>
      <c r="U345" s="103" t="s">
        <v>49</v>
      </c>
      <c r="V345" s="103" t="s">
        <v>49</v>
      </c>
      <c r="W345" s="103" t="s">
        <v>49</v>
      </c>
    </row>
    <row r="346" customFormat="false" ht="15" hidden="false" customHeight="true" outlineLevel="0" collapsed="false">
      <c r="A346" s="91" t="n">
        <v>341</v>
      </c>
      <c r="B346" s="102" t="s">
        <v>8176</v>
      </c>
      <c r="C346" s="103" t="s">
        <v>39</v>
      </c>
      <c r="D346" s="103" t="s">
        <v>7293</v>
      </c>
      <c r="E346" s="104" t="n">
        <v>38361</v>
      </c>
      <c r="F346" s="103" t="s">
        <v>7353</v>
      </c>
      <c r="G346" s="105" t="s">
        <v>42</v>
      </c>
      <c r="H346" s="102" t="s">
        <v>8177</v>
      </c>
      <c r="I346" s="102" t="s">
        <v>8178</v>
      </c>
      <c r="J346" s="103" t="s">
        <v>8173</v>
      </c>
      <c r="K346" s="102" t="s">
        <v>8179</v>
      </c>
      <c r="L346" s="102" t="s">
        <v>7501</v>
      </c>
      <c r="M346" s="106" t="s">
        <v>7483</v>
      </c>
      <c r="N346" s="103" t="n">
        <v>8</v>
      </c>
      <c r="O346" s="103" t="s">
        <v>566</v>
      </c>
      <c r="P346" s="103" t="s">
        <v>49</v>
      </c>
      <c r="Q346" s="103" t="s">
        <v>49</v>
      </c>
      <c r="R346" s="103" t="s">
        <v>49</v>
      </c>
      <c r="S346" s="103" t="s">
        <v>50</v>
      </c>
      <c r="T346" s="103" t="s">
        <v>49</v>
      </c>
      <c r="U346" s="103" t="s">
        <v>49</v>
      </c>
      <c r="V346" s="103" t="s">
        <v>49</v>
      </c>
      <c r="W346" s="103" t="s">
        <v>49</v>
      </c>
    </row>
    <row r="347" customFormat="false" ht="15" hidden="false" customHeight="true" outlineLevel="0" collapsed="false">
      <c r="A347" s="91" t="n">
        <v>342</v>
      </c>
      <c r="B347" s="102" t="s">
        <v>8180</v>
      </c>
      <c r="C347" s="103" t="s">
        <v>25</v>
      </c>
      <c r="D347" s="103" t="s">
        <v>39</v>
      </c>
      <c r="E347" s="104" t="n">
        <v>39756</v>
      </c>
      <c r="F347" s="103" t="s">
        <v>7308</v>
      </c>
      <c r="G347" s="105" t="s">
        <v>42</v>
      </c>
      <c r="H347" s="102" t="s">
        <v>8177</v>
      </c>
      <c r="I347" s="102" t="s">
        <v>8178</v>
      </c>
      <c r="J347" s="103" t="s">
        <v>8173</v>
      </c>
      <c r="K347" s="102" t="s">
        <v>8179</v>
      </c>
      <c r="L347" s="102" t="s">
        <v>7501</v>
      </c>
      <c r="M347" s="106" t="s">
        <v>7483</v>
      </c>
      <c r="N347" s="103" t="n">
        <v>4</v>
      </c>
      <c r="O347" s="103" t="s">
        <v>566</v>
      </c>
      <c r="P347" s="103" t="s">
        <v>49</v>
      </c>
      <c r="Q347" s="103" t="s">
        <v>49</v>
      </c>
      <c r="R347" s="103" t="s">
        <v>49</v>
      </c>
      <c r="S347" s="103" t="s">
        <v>50</v>
      </c>
      <c r="T347" s="103" t="s">
        <v>49</v>
      </c>
      <c r="U347" s="103" t="s">
        <v>49</v>
      </c>
      <c r="V347" s="103" t="s">
        <v>49</v>
      </c>
      <c r="W347" s="103" t="s">
        <v>49</v>
      </c>
    </row>
    <row r="348" customFormat="false" ht="15" hidden="false" customHeight="true" outlineLevel="0" collapsed="false">
      <c r="A348" s="91" t="n">
        <v>343</v>
      </c>
      <c r="B348" s="102" t="s">
        <v>8181</v>
      </c>
      <c r="C348" s="103" t="s">
        <v>25</v>
      </c>
      <c r="D348" s="103" t="s">
        <v>39</v>
      </c>
      <c r="E348" s="104" t="n">
        <v>38797</v>
      </c>
      <c r="F348" s="103" t="s">
        <v>7379</v>
      </c>
      <c r="G348" s="105" t="s">
        <v>8182</v>
      </c>
      <c r="H348" s="102" t="s">
        <v>8183</v>
      </c>
      <c r="I348" s="102" t="s">
        <v>8184</v>
      </c>
      <c r="J348" s="103" t="s">
        <v>8185</v>
      </c>
      <c r="K348" s="102" t="s">
        <v>1184</v>
      </c>
      <c r="L348" s="102" t="s">
        <v>137</v>
      </c>
      <c r="M348" s="106" t="s">
        <v>8186</v>
      </c>
      <c r="N348" s="103" t="n">
        <v>8</v>
      </c>
      <c r="O348" s="103" t="s">
        <v>49</v>
      </c>
      <c r="P348" s="103" t="s">
        <v>49</v>
      </c>
      <c r="Q348" s="103" t="s">
        <v>49</v>
      </c>
      <c r="R348" s="103" t="s">
        <v>49</v>
      </c>
      <c r="S348" s="103" t="s">
        <v>50</v>
      </c>
      <c r="T348" s="103" t="s">
        <v>49</v>
      </c>
      <c r="U348" s="103" t="s">
        <v>49</v>
      </c>
      <c r="V348" s="103" t="s">
        <v>49</v>
      </c>
      <c r="W348" s="103" t="s">
        <v>49</v>
      </c>
    </row>
    <row r="349" customFormat="false" ht="15" hidden="false" customHeight="true" outlineLevel="0" collapsed="false">
      <c r="A349" s="91" t="n">
        <v>344</v>
      </c>
      <c r="B349" s="102" t="s">
        <v>3457</v>
      </c>
      <c r="C349" s="103" t="s">
        <v>39</v>
      </c>
      <c r="D349" s="103" t="s">
        <v>7293</v>
      </c>
      <c r="E349" s="104" t="n">
        <v>39982</v>
      </c>
      <c r="F349" s="103" t="s">
        <v>7294</v>
      </c>
      <c r="G349" s="105" t="s">
        <v>7602</v>
      </c>
      <c r="H349" s="102" t="s">
        <v>8183</v>
      </c>
      <c r="I349" s="102" t="s">
        <v>8184</v>
      </c>
      <c r="J349" s="103" t="s">
        <v>8185</v>
      </c>
      <c r="K349" s="102" t="s">
        <v>1184</v>
      </c>
      <c r="L349" s="102" t="s">
        <v>137</v>
      </c>
      <c r="M349" s="106" t="s">
        <v>8186</v>
      </c>
      <c r="N349" s="103" t="n">
        <v>3</v>
      </c>
      <c r="O349" s="103" t="s">
        <v>49</v>
      </c>
      <c r="P349" s="103" t="s">
        <v>49</v>
      </c>
      <c r="Q349" s="103" t="s">
        <v>49</v>
      </c>
      <c r="R349" s="103" t="s">
        <v>49</v>
      </c>
      <c r="S349" s="103" t="s">
        <v>50</v>
      </c>
      <c r="T349" s="103" t="s">
        <v>49</v>
      </c>
      <c r="U349" s="103" t="s">
        <v>49</v>
      </c>
      <c r="V349" s="103" t="s">
        <v>49</v>
      </c>
      <c r="W349" s="103" t="s">
        <v>49</v>
      </c>
    </row>
    <row r="350" customFormat="false" ht="15" hidden="false" customHeight="true" outlineLevel="0" collapsed="false">
      <c r="A350" s="91" t="n">
        <v>345</v>
      </c>
      <c r="B350" s="102" t="s">
        <v>2274</v>
      </c>
      <c r="C350" s="103" t="s">
        <v>39</v>
      </c>
      <c r="D350" s="103" t="s">
        <v>7293</v>
      </c>
      <c r="E350" s="104" t="n">
        <v>40747</v>
      </c>
      <c r="F350" s="103" t="s">
        <v>7312</v>
      </c>
      <c r="G350" s="105" t="s">
        <v>42</v>
      </c>
      <c r="H350" s="102" t="s">
        <v>1391</v>
      </c>
      <c r="I350" s="102" t="s">
        <v>8187</v>
      </c>
      <c r="J350" s="103" t="s">
        <v>8185</v>
      </c>
      <c r="K350" s="102" t="s">
        <v>308</v>
      </c>
      <c r="L350" s="102" t="s">
        <v>1448</v>
      </c>
      <c r="M350" s="106" t="s">
        <v>7483</v>
      </c>
      <c r="N350" s="103" t="n">
        <v>2</v>
      </c>
      <c r="O350" s="103" t="s">
        <v>566</v>
      </c>
      <c r="P350" s="103" t="s">
        <v>49</v>
      </c>
      <c r="Q350" s="103" t="s">
        <v>49</v>
      </c>
      <c r="R350" s="103" t="s">
        <v>49</v>
      </c>
      <c r="S350" s="103" t="s">
        <v>50</v>
      </c>
      <c r="T350" s="103" t="s">
        <v>49</v>
      </c>
      <c r="U350" s="103" t="s">
        <v>49</v>
      </c>
      <c r="V350" s="103" t="s">
        <v>49</v>
      </c>
      <c r="W350" s="103" t="s">
        <v>49</v>
      </c>
    </row>
    <row r="351" customFormat="false" ht="15" hidden="false" customHeight="true" outlineLevel="0" collapsed="false">
      <c r="A351" s="91" t="n">
        <v>346</v>
      </c>
      <c r="B351" s="102" t="s">
        <v>3983</v>
      </c>
      <c r="C351" s="103" t="s">
        <v>39</v>
      </c>
      <c r="D351" s="103" t="s">
        <v>7293</v>
      </c>
      <c r="E351" s="104" t="n">
        <v>41293</v>
      </c>
      <c r="F351" s="103" t="s">
        <v>7301</v>
      </c>
      <c r="G351" s="105" t="s">
        <v>42</v>
      </c>
      <c r="H351" s="102" t="s">
        <v>1391</v>
      </c>
      <c r="I351" s="102" t="s">
        <v>8187</v>
      </c>
      <c r="J351" s="103" t="s">
        <v>8185</v>
      </c>
      <c r="K351" s="102" t="s">
        <v>308</v>
      </c>
      <c r="L351" s="102" t="s">
        <v>1448</v>
      </c>
      <c r="M351" s="106" t="s">
        <v>7483</v>
      </c>
      <c r="N351" s="103" t="n">
        <v>1</v>
      </c>
      <c r="O351" s="103" t="s">
        <v>566</v>
      </c>
      <c r="P351" s="103" t="s">
        <v>49</v>
      </c>
      <c r="Q351" s="103" t="s">
        <v>49</v>
      </c>
      <c r="R351" s="103" t="s">
        <v>49</v>
      </c>
      <c r="S351" s="103" t="s">
        <v>50</v>
      </c>
      <c r="T351" s="103" t="s">
        <v>49</v>
      </c>
      <c r="U351" s="103" t="s">
        <v>49</v>
      </c>
      <c r="V351" s="103" t="s">
        <v>49</v>
      </c>
      <c r="W351" s="103" t="s">
        <v>49</v>
      </c>
    </row>
    <row r="352" customFormat="false" ht="15" hidden="false" customHeight="true" outlineLevel="0" collapsed="false">
      <c r="A352" s="91" t="n">
        <v>347</v>
      </c>
      <c r="B352" s="102" t="s">
        <v>8188</v>
      </c>
      <c r="C352" s="103" t="s">
        <v>25</v>
      </c>
      <c r="D352" s="103" t="s">
        <v>39</v>
      </c>
      <c r="E352" s="104" t="n">
        <v>41551</v>
      </c>
      <c r="F352" s="103" t="s">
        <v>7303</v>
      </c>
      <c r="G352" s="105" t="s">
        <v>42</v>
      </c>
      <c r="H352" s="102" t="s">
        <v>8189</v>
      </c>
      <c r="I352" s="102" t="s">
        <v>8190</v>
      </c>
      <c r="J352" s="103" t="s">
        <v>8191</v>
      </c>
      <c r="K352" s="102" t="s">
        <v>8174</v>
      </c>
      <c r="L352" s="102" t="s">
        <v>47</v>
      </c>
      <c r="M352" s="106" t="s">
        <v>8092</v>
      </c>
      <c r="N352" s="103" t="n">
        <v>1</v>
      </c>
      <c r="O352" s="103" t="s">
        <v>49</v>
      </c>
      <c r="P352" s="103" t="s">
        <v>49</v>
      </c>
      <c r="Q352" s="103" t="s">
        <v>49</v>
      </c>
      <c r="R352" s="103" t="s">
        <v>49</v>
      </c>
      <c r="S352" s="103" t="s">
        <v>50</v>
      </c>
      <c r="T352" s="103" t="s">
        <v>49</v>
      </c>
      <c r="U352" s="103" t="s">
        <v>49</v>
      </c>
      <c r="V352" s="103" t="s">
        <v>49</v>
      </c>
      <c r="W352" s="103" t="s">
        <v>49</v>
      </c>
    </row>
    <row r="353" customFormat="false" ht="15" hidden="false" customHeight="true" outlineLevel="0" collapsed="false">
      <c r="A353" s="91" t="n">
        <v>348</v>
      </c>
      <c r="B353" s="102" t="s">
        <v>1080</v>
      </c>
      <c r="C353" s="103" t="s">
        <v>25</v>
      </c>
      <c r="D353" s="103" t="s">
        <v>39</v>
      </c>
      <c r="E353" s="104" t="n">
        <v>41415</v>
      </c>
      <c r="F353" s="103" t="s">
        <v>7303</v>
      </c>
      <c r="G353" s="105" t="s">
        <v>42</v>
      </c>
      <c r="H353" s="102" t="s">
        <v>8192</v>
      </c>
      <c r="I353" s="102" t="s">
        <v>8193</v>
      </c>
      <c r="J353" s="103" t="s">
        <v>8191</v>
      </c>
      <c r="K353" s="102" t="s">
        <v>8174</v>
      </c>
      <c r="L353" s="102" t="s">
        <v>47</v>
      </c>
      <c r="M353" s="106" t="s">
        <v>8194</v>
      </c>
      <c r="N353" s="103" t="n">
        <v>1</v>
      </c>
      <c r="O353" s="103" t="s">
        <v>49</v>
      </c>
      <c r="P353" s="103" t="s">
        <v>49</v>
      </c>
      <c r="Q353" s="103" t="s">
        <v>49</v>
      </c>
      <c r="R353" s="103" t="s">
        <v>49</v>
      </c>
      <c r="S353" s="103" t="s">
        <v>50</v>
      </c>
      <c r="T353" s="103" t="s">
        <v>49</v>
      </c>
      <c r="U353" s="103" t="s">
        <v>49</v>
      </c>
      <c r="V353" s="103" t="s">
        <v>49</v>
      </c>
      <c r="W353" s="103" t="s">
        <v>49</v>
      </c>
    </row>
    <row r="354" customFormat="false" ht="15" hidden="false" customHeight="true" outlineLevel="0" collapsed="false">
      <c r="A354" s="91" t="n">
        <v>349</v>
      </c>
      <c r="B354" s="102" t="s">
        <v>2316</v>
      </c>
      <c r="C354" s="103" t="s">
        <v>25</v>
      </c>
      <c r="D354" s="103" t="s">
        <v>39</v>
      </c>
      <c r="E354" s="104" t="n">
        <v>37109</v>
      </c>
      <c r="F354" s="103" t="s">
        <v>7376</v>
      </c>
      <c r="G354" s="105" t="s">
        <v>42</v>
      </c>
      <c r="H354" s="102" t="s">
        <v>8195</v>
      </c>
      <c r="I354" s="102" t="s">
        <v>1229</v>
      </c>
      <c r="J354" s="103" t="s">
        <v>8191</v>
      </c>
      <c r="K354" s="102" t="s">
        <v>8196</v>
      </c>
      <c r="L354" s="102" t="s">
        <v>47</v>
      </c>
      <c r="M354" s="106" t="s">
        <v>6438</v>
      </c>
      <c r="N354" s="103" t="n">
        <v>10</v>
      </c>
      <c r="O354" s="103" t="s">
        <v>566</v>
      </c>
      <c r="P354" s="103" t="s">
        <v>49</v>
      </c>
      <c r="Q354" s="103" t="s">
        <v>49</v>
      </c>
      <c r="R354" s="103" t="s">
        <v>49</v>
      </c>
      <c r="S354" s="103" t="s">
        <v>50</v>
      </c>
      <c r="T354" s="103" t="s">
        <v>49</v>
      </c>
      <c r="U354" s="103" t="s">
        <v>49</v>
      </c>
      <c r="V354" s="103" t="s">
        <v>49</v>
      </c>
      <c r="W354" s="103" t="s">
        <v>49</v>
      </c>
    </row>
    <row r="355" customFormat="false" ht="15" hidden="false" customHeight="true" outlineLevel="0" collapsed="false">
      <c r="A355" s="91" t="n">
        <v>350</v>
      </c>
      <c r="B355" s="102" t="s">
        <v>8197</v>
      </c>
      <c r="C355" s="103" t="s">
        <v>25</v>
      </c>
      <c r="D355" s="103" t="s">
        <v>39</v>
      </c>
      <c r="E355" s="104" t="n">
        <v>37898</v>
      </c>
      <c r="F355" s="103" t="s">
        <v>7318</v>
      </c>
      <c r="G355" s="105" t="s">
        <v>42</v>
      </c>
      <c r="H355" s="102" t="s">
        <v>8195</v>
      </c>
      <c r="I355" s="102" t="s">
        <v>1229</v>
      </c>
      <c r="J355" s="103" t="s">
        <v>8191</v>
      </c>
      <c r="K355" s="102" t="s">
        <v>8196</v>
      </c>
      <c r="L355" s="102" t="s">
        <v>47</v>
      </c>
      <c r="M355" s="106" t="s">
        <v>8009</v>
      </c>
      <c r="N355" s="103" t="n">
        <v>8</v>
      </c>
      <c r="O355" s="103" t="s">
        <v>566</v>
      </c>
      <c r="P355" s="103" t="s">
        <v>49</v>
      </c>
      <c r="Q355" s="103" t="s">
        <v>49</v>
      </c>
      <c r="R355" s="103" t="s">
        <v>49</v>
      </c>
      <c r="S355" s="103" t="s">
        <v>50</v>
      </c>
      <c r="T355" s="103" t="s">
        <v>49</v>
      </c>
      <c r="U355" s="103" t="s">
        <v>49</v>
      </c>
      <c r="V355" s="103" t="s">
        <v>49</v>
      </c>
      <c r="W355" s="103" t="s">
        <v>49</v>
      </c>
    </row>
    <row r="356" customFormat="false" ht="15" hidden="false" customHeight="true" outlineLevel="0" collapsed="false">
      <c r="A356" s="91" t="n">
        <v>351</v>
      </c>
      <c r="B356" s="102" t="s">
        <v>1605</v>
      </c>
      <c r="C356" s="103" t="s">
        <v>25</v>
      </c>
      <c r="D356" s="103" t="s">
        <v>39</v>
      </c>
      <c r="E356" s="104" t="n">
        <v>36822</v>
      </c>
      <c r="F356" s="103" t="s">
        <v>7313</v>
      </c>
      <c r="G356" s="105" t="s">
        <v>8198</v>
      </c>
      <c r="H356" s="102" t="s">
        <v>8199</v>
      </c>
      <c r="I356" s="102" t="s">
        <v>4870</v>
      </c>
      <c r="J356" s="103" t="s">
        <v>8200</v>
      </c>
      <c r="K356" s="102" t="s">
        <v>8201</v>
      </c>
      <c r="L356" s="102" t="s">
        <v>47</v>
      </c>
      <c r="M356" s="106" t="s">
        <v>8202</v>
      </c>
      <c r="N356" s="103" t="n">
        <v>11</v>
      </c>
      <c r="O356" s="103" t="s">
        <v>49</v>
      </c>
      <c r="P356" s="103" t="s">
        <v>49</v>
      </c>
      <c r="Q356" s="103" t="s">
        <v>49</v>
      </c>
      <c r="R356" s="103" t="s">
        <v>49</v>
      </c>
      <c r="S356" s="103" t="s">
        <v>50</v>
      </c>
      <c r="T356" s="103" t="s">
        <v>49</v>
      </c>
      <c r="U356" s="103" t="s">
        <v>49</v>
      </c>
      <c r="V356" s="103" t="s">
        <v>49</v>
      </c>
      <c r="W356" s="103" t="s">
        <v>49</v>
      </c>
    </row>
    <row r="357" customFormat="false" ht="15" hidden="false" customHeight="true" outlineLevel="0" collapsed="false">
      <c r="A357" s="91" t="n">
        <v>352</v>
      </c>
      <c r="B357" s="102" t="s">
        <v>2097</v>
      </c>
      <c r="C357" s="103" t="s">
        <v>25</v>
      </c>
      <c r="D357" s="103" t="s">
        <v>39</v>
      </c>
      <c r="E357" s="104" t="n">
        <v>36754</v>
      </c>
      <c r="F357" s="103" t="s">
        <v>7313</v>
      </c>
      <c r="G357" s="105" t="s">
        <v>42</v>
      </c>
      <c r="H357" s="102" t="s">
        <v>2768</v>
      </c>
      <c r="I357" s="102" t="s">
        <v>993</v>
      </c>
      <c r="J357" s="103" t="s">
        <v>8203</v>
      </c>
      <c r="K357" s="102" t="s">
        <v>8204</v>
      </c>
      <c r="L357" s="102" t="s">
        <v>47</v>
      </c>
      <c r="M357" s="106" t="s">
        <v>8205</v>
      </c>
      <c r="N357" s="103" t="n">
        <v>11</v>
      </c>
      <c r="O357" s="103" t="s">
        <v>566</v>
      </c>
      <c r="P357" s="103" t="s">
        <v>49</v>
      </c>
      <c r="Q357" s="103" t="s">
        <v>49</v>
      </c>
      <c r="R357" s="103" t="s">
        <v>49</v>
      </c>
      <c r="S357" s="103" t="s">
        <v>50</v>
      </c>
      <c r="T357" s="103" t="s">
        <v>49</v>
      </c>
      <c r="U357" s="103" t="s">
        <v>49</v>
      </c>
      <c r="V357" s="103" t="s">
        <v>49</v>
      </c>
      <c r="W357" s="103" t="s">
        <v>49</v>
      </c>
    </row>
    <row r="358" customFormat="false" ht="15" hidden="false" customHeight="true" outlineLevel="0" collapsed="false">
      <c r="A358" s="91" t="n">
        <v>353</v>
      </c>
      <c r="B358" s="102" t="s">
        <v>4204</v>
      </c>
      <c r="C358" s="103" t="s">
        <v>25</v>
      </c>
      <c r="D358" s="103" t="s">
        <v>39</v>
      </c>
      <c r="E358" s="104" t="n">
        <v>37856</v>
      </c>
      <c r="F358" s="103" t="s">
        <v>7318</v>
      </c>
      <c r="G358" s="105" t="s">
        <v>8206</v>
      </c>
      <c r="H358" s="102" t="s">
        <v>8207</v>
      </c>
      <c r="I358" s="102" t="s">
        <v>8208</v>
      </c>
      <c r="J358" s="103" t="s">
        <v>8209</v>
      </c>
      <c r="K358" s="102" t="s">
        <v>773</v>
      </c>
      <c r="L358" s="102" t="s">
        <v>47</v>
      </c>
      <c r="M358" s="106" t="s">
        <v>8009</v>
      </c>
      <c r="N358" s="103" t="n">
        <v>9</v>
      </c>
      <c r="O358" s="103" t="s">
        <v>49</v>
      </c>
      <c r="P358" s="103" t="s">
        <v>49</v>
      </c>
      <c r="Q358" s="103" t="s">
        <v>49</v>
      </c>
      <c r="R358" s="103" t="s">
        <v>49</v>
      </c>
      <c r="S358" s="103" t="s">
        <v>50</v>
      </c>
      <c r="T358" s="103" t="s">
        <v>49</v>
      </c>
      <c r="U358" s="103" t="s">
        <v>49</v>
      </c>
      <c r="V358" s="103" t="s">
        <v>49</v>
      </c>
      <c r="W358" s="103" t="s">
        <v>49</v>
      </c>
    </row>
    <row r="359" customFormat="false" ht="15" hidden="false" customHeight="true" outlineLevel="0" collapsed="false">
      <c r="A359" s="91" t="n">
        <v>354</v>
      </c>
      <c r="B359" s="102" t="s">
        <v>2517</v>
      </c>
      <c r="C359" s="103" t="s">
        <v>25</v>
      </c>
      <c r="D359" s="103" t="s">
        <v>39</v>
      </c>
      <c r="E359" s="104" t="n">
        <v>36892</v>
      </c>
      <c r="F359" s="103" t="s">
        <v>7313</v>
      </c>
      <c r="G359" s="105" t="s">
        <v>8210</v>
      </c>
      <c r="H359" s="102" t="s">
        <v>8211</v>
      </c>
      <c r="I359" s="102" t="s">
        <v>8212</v>
      </c>
      <c r="J359" s="103" t="s">
        <v>8213</v>
      </c>
      <c r="K359" s="102" t="s">
        <v>7829</v>
      </c>
      <c r="L359" s="102" t="s">
        <v>7501</v>
      </c>
      <c r="M359" s="106" t="s">
        <v>8214</v>
      </c>
      <c r="N359" s="103" t="n">
        <v>11</v>
      </c>
      <c r="O359" s="103" t="s">
        <v>566</v>
      </c>
      <c r="P359" s="103" t="s">
        <v>49</v>
      </c>
      <c r="Q359" s="103" t="s">
        <v>49</v>
      </c>
      <c r="R359" s="103" t="s">
        <v>49</v>
      </c>
      <c r="S359" s="103" t="s">
        <v>50</v>
      </c>
      <c r="T359" s="103" t="s">
        <v>49</v>
      </c>
      <c r="U359" s="103" t="s">
        <v>49</v>
      </c>
      <c r="V359" s="103" t="s">
        <v>49</v>
      </c>
      <c r="W359" s="103" t="s">
        <v>49</v>
      </c>
    </row>
    <row r="360" customFormat="false" ht="15" hidden="false" customHeight="true" outlineLevel="0" collapsed="false">
      <c r="A360" s="91" t="n">
        <v>355</v>
      </c>
      <c r="B360" s="102" t="s">
        <v>8215</v>
      </c>
      <c r="C360" s="103" t="s">
        <v>25</v>
      </c>
      <c r="D360" s="103" t="s">
        <v>39</v>
      </c>
      <c r="E360" s="104" t="n">
        <v>38171</v>
      </c>
      <c r="F360" s="103" t="s">
        <v>7353</v>
      </c>
      <c r="G360" s="105" t="s">
        <v>42</v>
      </c>
      <c r="H360" s="102" t="s">
        <v>8216</v>
      </c>
      <c r="I360" s="102" t="s">
        <v>1309</v>
      </c>
      <c r="J360" s="103" t="s">
        <v>8217</v>
      </c>
      <c r="K360" s="102" t="s">
        <v>8113</v>
      </c>
      <c r="L360" s="102" t="s">
        <v>137</v>
      </c>
      <c r="M360" s="106" t="s">
        <v>7710</v>
      </c>
      <c r="N360" s="103" t="n">
        <v>8</v>
      </c>
      <c r="O360" s="103" t="s">
        <v>49</v>
      </c>
      <c r="P360" s="103" t="s">
        <v>49</v>
      </c>
      <c r="Q360" s="103" t="s">
        <v>49</v>
      </c>
      <c r="R360" s="103" t="s">
        <v>49</v>
      </c>
      <c r="S360" s="103" t="s">
        <v>50</v>
      </c>
      <c r="T360" s="103" t="s">
        <v>49</v>
      </c>
      <c r="U360" s="103" t="s">
        <v>49</v>
      </c>
      <c r="V360" s="103" t="s">
        <v>49</v>
      </c>
      <c r="W360" s="103" t="s">
        <v>49</v>
      </c>
    </row>
    <row r="361" customFormat="false" ht="15" hidden="false" customHeight="true" outlineLevel="0" collapsed="false">
      <c r="A361" s="91" t="n">
        <v>356</v>
      </c>
      <c r="B361" s="102" t="s">
        <v>3085</v>
      </c>
      <c r="C361" s="103" t="s">
        <v>39</v>
      </c>
      <c r="D361" s="103" t="s">
        <v>7293</v>
      </c>
      <c r="E361" s="104" t="n">
        <v>38178</v>
      </c>
      <c r="F361" s="103" t="s">
        <v>7353</v>
      </c>
      <c r="G361" s="105" t="s">
        <v>42</v>
      </c>
      <c r="H361" s="102" t="s">
        <v>8218</v>
      </c>
      <c r="I361" s="102" t="s">
        <v>3180</v>
      </c>
      <c r="J361" s="103" t="s">
        <v>8219</v>
      </c>
      <c r="K361" s="102" t="s">
        <v>8220</v>
      </c>
      <c r="L361" s="102" t="s">
        <v>7501</v>
      </c>
      <c r="M361" s="106" t="s">
        <v>8214</v>
      </c>
      <c r="N361" s="103" t="n">
        <v>7</v>
      </c>
      <c r="O361" s="103" t="s">
        <v>566</v>
      </c>
      <c r="P361" s="103" t="s">
        <v>49</v>
      </c>
      <c r="Q361" s="103" t="s">
        <v>49</v>
      </c>
      <c r="R361" s="103" t="s">
        <v>49</v>
      </c>
      <c r="S361" s="103" t="s">
        <v>634</v>
      </c>
      <c r="T361" s="103" t="s">
        <v>49</v>
      </c>
      <c r="U361" s="103" t="s">
        <v>49</v>
      </c>
      <c r="V361" s="103" t="s">
        <v>49</v>
      </c>
      <c r="W361" s="103" t="s">
        <v>49</v>
      </c>
    </row>
    <row r="362" customFormat="false" ht="15" hidden="false" customHeight="true" outlineLevel="0" collapsed="false">
      <c r="A362" s="91" t="n">
        <v>357</v>
      </c>
      <c r="B362" s="102" t="s">
        <v>5232</v>
      </c>
      <c r="C362" s="103" t="s">
        <v>25</v>
      </c>
      <c r="D362" s="103" t="s">
        <v>39</v>
      </c>
      <c r="E362" s="104" t="n">
        <v>38553</v>
      </c>
      <c r="F362" s="103" t="s">
        <v>7379</v>
      </c>
      <c r="G362" s="105" t="s">
        <v>8221</v>
      </c>
      <c r="H362" s="102" t="s">
        <v>8218</v>
      </c>
      <c r="I362" s="102" t="s">
        <v>3180</v>
      </c>
      <c r="J362" s="103" t="s">
        <v>8219</v>
      </c>
      <c r="K362" s="102" t="s">
        <v>8220</v>
      </c>
      <c r="L362" s="102" t="s">
        <v>7501</v>
      </c>
      <c r="M362" s="106" t="s">
        <v>8214</v>
      </c>
      <c r="N362" s="103" t="n">
        <v>6</v>
      </c>
      <c r="O362" s="103" t="s">
        <v>566</v>
      </c>
      <c r="P362" s="103" t="s">
        <v>49</v>
      </c>
      <c r="Q362" s="103" t="s">
        <v>49</v>
      </c>
      <c r="R362" s="103" t="s">
        <v>49</v>
      </c>
      <c r="S362" s="103" t="s">
        <v>634</v>
      </c>
      <c r="T362" s="103" t="s">
        <v>49</v>
      </c>
      <c r="U362" s="103" t="s">
        <v>49</v>
      </c>
      <c r="V362" s="103" t="s">
        <v>49</v>
      </c>
      <c r="W362" s="103" t="s">
        <v>49</v>
      </c>
    </row>
    <row r="363" customFormat="false" ht="15" hidden="false" customHeight="true" outlineLevel="0" collapsed="false">
      <c r="A363" s="91" t="n">
        <v>358</v>
      </c>
      <c r="B363" s="102" t="s">
        <v>8222</v>
      </c>
      <c r="C363" s="103" t="s">
        <v>25</v>
      </c>
      <c r="D363" s="103" t="s">
        <v>39</v>
      </c>
      <c r="E363" s="104" t="n">
        <v>39021</v>
      </c>
      <c r="F363" s="103" t="s">
        <v>7335</v>
      </c>
      <c r="G363" s="105" t="s">
        <v>8223</v>
      </c>
      <c r="H363" s="102" t="s">
        <v>8218</v>
      </c>
      <c r="I363" s="102" t="s">
        <v>3180</v>
      </c>
      <c r="J363" s="103" t="s">
        <v>8219</v>
      </c>
      <c r="K363" s="102" t="s">
        <v>8220</v>
      </c>
      <c r="L363" s="102" t="s">
        <v>7501</v>
      </c>
      <c r="M363" s="106" t="s">
        <v>8214</v>
      </c>
      <c r="N363" s="103" t="n">
        <v>4</v>
      </c>
      <c r="O363" s="103" t="s">
        <v>566</v>
      </c>
      <c r="P363" s="103" t="s">
        <v>49</v>
      </c>
      <c r="Q363" s="103" t="s">
        <v>49</v>
      </c>
      <c r="R363" s="103" t="s">
        <v>49</v>
      </c>
      <c r="S363" s="103" t="s">
        <v>634</v>
      </c>
      <c r="T363" s="103" t="s">
        <v>49</v>
      </c>
      <c r="U363" s="103" t="s">
        <v>49</v>
      </c>
      <c r="V363" s="103" t="s">
        <v>49</v>
      </c>
      <c r="W363" s="103" t="s">
        <v>49</v>
      </c>
    </row>
    <row r="364" customFormat="false" ht="15" hidden="false" customHeight="true" outlineLevel="0" collapsed="false">
      <c r="A364" s="91" t="n">
        <v>359</v>
      </c>
      <c r="B364" s="102" t="s">
        <v>8224</v>
      </c>
      <c r="C364" s="103" t="s">
        <v>39</v>
      </c>
      <c r="D364" s="103" t="s">
        <v>7293</v>
      </c>
      <c r="E364" s="104" t="n">
        <v>42668</v>
      </c>
      <c r="F364" s="103" t="s">
        <v>7307</v>
      </c>
      <c r="G364" s="105" t="s">
        <v>42</v>
      </c>
      <c r="H364" s="102" t="s">
        <v>8225</v>
      </c>
      <c r="I364" s="102" t="s">
        <v>8226</v>
      </c>
      <c r="J364" s="103" t="s">
        <v>8227</v>
      </c>
      <c r="K364" s="102" t="s">
        <v>6888</v>
      </c>
      <c r="L364" s="102" t="s">
        <v>47</v>
      </c>
      <c r="M364" s="106" t="s">
        <v>49</v>
      </c>
      <c r="N364" s="103" t="s">
        <v>49</v>
      </c>
      <c r="O364" s="103" t="s">
        <v>49</v>
      </c>
      <c r="P364" s="103" t="s">
        <v>49</v>
      </c>
      <c r="Q364" s="103" t="s">
        <v>49</v>
      </c>
      <c r="R364" s="103" t="s">
        <v>49</v>
      </c>
      <c r="S364" s="103" t="s">
        <v>50</v>
      </c>
      <c r="T364" s="103" t="s">
        <v>49</v>
      </c>
      <c r="U364" s="103" t="s">
        <v>49</v>
      </c>
      <c r="V364" s="103" t="s">
        <v>49</v>
      </c>
      <c r="W364" s="103" t="s">
        <v>49</v>
      </c>
    </row>
    <row r="365" customFormat="false" ht="15" hidden="false" customHeight="true" outlineLevel="0" collapsed="false">
      <c r="A365" s="91" t="n">
        <v>360</v>
      </c>
      <c r="B365" s="102" t="s">
        <v>3371</v>
      </c>
      <c r="C365" s="103" t="s">
        <v>39</v>
      </c>
      <c r="D365" s="103" t="s">
        <v>7293</v>
      </c>
      <c r="E365" s="104" t="n">
        <v>42272</v>
      </c>
      <c r="F365" s="103" t="s">
        <v>7359</v>
      </c>
      <c r="G365" s="105" t="s">
        <v>42</v>
      </c>
      <c r="H365" s="102" t="s">
        <v>8228</v>
      </c>
      <c r="I365" s="102" t="s">
        <v>8229</v>
      </c>
      <c r="J365" s="103" t="s">
        <v>8230</v>
      </c>
      <c r="K365" s="102" t="s">
        <v>8231</v>
      </c>
      <c r="L365" s="102" t="s">
        <v>8231</v>
      </c>
      <c r="M365" s="106" t="s">
        <v>49</v>
      </c>
      <c r="N365" s="103" t="s">
        <v>49</v>
      </c>
      <c r="O365" s="103" t="s">
        <v>566</v>
      </c>
      <c r="P365" s="103" t="s">
        <v>49</v>
      </c>
      <c r="Q365" s="103" t="s">
        <v>49</v>
      </c>
      <c r="R365" s="103" t="s">
        <v>49</v>
      </c>
      <c r="S365" s="103" t="s">
        <v>50</v>
      </c>
      <c r="T365" s="103" t="s">
        <v>49</v>
      </c>
      <c r="U365" s="103" t="s">
        <v>49</v>
      </c>
      <c r="V365" s="103" t="s">
        <v>49</v>
      </c>
      <c r="W365" s="103" t="s">
        <v>49</v>
      </c>
    </row>
    <row r="366" customFormat="false" ht="15" hidden="false" customHeight="true" outlineLevel="0" collapsed="false">
      <c r="A366" s="91" t="n">
        <v>361</v>
      </c>
      <c r="B366" s="102" t="s">
        <v>8232</v>
      </c>
      <c r="C366" s="103" t="s">
        <v>25</v>
      </c>
      <c r="D366" s="103" t="s">
        <v>39</v>
      </c>
      <c r="E366" s="104" t="n">
        <v>40069</v>
      </c>
      <c r="F366" s="103" t="s">
        <v>7294</v>
      </c>
      <c r="G366" s="105" t="s">
        <v>42</v>
      </c>
      <c r="H366" s="102" t="s">
        <v>8233</v>
      </c>
      <c r="I366" s="102" t="s">
        <v>8234</v>
      </c>
      <c r="J366" s="103" t="s">
        <v>8235</v>
      </c>
      <c r="K366" s="102" t="s">
        <v>120</v>
      </c>
      <c r="L366" s="102" t="s">
        <v>47</v>
      </c>
      <c r="M366" s="106" t="s">
        <v>8236</v>
      </c>
      <c r="N366" s="103" t="n">
        <v>12</v>
      </c>
      <c r="O366" s="103" t="s">
        <v>49</v>
      </c>
      <c r="P366" s="103" t="s">
        <v>49</v>
      </c>
      <c r="Q366" s="103" t="s">
        <v>49</v>
      </c>
      <c r="R366" s="103" t="s">
        <v>49</v>
      </c>
      <c r="S366" s="103" t="s">
        <v>50</v>
      </c>
      <c r="T366" s="103" t="s">
        <v>49</v>
      </c>
      <c r="U366" s="103" t="s">
        <v>49</v>
      </c>
      <c r="V366" s="103" t="s">
        <v>49</v>
      </c>
      <c r="W366" s="103" t="s">
        <v>49</v>
      </c>
    </row>
    <row r="367" customFormat="false" ht="15" hidden="false" customHeight="true" outlineLevel="0" collapsed="false">
      <c r="A367" s="91" t="n">
        <v>362</v>
      </c>
      <c r="B367" s="102" t="s">
        <v>8237</v>
      </c>
      <c r="C367" s="103" t="s">
        <v>39</v>
      </c>
      <c r="D367" s="103" t="s">
        <v>7293</v>
      </c>
      <c r="E367" s="104" t="n">
        <v>39965</v>
      </c>
      <c r="F367" s="103" t="s">
        <v>7294</v>
      </c>
      <c r="G367" s="105" t="s">
        <v>8048</v>
      </c>
      <c r="H367" s="102" t="s">
        <v>8238</v>
      </c>
      <c r="I367" s="102" t="s">
        <v>8239</v>
      </c>
      <c r="J367" s="103" t="s">
        <v>8235</v>
      </c>
      <c r="K367" s="102" t="s">
        <v>345</v>
      </c>
      <c r="L367" s="102" t="s">
        <v>1448</v>
      </c>
      <c r="M367" s="106" t="s">
        <v>8009</v>
      </c>
      <c r="N367" s="103" t="n">
        <v>3</v>
      </c>
      <c r="O367" s="103" t="s">
        <v>566</v>
      </c>
      <c r="P367" s="103" t="s">
        <v>49</v>
      </c>
      <c r="Q367" s="103" t="s">
        <v>49</v>
      </c>
      <c r="R367" s="103" t="s">
        <v>49</v>
      </c>
      <c r="S367" s="103" t="s">
        <v>634</v>
      </c>
      <c r="T367" s="103" t="s">
        <v>49</v>
      </c>
      <c r="U367" s="103" t="s">
        <v>49</v>
      </c>
      <c r="V367" s="103" t="s">
        <v>49</v>
      </c>
      <c r="W367" s="103" t="s">
        <v>49</v>
      </c>
    </row>
    <row r="368" customFormat="false" ht="15" hidden="false" customHeight="true" outlineLevel="0" collapsed="false">
      <c r="A368" s="91" t="n">
        <v>363</v>
      </c>
      <c r="B368" s="102" t="s">
        <v>8240</v>
      </c>
      <c r="C368" s="103" t="s">
        <v>25</v>
      </c>
      <c r="D368" s="103" t="s">
        <v>39</v>
      </c>
      <c r="E368" s="104" t="n">
        <v>38240</v>
      </c>
      <c r="F368" s="103" t="s">
        <v>7353</v>
      </c>
      <c r="G368" s="105" t="s">
        <v>42</v>
      </c>
      <c r="H368" s="102" t="s">
        <v>8241</v>
      </c>
      <c r="I368" s="102" t="s">
        <v>7557</v>
      </c>
      <c r="J368" s="103" t="s">
        <v>8242</v>
      </c>
      <c r="K368" s="102" t="s">
        <v>372</v>
      </c>
      <c r="L368" s="102" t="s">
        <v>1448</v>
      </c>
      <c r="M368" s="106" t="s">
        <v>8214</v>
      </c>
      <c r="N368" s="103" t="n">
        <v>11</v>
      </c>
      <c r="O368" s="103" t="s">
        <v>566</v>
      </c>
      <c r="P368" s="103" t="s">
        <v>49</v>
      </c>
      <c r="Q368" s="103" t="s">
        <v>49</v>
      </c>
      <c r="R368" s="103" t="s">
        <v>49</v>
      </c>
      <c r="S368" s="103" t="s">
        <v>50</v>
      </c>
      <c r="T368" s="103" t="s">
        <v>49</v>
      </c>
      <c r="U368" s="103" t="s">
        <v>49</v>
      </c>
      <c r="V368" s="103" t="s">
        <v>49</v>
      </c>
      <c r="W368" s="103" t="s">
        <v>49</v>
      </c>
    </row>
    <row r="369" customFormat="false" ht="15" hidden="false" customHeight="true" outlineLevel="0" collapsed="false">
      <c r="A369" s="91" t="n">
        <v>364</v>
      </c>
      <c r="B369" s="102" t="s">
        <v>7534</v>
      </c>
      <c r="C369" s="103" t="s">
        <v>25</v>
      </c>
      <c r="D369" s="103" t="s">
        <v>39</v>
      </c>
      <c r="E369" s="104" t="n">
        <v>38515</v>
      </c>
      <c r="F369" s="103" t="s">
        <v>7379</v>
      </c>
      <c r="G369" s="105" t="s">
        <v>42</v>
      </c>
      <c r="H369" s="102" t="s">
        <v>8241</v>
      </c>
      <c r="I369" s="102" t="s">
        <v>7557</v>
      </c>
      <c r="J369" s="103" t="s">
        <v>8242</v>
      </c>
      <c r="K369" s="102" t="s">
        <v>372</v>
      </c>
      <c r="L369" s="102" t="s">
        <v>1448</v>
      </c>
      <c r="M369" s="106" t="s">
        <v>8214</v>
      </c>
      <c r="N369" s="103" t="n">
        <v>7</v>
      </c>
      <c r="O369" s="103" t="s">
        <v>566</v>
      </c>
      <c r="P369" s="103" t="s">
        <v>49</v>
      </c>
      <c r="Q369" s="103" t="s">
        <v>49</v>
      </c>
      <c r="R369" s="103" t="s">
        <v>49</v>
      </c>
      <c r="S369" s="103" t="s">
        <v>50</v>
      </c>
      <c r="T369" s="103" t="s">
        <v>49</v>
      </c>
      <c r="U369" s="103" t="s">
        <v>49</v>
      </c>
      <c r="V369" s="103" t="s">
        <v>49</v>
      </c>
      <c r="W369" s="103" t="s">
        <v>49</v>
      </c>
    </row>
    <row r="370" customFormat="false" ht="15" hidden="false" customHeight="true" outlineLevel="0" collapsed="false">
      <c r="A370" s="91" t="n">
        <v>365</v>
      </c>
      <c r="B370" s="102" t="s">
        <v>4773</v>
      </c>
      <c r="C370" s="103" t="s">
        <v>39</v>
      </c>
      <c r="D370" s="103" t="s">
        <v>7293</v>
      </c>
      <c r="E370" s="104" t="n">
        <v>40061</v>
      </c>
      <c r="F370" s="103" t="s">
        <v>7294</v>
      </c>
      <c r="G370" s="105" t="s">
        <v>42</v>
      </c>
      <c r="H370" s="102" t="s">
        <v>8241</v>
      </c>
      <c r="I370" s="102" t="s">
        <v>7557</v>
      </c>
      <c r="J370" s="103" t="s">
        <v>8242</v>
      </c>
      <c r="K370" s="102" t="s">
        <v>372</v>
      </c>
      <c r="L370" s="102" t="s">
        <v>1448</v>
      </c>
      <c r="M370" s="106" t="s">
        <v>8214</v>
      </c>
      <c r="N370" s="103" t="n">
        <v>3</v>
      </c>
      <c r="O370" s="103" t="s">
        <v>566</v>
      </c>
      <c r="P370" s="103" t="s">
        <v>49</v>
      </c>
      <c r="Q370" s="103" t="s">
        <v>49</v>
      </c>
      <c r="R370" s="103" t="s">
        <v>49</v>
      </c>
      <c r="S370" s="103" t="s">
        <v>50</v>
      </c>
      <c r="T370" s="103" t="s">
        <v>49</v>
      </c>
      <c r="U370" s="103" t="s">
        <v>49</v>
      </c>
      <c r="V370" s="103" t="s">
        <v>49</v>
      </c>
      <c r="W370" s="103" t="s">
        <v>49</v>
      </c>
    </row>
    <row r="371" customFormat="false" ht="15" hidden="false" customHeight="true" outlineLevel="0" collapsed="false">
      <c r="A371" s="91" t="n">
        <v>366</v>
      </c>
      <c r="B371" s="102" t="s">
        <v>6451</v>
      </c>
      <c r="C371" s="103" t="s">
        <v>39</v>
      </c>
      <c r="D371" s="103" t="s">
        <v>7293</v>
      </c>
      <c r="E371" s="104" t="n">
        <v>37174</v>
      </c>
      <c r="F371" s="103" t="s">
        <v>7376</v>
      </c>
      <c r="G371" s="105" t="s">
        <v>42</v>
      </c>
      <c r="H371" s="102" t="s">
        <v>8243</v>
      </c>
      <c r="I371" s="102" t="s">
        <v>1327</v>
      </c>
      <c r="J371" s="103" t="s">
        <v>8244</v>
      </c>
      <c r="K371" s="102" t="s">
        <v>3573</v>
      </c>
      <c r="L371" s="102" t="s">
        <v>7501</v>
      </c>
      <c r="M371" s="106" t="s">
        <v>8009</v>
      </c>
      <c r="N371" s="103" t="n">
        <v>11</v>
      </c>
      <c r="O371" s="103" t="s">
        <v>566</v>
      </c>
      <c r="P371" s="103" t="s">
        <v>49</v>
      </c>
      <c r="Q371" s="103" t="s">
        <v>49</v>
      </c>
      <c r="R371" s="103" t="s">
        <v>49</v>
      </c>
      <c r="S371" s="103" t="s">
        <v>50</v>
      </c>
      <c r="T371" s="103" t="s">
        <v>49</v>
      </c>
      <c r="U371" s="103" t="s">
        <v>49</v>
      </c>
      <c r="V371" s="103" t="s">
        <v>49</v>
      </c>
      <c r="W371" s="103" t="s">
        <v>49</v>
      </c>
    </row>
    <row r="372" customFormat="false" ht="15" hidden="false" customHeight="true" outlineLevel="0" collapsed="false">
      <c r="A372" s="91" t="n">
        <v>367</v>
      </c>
      <c r="B372" s="102" t="s">
        <v>8245</v>
      </c>
      <c r="C372" s="103" t="s">
        <v>39</v>
      </c>
      <c r="D372" s="103" t="s">
        <v>7293</v>
      </c>
      <c r="E372" s="104" t="n">
        <v>37757</v>
      </c>
      <c r="F372" s="103" t="s">
        <v>7318</v>
      </c>
      <c r="G372" s="105" t="s">
        <v>42</v>
      </c>
      <c r="H372" s="102" t="s">
        <v>8243</v>
      </c>
      <c r="I372" s="102" t="s">
        <v>1327</v>
      </c>
      <c r="J372" s="103" t="s">
        <v>8244</v>
      </c>
      <c r="K372" s="102" t="s">
        <v>3573</v>
      </c>
      <c r="L372" s="102" t="s">
        <v>7501</v>
      </c>
      <c r="M372" s="106" t="s">
        <v>8009</v>
      </c>
      <c r="N372" s="103" t="n">
        <v>9</v>
      </c>
      <c r="O372" s="103" t="s">
        <v>566</v>
      </c>
      <c r="P372" s="103" t="s">
        <v>49</v>
      </c>
      <c r="Q372" s="103" t="s">
        <v>49</v>
      </c>
      <c r="R372" s="103" t="s">
        <v>49</v>
      </c>
      <c r="S372" s="103" t="s">
        <v>50</v>
      </c>
      <c r="T372" s="103" t="s">
        <v>49</v>
      </c>
      <c r="U372" s="103" t="s">
        <v>49</v>
      </c>
      <c r="V372" s="103" t="s">
        <v>49</v>
      </c>
      <c r="W372" s="103" t="s">
        <v>49</v>
      </c>
    </row>
    <row r="373" customFormat="false" ht="15" hidden="false" customHeight="true" outlineLevel="0" collapsed="false">
      <c r="A373" s="91" t="n">
        <v>368</v>
      </c>
      <c r="B373" s="102" t="s">
        <v>4944</v>
      </c>
      <c r="C373" s="103" t="s">
        <v>39</v>
      </c>
      <c r="D373" s="103" t="s">
        <v>7293</v>
      </c>
      <c r="E373" s="104" t="n">
        <v>38481</v>
      </c>
      <c r="F373" s="103" t="s">
        <v>7379</v>
      </c>
      <c r="G373" s="105" t="s">
        <v>42</v>
      </c>
      <c r="H373" s="102" t="s">
        <v>8243</v>
      </c>
      <c r="I373" s="102" t="s">
        <v>1327</v>
      </c>
      <c r="J373" s="103" t="s">
        <v>8244</v>
      </c>
      <c r="K373" s="102" t="s">
        <v>3573</v>
      </c>
      <c r="L373" s="102" t="s">
        <v>7501</v>
      </c>
      <c r="M373" s="106" t="s">
        <v>8009</v>
      </c>
      <c r="N373" s="103" t="n">
        <v>7</v>
      </c>
      <c r="O373" s="103" t="s">
        <v>566</v>
      </c>
      <c r="P373" s="103" t="s">
        <v>49</v>
      </c>
      <c r="Q373" s="103" t="s">
        <v>49</v>
      </c>
      <c r="R373" s="103" t="s">
        <v>49</v>
      </c>
      <c r="S373" s="103" t="s">
        <v>50</v>
      </c>
      <c r="T373" s="103" t="s">
        <v>49</v>
      </c>
      <c r="U373" s="103" t="s">
        <v>49</v>
      </c>
      <c r="V373" s="103" t="s">
        <v>49</v>
      </c>
      <c r="W373" s="103" t="s">
        <v>49</v>
      </c>
    </row>
    <row r="374" customFormat="false" ht="15" hidden="false" customHeight="true" outlineLevel="0" collapsed="false">
      <c r="A374" s="91" t="n">
        <v>369</v>
      </c>
      <c r="B374" s="102" t="s">
        <v>3085</v>
      </c>
      <c r="C374" s="103" t="s">
        <v>39</v>
      </c>
      <c r="D374" s="103" t="s">
        <v>7293</v>
      </c>
      <c r="E374" s="104" t="n">
        <v>38416</v>
      </c>
      <c r="F374" s="103" t="s">
        <v>7353</v>
      </c>
      <c r="G374" s="105" t="s">
        <v>8246</v>
      </c>
      <c r="H374" s="102" t="s">
        <v>4544</v>
      </c>
      <c r="I374" s="102" t="s">
        <v>1959</v>
      </c>
      <c r="J374" s="103" t="s">
        <v>8247</v>
      </c>
      <c r="K374" s="102" t="s">
        <v>463</v>
      </c>
      <c r="L374" s="102" t="s">
        <v>1448</v>
      </c>
      <c r="M374" s="106" t="s">
        <v>8248</v>
      </c>
      <c r="N374" s="103" t="n">
        <v>6</v>
      </c>
      <c r="O374" s="103" t="s">
        <v>566</v>
      </c>
      <c r="P374" s="103" t="s">
        <v>49</v>
      </c>
      <c r="Q374" s="103" t="s">
        <v>49</v>
      </c>
      <c r="R374" s="103" t="s">
        <v>49</v>
      </c>
      <c r="S374" s="103" t="s">
        <v>50</v>
      </c>
      <c r="T374" s="103" t="s">
        <v>49</v>
      </c>
      <c r="U374" s="103" t="s">
        <v>49</v>
      </c>
      <c r="V374" s="103" t="s">
        <v>49</v>
      </c>
      <c r="W374" s="103" t="s">
        <v>49</v>
      </c>
    </row>
    <row r="375" customFormat="false" ht="15" hidden="false" customHeight="true" outlineLevel="0" collapsed="false">
      <c r="A375" s="91" t="n">
        <v>370</v>
      </c>
      <c r="B375" s="102" t="s">
        <v>1578</v>
      </c>
      <c r="C375" s="103" t="s">
        <v>39</v>
      </c>
      <c r="D375" s="103" t="s">
        <v>7293</v>
      </c>
      <c r="E375" s="104" t="n">
        <v>39882</v>
      </c>
      <c r="F375" s="103" t="s">
        <v>7308</v>
      </c>
      <c r="G375" s="105" t="s">
        <v>8246</v>
      </c>
      <c r="H375" s="102" t="s">
        <v>4544</v>
      </c>
      <c r="I375" s="102" t="s">
        <v>1959</v>
      </c>
      <c r="J375" s="103" t="s">
        <v>8247</v>
      </c>
      <c r="K375" s="102" t="s">
        <v>463</v>
      </c>
      <c r="L375" s="102" t="s">
        <v>1448</v>
      </c>
      <c r="M375" s="106" t="s">
        <v>8248</v>
      </c>
      <c r="N375" s="103" t="n">
        <v>4</v>
      </c>
      <c r="O375" s="103" t="s">
        <v>566</v>
      </c>
      <c r="P375" s="103" t="s">
        <v>49</v>
      </c>
      <c r="Q375" s="103" t="s">
        <v>49</v>
      </c>
      <c r="R375" s="103" t="s">
        <v>49</v>
      </c>
      <c r="S375" s="103" t="s">
        <v>50</v>
      </c>
      <c r="T375" s="103" t="s">
        <v>49</v>
      </c>
      <c r="U375" s="103" t="s">
        <v>49</v>
      </c>
      <c r="V375" s="103" t="s">
        <v>49</v>
      </c>
      <c r="W375" s="103" t="s">
        <v>49</v>
      </c>
    </row>
    <row r="376" customFormat="false" ht="15" hidden="false" customHeight="true" outlineLevel="0" collapsed="false">
      <c r="A376" s="91" t="n">
        <v>371</v>
      </c>
      <c r="B376" s="102" t="s">
        <v>7758</v>
      </c>
      <c r="C376" s="103" t="s">
        <v>39</v>
      </c>
      <c r="D376" s="103" t="s">
        <v>7293</v>
      </c>
      <c r="E376" s="104" t="n">
        <v>40889</v>
      </c>
      <c r="F376" s="103" t="s">
        <v>7312</v>
      </c>
      <c r="G376" s="105" t="s">
        <v>8246</v>
      </c>
      <c r="H376" s="102" t="s">
        <v>4544</v>
      </c>
      <c r="I376" s="102" t="s">
        <v>1959</v>
      </c>
      <c r="J376" s="103" t="s">
        <v>8247</v>
      </c>
      <c r="K376" s="102" t="s">
        <v>463</v>
      </c>
      <c r="L376" s="102" t="s">
        <v>1448</v>
      </c>
      <c r="M376" s="106" t="s">
        <v>8248</v>
      </c>
      <c r="N376" s="103" t="n">
        <v>2</v>
      </c>
      <c r="O376" s="103" t="s">
        <v>566</v>
      </c>
      <c r="P376" s="103" t="s">
        <v>49</v>
      </c>
      <c r="Q376" s="103" t="s">
        <v>49</v>
      </c>
      <c r="R376" s="103" t="s">
        <v>49</v>
      </c>
      <c r="S376" s="103" t="s">
        <v>50</v>
      </c>
      <c r="T376" s="103" t="s">
        <v>49</v>
      </c>
      <c r="U376" s="103" t="s">
        <v>49</v>
      </c>
      <c r="V376" s="103" t="s">
        <v>49</v>
      </c>
      <c r="W376" s="103" t="s">
        <v>49</v>
      </c>
    </row>
    <row r="377" customFormat="false" ht="15" hidden="false" customHeight="true" outlineLevel="0" collapsed="false">
      <c r="A377" s="91" t="n">
        <v>372</v>
      </c>
      <c r="B377" s="102" t="s">
        <v>2440</v>
      </c>
      <c r="C377" s="103" t="s">
        <v>39</v>
      </c>
      <c r="D377" s="103" t="s">
        <v>7293</v>
      </c>
      <c r="E377" s="104" t="n">
        <v>41527</v>
      </c>
      <c r="F377" s="103" t="s">
        <v>7303</v>
      </c>
      <c r="G377" s="105" t="s">
        <v>8246</v>
      </c>
      <c r="H377" s="102" t="s">
        <v>4544</v>
      </c>
      <c r="I377" s="102" t="s">
        <v>1959</v>
      </c>
      <c r="J377" s="103" t="s">
        <v>8247</v>
      </c>
      <c r="K377" s="102" t="s">
        <v>463</v>
      </c>
      <c r="L377" s="102" t="s">
        <v>1448</v>
      </c>
      <c r="M377" s="106" t="s">
        <v>49</v>
      </c>
      <c r="N377" s="103" t="s">
        <v>49</v>
      </c>
      <c r="O377" s="103" t="s">
        <v>566</v>
      </c>
      <c r="P377" s="103" t="s">
        <v>49</v>
      </c>
      <c r="Q377" s="103" t="s">
        <v>49</v>
      </c>
      <c r="R377" s="103" t="s">
        <v>49</v>
      </c>
      <c r="S377" s="103" t="s">
        <v>50</v>
      </c>
      <c r="T377" s="103" t="s">
        <v>49</v>
      </c>
      <c r="U377" s="103" t="s">
        <v>49</v>
      </c>
      <c r="V377" s="103" t="s">
        <v>49</v>
      </c>
      <c r="W377" s="103" t="s">
        <v>49</v>
      </c>
    </row>
    <row r="378" customFormat="false" ht="15" hidden="false" customHeight="true" outlineLevel="0" collapsed="false">
      <c r="A378" s="91" t="n">
        <v>373</v>
      </c>
      <c r="B378" s="102" t="s">
        <v>8249</v>
      </c>
      <c r="C378" s="103" t="s">
        <v>39</v>
      </c>
      <c r="D378" s="103" t="s">
        <v>7293</v>
      </c>
      <c r="E378" s="104" t="n">
        <v>37980</v>
      </c>
      <c r="F378" s="103" t="s">
        <v>7318</v>
      </c>
      <c r="G378" s="105" t="s">
        <v>42</v>
      </c>
      <c r="H378" s="102" t="s">
        <v>5423</v>
      </c>
      <c r="I378" s="102" t="s">
        <v>8250</v>
      </c>
      <c r="J378" s="103" t="s">
        <v>8251</v>
      </c>
      <c r="K378" s="102" t="s">
        <v>8252</v>
      </c>
      <c r="L378" s="102" t="s">
        <v>47</v>
      </c>
      <c r="M378" s="106" t="s">
        <v>8253</v>
      </c>
      <c r="N378" s="103" t="n">
        <v>8</v>
      </c>
      <c r="O378" s="103" t="s">
        <v>49</v>
      </c>
      <c r="P378" s="103" t="s">
        <v>49</v>
      </c>
      <c r="Q378" s="103" t="s">
        <v>49</v>
      </c>
      <c r="R378" s="103" t="s">
        <v>49</v>
      </c>
      <c r="S378" s="103" t="s">
        <v>50</v>
      </c>
      <c r="T378" s="103" t="s">
        <v>49</v>
      </c>
      <c r="U378" s="103" t="s">
        <v>49</v>
      </c>
      <c r="V378" s="103" t="s">
        <v>49</v>
      </c>
      <c r="W378" s="103" t="s">
        <v>49</v>
      </c>
    </row>
    <row r="379" customFormat="false" ht="15" hidden="false" customHeight="true" outlineLevel="0" collapsed="false">
      <c r="A379" s="91" t="n">
        <v>374</v>
      </c>
      <c r="B379" s="102" t="s">
        <v>8254</v>
      </c>
      <c r="C379" s="103" t="s">
        <v>25</v>
      </c>
      <c r="D379" s="103" t="s">
        <v>39</v>
      </c>
      <c r="E379" s="104" t="n">
        <v>39255</v>
      </c>
      <c r="F379" s="103" t="s">
        <v>7356</v>
      </c>
      <c r="G379" s="105" t="s">
        <v>7319</v>
      </c>
      <c r="H379" s="102" t="s">
        <v>5423</v>
      </c>
      <c r="I379" s="102" t="s">
        <v>8250</v>
      </c>
      <c r="J379" s="103" t="s">
        <v>8255</v>
      </c>
      <c r="K379" s="102" t="s">
        <v>8252</v>
      </c>
      <c r="L379" s="102" t="s">
        <v>47</v>
      </c>
      <c r="M379" s="106" t="s">
        <v>8253</v>
      </c>
      <c r="N379" s="103" t="n">
        <v>5</v>
      </c>
      <c r="O379" s="103" t="s">
        <v>49</v>
      </c>
      <c r="P379" s="103" t="s">
        <v>49</v>
      </c>
      <c r="Q379" s="103" t="s">
        <v>49</v>
      </c>
      <c r="R379" s="103" t="s">
        <v>49</v>
      </c>
      <c r="S379" s="103" t="s">
        <v>50</v>
      </c>
      <c r="T379" s="103" t="s">
        <v>49</v>
      </c>
      <c r="U379" s="103" t="s">
        <v>49</v>
      </c>
      <c r="V379" s="103" t="s">
        <v>49</v>
      </c>
      <c r="W379" s="103" t="s">
        <v>49</v>
      </c>
    </row>
    <row r="380" customFormat="false" ht="15" hidden="false" customHeight="true" outlineLevel="0" collapsed="false">
      <c r="A380" s="91" t="n">
        <v>375</v>
      </c>
      <c r="B380" s="102" t="s">
        <v>4783</v>
      </c>
      <c r="C380" s="103" t="s">
        <v>39</v>
      </c>
      <c r="D380" s="103" t="s">
        <v>7293</v>
      </c>
      <c r="E380" s="104" t="n">
        <v>40099</v>
      </c>
      <c r="F380" s="103" t="s">
        <v>7371</v>
      </c>
      <c r="G380" s="105" t="s">
        <v>42</v>
      </c>
      <c r="H380" s="102" t="s">
        <v>8256</v>
      </c>
      <c r="I380" s="102" t="s">
        <v>2440</v>
      </c>
      <c r="J380" s="103" t="s">
        <v>8257</v>
      </c>
      <c r="K380" s="102" t="s">
        <v>463</v>
      </c>
      <c r="L380" s="102" t="s">
        <v>7501</v>
      </c>
      <c r="M380" s="106" t="s">
        <v>7436</v>
      </c>
      <c r="N380" s="103" t="n">
        <v>3</v>
      </c>
      <c r="O380" s="103" t="s">
        <v>566</v>
      </c>
      <c r="P380" s="103" t="s">
        <v>49</v>
      </c>
      <c r="Q380" s="103" t="s">
        <v>49</v>
      </c>
      <c r="R380" s="103" t="s">
        <v>49</v>
      </c>
      <c r="S380" s="103" t="s">
        <v>634</v>
      </c>
      <c r="T380" s="103" t="s">
        <v>49</v>
      </c>
      <c r="U380" s="103" t="s">
        <v>49</v>
      </c>
      <c r="V380" s="103" t="s">
        <v>49</v>
      </c>
      <c r="W380" s="103" t="s">
        <v>49</v>
      </c>
    </row>
    <row r="381" customFormat="false" ht="15" hidden="false" customHeight="true" outlineLevel="0" collapsed="false">
      <c r="A381" s="91" t="n">
        <v>376</v>
      </c>
      <c r="B381" s="102" t="s">
        <v>3129</v>
      </c>
      <c r="C381" s="103" t="s">
        <v>39</v>
      </c>
      <c r="D381" s="103" t="s">
        <v>7293</v>
      </c>
      <c r="E381" s="104" t="n">
        <v>41730</v>
      </c>
      <c r="F381" s="103" t="s">
        <v>7303</v>
      </c>
      <c r="G381" s="105" t="s">
        <v>42</v>
      </c>
      <c r="H381" s="102" t="s">
        <v>8258</v>
      </c>
      <c r="I381" s="102" t="s">
        <v>2440</v>
      </c>
      <c r="J381" s="103" t="s">
        <v>8259</v>
      </c>
      <c r="K381" s="102" t="s">
        <v>345</v>
      </c>
      <c r="L381" s="102" t="s">
        <v>7501</v>
      </c>
      <c r="M381" s="106" t="s">
        <v>49</v>
      </c>
      <c r="N381" s="103" t="s">
        <v>49</v>
      </c>
      <c r="O381" s="103" t="s">
        <v>566</v>
      </c>
      <c r="P381" s="103" t="s">
        <v>49</v>
      </c>
      <c r="Q381" s="103" t="s">
        <v>49</v>
      </c>
      <c r="R381" s="103" t="s">
        <v>49</v>
      </c>
      <c r="S381" s="103" t="s">
        <v>50</v>
      </c>
      <c r="T381" s="103" t="s">
        <v>49</v>
      </c>
      <c r="U381" s="103" t="s">
        <v>49</v>
      </c>
      <c r="V381" s="103" t="s">
        <v>49</v>
      </c>
      <c r="W381" s="103" t="s">
        <v>49</v>
      </c>
    </row>
    <row r="382" customFormat="false" ht="15" hidden="false" customHeight="true" outlineLevel="0" collapsed="false">
      <c r="A382" s="91" t="n">
        <v>377</v>
      </c>
      <c r="B382" s="102" t="s">
        <v>1285</v>
      </c>
      <c r="C382" s="103" t="s">
        <v>25</v>
      </c>
      <c r="D382" s="103" t="s">
        <v>39</v>
      </c>
      <c r="E382" s="104" t="n">
        <v>37712</v>
      </c>
      <c r="F382" s="103" t="s">
        <v>7316</v>
      </c>
      <c r="G382" s="105" t="s">
        <v>42</v>
      </c>
      <c r="H382" s="102" t="s">
        <v>8260</v>
      </c>
      <c r="I382" s="102" t="s">
        <v>620</v>
      </c>
      <c r="J382" s="103" t="s">
        <v>8261</v>
      </c>
      <c r="K382" s="102" t="s">
        <v>1407</v>
      </c>
      <c r="L382" s="102" t="s">
        <v>7501</v>
      </c>
      <c r="M382" s="106" t="s">
        <v>8262</v>
      </c>
      <c r="N382" s="103" t="n">
        <v>10</v>
      </c>
      <c r="O382" s="103" t="s">
        <v>566</v>
      </c>
      <c r="P382" s="103" t="s">
        <v>49</v>
      </c>
      <c r="Q382" s="103" t="s">
        <v>49</v>
      </c>
      <c r="R382" s="103" t="s">
        <v>49</v>
      </c>
      <c r="S382" s="103" t="s">
        <v>50</v>
      </c>
      <c r="T382" s="103" t="s">
        <v>49</v>
      </c>
      <c r="U382" s="103" t="s">
        <v>49</v>
      </c>
      <c r="V382" s="103" t="s">
        <v>49</v>
      </c>
      <c r="W382" s="103" t="s">
        <v>49</v>
      </c>
    </row>
    <row r="383" customFormat="false" ht="15" hidden="false" customHeight="true" outlineLevel="0" collapsed="false">
      <c r="A383" s="91" t="n">
        <v>378</v>
      </c>
      <c r="B383" s="129" t="s">
        <v>8263</v>
      </c>
      <c r="C383" s="130" t="s">
        <v>39</v>
      </c>
      <c r="D383" s="130" t="s">
        <v>26</v>
      </c>
      <c r="E383" s="131" t="n">
        <v>38007</v>
      </c>
      <c r="F383" s="130" t="s">
        <v>7318</v>
      </c>
      <c r="G383" s="132" t="s">
        <v>42</v>
      </c>
      <c r="H383" s="133" t="s">
        <v>8264</v>
      </c>
      <c r="I383" s="133" t="s">
        <v>8265</v>
      </c>
      <c r="J383" s="130" t="s">
        <v>8266</v>
      </c>
      <c r="K383" s="134" t="s">
        <v>8267</v>
      </c>
      <c r="L383" s="134" t="s">
        <v>309</v>
      </c>
      <c r="M383" s="129" t="s">
        <v>8268</v>
      </c>
      <c r="N383" s="135" t="n">
        <v>8</v>
      </c>
      <c r="O383" s="130" t="s">
        <v>49</v>
      </c>
      <c r="P383" s="130" t="s">
        <v>49</v>
      </c>
      <c r="Q383" s="130" t="s">
        <v>49</v>
      </c>
      <c r="R383" s="130" t="s">
        <v>49</v>
      </c>
      <c r="S383" s="130" t="s">
        <v>50</v>
      </c>
      <c r="T383" s="130" t="s">
        <v>49</v>
      </c>
      <c r="U383" s="130" t="s">
        <v>49</v>
      </c>
      <c r="V383" s="130" t="s">
        <v>49</v>
      </c>
      <c r="W383" s="103" t="s">
        <v>49</v>
      </c>
    </row>
    <row r="384" customFormat="false" ht="15" hidden="false" customHeight="true" outlineLevel="0" collapsed="false">
      <c r="A384" s="91" t="n">
        <v>379</v>
      </c>
      <c r="B384" s="136" t="s">
        <v>8269</v>
      </c>
      <c r="C384" s="130" t="s">
        <v>39</v>
      </c>
      <c r="D384" s="130" t="s">
        <v>26</v>
      </c>
      <c r="E384" s="137" t="n">
        <v>42577</v>
      </c>
      <c r="F384" s="138" t="s">
        <v>7811</v>
      </c>
      <c r="G384" s="139" t="s">
        <v>8270</v>
      </c>
      <c r="H384" s="133" t="s">
        <v>8271</v>
      </c>
      <c r="I384" s="133" t="s">
        <v>1763</v>
      </c>
      <c r="J384" s="130" t="s">
        <v>8272</v>
      </c>
      <c r="K384" s="134" t="s">
        <v>8273</v>
      </c>
      <c r="L384" s="134" t="s">
        <v>8274</v>
      </c>
      <c r="M384" s="140" t="s">
        <v>49</v>
      </c>
      <c r="N384" s="141" t="s">
        <v>49</v>
      </c>
      <c r="O384" s="130" t="s">
        <v>49</v>
      </c>
      <c r="P384" s="130" t="s">
        <v>49</v>
      </c>
      <c r="Q384" s="130" t="s">
        <v>49</v>
      </c>
      <c r="R384" s="130" t="s">
        <v>49</v>
      </c>
      <c r="S384" s="130" t="s">
        <v>50</v>
      </c>
      <c r="T384" s="130" t="s">
        <v>49</v>
      </c>
      <c r="U384" s="130" t="s">
        <v>49</v>
      </c>
      <c r="V384" s="130" t="s">
        <v>49</v>
      </c>
      <c r="W384" s="103" t="s">
        <v>49</v>
      </c>
    </row>
    <row r="385" customFormat="false" ht="15" hidden="false" customHeight="true" outlineLevel="0" collapsed="false">
      <c r="A385" s="91" t="n">
        <v>380</v>
      </c>
      <c r="B385" s="136" t="s">
        <v>8275</v>
      </c>
      <c r="C385" s="130" t="s">
        <v>39</v>
      </c>
      <c r="D385" s="138" t="s">
        <v>26</v>
      </c>
      <c r="E385" s="137" t="n">
        <v>40099</v>
      </c>
      <c r="F385" s="138" t="s">
        <v>7294</v>
      </c>
      <c r="G385" s="142" t="s">
        <v>42</v>
      </c>
      <c r="H385" s="143" t="s">
        <v>8276</v>
      </c>
      <c r="I385" s="143" t="s">
        <v>2440</v>
      </c>
      <c r="J385" s="130" t="s">
        <v>8272</v>
      </c>
      <c r="K385" s="143" t="s">
        <v>8277</v>
      </c>
      <c r="L385" s="143" t="s">
        <v>478</v>
      </c>
      <c r="M385" s="144" t="s">
        <v>8278</v>
      </c>
      <c r="N385" s="145" t="n">
        <v>3</v>
      </c>
      <c r="O385" s="130" t="s">
        <v>566</v>
      </c>
      <c r="P385" s="130" t="s">
        <v>49</v>
      </c>
      <c r="Q385" s="130" t="s">
        <v>49</v>
      </c>
      <c r="R385" s="130" t="s">
        <v>49</v>
      </c>
      <c r="S385" s="130" t="s">
        <v>50</v>
      </c>
      <c r="T385" s="130" t="s">
        <v>49</v>
      </c>
      <c r="U385" s="130" t="s">
        <v>49</v>
      </c>
      <c r="V385" s="130" t="s">
        <v>49</v>
      </c>
      <c r="W385" s="103" t="s">
        <v>49</v>
      </c>
    </row>
    <row r="386" customFormat="false" ht="15" hidden="false" customHeight="true" outlineLevel="0" collapsed="false">
      <c r="A386" s="91" t="n">
        <v>381</v>
      </c>
      <c r="B386" s="136" t="s">
        <v>3129</v>
      </c>
      <c r="C386" s="130" t="s">
        <v>39</v>
      </c>
      <c r="D386" s="138" t="s">
        <v>26</v>
      </c>
      <c r="E386" s="137" t="n">
        <v>41708</v>
      </c>
      <c r="F386" s="138" t="s">
        <v>7303</v>
      </c>
      <c r="G386" s="142" t="s">
        <v>42</v>
      </c>
      <c r="H386" s="143" t="s">
        <v>8276</v>
      </c>
      <c r="I386" s="143" t="s">
        <v>2440</v>
      </c>
      <c r="J386" s="130" t="s">
        <v>8272</v>
      </c>
      <c r="K386" s="143" t="s">
        <v>8277</v>
      </c>
      <c r="L386" s="146" t="s">
        <v>478</v>
      </c>
      <c r="M386" s="144" t="s">
        <v>8278</v>
      </c>
      <c r="N386" s="145" t="s">
        <v>65</v>
      </c>
      <c r="O386" s="130" t="s">
        <v>566</v>
      </c>
      <c r="P386" s="130" t="s">
        <v>49</v>
      </c>
      <c r="Q386" s="130" t="s">
        <v>49</v>
      </c>
      <c r="R386" s="130" t="s">
        <v>49</v>
      </c>
      <c r="S386" s="130" t="s">
        <v>50</v>
      </c>
      <c r="T386" s="130" t="s">
        <v>49</v>
      </c>
      <c r="U386" s="130" t="s">
        <v>49</v>
      </c>
      <c r="V386" s="130" t="s">
        <v>49</v>
      </c>
      <c r="W386" s="103" t="s">
        <v>49</v>
      </c>
    </row>
    <row r="387" customFormat="false" ht="15" hidden="false" customHeight="true" outlineLevel="0" collapsed="false">
      <c r="A387" s="91" t="n">
        <v>382</v>
      </c>
      <c r="B387" s="136" t="s">
        <v>2216</v>
      </c>
      <c r="C387" s="130" t="s">
        <v>39</v>
      </c>
      <c r="D387" s="130" t="s">
        <v>26</v>
      </c>
      <c r="E387" s="137" t="n">
        <v>42214</v>
      </c>
      <c r="F387" s="138" t="s">
        <v>7359</v>
      </c>
      <c r="G387" s="142" t="s">
        <v>42</v>
      </c>
      <c r="H387" s="143" t="s">
        <v>8279</v>
      </c>
      <c r="I387" s="143" t="s">
        <v>8280</v>
      </c>
      <c r="J387" s="130" t="s">
        <v>8281</v>
      </c>
      <c r="K387" s="134" t="s">
        <v>8273</v>
      </c>
      <c r="L387" s="147" t="s">
        <v>309</v>
      </c>
      <c r="M387" s="106" t="s">
        <v>49</v>
      </c>
      <c r="N387" s="103" t="s">
        <v>49</v>
      </c>
      <c r="O387" s="130" t="s">
        <v>49</v>
      </c>
      <c r="P387" s="130" t="s">
        <v>49</v>
      </c>
      <c r="Q387" s="130" t="s">
        <v>49</v>
      </c>
      <c r="R387" s="130" t="s">
        <v>49</v>
      </c>
      <c r="S387" s="130" t="s">
        <v>50</v>
      </c>
      <c r="T387" s="130" t="s">
        <v>49</v>
      </c>
      <c r="U387" s="130" t="s">
        <v>49</v>
      </c>
      <c r="V387" s="130" t="s">
        <v>49</v>
      </c>
      <c r="W387" s="103" t="s">
        <v>49</v>
      </c>
    </row>
    <row r="388" customFormat="false" ht="15" hidden="false" customHeight="true" outlineLevel="0" collapsed="false">
      <c r="A388" s="91" t="n">
        <v>383</v>
      </c>
      <c r="B388" s="136" t="s">
        <v>8282</v>
      </c>
      <c r="C388" s="130" t="s">
        <v>39</v>
      </c>
      <c r="D388" s="130" t="s">
        <v>26</v>
      </c>
      <c r="E388" s="137" t="n">
        <v>37866</v>
      </c>
      <c r="F388" s="138" t="s">
        <v>7318</v>
      </c>
      <c r="G388" s="142" t="s">
        <v>42</v>
      </c>
      <c r="H388" s="143" t="s">
        <v>8283</v>
      </c>
      <c r="I388" s="143" t="s">
        <v>6271</v>
      </c>
      <c r="J388" s="130" t="s">
        <v>8284</v>
      </c>
      <c r="K388" s="148" t="s">
        <v>8285</v>
      </c>
      <c r="L388" s="147" t="s">
        <v>309</v>
      </c>
      <c r="M388" s="144" t="s">
        <v>8286</v>
      </c>
      <c r="N388" s="145" t="n">
        <v>9</v>
      </c>
      <c r="O388" s="130" t="s">
        <v>49</v>
      </c>
      <c r="P388" s="130" t="s">
        <v>49</v>
      </c>
      <c r="Q388" s="130" t="s">
        <v>49</v>
      </c>
      <c r="R388" s="130" t="s">
        <v>49</v>
      </c>
      <c r="S388" s="130" t="s">
        <v>50</v>
      </c>
      <c r="T388" s="130" t="s">
        <v>49</v>
      </c>
      <c r="U388" s="130" t="s">
        <v>49</v>
      </c>
      <c r="V388" s="130" t="s">
        <v>49</v>
      </c>
      <c r="W388" s="103" t="s">
        <v>49</v>
      </c>
    </row>
    <row r="389" customFormat="false" ht="15" hidden="false" customHeight="true" outlineLevel="0" collapsed="false">
      <c r="A389" s="91" t="n">
        <v>384</v>
      </c>
      <c r="B389" s="136" t="s">
        <v>2872</v>
      </c>
      <c r="C389" s="130" t="s">
        <v>39</v>
      </c>
      <c r="D389" s="138" t="s">
        <v>26</v>
      </c>
      <c r="E389" s="137" t="n">
        <v>40036</v>
      </c>
      <c r="F389" s="138" t="s">
        <v>7294</v>
      </c>
      <c r="G389" s="142" t="s">
        <v>42</v>
      </c>
      <c r="H389" s="143" t="s">
        <v>8283</v>
      </c>
      <c r="I389" s="143" t="s">
        <v>6271</v>
      </c>
      <c r="J389" s="130" t="s">
        <v>8284</v>
      </c>
      <c r="K389" s="148" t="s">
        <v>8285</v>
      </c>
      <c r="L389" s="147" t="s">
        <v>309</v>
      </c>
      <c r="M389" s="144" t="s">
        <v>8286</v>
      </c>
      <c r="N389" s="145" t="n">
        <v>2</v>
      </c>
      <c r="O389" s="130" t="s">
        <v>49</v>
      </c>
      <c r="P389" s="130" t="s">
        <v>49</v>
      </c>
      <c r="Q389" s="130" t="s">
        <v>49</v>
      </c>
      <c r="R389" s="130" t="s">
        <v>49</v>
      </c>
      <c r="S389" s="130" t="s">
        <v>50</v>
      </c>
      <c r="T389" s="130" t="s">
        <v>49</v>
      </c>
      <c r="U389" s="130" t="s">
        <v>49</v>
      </c>
      <c r="V389" s="130" t="s">
        <v>49</v>
      </c>
      <c r="W389" s="103" t="s">
        <v>49</v>
      </c>
    </row>
    <row r="390" customFormat="false" ht="15" hidden="false" customHeight="true" outlineLevel="0" collapsed="false">
      <c r="A390" s="91" t="n">
        <v>385</v>
      </c>
      <c r="B390" s="136" t="s">
        <v>8287</v>
      </c>
      <c r="C390" s="130" t="s">
        <v>25</v>
      </c>
      <c r="D390" s="138" t="s">
        <v>39</v>
      </c>
      <c r="E390" s="137" t="n">
        <v>41306</v>
      </c>
      <c r="F390" s="138" t="s">
        <v>7301</v>
      </c>
      <c r="G390" s="142" t="s">
        <v>42</v>
      </c>
      <c r="H390" s="143" t="s">
        <v>8283</v>
      </c>
      <c r="I390" s="143" t="s">
        <v>6271</v>
      </c>
      <c r="J390" s="130" t="s">
        <v>8284</v>
      </c>
      <c r="K390" s="148" t="s">
        <v>8285</v>
      </c>
      <c r="L390" s="147" t="s">
        <v>309</v>
      </c>
      <c r="M390" s="144" t="s">
        <v>8288</v>
      </c>
      <c r="N390" s="145" t="s">
        <v>8289</v>
      </c>
      <c r="O390" s="130" t="s">
        <v>49</v>
      </c>
      <c r="P390" s="130" t="s">
        <v>49</v>
      </c>
      <c r="Q390" s="130" t="s">
        <v>49</v>
      </c>
      <c r="R390" s="130" t="s">
        <v>49</v>
      </c>
      <c r="S390" s="130" t="s">
        <v>50</v>
      </c>
      <c r="T390" s="130" t="s">
        <v>49</v>
      </c>
      <c r="U390" s="130" t="s">
        <v>49</v>
      </c>
      <c r="V390" s="130" t="s">
        <v>49</v>
      </c>
      <c r="W390" s="103" t="s">
        <v>49</v>
      </c>
    </row>
    <row r="391" customFormat="false" ht="15" hidden="false" customHeight="true" outlineLevel="0" collapsed="false">
      <c r="A391" s="91" t="n">
        <v>386</v>
      </c>
      <c r="B391" s="136" t="s">
        <v>8290</v>
      </c>
      <c r="C391" s="130" t="s">
        <v>25</v>
      </c>
      <c r="D391" s="130" t="s">
        <v>39</v>
      </c>
      <c r="E391" s="137" t="n">
        <v>37285</v>
      </c>
      <c r="F391" s="138" t="s">
        <v>7376</v>
      </c>
      <c r="G391" s="142" t="s">
        <v>42</v>
      </c>
      <c r="H391" s="143" t="s">
        <v>8291</v>
      </c>
      <c r="I391" s="143" t="s">
        <v>8292</v>
      </c>
      <c r="J391" s="130" t="s">
        <v>8293</v>
      </c>
      <c r="K391" s="143" t="s">
        <v>8294</v>
      </c>
      <c r="L391" s="148" t="s">
        <v>8295</v>
      </c>
      <c r="M391" s="144" t="s">
        <v>8296</v>
      </c>
      <c r="N391" s="145" t="n">
        <v>10</v>
      </c>
      <c r="O391" s="130" t="s">
        <v>49</v>
      </c>
      <c r="P391" s="130" t="s">
        <v>49</v>
      </c>
      <c r="Q391" s="130" t="s">
        <v>49</v>
      </c>
      <c r="R391" s="130" t="s">
        <v>49</v>
      </c>
      <c r="S391" s="130" t="s">
        <v>50</v>
      </c>
      <c r="T391" s="130" t="s">
        <v>49</v>
      </c>
      <c r="U391" s="130" t="s">
        <v>49</v>
      </c>
      <c r="V391" s="130" t="s">
        <v>49</v>
      </c>
      <c r="W391" s="103" t="s">
        <v>49</v>
      </c>
    </row>
    <row r="392" customFormat="false" ht="15" hidden="false" customHeight="true" outlineLevel="0" collapsed="false">
      <c r="A392" s="91" t="n">
        <v>387</v>
      </c>
      <c r="B392" s="136" t="s">
        <v>8297</v>
      </c>
      <c r="C392" s="138" t="s">
        <v>39</v>
      </c>
      <c r="D392" s="138" t="s">
        <v>26</v>
      </c>
      <c r="E392" s="137" t="n">
        <v>38583</v>
      </c>
      <c r="F392" s="138" t="s">
        <v>7379</v>
      </c>
      <c r="G392" s="149" t="s">
        <v>8298</v>
      </c>
      <c r="H392" s="143" t="s">
        <v>8299</v>
      </c>
      <c r="I392" s="143" t="s">
        <v>1285</v>
      </c>
      <c r="J392" s="138" t="s">
        <v>8300</v>
      </c>
      <c r="K392" s="143" t="s">
        <v>8301</v>
      </c>
      <c r="L392" s="143" t="s">
        <v>309</v>
      </c>
      <c r="M392" s="144" t="s">
        <v>8302</v>
      </c>
      <c r="N392" s="138" t="n">
        <v>7</v>
      </c>
      <c r="O392" s="130" t="s">
        <v>49</v>
      </c>
      <c r="P392" s="130" t="s">
        <v>49</v>
      </c>
      <c r="Q392" s="130" t="s">
        <v>49</v>
      </c>
      <c r="R392" s="130" t="s">
        <v>49</v>
      </c>
      <c r="S392" s="130" t="s">
        <v>50</v>
      </c>
      <c r="T392" s="130" t="s">
        <v>49</v>
      </c>
      <c r="U392" s="130" t="s">
        <v>49</v>
      </c>
      <c r="V392" s="130" t="s">
        <v>49</v>
      </c>
      <c r="W392" s="103" t="s">
        <v>49</v>
      </c>
    </row>
    <row r="393" customFormat="false" ht="15" hidden="false" customHeight="true" outlineLevel="0" collapsed="false">
      <c r="A393" s="91" t="n">
        <v>388</v>
      </c>
      <c r="B393" s="136" t="s">
        <v>8303</v>
      </c>
      <c r="C393" s="138" t="s">
        <v>39</v>
      </c>
      <c r="D393" s="138" t="s">
        <v>26</v>
      </c>
      <c r="E393" s="137" t="n">
        <v>39385</v>
      </c>
      <c r="F393" s="138" t="s">
        <v>7356</v>
      </c>
      <c r="G393" s="149" t="s">
        <v>8304</v>
      </c>
      <c r="H393" s="143" t="s">
        <v>8299</v>
      </c>
      <c r="I393" s="143" t="s">
        <v>1285</v>
      </c>
      <c r="J393" s="138" t="s">
        <v>8300</v>
      </c>
      <c r="K393" s="143" t="s">
        <v>8301</v>
      </c>
      <c r="L393" s="143" t="s">
        <v>309</v>
      </c>
      <c r="M393" s="144" t="s">
        <v>8302</v>
      </c>
      <c r="N393" s="138" t="n">
        <v>5</v>
      </c>
      <c r="O393" s="130" t="s">
        <v>49</v>
      </c>
      <c r="P393" s="130" t="s">
        <v>49</v>
      </c>
      <c r="Q393" s="130" t="s">
        <v>49</v>
      </c>
      <c r="R393" s="130" t="s">
        <v>49</v>
      </c>
      <c r="S393" s="130" t="s">
        <v>50</v>
      </c>
      <c r="T393" s="130" t="s">
        <v>49</v>
      </c>
      <c r="U393" s="130" t="s">
        <v>49</v>
      </c>
      <c r="V393" s="130" t="s">
        <v>49</v>
      </c>
      <c r="W393" s="103" t="s">
        <v>49</v>
      </c>
    </row>
    <row r="394" customFormat="false" ht="15" hidden="false" customHeight="true" outlineLevel="0" collapsed="false">
      <c r="A394" s="91" t="n">
        <v>389</v>
      </c>
      <c r="B394" s="136" t="s">
        <v>1513</v>
      </c>
      <c r="C394" s="138" t="s">
        <v>39</v>
      </c>
      <c r="D394" s="138" t="s">
        <v>26</v>
      </c>
      <c r="E394" s="137" t="n">
        <v>36912</v>
      </c>
      <c r="F394" s="138" t="s">
        <v>7313</v>
      </c>
      <c r="G394" s="149" t="s">
        <v>8305</v>
      </c>
      <c r="H394" s="143" t="s">
        <v>1515</v>
      </c>
      <c r="I394" s="143" t="s">
        <v>1516</v>
      </c>
      <c r="J394" s="150" t="s">
        <v>8306</v>
      </c>
      <c r="K394" s="143" t="s">
        <v>2697</v>
      </c>
      <c r="L394" s="143" t="s">
        <v>478</v>
      </c>
      <c r="M394" s="144" t="s">
        <v>8307</v>
      </c>
      <c r="N394" s="138" t="n">
        <v>11</v>
      </c>
      <c r="O394" s="138" t="s">
        <v>566</v>
      </c>
      <c r="P394" s="130" t="s">
        <v>49</v>
      </c>
      <c r="Q394" s="130" t="s">
        <v>49</v>
      </c>
      <c r="R394" s="130" t="s">
        <v>49</v>
      </c>
      <c r="S394" s="130" t="s">
        <v>50</v>
      </c>
      <c r="T394" s="130" t="s">
        <v>49</v>
      </c>
      <c r="U394" s="130" t="s">
        <v>49</v>
      </c>
      <c r="V394" s="130" t="s">
        <v>49</v>
      </c>
      <c r="W394" s="103" t="s">
        <v>49</v>
      </c>
    </row>
    <row r="395" customFormat="false" ht="15" hidden="false" customHeight="true" outlineLevel="0" collapsed="false">
      <c r="A395" s="91" t="n">
        <v>390</v>
      </c>
      <c r="B395" s="136" t="s">
        <v>1819</v>
      </c>
      <c r="C395" s="138" t="s">
        <v>39</v>
      </c>
      <c r="D395" s="138" t="s">
        <v>26</v>
      </c>
      <c r="E395" s="137" t="n">
        <v>38727</v>
      </c>
      <c r="F395" s="138" t="s">
        <v>7379</v>
      </c>
      <c r="G395" s="142" t="s">
        <v>42</v>
      </c>
      <c r="H395" s="143" t="s">
        <v>1515</v>
      </c>
      <c r="I395" s="143" t="s">
        <v>1516</v>
      </c>
      <c r="J395" s="150" t="s">
        <v>8306</v>
      </c>
      <c r="K395" s="143" t="s">
        <v>2697</v>
      </c>
      <c r="L395" s="143" t="s">
        <v>478</v>
      </c>
      <c r="M395" s="144" t="s">
        <v>8308</v>
      </c>
      <c r="N395" s="138" t="n">
        <v>7</v>
      </c>
      <c r="O395" s="138" t="s">
        <v>566</v>
      </c>
      <c r="P395" s="130" t="s">
        <v>49</v>
      </c>
      <c r="Q395" s="130" t="s">
        <v>49</v>
      </c>
      <c r="R395" s="130" t="s">
        <v>49</v>
      </c>
      <c r="S395" s="130" t="s">
        <v>50</v>
      </c>
      <c r="T395" s="130" t="s">
        <v>49</v>
      </c>
      <c r="U395" s="130" t="s">
        <v>49</v>
      </c>
      <c r="V395" s="130" t="s">
        <v>49</v>
      </c>
      <c r="W395" s="103" t="s">
        <v>49</v>
      </c>
    </row>
    <row r="396" customFormat="false" ht="15" hidden="false" customHeight="true" outlineLevel="0" collapsed="false">
      <c r="A396" s="91" t="n">
        <v>391</v>
      </c>
      <c r="B396" s="136" t="s">
        <v>8309</v>
      </c>
      <c r="C396" s="138" t="s">
        <v>25</v>
      </c>
      <c r="D396" s="138" t="s">
        <v>39</v>
      </c>
      <c r="E396" s="137" t="n">
        <v>41989</v>
      </c>
      <c r="F396" s="138" t="s">
        <v>7328</v>
      </c>
      <c r="G396" s="142" t="s">
        <v>42</v>
      </c>
      <c r="H396" s="143" t="s">
        <v>1515</v>
      </c>
      <c r="I396" s="143" t="s">
        <v>1516</v>
      </c>
      <c r="J396" s="150" t="s">
        <v>8306</v>
      </c>
      <c r="K396" s="143" t="s">
        <v>2697</v>
      </c>
      <c r="L396" s="143" t="s">
        <v>478</v>
      </c>
      <c r="M396" s="136" t="s">
        <v>49</v>
      </c>
      <c r="N396" s="138" t="s">
        <v>49</v>
      </c>
      <c r="O396" s="138" t="s">
        <v>566</v>
      </c>
      <c r="P396" s="130" t="s">
        <v>49</v>
      </c>
      <c r="Q396" s="130" t="s">
        <v>49</v>
      </c>
      <c r="R396" s="130" t="s">
        <v>49</v>
      </c>
      <c r="S396" s="130" t="s">
        <v>50</v>
      </c>
      <c r="T396" s="130" t="s">
        <v>49</v>
      </c>
      <c r="U396" s="130" t="s">
        <v>49</v>
      </c>
      <c r="V396" s="130" t="s">
        <v>49</v>
      </c>
      <c r="W396" s="103" t="s">
        <v>49</v>
      </c>
    </row>
    <row r="397" customFormat="false" ht="15" hidden="false" customHeight="true" outlineLevel="0" collapsed="false">
      <c r="A397" s="91" t="n">
        <v>392</v>
      </c>
      <c r="B397" s="136" t="s">
        <v>8310</v>
      </c>
      <c r="C397" s="138" t="s">
        <v>25</v>
      </c>
      <c r="D397" s="138" t="s">
        <v>39</v>
      </c>
      <c r="E397" s="137" t="n">
        <v>41610</v>
      </c>
      <c r="F397" s="138" t="s">
        <v>7303</v>
      </c>
      <c r="G397" s="142" t="s">
        <v>42</v>
      </c>
      <c r="H397" s="143" t="s">
        <v>8311</v>
      </c>
      <c r="I397" s="143" t="s">
        <v>8312</v>
      </c>
      <c r="J397" s="138" t="s">
        <v>8313</v>
      </c>
      <c r="K397" s="148" t="s">
        <v>7764</v>
      </c>
      <c r="L397" s="143" t="s">
        <v>309</v>
      </c>
      <c r="M397" s="144" t="s">
        <v>8314</v>
      </c>
      <c r="N397" s="138" t="s">
        <v>8289</v>
      </c>
      <c r="O397" s="130" t="s">
        <v>49</v>
      </c>
      <c r="P397" s="130" t="s">
        <v>49</v>
      </c>
      <c r="Q397" s="130" t="s">
        <v>49</v>
      </c>
      <c r="R397" s="130" t="s">
        <v>49</v>
      </c>
      <c r="S397" s="130" t="s">
        <v>50</v>
      </c>
      <c r="T397" s="130" t="s">
        <v>49</v>
      </c>
      <c r="U397" s="130" t="s">
        <v>49</v>
      </c>
      <c r="V397" s="130" t="s">
        <v>49</v>
      </c>
      <c r="W397" s="103" t="s">
        <v>49</v>
      </c>
    </row>
    <row r="398" customFormat="false" ht="15" hidden="false" customHeight="true" outlineLevel="0" collapsed="false">
      <c r="A398" s="91" t="n">
        <v>393</v>
      </c>
      <c r="B398" s="136" t="s">
        <v>4637</v>
      </c>
      <c r="C398" s="138" t="s">
        <v>25</v>
      </c>
      <c r="D398" s="138" t="s">
        <v>39</v>
      </c>
      <c r="E398" s="137" t="n">
        <v>39766</v>
      </c>
      <c r="F398" s="138" t="s">
        <v>7308</v>
      </c>
      <c r="G398" s="142" t="s">
        <v>42</v>
      </c>
      <c r="H398" s="143" t="s">
        <v>8315</v>
      </c>
      <c r="I398" s="143" t="s">
        <v>7476</v>
      </c>
      <c r="J398" s="138" t="s">
        <v>8316</v>
      </c>
      <c r="K398" s="143" t="s">
        <v>8317</v>
      </c>
      <c r="L398" s="143" t="s">
        <v>478</v>
      </c>
      <c r="M398" s="144" t="s">
        <v>8308</v>
      </c>
      <c r="N398" s="138" t="n">
        <v>4</v>
      </c>
      <c r="O398" s="138" t="s">
        <v>566</v>
      </c>
      <c r="P398" s="130" t="s">
        <v>49</v>
      </c>
      <c r="Q398" s="130" t="s">
        <v>49</v>
      </c>
      <c r="R398" s="130" t="s">
        <v>49</v>
      </c>
      <c r="S398" s="130" t="s">
        <v>50</v>
      </c>
      <c r="T398" s="130" t="s">
        <v>49</v>
      </c>
      <c r="U398" s="130" t="s">
        <v>49</v>
      </c>
      <c r="V398" s="130" t="s">
        <v>49</v>
      </c>
      <c r="W398" s="103" t="s">
        <v>49</v>
      </c>
    </row>
    <row r="399" customFormat="false" ht="15" hidden="false" customHeight="true" outlineLevel="0" collapsed="false">
      <c r="A399" s="91" t="n">
        <v>394</v>
      </c>
      <c r="B399" s="136" t="s">
        <v>2840</v>
      </c>
      <c r="C399" s="138" t="s">
        <v>25</v>
      </c>
      <c r="D399" s="138" t="s">
        <v>39</v>
      </c>
      <c r="E399" s="137" t="n">
        <v>40507</v>
      </c>
      <c r="F399" s="138" t="s">
        <v>7371</v>
      </c>
      <c r="G399" s="142" t="s">
        <v>42</v>
      </c>
      <c r="H399" s="143" t="s">
        <v>8315</v>
      </c>
      <c r="I399" s="143" t="s">
        <v>7476</v>
      </c>
      <c r="J399" s="138" t="s">
        <v>8316</v>
      </c>
      <c r="K399" s="143" t="s">
        <v>8317</v>
      </c>
      <c r="L399" s="143" t="s">
        <v>478</v>
      </c>
      <c r="M399" s="144" t="s">
        <v>8308</v>
      </c>
      <c r="N399" s="138" t="n">
        <v>2</v>
      </c>
      <c r="O399" s="138" t="s">
        <v>566</v>
      </c>
      <c r="P399" s="130" t="s">
        <v>49</v>
      </c>
      <c r="Q399" s="130" t="s">
        <v>49</v>
      </c>
      <c r="R399" s="130" t="s">
        <v>49</v>
      </c>
      <c r="S399" s="130" t="s">
        <v>50</v>
      </c>
      <c r="T399" s="130" t="s">
        <v>49</v>
      </c>
      <c r="U399" s="130" t="s">
        <v>49</v>
      </c>
      <c r="V399" s="130" t="s">
        <v>49</v>
      </c>
      <c r="W399" s="103" t="s">
        <v>49</v>
      </c>
    </row>
    <row r="400" customFormat="false" ht="15" hidden="false" customHeight="true" outlineLevel="0" collapsed="false">
      <c r="A400" s="91" t="n">
        <v>395</v>
      </c>
      <c r="B400" s="136" t="s">
        <v>568</v>
      </c>
      <c r="C400" s="138" t="s">
        <v>39</v>
      </c>
      <c r="D400" s="138" t="s">
        <v>26</v>
      </c>
      <c r="E400" s="137" t="n">
        <v>39322</v>
      </c>
      <c r="F400" s="138" t="s">
        <v>7356</v>
      </c>
      <c r="G400" s="142" t="s">
        <v>8318</v>
      </c>
      <c r="H400" s="143" t="s">
        <v>8315</v>
      </c>
      <c r="I400" s="143" t="s">
        <v>7476</v>
      </c>
      <c r="J400" s="138" t="s">
        <v>8316</v>
      </c>
      <c r="K400" s="143" t="s">
        <v>8317</v>
      </c>
      <c r="L400" s="143" t="s">
        <v>478</v>
      </c>
      <c r="M400" s="144" t="s">
        <v>8308</v>
      </c>
      <c r="N400" s="138" t="n">
        <v>4</v>
      </c>
      <c r="O400" s="138" t="s">
        <v>566</v>
      </c>
      <c r="P400" s="130" t="s">
        <v>49</v>
      </c>
      <c r="Q400" s="130" t="s">
        <v>49</v>
      </c>
      <c r="R400" s="130" t="s">
        <v>49</v>
      </c>
      <c r="S400" s="130" t="s">
        <v>50</v>
      </c>
      <c r="T400" s="130" t="s">
        <v>49</v>
      </c>
      <c r="U400" s="130" t="s">
        <v>49</v>
      </c>
      <c r="V400" s="130" t="s">
        <v>49</v>
      </c>
      <c r="W400" s="103" t="s">
        <v>49</v>
      </c>
    </row>
    <row r="401" customFormat="false" ht="15" hidden="false" customHeight="true" outlineLevel="0" collapsed="false">
      <c r="A401" s="91" t="n">
        <v>396</v>
      </c>
      <c r="B401" s="136" t="s">
        <v>3474</v>
      </c>
      <c r="C401" s="138" t="s">
        <v>25</v>
      </c>
      <c r="D401" s="138" t="s">
        <v>39</v>
      </c>
      <c r="E401" s="137" t="n">
        <v>37887</v>
      </c>
      <c r="F401" s="138" t="s">
        <v>7313</v>
      </c>
      <c r="G401" s="142" t="s">
        <v>42</v>
      </c>
      <c r="H401" s="143" t="s">
        <v>475</v>
      </c>
      <c r="I401" s="143" t="s">
        <v>1420</v>
      </c>
      <c r="J401" s="150" t="s">
        <v>8319</v>
      </c>
      <c r="K401" s="143" t="s">
        <v>345</v>
      </c>
      <c r="L401" s="143" t="s">
        <v>478</v>
      </c>
      <c r="M401" s="144" t="s">
        <v>8308</v>
      </c>
      <c r="N401" s="138" t="n">
        <v>7</v>
      </c>
      <c r="O401" s="138" t="s">
        <v>566</v>
      </c>
      <c r="P401" s="130" t="s">
        <v>49</v>
      </c>
      <c r="Q401" s="130" t="s">
        <v>49</v>
      </c>
      <c r="R401" s="130" t="s">
        <v>49</v>
      </c>
      <c r="S401" s="130" t="s">
        <v>50</v>
      </c>
      <c r="T401" s="130" t="s">
        <v>49</v>
      </c>
      <c r="U401" s="130" t="s">
        <v>49</v>
      </c>
      <c r="V401" s="130" t="s">
        <v>49</v>
      </c>
      <c r="W401" s="103" t="s">
        <v>49</v>
      </c>
    </row>
    <row r="402" customFormat="false" ht="15" hidden="false" customHeight="true" outlineLevel="0" collapsed="false">
      <c r="A402" s="91" t="n">
        <v>397</v>
      </c>
      <c r="B402" s="136" t="s">
        <v>626</v>
      </c>
      <c r="C402" s="138" t="s">
        <v>39</v>
      </c>
      <c r="D402" s="138" t="s">
        <v>26</v>
      </c>
      <c r="E402" s="137" t="n">
        <v>39554</v>
      </c>
      <c r="F402" s="138" t="s">
        <v>7308</v>
      </c>
      <c r="G402" s="142" t="s">
        <v>7989</v>
      </c>
      <c r="H402" s="143" t="s">
        <v>475</v>
      </c>
      <c r="I402" s="143" t="s">
        <v>1420</v>
      </c>
      <c r="J402" s="150" t="s">
        <v>8319</v>
      </c>
      <c r="K402" s="143" t="s">
        <v>345</v>
      </c>
      <c r="L402" s="143" t="s">
        <v>478</v>
      </c>
      <c r="M402" s="144" t="s">
        <v>8278</v>
      </c>
      <c r="N402" s="138" t="n">
        <v>3</v>
      </c>
      <c r="O402" s="138" t="s">
        <v>566</v>
      </c>
      <c r="P402" s="130" t="s">
        <v>49</v>
      </c>
      <c r="Q402" s="130" t="s">
        <v>49</v>
      </c>
      <c r="R402" s="130" t="s">
        <v>49</v>
      </c>
      <c r="S402" s="130" t="s">
        <v>50</v>
      </c>
      <c r="T402" s="130" t="s">
        <v>49</v>
      </c>
      <c r="U402" s="130" t="s">
        <v>49</v>
      </c>
      <c r="V402" s="130" t="s">
        <v>49</v>
      </c>
      <c r="W402" s="103" t="s">
        <v>49</v>
      </c>
    </row>
    <row r="403" customFormat="false" ht="15" hidden="false" customHeight="true" outlineLevel="0" collapsed="false">
      <c r="A403" s="91" t="n">
        <v>398</v>
      </c>
      <c r="B403" s="136" t="s">
        <v>546</v>
      </c>
      <c r="C403" s="138" t="s">
        <v>39</v>
      </c>
      <c r="D403" s="138" t="s">
        <v>26</v>
      </c>
      <c r="E403" s="137" t="n">
        <v>39253</v>
      </c>
      <c r="F403" s="138" t="s">
        <v>7356</v>
      </c>
      <c r="G403" s="142" t="s">
        <v>42</v>
      </c>
      <c r="H403" s="143" t="s">
        <v>8320</v>
      </c>
      <c r="I403" s="143" t="s">
        <v>564</v>
      </c>
      <c r="J403" s="138" t="s">
        <v>8321</v>
      </c>
      <c r="K403" s="143" t="s">
        <v>8322</v>
      </c>
      <c r="L403" s="143" t="s">
        <v>478</v>
      </c>
      <c r="M403" s="144" t="s">
        <v>8308</v>
      </c>
      <c r="N403" s="138" t="n">
        <v>5</v>
      </c>
      <c r="O403" s="138" t="s">
        <v>566</v>
      </c>
      <c r="P403" s="130" t="s">
        <v>49</v>
      </c>
      <c r="Q403" s="130" t="s">
        <v>49</v>
      </c>
      <c r="R403" s="130" t="s">
        <v>49</v>
      </c>
      <c r="S403" s="130" t="s">
        <v>50</v>
      </c>
      <c r="T403" s="130" t="s">
        <v>49</v>
      </c>
      <c r="U403" s="130" t="s">
        <v>49</v>
      </c>
      <c r="V403" s="130" t="s">
        <v>49</v>
      </c>
      <c r="W403" s="103" t="s">
        <v>49</v>
      </c>
    </row>
    <row r="404" customFormat="false" ht="15" hidden="false" customHeight="true" outlineLevel="0" collapsed="false">
      <c r="A404" s="91" t="n">
        <v>399</v>
      </c>
      <c r="B404" s="136" t="s">
        <v>881</v>
      </c>
      <c r="C404" s="138" t="s">
        <v>25</v>
      </c>
      <c r="D404" s="138" t="s">
        <v>39</v>
      </c>
      <c r="E404" s="137" t="n">
        <v>38170</v>
      </c>
      <c r="F404" s="138" t="s">
        <v>7353</v>
      </c>
      <c r="G404" s="142" t="s">
        <v>42</v>
      </c>
      <c r="H404" s="143" t="s">
        <v>8320</v>
      </c>
      <c r="I404" s="143" t="s">
        <v>564</v>
      </c>
      <c r="J404" s="138" t="s">
        <v>8321</v>
      </c>
      <c r="K404" s="143" t="s">
        <v>8322</v>
      </c>
      <c r="L404" s="143" t="s">
        <v>478</v>
      </c>
      <c r="M404" s="144" t="s">
        <v>8308</v>
      </c>
      <c r="N404" s="138" t="n">
        <v>8</v>
      </c>
      <c r="O404" s="138" t="s">
        <v>566</v>
      </c>
      <c r="P404" s="130" t="s">
        <v>49</v>
      </c>
      <c r="Q404" s="130" t="s">
        <v>49</v>
      </c>
      <c r="R404" s="130" t="s">
        <v>49</v>
      </c>
      <c r="S404" s="130" t="s">
        <v>50</v>
      </c>
      <c r="T404" s="130" t="s">
        <v>49</v>
      </c>
      <c r="U404" s="130" t="s">
        <v>49</v>
      </c>
      <c r="V404" s="130" t="s">
        <v>49</v>
      </c>
      <c r="W404" s="103" t="s">
        <v>49</v>
      </c>
    </row>
    <row r="405" customFormat="false" ht="15" hidden="false" customHeight="true" outlineLevel="0" collapsed="false">
      <c r="A405" s="91" t="n">
        <v>400</v>
      </c>
      <c r="B405" s="136" t="s">
        <v>2329</v>
      </c>
      <c r="C405" s="138" t="s">
        <v>25</v>
      </c>
      <c r="D405" s="138" t="s">
        <v>39</v>
      </c>
      <c r="E405" s="137" t="n">
        <v>38786</v>
      </c>
      <c r="F405" s="138" t="s">
        <v>7379</v>
      </c>
      <c r="G405" s="142" t="s">
        <v>8323</v>
      </c>
      <c r="H405" s="143" t="s">
        <v>7922</v>
      </c>
      <c r="I405" s="143" t="s">
        <v>570</v>
      </c>
      <c r="J405" s="150" t="s">
        <v>8324</v>
      </c>
      <c r="K405" s="143" t="s">
        <v>8325</v>
      </c>
      <c r="L405" s="143" t="s">
        <v>478</v>
      </c>
      <c r="M405" s="144" t="s">
        <v>8326</v>
      </c>
      <c r="N405" s="138" t="n">
        <v>5</v>
      </c>
      <c r="O405" s="138" t="s">
        <v>566</v>
      </c>
      <c r="P405" s="130" t="s">
        <v>49</v>
      </c>
      <c r="Q405" s="130" t="s">
        <v>49</v>
      </c>
      <c r="R405" s="130" t="s">
        <v>49</v>
      </c>
      <c r="S405" s="130" t="s">
        <v>50</v>
      </c>
      <c r="T405" s="130" t="s">
        <v>49</v>
      </c>
      <c r="U405" s="130" t="s">
        <v>49</v>
      </c>
      <c r="V405" s="130" t="s">
        <v>49</v>
      </c>
      <c r="W405" s="103" t="s">
        <v>49</v>
      </c>
    </row>
    <row r="406" customFormat="false" ht="15" hidden="false" customHeight="true" outlineLevel="0" collapsed="false">
      <c r="A406" s="91" t="n">
        <v>401</v>
      </c>
      <c r="B406" s="136" t="s">
        <v>3961</v>
      </c>
      <c r="C406" s="138" t="s">
        <v>25</v>
      </c>
      <c r="D406" s="138" t="s">
        <v>39</v>
      </c>
      <c r="E406" s="137" t="n">
        <v>39400</v>
      </c>
      <c r="F406" s="138" t="s">
        <v>7356</v>
      </c>
      <c r="G406" s="142" t="s">
        <v>42</v>
      </c>
      <c r="H406" s="143" t="s">
        <v>7922</v>
      </c>
      <c r="I406" s="143" t="s">
        <v>570</v>
      </c>
      <c r="J406" s="150" t="s">
        <v>8324</v>
      </c>
      <c r="K406" s="143" t="s">
        <v>8325</v>
      </c>
      <c r="L406" s="143" t="s">
        <v>478</v>
      </c>
      <c r="M406" s="144" t="s">
        <v>8326</v>
      </c>
      <c r="N406" s="138" t="n">
        <v>3</v>
      </c>
      <c r="O406" s="138" t="s">
        <v>566</v>
      </c>
      <c r="P406" s="130" t="s">
        <v>49</v>
      </c>
      <c r="Q406" s="130" t="s">
        <v>49</v>
      </c>
      <c r="R406" s="130" t="s">
        <v>49</v>
      </c>
      <c r="S406" s="130" t="s">
        <v>50</v>
      </c>
      <c r="T406" s="130" t="s">
        <v>49</v>
      </c>
      <c r="U406" s="130" t="s">
        <v>49</v>
      </c>
      <c r="V406" s="130" t="s">
        <v>49</v>
      </c>
      <c r="W406" s="103" t="s">
        <v>49</v>
      </c>
    </row>
    <row r="407" customFormat="false" ht="15" hidden="false" customHeight="true" outlineLevel="0" collapsed="false">
      <c r="A407" s="91" t="n">
        <v>402</v>
      </c>
      <c r="B407" s="136" t="s">
        <v>8327</v>
      </c>
      <c r="C407" s="138" t="s">
        <v>39</v>
      </c>
      <c r="D407" s="138" t="s">
        <v>26</v>
      </c>
      <c r="E407" s="137" t="n">
        <v>38358</v>
      </c>
      <c r="F407" s="138" t="s">
        <v>7353</v>
      </c>
      <c r="G407" s="142" t="s">
        <v>42</v>
      </c>
      <c r="H407" s="143" t="s">
        <v>7922</v>
      </c>
      <c r="I407" s="143" t="s">
        <v>570</v>
      </c>
      <c r="J407" s="150" t="s">
        <v>8324</v>
      </c>
      <c r="K407" s="143" t="s">
        <v>8325</v>
      </c>
      <c r="L407" s="143" t="s">
        <v>478</v>
      </c>
      <c r="M407" s="144" t="s">
        <v>8326</v>
      </c>
      <c r="N407" s="138" t="n">
        <v>6</v>
      </c>
      <c r="O407" s="138" t="s">
        <v>566</v>
      </c>
      <c r="P407" s="130" t="s">
        <v>49</v>
      </c>
      <c r="Q407" s="130" t="s">
        <v>49</v>
      </c>
      <c r="R407" s="130" t="s">
        <v>49</v>
      </c>
      <c r="S407" s="130" t="s">
        <v>50</v>
      </c>
      <c r="T407" s="130" t="s">
        <v>49</v>
      </c>
      <c r="U407" s="130" t="s">
        <v>49</v>
      </c>
      <c r="V407" s="130" t="s">
        <v>49</v>
      </c>
      <c r="W407" s="103" t="s">
        <v>49</v>
      </c>
    </row>
    <row r="408" customFormat="false" ht="15" hidden="false" customHeight="true" outlineLevel="0" collapsed="false">
      <c r="A408" s="91" t="n">
        <v>403</v>
      </c>
      <c r="B408" s="136" t="s">
        <v>2274</v>
      </c>
      <c r="C408" s="138" t="s">
        <v>39</v>
      </c>
      <c r="D408" s="138" t="s">
        <v>26</v>
      </c>
      <c r="E408" s="151" t="n">
        <v>37258</v>
      </c>
      <c r="F408" s="138" t="s">
        <v>7376</v>
      </c>
      <c r="G408" s="142" t="s">
        <v>42</v>
      </c>
      <c r="H408" s="143" t="s">
        <v>8328</v>
      </c>
      <c r="I408" s="143" t="s">
        <v>8329</v>
      </c>
      <c r="J408" s="150" t="s">
        <v>8330</v>
      </c>
      <c r="K408" s="143" t="s">
        <v>463</v>
      </c>
      <c r="L408" s="143" t="s">
        <v>478</v>
      </c>
      <c r="M408" s="144" t="s">
        <v>8331</v>
      </c>
      <c r="N408" s="138" t="n">
        <v>11</v>
      </c>
      <c r="O408" s="138" t="s">
        <v>566</v>
      </c>
      <c r="P408" s="130" t="s">
        <v>49</v>
      </c>
      <c r="Q408" s="130" t="s">
        <v>49</v>
      </c>
      <c r="R408" s="130" t="s">
        <v>49</v>
      </c>
      <c r="S408" s="138" t="s">
        <v>50</v>
      </c>
      <c r="T408" s="130" t="s">
        <v>49</v>
      </c>
      <c r="U408" s="130" t="s">
        <v>49</v>
      </c>
      <c r="V408" s="130" t="s">
        <v>49</v>
      </c>
      <c r="W408" s="103" t="s">
        <v>49</v>
      </c>
    </row>
    <row r="409" customFormat="false" ht="15" hidden="false" customHeight="true" outlineLevel="0" collapsed="false">
      <c r="A409" s="91" t="n">
        <v>404</v>
      </c>
      <c r="B409" s="136" t="s">
        <v>2968</v>
      </c>
      <c r="C409" s="138" t="s">
        <v>39</v>
      </c>
      <c r="D409" s="138" t="s">
        <v>26</v>
      </c>
      <c r="E409" s="151" t="n">
        <v>38356</v>
      </c>
      <c r="F409" s="138" t="s">
        <v>7353</v>
      </c>
      <c r="G409" s="142" t="s">
        <v>42</v>
      </c>
      <c r="H409" s="143" t="s">
        <v>8328</v>
      </c>
      <c r="I409" s="143" t="s">
        <v>8329</v>
      </c>
      <c r="J409" s="150" t="s">
        <v>8330</v>
      </c>
      <c r="K409" s="143" t="s">
        <v>463</v>
      </c>
      <c r="L409" s="143" t="s">
        <v>478</v>
      </c>
      <c r="M409" s="144" t="s">
        <v>8308</v>
      </c>
      <c r="N409" s="138" t="n">
        <v>8</v>
      </c>
      <c r="O409" s="138" t="s">
        <v>566</v>
      </c>
      <c r="P409" s="130" t="s">
        <v>49</v>
      </c>
      <c r="Q409" s="130" t="s">
        <v>49</v>
      </c>
      <c r="R409" s="130" t="s">
        <v>49</v>
      </c>
      <c r="S409" s="130" t="s">
        <v>50</v>
      </c>
      <c r="T409" s="130" t="s">
        <v>49</v>
      </c>
      <c r="U409" s="130" t="s">
        <v>49</v>
      </c>
      <c r="V409" s="130" t="s">
        <v>49</v>
      </c>
      <c r="W409" s="103" t="s">
        <v>49</v>
      </c>
    </row>
    <row r="410" customFormat="false" ht="15" hidden="false" customHeight="true" outlineLevel="0" collapsed="false">
      <c r="A410" s="91" t="n">
        <v>405</v>
      </c>
      <c r="B410" s="136" t="s">
        <v>8332</v>
      </c>
      <c r="C410" s="138" t="s">
        <v>25</v>
      </c>
      <c r="D410" s="138" t="s">
        <v>39</v>
      </c>
      <c r="E410" s="151" t="n">
        <v>42308</v>
      </c>
      <c r="F410" s="138" t="s">
        <v>7359</v>
      </c>
      <c r="G410" s="142" t="s">
        <v>42</v>
      </c>
      <c r="H410" s="143" t="s">
        <v>8328</v>
      </c>
      <c r="I410" s="143" t="s">
        <v>8329</v>
      </c>
      <c r="J410" s="150" t="s">
        <v>8330</v>
      </c>
      <c r="K410" s="143" t="s">
        <v>463</v>
      </c>
      <c r="L410" s="143" t="s">
        <v>478</v>
      </c>
      <c r="M410" s="144" t="s">
        <v>49</v>
      </c>
      <c r="N410" s="138" t="s">
        <v>49</v>
      </c>
      <c r="O410" s="138" t="s">
        <v>566</v>
      </c>
      <c r="P410" s="130" t="s">
        <v>49</v>
      </c>
      <c r="Q410" s="130" t="s">
        <v>49</v>
      </c>
      <c r="R410" s="130" t="s">
        <v>49</v>
      </c>
      <c r="S410" s="130" t="s">
        <v>50</v>
      </c>
      <c r="T410" s="130" t="s">
        <v>49</v>
      </c>
      <c r="U410" s="130" t="s">
        <v>49</v>
      </c>
      <c r="V410" s="130" t="s">
        <v>49</v>
      </c>
      <c r="W410" s="103" t="s">
        <v>49</v>
      </c>
    </row>
    <row r="411" customFormat="false" ht="15" hidden="false" customHeight="true" outlineLevel="0" collapsed="false">
      <c r="A411" s="91" t="n">
        <v>406</v>
      </c>
      <c r="B411" s="136" t="s">
        <v>8333</v>
      </c>
      <c r="C411" s="138" t="s">
        <v>25</v>
      </c>
      <c r="D411" s="138" t="s">
        <v>39</v>
      </c>
      <c r="E411" s="137" t="n">
        <v>41797</v>
      </c>
      <c r="F411" s="138" t="s">
        <v>7328</v>
      </c>
      <c r="G411" s="142" t="s">
        <v>42</v>
      </c>
      <c r="H411" s="143" t="s">
        <v>3058</v>
      </c>
      <c r="I411" s="143" t="s">
        <v>4865</v>
      </c>
      <c r="J411" s="138" t="s">
        <v>8334</v>
      </c>
      <c r="K411" s="143" t="s">
        <v>8335</v>
      </c>
      <c r="L411" s="143" t="s">
        <v>309</v>
      </c>
      <c r="M411" s="144" t="s">
        <v>8336</v>
      </c>
      <c r="N411" s="138" t="s">
        <v>1538</v>
      </c>
      <c r="O411" s="138" t="s">
        <v>49</v>
      </c>
      <c r="P411" s="138" t="s">
        <v>49</v>
      </c>
      <c r="Q411" s="138" t="s">
        <v>49</v>
      </c>
      <c r="R411" s="130" t="s">
        <v>49</v>
      </c>
      <c r="S411" s="130" t="s">
        <v>50</v>
      </c>
      <c r="T411" s="130" t="s">
        <v>49</v>
      </c>
      <c r="U411" s="130" t="s">
        <v>49</v>
      </c>
      <c r="V411" s="138" t="s">
        <v>49</v>
      </c>
      <c r="W411" s="103" t="s">
        <v>49</v>
      </c>
    </row>
    <row r="412" customFormat="false" ht="15" hidden="false" customHeight="true" outlineLevel="0" collapsed="false">
      <c r="A412" s="91" t="n">
        <v>407</v>
      </c>
      <c r="B412" s="136" t="s">
        <v>8337</v>
      </c>
      <c r="C412" s="138" t="s">
        <v>25</v>
      </c>
      <c r="D412" s="138" t="s">
        <v>39</v>
      </c>
      <c r="E412" s="137" t="n">
        <v>37449</v>
      </c>
      <c r="F412" s="138" t="s">
        <v>7316</v>
      </c>
      <c r="G412" s="105" t="s">
        <v>7319</v>
      </c>
      <c r="H412" s="143" t="s">
        <v>8338</v>
      </c>
      <c r="I412" s="143" t="s">
        <v>2097</v>
      </c>
      <c r="J412" s="138" t="s">
        <v>8339</v>
      </c>
      <c r="K412" s="143" t="s">
        <v>8340</v>
      </c>
      <c r="L412" s="148" t="s">
        <v>8341</v>
      </c>
      <c r="M412" s="144" t="s">
        <v>8342</v>
      </c>
      <c r="N412" s="138" t="n">
        <v>10</v>
      </c>
      <c r="O412" s="138" t="s">
        <v>49</v>
      </c>
      <c r="P412" s="138" t="s">
        <v>49</v>
      </c>
      <c r="Q412" s="138" t="s">
        <v>49</v>
      </c>
      <c r="R412" s="130" t="s">
        <v>49</v>
      </c>
      <c r="S412" s="130" t="s">
        <v>50</v>
      </c>
      <c r="T412" s="130" t="s">
        <v>49</v>
      </c>
      <c r="U412" s="130" t="s">
        <v>49</v>
      </c>
      <c r="V412" s="138" t="s">
        <v>49</v>
      </c>
      <c r="W412" s="103" t="s">
        <v>49</v>
      </c>
    </row>
    <row r="413" customFormat="false" ht="15" hidden="false" customHeight="true" outlineLevel="0" collapsed="false">
      <c r="A413" s="91" t="n">
        <v>408</v>
      </c>
      <c r="B413" s="136" t="s">
        <v>8343</v>
      </c>
      <c r="C413" s="138" t="s">
        <v>39</v>
      </c>
      <c r="D413" s="138" t="s">
        <v>26</v>
      </c>
      <c r="E413" s="137" t="n">
        <v>39567</v>
      </c>
      <c r="F413" s="138" t="s">
        <v>7308</v>
      </c>
      <c r="G413" s="105" t="s">
        <v>7319</v>
      </c>
      <c r="H413" s="143" t="s">
        <v>8338</v>
      </c>
      <c r="I413" s="143" t="s">
        <v>2097</v>
      </c>
      <c r="J413" s="138" t="s">
        <v>8339</v>
      </c>
      <c r="K413" s="143" t="s">
        <v>8340</v>
      </c>
      <c r="L413" s="148" t="s">
        <v>8341</v>
      </c>
      <c r="M413" s="144" t="s">
        <v>8342</v>
      </c>
      <c r="N413" s="138" t="n">
        <v>4</v>
      </c>
      <c r="O413" s="138" t="s">
        <v>49</v>
      </c>
      <c r="P413" s="138" t="s">
        <v>49</v>
      </c>
      <c r="Q413" s="138" t="s">
        <v>49</v>
      </c>
      <c r="R413" s="130" t="s">
        <v>49</v>
      </c>
      <c r="S413" s="130" t="s">
        <v>50</v>
      </c>
      <c r="T413" s="130" t="s">
        <v>49</v>
      </c>
      <c r="U413" s="130" t="s">
        <v>49</v>
      </c>
      <c r="V413" s="138" t="s">
        <v>49</v>
      </c>
      <c r="W413" s="103" t="s">
        <v>49</v>
      </c>
    </row>
    <row r="414" customFormat="false" ht="15" hidden="false" customHeight="true" outlineLevel="0" collapsed="false">
      <c r="A414" s="91" t="n">
        <v>409</v>
      </c>
      <c r="B414" s="136" t="s">
        <v>8344</v>
      </c>
      <c r="C414" s="138" t="s">
        <v>39</v>
      </c>
      <c r="D414" s="138" t="s">
        <v>26</v>
      </c>
      <c r="E414" s="137" t="n">
        <v>39466</v>
      </c>
      <c r="F414" s="138" t="s">
        <v>7356</v>
      </c>
      <c r="G414" s="142" t="s">
        <v>8345</v>
      </c>
      <c r="H414" s="143" t="s">
        <v>8346</v>
      </c>
      <c r="I414" s="143" t="s">
        <v>8347</v>
      </c>
      <c r="J414" s="138" t="s">
        <v>8348</v>
      </c>
      <c r="K414" s="143" t="s">
        <v>8349</v>
      </c>
      <c r="L414" s="143" t="s">
        <v>309</v>
      </c>
      <c r="M414" s="144" t="s">
        <v>8350</v>
      </c>
      <c r="N414" s="138" t="n">
        <v>4</v>
      </c>
      <c r="O414" s="138" t="s">
        <v>49</v>
      </c>
      <c r="P414" s="138" t="s">
        <v>49</v>
      </c>
      <c r="Q414" s="138" t="s">
        <v>49</v>
      </c>
      <c r="R414" s="130" t="s">
        <v>49</v>
      </c>
      <c r="S414" s="130" t="s">
        <v>50</v>
      </c>
      <c r="T414" s="130" t="s">
        <v>49</v>
      </c>
      <c r="U414" s="130" t="s">
        <v>49</v>
      </c>
      <c r="V414" s="138" t="s">
        <v>49</v>
      </c>
      <c r="W414" s="103" t="s">
        <v>49</v>
      </c>
    </row>
    <row r="415" customFormat="false" ht="15" hidden="false" customHeight="true" outlineLevel="0" collapsed="false">
      <c r="A415" s="91" t="n">
        <v>410</v>
      </c>
      <c r="B415" s="136" t="s">
        <v>8351</v>
      </c>
      <c r="C415" s="138" t="s">
        <v>25</v>
      </c>
      <c r="D415" s="138" t="s">
        <v>39</v>
      </c>
      <c r="E415" s="137" t="n">
        <v>41352</v>
      </c>
      <c r="F415" s="138" t="s">
        <v>7301</v>
      </c>
      <c r="G415" s="105" t="s">
        <v>7319</v>
      </c>
      <c r="H415" s="143" t="s">
        <v>8346</v>
      </c>
      <c r="I415" s="143" t="s">
        <v>8347</v>
      </c>
      <c r="J415" s="138" t="s">
        <v>8348</v>
      </c>
      <c r="K415" s="143" t="s">
        <v>8349</v>
      </c>
      <c r="L415" s="143" t="s">
        <v>309</v>
      </c>
      <c r="M415" s="144" t="s">
        <v>8350</v>
      </c>
      <c r="N415" s="138" t="s">
        <v>159</v>
      </c>
      <c r="O415" s="138" t="s">
        <v>49</v>
      </c>
      <c r="P415" s="138" t="s">
        <v>49</v>
      </c>
      <c r="Q415" s="138" t="s">
        <v>49</v>
      </c>
      <c r="R415" s="130" t="s">
        <v>49</v>
      </c>
      <c r="S415" s="130" t="s">
        <v>50</v>
      </c>
      <c r="T415" s="130" t="s">
        <v>49</v>
      </c>
      <c r="U415" s="130" t="s">
        <v>49</v>
      </c>
      <c r="V415" s="138" t="s">
        <v>49</v>
      </c>
      <c r="W415" s="103" t="s">
        <v>49</v>
      </c>
    </row>
    <row r="416" customFormat="false" ht="15" hidden="false" customHeight="true" outlineLevel="0" collapsed="false">
      <c r="A416" s="91" t="n">
        <v>411</v>
      </c>
      <c r="B416" s="136" t="s">
        <v>1226</v>
      </c>
      <c r="C416" s="138" t="s">
        <v>25</v>
      </c>
      <c r="D416" s="138" t="s">
        <v>39</v>
      </c>
      <c r="E416" s="137" t="n">
        <v>39892</v>
      </c>
      <c r="F416" s="138" t="s">
        <v>7308</v>
      </c>
      <c r="G416" s="142" t="s">
        <v>8352</v>
      </c>
      <c r="H416" s="143" t="s">
        <v>8353</v>
      </c>
      <c r="I416" s="143" t="s">
        <v>4444</v>
      </c>
      <c r="J416" s="150" t="s">
        <v>8354</v>
      </c>
      <c r="K416" s="143" t="s">
        <v>463</v>
      </c>
      <c r="L416" s="143" t="s">
        <v>478</v>
      </c>
      <c r="M416" s="144" t="s">
        <v>8308</v>
      </c>
      <c r="N416" s="138" t="n">
        <v>4</v>
      </c>
      <c r="O416" s="138" t="s">
        <v>566</v>
      </c>
      <c r="P416" s="138" t="s">
        <v>49</v>
      </c>
      <c r="Q416" s="138" t="s">
        <v>49</v>
      </c>
      <c r="R416" s="138" t="s">
        <v>49</v>
      </c>
      <c r="S416" s="130" t="s">
        <v>50</v>
      </c>
      <c r="T416" s="138" t="s">
        <v>49</v>
      </c>
      <c r="U416" s="138" t="s">
        <v>49</v>
      </c>
      <c r="V416" s="138" t="s">
        <v>49</v>
      </c>
      <c r="W416" s="103" t="s">
        <v>49</v>
      </c>
    </row>
    <row r="417" customFormat="false" ht="15" hidden="false" customHeight="true" outlineLevel="0" collapsed="false">
      <c r="A417" s="91" t="n">
        <v>412</v>
      </c>
      <c r="B417" s="136" t="s">
        <v>8239</v>
      </c>
      <c r="C417" s="138" t="s">
        <v>39</v>
      </c>
      <c r="D417" s="138" t="s">
        <v>26</v>
      </c>
      <c r="E417" s="137" t="n">
        <v>38547</v>
      </c>
      <c r="F417" s="138" t="s">
        <v>7379</v>
      </c>
      <c r="G417" s="142" t="s">
        <v>8355</v>
      </c>
      <c r="H417" s="143" t="s">
        <v>8356</v>
      </c>
      <c r="I417" s="143" t="s">
        <v>8357</v>
      </c>
      <c r="J417" s="150" t="s">
        <v>8358</v>
      </c>
      <c r="K417" s="148" t="s">
        <v>8359</v>
      </c>
      <c r="L417" s="148" t="s">
        <v>8360</v>
      </c>
      <c r="M417" s="144" t="s">
        <v>8302</v>
      </c>
      <c r="N417" s="138" t="n">
        <v>7</v>
      </c>
      <c r="O417" s="138" t="s">
        <v>49</v>
      </c>
      <c r="P417" s="138" t="s">
        <v>49</v>
      </c>
      <c r="Q417" s="138" t="s">
        <v>49</v>
      </c>
      <c r="R417" s="138" t="s">
        <v>49</v>
      </c>
      <c r="S417" s="130" t="s">
        <v>50</v>
      </c>
      <c r="T417" s="138" t="s">
        <v>49</v>
      </c>
      <c r="U417" s="138" t="s">
        <v>49</v>
      </c>
      <c r="V417" s="138" t="s">
        <v>49</v>
      </c>
      <c r="W417" s="103" t="s">
        <v>49</v>
      </c>
    </row>
    <row r="418" customFormat="false" ht="15" hidden="false" customHeight="true" outlineLevel="0" collapsed="false">
      <c r="A418" s="91" t="n">
        <v>413</v>
      </c>
      <c r="B418" s="136" t="s">
        <v>640</v>
      </c>
      <c r="C418" s="138" t="s">
        <v>25</v>
      </c>
      <c r="D418" s="138" t="s">
        <v>39</v>
      </c>
      <c r="E418" s="137" t="n">
        <v>39369</v>
      </c>
      <c r="F418" s="138" t="s">
        <v>7356</v>
      </c>
      <c r="G418" s="142" t="s">
        <v>8361</v>
      </c>
      <c r="H418" s="143" t="s">
        <v>4569</v>
      </c>
      <c r="I418" s="143" t="s">
        <v>7859</v>
      </c>
      <c r="J418" s="150" t="s">
        <v>8362</v>
      </c>
      <c r="K418" s="143" t="s">
        <v>633</v>
      </c>
      <c r="L418" s="143" t="s">
        <v>478</v>
      </c>
      <c r="M418" s="144" t="s">
        <v>8363</v>
      </c>
      <c r="N418" s="138" t="n">
        <v>4</v>
      </c>
      <c r="O418" s="138" t="s">
        <v>566</v>
      </c>
      <c r="P418" s="138" t="s">
        <v>49</v>
      </c>
      <c r="Q418" s="138" t="s">
        <v>49</v>
      </c>
      <c r="R418" s="138" t="s">
        <v>49</v>
      </c>
      <c r="S418" s="138" t="s">
        <v>634</v>
      </c>
      <c r="T418" s="138" t="s">
        <v>49</v>
      </c>
      <c r="U418" s="138" t="s">
        <v>49</v>
      </c>
      <c r="V418" s="138" t="s">
        <v>49</v>
      </c>
      <c r="W418" s="103" t="s">
        <v>49</v>
      </c>
    </row>
    <row r="419" customFormat="false" ht="15" hidden="false" customHeight="true" outlineLevel="0" collapsed="false">
      <c r="A419" s="91" t="n">
        <v>414</v>
      </c>
      <c r="B419" s="136" t="s">
        <v>7861</v>
      </c>
      <c r="C419" s="138" t="s">
        <v>39</v>
      </c>
      <c r="D419" s="138" t="s">
        <v>26</v>
      </c>
      <c r="E419" s="137" t="n">
        <v>40536</v>
      </c>
      <c r="F419" s="138" t="s">
        <v>7371</v>
      </c>
      <c r="G419" s="142" t="s">
        <v>8361</v>
      </c>
      <c r="H419" s="143" t="s">
        <v>4569</v>
      </c>
      <c r="I419" s="143" t="s">
        <v>7859</v>
      </c>
      <c r="J419" s="150" t="s">
        <v>8362</v>
      </c>
      <c r="K419" s="143" t="s">
        <v>633</v>
      </c>
      <c r="L419" s="143" t="s">
        <v>478</v>
      </c>
      <c r="M419" s="144" t="s">
        <v>8363</v>
      </c>
      <c r="N419" s="138" t="n">
        <v>2</v>
      </c>
      <c r="O419" s="138" t="s">
        <v>566</v>
      </c>
      <c r="P419" s="138" t="s">
        <v>49</v>
      </c>
      <c r="Q419" s="138" t="s">
        <v>49</v>
      </c>
      <c r="R419" s="138" t="s">
        <v>49</v>
      </c>
      <c r="S419" s="138" t="s">
        <v>634</v>
      </c>
      <c r="T419" s="138" t="s">
        <v>49</v>
      </c>
      <c r="U419" s="138" t="s">
        <v>49</v>
      </c>
      <c r="V419" s="138" t="s">
        <v>49</v>
      </c>
      <c r="W419" s="103" t="s">
        <v>49</v>
      </c>
    </row>
    <row r="420" customFormat="false" ht="15" hidden="false" customHeight="true" outlineLevel="0" collapsed="false">
      <c r="A420" s="91" t="n">
        <v>415</v>
      </c>
      <c r="B420" s="136" t="s">
        <v>6748</v>
      </c>
      <c r="C420" s="138" t="s">
        <v>39</v>
      </c>
      <c r="D420" s="138" t="s">
        <v>26</v>
      </c>
      <c r="E420" s="137" t="n">
        <v>41185</v>
      </c>
      <c r="F420" s="138" t="s">
        <v>7312</v>
      </c>
      <c r="G420" s="142" t="s">
        <v>8361</v>
      </c>
      <c r="H420" s="143" t="s">
        <v>4569</v>
      </c>
      <c r="I420" s="143" t="s">
        <v>7859</v>
      </c>
      <c r="J420" s="150" t="s">
        <v>8362</v>
      </c>
      <c r="K420" s="143" t="s">
        <v>633</v>
      </c>
      <c r="L420" s="143" t="s">
        <v>478</v>
      </c>
      <c r="M420" s="144" t="s">
        <v>8363</v>
      </c>
      <c r="N420" s="138" t="n">
        <v>1</v>
      </c>
      <c r="O420" s="138" t="s">
        <v>566</v>
      </c>
      <c r="P420" s="138" t="s">
        <v>49</v>
      </c>
      <c r="Q420" s="138" t="s">
        <v>49</v>
      </c>
      <c r="R420" s="138" t="s">
        <v>49</v>
      </c>
      <c r="S420" s="138" t="s">
        <v>634</v>
      </c>
      <c r="T420" s="138" t="s">
        <v>49</v>
      </c>
      <c r="U420" s="138" t="s">
        <v>49</v>
      </c>
      <c r="V420" s="138" t="s">
        <v>49</v>
      </c>
      <c r="W420" s="103" t="s">
        <v>49</v>
      </c>
    </row>
    <row r="421" customFormat="false" ht="15" hidden="false" customHeight="true" outlineLevel="0" collapsed="false">
      <c r="A421" s="91" t="n">
        <v>416</v>
      </c>
      <c r="B421" s="136" t="s">
        <v>2283</v>
      </c>
      <c r="C421" s="138" t="s">
        <v>25</v>
      </c>
      <c r="D421" s="138" t="s">
        <v>39</v>
      </c>
      <c r="E421" s="137" t="n">
        <v>38172</v>
      </c>
      <c r="F421" s="138" t="s">
        <v>7353</v>
      </c>
      <c r="G421" s="142" t="s">
        <v>8361</v>
      </c>
      <c r="H421" s="143" t="s">
        <v>8364</v>
      </c>
      <c r="I421" s="143" t="s">
        <v>2864</v>
      </c>
      <c r="J421" s="150" t="s">
        <v>8365</v>
      </c>
      <c r="K421" s="143" t="s">
        <v>478</v>
      </c>
      <c r="L421" s="143" t="s">
        <v>478</v>
      </c>
      <c r="M421" s="144" t="s">
        <v>8366</v>
      </c>
      <c r="N421" s="138" t="n">
        <v>6</v>
      </c>
      <c r="O421" s="138" t="s">
        <v>566</v>
      </c>
      <c r="P421" s="138" t="s">
        <v>49</v>
      </c>
      <c r="Q421" s="138" t="s">
        <v>49</v>
      </c>
      <c r="R421" s="138" t="s">
        <v>49</v>
      </c>
      <c r="S421" s="138" t="s">
        <v>634</v>
      </c>
      <c r="T421" s="138" t="s">
        <v>49</v>
      </c>
      <c r="U421" s="138" t="s">
        <v>49</v>
      </c>
      <c r="V421" s="138" t="s">
        <v>49</v>
      </c>
      <c r="W421" s="103" t="s">
        <v>49</v>
      </c>
    </row>
    <row r="422" customFormat="false" ht="15" hidden="false" customHeight="true" outlineLevel="0" collapsed="false">
      <c r="A422" s="91" t="n">
        <v>417</v>
      </c>
      <c r="B422" s="136" t="s">
        <v>1293</v>
      </c>
      <c r="C422" s="138" t="s">
        <v>25</v>
      </c>
      <c r="D422" s="138" t="s">
        <v>39</v>
      </c>
      <c r="E422" s="137" t="n">
        <v>40187</v>
      </c>
      <c r="F422" s="138" t="s">
        <v>7371</v>
      </c>
      <c r="G422" s="142" t="s">
        <v>42</v>
      </c>
      <c r="H422" s="143" t="s">
        <v>8364</v>
      </c>
      <c r="I422" s="143" t="s">
        <v>2864</v>
      </c>
      <c r="J422" s="150" t="s">
        <v>8365</v>
      </c>
      <c r="K422" s="143" t="s">
        <v>478</v>
      </c>
      <c r="L422" s="143" t="s">
        <v>478</v>
      </c>
      <c r="M422" s="144" t="s">
        <v>8366</v>
      </c>
      <c r="N422" s="138" t="n">
        <v>2</v>
      </c>
      <c r="O422" s="138" t="s">
        <v>566</v>
      </c>
      <c r="P422" s="138" t="s">
        <v>49</v>
      </c>
      <c r="Q422" s="138" t="s">
        <v>49</v>
      </c>
      <c r="R422" s="138" t="s">
        <v>49</v>
      </c>
      <c r="S422" s="138" t="s">
        <v>634</v>
      </c>
      <c r="T422" s="138" t="s">
        <v>49</v>
      </c>
      <c r="U422" s="138" t="s">
        <v>49</v>
      </c>
      <c r="V422" s="138" t="s">
        <v>49</v>
      </c>
      <c r="W422" s="103" t="s">
        <v>49</v>
      </c>
    </row>
    <row r="423" customFormat="false" ht="15" hidden="false" customHeight="true" outlineLevel="0" collapsed="false">
      <c r="A423" s="91" t="n">
        <v>418</v>
      </c>
      <c r="B423" s="136" t="s">
        <v>8367</v>
      </c>
      <c r="C423" s="138" t="s">
        <v>25</v>
      </c>
      <c r="D423" s="138" t="s">
        <v>39</v>
      </c>
      <c r="E423" s="137" t="n">
        <v>39448</v>
      </c>
      <c r="F423" s="138" t="s">
        <v>7356</v>
      </c>
      <c r="G423" s="142" t="s">
        <v>42</v>
      </c>
      <c r="H423" s="143" t="s">
        <v>8364</v>
      </c>
      <c r="I423" s="143" t="s">
        <v>2864</v>
      </c>
      <c r="J423" s="150" t="s">
        <v>8365</v>
      </c>
      <c r="K423" s="143" t="s">
        <v>478</v>
      </c>
      <c r="L423" s="143" t="s">
        <v>478</v>
      </c>
      <c r="M423" s="144" t="s">
        <v>8366</v>
      </c>
      <c r="N423" s="138" t="n">
        <v>5</v>
      </c>
      <c r="O423" s="138" t="s">
        <v>566</v>
      </c>
      <c r="P423" s="138" t="s">
        <v>49</v>
      </c>
      <c r="Q423" s="138" t="s">
        <v>49</v>
      </c>
      <c r="R423" s="138" t="s">
        <v>49</v>
      </c>
      <c r="S423" s="138" t="s">
        <v>634</v>
      </c>
      <c r="T423" s="138" t="s">
        <v>49</v>
      </c>
      <c r="U423" s="138" t="s">
        <v>49</v>
      </c>
      <c r="V423" s="138" t="s">
        <v>49</v>
      </c>
      <c r="W423" s="103" t="s">
        <v>49</v>
      </c>
    </row>
    <row r="424" customFormat="false" ht="15" hidden="false" customHeight="true" outlineLevel="0" collapsed="false">
      <c r="A424" s="91" t="n">
        <v>419</v>
      </c>
      <c r="B424" s="136" t="s">
        <v>1490</v>
      </c>
      <c r="C424" s="138" t="s">
        <v>39</v>
      </c>
      <c r="D424" s="138" t="s">
        <v>26</v>
      </c>
      <c r="E424" s="137" t="n">
        <v>37381</v>
      </c>
      <c r="F424" s="138" t="s">
        <v>7316</v>
      </c>
      <c r="G424" s="142" t="s">
        <v>8361</v>
      </c>
      <c r="H424" s="143" t="s">
        <v>8364</v>
      </c>
      <c r="I424" s="143" t="s">
        <v>2864</v>
      </c>
      <c r="J424" s="150" t="s">
        <v>8365</v>
      </c>
      <c r="K424" s="143" t="s">
        <v>478</v>
      </c>
      <c r="L424" s="143" t="s">
        <v>478</v>
      </c>
      <c r="M424" s="144" t="s">
        <v>49</v>
      </c>
      <c r="N424" s="138" t="s">
        <v>49</v>
      </c>
      <c r="O424" s="138" t="s">
        <v>566</v>
      </c>
      <c r="P424" s="138" t="s">
        <v>49</v>
      </c>
      <c r="Q424" s="138" t="s">
        <v>49</v>
      </c>
      <c r="R424" s="138" t="s">
        <v>49</v>
      </c>
      <c r="S424" s="138" t="s">
        <v>634</v>
      </c>
      <c r="T424" s="138" t="s">
        <v>49</v>
      </c>
      <c r="U424" s="138" t="n">
        <v>7</v>
      </c>
      <c r="V424" s="138" t="n">
        <v>3</v>
      </c>
      <c r="W424" s="103" t="s">
        <v>49</v>
      </c>
    </row>
    <row r="425" customFormat="false" ht="15" hidden="false" customHeight="true" outlineLevel="0" collapsed="false">
      <c r="A425" s="91" t="n">
        <v>420</v>
      </c>
      <c r="B425" s="136" t="s">
        <v>1179</v>
      </c>
      <c r="C425" s="138" t="s">
        <v>39</v>
      </c>
      <c r="D425" s="138" t="s">
        <v>26</v>
      </c>
      <c r="E425" s="137" t="n">
        <v>41409</v>
      </c>
      <c r="F425" s="138" t="s">
        <v>7303</v>
      </c>
      <c r="G425" s="142" t="s">
        <v>42</v>
      </c>
      <c r="H425" s="143" t="s">
        <v>8368</v>
      </c>
      <c r="I425" s="143" t="s">
        <v>4731</v>
      </c>
      <c r="J425" s="138" t="s">
        <v>8369</v>
      </c>
      <c r="K425" s="143" t="s">
        <v>8370</v>
      </c>
      <c r="L425" s="148" t="s">
        <v>8371</v>
      </c>
      <c r="M425" s="144" t="s">
        <v>8350</v>
      </c>
      <c r="N425" s="138" t="s">
        <v>65</v>
      </c>
      <c r="O425" s="138" t="s">
        <v>49</v>
      </c>
      <c r="P425" s="138" t="s">
        <v>49</v>
      </c>
      <c r="Q425" s="138" t="s">
        <v>49</v>
      </c>
      <c r="R425" s="138" t="s">
        <v>49</v>
      </c>
      <c r="S425" s="130" t="s">
        <v>50</v>
      </c>
      <c r="T425" s="138" t="s">
        <v>49</v>
      </c>
      <c r="U425" s="138" t="s">
        <v>49</v>
      </c>
      <c r="V425" s="138" t="s">
        <v>49</v>
      </c>
      <c r="W425" s="103" t="s">
        <v>49</v>
      </c>
    </row>
    <row r="426" customFormat="false" ht="15" hidden="false" customHeight="true" outlineLevel="0" collapsed="false">
      <c r="A426" s="91" t="n">
        <v>421</v>
      </c>
      <c r="B426" s="136" t="s">
        <v>8372</v>
      </c>
      <c r="C426" s="138" t="s">
        <v>25</v>
      </c>
      <c r="D426" s="138" t="s">
        <v>39</v>
      </c>
      <c r="E426" s="137" t="n">
        <v>37449</v>
      </c>
      <c r="F426" s="138" t="s">
        <v>7316</v>
      </c>
      <c r="G426" s="142" t="s">
        <v>919</v>
      </c>
      <c r="H426" s="143" t="s">
        <v>588</v>
      </c>
      <c r="I426" s="143" t="s">
        <v>980</v>
      </c>
      <c r="J426" s="138" t="s">
        <v>8373</v>
      </c>
      <c r="K426" s="143" t="s">
        <v>8340</v>
      </c>
      <c r="L426" s="148" t="s">
        <v>8374</v>
      </c>
      <c r="M426" s="144" t="s">
        <v>8375</v>
      </c>
      <c r="N426" s="138" t="n">
        <v>10</v>
      </c>
      <c r="O426" s="138" t="s">
        <v>49</v>
      </c>
      <c r="P426" s="138" t="s">
        <v>49</v>
      </c>
      <c r="Q426" s="138" t="s">
        <v>49</v>
      </c>
      <c r="R426" s="138" t="s">
        <v>49</v>
      </c>
      <c r="S426" s="130" t="s">
        <v>50</v>
      </c>
      <c r="T426" s="138" t="s">
        <v>49</v>
      </c>
      <c r="U426" s="138" t="s">
        <v>49</v>
      </c>
      <c r="V426" s="138" t="s">
        <v>49</v>
      </c>
      <c r="W426" s="103" t="s">
        <v>49</v>
      </c>
    </row>
    <row r="427" customFormat="false" ht="15" hidden="false" customHeight="true" outlineLevel="0" collapsed="false">
      <c r="A427" s="91" t="n">
        <v>422</v>
      </c>
      <c r="B427" s="136" t="s">
        <v>8376</v>
      </c>
      <c r="C427" s="138" t="s">
        <v>39</v>
      </c>
      <c r="D427" s="138" t="s">
        <v>26</v>
      </c>
      <c r="E427" s="137" t="n">
        <v>38423</v>
      </c>
      <c r="F427" s="138" t="s">
        <v>7379</v>
      </c>
      <c r="G427" s="142" t="s">
        <v>7749</v>
      </c>
      <c r="H427" s="143" t="s">
        <v>8377</v>
      </c>
      <c r="I427" s="143" t="s">
        <v>1405</v>
      </c>
      <c r="J427" s="138" t="s">
        <v>8378</v>
      </c>
      <c r="K427" s="143" t="s">
        <v>8340</v>
      </c>
      <c r="L427" s="143" t="s">
        <v>309</v>
      </c>
      <c r="M427" s="136" t="s">
        <v>8379</v>
      </c>
      <c r="N427" s="138" t="n">
        <v>7</v>
      </c>
      <c r="O427" s="138" t="s">
        <v>49</v>
      </c>
      <c r="P427" s="138" t="s">
        <v>49</v>
      </c>
      <c r="Q427" s="138" t="s">
        <v>49</v>
      </c>
      <c r="R427" s="138" t="s">
        <v>49</v>
      </c>
      <c r="S427" s="130" t="s">
        <v>50</v>
      </c>
      <c r="T427" s="138" t="s">
        <v>49</v>
      </c>
      <c r="U427" s="138" t="s">
        <v>49</v>
      </c>
      <c r="V427" s="138" t="s">
        <v>49</v>
      </c>
      <c r="W427" s="103" t="s">
        <v>49</v>
      </c>
    </row>
    <row r="428" customFormat="false" ht="15" hidden="false" customHeight="true" outlineLevel="0" collapsed="false">
      <c r="A428" s="91" t="n">
        <v>423</v>
      </c>
      <c r="B428" s="136" t="s">
        <v>8380</v>
      </c>
      <c r="C428" s="138" t="s">
        <v>39</v>
      </c>
      <c r="D428" s="138" t="s">
        <v>26</v>
      </c>
      <c r="E428" s="137" t="n">
        <v>37230</v>
      </c>
      <c r="F428" s="138" t="s">
        <v>7376</v>
      </c>
      <c r="G428" s="149" t="s">
        <v>8381</v>
      </c>
      <c r="H428" s="143" t="s">
        <v>2232</v>
      </c>
      <c r="I428" s="143" t="s">
        <v>695</v>
      </c>
      <c r="J428" s="138" t="s">
        <v>8382</v>
      </c>
      <c r="K428" s="143" t="s">
        <v>8340</v>
      </c>
      <c r="L428" s="143" t="s">
        <v>309</v>
      </c>
      <c r="M428" s="136" t="s">
        <v>8383</v>
      </c>
      <c r="N428" s="138" t="n">
        <v>11</v>
      </c>
      <c r="O428" s="138" t="s">
        <v>49</v>
      </c>
      <c r="P428" s="138" t="s">
        <v>49</v>
      </c>
      <c r="Q428" s="138" t="s">
        <v>49</v>
      </c>
      <c r="R428" s="138" t="s">
        <v>49</v>
      </c>
      <c r="S428" s="130" t="s">
        <v>50</v>
      </c>
      <c r="T428" s="138" t="s">
        <v>49</v>
      </c>
      <c r="U428" s="138" t="s">
        <v>49</v>
      </c>
      <c r="V428" s="138" t="s">
        <v>49</v>
      </c>
      <c r="W428" s="103" t="s">
        <v>49</v>
      </c>
    </row>
    <row r="429" customFormat="false" ht="15" hidden="false" customHeight="true" outlineLevel="0" collapsed="false">
      <c r="A429" s="91" t="n">
        <v>424</v>
      </c>
      <c r="B429" s="144" t="s">
        <v>8384</v>
      </c>
      <c r="C429" s="138" t="s">
        <v>39</v>
      </c>
      <c r="D429" s="138" t="s">
        <v>26</v>
      </c>
      <c r="E429" s="137" t="n">
        <v>37724</v>
      </c>
      <c r="F429" s="138" t="s">
        <v>7318</v>
      </c>
      <c r="G429" s="105" t="s">
        <v>7319</v>
      </c>
      <c r="H429" s="143" t="s">
        <v>2232</v>
      </c>
      <c r="I429" s="143" t="s">
        <v>695</v>
      </c>
      <c r="J429" s="138" t="s">
        <v>8382</v>
      </c>
      <c r="K429" s="143" t="s">
        <v>8340</v>
      </c>
      <c r="L429" s="143" t="s">
        <v>309</v>
      </c>
      <c r="M429" s="144" t="s">
        <v>8296</v>
      </c>
      <c r="N429" s="138" t="n">
        <v>9</v>
      </c>
      <c r="O429" s="138" t="s">
        <v>49</v>
      </c>
      <c r="P429" s="138" t="s">
        <v>49</v>
      </c>
      <c r="Q429" s="138" t="s">
        <v>49</v>
      </c>
      <c r="R429" s="138" t="s">
        <v>49</v>
      </c>
      <c r="S429" s="130" t="s">
        <v>50</v>
      </c>
      <c r="T429" s="138" t="s">
        <v>49</v>
      </c>
      <c r="U429" s="138" t="s">
        <v>49</v>
      </c>
      <c r="V429" s="138" t="s">
        <v>49</v>
      </c>
      <c r="W429" s="103" t="s">
        <v>49</v>
      </c>
    </row>
    <row r="430" customFormat="false" ht="15" hidden="false" customHeight="true" outlineLevel="0" collapsed="false">
      <c r="A430" s="91" t="n">
        <v>425</v>
      </c>
      <c r="B430" s="136" t="s">
        <v>8385</v>
      </c>
      <c r="C430" s="138" t="s">
        <v>25</v>
      </c>
      <c r="D430" s="138" t="s">
        <v>39</v>
      </c>
      <c r="E430" s="137" t="n">
        <v>39834</v>
      </c>
      <c r="F430" s="138" t="s">
        <v>7308</v>
      </c>
      <c r="G430" s="142" t="s">
        <v>42</v>
      </c>
      <c r="H430" s="143" t="s">
        <v>3116</v>
      </c>
      <c r="I430" s="143" t="s">
        <v>1490</v>
      </c>
      <c r="J430" s="150" t="s">
        <v>8386</v>
      </c>
      <c r="K430" s="143" t="s">
        <v>345</v>
      </c>
      <c r="L430" s="143" t="s">
        <v>478</v>
      </c>
      <c r="M430" s="144" t="s">
        <v>8366</v>
      </c>
      <c r="N430" s="138" t="n">
        <v>2</v>
      </c>
      <c r="O430" s="138" t="s">
        <v>566</v>
      </c>
      <c r="P430" s="138" t="s">
        <v>49</v>
      </c>
      <c r="Q430" s="138" t="s">
        <v>49</v>
      </c>
      <c r="R430" s="138" t="s">
        <v>49</v>
      </c>
      <c r="S430" s="138" t="s">
        <v>634</v>
      </c>
      <c r="T430" s="138" t="s">
        <v>49</v>
      </c>
      <c r="U430" s="138" t="s">
        <v>49</v>
      </c>
      <c r="V430" s="138" t="s">
        <v>49</v>
      </c>
      <c r="W430" s="103" t="s">
        <v>49</v>
      </c>
    </row>
    <row r="431" customFormat="false" ht="15" hidden="false" customHeight="true" outlineLevel="0" collapsed="false">
      <c r="A431" s="91" t="n">
        <v>426</v>
      </c>
      <c r="B431" s="136" t="s">
        <v>4462</v>
      </c>
      <c r="C431" s="138" t="s">
        <v>39</v>
      </c>
      <c r="D431" s="138" t="s">
        <v>26</v>
      </c>
      <c r="E431" s="137" t="n">
        <v>41867</v>
      </c>
      <c r="F431" s="138" t="s">
        <v>7328</v>
      </c>
      <c r="G431" s="142" t="s">
        <v>42</v>
      </c>
      <c r="H431" s="143" t="s">
        <v>3116</v>
      </c>
      <c r="I431" s="143" t="s">
        <v>1490</v>
      </c>
      <c r="J431" s="150" t="s">
        <v>8386</v>
      </c>
      <c r="K431" s="143" t="s">
        <v>345</v>
      </c>
      <c r="L431" s="143" t="s">
        <v>478</v>
      </c>
      <c r="M431" s="144" t="s">
        <v>49</v>
      </c>
      <c r="N431" s="138" t="s">
        <v>49</v>
      </c>
      <c r="O431" s="138" t="s">
        <v>566</v>
      </c>
      <c r="P431" s="138" t="s">
        <v>49</v>
      </c>
      <c r="Q431" s="138" t="s">
        <v>49</v>
      </c>
      <c r="R431" s="138" t="s">
        <v>49</v>
      </c>
      <c r="S431" s="138" t="s">
        <v>634</v>
      </c>
      <c r="T431" s="138" t="s">
        <v>49</v>
      </c>
      <c r="U431" s="138" t="s">
        <v>49</v>
      </c>
      <c r="V431" s="138" t="s">
        <v>49</v>
      </c>
      <c r="W431" s="103" t="s">
        <v>49</v>
      </c>
    </row>
    <row r="432" customFormat="false" ht="15" hidden="false" customHeight="true" outlineLevel="0" collapsed="false">
      <c r="A432" s="91" t="n">
        <v>427</v>
      </c>
      <c r="B432" s="136" t="s">
        <v>892</v>
      </c>
      <c r="C432" s="138" t="s">
        <v>39</v>
      </c>
      <c r="D432" s="138" t="s">
        <v>26</v>
      </c>
      <c r="E432" s="137" t="n">
        <v>41249</v>
      </c>
      <c r="F432" s="138" t="s">
        <v>7301</v>
      </c>
      <c r="G432" s="142" t="s">
        <v>8387</v>
      </c>
      <c r="H432" s="143" t="s">
        <v>3116</v>
      </c>
      <c r="I432" s="143" t="s">
        <v>1490</v>
      </c>
      <c r="J432" s="150" t="s">
        <v>8386</v>
      </c>
      <c r="K432" s="143" t="s">
        <v>345</v>
      </c>
      <c r="L432" s="143" t="s">
        <v>478</v>
      </c>
      <c r="M432" s="144" t="s">
        <v>8366</v>
      </c>
      <c r="N432" s="138" t="s">
        <v>65</v>
      </c>
      <c r="O432" s="138" t="s">
        <v>566</v>
      </c>
      <c r="P432" s="138" t="s">
        <v>49</v>
      </c>
      <c r="Q432" s="138" t="s">
        <v>49</v>
      </c>
      <c r="R432" s="138" t="s">
        <v>49</v>
      </c>
      <c r="S432" s="138" t="s">
        <v>634</v>
      </c>
      <c r="T432" s="138" t="s">
        <v>49</v>
      </c>
      <c r="U432" s="138" t="s">
        <v>49</v>
      </c>
      <c r="V432" s="138" t="s">
        <v>49</v>
      </c>
      <c r="W432" s="103" t="s">
        <v>49</v>
      </c>
    </row>
    <row r="433" customFormat="false" ht="15" hidden="false" customHeight="true" outlineLevel="0" collapsed="false">
      <c r="A433" s="91" t="n">
        <v>428</v>
      </c>
      <c r="B433" s="136" t="s">
        <v>8388</v>
      </c>
      <c r="C433" s="138" t="s">
        <v>25</v>
      </c>
      <c r="D433" s="138" t="s">
        <v>39</v>
      </c>
      <c r="E433" s="137" t="n">
        <v>37528</v>
      </c>
      <c r="F433" s="138" t="s">
        <v>7318</v>
      </c>
      <c r="G433" s="142" t="s">
        <v>8389</v>
      </c>
      <c r="H433" s="143" t="s">
        <v>1125</v>
      </c>
      <c r="I433" s="143" t="s">
        <v>2196</v>
      </c>
      <c r="J433" s="150" t="s">
        <v>8390</v>
      </c>
      <c r="K433" s="143" t="s">
        <v>8340</v>
      </c>
      <c r="L433" s="143" t="s">
        <v>8391</v>
      </c>
      <c r="M433" s="144" t="s">
        <v>8392</v>
      </c>
      <c r="N433" s="138" t="n">
        <v>9</v>
      </c>
      <c r="O433" s="138" t="s">
        <v>49</v>
      </c>
      <c r="P433" s="138" t="s">
        <v>49</v>
      </c>
      <c r="Q433" s="138" t="s">
        <v>49</v>
      </c>
      <c r="R433" s="138" t="s">
        <v>49</v>
      </c>
      <c r="S433" s="130" t="s">
        <v>50</v>
      </c>
      <c r="T433" s="138" t="s">
        <v>49</v>
      </c>
      <c r="U433" s="138" t="s">
        <v>49</v>
      </c>
      <c r="V433" s="138" t="s">
        <v>49</v>
      </c>
      <c r="W433" s="103" t="s">
        <v>49</v>
      </c>
    </row>
    <row r="434" customFormat="false" ht="15" hidden="false" customHeight="true" outlineLevel="0" collapsed="false">
      <c r="A434" s="91" t="n">
        <v>429</v>
      </c>
      <c r="B434" s="136" t="s">
        <v>2864</v>
      </c>
      <c r="C434" s="138" t="s">
        <v>39</v>
      </c>
      <c r="D434" s="138" t="s">
        <v>26</v>
      </c>
      <c r="E434" s="137" t="n">
        <v>41078</v>
      </c>
      <c r="F434" s="138" t="s">
        <v>7301</v>
      </c>
      <c r="G434" s="142" t="s">
        <v>42</v>
      </c>
      <c r="H434" s="143" t="s">
        <v>8393</v>
      </c>
      <c r="I434" s="143" t="s">
        <v>695</v>
      </c>
      <c r="J434" s="150" t="s">
        <v>8394</v>
      </c>
      <c r="K434" s="143" t="s">
        <v>8395</v>
      </c>
      <c r="L434" s="143" t="s">
        <v>309</v>
      </c>
      <c r="M434" s="144" t="s">
        <v>8278</v>
      </c>
      <c r="N434" s="150" t="s">
        <v>908</v>
      </c>
      <c r="O434" s="138" t="s">
        <v>566</v>
      </c>
      <c r="P434" s="138" t="s">
        <v>49</v>
      </c>
      <c r="Q434" s="138" t="s">
        <v>49</v>
      </c>
      <c r="R434" s="138" t="s">
        <v>49</v>
      </c>
      <c r="S434" s="130" t="s">
        <v>50</v>
      </c>
      <c r="T434" s="138" t="s">
        <v>49</v>
      </c>
      <c r="U434" s="138" t="s">
        <v>49</v>
      </c>
      <c r="V434" s="138" t="s">
        <v>49</v>
      </c>
      <c r="W434" s="103" t="s">
        <v>49</v>
      </c>
    </row>
    <row r="435" customFormat="false" ht="15" hidden="false" customHeight="true" outlineLevel="0" collapsed="false">
      <c r="A435" s="91" t="n">
        <v>430</v>
      </c>
      <c r="B435" s="136" t="s">
        <v>8396</v>
      </c>
      <c r="C435" s="138" t="s">
        <v>39</v>
      </c>
      <c r="D435" s="138" t="s">
        <v>26</v>
      </c>
      <c r="E435" s="137" t="n">
        <v>37977</v>
      </c>
      <c r="F435" s="138" t="s">
        <v>7318</v>
      </c>
      <c r="G435" s="142" t="s">
        <v>8397</v>
      </c>
      <c r="H435" s="143" t="s">
        <v>8393</v>
      </c>
      <c r="I435" s="143" t="s">
        <v>695</v>
      </c>
      <c r="J435" s="150" t="s">
        <v>8394</v>
      </c>
      <c r="K435" s="143" t="s">
        <v>8395</v>
      </c>
      <c r="L435" s="143" t="s">
        <v>309</v>
      </c>
      <c r="M435" s="144" t="s">
        <v>8278</v>
      </c>
      <c r="N435" s="138" t="n">
        <v>6</v>
      </c>
      <c r="O435" s="138" t="s">
        <v>566</v>
      </c>
      <c r="P435" s="138" t="s">
        <v>49</v>
      </c>
      <c r="Q435" s="138" t="s">
        <v>49</v>
      </c>
      <c r="R435" s="138" t="s">
        <v>49</v>
      </c>
      <c r="S435" s="130" t="s">
        <v>50</v>
      </c>
      <c r="T435" s="138" t="s">
        <v>49</v>
      </c>
      <c r="U435" s="138" t="s">
        <v>49</v>
      </c>
      <c r="V435" s="138" t="s">
        <v>49</v>
      </c>
      <c r="W435" s="103" t="s">
        <v>49</v>
      </c>
    </row>
    <row r="436" customFormat="false" ht="15" hidden="false" customHeight="true" outlineLevel="0" collapsed="false">
      <c r="A436" s="91" t="n">
        <v>431</v>
      </c>
      <c r="B436" s="152" t="s">
        <v>568</v>
      </c>
      <c r="C436" s="153" t="s">
        <v>39</v>
      </c>
      <c r="D436" s="153" t="s">
        <v>26</v>
      </c>
      <c r="E436" s="154" t="n">
        <v>36999</v>
      </c>
      <c r="F436" s="153" t="s">
        <v>7376</v>
      </c>
      <c r="G436" s="142" t="s">
        <v>8397</v>
      </c>
      <c r="H436" s="155" t="s">
        <v>8393</v>
      </c>
      <c r="I436" s="155" t="s">
        <v>695</v>
      </c>
      <c r="J436" s="150" t="s">
        <v>8394</v>
      </c>
      <c r="K436" s="155" t="s">
        <v>8395</v>
      </c>
      <c r="L436" s="155" t="s">
        <v>309</v>
      </c>
      <c r="M436" s="156" t="s">
        <v>8278</v>
      </c>
      <c r="N436" s="153" t="n">
        <v>9</v>
      </c>
      <c r="O436" s="153" t="s">
        <v>566</v>
      </c>
      <c r="P436" s="153" t="s">
        <v>49</v>
      </c>
      <c r="Q436" s="138" t="s">
        <v>49</v>
      </c>
      <c r="R436" s="138" t="s">
        <v>49</v>
      </c>
      <c r="S436" s="130" t="s">
        <v>50</v>
      </c>
      <c r="T436" s="153" t="s">
        <v>49</v>
      </c>
      <c r="U436" s="153" t="s">
        <v>49</v>
      </c>
      <c r="V436" s="153" t="s">
        <v>49</v>
      </c>
      <c r="W436" s="103" t="s">
        <v>49</v>
      </c>
    </row>
    <row r="437" customFormat="false" ht="15" hidden="false" customHeight="true" outlineLevel="0" collapsed="false">
      <c r="A437" s="91" t="n">
        <v>432</v>
      </c>
      <c r="B437" s="136" t="s">
        <v>3425</v>
      </c>
      <c r="C437" s="138" t="s">
        <v>25</v>
      </c>
      <c r="D437" s="138" t="s">
        <v>39</v>
      </c>
      <c r="E437" s="137" t="n">
        <v>39725</v>
      </c>
      <c r="F437" s="138" t="s">
        <v>7308</v>
      </c>
      <c r="G437" s="142" t="s">
        <v>8397</v>
      </c>
      <c r="H437" s="143" t="s">
        <v>8393</v>
      </c>
      <c r="I437" s="143" t="s">
        <v>695</v>
      </c>
      <c r="J437" s="150" t="s">
        <v>8394</v>
      </c>
      <c r="K437" s="143" t="s">
        <v>8395</v>
      </c>
      <c r="L437" s="143" t="s">
        <v>309</v>
      </c>
      <c r="M437" s="144" t="s">
        <v>8398</v>
      </c>
      <c r="N437" s="138" t="n">
        <v>5</v>
      </c>
      <c r="O437" s="138" t="s">
        <v>566</v>
      </c>
      <c r="P437" s="138" t="s">
        <v>49</v>
      </c>
      <c r="Q437" s="138" t="s">
        <v>49</v>
      </c>
      <c r="R437" s="138" t="s">
        <v>49</v>
      </c>
      <c r="S437" s="130" t="s">
        <v>50</v>
      </c>
      <c r="T437" s="138" t="s">
        <v>49</v>
      </c>
      <c r="U437" s="138" t="s">
        <v>49</v>
      </c>
      <c r="V437" s="138" t="s">
        <v>49</v>
      </c>
      <c r="W437" s="103" t="s">
        <v>49</v>
      </c>
    </row>
    <row r="438" customFormat="false" ht="15" hidden="false" customHeight="true" outlineLevel="0" collapsed="false">
      <c r="A438" s="91" t="n">
        <v>433</v>
      </c>
      <c r="B438" s="136" t="s">
        <v>8399</v>
      </c>
      <c r="C438" s="138" t="s">
        <v>25</v>
      </c>
      <c r="D438" s="138" t="s">
        <v>39</v>
      </c>
      <c r="E438" s="137" t="n">
        <v>40620</v>
      </c>
      <c r="F438" s="138" t="s">
        <v>7371</v>
      </c>
      <c r="G438" s="142" t="s">
        <v>42</v>
      </c>
      <c r="H438" s="143" t="s">
        <v>8400</v>
      </c>
      <c r="I438" s="148" t="s">
        <v>8401</v>
      </c>
      <c r="J438" s="138" t="s">
        <v>8402</v>
      </c>
      <c r="K438" s="148" t="s">
        <v>8403</v>
      </c>
      <c r="L438" s="148" t="s">
        <v>8404</v>
      </c>
      <c r="M438" s="144" t="s">
        <v>8342</v>
      </c>
      <c r="N438" s="138" t="n">
        <v>1</v>
      </c>
      <c r="O438" s="138" t="s">
        <v>49</v>
      </c>
      <c r="P438" s="138" t="s">
        <v>49</v>
      </c>
      <c r="Q438" s="138" t="s">
        <v>49</v>
      </c>
      <c r="R438" s="138" t="s">
        <v>49</v>
      </c>
      <c r="S438" s="130" t="s">
        <v>50</v>
      </c>
      <c r="T438" s="138" t="s">
        <v>49</v>
      </c>
      <c r="U438" s="138" t="s">
        <v>49</v>
      </c>
      <c r="V438" s="138" t="s">
        <v>49</v>
      </c>
      <c r="W438" s="103" t="s">
        <v>49</v>
      </c>
    </row>
    <row r="439" customFormat="false" ht="15" hidden="false" customHeight="true" outlineLevel="0" collapsed="false">
      <c r="A439" s="91" t="n">
        <v>434</v>
      </c>
      <c r="B439" s="136" t="s">
        <v>868</v>
      </c>
      <c r="C439" s="138" t="s">
        <v>39</v>
      </c>
      <c r="D439" s="138" t="s">
        <v>26</v>
      </c>
      <c r="E439" s="137" t="n">
        <v>38838</v>
      </c>
      <c r="F439" s="138" t="s">
        <v>7379</v>
      </c>
      <c r="G439" s="142" t="s">
        <v>42</v>
      </c>
      <c r="H439" s="143" t="s">
        <v>1285</v>
      </c>
      <c r="I439" s="143" t="s">
        <v>8405</v>
      </c>
      <c r="J439" s="150" t="s">
        <v>8406</v>
      </c>
      <c r="K439" s="143" t="s">
        <v>8407</v>
      </c>
      <c r="L439" s="143" t="s">
        <v>478</v>
      </c>
      <c r="M439" s="144" t="s">
        <v>8366</v>
      </c>
      <c r="N439" s="138" t="n">
        <v>7</v>
      </c>
      <c r="O439" s="138" t="s">
        <v>566</v>
      </c>
      <c r="P439" s="138" t="s">
        <v>49</v>
      </c>
      <c r="Q439" s="138" t="s">
        <v>49</v>
      </c>
      <c r="R439" s="138" t="s">
        <v>49</v>
      </c>
      <c r="S439" s="130" t="s">
        <v>50</v>
      </c>
      <c r="T439" s="138" t="s">
        <v>49</v>
      </c>
      <c r="U439" s="138" t="s">
        <v>49</v>
      </c>
      <c r="V439" s="138" t="s">
        <v>49</v>
      </c>
      <c r="W439" s="103" t="s">
        <v>49</v>
      </c>
    </row>
    <row r="440" customFormat="false" ht="15" hidden="false" customHeight="true" outlineLevel="0" collapsed="false">
      <c r="A440" s="91" t="n">
        <v>435</v>
      </c>
      <c r="B440" s="136" t="s">
        <v>8408</v>
      </c>
      <c r="C440" s="138" t="s">
        <v>25</v>
      </c>
      <c r="D440" s="138" t="s">
        <v>39</v>
      </c>
      <c r="E440" s="137" t="n">
        <v>40163</v>
      </c>
      <c r="F440" s="138" t="s">
        <v>7308</v>
      </c>
      <c r="G440" s="142" t="s">
        <v>42</v>
      </c>
      <c r="H440" s="143" t="s">
        <v>1285</v>
      </c>
      <c r="I440" s="143" t="s">
        <v>8405</v>
      </c>
      <c r="J440" s="150" t="s">
        <v>8406</v>
      </c>
      <c r="K440" s="143" t="s">
        <v>8407</v>
      </c>
      <c r="L440" s="143" t="s">
        <v>478</v>
      </c>
      <c r="M440" s="144" t="s">
        <v>8308</v>
      </c>
      <c r="N440" s="138" t="n">
        <v>3</v>
      </c>
      <c r="O440" s="138" t="s">
        <v>566</v>
      </c>
      <c r="P440" s="138" t="s">
        <v>49</v>
      </c>
      <c r="Q440" s="138" t="s">
        <v>49</v>
      </c>
      <c r="R440" s="138" t="s">
        <v>49</v>
      </c>
      <c r="S440" s="130" t="s">
        <v>50</v>
      </c>
      <c r="T440" s="138" t="s">
        <v>49</v>
      </c>
      <c r="U440" s="138" t="s">
        <v>49</v>
      </c>
      <c r="V440" s="138" t="s">
        <v>49</v>
      </c>
      <c r="W440" s="103" t="s">
        <v>49</v>
      </c>
    </row>
    <row r="441" customFormat="false" ht="15" hidden="false" customHeight="true" outlineLevel="0" collapsed="false">
      <c r="A441" s="91" t="n">
        <v>436</v>
      </c>
      <c r="B441" s="136" t="s">
        <v>1700</v>
      </c>
      <c r="C441" s="138" t="s">
        <v>25</v>
      </c>
      <c r="D441" s="138" t="s">
        <v>39</v>
      </c>
      <c r="E441" s="137" t="n">
        <v>41212</v>
      </c>
      <c r="F441" s="138" t="s">
        <v>7312</v>
      </c>
      <c r="G441" s="142" t="s">
        <v>42</v>
      </c>
      <c r="H441" s="143" t="s">
        <v>1285</v>
      </c>
      <c r="I441" s="143" t="s">
        <v>8405</v>
      </c>
      <c r="J441" s="150" t="s">
        <v>8406</v>
      </c>
      <c r="K441" s="143" t="s">
        <v>8407</v>
      </c>
      <c r="L441" s="143" t="s">
        <v>478</v>
      </c>
      <c r="M441" s="144" t="s">
        <v>8308</v>
      </c>
      <c r="N441" s="138" t="n">
        <v>1</v>
      </c>
      <c r="O441" s="138" t="s">
        <v>566</v>
      </c>
      <c r="P441" s="138" t="s">
        <v>49</v>
      </c>
      <c r="Q441" s="138" t="s">
        <v>49</v>
      </c>
      <c r="R441" s="138" t="s">
        <v>49</v>
      </c>
      <c r="S441" s="130" t="s">
        <v>50</v>
      </c>
      <c r="T441" s="138" t="s">
        <v>49</v>
      </c>
      <c r="U441" s="138" t="s">
        <v>49</v>
      </c>
      <c r="V441" s="138" t="s">
        <v>49</v>
      </c>
      <c r="W441" s="103" t="s">
        <v>49</v>
      </c>
    </row>
    <row r="442" customFormat="false" ht="15" hidden="false" customHeight="true" outlineLevel="0" collapsed="false">
      <c r="A442" s="91" t="n">
        <v>437</v>
      </c>
      <c r="B442" s="136" t="s">
        <v>8409</v>
      </c>
      <c r="C442" s="138" t="s">
        <v>25</v>
      </c>
      <c r="D442" s="138" t="s">
        <v>39</v>
      </c>
      <c r="E442" s="137" t="n">
        <v>37030</v>
      </c>
      <c r="F442" s="138" t="s">
        <v>7376</v>
      </c>
      <c r="G442" s="142" t="s">
        <v>7717</v>
      </c>
      <c r="H442" s="143" t="s">
        <v>8410</v>
      </c>
      <c r="I442" s="143" t="s">
        <v>8411</v>
      </c>
      <c r="J442" s="138" t="s">
        <v>8412</v>
      </c>
      <c r="K442" s="143" t="s">
        <v>8413</v>
      </c>
      <c r="L442" s="143" t="s">
        <v>309</v>
      </c>
      <c r="M442" s="144" t="s">
        <v>8414</v>
      </c>
      <c r="N442" s="138" t="n">
        <v>11</v>
      </c>
      <c r="O442" s="138" t="s">
        <v>49</v>
      </c>
      <c r="P442" s="138" t="s">
        <v>49</v>
      </c>
      <c r="Q442" s="138" t="s">
        <v>49</v>
      </c>
      <c r="R442" s="138" t="s">
        <v>49</v>
      </c>
      <c r="S442" s="130" t="s">
        <v>50</v>
      </c>
      <c r="T442" s="138" t="s">
        <v>49</v>
      </c>
      <c r="U442" s="138" t="s">
        <v>49</v>
      </c>
      <c r="V442" s="138" t="s">
        <v>49</v>
      </c>
      <c r="W442" s="103" t="s">
        <v>49</v>
      </c>
    </row>
    <row r="443" customFormat="false" ht="15" hidden="false" customHeight="true" outlineLevel="0" collapsed="false">
      <c r="A443" s="91" t="n">
        <v>438</v>
      </c>
      <c r="B443" s="136" t="s">
        <v>8415</v>
      </c>
      <c r="C443" s="138" t="s">
        <v>25</v>
      </c>
      <c r="D443" s="138" t="s">
        <v>39</v>
      </c>
      <c r="E443" s="137" t="n">
        <v>37874</v>
      </c>
      <c r="F443" s="138" t="s">
        <v>7318</v>
      </c>
      <c r="G443" s="142" t="s">
        <v>7717</v>
      </c>
      <c r="H443" s="143" t="s">
        <v>8410</v>
      </c>
      <c r="I443" s="143" t="s">
        <v>8411</v>
      </c>
      <c r="J443" s="138" t="s">
        <v>8412</v>
      </c>
      <c r="K443" s="143" t="s">
        <v>8413</v>
      </c>
      <c r="L443" s="143" t="s">
        <v>309</v>
      </c>
      <c r="M443" s="144" t="s">
        <v>8416</v>
      </c>
      <c r="N443" s="138" t="n">
        <v>9</v>
      </c>
      <c r="O443" s="138" t="s">
        <v>49</v>
      </c>
      <c r="P443" s="138" t="s">
        <v>49</v>
      </c>
      <c r="Q443" s="138" t="s">
        <v>49</v>
      </c>
      <c r="R443" s="138" t="s">
        <v>49</v>
      </c>
      <c r="S443" s="130" t="s">
        <v>50</v>
      </c>
      <c r="T443" s="138" t="s">
        <v>49</v>
      </c>
      <c r="U443" s="138" t="s">
        <v>49</v>
      </c>
      <c r="V443" s="138" t="s">
        <v>49</v>
      </c>
      <c r="W443" s="103" t="s">
        <v>49</v>
      </c>
    </row>
    <row r="444" customFormat="false" ht="15" hidden="false" customHeight="true" outlineLevel="0" collapsed="false">
      <c r="A444" s="91" t="n">
        <v>439</v>
      </c>
      <c r="B444" s="136" t="s">
        <v>8417</v>
      </c>
      <c r="C444" s="138" t="s">
        <v>25</v>
      </c>
      <c r="D444" s="138" t="s">
        <v>39</v>
      </c>
      <c r="E444" s="137" t="n">
        <v>39277</v>
      </c>
      <c r="F444" s="138" t="s">
        <v>7356</v>
      </c>
      <c r="G444" s="142" t="s">
        <v>42</v>
      </c>
      <c r="H444" s="143" t="s">
        <v>8418</v>
      </c>
      <c r="I444" s="143" t="s">
        <v>8419</v>
      </c>
      <c r="J444" s="138" t="s">
        <v>8420</v>
      </c>
      <c r="K444" s="143" t="s">
        <v>8421</v>
      </c>
      <c r="L444" s="143" t="s">
        <v>309</v>
      </c>
      <c r="M444" s="144" t="s">
        <v>8296</v>
      </c>
      <c r="N444" s="138" t="n">
        <v>4</v>
      </c>
      <c r="O444" s="138" t="s">
        <v>49</v>
      </c>
      <c r="P444" s="138" t="s">
        <v>49</v>
      </c>
      <c r="Q444" s="138" t="s">
        <v>49</v>
      </c>
      <c r="R444" s="138" t="s">
        <v>49</v>
      </c>
      <c r="S444" s="130" t="s">
        <v>50</v>
      </c>
      <c r="T444" s="138" t="s">
        <v>49</v>
      </c>
      <c r="U444" s="138" t="s">
        <v>49</v>
      </c>
      <c r="V444" s="138" t="s">
        <v>49</v>
      </c>
      <c r="W444" s="103" t="s">
        <v>49</v>
      </c>
    </row>
    <row r="445" customFormat="false" ht="15" hidden="false" customHeight="true" outlineLevel="0" collapsed="false">
      <c r="A445" s="91" t="n">
        <v>440</v>
      </c>
      <c r="B445" s="136" t="s">
        <v>875</v>
      </c>
      <c r="C445" s="138" t="s">
        <v>39</v>
      </c>
      <c r="D445" s="138" t="s">
        <v>26</v>
      </c>
      <c r="E445" s="137" t="n">
        <v>38144</v>
      </c>
      <c r="F445" s="138" t="s">
        <v>7353</v>
      </c>
      <c r="G445" s="142" t="s">
        <v>7827</v>
      </c>
      <c r="H445" s="143" t="s">
        <v>8422</v>
      </c>
      <c r="I445" s="143" t="s">
        <v>8423</v>
      </c>
      <c r="J445" s="150" t="s">
        <v>8424</v>
      </c>
      <c r="K445" s="143" t="s">
        <v>478</v>
      </c>
      <c r="L445" s="143" t="s">
        <v>309</v>
      </c>
      <c r="M445" s="144" t="s">
        <v>8366</v>
      </c>
      <c r="N445" s="138" t="n">
        <v>8</v>
      </c>
      <c r="O445" s="138" t="s">
        <v>566</v>
      </c>
      <c r="P445" s="138" t="s">
        <v>49</v>
      </c>
      <c r="Q445" s="138" t="s">
        <v>49</v>
      </c>
      <c r="R445" s="138" t="s">
        <v>49</v>
      </c>
      <c r="S445" s="130" t="s">
        <v>50</v>
      </c>
      <c r="T445" s="138" t="s">
        <v>49</v>
      </c>
      <c r="U445" s="138" t="s">
        <v>49</v>
      </c>
      <c r="V445" s="138" t="s">
        <v>49</v>
      </c>
      <c r="W445" s="103" t="s">
        <v>49</v>
      </c>
    </row>
    <row r="446" customFormat="false" ht="15" hidden="false" customHeight="true" outlineLevel="0" collapsed="false">
      <c r="A446" s="91" t="n">
        <v>441</v>
      </c>
      <c r="B446" s="136" t="s">
        <v>2004</v>
      </c>
      <c r="C446" s="138" t="s">
        <v>39</v>
      </c>
      <c r="D446" s="138" t="s">
        <v>26</v>
      </c>
      <c r="E446" s="137" t="n">
        <v>38021</v>
      </c>
      <c r="F446" s="138" t="s">
        <v>7318</v>
      </c>
      <c r="G446" s="142" t="s">
        <v>42</v>
      </c>
      <c r="H446" s="143" t="s">
        <v>8422</v>
      </c>
      <c r="I446" s="143" t="s">
        <v>8423</v>
      </c>
      <c r="J446" s="150" t="s">
        <v>8424</v>
      </c>
      <c r="K446" s="143" t="s">
        <v>478</v>
      </c>
      <c r="L446" s="143" t="s">
        <v>309</v>
      </c>
      <c r="M446" s="144" t="s">
        <v>8366</v>
      </c>
      <c r="N446" s="138" t="n">
        <v>9</v>
      </c>
      <c r="O446" s="138" t="s">
        <v>566</v>
      </c>
      <c r="P446" s="138" t="s">
        <v>49</v>
      </c>
      <c r="Q446" s="138" t="s">
        <v>49</v>
      </c>
      <c r="R446" s="138" t="s">
        <v>49</v>
      </c>
      <c r="S446" s="130" t="s">
        <v>50</v>
      </c>
      <c r="T446" s="138" t="s">
        <v>49</v>
      </c>
      <c r="U446" s="138" t="s">
        <v>49</v>
      </c>
      <c r="V446" s="138" t="s">
        <v>49</v>
      </c>
      <c r="W446" s="103" t="s">
        <v>49</v>
      </c>
    </row>
    <row r="447" customFormat="false" ht="15" hidden="false" customHeight="true" outlineLevel="0" collapsed="false">
      <c r="A447" s="91" t="n">
        <v>442</v>
      </c>
      <c r="B447" s="136" t="s">
        <v>4643</v>
      </c>
      <c r="C447" s="138" t="s">
        <v>39</v>
      </c>
      <c r="D447" s="138" t="s">
        <v>26</v>
      </c>
      <c r="E447" s="137" t="n">
        <v>37683</v>
      </c>
      <c r="F447" s="138" t="s">
        <v>7316</v>
      </c>
      <c r="G447" s="142" t="s">
        <v>42</v>
      </c>
      <c r="H447" s="143" t="s">
        <v>8422</v>
      </c>
      <c r="I447" s="143" t="s">
        <v>8423</v>
      </c>
      <c r="J447" s="150" t="s">
        <v>8424</v>
      </c>
      <c r="K447" s="143" t="s">
        <v>478</v>
      </c>
      <c r="L447" s="143" t="s">
        <v>309</v>
      </c>
      <c r="M447" s="144" t="s">
        <v>8366</v>
      </c>
      <c r="N447" s="138" t="n">
        <v>9</v>
      </c>
      <c r="O447" s="138" t="s">
        <v>566</v>
      </c>
      <c r="P447" s="138" t="s">
        <v>49</v>
      </c>
      <c r="Q447" s="138" t="s">
        <v>49</v>
      </c>
      <c r="R447" s="138" t="s">
        <v>49</v>
      </c>
      <c r="S447" s="130" t="s">
        <v>50</v>
      </c>
      <c r="T447" s="138" t="s">
        <v>49</v>
      </c>
      <c r="U447" s="138" t="s">
        <v>49</v>
      </c>
      <c r="V447" s="138" t="s">
        <v>49</v>
      </c>
      <c r="W447" s="103" t="s">
        <v>49</v>
      </c>
    </row>
    <row r="448" customFormat="false" ht="15" hidden="false" customHeight="true" outlineLevel="0" collapsed="false">
      <c r="A448" s="91" t="n">
        <v>443</v>
      </c>
      <c r="B448" s="136" t="s">
        <v>8425</v>
      </c>
      <c r="C448" s="138" t="s">
        <v>39</v>
      </c>
      <c r="D448" s="138" t="s">
        <v>26</v>
      </c>
      <c r="E448" s="137" t="n">
        <v>37079</v>
      </c>
      <c r="F448" s="138" t="s">
        <v>7376</v>
      </c>
      <c r="G448" s="142" t="s">
        <v>42</v>
      </c>
      <c r="H448" s="143" t="s">
        <v>8422</v>
      </c>
      <c r="I448" s="143" t="s">
        <v>8423</v>
      </c>
      <c r="J448" s="150" t="s">
        <v>8424</v>
      </c>
      <c r="K448" s="143" t="s">
        <v>478</v>
      </c>
      <c r="L448" s="143" t="s">
        <v>309</v>
      </c>
      <c r="M448" s="144" t="s">
        <v>8366</v>
      </c>
      <c r="N448" s="138" t="n">
        <v>9</v>
      </c>
      <c r="O448" s="138" t="s">
        <v>566</v>
      </c>
      <c r="P448" s="138" t="s">
        <v>49</v>
      </c>
      <c r="Q448" s="138" t="s">
        <v>49</v>
      </c>
      <c r="R448" s="138" t="s">
        <v>49</v>
      </c>
      <c r="S448" s="130" t="s">
        <v>50</v>
      </c>
      <c r="T448" s="138" t="s">
        <v>49</v>
      </c>
      <c r="U448" s="138" t="s">
        <v>49</v>
      </c>
      <c r="V448" s="138" t="s">
        <v>49</v>
      </c>
      <c r="W448" s="103" t="s">
        <v>49</v>
      </c>
    </row>
    <row r="449" customFormat="false" ht="15" hidden="false" customHeight="true" outlineLevel="0" collapsed="false">
      <c r="A449" s="91" t="n">
        <v>444</v>
      </c>
      <c r="B449" s="136" t="s">
        <v>8426</v>
      </c>
      <c r="C449" s="138" t="s">
        <v>25</v>
      </c>
      <c r="D449" s="138" t="s">
        <v>39</v>
      </c>
      <c r="E449" s="137" t="n">
        <v>36777</v>
      </c>
      <c r="F449" s="138" t="s">
        <v>7313</v>
      </c>
      <c r="G449" s="142" t="s">
        <v>42</v>
      </c>
      <c r="H449" s="143" t="s">
        <v>8427</v>
      </c>
      <c r="I449" s="143" t="s">
        <v>8428</v>
      </c>
      <c r="J449" s="138" t="s">
        <v>8429</v>
      </c>
      <c r="K449" s="148" t="s">
        <v>8430</v>
      </c>
      <c r="L449" s="143" t="s">
        <v>309</v>
      </c>
      <c r="M449" s="144" t="s">
        <v>8350</v>
      </c>
      <c r="N449" s="138" t="n">
        <v>11</v>
      </c>
      <c r="O449" s="138" t="s">
        <v>49</v>
      </c>
      <c r="P449" s="138" t="s">
        <v>49</v>
      </c>
      <c r="Q449" s="138" t="s">
        <v>49</v>
      </c>
      <c r="R449" s="138" t="s">
        <v>49</v>
      </c>
      <c r="S449" s="130" t="s">
        <v>50</v>
      </c>
      <c r="T449" s="138" t="s">
        <v>49</v>
      </c>
      <c r="U449" s="138" t="s">
        <v>49</v>
      </c>
      <c r="V449" s="138" t="s">
        <v>49</v>
      </c>
      <c r="W449" s="103" t="s">
        <v>49</v>
      </c>
    </row>
    <row r="450" customFormat="false" ht="15" hidden="false" customHeight="true" outlineLevel="0" collapsed="false">
      <c r="A450" s="91" t="n">
        <v>445</v>
      </c>
      <c r="B450" s="136" t="s">
        <v>8431</v>
      </c>
      <c r="C450" s="138" t="s">
        <v>25</v>
      </c>
      <c r="D450" s="138" t="s">
        <v>39</v>
      </c>
      <c r="E450" s="137" t="n">
        <v>41333</v>
      </c>
      <c r="F450" s="138" t="s">
        <v>7301</v>
      </c>
      <c r="G450" s="149" t="s">
        <v>8298</v>
      </c>
      <c r="H450" s="143" t="s">
        <v>2858</v>
      </c>
      <c r="I450" s="143" t="s">
        <v>332</v>
      </c>
      <c r="J450" s="138" t="s">
        <v>8432</v>
      </c>
      <c r="K450" s="143" t="s">
        <v>8340</v>
      </c>
      <c r="L450" s="143" t="s">
        <v>309</v>
      </c>
      <c r="M450" s="144" t="s">
        <v>8296</v>
      </c>
      <c r="N450" s="138" t="s">
        <v>159</v>
      </c>
      <c r="O450" s="138" t="s">
        <v>49</v>
      </c>
      <c r="P450" s="138" t="s">
        <v>49</v>
      </c>
      <c r="Q450" s="138" t="s">
        <v>49</v>
      </c>
      <c r="R450" s="138" t="s">
        <v>49</v>
      </c>
      <c r="S450" s="130" t="s">
        <v>50</v>
      </c>
      <c r="T450" s="138" t="s">
        <v>49</v>
      </c>
      <c r="U450" s="138" t="s">
        <v>49</v>
      </c>
      <c r="V450" s="138" t="s">
        <v>49</v>
      </c>
      <c r="W450" s="103" t="s">
        <v>49</v>
      </c>
    </row>
    <row r="451" customFormat="false" ht="15" hidden="false" customHeight="true" outlineLevel="0" collapsed="false">
      <c r="A451" s="91" t="n">
        <v>446</v>
      </c>
      <c r="B451" s="136" t="s">
        <v>8433</v>
      </c>
      <c r="C451" s="138" t="s">
        <v>39</v>
      </c>
      <c r="D451" s="138" t="s">
        <v>26</v>
      </c>
      <c r="E451" s="137" t="n">
        <v>42094</v>
      </c>
      <c r="F451" s="138" t="s">
        <v>7328</v>
      </c>
      <c r="G451" s="149" t="s">
        <v>8298</v>
      </c>
      <c r="H451" s="143" t="s">
        <v>2858</v>
      </c>
      <c r="I451" s="143" t="s">
        <v>332</v>
      </c>
      <c r="J451" s="138" t="s">
        <v>8432</v>
      </c>
      <c r="K451" s="143" t="s">
        <v>8340</v>
      </c>
      <c r="L451" s="143" t="s">
        <v>309</v>
      </c>
      <c r="M451" s="136" t="s">
        <v>49</v>
      </c>
      <c r="N451" s="138" t="s">
        <v>49</v>
      </c>
      <c r="O451" s="138" t="s">
        <v>49</v>
      </c>
      <c r="P451" s="138" t="s">
        <v>49</v>
      </c>
      <c r="Q451" s="138" t="s">
        <v>49</v>
      </c>
      <c r="R451" s="138" t="s">
        <v>49</v>
      </c>
      <c r="S451" s="130" t="s">
        <v>50</v>
      </c>
      <c r="T451" s="138" t="s">
        <v>49</v>
      </c>
      <c r="U451" s="138" t="s">
        <v>49</v>
      </c>
      <c r="V451" s="138" t="s">
        <v>49</v>
      </c>
      <c r="W451" s="138" t="s">
        <v>49</v>
      </c>
    </row>
    <row r="452" customFormat="false" ht="15" hidden="false" customHeight="true" outlineLevel="0" collapsed="false">
      <c r="A452" s="91" t="n">
        <v>447</v>
      </c>
      <c r="B452" s="122" t="s">
        <v>2647</v>
      </c>
      <c r="C452" s="103" t="s">
        <v>39</v>
      </c>
      <c r="D452" s="103" t="s">
        <v>7293</v>
      </c>
      <c r="E452" s="104" t="n">
        <v>41513</v>
      </c>
      <c r="F452" s="103" t="s">
        <v>7303</v>
      </c>
      <c r="G452" s="105" t="s">
        <v>8434</v>
      </c>
      <c r="H452" s="102" t="s">
        <v>8435</v>
      </c>
      <c r="I452" s="102" t="s">
        <v>8436</v>
      </c>
      <c r="J452" s="103" t="s">
        <v>8437</v>
      </c>
      <c r="K452" s="102" t="s">
        <v>345</v>
      </c>
      <c r="L452" s="102" t="s">
        <v>345</v>
      </c>
      <c r="M452" s="106" t="s">
        <v>49</v>
      </c>
      <c r="N452" s="103" t="s">
        <v>49</v>
      </c>
      <c r="O452" s="103" t="s">
        <v>566</v>
      </c>
      <c r="P452" s="103" t="s">
        <v>49</v>
      </c>
      <c r="Q452" s="103" t="s">
        <v>49</v>
      </c>
      <c r="R452" s="103" t="s">
        <v>49</v>
      </c>
      <c r="S452" s="103" t="s">
        <v>50</v>
      </c>
      <c r="T452" s="103" t="s">
        <v>49</v>
      </c>
      <c r="U452" s="103" t="s">
        <v>49</v>
      </c>
      <c r="V452" s="103" t="s">
        <v>49</v>
      </c>
      <c r="W452" s="103" t="s">
        <v>49</v>
      </c>
    </row>
    <row r="453" customFormat="false" ht="15" hidden="false" customHeight="true" outlineLevel="0" collapsed="false">
      <c r="A453" s="91" t="n">
        <v>448</v>
      </c>
      <c r="B453" s="102" t="s">
        <v>8438</v>
      </c>
      <c r="C453" s="103" t="s">
        <v>25</v>
      </c>
      <c r="D453" s="103" t="s">
        <v>39</v>
      </c>
      <c r="E453" s="104" t="n">
        <v>42311</v>
      </c>
      <c r="F453" s="103" t="s">
        <v>7359</v>
      </c>
      <c r="G453" s="105" t="s">
        <v>8434</v>
      </c>
      <c r="H453" s="102" t="s">
        <v>8435</v>
      </c>
      <c r="I453" s="102" t="s">
        <v>8436</v>
      </c>
      <c r="J453" s="103" t="s">
        <v>8437</v>
      </c>
      <c r="K453" s="102" t="s">
        <v>345</v>
      </c>
      <c r="L453" s="102" t="s">
        <v>345</v>
      </c>
      <c r="M453" s="106" t="s">
        <v>49</v>
      </c>
      <c r="N453" s="103" t="s">
        <v>49</v>
      </c>
      <c r="O453" s="103" t="s">
        <v>566</v>
      </c>
      <c r="P453" s="103" t="s">
        <v>49</v>
      </c>
      <c r="Q453" s="103" t="s">
        <v>49</v>
      </c>
      <c r="R453" s="103" t="s">
        <v>49</v>
      </c>
      <c r="S453" s="103" t="s">
        <v>50</v>
      </c>
      <c r="T453" s="103" t="s">
        <v>49</v>
      </c>
      <c r="U453" s="103" t="s">
        <v>49</v>
      </c>
      <c r="V453" s="103" t="s">
        <v>49</v>
      </c>
      <c r="W453" s="103" t="s">
        <v>49</v>
      </c>
    </row>
    <row r="454" customFormat="false" ht="15" hidden="false" customHeight="true" outlineLevel="0" collapsed="false">
      <c r="A454" s="91" t="n">
        <v>449</v>
      </c>
      <c r="B454" s="102" t="s">
        <v>993</v>
      </c>
      <c r="C454" s="103" t="s">
        <v>39</v>
      </c>
      <c r="D454" s="103" t="s">
        <v>7293</v>
      </c>
      <c r="E454" s="104" t="n">
        <v>37308</v>
      </c>
      <c r="F454" s="103" t="s">
        <v>7376</v>
      </c>
      <c r="G454" s="105" t="s">
        <v>42</v>
      </c>
      <c r="H454" s="102" t="s">
        <v>467</v>
      </c>
      <c r="I454" s="102" t="s">
        <v>4057</v>
      </c>
      <c r="J454" s="103" t="s">
        <v>8439</v>
      </c>
      <c r="K454" s="102" t="s">
        <v>463</v>
      </c>
      <c r="L454" s="102" t="s">
        <v>7501</v>
      </c>
      <c r="M454" s="106" t="s">
        <v>4536</v>
      </c>
      <c r="N454" s="103" t="n">
        <v>11</v>
      </c>
      <c r="O454" s="103" t="s">
        <v>49</v>
      </c>
      <c r="P454" s="103" t="s">
        <v>49</v>
      </c>
      <c r="Q454" s="103" t="s">
        <v>49</v>
      </c>
      <c r="R454" s="103" t="s">
        <v>49</v>
      </c>
      <c r="S454" s="103" t="s">
        <v>50</v>
      </c>
      <c r="T454" s="103" t="s">
        <v>49</v>
      </c>
      <c r="U454" s="103" t="s">
        <v>49</v>
      </c>
      <c r="V454" s="103" t="s">
        <v>49</v>
      </c>
      <c r="W454" s="103" t="s">
        <v>49</v>
      </c>
    </row>
    <row r="455" customFormat="false" ht="15" hidden="false" customHeight="true" outlineLevel="0" collapsed="false">
      <c r="A455" s="91" t="n">
        <v>450</v>
      </c>
      <c r="B455" s="102" t="s">
        <v>2930</v>
      </c>
      <c r="C455" s="103" t="s">
        <v>39</v>
      </c>
      <c r="D455" s="103" t="s">
        <v>7293</v>
      </c>
      <c r="E455" s="104" t="n">
        <v>38100</v>
      </c>
      <c r="F455" s="103" t="s">
        <v>7353</v>
      </c>
      <c r="G455" s="105" t="s">
        <v>42</v>
      </c>
      <c r="H455" s="102" t="s">
        <v>467</v>
      </c>
      <c r="I455" s="102" t="s">
        <v>4057</v>
      </c>
      <c r="J455" s="103" t="s">
        <v>8439</v>
      </c>
      <c r="K455" s="102" t="s">
        <v>463</v>
      </c>
      <c r="L455" s="102" t="s">
        <v>7501</v>
      </c>
      <c r="M455" s="106" t="s">
        <v>4536</v>
      </c>
      <c r="N455" s="103" t="n">
        <v>9</v>
      </c>
      <c r="O455" s="103" t="s">
        <v>49</v>
      </c>
      <c r="P455" s="103" t="s">
        <v>49</v>
      </c>
      <c r="Q455" s="103" t="s">
        <v>49</v>
      </c>
      <c r="R455" s="103" t="s">
        <v>49</v>
      </c>
      <c r="S455" s="103" t="s">
        <v>50</v>
      </c>
      <c r="T455" s="103" t="s">
        <v>49</v>
      </c>
      <c r="U455" s="103" t="s">
        <v>49</v>
      </c>
      <c r="V455" s="103" t="s">
        <v>49</v>
      </c>
      <c r="W455" s="103" t="s">
        <v>49</v>
      </c>
    </row>
    <row r="456" customFormat="false" ht="15" hidden="false" customHeight="true" outlineLevel="0" collapsed="false">
      <c r="A456" s="91" t="n">
        <v>451</v>
      </c>
      <c r="B456" s="102" t="s">
        <v>8435</v>
      </c>
      <c r="C456" s="103" t="s">
        <v>25</v>
      </c>
      <c r="D456" s="103" t="s">
        <v>39</v>
      </c>
      <c r="E456" s="104" t="n">
        <v>36697</v>
      </c>
      <c r="F456" s="103" t="s">
        <v>7313</v>
      </c>
      <c r="G456" s="105" t="s">
        <v>7665</v>
      </c>
      <c r="H456" s="102" t="s">
        <v>8440</v>
      </c>
      <c r="I456" s="102" t="s">
        <v>3411</v>
      </c>
      <c r="J456" s="103" t="s">
        <v>8441</v>
      </c>
      <c r="K456" s="102" t="s">
        <v>1407</v>
      </c>
      <c r="L456" s="102" t="s">
        <v>47</v>
      </c>
      <c r="M456" s="106" t="s">
        <v>8442</v>
      </c>
      <c r="N456" s="103" t="s">
        <v>8443</v>
      </c>
      <c r="O456" s="103" t="s">
        <v>566</v>
      </c>
      <c r="P456" s="103" t="s">
        <v>49</v>
      </c>
      <c r="Q456" s="103" t="s">
        <v>49</v>
      </c>
      <c r="R456" s="103" t="s">
        <v>49</v>
      </c>
      <c r="S456" s="103" t="s">
        <v>50</v>
      </c>
      <c r="T456" s="103" t="s">
        <v>49</v>
      </c>
      <c r="U456" s="103" t="s">
        <v>49</v>
      </c>
      <c r="V456" s="103" t="s">
        <v>49</v>
      </c>
      <c r="W456" s="103" t="s">
        <v>49</v>
      </c>
    </row>
    <row r="457" customFormat="false" ht="15" hidden="false" customHeight="true" outlineLevel="0" collapsed="false">
      <c r="A457" s="91" t="n">
        <v>452</v>
      </c>
      <c r="B457" s="102" t="s">
        <v>4409</v>
      </c>
      <c r="C457" s="103" t="s">
        <v>39</v>
      </c>
      <c r="D457" s="103" t="s">
        <v>7293</v>
      </c>
      <c r="E457" s="104" t="n">
        <v>36998</v>
      </c>
      <c r="F457" s="103" t="s">
        <v>7376</v>
      </c>
      <c r="G457" s="105" t="s">
        <v>7665</v>
      </c>
      <c r="H457" s="102" t="s">
        <v>8440</v>
      </c>
      <c r="I457" s="102" t="s">
        <v>3411</v>
      </c>
      <c r="J457" s="103" t="s">
        <v>8441</v>
      </c>
      <c r="K457" s="102" t="s">
        <v>1407</v>
      </c>
      <c r="L457" s="102" t="s">
        <v>47</v>
      </c>
      <c r="M457" s="106" t="s">
        <v>8444</v>
      </c>
      <c r="N457" s="103" t="n">
        <v>11</v>
      </c>
      <c r="O457" s="103" t="s">
        <v>566</v>
      </c>
      <c r="P457" s="103" t="s">
        <v>49</v>
      </c>
      <c r="Q457" s="103" t="s">
        <v>49</v>
      </c>
      <c r="R457" s="103" t="s">
        <v>49</v>
      </c>
      <c r="S457" s="103" t="s">
        <v>50</v>
      </c>
      <c r="T457" s="103" t="s">
        <v>49</v>
      </c>
      <c r="U457" s="103" t="s">
        <v>49</v>
      </c>
      <c r="V457" s="103" t="s">
        <v>49</v>
      </c>
      <c r="W457" s="103" t="s">
        <v>49</v>
      </c>
    </row>
    <row r="458" customFormat="false" ht="15" hidden="false" customHeight="true" outlineLevel="0" collapsed="false">
      <c r="A458" s="91" t="n">
        <v>453</v>
      </c>
      <c r="B458" s="102" t="s">
        <v>8445</v>
      </c>
      <c r="C458" s="103" t="s">
        <v>25</v>
      </c>
      <c r="D458" s="103" t="s">
        <v>39</v>
      </c>
      <c r="E458" s="104" t="n">
        <v>37552</v>
      </c>
      <c r="F458" s="103" t="s">
        <v>7316</v>
      </c>
      <c r="G458" s="105" t="s">
        <v>8446</v>
      </c>
      <c r="H458" s="102" t="s">
        <v>8447</v>
      </c>
      <c r="I458" s="102" t="s">
        <v>507</v>
      </c>
      <c r="J458" s="103" t="s">
        <v>8448</v>
      </c>
      <c r="K458" s="102" t="s">
        <v>8449</v>
      </c>
      <c r="L458" s="102" t="s">
        <v>47</v>
      </c>
      <c r="M458" s="106" t="s">
        <v>8450</v>
      </c>
      <c r="N458" s="103" t="n">
        <v>9</v>
      </c>
      <c r="O458" s="103" t="s">
        <v>49</v>
      </c>
      <c r="P458" s="103" t="s">
        <v>49</v>
      </c>
      <c r="Q458" s="103" t="s">
        <v>49</v>
      </c>
      <c r="R458" s="103" t="s">
        <v>49</v>
      </c>
      <c r="S458" s="103" t="s">
        <v>50</v>
      </c>
      <c r="T458" s="103" t="s">
        <v>49</v>
      </c>
      <c r="U458" s="103" t="s">
        <v>49</v>
      </c>
      <c r="V458" s="103" t="s">
        <v>49</v>
      </c>
      <c r="W458" s="103" t="s">
        <v>49</v>
      </c>
    </row>
    <row r="459" customFormat="false" ht="15" hidden="false" customHeight="true" outlineLevel="0" collapsed="false">
      <c r="A459" s="91" t="n">
        <v>454</v>
      </c>
      <c r="B459" s="102" t="s">
        <v>2242</v>
      </c>
      <c r="C459" s="103" t="s">
        <v>39</v>
      </c>
      <c r="D459" s="103" t="s">
        <v>7293</v>
      </c>
      <c r="E459" s="104" t="n">
        <v>40764</v>
      </c>
      <c r="F459" s="103" t="s">
        <v>7312</v>
      </c>
      <c r="G459" s="105" t="s">
        <v>7319</v>
      </c>
      <c r="H459" s="102" t="s">
        <v>8451</v>
      </c>
      <c r="I459" s="102" t="s">
        <v>60</v>
      </c>
      <c r="J459" s="103" t="s">
        <v>8448</v>
      </c>
      <c r="K459" s="102" t="s">
        <v>8452</v>
      </c>
      <c r="L459" s="102" t="s">
        <v>47</v>
      </c>
      <c r="M459" s="106" t="s">
        <v>8453</v>
      </c>
      <c r="N459" s="103" t="n">
        <v>1</v>
      </c>
      <c r="O459" s="103" t="s">
        <v>49</v>
      </c>
      <c r="P459" s="103" t="s">
        <v>49</v>
      </c>
      <c r="Q459" s="103" t="s">
        <v>49</v>
      </c>
      <c r="R459" s="103" t="s">
        <v>49</v>
      </c>
      <c r="S459" s="103" t="s">
        <v>50</v>
      </c>
      <c r="T459" s="103" t="s">
        <v>49</v>
      </c>
      <c r="U459" s="103" t="s">
        <v>49</v>
      </c>
      <c r="V459" s="103" t="s">
        <v>49</v>
      </c>
      <c r="W459" s="103" t="s">
        <v>49</v>
      </c>
    </row>
    <row r="460" customFormat="false" ht="15" hidden="false" customHeight="true" outlineLevel="0" collapsed="false">
      <c r="A460" s="91" t="n">
        <v>455</v>
      </c>
      <c r="B460" s="102" t="s">
        <v>8454</v>
      </c>
      <c r="C460" s="103" t="s">
        <v>25</v>
      </c>
      <c r="D460" s="103" t="s">
        <v>39</v>
      </c>
      <c r="E460" s="104" t="n">
        <v>36817</v>
      </c>
      <c r="F460" s="103" t="s">
        <v>7313</v>
      </c>
      <c r="G460" s="105" t="s">
        <v>125</v>
      </c>
      <c r="H460" s="102" t="s">
        <v>8455</v>
      </c>
      <c r="I460" s="102" t="s">
        <v>8456</v>
      </c>
      <c r="J460" s="103" t="s">
        <v>8457</v>
      </c>
      <c r="K460" s="102" t="s">
        <v>156</v>
      </c>
      <c r="L460" s="102" t="s">
        <v>47</v>
      </c>
      <c r="M460" s="106" t="s">
        <v>8458</v>
      </c>
      <c r="N460" s="103" t="n">
        <v>12</v>
      </c>
      <c r="O460" s="103" t="s">
        <v>49</v>
      </c>
      <c r="P460" s="103" t="s">
        <v>49</v>
      </c>
      <c r="Q460" s="103" t="s">
        <v>49</v>
      </c>
      <c r="R460" s="103" t="s">
        <v>49</v>
      </c>
      <c r="S460" s="103" t="s">
        <v>50</v>
      </c>
      <c r="T460" s="103" t="s">
        <v>49</v>
      </c>
      <c r="U460" s="103" t="s">
        <v>49</v>
      </c>
      <c r="V460" s="103" t="s">
        <v>49</v>
      </c>
      <c r="W460" s="103" t="s">
        <v>49</v>
      </c>
    </row>
    <row r="461" customFormat="false" ht="15" hidden="false" customHeight="true" outlineLevel="0" collapsed="false">
      <c r="A461" s="91" t="n">
        <v>456</v>
      </c>
      <c r="B461" s="102" t="s">
        <v>8459</v>
      </c>
      <c r="C461" s="103" t="s">
        <v>25</v>
      </c>
      <c r="D461" s="103" t="s">
        <v>39</v>
      </c>
      <c r="E461" s="104" t="n">
        <v>37683</v>
      </c>
      <c r="F461" s="103" t="s">
        <v>7316</v>
      </c>
      <c r="G461" s="105" t="s">
        <v>919</v>
      </c>
      <c r="H461" s="102" t="s">
        <v>8455</v>
      </c>
      <c r="I461" s="102" t="s">
        <v>8456</v>
      </c>
      <c r="J461" s="103" t="s">
        <v>8457</v>
      </c>
      <c r="K461" s="102" t="s">
        <v>156</v>
      </c>
      <c r="L461" s="102" t="s">
        <v>47</v>
      </c>
      <c r="M461" s="106" t="s">
        <v>8458</v>
      </c>
      <c r="N461" s="103" t="n">
        <v>9</v>
      </c>
      <c r="O461" s="103" t="s">
        <v>49</v>
      </c>
      <c r="P461" s="103" t="s">
        <v>49</v>
      </c>
      <c r="Q461" s="103" t="s">
        <v>49</v>
      </c>
      <c r="R461" s="103" t="s">
        <v>49</v>
      </c>
      <c r="S461" s="103" t="s">
        <v>50</v>
      </c>
      <c r="T461" s="103" t="s">
        <v>49</v>
      </c>
      <c r="U461" s="103" t="s">
        <v>49</v>
      </c>
      <c r="V461" s="103" t="s">
        <v>49</v>
      </c>
      <c r="W461" s="103" t="s">
        <v>49</v>
      </c>
    </row>
    <row r="462" customFormat="false" ht="15" hidden="false" customHeight="true" outlineLevel="0" collapsed="false">
      <c r="A462" s="91" t="n">
        <v>457</v>
      </c>
      <c r="B462" s="102" t="s">
        <v>8460</v>
      </c>
      <c r="C462" s="103" t="s">
        <v>39</v>
      </c>
      <c r="D462" s="103" t="s">
        <v>7293</v>
      </c>
      <c r="E462" s="104" t="n">
        <v>42182</v>
      </c>
      <c r="F462" s="103" t="s">
        <v>7359</v>
      </c>
      <c r="G462" s="105" t="s">
        <v>42</v>
      </c>
      <c r="H462" s="102" t="s">
        <v>8276</v>
      </c>
      <c r="I462" s="102" t="s">
        <v>8461</v>
      </c>
      <c r="J462" s="103" t="s">
        <v>8462</v>
      </c>
      <c r="K462" s="102" t="s">
        <v>8463</v>
      </c>
      <c r="L462" s="102" t="s">
        <v>47</v>
      </c>
      <c r="M462" s="106" t="s">
        <v>49</v>
      </c>
      <c r="N462" s="103" t="s">
        <v>49</v>
      </c>
      <c r="O462" s="103" t="s">
        <v>49</v>
      </c>
      <c r="P462" s="103" t="s">
        <v>49</v>
      </c>
      <c r="Q462" s="103" t="s">
        <v>49</v>
      </c>
      <c r="R462" s="103" t="s">
        <v>49</v>
      </c>
      <c r="S462" s="103" t="s">
        <v>50</v>
      </c>
      <c r="T462" s="103" t="s">
        <v>49</v>
      </c>
      <c r="U462" s="103" t="s">
        <v>49</v>
      </c>
      <c r="V462" s="103" t="s">
        <v>49</v>
      </c>
      <c r="W462" s="103" t="s">
        <v>49</v>
      </c>
    </row>
    <row r="463" customFormat="false" ht="15" hidden="false" customHeight="true" outlineLevel="0" collapsed="false">
      <c r="A463" s="91" t="n">
        <v>458</v>
      </c>
      <c r="B463" s="102" t="s">
        <v>2233</v>
      </c>
      <c r="C463" s="103" t="s">
        <v>39</v>
      </c>
      <c r="D463" s="103" t="s">
        <v>7293</v>
      </c>
      <c r="E463" s="104" t="n">
        <v>37043</v>
      </c>
      <c r="F463" s="103" t="s">
        <v>7376</v>
      </c>
      <c r="G463" s="105" t="s">
        <v>42</v>
      </c>
      <c r="H463" s="102" t="s">
        <v>8464</v>
      </c>
      <c r="I463" s="102" t="s">
        <v>8465</v>
      </c>
      <c r="J463" s="103" t="s">
        <v>8466</v>
      </c>
      <c r="K463" s="102" t="s">
        <v>5878</v>
      </c>
      <c r="L463" s="102" t="s">
        <v>137</v>
      </c>
      <c r="M463" s="106" t="s">
        <v>7568</v>
      </c>
      <c r="N463" s="103" t="n">
        <v>11</v>
      </c>
      <c r="O463" s="103" t="s">
        <v>49</v>
      </c>
      <c r="P463" s="103" t="s">
        <v>49</v>
      </c>
      <c r="Q463" s="103" t="s">
        <v>49</v>
      </c>
      <c r="R463" s="103" t="s">
        <v>49</v>
      </c>
      <c r="S463" s="103" t="s">
        <v>50</v>
      </c>
      <c r="T463" s="103" t="s">
        <v>49</v>
      </c>
      <c r="U463" s="103" t="s">
        <v>49</v>
      </c>
      <c r="V463" s="103" t="s">
        <v>49</v>
      </c>
      <c r="W463" s="103" t="s">
        <v>49</v>
      </c>
    </row>
    <row r="464" customFormat="false" ht="15" hidden="false" customHeight="true" outlineLevel="0" collapsed="false">
      <c r="A464" s="91" t="n">
        <v>459</v>
      </c>
      <c r="B464" s="102" t="s">
        <v>2851</v>
      </c>
      <c r="C464" s="103" t="s">
        <v>39</v>
      </c>
      <c r="D464" s="103" t="s">
        <v>7293</v>
      </c>
      <c r="E464" s="104" t="n">
        <v>38731</v>
      </c>
      <c r="F464" s="103" t="s">
        <v>7379</v>
      </c>
      <c r="G464" s="105" t="s">
        <v>42</v>
      </c>
      <c r="H464" s="102" t="s">
        <v>8464</v>
      </c>
      <c r="I464" s="102" t="s">
        <v>8465</v>
      </c>
      <c r="J464" s="103" t="s">
        <v>8466</v>
      </c>
      <c r="K464" s="102" t="s">
        <v>5878</v>
      </c>
      <c r="L464" s="102" t="s">
        <v>137</v>
      </c>
      <c r="M464" s="106" t="s">
        <v>7568</v>
      </c>
      <c r="N464" s="103" t="n">
        <v>5</v>
      </c>
      <c r="O464" s="103" t="s">
        <v>49</v>
      </c>
      <c r="P464" s="103" t="s">
        <v>49</v>
      </c>
      <c r="Q464" s="103" t="s">
        <v>49</v>
      </c>
      <c r="R464" s="103" t="s">
        <v>49</v>
      </c>
      <c r="S464" s="103" t="s">
        <v>50</v>
      </c>
      <c r="T464" s="103" t="s">
        <v>49</v>
      </c>
      <c r="U464" s="103" t="s">
        <v>49</v>
      </c>
      <c r="V464" s="103" t="s">
        <v>49</v>
      </c>
      <c r="W464" s="103" t="s">
        <v>49</v>
      </c>
    </row>
    <row r="465" customFormat="false" ht="15" hidden="false" customHeight="true" outlineLevel="0" collapsed="false">
      <c r="A465" s="91" t="n">
        <v>460</v>
      </c>
      <c r="B465" s="102" t="s">
        <v>8467</v>
      </c>
      <c r="C465" s="103" t="s">
        <v>39</v>
      </c>
      <c r="D465" s="103" t="s">
        <v>7293</v>
      </c>
      <c r="E465" s="104" t="n">
        <v>42544</v>
      </c>
      <c r="F465" s="103" t="s">
        <v>7307</v>
      </c>
      <c r="G465" s="105" t="s">
        <v>42</v>
      </c>
      <c r="H465" s="102" t="s">
        <v>8468</v>
      </c>
      <c r="I465" s="102" t="s">
        <v>8469</v>
      </c>
      <c r="J465" s="103" t="s">
        <v>8470</v>
      </c>
      <c r="K465" s="102" t="s">
        <v>156</v>
      </c>
      <c r="L465" s="102" t="s">
        <v>47</v>
      </c>
      <c r="M465" s="106" t="s">
        <v>49</v>
      </c>
      <c r="N465" s="103" t="s">
        <v>49</v>
      </c>
      <c r="O465" s="103" t="s">
        <v>49</v>
      </c>
      <c r="P465" s="103" t="s">
        <v>49</v>
      </c>
      <c r="Q465" s="103" t="s">
        <v>49</v>
      </c>
      <c r="R465" s="103" t="s">
        <v>49</v>
      </c>
      <c r="S465" s="103" t="s">
        <v>50</v>
      </c>
      <c r="T465" s="103" t="s">
        <v>49</v>
      </c>
      <c r="U465" s="103" t="s">
        <v>49</v>
      </c>
      <c r="V465" s="103" t="s">
        <v>49</v>
      </c>
      <c r="W465" s="103" t="s">
        <v>49</v>
      </c>
    </row>
    <row r="466" customFormat="false" ht="15" hidden="false" customHeight="true" outlineLevel="0" collapsed="false">
      <c r="A466" s="91" t="n">
        <v>461</v>
      </c>
      <c r="B466" s="102" t="s">
        <v>3951</v>
      </c>
      <c r="C466" s="103" t="s">
        <v>25</v>
      </c>
      <c r="D466" s="103" t="s">
        <v>39</v>
      </c>
      <c r="E466" s="104" t="n">
        <v>42938</v>
      </c>
      <c r="F466" s="103" t="s">
        <v>7458</v>
      </c>
      <c r="G466" s="105" t="s">
        <v>7704</v>
      </c>
      <c r="H466" s="102" t="s">
        <v>8471</v>
      </c>
      <c r="I466" s="102" t="s">
        <v>2277</v>
      </c>
      <c r="J466" s="103" t="s">
        <v>8472</v>
      </c>
      <c r="K466" s="102" t="s">
        <v>697</v>
      </c>
      <c r="L466" s="102" t="s">
        <v>47</v>
      </c>
      <c r="M466" s="106" t="s">
        <v>49</v>
      </c>
      <c r="N466" s="103" t="s">
        <v>49</v>
      </c>
      <c r="O466" s="103" t="s">
        <v>49</v>
      </c>
      <c r="P466" s="103" t="s">
        <v>49</v>
      </c>
      <c r="Q466" s="103" t="s">
        <v>49</v>
      </c>
      <c r="R466" s="103" t="s">
        <v>49</v>
      </c>
      <c r="S466" s="103" t="s">
        <v>77</v>
      </c>
      <c r="T466" s="103" t="s">
        <v>49</v>
      </c>
      <c r="U466" s="103" t="s">
        <v>49</v>
      </c>
      <c r="V466" s="103" t="s">
        <v>49</v>
      </c>
      <c r="W466" s="103" t="s">
        <v>49</v>
      </c>
    </row>
    <row r="467" customFormat="false" ht="15" hidden="false" customHeight="true" outlineLevel="0" collapsed="false">
      <c r="A467" s="91" t="n">
        <v>462</v>
      </c>
      <c r="B467" s="102" t="s">
        <v>8460</v>
      </c>
      <c r="C467" s="103" t="s">
        <v>39</v>
      </c>
      <c r="D467" s="103" t="s">
        <v>7293</v>
      </c>
      <c r="E467" s="104" t="n">
        <v>40465</v>
      </c>
      <c r="F467" s="103" t="s">
        <v>7371</v>
      </c>
      <c r="G467" s="105" t="s">
        <v>42</v>
      </c>
      <c r="H467" s="102" t="s">
        <v>8471</v>
      </c>
      <c r="I467" s="102" t="s">
        <v>2277</v>
      </c>
      <c r="J467" s="103" t="s">
        <v>8470</v>
      </c>
      <c r="K467" s="102" t="s">
        <v>8473</v>
      </c>
      <c r="L467" s="102" t="s">
        <v>47</v>
      </c>
      <c r="M467" s="106" t="s">
        <v>7568</v>
      </c>
      <c r="N467" s="103" t="n">
        <v>1</v>
      </c>
      <c r="O467" s="103" t="s">
        <v>49</v>
      </c>
      <c r="P467" s="103" t="s">
        <v>49</v>
      </c>
      <c r="Q467" s="103" t="s">
        <v>49</v>
      </c>
      <c r="R467" s="103" t="s">
        <v>49</v>
      </c>
      <c r="S467" s="103" t="s">
        <v>77</v>
      </c>
      <c r="T467" s="103" t="s">
        <v>49</v>
      </c>
      <c r="U467" s="103" t="s">
        <v>49</v>
      </c>
      <c r="V467" s="103" t="s">
        <v>49</v>
      </c>
      <c r="W467" s="103" t="s">
        <v>49</v>
      </c>
    </row>
    <row r="468" customFormat="false" ht="15" hidden="false" customHeight="true" outlineLevel="0" collapsed="false">
      <c r="A468" s="91" t="n">
        <v>463</v>
      </c>
      <c r="B468" s="102" t="s">
        <v>480</v>
      </c>
      <c r="C468" s="103" t="s">
        <v>39</v>
      </c>
      <c r="D468" s="103" t="s">
        <v>7293</v>
      </c>
      <c r="E468" s="104" t="n">
        <v>38141</v>
      </c>
      <c r="F468" s="103" t="s">
        <v>7353</v>
      </c>
      <c r="G468" s="105" t="s">
        <v>42</v>
      </c>
      <c r="H468" s="102" t="s">
        <v>8474</v>
      </c>
      <c r="I468" s="102" t="s">
        <v>4783</v>
      </c>
      <c r="J468" s="103" t="s">
        <v>8475</v>
      </c>
      <c r="K468" s="102" t="s">
        <v>49</v>
      </c>
      <c r="L468" s="102" t="s">
        <v>47</v>
      </c>
      <c r="M468" s="106" t="s">
        <v>8009</v>
      </c>
      <c r="N468" s="103" t="n">
        <v>7</v>
      </c>
      <c r="O468" s="103" t="s">
        <v>566</v>
      </c>
      <c r="P468" s="103" t="s">
        <v>49</v>
      </c>
      <c r="Q468" s="103" t="s">
        <v>49</v>
      </c>
      <c r="R468" s="103" t="s">
        <v>49</v>
      </c>
      <c r="S468" s="103" t="s">
        <v>50</v>
      </c>
      <c r="T468" s="103" t="s">
        <v>49</v>
      </c>
      <c r="U468" s="103" t="s">
        <v>49</v>
      </c>
      <c r="V468" s="103" t="s">
        <v>49</v>
      </c>
      <c r="W468" s="103" t="s">
        <v>49</v>
      </c>
    </row>
    <row r="469" customFormat="false" ht="15" hidden="false" customHeight="true" outlineLevel="0" collapsed="false">
      <c r="A469" s="91" t="n">
        <v>464</v>
      </c>
      <c r="B469" s="102" t="s">
        <v>8476</v>
      </c>
      <c r="C469" s="103" t="s">
        <v>39</v>
      </c>
      <c r="D469" s="103" t="s">
        <v>7293</v>
      </c>
      <c r="E469" s="104" t="n">
        <v>39568</v>
      </c>
      <c r="F469" s="103" t="s">
        <v>7308</v>
      </c>
      <c r="G469" s="105" t="s">
        <v>42</v>
      </c>
      <c r="H469" s="102" t="s">
        <v>8474</v>
      </c>
      <c r="I469" s="102" t="s">
        <v>4783</v>
      </c>
      <c r="J469" s="103" t="s">
        <v>8477</v>
      </c>
      <c r="K469" s="102" t="s">
        <v>49</v>
      </c>
      <c r="L469" s="102" t="s">
        <v>47</v>
      </c>
      <c r="M469" s="106" t="s">
        <v>7480</v>
      </c>
      <c r="N469" s="103" t="n">
        <v>4</v>
      </c>
      <c r="O469" s="103" t="s">
        <v>566</v>
      </c>
      <c r="P469" s="103" t="s">
        <v>49</v>
      </c>
      <c r="Q469" s="103" t="s">
        <v>49</v>
      </c>
      <c r="R469" s="103" t="s">
        <v>49</v>
      </c>
      <c r="S469" s="103" t="s">
        <v>50</v>
      </c>
      <c r="T469" s="103" t="s">
        <v>49</v>
      </c>
      <c r="U469" s="103" t="s">
        <v>49</v>
      </c>
      <c r="V469" s="103" t="s">
        <v>49</v>
      </c>
      <c r="W469" s="103" t="s">
        <v>49</v>
      </c>
    </row>
    <row r="470" customFormat="false" ht="15" hidden="false" customHeight="true" outlineLevel="0" collapsed="false">
      <c r="A470" s="91" t="n">
        <v>465</v>
      </c>
      <c r="B470" s="102" t="s">
        <v>2879</v>
      </c>
      <c r="C470" s="103" t="s">
        <v>39</v>
      </c>
      <c r="D470" s="103" t="s">
        <v>7293</v>
      </c>
      <c r="E470" s="104" t="n">
        <v>36561</v>
      </c>
      <c r="F470" s="103" t="s">
        <v>7313</v>
      </c>
      <c r="G470" s="105" t="s">
        <v>42</v>
      </c>
      <c r="H470" s="102" t="s">
        <v>8478</v>
      </c>
      <c r="I470" s="102" t="s">
        <v>8479</v>
      </c>
      <c r="J470" s="103" t="s">
        <v>8480</v>
      </c>
      <c r="K470" s="102" t="s">
        <v>8481</v>
      </c>
      <c r="L470" s="102" t="s">
        <v>8482</v>
      </c>
      <c r="M470" s="106" t="s">
        <v>8483</v>
      </c>
      <c r="N470" s="103" t="n">
        <v>11</v>
      </c>
      <c r="O470" s="103" t="s">
        <v>49</v>
      </c>
      <c r="P470" s="103" t="s">
        <v>49</v>
      </c>
      <c r="Q470" s="103" t="s">
        <v>49</v>
      </c>
      <c r="R470" s="103" t="s">
        <v>49</v>
      </c>
      <c r="S470" s="103" t="s">
        <v>50</v>
      </c>
      <c r="T470" s="103" t="s">
        <v>49</v>
      </c>
      <c r="U470" s="103" t="s">
        <v>49</v>
      </c>
      <c r="V470" s="103" t="s">
        <v>49</v>
      </c>
      <c r="W470" s="103" t="s">
        <v>49</v>
      </c>
    </row>
    <row r="471" customFormat="false" ht="15" hidden="false" customHeight="true" outlineLevel="0" collapsed="false">
      <c r="A471" s="91" t="n">
        <v>466</v>
      </c>
      <c r="B471" s="102" t="s">
        <v>8484</v>
      </c>
      <c r="C471" s="103" t="s">
        <v>39</v>
      </c>
      <c r="D471" s="103" t="s">
        <v>7293</v>
      </c>
      <c r="E471" s="104" t="n">
        <v>37292</v>
      </c>
      <c r="F471" s="103" t="s">
        <v>7376</v>
      </c>
      <c r="G471" s="105" t="s">
        <v>42</v>
      </c>
      <c r="H471" s="102" t="s">
        <v>8485</v>
      </c>
      <c r="I471" s="102" t="s">
        <v>8486</v>
      </c>
      <c r="J471" s="103" t="s">
        <v>8487</v>
      </c>
      <c r="K471" s="102" t="s">
        <v>8488</v>
      </c>
      <c r="L471" s="102" t="s">
        <v>8489</v>
      </c>
      <c r="M471" s="106" t="s">
        <v>8490</v>
      </c>
      <c r="N471" s="103" t="n">
        <v>10</v>
      </c>
      <c r="O471" s="103" t="s">
        <v>49</v>
      </c>
      <c r="P471" s="103" t="s">
        <v>49</v>
      </c>
      <c r="Q471" s="103" t="s">
        <v>49</v>
      </c>
      <c r="R471" s="103" t="s">
        <v>49</v>
      </c>
      <c r="S471" s="103" t="s">
        <v>50</v>
      </c>
      <c r="T471" s="103" t="s">
        <v>49</v>
      </c>
      <c r="U471" s="103" t="s">
        <v>49</v>
      </c>
      <c r="V471" s="103" t="s">
        <v>49</v>
      </c>
      <c r="W471" s="103" t="s">
        <v>49</v>
      </c>
    </row>
    <row r="472" customFormat="false" ht="15" hidden="false" customHeight="true" outlineLevel="0" collapsed="false">
      <c r="A472" s="91" t="n">
        <v>467</v>
      </c>
      <c r="B472" s="102" t="s">
        <v>8491</v>
      </c>
      <c r="C472" s="103" t="s">
        <v>39</v>
      </c>
      <c r="D472" s="103" t="s">
        <v>7293</v>
      </c>
      <c r="E472" s="104" t="n">
        <v>39136</v>
      </c>
      <c r="F472" s="103" t="s">
        <v>7335</v>
      </c>
      <c r="G472" s="105" t="s">
        <v>7704</v>
      </c>
      <c r="H472" s="102" t="s">
        <v>8492</v>
      </c>
      <c r="I472" s="102" t="s">
        <v>2209</v>
      </c>
      <c r="J472" s="103" t="s">
        <v>8493</v>
      </c>
      <c r="K472" s="102" t="s">
        <v>8494</v>
      </c>
      <c r="L472" s="102" t="s">
        <v>1184</v>
      </c>
      <c r="M472" s="106" t="s">
        <v>8495</v>
      </c>
      <c r="N472" s="103" t="n">
        <v>5</v>
      </c>
      <c r="O472" s="103" t="s">
        <v>49</v>
      </c>
      <c r="P472" s="103" t="s">
        <v>49</v>
      </c>
      <c r="Q472" s="103" t="s">
        <v>49</v>
      </c>
      <c r="R472" s="103" t="s">
        <v>49</v>
      </c>
      <c r="S472" s="103" t="s">
        <v>50</v>
      </c>
      <c r="T472" s="103" t="s">
        <v>49</v>
      </c>
      <c r="U472" s="103" t="s">
        <v>49</v>
      </c>
      <c r="V472" s="103" t="s">
        <v>49</v>
      </c>
      <c r="W472" s="103" t="s">
        <v>49</v>
      </c>
    </row>
    <row r="473" customFormat="false" ht="15" hidden="false" customHeight="true" outlineLevel="0" collapsed="false">
      <c r="A473" s="91" t="n">
        <v>468</v>
      </c>
      <c r="B473" s="102" t="s">
        <v>8496</v>
      </c>
      <c r="C473" s="103" t="s">
        <v>39</v>
      </c>
      <c r="D473" s="103" t="s">
        <v>7293</v>
      </c>
      <c r="E473" s="104" t="n">
        <v>39568</v>
      </c>
      <c r="F473" s="103" t="s">
        <v>7308</v>
      </c>
      <c r="G473" s="105" t="s">
        <v>42</v>
      </c>
      <c r="H473" s="102" t="s">
        <v>8497</v>
      </c>
      <c r="I473" s="102" t="s">
        <v>8498</v>
      </c>
      <c r="J473" s="103" t="s">
        <v>8499</v>
      </c>
      <c r="K473" s="102" t="s">
        <v>8500</v>
      </c>
      <c r="L473" s="102" t="s">
        <v>47</v>
      </c>
      <c r="M473" s="106" t="s">
        <v>8501</v>
      </c>
      <c r="N473" s="103" t="n">
        <v>3</v>
      </c>
      <c r="O473" s="103" t="s">
        <v>49</v>
      </c>
      <c r="P473" s="103" t="s">
        <v>49</v>
      </c>
      <c r="Q473" s="103" t="s">
        <v>49</v>
      </c>
      <c r="R473" s="103" t="s">
        <v>49</v>
      </c>
      <c r="S473" s="103" t="s">
        <v>50</v>
      </c>
      <c r="T473" s="103" t="s">
        <v>49</v>
      </c>
      <c r="U473" s="103" t="s">
        <v>49</v>
      </c>
      <c r="V473" s="103" t="s">
        <v>49</v>
      </c>
      <c r="W473" s="103" t="s">
        <v>49</v>
      </c>
    </row>
    <row r="474" customFormat="false" ht="15" hidden="false" customHeight="true" outlineLevel="0" collapsed="false">
      <c r="A474" s="91" t="n">
        <v>469</v>
      </c>
      <c r="B474" s="102" t="s">
        <v>8502</v>
      </c>
      <c r="C474" s="103" t="s">
        <v>39</v>
      </c>
      <c r="D474" s="103" t="s">
        <v>7293</v>
      </c>
      <c r="E474" s="104" t="n">
        <v>40185</v>
      </c>
      <c r="F474" s="103" t="s">
        <v>7294</v>
      </c>
      <c r="G474" s="105" t="s">
        <v>42</v>
      </c>
      <c r="H474" s="102" t="s">
        <v>8497</v>
      </c>
      <c r="I474" s="102" t="s">
        <v>8498</v>
      </c>
      <c r="J474" s="103" t="s">
        <v>8499</v>
      </c>
      <c r="K474" s="102" t="s">
        <v>8500</v>
      </c>
      <c r="L474" s="102" t="s">
        <v>47</v>
      </c>
      <c r="M474" s="106" t="s">
        <v>8501</v>
      </c>
      <c r="N474" s="103" t="n">
        <v>2</v>
      </c>
      <c r="O474" s="103" t="s">
        <v>49</v>
      </c>
      <c r="P474" s="103" t="s">
        <v>49</v>
      </c>
      <c r="Q474" s="103" t="s">
        <v>49</v>
      </c>
      <c r="R474" s="103" t="s">
        <v>49</v>
      </c>
      <c r="S474" s="103" t="s">
        <v>50</v>
      </c>
      <c r="T474" s="103" t="s">
        <v>49</v>
      </c>
      <c r="U474" s="103" t="s">
        <v>49</v>
      </c>
      <c r="V474" s="103" t="s">
        <v>49</v>
      </c>
      <c r="W474" s="103" t="s">
        <v>49</v>
      </c>
    </row>
    <row r="475" customFormat="false" ht="15" hidden="false" customHeight="true" outlineLevel="0" collapsed="false">
      <c r="A475" s="91" t="n">
        <v>470</v>
      </c>
      <c r="B475" s="102" t="s">
        <v>7227</v>
      </c>
      <c r="C475" s="103" t="s">
        <v>39</v>
      </c>
      <c r="D475" s="103" t="s">
        <v>7293</v>
      </c>
      <c r="E475" s="104" t="n">
        <v>37410</v>
      </c>
      <c r="F475" s="103" t="s">
        <v>7316</v>
      </c>
      <c r="G475" s="105" t="s">
        <v>42</v>
      </c>
      <c r="H475" s="102" t="s">
        <v>8503</v>
      </c>
      <c r="I475" s="102" t="s">
        <v>993</v>
      </c>
      <c r="J475" s="103" t="s">
        <v>8504</v>
      </c>
      <c r="K475" s="102" t="s">
        <v>8505</v>
      </c>
      <c r="L475" s="102" t="s">
        <v>47</v>
      </c>
      <c r="M475" s="106" t="s">
        <v>8506</v>
      </c>
      <c r="N475" s="103" t="n">
        <v>9</v>
      </c>
      <c r="O475" s="103" t="s">
        <v>49</v>
      </c>
      <c r="P475" s="103" t="s">
        <v>49</v>
      </c>
      <c r="Q475" s="103" t="s">
        <v>49</v>
      </c>
      <c r="R475" s="103" t="s">
        <v>49</v>
      </c>
      <c r="S475" s="103" t="s">
        <v>50</v>
      </c>
      <c r="T475" s="103" t="s">
        <v>49</v>
      </c>
      <c r="U475" s="103" t="s">
        <v>49</v>
      </c>
      <c r="V475" s="103" t="s">
        <v>49</v>
      </c>
      <c r="W475" s="103" t="s">
        <v>49</v>
      </c>
    </row>
    <row r="476" customFormat="false" ht="15" hidden="false" customHeight="true" outlineLevel="0" collapsed="false">
      <c r="A476" s="91" t="n">
        <v>471</v>
      </c>
      <c r="B476" s="102" t="s">
        <v>2089</v>
      </c>
      <c r="C476" s="103" t="s">
        <v>39</v>
      </c>
      <c r="D476" s="103" t="s">
        <v>7293</v>
      </c>
      <c r="E476" s="104" t="n">
        <v>39636</v>
      </c>
      <c r="F476" s="103" t="s">
        <v>7308</v>
      </c>
      <c r="G476" s="105" t="s">
        <v>42</v>
      </c>
      <c r="H476" s="102" t="s">
        <v>8503</v>
      </c>
      <c r="I476" s="102" t="s">
        <v>993</v>
      </c>
      <c r="J476" s="103" t="s">
        <v>8504</v>
      </c>
      <c r="K476" s="102" t="s">
        <v>8505</v>
      </c>
      <c r="L476" s="102" t="s">
        <v>47</v>
      </c>
      <c r="M476" s="106" t="s">
        <v>8507</v>
      </c>
      <c r="N476" s="103" t="n">
        <v>3</v>
      </c>
      <c r="O476" s="103" t="s">
        <v>49</v>
      </c>
      <c r="P476" s="103" t="s">
        <v>49</v>
      </c>
      <c r="Q476" s="103" t="s">
        <v>49</v>
      </c>
      <c r="R476" s="103" t="s">
        <v>49</v>
      </c>
      <c r="S476" s="103" t="s">
        <v>50</v>
      </c>
      <c r="T476" s="103" t="s">
        <v>49</v>
      </c>
      <c r="U476" s="103" t="s">
        <v>49</v>
      </c>
      <c r="V476" s="103" t="s">
        <v>49</v>
      </c>
      <c r="W476" s="103" t="s">
        <v>49</v>
      </c>
    </row>
    <row r="477" customFormat="false" ht="15" hidden="false" customHeight="true" outlineLevel="0" collapsed="false">
      <c r="A477" s="91" t="n">
        <v>472</v>
      </c>
      <c r="B477" s="102" t="s">
        <v>4750</v>
      </c>
      <c r="C477" s="103" t="s">
        <v>25</v>
      </c>
      <c r="D477" s="103" t="s">
        <v>39</v>
      </c>
      <c r="E477" s="104" t="n">
        <v>39832</v>
      </c>
      <c r="F477" s="103" t="s">
        <v>7308</v>
      </c>
      <c r="G477" s="105" t="s">
        <v>42</v>
      </c>
      <c r="H477" s="102" t="s">
        <v>1066</v>
      </c>
      <c r="I477" s="102" t="s">
        <v>8508</v>
      </c>
      <c r="J477" s="103" t="s">
        <v>8504</v>
      </c>
      <c r="K477" s="102" t="s">
        <v>5878</v>
      </c>
      <c r="L477" s="102" t="s">
        <v>47</v>
      </c>
      <c r="M477" s="106" t="s">
        <v>8507</v>
      </c>
      <c r="N477" s="103" t="n">
        <v>3</v>
      </c>
      <c r="O477" s="103" t="s">
        <v>49</v>
      </c>
      <c r="P477" s="103" t="s">
        <v>49</v>
      </c>
      <c r="Q477" s="103" t="s">
        <v>49</v>
      </c>
      <c r="R477" s="103" t="s">
        <v>49</v>
      </c>
      <c r="S477" s="103" t="s">
        <v>50</v>
      </c>
      <c r="T477" s="103" t="s">
        <v>49</v>
      </c>
      <c r="U477" s="103" t="s">
        <v>49</v>
      </c>
      <c r="V477" s="103" t="s">
        <v>49</v>
      </c>
      <c r="W477" s="103" t="s">
        <v>49</v>
      </c>
    </row>
    <row r="478" customFormat="false" ht="15" hidden="false" customHeight="true" outlineLevel="0" collapsed="false">
      <c r="A478" s="91" t="n">
        <v>473</v>
      </c>
      <c r="B478" s="102" t="s">
        <v>1745</v>
      </c>
      <c r="C478" s="103" t="s">
        <v>25</v>
      </c>
      <c r="D478" s="103" t="s">
        <v>39</v>
      </c>
      <c r="E478" s="104" t="n">
        <v>37891</v>
      </c>
      <c r="F478" s="103" t="s">
        <v>7318</v>
      </c>
      <c r="G478" s="105" t="s">
        <v>8206</v>
      </c>
      <c r="H478" s="102" t="s">
        <v>8509</v>
      </c>
      <c r="I478" s="102" t="s">
        <v>695</v>
      </c>
      <c r="J478" s="103" t="s">
        <v>8510</v>
      </c>
      <c r="K478" s="102" t="s">
        <v>8511</v>
      </c>
      <c r="L478" s="102" t="s">
        <v>47</v>
      </c>
      <c r="M478" s="106" t="s">
        <v>8512</v>
      </c>
      <c r="N478" s="103" t="n">
        <v>10</v>
      </c>
      <c r="O478" s="103" t="s">
        <v>566</v>
      </c>
      <c r="P478" s="103" t="s">
        <v>49</v>
      </c>
      <c r="Q478" s="103" t="s">
        <v>49</v>
      </c>
      <c r="R478" s="103" t="s">
        <v>49</v>
      </c>
      <c r="S478" s="103" t="s">
        <v>50</v>
      </c>
      <c r="T478" s="103" t="s">
        <v>49</v>
      </c>
      <c r="U478" s="103" t="s">
        <v>49</v>
      </c>
      <c r="V478" s="103" t="s">
        <v>49</v>
      </c>
      <c r="W478" s="103" t="s">
        <v>49</v>
      </c>
    </row>
    <row r="479" customFormat="false" ht="15" hidden="false" customHeight="true" outlineLevel="0" collapsed="false">
      <c r="A479" s="91" t="n">
        <v>474</v>
      </c>
      <c r="B479" s="102" t="s">
        <v>1018</v>
      </c>
      <c r="C479" s="103" t="s">
        <v>25</v>
      </c>
      <c r="D479" s="103" t="s">
        <v>39</v>
      </c>
      <c r="E479" s="104" t="n">
        <v>39853</v>
      </c>
      <c r="F479" s="103" t="s">
        <v>7308</v>
      </c>
      <c r="G479" s="105" t="s">
        <v>42</v>
      </c>
      <c r="H479" s="102" t="s">
        <v>8513</v>
      </c>
      <c r="I479" s="102" t="s">
        <v>8046</v>
      </c>
      <c r="J479" s="103" t="s">
        <v>8514</v>
      </c>
      <c r="K479" s="102" t="s">
        <v>345</v>
      </c>
      <c r="L479" s="102" t="s">
        <v>47</v>
      </c>
      <c r="M479" s="106" t="s">
        <v>8515</v>
      </c>
      <c r="N479" s="103" t="n">
        <v>2</v>
      </c>
      <c r="O479" s="103" t="s">
        <v>566</v>
      </c>
      <c r="P479" s="103" t="s">
        <v>49</v>
      </c>
      <c r="Q479" s="103" t="s">
        <v>49</v>
      </c>
      <c r="R479" s="103" t="s">
        <v>49</v>
      </c>
      <c r="S479" s="103" t="s">
        <v>50</v>
      </c>
      <c r="T479" s="103" t="s">
        <v>49</v>
      </c>
      <c r="U479" s="103" t="s">
        <v>49</v>
      </c>
      <c r="V479" s="103" t="s">
        <v>49</v>
      </c>
      <c r="W479" s="103" t="s">
        <v>49</v>
      </c>
    </row>
    <row r="480" customFormat="false" ht="15" hidden="false" customHeight="true" outlineLevel="0" collapsed="false">
      <c r="A480" s="91" t="n">
        <v>475</v>
      </c>
      <c r="B480" s="102" t="s">
        <v>8516</v>
      </c>
      <c r="C480" s="103" t="s">
        <v>39</v>
      </c>
      <c r="D480" s="103" t="s">
        <v>7293</v>
      </c>
      <c r="E480" s="104" t="n">
        <v>41209</v>
      </c>
      <c r="F480" s="103" t="s">
        <v>7301</v>
      </c>
      <c r="G480" s="105" t="s">
        <v>42</v>
      </c>
      <c r="H480" s="102" t="s">
        <v>8517</v>
      </c>
      <c r="I480" s="102" t="s">
        <v>2941</v>
      </c>
      <c r="J480" s="103" t="s">
        <v>8518</v>
      </c>
      <c r="K480" s="102" t="s">
        <v>8519</v>
      </c>
      <c r="L480" s="102" t="s">
        <v>47</v>
      </c>
      <c r="M480" s="106" t="s">
        <v>8186</v>
      </c>
      <c r="N480" s="103" t="s">
        <v>908</v>
      </c>
      <c r="O480" s="103" t="s">
        <v>49</v>
      </c>
      <c r="P480" s="103" t="s">
        <v>49</v>
      </c>
      <c r="Q480" s="103" t="s">
        <v>49</v>
      </c>
      <c r="R480" s="103" t="s">
        <v>49</v>
      </c>
      <c r="S480" s="103" t="s">
        <v>50</v>
      </c>
      <c r="T480" s="103" t="s">
        <v>49</v>
      </c>
      <c r="U480" s="103" t="s">
        <v>49</v>
      </c>
      <c r="V480" s="103" t="s">
        <v>49</v>
      </c>
      <c r="W480" s="103" t="s">
        <v>49</v>
      </c>
    </row>
    <row r="481" customFormat="false" ht="15" hidden="false" customHeight="true" outlineLevel="0" collapsed="false">
      <c r="A481" s="91" t="n">
        <v>476</v>
      </c>
      <c r="B481" s="102" t="s">
        <v>8520</v>
      </c>
      <c r="C481" s="103" t="s">
        <v>25</v>
      </c>
      <c r="D481" s="103" t="s">
        <v>39</v>
      </c>
      <c r="E481" s="104" t="n">
        <v>36619</v>
      </c>
      <c r="F481" s="103" t="s">
        <v>7313</v>
      </c>
      <c r="G481" s="105" t="s">
        <v>42</v>
      </c>
      <c r="H481" s="102" t="s">
        <v>8521</v>
      </c>
      <c r="I481" s="102" t="s">
        <v>8522</v>
      </c>
      <c r="J481" s="103" t="s">
        <v>8523</v>
      </c>
      <c r="K481" s="102" t="s">
        <v>8481</v>
      </c>
      <c r="L481" s="102" t="s">
        <v>47</v>
      </c>
      <c r="M481" s="106" t="s">
        <v>8524</v>
      </c>
      <c r="N481" s="103" t="n">
        <v>11</v>
      </c>
      <c r="O481" s="103" t="s">
        <v>49</v>
      </c>
      <c r="P481" s="103" t="s">
        <v>49</v>
      </c>
      <c r="Q481" s="103" t="s">
        <v>49</v>
      </c>
      <c r="R481" s="103" t="s">
        <v>49</v>
      </c>
      <c r="S481" s="103" t="s">
        <v>50</v>
      </c>
      <c r="T481" s="103" t="s">
        <v>49</v>
      </c>
      <c r="U481" s="103" t="s">
        <v>49</v>
      </c>
      <c r="V481" s="103" t="s">
        <v>49</v>
      </c>
      <c r="W481" s="103" t="s">
        <v>49</v>
      </c>
    </row>
    <row r="482" customFormat="false" ht="15" hidden="false" customHeight="true" outlineLevel="0" collapsed="false">
      <c r="A482" s="91" t="n">
        <v>477</v>
      </c>
      <c r="B482" s="102" t="s">
        <v>8525</v>
      </c>
      <c r="C482" s="103" t="s">
        <v>25</v>
      </c>
      <c r="D482" s="103" t="s">
        <v>39</v>
      </c>
      <c r="E482" s="104" t="n">
        <v>38079</v>
      </c>
      <c r="F482" s="103" t="s">
        <v>7353</v>
      </c>
      <c r="G482" s="105" t="s">
        <v>42</v>
      </c>
      <c r="H482" s="102" t="s">
        <v>4544</v>
      </c>
      <c r="I482" s="102" t="s">
        <v>1229</v>
      </c>
      <c r="J482" s="103" t="s">
        <v>8526</v>
      </c>
      <c r="K482" s="102" t="s">
        <v>8527</v>
      </c>
      <c r="L482" s="102" t="s">
        <v>47</v>
      </c>
      <c r="M482" s="106" t="s">
        <v>8528</v>
      </c>
      <c r="N482" s="103" t="n">
        <v>8</v>
      </c>
      <c r="O482" s="103" t="s">
        <v>49</v>
      </c>
      <c r="P482" s="103" t="s">
        <v>49</v>
      </c>
      <c r="Q482" s="103" t="s">
        <v>49</v>
      </c>
      <c r="R482" s="103" t="s">
        <v>49</v>
      </c>
      <c r="S482" s="103" t="s">
        <v>50</v>
      </c>
      <c r="T482" s="103" t="s">
        <v>49</v>
      </c>
      <c r="U482" s="103" t="s">
        <v>49</v>
      </c>
      <c r="V482" s="103" t="s">
        <v>49</v>
      </c>
      <c r="W482" s="103" t="s">
        <v>49</v>
      </c>
    </row>
    <row r="483" customFormat="false" ht="15" hidden="false" customHeight="true" outlineLevel="0" collapsed="false">
      <c r="A483" s="91" t="n">
        <v>478</v>
      </c>
      <c r="B483" s="102" t="s">
        <v>1712</v>
      </c>
      <c r="C483" s="103" t="s">
        <v>39</v>
      </c>
      <c r="D483" s="103" t="s">
        <v>7293</v>
      </c>
      <c r="E483" s="104" t="n">
        <v>39592</v>
      </c>
      <c r="F483" s="103" t="s">
        <v>7308</v>
      </c>
      <c r="G483" s="105" t="s">
        <v>8084</v>
      </c>
      <c r="H483" s="102" t="s">
        <v>8529</v>
      </c>
      <c r="I483" s="102" t="s">
        <v>3284</v>
      </c>
      <c r="J483" s="103" t="s">
        <v>8530</v>
      </c>
      <c r="K483" s="102" t="s">
        <v>345</v>
      </c>
      <c r="L483" s="102" t="s">
        <v>47</v>
      </c>
      <c r="M483" s="106" t="s">
        <v>8120</v>
      </c>
      <c r="N483" s="103" t="n">
        <v>4</v>
      </c>
      <c r="O483" s="103" t="s">
        <v>566</v>
      </c>
      <c r="P483" s="103" t="s">
        <v>49</v>
      </c>
      <c r="Q483" s="103" t="s">
        <v>49</v>
      </c>
      <c r="R483" s="103" t="s">
        <v>49</v>
      </c>
      <c r="S483" s="103" t="s">
        <v>50</v>
      </c>
      <c r="T483" s="103" t="s">
        <v>49</v>
      </c>
      <c r="U483" s="103" t="s">
        <v>49</v>
      </c>
      <c r="V483" s="103" t="s">
        <v>49</v>
      </c>
      <c r="W483" s="103" t="s">
        <v>49</v>
      </c>
    </row>
    <row r="484" customFormat="false" ht="15" hidden="false" customHeight="true" outlineLevel="0" collapsed="false">
      <c r="A484" s="91" t="n">
        <v>479</v>
      </c>
      <c r="B484" s="102" t="s">
        <v>8531</v>
      </c>
      <c r="C484" s="103" t="s">
        <v>25</v>
      </c>
      <c r="D484" s="103" t="s">
        <v>39</v>
      </c>
      <c r="E484" s="104" t="n">
        <v>41217</v>
      </c>
      <c r="F484" s="103" t="s">
        <v>7301</v>
      </c>
      <c r="G484" s="105" t="s">
        <v>8084</v>
      </c>
      <c r="H484" s="102" t="s">
        <v>8529</v>
      </c>
      <c r="I484" s="102" t="s">
        <v>3284</v>
      </c>
      <c r="J484" s="103" t="s">
        <v>8530</v>
      </c>
      <c r="K484" s="102" t="s">
        <v>345</v>
      </c>
      <c r="L484" s="102" t="s">
        <v>47</v>
      </c>
      <c r="M484" s="106" t="s">
        <v>7480</v>
      </c>
      <c r="N484" s="103" t="s">
        <v>65</v>
      </c>
      <c r="O484" s="103" t="s">
        <v>566</v>
      </c>
      <c r="P484" s="103" t="s">
        <v>49</v>
      </c>
      <c r="Q484" s="103" t="s">
        <v>49</v>
      </c>
      <c r="R484" s="103" t="s">
        <v>49</v>
      </c>
      <c r="S484" s="103" t="s">
        <v>50</v>
      </c>
      <c r="T484" s="103" t="s">
        <v>49</v>
      </c>
      <c r="U484" s="103" t="s">
        <v>49</v>
      </c>
      <c r="V484" s="103" t="s">
        <v>49</v>
      </c>
      <c r="W484" s="103" t="s">
        <v>49</v>
      </c>
    </row>
    <row r="485" customFormat="false" ht="15" hidden="false" customHeight="true" outlineLevel="0" collapsed="false">
      <c r="A485" s="91" t="n">
        <v>480</v>
      </c>
      <c r="B485" s="102" t="s">
        <v>2395</v>
      </c>
      <c r="C485" s="103" t="s">
        <v>25</v>
      </c>
      <c r="D485" s="103" t="s">
        <v>39</v>
      </c>
      <c r="E485" s="104" t="n">
        <v>40958</v>
      </c>
      <c r="F485" s="103" t="s">
        <v>7312</v>
      </c>
      <c r="G485" s="105" t="s">
        <v>42</v>
      </c>
      <c r="H485" s="102" t="s">
        <v>8532</v>
      </c>
      <c r="I485" s="102" t="s">
        <v>8533</v>
      </c>
      <c r="J485" s="103" t="s">
        <v>8534</v>
      </c>
      <c r="K485" s="102" t="s">
        <v>8535</v>
      </c>
      <c r="L485" s="102" t="s">
        <v>8536</v>
      </c>
      <c r="M485" s="106" t="s">
        <v>8537</v>
      </c>
      <c r="N485" s="103" t="s">
        <v>984</v>
      </c>
      <c r="O485" s="103" t="s">
        <v>49</v>
      </c>
      <c r="P485" s="103" t="s">
        <v>49</v>
      </c>
      <c r="Q485" s="103" t="s">
        <v>49</v>
      </c>
      <c r="R485" s="103" t="s">
        <v>49</v>
      </c>
      <c r="S485" s="103" t="s">
        <v>50</v>
      </c>
      <c r="T485" s="103" t="s">
        <v>49</v>
      </c>
      <c r="U485" s="103" t="s">
        <v>49</v>
      </c>
      <c r="V485" s="103" t="s">
        <v>49</v>
      </c>
      <c r="W485" s="103" t="s">
        <v>49</v>
      </c>
    </row>
    <row r="486" customFormat="false" ht="15" hidden="false" customHeight="true" outlineLevel="0" collapsed="false">
      <c r="A486" s="91" t="n">
        <v>481</v>
      </c>
      <c r="B486" s="102" t="s">
        <v>2692</v>
      </c>
      <c r="C486" s="103" t="s">
        <v>25</v>
      </c>
      <c r="D486" s="103" t="s">
        <v>39</v>
      </c>
      <c r="E486" s="104" t="n">
        <v>41138</v>
      </c>
      <c r="F486" s="103" t="s">
        <v>7301</v>
      </c>
      <c r="G486" s="105" t="s">
        <v>42</v>
      </c>
      <c r="H486" s="102" t="s">
        <v>1125</v>
      </c>
      <c r="I486" s="102" t="s">
        <v>2773</v>
      </c>
      <c r="J486" s="103" t="s">
        <v>8538</v>
      </c>
      <c r="K486" s="102" t="s">
        <v>2697</v>
      </c>
      <c r="L486" s="102" t="s">
        <v>47</v>
      </c>
      <c r="M486" s="106" t="s">
        <v>7868</v>
      </c>
      <c r="N486" s="103" t="s">
        <v>65</v>
      </c>
      <c r="O486" s="103" t="s">
        <v>566</v>
      </c>
      <c r="P486" s="103" t="s">
        <v>49</v>
      </c>
      <c r="Q486" s="103" t="s">
        <v>49</v>
      </c>
      <c r="R486" s="103" t="s">
        <v>49</v>
      </c>
      <c r="S486" s="103" t="s">
        <v>50</v>
      </c>
      <c r="T486" s="103" t="s">
        <v>49</v>
      </c>
      <c r="U486" s="103" t="s">
        <v>49</v>
      </c>
      <c r="V486" s="103" t="s">
        <v>49</v>
      </c>
      <c r="W486" s="103" t="s">
        <v>49</v>
      </c>
    </row>
    <row r="487" customFormat="false" ht="15" hidden="false" customHeight="true" outlineLevel="0" collapsed="false">
      <c r="A487" s="91" t="n">
        <v>482</v>
      </c>
      <c r="B487" s="122" t="s">
        <v>8539</v>
      </c>
      <c r="C487" s="103" t="s">
        <v>25</v>
      </c>
      <c r="D487" s="103" t="s">
        <v>39</v>
      </c>
      <c r="E487" s="104" t="n">
        <v>36940</v>
      </c>
      <c r="F487" s="103" t="s">
        <v>7313</v>
      </c>
      <c r="G487" s="105" t="s">
        <v>42</v>
      </c>
      <c r="H487" s="102" t="s">
        <v>8540</v>
      </c>
      <c r="I487" s="102" t="s">
        <v>8541</v>
      </c>
      <c r="J487" s="103" t="s">
        <v>8542</v>
      </c>
      <c r="K487" s="102" t="s">
        <v>8543</v>
      </c>
      <c r="L487" s="102" t="s">
        <v>47</v>
      </c>
      <c r="M487" s="106" t="s">
        <v>8544</v>
      </c>
      <c r="N487" s="103" t="n">
        <v>11</v>
      </c>
      <c r="O487" s="103" t="s">
        <v>49</v>
      </c>
      <c r="P487" s="103" t="s">
        <v>49</v>
      </c>
      <c r="Q487" s="103" t="s">
        <v>49</v>
      </c>
      <c r="R487" s="103" t="s">
        <v>49</v>
      </c>
      <c r="S487" s="103" t="s">
        <v>50</v>
      </c>
      <c r="T487" s="103" t="s">
        <v>49</v>
      </c>
      <c r="U487" s="103" t="s">
        <v>49</v>
      </c>
      <c r="V487" s="103" t="s">
        <v>49</v>
      </c>
      <c r="W487" s="103" t="s">
        <v>49</v>
      </c>
    </row>
    <row r="488" customFormat="false" ht="15" hidden="false" customHeight="true" outlineLevel="0" collapsed="false">
      <c r="A488" s="91" t="n">
        <v>483</v>
      </c>
      <c r="B488" s="102" t="s">
        <v>8545</v>
      </c>
      <c r="C488" s="103" t="s">
        <v>25</v>
      </c>
      <c r="D488" s="103" t="s">
        <v>39</v>
      </c>
      <c r="E488" s="104" t="n">
        <v>39684</v>
      </c>
      <c r="F488" s="103" t="s">
        <v>7356</v>
      </c>
      <c r="G488" s="105" t="s">
        <v>42</v>
      </c>
      <c r="H488" s="102" t="s">
        <v>8540</v>
      </c>
      <c r="I488" s="102" t="s">
        <v>8541</v>
      </c>
      <c r="J488" s="103" t="s">
        <v>8546</v>
      </c>
      <c r="K488" s="102" t="s">
        <v>8543</v>
      </c>
      <c r="L488" s="102" t="s">
        <v>47</v>
      </c>
      <c r="M488" s="106" t="s">
        <v>8544</v>
      </c>
      <c r="N488" s="103" t="n">
        <v>4</v>
      </c>
      <c r="O488" s="103" t="s">
        <v>49</v>
      </c>
      <c r="P488" s="103" t="s">
        <v>49</v>
      </c>
      <c r="Q488" s="103" t="s">
        <v>49</v>
      </c>
      <c r="R488" s="103" t="s">
        <v>49</v>
      </c>
      <c r="S488" s="103" t="s">
        <v>50</v>
      </c>
      <c r="T488" s="103" t="s">
        <v>49</v>
      </c>
      <c r="U488" s="103" t="s">
        <v>49</v>
      </c>
      <c r="V488" s="103" t="s">
        <v>49</v>
      </c>
      <c r="W488" s="103" t="s">
        <v>49</v>
      </c>
    </row>
    <row r="489" customFormat="false" ht="15" hidden="false" customHeight="true" outlineLevel="0" collapsed="false">
      <c r="A489" s="91" t="n">
        <v>484</v>
      </c>
      <c r="B489" s="102" t="s">
        <v>8547</v>
      </c>
      <c r="C489" s="103" t="s">
        <v>39</v>
      </c>
      <c r="D489" s="103" t="s">
        <v>7293</v>
      </c>
      <c r="E489" s="104" t="n">
        <v>41335</v>
      </c>
      <c r="F489" s="103" t="s">
        <v>7303</v>
      </c>
      <c r="G489" s="105" t="s">
        <v>42</v>
      </c>
      <c r="H489" s="102" t="s">
        <v>8548</v>
      </c>
      <c r="I489" s="102" t="s">
        <v>714</v>
      </c>
      <c r="J489" s="103" t="s">
        <v>8549</v>
      </c>
      <c r="K489" s="102" t="s">
        <v>7426</v>
      </c>
      <c r="L489" s="102" t="s">
        <v>47</v>
      </c>
      <c r="M489" s="106" t="s">
        <v>8550</v>
      </c>
      <c r="N489" s="103" t="s">
        <v>65</v>
      </c>
      <c r="O489" s="103" t="s">
        <v>49</v>
      </c>
      <c r="P489" s="103" t="s">
        <v>49</v>
      </c>
      <c r="Q489" s="103" t="s">
        <v>49</v>
      </c>
      <c r="R489" s="103" t="s">
        <v>49</v>
      </c>
      <c r="S489" s="103" t="s">
        <v>50</v>
      </c>
      <c r="T489" s="103" t="s">
        <v>49</v>
      </c>
      <c r="U489" s="103" t="s">
        <v>49</v>
      </c>
      <c r="V489" s="103" t="s">
        <v>49</v>
      </c>
      <c r="W489" s="103" t="s">
        <v>49</v>
      </c>
    </row>
    <row r="490" customFormat="false" ht="15" hidden="false" customHeight="true" outlineLevel="0" collapsed="false">
      <c r="A490" s="91" t="n">
        <v>485</v>
      </c>
      <c r="B490" s="102" t="s">
        <v>392</v>
      </c>
      <c r="C490" s="103" t="s">
        <v>25</v>
      </c>
      <c r="D490" s="103" t="s">
        <v>39</v>
      </c>
      <c r="E490" s="104" t="n">
        <v>40043</v>
      </c>
      <c r="F490" s="103" t="s">
        <v>7294</v>
      </c>
      <c r="G490" s="105" t="s">
        <v>42</v>
      </c>
      <c r="H490" s="102" t="s">
        <v>8551</v>
      </c>
      <c r="I490" s="102" t="s">
        <v>4323</v>
      </c>
      <c r="J490" s="103" t="s">
        <v>8552</v>
      </c>
      <c r="K490" s="102" t="s">
        <v>8553</v>
      </c>
      <c r="L490" s="102" t="s">
        <v>47</v>
      </c>
      <c r="M490" s="106" t="s">
        <v>8554</v>
      </c>
      <c r="N490" s="103" t="n">
        <v>3</v>
      </c>
      <c r="O490" s="103" t="s">
        <v>49</v>
      </c>
      <c r="P490" s="103" t="s">
        <v>49</v>
      </c>
      <c r="Q490" s="103" t="s">
        <v>49</v>
      </c>
      <c r="R490" s="103" t="s">
        <v>49</v>
      </c>
      <c r="S490" s="103" t="s">
        <v>50</v>
      </c>
      <c r="T490" s="103" t="s">
        <v>49</v>
      </c>
      <c r="U490" s="103" t="s">
        <v>49</v>
      </c>
      <c r="V490" s="103" t="s">
        <v>49</v>
      </c>
      <c r="W490" s="103" t="s">
        <v>49</v>
      </c>
    </row>
    <row r="491" customFormat="false" ht="15" hidden="false" customHeight="true" outlineLevel="0" collapsed="false">
      <c r="A491" s="91" t="n">
        <v>486</v>
      </c>
      <c r="B491" s="102" t="s">
        <v>2621</v>
      </c>
      <c r="C491" s="103" t="s">
        <v>25</v>
      </c>
      <c r="D491" s="103" t="s">
        <v>39</v>
      </c>
      <c r="E491" s="104" t="n">
        <v>41146</v>
      </c>
      <c r="F491" s="103" t="s">
        <v>7301</v>
      </c>
      <c r="G491" s="105" t="s">
        <v>42</v>
      </c>
      <c r="H491" s="102" t="s">
        <v>8551</v>
      </c>
      <c r="I491" s="102" t="s">
        <v>4323</v>
      </c>
      <c r="J491" s="103" t="s">
        <v>8552</v>
      </c>
      <c r="K491" s="102" t="s">
        <v>8553</v>
      </c>
      <c r="L491" s="102" t="s">
        <v>47</v>
      </c>
      <c r="M491" s="106" t="s">
        <v>8554</v>
      </c>
      <c r="N491" s="103" t="s">
        <v>65</v>
      </c>
      <c r="O491" s="103" t="s">
        <v>49</v>
      </c>
      <c r="P491" s="103" t="s">
        <v>49</v>
      </c>
      <c r="Q491" s="103" t="s">
        <v>49</v>
      </c>
      <c r="R491" s="103" t="s">
        <v>49</v>
      </c>
      <c r="S491" s="103" t="s">
        <v>50</v>
      </c>
      <c r="T491" s="103" t="s">
        <v>49</v>
      </c>
      <c r="U491" s="103" t="s">
        <v>49</v>
      </c>
      <c r="V491" s="103" t="s">
        <v>49</v>
      </c>
      <c r="W491" s="103" t="s">
        <v>49</v>
      </c>
    </row>
    <row r="492" customFormat="false" ht="15" hidden="false" customHeight="true" outlineLevel="0" collapsed="false">
      <c r="A492" s="91" t="n">
        <v>487</v>
      </c>
      <c r="B492" s="102" t="s">
        <v>2087</v>
      </c>
      <c r="C492" s="103" t="s">
        <v>25</v>
      </c>
      <c r="D492" s="103" t="s">
        <v>39</v>
      </c>
      <c r="E492" s="104" t="n">
        <v>38312</v>
      </c>
      <c r="F492" s="103" t="s">
        <v>7353</v>
      </c>
      <c r="G492" s="105" t="s">
        <v>42</v>
      </c>
      <c r="H492" s="102" t="s">
        <v>8555</v>
      </c>
      <c r="I492" s="102" t="s">
        <v>2669</v>
      </c>
      <c r="J492" s="103" t="s">
        <v>8552</v>
      </c>
      <c r="K492" s="102" t="s">
        <v>8553</v>
      </c>
      <c r="L492" s="102" t="s">
        <v>47</v>
      </c>
      <c r="M492" s="106" t="s">
        <v>8556</v>
      </c>
      <c r="N492" s="103" t="n">
        <v>8</v>
      </c>
      <c r="O492" s="103" t="s">
        <v>49</v>
      </c>
      <c r="P492" s="103" t="s">
        <v>49</v>
      </c>
      <c r="Q492" s="103" t="s">
        <v>49</v>
      </c>
      <c r="R492" s="103" t="s">
        <v>49</v>
      </c>
      <c r="S492" s="103" t="s">
        <v>50</v>
      </c>
      <c r="T492" s="103" t="s">
        <v>49</v>
      </c>
      <c r="U492" s="103" t="s">
        <v>49</v>
      </c>
      <c r="V492" s="103" t="s">
        <v>49</v>
      </c>
      <c r="W492" s="103" t="s">
        <v>49</v>
      </c>
    </row>
    <row r="493" customFormat="false" ht="15" hidden="false" customHeight="true" outlineLevel="0" collapsed="false">
      <c r="A493" s="91" t="n">
        <v>488</v>
      </c>
      <c r="B493" s="102" t="s">
        <v>2233</v>
      </c>
      <c r="C493" s="103" t="s">
        <v>39</v>
      </c>
      <c r="D493" s="103" t="s">
        <v>7293</v>
      </c>
      <c r="E493" s="104" t="n">
        <v>37596</v>
      </c>
      <c r="F493" s="103" t="s">
        <v>7316</v>
      </c>
      <c r="G493" s="105" t="s">
        <v>42</v>
      </c>
      <c r="H493" s="102" t="s">
        <v>8555</v>
      </c>
      <c r="I493" s="102" t="s">
        <v>2669</v>
      </c>
      <c r="J493" s="103" t="s">
        <v>8557</v>
      </c>
      <c r="K493" s="102" t="s">
        <v>8553</v>
      </c>
      <c r="L493" s="102" t="s">
        <v>47</v>
      </c>
      <c r="M493" s="106" t="s">
        <v>8556</v>
      </c>
      <c r="N493" s="103" t="n">
        <v>10</v>
      </c>
      <c r="O493" s="103" t="s">
        <v>49</v>
      </c>
      <c r="P493" s="103" t="s">
        <v>49</v>
      </c>
      <c r="Q493" s="103" t="s">
        <v>49</v>
      </c>
      <c r="R493" s="103" t="s">
        <v>49</v>
      </c>
      <c r="S493" s="103" t="s">
        <v>50</v>
      </c>
      <c r="T493" s="103" t="s">
        <v>49</v>
      </c>
      <c r="U493" s="103" t="s">
        <v>49</v>
      </c>
      <c r="V493" s="103" t="s">
        <v>49</v>
      </c>
      <c r="W493" s="103" t="s">
        <v>49</v>
      </c>
    </row>
    <row r="494" customFormat="false" ht="15" hidden="false" customHeight="true" outlineLevel="0" collapsed="false">
      <c r="A494" s="91" t="n">
        <v>489</v>
      </c>
      <c r="B494" s="102" t="s">
        <v>8558</v>
      </c>
      <c r="C494" s="103" t="s">
        <v>25</v>
      </c>
      <c r="D494" s="103" t="s">
        <v>39</v>
      </c>
      <c r="E494" s="104" t="n">
        <v>37699</v>
      </c>
      <c r="F494" s="103" t="s">
        <v>7316</v>
      </c>
      <c r="G494" s="105" t="s">
        <v>42</v>
      </c>
      <c r="H494" s="102" t="s">
        <v>8559</v>
      </c>
      <c r="I494" s="102" t="s">
        <v>568</v>
      </c>
      <c r="J494" s="103" t="s">
        <v>8560</v>
      </c>
      <c r="K494" s="102" t="s">
        <v>7567</v>
      </c>
      <c r="L494" s="102" t="s">
        <v>47</v>
      </c>
      <c r="M494" s="106" t="s">
        <v>8561</v>
      </c>
      <c r="N494" s="103" t="n">
        <v>9</v>
      </c>
      <c r="O494" s="103" t="s">
        <v>49</v>
      </c>
      <c r="P494" s="103" t="s">
        <v>49</v>
      </c>
      <c r="Q494" s="103" t="s">
        <v>49</v>
      </c>
      <c r="R494" s="103" t="s">
        <v>49</v>
      </c>
      <c r="S494" s="103" t="s">
        <v>50</v>
      </c>
      <c r="T494" s="103" t="s">
        <v>49</v>
      </c>
      <c r="U494" s="103" t="s">
        <v>49</v>
      </c>
      <c r="V494" s="103" t="s">
        <v>49</v>
      </c>
      <c r="W494" s="103" t="s">
        <v>49</v>
      </c>
    </row>
    <row r="495" customFormat="false" ht="15" hidden="false" customHeight="true" outlineLevel="0" collapsed="false">
      <c r="A495" s="91" t="n">
        <v>490</v>
      </c>
      <c r="B495" s="102" t="s">
        <v>8562</v>
      </c>
      <c r="C495" s="103" t="s">
        <v>39</v>
      </c>
      <c r="D495" s="103" t="s">
        <v>7293</v>
      </c>
      <c r="E495" s="104" t="n">
        <v>38983</v>
      </c>
      <c r="F495" s="103" t="s">
        <v>7335</v>
      </c>
      <c r="G495" s="105" t="s">
        <v>42</v>
      </c>
      <c r="H495" s="102" t="s">
        <v>8559</v>
      </c>
      <c r="I495" s="102" t="s">
        <v>568</v>
      </c>
      <c r="J495" s="103" t="s">
        <v>8560</v>
      </c>
      <c r="K495" s="102" t="s">
        <v>7567</v>
      </c>
      <c r="L495" s="102" t="s">
        <v>63</v>
      </c>
      <c r="M495" s="106" t="s">
        <v>8495</v>
      </c>
      <c r="N495" s="103" t="n">
        <v>5</v>
      </c>
      <c r="O495" s="103" t="s">
        <v>49</v>
      </c>
      <c r="P495" s="103" t="s">
        <v>49</v>
      </c>
      <c r="Q495" s="103" t="s">
        <v>49</v>
      </c>
      <c r="R495" s="103" t="s">
        <v>49</v>
      </c>
      <c r="S495" s="103" t="s">
        <v>50</v>
      </c>
      <c r="T495" s="103" t="s">
        <v>49</v>
      </c>
      <c r="U495" s="103" t="s">
        <v>49</v>
      </c>
      <c r="V495" s="103" t="s">
        <v>49</v>
      </c>
      <c r="W495" s="103" t="s">
        <v>49</v>
      </c>
    </row>
    <row r="496" customFormat="false" ht="15" hidden="false" customHeight="true" outlineLevel="0" collapsed="false">
      <c r="A496" s="91" t="n">
        <v>491</v>
      </c>
      <c r="B496" s="102" t="s">
        <v>6552</v>
      </c>
      <c r="C496" s="103" t="s">
        <v>39</v>
      </c>
      <c r="D496" s="103" t="s">
        <v>7293</v>
      </c>
      <c r="E496" s="104" t="n">
        <v>39391</v>
      </c>
      <c r="F496" s="103" t="s">
        <v>7356</v>
      </c>
      <c r="G496" s="105" t="s">
        <v>42</v>
      </c>
      <c r="H496" s="102" t="s">
        <v>8563</v>
      </c>
      <c r="I496" s="102" t="s">
        <v>2233</v>
      </c>
      <c r="J496" s="103" t="s">
        <v>8560</v>
      </c>
      <c r="K496" s="102" t="s">
        <v>7567</v>
      </c>
      <c r="L496" s="102" t="s">
        <v>63</v>
      </c>
      <c r="M496" s="106" t="s">
        <v>8564</v>
      </c>
      <c r="N496" s="103" t="n">
        <v>4</v>
      </c>
      <c r="O496" s="103" t="s">
        <v>49</v>
      </c>
      <c r="P496" s="103" t="s">
        <v>49</v>
      </c>
      <c r="Q496" s="103" t="s">
        <v>49</v>
      </c>
      <c r="R496" s="103" t="s">
        <v>49</v>
      </c>
      <c r="S496" s="103" t="s">
        <v>50</v>
      </c>
      <c r="T496" s="103" t="s">
        <v>49</v>
      </c>
      <c r="U496" s="103" t="s">
        <v>49</v>
      </c>
      <c r="V496" s="103" t="s">
        <v>49</v>
      </c>
      <c r="W496" s="103" t="s">
        <v>49</v>
      </c>
    </row>
    <row r="497" customFormat="false" ht="15" hidden="false" customHeight="true" outlineLevel="0" collapsed="false">
      <c r="A497" s="91" t="n">
        <v>492</v>
      </c>
      <c r="B497" s="102" t="s">
        <v>8565</v>
      </c>
      <c r="C497" s="103" t="s">
        <v>25</v>
      </c>
      <c r="D497" s="103" t="s">
        <v>39</v>
      </c>
      <c r="E497" s="104" t="n">
        <v>41142</v>
      </c>
      <c r="F497" s="103" t="s">
        <v>7312</v>
      </c>
      <c r="G497" s="105" t="s">
        <v>42</v>
      </c>
      <c r="H497" s="102" t="s">
        <v>8566</v>
      </c>
      <c r="I497" s="102" t="s">
        <v>2233</v>
      </c>
      <c r="J497" s="103" t="s">
        <v>8560</v>
      </c>
      <c r="K497" s="102" t="s">
        <v>7567</v>
      </c>
      <c r="L497" s="102" t="s">
        <v>47</v>
      </c>
      <c r="M497" s="106" t="s">
        <v>8564</v>
      </c>
      <c r="N497" s="103" t="s">
        <v>7349</v>
      </c>
      <c r="O497" s="103" t="s">
        <v>49</v>
      </c>
      <c r="P497" s="103" t="s">
        <v>49</v>
      </c>
      <c r="Q497" s="103" t="s">
        <v>49</v>
      </c>
      <c r="R497" s="103" t="s">
        <v>49</v>
      </c>
      <c r="S497" s="103" t="s">
        <v>50</v>
      </c>
      <c r="T497" s="103" t="s">
        <v>49</v>
      </c>
      <c r="U497" s="103" t="s">
        <v>49</v>
      </c>
      <c r="V497" s="103" t="s">
        <v>49</v>
      </c>
      <c r="W497" s="103" t="s">
        <v>49</v>
      </c>
    </row>
    <row r="498" customFormat="false" ht="15" hidden="false" customHeight="true" outlineLevel="0" collapsed="false">
      <c r="A498" s="91" t="n">
        <v>493</v>
      </c>
      <c r="B498" s="102" t="s">
        <v>382</v>
      </c>
      <c r="C498" s="103" t="s">
        <v>25</v>
      </c>
      <c r="D498" s="103" t="s">
        <v>39</v>
      </c>
      <c r="E498" s="104" t="n">
        <v>41348</v>
      </c>
      <c r="F498" s="103" t="s">
        <v>7301</v>
      </c>
      <c r="G498" s="105" t="s">
        <v>42</v>
      </c>
      <c r="H498" s="102" t="s">
        <v>8567</v>
      </c>
      <c r="I498" s="102" t="s">
        <v>8568</v>
      </c>
      <c r="J498" s="103" t="s">
        <v>8569</v>
      </c>
      <c r="K498" s="102" t="s">
        <v>8570</v>
      </c>
      <c r="L498" s="102" t="s">
        <v>8571</v>
      </c>
      <c r="M498" s="106" t="s">
        <v>8572</v>
      </c>
      <c r="N498" s="103" t="s">
        <v>65</v>
      </c>
      <c r="O498" s="103" t="s">
        <v>49</v>
      </c>
      <c r="P498" s="103" t="s">
        <v>49</v>
      </c>
      <c r="Q498" s="103" t="s">
        <v>49</v>
      </c>
      <c r="R498" s="103" t="s">
        <v>49</v>
      </c>
      <c r="S498" s="103" t="s">
        <v>50</v>
      </c>
      <c r="T498" s="103" t="s">
        <v>49</v>
      </c>
      <c r="U498" s="103" t="s">
        <v>49</v>
      </c>
      <c r="V498" s="103" t="s">
        <v>49</v>
      </c>
      <c r="W498" s="103" t="s">
        <v>49</v>
      </c>
    </row>
    <row r="499" customFormat="false" ht="15" hidden="false" customHeight="true" outlineLevel="0" collapsed="false">
      <c r="A499" s="91" t="n">
        <v>494</v>
      </c>
      <c r="B499" s="102" t="s">
        <v>3414</v>
      </c>
      <c r="C499" s="103" t="s">
        <v>39</v>
      </c>
      <c r="D499" s="103" t="s">
        <v>7293</v>
      </c>
      <c r="E499" s="104" t="n">
        <v>39654</v>
      </c>
      <c r="F499" s="103" t="s">
        <v>7308</v>
      </c>
      <c r="G499" s="105" t="s">
        <v>42</v>
      </c>
      <c r="H499" s="102" t="s">
        <v>8573</v>
      </c>
      <c r="I499" s="102" t="s">
        <v>8574</v>
      </c>
      <c r="J499" s="103" t="s">
        <v>8575</v>
      </c>
      <c r="K499" s="102" t="s">
        <v>156</v>
      </c>
      <c r="L499" s="102" t="s">
        <v>47</v>
      </c>
      <c r="M499" s="106" t="s">
        <v>8576</v>
      </c>
      <c r="N499" s="103" t="n">
        <v>4</v>
      </c>
      <c r="O499" s="103" t="s">
        <v>49</v>
      </c>
      <c r="P499" s="103" t="s">
        <v>49</v>
      </c>
      <c r="Q499" s="103" t="s">
        <v>49</v>
      </c>
      <c r="R499" s="103" t="s">
        <v>49</v>
      </c>
      <c r="S499" s="103" t="s">
        <v>50</v>
      </c>
      <c r="T499" s="103" t="s">
        <v>49</v>
      </c>
      <c r="U499" s="103" t="s">
        <v>49</v>
      </c>
      <c r="V499" s="103" t="s">
        <v>49</v>
      </c>
      <c r="W499" s="103" t="s">
        <v>49</v>
      </c>
    </row>
    <row r="500" customFormat="false" ht="15" hidden="false" customHeight="true" outlineLevel="0" collapsed="false">
      <c r="A500" s="91" t="n">
        <v>495</v>
      </c>
      <c r="B500" s="102" t="s">
        <v>8577</v>
      </c>
      <c r="C500" s="103" t="s">
        <v>25</v>
      </c>
      <c r="D500" s="103" t="s">
        <v>39</v>
      </c>
      <c r="E500" s="104" t="n">
        <v>41263</v>
      </c>
      <c r="F500" s="103" t="s">
        <v>7301</v>
      </c>
      <c r="G500" s="105" t="s">
        <v>42</v>
      </c>
      <c r="H500" s="102" t="s">
        <v>8573</v>
      </c>
      <c r="I500" s="102" t="s">
        <v>8574</v>
      </c>
      <c r="J500" s="103" t="s">
        <v>8575</v>
      </c>
      <c r="K500" s="102" t="s">
        <v>156</v>
      </c>
      <c r="L500" s="102" t="s">
        <v>47</v>
      </c>
      <c r="M500" s="106" t="s">
        <v>8576</v>
      </c>
      <c r="N500" s="103" t="n">
        <v>1</v>
      </c>
      <c r="O500" s="103" t="s">
        <v>49</v>
      </c>
      <c r="P500" s="103" t="s">
        <v>49</v>
      </c>
      <c r="Q500" s="103" t="s">
        <v>49</v>
      </c>
      <c r="R500" s="103" t="s">
        <v>49</v>
      </c>
      <c r="S500" s="103" t="s">
        <v>50</v>
      </c>
      <c r="T500" s="103" t="s">
        <v>49</v>
      </c>
      <c r="U500" s="103" t="s">
        <v>49</v>
      </c>
      <c r="V500" s="103" t="s">
        <v>49</v>
      </c>
      <c r="W500" s="103" t="s">
        <v>49</v>
      </c>
    </row>
    <row r="501" customFormat="false" ht="15" hidden="false" customHeight="true" outlineLevel="0" collapsed="false">
      <c r="A501" s="91" t="n">
        <v>496</v>
      </c>
      <c r="B501" s="102" t="s">
        <v>8578</v>
      </c>
      <c r="C501" s="103" t="s">
        <v>25</v>
      </c>
      <c r="D501" s="103" t="s">
        <v>39</v>
      </c>
      <c r="E501" s="104" t="n">
        <v>39229</v>
      </c>
      <c r="F501" s="103" t="s">
        <v>7356</v>
      </c>
      <c r="G501" s="105" t="s">
        <v>42</v>
      </c>
      <c r="H501" s="102" t="s">
        <v>8579</v>
      </c>
      <c r="I501" s="102" t="s">
        <v>4896</v>
      </c>
      <c r="J501" s="103" t="s">
        <v>8580</v>
      </c>
      <c r="K501" s="102" t="s">
        <v>8581</v>
      </c>
      <c r="L501" s="102" t="s">
        <v>47</v>
      </c>
      <c r="M501" s="106" t="s">
        <v>8582</v>
      </c>
      <c r="N501" s="103" t="n">
        <v>5</v>
      </c>
      <c r="O501" s="103" t="s">
        <v>49</v>
      </c>
      <c r="P501" s="103" t="s">
        <v>49</v>
      </c>
      <c r="Q501" s="103" t="s">
        <v>49</v>
      </c>
      <c r="R501" s="103" t="s">
        <v>49</v>
      </c>
      <c r="S501" s="103" t="s">
        <v>50</v>
      </c>
      <c r="T501" s="103" t="s">
        <v>49</v>
      </c>
      <c r="U501" s="103" t="s">
        <v>49</v>
      </c>
      <c r="V501" s="103" t="s">
        <v>49</v>
      </c>
      <c r="W501" s="103" t="s">
        <v>49</v>
      </c>
    </row>
    <row r="502" customFormat="false" ht="15" hidden="false" customHeight="true" outlineLevel="0" collapsed="false">
      <c r="A502" s="91" t="n">
        <v>497</v>
      </c>
      <c r="B502" s="102" t="s">
        <v>8583</v>
      </c>
      <c r="C502" s="103" t="s">
        <v>25</v>
      </c>
      <c r="D502" s="103" t="s">
        <v>39</v>
      </c>
      <c r="E502" s="104" t="n">
        <v>37343</v>
      </c>
      <c r="F502" s="103" t="s">
        <v>7376</v>
      </c>
      <c r="G502" s="105" t="s">
        <v>42</v>
      </c>
      <c r="H502" s="102" t="s">
        <v>2397</v>
      </c>
      <c r="I502" s="102" t="s">
        <v>8584</v>
      </c>
      <c r="J502" s="103" t="s">
        <v>8585</v>
      </c>
      <c r="K502" s="102" t="s">
        <v>8586</v>
      </c>
      <c r="L502" s="102" t="s">
        <v>8587</v>
      </c>
      <c r="M502" s="106" t="s">
        <v>8588</v>
      </c>
      <c r="N502" s="103" t="n">
        <v>10</v>
      </c>
      <c r="O502" s="103" t="s">
        <v>49</v>
      </c>
      <c r="P502" s="103" t="s">
        <v>49</v>
      </c>
      <c r="Q502" s="103" t="s">
        <v>49</v>
      </c>
      <c r="R502" s="103" t="s">
        <v>49</v>
      </c>
      <c r="S502" s="103" t="s">
        <v>50</v>
      </c>
      <c r="T502" s="103" t="s">
        <v>49</v>
      </c>
      <c r="U502" s="103" t="s">
        <v>49</v>
      </c>
      <c r="V502" s="103" t="s">
        <v>49</v>
      </c>
      <c r="W502" s="103" t="s">
        <v>49</v>
      </c>
    </row>
    <row r="503" customFormat="false" ht="15" hidden="false" customHeight="true" outlineLevel="0" collapsed="false">
      <c r="A503" s="91" t="n">
        <v>498</v>
      </c>
      <c r="B503" s="102" t="s">
        <v>2851</v>
      </c>
      <c r="C503" s="103" t="s">
        <v>39</v>
      </c>
      <c r="D503" s="103" t="s">
        <v>7293</v>
      </c>
      <c r="E503" s="104" t="n">
        <v>39251</v>
      </c>
      <c r="F503" s="103" t="s">
        <v>7356</v>
      </c>
      <c r="G503" s="105" t="s">
        <v>42</v>
      </c>
      <c r="H503" s="102" t="s">
        <v>8589</v>
      </c>
      <c r="I503" s="102" t="s">
        <v>8590</v>
      </c>
      <c r="J503" s="103" t="s">
        <v>8591</v>
      </c>
      <c r="K503" s="102" t="s">
        <v>2700</v>
      </c>
      <c r="L503" s="102" t="s">
        <v>47</v>
      </c>
      <c r="M503" s="106" t="s">
        <v>8592</v>
      </c>
      <c r="N503" s="103" t="n">
        <v>8</v>
      </c>
      <c r="O503" s="103" t="s">
        <v>566</v>
      </c>
      <c r="P503" s="103" t="s">
        <v>49</v>
      </c>
      <c r="Q503" s="103" t="s">
        <v>49</v>
      </c>
      <c r="R503" s="103" t="s">
        <v>49</v>
      </c>
      <c r="S503" s="103" t="s">
        <v>50</v>
      </c>
      <c r="T503" s="103" t="s">
        <v>49</v>
      </c>
      <c r="U503" s="103" t="s">
        <v>49</v>
      </c>
      <c r="V503" s="103" t="s">
        <v>49</v>
      </c>
      <c r="W503" s="103" t="s">
        <v>49</v>
      </c>
    </row>
    <row r="504" customFormat="false" ht="15" hidden="false" customHeight="true" outlineLevel="0" collapsed="false">
      <c r="A504" s="91" t="n">
        <v>499</v>
      </c>
      <c r="B504" s="102" t="s">
        <v>480</v>
      </c>
      <c r="C504" s="103" t="s">
        <v>39</v>
      </c>
      <c r="D504" s="103" t="s">
        <v>7293</v>
      </c>
      <c r="E504" s="104" t="n">
        <v>39592</v>
      </c>
      <c r="F504" s="103" t="s">
        <v>7294</v>
      </c>
      <c r="G504" s="105" t="s">
        <v>42</v>
      </c>
      <c r="H504" s="102" t="s">
        <v>8589</v>
      </c>
      <c r="I504" s="102" t="s">
        <v>8590</v>
      </c>
      <c r="J504" s="103" t="s">
        <v>8591</v>
      </c>
      <c r="K504" s="102" t="s">
        <v>2700</v>
      </c>
      <c r="L504" s="102" t="s">
        <v>47</v>
      </c>
      <c r="M504" s="106" t="s">
        <v>8592</v>
      </c>
      <c r="N504" s="103" t="n">
        <v>4</v>
      </c>
      <c r="O504" s="103" t="s">
        <v>566</v>
      </c>
      <c r="P504" s="103" t="s">
        <v>49</v>
      </c>
      <c r="Q504" s="103" t="s">
        <v>49</v>
      </c>
      <c r="R504" s="103" t="s">
        <v>49</v>
      </c>
      <c r="S504" s="103" t="s">
        <v>50</v>
      </c>
      <c r="T504" s="103" t="s">
        <v>49</v>
      </c>
      <c r="U504" s="103" t="s">
        <v>49</v>
      </c>
      <c r="V504" s="103" t="s">
        <v>49</v>
      </c>
      <c r="W504" s="103" t="s">
        <v>49</v>
      </c>
    </row>
    <row r="505" customFormat="false" ht="15" hidden="false" customHeight="true" outlineLevel="0" collapsed="false">
      <c r="A505" s="91" t="n">
        <v>500</v>
      </c>
      <c r="B505" s="102" t="s">
        <v>397</v>
      </c>
      <c r="C505" s="103" t="s">
        <v>25</v>
      </c>
      <c r="D505" s="103" t="s">
        <v>39</v>
      </c>
      <c r="E505" s="104" t="n">
        <v>42223</v>
      </c>
      <c r="F505" s="103" t="s">
        <v>7328</v>
      </c>
      <c r="G505" s="105" t="s">
        <v>42</v>
      </c>
      <c r="H505" s="102" t="s">
        <v>8589</v>
      </c>
      <c r="I505" s="102" t="s">
        <v>8590</v>
      </c>
      <c r="J505" s="103" t="s">
        <v>8591</v>
      </c>
      <c r="K505" s="102" t="s">
        <v>2700</v>
      </c>
      <c r="L505" s="102" t="s">
        <v>47</v>
      </c>
      <c r="M505" s="106" t="s">
        <v>49</v>
      </c>
      <c r="N505" s="103" t="s">
        <v>49</v>
      </c>
      <c r="O505" s="103" t="s">
        <v>566</v>
      </c>
      <c r="P505" s="103" t="s">
        <v>49</v>
      </c>
      <c r="Q505" s="103" t="s">
        <v>49</v>
      </c>
      <c r="R505" s="103" t="s">
        <v>49</v>
      </c>
      <c r="S505" s="103" t="s">
        <v>50</v>
      </c>
      <c r="T505" s="103" t="s">
        <v>49</v>
      </c>
      <c r="U505" s="103" t="s">
        <v>49</v>
      </c>
      <c r="V505" s="103" t="s">
        <v>49</v>
      </c>
      <c r="W505" s="103" t="s">
        <v>49</v>
      </c>
    </row>
    <row r="506" customFormat="false" ht="15" hidden="false" customHeight="true" outlineLevel="0" collapsed="false">
      <c r="A506" s="91" t="n">
        <v>501</v>
      </c>
      <c r="B506" s="102" t="s">
        <v>8593</v>
      </c>
      <c r="C506" s="103" t="s">
        <v>25</v>
      </c>
      <c r="D506" s="103" t="s">
        <v>39</v>
      </c>
      <c r="E506" s="104" t="n">
        <v>38203</v>
      </c>
      <c r="F506" s="103" t="s">
        <v>7353</v>
      </c>
      <c r="G506" s="105" t="s">
        <v>42</v>
      </c>
      <c r="H506" s="102" t="s">
        <v>8594</v>
      </c>
      <c r="I506" s="102" t="s">
        <v>8595</v>
      </c>
      <c r="J506" s="103" t="s">
        <v>8596</v>
      </c>
      <c r="K506" s="102" t="s">
        <v>8597</v>
      </c>
      <c r="L506" s="102" t="s">
        <v>47</v>
      </c>
      <c r="M506" s="106" t="s">
        <v>8598</v>
      </c>
      <c r="N506" s="103" t="n">
        <v>8</v>
      </c>
      <c r="O506" s="103" t="s">
        <v>49</v>
      </c>
      <c r="P506" s="103" t="s">
        <v>49</v>
      </c>
      <c r="Q506" s="103" t="s">
        <v>49</v>
      </c>
      <c r="R506" s="103" t="s">
        <v>49</v>
      </c>
      <c r="S506" s="103" t="s">
        <v>50</v>
      </c>
      <c r="T506" s="103" t="s">
        <v>49</v>
      </c>
      <c r="U506" s="103" t="s">
        <v>49</v>
      </c>
      <c r="V506" s="103" t="s">
        <v>49</v>
      </c>
      <c r="W506" s="103" t="s">
        <v>49</v>
      </c>
    </row>
    <row r="507" customFormat="false" ht="15" hidden="false" customHeight="true" outlineLevel="0" collapsed="false">
      <c r="A507" s="91" t="n">
        <v>502</v>
      </c>
      <c r="B507" s="102" t="s">
        <v>8599</v>
      </c>
      <c r="C507" s="103" t="s">
        <v>39</v>
      </c>
      <c r="D507" s="103" t="s">
        <v>7293</v>
      </c>
      <c r="E507" s="104" t="n">
        <v>39600</v>
      </c>
      <c r="F507" s="103" t="s">
        <v>7308</v>
      </c>
      <c r="G507" s="105" t="s">
        <v>42</v>
      </c>
      <c r="H507" s="102" t="s">
        <v>1528</v>
      </c>
      <c r="I507" s="102" t="s">
        <v>709</v>
      </c>
      <c r="J507" s="103" t="s">
        <v>8600</v>
      </c>
      <c r="K507" s="102" t="s">
        <v>515</v>
      </c>
      <c r="L507" s="102" t="s">
        <v>47</v>
      </c>
      <c r="M507" s="106" t="s">
        <v>8601</v>
      </c>
      <c r="N507" s="103" t="n">
        <v>4</v>
      </c>
      <c r="O507" s="103" t="s">
        <v>49</v>
      </c>
      <c r="P507" s="103" t="s">
        <v>49</v>
      </c>
      <c r="Q507" s="103" t="s">
        <v>49</v>
      </c>
      <c r="R507" s="103" t="s">
        <v>49</v>
      </c>
      <c r="S507" s="103" t="s">
        <v>50</v>
      </c>
      <c r="T507" s="103" t="s">
        <v>49</v>
      </c>
      <c r="U507" s="103" t="s">
        <v>49</v>
      </c>
      <c r="V507" s="103" t="s">
        <v>49</v>
      </c>
      <c r="W507" s="103" t="s">
        <v>49</v>
      </c>
    </row>
    <row r="508" customFormat="false" ht="15" hidden="false" customHeight="true" outlineLevel="0" collapsed="false">
      <c r="A508" s="91" t="n">
        <v>503</v>
      </c>
      <c r="B508" s="102" t="s">
        <v>8602</v>
      </c>
      <c r="C508" s="103" t="s">
        <v>25</v>
      </c>
      <c r="D508" s="103" t="s">
        <v>39</v>
      </c>
      <c r="E508" s="104" t="n">
        <v>40517</v>
      </c>
      <c r="F508" s="103" t="s">
        <v>7371</v>
      </c>
      <c r="G508" s="105" t="s">
        <v>42</v>
      </c>
      <c r="H508" s="102" t="s">
        <v>8603</v>
      </c>
      <c r="I508" s="102" t="s">
        <v>8604</v>
      </c>
      <c r="J508" s="103" t="s">
        <v>8605</v>
      </c>
      <c r="K508" s="102" t="s">
        <v>8606</v>
      </c>
      <c r="L508" s="102" t="s">
        <v>47</v>
      </c>
      <c r="M508" s="106" t="s">
        <v>8607</v>
      </c>
      <c r="N508" s="103" t="n">
        <v>2</v>
      </c>
      <c r="O508" s="103" t="s">
        <v>49</v>
      </c>
      <c r="P508" s="103" t="s">
        <v>49</v>
      </c>
      <c r="Q508" s="103" t="s">
        <v>49</v>
      </c>
      <c r="R508" s="103" t="s">
        <v>49</v>
      </c>
      <c r="S508" s="103" t="s">
        <v>50</v>
      </c>
      <c r="T508" s="103" t="s">
        <v>49</v>
      </c>
      <c r="U508" s="103" t="s">
        <v>49</v>
      </c>
      <c r="V508" s="103" t="s">
        <v>49</v>
      </c>
      <c r="W508" s="103" t="s">
        <v>49</v>
      </c>
    </row>
    <row r="509" customFormat="false" ht="15" hidden="false" customHeight="true" outlineLevel="0" collapsed="false">
      <c r="A509" s="91" t="n">
        <v>504</v>
      </c>
      <c r="B509" s="102" t="s">
        <v>8608</v>
      </c>
      <c r="C509" s="103" t="s">
        <v>39</v>
      </c>
      <c r="D509" s="103" t="s">
        <v>7293</v>
      </c>
      <c r="E509" s="104" t="n">
        <v>42054</v>
      </c>
      <c r="F509" s="103" t="s">
        <v>7328</v>
      </c>
      <c r="G509" s="105" t="s">
        <v>42</v>
      </c>
      <c r="H509" s="102" t="s">
        <v>8609</v>
      </c>
      <c r="I509" s="102" t="s">
        <v>8180</v>
      </c>
      <c r="J509" s="103" t="s">
        <v>8610</v>
      </c>
      <c r="K509" s="102" t="s">
        <v>8611</v>
      </c>
      <c r="L509" s="102" t="s">
        <v>3175</v>
      </c>
      <c r="M509" s="106" t="s">
        <v>49</v>
      </c>
      <c r="N509" s="103" t="s">
        <v>49</v>
      </c>
      <c r="O509" s="103" t="s">
        <v>49</v>
      </c>
      <c r="P509" s="103" t="s">
        <v>49</v>
      </c>
      <c r="Q509" s="103" t="s">
        <v>49</v>
      </c>
      <c r="R509" s="103" t="s">
        <v>49</v>
      </c>
      <c r="S509" s="103" t="s">
        <v>50</v>
      </c>
      <c r="T509" s="103" t="s">
        <v>49</v>
      </c>
      <c r="U509" s="103" t="s">
        <v>49</v>
      </c>
      <c r="V509" s="103" t="s">
        <v>49</v>
      </c>
      <c r="W509" s="103" t="s">
        <v>49</v>
      </c>
    </row>
    <row r="510" customFormat="false" ht="15" hidden="false" customHeight="true" outlineLevel="0" collapsed="false">
      <c r="A510" s="91" t="n">
        <v>505</v>
      </c>
      <c r="B510" s="102" t="s">
        <v>8612</v>
      </c>
      <c r="C510" s="103" t="s">
        <v>39</v>
      </c>
      <c r="D510" s="103" t="s">
        <v>7293</v>
      </c>
      <c r="E510" s="104" t="n">
        <v>40440</v>
      </c>
      <c r="F510" s="103" t="s">
        <v>7371</v>
      </c>
      <c r="G510" s="105" t="s">
        <v>42</v>
      </c>
      <c r="H510" s="102" t="s">
        <v>8613</v>
      </c>
      <c r="I510" s="102" t="s">
        <v>8614</v>
      </c>
      <c r="J510" s="103" t="s">
        <v>8615</v>
      </c>
      <c r="K510" s="102" t="s">
        <v>8616</v>
      </c>
      <c r="L510" s="102" t="s">
        <v>47</v>
      </c>
      <c r="M510" s="106" t="s">
        <v>8617</v>
      </c>
      <c r="N510" s="103" t="n">
        <v>4</v>
      </c>
      <c r="O510" s="103" t="s">
        <v>49</v>
      </c>
      <c r="P510" s="103" t="s">
        <v>49</v>
      </c>
      <c r="Q510" s="103" t="s">
        <v>49</v>
      </c>
      <c r="R510" s="103" t="s">
        <v>49</v>
      </c>
      <c r="S510" s="103" t="s">
        <v>77</v>
      </c>
      <c r="T510" s="103" t="s">
        <v>49</v>
      </c>
      <c r="U510" s="103" t="s">
        <v>49</v>
      </c>
      <c r="V510" s="103" t="s">
        <v>49</v>
      </c>
      <c r="W510" s="103" t="s">
        <v>49</v>
      </c>
    </row>
    <row r="511" customFormat="false" ht="15" hidden="false" customHeight="true" outlineLevel="0" collapsed="false">
      <c r="A511" s="91" t="n">
        <v>506</v>
      </c>
      <c r="B511" s="102" t="s">
        <v>8618</v>
      </c>
      <c r="C511" s="103" t="s">
        <v>39</v>
      </c>
      <c r="D511" s="103" t="s">
        <v>7293</v>
      </c>
      <c r="E511" s="104" t="n">
        <v>39802</v>
      </c>
      <c r="F511" s="103" t="s">
        <v>7308</v>
      </c>
      <c r="G511" s="105" t="s">
        <v>42</v>
      </c>
      <c r="H511" s="102" t="s">
        <v>8613</v>
      </c>
      <c r="I511" s="102" t="s">
        <v>8614</v>
      </c>
      <c r="J511" s="103" t="s">
        <v>8619</v>
      </c>
      <c r="K511" s="102" t="s">
        <v>8616</v>
      </c>
      <c r="L511" s="102" t="s">
        <v>47</v>
      </c>
      <c r="M511" s="106" t="s">
        <v>8617</v>
      </c>
      <c r="N511" s="103" t="n">
        <v>6</v>
      </c>
      <c r="O511" s="103" t="s">
        <v>49</v>
      </c>
      <c r="P511" s="103" t="s">
        <v>49</v>
      </c>
      <c r="Q511" s="103" t="s">
        <v>49</v>
      </c>
      <c r="R511" s="103" t="s">
        <v>49</v>
      </c>
      <c r="S511" s="103" t="s">
        <v>77</v>
      </c>
      <c r="T511" s="103" t="s">
        <v>49</v>
      </c>
      <c r="U511" s="103" t="s">
        <v>49</v>
      </c>
      <c r="V511" s="103" t="s">
        <v>49</v>
      </c>
      <c r="W511" s="103" t="s">
        <v>49</v>
      </c>
    </row>
    <row r="512" customFormat="false" ht="15" hidden="false" customHeight="true" outlineLevel="0" collapsed="false">
      <c r="A512" s="91" t="n">
        <v>507</v>
      </c>
      <c r="B512" s="102" t="s">
        <v>4494</v>
      </c>
      <c r="C512" s="103" t="s">
        <v>39</v>
      </c>
      <c r="D512" s="103" t="s">
        <v>7293</v>
      </c>
      <c r="E512" s="104" t="n">
        <v>41375</v>
      </c>
      <c r="F512" s="103" t="s">
        <v>7303</v>
      </c>
      <c r="G512" s="105" t="s">
        <v>919</v>
      </c>
      <c r="H512" s="102" t="s">
        <v>8620</v>
      </c>
      <c r="I512" s="102" t="s">
        <v>5305</v>
      </c>
      <c r="J512" s="103" t="s">
        <v>8621</v>
      </c>
      <c r="K512" s="102" t="s">
        <v>765</v>
      </c>
      <c r="L512" s="102" t="s">
        <v>765</v>
      </c>
      <c r="M512" s="106" t="s">
        <v>49</v>
      </c>
      <c r="N512" s="103" t="s">
        <v>49</v>
      </c>
      <c r="O512" s="103" t="s">
        <v>49</v>
      </c>
      <c r="P512" s="103" t="s">
        <v>49</v>
      </c>
      <c r="Q512" s="103" t="s">
        <v>49</v>
      </c>
      <c r="R512" s="103" t="s">
        <v>49</v>
      </c>
      <c r="S512" s="103" t="s">
        <v>50</v>
      </c>
      <c r="T512" s="103" t="s">
        <v>49</v>
      </c>
      <c r="U512" s="103" t="s">
        <v>49</v>
      </c>
      <c r="V512" s="103" t="s">
        <v>49</v>
      </c>
      <c r="W512" s="103" t="s">
        <v>49</v>
      </c>
    </row>
    <row r="513" customFormat="false" ht="15" hidden="false" customHeight="true" outlineLevel="0" collapsed="false">
      <c r="A513" s="91" t="n">
        <v>508</v>
      </c>
      <c r="B513" s="102" t="s">
        <v>8622</v>
      </c>
      <c r="C513" s="103" t="s">
        <v>39</v>
      </c>
      <c r="D513" s="103" t="s">
        <v>7293</v>
      </c>
      <c r="E513" s="104" t="n">
        <v>37113</v>
      </c>
      <c r="F513" s="103" t="s">
        <v>7376</v>
      </c>
      <c r="G513" s="105" t="s">
        <v>42</v>
      </c>
      <c r="H513" s="102" t="s">
        <v>8623</v>
      </c>
      <c r="I513" s="102" t="s">
        <v>332</v>
      </c>
      <c r="J513" s="103" t="s">
        <v>8624</v>
      </c>
      <c r="K513" s="102" t="s">
        <v>8625</v>
      </c>
      <c r="L513" s="102" t="s">
        <v>47</v>
      </c>
      <c r="M513" s="106" t="s">
        <v>8626</v>
      </c>
      <c r="N513" s="103" t="n">
        <v>11</v>
      </c>
      <c r="O513" s="103" t="s">
        <v>49</v>
      </c>
      <c r="P513" s="103" t="s">
        <v>49</v>
      </c>
      <c r="Q513" s="103" t="s">
        <v>49</v>
      </c>
      <c r="R513" s="103" t="s">
        <v>49</v>
      </c>
      <c r="S513" s="103" t="s">
        <v>50</v>
      </c>
      <c r="T513" s="103" t="s">
        <v>49</v>
      </c>
      <c r="U513" s="103" t="s">
        <v>49</v>
      </c>
      <c r="V513" s="103" t="s">
        <v>49</v>
      </c>
      <c r="W513" s="103" t="s">
        <v>49</v>
      </c>
    </row>
    <row r="514" customFormat="false" ht="15" hidden="false" customHeight="true" outlineLevel="0" collapsed="false">
      <c r="A514" s="91" t="n">
        <v>509</v>
      </c>
      <c r="B514" s="102" t="s">
        <v>8627</v>
      </c>
      <c r="C514" s="103" t="s">
        <v>25</v>
      </c>
      <c r="D514" s="103" t="s">
        <v>39</v>
      </c>
      <c r="E514" s="104" t="n">
        <v>38635</v>
      </c>
      <c r="F514" s="103" t="s">
        <v>7379</v>
      </c>
      <c r="G514" s="105" t="s">
        <v>42</v>
      </c>
      <c r="H514" s="102" t="s">
        <v>8623</v>
      </c>
      <c r="I514" s="102" t="s">
        <v>332</v>
      </c>
      <c r="J514" s="103" t="s">
        <v>8624</v>
      </c>
      <c r="K514" s="102" t="s">
        <v>8625</v>
      </c>
      <c r="L514" s="102" t="s">
        <v>47</v>
      </c>
      <c r="M514" s="106" t="s">
        <v>8626</v>
      </c>
      <c r="N514" s="103" t="n">
        <v>6</v>
      </c>
      <c r="O514" s="103" t="s">
        <v>49</v>
      </c>
      <c r="P514" s="103" t="s">
        <v>49</v>
      </c>
      <c r="Q514" s="103" t="s">
        <v>49</v>
      </c>
      <c r="R514" s="103" t="s">
        <v>49</v>
      </c>
      <c r="S514" s="103" t="s">
        <v>50</v>
      </c>
      <c r="T514" s="103" t="s">
        <v>49</v>
      </c>
      <c r="U514" s="103" t="s">
        <v>49</v>
      </c>
      <c r="V514" s="103" t="s">
        <v>49</v>
      </c>
      <c r="W514" s="103" t="s">
        <v>49</v>
      </c>
    </row>
    <row r="515" customFormat="false" ht="15" hidden="false" customHeight="true" outlineLevel="0" collapsed="false">
      <c r="A515" s="91" t="n">
        <v>510</v>
      </c>
      <c r="B515" s="102" t="s">
        <v>8628</v>
      </c>
      <c r="C515" s="103" t="s">
        <v>25</v>
      </c>
      <c r="D515" s="103" t="s">
        <v>39</v>
      </c>
      <c r="E515" s="104" t="n">
        <v>36990</v>
      </c>
      <c r="F515" s="103" t="s">
        <v>7376</v>
      </c>
      <c r="G515" s="105" t="s">
        <v>42</v>
      </c>
      <c r="H515" s="102" t="s">
        <v>8629</v>
      </c>
      <c r="I515" s="102" t="s">
        <v>8630</v>
      </c>
      <c r="J515" s="103" t="s">
        <v>8631</v>
      </c>
      <c r="K515" s="102" t="s">
        <v>8616</v>
      </c>
      <c r="L515" s="102" t="s">
        <v>47</v>
      </c>
      <c r="M515" s="106" t="s">
        <v>1485</v>
      </c>
      <c r="N515" s="103" t="n">
        <v>11</v>
      </c>
      <c r="O515" s="103" t="s">
        <v>49</v>
      </c>
      <c r="P515" s="103" t="s">
        <v>49</v>
      </c>
      <c r="Q515" s="103" t="s">
        <v>49</v>
      </c>
      <c r="R515" s="103" t="s">
        <v>49</v>
      </c>
      <c r="S515" s="103" t="s">
        <v>50</v>
      </c>
      <c r="T515" s="103" t="s">
        <v>49</v>
      </c>
      <c r="U515" s="103" t="s">
        <v>49</v>
      </c>
      <c r="V515" s="103" t="s">
        <v>49</v>
      </c>
      <c r="W515" s="103" t="s">
        <v>49</v>
      </c>
    </row>
    <row r="516" customFormat="false" ht="15" hidden="false" customHeight="true" outlineLevel="0" collapsed="false">
      <c r="A516" s="91" t="n">
        <v>511</v>
      </c>
      <c r="B516" s="102" t="s">
        <v>8632</v>
      </c>
      <c r="C516" s="103" t="s">
        <v>39</v>
      </c>
      <c r="D516" s="103" t="s">
        <v>7293</v>
      </c>
      <c r="E516" s="104" t="n">
        <v>37957</v>
      </c>
      <c r="F516" s="103" t="s">
        <v>7318</v>
      </c>
      <c r="G516" s="105" t="s">
        <v>42</v>
      </c>
      <c r="H516" s="102" t="s">
        <v>8633</v>
      </c>
      <c r="I516" s="102" t="s">
        <v>8634</v>
      </c>
      <c r="J516" s="103" t="s">
        <v>8635</v>
      </c>
      <c r="K516" s="102" t="s">
        <v>49</v>
      </c>
      <c r="L516" s="102" t="s">
        <v>47</v>
      </c>
      <c r="M516" s="106" t="s">
        <v>8636</v>
      </c>
      <c r="N516" s="103" t="n">
        <v>9</v>
      </c>
      <c r="O516" s="103" t="s">
        <v>49</v>
      </c>
      <c r="P516" s="103" t="s">
        <v>49</v>
      </c>
      <c r="Q516" s="103" t="s">
        <v>49</v>
      </c>
      <c r="R516" s="103" t="s">
        <v>49</v>
      </c>
      <c r="S516" s="103" t="s">
        <v>50</v>
      </c>
      <c r="T516" s="103" t="s">
        <v>49</v>
      </c>
      <c r="U516" s="103" t="s">
        <v>49</v>
      </c>
      <c r="V516" s="103" t="s">
        <v>49</v>
      </c>
      <c r="W516" s="103" t="s">
        <v>49</v>
      </c>
    </row>
    <row r="517" customFormat="false" ht="15" hidden="false" customHeight="true" outlineLevel="0" collapsed="false">
      <c r="A517" s="91" t="n">
        <v>512</v>
      </c>
      <c r="B517" s="102" t="s">
        <v>8637</v>
      </c>
      <c r="C517" s="103" t="s">
        <v>39</v>
      </c>
      <c r="D517" s="103" t="s">
        <v>7293</v>
      </c>
      <c r="E517" s="104" t="n">
        <v>38280</v>
      </c>
      <c r="F517" s="103" t="s">
        <v>7353</v>
      </c>
      <c r="G517" s="105" t="s">
        <v>42</v>
      </c>
      <c r="H517" s="102" t="s">
        <v>8633</v>
      </c>
      <c r="I517" s="102" t="s">
        <v>8634</v>
      </c>
      <c r="J517" s="103" t="s">
        <v>8635</v>
      </c>
      <c r="K517" s="102" t="s">
        <v>49</v>
      </c>
      <c r="L517" s="102" t="s">
        <v>47</v>
      </c>
      <c r="M517" s="106" t="s">
        <v>8636</v>
      </c>
      <c r="N517" s="103" t="n">
        <v>8</v>
      </c>
      <c r="O517" s="103" t="s">
        <v>49</v>
      </c>
      <c r="P517" s="103" t="s">
        <v>49</v>
      </c>
      <c r="Q517" s="103" t="s">
        <v>49</v>
      </c>
      <c r="R517" s="103" t="s">
        <v>49</v>
      </c>
      <c r="S517" s="103" t="s">
        <v>50</v>
      </c>
      <c r="T517" s="103" t="s">
        <v>49</v>
      </c>
      <c r="U517" s="103" t="s">
        <v>49</v>
      </c>
      <c r="V517" s="103" t="s">
        <v>49</v>
      </c>
      <c r="W517" s="103" t="s">
        <v>49</v>
      </c>
    </row>
    <row r="518" customFormat="false" ht="15" hidden="false" customHeight="true" outlineLevel="0" collapsed="false">
      <c r="A518" s="91" t="n">
        <v>513</v>
      </c>
      <c r="B518" s="102" t="s">
        <v>8638</v>
      </c>
      <c r="C518" s="103" t="s">
        <v>25</v>
      </c>
      <c r="D518" s="103" t="s">
        <v>39</v>
      </c>
      <c r="E518" s="104" t="n">
        <v>39308</v>
      </c>
      <c r="F518" s="103" t="s">
        <v>7356</v>
      </c>
      <c r="G518" s="105" t="s">
        <v>8639</v>
      </c>
      <c r="H518" s="102" t="s">
        <v>8633</v>
      </c>
      <c r="I518" s="102" t="s">
        <v>8634</v>
      </c>
      <c r="J518" s="103" t="s">
        <v>8635</v>
      </c>
      <c r="K518" s="102" t="s">
        <v>49</v>
      </c>
      <c r="L518" s="102" t="s">
        <v>47</v>
      </c>
      <c r="M518" s="106" t="s">
        <v>8636</v>
      </c>
      <c r="N518" s="103" t="n">
        <v>5</v>
      </c>
      <c r="O518" s="103" t="s">
        <v>49</v>
      </c>
      <c r="P518" s="103" t="s">
        <v>49</v>
      </c>
      <c r="Q518" s="103" t="s">
        <v>49</v>
      </c>
      <c r="R518" s="103" t="s">
        <v>49</v>
      </c>
      <c r="S518" s="103" t="s">
        <v>50</v>
      </c>
      <c r="T518" s="103" t="s">
        <v>49</v>
      </c>
      <c r="U518" s="103" t="s">
        <v>49</v>
      </c>
      <c r="V518" s="103" t="s">
        <v>49</v>
      </c>
      <c r="W518" s="103" t="s">
        <v>49</v>
      </c>
    </row>
    <row r="519" customFormat="false" ht="15" hidden="false" customHeight="true" outlineLevel="0" collapsed="false">
      <c r="A519" s="91" t="n">
        <v>514</v>
      </c>
      <c r="B519" s="102" t="s">
        <v>8640</v>
      </c>
      <c r="C519" s="103" t="s">
        <v>25</v>
      </c>
      <c r="D519" s="103" t="s">
        <v>39</v>
      </c>
      <c r="E519" s="104" t="n">
        <v>37488</v>
      </c>
      <c r="F519" s="103" t="s">
        <v>7316</v>
      </c>
      <c r="G519" s="105" t="s">
        <v>42</v>
      </c>
      <c r="H519" s="102" t="s">
        <v>8641</v>
      </c>
      <c r="I519" s="102" t="s">
        <v>2819</v>
      </c>
      <c r="J519" s="103" t="s">
        <v>8642</v>
      </c>
      <c r="K519" s="102" t="s">
        <v>49</v>
      </c>
      <c r="L519" s="102" t="s">
        <v>47</v>
      </c>
      <c r="M519" s="106" t="s">
        <v>8643</v>
      </c>
      <c r="N519" s="103" t="n">
        <v>9</v>
      </c>
      <c r="O519" s="103" t="s">
        <v>49</v>
      </c>
      <c r="P519" s="103" t="s">
        <v>49</v>
      </c>
      <c r="Q519" s="103" t="s">
        <v>49</v>
      </c>
      <c r="R519" s="103" t="s">
        <v>49</v>
      </c>
      <c r="S519" s="103" t="s">
        <v>77</v>
      </c>
      <c r="T519" s="103" t="s">
        <v>49</v>
      </c>
      <c r="U519" s="103" t="s">
        <v>49</v>
      </c>
      <c r="V519" s="103" t="s">
        <v>49</v>
      </c>
      <c r="W519" s="103" t="s">
        <v>49</v>
      </c>
    </row>
    <row r="520" customFormat="false" ht="15" hidden="false" customHeight="true" outlineLevel="0" collapsed="false">
      <c r="A520" s="91" t="n">
        <v>515</v>
      </c>
      <c r="B520" s="102" t="s">
        <v>8644</v>
      </c>
      <c r="C520" s="103" t="s">
        <v>25</v>
      </c>
      <c r="D520" s="103" t="s">
        <v>39</v>
      </c>
      <c r="E520" s="104" t="n">
        <v>37134</v>
      </c>
      <c r="F520" s="103" t="s">
        <v>7376</v>
      </c>
      <c r="G520" s="105" t="s">
        <v>7686</v>
      </c>
      <c r="H520" s="102" t="s">
        <v>8645</v>
      </c>
      <c r="I520" s="102" t="s">
        <v>1661</v>
      </c>
      <c r="J520" s="103" t="s">
        <v>8646</v>
      </c>
      <c r="K520" s="102" t="s">
        <v>885</v>
      </c>
      <c r="L520" s="102" t="s">
        <v>7501</v>
      </c>
      <c r="M520" s="106" t="s">
        <v>8647</v>
      </c>
      <c r="N520" s="103" t="n">
        <v>9</v>
      </c>
      <c r="O520" s="103" t="s">
        <v>566</v>
      </c>
      <c r="P520" s="103" t="s">
        <v>49</v>
      </c>
      <c r="Q520" s="103" t="s">
        <v>49</v>
      </c>
      <c r="R520" s="103" t="s">
        <v>49</v>
      </c>
      <c r="S520" s="103" t="s">
        <v>634</v>
      </c>
      <c r="T520" s="103" t="s">
        <v>49</v>
      </c>
      <c r="U520" s="103" t="s">
        <v>49</v>
      </c>
      <c r="V520" s="103" t="s">
        <v>49</v>
      </c>
      <c r="W520" s="103" t="s">
        <v>49</v>
      </c>
    </row>
    <row r="521" customFormat="false" ht="15" hidden="false" customHeight="true" outlineLevel="0" collapsed="false">
      <c r="A521" s="91" t="n">
        <v>516</v>
      </c>
      <c r="B521" s="102" t="s">
        <v>1339</v>
      </c>
      <c r="C521" s="103" t="s">
        <v>39</v>
      </c>
      <c r="D521" s="103" t="s">
        <v>7293</v>
      </c>
      <c r="E521" s="104" t="n">
        <v>38824</v>
      </c>
      <c r="F521" s="103" t="s">
        <v>7335</v>
      </c>
      <c r="G521" s="105" t="s">
        <v>7686</v>
      </c>
      <c r="H521" s="102" t="s">
        <v>8645</v>
      </c>
      <c r="I521" s="102" t="s">
        <v>1661</v>
      </c>
      <c r="J521" s="103" t="s">
        <v>8646</v>
      </c>
      <c r="K521" s="102" t="s">
        <v>885</v>
      </c>
      <c r="L521" s="102" t="s">
        <v>7501</v>
      </c>
      <c r="M521" s="106" t="s">
        <v>8647</v>
      </c>
      <c r="N521" s="103" t="n">
        <v>5</v>
      </c>
      <c r="O521" s="103" t="s">
        <v>566</v>
      </c>
      <c r="P521" s="103" t="s">
        <v>49</v>
      </c>
      <c r="Q521" s="103" t="s">
        <v>49</v>
      </c>
      <c r="R521" s="103" t="s">
        <v>49</v>
      </c>
      <c r="S521" s="103" t="s">
        <v>634</v>
      </c>
      <c r="T521" s="103" t="s">
        <v>49</v>
      </c>
      <c r="U521" s="103" t="s">
        <v>49</v>
      </c>
      <c r="V521" s="103" t="s">
        <v>49</v>
      </c>
      <c r="W521" s="103" t="s">
        <v>49</v>
      </c>
    </row>
    <row r="522" customFormat="false" ht="15" hidden="false" customHeight="true" outlineLevel="0" collapsed="false">
      <c r="A522" s="91" t="n">
        <v>517</v>
      </c>
      <c r="B522" s="102" t="s">
        <v>5297</v>
      </c>
      <c r="C522" s="103" t="s">
        <v>25</v>
      </c>
      <c r="D522" s="103" t="s">
        <v>39</v>
      </c>
      <c r="E522" s="104" t="n">
        <v>39295</v>
      </c>
      <c r="F522" s="103" t="s">
        <v>7356</v>
      </c>
      <c r="G522" s="105" t="s">
        <v>42</v>
      </c>
      <c r="H522" s="102" t="s">
        <v>8648</v>
      </c>
      <c r="I522" s="102" t="s">
        <v>8649</v>
      </c>
      <c r="J522" s="103" t="s">
        <v>8650</v>
      </c>
      <c r="K522" s="102" t="s">
        <v>8651</v>
      </c>
      <c r="L522" s="102" t="s">
        <v>7931</v>
      </c>
      <c r="M522" s="106" t="s">
        <v>8652</v>
      </c>
      <c r="N522" s="103" t="n">
        <v>5</v>
      </c>
      <c r="O522" s="103" t="s">
        <v>49</v>
      </c>
      <c r="P522" s="103" t="s">
        <v>49</v>
      </c>
      <c r="Q522" s="103" t="s">
        <v>49</v>
      </c>
      <c r="R522" s="103" t="s">
        <v>49</v>
      </c>
      <c r="S522" s="103" t="s">
        <v>50</v>
      </c>
      <c r="T522" s="103" t="s">
        <v>49</v>
      </c>
      <c r="U522" s="103" t="s">
        <v>49</v>
      </c>
      <c r="V522" s="103" t="s">
        <v>49</v>
      </c>
      <c r="W522" s="103" t="s">
        <v>49</v>
      </c>
    </row>
    <row r="523" customFormat="false" ht="15" hidden="false" customHeight="true" outlineLevel="0" collapsed="false">
      <c r="A523" s="91" t="n">
        <v>518</v>
      </c>
      <c r="B523" s="102" t="s">
        <v>8653</v>
      </c>
      <c r="C523" s="103" t="s">
        <v>25</v>
      </c>
      <c r="D523" s="103" t="s">
        <v>39</v>
      </c>
      <c r="E523" s="104" t="n">
        <v>40779</v>
      </c>
      <c r="F523" s="103" t="s">
        <v>7312</v>
      </c>
      <c r="G523" s="105" t="s">
        <v>42</v>
      </c>
      <c r="H523" s="102" t="s">
        <v>6635</v>
      </c>
      <c r="I523" s="102" t="s">
        <v>2590</v>
      </c>
      <c r="J523" s="103" t="s">
        <v>8654</v>
      </c>
      <c r="K523" s="102" t="s">
        <v>8655</v>
      </c>
      <c r="L523" s="102" t="s">
        <v>47</v>
      </c>
      <c r="M523" s="106" t="s">
        <v>7480</v>
      </c>
      <c r="N523" s="103" t="n">
        <v>1</v>
      </c>
      <c r="O523" s="103" t="s">
        <v>49</v>
      </c>
      <c r="P523" s="103" t="s">
        <v>49</v>
      </c>
      <c r="Q523" s="103" t="s">
        <v>49</v>
      </c>
      <c r="R523" s="103" t="s">
        <v>49</v>
      </c>
      <c r="S523" s="103" t="s">
        <v>634</v>
      </c>
      <c r="T523" s="103" t="s">
        <v>49</v>
      </c>
      <c r="U523" s="103" t="s">
        <v>49</v>
      </c>
      <c r="V523" s="103" t="s">
        <v>49</v>
      </c>
      <c r="W523" s="107" t="s">
        <v>49</v>
      </c>
    </row>
    <row r="524" customFormat="false" ht="15" hidden="false" customHeight="true" outlineLevel="0" collapsed="false">
      <c r="A524" s="91" t="n">
        <v>519</v>
      </c>
      <c r="B524" s="102" t="s">
        <v>2851</v>
      </c>
      <c r="C524" s="103" t="s">
        <v>39</v>
      </c>
      <c r="D524" s="103" t="s">
        <v>7293</v>
      </c>
      <c r="E524" s="104" t="n">
        <v>40128</v>
      </c>
      <c r="F524" s="103" t="s">
        <v>7294</v>
      </c>
      <c r="G524" s="105" t="s">
        <v>8656</v>
      </c>
      <c r="H524" s="102" t="s">
        <v>6635</v>
      </c>
      <c r="I524" s="102" t="s">
        <v>2590</v>
      </c>
      <c r="J524" s="103" t="s">
        <v>8654</v>
      </c>
      <c r="K524" s="102" t="s">
        <v>8655</v>
      </c>
      <c r="L524" s="102" t="s">
        <v>47</v>
      </c>
      <c r="M524" s="106" t="s">
        <v>7480</v>
      </c>
      <c r="N524" s="103" t="n">
        <v>3</v>
      </c>
      <c r="O524" s="103" t="s">
        <v>49</v>
      </c>
      <c r="P524" s="103" t="s">
        <v>49</v>
      </c>
      <c r="Q524" s="103" t="s">
        <v>49</v>
      </c>
      <c r="R524" s="103" t="s">
        <v>49</v>
      </c>
      <c r="S524" s="103" t="s">
        <v>634</v>
      </c>
      <c r="T524" s="103" t="s">
        <v>49</v>
      </c>
      <c r="U524" s="103" t="s">
        <v>49</v>
      </c>
      <c r="V524" s="103" t="s">
        <v>49</v>
      </c>
      <c r="W524" s="103" t="s">
        <v>49</v>
      </c>
    </row>
    <row r="525" customFormat="false" ht="15" hidden="false" customHeight="true" outlineLevel="0" collapsed="false">
      <c r="A525" s="91" t="n">
        <v>520</v>
      </c>
      <c r="B525" s="102" t="s">
        <v>218</v>
      </c>
      <c r="C525" s="103" t="s">
        <v>39</v>
      </c>
      <c r="D525" s="103" t="s">
        <v>7293</v>
      </c>
      <c r="E525" s="104" t="n">
        <v>37926</v>
      </c>
      <c r="F525" s="103" t="s">
        <v>7318</v>
      </c>
      <c r="G525" s="105" t="s">
        <v>42</v>
      </c>
      <c r="H525" s="102" t="s">
        <v>2768</v>
      </c>
      <c r="I525" s="102" t="s">
        <v>8657</v>
      </c>
      <c r="J525" s="103" t="s">
        <v>8658</v>
      </c>
      <c r="K525" s="102" t="s">
        <v>8655</v>
      </c>
      <c r="L525" s="102" t="s">
        <v>47</v>
      </c>
      <c r="M525" s="106" t="s">
        <v>8458</v>
      </c>
      <c r="N525" s="103" t="n">
        <v>9</v>
      </c>
      <c r="O525" s="103" t="s">
        <v>49</v>
      </c>
      <c r="P525" s="103" t="s">
        <v>49</v>
      </c>
      <c r="Q525" s="103" t="s">
        <v>49</v>
      </c>
      <c r="R525" s="103" t="s">
        <v>49</v>
      </c>
      <c r="S525" s="103" t="s">
        <v>634</v>
      </c>
      <c r="T525" s="103" t="s">
        <v>49</v>
      </c>
      <c r="U525" s="103" t="s">
        <v>49</v>
      </c>
      <c r="V525" s="103" t="s">
        <v>49</v>
      </c>
      <c r="W525" s="103" t="s">
        <v>49</v>
      </c>
    </row>
    <row r="526" customFormat="false" ht="15" hidden="false" customHeight="true" outlineLevel="0" collapsed="false">
      <c r="A526" s="91" t="n">
        <v>521</v>
      </c>
      <c r="B526" s="102" t="s">
        <v>8659</v>
      </c>
      <c r="C526" s="103" t="s">
        <v>39</v>
      </c>
      <c r="D526" s="103" t="s">
        <v>7293</v>
      </c>
      <c r="E526" s="104" t="n">
        <v>39105</v>
      </c>
      <c r="F526" s="103" t="s">
        <v>7335</v>
      </c>
      <c r="G526" s="105" t="s">
        <v>42</v>
      </c>
      <c r="H526" s="102" t="s">
        <v>2768</v>
      </c>
      <c r="I526" s="102" t="s">
        <v>8657</v>
      </c>
      <c r="J526" s="103" t="s">
        <v>8658</v>
      </c>
      <c r="K526" s="102" t="s">
        <v>8655</v>
      </c>
      <c r="L526" s="102" t="s">
        <v>47</v>
      </c>
      <c r="M526" s="106" t="s">
        <v>8458</v>
      </c>
      <c r="N526" s="103" t="n">
        <v>8</v>
      </c>
      <c r="O526" s="103" t="s">
        <v>49</v>
      </c>
      <c r="P526" s="103" t="s">
        <v>49</v>
      </c>
      <c r="Q526" s="103" t="s">
        <v>49</v>
      </c>
      <c r="R526" s="103" t="s">
        <v>49</v>
      </c>
      <c r="S526" s="103" t="s">
        <v>634</v>
      </c>
      <c r="T526" s="103" t="s">
        <v>49</v>
      </c>
      <c r="U526" s="103" t="s">
        <v>49</v>
      </c>
      <c r="V526" s="103" t="s">
        <v>49</v>
      </c>
      <c r="W526" s="103" t="s">
        <v>49</v>
      </c>
    </row>
    <row r="527" customFormat="false" ht="15" hidden="false" customHeight="true" outlineLevel="0" collapsed="false">
      <c r="A527" s="91" t="n">
        <v>522</v>
      </c>
      <c r="B527" s="102" t="s">
        <v>8660</v>
      </c>
      <c r="C527" s="103" t="s">
        <v>25</v>
      </c>
      <c r="D527" s="103" t="s">
        <v>39</v>
      </c>
      <c r="E527" s="104" t="n">
        <v>40022</v>
      </c>
      <c r="F527" s="103" t="s">
        <v>7294</v>
      </c>
      <c r="G527" s="105" t="s">
        <v>8656</v>
      </c>
      <c r="H527" s="102" t="s">
        <v>2768</v>
      </c>
      <c r="I527" s="102" t="s">
        <v>8657</v>
      </c>
      <c r="J527" s="103" t="s">
        <v>8658</v>
      </c>
      <c r="K527" s="102" t="s">
        <v>8655</v>
      </c>
      <c r="L527" s="102" t="s">
        <v>47</v>
      </c>
      <c r="M527" s="106" t="s">
        <v>8458</v>
      </c>
      <c r="N527" s="103" t="n">
        <v>2</v>
      </c>
      <c r="O527" s="103" t="s">
        <v>49</v>
      </c>
      <c r="P527" s="103" t="s">
        <v>49</v>
      </c>
      <c r="Q527" s="103" t="s">
        <v>49</v>
      </c>
      <c r="R527" s="103" t="s">
        <v>49</v>
      </c>
      <c r="S527" s="103" t="s">
        <v>634</v>
      </c>
      <c r="T527" s="103" t="s">
        <v>49</v>
      </c>
      <c r="U527" s="103" t="s">
        <v>49</v>
      </c>
      <c r="V527" s="103" t="s">
        <v>49</v>
      </c>
      <c r="W527" s="103" t="s">
        <v>49</v>
      </c>
    </row>
    <row r="528" customFormat="false" ht="15" hidden="false" customHeight="true" outlineLevel="0" collapsed="false">
      <c r="A528" s="91" t="n">
        <v>523</v>
      </c>
      <c r="B528" s="102" t="s">
        <v>8661</v>
      </c>
      <c r="C528" s="103" t="s">
        <v>25</v>
      </c>
      <c r="D528" s="103" t="s">
        <v>39</v>
      </c>
      <c r="E528" s="104" t="n">
        <v>38412</v>
      </c>
      <c r="F528" s="103" t="s">
        <v>7353</v>
      </c>
      <c r="G528" s="105" t="s">
        <v>42</v>
      </c>
      <c r="H528" s="102" t="s">
        <v>8662</v>
      </c>
      <c r="I528" s="102" t="s">
        <v>513</v>
      </c>
      <c r="J528" s="103" t="s">
        <v>8658</v>
      </c>
      <c r="K528" s="102" t="s">
        <v>8655</v>
      </c>
      <c r="L528" s="102" t="s">
        <v>47</v>
      </c>
      <c r="M528" s="106" t="s">
        <v>8458</v>
      </c>
      <c r="N528" s="103" t="n">
        <v>9</v>
      </c>
      <c r="O528" s="103" t="s">
        <v>49</v>
      </c>
      <c r="P528" s="103" t="s">
        <v>49</v>
      </c>
      <c r="Q528" s="103" t="s">
        <v>49</v>
      </c>
      <c r="R528" s="103" t="s">
        <v>49</v>
      </c>
      <c r="S528" s="103" t="s">
        <v>634</v>
      </c>
      <c r="T528" s="103" t="s">
        <v>49</v>
      </c>
      <c r="U528" s="103" t="s">
        <v>49</v>
      </c>
      <c r="V528" s="103" t="s">
        <v>49</v>
      </c>
      <c r="W528" s="103" t="s">
        <v>49</v>
      </c>
    </row>
    <row r="529" customFormat="false" ht="15" hidden="false" customHeight="true" outlineLevel="0" collapsed="false">
      <c r="A529" s="91" t="n">
        <v>524</v>
      </c>
      <c r="B529" s="102" t="s">
        <v>7573</v>
      </c>
      <c r="C529" s="103" t="s">
        <v>25</v>
      </c>
      <c r="D529" s="103" t="s">
        <v>39</v>
      </c>
      <c r="E529" s="104" t="n">
        <v>39237</v>
      </c>
      <c r="F529" s="103" t="s">
        <v>7356</v>
      </c>
      <c r="G529" s="105" t="s">
        <v>42</v>
      </c>
      <c r="H529" s="102" t="s">
        <v>8662</v>
      </c>
      <c r="I529" s="102" t="s">
        <v>513</v>
      </c>
      <c r="J529" s="103" t="s">
        <v>8663</v>
      </c>
      <c r="K529" s="102" t="s">
        <v>8655</v>
      </c>
      <c r="L529" s="102" t="s">
        <v>47</v>
      </c>
      <c r="M529" s="106" t="s">
        <v>8458</v>
      </c>
      <c r="N529" s="103" t="n">
        <v>6</v>
      </c>
      <c r="O529" s="103" t="s">
        <v>49</v>
      </c>
      <c r="P529" s="103" t="s">
        <v>49</v>
      </c>
      <c r="Q529" s="103" t="s">
        <v>49</v>
      </c>
      <c r="R529" s="103" t="s">
        <v>49</v>
      </c>
      <c r="S529" s="103" t="s">
        <v>634</v>
      </c>
      <c r="T529" s="103" t="s">
        <v>49</v>
      </c>
      <c r="U529" s="103" t="s">
        <v>49</v>
      </c>
      <c r="V529" s="103" t="s">
        <v>49</v>
      </c>
      <c r="W529" s="103" t="s">
        <v>49</v>
      </c>
    </row>
    <row r="530" customFormat="false" ht="15" hidden="false" customHeight="true" outlineLevel="0" collapsed="false">
      <c r="A530" s="91" t="n">
        <v>525</v>
      </c>
      <c r="B530" s="102" t="s">
        <v>6552</v>
      </c>
      <c r="C530" s="103" t="s">
        <v>39</v>
      </c>
      <c r="D530" s="103" t="s">
        <v>7293</v>
      </c>
      <c r="E530" s="104" t="n">
        <v>40886</v>
      </c>
      <c r="F530" s="103" t="s">
        <v>7312</v>
      </c>
      <c r="G530" s="105" t="s">
        <v>42</v>
      </c>
      <c r="H530" s="102" t="s">
        <v>1786</v>
      </c>
      <c r="I530" s="102" t="s">
        <v>513</v>
      </c>
      <c r="J530" s="103" t="s">
        <v>8663</v>
      </c>
      <c r="K530" s="102" t="s">
        <v>515</v>
      </c>
      <c r="L530" s="102" t="s">
        <v>47</v>
      </c>
      <c r="M530" s="106" t="s">
        <v>7615</v>
      </c>
      <c r="N530" s="103" t="n">
        <v>2</v>
      </c>
      <c r="O530" s="103" t="s">
        <v>49</v>
      </c>
      <c r="P530" s="103" t="s">
        <v>49</v>
      </c>
      <c r="Q530" s="103" t="s">
        <v>49</v>
      </c>
      <c r="R530" s="103" t="s">
        <v>49</v>
      </c>
      <c r="S530" s="103" t="s">
        <v>634</v>
      </c>
      <c r="T530" s="103" t="s">
        <v>49</v>
      </c>
      <c r="U530" s="103" t="s">
        <v>49</v>
      </c>
      <c r="V530" s="103" t="s">
        <v>49</v>
      </c>
      <c r="W530" s="103" t="s">
        <v>49</v>
      </c>
    </row>
    <row r="531" customFormat="false" ht="15" hidden="false" customHeight="true" outlineLevel="0" collapsed="false">
      <c r="A531" s="91" t="n">
        <v>526</v>
      </c>
      <c r="B531" s="102" t="s">
        <v>8664</v>
      </c>
      <c r="C531" s="103" t="s">
        <v>39</v>
      </c>
      <c r="D531" s="103" t="s">
        <v>7293</v>
      </c>
      <c r="E531" s="104" t="n">
        <v>42331</v>
      </c>
      <c r="F531" s="103" t="s">
        <v>7359</v>
      </c>
      <c r="G531" s="105" t="s">
        <v>42</v>
      </c>
      <c r="H531" s="102" t="s">
        <v>1786</v>
      </c>
      <c r="I531" s="102" t="s">
        <v>513</v>
      </c>
      <c r="J531" s="103" t="s">
        <v>8663</v>
      </c>
      <c r="K531" s="102" t="s">
        <v>515</v>
      </c>
      <c r="L531" s="102" t="s">
        <v>47</v>
      </c>
      <c r="M531" s="106" t="s">
        <v>49</v>
      </c>
      <c r="N531" s="103" t="s">
        <v>49</v>
      </c>
      <c r="O531" s="103" t="s">
        <v>49</v>
      </c>
      <c r="P531" s="103" t="s">
        <v>49</v>
      </c>
      <c r="Q531" s="103" t="s">
        <v>49</v>
      </c>
      <c r="R531" s="103" t="s">
        <v>49</v>
      </c>
      <c r="S531" s="103" t="s">
        <v>634</v>
      </c>
      <c r="T531" s="103" t="s">
        <v>49</v>
      </c>
      <c r="U531" s="103" t="s">
        <v>49</v>
      </c>
      <c r="V531" s="103" t="s">
        <v>49</v>
      </c>
      <c r="W531" s="103" t="s">
        <v>49</v>
      </c>
    </row>
    <row r="532" customFormat="false" ht="15" hidden="false" customHeight="true" outlineLevel="0" collapsed="false">
      <c r="A532" s="91" t="n">
        <v>527</v>
      </c>
      <c r="B532" s="157" t="s">
        <v>1306</v>
      </c>
      <c r="C532" s="103" t="s">
        <v>25</v>
      </c>
      <c r="D532" s="103" t="s">
        <v>39</v>
      </c>
      <c r="E532" s="104" t="n">
        <v>37034</v>
      </c>
      <c r="F532" s="103" t="s">
        <v>7376</v>
      </c>
      <c r="G532" s="105" t="s">
        <v>42</v>
      </c>
      <c r="H532" s="102" t="s">
        <v>8665</v>
      </c>
      <c r="I532" s="102" t="s">
        <v>8666</v>
      </c>
      <c r="J532" s="103" t="s">
        <v>8667</v>
      </c>
      <c r="K532" s="102" t="s">
        <v>8668</v>
      </c>
      <c r="L532" s="102" t="s">
        <v>47</v>
      </c>
      <c r="M532" s="106" t="s">
        <v>8669</v>
      </c>
      <c r="N532" s="103" t="n">
        <v>11</v>
      </c>
      <c r="O532" s="103" t="s">
        <v>49</v>
      </c>
      <c r="P532" s="103" t="s">
        <v>49</v>
      </c>
      <c r="Q532" s="103" t="s">
        <v>49</v>
      </c>
      <c r="R532" s="103" t="s">
        <v>49</v>
      </c>
      <c r="S532" s="103" t="s">
        <v>50</v>
      </c>
      <c r="T532" s="103" t="s">
        <v>49</v>
      </c>
      <c r="U532" s="103" t="s">
        <v>49</v>
      </c>
      <c r="V532" s="103" t="s">
        <v>49</v>
      </c>
      <c r="W532" s="103" t="s">
        <v>49</v>
      </c>
    </row>
    <row r="533" customFormat="false" ht="15" hidden="false" customHeight="true" outlineLevel="0" collapsed="false">
      <c r="A533" s="91" t="n">
        <v>528</v>
      </c>
      <c r="B533" s="102" t="s">
        <v>561</v>
      </c>
      <c r="C533" s="103" t="s">
        <v>25</v>
      </c>
      <c r="D533" s="103" t="s">
        <v>39</v>
      </c>
      <c r="E533" s="104" t="n">
        <v>36999</v>
      </c>
      <c r="F533" s="103" t="s">
        <v>7376</v>
      </c>
      <c r="G533" s="105" t="s">
        <v>42</v>
      </c>
      <c r="H533" s="102" t="s">
        <v>8670</v>
      </c>
      <c r="I533" s="102" t="s">
        <v>2500</v>
      </c>
      <c r="J533" s="103" t="s">
        <v>8667</v>
      </c>
      <c r="K533" s="102" t="s">
        <v>8671</v>
      </c>
      <c r="L533" s="102" t="s">
        <v>47</v>
      </c>
      <c r="M533" s="106" t="s">
        <v>8626</v>
      </c>
      <c r="N533" s="103" t="n">
        <v>10</v>
      </c>
      <c r="O533" s="103" t="s">
        <v>49</v>
      </c>
      <c r="P533" s="103" t="s">
        <v>49</v>
      </c>
      <c r="Q533" s="103" t="s">
        <v>49</v>
      </c>
      <c r="R533" s="103" t="s">
        <v>49</v>
      </c>
      <c r="S533" s="103" t="s">
        <v>50</v>
      </c>
      <c r="T533" s="103" t="s">
        <v>49</v>
      </c>
      <c r="U533" s="103" t="s">
        <v>49</v>
      </c>
      <c r="V533" s="103" t="s">
        <v>49</v>
      </c>
      <c r="W533" s="103" t="s">
        <v>49</v>
      </c>
    </row>
    <row r="534" customFormat="false" ht="15" hidden="false" customHeight="true" outlineLevel="0" collapsed="false">
      <c r="A534" s="91" t="n">
        <v>529</v>
      </c>
      <c r="B534" s="102" t="s">
        <v>8672</v>
      </c>
      <c r="C534" s="103" t="s">
        <v>25</v>
      </c>
      <c r="D534" s="103" t="s">
        <v>39</v>
      </c>
      <c r="E534" s="104" t="n">
        <v>37358</v>
      </c>
      <c r="F534" s="103" t="s">
        <v>7316</v>
      </c>
      <c r="G534" s="105" t="s">
        <v>42</v>
      </c>
      <c r="H534" s="102" t="s">
        <v>8673</v>
      </c>
      <c r="I534" s="102" t="s">
        <v>7534</v>
      </c>
      <c r="J534" s="103" t="s">
        <v>8674</v>
      </c>
      <c r="K534" s="102" t="s">
        <v>8675</v>
      </c>
      <c r="L534" s="102" t="s">
        <v>8676</v>
      </c>
      <c r="M534" s="106" t="s">
        <v>8677</v>
      </c>
      <c r="N534" s="103" t="s">
        <v>8678</v>
      </c>
      <c r="O534" s="103" t="s">
        <v>566</v>
      </c>
      <c r="P534" s="103" t="s">
        <v>49</v>
      </c>
      <c r="Q534" s="103" t="s">
        <v>49</v>
      </c>
      <c r="R534" s="103" t="s">
        <v>49</v>
      </c>
      <c r="S534" s="103" t="s">
        <v>50</v>
      </c>
      <c r="T534" s="103" t="s">
        <v>49</v>
      </c>
      <c r="U534" s="103" t="s">
        <v>49</v>
      </c>
      <c r="V534" s="103" t="s">
        <v>49</v>
      </c>
      <c r="W534" s="103" t="s">
        <v>49</v>
      </c>
    </row>
    <row r="535" customFormat="false" ht="15" hidden="false" customHeight="true" outlineLevel="0" collapsed="false">
      <c r="A535" s="91" t="n">
        <v>530</v>
      </c>
      <c r="B535" s="102" t="s">
        <v>8679</v>
      </c>
      <c r="C535" s="103" t="s">
        <v>25</v>
      </c>
      <c r="D535" s="103" t="s">
        <v>39</v>
      </c>
      <c r="E535" s="104" t="n">
        <v>38490</v>
      </c>
      <c r="F535" s="103" t="s">
        <v>7379</v>
      </c>
      <c r="G535" s="105" t="s">
        <v>42</v>
      </c>
      <c r="H535" s="102" t="s">
        <v>8673</v>
      </c>
      <c r="I535" s="102" t="s">
        <v>7534</v>
      </c>
      <c r="J535" s="103" t="s">
        <v>8674</v>
      </c>
      <c r="K535" s="102" t="s">
        <v>8675</v>
      </c>
      <c r="L535" s="102" t="s">
        <v>8676</v>
      </c>
      <c r="M535" s="106" t="s">
        <v>7868</v>
      </c>
      <c r="N535" s="103" t="n">
        <v>8</v>
      </c>
      <c r="O535" s="103" t="s">
        <v>566</v>
      </c>
      <c r="P535" s="103" t="s">
        <v>49</v>
      </c>
      <c r="Q535" s="103" t="s">
        <v>49</v>
      </c>
      <c r="R535" s="103" t="s">
        <v>49</v>
      </c>
      <c r="S535" s="103" t="s">
        <v>50</v>
      </c>
      <c r="T535" s="103" t="s">
        <v>49</v>
      </c>
      <c r="U535" s="103" t="s">
        <v>49</v>
      </c>
      <c r="V535" s="103" t="s">
        <v>49</v>
      </c>
      <c r="W535" s="103" t="s">
        <v>49</v>
      </c>
    </row>
    <row r="536" customFormat="false" ht="15" hidden="false" customHeight="true" outlineLevel="0" collapsed="false">
      <c r="A536" s="91" t="n">
        <v>531</v>
      </c>
      <c r="B536" s="102" t="s">
        <v>8680</v>
      </c>
      <c r="C536" s="103" t="s">
        <v>25</v>
      </c>
      <c r="D536" s="103" t="s">
        <v>39</v>
      </c>
      <c r="E536" s="104" t="n">
        <v>36658</v>
      </c>
      <c r="F536" s="103" t="s">
        <v>7313</v>
      </c>
      <c r="G536" s="105" t="s">
        <v>7319</v>
      </c>
      <c r="H536" s="102" t="s">
        <v>8681</v>
      </c>
      <c r="I536" s="102" t="s">
        <v>568</v>
      </c>
      <c r="J536" s="103" t="s">
        <v>8682</v>
      </c>
      <c r="K536" s="102" t="s">
        <v>8683</v>
      </c>
      <c r="L536" s="102" t="s">
        <v>47</v>
      </c>
      <c r="M536" s="106" t="s">
        <v>8684</v>
      </c>
      <c r="N536" s="103" t="n">
        <v>10</v>
      </c>
      <c r="O536" s="103" t="s">
        <v>49</v>
      </c>
      <c r="P536" s="103" t="s">
        <v>49</v>
      </c>
      <c r="Q536" s="103" t="s">
        <v>49</v>
      </c>
      <c r="R536" s="103" t="s">
        <v>49</v>
      </c>
      <c r="S536" s="103" t="s">
        <v>50</v>
      </c>
      <c r="T536" s="103" t="s">
        <v>49</v>
      </c>
      <c r="U536" s="103" t="s">
        <v>49</v>
      </c>
      <c r="V536" s="103" t="s">
        <v>49</v>
      </c>
      <c r="W536" s="103" t="s">
        <v>49</v>
      </c>
    </row>
    <row r="537" customFormat="false" ht="15" hidden="false" customHeight="true" outlineLevel="0" collapsed="false">
      <c r="A537" s="91" t="n">
        <v>532</v>
      </c>
      <c r="B537" s="102" t="s">
        <v>8685</v>
      </c>
      <c r="C537" s="103" t="s">
        <v>39</v>
      </c>
      <c r="D537" s="103" t="s">
        <v>7293</v>
      </c>
      <c r="E537" s="104" t="n">
        <v>38957</v>
      </c>
      <c r="F537" s="103" t="s">
        <v>7335</v>
      </c>
      <c r="G537" s="105" t="s">
        <v>42</v>
      </c>
      <c r="H537" s="102" t="s">
        <v>8681</v>
      </c>
      <c r="I537" s="102" t="s">
        <v>568</v>
      </c>
      <c r="J537" s="103" t="s">
        <v>8682</v>
      </c>
      <c r="K537" s="102" t="s">
        <v>8683</v>
      </c>
      <c r="L537" s="102" t="s">
        <v>47</v>
      </c>
      <c r="M537" s="106" t="s">
        <v>8686</v>
      </c>
      <c r="N537" s="103" t="n">
        <v>6</v>
      </c>
      <c r="O537" s="103" t="s">
        <v>49</v>
      </c>
      <c r="P537" s="103" t="s">
        <v>49</v>
      </c>
      <c r="Q537" s="103" t="s">
        <v>49</v>
      </c>
      <c r="R537" s="103" t="s">
        <v>49</v>
      </c>
      <c r="S537" s="103" t="s">
        <v>50</v>
      </c>
      <c r="T537" s="103" t="s">
        <v>49</v>
      </c>
      <c r="U537" s="103" t="s">
        <v>49</v>
      </c>
      <c r="V537" s="103" t="s">
        <v>49</v>
      </c>
      <c r="W537" s="103" t="s">
        <v>49</v>
      </c>
    </row>
    <row r="538" customFormat="false" ht="15" hidden="false" customHeight="true" outlineLevel="0" collapsed="false">
      <c r="A538" s="91" t="n">
        <v>533</v>
      </c>
      <c r="B538" s="102" t="s">
        <v>8687</v>
      </c>
      <c r="C538" s="103" t="s">
        <v>25</v>
      </c>
      <c r="D538" s="103" t="s">
        <v>39</v>
      </c>
      <c r="E538" s="104" t="n">
        <v>40229</v>
      </c>
      <c r="F538" s="103" t="s">
        <v>7294</v>
      </c>
      <c r="G538" s="105" t="s">
        <v>42</v>
      </c>
      <c r="H538" s="102" t="s">
        <v>8681</v>
      </c>
      <c r="I538" s="102" t="s">
        <v>568</v>
      </c>
      <c r="J538" s="103" t="s">
        <v>8682</v>
      </c>
      <c r="K538" s="102" t="s">
        <v>8683</v>
      </c>
      <c r="L538" s="102" t="s">
        <v>47</v>
      </c>
      <c r="M538" s="106" t="s">
        <v>8688</v>
      </c>
      <c r="N538" s="103" t="n">
        <v>2</v>
      </c>
      <c r="O538" s="103" t="s">
        <v>49</v>
      </c>
      <c r="P538" s="103" t="s">
        <v>49</v>
      </c>
      <c r="Q538" s="103" t="s">
        <v>49</v>
      </c>
      <c r="R538" s="103" t="s">
        <v>49</v>
      </c>
      <c r="S538" s="103" t="s">
        <v>50</v>
      </c>
      <c r="T538" s="103" t="s">
        <v>49</v>
      </c>
      <c r="U538" s="103" t="s">
        <v>49</v>
      </c>
      <c r="V538" s="103" t="s">
        <v>49</v>
      </c>
      <c r="W538" s="103" t="s">
        <v>49</v>
      </c>
    </row>
    <row r="539" customFormat="false" ht="15" hidden="false" customHeight="true" outlineLevel="0" collapsed="false">
      <c r="A539" s="91" t="n">
        <v>534</v>
      </c>
      <c r="B539" s="102" t="s">
        <v>7497</v>
      </c>
      <c r="C539" s="103" t="s">
        <v>39</v>
      </c>
      <c r="D539" s="103" t="s">
        <v>7293</v>
      </c>
      <c r="E539" s="104" t="n">
        <v>41499</v>
      </c>
      <c r="F539" s="103" t="s">
        <v>7303</v>
      </c>
      <c r="G539" s="105" t="s">
        <v>42</v>
      </c>
      <c r="H539" s="102" t="s">
        <v>8689</v>
      </c>
      <c r="I539" s="102" t="s">
        <v>8690</v>
      </c>
      <c r="J539" s="103" t="s">
        <v>8691</v>
      </c>
      <c r="K539" s="102" t="s">
        <v>8692</v>
      </c>
      <c r="L539" s="102" t="s">
        <v>47</v>
      </c>
      <c r="M539" s="106" t="s">
        <v>8693</v>
      </c>
      <c r="N539" s="103" t="s">
        <v>65</v>
      </c>
      <c r="O539" s="103" t="s">
        <v>49</v>
      </c>
      <c r="P539" s="103" t="s">
        <v>49</v>
      </c>
      <c r="Q539" s="103" t="s">
        <v>49</v>
      </c>
      <c r="R539" s="103" t="s">
        <v>49</v>
      </c>
      <c r="S539" s="103" t="s">
        <v>50</v>
      </c>
      <c r="T539" s="103" t="s">
        <v>49</v>
      </c>
      <c r="U539" s="103" t="s">
        <v>49</v>
      </c>
      <c r="V539" s="103" t="s">
        <v>49</v>
      </c>
      <c r="W539" s="103" t="s">
        <v>49</v>
      </c>
    </row>
    <row r="540" customFormat="false" ht="15" hidden="false" customHeight="true" outlineLevel="0" collapsed="false">
      <c r="A540" s="91" t="n">
        <v>535</v>
      </c>
      <c r="B540" s="102" t="s">
        <v>8694</v>
      </c>
      <c r="C540" s="103" t="s">
        <v>39</v>
      </c>
      <c r="D540" s="103" t="s">
        <v>7293</v>
      </c>
      <c r="E540" s="104" t="n">
        <v>42709</v>
      </c>
      <c r="F540" s="103" t="s">
        <v>7307</v>
      </c>
      <c r="G540" s="105" t="s">
        <v>8695</v>
      </c>
      <c r="H540" s="102" t="s">
        <v>8689</v>
      </c>
      <c r="I540" s="102" t="s">
        <v>8690</v>
      </c>
      <c r="J540" s="103" t="s">
        <v>8691</v>
      </c>
      <c r="K540" s="102" t="s">
        <v>8692</v>
      </c>
      <c r="L540" s="102" t="s">
        <v>47</v>
      </c>
      <c r="M540" s="106" t="s">
        <v>49</v>
      </c>
      <c r="N540" s="103" t="s">
        <v>49</v>
      </c>
      <c r="O540" s="103" t="s">
        <v>49</v>
      </c>
      <c r="P540" s="103" t="s">
        <v>49</v>
      </c>
      <c r="Q540" s="103" t="s">
        <v>49</v>
      </c>
      <c r="R540" s="103" t="s">
        <v>49</v>
      </c>
      <c r="S540" s="103" t="s">
        <v>50</v>
      </c>
      <c r="T540" s="103" t="s">
        <v>49</v>
      </c>
      <c r="U540" s="103" t="s">
        <v>49</v>
      </c>
      <c r="V540" s="103" t="s">
        <v>49</v>
      </c>
      <c r="W540" s="103" t="s">
        <v>49</v>
      </c>
    </row>
    <row r="541" customFormat="false" ht="15" hidden="false" customHeight="true" outlineLevel="0" collapsed="false">
      <c r="A541" s="91" t="n">
        <v>536</v>
      </c>
      <c r="B541" s="102" t="s">
        <v>8696</v>
      </c>
      <c r="C541" s="103" t="s">
        <v>25</v>
      </c>
      <c r="D541" s="103" t="s">
        <v>39</v>
      </c>
      <c r="E541" s="104" t="n">
        <v>41124</v>
      </c>
      <c r="F541" s="103" t="s">
        <v>7328</v>
      </c>
      <c r="G541" s="105" t="s">
        <v>8697</v>
      </c>
      <c r="H541" s="102" t="s">
        <v>3917</v>
      </c>
      <c r="I541" s="102" t="s">
        <v>8698</v>
      </c>
      <c r="J541" s="103" t="s">
        <v>8691</v>
      </c>
      <c r="K541" s="102" t="s">
        <v>8699</v>
      </c>
      <c r="L541" s="102" t="s">
        <v>47</v>
      </c>
      <c r="M541" s="106" t="s">
        <v>8572</v>
      </c>
      <c r="N541" s="103" t="s">
        <v>65</v>
      </c>
      <c r="O541" s="103" t="s">
        <v>49</v>
      </c>
      <c r="P541" s="103" t="s">
        <v>49</v>
      </c>
      <c r="Q541" s="103" t="s">
        <v>49</v>
      </c>
      <c r="R541" s="103" t="s">
        <v>49</v>
      </c>
      <c r="S541" s="103" t="s">
        <v>50</v>
      </c>
      <c r="T541" s="103" t="s">
        <v>49</v>
      </c>
      <c r="U541" s="103" t="s">
        <v>49</v>
      </c>
      <c r="V541" s="103" t="s">
        <v>49</v>
      </c>
      <c r="W541" s="103" t="s">
        <v>49</v>
      </c>
    </row>
    <row r="542" customFormat="false" ht="15" hidden="false" customHeight="true" outlineLevel="0" collapsed="false">
      <c r="A542" s="91" t="n">
        <v>537</v>
      </c>
      <c r="B542" s="102" t="s">
        <v>8700</v>
      </c>
      <c r="C542" s="103" t="s">
        <v>39</v>
      </c>
      <c r="D542" s="103" t="s">
        <v>7293</v>
      </c>
      <c r="E542" s="104" t="n">
        <v>42873</v>
      </c>
      <c r="F542" s="103" t="s">
        <v>7307</v>
      </c>
      <c r="G542" s="105" t="s">
        <v>8697</v>
      </c>
      <c r="H542" s="102" t="s">
        <v>3917</v>
      </c>
      <c r="I542" s="102" t="s">
        <v>8698</v>
      </c>
      <c r="J542" s="103" t="s">
        <v>8691</v>
      </c>
      <c r="K542" s="102" t="s">
        <v>8699</v>
      </c>
      <c r="L542" s="102" t="s">
        <v>47</v>
      </c>
      <c r="M542" s="106" t="s">
        <v>49</v>
      </c>
      <c r="N542" s="103" t="s">
        <v>49</v>
      </c>
      <c r="O542" s="103" t="s">
        <v>49</v>
      </c>
      <c r="P542" s="103" t="s">
        <v>49</v>
      </c>
      <c r="Q542" s="103" t="s">
        <v>49</v>
      </c>
      <c r="R542" s="103" t="s">
        <v>49</v>
      </c>
      <c r="S542" s="103" t="s">
        <v>50</v>
      </c>
      <c r="T542" s="103" t="s">
        <v>49</v>
      </c>
      <c r="U542" s="103" t="s">
        <v>49</v>
      </c>
      <c r="V542" s="103" t="s">
        <v>49</v>
      </c>
      <c r="W542" s="103" t="s">
        <v>49</v>
      </c>
    </row>
    <row r="543" customFormat="false" ht="15" hidden="false" customHeight="true" outlineLevel="0" collapsed="false">
      <c r="A543" s="91" t="n">
        <v>538</v>
      </c>
      <c r="B543" s="102" t="s">
        <v>8701</v>
      </c>
      <c r="C543" s="103" t="s">
        <v>39</v>
      </c>
      <c r="D543" s="103" t="s">
        <v>7293</v>
      </c>
      <c r="E543" s="104" t="n">
        <v>41671</v>
      </c>
      <c r="F543" s="103" t="s">
        <v>7303</v>
      </c>
      <c r="G543" s="105" t="s">
        <v>42</v>
      </c>
      <c r="H543" s="102" t="s">
        <v>3031</v>
      </c>
      <c r="I543" s="102" t="s">
        <v>1598</v>
      </c>
      <c r="J543" s="103" t="s">
        <v>8702</v>
      </c>
      <c r="K543" s="102" t="s">
        <v>156</v>
      </c>
      <c r="L543" s="102" t="s">
        <v>47</v>
      </c>
      <c r="M543" s="106" t="s">
        <v>8703</v>
      </c>
      <c r="N543" s="103" t="s">
        <v>1304</v>
      </c>
      <c r="O543" s="103" t="s">
        <v>49</v>
      </c>
      <c r="P543" s="103" t="s">
        <v>49</v>
      </c>
      <c r="Q543" s="103" t="s">
        <v>49</v>
      </c>
      <c r="R543" s="103" t="s">
        <v>49</v>
      </c>
      <c r="S543" s="103" t="s">
        <v>50</v>
      </c>
      <c r="T543" s="103" t="s">
        <v>49</v>
      </c>
      <c r="U543" s="103" t="s">
        <v>49</v>
      </c>
      <c r="V543" s="103" t="s">
        <v>49</v>
      </c>
      <c r="W543" s="103" t="s">
        <v>49</v>
      </c>
    </row>
    <row r="544" customFormat="false" ht="15" hidden="false" customHeight="true" outlineLevel="0" collapsed="false">
      <c r="A544" s="91" t="n">
        <v>539</v>
      </c>
      <c r="B544" s="122" t="s">
        <v>8704</v>
      </c>
      <c r="C544" s="103" t="s">
        <v>25</v>
      </c>
      <c r="D544" s="103" t="s">
        <v>39</v>
      </c>
      <c r="E544" s="104" t="n">
        <v>41431</v>
      </c>
      <c r="F544" s="103" t="s">
        <v>7303</v>
      </c>
      <c r="G544" s="105" t="s">
        <v>42</v>
      </c>
      <c r="H544" s="102" t="s">
        <v>8705</v>
      </c>
      <c r="I544" s="102" t="s">
        <v>2669</v>
      </c>
      <c r="J544" s="103" t="s">
        <v>8706</v>
      </c>
      <c r="K544" s="102" t="s">
        <v>8707</v>
      </c>
      <c r="L544" s="102" t="s">
        <v>47</v>
      </c>
      <c r="M544" s="106" t="s">
        <v>8572</v>
      </c>
      <c r="N544" s="103" t="s">
        <v>1304</v>
      </c>
      <c r="O544" s="103" t="s">
        <v>49</v>
      </c>
      <c r="P544" s="103" t="s">
        <v>49</v>
      </c>
      <c r="Q544" s="103" t="s">
        <v>49</v>
      </c>
      <c r="R544" s="103" t="s">
        <v>49</v>
      </c>
      <c r="S544" s="103" t="s">
        <v>50</v>
      </c>
      <c r="T544" s="103" t="s">
        <v>49</v>
      </c>
      <c r="U544" s="103" t="s">
        <v>49</v>
      </c>
      <c r="V544" s="103" t="s">
        <v>49</v>
      </c>
      <c r="W544" s="103" t="s">
        <v>49</v>
      </c>
    </row>
    <row r="545" customFormat="false" ht="15" hidden="false" customHeight="true" outlineLevel="0" collapsed="false">
      <c r="A545" s="91" t="n">
        <v>540</v>
      </c>
      <c r="B545" s="102" t="s">
        <v>8708</v>
      </c>
      <c r="C545" s="103" t="s">
        <v>25</v>
      </c>
      <c r="D545" s="103" t="s">
        <v>39</v>
      </c>
      <c r="E545" s="104" t="n">
        <v>39425</v>
      </c>
      <c r="F545" s="103" t="s">
        <v>7356</v>
      </c>
      <c r="G545" s="105" t="s">
        <v>7319</v>
      </c>
      <c r="H545" s="102" t="s">
        <v>8709</v>
      </c>
      <c r="I545" s="102" t="s">
        <v>60</v>
      </c>
      <c r="J545" s="103" t="s">
        <v>8710</v>
      </c>
      <c r="K545" s="102" t="s">
        <v>8711</v>
      </c>
      <c r="L545" s="102" t="s">
        <v>47</v>
      </c>
      <c r="M545" s="106" t="s">
        <v>8000</v>
      </c>
      <c r="N545" s="103" t="n">
        <v>5</v>
      </c>
      <c r="O545" s="103" t="s">
        <v>49</v>
      </c>
      <c r="P545" s="103" t="s">
        <v>49</v>
      </c>
      <c r="Q545" s="103" t="s">
        <v>49</v>
      </c>
      <c r="R545" s="103" t="s">
        <v>49</v>
      </c>
      <c r="S545" s="103" t="s">
        <v>50</v>
      </c>
      <c r="T545" s="103" t="s">
        <v>49</v>
      </c>
      <c r="U545" s="103" t="s">
        <v>49</v>
      </c>
      <c r="V545" s="103" t="s">
        <v>49</v>
      </c>
      <c r="W545" s="103" t="s">
        <v>49</v>
      </c>
    </row>
    <row r="546" customFormat="false" ht="15" hidden="false" customHeight="true" outlineLevel="0" collapsed="false">
      <c r="A546" s="91" t="n">
        <v>541</v>
      </c>
      <c r="B546" s="102" t="s">
        <v>8712</v>
      </c>
      <c r="C546" s="103" t="s">
        <v>25</v>
      </c>
      <c r="D546" s="103" t="s">
        <v>39</v>
      </c>
      <c r="E546" s="104" t="n">
        <v>40292</v>
      </c>
      <c r="F546" s="103" t="s">
        <v>7371</v>
      </c>
      <c r="G546" s="105" t="s">
        <v>7319</v>
      </c>
      <c r="H546" s="102" t="s">
        <v>8709</v>
      </c>
      <c r="I546" s="102" t="s">
        <v>60</v>
      </c>
      <c r="J546" s="103" t="s">
        <v>8710</v>
      </c>
      <c r="K546" s="102" t="s">
        <v>8711</v>
      </c>
      <c r="L546" s="102" t="s">
        <v>47</v>
      </c>
      <c r="M546" s="106" t="s">
        <v>8000</v>
      </c>
      <c r="N546" s="103" t="n">
        <v>2</v>
      </c>
      <c r="O546" s="103" t="s">
        <v>49</v>
      </c>
      <c r="P546" s="103" t="s">
        <v>49</v>
      </c>
      <c r="Q546" s="103" t="s">
        <v>49</v>
      </c>
      <c r="R546" s="103" t="s">
        <v>49</v>
      </c>
      <c r="S546" s="103" t="s">
        <v>50</v>
      </c>
      <c r="T546" s="103" t="s">
        <v>49</v>
      </c>
      <c r="U546" s="103" t="s">
        <v>49</v>
      </c>
      <c r="V546" s="103" t="s">
        <v>49</v>
      </c>
      <c r="W546" s="103" t="s">
        <v>49</v>
      </c>
    </row>
    <row r="547" customFormat="false" ht="15" hidden="false" customHeight="true" outlineLevel="0" collapsed="false">
      <c r="A547" s="91" t="n">
        <v>542</v>
      </c>
      <c r="B547" s="102" t="s">
        <v>8713</v>
      </c>
      <c r="C547" s="103" t="s">
        <v>25</v>
      </c>
      <c r="D547" s="103" t="s">
        <v>39</v>
      </c>
      <c r="E547" s="104" t="n">
        <v>42216</v>
      </c>
      <c r="F547" s="103" t="s">
        <v>7359</v>
      </c>
      <c r="G547" s="105" t="s">
        <v>42</v>
      </c>
      <c r="H547" s="102" t="s">
        <v>8714</v>
      </c>
      <c r="I547" s="102" t="s">
        <v>8715</v>
      </c>
      <c r="J547" s="103" t="s">
        <v>8716</v>
      </c>
      <c r="K547" s="102" t="s">
        <v>8717</v>
      </c>
      <c r="L547" s="102" t="s">
        <v>47</v>
      </c>
      <c r="M547" s="106" t="s">
        <v>49</v>
      </c>
      <c r="N547" s="103" t="s">
        <v>49</v>
      </c>
      <c r="O547" s="103" t="s">
        <v>49</v>
      </c>
      <c r="P547" s="103" t="s">
        <v>49</v>
      </c>
      <c r="Q547" s="103" t="s">
        <v>49</v>
      </c>
      <c r="R547" s="103" t="s">
        <v>49</v>
      </c>
      <c r="S547" s="103" t="s">
        <v>50</v>
      </c>
      <c r="T547" s="103" t="s">
        <v>49</v>
      </c>
      <c r="U547" s="103" t="s">
        <v>49</v>
      </c>
      <c r="V547" s="103" t="s">
        <v>49</v>
      </c>
      <c r="W547" s="103" t="s">
        <v>49</v>
      </c>
    </row>
    <row r="548" customFormat="false" ht="15" hidden="false" customHeight="true" outlineLevel="0" collapsed="false">
      <c r="A548" s="91" t="n">
        <v>543</v>
      </c>
      <c r="B548" s="102" t="s">
        <v>8715</v>
      </c>
      <c r="C548" s="103" t="s">
        <v>39</v>
      </c>
      <c r="D548" s="103" t="s">
        <v>7293</v>
      </c>
      <c r="E548" s="104" t="n">
        <v>37108</v>
      </c>
      <c r="F548" s="103" t="s">
        <v>7376</v>
      </c>
      <c r="G548" s="105" t="s">
        <v>42</v>
      </c>
      <c r="H548" s="102" t="s">
        <v>8718</v>
      </c>
      <c r="I548" s="102" t="s">
        <v>8719</v>
      </c>
      <c r="J548" s="103" t="s">
        <v>8720</v>
      </c>
      <c r="K548" s="102" t="s">
        <v>8717</v>
      </c>
      <c r="L548" s="102" t="s">
        <v>47</v>
      </c>
      <c r="M548" s="106" t="s">
        <v>7739</v>
      </c>
      <c r="N548" s="103" t="n">
        <v>11</v>
      </c>
      <c r="O548" s="103" t="s">
        <v>49</v>
      </c>
      <c r="P548" s="103" t="s">
        <v>49</v>
      </c>
      <c r="Q548" s="103" t="s">
        <v>49</v>
      </c>
      <c r="R548" s="103" t="s">
        <v>49</v>
      </c>
      <c r="S548" s="103" t="s">
        <v>50</v>
      </c>
      <c r="T548" s="103" t="s">
        <v>49</v>
      </c>
      <c r="U548" s="103" t="s">
        <v>49</v>
      </c>
      <c r="V548" s="103" t="s">
        <v>49</v>
      </c>
      <c r="W548" s="103" t="s">
        <v>49</v>
      </c>
    </row>
    <row r="549" customFormat="false" ht="15" hidden="false" customHeight="true" outlineLevel="0" collapsed="false">
      <c r="A549" s="91" t="n">
        <v>544</v>
      </c>
      <c r="B549" s="102" t="s">
        <v>8721</v>
      </c>
      <c r="C549" s="103" t="s">
        <v>39</v>
      </c>
      <c r="D549" s="103" t="s">
        <v>7293</v>
      </c>
      <c r="E549" s="104" t="n">
        <v>37563</v>
      </c>
      <c r="F549" s="103" t="s">
        <v>7316</v>
      </c>
      <c r="G549" s="105" t="s">
        <v>42</v>
      </c>
      <c r="H549" s="102" t="s">
        <v>2517</v>
      </c>
      <c r="I549" s="102" t="s">
        <v>8722</v>
      </c>
      <c r="J549" s="103" t="s">
        <v>8720</v>
      </c>
      <c r="K549" s="102" t="s">
        <v>8717</v>
      </c>
      <c r="L549" s="102" t="s">
        <v>47</v>
      </c>
      <c r="M549" s="106" t="s">
        <v>8723</v>
      </c>
      <c r="N549" s="103" t="n">
        <v>9</v>
      </c>
      <c r="O549" s="103" t="s">
        <v>49</v>
      </c>
      <c r="P549" s="103" t="s">
        <v>49</v>
      </c>
      <c r="Q549" s="103" t="s">
        <v>49</v>
      </c>
      <c r="R549" s="103" t="s">
        <v>49</v>
      </c>
      <c r="S549" s="103" t="s">
        <v>50</v>
      </c>
      <c r="T549" s="103" t="s">
        <v>49</v>
      </c>
      <c r="U549" s="103" t="s">
        <v>49</v>
      </c>
      <c r="V549" s="103" t="s">
        <v>49</v>
      </c>
      <c r="W549" s="103" t="s">
        <v>49</v>
      </c>
    </row>
    <row r="550" customFormat="false" ht="15" hidden="false" customHeight="true" outlineLevel="0" collapsed="false">
      <c r="A550" s="91" t="n">
        <v>545</v>
      </c>
      <c r="B550" s="102" t="s">
        <v>8724</v>
      </c>
      <c r="C550" s="103" t="s">
        <v>25</v>
      </c>
      <c r="D550" s="103" t="s">
        <v>39</v>
      </c>
      <c r="E550" s="104" t="n">
        <v>39098</v>
      </c>
      <c r="F550" s="103" t="s">
        <v>7335</v>
      </c>
      <c r="G550" s="105" t="s">
        <v>42</v>
      </c>
      <c r="H550" s="102" t="s">
        <v>2517</v>
      </c>
      <c r="I550" s="102" t="s">
        <v>8722</v>
      </c>
      <c r="J550" s="103" t="s">
        <v>8720</v>
      </c>
      <c r="K550" s="102" t="s">
        <v>8717</v>
      </c>
      <c r="L550" s="102" t="s">
        <v>47</v>
      </c>
      <c r="M550" s="106" t="s">
        <v>8723</v>
      </c>
      <c r="N550" s="103" t="n">
        <v>4</v>
      </c>
      <c r="O550" s="103" t="s">
        <v>49</v>
      </c>
      <c r="P550" s="103" t="s">
        <v>49</v>
      </c>
      <c r="Q550" s="103" t="s">
        <v>49</v>
      </c>
      <c r="R550" s="103" t="s">
        <v>49</v>
      </c>
      <c r="S550" s="103" t="s">
        <v>50</v>
      </c>
      <c r="T550" s="103" t="s">
        <v>49</v>
      </c>
      <c r="U550" s="103" t="s">
        <v>49</v>
      </c>
      <c r="V550" s="103" t="s">
        <v>49</v>
      </c>
      <c r="W550" s="103" t="s">
        <v>49</v>
      </c>
    </row>
    <row r="551" customFormat="false" ht="15" hidden="false" customHeight="true" outlineLevel="0" collapsed="false">
      <c r="A551" s="91" t="n">
        <v>546</v>
      </c>
      <c r="B551" s="102" t="s">
        <v>3173</v>
      </c>
      <c r="C551" s="103" t="s">
        <v>39</v>
      </c>
      <c r="D551" s="103" t="s">
        <v>7293</v>
      </c>
      <c r="E551" s="104" t="n">
        <v>38321</v>
      </c>
      <c r="F551" s="103" t="s">
        <v>7353</v>
      </c>
      <c r="G551" s="105" t="s">
        <v>42</v>
      </c>
      <c r="H551" s="102" t="s">
        <v>8725</v>
      </c>
      <c r="I551" s="102" t="s">
        <v>1712</v>
      </c>
      <c r="J551" s="103" t="s">
        <v>8726</v>
      </c>
      <c r="K551" s="102" t="s">
        <v>93</v>
      </c>
      <c r="L551" s="102" t="s">
        <v>47</v>
      </c>
      <c r="M551" s="106" t="s">
        <v>8727</v>
      </c>
      <c r="N551" s="103" t="n">
        <v>7</v>
      </c>
      <c r="O551" s="103" t="s">
        <v>49</v>
      </c>
      <c r="P551" s="103" t="s">
        <v>49</v>
      </c>
      <c r="Q551" s="103" t="s">
        <v>49</v>
      </c>
      <c r="R551" s="103" t="s">
        <v>49</v>
      </c>
      <c r="S551" s="103" t="s">
        <v>50</v>
      </c>
      <c r="T551" s="103" t="s">
        <v>49</v>
      </c>
      <c r="U551" s="103" t="s">
        <v>49</v>
      </c>
      <c r="V551" s="103" t="s">
        <v>49</v>
      </c>
      <c r="W551" s="103" t="s">
        <v>49</v>
      </c>
    </row>
    <row r="552" customFormat="false" ht="15" hidden="false" customHeight="true" outlineLevel="0" collapsed="false">
      <c r="A552" s="91" t="n">
        <v>547</v>
      </c>
      <c r="B552" s="102" t="s">
        <v>1080</v>
      </c>
      <c r="C552" s="103" t="s">
        <v>25</v>
      </c>
      <c r="D552" s="103" t="s">
        <v>39</v>
      </c>
      <c r="E552" s="104" t="n">
        <v>38321</v>
      </c>
      <c r="F552" s="103" t="s">
        <v>7353</v>
      </c>
      <c r="G552" s="105" t="s">
        <v>42</v>
      </c>
      <c r="H552" s="102" t="s">
        <v>8725</v>
      </c>
      <c r="I552" s="102" t="s">
        <v>1712</v>
      </c>
      <c r="J552" s="103" t="s">
        <v>8726</v>
      </c>
      <c r="K552" s="102" t="s">
        <v>93</v>
      </c>
      <c r="L552" s="102" t="s">
        <v>47</v>
      </c>
      <c r="M552" s="106" t="s">
        <v>8727</v>
      </c>
      <c r="N552" s="103" t="n">
        <v>7</v>
      </c>
      <c r="O552" s="103" t="s">
        <v>49</v>
      </c>
      <c r="P552" s="103" t="s">
        <v>49</v>
      </c>
      <c r="Q552" s="103" t="s">
        <v>49</v>
      </c>
      <c r="R552" s="103" t="s">
        <v>49</v>
      </c>
      <c r="S552" s="103" t="s">
        <v>50</v>
      </c>
      <c r="T552" s="103" t="s">
        <v>49</v>
      </c>
      <c r="U552" s="103" t="s">
        <v>49</v>
      </c>
      <c r="V552" s="103" t="s">
        <v>49</v>
      </c>
      <c r="W552" s="103" t="s">
        <v>49</v>
      </c>
    </row>
    <row r="553" customFormat="false" ht="15" hidden="false" customHeight="true" outlineLevel="0" collapsed="false">
      <c r="A553" s="91" t="n">
        <v>548</v>
      </c>
      <c r="B553" s="102" t="s">
        <v>3983</v>
      </c>
      <c r="C553" s="103" t="s">
        <v>39</v>
      </c>
      <c r="D553" s="103" t="s">
        <v>7293</v>
      </c>
      <c r="E553" s="104" t="n">
        <v>40920</v>
      </c>
      <c r="F553" s="103" t="s">
        <v>7301</v>
      </c>
      <c r="G553" s="105" t="s">
        <v>42</v>
      </c>
      <c r="H553" s="102" t="s">
        <v>8728</v>
      </c>
      <c r="I553" s="102" t="s">
        <v>1333</v>
      </c>
      <c r="J553" s="103" t="s">
        <v>8729</v>
      </c>
      <c r="K553" s="102" t="s">
        <v>8730</v>
      </c>
      <c r="L553" s="102" t="s">
        <v>47</v>
      </c>
      <c r="M553" s="106" t="s">
        <v>8576</v>
      </c>
      <c r="N553" s="103" t="n">
        <v>2</v>
      </c>
      <c r="O553" s="103" t="s">
        <v>49</v>
      </c>
      <c r="P553" s="103" t="s">
        <v>49</v>
      </c>
      <c r="Q553" s="103" t="s">
        <v>49</v>
      </c>
      <c r="R553" s="103" t="s">
        <v>49</v>
      </c>
      <c r="S553" s="103" t="s">
        <v>77</v>
      </c>
      <c r="T553" s="103" t="s">
        <v>49</v>
      </c>
      <c r="U553" s="103" t="s">
        <v>49</v>
      </c>
      <c r="V553" s="103" t="s">
        <v>49</v>
      </c>
      <c r="W553" s="103" t="s">
        <v>49</v>
      </c>
    </row>
    <row r="554" customFormat="false" ht="15" hidden="false" customHeight="true" outlineLevel="0" collapsed="false">
      <c r="A554" s="91" t="n">
        <v>549</v>
      </c>
      <c r="B554" s="102" t="s">
        <v>8731</v>
      </c>
      <c r="C554" s="103" t="s">
        <v>25</v>
      </c>
      <c r="D554" s="103" t="s">
        <v>39</v>
      </c>
      <c r="E554" s="104" t="n">
        <v>40751</v>
      </c>
      <c r="F554" s="103" t="s">
        <v>7312</v>
      </c>
      <c r="G554" s="105" t="s">
        <v>42</v>
      </c>
      <c r="H554" s="102" t="s">
        <v>8732</v>
      </c>
      <c r="I554" s="102" t="s">
        <v>8733</v>
      </c>
      <c r="J554" s="103" t="s">
        <v>8734</v>
      </c>
      <c r="K554" s="102" t="s">
        <v>8735</v>
      </c>
      <c r="L554" s="102" t="s">
        <v>5878</v>
      </c>
      <c r="M554" s="106" t="s">
        <v>8736</v>
      </c>
      <c r="N554" s="103" t="s">
        <v>984</v>
      </c>
      <c r="O554" s="103" t="s">
        <v>49</v>
      </c>
      <c r="P554" s="103" t="s">
        <v>49</v>
      </c>
      <c r="Q554" s="103" t="s">
        <v>49</v>
      </c>
      <c r="R554" s="103" t="s">
        <v>49</v>
      </c>
      <c r="S554" s="103" t="s">
        <v>50</v>
      </c>
      <c r="T554" s="103" t="s">
        <v>49</v>
      </c>
      <c r="U554" s="103" t="s">
        <v>49</v>
      </c>
      <c r="V554" s="103" t="s">
        <v>49</v>
      </c>
      <c r="W554" s="103" t="s">
        <v>49</v>
      </c>
    </row>
    <row r="555" customFormat="false" ht="15" hidden="false" customHeight="true" outlineLevel="0" collapsed="false">
      <c r="A555" s="91" t="n">
        <v>550</v>
      </c>
      <c r="B555" s="102" t="s">
        <v>8737</v>
      </c>
      <c r="C555" s="103" t="s">
        <v>25</v>
      </c>
      <c r="D555" s="103" t="s">
        <v>39</v>
      </c>
      <c r="E555" s="104" t="n">
        <v>37808</v>
      </c>
      <c r="F555" s="103" t="s">
        <v>7318</v>
      </c>
      <c r="G555" s="105" t="s">
        <v>42</v>
      </c>
      <c r="H555" s="102" t="s">
        <v>1001</v>
      </c>
      <c r="I555" s="102" t="s">
        <v>8738</v>
      </c>
      <c r="J555" s="103" t="s">
        <v>8739</v>
      </c>
      <c r="K555" s="102" t="s">
        <v>8740</v>
      </c>
      <c r="L555" s="102" t="s">
        <v>8741</v>
      </c>
      <c r="M555" s="106" t="s">
        <v>8727</v>
      </c>
      <c r="N555" s="103" t="n">
        <v>9</v>
      </c>
      <c r="O555" s="103" t="s">
        <v>49</v>
      </c>
      <c r="P555" s="103" t="s">
        <v>49</v>
      </c>
      <c r="Q555" s="103" t="s">
        <v>49</v>
      </c>
      <c r="R555" s="103" t="s">
        <v>49</v>
      </c>
      <c r="S555" s="103" t="s">
        <v>50</v>
      </c>
      <c r="T555" s="103" t="s">
        <v>49</v>
      </c>
      <c r="U555" s="103" t="s">
        <v>49</v>
      </c>
      <c r="V555" s="103" t="s">
        <v>49</v>
      </c>
      <c r="W555" s="103" t="s">
        <v>49</v>
      </c>
    </row>
    <row r="556" customFormat="false" ht="15" hidden="false" customHeight="true" outlineLevel="0" collapsed="false">
      <c r="A556" s="91" t="n">
        <v>551</v>
      </c>
      <c r="B556" s="102" t="s">
        <v>8742</v>
      </c>
      <c r="C556" s="103" t="s">
        <v>25</v>
      </c>
      <c r="D556" s="103" t="s">
        <v>39</v>
      </c>
      <c r="E556" s="104" t="n">
        <v>42234</v>
      </c>
      <c r="F556" s="103" t="s">
        <v>7359</v>
      </c>
      <c r="G556" s="105" t="s">
        <v>8697</v>
      </c>
      <c r="H556" s="102" t="s">
        <v>8743</v>
      </c>
      <c r="I556" s="102" t="s">
        <v>8744</v>
      </c>
      <c r="J556" s="103" t="s">
        <v>8745</v>
      </c>
      <c r="K556" s="102" t="s">
        <v>8746</v>
      </c>
      <c r="L556" s="102" t="s">
        <v>47</v>
      </c>
      <c r="M556" s="158" t="s">
        <v>49</v>
      </c>
      <c r="N556" s="103" t="s">
        <v>49</v>
      </c>
      <c r="O556" s="103" t="s">
        <v>49</v>
      </c>
      <c r="P556" s="103" t="s">
        <v>49</v>
      </c>
      <c r="Q556" s="103" t="s">
        <v>49</v>
      </c>
      <c r="R556" s="103" t="s">
        <v>49</v>
      </c>
      <c r="S556" s="103" t="s">
        <v>50</v>
      </c>
      <c r="T556" s="103" t="s">
        <v>49</v>
      </c>
      <c r="U556" s="103" t="s">
        <v>49</v>
      </c>
      <c r="V556" s="103" t="s">
        <v>49</v>
      </c>
      <c r="W556" s="103" t="s">
        <v>49</v>
      </c>
    </row>
    <row r="557" customFormat="false" ht="15" hidden="false" customHeight="true" outlineLevel="0" collapsed="false">
      <c r="A557" s="91" t="n">
        <v>552</v>
      </c>
      <c r="B557" s="102" t="s">
        <v>8747</v>
      </c>
      <c r="C557" s="103" t="s">
        <v>39</v>
      </c>
      <c r="D557" s="103" t="s">
        <v>7293</v>
      </c>
      <c r="E557" s="104" t="n">
        <v>40906</v>
      </c>
      <c r="F557" s="103" t="s">
        <v>7312</v>
      </c>
      <c r="G557" s="105" t="s">
        <v>42</v>
      </c>
      <c r="H557" s="102" t="s">
        <v>8748</v>
      </c>
      <c r="I557" s="102" t="s">
        <v>8749</v>
      </c>
      <c r="J557" s="103" t="s">
        <v>8750</v>
      </c>
      <c r="K557" s="102" t="s">
        <v>4609</v>
      </c>
      <c r="L557" s="102" t="s">
        <v>47</v>
      </c>
      <c r="M557" s="158" t="s">
        <v>8751</v>
      </c>
      <c r="N557" s="103" t="n">
        <v>1</v>
      </c>
      <c r="O557" s="103" t="s">
        <v>49</v>
      </c>
      <c r="P557" s="103" t="s">
        <v>49</v>
      </c>
      <c r="Q557" s="103" t="s">
        <v>49</v>
      </c>
      <c r="R557" s="103" t="s">
        <v>49</v>
      </c>
      <c r="S557" s="103" t="s">
        <v>50</v>
      </c>
      <c r="T557" s="103" t="s">
        <v>49</v>
      </c>
      <c r="U557" s="103" t="s">
        <v>49</v>
      </c>
      <c r="V557" s="103" t="s">
        <v>49</v>
      </c>
      <c r="W557" s="103" t="s">
        <v>49</v>
      </c>
    </row>
    <row r="558" customFormat="false" ht="15" hidden="false" customHeight="true" outlineLevel="0" collapsed="false">
      <c r="A558" s="91" t="n">
        <v>553</v>
      </c>
      <c r="B558" s="102" t="s">
        <v>8752</v>
      </c>
      <c r="C558" s="103" t="s">
        <v>39</v>
      </c>
      <c r="D558" s="103" t="s">
        <v>7293</v>
      </c>
      <c r="E558" s="104" t="n">
        <v>40746</v>
      </c>
      <c r="F558" s="103" t="s">
        <v>7312</v>
      </c>
      <c r="G558" s="105" t="s">
        <v>7704</v>
      </c>
      <c r="H558" s="102" t="s">
        <v>8753</v>
      </c>
      <c r="I558" s="102" t="s">
        <v>8754</v>
      </c>
      <c r="J558" s="103" t="s">
        <v>8755</v>
      </c>
      <c r="K558" s="102" t="s">
        <v>8756</v>
      </c>
      <c r="L558" s="102" t="s">
        <v>47</v>
      </c>
      <c r="M558" s="109" t="s">
        <v>8137</v>
      </c>
      <c r="N558" s="103" t="s">
        <v>984</v>
      </c>
      <c r="O558" s="103" t="s">
        <v>49</v>
      </c>
      <c r="P558" s="103" t="s">
        <v>49</v>
      </c>
      <c r="Q558" s="103" t="s">
        <v>49</v>
      </c>
      <c r="R558" s="103" t="s">
        <v>49</v>
      </c>
      <c r="S558" s="103" t="s">
        <v>50</v>
      </c>
      <c r="T558" s="103" t="s">
        <v>49</v>
      </c>
      <c r="U558" s="103" t="s">
        <v>49</v>
      </c>
      <c r="V558" s="103" t="s">
        <v>49</v>
      </c>
      <c r="W558" s="103" t="s">
        <v>49</v>
      </c>
    </row>
    <row r="559" customFormat="false" ht="15" hidden="false" customHeight="true" outlineLevel="0" collapsed="false">
      <c r="A559" s="91" t="n">
        <v>554</v>
      </c>
      <c r="B559" s="102" t="s">
        <v>8757</v>
      </c>
      <c r="C559" s="103" t="s">
        <v>39</v>
      </c>
      <c r="D559" s="103" t="s">
        <v>7293</v>
      </c>
      <c r="E559" s="104" t="n">
        <v>40746</v>
      </c>
      <c r="F559" s="103" t="s">
        <v>7312</v>
      </c>
      <c r="G559" s="105" t="s">
        <v>7704</v>
      </c>
      <c r="H559" s="102" t="s">
        <v>8753</v>
      </c>
      <c r="I559" s="102" t="s">
        <v>8754</v>
      </c>
      <c r="J559" s="103" t="s">
        <v>8755</v>
      </c>
      <c r="K559" s="102" t="s">
        <v>8756</v>
      </c>
      <c r="L559" s="102" t="s">
        <v>47</v>
      </c>
      <c r="M559" s="109" t="s">
        <v>8137</v>
      </c>
      <c r="N559" s="103" t="s">
        <v>984</v>
      </c>
      <c r="O559" s="103" t="s">
        <v>49</v>
      </c>
      <c r="P559" s="103" t="s">
        <v>49</v>
      </c>
      <c r="Q559" s="103" t="s">
        <v>49</v>
      </c>
      <c r="R559" s="103" t="s">
        <v>49</v>
      </c>
      <c r="S559" s="103" t="s">
        <v>50</v>
      </c>
      <c r="T559" s="103" t="s">
        <v>49</v>
      </c>
      <c r="U559" s="103" t="s">
        <v>49</v>
      </c>
      <c r="V559" s="103" t="s">
        <v>49</v>
      </c>
      <c r="W559" s="103" t="s">
        <v>49</v>
      </c>
    </row>
    <row r="560" customFormat="false" ht="15" hidden="false" customHeight="true" outlineLevel="0" collapsed="false">
      <c r="A560" s="91" t="n">
        <v>555</v>
      </c>
      <c r="B560" s="122" t="s">
        <v>8758</v>
      </c>
      <c r="C560" s="127" t="s">
        <v>25</v>
      </c>
      <c r="D560" s="127" t="s">
        <v>39</v>
      </c>
      <c r="E560" s="128" t="n">
        <v>37600</v>
      </c>
      <c r="F560" s="103" t="s">
        <v>7316</v>
      </c>
      <c r="G560" s="105" t="s">
        <v>42</v>
      </c>
      <c r="H560" s="122" t="s">
        <v>8759</v>
      </c>
      <c r="I560" s="122" t="s">
        <v>2635</v>
      </c>
      <c r="J560" s="127" t="s">
        <v>8760</v>
      </c>
      <c r="K560" s="122" t="s">
        <v>8761</v>
      </c>
      <c r="L560" s="122" t="s">
        <v>47</v>
      </c>
      <c r="M560" s="109" t="s">
        <v>8137</v>
      </c>
      <c r="N560" s="127" t="n">
        <v>9</v>
      </c>
      <c r="O560" s="127" t="s">
        <v>49</v>
      </c>
      <c r="P560" s="103" t="s">
        <v>49</v>
      </c>
      <c r="Q560" s="103" t="s">
        <v>49</v>
      </c>
      <c r="R560" s="103" t="s">
        <v>49</v>
      </c>
      <c r="S560" s="103" t="s">
        <v>50</v>
      </c>
      <c r="T560" s="103" t="s">
        <v>49</v>
      </c>
      <c r="U560" s="103" t="s">
        <v>49</v>
      </c>
      <c r="V560" s="103" t="s">
        <v>49</v>
      </c>
      <c r="W560" s="103" t="s">
        <v>49</v>
      </c>
    </row>
    <row r="561" customFormat="false" ht="15" hidden="false" customHeight="true" outlineLevel="0" collapsed="false">
      <c r="A561" s="91" t="n">
        <v>556</v>
      </c>
      <c r="B561" s="122" t="s">
        <v>8762</v>
      </c>
      <c r="C561" s="127" t="s">
        <v>39</v>
      </c>
      <c r="D561" s="127" t="s">
        <v>7293</v>
      </c>
      <c r="E561" s="128" t="n">
        <v>38560</v>
      </c>
      <c r="F561" s="103" t="s">
        <v>7379</v>
      </c>
      <c r="G561" s="105" t="s">
        <v>42</v>
      </c>
      <c r="H561" s="122" t="s">
        <v>8759</v>
      </c>
      <c r="I561" s="122" t="s">
        <v>2635</v>
      </c>
      <c r="J561" s="127" t="s">
        <v>8760</v>
      </c>
      <c r="K561" s="122" t="s">
        <v>8761</v>
      </c>
      <c r="L561" s="122" t="s">
        <v>47</v>
      </c>
      <c r="M561" s="106" t="s">
        <v>8582</v>
      </c>
      <c r="N561" s="127" t="n">
        <v>5</v>
      </c>
      <c r="O561" s="127" t="s">
        <v>49</v>
      </c>
      <c r="P561" s="103" t="s">
        <v>49</v>
      </c>
      <c r="Q561" s="103" t="s">
        <v>49</v>
      </c>
      <c r="R561" s="103" t="s">
        <v>49</v>
      </c>
      <c r="S561" s="103" t="s">
        <v>50</v>
      </c>
      <c r="T561" s="103" t="s">
        <v>49</v>
      </c>
      <c r="U561" s="103" t="s">
        <v>49</v>
      </c>
      <c r="V561" s="103" t="s">
        <v>49</v>
      </c>
      <c r="W561" s="103" t="s">
        <v>49</v>
      </c>
    </row>
    <row r="562" customFormat="false" ht="15" hidden="false" customHeight="true" outlineLevel="0" collapsed="false">
      <c r="A562" s="91" t="n">
        <v>557</v>
      </c>
      <c r="B562" s="122" t="s">
        <v>4226</v>
      </c>
      <c r="C562" s="127" t="s">
        <v>25</v>
      </c>
      <c r="D562" s="127" t="s">
        <v>39</v>
      </c>
      <c r="E562" s="128" t="n">
        <v>38490</v>
      </c>
      <c r="F562" s="103" t="s">
        <v>7379</v>
      </c>
      <c r="G562" s="105" t="s">
        <v>42</v>
      </c>
      <c r="H562" s="122" t="s">
        <v>8763</v>
      </c>
      <c r="I562" s="122" t="s">
        <v>1513</v>
      </c>
      <c r="J562" s="127" t="s">
        <v>8764</v>
      </c>
      <c r="K562" s="122" t="s">
        <v>8765</v>
      </c>
      <c r="L562" s="122" t="s">
        <v>47</v>
      </c>
      <c r="M562" s="109" t="s">
        <v>8607</v>
      </c>
      <c r="N562" s="127" t="n">
        <v>7</v>
      </c>
      <c r="O562" s="127" t="s">
        <v>49</v>
      </c>
      <c r="P562" s="103" t="s">
        <v>49</v>
      </c>
      <c r="Q562" s="103" t="s">
        <v>49</v>
      </c>
      <c r="R562" s="103" t="s">
        <v>49</v>
      </c>
      <c r="S562" s="103" t="s">
        <v>50</v>
      </c>
      <c r="T562" s="103" t="s">
        <v>49</v>
      </c>
      <c r="U562" s="103" t="s">
        <v>49</v>
      </c>
      <c r="V562" s="103" t="s">
        <v>49</v>
      </c>
      <c r="W562" s="103" t="s">
        <v>49</v>
      </c>
    </row>
    <row r="563" customFormat="false" ht="15" hidden="false" customHeight="true" outlineLevel="0" collapsed="false">
      <c r="A563" s="91" t="n">
        <v>558</v>
      </c>
      <c r="B563" s="122" t="s">
        <v>8766</v>
      </c>
      <c r="C563" s="127" t="s">
        <v>39</v>
      </c>
      <c r="D563" s="127" t="s">
        <v>7293</v>
      </c>
      <c r="E563" s="128" t="n">
        <v>39179</v>
      </c>
      <c r="F563" s="103" t="s">
        <v>7356</v>
      </c>
      <c r="G563" s="105" t="s">
        <v>42</v>
      </c>
      <c r="H563" s="122" t="s">
        <v>8763</v>
      </c>
      <c r="I563" s="122" t="s">
        <v>1513</v>
      </c>
      <c r="J563" s="127" t="s">
        <v>8764</v>
      </c>
      <c r="K563" s="122" t="s">
        <v>8765</v>
      </c>
      <c r="L563" s="122" t="s">
        <v>47</v>
      </c>
      <c r="M563" s="109" t="s">
        <v>8607</v>
      </c>
      <c r="N563" s="127" t="n">
        <v>5</v>
      </c>
      <c r="O563" s="127" t="s">
        <v>49</v>
      </c>
      <c r="P563" s="103" t="s">
        <v>49</v>
      </c>
      <c r="Q563" s="103" t="s">
        <v>49</v>
      </c>
      <c r="R563" s="103" t="s">
        <v>49</v>
      </c>
      <c r="S563" s="103" t="s">
        <v>50</v>
      </c>
      <c r="T563" s="103" t="s">
        <v>49</v>
      </c>
      <c r="U563" s="103" t="s">
        <v>49</v>
      </c>
      <c r="V563" s="103" t="s">
        <v>49</v>
      </c>
      <c r="W563" s="103" t="s">
        <v>49</v>
      </c>
    </row>
    <row r="564" customFormat="false" ht="15" hidden="false" customHeight="true" outlineLevel="0" collapsed="false">
      <c r="A564" s="91" t="n">
        <v>559</v>
      </c>
      <c r="B564" s="122" t="s">
        <v>3983</v>
      </c>
      <c r="C564" s="127" t="s">
        <v>39</v>
      </c>
      <c r="D564" s="127" t="s">
        <v>7293</v>
      </c>
      <c r="E564" s="128" t="n">
        <v>39006</v>
      </c>
      <c r="F564" s="103" t="s">
        <v>7335</v>
      </c>
      <c r="G564" s="105" t="s">
        <v>42</v>
      </c>
      <c r="H564" s="122" t="s">
        <v>8767</v>
      </c>
      <c r="I564" s="122" t="s">
        <v>892</v>
      </c>
      <c r="J564" s="127" t="s">
        <v>8764</v>
      </c>
      <c r="K564" s="122" t="s">
        <v>8765</v>
      </c>
      <c r="L564" s="122" t="s">
        <v>47</v>
      </c>
      <c r="M564" s="109" t="s">
        <v>8607</v>
      </c>
      <c r="N564" s="127" t="n">
        <v>6</v>
      </c>
      <c r="O564" s="127" t="s">
        <v>49</v>
      </c>
      <c r="P564" s="103" t="s">
        <v>49</v>
      </c>
      <c r="Q564" s="103" t="s">
        <v>49</v>
      </c>
      <c r="R564" s="103" t="s">
        <v>49</v>
      </c>
      <c r="S564" s="103" t="s">
        <v>50</v>
      </c>
      <c r="T564" s="103" t="s">
        <v>49</v>
      </c>
      <c r="U564" s="103" t="s">
        <v>49</v>
      </c>
      <c r="V564" s="103" t="s">
        <v>49</v>
      </c>
      <c r="W564" s="103" t="s">
        <v>49</v>
      </c>
    </row>
    <row r="565" customFormat="false" ht="15" hidden="false" customHeight="true" outlineLevel="0" collapsed="false">
      <c r="A565" s="91" t="n">
        <v>560</v>
      </c>
      <c r="B565" s="122" t="s">
        <v>8768</v>
      </c>
      <c r="C565" s="127" t="s">
        <v>39</v>
      </c>
      <c r="D565" s="127" t="s">
        <v>7293</v>
      </c>
      <c r="E565" s="128" t="n">
        <v>40458</v>
      </c>
      <c r="F565" s="103" t="s">
        <v>7371</v>
      </c>
      <c r="G565" s="105" t="s">
        <v>8769</v>
      </c>
      <c r="H565" s="122" t="s">
        <v>8767</v>
      </c>
      <c r="I565" s="122" t="s">
        <v>892</v>
      </c>
      <c r="J565" s="127" t="s">
        <v>8764</v>
      </c>
      <c r="K565" s="122" t="s">
        <v>8765</v>
      </c>
      <c r="L565" s="122" t="s">
        <v>47</v>
      </c>
      <c r="M565" s="109" t="s">
        <v>8770</v>
      </c>
      <c r="N565" s="127" t="n">
        <v>2</v>
      </c>
      <c r="O565" s="127" t="s">
        <v>49</v>
      </c>
      <c r="P565" s="103" t="s">
        <v>49</v>
      </c>
      <c r="Q565" s="103" t="s">
        <v>49</v>
      </c>
      <c r="R565" s="103" t="s">
        <v>49</v>
      </c>
      <c r="S565" s="103" t="s">
        <v>50</v>
      </c>
      <c r="T565" s="103" t="s">
        <v>49</v>
      </c>
      <c r="U565" s="103" t="s">
        <v>49</v>
      </c>
      <c r="V565" s="103" t="s">
        <v>49</v>
      </c>
      <c r="W565" s="103" t="s">
        <v>49</v>
      </c>
    </row>
    <row r="566" customFormat="false" ht="15" hidden="false" customHeight="true" outlineLevel="0" collapsed="false">
      <c r="A566" s="91" t="n">
        <v>561</v>
      </c>
      <c r="B566" s="122" t="s">
        <v>3711</v>
      </c>
      <c r="C566" s="127" t="s">
        <v>25</v>
      </c>
      <c r="D566" s="127" t="s">
        <v>39</v>
      </c>
      <c r="E566" s="128" t="n">
        <v>36713</v>
      </c>
      <c r="F566" s="103" t="s">
        <v>7313</v>
      </c>
      <c r="G566" s="105" t="s">
        <v>42</v>
      </c>
      <c r="H566" s="122" t="s">
        <v>2050</v>
      </c>
      <c r="I566" s="122" t="s">
        <v>564</v>
      </c>
      <c r="J566" s="127" t="s">
        <v>8771</v>
      </c>
      <c r="K566" s="122" t="s">
        <v>8772</v>
      </c>
      <c r="L566" s="122" t="s">
        <v>47</v>
      </c>
      <c r="M566" s="109" t="s">
        <v>8626</v>
      </c>
      <c r="N566" s="127" t="n">
        <v>12</v>
      </c>
      <c r="O566" s="127" t="s">
        <v>49</v>
      </c>
      <c r="P566" s="103" t="s">
        <v>49</v>
      </c>
      <c r="Q566" s="103" t="s">
        <v>49</v>
      </c>
      <c r="R566" s="103" t="s">
        <v>49</v>
      </c>
      <c r="S566" s="103" t="s">
        <v>50</v>
      </c>
      <c r="T566" s="103" t="s">
        <v>49</v>
      </c>
      <c r="U566" s="103" t="s">
        <v>49</v>
      </c>
      <c r="V566" s="103" t="s">
        <v>49</v>
      </c>
      <c r="W566" s="103" t="s">
        <v>49</v>
      </c>
    </row>
    <row r="567" customFormat="false" ht="15" hidden="false" customHeight="true" outlineLevel="0" collapsed="false">
      <c r="A567" s="91" t="n">
        <v>562</v>
      </c>
      <c r="B567" s="122" t="s">
        <v>8773</v>
      </c>
      <c r="C567" s="127" t="s">
        <v>25</v>
      </c>
      <c r="D567" s="127" t="s">
        <v>39</v>
      </c>
      <c r="E567" s="128" t="n">
        <v>37195</v>
      </c>
      <c r="F567" s="103" t="s">
        <v>7376</v>
      </c>
      <c r="G567" s="105" t="s">
        <v>42</v>
      </c>
      <c r="H567" s="122" t="s">
        <v>2050</v>
      </c>
      <c r="I567" s="122" t="s">
        <v>564</v>
      </c>
      <c r="J567" s="127" t="s">
        <v>8771</v>
      </c>
      <c r="K567" s="122" t="s">
        <v>8772</v>
      </c>
      <c r="L567" s="122" t="s">
        <v>47</v>
      </c>
      <c r="M567" s="109" t="s">
        <v>8626</v>
      </c>
      <c r="N567" s="127" t="n">
        <v>10</v>
      </c>
      <c r="O567" s="127" t="s">
        <v>49</v>
      </c>
      <c r="P567" s="103" t="s">
        <v>49</v>
      </c>
      <c r="Q567" s="103" t="s">
        <v>49</v>
      </c>
      <c r="R567" s="103" t="s">
        <v>49</v>
      </c>
      <c r="S567" s="103" t="s">
        <v>50</v>
      </c>
      <c r="T567" s="103" t="s">
        <v>49</v>
      </c>
      <c r="U567" s="103" t="s">
        <v>49</v>
      </c>
      <c r="V567" s="103" t="s">
        <v>49</v>
      </c>
      <c r="W567" s="103" t="s">
        <v>49</v>
      </c>
    </row>
    <row r="568" customFormat="false" ht="15" hidden="false" customHeight="true" outlineLevel="0" collapsed="false">
      <c r="A568" s="91" t="n">
        <v>563</v>
      </c>
      <c r="B568" s="122" t="s">
        <v>6193</v>
      </c>
      <c r="C568" s="127" t="s">
        <v>39</v>
      </c>
      <c r="D568" s="127" t="s">
        <v>7293</v>
      </c>
      <c r="E568" s="128" t="n">
        <v>40221</v>
      </c>
      <c r="F568" s="103" t="s">
        <v>7294</v>
      </c>
      <c r="G568" s="105" t="s">
        <v>42</v>
      </c>
      <c r="H568" s="122" t="s">
        <v>8774</v>
      </c>
      <c r="I568" s="122" t="s">
        <v>1002</v>
      </c>
      <c r="J568" s="127" t="s">
        <v>8775</v>
      </c>
      <c r="K568" s="122" t="s">
        <v>8776</v>
      </c>
      <c r="L568" s="122" t="s">
        <v>47</v>
      </c>
      <c r="M568" s="109" t="s">
        <v>8022</v>
      </c>
      <c r="N568" s="127" t="n">
        <v>2</v>
      </c>
      <c r="O568" s="127" t="s">
        <v>49</v>
      </c>
      <c r="P568" s="127" t="s">
        <v>49</v>
      </c>
      <c r="Q568" s="127" t="s">
        <v>49</v>
      </c>
      <c r="R568" s="127" t="s">
        <v>49</v>
      </c>
      <c r="S568" s="103" t="s">
        <v>50</v>
      </c>
      <c r="T568" s="127" t="s">
        <v>49</v>
      </c>
      <c r="U568" s="103" t="s">
        <v>49</v>
      </c>
      <c r="V568" s="103" t="s">
        <v>49</v>
      </c>
      <c r="W568" s="103" t="s">
        <v>49</v>
      </c>
    </row>
    <row r="569" customFormat="false" ht="15" hidden="false" customHeight="true" outlineLevel="0" collapsed="false">
      <c r="A569" s="91" t="n">
        <v>564</v>
      </c>
      <c r="B569" s="122" t="s">
        <v>8777</v>
      </c>
      <c r="C569" s="127" t="s">
        <v>25</v>
      </c>
      <c r="D569" s="127" t="s">
        <v>39</v>
      </c>
      <c r="E569" s="128" t="n">
        <v>40012</v>
      </c>
      <c r="F569" s="103" t="s">
        <v>7294</v>
      </c>
      <c r="G569" s="105" t="s">
        <v>42</v>
      </c>
      <c r="H569" s="122" t="s">
        <v>8778</v>
      </c>
      <c r="I569" s="122" t="s">
        <v>1002</v>
      </c>
      <c r="J569" s="127" t="s">
        <v>8779</v>
      </c>
      <c r="K569" s="122" t="s">
        <v>8780</v>
      </c>
      <c r="L569" s="122" t="s">
        <v>47</v>
      </c>
      <c r="M569" s="106" t="s">
        <v>8582</v>
      </c>
      <c r="N569" s="127" t="n">
        <v>3</v>
      </c>
      <c r="O569" s="127" t="s">
        <v>49</v>
      </c>
      <c r="P569" s="127" t="s">
        <v>49</v>
      </c>
      <c r="Q569" s="127" t="s">
        <v>49</v>
      </c>
      <c r="R569" s="127" t="s">
        <v>49</v>
      </c>
      <c r="S569" s="103" t="s">
        <v>50</v>
      </c>
      <c r="T569" s="127" t="s">
        <v>49</v>
      </c>
      <c r="U569" s="103" t="s">
        <v>49</v>
      </c>
      <c r="V569" s="103" t="s">
        <v>49</v>
      </c>
      <c r="W569" s="103" t="s">
        <v>49</v>
      </c>
    </row>
    <row r="570" customFormat="false" ht="15" hidden="false" customHeight="true" outlineLevel="0" collapsed="false">
      <c r="A570" s="91" t="n">
        <v>565</v>
      </c>
      <c r="B570" s="122" t="s">
        <v>8781</v>
      </c>
      <c r="C570" s="127" t="s">
        <v>39</v>
      </c>
      <c r="D570" s="127" t="s">
        <v>7293</v>
      </c>
      <c r="E570" s="128" t="n">
        <v>38813</v>
      </c>
      <c r="F570" s="103" t="s">
        <v>7335</v>
      </c>
      <c r="G570" s="105" t="s">
        <v>42</v>
      </c>
      <c r="H570" s="122" t="s">
        <v>8782</v>
      </c>
      <c r="I570" s="122" t="s">
        <v>8783</v>
      </c>
      <c r="J570" s="127" t="s">
        <v>8784</v>
      </c>
      <c r="K570" s="122" t="s">
        <v>7246</v>
      </c>
      <c r="L570" s="122" t="s">
        <v>47</v>
      </c>
      <c r="M570" s="109" t="s">
        <v>8073</v>
      </c>
      <c r="N570" s="127" t="n">
        <v>6</v>
      </c>
      <c r="O570" s="127" t="s">
        <v>49</v>
      </c>
      <c r="P570" s="127" t="s">
        <v>49</v>
      </c>
      <c r="Q570" s="127" t="s">
        <v>49</v>
      </c>
      <c r="R570" s="127" t="s">
        <v>49</v>
      </c>
      <c r="S570" s="103" t="s">
        <v>50</v>
      </c>
      <c r="T570" s="127" t="s">
        <v>49</v>
      </c>
      <c r="U570" s="103" t="s">
        <v>49</v>
      </c>
      <c r="V570" s="103" t="s">
        <v>49</v>
      </c>
      <c r="W570" s="103" t="s">
        <v>49</v>
      </c>
    </row>
    <row r="571" customFormat="false" ht="15" hidden="false" customHeight="true" outlineLevel="0" collapsed="false">
      <c r="A571" s="91" t="n">
        <v>566</v>
      </c>
      <c r="B571" s="122" t="s">
        <v>8785</v>
      </c>
      <c r="C571" s="127" t="s">
        <v>39</v>
      </c>
      <c r="D571" s="127" t="s">
        <v>7293</v>
      </c>
      <c r="E571" s="128" t="n">
        <v>38813</v>
      </c>
      <c r="F571" s="103" t="s">
        <v>7335</v>
      </c>
      <c r="G571" s="105" t="s">
        <v>42</v>
      </c>
      <c r="H571" s="122" t="s">
        <v>8782</v>
      </c>
      <c r="I571" s="122" t="s">
        <v>8783</v>
      </c>
      <c r="J571" s="127" t="s">
        <v>8784</v>
      </c>
      <c r="K571" s="122" t="s">
        <v>7246</v>
      </c>
      <c r="L571" s="122" t="s">
        <v>47</v>
      </c>
      <c r="M571" s="109" t="s">
        <v>8073</v>
      </c>
      <c r="N571" s="127" t="n">
        <v>6</v>
      </c>
      <c r="O571" s="127" t="s">
        <v>49</v>
      </c>
      <c r="P571" s="127" t="s">
        <v>49</v>
      </c>
      <c r="Q571" s="127" t="s">
        <v>49</v>
      </c>
      <c r="R571" s="127" t="s">
        <v>49</v>
      </c>
      <c r="S571" s="103" t="s">
        <v>50</v>
      </c>
      <c r="T571" s="127" t="s">
        <v>49</v>
      </c>
      <c r="U571" s="103" t="s">
        <v>49</v>
      </c>
      <c r="V571" s="103" t="s">
        <v>49</v>
      </c>
      <c r="W571" s="103" t="s">
        <v>49</v>
      </c>
    </row>
    <row r="572" customFormat="false" ht="15" hidden="false" customHeight="true" outlineLevel="0" collapsed="false">
      <c r="A572" s="91" t="n">
        <v>567</v>
      </c>
      <c r="B572" s="122" t="s">
        <v>8786</v>
      </c>
      <c r="C572" s="127" t="s">
        <v>39</v>
      </c>
      <c r="D572" s="127" t="s">
        <v>7293</v>
      </c>
      <c r="E572" s="128" t="n">
        <v>37889</v>
      </c>
      <c r="F572" s="103" t="s">
        <v>7318</v>
      </c>
      <c r="G572" s="105" t="s">
        <v>42</v>
      </c>
      <c r="H572" s="122" t="s">
        <v>8787</v>
      </c>
      <c r="I572" s="122" t="s">
        <v>8788</v>
      </c>
      <c r="J572" s="127" t="s">
        <v>8789</v>
      </c>
      <c r="K572" s="122" t="s">
        <v>8790</v>
      </c>
      <c r="L572" s="122" t="s">
        <v>47</v>
      </c>
      <c r="M572" s="109" t="s">
        <v>8791</v>
      </c>
      <c r="N572" s="127" t="n">
        <v>9</v>
      </c>
      <c r="O572" s="127" t="s">
        <v>49</v>
      </c>
      <c r="P572" s="127" t="s">
        <v>49</v>
      </c>
      <c r="Q572" s="127" t="s">
        <v>49</v>
      </c>
      <c r="R572" s="127" t="s">
        <v>49</v>
      </c>
      <c r="S572" s="103" t="s">
        <v>50</v>
      </c>
      <c r="T572" s="127" t="s">
        <v>49</v>
      </c>
      <c r="U572" s="103" t="s">
        <v>49</v>
      </c>
      <c r="V572" s="103" t="s">
        <v>49</v>
      </c>
      <c r="W572" s="103" t="s">
        <v>49</v>
      </c>
    </row>
    <row r="573" customFormat="false" ht="15" hidden="false" customHeight="true" outlineLevel="0" collapsed="false">
      <c r="A573" s="91" t="n">
        <v>568</v>
      </c>
      <c r="B573" s="122" t="s">
        <v>8792</v>
      </c>
      <c r="C573" s="127" t="s">
        <v>39</v>
      </c>
      <c r="D573" s="127" t="s">
        <v>7293</v>
      </c>
      <c r="E573" s="128" t="n">
        <v>39912</v>
      </c>
      <c r="F573" s="103" t="s">
        <v>7294</v>
      </c>
      <c r="G573" s="105" t="s">
        <v>42</v>
      </c>
      <c r="H573" s="122" t="s">
        <v>8787</v>
      </c>
      <c r="I573" s="122" t="s">
        <v>8788</v>
      </c>
      <c r="J573" s="127" t="s">
        <v>8793</v>
      </c>
      <c r="K573" s="122" t="s">
        <v>8790</v>
      </c>
      <c r="L573" s="122" t="s">
        <v>47</v>
      </c>
      <c r="M573" s="109" t="s">
        <v>8791</v>
      </c>
      <c r="N573" s="127" t="n">
        <v>2</v>
      </c>
      <c r="O573" s="127" t="s">
        <v>49</v>
      </c>
      <c r="P573" s="127" t="s">
        <v>49</v>
      </c>
      <c r="Q573" s="127" t="s">
        <v>49</v>
      </c>
      <c r="R573" s="127" t="s">
        <v>49</v>
      </c>
      <c r="S573" s="103" t="s">
        <v>50</v>
      </c>
      <c r="T573" s="127" t="s">
        <v>49</v>
      </c>
      <c r="U573" s="103" t="s">
        <v>49</v>
      </c>
      <c r="V573" s="103" t="s">
        <v>49</v>
      </c>
      <c r="W573" s="103" t="s">
        <v>49</v>
      </c>
    </row>
    <row r="574" customFormat="false" ht="15" hidden="false" customHeight="true" outlineLevel="0" collapsed="false">
      <c r="A574" s="91" t="n">
        <v>569</v>
      </c>
      <c r="B574" s="122" t="s">
        <v>8794</v>
      </c>
      <c r="C574" s="127" t="s">
        <v>25</v>
      </c>
      <c r="D574" s="127" t="s">
        <v>39</v>
      </c>
      <c r="E574" s="128" t="n">
        <v>40930</v>
      </c>
      <c r="F574" s="103" t="s">
        <v>7312</v>
      </c>
      <c r="G574" s="105" t="s">
        <v>42</v>
      </c>
      <c r="H574" s="122" t="s">
        <v>202</v>
      </c>
      <c r="I574" s="122" t="s">
        <v>2277</v>
      </c>
      <c r="J574" s="127" t="s">
        <v>8793</v>
      </c>
      <c r="K574" s="122" t="s">
        <v>8795</v>
      </c>
      <c r="L574" s="122" t="s">
        <v>592</v>
      </c>
      <c r="M574" s="109" t="s">
        <v>8796</v>
      </c>
      <c r="N574" s="127" t="s">
        <v>159</v>
      </c>
      <c r="O574" s="127" t="s">
        <v>49</v>
      </c>
      <c r="P574" s="127" t="s">
        <v>49</v>
      </c>
      <c r="Q574" s="127" t="s">
        <v>49</v>
      </c>
      <c r="R574" s="127" t="s">
        <v>49</v>
      </c>
      <c r="S574" s="103" t="s">
        <v>50</v>
      </c>
      <c r="T574" s="127" t="s">
        <v>49</v>
      </c>
      <c r="U574" s="103" t="s">
        <v>49</v>
      </c>
      <c r="V574" s="103" t="s">
        <v>49</v>
      </c>
      <c r="W574" s="103" t="s">
        <v>49</v>
      </c>
    </row>
    <row r="575" customFormat="false" ht="15" hidden="false" customHeight="true" outlineLevel="0" collapsed="false">
      <c r="A575" s="91" t="n">
        <v>570</v>
      </c>
      <c r="B575" s="122" t="s">
        <v>2361</v>
      </c>
      <c r="C575" s="127" t="s">
        <v>25</v>
      </c>
      <c r="D575" s="127" t="s">
        <v>39</v>
      </c>
      <c r="E575" s="128" t="n">
        <v>41082</v>
      </c>
      <c r="F575" s="103" t="s">
        <v>7301</v>
      </c>
      <c r="G575" s="105" t="s">
        <v>42</v>
      </c>
      <c r="H575" s="122" t="s">
        <v>992</v>
      </c>
      <c r="I575" s="122" t="s">
        <v>8797</v>
      </c>
      <c r="J575" s="127" t="s">
        <v>8793</v>
      </c>
      <c r="K575" s="122" t="s">
        <v>8798</v>
      </c>
      <c r="L575" s="122" t="s">
        <v>47</v>
      </c>
      <c r="M575" s="109" t="s">
        <v>8796</v>
      </c>
      <c r="N575" s="127" t="s">
        <v>159</v>
      </c>
      <c r="O575" s="127" t="s">
        <v>49</v>
      </c>
      <c r="P575" s="127" t="s">
        <v>49</v>
      </c>
      <c r="Q575" s="127" t="s">
        <v>49</v>
      </c>
      <c r="R575" s="127" t="s">
        <v>49</v>
      </c>
      <c r="S575" s="103" t="s">
        <v>50</v>
      </c>
      <c r="T575" s="127" t="s">
        <v>49</v>
      </c>
      <c r="U575" s="103" t="s">
        <v>49</v>
      </c>
      <c r="V575" s="103" t="s">
        <v>49</v>
      </c>
      <c r="W575" s="103" t="s">
        <v>49</v>
      </c>
    </row>
    <row r="576" customFormat="false" ht="15" hidden="false" customHeight="true" outlineLevel="0" collapsed="false">
      <c r="A576" s="91" t="n">
        <v>571</v>
      </c>
      <c r="B576" s="122" t="s">
        <v>7929</v>
      </c>
      <c r="C576" s="127" t="s">
        <v>25</v>
      </c>
      <c r="D576" s="127" t="s">
        <v>39</v>
      </c>
      <c r="E576" s="128" t="n">
        <v>41082</v>
      </c>
      <c r="F576" s="103" t="s">
        <v>7301</v>
      </c>
      <c r="G576" s="105" t="s">
        <v>42</v>
      </c>
      <c r="H576" s="122" t="s">
        <v>992</v>
      </c>
      <c r="I576" s="122" t="s">
        <v>8797</v>
      </c>
      <c r="J576" s="127" t="s">
        <v>8793</v>
      </c>
      <c r="K576" s="122" t="s">
        <v>8798</v>
      </c>
      <c r="L576" s="122" t="s">
        <v>47</v>
      </c>
      <c r="M576" s="109" t="s">
        <v>8796</v>
      </c>
      <c r="N576" s="127" t="s">
        <v>159</v>
      </c>
      <c r="O576" s="127" t="s">
        <v>49</v>
      </c>
      <c r="P576" s="127" t="s">
        <v>49</v>
      </c>
      <c r="Q576" s="127" t="s">
        <v>49</v>
      </c>
      <c r="R576" s="127" t="s">
        <v>49</v>
      </c>
      <c r="S576" s="103" t="s">
        <v>50</v>
      </c>
      <c r="T576" s="127" t="s">
        <v>49</v>
      </c>
      <c r="U576" s="103" t="s">
        <v>49</v>
      </c>
      <c r="V576" s="103" t="s">
        <v>49</v>
      </c>
      <c r="W576" s="103" t="s">
        <v>49</v>
      </c>
    </row>
    <row r="577" customFormat="false" ht="15" hidden="false" customHeight="true" outlineLevel="0" collapsed="false">
      <c r="A577" s="91" t="n">
        <v>572</v>
      </c>
      <c r="B577" s="122" t="s">
        <v>8799</v>
      </c>
      <c r="C577" s="127" t="s">
        <v>39</v>
      </c>
      <c r="D577" s="127" t="s">
        <v>7293</v>
      </c>
      <c r="E577" s="128" t="n">
        <v>38776</v>
      </c>
      <c r="F577" s="103" t="s">
        <v>7379</v>
      </c>
      <c r="G577" s="105" t="s">
        <v>42</v>
      </c>
      <c r="H577" s="122" t="s">
        <v>8800</v>
      </c>
      <c r="I577" s="122" t="s">
        <v>8801</v>
      </c>
      <c r="J577" s="127" t="s">
        <v>8802</v>
      </c>
      <c r="K577" s="122" t="s">
        <v>8803</v>
      </c>
      <c r="L577" s="122" t="s">
        <v>47</v>
      </c>
      <c r="M577" s="109" t="s">
        <v>8626</v>
      </c>
      <c r="N577" s="127" t="n">
        <v>6</v>
      </c>
      <c r="O577" s="127" t="s">
        <v>49</v>
      </c>
      <c r="P577" s="127" t="s">
        <v>49</v>
      </c>
      <c r="Q577" s="127" t="s">
        <v>49</v>
      </c>
      <c r="R577" s="127" t="s">
        <v>49</v>
      </c>
      <c r="S577" s="103" t="s">
        <v>50</v>
      </c>
      <c r="T577" s="127" t="s">
        <v>49</v>
      </c>
      <c r="U577" s="103" t="s">
        <v>49</v>
      </c>
      <c r="V577" s="103" t="s">
        <v>49</v>
      </c>
      <c r="W577" s="103" t="s">
        <v>49</v>
      </c>
    </row>
    <row r="578" customFormat="false" ht="15" hidden="false" customHeight="true" outlineLevel="0" collapsed="false">
      <c r="A578" s="91" t="n">
        <v>573</v>
      </c>
      <c r="B578" s="122" t="s">
        <v>8804</v>
      </c>
      <c r="C578" s="127" t="s">
        <v>25</v>
      </c>
      <c r="D578" s="127" t="s">
        <v>39</v>
      </c>
      <c r="E578" s="128" t="n">
        <v>40456</v>
      </c>
      <c r="F578" s="103" t="s">
        <v>7371</v>
      </c>
      <c r="G578" s="105" t="s">
        <v>42</v>
      </c>
      <c r="H578" s="122" t="s">
        <v>8800</v>
      </c>
      <c r="I578" s="122" t="s">
        <v>8801</v>
      </c>
      <c r="J578" s="127" t="s">
        <v>8805</v>
      </c>
      <c r="K578" s="122" t="s">
        <v>8803</v>
      </c>
      <c r="L578" s="122" t="s">
        <v>47</v>
      </c>
      <c r="M578" s="109" t="s">
        <v>8770</v>
      </c>
      <c r="N578" s="127" t="n">
        <v>2</v>
      </c>
      <c r="O578" s="127" t="s">
        <v>49</v>
      </c>
      <c r="P578" s="127" t="s">
        <v>49</v>
      </c>
      <c r="Q578" s="127" t="s">
        <v>49</v>
      </c>
      <c r="R578" s="127" t="s">
        <v>49</v>
      </c>
      <c r="S578" s="103" t="s">
        <v>50</v>
      </c>
      <c r="T578" s="127" t="s">
        <v>49</v>
      </c>
      <c r="U578" s="103" t="s">
        <v>49</v>
      </c>
      <c r="V578" s="103" t="s">
        <v>49</v>
      </c>
      <c r="W578" s="103" t="s">
        <v>49</v>
      </c>
    </row>
    <row r="579" customFormat="false" ht="15" hidden="false" customHeight="true" outlineLevel="0" collapsed="false">
      <c r="A579" s="91" t="n">
        <v>574</v>
      </c>
      <c r="B579" s="122" t="s">
        <v>8806</v>
      </c>
      <c r="C579" s="127" t="s">
        <v>25</v>
      </c>
      <c r="D579" s="127" t="s">
        <v>39</v>
      </c>
      <c r="E579" s="128" t="n">
        <v>41456</v>
      </c>
      <c r="F579" s="103" t="s">
        <v>7303</v>
      </c>
      <c r="G579" s="105" t="s">
        <v>42</v>
      </c>
      <c r="H579" s="122" t="s">
        <v>8807</v>
      </c>
      <c r="I579" s="122" t="s">
        <v>8801</v>
      </c>
      <c r="J579" s="127" t="s">
        <v>8805</v>
      </c>
      <c r="K579" s="122" t="s">
        <v>8808</v>
      </c>
      <c r="L579" s="122" t="s">
        <v>8809</v>
      </c>
      <c r="M579" s="109" t="s">
        <v>8092</v>
      </c>
      <c r="N579" s="127" t="s">
        <v>159</v>
      </c>
      <c r="O579" s="127" t="s">
        <v>49</v>
      </c>
      <c r="P579" s="127" t="s">
        <v>49</v>
      </c>
      <c r="Q579" s="127" t="s">
        <v>49</v>
      </c>
      <c r="R579" s="127" t="s">
        <v>49</v>
      </c>
      <c r="S579" s="103" t="s">
        <v>50</v>
      </c>
      <c r="T579" s="127" t="s">
        <v>49</v>
      </c>
      <c r="U579" s="103" t="s">
        <v>49</v>
      </c>
      <c r="V579" s="103" t="s">
        <v>49</v>
      </c>
      <c r="W579" s="103" t="s">
        <v>49</v>
      </c>
    </row>
    <row r="580" customFormat="false" ht="15" hidden="false" customHeight="true" outlineLevel="0" collapsed="false">
      <c r="A580" s="91" t="n">
        <v>575</v>
      </c>
      <c r="B580" s="122" t="s">
        <v>8810</v>
      </c>
      <c r="C580" s="127" t="s">
        <v>39</v>
      </c>
      <c r="D580" s="127" t="s">
        <v>7293</v>
      </c>
      <c r="E580" s="128" t="n">
        <v>38039</v>
      </c>
      <c r="F580" s="103" t="s">
        <v>7318</v>
      </c>
      <c r="G580" s="105" t="s">
        <v>42</v>
      </c>
      <c r="H580" s="122" t="s">
        <v>8811</v>
      </c>
      <c r="I580" s="122" t="s">
        <v>2308</v>
      </c>
      <c r="J580" s="127" t="s">
        <v>8812</v>
      </c>
      <c r="K580" s="122" t="s">
        <v>5699</v>
      </c>
      <c r="L580" s="122" t="s">
        <v>47</v>
      </c>
      <c r="M580" s="109" t="s">
        <v>8770</v>
      </c>
      <c r="N580" s="127" t="n">
        <v>8</v>
      </c>
      <c r="O580" s="127" t="s">
        <v>49</v>
      </c>
      <c r="P580" s="127" t="s">
        <v>49</v>
      </c>
      <c r="Q580" s="127" t="s">
        <v>49</v>
      </c>
      <c r="R580" s="127" t="s">
        <v>49</v>
      </c>
      <c r="S580" s="103" t="s">
        <v>50</v>
      </c>
      <c r="T580" s="127" t="s">
        <v>49</v>
      </c>
      <c r="U580" s="103" t="s">
        <v>49</v>
      </c>
      <c r="V580" s="103" t="s">
        <v>49</v>
      </c>
      <c r="W580" s="103" t="s">
        <v>49</v>
      </c>
    </row>
    <row r="581" customFormat="false" ht="15" hidden="false" customHeight="true" outlineLevel="0" collapsed="false">
      <c r="A581" s="91" t="n">
        <v>576</v>
      </c>
      <c r="B581" s="122" t="s">
        <v>853</v>
      </c>
      <c r="C581" s="127" t="s">
        <v>39</v>
      </c>
      <c r="D581" s="127" t="s">
        <v>7293</v>
      </c>
      <c r="E581" s="128" t="n">
        <v>39393</v>
      </c>
      <c r="F581" s="103" t="s">
        <v>7356</v>
      </c>
      <c r="G581" s="105" t="s">
        <v>42</v>
      </c>
      <c r="H581" s="122" t="s">
        <v>8811</v>
      </c>
      <c r="I581" s="122" t="s">
        <v>2308</v>
      </c>
      <c r="J581" s="127" t="s">
        <v>8813</v>
      </c>
      <c r="K581" s="122" t="s">
        <v>5699</v>
      </c>
      <c r="L581" s="122" t="s">
        <v>47</v>
      </c>
      <c r="M581" s="109" t="s">
        <v>8770</v>
      </c>
      <c r="N581" s="127" t="n">
        <v>5</v>
      </c>
      <c r="O581" s="127" t="s">
        <v>49</v>
      </c>
      <c r="P581" s="127" t="s">
        <v>49</v>
      </c>
      <c r="Q581" s="127" t="s">
        <v>49</v>
      </c>
      <c r="R581" s="127" t="s">
        <v>49</v>
      </c>
      <c r="S581" s="103" t="s">
        <v>50</v>
      </c>
      <c r="T581" s="127" t="s">
        <v>49</v>
      </c>
      <c r="U581" s="103" t="s">
        <v>49</v>
      </c>
      <c r="V581" s="103" t="s">
        <v>49</v>
      </c>
      <c r="W581" s="103" t="s">
        <v>49</v>
      </c>
    </row>
    <row r="582" customFormat="false" ht="15" hidden="false" customHeight="true" outlineLevel="0" collapsed="false">
      <c r="A582" s="91" t="n">
        <v>577</v>
      </c>
      <c r="B582" s="122" t="s">
        <v>8814</v>
      </c>
      <c r="C582" s="127" t="s">
        <v>25</v>
      </c>
      <c r="D582" s="127" t="s">
        <v>39</v>
      </c>
      <c r="E582" s="128" t="n">
        <v>40020</v>
      </c>
      <c r="F582" s="103" t="s">
        <v>7294</v>
      </c>
      <c r="G582" s="105" t="s">
        <v>42</v>
      </c>
      <c r="H582" s="122" t="s">
        <v>4006</v>
      </c>
      <c r="I582" s="122" t="s">
        <v>8815</v>
      </c>
      <c r="J582" s="127" t="s">
        <v>8816</v>
      </c>
      <c r="K582" s="122" t="s">
        <v>8817</v>
      </c>
      <c r="L582" s="122" t="s">
        <v>47</v>
      </c>
      <c r="M582" s="109" t="s">
        <v>8818</v>
      </c>
      <c r="N582" s="127" t="n">
        <v>2</v>
      </c>
      <c r="O582" s="127" t="s">
        <v>49</v>
      </c>
      <c r="P582" s="127" t="s">
        <v>49</v>
      </c>
      <c r="Q582" s="127" t="s">
        <v>49</v>
      </c>
      <c r="R582" s="127" t="s">
        <v>49</v>
      </c>
      <c r="S582" s="103" t="s">
        <v>50</v>
      </c>
      <c r="T582" s="127" t="s">
        <v>49</v>
      </c>
      <c r="U582" s="103" t="s">
        <v>49</v>
      </c>
      <c r="V582" s="103" t="s">
        <v>49</v>
      </c>
      <c r="W582" s="103" t="s">
        <v>49</v>
      </c>
    </row>
    <row r="583" customFormat="false" ht="15" hidden="false" customHeight="true" outlineLevel="0" collapsed="false">
      <c r="A583" s="91" t="n">
        <v>578</v>
      </c>
      <c r="B583" s="122" t="s">
        <v>2194</v>
      </c>
      <c r="C583" s="127" t="s">
        <v>25</v>
      </c>
      <c r="D583" s="127" t="s">
        <v>39</v>
      </c>
      <c r="E583" s="128" t="n">
        <v>36988</v>
      </c>
      <c r="F583" s="103" t="s">
        <v>7376</v>
      </c>
      <c r="G583" s="105" t="s">
        <v>42</v>
      </c>
      <c r="H583" s="122" t="s">
        <v>8819</v>
      </c>
      <c r="I583" s="122" t="s">
        <v>8820</v>
      </c>
      <c r="J583" s="127" t="s">
        <v>8821</v>
      </c>
      <c r="K583" s="122" t="s">
        <v>8817</v>
      </c>
      <c r="L583" s="122" t="s">
        <v>47</v>
      </c>
      <c r="M583" s="109" t="s">
        <v>8770</v>
      </c>
      <c r="N583" s="127" t="n">
        <v>10</v>
      </c>
      <c r="O583" s="127" t="s">
        <v>49</v>
      </c>
      <c r="P583" s="127" t="s">
        <v>49</v>
      </c>
      <c r="Q583" s="127" t="s">
        <v>49</v>
      </c>
      <c r="R583" s="127" t="s">
        <v>49</v>
      </c>
      <c r="S583" s="103" t="s">
        <v>50</v>
      </c>
      <c r="T583" s="127" t="s">
        <v>49</v>
      </c>
      <c r="U583" s="103" t="s">
        <v>49</v>
      </c>
      <c r="V583" s="103" t="s">
        <v>49</v>
      </c>
      <c r="W583" s="103" t="s">
        <v>49</v>
      </c>
    </row>
    <row r="584" customFormat="false" ht="15" hidden="false" customHeight="true" outlineLevel="0" collapsed="false">
      <c r="A584" s="91" t="n">
        <v>579</v>
      </c>
      <c r="B584" s="122" t="s">
        <v>8822</v>
      </c>
      <c r="C584" s="127" t="s">
        <v>25</v>
      </c>
      <c r="D584" s="103" t="s">
        <v>39</v>
      </c>
      <c r="E584" s="128" t="n">
        <v>36842</v>
      </c>
      <c r="F584" s="103" t="s">
        <v>7313</v>
      </c>
      <c r="G584" s="105" t="s">
        <v>42</v>
      </c>
      <c r="H584" s="122" t="s">
        <v>8823</v>
      </c>
      <c r="I584" s="122" t="s">
        <v>8824</v>
      </c>
      <c r="J584" s="127" t="s">
        <v>8825</v>
      </c>
      <c r="K584" s="122" t="s">
        <v>8826</v>
      </c>
      <c r="L584" s="122" t="s">
        <v>47</v>
      </c>
      <c r="M584" s="109" t="s">
        <v>8626</v>
      </c>
      <c r="N584" s="127" t="n">
        <v>11</v>
      </c>
      <c r="O584" s="127" t="s">
        <v>49</v>
      </c>
      <c r="P584" s="127" t="s">
        <v>49</v>
      </c>
      <c r="Q584" s="127" t="s">
        <v>49</v>
      </c>
      <c r="R584" s="127" t="s">
        <v>49</v>
      </c>
      <c r="S584" s="103" t="s">
        <v>50</v>
      </c>
      <c r="T584" s="127" t="s">
        <v>49</v>
      </c>
      <c r="U584" s="103" t="s">
        <v>49</v>
      </c>
      <c r="V584" s="103" t="s">
        <v>49</v>
      </c>
      <c r="W584" s="103" t="s">
        <v>49</v>
      </c>
    </row>
    <row r="585" customFormat="false" ht="15" hidden="false" customHeight="true" outlineLevel="0" collapsed="false">
      <c r="A585" s="91" t="n">
        <v>580</v>
      </c>
      <c r="B585" s="122" t="s">
        <v>2231</v>
      </c>
      <c r="C585" s="103" t="s">
        <v>39</v>
      </c>
      <c r="D585" s="127" t="s">
        <v>7293</v>
      </c>
      <c r="E585" s="128" t="n">
        <v>37883</v>
      </c>
      <c r="F585" s="103" t="s">
        <v>7318</v>
      </c>
      <c r="G585" s="105" t="s">
        <v>919</v>
      </c>
      <c r="H585" s="122" t="s">
        <v>8827</v>
      </c>
      <c r="I585" s="122" t="s">
        <v>8828</v>
      </c>
      <c r="J585" s="127" t="s">
        <v>8829</v>
      </c>
      <c r="K585" s="122" t="s">
        <v>8830</v>
      </c>
      <c r="L585" s="122" t="s">
        <v>47</v>
      </c>
      <c r="M585" s="109" t="s">
        <v>8626</v>
      </c>
      <c r="N585" s="127" t="n">
        <v>9</v>
      </c>
      <c r="O585" s="127" t="s">
        <v>49</v>
      </c>
      <c r="P585" s="127" t="s">
        <v>49</v>
      </c>
      <c r="Q585" s="127" t="s">
        <v>49</v>
      </c>
      <c r="R585" s="127" t="s">
        <v>49</v>
      </c>
      <c r="S585" s="103" t="s">
        <v>50</v>
      </c>
      <c r="T585" s="127" t="s">
        <v>49</v>
      </c>
      <c r="U585" s="103" t="s">
        <v>49</v>
      </c>
      <c r="V585" s="103" t="s">
        <v>49</v>
      </c>
      <c r="W585" s="103" t="s">
        <v>49</v>
      </c>
    </row>
    <row r="586" customFormat="false" ht="15" hidden="false" customHeight="true" outlineLevel="0" collapsed="false">
      <c r="A586" s="91" t="n">
        <v>581</v>
      </c>
      <c r="B586" s="122" t="s">
        <v>4789</v>
      </c>
      <c r="C586" s="127" t="s">
        <v>25</v>
      </c>
      <c r="D586" s="103" t="s">
        <v>39</v>
      </c>
      <c r="E586" s="128" t="n">
        <v>37430</v>
      </c>
      <c r="F586" s="103" t="s">
        <v>7316</v>
      </c>
      <c r="G586" s="105" t="s">
        <v>42</v>
      </c>
      <c r="H586" s="122" t="s">
        <v>3851</v>
      </c>
      <c r="I586" s="122" t="s">
        <v>695</v>
      </c>
      <c r="J586" s="127" t="s">
        <v>8829</v>
      </c>
      <c r="K586" s="122" t="s">
        <v>8831</v>
      </c>
      <c r="L586" s="122" t="s">
        <v>47</v>
      </c>
      <c r="M586" s="109" t="s">
        <v>8832</v>
      </c>
      <c r="N586" s="127" t="n">
        <v>10</v>
      </c>
      <c r="O586" s="127" t="s">
        <v>49</v>
      </c>
      <c r="P586" s="127" t="s">
        <v>49</v>
      </c>
      <c r="Q586" s="127" t="s">
        <v>49</v>
      </c>
      <c r="R586" s="127" t="s">
        <v>49</v>
      </c>
      <c r="S586" s="103" t="s">
        <v>634</v>
      </c>
      <c r="T586" s="127" t="s">
        <v>49</v>
      </c>
      <c r="U586" s="103" t="s">
        <v>49</v>
      </c>
      <c r="V586" s="103" t="s">
        <v>49</v>
      </c>
      <c r="W586" s="103" t="s">
        <v>49</v>
      </c>
    </row>
    <row r="587" customFormat="false" ht="15" hidden="false" customHeight="true" outlineLevel="0" collapsed="false">
      <c r="A587" s="91" t="n">
        <v>582</v>
      </c>
      <c r="B587" s="122" t="s">
        <v>3045</v>
      </c>
      <c r="C587" s="127" t="s">
        <v>25</v>
      </c>
      <c r="D587" s="103" t="s">
        <v>39</v>
      </c>
      <c r="E587" s="128" t="n">
        <v>37823</v>
      </c>
      <c r="F587" s="103" t="s">
        <v>7318</v>
      </c>
      <c r="G587" s="105" t="s">
        <v>42</v>
      </c>
      <c r="H587" s="122" t="s">
        <v>3851</v>
      </c>
      <c r="I587" s="122" t="s">
        <v>695</v>
      </c>
      <c r="J587" s="127" t="s">
        <v>8829</v>
      </c>
      <c r="K587" s="122" t="s">
        <v>8831</v>
      </c>
      <c r="L587" s="122" t="s">
        <v>47</v>
      </c>
      <c r="M587" s="109" t="s">
        <v>8832</v>
      </c>
      <c r="N587" s="127" t="n">
        <v>9</v>
      </c>
      <c r="O587" s="127" t="s">
        <v>49</v>
      </c>
      <c r="P587" s="127" t="s">
        <v>49</v>
      </c>
      <c r="Q587" s="127" t="s">
        <v>49</v>
      </c>
      <c r="R587" s="127" t="s">
        <v>49</v>
      </c>
      <c r="S587" s="103" t="s">
        <v>634</v>
      </c>
      <c r="T587" s="127" t="s">
        <v>49</v>
      </c>
      <c r="U587" s="103" t="s">
        <v>49</v>
      </c>
      <c r="V587" s="103" t="s">
        <v>49</v>
      </c>
      <c r="W587" s="103" t="s">
        <v>49</v>
      </c>
    </row>
    <row r="588" customFormat="false" ht="15" hidden="false" customHeight="true" outlineLevel="0" collapsed="false">
      <c r="A588" s="91" t="n">
        <v>583</v>
      </c>
      <c r="B588" s="122" t="s">
        <v>8833</v>
      </c>
      <c r="C588" s="103" t="s">
        <v>39</v>
      </c>
      <c r="D588" s="127" t="s">
        <v>7293</v>
      </c>
      <c r="E588" s="128" t="n">
        <v>38784</v>
      </c>
      <c r="F588" s="103" t="s">
        <v>7379</v>
      </c>
      <c r="G588" s="105" t="s">
        <v>42</v>
      </c>
      <c r="H588" s="122" t="s">
        <v>3851</v>
      </c>
      <c r="I588" s="122" t="s">
        <v>695</v>
      </c>
      <c r="J588" s="127" t="s">
        <v>8829</v>
      </c>
      <c r="K588" s="122" t="s">
        <v>8831</v>
      </c>
      <c r="L588" s="122" t="s">
        <v>47</v>
      </c>
      <c r="M588" s="109" t="s">
        <v>8832</v>
      </c>
      <c r="N588" s="127" t="n">
        <v>7</v>
      </c>
      <c r="O588" s="127" t="s">
        <v>49</v>
      </c>
      <c r="P588" s="127" t="s">
        <v>49</v>
      </c>
      <c r="Q588" s="127" t="s">
        <v>49</v>
      </c>
      <c r="R588" s="127" t="s">
        <v>49</v>
      </c>
      <c r="S588" s="103" t="s">
        <v>634</v>
      </c>
      <c r="T588" s="127" t="s">
        <v>49</v>
      </c>
      <c r="U588" s="103" t="s">
        <v>49</v>
      </c>
      <c r="V588" s="103" t="s">
        <v>49</v>
      </c>
      <c r="W588" s="103" t="s">
        <v>49</v>
      </c>
    </row>
    <row r="589" customFormat="false" ht="15" hidden="false" customHeight="true" outlineLevel="0" collapsed="false">
      <c r="A589" s="91" t="n">
        <v>584</v>
      </c>
      <c r="B589" s="122" t="s">
        <v>3101</v>
      </c>
      <c r="C589" s="127" t="s">
        <v>39</v>
      </c>
      <c r="D589" s="127" t="s">
        <v>7293</v>
      </c>
      <c r="E589" s="128" t="n">
        <v>37626</v>
      </c>
      <c r="F589" s="103" t="s">
        <v>7316</v>
      </c>
      <c r="G589" s="105" t="s">
        <v>42</v>
      </c>
      <c r="H589" s="122" t="s">
        <v>8834</v>
      </c>
      <c r="I589" s="122" t="s">
        <v>6020</v>
      </c>
      <c r="J589" s="127" t="s">
        <v>8835</v>
      </c>
      <c r="K589" s="122" t="s">
        <v>8836</v>
      </c>
      <c r="L589" s="122" t="s">
        <v>47</v>
      </c>
      <c r="M589" s="109" t="s">
        <v>7480</v>
      </c>
      <c r="N589" s="127" t="n">
        <v>9</v>
      </c>
      <c r="O589" s="127" t="s">
        <v>49</v>
      </c>
      <c r="P589" s="127" t="s">
        <v>49</v>
      </c>
      <c r="Q589" s="127" t="s">
        <v>49</v>
      </c>
      <c r="R589" s="127" t="s">
        <v>49</v>
      </c>
      <c r="S589" s="103" t="s">
        <v>50</v>
      </c>
      <c r="T589" s="127" t="s">
        <v>49</v>
      </c>
      <c r="U589" s="103" t="s">
        <v>49</v>
      </c>
      <c r="V589" s="103" t="s">
        <v>49</v>
      </c>
      <c r="W589" s="103" t="s">
        <v>49</v>
      </c>
    </row>
    <row r="590" customFormat="false" ht="15" hidden="false" customHeight="true" outlineLevel="0" collapsed="false">
      <c r="A590" s="91" t="n">
        <v>585</v>
      </c>
      <c r="B590" s="122" t="s">
        <v>473</v>
      </c>
      <c r="C590" s="127" t="s">
        <v>25</v>
      </c>
      <c r="D590" s="127" t="s">
        <v>39</v>
      </c>
      <c r="E590" s="128" t="n">
        <v>38772</v>
      </c>
      <c r="F590" s="103" t="s">
        <v>7379</v>
      </c>
      <c r="G590" s="105" t="s">
        <v>42</v>
      </c>
      <c r="H590" s="122" t="s">
        <v>8834</v>
      </c>
      <c r="I590" s="122" t="s">
        <v>6020</v>
      </c>
      <c r="J590" s="127" t="s">
        <v>8835</v>
      </c>
      <c r="K590" s="122" t="s">
        <v>8836</v>
      </c>
      <c r="L590" s="122" t="s">
        <v>47</v>
      </c>
      <c r="M590" s="109" t="s">
        <v>7480</v>
      </c>
      <c r="N590" s="127" t="n">
        <v>7</v>
      </c>
      <c r="O590" s="127" t="s">
        <v>49</v>
      </c>
      <c r="P590" s="127" t="s">
        <v>49</v>
      </c>
      <c r="Q590" s="127" t="s">
        <v>49</v>
      </c>
      <c r="R590" s="127" t="s">
        <v>49</v>
      </c>
      <c r="S590" s="103" t="s">
        <v>50</v>
      </c>
      <c r="T590" s="127" t="s">
        <v>49</v>
      </c>
      <c r="U590" s="103" t="s">
        <v>49</v>
      </c>
      <c r="V590" s="103" t="s">
        <v>49</v>
      </c>
      <c r="W590" s="103" t="s">
        <v>49</v>
      </c>
    </row>
    <row r="591" customFormat="false" ht="15" hidden="false" customHeight="true" outlineLevel="0" collapsed="false">
      <c r="A591" s="91" t="n">
        <v>586</v>
      </c>
      <c r="B591" s="122" t="s">
        <v>8837</v>
      </c>
      <c r="C591" s="127" t="s">
        <v>25</v>
      </c>
      <c r="D591" s="127" t="s">
        <v>39</v>
      </c>
      <c r="E591" s="128" t="n">
        <v>39838</v>
      </c>
      <c r="F591" s="103" t="s">
        <v>7308</v>
      </c>
      <c r="G591" s="105" t="s">
        <v>42</v>
      </c>
      <c r="H591" s="122" t="s">
        <v>8838</v>
      </c>
      <c r="I591" s="122" t="s">
        <v>480</v>
      </c>
      <c r="J591" s="127" t="s">
        <v>8839</v>
      </c>
      <c r="K591" s="122" t="s">
        <v>8840</v>
      </c>
      <c r="L591" s="122" t="s">
        <v>47</v>
      </c>
      <c r="M591" s="109" t="s">
        <v>8607</v>
      </c>
      <c r="N591" s="127" t="n">
        <v>3</v>
      </c>
      <c r="O591" s="127" t="s">
        <v>49</v>
      </c>
      <c r="P591" s="127" t="s">
        <v>49</v>
      </c>
      <c r="Q591" s="127" t="s">
        <v>49</v>
      </c>
      <c r="R591" s="127" t="s">
        <v>49</v>
      </c>
      <c r="S591" s="103" t="s">
        <v>50</v>
      </c>
      <c r="T591" s="127" t="s">
        <v>49</v>
      </c>
      <c r="U591" s="103" t="s">
        <v>49</v>
      </c>
      <c r="V591" s="103" t="s">
        <v>49</v>
      </c>
      <c r="W591" s="103" t="s">
        <v>49</v>
      </c>
    </row>
    <row r="592" customFormat="false" ht="15" hidden="false" customHeight="true" outlineLevel="0" collapsed="false">
      <c r="A592" s="91" t="n">
        <v>587</v>
      </c>
      <c r="B592" s="122" t="s">
        <v>8841</v>
      </c>
      <c r="C592" s="127" t="s">
        <v>25</v>
      </c>
      <c r="D592" s="103" t="s">
        <v>39</v>
      </c>
      <c r="E592" s="128" t="n">
        <v>38298</v>
      </c>
      <c r="F592" s="103" t="s">
        <v>7353</v>
      </c>
      <c r="G592" s="105" t="s">
        <v>42</v>
      </c>
      <c r="H592" s="122" t="s">
        <v>8842</v>
      </c>
      <c r="I592" s="122" t="s">
        <v>1719</v>
      </c>
      <c r="J592" s="127" t="s">
        <v>8843</v>
      </c>
      <c r="K592" s="122" t="s">
        <v>463</v>
      </c>
      <c r="L592" s="122" t="s">
        <v>47</v>
      </c>
      <c r="M592" s="109" t="s">
        <v>7480</v>
      </c>
      <c r="N592" s="127" t="n">
        <v>7</v>
      </c>
      <c r="O592" s="127" t="s">
        <v>49</v>
      </c>
      <c r="P592" s="127" t="s">
        <v>49</v>
      </c>
      <c r="Q592" s="127" t="s">
        <v>49</v>
      </c>
      <c r="R592" s="127" t="s">
        <v>49</v>
      </c>
      <c r="S592" s="103" t="s">
        <v>50</v>
      </c>
      <c r="T592" s="127" t="s">
        <v>49</v>
      </c>
      <c r="U592" s="103" t="s">
        <v>49</v>
      </c>
      <c r="V592" s="103" t="s">
        <v>49</v>
      </c>
      <c r="W592" s="103" t="s">
        <v>49</v>
      </c>
    </row>
    <row r="593" customFormat="false" ht="15" hidden="false" customHeight="true" outlineLevel="0" collapsed="false">
      <c r="A593" s="91" t="n">
        <v>588</v>
      </c>
      <c r="B593" s="122" t="s">
        <v>8844</v>
      </c>
      <c r="C593" s="127" t="s">
        <v>25</v>
      </c>
      <c r="D593" s="127" t="s">
        <v>39</v>
      </c>
      <c r="E593" s="128" t="n">
        <v>38494</v>
      </c>
      <c r="F593" s="103" t="s">
        <v>7379</v>
      </c>
      <c r="G593" s="105" t="s">
        <v>8845</v>
      </c>
      <c r="H593" s="122" t="s">
        <v>8846</v>
      </c>
      <c r="I593" s="122" t="s">
        <v>8847</v>
      </c>
      <c r="J593" s="127" t="s">
        <v>8848</v>
      </c>
      <c r="K593" s="122" t="s">
        <v>8849</v>
      </c>
      <c r="L593" s="122" t="s">
        <v>47</v>
      </c>
      <c r="M593" s="109" t="s">
        <v>8022</v>
      </c>
      <c r="N593" s="127" t="n">
        <v>7</v>
      </c>
      <c r="O593" s="127" t="s">
        <v>49</v>
      </c>
      <c r="P593" s="127" t="s">
        <v>49</v>
      </c>
      <c r="Q593" s="127" t="s">
        <v>49</v>
      </c>
      <c r="R593" s="127" t="s">
        <v>49</v>
      </c>
      <c r="S593" s="103" t="s">
        <v>50</v>
      </c>
      <c r="T593" s="127" t="s">
        <v>49</v>
      </c>
      <c r="U593" s="103" t="s">
        <v>49</v>
      </c>
      <c r="V593" s="103" t="s">
        <v>49</v>
      </c>
      <c r="W593" s="103" t="s">
        <v>49</v>
      </c>
    </row>
    <row r="594" customFormat="false" ht="15" hidden="false" customHeight="true" outlineLevel="0" collapsed="false">
      <c r="A594" s="91" t="n">
        <v>589</v>
      </c>
      <c r="B594" s="122" t="s">
        <v>8850</v>
      </c>
      <c r="C594" s="127" t="s">
        <v>25</v>
      </c>
      <c r="D594" s="127" t="s">
        <v>39</v>
      </c>
      <c r="E594" s="128" t="n">
        <v>40551</v>
      </c>
      <c r="F594" s="103" t="s">
        <v>7371</v>
      </c>
      <c r="G594" s="105" t="s">
        <v>8845</v>
      </c>
      <c r="H594" s="122" t="s">
        <v>8846</v>
      </c>
      <c r="I594" s="122" t="s">
        <v>8847</v>
      </c>
      <c r="J594" s="127" t="s">
        <v>8851</v>
      </c>
      <c r="K594" s="122" t="s">
        <v>8849</v>
      </c>
      <c r="L594" s="122" t="s">
        <v>47</v>
      </c>
      <c r="M594" s="109" t="s">
        <v>8852</v>
      </c>
      <c r="N594" s="127" t="n">
        <v>2</v>
      </c>
      <c r="O594" s="127" t="s">
        <v>49</v>
      </c>
      <c r="P594" s="127" t="s">
        <v>49</v>
      </c>
      <c r="Q594" s="127" t="s">
        <v>49</v>
      </c>
      <c r="R594" s="127" t="s">
        <v>49</v>
      </c>
      <c r="S594" s="103" t="s">
        <v>50</v>
      </c>
      <c r="T594" s="127" t="s">
        <v>49</v>
      </c>
      <c r="U594" s="103" t="s">
        <v>49</v>
      </c>
      <c r="V594" s="103" t="s">
        <v>49</v>
      </c>
      <c r="W594" s="103" t="s">
        <v>49</v>
      </c>
    </row>
    <row r="595" customFormat="false" ht="15" hidden="false" customHeight="true" outlineLevel="0" collapsed="false">
      <c r="A595" s="91" t="n">
        <v>590</v>
      </c>
      <c r="B595" s="122" t="s">
        <v>3525</v>
      </c>
      <c r="C595" s="127" t="s">
        <v>39</v>
      </c>
      <c r="D595" s="127" t="s">
        <v>7293</v>
      </c>
      <c r="E595" s="128" t="n">
        <v>42324</v>
      </c>
      <c r="F595" s="103" t="s">
        <v>7379</v>
      </c>
      <c r="G595" s="105" t="s">
        <v>42</v>
      </c>
      <c r="H595" s="122" t="s">
        <v>2823</v>
      </c>
      <c r="I595" s="122" t="s">
        <v>2474</v>
      </c>
      <c r="J595" s="127" t="s">
        <v>8853</v>
      </c>
      <c r="K595" s="122" t="s">
        <v>8854</v>
      </c>
      <c r="L595" s="122" t="s">
        <v>47</v>
      </c>
      <c r="M595" s="106" t="s">
        <v>8495</v>
      </c>
      <c r="N595" s="127" t="n">
        <v>6</v>
      </c>
      <c r="O595" s="127" t="s">
        <v>49</v>
      </c>
      <c r="P595" s="127" t="s">
        <v>49</v>
      </c>
      <c r="Q595" s="127" t="s">
        <v>49</v>
      </c>
      <c r="R595" s="127" t="s">
        <v>49</v>
      </c>
      <c r="S595" s="103" t="s">
        <v>50</v>
      </c>
      <c r="T595" s="127" t="s">
        <v>49</v>
      </c>
      <c r="U595" s="103" t="s">
        <v>49</v>
      </c>
      <c r="V595" s="103" t="s">
        <v>49</v>
      </c>
      <c r="W595" s="103" t="s">
        <v>49</v>
      </c>
    </row>
    <row r="596" customFormat="false" ht="15" hidden="false" customHeight="true" outlineLevel="0" collapsed="false">
      <c r="A596" s="91" t="n">
        <v>591</v>
      </c>
      <c r="B596" s="122" t="s">
        <v>8855</v>
      </c>
      <c r="C596" s="127" t="s">
        <v>25</v>
      </c>
      <c r="D596" s="127" t="s">
        <v>39</v>
      </c>
      <c r="E596" s="128" t="n">
        <v>40666</v>
      </c>
      <c r="F596" s="103" t="s">
        <v>7312</v>
      </c>
      <c r="G596" s="105" t="s">
        <v>42</v>
      </c>
      <c r="H596" s="122" t="s">
        <v>1356</v>
      </c>
      <c r="I596" s="122" t="s">
        <v>2474</v>
      </c>
      <c r="J596" s="127" t="s">
        <v>8853</v>
      </c>
      <c r="K596" s="122" t="s">
        <v>8854</v>
      </c>
      <c r="L596" s="122" t="s">
        <v>47</v>
      </c>
      <c r="M596" s="106" t="s">
        <v>8582</v>
      </c>
      <c r="N596" s="127" t="s">
        <v>159</v>
      </c>
      <c r="O596" s="127" t="s">
        <v>49</v>
      </c>
      <c r="P596" s="127" t="s">
        <v>49</v>
      </c>
      <c r="Q596" s="127" t="s">
        <v>49</v>
      </c>
      <c r="R596" s="127" t="s">
        <v>49</v>
      </c>
      <c r="S596" s="103" t="s">
        <v>50</v>
      </c>
      <c r="T596" s="127" t="s">
        <v>49</v>
      </c>
      <c r="U596" s="103" t="s">
        <v>49</v>
      </c>
      <c r="V596" s="103" t="s">
        <v>49</v>
      </c>
      <c r="W596" s="103" t="s">
        <v>49</v>
      </c>
    </row>
    <row r="597" customFormat="false" ht="15" hidden="false" customHeight="true" outlineLevel="0" collapsed="false">
      <c r="A597" s="91" t="n">
        <v>592</v>
      </c>
      <c r="B597" s="122" t="s">
        <v>8856</v>
      </c>
      <c r="C597" s="127" t="s">
        <v>25</v>
      </c>
      <c r="D597" s="127" t="s">
        <v>39</v>
      </c>
      <c r="E597" s="128" t="n">
        <v>41259</v>
      </c>
      <c r="F597" s="103" t="s">
        <v>7301</v>
      </c>
      <c r="G597" s="105" t="s">
        <v>42</v>
      </c>
      <c r="H597" s="122" t="s">
        <v>881</v>
      </c>
      <c r="I597" s="122" t="s">
        <v>2669</v>
      </c>
      <c r="J597" s="127" t="s">
        <v>8853</v>
      </c>
      <c r="K597" s="122" t="s">
        <v>8854</v>
      </c>
      <c r="L597" s="122" t="s">
        <v>47</v>
      </c>
      <c r="M597" s="106" t="s">
        <v>8582</v>
      </c>
      <c r="N597" s="127" t="s">
        <v>159</v>
      </c>
      <c r="O597" s="127" t="s">
        <v>49</v>
      </c>
      <c r="P597" s="127" t="s">
        <v>49</v>
      </c>
      <c r="Q597" s="127" t="s">
        <v>49</v>
      </c>
      <c r="R597" s="127" t="s">
        <v>49</v>
      </c>
      <c r="S597" s="103" t="s">
        <v>50</v>
      </c>
      <c r="T597" s="127" t="s">
        <v>49</v>
      </c>
      <c r="U597" s="103" t="s">
        <v>49</v>
      </c>
      <c r="V597" s="103" t="s">
        <v>49</v>
      </c>
      <c r="W597" s="103" t="s">
        <v>49</v>
      </c>
    </row>
    <row r="598" customFormat="false" ht="15" hidden="false" customHeight="true" outlineLevel="0" collapsed="false">
      <c r="A598" s="91" t="n">
        <v>593</v>
      </c>
      <c r="B598" s="122" t="s">
        <v>4214</v>
      </c>
      <c r="C598" s="127" t="s">
        <v>39</v>
      </c>
      <c r="D598" s="127" t="s">
        <v>7293</v>
      </c>
      <c r="E598" s="128" t="n">
        <v>38114</v>
      </c>
      <c r="F598" s="103" t="s">
        <v>7353</v>
      </c>
      <c r="G598" s="105" t="s">
        <v>42</v>
      </c>
      <c r="H598" s="122" t="s">
        <v>8857</v>
      </c>
      <c r="I598" s="122" t="s">
        <v>2277</v>
      </c>
      <c r="J598" s="127" t="s">
        <v>8858</v>
      </c>
      <c r="K598" s="122" t="s">
        <v>8859</v>
      </c>
      <c r="L598" s="122" t="s">
        <v>47</v>
      </c>
      <c r="M598" s="109" t="s">
        <v>8607</v>
      </c>
      <c r="N598" s="127" t="n">
        <v>8</v>
      </c>
      <c r="O598" s="127" t="s">
        <v>49</v>
      </c>
      <c r="P598" s="127" t="s">
        <v>49</v>
      </c>
      <c r="Q598" s="127" t="s">
        <v>49</v>
      </c>
      <c r="R598" s="127" t="s">
        <v>49</v>
      </c>
      <c r="S598" s="103" t="s">
        <v>50</v>
      </c>
      <c r="T598" s="127" t="s">
        <v>49</v>
      </c>
      <c r="U598" s="103" t="s">
        <v>49</v>
      </c>
      <c r="V598" s="103" t="s">
        <v>49</v>
      </c>
      <c r="W598" s="103" t="s">
        <v>49</v>
      </c>
    </row>
    <row r="599" customFormat="false" ht="15" hidden="false" customHeight="true" outlineLevel="0" collapsed="false">
      <c r="A599" s="91" t="n">
        <v>594</v>
      </c>
      <c r="B599" s="122" t="s">
        <v>4601</v>
      </c>
      <c r="C599" s="127" t="s">
        <v>25</v>
      </c>
      <c r="D599" s="127" t="s">
        <v>39</v>
      </c>
      <c r="E599" s="128" t="n">
        <v>38681</v>
      </c>
      <c r="F599" s="103" t="s">
        <v>7379</v>
      </c>
      <c r="G599" s="105" t="s">
        <v>42</v>
      </c>
      <c r="H599" s="122" t="s">
        <v>8857</v>
      </c>
      <c r="I599" s="122" t="s">
        <v>2277</v>
      </c>
      <c r="J599" s="127" t="s">
        <v>8858</v>
      </c>
      <c r="K599" s="122" t="s">
        <v>8859</v>
      </c>
      <c r="L599" s="122" t="s">
        <v>47</v>
      </c>
      <c r="M599" s="109" t="s">
        <v>8751</v>
      </c>
      <c r="N599" s="127" t="n">
        <v>7</v>
      </c>
      <c r="O599" s="127" t="s">
        <v>49</v>
      </c>
      <c r="P599" s="127" t="s">
        <v>49</v>
      </c>
      <c r="Q599" s="127" t="s">
        <v>49</v>
      </c>
      <c r="R599" s="127" t="s">
        <v>49</v>
      </c>
      <c r="S599" s="103" t="s">
        <v>50</v>
      </c>
      <c r="T599" s="127" t="s">
        <v>49</v>
      </c>
      <c r="U599" s="103" t="s">
        <v>49</v>
      </c>
      <c r="V599" s="103" t="s">
        <v>49</v>
      </c>
      <c r="W599" s="103" t="s">
        <v>49</v>
      </c>
    </row>
    <row r="600" customFormat="false" ht="15" hidden="false" customHeight="true" outlineLevel="0" collapsed="false">
      <c r="A600" s="91" t="n">
        <v>595</v>
      </c>
      <c r="B600" s="122" t="s">
        <v>8860</v>
      </c>
      <c r="C600" s="127" t="s">
        <v>25</v>
      </c>
      <c r="D600" s="127" t="s">
        <v>39</v>
      </c>
      <c r="E600" s="128" t="n">
        <v>37976</v>
      </c>
      <c r="F600" s="103" t="s">
        <v>7318</v>
      </c>
      <c r="G600" s="105" t="s">
        <v>42</v>
      </c>
      <c r="H600" s="122" t="s">
        <v>7037</v>
      </c>
      <c r="I600" s="122" t="s">
        <v>8861</v>
      </c>
      <c r="J600" s="127" t="s">
        <v>8862</v>
      </c>
      <c r="K600" s="122" t="s">
        <v>8863</v>
      </c>
      <c r="L600" s="122" t="s">
        <v>47</v>
      </c>
      <c r="M600" s="109" t="s">
        <v>8669</v>
      </c>
      <c r="N600" s="127" t="n">
        <v>8</v>
      </c>
      <c r="O600" s="127" t="s">
        <v>49</v>
      </c>
      <c r="P600" s="127" t="s">
        <v>49</v>
      </c>
      <c r="Q600" s="127" t="s">
        <v>49</v>
      </c>
      <c r="R600" s="127" t="s">
        <v>49</v>
      </c>
      <c r="S600" s="103" t="s">
        <v>50</v>
      </c>
      <c r="T600" s="127" t="s">
        <v>49</v>
      </c>
      <c r="U600" s="103" t="s">
        <v>49</v>
      </c>
      <c r="V600" s="103" t="s">
        <v>49</v>
      </c>
      <c r="W600" s="103" t="s">
        <v>49</v>
      </c>
    </row>
    <row r="601" customFormat="false" ht="15" hidden="false" customHeight="true" outlineLevel="0" collapsed="false">
      <c r="A601" s="91" t="n">
        <v>596</v>
      </c>
      <c r="B601" s="122" t="s">
        <v>7578</v>
      </c>
      <c r="C601" s="127" t="s">
        <v>39</v>
      </c>
      <c r="D601" s="127" t="s">
        <v>7293</v>
      </c>
      <c r="E601" s="128" t="n">
        <v>37332</v>
      </c>
      <c r="F601" s="103" t="s">
        <v>7376</v>
      </c>
      <c r="G601" s="105" t="s">
        <v>42</v>
      </c>
      <c r="H601" s="122" t="s">
        <v>8864</v>
      </c>
      <c r="I601" s="122" t="s">
        <v>8865</v>
      </c>
      <c r="J601" s="127" t="s">
        <v>8866</v>
      </c>
      <c r="K601" s="122" t="s">
        <v>8867</v>
      </c>
      <c r="L601" s="122" t="s">
        <v>47</v>
      </c>
      <c r="M601" s="109" t="s">
        <v>7480</v>
      </c>
      <c r="N601" s="127" t="n">
        <v>8</v>
      </c>
      <c r="O601" s="127" t="s">
        <v>566</v>
      </c>
      <c r="P601" s="127" t="s">
        <v>49</v>
      </c>
      <c r="Q601" s="127" t="s">
        <v>49</v>
      </c>
      <c r="R601" s="127" t="s">
        <v>49</v>
      </c>
      <c r="S601" s="103" t="s">
        <v>50</v>
      </c>
      <c r="T601" s="127" t="s">
        <v>49</v>
      </c>
      <c r="U601" s="103" t="s">
        <v>49</v>
      </c>
      <c r="V601" s="103" t="s">
        <v>49</v>
      </c>
      <c r="W601" s="103" t="s">
        <v>49</v>
      </c>
    </row>
    <row r="602" customFormat="false" ht="15" hidden="false" customHeight="true" outlineLevel="0" collapsed="false">
      <c r="A602" s="91" t="n">
        <v>597</v>
      </c>
      <c r="B602" s="122" t="s">
        <v>8868</v>
      </c>
      <c r="C602" s="127" t="s">
        <v>39</v>
      </c>
      <c r="D602" s="127" t="s">
        <v>7293</v>
      </c>
      <c r="E602" s="128" t="n">
        <v>38549</v>
      </c>
      <c r="F602" s="103" t="s">
        <v>7379</v>
      </c>
      <c r="G602" s="105" t="s">
        <v>42</v>
      </c>
      <c r="H602" s="122" t="s">
        <v>8864</v>
      </c>
      <c r="I602" s="122" t="s">
        <v>8865</v>
      </c>
      <c r="J602" s="127" t="s">
        <v>8866</v>
      </c>
      <c r="K602" s="122" t="s">
        <v>8867</v>
      </c>
      <c r="L602" s="122" t="s">
        <v>47</v>
      </c>
      <c r="M602" s="109" t="s">
        <v>7480</v>
      </c>
      <c r="N602" s="127" t="n">
        <v>7</v>
      </c>
      <c r="O602" s="127" t="s">
        <v>566</v>
      </c>
      <c r="P602" s="127" t="s">
        <v>49</v>
      </c>
      <c r="Q602" s="127" t="s">
        <v>49</v>
      </c>
      <c r="R602" s="127" t="s">
        <v>49</v>
      </c>
      <c r="S602" s="103" t="s">
        <v>50</v>
      </c>
      <c r="T602" s="127" t="s">
        <v>49</v>
      </c>
      <c r="U602" s="103" t="s">
        <v>49</v>
      </c>
      <c r="V602" s="103" t="s">
        <v>49</v>
      </c>
      <c r="W602" s="103" t="s">
        <v>49</v>
      </c>
    </row>
    <row r="603" customFormat="false" ht="15" hidden="false" customHeight="true" outlineLevel="0" collapsed="false">
      <c r="A603" s="91" t="n">
        <v>598</v>
      </c>
      <c r="B603" s="122" t="s">
        <v>2723</v>
      </c>
      <c r="C603" s="127" t="s">
        <v>25</v>
      </c>
      <c r="D603" s="127" t="s">
        <v>39</v>
      </c>
      <c r="E603" s="128" t="n">
        <v>39272</v>
      </c>
      <c r="F603" s="103" t="s">
        <v>7356</v>
      </c>
      <c r="G603" s="105" t="s">
        <v>42</v>
      </c>
      <c r="H603" s="122" t="s">
        <v>8864</v>
      </c>
      <c r="I603" s="122" t="s">
        <v>8865</v>
      </c>
      <c r="J603" s="127" t="s">
        <v>8866</v>
      </c>
      <c r="K603" s="122" t="s">
        <v>8867</v>
      </c>
      <c r="L603" s="122" t="s">
        <v>47</v>
      </c>
      <c r="M603" s="109" t="s">
        <v>8869</v>
      </c>
      <c r="N603" s="127" t="n">
        <v>5</v>
      </c>
      <c r="O603" s="127" t="s">
        <v>566</v>
      </c>
      <c r="P603" s="127" t="s">
        <v>49</v>
      </c>
      <c r="Q603" s="127" t="s">
        <v>49</v>
      </c>
      <c r="R603" s="127" t="s">
        <v>49</v>
      </c>
      <c r="S603" s="103" t="s">
        <v>50</v>
      </c>
      <c r="T603" s="127" t="s">
        <v>49</v>
      </c>
      <c r="U603" s="103" t="s">
        <v>49</v>
      </c>
      <c r="V603" s="103" t="s">
        <v>49</v>
      </c>
      <c r="W603" s="103" t="s">
        <v>49</v>
      </c>
    </row>
    <row r="604" customFormat="false" ht="15" hidden="false" customHeight="true" outlineLevel="0" collapsed="false">
      <c r="A604" s="91" t="n">
        <v>599</v>
      </c>
      <c r="B604" s="122" t="s">
        <v>8870</v>
      </c>
      <c r="C604" s="127" t="s">
        <v>25</v>
      </c>
      <c r="D604" s="127" t="s">
        <v>39</v>
      </c>
      <c r="E604" s="128" t="n">
        <v>38498</v>
      </c>
      <c r="F604" s="103" t="s">
        <v>7379</v>
      </c>
      <c r="G604" s="105" t="s">
        <v>42</v>
      </c>
      <c r="H604" s="122" t="s">
        <v>7320</v>
      </c>
      <c r="I604" s="122" t="s">
        <v>8871</v>
      </c>
      <c r="J604" s="127" t="s">
        <v>8872</v>
      </c>
      <c r="K604" s="122" t="s">
        <v>7930</v>
      </c>
      <c r="L604" s="122" t="s">
        <v>592</v>
      </c>
      <c r="M604" s="109" t="s">
        <v>8873</v>
      </c>
      <c r="N604" s="127" t="n">
        <v>6</v>
      </c>
      <c r="O604" s="127" t="s">
        <v>49</v>
      </c>
      <c r="P604" s="127" t="s">
        <v>49</v>
      </c>
      <c r="Q604" s="127" t="s">
        <v>49</v>
      </c>
      <c r="R604" s="127" t="s">
        <v>49</v>
      </c>
      <c r="S604" s="103" t="s">
        <v>50</v>
      </c>
      <c r="T604" s="127" t="s">
        <v>49</v>
      </c>
      <c r="U604" s="103" t="s">
        <v>49</v>
      </c>
      <c r="V604" s="103" t="s">
        <v>49</v>
      </c>
      <c r="W604" s="103" t="s">
        <v>49</v>
      </c>
    </row>
    <row r="605" customFormat="false" ht="15" hidden="false" customHeight="true" outlineLevel="0" collapsed="false">
      <c r="A605" s="91" t="n">
        <v>600</v>
      </c>
      <c r="B605" s="122" t="s">
        <v>397</v>
      </c>
      <c r="C605" s="127" t="s">
        <v>25</v>
      </c>
      <c r="D605" s="127" t="s">
        <v>39</v>
      </c>
      <c r="E605" s="128" t="n">
        <v>37124</v>
      </c>
      <c r="F605" s="103" t="s">
        <v>7376</v>
      </c>
      <c r="G605" s="105" t="s">
        <v>42</v>
      </c>
      <c r="H605" s="122" t="s">
        <v>475</v>
      </c>
      <c r="I605" s="122" t="s">
        <v>6451</v>
      </c>
      <c r="J605" s="127" t="s">
        <v>8874</v>
      </c>
      <c r="K605" s="122" t="s">
        <v>697</v>
      </c>
      <c r="L605" s="122" t="s">
        <v>47</v>
      </c>
      <c r="M605" s="109" t="s">
        <v>8009</v>
      </c>
      <c r="N605" s="127" t="n">
        <v>10</v>
      </c>
      <c r="O605" s="127" t="s">
        <v>566</v>
      </c>
      <c r="P605" s="127" t="s">
        <v>49</v>
      </c>
      <c r="Q605" s="127" t="s">
        <v>49</v>
      </c>
      <c r="R605" s="127" t="s">
        <v>49</v>
      </c>
      <c r="S605" s="103" t="s">
        <v>50</v>
      </c>
      <c r="T605" s="127" t="s">
        <v>49</v>
      </c>
      <c r="U605" s="103" t="s">
        <v>49</v>
      </c>
      <c r="V605" s="103" t="s">
        <v>49</v>
      </c>
      <c r="W605" s="103" t="s">
        <v>49</v>
      </c>
    </row>
    <row r="606" customFormat="false" ht="15" hidden="false" customHeight="true" outlineLevel="0" collapsed="false">
      <c r="A606" s="91" t="n">
        <v>601</v>
      </c>
      <c r="B606" s="122" t="s">
        <v>8875</v>
      </c>
      <c r="C606" s="127" t="s">
        <v>25</v>
      </c>
      <c r="D606" s="127" t="s">
        <v>39</v>
      </c>
      <c r="E606" s="128" t="n">
        <v>38354</v>
      </c>
      <c r="F606" s="103" t="s">
        <v>7379</v>
      </c>
      <c r="G606" s="105" t="s">
        <v>42</v>
      </c>
      <c r="H606" s="122" t="s">
        <v>475</v>
      </c>
      <c r="I606" s="122" t="s">
        <v>6451</v>
      </c>
      <c r="J606" s="127" t="s">
        <v>8874</v>
      </c>
      <c r="K606" s="122" t="s">
        <v>697</v>
      </c>
      <c r="L606" s="122" t="s">
        <v>47</v>
      </c>
      <c r="M606" s="109" t="s">
        <v>7480</v>
      </c>
      <c r="N606" s="127" t="n">
        <v>8</v>
      </c>
      <c r="O606" s="127" t="s">
        <v>566</v>
      </c>
      <c r="P606" s="127" t="s">
        <v>49</v>
      </c>
      <c r="Q606" s="127" t="s">
        <v>49</v>
      </c>
      <c r="R606" s="127" t="s">
        <v>49</v>
      </c>
      <c r="S606" s="103" t="s">
        <v>50</v>
      </c>
      <c r="T606" s="127" t="s">
        <v>49</v>
      </c>
      <c r="U606" s="103" t="s">
        <v>49</v>
      </c>
      <c r="V606" s="103" t="s">
        <v>49</v>
      </c>
      <c r="W606" s="103" t="s">
        <v>49</v>
      </c>
    </row>
    <row r="607" customFormat="false" ht="15" hidden="false" customHeight="true" outlineLevel="0" collapsed="false">
      <c r="A607" s="91" t="n">
        <v>602</v>
      </c>
      <c r="B607" s="122" t="s">
        <v>8876</v>
      </c>
      <c r="C607" s="127" t="s">
        <v>39</v>
      </c>
      <c r="D607" s="127" t="s">
        <v>7293</v>
      </c>
      <c r="E607" s="128" t="n">
        <v>37350</v>
      </c>
      <c r="F607" s="103" t="s">
        <v>7316</v>
      </c>
      <c r="G607" s="105" t="s">
        <v>42</v>
      </c>
      <c r="H607" s="122" t="s">
        <v>8877</v>
      </c>
      <c r="I607" s="122" t="s">
        <v>8878</v>
      </c>
      <c r="J607" s="127" t="s">
        <v>8879</v>
      </c>
      <c r="K607" s="122" t="s">
        <v>8880</v>
      </c>
      <c r="L607" s="122" t="s">
        <v>47</v>
      </c>
      <c r="M607" s="109" t="s">
        <v>8137</v>
      </c>
      <c r="N607" s="127" t="n">
        <v>10</v>
      </c>
      <c r="O607" s="127" t="s">
        <v>49</v>
      </c>
      <c r="P607" s="127" t="s">
        <v>49</v>
      </c>
      <c r="Q607" s="127" t="s">
        <v>49</v>
      </c>
      <c r="R607" s="127" t="s">
        <v>49</v>
      </c>
      <c r="S607" s="103" t="s">
        <v>50</v>
      </c>
      <c r="T607" s="127" t="s">
        <v>49</v>
      </c>
      <c r="U607" s="103" t="s">
        <v>49</v>
      </c>
      <c r="V607" s="103" t="s">
        <v>49</v>
      </c>
      <c r="W607" s="103" t="s">
        <v>49</v>
      </c>
    </row>
    <row r="608" customFormat="false" ht="15" hidden="false" customHeight="true" outlineLevel="0" collapsed="false">
      <c r="A608" s="91" t="n">
        <v>603</v>
      </c>
      <c r="B608" s="122" t="s">
        <v>8881</v>
      </c>
      <c r="C608" s="127" t="s">
        <v>25</v>
      </c>
      <c r="D608" s="127" t="s">
        <v>39</v>
      </c>
      <c r="E608" s="128" t="n">
        <v>38926</v>
      </c>
      <c r="F608" s="103" t="s">
        <v>7335</v>
      </c>
      <c r="G608" s="105" t="s">
        <v>42</v>
      </c>
      <c r="H608" s="122" t="s">
        <v>825</v>
      </c>
      <c r="I608" s="122" t="s">
        <v>2440</v>
      </c>
      <c r="J608" s="127" t="s">
        <v>8882</v>
      </c>
      <c r="K608" s="122" t="s">
        <v>8880</v>
      </c>
      <c r="L608" s="122" t="s">
        <v>47</v>
      </c>
      <c r="M608" s="109" t="s">
        <v>8073</v>
      </c>
      <c r="N608" s="127" t="n">
        <v>6</v>
      </c>
      <c r="O608" s="127" t="s">
        <v>49</v>
      </c>
      <c r="P608" s="127" t="s">
        <v>49</v>
      </c>
      <c r="Q608" s="127" t="s">
        <v>49</v>
      </c>
      <c r="R608" s="127" t="s">
        <v>49</v>
      </c>
      <c r="S608" s="103" t="s">
        <v>50</v>
      </c>
      <c r="T608" s="127" t="s">
        <v>49</v>
      </c>
      <c r="U608" s="103" t="s">
        <v>49</v>
      </c>
      <c r="V608" s="103" t="s">
        <v>49</v>
      </c>
      <c r="W608" s="103" t="s">
        <v>49</v>
      </c>
    </row>
    <row r="609" customFormat="false" ht="15" hidden="false" customHeight="true" outlineLevel="0" collapsed="false">
      <c r="A609" s="91" t="n">
        <v>604</v>
      </c>
      <c r="B609" s="122" t="s">
        <v>8883</v>
      </c>
      <c r="C609" s="127" t="s">
        <v>25</v>
      </c>
      <c r="D609" s="127" t="s">
        <v>39</v>
      </c>
      <c r="E609" s="128" t="n">
        <v>40001</v>
      </c>
      <c r="F609" s="103" t="s">
        <v>7294</v>
      </c>
      <c r="G609" s="105" t="s">
        <v>42</v>
      </c>
      <c r="H609" s="122" t="s">
        <v>825</v>
      </c>
      <c r="I609" s="122" t="s">
        <v>2440</v>
      </c>
      <c r="J609" s="127" t="s">
        <v>8882</v>
      </c>
      <c r="K609" s="122" t="s">
        <v>8880</v>
      </c>
      <c r="L609" s="122" t="s">
        <v>47</v>
      </c>
      <c r="M609" s="109" t="s">
        <v>8073</v>
      </c>
      <c r="N609" s="127" t="n">
        <v>3</v>
      </c>
      <c r="O609" s="127" t="s">
        <v>49</v>
      </c>
      <c r="P609" s="127" t="s">
        <v>49</v>
      </c>
      <c r="Q609" s="127" t="s">
        <v>49</v>
      </c>
      <c r="R609" s="127" t="s">
        <v>49</v>
      </c>
      <c r="S609" s="103" t="s">
        <v>50</v>
      </c>
      <c r="T609" s="127" t="s">
        <v>49</v>
      </c>
      <c r="U609" s="103" t="s">
        <v>49</v>
      </c>
      <c r="V609" s="103" t="s">
        <v>49</v>
      </c>
      <c r="W609" s="103" t="s">
        <v>49</v>
      </c>
    </row>
    <row r="610" customFormat="false" ht="15" hidden="false" customHeight="true" outlineLevel="0" collapsed="false">
      <c r="A610" s="91" t="n">
        <v>605</v>
      </c>
      <c r="B610" s="122" t="s">
        <v>2814</v>
      </c>
      <c r="C610" s="127" t="s">
        <v>39</v>
      </c>
      <c r="D610" s="127" t="s">
        <v>7293</v>
      </c>
      <c r="E610" s="128" t="n">
        <v>39482</v>
      </c>
      <c r="F610" s="103" t="s">
        <v>7356</v>
      </c>
      <c r="G610" s="105" t="s">
        <v>42</v>
      </c>
      <c r="H610" s="122" t="s">
        <v>8613</v>
      </c>
      <c r="I610" s="122" t="s">
        <v>2161</v>
      </c>
      <c r="J610" s="127" t="s">
        <v>8884</v>
      </c>
      <c r="K610" s="122" t="s">
        <v>8885</v>
      </c>
      <c r="L610" s="122" t="s">
        <v>47</v>
      </c>
      <c r="M610" s="109" t="s">
        <v>8669</v>
      </c>
      <c r="N610" s="127" t="n">
        <v>4</v>
      </c>
      <c r="O610" s="127" t="s">
        <v>49</v>
      </c>
      <c r="P610" s="127" t="s">
        <v>49</v>
      </c>
      <c r="Q610" s="127" t="s">
        <v>49</v>
      </c>
      <c r="R610" s="127" t="s">
        <v>49</v>
      </c>
      <c r="S610" s="103" t="s">
        <v>50</v>
      </c>
      <c r="T610" s="127" t="s">
        <v>49</v>
      </c>
      <c r="U610" s="103" t="s">
        <v>49</v>
      </c>
      <c r="V610" s="103" t="s">
        <v>49</v>
      </c>
      <c r="W610" s="103" t="s">
        <v>49</v>
      </c>
    </row>
    <row r="611" customFormat="false" ht="15" hidden="false" customHeight="true" outlineLevel="0" collapsed="false">
      <c r="A611" s="91" t="n">
        <v>606</v>
      </c>
      <c r="B611" s="122" t="s">
        <v>8886</v>
      </c>
      <c r="C611" s="127" t="s">
        <v>25</v>
      </c>
      <c r="D611" s="127" t="s">
        <v>39</v>
      </c>
      <c r="E611" s="128" t="n">
        <v>41620</v>
      </c>
      <c r="F611" s="103" t="s">
        <v>7303</v>
      </c>
      <c r="G611" s="105" t="s">
        <v>8887</v>
      </c>
      <c r="H611" s="122" t="s">
        <v>8888</v>
      </c>
      <c r="I611" s="122" t="s">
        <v>2974</v>
      </c>
      <c r="J611" s="127" t="s">
        <v>8889</v>
      </c>
      <c r="K611" s="122" t="s">
        <v>63</v>
      </c>
      <c r="L611" s="122" t="s">
        <v>63</v>
      </c>
      <c r="M611" s="109" t="s">
        <v>8092</v>
      </c>
      <c r="N611" s="127" t="s">
        <v>159</v>
      </c>
      <c r="O611" s="127" t="s">
        <v>49</v>
      </c>
      <c r="P611" s="127" t="s">
        <v>49</v>
      </c>
      <c r="Q611" s="127" t="s">
        <v>49</v>
      </c>
      <c r="R611" s="127" t="s">
        <v>49</v>
      </c>
      <c r="S611" s="103" t="s">
        <v>50</v>
      </c>
      <c r="T611" s="127" t="s">
        <v>49</v>
      </c>
      <c r="U611" s="103" t="s">
        <v>49</v>
      </c>
      <c r="V611" s="103" t="s">
        <v>49</v>
      </c>
      <c r="W611" s="103" t="s">
        <v>49</v>
      </c>
    </row>
    <row r="612" customFormat="false" ht="15" hidden="false" customHeight="true" outlineLevel="0" collapsed="false">
      <c r="A612" s="91" t="n">
        <v>607</v>
      </c>
      <c r="B612" s="122" t="s">
        <v>8890</v>
      </c>
      <c r="C612" s="127" t="s">
        <v>25</v>
      </c>
      <c r="D612" s="127" t="s">
        <v>39</v>
      </c>
      <c r="E612" s="128" t="n">
        <v>40587</v>
      </c>
      <c r="F612" s="103" t="s">
        <v>7371</v>
      </c>
      <c r="G612" s="105" t="s">
        <v>42</v>
      </c>
      <c r="H612" s="122" t="s">
        <v>8891</v>
      </c>
      <c r="I612" s="122" t="s">
        <v>8892</v>
      </c>
      <c r="J612" s="127" t="s">
        <v>8893</v>
      </c>
      <c r="K612" s="122" t="s">
        <v>8894</v>
      </c>
      <c r="L612" s="122" t="s">
        <v>47</v>
      </c>
      <c r="M612" s="109" t="s">
        <v>8895</v>
      </c>
      <c r="N612" s="127" t="s">
        <v>65</v>
      </c>
      <c r="O612" s="127" t="s">
        <v>49</v>
      </c>
      <c r="P612" s="127" t="s">
        <v>49</v>
      </c>
      <c r="Q612" s="127" t="s">
        <v>49</v>
      </c>
      <c r="R612" s="127" t="s">
        <v>49</v>
      </c>
      <c r="S612" s="103" t="s">
        <v>50</v>
      </c>
      <c r="T612" s="127" t="s">
        <v>49</v>
      </c>
      <c r="U612" s="103" t="s">
        <v>49</v>
      </c>
      <c r="V612" s="103" t="s">
        <v>49</v>
      </c>
      <c r="W612" s="103" t="s">
        <v>49</v>
      </c>
    </row>
    <row r="613" customFormat="false" ht="15" hidden="false" customHeight="true" outlineLevel="0" collapsed="false">
      <c r="A613" s="91" t="n">
        <v>608</v>
      </c>
      <c r="B613" s="122" t="s">
        <v>8896</v>
      </c>
      <c r="C613" s="127" t="s">
        <v>25</v>
      </c>
      <c r="D613" s="127" t="s">
        <v>39</v>
      </c>
      <c r="E613" s="128" t="n">
        <v>41608</v>
      </c>
      <c r="F613" s="103" t="s">
        <v>7303</v>
      </c>
      <c r="G613" s="105" t="s">
        <v>42</v>
      </c>
      <c r="H613" s="122" t="s">
        <v>8891</v>
      </c>
      <c r="I613" s="122" t="s">
        <v>8892</v>
      </c>
      <c r="J613" s="127" t="s">
        <v>8893</v>
      </c>
      <c r="K613" s="122" t="s">
        <v>8897</v>
      </c>
      <c r="L613" s="122" t="s">
        <v>47</v>
      </c>
      <c r="M613" s="109" t="s">
        <v>8895</v>
      </c>
      <c r="N613" s="103" t="s">
        <v>159</v>
      </c>
      <c r="O613" s="127" t="s">
        <v>49</v>
      </c>
      <c r="P613" s="127" t="s">
        <v>49</v>
      </c>
      <c r="Q613" s="127" t="s">
        <v>49</v>
      </c>
      <c r="R613" s="127" t="s">
        <v>49</v>
      </c>
      <c r="S613" s="103" t="s">
        <v>50</v>
      </c>
      <c r="T613" s="127" t="s">
        <v>49</v>
      </c>
      <c r="U613" s="103" t="s">
        <v>49</v>
      </c>
      <c r="V613" s="103" t="s">
        <v>49</v>
      </c>
      <c r="W613" s="103" t="s">
        <v>49</v>
      </c>
    </row>
    <row r="614" customFormat="false" ht="15" hidden="false" customHeight="true" outlineLevel="0" collapsed="false">
      <c r="A614" s="91" t="n">
        <v>609</v>
      </c>
      <c r="B614" s="102" t="s">
        <v>8898</v>
      </c>
      <c r="C614" s="103" t="s">
        <v>38</v>
      </c>
      <c r="D614" s="159" t="s">
        <v>39</v>
      </c>
      <c r="E614" s="104" t="n">
        <v>36763</v>
      </c>
      <c r="F614" s="103" t="s">
        <v>7313</v>
      </c>
      <c r="G614" s="105" t="s">
        <v>8845</v>
      </c>
      <c r="H614" s="103" t="s">
        <v>8099</v>
      </c>
      <c r="I614" s="103" t="s">
        <v>8899</v>
      </c>
      <c r="J614" s="103" t="s">
        <v>8900</v>
      </c>
      <c r="K614" s="103" t="s">
        <v>8901</v>
      </c>
      <c r="L614" s="103" t="s">
        <v>47</v>
      </c>
      <c r="M614" s="106" t="s">
        <v>8902</v>
      </c>
      <c r="N614" s="103" t="n">
        <v>12</v>
      </c>
      <c r="O614" s="103" t="s">
        <v>49</v>
      </c>
      <c r="P614" s="103" t="s">
        <v>49</v>
      </c>
      <c r="Q614" s="103" t="s">
        <v>49</v>
      </c>
      <c r="R614" s="103" t="s">
        <v>49</v>
      </c>
      <c r="S614" s="103" t="s">
        <v>50</v>
      </c>
      <c r="T614" s="103" t="s">
        <v>49</v>
      </c>
      <c r="U614" s="103" t="s">
        <v>49</v>
      </c>
      <c r="V614" s="103" t="s">
        <v>49</v>
      </c>
      <c r="W614" s="103" t="s">
        <v>49</v>
      </c>
    </row>
    <row r="615" customFormat="false" ht="15" hidden="false" customHeight="true" outlineLevel="0" collapsed="false">
      <c r="A615" s="91" t="n">
        <v>610</v>
      </c>
      <c r="B615" s="102" t="s">
        <v>5090</v>
      </c>
      <c r="C615" s="159" t="s">
        <v>39</v>
      </c>
      <c r="D615" s="103" t="s">
        <v>26</v>
      </c>
      <c r="E615" s="104" t="n">
        <v>39461</v>
      </c>
      <c r="F615" s="103" t="s">
        <v>7356</v>
      </c>
      <c r="G615" s="105" t="s">
        <v>42</v>
      </c>
      <c r="H615" s="103" t="s">
        <v>8903</v>
      </c>
      <c r="I615" s="103" t="s">
        <v>8904</v>
      </c>
      <c r="J615" s="103" t="s">
        <v>8905</v>
      </c>
      <c r="K615" s="103" t="s">
        <v>8906</v>
      </c>
      <c r="L615" s="103" t="s">
        <v>47</v>
      </c>
      <c r="M615" s="106" t="s">
        <v>4573</v>
      </c>
      <c r="N615" s="103" t="n">
        <v>4</v>
      </c>
      <c r="O615" s="103" t="s">
        <v>49</v>
      </c>
      <c r="P615" s="103" t="s">
        <v>49</v>
      </c>
      <c r="Q615" s="103" t="s">
        <v>49</v>
      </c>
      <c r="R615" s="103" t="s">
        <v>49</v>
      </c>
      <c r="S615" s="103" t="s">
        <v>50</v>
      </c>
      <c r="T615" s="103" t="s">
        <v>49</v>
      </c>
      <c r="U615" s="103" t="s">
        <v>49</v>
      </c>
      <c r="V615" s="103" t="s">
        <v>49</v>
      </c>
      <c r="W615" s="103" t="s">
        <v>49</v>
      </c>
    </row>
    <row r="616" customFormat="false" ht="15" hidden="false" customHeight="true" outlineLevel="0" collapsed="false">
      <c r="A616" s="91" t="n">
        <v>611</v>
      </c>
      <c r="B616" s="102" t="s">
        <v>2329</v>
      </c>
      <c r="C616" s="103" t="s">
        <v>38</v>
      </c>
      <c r="D616" s="159" t="s">
        <v>39</v>
      </c>
      <c r="E616" s="104" t="n">
        <v>36830</v>
      </c>
      <c r="F616" s="103" t="s">
        <v>7313</v>
      </c>
      <c r="G616" s="105" t="s">
        <v>42</v>
      </c>
      <c r="H616" s="103" t="s">
        <v>8907</v>
      </c>
      <c r="I616" s="103" t="s">
        <v>8908</v>
      </c>
      <c r="J616" s="103" t="s">
        <v>8909</v>
      </c>
      <c r="K616" s="103" t="s">
        <v>8901</v>
      </c>
      <c r="L616" s="103" t="s">
        <v>47</v>
      </c>
      <c r="M616" s="106" t="s">
        <v>49</v>
      </c>
      <c r="N616" s="103" t="s">
        <v>49</v>
      </c>
      <c r="O616" s="103" t="s">
        <v>49</v>
      </c>
      <c r="P616" s="103" t="s">
        <v>49</v>
      </c>
      <c r="Q616" s="103" t="s">
        <v>49</v>
      </c>
      <c r="R616" s="103" t="s">
        <v>49</v>
      </c>
      <c r="S616" s="103" t="s">
        <v>77</v>
      </c>
      <c r="T616" s="103" t="s">
        <v>49</v>
      </c>
      <c r="U616" s="103" t="s">
        <v>49</v>
      </c>
      <c r="V616" s="103" t="s">
        <v>49</v>
      </c>
      <c r="W616" s="103" t="n">
        <v>3</v>
      </c>
    </row>
    <row r="617" customFormat="false" ht="15" hidden="false" customHeight="true" outlineLevel="0" collapsed="false">
      <c r="A617" s="91" t="n">
        <v>612</v>
      </c>
      <c r="B617" s="102" t="s">
        <v>1369</v>
      </c>
      <c r="C617" s="103" t="s">
        <v>38</v>
      </c>
      <c r="D617" s="159" t="s">
        <v>39</v>
      </c>
      <c r="E617" s="104" t="n">
        <v>41335</v>
      </c>
      <c r="F617" s="103" t="s">
        <v>7301</v>
      </c>
      <c r="G617" s="105" t="s">
        <v>42</v>
      </c>
      <c r="H617" s="103" t="s">
        <v>8910</v>
      </c>
      <c r="I617" s="103" t="s">
        <v>621</v>
      </c>
      <c r="J617" s="127" t="s">
        <v>8911</v>
      </c>
      <c r="K617" s="127" t="s">
        <v>8912</v>
      </c>
      <c r="L617" s="103" t="s">
        <v>47</v>
      </c>
      <c r="M617" s="106" t="s">
        <v>8913</v>
      </c>
      <c r="N617" s="103" t="s">
        <v>908</v>
      </c>
      <c r="O617" s="127" t="s">
        <v>49</v>
      </c>
      <c r="P617" s="127" t="s">
        <v>49</v>
      </c>
      <c r="Q617" s="127" t="s">
        <v>49</v>
      </c>
      <c r="R617" s="127" t="s">
        <v>49</v>
      </c>
      <c r="S617" s="127" t="s">
        <v>50</v>
      </c>
      <c r="T617" s="127" t="s">
        <v>49</v>
      </c>
      <c r="U617" s="127" t="s">
        <v>49</v>
      </c>
      <c r="V617" s="127" t="s">
        <v>49</v>
      </c>
      <c r="W617" s="127" t="s">
        <v>49</v>
      </c>
    </row>
    <row r="618" customFormat="false" ht="15" hidden="false" customHeight="true" outlineLevel="0" collapsed="false">
      <c r="A618" s="91" t="n">
        <v>613</v>
      </c>
      <c r="B618" s="102" t="s">
        <v>8914</v>
      </c>
      <c r="C618" s="103" t="s">
        <v>38</v>
      </c>
      <c r="D618" s="159" t="s">
        <v>39</v>
      </c>
      <c r="E618" s="104" t="n">
        <v>37966</v>
      </c>
      <c r="F618" s="103" t="s">
        <v>7318</v>
      </c>
      <c r="G618" s="105" t="s">
        <v>42</v>
      </c>
      <c r="H618" s="103" t="s">
        <v>8915</v>
      </c>
      <c r="I618" s="103" t="s">
        <v>8916</v>
      </c>
      <c r="J618" s="127" t="s">
        <v>8917</v>
      </c>
      <c r="K618" s="103" t="s">
        <v>7829</v>
      </c>
      <c r="L618" s="103" t="s">
        <v>47</v>
      </c>
      <c r="M618" s="106" t="s">
        <v>7549</v>
      </c>
      <c r="N618" s="103" t="n">
        <v>9</v>
      </c>
      <c r="O618" s="127" t="s">
        <v>49</v>
      </c>
      <c r="P618" s="127" t="s">
        <v>49</v>
      </c>
      <c r="Q618" s="127" t="s">
        <v>49</v>
      </c>
      <c r="R618" s="127" t="s">
        <v>49</v>
      </c>
      <c r="S618" s="127" t="s">
        <v>634</v>
      </c>
      <c r="T618" s="127" t="s">
        <v>49</v>
      </c>
      <c r="U618" s="127" t="s">
        <v>49</v>
      </c>
      <c r="V618" s="127" t="s">
        <v>49</v>
      </c>
      <c r="W618" s="127" t="s">
        <v>49</v>
      </c>
    </row>
    <row r="619" customFormat="false" ht="15" hidden="false" customHeight="true" outlineLevel="0" collapsed="false">
      <c r="A619" s="91" t="n">
        <v>614</v>
      </c>
      <c r="B619" s="102" t="s">
        <v>8918</v>
      </c>
      <c r="C619" s="159" t="s">
        <v>39</v>
      </c>
      <c r="D619" s="103" t="s">
        <v>26</v>
      </c>
      <c r="E619" s="104" t="n">
        <v>40634</v>
      </c>
      <c r="F619" s="103" t="s">
        <v>7371</v>
      </c>
      <c r="G619" s="105" t="s">
        <v>42</v>
      </c>
      <c r="H619" s="103" t="s">
        <v>8915</v>
      </c>
      <c r="I619" s="103" t="s">
        <v>8916</v>
      </c>
      <c r="J619" s="127" t="s">
        <v>8917</v>
      </c>
      <c r="K619" s="103" t="s">
        <v>7829</v>
      </c>
      <c r="L619" s="103" t="s">
        <v>47</v>
      </c>
      <c r="M619" s="106" t="s">
        <v>7549</v>
      </c>
      <c r="N619" s="103" t="n">
        <v>2</v>
      </c>
      <c r="O619" s="127" t="s">
        <v>49</v>
      </c>
      <c r="P619" s="127" t="s">
        <v>49</v>
      </c>
      <c r="Q619" s="127" t="s">
        <v>49</v>
      </c>
      <c r="R619" s="127" t="s">
        <v>49</v>
      </c>
      <c r="S619" s="127" t="s">
        <v>634</v>
      </c>
      <c r="T619" s="127" t="s">
        <v>49</v>
      </c>
      <c r="U619" s="127" t="s">
        <v>49</v>
      </c>
      <c r="V619" s="127" t="s">
        <v>49</v>
      </c>
      <c r="W619" s="127" t="s">
        <v>49</v>
      </c>
    </row>
    <row r="620" customFormat="false" ht="15" hidden="false" customHeight="true" outlineLevel="0" collapsed="false">
      <c r="A620" s="91" t="n">
        <v>615</v>
      </c>
      <c r="B620" s="102" t="s">
        <v>4783</v>
      </c>
      <c r="C620" s="159" t="s">
        <v>39</v>
      </c>
      <c r="D620" s="103" t="s">
        <v>26</v>
      </c>
      <c r="E620" s="104" t="n">
        <v>38215</v>
      </c>
      <c r="F620" s="103" t="s">
        <v>7353</v>
      </c>
      <c r="G620" s="105" t="s">
        <v>42</v>
      </c>
      <c r="H620" s="103" t="s">
        <v>8919</v>
      </c>
      <c r="I620" s="103" t="s">
        <v>513</v>
      </c>
      <c r="J620" s="127" t="s">
        <v>8920</v>
      </c>
      <c r="K620" s="103" t="s">
        <v>7829</v>
      </c>
      <c r="L620" s="103" t="s">
        <v>47</v>
      </c>
      <c r="M620" s="106" t="s">
        <v>7549</v>
      </c>
      <c r="N620" s="103" t="n">
        <v>8</v>
      </c>
      <c r="O620" s="127" t="s">
        <v>49</v>
      </c>
      <c r="P620" s="127" t="s">
        <v>49</v>
      </c>
      <c r="Q620" s="127" t="s">
        <v>49</v>
      </c>
      <c r="R620" s="127" t="s">
        <v>49</v>
      </c>
      <c r="S620" s="127" t="s">
        <v>634</v>
      </c>
      <c r="T620" s="127" t="s">
        <v>49</v>
      </c>
      <c r="U620" s="127" t="s">
        <v>49</v>
      </c>
      <c r="V620" s="127" t="s">
        <v>49</v>
      </c>
      <c r="W620" s="127" t="s">
        <v>49</v>
      </c>
    </row>
    <row r="621" customFormat="false" ht="15" hidden="false" customHeight="true" outlineLevel="0" collapsed="false">
      <c r="A621" s="91" t="n">
        <v>616</v>
      </c>
      <c r="B621" s="102" t="s">
        <v>3560</v>
      </c>
      <c r="C621" s="103" t="s">
        <v>38</v>
      </c>
      <c r="D621" s="159" t="s">
        <v>39</v>
      </c>
      <c r="E621" s="104" t="n">
        <v>39160</v>
      </c>
      <c r="F621" s="103" t="s">
        <v>7335</v>
      </c>
      <c r="G621" s="105" t="s">
        <v>42</v>
      </c>
      <c r="H621" s="103" t="s">
        <v>8919</v>
      </c>
      <c r="I621" s="103" t="s">
        <v>513</v>
      </c>
      <c r="J621" s="127" t="s">
        <v>8920</v>
      </c>
      <c r="K621" s="103" t="s">
        <v>7829</v>
      </c>
      <c r="L621" s="103" t="s">
        <v>47</v>
      </c>
      <c r="M621" s="106" t="s">
        <v>8913</v>
      </c>
      <c r="N621" s="103" t="n">
        <v>3</v>
      </c>
      <c r="O621" s="127" t="s">
        <v>49</v>
      </c>
      <c r="P621" s="127" t="s">
        <v>49</v>
      </c>
      <c r="Q621" s="127" t="s">
        <v>49</v>
      </c>
      <c r="R621" s="127" t="s">
        <v>49</v>
      </c>
      <c r="S621" s="127" t="s">
        <v>634</v>
      </c>
      <c r="T621" s="127" t="s">
        <v>49</v>
      </c>
      <c r="U621" s="127" t="s">
        <v>49</v>
      </c>
      <c r="V621" s="127" t="s">
        <v>49</v>
      </c>
      <c r="W621" s="127" t="s">
        <v>49</v>
      </c>
    </row>
    <row r="622" customFormat="false" ht="15" hidden="false" customHeight="true" outlineLevel="0" collapsed="false">
      <c r="A622" s="91" t="n">
        <v>617</v>
      </c>
      <c r="B622" s="102" t="s">
        <v>397</v>
      </c>
      <c r="C622" s="103" t="s">
        <v>38</v>
      </c>
      <c r="D622" s="159" t="s">
        <v>39</v>
      </c>
      <c r="E622" s="104" t="n">
        <v>37609</v>
      </c>
      <c r="F622" s="103" t="s">
        <v>7316</v>
      </c>
      <c r="G622" s="105" t="s">
        <v>42</v>
      </c>
      <c r="H622" s="103" t="s">
        <v>8921</v>
      </c>
      <c r="I622" s="103" t="s">
        <v>8922</v>
      </c>
      <c r="J622" s="127" t="s">
        <v>8923</v>
      </c>
      <c r="K622" s="103" t="s">
        <v>372</v>
      </c>
      <c r="L622" s="103" t="s">
        <v>47</v>
      </c>
      <c r="M622" s="106" t="s">
        <v>8924</v>
      </c>
      <c r="N622" s="103" t="n">
        <v>8</v>
      </c>
      <c r="O622" s="127" t="s">
        <v>49</v>
      </c>
      <c r="P622" s="127" t="s">
        <v>49</v>
      </c>
      <c r="Q622" s="127" t="s">
        <v>49</v>
      </c>
      <c r="R622" s="127" t="s">
        <v>49</v>
      </c>
      <c r="S622" s="127" t="s">
        <v>50</v>
      </c>
      <c r="T622" s="127" t="s">
        <v>49</v>
      </c>
      <c r="U622" s="127" t="s">
        <v>49</v>
      </c>
      <c r="V622" s="127" t="s">
        <v>49</v>
      </c>
      <c r="W622" s="127" t="s">
        <v>49</v>
      </c>
    </row>
    <row r="623" customFormat="false" ht="15" hidden="false" customHeight="true" outlineLevel="0" collapsed="false">
      <c r="A623" s="91" t="n">
        <v>618</v>
      </c>
      <c r="B623" s="102" t="s">
        <v>8925</v>
      </c>
      <c r="C623" s="103" t="s">
        <v>38</v>
      </c>
      <c r="D623" s="159" t="s">
        <v>39</v>
      </c>
      <c r="E623" s="104" t="n">
        <v>37934</v>
      </c>
      <c r="F623" s="103" t="s">
        <v>7318</v>
      </c>
      <c r="G623" s="105" t="s">
        <v>42</v>
      </c>
      <c r="H623" s="103" t="s">
        <v>8921</v>
      </c>
      <c r="I623" s="103" t="s">
        <v>8922</v>
      </c>
      <c r="J623" s="127" t="s">
        <v>8923</v>
      </c>
      <c r="K623" s="103" t="s">
        <v>372</v>
      </c>
      <c r="L623" s="103" t="s">
        <v>47</v>
      </c>
      <c r="M623" s="106" t="s">
        <v>8924</v>
      </c>
      <c r="N623" s="103" t="n">
        <v>7</v>
      </c>
      <c r="O623" s="127" t="s">
        <v>49</v>
      </c>
      <c r="P623" s="127" t="s">
        <v>49</v>
      </c>
      <c r="Q623" s="127" t="s">
        <v>49</v>
      </c>
      <c r="R623" s="127" t="s">
        <v>49</v>
      </c>
      <c r="S623" s="127" t="s">
        <v>50</v>
      </c>
      <c r="T623" s="127" t="s">
        <v>49</v>
      </c>
      <c r="U623" s="127" t="s">
        <v>49</v>
      </c>
      <c r="V623" s="127" t="s">
        <v>49</v>
      </c>
      <c r="W623" s="127" t="s">
        <v>49</v>
      </c>
    </row>
    <row r="624" customFormat="false" ht="15" hidden="false" customHeight="true" outlineLevel="0" collapsed="false">
      <c r="A624" s="91" t="n">
        <v>619</v>
      </c>
      <c r="B624" s="102" t="s">
        <v>8926</v>
      </c>
      <c r="C624" s="103" t="s">
        <v>38</v>
      </c>
      <c r="D624" s="159" t="s">
        <v>39</v>
      </c>
      <c r="E624" s="104" t="n">
        <v>37531</v>
      </c>
      <c r="F624" s="103" t="s">
        <v>7316</v>
      </c>
      <c r="G624" s="105" t="s">
        <v>8927</v>
      </c>
      <c r="H624" s="103" t="s">
        <v>8928</v>
      </c>
      <c r="I624" s="103" t="s">
        <v>8929</v>
      </c>
      <c r="J624" s="127" t="s">
        <v>8930</v>
      </c>
      <c r="K624" s="103" t="s">
        <v>5937</v>
      </c>
      <c r="L624" s="103" t="s">
        <v>47</v>
      </c>
      <c r="M624" s="106" t="s">
        <v>8931</v>
      </c>
      <c r="N624" s="103" t="n">
        <v>12</v>
      </c>
      <c r="O624" s="127" t="s">
        <v>49</v>
      </c>
      <c r="P624" s="127" t="s">
        <v>49</v>
      </c>
      <c r="Q624" s="127" t="s">
        <v>49</v>
      </c>
      <c r="R624" s="127" t="s">
        <v>49</v>
      </c>
      <c r="S624" s="127" t="s">
        <v>50</v>
      </c>
      <c r="T624" s="127" t="s">
        <v>49</v>
      </c>
      <c r="U624" s="127" t="s">
        <v>49</v>
      </c>
      <c r="V624" s="127" t="s">
        <v>49</v>
      </c>
      <c r="W624" s="127" t="s">
        <v>49</v>
      </c>
    </row>
    <row r="625" customFormat="false" ht="15" hidden="false" customHeight="true" outlineLevel="0" collapsed="false">
      <c r="A625" s="91" t="n">
        <v>620</v>
      </c>
      <c r="B625" s="102" t="s">
        <v>1838</v>
      </c>
      <c r="C625" s="103" t="s">
        <v>38</v>
      </c>
      <c r="D625" s="159" t="s">
        <v>39</v>
      </c>
      <c r="E625" s="104" t="n">
        <v>37632</v>
      </c>
      <c r="F625" s="103" t="s">
        <v>7316</v>
      </c>
      <c r="G625" s="105" t="s">
        <v>8932</v>
      </c>
      <c r="H625" s="103" t="s">
        <v>8933</v>
      </c>
      <c r="I625" s="103" t="s">
        <v>772</v>
      </c>
      <c r="J625" s="127" t="s">
        <v>8934</v>
      </c>
      <c r="K625" s="103" t="s">
        <v>8935</v>
      </c>
      <c r="L625" s="103" t="s">
        <v>47</v>
      </c>
      <c r="M625" s="106" t="s">
        <v>8902</v>
      </c>
      <c r="N625" s="103" t="n">
        <v>9</v>
      </c>
      <c r="O625" s="127" t="s">
        <v>49</v>
      </c>
      <c r="P625" s="127" t="s">
        <v>49</v>
      </c>
      <c r="Q625" s="127" t="s">
        <v>49</v>
      </c>
      <c r="R625" s="127" t="s">
        <v>49</v>
      </c>
      <c r="S625" s="127" t="s">
        <v>50</v>
      </c>
      <c r="T625" s="127" t="s">
        <v>49</v>
      </c>
      <c r="U625" s="127" t="s">
        <v>49</v>
      </c>
      <c r="V625" s="127" t="s">
        <v>49</v>
      </c>
      <c r="W625" s="127" t="s">
        <v>49</v>
      </c>
    </row>
    <row r="626" customFormat="false" ht="15" hidden="false" customHeight="true" outlineLevel="0" collapsed="false">
      <c r="A626" s="91" t="n">
        <v>621</v>
      </c>
      <c r="B626" s="122" t="s">
        <v>6748</v>
      </c>
      <c r="C626" s="127" t="s">
        <v>39</v>
      </c>
      <c r="D626" s="127" t="s">
        <v>26</v>
      </c>
      <c r="E626" s="128" t="n">
        <v>36989</v>
      </c>
      <c r="F626" s="127" t="s">
        <v>7376</v>
      </c>
      <c r="G626" s="105" t="s">
        <v>42</v>
      </c>
      <c r="H626" s="127" t="s">
        <v>4206</v>
      </c>
      <c r="I626" s="127" t="s">
        <v>8046</v>
      </c>
      <c r="J626" s="127" t="s">
        <v>8936</v>
      </c>
      <c r="K626" s="127" t="s">
        <v>8937</v>
      </c>
      <c r="L626" s="127" t="s">
        <v>47</v>
      </c>
      <c r="M626" s="109" t="s">
        <v>8938</v>
      </c>
      <c r="N626" s="127" t="n">
        <v>12</v>
      </c>
      <c r="O626" s="127" t="s">
        <v>49</v>
      </c>
      <c r="P626" s="127" t="s">
        <v>49</v>
      </c>
      <c r="Q626" s="127" t="s">
        <v>49</v>
      </c>
      <c r="R626" s="127" t="s">
        <v>49</v>
      </c>
      <c r="S626" s="127" t="s">
        <v>50</v>
      </c>
      <c r="T626" s="127" t="s">
        <v>49</v>
      </c>
      <c r="U626" s="127" t="s">
        <v>49</v>
      </c>
      <c r="V626" s="127" t="s">
        <v>49</v>
      </c>
      <c r="W626" s="127" t="s">
        <v>49</v>
      </c>
    </row>
    <row r="627" customFormat="false" ht="15" hidden="false" customHeight="true" outlineLevel="0" collapsed="false">
      <c r="A627" s="91" t="n">
        <v>622</v>
      </c>
      <c r="B627" s="122" t="s">
        <v>3860</v>
      </c>
      <c r="C627" s="127" t="s">
        <v>39</v>
      </c>
      <c r="D627" s="127" t="s">
        <v>26</v>
      </c>
      <c r="E627" s="128" t="n">
        <v>38402</v>
      </c>
      <c r="F627" s="127" t="s">
        <v>7353</v>
      </c>
      <c r="G627" s="105" t="s">
        <v>42</v>
      </c>
      <c r="H627" s="127" t="s">
        <v>4206</v>
      </c>
      <c r="I627" s="127" t="s">
        <v>8046</v>
      </c>
      <c r="J627" s="127" t="s">
        <v>8936</v>
      </c>
      <c r="K627" s="127" t="s">
        <v>8937</v>
      </c>
      <c r="L627" s="127" t="s">
        <v>47</v>
      </c>
      <c r="M627" s="109" t="s">
        <v>8939</v>
      </c>
      <c r="N627" s="127" t="n">
        <v>8</v>
      </c>
      <c r="O627" s="127" t="s">
        <v>49</v>
      </c>
      <c r="P627" s="127" t="s">
        <v>49</v>
      </c>
      <c r="Q627" s="127" t="s">
        <v>49</v>
      </c>
      <c r="R627" s="127" t="s">
        <v>49</v>
      </c>
      <c r="S627" s="127" t="s">
        <v>50</v>
      </c>
      <c r="T627" s="127" t="s">
        <v>49</v>
      </c>
      <c r="U627" s="127" t="s">
        <v>49</v>
      </c>
      <c r="V627" s="127" t="s">
        <v>49</v>
      </c>
      <c r="W627" s="127" t="s">
        <v>49</v>
      </c>
    </row>
    <row r="628" customFormat="false" ht="15" hidden="false" customHeight="true" outlineLevel="0" collapsed="false">
      <c r="A628" s="91" t="n">
        <v>623</v>
      </c>
      <c r="B628" s="122" t="s">
        <v>640</v>
      </c>
      <c r="C628" s="127" t="s">
        <v>38</v>
      </c>
      <c r="D628" s="159" t="s">
        <v>39</v>
      </c>
      <c r="E628" s="128" t="n">
        <v>40646</v>
      </c>
      <c r="F628" s="127" t="s">
        <v>7312</v>
      </c>
      <c r="G628" s="105" t="s">
        <v>42</v>
      </c>
      <c r="H628" s="127" t="s">
        <v>4206</v>
      </c>
      <c r="I628" s="127" t="s">
        <v>8046</v>
      </c>
      <c r="J628" s="127" t="s">
        <v>8936</v>
      </c>
      <c r="K628" s="127" t="s">
        <v>8937</v>
      </c>
      <c r="L628" s="127" t="s">
        <v>47</v>
      </c>
      <c r="M628" s="109" t="s">
        <v>8940</v>
      </c>
      <c r="N628" s="127" t="n">
        <v>1</v>
      </c>
      <c r="O628" s="127" t="s">
        <v>49</v>
      </c>
      <c r="P628" s="127" t="s">
        <v>49</v>
      </c>
      <c r="Q628" s="127" t="s">
        <v>49</v>
      </c>
      <c r="R628" s="127" t="s">
        <v>49</v>
      </c>
      <c r="S628" s="127" t="s">
        <v>50</v>
      </c>
      <c r="T628" s="127" t="s">
        <v>49</v>
      </c>
      <c r="U628" s="127" t="s">
        <v>49</v>
      </c>
      <c r="V628" s="127" t="s">
        <v>49</v>
      </c>
      <c r="W628" s="127" t="s">
        <v>49</v>
      </c>
    </row>
    <row r="629" customFormat="false" ht="15" hidden="false" customHeight="true" outlineLevel="0" collapsed="false">
      <c r="A629" s="91" t="n">
        <v>624</v>
      </c>
      <c r="B629" s="122" t="s">
        <v>2329</v>
      </c>
      <c r="C629" s="127" t="s">
        <v>38</v>
      </c>
      <c r="D629" s="159" t="s">
        <v>39</v>
      </c>
      <c r="E629" s="128" t="n">
        <v>36941</v>
      </c>
      <c r="F629" s="127" t="s">
        <v>7316</v>
      </c>
      <c r="G629" s="105" t="s">
        <v>8941</v>
      </c>
      <c r="H629" s="127" t="s">
        <v>4131</v>
      </c>
      <c r="I629" s="127" t="s">
        <v>621</v>
      </c>
      <c r="J629" s="127" t="s">
        <v>8920</v>
      </c>
      <c r="K629" s="127" t="s">
        <v>49</v>
      </c>
      <c r="L629" s="127" t="s">
        <v>47</v>
      </c>
      <c r="M629" s="109" t="s">
        <v>8942</v>
      </c>
      <c r="N629" s="127" t="n">
        <v>9</v>
      </c>
      <c r="O629" s="127" t="s">
        <v>566</v>
      </c>
      <c r="P629" s="127" t="s">
        <v>49</v>
      </c>
      <c r="Q629" s="127" t="s">
        <v>49</v>
      </c>
      <c r="R629" s="127" t="s">
        <v>49</v>
      </c>
      <c r="S629" s="127" t="s">
        <v>634</v>
      </c>
      <c r="T629" s="127" t="s">
        <v>49</v>
      </c>
      <c r="U629" s="127" t="s">
        <v>49</v>
      </c>
      <c r="V629" s="127" t="s">
        <v>49</v>
      </c>
      <c r="W629" s="127" t="s">
        <v>49</v>
      </c>
    </row>
    <row r="630" customFormat="false" ht="15" hidden="false" customHeight="true" outlineLevel="0" collapsed="false">
      <c r="A630" s="91" t="n">
        <v>625</v>
      </c>
      <c r="B630" s="122" t="s">
        <v>8943</v>
      </c>
      <c r="C630" s="127" t="s">
        <v>39</v>
      </c>
      <c r="D630" s="127" t="s">
        <v>26</v>
      </c>
      <c r="E630" s="128" t="n">
        <v>38443</v>
      </c>
      <c r="F630" s="127" t="s">
        <v>7379</v>
      </c>
      <c r="G630" s="105" t="s">
        <v>42</v>
      </c>
      <c r="H630" s="127" t="s">
        <v>8944</v>
      </c>
      <c r="I630" s="127" t="s">
        <v>8187</v>
      </c>
      <c r="J630" s="127" t="s">
        <v>8945</v>
      </c>
      <c r="K630" s="127" t="s">
        <v>8946</v>
      </c>
      <c r="L630" s="127" t="s">
        <v>47</v>
      </c>
      <c r="M630" s="109" t="s">
        <v>8947</v>
      </c>
      <c r="N630" s="127" t="n">
        <v>7</v>
      </c>
      <c r="O630" s="127" t="s">
        <v>49</v>
      </c>
      <c r="P630" s="127" t="s">
        <v>49</v>
      </c>
      <c r="Q630" s="127" t="s">
        <v>49</v>
      </c>
      <c r="R630" s="127" t="s">
        <v>49</v>
      </c>
      <c r="S630" s="127" t="s">
        <v>634</v>
      </c>
      <c r="T630" s="127" t="s">
        <v>49</v>
      </c>
      <c r="U630" s="127" t="s">
        <v>49</v>
      </c>
      <c r="V630" s="127" t="s">
        <v>49</v>
      </c>
      <c r="W630" s="127" t="s">
        <v>49</v>
      </c>
    </row>
    <row r="631" customFormat="false" ht="15" hidden="false" customHeight="true" outlineLevel="0" collapsed="false">
      <c r="A631" s="91" t="n">
        <v>626</v>
      </c>
      <c r="B631" s="122" t="s">
        <v>8948</v>
      </c>
      <c r="C631" s="127" t="s">
        <v>39</v>
      </c>
      <c r="D631" s="127" t="s">
        <v>26</v>
      </c>
      <c r="E631" s="128" t="n">
        <v>41200</v>
      </c>
      <c r="F631" s="127" t="s">
        <v>7301</v>
      </c>
      <c r="G631" s="105" t="s">
        <v>42</v>
      </c>
      <c r="H631" s="127" t="s">
        <v>8944</v>
      </c>
      <c r="I631" s="127" t="s">
        <v>8187</v>
      </c>
      <c r="J631" s="127" t="s">
        <v>8949</v>
      </c>
      <c r="K631" s="127" t="s">
        <v>8946</v>
      </c>
      <c r="L631" s="127" t="s">
        <v>47</v>
      </c>
      <c r="M631" s="109" t="s">
        <v>8913</v>
      </c>
      <c r="N631" s="127" t="s">
        <v>908</v>
      </c>
      <c r="O631" s="127" t="s">
        <v>49</v>
      </c>
      <c r="P631" s="127" t="s">
        <v>49</v>
      </c>
      <c r="Q631" s="127" t="s">
        <v>49</v>
      </c>
      <c r="R631" s="127" t="s">
        <v>49</v>
      </c>
      <c r="S631" s="127" t="s">
        <v>634</v>
      </c>
      <c r="T631" s="127" t="s">
        <v>49</v>
      </c>
      <c r="U631" s="127" t="s">
        <v>49</v>
      </c>
      <c r="V631" s="127" t="s">
        <v>49</v>
      </c>
      <c r="W631" s="127" t="s">
        <v>49</v>
      </c>
    </row>
    <row r="632" customFormat="false" ht="15" hidden="false" customHeight="true" outlineLevel="0" collapsed="false">
      <c r="A632" s="91" t="n">
        <v>627</v>
      </c>
      <c r="B632" s="122" t="s">
        <v>5297</v>
      </c>
      <c r="C632" s="127" t="s">
        <v>38</v>
      </c>
      <c r="D632" s="159" t="s">
        <v>39</v>
      </c>
      <c r="E632" s="128" t="n">
        <v>39584</v>
      </c>
      <c r="F632" s="127" t="s">
        <v>7308</v>
      </c>
      <c r="G632" s="105" t="s">
        <v>8950</v>
      </c>
      <c r="H632" s="127" t="s">
        <v>5234</v>
      </c>
      <c r="I632" s="127" t="s">
        <v>8951</v>
      </c>
      <c r="J632" s="127" t="s">
        <v>8952</v>
      </c>
      <c r="K632" s="127" t="s">
        <v>8953</v>
      </c>
      <c r="L632" s="127" t="s">
        <v>47</v>
      </c>
      <c r="M632" s="109" t="s">
        <v>8129</v>
      </c>
      <c r="N632" s="127" t="n">
        <v>4</v>
      </c>
      <c r="O632" s="127" t="s">
        <v>49</v>
      </c>
      <c r="P632" s="127" t="s">
        <v>49</v>
      </c>
      <c r="Q632" s="127" t="s">
        <v>49</v>
      </c>
      <c r="R632" s="127" t="s">
        <v>49</v>
      </c>
      <c r="S632" s="127" t="s">
        <v>77</v>
      </c>
      <c r="T632" s="127" t="s">
        <v>49</v>
      </c>
      <c r="U632" s="127" t="s">
        <v>49</v>
      </c>
      <c r="V632" s="127" t="s">
        <v>49</v>
      </c>
      <c r="W632" s="127" t="s">
        <v>49</v>
      </c>
    </row>
    <row r="633" customFormat="false" ht="15" hidden="false" customHeight="true" outlineLevel="0" collapsed="false">
      <c r="A633" s="91" t="n">
        <v>628</v>
      </c>
      <c r="B633" s="122" t="s">
        <v>8954</v>
      </c>
      <c r="C633" s="127" t="s">
        <v>38</v>
      </c>
      <c r="D633" s="159" t="s">
        <v>39</v>
      </c>
      <c r="E633" s="128" t="n">
        <v>42275</v>
      </c>
      <c r="F633" s="127" t="s">
        <v>7359</v>
      </c>
      <c r="G633" s="105" t="s">
        <v>42</v>
      </c>
      <c r="H633" s="127" t="s">
        <v>8955</v>
      </c>
      <c r="I633" s="127" t="s">
        <v>1948</v>
      </c>
      <c r="J633" s="127" t="s">
        <v>8956</v>
      </c>
      <c r="K633" s="127" t="s">
        <v>8957</v>
      </c>
      <c r="L633" s="127" t="s">
        <v>8958</v>
      </c>
      <c r="M633" s="109" t="s">
        <v>49</v>
      </c>
      <c r="N633" s="127" t="s">
        <v>49</v>
      </c>
      <c r="O633" s="127" t="s">
        <v>49</v>
      </c>
      <c r="P633" s="127" t="s">
        <v>49</v>
      </c>
      <c r="Q633" s="127" t="s">
        <v>49</v>
      </c>
      <c r="R633" s="127" t="s">
        <v>49</v>
      </c>
      <c r="S633" s="127" t="s">
        <v>50</v>
      </c>
      <c r="T633" s="127" t="s">
        <v>49</v>
      </c>
      <c r="U633" s="127" t="s">
        <v>49</v>
      </c>
      <c r="V633" s="127" t="s">
        <v>49</v>
      </c>
      <c r="W633" s="127" t="s">
        <v>49</v>
      </c>
    </row>
    <row r="634" customFormat="false" ht="15" hidden="false" customHeight="true" outlineLevel="0" collapsed="false">
      <c r="A634" s="91" t="n">
        <v>629</v>
      </c>
      <c r="B634" s="122" t="s">
        <v>959</v>
      </c>
      <c r="C634" s="127" t="s">
        <v>38</v>
      </c>
      <c r="D634" s="159" t="s">
        <v>39</v>
      </c>
      <c r="E634" s="128" t="n">
        <v>41511</v>
      </c>
      <c r="F634" s="127" t="s">
        <v>7303</v>
      </c>
      <c r="G634" s="105" t="s">
        <v>7319</v>
      </c>
      <c r="H634" s="127" t="s">
        <v>1228</v>
      </c>
      <c r="I634" s="127" t="s">
        <v>923</v>
      </c>
      <c r="J634" s="127" t="s">
        <v>8959</v>
      </c>
      <c r="K634" s="127" t="s">
        <v>8957</v>
      </c>
      <c r="L634" s="127" t="s">
        <v>47</v>
      </c>
      <c r="M634" s="109" t="s">
        <v>8960</v>
      </c>
      <c r="N634" s="127" t="s">
        <v>8093</v>
      </c>
      <c r="O634" s="127" t="s">
        <v>49</v>
      </c>
      <c r="P634" s="127" t="s">
        <v>49</v>
      </c>
      <c r="Q634" s="127" t="s">
        <v>49</v>
      </c>
      <c r="R634" s="127" t="s">
        <v>49</v>
      </c>
      <c r="S634" s="127" t="s">
        <v>77</v>
      </c>
      <c r="T634" s="127" t="s">
        <v>49</v>
      </c>
      <c r="U634" s="127" t="s">
        <v>49</v>
      </c>
      <c r="V634" s="127" t="s">
        <v>49</v>
      </c>
      <c r="W634" s="127" t="s">
        <v>49</v>
      </c>
    </row>
    <row r="635" customFormat="false" ht="15" hidden="false" customHeight="true" outlineLevel="0" collapsed="false">
      <c r="A635" s="91" t="n">
        <v>630</v>
      </c>
      <c r="B635" s="122" t="s">
        <v>8961</v>
      </c>
      <c r="C635" s="127" t="s">
        <v>38</v>
      </c>
      <c r="D635" s="159" t="s">
        <v>39</v>
      </c>
      <c r="E635" s="128" t="n">
        <v>37001</v>
      </c>
      <c r="F635" s="127" t="s">
        <v>7376</v>
      </c>
      <c r="G635" s="105" t="s">
        <v>7319</v>
      </c>
      <c r="H635" s="127" t="s">
        <v>1668</v>
      </c>
      <c r="I635" s="127" t="s">
        <v>937</v>
      </c>
      <c r="J635" s="127" t="s">
        <v>8962</v>
      </c>
      <c r="K635" s="127" t="s">
        <v>8963</v>
      </c>
      <c r="L635" s="127" t="s">
        <v>47</v>
      </c>
      <c r="M635" s="109" t="s">
        <v>7865</v>
      </c>
      <c r="N635" s="127" t="n">
        <v>12</v>
      </c>
      <c r="O635" s="127" t="s">
        <v>49</v>
      </c>
      <c r="P635" s="127" t="s">
        <v>49</v>
      </c>
      <c r="Q635" s="127" t="s">
        <v>49</v>
      </c>
      <c r="R635" s="127" t="s">
        <v>49</v>
      </c>
      <c r="S635" s="127" t="s">
        <v>77</v>
      </c>
      <c r="T635" s="127" t="s">
        <v>49</v>
      </c>
      <c r="U635" s="127" t="s">
        <v>49</v>
      </c>
      <c r="V635" s="127" t="s">
        <v>49</v>
      </c>
      <c r="W635" s="127" t="s">
        <v>49</v>
      </c>
    </row>
    <row r="636" customFormat="false" ht="15" hidden="false" customHeight="true" outlineLevel="0" collapsed="false">
      <c r="A636" s="91" t="n">
        <v>631</v>
      </c>
      <c r="B636" s="122" t="s">
        <v>8964</v>
      </c>
      <c r="C636" s="127" t="s">
        <v>38</v>
      </c>
      <c r="D636" s="159" t="s">
        <v>39</v>
      </c>
      <c r="E636" s="128" t="n">
        <v>40155</v>
      </c>
      <c r="F636" s="127" t="s">
        <v>7294</v>
      </c>
      <c r="G636" s="105" t="s">
        <v>8965</v>
      </c>
      <c r="H636" s="127" t="s">
        <v>6123</v>
      </c>
      <c r="I636" s="127" t="s">
        <v>8966</v>
      </c>
      <c r="J636" s="127" t="s">
        <v>8967</v>
      </c>
      <c r="K636" s="127" t="s">
        <v>8968</v>
      </c>
      <c r="L636" s="127" t="s">
        <v>47</v>
      </c>
      <c r="M636" s="109" t="s">
        <v>8940</v>
      </c>
      <c r="N636" s="127" t="n">
        <v>2</v>
      </c>
      <c r="O636" s="127" t="s">
        <v>49</v>
      </c>
      <c r="P636" s="127" t="s">
        <v>49</v>
      </c>
      <c r="Q636" s="127" t="s">
        <v>49</v>
      </c>
      <c r="R636" s="127" t="s">
        <v>49</v>
      </c>
      <c r="S636" s="127" t="s">
        <v>50</v>
      </c>
      <c r="T636" s="127" t="s">
        <v>49</v>
      </c>
      <c r="U636" s="127" t="s">
        <v>49</v>
      </c>
      <c r="V636" s="127" t="s">
        <v>49</v>
      </c>
      <c r="W636" s="127" t="s">
        <v>49</v>
      </c>
    </row>
    <row r="637" customFormat="false" ht="15" hidden="false" customHeight="true" outlineLevel="0" collapsed="false">
      <c r="A637" s="91" t="n">
        <v>632</v>
      </c>
      <c r="B637" s="122" t="s">
        <v>8969</v>
      </c>
      <c r="C637" s="127" t="s">
        <v>38</v>
      </c>
      <c r="D637" s="159" t="s">
        <v>39</v>
      </c>
      <c r="E637" s="128" t="n">
        <v>37529</v>
      </c>
      <c r="F637" s="127" t="s">
        <v>7316</v>
      </c>
      <c r="G637" s="105" t="s">
        <v>8970</v>
      </c>
      <c r="H637" s="127" t="s">
        <v>1952</v>
      </c>
      <c r="I637" s="127" t="s">
        <v>203</v>
      </c>
      <c r="J637" s="127" t="s">
        <v>8971</v>
      </c>
      <c r="K637" s="127" t="s">
        <v>8972</v>
      </c>
      <c r="L637" s="127" t="s">
        <v>47</v>
      </c>
      <c r="M637" s="109" t="s">
        <v>8940</v>
      </c>
      <c r="N637" s="127" t="n">
        <v>10</v>
      </c>
      <c r="O637" s="127" t="s">
        <v>49</v>
      </c>
      <c r="P637" s="127" t="s">
        <v>49</v>
      </c>
      <c r="Q637" s="127" t="s">
        <v>49</v>
      </c>
      <c r="R637" s="127" t="s">
        <v>49</v>
      </c>
      <c r="S637" s="127" t="s">
        <v>50</v>
      </c>
      <c r="T637" s="127" t="s">
        <v>49</v>
      </c>
      <c r="U637" s="127" t="s">
        <v>49</v>
      </c>
      <c r="V637" s="127" t="s">
        <v>49</v>
      </c>
      <c r="W637" s="127" t="s">
        <v>49</v>
      </c>
    </row>
    <row r="638" customFormat="false" ht="15" hidden="false" customHeight="true" outlineLevel="0" collapsed="false">
      <c r="A638" s="91" t="n">
        <v>633</v>
      </c>
      <c r="B638" s="122" t="s">
        <v>8637</v>
      </c>
      <c r="C638" s="127" t="s">
        <v>39</v>
      </c>
      <c r="D638" s="127" t="s">
        <v>26</v>
      </c>
      <c r="E638" s="128" t="n">
        <v>37224</v>
      </c>
      <c r="F638" s="127" t="s">
        <v>7376</v>
      </c>
      <c r="G638" s="105" t="s">
        <v>8973</v>
      </c>
      <c r="H638" s="127" t="s">
        <v>8974</v>
      </c>
      <c r="I638" s="127" t="s">
        <v>1848</v>
      </c>
      <c r="J638" s="127" t="s">
        <v>8975</v>
      </c>
      <c r="K638" s="127" t="s">
        <v>8976</v>
      </c>
      <c r="L638" s="127" t="s">
        <v>47</v>
      </c>
      <c r="M638" s="109" t="s">
        <v>8205</v>
      </c>
      <c r="N638" s="127" t="n">
        <v>11</v>
      </c>
      <c r="O638" s="127" t="s">
        <v>49</v>
      </c>
      <c r="P638" s="127" t="s">
        <v>49</v>
      </c>
      <c r="Q638" s="127" t="s">
        <v>49</v>
      </c>
      <c r="R638" s="127" t="s">
        <v>49</v>
      </c>
      <c r="S638" s="127" t="s">
        <v>50</v>
      </c>
      <c r="T638" s="127" t="s">
        <v>49</v>
      </c>
      <c r="U638" s="127" t="s">
        <v>49</v>
      </c>
      <c r="V638" s="127" t="s">
        <v>49</v>
      </c>
      <c r="W638" s="127" t="s">
        <v>49</v>
      </c>
    </row>
    <row r="639" customFormat="false" ht="15" hidden="false" customHeight="true" outlineLevel="0" collapsed="false">
      <c r="A639" s="91" t="n">
        <v>634</v>
      </c>
      <c r="B639" s="102" t="s">
        <v>2242</v>
      </c>
      <c r="C639" s="127" t="s">
        <v>39</v>
      </c>
      <c r="D639" s="127" t="s">
        <v>26</v>
      </c>
      <c r="E639" s="104" t="n">
        <v>42214</v>
      </c>
      <c r="F639" s="103" t="s">
        <v>7359</v>
      </c>
      <c r="G639" s="105" t="s">
        <v>42</v>
      </c>
      <c r="H639" s="103" t="s">
        <v>855</v>
      </c>
      <c r="I639" s="103" t="s">
        <v>695</v>
      </c>
      <c r="J639" s="127" t="s">
        <v>8977</v>
      </c>
      <c r="K639" s="103" t="s">
        <v>8978</v>
      </c>
      <c r="L639" s="103" t="s">
        <v>8979</v>
      </c>
      <c r="M639" s="106" t="s">
        <v>49</v>
      </c>
      <c r="N639" s="103" t="s">
        <v>49</v>
      </c>
      <c r="O639" s="127" t="s">
        <v>49</v>
      </c>
      <c r="P639" s="127" t="s">
        <v>49</v>
      </c>
      <c r="Q639" s="127" t="s">
        <v>49</v>
      </c>
      <c r="R639" s="127" t="s">
        <v>49</v>
      </c>
      <c r="S639" s="127" t="s">
        <v>50</v>
      </c>
      <c r="T639" s="127" t="s">
        <v>49</v>
      </c>
      <c r="U639" s="127" t="s">
        <v>49</v>
      </c>
      <c r="V639" s="127" t="s">
        <v>49</v>
      </c>
      <c r="W639" s="127" t="s">
        <v>49</v>
      </c>
    </row>
    <row r="640" customFormat="false" ht="15" hidden="false" customHeight="true" outlineLevel="0" collapsed="false">
      <c r="A640" s="91" t="n">
        <v>635</v>
      </c>
      <c r="B640" s="122" t="s">
        <v>8980</v>
      </c>
      <c r="C640" s="127" t="s">
        <v>38</v>
      </c>
      <c r="D640" s="159" t="s">
        <v>39</v>
      </c>
      <c r="E640" s="128" t="n">
        <v>36973</v>
      </c>
      <c r="F640" s="127" t="s">
        <v>7313</v>
      </c>
      <c r="G640" s="105" t="s">
        <v>42</v>
      </c>
      <c r="H640" s="127" t="s">
        <v>8981</v>
      </c>
      <c r="I640" s="127" t="s">
        <v>2141</v>
      </c>
      <c r="J640" s="127" t="s">
        <v>8982</v>
      </c>
      <c r="K640" s="127" t="s">
        <v>8983</v>
      </c>
      <c r="L640" s="127" t="s">
        <v>8984</v>
      </c>
      <c r="M640" s="109" t="s">
        <v>8960</v>
      </c>
      <c r="N640" s="127" t="n">
        <v>11</v>
      </c>
      <c r="O640" s="127" t="s">
        <v>49</v>
      </c>
      <c r="P640" s="127" t="s">
        <v>49</v>
      </c>
      <c r="Q640" s="127" t="s">
        <v>49</v>
      </c>
      <c r="R640" s="127" t="s">
        <v>49</v>
      </c>
      <c r="S640" s="127" t="s">
        <v>50</v>
      </c>
      <c r="T640" s="127" t="s">
        <v>49</v>
      </c>
      <c r="U640" s="127" t="s">
        <v>49</v>
      </c>
      <c r="V640" s="127" t="s">
        <v>49</v>
      </c>
      <c r="W640" s="127" t="s">
        <v>49</v>
      </c>
    </row>
    <row r="641" customFormat="false" ht="15" hidden="false" customHeight="true" outlineLevel="0" collapsed="false">
      <c r="A641" s="91" t="n">
        <v>636</v>
      </c>
      <c r="B641" s="115" t="s">
        <v>853</v>
      </c>
      <c r="C641" s="159" t="s">
        <v>39</v>
      </c>
      <c r="D641" s="127" t="s">
        <v>26</v>
      </c>
      <c r="E641" s="128" t="n">
        <v>38982</v>
      </c>
      <c r="F641" s="115" t="s">
        <v>7335</v>
      </c>
      <c r="G641" s="116" t="s">
        <v>8985</v>
      </c>
      <c r="H641" s="115" t="s">
        <v>2868</v>
      </c>
      <c r="I641" s="115" t="s">
        <v>8986</v>
      </c>
      <c r="J641" s="127" t="s">
        <v>8987</v>
      </c>
      <c r="K641" s="115" t="s">
        <v>8901</v>
      </c>
      <c r="L641" s="127" t="s">
        <v>47</v>
      </c>
      <c r="M641" s="113" t="s">
        <v>8129</v>
      </c>
      <c r="N641" s="115" t="n">
        <v>6</v>
      </c>
      <c r="O641" s="127" t="s">
        <v>49</v>
      </c>
      <c r="P641" s="127" t="s">
        <v>49</v>
      </c>
      <c r="Q641" s="127" t="s">
        <v>49</v>
      </c>
      <c r="R641" s="127" t="s">
        <v>49</v>
      </c>
      <c r="S641" s="115" t="s">
        <v>634</v>
      </c>
      <c r="T641" s="127" t="s">
        <v>49</v>
      </c>
      <c r="U641" s="127" t="s">
        <v>49</v>
      </c>
      <c r="V641" s="127" t="s">
        <v>49</v>
      </c>
      <c r="W641" s="127" t="s">
        <v>49</v>
      </c>
    </row>
    <row r="642" customFormat="false" ht="15" hidden="false" customHeight="true" outlineLevel="0" collapsed="false">
      <c r="A642" s="91" t="n">
        <v>637</v>
      </c>
      <c r="B642" s="115" t="s">
        <v>8988</v>
      </c>
      <c r="C642" s="127" t="s">
        <v>38</v>
      </c>
      <c r="D642" s="159" t="s">
        <v>39</v>
      </c>
      <c r="E642" s="128" t="n">
        <v>41077</v>
      </c>
      <c r="F642" s="115" t="s">
        <v>7301</v>
      </c>
      <c r="G642" s="116" t="s">
        <v>8985</v>
      </c>
      <c r="H642" s="115" t="s">
        <v>2868</v>
      </c>
      <c r="I642" s="115" t="s">
        <v>8986</v>
      </c>
      <c r="J642" s="127" t="s">
        <v>8987</v>
      </c>
      <c r="K642" s="115" t="s">
        <v>8901</v>
      </c>
      <c r="L642" s="127" t="s">
        <v>47</v>
      </c>
      <c r="M642" s="113" t="s">
        <v>8989</v>
      </c>
      <c r="N642" s="115" t="s">
        <v>908</v>
      </c>
      <c r="O642" s="127" t="s">
        <v>49</v>
      </c>
      <c r="P642" s="127" t="s">
        <v>49</v>
      </c>
      <c r="Q642" s="127" t="s">
        <v>49</v>
      </c>
      <c r="R642" s="127" t="s">
        <v>49</v>
      </c>
      <c r="S642" s="115" t="s">
        <v>634</v>
      </c>
      <c r="T642" s="127" t="s">
        <v>49</v>
      </c>
      <c r="U642" s="127" t="s">
        <v>49</v>
      </c>
      <c r="V642" s="127" t="s">
        <v>49</v>
      </c>
      <c r="W642" s="127" t="s">
        <v>49</v>
      </c>
    </row>
    <row r="643" customFormat="false" ht="15" hidden="false" customHeight="true" outlineLevel="0" collapsed="false">
      <c r="A643" s="91" t="n">
        <v>638</v>
      </c>
      <c r="B643" s="115" t="s">
        <v>8990</v>
      </c>
      <c r="C643" s="127" t="s">
        <v>38</v>
      </c>
      <c r="D643" s="159" t="s">
        <v>39</v>
      </c>
      <c r="E643" s="128" t="n">
        <v>40616</v>
      </c>
      <c r="F643" s="115" t="s">
        <v>7371</v>
      </c>
      <c r="G643" s="105" t="s">
        <v>7319</v>
      </c>
      <c r="H643" s="115" t="s">
        <v>8991</v>
      </c>
      <c r="I643" s="115" t="s">
        <v>1423</v>
      </c>
      <c r="J643" s="127" t="s">
        <v>8992</v>
      </c>
      <c r="K643" s="115" t="s">
        <v>156</v>
      </c>
      <c r="L643" s="127" t="s">
        <v>8993</v>
      </c>
      <c r="M643" s="113" t="s">
        <v>8994</v>
      </c>
      <c r="N643" s="115" t="n">
        <v>1</v>
      </c>
      <c r="O643" s="127" t="s">
        <v>49</v>
      </c>
      <c r="P643" s="127" t="s">
        <v>49</v>
      </c>
      <c r="Q643" s="127" t="s">
        <v>49</v>
      </c>
      <c r="R643" s="127" t="s">
        <v>49</v>
      </c>
      <c r="S643" s="127" t="s">
        <v>50</v>
      </c>
      <c r="T643" s="127" t="s">
        <v>49</v>
      </c>
      <c r="U643" s="127" t="s">
        <v>49</v>
      </c>
      <c r="V643" s="127" t="s">
        <v>49</v>
      </c>
      <c r="W643" s="127" t="s">
        <v>49</v>
      </c>
    </row>
    <row r="644" customFormat="false" ht="15" hidden="false" customHeight="true" outlineLevel="0" collapsed="false">
      <c r="A644" s="91" t="n">
        <v>639</v>
      </c>
      <c r="B644" s="115" t="s">
        <v>8995</v>
      </c>
      <c r="C644" s="159" t="s">
        <v>39</v>
      </c>
      <c r="D644" s="127" t="s">
        <v>26</v>
      </c>
      <c r="E644" s="128" t="n">
        <v>38815</v>
      </c>
      <c r="F644" s="115" t="s">
        <v>7335</v>
      </c>
      <c r="G644" s="105" t="s">
        <v>42</v>
      </c>
      <c r="H644" s="115" t="s">
        <v>8991</v>
      </c>
      <c r="I644" s="115" t="s">
        <v>1423</v>
      </c>
      <c r="J644" s="127" t="s">
        <v>8992</v>
      </c>
      <c r="K644" s="115" t="s">
        <v>156</v>
      </c>
      <c r="L644" s="127" t="s">
        <v>8993</v>
      </c>
      <c r="M644" s="113" t="s">
        <v>8994</v>
      </c>
      <c r="N644" s="115" t="n">
        <v>6</v>
      </c>
      <c r="O644" s="127" t="s">
        <v>49</v>
      </c>
      <c r="P644" s="127" t="s">
        <v>49</v>
      </c>
      <c r="Q644" s="127" t="s">
        <v>49</v>
      </c>
      <c r="R644" s="127" t="s">
        <v>49</v>
      </c>
      <c r="S644" s="127" t="s">
        <v>50</v>
      </c>
      <c r="T644" s="127" t="s">
        <v>49</v>
      </c>
      <c r="U644" s="127" t="s">
        <v>49</v>
      </c>
      <c r="V644" s="127" t="s">
        <v>49</v>
      </c>
      <c r="W644" s="127" t="s">
        <v>49</v>
      </c>
    </row>
    <row r="645" customFormat="false" ht="15" hidden="false" customHeight="true" outlineLevel="0" collapsed="false">
      <c r="A645" s="91" t="n">
        <v>640</v>
      </c>
      <c r="B645" s="122" t="s">
        <v>640</v>
      </c>
      <c r="C645" s="127" t="s">
        <v>38</v>
      </c>
      <c r="D645" s="159" t="s">
        <v>39</v>
      </c>
      <c r="E645" s="128" t="n">
        <v>36819</v>
      </c>
      <c r="F645" s="127" t="s">
        <v>7313</v>
      </c>
      <c r="G645" s="105" t="s">
        <v>42</v>
      </c>
      <c r="H645" s="127" t="s">
        <v>5368</v>
      </c>
      <c r="I645" s="127" t="s">
        <v>211</v>
      </c>
      <c r="J645" s="127" t="s">
        <v>8996</v>
      </c>
      <c r="K645" s="127" t="s">
        <v>8997</v>
      </c>
      <c r="L645" s="127" t="s">
        <v>47</v>
      </c>
      <c r="M645" s="109" t="s">
        <v>8998</v>
      </c>
      <c r="N645" s="127" t="n">
        <v>11</v>
      </c>
      <c r="O645" s="127" t="s">
        <v>49</v>
      </c>
      <c r="P645" s="127" t="s">
        <v>49</v>
      </c>
      <c r="Q645" s="127" t="s">
        <v>49</v>
      </c>
      <c r="R645" s="127" t="s">
        <v>49</v>
      </c>
      <c r="S645" s="127" t="s">
        <v>50</v>
      </c>
      <c r="T645" s="127" t="s">
        <v>49</v>
      </c>
      <c r="U645" s="127" t="s">
        <v>49</v>
      </c>
      <c r="V645" s="127" t="s">
        <v>49</v>
      </c>
      <c r="W645" s="127" t="s">
        <v>49</v>
      </c>
    </row>
    <row r="646" customFormat="false" ht="15" hidden="false" customHeight="true" outlineLevel="0" collapsed="false">
      <c r="A646" s="91" t="n">
        <v>641</v>
      </c>
      <c r="B646" s="122" t="s">
        <v>8999</v>
      </c>
      <c r="C646" s="127" t="s">
        <v>38</v>
      </c>
      <c r="D646" s="159" t="s">
        <v>39</v>
      </c>
      <c r="E646" s="128" t="n">
        <v>40931</v>
      </c>
      <c r="F646" s="127" t="s">
        <v>7312</v>
      </c>
      <c r="G646" s="105" t="s">
        <v>8446</v>
      </c>
      <c r="H646" s="127" t="s">
        <v>936</v>
      </c>
      <c r="I646" s="127" t="s">
        <v>486</v>
      </c>
      <c r="J646" s="127" t="s">
        <v>9000</v>
      </c>
      <c r="K646" s="127" t="s">
        <v>9001</v>
      </c>
      <c r="L646" s="127" t="s">
        <v>8901</v>
      </c>
      <c r="M646" s="109" t="s">
        <v>9002</v>
      </c>
      <c r="N646" s="127" t="s">
        <v>908</v>
      </c>
      <c r="O646" s="127" t="s">
        <v>49</v>
      </c>
      <c r="P646" s="127" t="s">
        <v>49</v>
      </c>
      <c r="Q646" s="127" t="s">
        <v>49</v>
      </c>
      <c r="R646" s="127" t="s">
        <v>49</v>
      </c>
      <c r="S646" s="127" t="s">
        <v>50</v>
      </c>
      <c r="T646" s="127" t="s">
        <v>49</v>
      </c>
      <c r="U646" s="127" t="s">
        <v>49</v>
      </c>
      <c r="V646" s="127" t="s">
        <v>49</v>
      </c>
      <c r="W646" s="127" t="s">
        <v>49</v>
      </c>
    </row>
    <row r="647" customFormat="false" ht="15" hidden="false" customHeight="true" outlineLevel="0" collapsed="false">
      <c r="A647" s="91" t="n">
        <v>642</v>
      </c>
      <c r="B647" s="122" t="s">
        <v>9003</v>
      </c>
      <c r="C647" s="127" t="s">
        <v>38</v>
      </c>
      <c r="D647" s="159" t="s">
        <v>39</v>
      </c>
      <c r="E647" s="128" t="n">
        <v>36888</v>
      </c>
      <c r="F647" s="127" t="s">
        <v>7313</v>
      </c>
      <c r="G647" s="105" t="s">
        <v>42</v>
      </c>
      <c r="H647" s="127" t="s">
        <v>7320</v>
      </c>
      <c r="I647" s="127" t="s">
        <v>9004</v>
      </c>
      <c r="J647" s="127" t="s">
        <v>9005</v>
      </c>
      <c r="K647" s="127" t="s">
        <v>9006</v>
      </c>
      <c r="L647" s="127" t="s">
        <v>47</v>
      </c>
      <c r="M647" s="109" t="s">
        <v>7865</v>
      </c>
      <c r="N647" s="127" t="n">
        <v>12</v>
      </c>
      <c r="O647" s="127" t="s">
        <v>49</v>
      </c>
      <c r="P647" s="127" t="s">
        <v>49</v>
      </c>
      <c r="Q647" s="127" t="s">
        <v>49</v>
      </c>
      <c r="R647" s="127" t="s">
        <v>49</v>
      </c>
      <c r="S647" s="127" t="s">
        <v>50</v>
      </c>
      <c r="T647" s="127" t="s">
        <v>49</v>
      </c>
      <c r="U647" s="127" t="s">
        <v>49</v>
      </c>
      <c r="V647" s="127" t="s">
        <v>49</v>
      </c>
      <c r="W647" s="127" t="s">
        <v>49</v>
      </c>
    </row>
    <row r="648" customFormat="false" ht="15" hidden="false" customHeight="true" outlineLevel="0" collapsed="false">
      <c r="A648" s="91" t="n">
        <v>643</v>
      </c>
      <c r="B648" s="122" t="s">
        <v>1718</v>
      </c>
      <c r="C648" s="127" t="s">
        <v>38</v>
      </c>
      <c r="D648" s="159" t="s">
        <v>39</v>
      </c>
      <c r="E648" s="128" t="n">
        <v>37756</v>
      </c>
      <c r="F648" s="127" t="s">
        <v>7353</v>
      </c>
      <c r="G648" s="105" t="s">
        <v>42</v>
      </c>
      <c r="H648" s="127" t="s">
        <v>7320</v>
      </c>
      <c r="I648" s="127" t="s">
        <v>9004</v>
      </c>
      <c r="J648" s="127" t="s">
        <v>9005</v>
      </c>
      <c r="K648" s="127" t="s">
        <v>9006</v>
      </c>
      <c r="L648" s="127" t="s">
        <v>9007</v>
      </c>
      <c r="M648" s="109" t="s">
        <v>9008</v>
      </c>
      <c r="N648" s="127" t="n">
        <v>9</v>
      </c>
      <c r="O648" s="127" t="s">
        <v>49</v>
      </c>
      <c r="P648" s="127" t="s">
        <v>49</v>
      </c>
      <c r="Q648" s="127" t="s">
        <v>49</v>
      </c>
      <c r="R648" s="127" t="s">
        <v>49</v>
      </c>
      <c r="S648" s="127" t="s">
        <v>50</v>
      </c>
      <c r="T648" s="127" t="s">
        <v>49</v>
      </c>
      <c r="U648" s="127" t="s">
        <v>49</v>
      </c>
      <c r="V648" s="127" t="s">
        <v>49</v>
      </c>
      <c r="W648" s="127" t="s">
        <v>49</v>
      </c>
    </row>
    <row r="649" customFormat="false" ht="15" hidden="false" customHeight="true" outlineLevel="0" collapsed="false">
      <c r="A649" s="91" t="n">
        <v>644</v>
      </c>
      <c r="B649" s="122" t="s">
        <v>9009</v>
      </c>
      <c r="C649" s="127" t="s">
        <v>38</v>
      </c>
      <c r="D649" s="159" t="s">
        <v>39</v>
      </c>
      <c r="E649" s="128" t="n">
        <v>38734</v>
      </c>
      <c r="F649" s="127" t="s">
        <v>7379</v>
      </c>
      <c r="G649" s="105" t="s">
        <v>9010</v>
      </c>
      <c r="H649" s="127" t="s">
        <v>2255</v>
      </c>
      <c r="I649" s="127" t="s">
        <v>937</v>
      </c>
      <c r="J649" s="127" t="s">
        <v>9011</v>
      </c>
      <c r="K649" s="127" t="s">
        <v>9012</v>
      </c>
      <c r="L649" s="127" t="s">
        <v>47</v>
      </c>
      <c r="M649" s="109" t="s">
        <v>9013</v>
      </c>
      <c r="N649" s="127" t="n">
        <v>5</v>
      </c>
      <c r="O649" s="127" t="s">
        <v>49</v>
      </c>
      <c r="P649" s="127" t="s">
        <v>49</v>
      </c>
      <c r="Q649" s="127" t="s">
        <v>49</v>
      </c>
      <c r="R649" s="127" t="s">
        <v>49</v>
      </c>
      <c r="S649" s="127" t="s">
        <v>50</v>
      </c>
      <c r="T649" s="127" t="s">
        <v>49</v>
      </c>
      <c r="U649" s="127" t="s">
        <v>49</v>
      </c>
      <c r="V649" s="127" t="s">
        <v>49</v>
      </c>
      <c r="W649" s="127" t="s">
        <v>49</v>
      </c>
    </row>
    <row r="650" customFormat="false" ht="15" hidden="false" customHeight="true" outlineLevel="0" collapsed="false">
      <c r="A650" s="91" t="n">
        <v>645</v>
      </c>
      <c r="B650" s="122" t="s">
        <v>191</v>
      </c>
      <c r="C650" s="127" t="s">
        <v>38</v>
      </c>
      <c r="D650" s="159" t="s">
        <v>39</v>
      </c>
      <c r="E650" s="128" t="n">
        <v>36815</v>
      </c>
      <c r="F650" s="127" t="s">
        <v>7313</v>
      </c>
      <c r="G650" s="105" t="s">
        <v>9014</v>
      </c>
      <c r="H650" s="127" t="s">
        <v>9015</v>
      </c>
      <c r="I650" s="127" t="s">
        <v>9016</v>
      </c>
      <c r="J650" s="127" t="s">
        <v>9017</v>
      </c>
      <c r="K650" s="127" t="s">
        <v>9018</v>
      </c>
      <c r="L650" s="127" t="s">
        <v>47</v>
      </c>
      <c r="M650" s="109" t="s">
        <v>9008</v>
      </c>
      <c r="N650" s="127" t="n">
        <v>12</v>
      </c>
      <c r="O650" s="127" t="s">
        <v>49</v>
      </c>
      <c r="P650" s="127" t="s">
        <v>49</v>
      </c>
      <c r="Q650" s="127" t="s">
        <v>49</v>
      </c>
      <c r="R650" s="127" t="s">
        <v>49</v>
      </c>
      <c r="S650" s="127" t="s">
        <v>50</v>
      </c>
      <c r="T650" s="127" t="s">
        <v>49</v>
      </c>
      <c r="U650" s="127" t="s">
        <v>49</v>
      </c>
      <c r="V650" s="127" t="s">
        <v>49</v>
      </c>
      <c r="W650" s="127" t="s">
        <v>49</v>
      </c>
    </row>
    <row r="651" customFormat="false" ht="15" hidden="false" customHeight="true" outlineLevel="0" collapsed="false">
      <c r="A651" s="91" t="n">
        <v>646</v>
      </c>
      <c r="B651" s="122" t="s">
        <v>724</v>
      </c>
      <c r="C651" s="127" t="s">
        <v>38</v>
      </c>
      <c r="D651" s="159" t="s">
        <v>39</v>
      </c>
      <c r="E651" s="128" t="n">
        <v>36892</v>
      </c>
      <c r="F651" s="127" t="s">
        <v>7376</v>
      </c>
      <c r="G651" s="105" t="s">
        <v>9014</v>
      </c>
      <c r="H651" s="127" t="s">
        <v>9015</v>
      </c>
      <c r="I651" s="127" t="s">
        <v>9016</v>
      </c>
      <c r="J651" s="127" t="s">
        <v>9017</v>
      </c>
      <c r="K651" s="127" t="s">
        <v>9018</v>
      </c>
      <c r="L651" s="127" t="s">
        <v>47</v>
      </c>
      <c r="M651" s="109" t="s">
        <v>9008</v>
      </c>
      <c r="N651" s="127" t="n">
        <v>10</v>
      </c>
      <c r="O651" s="127" t="s">
        <v>49</v>
      </c>
      <c r="P651" s="127" t="s">
        <v>49</v>
      </c>
      <c r="Q651" s="127" t="s">
        <v>49</v>
      </c>
      <c r="R651" s="127" t="s">
        <v>49</v>
      </c>
      <c r="S651" s="127" t="s">
        <v>50</v>
      </c>
      <c r="T651" s="127" t="s">
        <v>49</v>
      </c>
      <c r="U651" s="127" t="s">
        <v>49</v>
      </c>
      <c r="V651" s="127" t="s">
        <v>49</v>
      </c>
      <c r="W651" s="127" t="s">
        <v>49</v>
      </c>
    </row>
    <row r="652" customFormat="false" ht="15" hidden="false" customHeight="true" outlineLevel="0" collapsed="false">
      <c r="A652" s="91" t="n">
        <v>647</v>
      </c>
      <c r="B652" s="122" t="s">
        <v>6018</v>
      </c>
      <c r="C652" s="127" t="s">
        <v>39</v>
      </c>
      <c r="D652" s="127" t="s">
        <v>26</v>
      </c>
      <c r="E652" s="128" t="n">
        <v>36713</v>
      </c>
      <c r="F652" s="127" t="s">
        <v>7313</v>
      </c>
      <c r="G652" s="105" t="s">
        <v>7319</v>
      </c>
      <c r="H652" s="127" t="s">
        <v>7881</v>
      </c>
      <c r="I652" s="127" t="s">
        <v>1229</v>
      </c>
      <c r="J652" s="127" t="s">
        <v>9019</v>
      </c>
      <c r="K652" s="127" t="s">
        <v>9020</v>
      </c>
      <c r="L652" s="127" t="s">
        <v>47</v>
      </c>
      <c r="M652" s="109" t="s">
        <v>9021</v>
      </c>
      <c r="N652" s="127" t="n">
        <v>10</v>
      </c>
      <c r="O652" s="127" t="s">
        <v>49</v>
      </c>
      <c r="P652" s="127" t="s">
        <v>49</v>
      </c>
      <c r="Q652" s="127" t="s">
        <v>566</v>
      </c>
      <c r="R652" s="127" t="s">
        <v>49</v>
      </c>
      <c r="S652" s="127" t="s">
        <v>634</v>
      </c>
      <c r="T652" s="127" t="s">
        <v>49</v>
      </c>
      <c r="U652" s="127" t="s">
        <v>49</v>
      </c>
      <c r="V652" s="127" t="s">
        <v>49</v>
      </c>
      <c r="W652" s="127" t="s">
        <v>49</v>
      </c>
    </row>
    <row r="653" customFormat="false" ht="15" hidden="false" customHeight="true" outlineLevel="0" collapsed="false">
      <c r="A653" s="91" t="n">
        <v>648</v>
      </c>
      <c r="B653" s="122" t="s">
        <v>9022</v>
      </c>
      <c r="C653" s="127" t="s">
        <v>39</v>
      </c>
      <c r="D653" s="127" t="s">
        <v>26</v>
      </c>
      <c r="E653" s="128" t="n">
        <v>40776</v>
      </c>
      <c r="F653" s="127" t="s">
        <v>7312</v>
      </c>
      <c r="G653" s="105" t="s">
        <v>7319</v>
      </c>
      <c r="H653" s="127" t="s">
        <v>164</v>
      </c>
      <c r="I653" s="127" t="s">
        <v>9023</v>
      </c>
      <c r="J653" s="127" t="s">
        <v>9024</v>
      </c>
      <c r="K653" s="127" t="s">
        <v>9025</v>
      </c>
      <c r="L653" s="127" t="s">
        <v>47</v>
      </c>
      <c r="M653" s="109" t="s">
        <v>9008</v>
      </c>
      <c r="N653" s="127" t="s">
        <v>908</v>
      </c>
      <c r="O653" s="127" t="s">
        <v>49</v>
      </c>
      <c r="P653" s="127" t="s">
        <v>49</v>
      </c>
      <c r="Q653" s="127" t="s">
        <v>49</v>
      </c>
      <c r="R653" s="127" t="s">
        <v>49</v>
      </c>
      <c r="S653" s="127" t="s">
        <v>50</v>
      </c>
      <c r="T653" s="127" t="s">
        <v>49</v>
      </c>
      <c r="U653" s="127" t="s">
        <v>49</v>
      </c>
      <c r="V653" s="127" t="s">
        <v>49</v>
      </c>
      <c r="W653" s="127" t="s">
        <v>49</v>
      </c>
    </row>
    <row r="654" customFormat="false" ht="15" hidden="false" customHeight="true" outlineLevel="0" collapsed="false">
      <c r="A654" s="91" t="n">
        <v>649</v>
      </c>
      <c r="B654" s="122" t="s">
        <v>9026</v>
      </c>
      <c r="C654" s="127" t="s">
        <v>39</v>
      </c>
      <c r="D654" s="127" t="s">
        <v>26</v>
      </c>
      <c r="E654" s="128" t="n">
        <v>42746</v>
      </c>
      <c r="F654" s="127" t="s">
        <v>7811</v>
      </c>
      <c r="G654" s="105" t="s">
        <v>7319</v>
      </c>
      <c r="H654" s="127" t="s">
        <v>164</v>
      </c>
      <c r="I654" s="127" t="s">
        <v>9023</v>
      </c>
      <c r="J654" s="127" t="s">
        <v>9024</v>
      </c>
      <c r="K654" s="127" t="s">
        <v>9025</v>
      </c>
      <c r="L654" s="127" t="s">
        <v>47</v>
      </c>
      <c r="M654" s="109" t="s">
        <v>49</v>
      </c>
      <c r="N654" s="127" t="s">
        <v>49</v>
      </c>
      <c r="O654" s="127" t="s">
        <v>49</v>
      </c>
      <c r="P654" s="127" t="s">
        <v>49</v>
      </c>
      <c r="Q654" s="127" t="s">
        <v>49</v>
      </c>
      <c r="R654" s="127" t="s">
        <v>49</v>
      </c>
      <c r="S654" s="127" t="s">
        <v>50</v>
      </c>
      <c r="T654" s="127" t="s">
        <v>49</v>
      </c>
      <c r="U654" s="127" t="s">
        <v>49</v>
      </c>
      <c r="V654" s="127" t="s">
        <v>49</v>
      </c>
      <c r="W654" s="127" t="s">
        <v>49</v>
      </c>
    </row>
    <row r="655" customFormat="false" ht="15" hidden="false" customHeight="true" outlineLevel="0" collapsed="false">
      <c r="A655" s="91" t="n">
        <v>650</v>
      </c>
      <c r="B655" s="122" t="s">
        <v>9027</v>
      </c>
      <c r="C655" s="127" t="s">
        <v>38</v>
      </c>
      <c r="D655" s="159" t="s">
        <v>39</v>
      </c>
      <c r="E655" s="128" t="n">
        <v>40388</v>
      </c>
      <c r="F655" s="127" t="s">
        <v>7371</v>
      </c>
      <c r="G655" s="105" t="s">
        <v>42</v>
      </c>
      <c r="H655" s="127" t="s">
        <v>9028</v>
      </c>
      <c r="I655" s="127" t="s">
        <v>3585</v>
      </c>
      <c r="J655" s="127" t="s">
        <v>9029</v>
      </c>
      <c r="K655" s="127" t="s">
        <v>9030</v>
      </c>
      <c r="L655" s="127" t="s">
        <v>47</v>
      </c>
      <c r="M655" s="109" t="s">
        <v>9031</v>
      </c>
      <c r="N655" s="127" t="n">
        <v>2</v>
      </c>
      <c r="O655" s="127" t="s">
        <v>49</v>
      </c>
      <c r="P655" s="127" t="s">
        <v>49</v>
      </c>
      <c r="Q655" s="127" t="s">
        <v>49</v>
      </c>
      <c r="R655" s="127" t="s">
        <v>49</v>
      </c>
      <c r="S655" s="127" t="s">
        <v>77</v>
      </c>
      <c r="T655" s="127" t="s">
        <v>49</v>
      </c>
      <c r="U655" s="127" t="s">
        <v>49</v>
      </c>
      <c r="V655" s="127" t="s">
        <v>49</v>
      </c>
      <c r="W655" s="127" t="s">
        <v>49</v>
      </c>
    </row>
    <row r="656" customFormat="false" ht="15" hidden="false" customHeight="true" outlineLevel="0" collapsed="false">
      <c r="A656" s="91" t="n">
        <v>651</v>
      </c>
      <c r="B656" s="122" t="s">
        <v>9032</v>
      </c>
      <c r="C656" s="159" t="s">
        <v>39</v>
      </c>
      <c r="D656" s="127" t="s">
        <v>26</v>
      </c>
      <c r="E656" s="128" t="n">
        <v>42218</v>
      </c>
      <c r="F656" s="127" t="s">
        <v>7359</v>
      </c>
      <c r="G656" s="105" t="s">
        <v>9033</v>
      </c>
      <c r="H656" s="127" t="s">
        <v>3921</v>
      </c>
      <c r="I656" s="127" t="s">
        <v>993</v>
      </c>
      <c r="J656" s="127" t="s">
        <v>9034</v>
      </c>
      <c r="K656" s="127" t="s">
        <v>9035</v>
      </c>
      <c r="L656" s="127" t="s">
        <v>47</v>
      </c>
      <c r="M656" s="109" t="s">
        <v>49</v>
      </c>
      <c r="N656" s="127" t="s">
        <v>49</v>
      </c>
      <c r="O656" s="127" t="s">
        <v>49</v>
      </c>
      <c r="P656" s="127" t="s">
        <v>49</v>
      </c>
      <c r="Q656" s="127" t="s">
        <v>49</v>
      </c>
      <c r="R656" s="127" t="s">
        <v>49</v>
      </c>
      <c r="S656" s="127" t="s">
        <v>634</v>
      </c>
      <c r="T656" s="127" t="s">
        <v>49</v>
      </c>
      <c r="U656" s="127" t="s">
        <v>49</v>
      </c>
      <c r="V656" s="127" t="s">
        <v>49</v>
      </c>
      <c r="W656" s="127" t="s">
        <v>49</v>
      </c>
    </row>
    <row r="657" customFormat="false" ht="15" hidden="false" customHeight="true" outlineLevel="0" collapsed="false">
      <c r="A657" s="91" t="n">
        <v>652</v>
      </c>
      <c r="B657" s="122" t="s">
        <v>9036</v>
      </c>
      <c r="C657" s="127" t="s">
        <v>38</v>
      </c>
      <c r="D657" s="127" t="s">
        <v>39</v>
      </c>
      <c r="E657" s="128" t="n">
        <v>36843</v>
      </c>
      <c r="F657" s="127" t="s">
        <v>7313</v>
      </c>
      <c r="G657" s="105" t="s">
        <v>9037</v>
      </c>
      <c r="H657" s="127" t="s">
        <v>9038</v>
      </c>
      <c r="I657" s="127" t="s">
        <v>9039</v>
      </c>
      <c r="J657" s="127" t="s">
        <v>9040</v>
      </c>
      <c r="K657" s="127" t="s">
        <v>9041</v>
      </c>
      <c r="L657" s="127" t="s">
        <v>137</v>
      </c>
      <c r="M657" s="109" t="s">
        <v>9042</v>
      </c>
      <c r="N657" s="127" t="n">
        <v>12</v>
      </c>
      <c r="O657" s="127" t="s">
        <v>49</v>
      </c>
      <c r="P657" s="127" t="s">
        <v>49</v>
      </c>
      <c r="Q657" s="127" t="s">
        <v>49</v>
      </c>
      <c r="R657" s="127" t="s">
        <v>49</v>
      </c>
      <c r="S657" s="127" t="s">
        <v>50</v>
      </c>
      <c r="T657" s="127" t="s">
        <v>49</v>
      </c>
      <c r="U657" s="127" t="s">
        <v>49</v>
      </c>
      <c r="V657" s="127" t="s">
        <v>49</v>
      </c>
      <c r="W657" s="127" t="s">
        <v>49</v>
      </c>
    </row>
    <row r="658" customFormat="false" ht="15" hidden="false" customHeight="true" outlineLevel="0" collapsed="false">
      <c r="A658" s="91" t="n">
        <v>653</v>
      </c>
      <c r="B658" s="122" t="s">
        <v>9043</v>
      </c>
      <c r="C658" s="127" t="s">
        <v>39</v>
      </c>
      <c r="D658" s="127" t="s">
        <v>26</v>
      </c>
      <c r="E658" s="128" t="n">
        <v>39423</v>
      </c>
      <c r="F658" s="127" t="s">
        <v>7356</v>
      </c>
      <c r="G658" s="105" t="s">
        <v>7319</v>
      </c>
      <c r="H658" s="127" t="s">
        <v>9044</v>
      </c>
      <c r="I658" s="127" t="s">
        <v>332</v>
      </c>
      <c r="J658" s="127" t="s">
        <v>9045</v>
      </c>
      <c r="K658" s="127" t="s">
        <v>9046</v>
      </c>
      <c r="L658" s="127" t="s">
        <v>2469</v>
      </c>
      <c r="M658" s="109" t="s">
        <v>9047</v>
      </c>
      <c r="N658" s="127" t="n">
        <v>4</v>
      </c>
      <c r="O658" s="127" t="s">
        <v>49</v>
      </c>
      <c r="P658" s="127" t="s">
        <v>49</v>
      </c>
      <c r="Q658" s="127" t="s">
        <v>49</v>
      </c>
      <c r="R658" s="127" t="s">
        <v>49</v>
      </c>
      <c r="S658" s="127" t="s">
        <v>50</v>
      </c>
      <c r="T658" s="127" t="s">
        <v>49</v>
      </c>
      <c r="U658" s="127" t="s">
        <v>49</v>
      </c>
      <c r="V658" s="127" t="s">
        <v>49</v>
      </c>
      <c r="W658" s="127" t="s">
        <v>49</v>
      </c>
    </row>
    <row r="659" customFormat="false" ht="15" hidden="false" customHeight="true" outlineLevel="0" collapsed="false">
      <c r="A659" s="91" t="n">
        <v>654</v>
      </c>
      <c r="B659" s="122" t="s">
        <v>9048</v>
      </c>
      <c r="C659" s="127" t="s">
        <v>38</v>
      </c>
      <c r="D659" s="159" t="s">
        <v>39</v>
      </c>
      <c r="E659" s="128" t="n">
        <v>41781</v>
      </c>
      <c r="F659" s="127" t="s">
        <v>7811</v>
      </c>
      <c r="G659" s="105" t="s">
        <v>42</v>
      </c>
      <c r="H659" s="127" t="s">
        <v>9049</v>
      </c>
      <c r="I659" s="127" t="s">
        <v>7387</v>
      </c>
      <c r="J659" s="127" t="s">
        <v>9050</v>
      </c>
      <c r="K659" s="127" t="s">
        <v>9051</v>
      </c>
      <c r="L659" s="127" t="s">
        <v>47</v>
      </c>
      <c r="M659" s="109" t="s">
        <v>9047</v>
      </c>
      <c r="N659" s="127" t="s">
        <v>8093</v>
      </c>
      <c r="O659" s="127" t="s">
        <v>49</v>
      </c>
      <c r="P659" s="127" t="s">
        <v>49</v>
      </c>
      <c r="Q659" s="127" t="s">
        <v>49</v>
      </c>
      <c r="R659" s="127" t="s">
        <v>49</v>
      </c>
      <c r="S659" s="127" t="s">
        <v>50</v>
      </c>
      <c r="T659" s="127" t="s">
        <v>49</v>
      </c>
      <c r="U659" s="127" t="s">
        <v>49</v>
      </c>
      <c r="V659" s="127" t="s">
        <v>49</v>
      </c>
      <c r="W659" s="127" t="s">
        <v>49</v>
      </c>
    </row>
    <row r="660" customFormat="false" ht="15" hidden="false" customHeight="true" outlineLevel="0" collapsed="false">
      <c r="A660" s="91" t="n">
        <v>655</v>
      </c>
      <c r="B660" s="122" t="s">
        <v>5090</v>
      </c>
      <c r="C660" s="127" t="s">
        <v>38</v>
      </c>
      <c r="D660" s="127" t="s">
        <v>39</v>
      </c>
      <c r="E660" s="128" t="n">
        <v>41670</v>
      </c>
      <c r="F660" s="127" t="s">
        <v>7303</v>
      </c>
      <c r="G660" s="105" t="s">
        <v>42</v>
      </c>
      <c r="H660" s="127" t="s">
        <v>6123</v>
      </c>
      <c r="I660" s="127" t="s">
        <v>7360</v>
      </c>
      <c r="J660" s="127" t="s">
        <v>9052</v>
      </c>
      <c r="K660" s="127" t="s">
        <v>9053</v>
      </c>
      <c r="L660" s="127" t="s">
        <v>9054</v>
      </c>
      <c r="M660" s="109" t="s">
        <v>9055</v>
      </c>
      <c r="N660" s="127" t="s">
        <v>65</v>
      </c>
      <c r="O660" s="127" t="s">
        <v>49</v>
      </c>
      <c r="P660" s="127" t="s">
        <v>49</v>
      </c>
      <c r="Q660" s="127" t="s">
        <v>49</v>
      </c>
      <c r="R660" s="127" t="s">
        <v>49</v>
      </c>
      <c r="S660" s="127" t="s">
        <v>50</v>
      </c>
      <c r="T660" s="127" t="s">
        <v>49</v>
      </c>
      <c r="U660" s="127" t="s">
        <v>49</v>
      </c>
      <c r="V660" s="127" t="s">
        <v>49</v>
      </c>
      <c r="W660" s="127" t="s">
        <v>49</v>
      </c>
    </row>
    <row r="661" customFormat="false" ht="15" hidden="false" customHeight="true" outlineLevel="0" collapsed="false">
      <c r="A661" s="91" t="n">
        <v>656</v>
      </c>
      <c r="B661" s="122" t="s">
        <v>1833</v>
      </c>
      <c r="C661" s="127" t="s">
        <v>38</v>
      </c>
      <c r="D661" s="127" t="s">
        <v>39</v>
      </c>
      <c r="E661" s="128" t="n">
        <v>39057</v>
      </c>
      <c r="F661" s="127" t="s">
        <v>7811</v>
      </c>
      <c r="G661" s="105" t="s">
        <v>42</v>
      </c>
      <c r="H661" s="127" t="s">
        <v>6123</v>
      </c>
      <c r="I661" s="127" t="s">
        <v>7360</v>
      </c>
      <c r="J661" s="127" t="s">
        <v>9052</v>
      </c>
      <c r="K661" s="127" t="s">
        <v>9053</v>
      </c>
      <c r="L661" s="127" t="s">
        <v>9054</v>
      </c>
      <c r="M661" s="109" t="s">
        <v>49</v>
      </c>
      <c r="N661" s="127" t="s">
        <v>49</v>
      </c>
      <c r="O661" s="127" t="s">
        <v>49</v>
      </c>
      <c r="P661" s="127" t="s">
        <v>49</v>
      </c>
      <c r="Q661" s="127" t="s">
        <v>49</v>
      </c>
      <c r="R661" s="127" t="s">
        <v>49</v>
      </c>
      <c r="S661" s="127" t="s">
        <v>50</v>
      </c>
      <c r="T661" s="127" t="s">
        <v>49</v>
      </c>
      <c r="U661" s="127" t="s">
        <v>49</v>
      </c>
      <c r="V661" s="127" t="s">
        <v>49</v>
      </c>
      <c r="W661" s="127" t="s">
        <v>49</v>
      </c>
    </row>
    <row r="662" s="80" customFormat="true" ht="15" hidden="false" customHeight="true" outlineLevel="0" collapsed="false">
      <c r="A662" s="91" t="n">
        <v>657</v>
      </c>
      <c r="B662" s="160" t="s">
        <v>375</v>
      </c>
      <c r="C662" s="129" t="s">
        <v>39</v>
      </c>
      <c r="D662" s="129" t="s">
        <v>26</v>
      </c>
      <c r="E662" s="161" t="n">
        <v>38309</v>
      </c>
      <c r="F662" s="160" t="s">
        <v>7353</v>
      </c>
      <c r="G662" s="132" t="s">
        <v>42</v>
      </c>
      <c r="H662" s="160" t="s">
        <v>1228</v>
      </c>
      <c r="I662" s="160" t="s">
        <v>9056</v>
      </c>
      <c r="J662" s="129" t="s">
        <v>9057</v>
      </c>
      <c r="K662" s="160" t="s">
        <v>9058</v>
      </c>
      <c r="L662" s="160" t="s">
        <v>49</v>
      </c>
      <c r="M662" s="160" t="s">
        <v>9059</v>
      </c>
      <c r="N662" s="160" t="n">
        <v>8</v>
      </c>
      <c r="O662" s="129" t="s">
        <v>566</v>
      </c>
      <c r="P662" s="129" t="s">
        <v>49</v>
      </c>
      <c r="Q662" s="129" t="s">
        <v>49</v>
      </c>
      <c r="R662" s="129" t="s">
        <v>49</v>
      </c>
      <c r="S662" s="160" t="s">
        <v>50</v>
      </c>
      <c r="T662" s="129" t="s">
        <v>49</v>
      </c>
      <c r="U662" s="162" t="s">
        <v>49</v>
      </c>
      <c r="V662" s="162" t="s">
        <v>49</v>
      </c>
      <c r="W662" s="162" t="s">
        <v>49</v>
      </c>
    </row>
    <row r="663" s="80" customFormat="true" ht="15" hidden="false" customHeight="true" outlineLevel="0" collapsed="false">
      <c r="A663" s="91" t="n">
        <v>658</v>
      </c>
      <c r="B663" s="129" t="s">
        <v>354</v>
      </c>
      <c r="C663" s="129" t="s">
        <v>39</v>
      </c>
      <c r="D663" s="129" t="s">
        <v>26</v>
      </c>
      <c r="E663" s="163" t="n">
        <v>42266</v>
      </c>
      <c r="F663" s="129" t="s">
        <v>9060</v>
      </c>
      <c r="G663" s="132" t="s">
        <v>42</v>
      </c>
      <c r="H663" s="164" t="s">
        <v>5423</v>
      </c>
      <c r="I663" s="164" t="s">
        <v>9061</v>
      </c>
      <c r="J663" s="129" t="s">
        <v>9062</v>
      </c>
      <c r="K663" s="129" t="s">
        <v>7284</v>
      </c>
      <c r="L663" s="129" t="s">
        <v>47</v>
      </c>
      <c r="M663" s="129" t="s">
        <v>49</v>
      </c>
      <c r="N663" s="129" t="s">
        <v>49</v>
      </c>
      <c r="O663" s="129" t="s">
        <v>566</v>
      </c>
      <c r="P663" s="129" t="s">
        <v>49</v>
      </c>
      <c r="Q663" s="129" t="s">
        <v>49</v>
      </c>
      <c r="R663" s="129" t="s">
        <v>49</v>
      </c>
      <c r="S663" s="129" t="s">
        <v>77</v>
      </c>
      <c r="T663" s="129" t="s">
        <v>49</v>
      </c>
      <c r="U663" s="162" t="s">
        <v>49</v>
      </c>
      <c r="V663" s="162" t="s">
        <v>49</v>
      </c>
      <c r="W663" s="162" t="s">
        <v>49</v>
      </c>
    </row>
    <row r="664" customFormat="false" ht="15" hidden="false" customHeight="true" outlineLevel="0" collapsed="false">
      <c r="A664" s="91" t="n">
        <v>659</v>
      </c>
      <c r="B664" s="165" t="s">
        <v>9063</v>
      </c>
      <c r="C664" s="103" t="s">
        <v>25</v>
      </c>
      <c r="D664" s="103" t="s">
        <v>39</v>
      </c>
      <c r="E664" s="166" t="n">
        <v>42208</v>
      </c>
      <c r="F664" s="167" t="s">
        <v>7359</v>
      </c>
      <c r="G664" s="105" t="s">
        <v>42</v>
      </c>
      <c r="H664" s="160" t="s">
        <v>9064</v>
      </c>
      <c r="I664" s="160" t="s">
        <v>9065</v>
      </c>
      <c r="J664" s="103" t="s">
        <v>9066</v>
      </c>
      <c r="K664" s="168" t="s">
        <v>7829</v>
      </c>
      <c r="L664" s="103" t="s">
        <v>47</v>
      </c>
      <c r="M664" s="169" t="s">
        <v>49</v>
      </c>
      <c r="N664" s="167" t="s">
        <v>49</v>
      </c>
      <c r="O664" s="167" t="s">
        <v>566</v>
      </c>
      <c r="P664" s="103" t="s">
        <v>49</v>
      </c>
      <c r="Q664" s="103" t="s">
        <v>49</v>
      </c>
      <c r="R664" s="103" t="s">
        <v>49</v>
      </c>
      <c r="S664" s="103" t="s">
        <v>50</v>
      </c>
      <c r="T664" s="103" t="s">
        <v>49</v>
      </c>
      <c r="U664" s="103" t="s">
        <v>49</v>
      </c>
      <c r="V664" s="103" t="s">
        <v>49</v>
      </c>
      <c r="W664" s="103" t="s">
        <v>49</v>
      </c>
    </row>
    <row r="665" customFormat="false" ht="15" hidden="false" customHeight="true" outlineLevel="0" collapsed="false">
      <c r="A665" s="91" t="n">
        <v>660</v>
      </c>
      <c r="B665" s="165" t="s">
        <v>2773</v>
      </c>
      <c r="C665" s="103" t="s">
        <v>39</v>
      </c>
      <c r="D665" s="103" t="s">
        <v>7293</v>
      </c>
      <c r="E665" s="166" t="n">
        <v>42985</v>
      </c>
      <c r="F665" s="167" t="s">
        <v>9067</v>
      </c>
      <c r="G665" s="105" t="s">
        <v>42</v>
      </c>
      <c r="H665" s="160" t="s">
        <v>9064</v>
      </c>
      <c r="I665" s="160" t="s">
        <v>9065</v>
      </c>
      <c r="J665" s="103" t="s">
        <v>9066</v>
      </c>
      <c r="K665" s="168" t="s">
        <v>7829</v>
      </c>
      <c r="L665" s="103" t="s">
        <v>47</v>
      </c>
      <c r="M665" s="169" t="s">
        <v>49</v>
      </c>
      <c r="N665" s="167" t="s">
        <v>49</v>
      </c>
      <c r="O665" s="167" t="s">
        <v>566</v>
      </c>
      <c r="P665" s="103" t="s">
        <v>49</v>
      </c>
      <c r="Q665" s="103" t="s">
        <v>49</v>
      </c>
      <c r="R665" s="103" t="s">
        <v>49</v>
      </c>
      <c r="S665" s="103" t="s">
        <v>50</v>
      </c>
      <c r="T665" s="103" t="s">
        <v>49</v>
      </c>
      <c r="U665" s="103" t="s">
        <v>49</v>
      </c>
      <c r="V665" s="103" t="s">
        <v>49</v>
      </c>
      <c r="W665" s="103" t="s">
        <v>49</v>
      </c>
    </row>
    <row r="666" customFormat="false" ht="15" hidden="false" customHeight="true" outlineLevel="0" collapsed="false">
      <c r="A666" s="91" t="n">
        <v>661</v>
      </c>
      <c r="B666" s="102" t="s">
        <v>9068</v>
      </c>
      <c r="C666" s="103" t="s">
        <v>39</v>
      </c>
      <c r="D666" s="103" t="s">
        <v>7293</v>
      </c>
      <c r="E666" s="104" t="n">
        <v>38231</v>
      </c>
      <c r="F666" s="103" t="s">
        <v>7353</v>
      </c>
      <c r="G666" s="105" t="s">
        <v>9069</v>
      </c>
      <c r="H666" s="106" t="s">
        <v>9070</v>
      </c>
      <c r="I666" s="106" t="s">
        <v>9071</v>
      </c>
      <c r="J666" s="103" t="s">
        <v>9072</v>
      </c>
      <c r="K666" s="103" t="s">
        <v>5878</v>
      </c>
      <c r="L666" s="103" t="s">
        <v>47</v>
      </c>
      <c r="M666" s="106" t="s">
        <v>9073</v>
      </c>
      <c r="N666" s="103" t="n">
        <v>7</v>
      </c>
      <c r="O666" s="103" t="s">
        <v>49</v>
      </c>
      <c r="P666" s="103" t="s">
        <v>49</v>
      </c>
      <c r="Q666" s="103" t="s">
        <v>49</v>
      </c>
      <c r="R666" s="103" t="s">
        <v>49</v>
      </c>
      <c r="S666" s="103" t="s">
        <v>50</v>
      </c>
      <c r="T666" s="103" t="s">
        <v>49</v>
      </c>
      <c r="U666" s="103" t="s">
        <v>49</v>
      </c>
      <c r="V666" s="103" t="s">
        <v>49</v>
      </c>
      <c r="W666" s="103" t="s">
        <v>49</v>
      </c>
    </row>
    <row r="667" customFormat="false" ht="15" hidden="false" customHeight="true" outlineLevel="0" collapsed="false">
      <c r="A667" s="91" t="n">
        <v>662</v>
      </c>
      <c r="B667" s="102" t="s">
        <v>1770</v>
      </c>
      <c r="C667" s="103" t="s">
        <v>25</v>
      </c>
      <c r="D667" s="103" t="s">
        <v>39</v>
      </c>
      <c r="E667" s="104" t="n">
        <v>37167</v>
      </c>
      <c r="F667" s="103" t="s">
        <v>7376</v>
      </c>
      <c r="G667" s="105" t="s">
        <v>9074</v>
      </c>
      <c r="H667" s="106" t="s">
        <v>9075</v>
      </c>
      <c r="I667" s="106" t="s">
        <v>755</v>
      </c>
      <c r="J667" s="103" t="s">
        <v>9072</v>
      </c>
      <c r="K667" s="103" t="s">
        <v>5878</v>
      </c>
      <c r="L667" s="103" t="s">
        <v>47</v>
      </c>
      <c r="M667" s="106" t="s">
        <v>9042</v>
      </c>
      <c r="N667" s="103" t="n">
        <v>11</v>
      </c>
      <c r="O667" s="103" t="s">
        <v>49</v>
      </c>
      <c r="P667" s="103" t="s">
        <v>49</v>
      </c>
      <c r="Q667" s="103" t="s">
        <v>49</v>
      </c>
      <c r="R667" s="103" t="s">
        <v>49</v>
      </c>
      <c r="S667" s="103" t="s">
        <v>50</v>
      </c>
      <c r="T667" s="103" t="s">
        <v>49</v>
      </c>
      <c r="U667" s="103" t="s">
        <v>49</v>
      </c>
      <c r="V667" s="103" t="s">
        <v>49</v>
      </c>
      <c r="W667" s="103" t="s">
        <v>49</v>
      </c>
    </row>
    <row r="668" customFormat="false" ht="15" hidden="false" customHeight="true" outlineLevel="0" collapsed="false">
      <c r="A668" s="91" t="n">
        <v>663</v>
      </c>
      <c r="B668" s="102" t="s">
        <v>9076</v>
      </c>
      <c r="C668" s="103" t="s">
        <v>39</v>
      </c>
      <c r="D668" s="103" t="s">
        <v>7293</v>
      </c>
      <c r="E668" s="104" t="n">
        <v>39118</v>
      </c>
      <c r="F668" s="103" t="s">
        <v>7335</v>
      </c>
      <c r="G668" s="105" t="s">
        <v>42</v>
      </c>
      <c r="H668" s="106" t="s">
        <v>9075</v>
      </c>
      <c r="I668" s="106" t="s">
        <v>755</v>
      </c>
      <c r="J668" s="103" t="s">
        <v>9072</v>
      </c>
      <c r="K668" s="103" t="s">
        <v>5878</v>
      </c>
      <c r="L668" s="103" t="s">
        <v>47</v>
      </c>
      <c r="M668" s="106" t="s">
        <v>9073</v>
      </c>
      <c r="N668" s="103" t="n">
        <v>4</v>
      </c>
      <c r="O668" s="103" t="s">
        <v>49</v>
      </c>
      <c r="P668" s="103" t="s">
        <v>49</v>
      </c>
      <c r="Q668" s="103" t="s">
        <v>49</v>
      </c>
      <c r="R668" s="103" t="s">
        <v>49</v>
      </c>
      <c r="S668" s="103" t="s">
        <v>50</v>
      </c>
      <c r="T668" s="103" t="s">
        <v>49</v>
      </c>
      <c r="U668" s="103" t="s">
        <v>49</v>
      </c>
      <c r="V668" s="103" t="s">
        <v>49</v>
      </c>
      <c r="W668" s="103" t="s">
        <v>49</v>
      </c>
    </row>
    <row r="669" customFormat="false" ht="15" hidden="false" customHeight="true" outlineLevel="0" collapsed="false">
      <c r="A669" s="91" t="n">
        <v>664</v>
      </c>
      <c r="B669" s="102" t="s">
        <v>9077</v>
      </c>
      <c r="C669" s="103" t="s">
        <v>39</v>
      </c>
      <c r="D669" s="103" t="s">
        <v>7293</v>
      </c>
      <c r="E669" s="104" t="n">
        <v>37193</v>
      </c>
      <c r="F669" s="103" t="s">
        <v>7376</v>
      </c>
      <c r="G669" s="105" t="s">
        <v>9078</v>
      </c>
      <c r="H669" s="106" t="s">
        <v>9079</v>
      </c>
      <c r="I669" s="106" t="s">
        <v>9080</v>
      </c>
      <c r="J669" s="103" t="s">
        <v>9081</v>
      </c>
      <c r="K669" s="103" t="s">
        <v>2697</v>
      </c>
      <c r="L669" s="103" t="s">
        <v>47</v>
      </c>
      <c r="M669" s="106" t="s">
        <v>6438</v>
      </c>
      <c r="N669" s="103" t="n">
        <v>10</v>
      </c>
      <c r="O669" s="103" t="s">
        <v>566</v>
      </c>
      <c r="P669" s="103" t="s">
        <v>49</v>
      </c>
      <c r="Q669" s="103" t="s">
        <v>49</v>
      </c>
      <c r="R669" s="103" t="s">
        <v>49</v>
      </c>
      <c r="S669" s="103" t="s">
        <v>50</v>
      </c>
      <c r="T669" s="103" t="s">
        <v>49</v>
      </c>
      <c r="U669" s="103" t="s">
        <v>49</v>
      </c>
      <c r="V669" s="103" t="s">
        <v>49</v>
      </c>
      <c r="W669" s="103" t="s">
        <v>49</v>
      </c>
    </row>
    <row r="670" customFormat="false" ht="15" hidden="false" customHeight="true" outlineLevel="0" collapsed="false">
      <c r="A670" s="91" t="n">
        <v>665</v>
      </c>
      <c r="B670" s="102" t="s">
        <v>1063</v>
      </c>
      <c r="C670" s="103" t="s">
        <v>39</v>
      </c>
      <c r="D670" s="103" t="s">
        <v>7293</v>
      </c>
      <c r="E670" s="104" t="n">
        <v>41393</v>
      </c>
      <c r="F670" s="103" t="s">
        <v>7303</v>
      </c>
      <c r="G670" s="105" t="s">
        <v>42</v>
      </c>
      <c r="H670" s="106" t="s">
        <v>9082</v>
      </c>
      <c r="I670" s="106" t="s">
        <v>1333</v>
      </c>
      <c r="J670" s="103" t="s">
        <v>9083</v>
      </c>
      <c r="K670" s="103" t="s">
        <v>894</v>
      </c>
      <c r="L670" s="103" t="s">
        <v>9084</v>
      </c>
      <c r="M670" s="106" t="s">
        <v>9085</v>
      </c>
      <c r="N670" s="103" t="s">
        <v>65</v>
      </c>
      <c r="O670" s="103" t="s">
        <v>49</v>
      </c>
      <c r="P670" s="103" t="s">
        <v>49</v>
      </c>
      <c r="Q670" s="103" t="s">
        <v>49</v>
      </c>
      <c r="R670" s="103" t="s">
        <v>49</v>
      </c>
      <c r="S670" s="103" t="s">
        <v>50</v>
      </c>
      <c r="T670" s="103" t="s">
        <v>49</v>
      </c>
      <c r="U670" s="103" t="s">
        <v>49</v>
      </c>
      <c r="V670" s="103" t="s">
        <v>49</v>
      </c>
      <c r="W670" s="103" t="s">
        <v>49</v>
      </c>
    </row>
    <row r="671" customFormat="false" ht="15" hidden="false" customHeight="true" outlineLevel="0" collapsed="false">
      <c r="A671" s="91" t="n">
        <v>666</v>
      </c>
      <c r="B671" s="102" t="s">
        <v>9086</v>
      </c>
      <c r="C671" s="103" t="s">
        <v>25</v>
      </c>
      <c r="D671" s="103" t="s">
        <v>39</v>
      </c>
      <c r="E671" s="104" t="n">
        <v>40757</v>
      </c>
      <c r="F671" s="103" t="s">
        <v>7312</v>
      </c>
      <c r="G671" s="105" t="s">
        <v>9087</v>
      </c>
      <c r="H671" s="106" t="s">
        <v>3806</v>
      </c>
      <c r="I671" s="106" t="s">
        <v>9088</v>
      </c>
      <c r="J671" s="103" t="s">
        <v>9083</v>
      </c>
      <c r="K671" s="103" t="s">
        <v>9089</v>
      </c>
      <c r="L671" s="103" t="s">
        <v>47</v>
      </c>
      <c r="M671" s="106" t="s">
        <v>9090</v>
      </c>
      <c r="N671" s="103" t="s">
        <v>908</v>
      </c>
      <c r="O671" s="103" t="s">
        <v>49</v>
      </c>
      <c r="P671" s="103" t="s">
        <v>49</v>
      </c>
      <c r="Q671" s="103" t="s">
        <v>49</v>
      </c>
      <c r="R671" s="103" t="s">
        <v>49</v>
      </c>
      <c r="S671" s="103" t="s">
        <v>50</v>
      </c>
      <c r="T671" s="103" t="s">
        <v>49</v>
      </c>
      <c r="U671" s="103" t="s">
        <v>49</v>
      </c>
      <c r="V671" s="103" t="s">
        <v>49</v>
      </c>
      <c r="W671" s="103" t="s">
        <v>49</v>
      </c>
    </row>
    <row r="672" customFormat="false" ht="15" hidden="false" customHeight="true" outlineLevel="0" collapsed="false">
      <c r="A672" s="91" t="n">
        <v>667</v>
      </c>
      <c r="B672" s="102" t="s">
        <v>3638</v>
      </c>
      <c r="C672" s="103" t="s">
        <v>39</v>
      </c>
      <c r="D672" s="103" t="s">
        <v>7293</v>
      </c>
      <c r="E672" s="104" t="n">
        <v>41242</v>
      </c>
      <c r="F672" s="103" t="s">
        <v>7301</v>
      </c>
      <c r="G672" s="105" t="s">
        <v>42</v>
      </c>
      <c r="H672" s="106" t="s">
        <v>9091</v>
      </c>
      <c r="I672" s="106" t="s">
        <v>9092</v>
      </c>
      <c r="J672" s="103" t="s">
        <v>9083</v>
      </c>
      <c r="K672" s="103" t="s">
        <v>9093</v>
      </c>
      <c r="L672" s="103" t="s">
        <v>9094</v>
      </c>
      <c r="M672" s="106" t="s">
        <v>9095</v>
      </c>
      <c r="N672" s="103" t="s">
        <v>65</v>
      </c>
      <c r="O672" s="103" t="s">
        <v>49</v>
      </c>
      <c r="P672" s="103" t="s">
        <v>49</v>
      </c>
      <c r="Q672" s="103" t="s">
        <v>49</v>
      </c>
      <c r="R672" s="103" t="s">
        <v>49</v>
      </c>
      <c r="S672" s="103" t="s">
        <v>50</v>
      </c>
      <c r="T672" s="103" t="s">
        <v>49</v>
      </c>
      <c r="U672" s="103" t="s">
        <v>49</v>
      </c>
      <c r="V672" s="103" t="s">
        <v>49</v>
      </c>
      <c r="W672" s="103" t="s">
        <v>49</v>
      </c>
    </row>
    <row r="673" customFormat="false" ht="15" hidden="false" customHeight="true" outlineLevel="0" collapsed="false">
      <c r="A673" s="91" t="n">
        <v>668</v>
      </c>
      <c r="B673" s="102" t="s">
        <v>4047</v>
      </c>
      <c r="C673" s="103" t="s">
        <v>25</v>
      </c>
      <c r="D673" s="103" t="s">
        <v>39</v>
      </c>
      <c r="E673" s="104" t="n">
        <v>40808</v>
      </c>
      <c r="F673" s="103" t="s">
        <v>7312</v>
      </c>
      <c r="G673" s="105" t="s">
        <v>9096</v>
      </c>
      <c r="H673" s="106" t="s">
        <v>4544</v>
      </c>
      <c r="I673" s="106" t="s">
        <v>9097</v>
      </c>
      <c r="J673" s="103" t="s">
        <v>9098</v>
      </c>
      <c r="K673" s="103" t="s">
        <v>372</v>
      </c>
      <c r="L673" s="103" t="s">
        <v>47</v>
      </c>
      <c r="M673" s="106" t="s">
        <v>9099</v>
      </c>
      <c r="N673" s="103" t="s">
        <v>159</v>
      </c>
      <c r="O673" s="103" t="s">
        <v>566</v>
      </c>
      <c r="P673" s="103" t="s">
        <v>49</v>
      </c>
      <c r="Q673" s="103" t="s">
        <v>49</v>
      </c>
      <c r="R673" s="103" t="s">
        <v>49</v>
      </c>
      <c r="S673" s="103" t="s">
        <v>634</v>
      </c>
      <c r="T673" s="103" t="s">
        <v>49</v>
      </c>
      <c r="U673" s="103" t="s">
        <v>49</v>
      </c>
      <c r="V673" s="103" t="s">
        <v>49</v>
      </c>
      <c r="W673" s="103" t="s">
        <v>49</v>
      </c>
    </row>
    <row r="674" customFormat="false" ht="15" hidden="false" customHeight="true" outlineLevel="0" collapsed="false">
      <c r="A674" s="91" t="n">
        <v>669</v>
      </c>
      <c r="B674" s="102" t="s">
        <v>4773</v>
      </c>
      <c r="C674" s="103" t="s">
        <v>39</v>
      </c>
      <c r="D674" s="103" t="s">
        <v>7293</v>
      </c>
      <c r="E674" s="104" t="n">
        <v>42218</v>
      </c>
      <c r="F674" s="103" t="s">
        <v>7359</v>
      </c>
      <c r="G674" s="105" t="s">
        <v>9096</v>
      </c>
      <c r="H674" s="106" t="s">
        <v>4544</v>
      </c>
      <c r="I674" s="106" t="s">
        <v>9097</v>
      </c>
      <c r="J674" s="103" t="s">
        <v>9098</v>
      </c>
      <c r="K674" s="103" t="s">
        <v>372</v>
      </c>
      <c r="L674" s="103" t="s">
        <v>47</v>
      </c>
      <c r="M674" s="106" t="s">
        <v>49</v>
      </c>
      <c r="N674" s="103" t="s">
        <v>49</v>
      </c>
      <c r="O674" s="103" t="s">
        <v>566</v>
      </c>
      <c r="P674" s="103" t="s">
        <v>49</v>
      </c>
      <c r="Q674" s="103" t="s">
        <v>49</v>
      </c>
      <c r="R674" s="103" t="s">
        <v>49</v>
      </c>
      <c r="S674" s="103" t="s">
        <v>634</v>
      </c>
      <c r="T674" s="103" t="s">
        <v>49</v>
      </c>
      <c r="U674" s="103" t="s">
        <v>49</v>
      </c>
      <c r="V674" s="103" t="s">
        <v>49</v>
      </c>
      <c r="W674" s="103" t="s">
        <v>49</v>
      </c>
    </row>
    <row r="675" customFormat="false" ht="15" hidden="false" customHeight="true" outlineLevel="0" collapsed="false">
      <c r="A675" s="91" t="n">
        <v>670</v>
      </c>
      <c r="B675" s="102" t="s">
        <v>290</v>
      </c>
      <c r="C675" s="103" t="s">
        <v>39</v>
      </c>
      <c r="D675" s="103" t="s">
        <v>26</v>
      </c>
      <c r="E675" s="104" t="n">
        <v>41135</v>
      </c>
      <c r="F675" s="103" t="s">
        <v>7301</v>
      </c>
      <c r="G675" s="105" t="s">
        <v>8210</v>
      </c>
      <c r="H675" s="106" t="s">
        <v>9100</v>
      </c>
      <c r="I675" s="106" t="s">
        <v>9101</v>
      </c>
      <c r="J675" s="103" t="s">
        <v>9102</v>
      </c>
      <c r="K675" s="103" t="s">
        <v>9103</v>
      </c>
      <c r="L675" s="103" t="s">
        <v>47</v>
      </c>
      <c r="M675" s="106" t="s">
        <v>9104</v>
      </c>
      <c r="N675" s="103" t="s">
        <v>984</v>
      </c>
      <c r="O675" s="103" t="s">
        <v>566</v>
      </c>
      <c r="P675" s="103" t="s">
        <v>49</v>
      </c>
      <c r="Q675" s="103" t="s">
        <v>49</v>
      </c>
      <c r="R675" s="103" t="s">
        <v>49</v>
      </c>
      <c r="S675" s="103" t="s">
        <v>50</v>
      </c>
      <c r="T675" s="103" t="s">
        <v>49</v>
      </c>
      <c r="U675" s="103" t="s">
        <v>49</v>
      </c>
      <c r="V675" s="103" t="s">
        <v>49</v>
      </c>
      <c r="W675" s="103" t="s">
        <v>49</v>
      </c>
    </row>
    <row r="676" customFormat="false" ht="15" hidden="false" customHeight="true" outlineLevel="0" collapsed="false">
      <c r="A676" s="91" t="n">
        <v>671</v>
      </c>
      <c r="B676" s="102" t="s">
        <v>9105</v>
      </c>
      <c r="C676" s="103" t="s">
        <v>38</v>
      </c>
      <c r="D676" s="103" t="s">
        <v>39</v>
      </c>
      <c r="E676" s="104" t="n">
        <v>37616</v>
      </c>
      <c r="F676" s="103" t="s">
        <v>368</v>
      </c>
      <c r="G676" s="105" t="s">
        <v>9106</v>
      </c>
      <c r="H676" s="106" t="s">
        <v>1440</v>
      </c>
      <c r="I676" s="106" t="s">
        <v>9107</v>
      </c>
      <c r="J676" s="103" t="s">
        <v>9108</v>
      </c>
      <c r="K676" s="103" t="s">
        <v>9109</v>
      </c>
      <c r="L676" s="103" t="s">
        <v>47</v>
      </c>
      <c r="M676" s="106" t="s">
        <v>7480</v>
      </c>
      <c r="N676" s="103" t="n">
        <v>9</v>
      </c>
      <c r="O676" s="103" t="s">
        <v>566</v>
      </c>
      <c r="P676" s="103" t="s">
        <v>49</v>
      </c>
      <c r="Q676" s="103" t="s">
        <v>49</v>
      </c>
      <c r="R676" s="103" t="s">
        <v>49</v>
      </c>
      <c r="S676" s="103" t="s">
        <v>50</v>
      </c>
      <c r="T676" s="103" t="s">
        <v>49</v>
      </c>
      <c r="U676" s="103" t="s">
        <v>49</v>
      </c>
      <c r="V676" s="103" t="s">
        <v>49</v>
      </c>
      <c r="W676" s="103" t="s">
        <v>49</v>
      </c>
    </row>
    <row r="677" customFormat="false" ht="15" hidden="false" customHeight="true" outlineLevel="0" collapsed="false">
      <c r="A677" s="91" t="n">
        <v>672</v>
      </c>
      <c r="B677" s="102" t="s">
        <v>9110</v>
      </c>
      <c r="C677" s="103" t="s">
        <v>39</v>
      </c>
      <c r="D677" s="103" t="s">
        <v>7293</v>
      </c>
      <c r="E677" s="104" t="n">
        <v>38241</v>
      </c>
      <c r="F677" s="103" t="s">
        <v>7353</v>
      </c>
      <c r="G677" s="105" t="s">
        <v>9106</v>
      </c>
      <c r="H677" s="106" t="s">
        <v>1440</v>
      </c>
      <c r="I677" s="106" t="s">
        <v>9107</v>
      </c>
      <c r="J677" s="103" t="s">
        <v>9108</v>
      </c>
      <c r="K677" s="103" t="s">
        <v>9109</v>
      </c>
      <c r="L677" s="103" t="s">
        <v>47</v>
      </c>
      <c r="M677" s="106" t="s">
        <v>7480</v>
      </c>
      <c r="N677" s="103" t="n">
        <v>6</v>
      </c>
      <c r="O677" s="103" t="s">
        <v>566</v>
      </c>
      <c r="P677" s="103" t="s">
        <v>49</v>
      </c>
      <c r="Q677" s="103" t="s">
        <v>49</v>
      </c>
      <c r="R677" s="103" t="s">
        <v>49</v>
      </c>
      <c r="S677" s="103" t="s">
        <v>50</v>
      </c>
      <c r="T677" s="103" t="s">
        <v>49</v>
      </c>
      <c r="U677" s="103" t="s">
        <v>49</v>
      </c>
      <c r="V677" s="103" t="s">
        <v>49</v>
      </c>
      <c r="W677" s="103" t="s">
        <v>49</v>
      </c>
    </row>
    <row r="678" customFormat="false" ht="15" hidden="false" customHeight="true" outlineLevel="0" collapsed="false">
      <c r="A678" s="91" t="n">
        <v>673</v>
      </c>
      <c r="B678" s="102" t="s">
        <v>993</v>
      </c>
      <c r="C678" s="103" t="s">
        <v>39</v>
      </c>
      <c r="D678" s="103" t="s">
        <v>26</v>
      </c>
      <c r="E678" s="104" t="n">
        <v>39997</v>
      </c>
      <c r="F678" s="103" t="s">
        <v>7294</v>
      </c>
      <c r="G678" s="105" t="s">
        <v>42</v>
      </c>
      <c r="H678" s="106" t="s">
        <v>9111</v>
      </c>
      <c r="I678" s="106" t="s">
        <v>513</v>
      </c>
      <c r="J678" s="103" t="s">
        <v>9112</v>
      </c>
      <c r="K678" s="103" t="s">
        <v>463</v>
      </c>
      <c r="L678" s="103" t="s">
        <v>47</v>
      </c>
      <c r="M678" s="106" t="s">
        <v>9113</v>
      </c>
      <c r="N678" s="103" t="n">
        <v>4</v>
      </c>
      <c r="O678" s="103" t="s">
        <v>566</v>
      </c>
      <c r="P678" s="103" t="s">
        <v>49</v>
      </c>
      <c r="Q678" s="103" t="s">
        <v>49</v>
      </c>
      <c r="R678" s="103" t="s">
        <v>49</v>
      </c>
      <c r="S678" s="103" t="s">
        <v>50</v>
      </c>
      <c r="T678" s="103" t="s">
        <v>49</v>
      </c>
      <c r="U678" s="103" t="s">
        <v>49</v>
      </c>
      <c r="V678" s="103" t="s">
        <v>49</v>
      </c>
      <c r="W678" s="103" t="s">
        <v>49</v>
      </c>
    </row>
    <row r="679" customFormat="false" ht="15" hidden="false" customHeight="true" outlineLevel="0" collapsed="false">
      <c r="A679" s="91" t="n">
        <v>674</v>
      </c>
      <c r="B679" s="102" t="s">
        <v>3084</v>
      </c>
      <c r="C679" s="103" t="s">
        <v>38</v>
      </c>
      <c r="D679" s="103" t="s">
        <v>39</v>
      </c>
      <c r="E679" s="104" t="n">
        <v>41135</v>
      </c>
      <c r="F679" s="103" t="s">
        <v>7301</v>
      </c>
      <c r="G679" s="105" t="s">
        <v>42</v>
      </c>
      <c r="H679" s="106" t="s">
        <v>9111</v>
      </c>
      <c r="I679" s="106" t="s">
        <v>513</v>
      </c>
      <c r="J679" s="103" t="s">
        <v>9112</v>
      </c>
      <c r="K679" s="103" t="s">
        <v>463</v>
      </c>
      <c r="L679" s="103" t="s">
        <v>47</v>
      </c>
      <c r="M679" s="106" t="s">
        <v>8009</v>
      </c>
      <c r="N679" s="103" t="n">
        <v>1</v>
      </c>
      <c r="O679" s="103" t="s">
        <v>566</v>
      </c>
      <c r="P679" s="103" t="s">
        <v>49</v>
      </c>
      <c r="Q679" s="103" t="s">
        <v>49</v>
      </c>
      <c r="R679" s="103" t="s">
        <v>49</v>
      </c>
      <c r="S679" s="103" t="s">
        <v>50</v>
      </c>
      <c r="T679" s="103" t="s">
        <v>49</v>
      </c>
      <c r="U679" s="103" t="s">
        <v>49</v>
      </c>
      <c r="V679" s="103" t="s">
        <v>49</v>
      </c>
      <c r="W679" s="103" t="s">
        <v>49</v>
      </c>
    </row>
    <row r="680" customFormat="false" ht="15" hidden="false" customHeight="true" outlineLevel="0" collapsed="false">
      <c r="A680" s="91" t="n">
        <v>675</v>
      </c>
      <c r="B680" s="102" t="s">
        <v>3093</v>
      </c>
      <c r="C680" s="103" t="s">
        <v>38</v>
      </c>
      <c r="D680" s="103" t="s">
        <v>39</v>
      </c>
      <c r="E680" s="104" t="n">
        <v>41135</v>
      </c>
      <c r="F680" s="103" t="s">
        <v>7301</v>
      </c>
      <c r="G680" s="105" t="s">
        <v>42</v>
      </c>
      <c r="H680" s="106" t="s">
        <v>9111</v>
      </c>
      <c r="I680" s="106" t="s">
        <v>513</v>
      </c>
      <c r="J680" s="103" t="s">
        <v>9112</v>
      </c>
      <c r="K680" s="103" t="s">
        <v>463</v>
      </c>
      <c r="L680" s="103" t="s">
        <v>47</v>
      </c>
      <c r="M680" s="106" t="s">
        <v>8009</v>
      </c>
      <c r="N680" s="103" t="n">
        <v>1</v>
      </c>
      <c r="O680" s="103" t="s">
        <v>566</v>
      </c>
      <c r="P680" s="103" t="s">
        <v>49</v>
      </c>
      <c r="Q680" s="103" t="s">
        <v>49</v>
      </c>
      <c r="R680" s="103" t="s">
        <v>49</v>
      </c>
      <c r="S680" s="103" t="s">
        <v>50</v>
      </c>
      <c r="T680" s="103" t="s">
        <v>49</v>
      </c>
      <c r="U680" s="103" t="s">
        <v>49</v>
      </c>
      <c r="V680" s="103" t="s">
        <v>49</v>
      </c>
      <c r="W680" s="103" t="s">
        <v>49</v>
      </c>
    </row>
    <row r="681" customFormat="false" ht="15" hidden="false" customHeight="true" outlineLevel="0" collapsed="false">
      <c r="A681" s="91" t="n">
        <v>676</v>
      </c>
      <c r="B681" s="102" t="s">
        <v>4544</v>
      </c>
      <c r="C681" s="103" t="s">
        <v>25</v>
      </c>
      <c r="D681" s="103" t="s">
        <v>39</v>
      </c>
      <c r="E681" s="104" t="n">
        <v>39720</v>
      </c>
      <c r="F681" s="103" t="s">
        <v>7308</v>
      </c>
      <c r="G681" s="105" t="s">
        <v>42</v>
      </c>
      <c r="H681" s="106" t="s">
        <v>3955</v>
      </c>
      <c r="I681" s="106" t="s">
        <v>9114</v>
      </c>
      <c r="J681" s="103" t="s">
        <v>9115</v>
      </c>
      <c r="K681" s="103" t="s">
        <v>463</v>
      </c>
      <c r="L681" s="103" t="s">
        <v>47</v>
      </c>
      <c r="M681" s="106" t="s">
        <v>8009</v>
      </c>
      <c r="N681" s="103" t="n">
        <v>4</v>
      </c>
      <c r="O681" s="103" t="s">
        <v>566</v>
      </c>
      <c r="P681" s="103" t="s">
        <v>49</v>
      </c>
      <c r="Q681" s="103" t="s">
        <v>49</v>
      </c>
      <c r="R681" s="103" t="s">
        <v>49</v>
      </c>
      <c r="S681" s="103" t="s">
        <v>50</v>
      </c>
      <c r="T681" s="103" t="s">
        <v>49</v>
      </c>
      <c r="U681" s="103" t="s">
        <v>49</v>
      </c>
      <c r="V681" s="103" t="s">
        <v>49</v>
      </c>
      <c r="W681" s="103" t="s">
        <v>49</v>
      </c>
    </row>
    <row r="682" customFormat="false" ht="15" hidden="false" customHeight="true" outlineLevel="0" collapsed="false">
      <c r="A682" s="91" t="n">
        <v>677</v>
      </c>
      <c r="B682" s="102" t="s">
        <v>3425</v>
      </c>
      <c r="C682" s="103" t="s">
        <v>25</v>
      </c>
      <c r="D682" s="103" t="s">
        <v>39</v>
      </c>
      <c r="E682" s="104" t="n">
        <v>40611</v>
      </c>
      <c r="F682" s="103" t="s">
        <v>7301</v>
      </c>
      <c r="G682" s="105" t="s">
        <v>42</v>
      </c>
      <c r="H682" s="106" t="s">
        <v>3955</v>
      </c>
      <c r="I682" s="106" t="s">
        <v>9114</v>
      </c>
      <c r="J682" s="103" t="s">
        <v>9115</v>
      </c>
      <c r="K682" s="103" t="s">
        <v>463</v>
      </c>
      <c r="L682" s="103" t="s">
        <v>47</v>
      </c>
      <c r="M682" s="106" t="s">
        <v>8009</v>
      </c>
      <c r="N682" s="103" t="n">
        <v>2</v>
      </c>
      <c r="O682" s="103" t="s">
        <v>566</v>
      </c>
      <c r="P682" s="103" t="s">
        <v>49</v>
      </c>
      <c r="Q682" s="103" t="s">
        <v>49</v>
      </c>
      <c r="R682" s="103" t="s">
        <v>49</v>
      </c>
      <c r="S682" s="103" t="s">
        <v>50</v>
      </c>
      <c r="T682" s="103" t="s">
        <v>49</v>
      </c>
      <c r="U682" s="103" t="s">
        <v>49</v>
      </c>
      <c r="V682" s="103" t="s">
        <v>49</v>
      </c>
      <c r="W682" s="103" t="s">
        <v>49</v>
      </c>
    </row>
    <row r="683" customFormat="false" ht="15" hidden="false" customHeight="true" outlineLevel="0" collapsed="false">
      <c r="A683" s="91" t="n">
        <v>678</v>
      </c>
      <c r="B683" s="157" t="s">
        <v>4792</v>
      </c>
      <c r="C683" s="103" t="s">
        <v>25</v>
      </c>
      <c r="D683" s="103" t="s">
        <v>39</v>
      </c>
      <c r="E683" s="104" t="n">
        <v>36843</v>
      </c>
      <c r="F683" s="103" t="s">
        <v>7313</v>
      </c>
      <c r="G683" s="105" t="s">
        <v>9116</v>
      </c>
      <c r="H683" s="106" t="s">
        <v>9117</v>
      </c>
      <c r="I683" s="106" t="s">
        <v>1084</v>
      </c>
      <c r="J683" s="103" t="s">
        <v>9118</v>
      </c>
      <c r="K683" s="103" t="s">
        <v>9119</v>
      </c>
      <c r="L683" s="103" t="s">
        <v>47</v>
      </c>
      <c r="M683" s="106" t="s">
        <v>9120</v>
      </c>
      <c r="N683" s="103" t="n">
        <v>12</v>
      </c>
      <c r="O683" s="103" t="s">
        <v>566</v>
      </c>
      <c r="P683" s="103" t="s">
        <v>49</v>
      </c>
      <c r="Q683" s="103" t="s">
        <v>49</v>
      </c>
      <c r="R683" s="103" t="s">
        <v>49</v>
      </c>
      <c r="S683" s="103" t="s">
        <v>77</v>
      </c>
      <c r="T683" s="103" t="s">
        <v>49</v>
      </c>
      <c r="U683" s="103" t="s">
        <v>49</v>
      </c>
      <c r="V683" s="103" t="s">
        <v>49</v>
      </c>
      <c r="W683" s="103" t="s">
        <v>49</v>
      </c>
    </row>
    <row r="684" customFormat="false" ht="15" hidden="false" customHeight="true" outlineLevel="0" collapsed="false">
      <c r="A684" s="91" t="n">
        <v>679</v>
      </c>
      <c r="B684" s="157" t="s">
        <v>892</v>
      </c>
      <c r="C684" s="103" t="s">
        <v>39</v>
      </c>
      <c r="D684" s="103" t="s">
        <v>7293</v>
      </c>
      <c r="E684" s="104" t="n">
        <v>37843</v>
      </c>
      <c r="F684" s="103" t="s">
        <v>7318</v>
      </c>
      <c r="G684" s="105" t="s">
        <v>42</v>
      </c>
      <c r="H684" s="106" t="s">
        <v>9121</v>
      </c>
      <c r="I684" s="106" t="s">
        <v>3798</v>
      </c>
      <c r="J684" s="103" t="s">
        <v>9122</v>
      </c>
      <c r="K684" s="103" t="s">
        <v>308</v>
      </c>
      <c r="L684" s="103" t="s">
        <v>47</v>
      </c>
      <c r="M684" s="106" t="s">
        <v>8009</v>
      </c>
      <c r="N684" s="103" t="n">
        <v>9</v>
      </c>
      <c r="O684" s="103" t="s">
        <v>566</v>
      </c>
      <c r="P684" s="103" t="s">
        <v>49</v>
      </c>
      <c r="Q684" s="103" t="s">
        <v>49</v>
      </c>
      <c r="R684" s="103" t="s">
        <v>49</v>
      </c>
      <c r="S684" s="103" t="s">
        <v>50</v>
      </c>
      <c r="T684" s="103" t="s">
        <v>49</v>
      </c>
      <c r="U684" s="103" t="s">
        <v>49</v>
      </c>
      <c r="V684" s="103" t="s">
        <v>49</v>
      </c>
      <c r="W684" s="103" t="s">
        <v>49</v>
      </c>
    </row>
    <row r="685" customFormat="false" ht="15" hidden="false" customHeight="true" outlineLevel="0" collapsed="false">
      <c r="A685" s="91" t="n">
        <v>680</v>
      </c>
      <c r="B685" s="157" t="s">
        <v>9123</v>
      </c>
      <c r="C685" s="103" t="s">
        <v>25</v>
      </c>
      <c r="D685" s="103" t="s">
        <v>39</v>
      </c>
      <c r="E685" s="104" t="n">
        <v>38680</v>
      </c>
      <c r="F685" s="103" t="s">
        <v>7379</v>
      </c>
      <c r="G685" s="105" t="s">
        <v>42</v>
      </c>
      <c r="H685" s="106" t="s">
        <v>9121</v>
      </c>
      <c r="I685" s="106" t="s">
        <v>3798</v>
      </c>
      <c r="J685" s="103" t="s">
        <v>9122</v>
      </c>
      <c r="K685" s="103" t="s">
        <v>308</v>
      </c>
      <c r="L685" s="103" t="s">
        <v>47</v>
      </c>
      <c r="M685" s="106" t="s">
        <v>49</v>
      </c>
      <c r="N685" s="103" t="s">
        <v>49</v>
      </c>
      <c r="O685" s="103" t="s">
        <v>566</v>
      </c>
      <c r="P685" s="103" t="s">
        <v>49</v>
      </c>
      <c r="Q685" s="103" t="s">
        <v>49</v>
      </c>
      <c r="R685" s="103" t="s">
        <v>49</v>
      </c>
      <c r="S685" s="103" t="s">
        <v>50</v>
      </c>
      <c r="T685" s="103" t="s">
        <v>49</v>
      </c>
      <c r="U685" s="103" t="n">
        <v>6</v>
      </c>
      <c r="V685" s="103" t="n">
        <v>5</v>
      </c>
      <c r="W685" s="103" t="s">
        <v>49</v>
      </c>
    </row>
    <row r="686" customFormat="false" ht="15" hidden="false" customHeight="true" outlineLevel="0" collapsed="false">
      <c r="A686" s="91" t="n">
        <v>681</v>
      </c>
      <c r="B686" s="157" t="s">
        <v>9124</v>
      </c>
      <c r="C686" s="103" t="s">
        <v>39</v>
      </c>
      <c r="D686" s="103" t="s">
        <v>7293</v>
      </c>
      <c r="E686" s="104" t="n">
        <v>39457</v>
      </c>
      <c r="F686" s="103" t="s">
        <v>7308</v>
      </c>
      <c r="G686" s="105" t="s">
        <v>42</v>
      </c>
      <c r="H686" s="106" t="s">
        <v>9121</v>
      </c>
      <c r="I686" s="106" t="s">
        <v>3798</v>
      </c>
      <c r="J686" s="103" t="s">
        <v>9122</v>
      </c>
      <c r="K686" s="103" t="s">
        <v>308</v>
      </c>
      <c r="L686" s="103" t="s">
        <v>47</v>
      </c>
      <c r="M686" s="106" t="s">
        <v>49</v>
      </c>
      <c r="N686" s="103" t="s">
        <v>49</v>
      </c>
      <c r="O686" s="103" t="s">
        <v>566</v>
      </c>
      <c r="P686" s="103" t="s">
        <v>49</v>
      </c>
      <c r="Q686" s="103" t="s">
        <v>49</v>
      </c>
      <c r="R686" s="103" t="s">
        <v>49</v>
      </c>
      <c r="S686" s="103" t="s">
        <v>50</v>
      </c>
      <c r="T686" s="103" t="s">
        <v>49</v>
      </c>
      <c r="U686" s="103" t="n">
        <v>6</v>
      </c>
      <c r="V686" s="103" t="n">
        <v>5</v>
      </c>
      <c r="W686" s="103" t="s">
        <v>49</v>
      </c>
    </row>
    <row r="687" customFormat="false" ht="15" hidden="false" customHeight="true" outlineLevel="0" collapsed="false">
      <c r="A687" s="91" t="n">
        <v>682</v>
      </c>
      <c r="B687" s="157" t="s">
        <v>1356</v>
      </c>
      <c r="C687" s="103" t="s">
        <v>25</v>
      </c>
      <c r="D687" s="103" t="s">
        <v>39</v>
      </c>
      <c r="E687" s="104" t="n">
        <v>40105</v>
      </c>
      <c r="F687" s="103" t="s">
        <v>7294</v>
      </c>
      <c r="G687" s="105" t="s">
        <v>42</v>
      </c>
      <c r="H687" s="106" t="s">
        <v>9121</v>
      </c>
      <c r="I687" s="106" t="s">
        <v>3798</v>
      </c>
      <c r="J687" s="103" t="s">
        <v>9122</v>
      </c>
      <c r="K687" s="103" t="s">
        <v>308</v>
      </c>
      <c r="L687" s="103" t="s">
        <v>47</v>
      </c>
      <c r="M687" s="106" t="s">
        <v>8009</v>
      </c>
      <c r="N687" s="103" t="n">
        <v>1</v>
      </c>
      <c r="O687" s="103" t="s">
        <v>566</v>
      </c>
      <c r="P687" s="103" t="s">
        <v>49</v>
      </c>
      <c r="Q687" s="103" t="s">
        <v>49</v>
      </c>
      <c r="R687" s="103" t="s">
        <v>49</v>
      </c>
      <c r="S687" s="103" t="s">
        <v>50</v>
      </c>
      <c r="T687" s="103" t="s">
        <v>49</v>
      </c>
      <c r="U687" s="103" t="s">
        <v>49</v>
      </c>
      <c r="V687" s="103" t="s">
        <v>49</v>
      </c>
      <c r="W687" s="107" t="s">
        <v>49</v>
      </c>
    </row>
    <row r="688" customFormat="false" ht="15" hidden="false" customHeight="true" outlineLevel="0" collapsed="false">
      <c r="A688" s="91" t="n">
        <v>683</v>
      </c>
      <c r="B688" s="157" t="s">
        <v>480</v>
      </c>
      <c r="C688" s="103" t="s">
        <v>39</v>
      </c>
      <c r="D688" s="103" t="s">
        <v>7293</v>
      </c>
      <c r="E688" s="104" t="n">
        <v>38062</v>
      </c>
      <c r="F688" s="103" t="s">
        <v>7318</v>
      </c>
      <c r="G688" s="105" t="s">
        <v>42</v>
      </c>
      <c r="H688" s="106" t="s">
        <v>4544</v>
      </c>
      <c r="I688" s="106" t="s">
        <v>575</v>
      </c>
      <c r="J688" s="103" t="s">
        <v>9125</v>
      </c>
      <c r="K688" s="103" t="s">
        <v>9126</v>
      </c>
      <c r="L688" s="103" t="s">
        <v>47</v>
      </c>
      <c r="M688" s="106" t="s">
        <v>9127</v>
      </c>
      <c r="N688" s="103" t="n">
        <v>10</v>
      </c>
      <c r="O688" s="103" t="s">
        <v>49</v>
      </c>
      <c r="P688" s="103" t="s">
        <v>49</v>
      </c>
      <c r="Q688" s="103" t="s">
        <v>49</v>
      </c>
      <c r="R688" s="103" t="s">
        <v>49</v>
      </c>
      <c r="S688" s="103" t="s">
        <v>50</v>
      </c>
      <c r="T688" s="103" t="s">
        <v>49</v>
      </c>
      <c r="U688" s="103" t="s">
        <v>49</v>
      </c>
      <c r="V688" s="103" t="s">
        <v>49</v>
      </c>
      <c r="W688" s="103" t="s">
        <v>49</v>
      </c>
    </row>
    <row r="689" customFormat="false" ht="15" hidden="false" customHeight="true" outlineLevel="0" collapsed="false">
      <c r="A689" s="91" t="n">
        <v>684</v>
      </c>
      <c r="B689" s="157" t="s">
        <v>9128</v>
      </c>
      <c r="C689" s="103" t="s">
        <v>25</v>
      </c>
      <c r="D689" s="103" t="s">
        <v>39</v>
      </c>
      <c r="E689" s="104" t="n">
        <v>39412</v>
      </c>
      <c r="F689" s="103" t="s">
        <v>7356</v>
      </c>
      <c r="G689" s="105" t="s">
        <v>9129</v>
      </c>
      <c r="H689" s="106" t="s">
        <v>9130</v>
      </c>
      <c r="I689" s="106" t="s">
        <v>9131</v>
      </c>
      <c r="J689" s="103" t="s">
        <v>9125</v>
      </c>
      <c r="K689" s="103" t="s">
        <v>345</v>
      </c>
      <c r="L689" s="103" t="s">
        <v>47</v>
      </c>
      <c r="M689" s="106" t="s">
        <v>7480</v>
      </c>
      <c r="N689" s="103" t="n">
        <v>5</v>
      </c>
      <c r="O689" s="103" t="s">
        <v>566</v>
      </c>
      <c r="P689" s="103" t="s">
        <v>49</v>
      </c>
      <c r="Q689" s="103" t="s">
        <v>49</v>
      </c>
      <c r="R689" s="103" t="s">
        <v>49</v>
      </c>
      <c r="S689" s="103" t="s">
        <v>50</v>
      </c>
      <c r="T689" s="103" t="s">
        <v>49</v>
      </c>
      <c r="U689" s="103" t="s">
        <v>49</v>
      </c>
      <c r="V689" s="103" t="s">
        <v>49</v>
      </c>
      <c r="W689" s="103" t="s">
        <v>49</v>
      </c>
    </row>
    <row r="690" customFormat="false" ht="15" hidden="false" customHeight="true" outlineLevel="0" collapsed="false">
      <c r="A690" s="91" t="n">
        <v>685</v>
      </c>
      <c r="B690" s="157" t="s">
        <v>1455</v>
      </c>
      <c r="C690" s="103" t="s">
        <v>25</v>
      </c>
      <c r="D690" s="103" t="s">
        <v>39</v>
      </c>
      <c r="E690" s="104" t="n">
        <v>40158</v>
      </c>
      <c r="F690" s="103" t="s">
        <v>7294</v>
      </c>
      <c r="G690" s="105" t="s">
        <v>42</v>
      </c>
      <c r="H690" s="106" t="s">
        <v>9130</v>
      </c>
      <c r="I690" s="106" t="s">
        <v>9131</v>
      </c>
      <c r="J690" s="103" t="s">
        <v>9125</v>
      </c>
      <c r="K690" s="103" t="s">
        <v>345</v>
      </c>
      <c r="L690" s="103" t="s">
        <v>47</v>
      </c>
      <c r="M690" s="106" t="s">
        <v>7480</v>
      </c>
      <c r="N690" s="107" t="n">
        <v>3</v>
      </c>
      <c r="O690" s="103" t="s">
        <v>566</v>
      </c>
      <c r="P690" s="103" t="s">
        <v>49</v>
      </c>
      <c r="Q690" s="103" t="s">
        <v>49</v>
      </c>
      <c r="R690" s="103" t="s">
        <v>49</v>
      </c>
      <c r="S690" s="103" t="s">
        <v>50</v>
      </c>
      <c r="T690" s="103" t="s">
        <v>49</v>
      </c>
      <c r="U690" s="103" t="s">
        <v>49</v>
      </c>
      <c r="V690" s="103" t="s">
        <v>49</v>
      </c>
      <c r="W690" s="103" t="s">
        <v>49</v>
      </c>
    </row>
    <row r="691" customFormat="false" ht="15" hidden="false" customHeight="true" outlineLevel="0" collapsed="false">
      <c r="A691" s="91" t="n">
        <v>686</v>
      </c>
      <c r="B691" s="157" t="s">
        <v>2773</v>
      </c>
      <c r="C691" s="103" t="s">
        <v>39</v>
      </c>
      <c r="D691" s="103" t="s">
        <v>7293</v>
      </c>
      <c r="E691" s="104" t="n">
        <v>38584</v>
      </c>
      <c r="F691" s="103" t="s">
        <v>7379</v>
      </c>
      <c r="G691" s="105" t="s">
        <v>919</v>
      </c>
      <c r="H691" s="106" t="s">
        <v>9132</v>
      </c>
      <c r="I691" s="106" t="s">
        <v>9133</v>
      </c>
      <c r="J691" s="103" t="s">
        <v>9134</v>
      </c>
      <c r="K691" s="103" t="s">
        <v>9135</v>
      </c>
      <c r="L691" s="103" t="s">
        <v>47</v>
      </c>
      <c r="M691" s="106" t="s">
        <v>8009</v>
      </c>
      <c r="N691" s="107" t="n">
        <v>6</v>
      </c>
      <c r="O691" s="103" t="s">
        <v>566</v>
      </c>
      <c r="P691" s="103" t="s">
        <v>49</v>
      </c>
      <c r="Q691" s="103" t="s">
        <v>49</v>
      </c>
      <c r="R691" s="103" t="s">
        <v>49</v>
      </c>
      <c r="S691" s="103" t="s">
        <v>50</v>
      </c>
      <c r="T691" s="103" t="s">
        <v>49</v>
      </c>
      <c r="U691" s="103" t="s">
        <v>49</v>
      </c>
      <c r="V691" s="103" t="s">
        <v>49</v>
      </c>
      <c r="W691" s="103" t="s">
        <v>49</v>
      </c>
    </row>
    <row r="692" customFormat="false" ht="15" hidden="false" customHeight="true" outlineLevel="0" collapsed="false">
      <c r="A692" s="91" t="n">
        <v>687</v>
      </c>
      <c r="B692" s="157" t="s">
        <v>1226</v>
      </c>
      <c r="C692" s="103" t="s">
        <v>25</v>
      </c>
      <c r="D692" s="103" t="s">
        <v>39</v>
      </c>
      <c r="E692" s="104" t="n">
        <v>41873</v>
      </c>
      <c r="F692" s="103" t="s">
        <v>7328</v>
      </c>
      <c r="G692" s="105" t="s">
        <v>42</v>
      </c>
      <c r="H692" s="106" t="s">
        <v>9132</v>
      </c>
      <c r="I692" s="106" t="s">
        <v>9133</v>
      </c>
      <c r="J692" s="103" t="s">
        <v>9134</v>
      </c>
      <c r="K692" s="103" t="s">
        <v>9135</v>
      </c>
      <c r="L692" s="103" t="s">
        <v>47</v>
      </c>
      <c r="M692" s="106" t="s">
        <v>49</v>
      </c>
      <c r="N692" s="107" t="s">
        <v>49</v>
      </c>
      <c r="O692" s="103" t="s">
        <v>566</v>
      </c>
      <c r="P692" s="103" t="s">
        <v>49</v>
      </c>
      <c r="Q692" s="103" t="s">
        <v>49</v>
      </c>
      <c r="R692" s="103" t="s">
        <v>49</v>
      </c>
      <c r="S692" s="103" t="s">
        <v>50</v>
      </c>
      <c r="T692" s="103" t="s">
        <v>49</v>
      </c>
      <c r="U692" s="103" t="s">
        <v>49</v>
      </c>
      <c r="V692" s="103" t="s">
        <v>49</v>
      </c>
      <c r="W692" s="103" t="s">
        <v>49</v>
      </c>
    </row>
    <row r="693" customFormat="false" ht="15" hidden="false" customHeight="true" outlineLevel="0" collapsed="false">
      <c r="A693" s="91" t="n">
        <v>688</v>
      </c>
      <c r="B693" s="157" t="s">
        <v>3656</v>
      </c>
      <c r="C693" s="103" t="s">
        <v>39</v>
      </c>
      <c r="D693" s="103" t="s">
        <v>7293</v>
      </c>
      <c r="E693" s="104" t="n">
        <v>37312</v>
      </c>
      <c r="F693" s="103" t="s">
        <v>7376</v>
      </c>
      <c r="G693" s="105" t="s">
        <v>8656</v>
      </c>
      <c r="H693" s="106" t="s">
        <v>3097</v>
      </c>
      <c r="I693" s="106" t="s">
        <v>2181</v>
      </c>
      <c r="J693" s="103" t="s">
        <v>9136</v>
      </c>
      <c r="K693" s="103" t="s">
        <v>3773</v>
      </c>
      <c r="L693" s="103" t="s">
        <v>47</v>
      </c>
      <c r="M693" s="106" t="s">
        <v>9137</v>
      </c>
      <c r="N693" s="107" t="n">
        <v>10</v>
      </c>
      <c r="O693" s="103" t="s">
        <v>566</v>
      </c>
      <c r="P693" s="103" t="s">
        <v>49</v>
      </c>
      <c r="Q693" s="103" t="s">
        <v>49</v>
      </c>
      <c r="R693" s="103" t="s">
        <v>49</v>
      </c>
      <c r="S693" s="103" t="s">
        <v>634</v>
      </c>
      <c r="T693" s="103" t="s">
        <v>49</v>
      </c>
      <c r="U693" s="103" t="s">
        <v>49</v>
      </c>
      <c r="V693" s="103" t="s">
        <v>49</v>
      </c>
      <c r="W693" s="103" t="s">
        <v>49</v>
      </c>
    </row>
    <row r="694" customFormat="false" ht="15" hidden="false" customHeight="true" outlineLevel="0" collapsed="false">
      <c r="A694" s="91" t="n">
        <v>689</v>
      </c>
      <c r="B694" s="157" t="s">
        <v>2253</v>
      </c>
      <c r="C694" s="103" t="s">
        <v>25</v>
      </c>
      <c r="D694" s="103" t="s">
        <v>39</v>
      </c>
      <c r="E694" s="104" t="n">
        <v>37594</v>
      </c>
      <c r="F694" s="103" t="s">
        <v>7316</v>
      </c>
      <c r="G694" s="105" t="s">
        <v>42</v>
      </c>
      <c r="H694" s="106" t="s">
        <v>9138</v>
      </c>
      <c r="I694" s="106" t="s">
        <v>9139</v>
      </c>
      <c r="J694" s="103" t="s">
        <v>9140</v>
      </c>
      <c r="K694" s="103" t="s">
        <v>9141</v>
      </c>
      <c r="L694" s="103" t="s">
        <v>47</v>
      </c>
      <c r="M694" s="106" t="s">
        <v>9142</v>
      </c>
      <c r="N694" s="103" t="n">
        <v>9</v>
      </c>
      <c r="O694" s="103" t="s">
        <v>566</v>
      </c>
      <c r="P694" s="103" t="s">
        <v>49</v>
      </c>
      <c r="Q694" s="103" t="s">
        <v>49</v>
      </c>
      <c r="R694" s="103" t="s">
        <v>49</v>
      </c>
      <c r="S694" s="103" t="s">
        <v>50</v>
      </c>
      <c r="T694" s="103" t="s">
        <v>49</v>
      </c>
      <c r="U694" s="103" t="s">
        <v>49</v>
      </c>
      <c r="V694" s="103" t="s">
        <v>49</v>
      </c>
      <c r="W694" s="103" t="s">
        <v>49</v>
      </c>
    </row>
    <row r="695" customFormat="false" ht="15" hidden="false" customHeight="true" outlineLevel="0" collapsed="false">
      <c r="A695" s="91" t="n">
        <v>690</v>
      </c>
      <c r="B695" s="157" t="s">
        <v>330</v>
      </c>
      <c r="C695" s="103" t="s">
        <v>39</v>
      </c>
      <c r="D695" s="103" t="s">
        <v>7293</v>
      </c>
      <c r="E695" s="104" t="n">
        <v>38467</v>
      </c>
      <c r="F695" s="103" t="s">
        <v>7379</v>
      </c>
      <c r="G695" s="105" t="s">
        <v>42</v>
      </c>
      <c r="H695" s="106" t="s">
        <v>9138</v>
      </c>
      <c r="I695" s="106" t="s">
        <v>9139</v>
      </c>
      <c r="J695" s="103" t="s">
        <v>9140</v>
      </c>
      <c r="K695" s="103" t="s">
        <v>9141</v>
      </c>
      <c r="L695" s="103" t="s">
        <v>47</v>
      </c>
      <c r="M695" s="106" t="s">
        <v>9142</v>
      </c>
      <c r="N695" s="103" t="n">
        <v>7</v>
      </c>
      <c r="O695" s="103" t="s">
        <v>566</v>
      </c>
      <c r="P695" s="103" t="s">
        <v>49</v>
      </c>
      <c r="Q695" s="103" t="s">
        <v>49</v>
      </c>
      <c r="R695" s="103" t="s">
        <v>49</v>
      </c>
      <c r="S695" s="103" t="s">
        <v>50</v>
      </c>
      <c r="T695" s="103" t="s">
        <v>49</v>
      </c>
      <c r="U695" s="103" t="s">
        <v>49</v>
      </c>
      <c r="V695" s="103" t="s">
        <v>49</v>
      </c>
      <c r="W695" s="103" t="s">
        <v>49</v>
      </c>
    </row>
    <row r="696" customFormat="false" ht="15" hidden="false" customHeight="true" outlineLevel="0" collapsed="false">
      <c r="A696" s="91" t="n">
        <v>691</v>
      </c>
      <c r="B696" s="122" t="s">
        <v>9143</v>
      </c>
      <c r="C696" s="103" t="s">
        <v>25</v>
      </c>
      <c r="D696" s="103" t="s">
        <v>39</v>
      </c>
      <c r="E696" s="104" t="n">
        <v>40466</v>
      </c>
      <c r="F696" s="103" t="s">
        <v>7371</v>
      </c>
      <c r="G696" s="105" t="s">
        <v>9144</v>
      </c>
      <c r="H696" s="106" t="s">
        <v>9145</v>
      </c>
      <c r="I696" s="106" t="s">
        <v>9146</v>
      </c>
      <c r="J696" s="103" t="s">
        <v>9140</v>
      </c>
      <c r="K696" s="103" t="s">
        <v>9147</v>
      </c>
      <c r="L696" s="103" t="s">
        <v>47</v>
      </c>
      <c r="M696" s="106" t="s">
        <v>9148</v>
      </c>
      <c r="N696" s="103" t="n">
        <v>2</v>
      </c>
      <c r="O696" s="103" t="s">
        <v>566</v>
      </c>
      <c r="P696" s="103" t="s">
        <v>49</v>
      </c>
      <c r="Q696" s="103" t="s">
        <v>49</v>
      </c>
      <c r="R696" s="103" t="s">
        <v>49</v>
      </c>
      <c r="S696" s="103" t="s">
        <v>50</v>
      </c>
      <c r="T696" s="103" t="s">
        <v>49</v>
      </c>
      <c r="U696" s="103" t="s">
        <v>49</v>
      </c>
      <c r="V696" s="103" t="s">
        <v>49</v>
      </c>
      <c r="W696" s="103" t="n">
        <v>6</v>
      </c>
    </row>
    <row r="697" customFormat="false" ht="15" hidden="false" customHeight="true" outlineLevel="0" collapsed="false">
      <c r="A697" s="91" t="n">
        <v>692</v>
      </c>
      <c r="B697" s="157" t="s">
        <v>9149</v>
      </c>
      <c r="C697" s="103" t="s">
        <v>39</v>
      </c>
      <c r="D697" s="103" t="s">
        <v>7293</v>
      </c>
      <c r="E697" s="104" t="n">
        <v>38677</v>
      </c>
      <c r="F697" s="103" t="s">
        <v>7379</v>
      </c>
      <c r="G697" s="105" t="s">
        <v>9144</v>
      </c>
      <c r="H697" s="106" t="s">
        <v>9145</v>
      </c>
      <c r="I697" s="106" t="s">
        <v>9146</v>
      </c>
      <c r="J697" s="103" t="s">
        <v>9140</v>
      </c>
      <c r="K697" s="103" t="s">
        <v>9147</v>
      </c>
      <c r="L697" s="103" t="s">
        <v>47</v>
      </c>
      <c r="M697" s="106" t="s">
        <v>9148</v>
      </c>
      <c r="N697" s="103" t="n">
        <v>2</v>
      </c>
      <c r="O697" s="103" t="s">
        <v>566</v>
      </c>
      <c r="P697" s="103" t="s">
        <v>49</v>
      </c>
      <c r="Q697" s="103" t="s">
        <v>49</v>
      </c>
      <c r="R697" s="103" t="s">
        <v>49</v>
      </c>
      <c r="S697" s="103" t="s">
        <v>50</v>
      </c>
      <c r="T697" s="103" t="s">
        <v>49</v>
      </c>
      <c r="U697" s="103" t="s">
        <v>49</v>
      </c>
      <c r="V697" s="103" t="s">
        <v>49</v>
      </c>
      <c r="W697" s="103" t="s">
        <v>49</v>
      </c>
    </row>
    <row r="698" customFormat="false" ht="15" hidden="false" customHeight="true" outlineLevel="0" collapsed="false">
      <c r="A698" s="91" t="n">
        <v>693</v>
      </c>
      <c r="B698" s="157" t="s">
        <v>2194</v>
      </c>
      <c r="C698" s="103" t="s">
        <v>25</v>
      </c>
      <c r="D698" s="103" t="s">
        <v>39</v>
      </c>
      <c r="E698" s="104" t="n">
        <v>41635</v>
      </c>
      <c r="F698" s="103" t="s">
        <v>7303</v>
      </c>
      <c r="G698" s="105" t="s">
        <v>42</v>
      </c>
      <c r="H698" s="106" t="s">
        <v>9150</v>
      </c>
      <c r="I698" s="106" t="s">
        <v>9151</v>
      </c>
      <c r="J698" s="103" t="s">
        <v>9140</v>
      </c>
      <c r="K698" s="103" t="s">
        <v>463</v>
      </c>
      <c r="L698" s="103" t="s">
        <v>47</v>
      </c>
      <c r="M698" s="106" t="s">
        <v>8009</v>
      </c>
      <c r="N698" s="103" t="s">
        <v>8093</v>
      </c>
      <c r="O698" s="103" t="s">
        <v>566</v>
      </c>
      <c r="P698" s="103" t="s">
        <v>49</v>
      </c>
      <c r="Q698" s="103" t="s">
        <v>49</v>
      </c>
      <c r="R698" s="103" t="s">
        <v>49</v>
      </c>
      <c r="S698" s="103" t="s">
        <v>50</v>
      </c>
      <c r="T698" s="103" t="s">
        <v>49</v>
      </c>
      <c r="U698" s="103" t="s">
        <v>49</v>
      </c>
      <c r="V698" s="103" t="s">
        <v>49</v>
      </c>
      <c r="W698" s="103" t="s">
        <v>49</v>
      </c>
    </row>
    <row r="699" customFormat="false" ht="15" hidden="false" customHeight="true" outlineLevel="0" collapsed="false">
      <c r="A699" s="91" t="n">
        <v>694</v>
      </c>
      <c r="B699" s="157" t="s">
        <v>4343</v>
      </c>
      <c r="C699" s="103" t="s">
        <v>25</v>
      </c>
      <c r="D699" s="103" t="s">
        <v>39</v>
      </c>
      <c r="E699" s="104" t="n">
        <v>42799</v>
      </c>
      <c r="F699" s="103" t="s">
        <v>7412</v>
      </c>
      <c r="G699" s="105" t="s">
        <v>42</v>
      </c>
      <c r="H699" s="106" t="s">
        <v>9150</v>
      </c>
      <c r="I699" s="106" t="s">
        <v>9151</v>
      </c>
      <c r="J699" s="103" t="s">
        <v>9140</v>
      </c>
      <c r="K699" s="103" t="s">
        <v>463</v>
      </c>
      <c r="L699" s="103" t="s">
        <v>47</v>
      </c>
      <c r="M699" s="106" t="s">
        <v>49</v>
      </c>
      <c r="N699" s="103" t="s">
        <v>49</v>
      </c>
      <c r="O699" s="103" t="s">
        <v>566</v>
      </c>
      <c r="P699" s="103" t="s">
        <v>49</v>
      </c>
      <c r="Q699" s="103" t="s">
        <v>49</v>
      </c>
      <c r="R699" s="103" t="s">
        <v>49</v>
      </c>
      <c r="S699" s="103" t="s">
        <v>50</v>
      </c>
      <c r="T699" s="103" t="s">
        <v>49</v>
      </c>
      <c r="U699" s="103" t="s">
        <v>49</v>
      </c>
      <c r="V699" s="103" t="s">
        <v>49</v>
      </c>
      <c r="W699" s="103" t="s">
        <v>49</v>
      </c>
    </row>
    <row r="700" customFormat="false" ht="15" hidden="false" customHeight="true" outlineLevel="0" collapsed="false">
      <c r="A700" s="91" t="n">
        <v>695</v>
      </c>
      <c r="B700" s="157" t="s">
        <v>9152</v>
      </c>
      <c r="C700" s="103" t="s">
        <v>39</v>
      </c>
      <c r="D700" s="103" t="s">
        <v>7293</v>
      </c>
      <c r="E700" s="104" t="n">
        <v>42472</v>
      </c>
      <c r="F700" s="103" t="s">
        <v>7307</v>
      </c>
      <c r="G700" s="105" t="s">
        <v>9153</v>
      </c>
      <c r="H700" s="106" t="s">
        <v>1131</v>
      </c>
      <c r="I700" s="106" t="s">
        <v>9154</v>
      </c>
      <c r="J700" s="103" t="s">
        <v>9140</v>
      </c>
      <c r="K700" s="103" t="s">
        <v>84</v>
      </c>
      <c r="L700" s="103" t="s">
        <v>47</v>
      </c>
      <c r="M700" s="106" t="s">
        <v>49</v>
      </c>
      <c r="N700" s="103" t="s">
        <v>49</v>
      </c>
      <c r="O700" s="103" t="s">
        <v>566</v>
      </c>
      <c r="P700" s="103" t="s">
        <v>49</v>
      </c>
      <c r="Q700" s="103" t="s">
        <v>49</v>
      </c>
      <c r="R700" s="103" t="s">
        <v>49</v>
      </c>
      <c r="S700" s="103" t="s">
        <v>50</v>
      </c>
      <c r="T700" s="103" t="s">
        <v>49</v>
      </c>
      <c r="U700" s="103" t="s">
        <v>49</v>
      </c>
      <c r="V700" s="103" t="s">
        <v>49</v>
      </c>
      <c r="W700" s="103" t="s">
        <v>49</v>
      </c>
    </row>
    <row r="701" customFormat="false" ht="15" hidden="false" customHeight="true" outlineLevel="0" collapsed="false">
      <c r="A701" s="91" t="n">
        <v>696</v>
      </c>
      <c r="B701" s="157" t="s">
        <v>9155</v>
      </c>
      <c r="C701" s="103" t="s">
        <v>25</v>
      </c>
      <c r="D701" s="103" t="s">
        <v>39</v>
      </c>
      <c r="E701" s="104" t="n">
        <v>37376</v>
      </c>
      <c r="F701" s="103" t="s">
        <v>7316</v>
      </c>
      <c r="G701" s="105" t="s">
        <v>9156</v>
      </c>
      <c r="H701" s="106" t="s">
        <v>9157</v>
      </c>
      <c r="I701" s="106" t="s">
        <v>9158</v>
      </c>
      <c r="J701" s="103" t="s">
        <v>9159</v>
      </c>
      <c r="K701" s="103" t="s">
        <v>2697</v>
      </c>
      <c r="L701" s="103" t="s">
        <v>47</v>
      </c>
      <c r="M701" s="106" t="s">
        <v>9160</v>
      </c>
      <c r="N701" s="103" t="n">
        <v>10</v>
      </c>
      <c r="O701" s="103" t="s">
        <v>566</v>
      </c>
      <c r="P701" s="103" t="s">
        <v>49</v>
      </c>
      <c r="Q701" s="103" t="s">
        <v>49</v>
      </c>
      <c r="R701" s="103" t="s">
        <v>49</v>
      </c>
      <c r="S701" s="103" t="s">
        <v>50</v>
      </c>
      <c r="T701" s="103" t="s">
        <v>49</v>
      </c>
      <c r="U701" s="103" t="s">
        <v>49</v>
      </c>
      <c r="V701" s="103" t="s">
        <v>49</v>
      </c>
      <c r="W701" s="103" t="s">
        <v>49</v>
      </c>
    </row>
    <row r="702" customFormat="false" ht="15" hidden="false" customHeight="true" outlineLevel="0" collapsed="false">
      <c r="A702" s="91" t="n">
        <v>697</v>
      </c>
      <c r="B702" s="157" t="s">
        <v>4323</v>
      </c>
      <c r="C702" s="103" t="s">
        <v>39</v>
      </c>
      <c r="D702" s="103" t="s">
        <v>7293</v>
      </c>
      <c r="E702" s="104" t="n">
        <v>38234</v>
      </c>
      <c r="F702" s="103" t="s">
        <v>7353</v>
      </c>
      <c r="G702" s="105" t="s">
        <v>9161</v>
      </c>
      <c r="H702" s="106" t="s">
        <v>9162</v>
      </c>
      <c r="I702" s="106" t="s">
        <v>9163</v>
      </c>
      <c r="J702" s="103" t="s">
        <v>9164</v>
      </c>
      <c r="K702" s="103" t="s">
        <v>2183</v>
      </c>
      <c r="L702" s="103" t="s">
        <v>47</v>
      </c>
      <c r="M702" s="106" t="s">
        <v>9165</v>
      </c>
      <c r="N702" s="103" t="n">
        <v>9</v>
      </c>
      <c r="O702" s="103" t="s">
        <v>566</v>
      </c>
      <c r="P702" s="103" t="s">
        <v>49</v>
      </c>
      <c r="Q702" s="103" t="s">
        <v>49</v>
      </c>
      <c r="R702" s="103" t="s">
        <v>49</v>
      </c>
      <c r="S702" s="103" t="s">
        <v>50</v>
      </c>
      <c r="T702" s="103" t="s">
        <v>49</v>
      </c>
      <c r="U702" s="103" t="s">
        <v>49</v>
      </c>
      <c r="V702" s="103" t="s">
        <v>49</v>
      </c>
      <c r="W702" s="107" t="s">
        <v>49</v>
      </c>
    </row>
    <row r="703" customFormat="false" ht="15" hidden="false" customHeight="true" outlineLevel="0" collapsed="false">
      <c r="A703" s="91" t="n">
        <v>698</v>
      </c>
      <c r="B703" s="157" t="s">
        <v>993</v>
      </c>
      <c r="C703" s="103" t="s">
        <v>39</v>
      </c>
      <c r="D703" s="103" t="s">
        <v>7293</v>
      </c>
      <c r="E703" s="104" t="n">
        <v>38926</v>
      </c>
      <c r="F703" s="103" t="s">
        <v>7335</v>
      </c>
      <c r="G703" s="105" t="s">
        <v>9161</v>
      </c>
      <c r="H703" s="106" t="s">
        <v>9162</v>
      </c>
      <c r="I703" s="106" t="s">
        <v>9163</v>
      </c>
      <c r="J703" s="103" t="s">
        <v>9164</v>
      </c>
      <c r="K703" s="103" t="s">
        <v>2183</v>
      </c>
      <c r="L703" s="103" t="s">
        <v>47</v>
      </c>
      <c r="M703" s="106" t="s">
        <v>9165</v>
      </c>
      <c r="N703" s="103" t="n">
        <v>7</v>
      </c>
      <c r="O703" s="103" t="s">
        <v>566</v>
      </c>
      <c r="P703" s="103" t="s">
        <v>49</v>
      </c>
      <c r="Q703" s="103" t="s">
        <v>49</v>
      </c>
      <c r="R703" s="103" t="s">
        <v>49</v>
      </c>
      <c r="S703" s="103" t="s">
        <v>50</v>
      </c>
      <c r="T703" s="103" t="s">
        <v>49</v>
      </c>
      <c r="U703" s="103" t="s">
        <v>49</v>
      </c>
      <c r="V703" s="103" t="s">
        <v>49</v>
      </c>
      <c r="W703" s="103" t="s">
        <v>49</v>
      </c>
    </row>
    <row r="704" customFormat="false" ht="15" hidden="false" customHeight="true" outlineLevel="0" collapsed="false">
      <c r="A704" s="91" t="n">
        <v>699</v>
      </c>
      <c r="B704" s="157" t="s">
        <v>640</v>
      </c>
      <c r="C704" s="103" t="s">
        <v>25</v>
      </c>
      <c r="D704" s="103" t="s">
        <v>39</v>
      </c>
      <c r="E704" s="104" t="n">
        <v>40125</v>
      </c>
      <c r="F704" s="103" t="s">
        <v>7294</v>
      </c>
      <c r="G704" s="105" t="s">
        <v>9161</v>
      </c>
      <c r="H704" s="106" t="s">
        <v>9162</v>
      </c>
      <c r="I704" s="106" t="s">
        <v>9163</v>
      </c>
      <c r="J704" s="103" t="s">
        <v>9164</v>
      </c>
      <c r="K704" s="103" t="s">
        <v>2183</v>
      </c>
      <c r="L704" s="103" t="s">
        <v>47</v>
      </c>
      <c r="M704" s="106" t="s">
        <v>9166</v>
      </c>
      <c r="N704" s="103" t="n">
        <v>3</v>
      </c>
      <c r="O704" s="103" t="s">
        <v>566</v>
      </c>
      <c r="P704" s="103" t="s">
        <v>49</v>
      </c>
      <c r="Q704" s="103" t="s">
        <v>49</v>
      </c>
      <c r="R704" s="103" t="s">
        <v>49</v>
      </c>
      <c r="S704" s="103" t="s">
        <v>50</v>
      </c>
      <c r="T704" s="103" t="s">
        <v>49</v>
      </c>
      <c r="U704" s="103" t="s">
        <v>49</v>
      </c>
      <c r="V704" s="103" t="s">
        <v>49</v>
      </c>
      <c r="W704" s="103" t="s">
        <v>49</v>
      </c>
    </row>
    <row r="705" customFormat="false" ht="15" hidden="false" customHeight="true" outlineLevel="0" collapsed="false">
      <c r="A705" s="91" t="n">
        <v>700</v>
      </c>
      <c r="B705" s="157" t="s">
        <v>9167</v>
      </c>
      <c r="C705" s="103" t="s">
        <v>25</v>
      </c>
      <c r="D705" s="103" t="s">
        <v>39</v>
      </c>
      <c r="E705" s="104" t="n">
        <v>40847</v>
      </c>
      <c r="F705" s="103" t="s">
        <v>7312</v>
      </c>
      <c r="G705" s="105" t="s">
        <v>9168</v>
      </c>
      <c r="H705" s="106" t="s">
        <v>4409</v>
      </c>
      <c r="I705" s="106" t="s">
        <v>1420</v>
      </c>
      <c r="J705" s="103" t="s">
        <v>9164</v>
      </c>
      <c r="K705" s="103" t="s">
        <v>885</v>
      </c>
      <c r="L705" s="103" t="s">
        <v>47</v>
      </c>
      <c r="M705" s="106" t="s">
        <v>7478</v>
      </c>
      <c r="N705" s="103" t="n">
        <v>1</v>
      </c>
      <c r="O705" s="103" t="s">
        <v>566</v>
      </c>
      <c r="P705" s="103" t="s">
        <v>49</v>
      </c>
      <c r="Q705" s="103" t="s">
        <v>49</v>
      </c>
      <c r="R705" s="103" t="s">
        <v>49</v>
      </c>
      <c r="S705" s="103" t="s">
        <v>50</v>
      </c>
      <c r="T705" s="103" t="s">
        <v>49</v>
      </c>
      <c r="U705" s="103" t="s">
        <v>49</v>
      </c>
      <c r="V705" s="103" t="s">
        <v>49</v>
      </c>
      <c r="W705" s="103" t="s">
        <v>49</v>
      </c>
    </row>
    <row r="706" customFormat="false" ht="15" hidden="false" customHeight="true" outlineLevel="0" collapsed="false">
      <c r="A706" s="91" t="n">
        <v>701</v>
      </c>
      <c r="B706" s="157" t="s">
        <v>9169</v>
      </c>
      <c r="C706" s="103" t="s">
        <v>25</v>
      </c>
      <c r="D706" s="103" t="s">
        <v>39</v>
      </c>
      <c r="E706" s="104" t="n">
        <v>41566</v>
      </c>
      <c r="F706" s="103" t="s">
        <v>7303</v>
      </c>
      <c r="G706" s="105" t="s">
        <v>9168</v>
      </c>
      <c r="H706" s="106" t="s">
        <v>4409</v>
      </c>
      <c r="I706" s="106" t="s">
        <v>1420</v>
      </c>
      <c r="J706" s="103" t="s">
        <v>9164</v>
      </c>
      <c r="K706" s="103" t="s">
        <v>885</v>
      </c>
      <c r="L706" s="103" t="s">
        <v>47</v>
      </c>
      <c r="M706" s="106" t="s">
        <v>49</v>
      </c>
      <c r="N706" s="103" t="s">
        <v>49</v>
      </c>
      <c r="O706" s="103" t="s">
        <v>566</v>
      </c>
      <c r="P706" s="103" t="s">
        <v>49</v>
      </c>
      <c r="Q706" s="103" t="s">
        <v>49</v>
      </c>
      <c r="R706" s="103" t="s">
        <v>49</v>
      </c>
      <c r="S706" s="103" t="s">
        <v>50</v>
      </c>
      <c r="T706" s="103" t="s">
        <v>49</v>
      </c>
      <c r="U706" s="103" t="s">
        <v>49</v>
      </c>
      <c r="V706" s="103" t="s">
        <v>49</v>
      </c>
      <c r="W706" s="107" t="s">
        <v>49</v>
      </c>
    </row>
    <row r="707" customFormat="false" ht="15" hidden="false" customHeight="true" outlineLevel="0" collapsed="false">
      <c r="A707" s="91" t="n">
        <v>702</v>
      </c>
      <c r="B707" s="157" t="s">
        <v>1823</v>
      </c>
      <c r="C707" s="103" t="s">
        <v>39</v>
      </c>
      <c r="D707" s="103" t="s">
        <v>7293</v>
      </c>
      <c r="E707" s="104" t="n">
        <v>37822</v>
      </c>
      <c r="F707" s="103" t="s">
        <v>7318</v>
      </c>
      <c r="G707" s="105" t="s">
        <v>9170</v>
      </c>
      <c r="H707" s="106" t="s">
        <v>620</v>
      </c>
      <c r="I707" s="106" t="s">
        <v>1661</v>
      </c>
      <c r="J707" s="103" t="s">
        <v>9171</v>
      </c>
      <c r="K707" s="103" t="s">
        <v>2697</v>
      </c>
      <c r="L707" s="103" t="s">
        <v>47</v>
      </c>
      <c r="M707" s="106" t="s">
        <v>8009</v>
      </c>
      <c r="N707" s="103" t="n">
        <v>10</v>
      </c>
      <c r="O707" s="103" t="s">
        <v>566</v>
      </c>
      <c r="P707" s="103" t="s">
        <v>49</v>
      </c>
      <c r="Q707" s="103" t="s">
        <v>49</v>
      </c>
      <c r="R707" s="103" t="s">
        <v>49</v>
      </c>
      <c r="S707" s="103" t="s">
        <v>50</v>
      </c>
      <c r="T707" s="103" t="s">
        <v>49</v>
      </c>
      <c r="U707" s="103" t="s">
        <v>49</v>
      </c>
      <c r="V707" s="103" t="s">
        <v>49</v>
      </c>
      <c r="W707" s="107" t="s">
        <v>49</v>
      </c>
    </row>
    <row r="708" customFormat="false" ht="15" hidden="false" customHeight="true" outlineLevel="0" collapsed="false">
      <c r="A708" s="91" t="n">
        <v>703</v>
      </c>
      <c r="B708" s="157" t="s">
        <v>3618</v>
      </c>
      <c r="C708" s="103" t="s">
        <v>39</v>
      </c>
      <c r="D708" s="103" t="s">
        <v>7293</v>
      </c>
      <c r="E708" s="104" t="n">
        <v>39399</v>
      </c>
      <c r="F708" s="103" t="s">
        <v>7335</v>
      </c>
      <c r="G708" s="105" t="s">
        <v>9170</v>
      </c>
      <c r="H708" s="106" t="s">
        <v>620</v>
      </c>
      <c r="I708" s="106" t="s">
        <v>1661</v>
      </c>
      <c r="J708" s="103" t="s">
        <v>9171</v>
      </c>
      <c r="K708" s="103" t="s">
        <v>2697</v>
      </c>
      <c r="L708" s="103" t="s">
        <v>47</v>
      </c>
      <c r="M708" s="106" t="s">
        <v>8009</v>
      </c>
      <c r="N708" s="103" t="n">
        <v>5</v>
      </c>
      <c r="O708" s="103" t="s">
        <v>566</v>
      </c>
      <c r="P708" s="103" t="s">
        <v>49</v>
      </c>
      <c r="Q708" s="103" t="s">
        <v>49</v>
      </c>
      <c r="R708" s="103" t="s">
        <v>49</v>
      </c>
      <c r="S708" s="103" t="s">
        <v>50</v>
      </c>
      <c r="T708" s="103" t="s">
        <v>49</v>
      </c>
      <c r="U708" s="103" t="s">
        <v>49</v>
      </c>
      <c r="V708" s="103" t="s">
        <v>49</v>
      </c>
      <c r="W708" s="107" t="s">
        <v>49</v>
      </c>
    </row>
    <row r="709" customFormat="false" ht="15" hidden="false" customHeight="true" outlineLevel="0" collapsed="false">
      <c r="A709" s="91" t="n">
        <v>704</v>
      </c>
      <c r="B709" s="157" t="s">
        <v>9172</v>
      </c>
      <c r="C709" s="103" t="s">
        <v>39</v>
      </c>
      <c r="D709" s="103" t="s">
        <v>7293</v>
      </c>
      <c r="E709" s="104" t="n">
        <v>42898</v>
      </c>
      <c r="F709" s="103" t="s">
        <v>7458</v>
      </c>
      <c r="G709" s="105" t="s">
        <v>9170</v>
      </c>
      <c r="H709" s="106" t="s">
        <v>620</v>
      </c>
      <c r="I709" s="106" t="s">
        <v>1661</v>
      </c>
      <c r="J709" s="103" t="s">
        <v>9171</v>
      </c>
      <c r="K709" s="103" t="s">
        <v>2697</v>
      </c>
      <c r="L709" s="103" t="s">
        <v>47</v>
      </c>
      <c r="M709" s="106" t="s">
        <v>49</v>
      </c>
      <c r="N709" s="103" t="s">
        <v>49</v>
      </c>
      <c r="O709" s="103" t="s">
        <v>566</v>
      </c>
      <c r="P709" s="103" t="s">
        <v>49</v>
      </c>
      <c r="Q709" s="103" t="s">
        <v>49</v>
      </c>
      <c r="R709" s="103" t="s">
        <v>49</v>
      </c>
      <c r="S709" s="103" t="s">
        <v>50</v>
      </c>
      <c r="T709" s="103" t="s">
        <v>49</v>
      </c>
      <c r="U709" s="103" t="s">
        <v>49</v>
      </c>
      <c r="V709" s="103" t="s">
        <v>49</v>
      </c>
      <c r="W709" s="107" t="s">
        <v>49</v>
      </c>
    </row>
    <row r="710" customFormat="false" ht="15" hidden="false" customHeight="true" outlineLevel="0" collapsed="false">
      <c r="A710" s="91" t="n">
        <v>705</v>
      </c>
      <c r="B710" s="102" t="s">
        <v>3618</v>
      </c>
      <c r="C710" s="103" t="s">
        <v>39</v>
      </c>
      <c r="D710" s="103" t="s">
        <v>7293</v>
      </c>
      <c r="E710" s="104" t="n">
        <v>40409</v>
      </c>
      <c r="F710" s="103" t="s">
        <v>7371</v>
      </c>
      <c r="G710" s="105" t="s">
        <v>42</v>
      </c>
      <c r="H710" s="106" t="s">
        <v>9173</v>
      </c>
      <c r="I710" s="106" t="s">
        <v>9174</v>
      </c>
      <c r="J710" s="103" t="s">
        <v>9175</v>
      </c>
      <c r="K710" s="103" t="s">
        <v>308</v>
      </c>
      <c r="L710" s="103" t="s">
        <v>47</v>
      </c>
      <c r="M710" s="106" t="s">
        <v>9176</v>
      </c>
      <c r="N710" s="103" t="n">
        <v>1</v>
      </c>
      <c r="O710" s="103" t="s">
        <v>566</v>
      </c>
      <c r="P710" s="103" t="s">
        <v>49</v>
      </c>
      <c r="Q710" s="103" t="s">
        <v>49</v>
      </c>
      <c r="R710" s="103" t="s">
        <v>49</v>
      </c>
      <c r="S710" s="103" t="s">
        <v>50</v>
      </c>
      <c r="T710" s="103" t="s">
        <v>49</v>
      </c>
      <c r="U710" s="103" t="s">
        <v>49</v>
      </c>
      <c r="V710" s="103" t="s">
        <v>49</v>
      </c>
      <c r="W710" s="103" t="s">
        <v>49</v>
      </c>
    </row>
    <row r="711" customFormat="false" ht="15" hidden="false" customHeight="true" outlineLevel="0" collapsed="false">
      <c r="A711" s="91" t="n">
        <v>706</v>
      </c>
      <c r="B711" s="102" t="s">
        <v>4540</v>
      </c>
      <c r="C711" s="103" t="s">
        <v>25</v>
      </c>
      <c r="D711" s="103" t="s">
        <v>39</v>
      </c>
      <c r="E711" s="104" t="n">
        <v>40896</v>
      </c>
      <c r="F711" s="103" t="s">
        <v>7312</v>
      </c>
      <c r="G711" s="105" t="s">
        <v>9177</v>
      </c>
      <c r="H711" s="106" t="s">
        <v>9173</v>
      </c>
      <c r="I711" s="106" t="s">
        <v>9174</v>
      </c>
      <c r="J711" s="103" t="s">
        <v>9175</v>
      </c>
      <c r="K711" s="103" t="s">
        <v>308</v>
      </c>
      <c r="L711" s="103" t="s">
        <v>47</v>
      </c>
      <c r="M711" s="106" t="s">
        <v>9178</v>
      </c>
      <c r="N711" s="103" t="s">
        <v>908</v>
      </c>
      <c r="O711" s="103" t="s">
        <v>566</v>
      </c>
      <c r="P711" s="103" t="s">
        <v>49</v>
      </c>
      <c r="Q711" s="103" t="s">
        <v>49</v>
      </c>
      <c r="R711" s="103" t="s">
        <v>49</v>
      </c>
      <c r="S711" s="103" t="s">
        <v>50</v>
      </c>
      <c r="T711" s="103" t="s">
        <v>49</v>
      </c>
      <c r="U711" s="103" t="s">
        <v>49</v>
      </c>
      <c r="V711" s="103" t="s">
        <v>49</v>
      </c>
      <c r="W711" s="103" t="s">
        <v>49</v>
      </c>
    </row>
    <row r="712" customFormat="false" ht="15" hidden="false" customHeight="true" outlineLevel="0" collapsed="false">
      <c r="A712" s="91" t="n">
        <v>707</v>
      </c>
      <c r="B712" s="102" t="s">
        <v>9179</v>
      </c>
      <c r="C712" s="103" t="s">
        <v>39</v>
      </c>
      <c r="D712" s="103" t="s">
        <v>7293</v>
      </c>
      <c r="E712" s="104" t="n">
        <v>39368</v>
      </c>
      <c r="F712" s="103" t="s">
        <v>7356</v>
      </c>
      <c r="G712" s="105" t="s">
        <v>42</v>
      </c>
      <c r="H712" s="106" t="s">
        <v>9180</v>
      </c>
      <c r="I712" s="106" t="s">
        <v>9181</v>
      </c>
      <c r="J712" s="103" t="s">
        <v>9182</v>
      </c>
      <c r="K712" s="103" t="s">
        <v>463</v>
      </c>
      <c r="L712" s="103" t="s">
        <v>345</v>
      </c>
      <c r="M712" s="106" t="s">
        <v>9166</v>
      </c>
      <c r="N712" s="103" t="n">
        <v>4</v>
      </c>
      <c r="O712" s="103" t="s">
        <v>566</v>
      </c>
      <c r="P712" s="103" t="s">
        <v>49</v>
      </c>
      <c r="Q712" s="103" t="s">
        <v>49</v>
      </c>
      <c r="R712" s="103" t="s">
        <v>49</v>
      </c>
      <c r="S712" s="103" t="s">
        <v>50</v>
      </c>
      <c r="T712" s="103" t="s">
        <v>49</v>
      </c>
      <c r="U712" s="103" t="s">
        <v>49</v>
      </c>
      <c r="V712" s="103" t="s">
        <v>49</v>
      </c>
      <c r="W712" s="103" t="s">
        <v>49</v>
      </c>
    </row>
    <row r="713" customFormat="false" ht="15" hidden="false" customHeight="true" outlineLevel="0" collapsed="false">
      <c r="A713" s="91" t="n">
        <v>708</v>
      </c>
      <c r="B713" s="102" t="s">
        <v>1337</v>
      </c>
      <c r="C713" s="103" t="s">
        <v>25</v>
      </c>
      <c r="D713" s="103" t="s">
        <v>39</v>
      </c>
      <c r="E713" s="104" t="n">
        <v>40180</v>
      </c>
      <c r="F713" s="103" t="s">
        <v>7371</v>
      </c>
      <c r="G713" s="105" t="s">
        <v>42</v>
      </c>
      <c r="H713" s="106" t="s">
        <v>9180</v>
      </c>
      <c r="I713" s="106" t="s">
        <v>9181</v>
      </c>
      <c r="J713" s="103" t="s">
        <v>9182</v>
      </c>
      <c r="K713" s="103" t="s">
        <v>463</v>
      </c>
      <c r="L713" s="103" t="s">
        <v>345</v>
      </c>
      <c r="M713" s="106" t="s">
        <v>9166</v>
      </c>
      <c r="N713" s="103" t="n">
        <v>2</v>
      </c>
      <c r="O713" s="103" t="s">
        <v>566</v>
      </c>
      <c r="P713" s="103" t="s">
        <v>49</v>
      </c>
      <c r="Q713" s="103" t="s">
        <v>49</v>
      </c>
      <c r="R713" s="103" t="s">
        <v>49</v>
      </c>
      <c r="S713" s="103" t="s">
        <v>50</v>
      </c>
      <c r="T713" s="103" t="s">
        <v>49</v>
      </c>
      <c r="U713" s="103" t="s">
        <v>49</v>
      </c>
      <c r="V713" s="103" t="s">
        <v>49</v>
      </c>
      <c r="W713" s="103" t="s">
        <v>49</v>
      </c>
    </row>
    <row r="714" customFormat="false" ht="15" hidden="false" customHeight="true" outlineLevel="0" collapsed="false">
      <c r="A714" s="91" t="n">
        <v>709</v>
      </c>
      <c r="B714" s="102" t="s">
        <v>9183</v>
      </c>
      <c r="C714" s="103" t="s">
        <v>25</v>
      </c>
      <c r="D714" s="103" t="s">
        <v>39</v>
      </c>
      <c r="E714" s="104" t="n">
        <v>37698</v>
      </c>
      <c r="F714" s="103" t="s">
        <v>7316</v>
      </c>
      <c r="G714" s="105" t="s">
        <v>42</v>
      </c>
      <c r="H714" s="106" t="s">
        <v>9184</v>
      </c>
      <c r="I714" s="106" t="s">
        <v>4515</v>
      </c>
      <c r="J714" s="103" t="s">
        <v>9185</v>
      </c>
      <c r="K714" s="103" t="s">
        <v>308</v>
      </c>
      <c r="L714" s="103" t="s">
        <v>47</v>
      </c>
      <c r="M714" s="106" t="s">
        <v>9186</v>
      </c>
      <c r="N714" s="103" t="n">
        <v>9</v>
      </c>
      <c r="O714" s="103" t="s">
        <v>566</v>
      </c>
      <c r="P714" s="103" t="s">
        <v>49</v>
      </c>
      <c r="Q714" s="103" t="s">
        <v>49</v>
      </c>
      <c r="R714" s="103" t="s">
        <v>49</v>
      </c>
      <c r="S714" s="103" t="s">
        <v>50</v>
      </c>
      <c r="T714" s="103" t="s">
        <v>49</v>
      </c>
      <c r="U714" s="103" t="s">
        <v>49</v>
      </c>
      <c r="V714" s="103" t="s">
        <v>49</v>
      </c>
      <c r="W714" s="103" t="s">
        <v>49</v>
      </c>
    </row>
    <row r="715" customFormat="false" ht="15" hidden="false" customHeight="true" outlineLevel="0" collapsed="false">
      <c r="A715" s="91" t="n">
        <v>710</v>
      </c>
      <c r="B715" s="102" t="s">
        <v>2097</v>
      </c>
      <c r="C715" s="103" t="s">
        <v>25</v>
      </c>
      <c r="D715" s="103" t="s">
        <v>39</v>
      </c>
      <c r="E715" s="104" t="n">
        <v>37317</v>
      </c>
      <c r="F715" s="103" t="s">
        <v>7376</v>
      </c>
      <c r="G715" s="105" t="s">
        <v>42</v>
      </c>
      <c r="H715" s="106" t="s">
        <v>9187</v>
      </c>
      <c r="I715" s="106" t="s">
        <v>9188</v>
      </c>
      <c r="J715" s="103" t="s">
        <v>9189</v>
      </c>
      <c r="K715" s="103" t="s">
        <v>308</v>
      </c>
      <c r="L715" s="103" t="s">
        <v>47</v>
      </c>
      <c r="M715" s="106" t="s">
        <v>9190</v>
      </c>
      <c r="N715" s="103" t="n">
        <v>10</v>
      </c>
      <c r="O715" s="103" t="s">
        <v>566</v>
      </c>
      <c r="P715" s="103" t="s">
        <v>49</v>
      </c>
      <c r="Q715" s="103" t="s">
        <v>49</v>
      </c>
      <c r="R715" s="103" t="s">
        <v>49</v>
      </c>
      <c r="S715" s="103" t="s">
        <v>634</v>
      </c>
      <c r="T715" s="103" t="s">
        <v>49</v>
      </c>
      <c r="U715" s="103" t="s">
        <v>49</v>
      </c>
      <c r="V715" s="103" t="s">
        <v>49</v>
      </c>
      <c r="W715" s="103" t="s">
        <v>49</v>
      </c>
    </row>
    <row r="716" customFormat="false" ht="15" hidden="false" customHeight="true" outlineLevel="0" collapsed="false">
      <c r="A716" s="91" t="n">
        <v>711</v>
      </c>
      <c r="B716" s="102" t="s">
        <v>9191</v>
      </c>
      <c r="C716" s="103" t="s">
        <v>39</v>
      </c>
      <c r="D716" s="103" t="s">
        <v>7293</v>
      </c>
      <c r="E716" s="104" t="n">
        <v>37241</v>
      </c>
      <c r="F716" s="103" t="s">
        <v>7376</v>
      </c>
      <c r="G716" s="105" t="s">
        <v>42</v>
      </c>
      <c r="H716" s="106" t="s">
        <v>9192</v>
      </c>
      <c r="I716" s="106" t="s">
        <v>1359</v>
      </c>
      <c r="J716" s="103" t="s">
        <v>9193</v>
      </c>
      <c r="K716" s="103" t="s">
        <v>6760</v>
      </c>
      <c r="L716" s="103" t="s">
        <v>47</v>
      </c>
      <c r="M716" s="106" t="s">
        <v>9142</v>
      </c>
      <c r="N716" s="103" t="n">
        <v>11</v>
      </c>
      <c r="O716" s="103" t="s">
        <v>566</v>
      </c>
      <c r="P716" s="103" t="s">
        <v>49</v>
      </c>
      <c r="Q716" s="103" t="s">
        <v>49</v>
      </c>
      <c r="R716" s="103" t="s">
        <v>49</v>
      </c>
      <c r="S716" s="103" t="s">
        <v>50</v>
      </c>
      <c r="T716" s="103" t="s">
        <v>49</v>
      </c>
      <c r="U716" s="103" t="s">
        <v>49</v>
      </c>
      <c r="V716" s="103" t="s">
        <v>49</v>
      </c>
      <c r="W716" s="103" t="s">
        <v>49</v>
      </c>
    </row>
    <row r="717" customFormat="false" ht="15" hidden="false" customHeight="true" outlineLevel="0" collapsed="false">
      <c r="A717" s="91" t="n">
        <v>712</v>
      </c>
      <c r="B717" s="102" t="s">
        <v>9194</v>
      </c>
      <c r="C717" s="103" t="s">
        <v>25</v>
      </c>
      <c r="D717" s="103" t="s">
        <v>39</v>
      </c>
      <c r="E717" s="104" t="n">
        <v>39362</v>
      </c>
      <c r="F717" s="103" t="s">
        <v>7356</v>
      </c>
      <c r="G717" s="105" t="s">
        <v>42</v>
      </c>
      <c r="H717" s="106" t="s">
        <v>9192</v>
      </c>
      <c r="I717" s="106" t="s">
        <v>1359</v>
      </c>
      <c r="J717" s="103" t="s">
        <v>9193</v>
      </c>
      <c r="K717" s="103" t="s">
        <v>6760</v>
      </c>
      <c r="L717" s="103" t="s">
        <v>47</v>
      </c>
      <c r="M717" s="106" t="s">
        <v>9142</v>
      </c>
      <c r="N717" s="103" t="n">
        <v>5</v>
      </c>
      <c r="O717" s="103" t="s">
        <v>566</v>
      </c>
      <c r="P717" s="103" t="s">
        <v>49</v>
      </c>
      <c r="Q717" s="103" t="s">
        <v>49</v>
      </c>
      <c r="R717" s="103" t="s">
        <v>49</v>
      </c>
      <c r="S717" s="103" t="s">
        <v>50</v>
      </c>
      <c r="T717" s="103" t="s">
        <v>49</v>
      </c>
      <c r="U717" s="103" t="s">
        <v>49</v>
      </c>
      <c r="V717" s="103" t="s">
        <v>49</v>
      </c>
      <c r="W717" s="103" t="s">
        <v>49</v>
      </c>
    </row>
    <row r="718" customFormat="false" ht="15" hidden="false" customHeight="true" outlineLevel="0" collapsed="false">
      <c r="A718" s="91" t="n">
        <v>713</v>
      </c>
      <c r="B718" s="102" t="s">
        <v>1831</v>
      </c>
      <c r="C718" s="103" t="s">
        <v>39</v>
      </c>
      <c r="D718" s="103" t="s">
        <v>7293</v>
      </c>
      <c r="E718" s="104" t="n">
        <v>40794</v>
      </c>
      <c r="F718" s="103" t="s">
        <v>7312</v>
      </c>
      <c r="G718" s="105" t="s">
        <v>42</v>
      </c>
      <c r="H718" s="106" t="s">
        <v>4569</v>
      </c>
      <c r="I718" s="106" t="s">
        <v>9195</v>
      </c>
      <c r="J718" s="103" t="s">
        <v>9196</v>
      </c>
      <c r="K718" s="103" t="s">
        <v>9058</v>
      </c>
      <c r="L718" s="103" t="s">
        <v>47</v>
      </c>
      <c r="M718" s="106" t="s">
        <v>49</v>
      </c>
      <c r="N718" s="103" t="s">
        <v>49</v>
      </c>
      <c r="O718" s="103" t="s">
        <v>566</v>
      </c>
      <c r="P718" s="103" t="s">
        <v>49</v>
      </c>
      <c r="Q718" s="103" t="s">
        <v>49</v>
      </c>
      <c r="R718" s="103" t="s">
        <v>49</v>
      </c>
      <c r="S718" s="103" t="s">
        <v>50</v>
      </c>
      <c r="T718" s="103" t="s">
        <v>49</v>
      </c>
      <c r="U718" s="103" t="s">
        <v>49</v>
      </c>
      <c r="V718" s="103" t="s">
        <v>49</v>
      </c>
      <c r="W718" s="103" t="n">
        <v>6</v>
      </c>
    </row>
    <row r="719" customFormat="false" ht="15" hidden="false" customHeight="true" outlineLevel="0" collapsed="false">
      <c r="A719" s="91" t="n">
        <v>714</v>
      </c>
      <c r="B719" s="102" t="s">
        <v>9197</v>
      </c>
      <c r="C719" s="103" t="s">
        <v>25</v>
      </c>
      <c r="D719" s="103" t="s">
        <v>39</v>
      </c>
      <c r="E719" s="104" t="n">
        <v>37570</v>
      </c>
      <c r="F719" s="103" t="s">
        <v>7316</v>
      </c>
      <c r="G719" s="105" t="s">
        <v>9198</v>
      </c>
      <c r="H719" s="106" t="s">
        <v>9199</v>
      </c>
      <c r="I719" s="106" t="s">
        <v>9200</v>
      </c>
      <c r="J719" s="103" t="s">
        <v>9201</v>
      </c>
      <c r="K719" s="103" t="s">
        <v>2697</v>
      </c>
      <c r="L719" s="103" t="s">
        <v>47</v>
      </c>
      <c r="M719" s="106" t="s">
        <v>9202</v>
      </c>
      <c r="N719" s="103" t="n">
        <v>9</v>
      </c>
      <c r="O719" s="103" t="s">
        <v>566</v>
      </c>
      <c r="P719" s="103" t="s">
        <v>49</v>
      </c>
      <c r="Q719" s="103" t="s">
        <v>49</v>
      </c>
      <c r="R719" s="103" t="s">
        <v>49</v>
      </c>
      <c r="S719" s="103" t="s">
        <v>50</v>
      </c>
      <c r="T719" s="103" t="s">
        <v>49</v>
      </c>
      <c r="U719" s="103" t="s">
        <v>49</v>
      </c>
      <c r="V719" s="103" t="s">
        <v>49</v>
      </c>
      <c r="W719" s="103" t="s">
        <v>49</v>
      </c>
    </row>
    <row r="720" customFormat="false" ht="15" hidden="false" customHeight="true" outlineLevel="0" collapsed="false">
      <c r="A720" s="91" t="n">
        <v>715</v>
      </c>
      <c r="B720" s="102" t="s">
        <v>1213</v>
      </c>
      <c r="C720" s="103" t="s">
        <v>25</v>
      </c>
      <c r="D720" s="103" t="s">
        <v>39</v>
      </c>
      <c r="E720" s="104" t="n">
        <v>39394</v>
      </c>
      <c r="F720" s="103" t="s">
        <v>7356</v>
      </c>
      <c r="G720" s="105" t="s">
        <v>42</v>
      </c>
      <c r="H720" s="106" t="s">
        <v>9199</v>
      </c>
      <c r="I720" s="106" t="s">
        <v>6275</v>
      </c>
      <c r="J720" s="103" t="s">
        <v>9201</v>
      </c>
      <c r="K720" s="103" t="s">
        <v>2697</v>
      </c>
      <c r="L720" s="103" t="s">
        <v>47</v>
      </c>
      <c r="M720" s="106" t="s">
        <v>9165</v>
      </c>
      <c r="N720" s="103" t="n">
        <v>4</v>
      </c>
      <c r="O720" s="103" t="s">
        <v>566</v>
      </c>
      <c r="P720" s="103" t="s">
        <v>49</v>
      </c>
      <c r="Q720" s="103" t="s">
        <v>49</v>
      </c>
      <c r="R720" s="103" t="s">
        <v>49</v>
      </c>
      <c r="S720" s="103" t="s">
        <v>50</v>
      </c>
      <c r="T720" s="103" t="s">
        <v>49</v>
      </c>
      <c r="U720" s="103" t="s">
        <v>49</v>
      </c>
      <c r="V720" s="103" t="s">
        <v>49</v>
      </c>
      <c r="W720" s="103" t="s">
        <v>49</v>
      </c>
    </row>
    <row r="721" customFormat="false" ht="15" hidden="false" customHeight="true" outlineLevel="0" collapsed="false">
      <c r="A721" s="91" t="n">
        <v>716</v>
      </c>
      <c r="B721" s="102" t="s">
        <v>9203</v>
      </c>
      <c r="C721" s="103" t="s">
        <v>39</v>
      </c>
      <c r="D721" s="103" t="s">
        <v>7293</v>
      </c>
      <c r="E721" s="104" t="n">
        <v>38623</v>
      </c>
      <c r="F721" s="103" t="s">
        <v>7379</v>
      </c>
      <c r="G721" s="105" t="s">
        <v>42</v>
      </c>
      <c r="H721" s="106" t="s">
        <v>2304</v>
      </c>
      <c r="I721" s="106" t="s">
        <v>2500</v>
      </c>
      <c r="J721" s="103" t="s">
        <v>9204</v>
      </c>
      <c r="K721" s="103" t="s">
        <v>156</v>
      </c>
      <c r="L721" s="103" t="s">
        <v>47</v>
      </c>
      <c r="M721" s="106" t="s">
        <v>9205</v>
      </c>
      <c r="N721" s="103" t="n">
        <v>7</v>
      </c>
      <c r="O721" s="103" t="s">
        <v>49</v>
      </c>
      <c r="P721" s="103" t="s">
        <v>49</v>
      </c>
      <c r="Q721" s="103" t="s">
        <v>49</v>
      </c>
      <c r="R721" s="103" t="s">
        <v>49</v>
      </c>
      <c r="S721" s="103" t="s">
        <v>50</v>
      </c>
      <c r="T721" s="103" t="s">
        <v>49</v>
      </c>
      <c r="U721" s="103" t="s">
        <v>49</v>
      </c>
      <c r="V721" s="103" t="s">
        <v>49</v>
      </c>
      <c r="W721" s="103" t="s">
        <v>49</v>
      </c>
    </row>
    <row r="722" customFormat="false" ht="15" hidden="false" customHeight="true" outlineLevel="0" collapsed="false">
      <c r="A722" s="91" t="n">
        <v>717</v>
      </c>
      <c r="B722" s="102" t="s">
        <v>9206</v>
      </c>
      <c r="C722" s="103" t="s">
        <v>25</v>
      </c>
      <c r="D722" s="103" t="s">
        <v>39</v>
      </c>
      <c r="E722" s="104" t="n">
        <v>41006</v>
      </c>
      <c r="F722" s="103" t="s">
        <v>7301</v>
      </c>
      <c r="G722" s="105" t="s">
        <v>42</v>
      </c>
      <c r="H722" s="106" t="s">
        <v>2304</v>
      </c>
      <c r="I722" s="106" t="s">
        <v>2500</v>
      </c>
      <c r="J722" s="103" t="s">
        <v>9204</v>
      </c>
      <c r="K722" s="103" t="s">
        <v>156</v>
      </c>
      <c r="L722" s="103" t="s">
        <v>47</v>
      </c>
      <c r="M722" s="106" t="s">
        <v>9205</v>
      </c>
      <c r="N722" s="103" t="n">
        <v>1</v>
      </c>
      <c r="O722" s="103" t="s">
        <v>49</v>
      </c>
      <c r="P722" s="103" t="s">
        <v>49</v>
      </c>
      <c r="Q722" s="103" t="s">
        <v>49</v>
      </c>
      <c r="R722" s="103" t="s">
        <v>49</v>
      </c>
      <c r="S722" s="103" t="s">
        <v>50</v>
      </c>
      <c r="T722" s="103" t="s">
        <v>49</v>
      </c>
      <c r="U722" s="103" t="s">
        <v>49</v>
      </c>
      <c r="V722" s="103" t="s">
        <v>49</v>
      </c>
      <c r="W722" s="103" t="s">
        <v>49</v>
      </c>
    </row>
    <row r="723" customFormat="false" ht="15" hidden="false" customHeight="true" outlineLevel="0" collapsed="false">
      <c r="A723" s="91" t="n">
        <v>718</v>
      </c>
      <c r="B723" s="102" t="s">
        <v>375</v>
      </c>
      <c r="C723" s="103" t="s">
        <v>39</v>
      </c>
      <c r="D723" s="103" t="s">
        <v>7293</v>
      </c>
      <c r="E723" s="104" t="n">
        <v>38668</v>
      </c>
      <c r="F723" s="103" t="s">
        <v>7379</v>
      </c>
      <c r="G723" s="105" t="s">
        <v>42</v>
      </c>
      <c r="H723" s="106" t="s">
        <v>9207</v>
      </c>
      <c r="I723" s="106" t="s">
        <v>1229</v>
      </c>
      <c r="J723" s="103" t="s">
        <v>9208</v>
      </c>
      <c r="K723" s="103" t="s">
        <v>463</v>
      </c>
      <c r="L723" s="103" t="s">
        <v>47</v>
      </c>
      <c r="M723" s="106" t="s">
        <v>9209</v>
      </c>
      <c r="N723" s="103" t="n">
        <v>5</v>
      </c>
      <c r="O723" s="103" t="s">
        <v>566</v>
      </c>
      <c r="P723" s="103" t="s">
        <v>49</v>
      </c>
      <c r="Q723" s="103" t="s">
        <v>49</v>
      </c>
      <c r="R723" s="103" t="s">
        <v>49</v>
      </c>
      <c r="S723" s="103" t="s">
        <v>50</v>
      </c>
      <c r="T723" s="103" t="s">
        <v>49</v>
      </c>
      <c r="U723" s="103" t="s">
        <v>49</v>
      </c>
      <c r="V723" s="103" t="s">
        <v>49</v>
      </c>
      <c r="W723" s="103" t="s">
        <v>49</v>
      </c>
    </row>
    <row r="724" customFormat="false" ht="15" hidden="false" customHeight="true" outlineLevel="0" collapsed="false">
      <c r="A724" s="91" t="n">
        <v>719</v>
      </c>
      <c r="B724" s="102" t="s">
        <v>3837</v>
      </c>
      <c r="C724" s="103" t="s">
        <v>39</v>
      </c>
      <c r="D724" s="103" t="s">
        <v>7293</v>
      </c>
      <c r="E724" s="104" t="n">
        <v>39652</v>
      </c>
      <c r="F724" s="103" t="s">
        <v>7308</v>
      </c>
      <c r="G724" s="105" t="s">
        <v>42</v>
      </c>
      <c r="H724" s="106" t="s">
        <v>9207</v>
      </c>
      <c r="I724" s="106" t="s">
        <v>1229</v>
      </c>
      <c r="J724" s="103" t="s">
        <v>9208</v>
      </c>
      <c r="K724" s="103" t="s">
        <v>463</v>
      </c>
      <c r="L724" s="103" t="s">
        <v>47</v>
      </c>
      <c r="M724" s="106" t="s">
        <v>9209</v>
      </c>
      <c r="N724" s="103" t="n">
        <v>4</v>
      </c>
      <c r="O724" s="103" t="s">
        <v>566</v>
      </c>
      <c r="P724" s="103" t="s">
        <v>49</v>
      </c>
      <c r="Q724" s="103" t="s">
        <v>49</v>
      </c>
      <c r="R724" s="103" t="s">
        <v>49</v>
      </c>
      <c r="S724" s="103" t="s">
        <v>50</v>
      </c>
      <c r="T724" s="103" t="s">
        <v>49</v>
      </c>
      <c r="U724" s="103" t="s">
        <v>49</v>
      </c>
      <c r="V724" s="103" t="s">
        <v>49</v>
      </c>
      <c r="W724" s="107" t="s">
        <v>49</v>
      </c>
    </row>
    <row r="725" customFormat="false" ht="15" hidden="false" customHeight="true" outlineLevel="0" collapsed="false">
      <c r="A725" s="91" t="n">
        <v>720</v>
      </c>
      <c r="B725" s="102" t="s">
        <v>4149</v>
      </c>
      <c r="C725" s="103" t="s">
        <v>39</v>
      </c>
      <c r="D725" s="103" t="s">
        <v>7293</v>
      </c>
      <c r="E725" s="104" t="n">
        <v>40739</v>
      </c>
      <c r="F725" s="103" t="s">
        <v>7312</v>
      </c>
      <c r="G725" s="105" t="s">
        <v>42</v>
      </c>
      <c r="H725" s="106" t="s">
        <v>9207</v>
      </c>
      <c r="I725" s="106" t="s">
        <v>1229</v>
      </c>
      <c r="J725" s="103" t="s">
        <v>9208</v>
      </c>
      <c r="K725" s="103" t="s">
        <v>463</v>
      </c>
      <c r="L725" s="103" t="s">
        <v>47</v>
      </c>
      <c r="M725" s="106" t="s">
        <v>9210</v>
      </c>
      <c r="N725" s="103" t="n">
        <v>1</v>
      </c>
      <c r="O725" s="103" t="s">
        <v>566</v>
      </c>
      <c r="P725" s="103" t="s">
        <v>49</v>
      </c>
      <c r="Q725" s="103" t="s">
        <v>49</v>
      </c>
      <c r="R725" s="103" t="s">
        <v>49</v>
      </c>
      <c r="S725" s="103" t="s">
        <v>50</v>
      </c>
      <c r="T725" s="103" t="s">
        <v>49</v>
      </c>
      <c r="U725" s="103" t="s">
        <v>49</v>
      </c>
      <c r="V725" s="103" t="s">
        <v>49</v>
      </c>
      <c r="W725" s="107" t="s">
        <v>49</v>
      </c>
    </row>
    <row r="726" customFormat="false" ht="15" hidden="false" customHeight="true" outlineLevel="0" collapsed="false">
      <c r="A726" s="91" t="n">
        <v>721</v>
      </c>
      <c r="B726" s="102" t="s">
        <v>2274</v>
      </c>
      <c r="C726" s="103" t="s">
        <v>39</v>
      </c>
      <c r="D726" s="103" t="s">
        <v>7293</v>
      </c>
      <c r="E726" s="104" t="n">
        <v>41480</v>
      </c>
      <c r="F726" s="103" t="s">
        <v>7303</v>
      </c>
      <c r="G726" s="105" t="s">
        <v>42</v>
      </c>
      <c r="H726" s="106" t="s">
        <v>9207</v>
      </c>
      <c r="I726" s="106" t="s">
        <v>1229</v>
      </c>
      <c r="J726" s="103" t="s">
        <v>9208</v>
      </c>
      <c r="K726" s="103" t="s">
        <v>463</v>
      </c>
      <c r="L726" s="103" t="s">
        <v>47</v>
      </c>
      <c r="M726" s="106" t="s">
        <v>49</v>
      </c>
      <c r="N726" s="103" t="s">
        <v>49</v>
      </c>
      <c r="O726" s="103" t="s">
        <v>566</v>
      </c>
      <c r="P726" s="103" t="s">
        <v>49</v>
      </c>
      <c r="Q726" s="103" t="s">
        <v>49</v>
      </c>
      <c r="R726" s="103" t="s">
        <v>49</v>
      </c>
      <c r="S726" s="103" t="s">
        <v>50</v>
      </c>
      <c r="T726" s="103" t="s">
        <v>49</v>
      </c>
      <c r="U726" s="103" t="s">
        <v>49</v>
      </c>
      <c r="V726" s="103" t="s">
        <v>49</v>
      </c>
      <c r="W726" s="103" t="s">
        <v>49</v>
      </c>
    </row>
    <row r="727" customFormat="false" ht="15" hidden="false" customHeight="true" outlineLevel="0" collapsed="false">
      <c r="A727" s="91" t="n">
        <v>722</v>
      </c>
      <c r="B727" s="102" t="s">
        <v>9211</v>
      </c>
      <c r="C727" s="103" t="s">
        <v>25</v>
      </c>
      <c r="D727" s="103" t="s">
        <v>39</v>
      </c>
      <c r="E727" s="104" t="n">
        <v>38887</v>
      </c>
      <c r="F727" s="103" t="s">
        <v>7335</v>
      </c>
      <c r="G727" s="105" t="s">
        <v>9212</v>
      </c>
      <c r="H727" s="106" t="s">
        <v>9213</v>
      </c>
      <c r="I727" s="106" t="s">
        <v>9214</v>
      </c>
      <c r="J727" s="103" t="s">
        <v>9208</v>
      </c>
      <c r="K727" s="103" t="s">
        <v>3980</v>
      </c>
      <c r="L727" s="103" t="s">
        <v>308</v>
      </c>
      <c r="M727" s="106" t="s">
        <v>9113</v>
      </c>
      <c r="N727" s="103" t="n">
        <v>6</v>
      </c>
      <c r="O727" s="103" t="s">
        <v>566</v>
      </c>
      <c r="P727" s="103" t="s">
        <v>49</v>
      </c>
      <c r="Q727" s="103" t="s">
        <v>49</v>
      </c>
      <c r="R727" s="103" t="s">
        <v>49</v>
      </c>
      <c r="S727" s="103" t="s">
        <v>50</v>
      </c>
      <c r="T727" s="103" t="s">
        <v>49</v>
      </c>
      <c r="U727" s="103" t="s">
        <v>49</v>
      </c>
      <c r="V727" s="103" t="s">
        <v>49</v>
      </c>
      <c r="W727" s="103" t="s">
        <v>49</v>
      </c>
    </row>
    <row r="728" customFormat="false" ht="15" hidden="false" customHeight="true" outlineLevel="0" collapsed="false">
      <c r="A728" s="91" t="n">
        <v>723</v>
      </c>
      <c r="B728" s="102" t="s">
        <v>375</v>
      </c>
      <c r="C728" s="103" t="s">
        <v>39</v>
      </c>
      <c r="D728" s="103" t="s">
        <v>7293</v>
      </c>
      <c r="E728" s="104" t="n">
        <v>39996</v>
      </c>
      <c r="F728" s="103" t="s">
        <v>7294</v>
      </c>
      <c r="G728" s="105" t="s">
        <v>9215</v>
      </c>
      <c r="H728" s="106" t="s">
        <v>9216</v>
      </c>
      <c r="I728" s="106" t="s">
        <v>1661</v>
      </c>
      <c r="J728" s="103" t="s">
        <v>9217</v>
      </c>
      <c r="K728" s="103" t="s">
        <v>9218</v>
      </c>
      <c r="L728" s="103" t="s">
        <v>9058</v>
      </c>
      <c r="M728" s="106" t="s">
        <v>9219</v>
      </c>
      <c r="N728" s="103" t="n">
        <v>3</v>
      </c>
      <c r="O728" s="103" t="s">
        <v>566</v>
      </c>
      <c r="P728" s="103" t="s">
        <v>49</v>
      </c>
      <c r="Q728" s="103" t="s">
        <v>49</v>
      </c>
      <c r="R728" s="103" t="s">
        <v>49</v>
      </c>
      <c r="S728" s="103" t="s">
        <v>50</v>
      </c>
      <c r="T728" s="103" t="s">
        <v>49</v>
      </c>
      <c r="U728" s="103" t="s">
        <v>49</v>
      </c>
      <c r="V728" s="103" t="s">
        <v>49</v>
      </c>
      <c r="W728" s="103" t="s">
        <v>49</v>
      </c>
    </row>
    <row r="729" customFormat="false" ht="15" hidden="false" customHeight="true" outlineLevel="0" collapsed="false">
      <c r="A729" s="91" t="n">
        <v>724</v>
      </c>
      <c r="B729" s="102" t="s">
        <v>191</v>
      </c>
      <c r="C729" s="103" t="s">
        <v>25</v>
      </c>
      <c r="D729" s="103" t="s">
        <v>39</v>
      </c>
      <c r="E729" s="104" t="n">
        <v>42921</v>
      </c>
      <c r="F729" s="103" t="s">
        <v>7444</v>
      </c>
      <c r="G729" s="105" t="s">
        <v>9220</v>
      </c>
      <c r="H729" s="106" t="s">
        <v>1444</v>
      </c>
      <c r="I729" s="106" t="s">
        <v>9221</v>
      </c>
      <c r="J729" s="103" t="s">
        <v>9222</v>
      </c>
      <c r="K729" s="103" t="s">
        <v>9058</v>
      </c>
      <c r="L729" s="103" t="s">
        <v>47</v>
      </c>
      <c r="M729" s="106" t="s">
        <v>49</v>
      </c>
      <c r="N729" s="103" t="s">
        <v>49</v>
      </c>
      <c r="O729" s="103" t="s">
        <v>566</v>
      </c>
      <c r="P729" s="103" t="s">
        <v>49</v>
      </c>
      <c r="Q729" s="103" t="s">
        <v>49</v>
      </c>
      <c r="R729" s="103" t="s">
        <v>49</v>
      </c>
      <c r="S729" s="103" t="s">
        <v>50</v>
      </c>
      <c r="T729" s="103" t="s">
        <v>49</v>
      </c>
      <c r="U729" s="103" t="s">
        <v>49</v>
      </c>
      <c r="V729" s="103" t="s">
        <v>49</v>
      </c>
      <c r="W729" s="103" t="s">
        <v>49</v>
      </c>
    </row>
    <row r="730" customFormat="false" ht="15" hidden="false" customHeight="true" outlineLevel="0" collapsed="false">
      <c r="A730" s="91" t="n">
        <v>725</v>
      </c>
      <c r="B730" s="102" t="s">
        <v>9223</v>
      </c>
      <c r="C730" s="103" t="s">
        <v>39</v>
      </c>
      <c r="D730" s="103" t="s">
        <v>7293</v>
      </c>
      <c r="E730" s="104" t="n">
        <v>37053</v>
      </c>
      <c r="F730" s="103" t="s">
        <v>7376</v>
      </c>
      <c r="G730" s="105" t="s">
        <v>9220</v>
      </c>
      <c r="H730" s="106" t="s">
        <v>1745</v>
      </c>
      <c r="I730" s="106" t="s">
        <v>9224</v>
      </c>
      <c r="J730" s="103" t="s">
        <v>9225</v>
      </c>
      <c r="K730" s="103" t="s">
        <v>463</v>
      </c>
      <c r="L730" s="103" t="s">
        <v>47</v>
      </c>
      <c r="M730" s="106" t="s">
        <v>8832</v>
      </c>
      <c r="N730" s="103" t="n">
        <v>10</v>
      </c>
      <c r="O730" s="103" t="s">
        <v>49</v>
      </c>
      <c r="P730" s="103" t="s">
        <v>49</v>
      </c>
      <c r="Q730" s="103" t="s">
        <v>49</v>
      </c>
      <c r="R730" s="103" t="s">
        <v>49</v>
      </c>
      <c r="S730" s="103" t="s">
        <v>50</v>
      </c>
      <c r="T730" s="103" t="s">
        <v>49</v>
      </c>
      <c r="U730" s="103" t="s">
        <v>49</v>
      </c>
      <c r="V730" s="103" t="s">
        <v>49</v>
      </c>
      <c r="W730" s="103" t="s">
        <v>49</v>
      </c>
    </row>
    <row r="731" customFormat="false" ht="15" hidden="false" customHeight="true" outlineLevel="0" collapsed="false">
      <c r="A731" s="91" t="n">
        <v>726</v>
      </c>
      <c r="B731" s="102" t="s">
        <v>9226</v>
      </c>
      <c r="C731" s="103" t="s">
        <v>25</v>
      </c>
      <c r="D731" s="103" t="s">
        <v>39</v>
      </c>
      <c r="E731" s="104" t="n">
        <v>37483</v>
      </c>
      <c r="F731" s="103" t="s">
        <v>7316</v>
      </c>
      <c r="G731" s="105" t="s">
        <v>42</v>
      </c>
      <c r="H731" s="106" t="s">
        <v>1745</v>
      </c>
      <c r="I731" s="106" t="s">
        <v>9224</v>
      </c>
      <c r="J731" s="103" t="s">
        <v>9225</v>
      </c>
      <c r="K731" s="103" t="s">
        <v>463</v>
      </c>
      <c r="L731" s="103" t="s">
        <v>47</v>
      </c>
      <c r="M731" s="106" t="s">
        <v>49</v>
      </c>
      <c r="N731" s="103" t="s">
        <v>49</v>
      </c>
      <c r="O731" s="103" t="s">
        <v>49</v>
      </c>
      <c r="P731" s="103" t="s">
        <v>49</v>
      </c>
      <c r="Q731" s="103" t="s">
        <v>49</v>
      </c>
      <c r="R731" s="103" t="s">
        <v>49</v>
      </c>
      <c r="S731" s="103" t="s">
        <v>50</v>
      </c>
      <c r="T731" s="103" t="s">
        <v>49</v>
      </c>
      <c r="U731" s="103" t="s">
        <v>49</v>
      </c>
      <c r="V731" s="103" t="s">
        <v>49</v>
      </c>
      <c r="W731" s="103" t="n">
        <v>6</v>
      </c>
    </row>
    <row r="732" customFormat="false" ht="15" hidden="false" customHeight="true" outlineLevel="0" collapsed="false">
      <c r="A732" s="91" t="n">
        <v>727</v>
      </c>
      <c r="B732" s="102" t="s">
        <v>9227</v>
      </c>
      <c r="C732" s="103" t="s">
        <v>25</v>
      </c>
      <c r="D732" s="103" t="s">
        <v>39</v>
      </c>
      <c r="E732" s="104" t="n">
        <v>40767</v>
      </c>
      <c r="F732" s="103" t="s">
        <v>7312</v>
      </c>
      <c r="G732" s="105" t="s">
        <v>9220</v>
      </c>
      <c r="H732" s="106" t="s">
        <v>9228</v>
      </c>
      <c r="I732" s="106" t="s">
        <v>1084</v>
      </c>
      <c r="J732" s="103" t="s">
        <v>9229</v>
      </c>
      <c r="K732" s="103" t="s">
        <v>9058</v>
      </c>
      <c r="L732" s="103" t="s">
        <v>47</v>
      </c>
      <c r="M732" s="106" t="s">
        <v>9166</v>
      </c>
      <c r="N732" s="103" t="n">
        <v>1</v>
      </c>
      <c r="O732" s="103" t="s">
        <v>566</v>
      </c>
      <c r="P732" s="103" t="s">
        <v>49</v>
      </c>
      <c r="Q732" s="103" t="s">
        <v>49</v>
      </c>
      <c r="R732" s="103" t="s">
        <v>49</v>
      </c>
      <c r="S732" s="103" t="s">
        <v>50</v>
      </c>
      <c r="T732" s="103" t="s">
        <v>49</v>
      </c>
      <c r="U732" s="103" t="s">
        <v>49</v>
      </c>
      <c r="V732" s="103" t="s">
        <v>49</v>
      </c>
      <c r="W732" s="103" t="s">
        <v>49</v>
      </c>
    </row>
    <row r="733" customFormat="false" ht="15" hidden="false" customHeight="true" outlineLevel="0" collapsed="false">
      <c r="A733" s="91" t="n">
        <v>728</v>
      </c>
      <c r="B733" s="102" t="s">
        <v>9230</v>
      </c>
      <c r="C733" s="103" t="s">
        <v>25</v>
      </c>
      <c r="D733" s="103" t="s">
        <v>39</v>
      </c>
      <c r="E733" s="104" t="n">
        <v>42737</v>
      </c>
      <c r="F733" s="103" t="s">
        <v>7307</v>
      </c>
      <c r="G733" s="105" t="s">
        <v>42</v>
      </c>
      <c r="H733" s="106" t="s">
        <v>9228</v>
      </c>
      <c r="I733" s="106" t="s">
        <v>1084</v>
      </c>
      <c r="J733" s="103" t="s">
        <v>9229</v>
      </c>
      <c r="K733" s="103" t="s">
        <v>9058</v>
      </c>
      <c r="L733" s="103" t="s">
        <v>47</v>
      </c>
      <c r="M733" s="106" t="s">
        <v>49</v>
      </c>
      <c r="N733" s="103" t="s">
        <v>49</v>
      </c>
      <c r="O733" s="103" t="s">
        <v>566</v>
      </c>
      <c r="P733" s="103" t="s">
        <v>49</v>
      </c>
      <c r="Q733" s="103" t="s">
        <v>49</v>
      </c>
      <c r="R733" s="103" t="s">
        <v>49</v>
      </c>
      <c r="S733" s="103" t="s">
        <v>50</v>
      </c>
      <c r="T733" s="103" t="s">
        <v>49</v>
      </c>
      <c r="U733" s="103" t="s">
        <v>49</v>
      </c>
      <c r="V733" s="103" t="s">
        <v>49</v>
      </c>
      <c r="W733" s="103" t="s">
        <v>49</v>
      </c>
    </row>
    <row r="734" customFormat="false" ht="15" hidden="false" customHeight="true" outlineLevel="0" collapsed="false">
      <c r="A734" s="91" t="n">
        <v>729</v>
      </c>
      <c r="B734" s="102" t="s">
        <v>9231</v>
      </c>
      <c r="C734" s="103" t="s">
        <v>25</v>
      </c>
      <c r="D734" s="103" t="s">
        <v>39</v>
      </c>
      <c r="E734" s="104" t="n">
        <v>41263</v>
      </c>
      <c r="F734" s="103" t="s">
        <v>7301</v>
      </c>
      <c r="G734" s="105" t="s">
        <v>42</v>
      </c>
      <c r="H734" s="106" t="s">
        <v>9232</v>
      </c>
      <c r="I734" s="106" t="s">
        <v>8046</v>
      </c>
      <c r="J734" s="103" t="s">
        <v>9233</v>
      </c>
      <c r="K734" s="103" t="s">
        <v>2272</v>
      </c>
      <c r="L734" s="103" t="s">
        <v>47</v>
      </c>
      <c r="M734" s="106" t="s">
        <v>49</v>
      </c>
      <c r="N734" s="103" t="s">
        <v>49</v>
      </c>
      <c r="O734" s="103" t="s">
        <v>49</v>
      </c>
      <c r="P734" s="103" t="s">
        <v>49</v>
      </c>
      <c r="Q734" s="103" t="s">
        <v>49</v>
      </c>
      <c r="R734" s="103" t="s">
        <v>49</v>
      </c>
      <c r="S734" s="103" t="s">
        <v>634</v>
      </c>
      <c r="T734" s="103" t="s">
        <v>49</v>
      </c>
      <c r="U734" s="103" t="s">
        <v>49</v>
      </c>
      <c r="V734" s="103" t="s">
        <v>49</v>
      </c>
      <c r="W734" s="103" t="s">
        <v>49</v>
      </c>
    </row>
    <row r="735" customFormat="false" ht="15" hidden="false" customHeight="true" outlineLevel="0" collapsed="false">
      <c r="A735" s="91" t="n">
        <v>730</v>
      </c>
      <c r="B735" s="102" t="s">
        <v>2682</v>
      </c>
      <c r="C735" s="103" t="s">
        <v>25</v>
      </c>
      <c r="D735" s="103" t="s">
        <v>39</v>
      </c>
      <c r="E735" s="104" t="n">
        <v>38603</v>
      </c>
      <c r="F735" s="103" t="s">
        <v>7379</v>
      </c>
      <c r="G735" s="105" t="s">
        <v>9234</v>
      </c>
      <c r="H735" s="106" t="s">
        <v>9235</v>
      </c>
      <c r="I735" s="106" t="s">
        <v>1084</v>
      </c>
      <c r="J735" s="103" t="s">
        <v>9236</v>
      </c>
      <c r="K735" s="103" t="s">
        <v>2697</v>
      </c>
      <c r="L735" s="103" t="s">
        <v>47</v>
      </c>
      <c r="M735" s="106" t="s">
        <v>9148</v>
      </c>
      <c r="N735" s="103" t="n">
        <v>5</v>
      </c>
      <c r="O735" s="103" t="s">
        <v>566</v>
      </c>
      <c r="P735" s="103" t="s">
        <v>49</v>
      </c>
      <c r="Q735" s="103" t="s">
        <v>49</v>
      </c>
      <c r="R735" s="103" t="s">
        <v>49</v>
      </c>
      <c r="S735" s="103" t="s">
        <v>634</v>
      </c>
      <c r="T735" s="103" t="s">
        <v>49</v>
      </c>
      <c r="U735" s="103" t="s">
        <v>49</v>
      </c>
      <c r="V735" s="103" t="s">
        <v>49</v>
      </c>
      <c r="W735" s="103" t="s">
        <v>49</v>
      </c>
    </row>
    <row r="736" customFormat="false" ht="15" hidden="false" customHeight="true" outlineLevel="0" collapsed="false">
      <c r="A736" s="91" t="n">
        <v>731</v>
      </c>
      <c r="B736" s="102" t="s">
        <v>9237</v>
      </c>
      <c r="C736" s="103" t="s">
        <v>39</v>
      </c>
      <c r="D736" s="103" t="s">
        <v>7293</v>
      </c>
      <c r="E736" s="104" t="n">
        <v>40498</v>
      </c>
      <c r="F736" s="103" t="s">
        <v>7371</v>
      </c>
      <c r="G736" s="105" t="s">
        <v>9234</v>
      </c>
      <c r="H736" s="106" t="s">
        <v>9235</v>
      </c>
      <c r="I736" s="106" t="s">
        <v>1084</v>
      </c>
      <c r="J736" s="103" t="s">
        <v>9236</v>
      </c>
      <c r="K736" s="103" t="s">
        <v>2697</v>
      </c>
      <c r="L736" s="103" t="s">
        <v>47</v>
      </c>
      <c r="M736" s="106" t="s">
        <v>9148</v>
      </c>
      <c r="N736" s="103" t="n">
        <v>2</v>
      </c>
      <c r="O736" s="103" t="s">
        <v>566</v>
      </c>
      <c r="P736" s="103" t="s">
        <v>49</v>
      </c>
      <c r="Q736" s="103" t="s">
        <v>49</v>
      </c>
      <c r="R736" s="103" t="s">
        <v>49</v>
      </c>
      <c r="S736" s="103" t="s">
        <v>634</v>
      </c>
      <c r="T736" s="103" t="s">
        <v>49</v>
      </c>
      <c r="U736" s="103" t="s">
        <v>49</v>
      </c>
      <c r="V736" s="103" t="s">
        <v>49</v>
      </c>
      <c r="W736" s="103" t="s">
        <v>49</v>
      </c>
    </row>
    <row r="737" customFormat="false" ht="15" hidden="false" customHeight="true" outlineLevel="0" collapsed="false">
      <c r="A737" s="91" t="n">
        <v>732</v>
      </c>
      <c r="B737" s="102" t="s">
        <v>3101</v>
      </c>
      <c r="C737" s="103" t="s">
        <v>39</v>
      </c>
      <c r="D737" s="103" t="s">
        <v>7293</v>
      </c>
      <c r="E737" s="104" t="n">
        <v>41224</v>
      </c>
      <c r="F737" s="103" t="s">
        <v>7301</v>
      </c>
      <c r="G737" s="105" t="s">
        <v>42</v>
      </c>
      <c r="H737" s="106" t="s">
        <v>9150</v>
      </c>
      <c r="I737" s="106" t="s">
        <v>9238</v>
      </c>
      <c r="J737" s="103" t="s">
        <v>9239</v>
      </c>
      <c r="K737" s="103" t="s">
        <v>885</v>
      </c>
      <c r="L737" s="103" t="s">
        <v>47</v>
      </c>
      <c r="M737" s="106" t="s">
        <v>49</v>
      </c>
      <c r="N737" s="103" t="s">
        <v>49</v>
      </c>
      <c r="O737" s="103" t="s">
        <v>566</v>
      </c>
      <c r="P737" s="103" t="s">
        <v>49</v>
      </c>
      <c r="Q737" s="103" t="s">
        <v>49</v>
      </c>
      <c r="R737" s="103" t="s">
        <v>49</v>
      </c>
      <c r="S737" s="103" t="s">
        <v>50</v>
      </c>
      <c r="T737" s="103" t="s">
        <v>49</v>
      </c>
      <c r="U737" s="103" t="s">
        <v>49</v>
      </c>
      <c r="V737" s="103" t="s">
        <v>49</v>
      </c>
      <c r="W737" s="103" t="s">
        <v>49</v>
      </c>
    </row>
    <row r="738" customFormat="false" ht="15" hidden="false" customHeight="true" outlineLevel="0" collapsed="false">
      <c r="A738" s="91" t="n">
        <v>733</v>
      </c>
      <c r="B738" s="102" t="s">
        <v>9240</v>
      </c>
      <c r="C738" s="103" t="s">
        <v>25</v>
      </c>
      <c r="D738" s="103" t="s">
        <v>39</v>
      </c>
      <c r="E738" s="104" t="n">
        <v>42255</v>
      </c>
      <c r="F738" s="103" t="s">
        <v>7359</v>
      </c>
      <c r="G738" s="105" t="s">
        <v>9241</v>
      </c>
      <c r="H738" s="106" t="s">
        <v>1833</v>
      </c>
      <c r="I738" s="106" t="s">
        <v>2733</v>
      </c>
      <c r="J738" s="103" t="s">
        <v>9242</v>
      </c>
      <c r="K738" s="103" t="s">
        <v>9058</v>
      </c>
      <c r="L738" s="103" t="s">
        <v>47</v>
      </c>
      <c r="M738" s="106" t="s">
        <v>49</v>
      </c>
      <c r="N738" s="103" t="s">
        <v>49</v>
      </c>
      <c r="O738" s="103" t="s">
        <v>566</v>
      </c>
      <c r="P738" s="103" t="s">
        <v>49</v>
      </c>
      <c r="Q738" s="103" t="s">
        <v>49</v>
      </c>
      <c r="R738" s="103" t="s">
        <v>49</v>
      </c>
      <c r="S738" s="103" t="s">
        <v>50</v>
      </c>
      <c r="T738" s="103" t="s">
        <v>49</v>
      </c>
      <c r="U738" s="103" t="s">
        <v>49</v>
      </c>
      <c r="V738" s="103" t="s">
        <v>49</v>
      </c>
      <c r="W738" s="103" t="s">
        <v>49</v>
      </c>
    </row>
    <row r="739" customFormat="false" ht="15" hidden="false" customHeight="true" outlineLevel="0" collapsed="false">
      <c r="A739" s="91" t="n">
        <v>734</v>
      </c>
      <c r="B739" s="102" t="s">
        <v>7668</v>
      </c>
      <c r="C739" s="103" t="s">
        <v>25</v>
      </c>
      <c r="D739" s="103" t="s">
        <v>39</v>
      </c>
      <c r="E739" s="104" t="n">
        <v>40447</v>
      </c>
      <c r="F739" s="103" t="s">
        <v>7371</v>
      </c>
      <c r="G739" s="105" t="s">
        <v>9116</v>
      </c>
      <c r="H739" s="106" t="s">
        <v>9243</v>
      </c>
      <c r="I739" s="106" t="s">
        <v>1084</v>
      </c>
      <c r="J739" s="103" t="s">
        <v>9242</v>
      </c>
      <c r="K739" s="103" t="s">
        <v>9058</v>
      </c>
      <c r="L739" s="103" t="s">
        <v>3707</v>
      </c>
      <c r="M739" s="106" t="s">
        <v>9148</v>
      </c>
      <c r="N739" s="103" t="n">
        <v>1</v>
      </c>
      <c r="O739" s="103" t="s">
        <v>566</v>
      </c>
      <c r="P739" s="103" t="s">
        <v>49</v>
      </c>
      <c r="Q739" s="103" t="s">
        <v>49</v>
      </c>
      <c r="R739" s="103" t="s">
        <v>49</v>
      </c>
      <c r="S739" s="103" t="s">
        <v>50</v>
      </c>
      <c r="T739" s="103" t="s">
        <v>49</v>
      </c>
      <c r="U739" s="103" t="s">
        <v>49</v>
      </c>
      <c r="V739" s="103" t="s">
        <v>49</v>
      </c>
      <c r="W739" s="103" t="s">
        <v>49</v>
      </c>
    </row>
    <row r="740" customFormat="false" ht="15" hidden="false" customHeight="true" outlineLevel="0" collapsed="false">
      <c r="A740" s="91" t="n">
        <v>735</v>
      </c>
      <c r="B740" s="102" t="s">
        <v>1578</v>
      </c>
      <c r="C740" s="103" t="s">
        <v>39</v>
      </c>
      <c r="D740" s="103" t="s">
        <v>7293</v>
      </c>
      <c r="E740" s="104" t="n">
        <v>40405</v>
      </c>
      <c r="F740" s="103" t="s">
        <v>7371</v>
      </c>
      <c r="G740" s="105" t="s">
        <v>9244</v>
      </c>
      <c r="H740" s="106" t="s">
        <v>9245</v>
      </c>
      <c r="I740" s="106" t="s">
        <v>1590</v>
      </c>
      <c r="J740" s="103" t="s">
        <v>9242</v>
      </c>
      <c r="K740" s="103" t="s">
        <v>9058</v>
      </c>
      <c r="L740" s="103" t="s">
        <v>9058</v>
      </c>
      <c r="M740" s="106" t="s">
        <v>9148</v>
      </c>
      <c r="N740" s="103" t="n">
        <v>1</v>
      </c>
      <c r="O740" s="103" t="s">
        <v>566</v>
      </c>
      <c r="P740" s="103" t="s">
        <v>49</v>
      </c>
      <c r="Q740" s="103" t="s">
        <v>49</v>
      </c>
      <c r="R740" s="103" t="s">
        <v>49</v>
      </c>
      <c r="S740" s="103" t="s">
        <v>50</v>
      </c>
      <c r="T740" s="103" t="s">
        <v>49</v>
      </c>
      <c r="U740" s="103" t="s">
        <v>49</v>
      </c>
      <c r="V740" s="103" t="s">
        <v>49</v>
      </c>
      <c r="W740" s="103" t="s">
        <v>49</v>
      </c>
    </row>
    <row r="741" customFormat="false" ht="15" hidden="false" customHeight="true" outlineLevel="0" collapsed="false">
      <c r="A741" s="91" t="n">
        <v>736</v>
      </c>
      <c r="B741" s="102" t="s">
        <v>7629</v>
      </c>
      <c r="C741" s="103" t="s">
        <v>25</v>
      </c>
      <c r="D741" s="103" t="s">
        <v>39</v>
      </c>
      <c r="E741" s="104" t="n">
        <v>38652</v>
      </c>
      <c r="F741" s="103" t="s">
        <v>7379</v>
      </c>
      <c r="G741" s="105" t="s">
        <v>9244</v>
      </c>
      <c r="H741" s="106" t="s">
        <v>9245</v>
      </c>
      <c r="I741" s="106" t="s">
        <v>1590</v>
      </c>
      <c r="J741" s="103" t="s">
        <v>9242</v>
      </c>
      <c r="K741" s="103" t="s">
        <v>9058</v>
      </c>
      <c r="L741" s="103" t="s">
        <v>9058</v>
      </c>
      <c r="M741" s="106" t="s">
        <v>9148</v>
      </c>
      <c r="N741" s="103" t="n">
        <v>6</v>
      </c>
      <c r="O741" s="103" t="s">
        <v>566</v>
      </c>
      <c r="P741" s="103" t="s">
        <v>49</v>
      </c>
      <c r="Q741" s="103" t="s">
        <v>49</v>
      </c>
      <c r="R741" s="103" t="s">
        <v>49</v>
      </c>
      <c r="S741" s="103" t="s">
        <v>50</v>
      </c>
      <c r="T741" s="103" t="s">
        <v>49</v>
      </c>
      <c r="U741" s="103" t="s">
        <v>49</v>
      </c>
      <c r="V741" s="103" t="s">
        <v>49</v>
      </c>
      <c r="W741" s="103" t="s">
        <v>49</v>
      </c>
    </row>
    <row r="742" customFormat="false" ht="15" hidden="false" customHeight="true" outlineLevel="0" collapsed="false">
      <c r="A742" s="91" t="n">
        <v>737</v>
      </c>
      <c r="B742" s="102" t="s">
        <v>568</v>
      </c>
      <c r="C742" s="103" t="s">
        <v>39</v>
      </c>
      <c r="D742" s="103" t="s">
        <v>7293</v>
      </c>
      <c r="E742" s="104" t="n">
        <v>37177</v>
      </c>
      <c r="F742" s="103" t="s">
        <v>7318</v>
      </c>
      <c r="G742" s="105" t="s">
        <v>9246</v>
      </c>
      <c r="H742" s="106" t="s">
        <v>9247</v>
      </c>
      <c r="I742" s="106" t="s">
        <v>1176</v>
      </c>
      <c r="J742" s="103" t="s">
        <v>9242</v>
      </c>
      <c r="K742" s="103" t="s">
        <v>9058</v>
      </c>
      <c r="L742" s="103" t="s">
        <v>9058</v>
      </c>
      <c r="M742" s="106" t="s">
        <v>49</v>
      </c>
      <c r="N742" s="103" t="s">
        <v>49</v>
      </c>
      <c r="O742" s="103" t="s">
        <v>566</v>
      </c>
      <c r="P742" s="103" t="s">
        <v>49</v>
      </c>
      <c r="Q742" s="103" t="s">
        <v>49</v>
      </c>
      <c r="R742" s="103" t="s">
        <v>49</v>
      </c>
      <c r="S742" s="103" t="s">
        <v>50</v>
      </c>
      <c r="T742" s="103" t="s">
        <v>49</v>
      </c>
      <c r="U742" s="103" t="n">
        <v>10</v>
      </c>
      <c r="V742" s="103" t="n">
        <v>6</v>
      </c>
      <c r="W742" s="103" t="s">
        <v>49</v>
      </c>
    </row>
    <row r="743" customFormat="false" ht="15" hidden="false" customHeight="true" outlineLevel="0" collapsed="false">
      <c r="A743" s="91" t="n">
        <v>738</v>
      </c>
      <c r="B743" s="102" t="s">
        <v>2076</v>
      </c>
      <c r="C743" s="103" t="s">
        <v>25</v>
      </c>
      <c r="D743" s="103" t="s">
        <v>39</v>
      </c>
      <c r="E743" s="104" t="n">
        <v>36932</v>
      </c>
      <c r="F743" s="103" t="s">
        <v>7376</v>
      </c>
      <c r="G743" s="105" t="s">
        <v>9116</v>
      </c>
      <c r="H743" s="106" t="s">
        <v>4485</v>
      </c>
      <c r="I743" s="106" t="s">
        <v>1229</v>
      </c>
      <c r="J743" s="103" t="s">
        <v>9242</v>
      </c>
      <c r="K743" s="103" t="s">
        <v>463</v>
      </c>
      <c r="L743" s="103" t="s">
        <v>47</v>
      </c>
      <c r="M743" s="106" t="s">
        <v>49</v>
      </c>
      <c r="N743" s="103" t="s">
        <v>49</v>
      </c>
      <c r="O743" s="103" t="s">
        <v>566</v>
      </c>
      <c r="P743" s="103" t="s">
        <v>49</v>
      </c>
      <c r="Q743" s="103" t="s">
        <v>49</v>
      </c>
      <c r="R743" s="103" t="s">
        <v>49</v>
      </c>
      <c r="S743" s="103" t="s">
        <v>50</v>
      </c>
      <c r="T743" s="103" t="s">
        <v>49</v>
      </c>
      <c r="U743" s="103" t="n">
        <v>9</v>
      </c>
      <c r="V743" s="103" t="n">
        <v>5</v>
      </c>
      <c r="W743" s="103" t="s">
        <v>49</v>
      </c>
    </row>
    <row r="744" customFormat="false" ht="15" hidden="false" customHeight="true" outlineLevel="0" collapsed="false">
      <c r="A744" s="91" t="n">
        <v>739</v>
      </c>
      <c r="B744" s="102" t="s">
        <v>9248</v>
      </c>
      <c r="C744" s="103" t="s">
        <v>39</v>
      </c>
      <c r="D744" s="103" t="s">
        <v>7293</v>
      </c>
      <c r="E744" s="104" t="n">
        <v>37501</v>
      </c>
      <c r="F744" s="103" t="s">
        <v>7316</v>
      </c>
      <c r="G744" s="105" t="s">
        <v>9116</v>
      </c>
      <c r="H744" s="106" t="s">
        <v>4485</v>
      </c>
      <c r="I744" s="106" t="s">
        <v>1229</v>
      </c>
      <c r="J744" s="103" t="s">
        <v>9242</v>
      </c>
      <c r="K744" s="103" t="s">
        <v>463</v>
      </c>
      <c r="L744" s="103" t="s">
        <v>47</v>
      </c>
      <c r="M744" s="106" t="s">
        <v>9148</v>
      </c>
      <c r="N744" s="103" t="n">
        <v>9</v>
      </c>
      <c r="O744" s="103" t="s">
        <v>566</v>
      </c>
      <c r="P744" s="103" t="s">
        <v>49</v>
      </c>
      <c r="Q744" s="103" t="s">
        <v>49</v>
      </c>
      <c r="R744" s="103" t="s">
        <v>49</v>
      </c>
      <c r="S744" s="103" t="s">
        <v>50</v>
      </c>
      <c r="T744" s="103" t="s">
        <v>49</v>
      </c>
      <c r="U744" s="103" t="s">
        <v>49</v>
      </c>
      <c r="V744" s="103" t="s">
        <v>49</v>
      </c>
      <c r="W744" s="103" t="s">
        <v>49</v>
      </c>
    </row>
    <row r="745" customFormat="false" ht="15" hidden="false" customHeight="true" outlineLevel="0" collapsed="false">
      <c r="A745" s="91" t="n">
        <v>740</v>
      </c>
      <c r="B745" s="102" t="s">
        <v>4789</v>
      </c>
      <c r="C745" s="103" t="s">
        <v>25</v>
      </c>
      <c r="D745" s="103" t="s">
        <v>39</v>
      </c>
      <c r="E745" s="104" t="n">
        <v>37572</v>
      </c>
      <c r="F745" s="103" t="s">
        <v>7316</v>
      </c>
      <c r="G745" s="105" t="s">
        <v>9220</v>
      </c>
      <c r="H745" s="106" t="s">
        <v>9249</v>
      </c>
      <c r="I745" s="106" t="s">
        <v>1084</v>
      </c>
      <c r="J745" s="103" t="s">
        <v>9250</v>
      </c>
      <c r="K745" s="103" t="s">
        <v>9058</v>
      </c>
      <c r="L745" s="103" t="s">
        <v>47</v>
      </c>
      <c r="M745" s="106" t="s">
        <v>7549</v>
      </c>
      <c r="N745" s="103" t="n">
        <v>10</v>
      </c>
      <c r="O745" s="103" t="s">
        <v>566</v>
      </c>
      <c r="P745" s="103" t="s">
        <v>49</v>
      </c>
      <c r="Q745" s="103" t="s">
        <v>49</v>
      </c>
      <c r="R745" s="103" t="s">
        <v>49</v>
      </c>
      <c r="S745" s="103" t="s">
        <v>50</v>
      </c>
      <c r="T745" s="103" t="s">
        <v>49</v>
      </c>
      <c r="U745" s="103" t="s">
        <v>49</v>
      </c>
      <c r="V745" s="103" t="s">
        <v>49</v>
      </c>
      <c r="W745" s="103" t="s">
        <v>49</v>
      </c>
    </row>
    <row r="746" customFormat="false" ht="15" hidden="false" customHeight="true" outlineLevel="0" collapsed="false">
      <c r="A746" s="91" t="n">
        <v>741</v>
      </c>
      <c r="B746" s="102" t="s">
        <v>4091</v>
      </c>
      <c r="C746" s="103" t="s">
        <v>25</v>
      </c>
      <c r="D746" s="103" t="s">
        <v>39</v>
      </c>
      <c r="E746" s="104" t="n">
        <v>39008</v>
      </c>
      <c r="F746" s="103" t="s">
        <v>7335</v>
      </c>
      <c r="G746" s="105" t="s">
        <v>9220</v>
      </c>
      <c r="H746" s="106" t="s">
        <v>9249</v>
      </c>
      <c r="I746" s="106" t="s">
        <v>1084</v>
      </c>
      <c r="J746" s="103" t="s">
        <v>9250</v>
      </c>
      <c r="K746" s="103" t="s">
        <v>9058</v>
      </c>
      <c r="L746" s="103" t="s">
        <v>47</v>
      </c>
      <c r="M746" s="106" t="s">
        <v>9148</v>
      </c>
      <c r="N746" s="103" t="n">
        <v>8</v>
      </c>
      <c r="O746" s="103" t="s">
        <v>566</v>
      </c>
      <c r="P746" s="103" t="s">
        <v>49</v>
      </c>
      <c r="Q746" s="103" t="s">
        <v>49</v>
      </c>
      <c r="R746" s="103" t="s">
        <v>49</v>
      </c>
      <c r="S746" s="103" t="s">
        <v>50</v>
      </c>
      <c r="T746" s="103" t="s">
        <v>49</v>
      </c>
      <c r="U746" s="103" t="s">
        <v>49</v>
      </c>
      <c r="V746" s="103" t="s">
        <v>49</v>
      </c>
      <c r="W746" s="103" t="s">
        <v>49</v>
      </c>
    </row>
    <row r="747" customFormat="false" ht="15" hidden="false" customHeight="true" outlineLevel="0" collapsed="false">
      <c r="A747" s="91" t="n">
        <v>742</v>
      </c>
      <c r="B747" s="102" t="s">
        <v>3085</v>
      </c>
      <c r="C747" s="103" t="s">
        <v>39</v>
      </c>
      <c r="D747" s="103" t="s">
        <v>7293</v>
      </c>
      <c r="E747" s="104" t="n">
        <v>39532</v>
      </c>
      <c r="F747" s="103" t="s">
        <v>7308</v>
      </c>
      <c r="G747" s="105" t="s">
        <v>9220</v>
      </c>
      <c r="H747" s="106" t="s">
        <v>9249</v>
      </c>
      <c r="I747" s="106" t="s">
        <v>1084</v>
      </c>
      <c r="J747" s="103" t="s">
        <v>9250</v>
      </c>
      <c r="K747" s="103" t="s">
        <v>9058</v>
      </c>
      <c r="L747" s="103" t="s">
        <v>47</v>
      </c>
      <c r="M747" s="106" t="s">
        <v>9113</v>
      </c>
      <c r="N747" s="103" t="n">
        <v>4</v>
      </c>
      <c r="O747" s="103" t="s">
        <v>566</v>
      </c>
      <c r="P747" s="103" t="s">
        <v>49</v>
      </c>
      <c r="Q747" s="103" t="s">
        <v>49</v>
      </c>
      <c r="R747" s="103" t="s">
        <v>49</v>
      </c>
      <c r="S747" s="103" t="s">
        <v>50</v>
      </c>
      <c r="T747" s="103" t="s">
        <v>49</v>
      </c>
      <c r="U747" s="103" t="s">
        <v>49</v>
      </c>
      <c r="V747" s="103" t="s">
        <v>49</v>
      </c>
      <c r="W747" s="103" t="s">
        <v>49</v>
      </c>
    </row>
    <row r="748" customFormat="false" ht="15" hidden="false" customHeight="true" outlineLevel="0" collapsed="false">
      <c r="A748" s="91" t="n">
        <v>743</v>
      </c>
      <c r="B748" s="102" t="s">
        <v>9251</v>
      </c>
      <c r="C748" s="103" t="s">
        <v>39</v>
      </c>
      <c r="D748" s="103" t="s">
        <v>7293</v>
      </c>
      <c r="E748" s="104" t="n">
        <v>38103</v>
      </c>
      <c r="F748" s="103" t="s">
        <v>7353</v>
      </c>
      <c r="G748" s="105" t="s">
        <v>9252</v>
      </c>
      <c r="H748" s="106" t="s">
        <v>9253</v>
      </c>
      <c r="I748" s="106" t="s">
        <v>9254</v>
      </c>
      <c r="J748" s="103" t="s">
        <v>9255</v>
      </c>
      <c r="K748" s="103" t="s">
        <v>9058</v>
      </c>
      <c r="L748" s="103" t="s">
        <v>47</v>
      </c>
      <c r="M748" s="106" t="s">
        <v>9148</v>
      </c>
      <c r="N748" s="103" t="n">
        <v>8</v>
      </c>
      <c r="O748" s="103" t="s">
        <v>49</v>
      </c>
      <c r="P748" s="103" t="s">
        <v>49</v>
      </c>
      <c r="Q748" s="103" t="s">
        <v>49</v>
      </c>
      <c r="R748" s="103" t="s">
        <v>49</v>
      </c>
      <c r="S748" s="103" t="s">
        <v>50</v>
      </c>
      <c r="T748" s="103" t="s">
        <v>49</v>
      </c>
      <c r="U748" s="103" t="s">
        <v>49</v>
      </c>
      <c r="V748" s="103" t="s">
        <v>49</v>
      </c>
      <c r="W748" s="103" t="s">
        <v>49</v>
      </c>
    </row>
    <row r="749" customFormat="false" ht="15" hidden="false" customHeight="true" outlineLevel="0" collapsed="false">
      <c r="A749" s="91" t="n">
        <v>744</v>
      </c>
      <c r="B749" s="102" t="s">
        <v>9256</v>
      </c>
      <c r="C749" s="103" t="s">
        <v>25</v>
      </c>
      <c r="D749" s="103" t="s">
        <v>39</v>
      </c>
      <c r="E749" s="104" t="n">
        <v>39699</v>
      </c>
      <c r="F749" s="103" t="s">
        <v>7308</v>
      </c>
      <c r="G749" s="105" t="s">
        <v>9252</v>
      </c>
      <c r="H749" s="106" t="s">
        <v>9253</v>
      </c>
      <c r="I749" s="106" t="s">
        <v>9254</v>
      </c>
      <c r="J749" s="103" t="s">
        <v>9255</v>
      </c>
      <c r="K749" s="103" t="s">
        <v>9058</v>
      </c>
      <c r="L749" s="103" t="s">
        <v>47</v>
      </c>
      <c r="M749" s="106" t="s">
        <v>9148</v>
      </c>
      <c r="N749" s="103" t="n">
        <v>5</v>
      </c>
      <c r="O749" s="103" t="s">
        <v>49</v>
      </c>
      <c r="P749" s="103" t="s">
        <v>49</v>
      </c>
      <c r="Q749" s="103" t="s">
        <v>49</v>
      </c>
      <c r="R749" s="103" t="s">
        <v>49</v>
      </c>
      <c r="S749" s="103" t="s">
        <v>50</v>
      </c>
      <c r="T749" s="103" t="s">
        <v>49</v>
      </c>
      <c r="U749" s="103" t="s">
        <v>49</v>
      </c>
      <c r="V749" s="103" t="s">
        <v>49</v>
      </c>
      <c r="W749" s="103" t="s">
        <v>49</v>
      </c>
    </row>
    <row r="750" customFormat="false" ht="15" hidden="false" customHeight="true" outlineLevel="0" collapsed="false">
      <c r="A750" s="91" t="n">
        <v>745</v>
      </c>
      <c r="B750" s="102" t="s">
        <v>9257</v>
      </c>
      <c r="C750" s="103" t="s">
        <v>25</v>
      </c>
      <c r="D750" s="103" t="s">
        <v>39</v>
      </c>
      <c r="E750" s="104" t="n">
        <v>40210</v>
      </c>
      <c r="F750" s="103" t="s">
        <v>7294</v>
      </c>
      <c r="G750" s="105" t="s">
        <v>9252</v>
      </c>
      <c r="H750" s="106" t="s">
        <v>9253</v>
      </c>
      <c r="I750" s="106" t="s">
        <v>9254</v>
      </c>
      <c r="J750" s="103" t="s">
        <v>9255</v>
      </c>
      <c r="K750" s="103" t="s">
        <v>9058</v>
      </c>
      <c r="L750" s="103" t="s">
        <v>47</v>
      </c>
      <c r="M750" s="106" t="s">
        <v>9148</v>
      </c>
      <c r="N750" s="103" t="n">
        <v>3</v>
      </c>
      <c r="O750" s="103" t="s">
        <v>49</v>
      </c>
      <c r="P750" s="103" t="s">
        <v>49</v>
      </c>
      <c r="Q750" s="103" t="s">
        <v>49</v>
      </c>
      <c r="R750" s="103" t="s">
        <v>49</v>
      </c>
      <c r="S750" s="103" t="s">
        <v>50</v>
      </c>
      <c r="T750" s="103" t="s">
        <v>49</v>
      </c>
      <c r="U750" s="103" t="s">
        <v>49</v>
      </c>
      <c r="V750" s="103" t="s">
        <v>49</v>
      </c>
      <c r="W750" s="103" t="s">
        <v>49</v>
      </c>
    </row>
    <row r="751" customFormat="false" ht="15" hidden="false" customHeight="true" outlineLevel="0" collapsed="false">
      <c r="A751" s="91" t="n">
        <v>746</v>
      </c>
      <c r="B751" s="157" t="s">
        <v>7698</v>
      </c>
      <c r="C751" s="103" t="s">
        <v>25</v>
      </c>
      <c r="D751" s="103" t="s">
        <v>39</v>
      </c>
      <c r="E751" s="104" t="n">
        <v>38733</v>
      </c>
      <c r="F751" s="103" t="s">
        <v>7379</v>
      </c>
      <c r="G751" s="105" t="s">
        <v>9258</v>
      </c>
      <c r="H751" s="106" t="s">
        <v>9259</v>
      </c>
      <c r="I751" s="106" t="s">
        <v>9260</v>
      </c>
      <c r="J751" s="103" t="s">
        <v>9261</v>
      </c>
      <c r="K751" s="103" t="s">
        <v>9262</v>
      </c>
      <c r="L751" s="103" t="s">
        <v>47</v>
      </c>
      <c r="M751" s="106" t="s">
        <v>9263</v>
      </c>
      <c r="N751" s="103" t="n">
        <v>8</v>
      </c>
      <c r="O751" s="103" t="s">
        <v>566</v>
      </c>
      <c r="P751" s="103" t="s">
        <v>49</v>
      </c>
      <c r="Q751" s="103" t="s">
        <v>49</v>
      </c>
      <c r="R751" s="103" t="s">
        <v>49</v>
      </c>
      <c r="S751" s="103" t="s">
        <v>50</v>
      </c>
      <c r="T751" s="103" t="s">
        <v>49</v>
      </c>
      <c r="U751" s="103" t="s">
        <v>49</v>
      </c>
      <c r="V751" s="103" t="s">
        <v>49</v>
      </c>
      <c r="W751" s="103" t="s">
        <v>49</v>
      </c>
    </row>
    <row r="752" customFormat="false" ht="15" hidden="false" customHeight="true" outlineLevel="0" collapsed="false">
      <c r="A752" s="91" t="n">
        <v>747</v>
      </c>
      <c r="B752" s="157" t="s">
        <v>5353</v>
      </c>
      <c r="C752" s="103" t="s">
        <v>25</v>
      </c>
      <c r="D752" s="103" t="s">
        <v>39</v>
      </c>
      <c r="E752" s="104" t="n">
        <v>40241</v>
      </c>
      <c r="F752" s="103" t="s">
        <v>7294</v>
      </c>
      <c r="G752" s="105" t="s">
        <v>9258</v>
      </c>
      <c r="H752" s="106" t="s">
        <v>9259</v>
      </c>
      <c r="I752" s="106" t="s">
        <v>9260</v>
      </c>
      <c r="J752" s="103" t="s">
        <v>9261</v>
      </c>
      <c r="K752" s="103" t="s">
        <v>9262</v>
      </c>
      <c r="L752" s="103" t="s">
        <v>47</v>
      </c>
      <c r="M752" s="106" t="s">
        <v>9263</v>
      </c>
      <c r="N752" s="103" t="n">
        <v>4</v>
      </c>
      <c r="O752" s="103" t="s">
        <v>566</v>
      </c>
      <c r="P752" s="103" t="s">
        <v>49</v>
      </c>
      <c r="Q752" s="103" t="s">
        <v>49</v>
      </c>
      <c r="R752" s="103" t="s">
        <v>49</v>
      </c>
      <c r="S752" s="103" t="s">
        <v>50</v>
      </c>
      <c r="T752" s="103" t="s">
        <v>49</v>
      </c>
      <c r="U752" s="103" t="s">
        <v>49</v>
      </c>
      <c r="V752" s="103" t="s">
        <v>49</v>
      </c>
      <c r="W752" s="103" t="s">
        <v>49</v>
      </c>
    </row>
    <row r="753" customFormat="false" ht="15" hidden="false" customHeight="true" outlineLevel="0" collapsed="false">
      <c r="A753" s="91" t="n">
        <v>748</v>
      </c>
      <c r="B753" s="157" t="s">
        <v>9264</v>
      </c>
      <c r="C753" s="103" t="s">
        <v>25</v>
      </c>
      <c r="D753" s="103" t="s">
        <v>39</v>
      </c>
      <c r="E753" s="104" t="n">
        <v>37168</v>
      </c>
      <c r="F753" s="103" t="s">
        <v>7376</v>
      </c>
      <c r="G753" s="105" t="s">
        <v>42</v>
      </c>
      <c r="H753" s="106" t="s">
        <v>9265</v>
      </c>
      <c r="I753" s="106" t="s">
        <v>9266</v>
      </c>
      <c r="J753" s="103" t="s">
        <v>9267</v>
      </c>
      <c r="K753" s="103" t="s">
        <v>9135</v>
      </c>
      <c r="L753" s="103" t="s">
        <v>47</v>
      </c>
      <c r="M753" s="106" t="s">
        <v>49</v>
      </c>
      <c r="N753" s="103" t="s">
        <v>49</v>
      </c>
      <c r="O753" s="103" t="s">
        <v>566</v>
      </c>
      <c r="P753" s="103" t="s">
        <v>49</v>
      </c>
      <c r="Q753" s="103" t="s">
        <v>49</v>
      </c>
      <c r="R753" s="103" t="s">
        <v>49</v>
      </c>
      <c r="S753" s="103" t="s">
        <v>634</v>
      </c>
      <c r="T753" s="103" t="s">
        <v>49</v>
      </c>
      <c r="U753" s="103" t="n">
        <v>10</v>
      </c>
      <c r="V753" s="103" t="n">
        <v>6</v>
      </c>
      <c r="W753" s="103" t="s">
        <v>49</v>
      </c>
    </row>
    <row r="754" customFormat="false" ht="15" hidden="false" customHeight="true" outlineLevel="0" collapsed="false">
      <c r="A754" s="91" t="n">
        <v>749</v>
      </c>
      <c r="B754" s="157" t="s">
        <v>9268</v>
      </c>
      <c r="C754" s="103" t="s">
        <v>25</v>
      </c>
      <c r="D754" s="103" t="s">
        <v>39</v>
      </c>
      <c r="E754" s="104" t="n">
        <v>38210</v>
      </c>
      <c r="F754" s="103" t="s">
        <v>7353</v>
      </c>
      <c r="G754" s="105" t="s">
        <v>42</v>
      </c>
      <c r="H754" s="106" t="s">
        <v>9265</v>
      </c>
      <c r="I754" s="106" t="s">
        <v>9266</v>
      </c>
      <c r="J754" s="103" t="s">
        <v>9267</v>
      </c>
      <c r="K754" s="103" t="s">
        <v>9135</v>
      </c>
      <c r="L754" s="103" t="s">
        <v>47</v>
      </c>
      <c r="M754" s="106" t="s">
        <v>9269</v>
      </c>
      <c r="N754" s="103" t="n">
        <v>6</v>
      </c>
      <c r="O754" s="103" t="s">
        <v>566</v>
      </c>
      <c r="P754" s="103" t="s">
        <v>49</v>
      </c>
      <c r="Q754" s="103" t="s">
        <v>49</v>
      </c>
      <c r="R754" s="103" t="s">
        <v>49</v>
      </c>
      <c r="S754" s="103" t="s">
        <v>634</v>
      </c>
      <c r="T754" s="103" t="s">
        <v>49</v>
      </c>
      <c r="U754" s="103" t="s">
        <v>49</v>
      </c>
      <c r="V754" s="103" t="s">
        <v>49</v>
      </c>
      <c r="W754" s="103" t="s">
        <v>49</v>
      </c>
    </row>
    <row r="755" customFormat="false" ht="15" hidden="false" customHeight="true" outlineLevel="0" collapsed="false">
      <c r="A755" s="91" t="n">
        <v>750</v>
      </c>
      <c r="B755" s="157" t="s">
        <v>2210</v>
      </c>
      <c r="C755" s="103" t="s">
        <v>25</v>
      </c>
      <c r="D755" s="103" t="s">
        <v>39</v>
      </c>
      <c r="E755" s="104" t="n">
        <v>39267</v>
      </c>
      <c r="F755" s="103" t="s">
        <v>7356</v>
      </c>
      <c r="G755" s="105" t="s">
        <v>9258</v>
      </c>
      <c r="H755" s="106" t="s">
        <v>9270</v>
      </c>
      <c r="I755" s="106" t="s">
        <v>3070</v>
      </c>
      <c r="J755" s="103" t="s">
        <v>9267</v>
      </c>
      <c r="K755" s="103" t="s">
        <v>9271</v>
      </c>
      <c r="L755" s="103" t="s">
        <v>47</v>
      </c>
      <c r="M755" s="106" t="s">
        <v>9272</v>
      </c>
      <c r="N755" s="103" t="n">
        <v>5</v>
      </c>
      <c r="O755" s="103" t="s">
        <v>566</v>
      </c>
      <c r="P755" s="103" t="s">
        <v>49</v>
      </c>
      <c r="Q755" s="103" t="s">
        <v>49</v>
      </c>
      <c r="R755" s="103" t="s">
        <v>49</v>
      </c>
      <c r="S755" s="103" t="s">
        <v>50</v>
      </c>
      <c r="T755" s="103" t="s">
        <v>49</v>
      </c>
      <c r="U755" s="103" t="s">
        <v>49</v>
      </c>
      <c r="V755" s="103" t="s">
        <v>49</v>
      </c>
      <c r="W755" s="103" t="s">
        <v>49</v>
      </c>
    </row>
    <row r="756" customFormat="false" ht="15" hidden="false" customHeight="true" outlineLevel="0" collapsed="false">
      <c r="A756" s="91" t="n">
        <v>751</v>
      </c>
      <c r="B756" s="157" t="s">
        <v>5368</v>
      </c>
      <c r="C756" s="103" t="s">
        <v>25</v>
      </c>
      <c r="D756" s="103" t="s">
        <v>39</v>
      </c>
      <c r="E756" s="104" t="n">
        <v>38955</v>
      </c>
      <c r="F756" s="103" t="s">
        <v>7335</v>
      </c>
      <c r="G756" s="105" t="s">
        <v>42</v>
      </c>
      <c r="H756" s="106" t="s">
        <v>9273</v>
      </c>
      <c r="I756" s="106" t="s">
        <v>9274</v>
      </c>
      <c r="J756" s="103" t="s">
        <v>9267</v>
      </c>
      <c r="K756" s="103" t="s">
        <v>9271</v>
      </c>
      <c r="L756" s="103" t="s">
        <v>47</v>
      </c>
      <c r="M756" s="106" t="s">
        <v>9275</v>
      </c>
      <c r="N756" s="103" t="n">
        <v>6</v>
      </c>
      <c r="O756" s="103" t="s">
        <v>566</v>
      </c>
      <c r="P756" s="103" t="s">
        <v>49</v>
      </c>
      <c r="Q756" s="103" t="s">
        <v>49</v>
      </c>
      <c r="R756" s="103" t="s">
        <v>49</v>
      </c>
      <c r="S756" s="103" t="s">
        <v>50</v>
      </c>
      <c r="T756" s="103" t="s">
        <v>49</v>
      </c>
      <c r="U756" s="103" t="s">
        <v>49</v>
      </c>
      <c r="V756" s="103" t="s">
        <v>49</v>
      </c>
      <c r="W756" s="103" t="s">
        <v>49</v>
      </c>
    </row>
    <row r="757" customFormat="false" ht="15" hidden="false" customHeight="true" outlineLevel="0" collapsed="false">
      <c r="A757" s="91" t="n">
        <v>752</v>
      </c>
      <c r="B757" s="157" t="s">
        <v>1213</v>
      </c>
      <c r="C757" s="103" t="s">
        <v>25</v>
      </c>
      <c r="D757" s="103" t="s">
        <v>39</v>
      </c>
      <c r="E757" s="104" t="n">
        <v>42346</v>
      </c>
      <c r="F757" s="103" t="s">
        <v>7359</v>
      </c>
      <c r="G757" s="105" t="s">
        <v>42</v>
      </c>
      <c r="H757" s="106" t="s">
        <v>9276</v>
      </c>
      <c r="I757" s="106" t="s">
        <v>4282</v>
      </c>
      <c r="J757" s="103" t="s">
        <v>9267</v>
      </c>
      <c r="K757" s="103" t="s">
        <v>9262</v>
      </c>
      <c r="L757" s="103" t="s">
        <v>47</v>
      </c>
      <c r="M757" s="106" t="s">
        <v>49</v>
      </c>
      <c r="N757" s="103" t="s">
        <v>49</v>
      </c>
      <c r="O757" s="103" t="s">
        <v>566</v>
      </c>
      <c r="P757" s="103" t="s">
        <v>49</v>
      </c>
      <c r="Q757" s="103" t="s">
        <v>49</v>
      </c>
      <c r="R757" s="103" t="s">
        <v>49</v>
      </c>
      <c r="S757" s="103" t="s">
        <v>50</v>
      </c>
      <c r="T757" s="103" t="s">
        <v>49</v>
      </c>
      <c r="U757" s="103" t="s">
        <v>49</v>
      </c>
      <c r="V757" s="103" t="s">
        <v>49</v>
      </c>
      <c r="W757" s="103" t="s">
        <v>49</v>
      </c>
    </row>
    <row r="758" customFormat="false" ht="15" hidden="false" customHeight="true" outlineLevel="0" collapsed="false">
      <c r="A758" s="91" t="n">
        <v>753</v>
      </c>
      <c r="B758" s="157" t="s">
        <v>887</v>
      </c>
      <c r="C758" s="103" t="s">
        <v>39</v>
      </c>
      <c r="D758" s="103" t="s">
        <v>7293</v>
      </c>
      <c r="E758" s="104" t="n">
        <v>39348</v>
      </c>
      <c r="F758" s="103" t="s">
        <v>7294</v>
      </c>
      <c r="G758" s="105" t="s">
        <v>42</v>
      </c>
      <c r="H758" s="106" t="s">
        <v>7691</v>
      </c>
      <c r="I758" s="106" t="s">
        <v>695</v>
      </c>
      <c r="J758" s="103" t="s">
        <v>9277</v>
      </c>
      <c r="K758" s="103" t="s">
        <v>7284</v>
      </c>
      <c r="L758" s="103" t="s">
        <v>47</v>
      </c>
      <c r="M758" s="106" t="s">
        <v>9278</v>
      </c>
      <c r="N758" s="103" t="n">
        <v>5</v>
      </c>
      <c r="O758" s="103" t="s">
        <v>566</v>
      </c>
      <c r="P758" s="103" t="s">
        <v>49</v>
      </c>
      <c r="Q758" s="103" t="s">
        <v>49</v>
      </c>
      <c r="R758" s="103" t="s">
        <v>49</v>
      </c>
      <c r="S758" s="103" t="s">
        <v>50</v>
      </c>
      <c r="T758" s="103" t="s">
        <v>49</v>
      </c>
      <c r="U758" s="103" t="s">
        <v>49</v>
      </c>
      <c r="V758" s="103" t="s">
        <v>49</v>
      </c>
      <c r="W758" s="103" t="s">
        <v>49</v>
      </c>
    </row>
    <row r="759" customFormat="false" ht="15" hidden="false" customHeight="true" outlineLevel="0" collapsed="false">
      <c r="A759" s="91" t="n">
        <v>754</v>
      </c>
      <c r="B759" s="157" t="s">
        <v>2097</v>
      </c>
      <c r="C759" s="103" t="s">
        <v>25</v>
      </c>
      <c r="D759" s="103" t="s">
        <v>39</v>
      </c>
      <c r="E759" s="104" t="n">
        <v>37245</v>
      </c>
      <c r="F759" s="103" t="s">
        <v>7376</v>
      </c>
      <c r="G759" s="105" t="s">
        <v>7319</v>
      </c>
      <c r="H759" s="106" t="s">
        <v>7691</v>
      </c>
      <c r="I759" s="106" t="s">
        <v>695</v>
      </c>
      <c r="J759" s="103" t="s">
        <v>9277</v>
      </c>
      <c r="K759" s="103" t="s">
        <v>7284</v>
      </c>
      <c r="L759" s="103" t="s">
        <v>47</v>
      </c>
      <c r="M759" s="106" t="s">
        <v>9278</v>
      </c>
      <c r="N759" s="103" t="n">
        <v>10</v>
      </c>
      <c r="O759" s="103" t="s">
        <v>566</v>
      </c>
      <c r="P759" s="103" t="s">
        <v>49</v>
      </c>
      <c r="Q759" s="103" t="s">
        <v>49</v>
      </c>
      <c r="R759" s="103" t="s">
        <v>49</v>
      </c>
      <c r="S759" s="103" t="s">
        <v>50</v>
      </c>
      <c r="T759" s="103" t="s">
        <v>49</v>
      </c>
      <c r="U759" s="103" t="s">
        <v>49</v>
      </c>
      <c r="V759" s="103" t="s">
        <v>49</v>
      </c>
      <c r="W759" s="103" t="s">
        <v>49</v>
      </c>
    </row>
    <row r="760" customFormat="false" ht="15" hidden="false" customHeight="true" outlineLevel="0" collapsed="false">
      <c r="A760" s="91" t="n">
        <v>755</v>
      </c>
      <c r="B760" s="157" t="s">
        <v>9279</v>
      </c>
      <c r="C760" s="103" t="s">
        <v>39</v>
      </c>
      <c r="D760" s="103" t="s">
        <v>7293</v>
      </c>
      <c r="E760" s="104" t="n">
        <v>42578</v>
      </c>
      <c r="F760" s="103" t="s">
        <v>7307</v>
      </c>
      <c r="G760" s="105" t="s">
        <v>42</v>
      </c>
      <c r="H760" s="106" t="s">
        <v>9280</v>
      </c>
      <c r="I760" s="106" t="s">
        <v>9281</v>
      </c>
      <c r="J760" s="103" t="s">
        <v>9277</v>
      </c>
      <c r="K760" s="103" t="s">
        <v>885</v>
      </c>
      <c r="L760" s="103" t="s">
        <v>47</v>
      </c>
      <c r="M760" s="106" t="s">
        <v>49</v>
      </c>
      <c r="N760" s="103" t="s">
        <v>49</v>
      </c>
      <c r="O760" s="103" t="s">
        <v>566</v>
      </c>
      <c r="P760" s="103" t="s">
        <v>49</v>
      </c>
      <c r="Q760" s="103" t="s">
        <v>49</v>
      </c>
      <c r="R760" s="103" t="s">
        <v>49</v>
      </c>
      <c r="S760" s="103" t="s">
        <v>50</v>
      </c>
      <c r="T760" s="103" t="s">
        <v>49</v>
      </c>
      <c r="U760" s="103" t="s">
        <v>49</v>
      </c>
      <c r="V760" s="103" t="s">
        <v>49</v>
      </c>
      <c r="W760" s="103" t="s">
        <v>49</v>
      </c>
    </row>
    <row r="761" customFormat="false" ht="15" hidden="false" customHeight="true" outlineLevel="0" collapsed="false">
      <c r="A761" s="91" t="n">
        <v>756</v>
      </c>
      <c r="B761" s="157" t="s">
        <v>2097</v>
      </c>
      <c r="C761" s="103" t="s">
        <v>25</v>
      </c>
      <c r="D761" s="103" t="s">
        <v>39</v>
      </c>
      <c r="E761" s="104" t="n">
        <v>37573</v>
      </c>
      <c r="F761" s="103" t="s">
        <v>7316</v>
      </c>
      <c r="G761" s="105" t="s">
        <v>8246</v>
      </c>
      <c r="H761" s="106" t="s">
        <v>9282</v>
      </c>
      <c r="I761" s="106" t="s">
        <v>9283</v>
      </c>
      <c r="J761" s="103" t="s">
        <v>9284</v>
      </c>
      <c r="K761" s="103" t="s">
        <v>9285</v>
      </c>
      <c r="L761" s="103" t="s">
        <v>47</v>
      </c>
      <c r="M761" s="106" t="s">
        <v>9286</v>
      </c>
      <c r="N761" s="103" t="n">
        <v>7</v>
      </c>
      <c r="O761" s="103" t="s">
        <v>566</v>
      </c>
      <c r="P761" s="103" t="s">
        <v>49</v>
      </c>
      <c r="Q761" s="103" t="s">
        <v>49</v>
      </c>
      <c r="R761" s="103" t="s">
        <v>49</v>
      </c>
      <c r="S761" s="103" t="s">
        <v>634</v>
      </c>
      <c r="T761" s="103" t="s">
        <v>49</v>
      </c>
      <c r="U761" s="103" t="s">
        <v>49</v>
      </c>
      <c r="V761" s="103" t="s">
        <v>49</v>
      </c>
      <c r="W761" s="103" t="s">
        <v>49</v>
      </c>
    </row>
    <row r="762" customFormat="false" ht="15" hidden="false" customHeight="true" outlineLevel="0" collapsed="false">
      <c r="A762" s="91" t="n">
        <v>757</v>
      </c>
      <c r="B762" s="157" t="s">
        <v>1087</v>
      </c>
      <c r="C762" s="103" t="s">
        <v>25</v>
      </c>
      <c r="D762" s="103" t="s">
        <v>39</v>
      </c>
      <c r="E762" s="104" t="n">
        <v>38944</v>
      </c>
      <c r="F762" s="103" t="s">
        <v>7353</v>
      </c>
      <c r="G762" s="105" t="s">
        <v>8246</v>
      </c>
      <c r="H762" s="106" t="s">
        <v>9282</v>
      </c>
      <c r="I762" s="106" t="s">
        <v>9283</v>
      </c>
      <c r="J762" s="103" t="s">
        <v>9284</v>
      </c>
      <c r="K762" s="103" t="s">
        <v>9285</v>
      </c>
      <c r="L762" s="103" t="s">
        <v>47</v>
      </c>
      <c r="M762" s="106" t="s">
        <v>9286</v>
      </c>
      <c r="N762" s="103" t="n">
        <v>6</v>
      </c>
      <c r="O762" s="103" t="s">
        <v>566</v>
      </c>
      <c r="P762" s="103" t="s">
        <v>49</v>
      </c>
      <c r="Q762" s="103" t="s">
        <v>49</v>
      </c>
      <c r="R762" s="103" t="s">
        <v>49</v>
      </c>
      <c r="S762" s="103" t="s">
        <v>634</v>
      </c>
      <c r="T762" s="103" t="s">
        <v>49</v>
      </c>
      <c r="U762" s="103" t="s">
        <v>49</v>
      </c>
      <c r="V762" s="103" t="s">
        <v>49</v>
      </c>
      <c r="W762" s="103" t="s">
        <v>49</v>
      </c>
    </row>
    <row r="763" customFormat="false" ht="15" hidden="false" customHeight="true" outlineLevel="0" collapsed="false">
      <c r="A763" s="91" t="n">
        <v>758</v>
      </c>
      <c r="B763" s="157" t="s">
        <v>1578</v>
      </c>
      <c r="C763" s="103" t="s">
        <v>39</v>
      </c>
      <c r="D763" s="103" t="s">
        <v>7293</v>
      </c>
      <c r="E763" s="104" t="n">
        <v>38079</v>
      </c>
      <c r="F763" s="103" t="s">
        <v>7318</v>
      </c>
      <c r="G763" s="105" t="s">
        <v>8246</v>
      </c>
      <c r="H763" s="106" t="s">
        <v>9282</v>
      </c>
      <c r="I763" s="106" t="s">
        <v>9283</v>
      </c>
      <c r="J763" s="103" t="s">
        <v>9284</v>
      </c>
      <c r="K763" s="103" t="s">
        <v>9285</v>
      </c>
      <c r="L763" s="103" t="s">
        <v>47</v>
      </c>
      <c r="M763" s="106" t="s">
        <v>9287</v>
      </c>
      <c r="N763" s="103" t="n">
        <v>6</v>
      </c>
      <c r="O763" s="103" t="s">
        <v>566</v>
      </c>
      <c r="P763" s="103" t="s">
        <v>49</v>
      </c>
      <c r="Q763" s="103" t="s">
        <v>49</v>
      </c>
      <c r="R763" s="103" t="s">
        <v>49</v>
      </c>
      <c r="S763" s="103" t="s">
        <v>634</v>
      </c>
      <c r="T763" s="103" t="s">
        <v>49</v>
      </c>
      <c r="U763" s="103" t="s">
        <v>49</v>
      </c>
      <c r="V763" s="103" t="s">
        <v>49</v>
      </c>
      <c r="W763" s="103" t="s">
        <v>49</v>
      </c>
    </row>
    <row r="764" customFormat="false" ht="15" hidden="false" customHeight="true" outlineLevel="0" collapsed="false">
      <c r="A764" s="91" t="n">
        <v>759</v>
      </c>
      <c r="B764" s="157" t="s">
        <v>2253</v>
      </c>
      <c r="C764" s="103" t="s">
        <v>25</v>
      </c>
      <c r="D764" s="103" t="s">
        <v>39</v>
      </c>
      <c r="E764" s="104" t="n">
        <v>39884</v>
      </c>
      <c r="F764" s="103" t="s">
        <v>7308</v>
      </c>
      <c r="G764" s="105" t="s">
        <v>42</v>
      </c>
      <c r="H764" s="106" t="s">
        <v>9282</v>
      </c>
      <c r="I764" s="106" t="s">
        <v>9283</v>
      </c>
      <c r="J764" s="103" t="s">
        <v>9284</v>
      </c>
      <c r="K764" s="103" t="s">
        <v>9285</v>
      </c>
      <c r="L764" s="103" t="s">
        <v>47</v>
      </c>
      <c r="M764" s="106" t="s">
        <v>9286</v>
      </c>
      <c r="N764" s="103" t="n">
        <v>3</v>
      </c>
      <c r="O764" s="103" t="s">
        <v>566</v>
      </c>
      <c r="P764" s="103" t="s">
        <v>49</v>
      </c>
      <c r="Q764" s="103" t="s">
        <v>49</v>
      </c>
      <c r="R764" s="103" t="s">
        <v>49</v>
      </c>
      <c r="S764" s="103" t="s">
        <v>634</v>
      </c>
      <c r="T764" s="103" t="s">
        <v>49</v>
      </c>
      <c r="U764" s="103" t="s">
        <v>49</v>
      </c>
      <c r="V764" s="103" t="s">
        <v>49</v>
      </c>
      <c r="W764" s="103" t="s">
        <v>49</v>
      </c>
    </row>
    <row r="765" customFormat="false" ht="15" hidden="false" customHeight="true" outlineLevel="0" collapsed="false">
      <c r="A765" s="91" t="n">
        <v>760</v>
      </c>
      <c r="B765" s="157" t="s">
        <v>1285</v>
      </c>
      <c r="C765" s="103" t="s">
        <v>25</v>
      </c>
      <c r="D765" s="103" t="s">
        <v>39</v>
      </c>
      <c r="E765" s="104" t="n">
        <v>40014</v>
      </c>
      <c r="F765" s="103" t="s">
        <v>7294</v>
      </c>
      <c r="G765" s="105" t="s">
        <v>42</v>
      </c>
      <c r="H765" s="106" t="s">
        <v>3084</v>
      </c>
      <c r="I765" s="106" t="s">
        <v>1702</v>
      </c>
      <c r="J765" s="103" t="s">
        <v>9284</v>
      </c>
      <c r="K765" s="103" t="s">
        <v>9285</v>
      </c>
      <c r="L765" s="103" t="s">
        <v>47</v>
      </c>
      <c r="M765" s="106" t="s">
        <v>9288</v>
      </c>
      <c r="N765" s="103" t="n">
        <v>3</v>
      </c>
      <c r="O765" s="103" t="s">
        <v>566</v>
      </c>
      <c r="P765" s="103" t="s">
        <v>49</v>
      </c>
      <c r="Q765" s="103" t="s">
        <v>49</v>
      </c>
      <c r="R765" s="103" t="s">
        <v>49</v>
      </c>
      <c r="S765" s="103" t="s">
        <v>634</v>
      </c>
      <c r="T765" s="103" t="s">
        <v>49</v>
      </c>
      <c r="U765" s="103" t="s">
        <v>49</v>
      </c>
      <c r="V765" s="103" t="s">
        <v>49</v>
      </c>
      <c r="W765" s="103" t="s">
        <v>49</v>
      </c>
    </row>
    <row r="766" customFormat="false" ht="15" hidden="false" customHeight="true" outlineLevel="0" collapsed="false">
      <c r="A766" s="91" t="n">
        <v>761</v>
      </c>
      <c r="B766" s="157" t="s">
        <v>3284</v>
      </c>
      <c r="C766" s="103" t="s">
        <v>39</v>
      </c>
      <c r="D766" s="103" t="s">
        <v>7293</v>
      </c>
      <c r="E766" s="104" t="n">
        <v>41312</v>
      </c>
      <c r="F766" s="103" t="s">
        <v>7301</v>
      </c>
      <c r="G766" s="105" t="s">
        <v>42</v>
      </c>
      <c r="H766" s="106" t="s">
        <v>9289</v>
      </c>
      <c r="I766" s="106" t="s">
        <v>9290</v>
      </c>
      <c r="J766" s="103" t="s">
        <v>9291</v>
      </c>
      <c r="K766" s="103" t="s">
        <v>7284</v>
      </c>
      <c r="L766" s="103" t="s">
        <v>47</v>
      </c>
      <c r="M766" s="106" t="s">
        <v>9292</v>
      </c>
      <c r="N766" s="103" t="s">
        <v>65</v>
      </c>
      <c r="O766" s="103" t="s">
        <v>566</v>
      </c>
      <c r="P766" s="103" t="s">
        <v>49</v>
      </c>
      <c r="Q766" s="103" t="s">
        <v>49</v>
      </c>
      <c r="R766" s="103" t="s">
        <v>49</v>
      </c>
      <c r="S766" s="103" t="s">
        <v>50</v>
      </c>
      <c r="T766" s="103" t="s">
        <v>49</v>
      </c>
      <c r="U766" s="103" t="s">
        <v>49</v>
      </c>
      <c r="V766" s="103" t="s">
        <v>49</v>
      </c>
      <c r="W766" s="103" t="s">
        <v>49</v>
      </c>
    </row>
    <row r="767" customFormat="false" ht="15" hidden="false" customHeight="true" outlineLevel="0" collapsed="false">
      <c r="A767" s="91" t="n">
        <v>762</v>
      </c>
      <c r="B767" s="157" t="s">
        <v>1226</v>
      </c>
      <c r="C767" s="103" t="s">
        <v>25</v>
      </c>
      <c r="D767" s="103" t="s">
        <v>39</v>
      </c>
      <c r="E767" s="104" t="n">
        <v>39702</v>
      </c>
      <c r="F767" s="103" t="s">
        <v>7356</v>
      </c>
      <c r="G767" s="105" t="s">
        <v>42</v>
      </c>
      <c r="H767" s="106" t="s">
        <v>9293</v>
      </c>
      <c r="I767" s="106" t="s">
        <v>1309</v>
      </c>
      <c r="J767" s="103" t="s">
        <v>9294</v>
      </c>
      <c r="K767" s="103" t="s">
        <v>3773</v>
      </c>
      <c r="L767" s="103" t="s">
        <v>47</v>
      </c>
      <c r="M767" s="106" t="s">
        <v>9295</v>
      </c>
      <c r="N767" s="103" t="n">
        <v>5</v>
      </c>
      <c r="O767" s="103" t="s">
        <v>566</v>
      </c>
      <c r="P767" s="103" t="s">
        <v>49</v>
      </c>
      <c r="Q767" s="103" t="s">
        <v>49</v>
      </c>
      <c r="R767" s="103" t="s">
        <v>49</v>
      </c>
      <c r="S767" s="103" t="s">
        <v>77</v>
      </c>
      <c r="T767" s="103" t="s">
        <v>49</v>
      </c>
      <c r="U767" s="103" t="s">
        <v>49</v>
      </c>
      <c r="V767" s="103" t="s">
        <v>49</v>
      </c>
      <c r="W767" s="103" t="s">
        <v>49</v>
      </c>
    </row>
    <row r="768" customFormat="false" ht="15" hidden="false" customHeight="true" outlineLevel="0" collapsed="false">
      <c r="A768" s="91" t="n">
        <v>763</v>
      </c>
      <c r="B768" s="157" t="s">
        <v>397</v>
      </c>
      <c r="C768" s="103" t="s">
        <v>25</v>
      </c>
      <c r="D768" s="103" t="s">
        <v>39</v>
      </c>
      <c r="E768" s="104" t="n">
        <v>39331</v>
      </c>
      <c r="F768" s="103" t="s">
        <v>7356</v>
      </c>
      <c r="G768" s="105" t="s">
        <v>42</v>
      </c>
      <c r="H768" s="106" t="s">
        <v>9296</v>
      </c>
      <c r="I768" s="106" t="s">
        <v>9297</v>
      </c>
      <c r="J768" s="103" t="s">
        <v>9298</v>
      </c>
      <c r="K768" s="103" t="s">
        <v>3707</v>
      </c>
      <c r="L768" s="103" t="s">
        <v>3707</v>
      </c>
      <c r="M768" s="106" t="s">
        <v>9299</v>
      </c>
      <c r="N768" s="103" t="n">
        <v>3</v>
      </c>
      <c r="O768" s="103" t="s">
        <v>566</v>
      </c>
      <c r="P768" s="103" t="s">
        <v>49</v>
      </c>
      <c r="Q768" s="103" t="s">
        <v>49</v>
      </c>
      <c r="R768" s="103" t="s">
        <v>49</v>
      </c>
      <c r="S768" s="103" t="s">
        <v>50</v>
      </c>
      <c r="T768" s="103" t="s">
        <v>49</v>
      </c>
      <c r="U768" s="103" t="s">
        <v>49</v>
      </c>
      <c r="V768" s="103" t="s">
        <v>49</v>
      </c>
      <c r="W768" s="103" t="s">
        <v>49</v>
      </c>
    </row>
    <row r="769" customFormat="false" ht="15" hidden="false" customHeight="true" outlineLevel="0" collapsed="false">
      <c r="A769" s="91" t="n">
        <v>764</v>
      </c>
      <c r="B769" s="157" t="s">
        <v>8980</v>
      </c>
      <c r="C769" s="103" t="s">
        <v>25</v>
      </c>
      <c r="D769" s="103" t="s">
        <v>39</v>
      </c>
      <c r="E769" s="104" t="n">
        <v>36973</v>
      </c>
      <c r="F769" s="103" t="s">
        <v>7313</v>
      </c>
      <c r="G769" s="105" t="s">
        <v>9300</v>
      </c>
      <c r="H769" s="106" t="s">
        <v>9301</v>
      </c>
      <c r="I769" s="106" t="s">
        <v>1904</v>
      </c>
      <c r="J769" s="103" t="s">
        <v>9302</v>
      </c>
      <c r="K769" s="103" t="s">
        <v>9303</v>
      </c>
      <c r="L769" s="103" t="s">
        <v>372</v>
      </c>
      <c r="M769" s="106" t="s">
        <v>9304</v>
      </c>
      <c r="N769" s="103" t="n">
        <v>10</v>
      </c>
      <c r="O769" s="103" t="s">
        <v>566</v>
      </c>
      <c r="P769" s="103" t="s">
        <v>49</v>
      </c>
      <c r="Q769" s="103" t="s">
        <v>49</v>
      </c>
      <c r="R769" s="103" t="s">
        <v>49</v>
      </c>
      <c r="S769" s="103" t="s">
        <v>77</v>
      </c>
      <c r="T769" s="103" t="s">
        <v>49</v>
      </c>
      <c r="U769" s="103" t="s">
        <v>49</v>
      </c>
      <c r="V769" s="103" t="s">
        <v>49</v>
      </c>
      <c r="W769" s="103" t="s">
        <v>49</v>
      </c>
    </row>
    <row r="770" customFormat="false" ht="15" hidden="false" customHeight="true" outlineLevel="0" collapsed="false">
      <c r="A770" s="91" t="n">
        <v>765</v>
      </c>
      <c r="B770" s="157" t="s">
        <v>473</v>
      </c>
      <c r="C770" s="103" t="s">
        <v>25</v>
      </c>
      <c r="D770" s="103" t="s">
        <v>39</v>
      </c>
      <c r="E770" s="104" t="n">
        <v>40343</v>
      </c>
      <c r="F770" s="103" t="s">
        <v>7371</v>
      </c>
      <c r="G770" s="105" t="s">
        <v>42</v>
      </c>
      <c r="H770" s="106" t="s">
        <v>9305</v>
      </c>
      <c r="I770" s="106" t="s">
        <v>8054</v>
      </c>
      <c r="J770" s="103" t="s">
        <v>9306</v>
      </c>
      <c r="K770" s="103" t="s">
        <v>3707</v>
      </c>
      <c r="L770" s="103" t="s">
        <v>47</v>
      </c>
      <c r="M770" s="106" t="s">
        <v>9307</v>
      </c>
      <c r="N770" s="103" t="n">
        <v>3</v>
      </c>
      <c r="O770" s="103" t="s">
        <v>566</v>
      </c>
      <c r="P770" s="103" t="s">
        <v>49</v>
      </c>
      <c r="Q770" s="103" t="s">
        <v>49</v>
      </c>
      <c r="R770" s="103" t="s">
        <v>49</v>
      </c>
      <c r="S770" s="103" t="s">
        <v>77</v>
      </c>
      <c r="T770" s="103" t="s">
        <v>49</v>
      </c>
      <c r="U770" s="103" t="s">
        <v>49</v>
      </c>
      <c r="V770" s="103" t="s">
        <v>49</v>
      </c>
      <c r="W770" s="103" t="s">
        <v>49</v>
      </c>
    </row>
    <row r="771" customFormat="false" ht="15" hidden="false" customHeight="true" outlineLevel="0" collapsed="false">
      <c r="A771" s="91" t="n">
        <v>766</v>
      </c>
      <c r="B771" s="157" t="s">
        <v>331</v>
      </c>
      <c r="C771" s="103" t="s">
        <v>25</v>
      </c>
      <c r="D771" s="103" t="s">
        <v>39</v>
      </c>
      <c r="E771" s="104" t="n">
        <v>41522</v>
      </c>
      <c r="F771" s="103" t="s">
        <v>7303</v>
      </c>
      <c r="G771" s="105" t="s">
        <v>42</v>
      </c>
      <c r="H771" s="106" t="s">
        <v>9305</v>
      </c>
      <c r="I771" s="106" t="s">
        <v>8054</v>
      </c>
      <c r="J771" s="103" t="s">
        <v>9306</v>
      </c>
      <c r="K771" s="103" t="s">
        <v>3707</v>
      </c>
      <c r="L771" s="103" t="s">
        <v>47</v>
      </c>
      <c r="M771" s="106" t="s">
        <v>9307</v>
      </c>
      <c r="N771" s="103" t="s">
        <v>65</v>
      </c>
      <c r="O771" s="103" t="s">
        <v>566</v>
      </c>
      <c r="P771" s="103" t="s">
        <v>49</v>
      </c>
      <c r="Q771" s="103" t="s">
        <v>49</v>
      </c>
      <c r="R771" s="103" t="s">
        <v>49</v>
      </c>
      <c r="S771" s="103" t="s">
        <v>77</v>
      </c>
      <c r="T771" s="103" t="s">
        <v>49</v>
      </c>
      <c r="U771" s="103" t="s">
        <v>49</v>
      </c>
      <c r="V771" s="103" t="s">
        <v>49</v>
      </c>
      <c r="W771" s="103" t="s">
        <v>49</v>
      </c>
    </row>
    <row r="772" customFormat="false" ht="15" hidden="false" customHeight="true" outlineLevel="0" collapsed="false">
      <c r="A772" s="91" t="n">
        <v>767</v>
      </c>
      <c r="B772" s="157" t="s">
        <v>9308</v>
      </c>
      <c r="C772" s="103" t="s">
        <v>39</v>
      </c>
      <c r="D772" s="103" t="s">
        <v>7293</v>
      </c>
      <c r="E772" s="104" t="n">
        <v>40879</v>
      </c>
      <c r="F772" s="103" t="s">
        <v>7312</v>
      </c>
      <c r="G772" s="105" t="s">
        <v>42</v>
      </c>
      <c r="H772" s="106" t="s">
        <v>9305</v>
      </c>
      <c r="I772" s="106" t="s">
        <v>8054</v>
      </c>
      <c r="J772" s="103" t="s">
        <v>9306</v>
      </c>
      <c r="K772" s="103" t="s">
        <v>3707</v>
      </c>
      <c r="L772" s="103" t="s">
        <v>47</v>
      </c>
      <c r="M772" s="106" t="s">
        <v>9307</v>
      </c>
      <c r="N772" s="103" t="n">
        <v>1</v>
      </c>
      <c r="O772" s="103" t="s">
        <v>566</v>
      </c>
      <c r="P772" s="103" t="s">
        <v>49</v>
      </c>
      <c r="Q772" s="103" t="s">
        <v>49</v>
      </c>
      <c r="R772" s="103" t="s">
        <v>49</v>
      </c>
      <c r="S772" s="103" t="s">
        <v>77</v>
      </c>
      <c r="T772" s="103" t="s">
        <v>49</v>
      </c>
      <c r="U772" s="103" t="s">
        <v>49</v>
      </c>
      <c r="V772" s="103" t="s">
        <v>49</v>
      </c>
      <c r="W772" s="103" t="s">
        <v>49</v>
      </c>
    </row>
    <row r="773" customFormat="false" ht="15" hidden="false" customHeight="true" outlineLevel="0" collapsed="false">
      <c r="A773" s="91" t="n">
        <v>768</v>
      </c>
      <c r="B773" s="157" t="s">
        <v>9197</v>
      </c>
      <c r="C773" s="103" t="s">
        <v>25</v>
      </c>
      <c r="D773" s="103" t="s">
        <v>39</v>
      </c>
      <c r="E773" s="104" t="n">
        <v>39838</v>
      </c>
      <c r="F773" s="103" t="s">
        <v>7308</v>
      </c>
      <c r="G773" s="105" t="s">
        <v>42</v>
      </c>
      <c r="H773" s="106" t="s">
        <v>9309</v>
      </c>
      <c r="I773" s="106" t="s">
        <v>1229</v>
      </c>
      <c r="J773" s="103" t="s">
        <v>9310</v>
      </c>
      <c r="K773" s="103" t="s">
        <v>548</v>
      </c>
      <c r="L773" s="103" t="s">
        <v>47</v>
      </c>
      <c r="M773" s="106" t="s">
        <v>9311</v>
      </c>
      <c r="N773" s="103" t="n">
        <v>4</v>
      </c>
      <c r="O773" s="103" t="s">
        <v>566</v>
      </c>
      <c r="P773" s="103" t="s">
        <v>49</v>
      </c>
      <c r="Q773" s="103" t="s">
        <v>49</v>
      </c>
      <c r="R773" s="103" t="s">
        <v>49</v>
      </c>
      <c r="S773" s="103" t="s">
        <v>77</v>
      </c>
      <c r="T773" s="103" t="s">
        <v>49</v>
      </c>
      <c r="U773" s="103" t="s">
        <v>49</v>
      </c>
      <c r="V773" s="103" t="s">
        <v>49</v>
      </c>
      <c r="W773" s="103" t="s">
        <v>49</v>
      </c>
    </row>
    <row r="774" customFormat="false" ht="15" hidden="false" customHeight="true" outlineLevel="0" collapsed="false">
      <c r="A774" s="91" t="n">
        <v>769</v>
      </c>
      <c r="B774" s="157" t="s">
        <v>9312</v>
      </c>
      <c r="C774" s="103" t="s">
        <v>25</v>
      </c>
      <c r="D774" s="103" t="s">
        <v>39</v>
      </c>
      <c r="E774" s="104" t="n">
        <v>40625</v>
      </c>
      <c r="F774" s="103" t="s">
        <v>7312</v>
      </c>
      <c r="G774" s="105" t="s">
        <v>42</v>
      </c>
      <c r="H774" s="106" t="s">
        <v>9309</v>
      </c>
      <c r="I774" s="106" t="s">
        <v>1229</v>
      </c>
      <c r="J774" s="103" t="s">
        <v>9310</v>
      </c>
      <c r="K774" s="103" t="s">
        <v>548</v>
      </c>
      <c r="L774" s="103" t="s">
        <v>47</v>
      </c>
      <c r="M774" s="106" t="s">
        <v>9311</v>
      </c>
      <c r="N774" s="103" t="n">
        <v>1</v>
      </c>
      <c r="O774" s="103" t="s">
        <v>566</v>
      </c>
      <c r="P774" s="103" t="s">
        <v>49</v>
      </c>
      <c r="Q774" s="103" t="s">
        <v>49</v>
      </c>
      <c r="R774" s="103" t="s">
        <v>49</v>
      </c>
      <c r="S774" s="103" t="s">
        <v>77</v>
      </c>
      <c r="T774" s="103" t="s">
        <v>49</v>
      </c>
      <c r="U774" s="103" t="s">
        <v>49</v>
      </c>
      <c r="V774" s="103" t="s">
        <v>49</v>
      </c>
      <c r="W774" s="107" t="s">
        <v>49</v>
      </c>
    </row>
    <row r="775" customFormat="false" ht="15" hidden="false" customHeight="true" outlineLevel="0" collapsed="false">
      <c r="A775" s="91" t="n">
        <v>770</v>
      </c>
      <c r="B775" s="157" t="s">
        <v>1226</v>
      </c>
      <c r="C775" s="103" t="s">
        <v>25</v>
      </c>
      <c r="D775" s="103" t="s">
        <v>39</v>
      </c>
      <c r="E775" s="104" t="n">
        <v>39702</v>
      </c>
      <c r="F775" s="103" t="s">
        <v>7308</v>
      </c>
      <c r="G775" s="105" t="s">
        <v>42</v>
      </c>
      <c r="H775" s="106" t="s">
        <v>9293</v>
      </c>
      <c r="I775" s="106" t="s">
        <v>1309</v>
      </c>
      <c r="J775" s="103" t="s">
        <v>9294</v>
      </c>
      <c r="K775" s="103" t="s">
        <v>3773</v>
      </c>
      <c r="L775" s="103" t="s">
        <v>47</v>
      </c>
      <c r="M775" s="106" t="s">
        <v>9295</v>
      </c>
      <c r="N775" s="103" t="n">
        <v>5</v>
      </c>
      <c r="O775" s="103" t="s">
        <v>566</v>
      </c>
      <c r="P775" s="103" t="s">
        <v>49</v>
      </c>
      <c r="Q775" s="103" t="s">
        <v>49</v>
      </c>
      <c r="R775" s="103" t="s">
        <v>49</v>
      </c>
      <c r="S775" s="103" t="s">
        <v>77</v>
      </c>
      <c r="T775" s="103" t="s">
        <v>49</v>
      </c>
      <c r="U775" s="103" t="s">
        <v>49</v>
      </c>
      <c r="V775" s="103" t="s">
        <v>49</v>
      </c>
      <c r="W775" s="103" t="s">
        <v>49</v>
      </c>
    </row>
    <row r="776" customFormat="false" ht="15" hidden="false" customHeight="true" outlineLevel="0" collapsed="false">
      <c r="A776" s="91" t="n">
        <v>771</v>
      </c>
      <c r="B776" s="157" t="s">
        <v>4782</v>
      </c>
      <c r="C776" s="103" t="s">
        <v>25</v>
      </c>
      <c r="D776" s="103" t="s">
        <v>39</v>
      </c>
      <c r="E776" s="104" t="n">
        <v>37552</v>
      </c>
      <c r="F776" s="103" t="s">
        <v>7316</v>
      </c>
      <c r="G776" s="105" t="s">
        <v>42</v>
      </c>
      <c r="H776" s="106" t="s">
        <v>9313</v>
      </c>
      <c r="I776" s="106" t="s">
        <v>4207</v>
      </c>
      <c r="J776" s="103" t="s">
        <v>9314</v>
      </c>
      <c r="K776" s="103" t="s">
        <v>345</v>
      </c>
      <c r="L776" s="103" t="s">
        <v>345</v>
      </c>
      <c r="M776" s="106" t="s">
        <v>9299</v>
      </c>
      <c r="N776" s="103" t="n">
        <v>8</v>
      </c>
      <c r="O776" s="103" t="s">
        <v>566</v>
      </c>
      <c r="P776" s="103" t="s">
        <v>49</v>
      </c>
      <c r="Q776" s="103" t="s">
        <v>49</v>
      </c>
      <c r="R776" s="103" t="s">
        <v>49</v>
      </c>
      <c r="S776" s="103" t="s">
        <v>634</v>
      </c>
      <c r="T776" s="103" t="s">
        <v>49</v>
      </c>
      <c r="U776" s="103" t="s">
        <v>49</v>
      </c>
      <c r="V776" s="103" t="s">
        <v>49</v>
      </c>
      <c r="W776" s="103" t="s">
        <v>49</v>
      </c>
    </row>
    <row r="777" customFormat="false" ht="15" hidden="false" customHeight="true" outlineLevel="0" collapsed="false">
      <c r="A777" s="91" t="n">
        <v>772</v>
      </c>
      <c r="B777" s="157" t="s">
        <v>4457</v>
      </c>
      <c r="C777" s="103" t="s">
        <v>39</v>
      </c>
      <c r="D777" s="103" t="s">
        <v>7293</v>
      </c>
      <c r="E777" s="104" t="n">
        <v>37227</v>
      </c>
      <c r="F777" s="103" t="s">
        <v>7376</v>
      </c>
      <c r="G777" s="105" t="s">
        <v>42</v>
      </c>
      <c r="H777" s="106" t="s">
        <v>9313</v>
      </c>
      <c r="I777" s="106" t="s">
        <v>4207</v>
      </c>
      <c r="J777" s="103" t="s">
        <v>9314</v>
      </c>
      <c r="K777" s="103" t="s">
        <v>345</v>
      </c>
      <c r="L777" s="103" t="s">
        <v>345</v>
      </c>
      <c r="M777" s="106" t="s">
        <v>9299</v>
      </c>
      <c r="N777" s="103" t="n">
        <v>9</v>
      </c>
      <c r="O777" s="103" t="s">
        <v>566</v>
      </c>
      <c r="P777" s="103" t="s">
        <v>49</v>
      </c>
      <c r="Q777" s="103" t="s">
        <v>49</v>
      </c>
      <c r="R777" s="103" t="s">
        <v>49</v>
      </c>
      <c r="S777" s="103" t="s">
        <v>634</v>
      </c>
      <c r="T777" s="103" t="s">
        <v>49</v>
      </c>
      <c r="U777" s="103" t="s">
        <v>49</v>
      </c>
      <c r="V777" s="103" t="s">
        <v>49</v>
      </c>
      <c r="W777" s="103" t="s">
        <v>49</v>
      </c>
    </row>
    <row r="778" customFormat="false" ht="15" hidden="false" customHeight="true" outlineLevel="0" collapsed="false">
      <c r="A778" s="91" t="n">
        <v>773</v>
      </c>
      <c r="B778" s="157" t="s">
        <v>9315</v>
      </c>
      <c r="C778" s="103" t="s">
        <v>25</v>
      </c>
      <c r="D778" s="103" t="s">
        <v>39</v>
      </c>
      <c r="E778" s="104" t="n">
        <v>42072</v>
      </c>
      <c r="F778" s="103" t="s">
        <v>7328</v>
      </c>
      <c r="G778" s="105" t="s">
        <v>42</v>
      </c>
      <c r="H778" s="106" t="s">
        <v>9316</v>
      </c>
      <c r="I778" s="106" t="s">
        <v>9317</v>
      </c>
      <c r="J778" s="103" t="s">
        <v>9318</v>
      </c>
      <c r="K778" s="103" t="s">
        <v>9303</v>
      </c>
      <c r="L778" s="103" t="s">
        <v>47</v>
      </c>
      <c r="M778" s="106" t="s">
        <v>49</v>
      </c>
      <c r="N778" s="103" t="s">
        <v>49</v>
      </c>
      <c r="O778" s="103" t="s">
        <v>566</v>
      </c>
      <c r="P778" s="103" t="s">
        <v>49</v>
      </c>
      <c r="Q778" s="103" t="s">
        <v>49</v>
      </c>
      <c r="R778" s="103" t="s">
        <v>49</v>
      </c>
      <c r="S778" s="103" t="s">
        <v>77</v>
      </c>
      <c r="T778" s="103" t="s">
        <v>49</v>
      </c>
      <c r="U778" s="103" t="s">
        <v>49</v>
      </c>
      <c r="V778" s="103" t="s">
        <v>49</v>
      </c>
      <c r="W778" s="103" t="s">
        <v>49</v>
      </c>
    </row>
    <row r="779" customFormat="false" ht="15" hidden="false" customHeight="true" outlineLevel="0" collapsed="false">
      <c r="A779" s="91" t="n">
        <v>774</v>
      </c>
      <c r="B779" s="157" t="s">
        <v>9319</v>
      </c>
      <c r="C779" s="103" t="s">
        <v>39</v>
      </c>
      <c r="D779" s="103" t="s">
        <v>7293</v>
      </c>
      <c r="E779" s="104" t="n">
        <v>42401</v>
      </c>
      <c r="F779" s="103" t="s">
        <v>7359</v>
      </c>
      <c r="G779" s="105" t="s">
        <v>42</v>
      </c>
      <c r="H779" s="106" t="s">
        <v>9316</v>
      </c>
      <c r="I779" s="106" t="s">
        <v>9317</v>
      </c>
      <c r="J779" s="103" t="s">
        <v>9318</v>
      </c>
      <c r="K779" s="103" t="s">
        <v>9303</v>
      </c>
      <c r="L779" s="103" t="s">
        <v>47</v>
      </c>
      <c r="M779" s="106" t="s">
        <v>49</v>
      </c>
      <c r="N779" s="103" t="s">
        <v>49</v>
      </c>
      <c r="O779" s="103" t="s">
        <v>566</v>
      </c>
      <c r="P779" s="103" t="s">
        <v>49</v>
      </c>
      <c r="Q779" s="103" t="s">
        <v>49</v>
      </c>
      <c r="R779" s="103" t="s">
        <v>49</v>
      </c>
      <c r="S779" s="103" t="s">
        <v>77</v>
      </c>
      <c r="T779" s="103" t="s">
        <v>49</v>
      </c>
      <c r="U779" s="103" t="s">
        <v>49</v>
      </c>
      <c r="V779" s="103" t="s">
        <v>49</v>
      </c>
      <c r="W779" s="103" t="s">
        <v>49</v>
      </c>
    </row>
    <row r="780" customFormat="false" ht="15" hidden="false" customHeight="true" outlineLevel="0" collapsed="false">
      <c r="A780" s="91" t="n">
        <v>775</v>
      </c>
      <c r="B780" s="157" t="s">
        <v>9320</v>
      </c>
      <c r="C780" s="103" t="s">
        <v>25</v>
      </c>
      <c r="D780" s="103" t="s">
        <v>39</v>
      </c>
      <c r="E780" s="104" t="n">
        <v>42938</v>
      </c>
      <c r="F780" s="103" t="s">
        <v>7458</v>
      </c>
      <c r="G780" s="105" t="s">
        <v>42</v>
      </c>
      <c r="H780" s="106" t="s">
        <v>9316</v>
      </c>
      <c r="I780" s="106" t="s">
        <v>9317</v>
      </c>
      <c r="J780" s="103" t="s">
        <v>9318</v>
      </c>
      <c r="K780" s="103" t="s">
        <v>9303</v>
      </c>
      <c r="L780" s="103" t="s">
        <v>47</v>
      </c>
      <c r="M780" s="106" t="s">
        <v>49</v>
      </c>
      <c r="N780" s="103" t="s">
        <v>49</v>
      </c>
      <c r="O780" s="103" t="s">
        <v>566</v>
      </c>
      <c r="P780" s="103" t="s">
        <v>49</v>
      </c>
      <c r="Q780" s="103" t="s">
        <v>49</v>
      </c>
      <c r="R780" s="103" t="s">
        <v>49</v>
      </c>
      <c r="S780" s="103" t="s">
        <v>77</v>
      </c>
      <c r="T780" s="103" t="s">
        <v>49</v>
      </c>
      <c r="U780" s="103" t="s">
        <v>49</v>
      </c>
      <c r="V780" s="103" t="s">
        <v>49</v>
      </c>
      <c r="W780" s="103" t="s">
        <v>49</v>
      </c>
    </row>
    <row r="781" customFormat="false" ht="15" hidden="false" customHeight="true" outlineLevel="0" collapsed="false">
      <c r="A781" s="91" t="n">
        <v>776</v>
      </c>
      <c r="B781" s="157" t="s">
        <v>9321</v>
      </c>
      <c r="C781" s="103" t="s">
        <v>39</v>
      </c>
      <c r="D781" s="103" t="s">
        <v>7293</v>
      </c>
      <c r="E781" s="104" t="n">
        <v>37377</v>
      </c>
      <c r="F781" s="103" t="s">
        <v>7353</v>
      </c>
      <c r="G781" s="105" t="s">
        <v>9300</v>
      </c>
      <c r="H781" s="106" t="s">
        <v>9322</v>
      </c>
      <c r="I781" s="106" t="s">
        <v>9323</v>
      </c>
      <c r="J781" s="103" t="s">
        <v>9318</v>
      </c>
      <c r="K781" s="103" t="s">
        <v>773</v>
      </c>
      <c r="L781" s="103" t="s">
        <v>47</v>
      </c>
      <c r="M781" s="106" t="s">
        <v>9311</v>
      </c>
      <c r="N781" s="103" t="n">
        <v>10</v>
      </c>
      <c r="O781" s="103" t="s">
        <v>566</v>
      </c>
      <c r="P781" s="103" t="s">
        <v>49</v>
      </c>
      <c r="Q781" s="103" t="s">
        <v>49</v>
      </c>
      <c r="R781" s="103" t="s">
        <v>49</v>
      </c>
      <c r="S781" s="103" t="s">
        <v>77</v>
      </c>
      <c r="T781" s="103" t="s">
        <v>49</v>
      </c>
      <c r="U781" s="103" t="s">
        <v>49</v>
      </c>
      <c r="V781" s="103" t="s">
        <v>49</v>
      </c>
      <c r="W781" s="103" t="s">
        <v>49</v>
      </c>
    </row>
    <row r="782" customFormat="false" ht="15" hidden="false" customHeight="true" outlineLevel="0" collapsed="false">
      <c r="A782" s="91" t="n">
        <v>777</v>
      </c>
      <c r="B782" s="157" t="s">
        <v>4091</v>
      </c>
      <c r="C782" s="103" t="s">
        <v>25</v>
      </c>
      <c r="D782" s="103" t="s">
        <v>39</v>
      </c>
      <c r="E782" s="104" t="n">
        <v>40849</v>
      </c>
      <c r="F782" s="103" t="s">
        <v>7312</v>
      </c>
      <c r="G782" s="105" t="s">
        <v>9324</v>
      </c>
      <c r="H782" s="106" t="s">
        <v>8116</v>
      </c>
      <c r="I782" s="106" t="s">
        <v>595</v>
      </c>
      <c r="J782" s="103" t="s">
        <v>9318</v>
      </c>
      <c r="K782" s="103" t="s">
        <v>885</v>
      </c>
      <c r="L782" s="103" t="s">
        <v>47</v>
      </c>
      <c r="M782" s="106" t="s">
        <v>9120</v>
      </c>
      <c r="N782" s="103" t="s">
        <v>908</v>
      </c>
      <c r="O782" s="103" t="s">
        <v>49</v>
      </c>
      <c r="P782" s="103" t="s">
        <v>49</v>
      </c>
      <c r="Q782" s="103" t="s">
        <v>49</v>
      </c>
      <c r="R782" s="103" t="s">
        <v>49</v>
      </c>
      <c r="S782" s="103" t="s">
        <v>50</v>
      </c>
      <c r="T782" s="103" t="s">
        <v>49</v>
      </c>
      <c r="U782" s="103" t="s">
        <v>49</v>
      </c>
      <c r="V782" s="103" t="s">
        <v>49</v>
      </c>
      <c r="W782" s="103" t="s">
        <v>49</v>
      </c>
    </row>
    <row r="783" customFormat="false" ht="15" hidden="false" customHeight="true" outlineLevel="0" collapsed="false">
      <c r="A783" s="91" t="n">
        <v>778</v>
      </c>
      <c r="B783" s="157" t="s">
        <v>558</v>
      </c>
      <c r="C783" s="103" t="s">
        <v>25</v>
      </c>
      <c r="D783" s="103" t="s">
        <v>39</v>
      </c>
      <c r="E783" s="104" t="n">
        <v>39603</v>
      </c>
      <c r="F783" s="103" t="s">
        <v>7308</v>
      </c>
      <c r="G783" s="105" t="s">
        <v>9324</v>
      </c>
      <c r="H783" s="106" t="s">
        <v>8116</v>
      </c>
      <c r="I783" s="106" t="s">
        <v>595</v>
      </c>
      <c r="J783" s="103" t="s">
        <v>9318</v>
      </c>
      <c r="K783" s="103" t="s">
        <v>885</v>
      </c>
      <c r="L783" s="103" t="s">
        <v>47</v>
      </c>
      <c r="M783" s="106" t="s">
        <v>9120</v>
      </c>
      <c r="N783" s="103" t="n">
        <v>3</v>
      </c>
      <c r="O783" s="103" t="s">
        <v>49</v>
      </c>
      <c r="P783" s="103" t="s">
        <v>49</v>
      </c>
      <c r="Q783" s="103" t="s">
        <v>49</v>
      </c>
      <c r="R783" s="103" t="s">
        <v>49</v>
      </c>
      <c r="S783" s="103" t="s">
        <v>50</v>
      </c>
      <c r="T783" s="103" t="s">
        <v>49</v>
      </c>
      <c r="U783" s="103" t="s">
        <v>49</v>
      </c>
      <c r="V783" s="103" t="s">
        <v>49</v>
      </c>
      <c r="W783" s="103" t="s">
        <v>49</v>
      </c>
    </row>
    <row r="784" customFormat="false" ht="15" hidden="false" customHeight="true" outlineLevel="0" collapsed="false">
      <c r="A784" s="91" t="n">
        <v>779</v>
      </c>
      <c r="B784" s="157" t="s">
        <v>9325</v>
      </c>
      <c r="C784" s="103" t="s">
        <v>39</v>
      </c>
      <c r="D784" s="103" t="s">
        <v>7293</v>
      </c>
      <c r="E784" s="104" t="n">
        <v>40576</v>
      </c>
      <c r="F784" s="103" t="s">
        <v>7371</v>
      </c>
      <c r="G784" s="105" t="s">
        <v>9326</v>
      </c>
      <c r="H784" s="106" t="s">
        <v>2858</v>
      </c>
      <c r="I784" s="106" t="s">
        <v>1339</v>
      </c>
      <c r="J784" s="103" t="s">
        <v>9318</v>
      </c>
      <c r="K784" s="103" t="s">
        <v>9327</v>
      </c>
      <c r="L784" s="103" t="s">
        <v>47</v>
      </c>
      <c r="M784" s="106" t="s">
        <v>49</v>
      </c>
      <c r="N784" s="103" t="s">
        <v>49</v>
      </c>
      <c r="O784" s="103" t="s">
        <v>49</v>
      </c>
      <c r="P784" s="103" t="s">
        <v>49</v>
      </c>
      <c r="Q784" s="103" t="s">
        <v>49</v>
      </c>
      <c r="R784" s="103" t="s">
        <v>49</v>
      </c>
      <c r="S784" s="103" t="s">
        <v>50</v>
      </c>
      <c r="T784" s="103" t="s">
        <v>49</v>
      </c>
      <c r="U784" s="103" t="s">
        <v>49</v>
      </c>
      <c r="V784" s="103" t="s">
        <v>49</v>
      </c>
      <c r="W784" s="103" t="n">
        <v>6</v>
      </c>
    </row>
    <row r="785" customFormat="false" ht="15" hidden="false" customHeight="true" outlineLevel="0" collapsed="false">
      <c r="A785" s="91" t="n">
        <v>780</v>
      </c>
      <c r="B785" s="157" t="s">
        <v>1356</v>
      </c>
      <c r="C785" s="103" t="s">
        <v>25</v>
      </c>
      <c r="D785" s="103" t="s">
        <v>39</v>
      </c>
      <c r="E785" s="104" t="n">
        <v>41527</v>
      </c>
      <c r="F785" s="103" t="s">
        <v>7303</v>
      </c>
      <c r="G785" s="105" t="s">
        <v>9326</v>
      </c>
      <c r="H785" s="106" t="s">
        <v>2858</v>
      </c>
      <c r="I785" s="106" t="s">
        <v>1339</v>
      </c>
      <c r="J785" s="103" t="s">
        <v>9318</v>
      </c>
      <c r="K785" s="103" t="s">
        <v>9327</v>
      </c>
      <c r="L785" s="103" t="s">
        <v>47</v>
      </c>
      <c r="M785" s="106" t="s">
        <v>49</v>
      </c>
      <c r="N785" s="103" t="s">
        <v>49</v>
      </c>
      <c r="O785" s="103" t="s">
        <v>49</v>
      </c>
      <c r="P785" s="103" t="s">
        <v>49</v>
      </c>
      <c r="Q785" s="103" t="s">
        <v>49</v>
      </c>
      <c r="R785" s="103" t="s">
        <v>49</v>
      </c>
      <c r="S785" s="103" t="s">
        <v>50</v>
      </c>
      <c r="T785" s="103" t="s">
        <v>49</v>
      </c>
      <c r="U785" s="103" t="s">
        <v>49</v>
      </c>
      <c r="V785" s="103" t="s">
        <v>49</v>
      </c>
      <c r="W785" s="103" t="s">
        <v>49</v>
      </c>
    </row>
    <row r="786" customFormat="false" ht="15" hidden="false" customHeight="true" outlineLevel="0" collapsed="false">
      <c r="A786" s="91" t="n">
        <v>781</v>
      </c>
      <c r="B786" s="157" t="s">
        <v>558</v>
      </c>
      <c r="C786" s="103" t="s">
        <v>25</v>
      </c>
      <c r="D786" s="103" t="s">
        <v>39</v>
      </c>
      <c r="E786" s="104" t="n">
        <v>41953</v>
      </c>
      <c r="F786" s="103" t="s">
        <v>7328</v>
      </c>
      <c r="G786" s="105" t="s">
        <v>9326</v>
      </c>
      <c r="H786" s="106" t="s">
        <v>2858</v>
      </c>
      <c r="I786" s="106" t="s">
        <v>1339</v>
      </c>
      <c r="J786" s="103" t="s">
        <v>9318</v>
      </c>
      <c r="K786" s="103" t="s">
        <v>9327</v>
      </c>
      <c r="L786" s="103" t="s">
        <v>47</v>
      </c>
      <c r="M786" s="106" t="s">
        <v>49</v>
      </c>
      <c r="N786" s="103" t="s">
        <v>49</v>
      </c>
      <c r="O786" s="103" t="s">
        <v>49</v>
      </c>
      <c r="P786" s="103" t="s">
        <v>49</v>
      </c>
      <c r="Q786" s="103" t="s">
        <v>49</v>
      </c>
      <c r="R786" s="103" t="s">
        <v>49</v>
      </c>
      <c r="S786" s="103" t="s">
        <v>50</v>
      </c>
      <c r="T786" s="103" t="s">
        <v>49</v>
      </c>
      <c r="U786" s="103" t="s">
        <v>49</v>
      </c>
      <c r="V786" s="103" t="s">
        <v>49</v>
      </c>
      <c r="W786" s="103" t="s">
        <v>49</v>
      </c>
    </row>
    <row r="787" customFormat="false" ht="15" hidden="false" customHeight="true" outlineLevel="0" collapsed="false">
      <c r="A787" s="91" t="n">
        <v>782</v>
      </c>
      <c r="B787" s="157" t="s">
        <v>3352</v>
      </c>
      <c r="C787" s="103" t="s">
        <v>25</v>
      </c>
      <c r="D787" s="103" t="s">
        <v>39</v>
      </c>
      <c r="E787" s="104" t="n">
        <v>42921</v>
      </c>
      <c r="F787" s="103" t="s">
        <v>7458</v>
      </c>
      <c r="G787" s="105" t="s">
        <v>9326</v>
      </c>
      <c r="H787" s="106" t="s">
        <v>2858</v>
      </c>
      <c r="I787" s="106" t="s">
        <v>1339</v>
      </c>
      <c r="J787" s="103" t="s">
        <v>9318</v>
      </c>
      <c r="K787" s="103" t="s">
        <v>9327</v>
      </c>
      <c r="L787" s="103" t="s">
        <v>47</v>
      </c>
      <c r="M787" s="106" t="s">
        <v>49</v>
      </c>
      <c r="N787" s="103" t="s">
        <v>49</v>
      </c>
      <c r="O787" s="103" t="s">
        <v>49</v>
      </c>
      <c r="P787" s="103" t="s">
        <v>49</v>
      </c>
      <c r="Q787" s="103" t="s">
        <v>49</v>
      </c>
      <c r="R787" s="103" t="s">
        <v>49</v>
      </c>
      <c r="S787" s="103" t="s">
        <v>50</v>
      </c>
      <c r="T787" s="103" t="s">
        <v>49</v>
      </c>
      <c r="U787" s="103" t="s">
        <v>49</v>
      </c>
      <c r="V787" s="103" t="s">
        <v>49</v>
      </c>
      <c r="W787" s="103" t="s">
        <v>49</v>
      </c>
    </row>
    <row r="788" customFormat="false" ht="15" hidden="false" customHeight="true" outlineLevel="0" collapsed="false">
      <c r="A788" s="91" t="n">
        <v>783</v>
      </c>
      <c r="B788" s="157" t="s">
        <v>4654</v>
      </c>
      <c r="C788" s="103" t="s">
        <v>25</v>
      </c>
      <c r="D788" s="103" t="s">
        <v>39</v>
      </c>
      <c r="E788" s="104" t="n">
        <v>42349</v>
      </c>
      <c r="F788" s="103" t="s">
        <v>7359</v>
      </c>
      <c r="G788" s="105" t="s">
        <v>42</v>
      </c>
      <c r="H788" s="106" t="s">
        <v>8773</v>
      </c>
      <c r="I788" s="106" t="s">
        <v>3238</v>
      </c>
      <c r="J788" s="103" t="s">
        <v>9328</v>
      </c>
      <c r="K788" s="103" t="s">
        <v>156</v>
      </c>
      <c r="L788" s="103" t="s">
        <v>47</v>
      </c>
      <c r="M788" s="106" t="s">
        <v>49</v>
      </c>
      <c r="N788" s="103" t="s">
        <v>49</v>
      </c>
      <c r="O788" s="103" t="s">
        <v>49</v>
      </c>
      <c r="P788" s="103" t="s">
        <v>49</v>
      </c>
      <c r="Q788" s="103" t="s">
        <v>49</v>
      </c>
      <c r="R788" s="103" t="s">
        <v>49</v>
      </c>
      <c r="S788" s="103" t="s">
        <v>50</v>
      </c>
      <c r="T788" s="103" t="s">
        <v>49</v>
      </c>
      <c r="U788" s="103" t="s">
        <v>49</v>
      </c>
      <c r="V788" s="103" t="s">
        <v>49</v>
      </c>
      <c r="W788" s="103" t="s">
        <v>49</v>
      </c>
    </row>
    <row r="789" customFormat="false" ht="15" hidden="false" customHeight="true" outlineLevel="0" collapsed="false">
      <c r="A789" s="91" t="n">
        <v>784</v>
      </c>
      <c r="B789" s="157" t="s">
        <v>9329</v>
      </c>
      <c r="C789" s="103" t="s">
        <v>25</v>
      </c>
      <c r="D789" s="103" t="s">
        <v>39</v>
      </c>
      <c r="E789" s="104" t="n">
        <v>41307</v>
      </c>
      <c r="F789" s="103" t="s">
        <v>7303</v>
      </c>
      <c r="G789" s="105" t="s">
        <v>42</v>
      </c>
      <c r="H789" s="106" t="s">
        <v>9330</v>
      </c>
      <c r="I789" s="106" t="s">
        <v>3571</v>
      </c>
      <c r="J789" s="103" t="s">
        <v>9328</v>
      </c>
      <c r="K789" s="103" t="s">
        <v>156</v>
      </c>
      <c r="L789" s="103" t="s">
        <v>47</v>
      </c>
      <c r="M789" s="106" t="s">
        <v>1485</v>
      </c>
      <c r="N789" s="103" t="s">
        <v>65</v>
      </c>
      <c r="O789" s="103" t="s">
        <v>49</v>
      </c>
      <c r="P789" s="103" t="s">
        <v>49</v>
      </c>
      <c r="Q789" s="103" t="s">
        <v>49</v>
      </c>
      <c r="R789" s="103" t="s">
        <v>49</v>
      </c>
      <c r="S789" s="103" t="s">
        <v>50</v>
      </c>
      <c r="T789" s="103" t="s">
        <v>49</v>
      </c>
      <c r="U789" s="103" t="s">
        <v>49</v>
      </c>
      <c r="V789" s="103" t="s">
        <v>49</v>
      </c>
      <c r="W789" s="103" t="s">
        <v>49</v>
      </c>
    </row>
    <row r="790" customFormat="false" ht="15" hidden="false" customHeight="true" outlineLevel="0" collapsed="false">
      <c r="A790" s="91" t="n">
        <v>785</v>
      </c>
      <c r="B790" s="157" t="s">
        <v>9331</v>
      </c>
      <c r="C790" s="103" t="s">
        <v>25</v>
      </c>
      <c r="D790" s="103" t="s">
        <v>39</v>
      </c>
      <c r="E790" s="104" t="n">
        <v>36709</v>
      </c>
      <c r="F790" s="103" t="s">
        <v>7313</v>
      </c>
      <c r="G790" s="105" t="s">
        <v>42</v>
      </c>
      <c r="H790" s="106" t="s">
        <v>9332</v>
      </c>
      <c r="I790" s="106" t="s">
        <v>9333</v>
      </c>
      <c r="J790" s="103" t="s">
        <v>9328</v>
      </c>
      <c r="K790" s="103" t="s">
        <v>156</v>
      </c>
      <c r="L790" s="103" t="s">
        <v>47</v>
      </c>
      <c r="M790" s="106" t="s">
        <v>9042</v>
      </c>
      <c r="N790" s="103" t="n">
        <v>12</v>
      </c>
      <c r="O790" s="103" t="s">
        <v>49</v>
      </c>
      <c r="P790" s="103" t="s">
        <v>49</v>
      </c>
      <c r="Q790" s="103" t="s">
        <v>49</v>
      </c>
      <c r="R790" s="103" t="s">
        <v>49</v>
      </c>
      <c r="S790" s="103" t="s">
        <v>50</v>
      </c>
      <c r="T790" s="103" t="s">
        <v>49</v>
      </c>
      <c r="U790" s="103" t="s">
        <v>49</v>
      </c>
      <c r="V790" s="103" t="s">
        <v>49</v>
      </c>
      <c r="W790" s="103" t="s">
        <v>49</v>
      </c>
    </row>
    <row r="791" customFormat="false" ht="15" hidden="false" customHeight="true" outlineLevel="0" collapsed="false">
      <c r="A791" s="91" t="n">
        <v>786</v>
      </c>
      <c r="B791" s="157" t="s">
        <v>2425</v>
      </c>
      <c r="C791" s="103" t="s">
        <v>39</v>
      </c>
      <c r="D791" s="103" t="s">
        <v>7293</v>
      </c>
      <c r="E791" s="104" t="n">
        <v>41582</v>
      </c>
      <c r="F791" s="103" t="s">
        <v>7303</v>
      </c>
      <c r="G791" s="105" t="s">
        <v>42</v>
      </c>
      <c r="H791" s="106" t="s">
        <v>2232</v>
      </c>
      <c r="I791" s="106" t="s">
        <v>1084</v>
      </c>
      <c r="J791" s="103" t="s">
        <v>9328</v>
      </c>
      <c r="K791" s="103" t="s">
        <v>372</v>
      </c>
      <c r="L791" s="103" t="s">
        <v>1448</v>
      </c>
      <c r="M791" s="106" t="s">
        <v>9334</v>
      </c>
      <c r="N791" s="103" t="s">
        <v>65</v>
      </c>
      <c r="O791" s="103" t="s">
        <v>49</v>
      </c>
      <c r="P791" s="103" t="s">
        <v>49</v>
      </c>
      <c r="Q791" s="103" t="s">
        <v>49</v>
      </c>
      <c r="R791" s="103" t="s">
        <v>49</v>
      </c>
      <c r="S791" s="103" t="s">
        <v>50</v>
      </c>
      <c r="T791" s="103" t="s">
        <v>49</v>
      </c>
      <c r="U791" s="103" t="s">
        <v>49</v>
      </c>
      <c r="V791" s="103" t="s">
        <v>49</v>
      </c>
      <c r="W791" s="103" t="s">
        <v>49</v>
      </c>
    </row>
    <row r="792" customFormat="false" ht="15" hidden="false" customHeight="true" outlineLevel="0" collapsed="false">
      <c r="A792" s="91" t="n">
        <v>787</v>
      </c>
      <c r="B792" s="157" t="s">
        <v>340</v>
      </c>
      <c r="C792" s="103" t="s">
        <v>25</v>
      </c>
      <c r="D792" s="103" t="s">
        <v>39</v>
      </c>
      <c r="E792" s="104" t="n">
        <v>43040</v>
      </c>
      <c r="F792" s="103" t="s">
        <v>9067</v>
      </c>
      <c r="G792" s="105" t="s">
        <v>42</v>
      </c>
      <c r="H792" s="106" t="s">
        <v>2232</v>
      </c>
      <c r="I792" s="106" t="s">
        <v>1084</v>
      </c>
      <c r="J792" s="103" t="s">
        <v>9328</v>
      </c>
      <c r="K792" s="103" t="s">
        <v>372</v>
      </c>
      <c r="L792" s="103" t="s">
        <v>1448</v>
      </c>
      <c r="M792" s="106" t="s">
        <v>49</v>
      </c>
      <c r="N792" s="103" t="s">
        <v>49</v>
      </c>
      <c r="O792" s="103" t="s">
        <v>49</v>
      </c>
      <c r="P792" s="103" t="s">
        <v>49</v>
      </c>
      <c r="Q792" s="103" t="s">
        <v>49</v>
      </c>
      <c r="R792" s="103" t="s">
        <v>49</v>
      </c>
      <c r="S792" s="103" t="s">
        <v>50</v>
      </c>
      <c r="T792" s="103" t="s">
        <v>49</v>
      </c>
      <c r="U792" s="103" t="s">
        <v>49</v>
      </c>
      <c r="V792" s="103" t="s">
        <v>49</v>
      </c>
      <c r="W792" s="103" t="s">
        <v>49</v>
      </c>
    </row>
    <row r="793" customFormat="false" ht="15" hidden="false" customHeight="true" outlineLevel="0" collapsed="false">
      <c r="A793" s="91" t="n">
        <v>788</v>
      </c>
      <c r="B793" s="157" t="s">
        <v>9335</v>
      </c>
      <c r="C793" s="103" t="s">
        <v>25</v>
      </c>
      <c r="D793" s="103" t="s">
        <v>39</v>
      </c>
      <c r="E793" s="104" t="n">
        <v>38062</v>
      </c>
      <c r="F793" s="103" t="s">
        <v>7318</v>
      </c>
      <c r="G793" s="105" t="s">
        <v>42</v>
      </c>
      <c r="H793" s="106" t="s">
        <v>9336</v>
      </c>
      <c r="I793" s="106" t="s">
        <v>1084</v>
      </c>
      <c r="J793" s="103" t="s">
        <v>9337</v>
      </c>
      <c r="K793" s="103" t="s">
        <v>463</v>
      </c>
      <c r="L793" s="103" t="s">
        <v>9058</v>
      </c>
      <c r="M793" s="106" t="s">
        <v>8924</v>
      </c>
      <c r="N793" s="103" t="n">
        <v>5</v>
      </c>
      <c r="O793" s="103" t="s">
        <v>49</v>
      </c>
      <c r="P793" s="103" t="s">
        <v>49</v>
      </c>
      <c r="Q793" s="103" t="s">
        <v>49</v>
      </c>
      <c r="R793" s="103" t="s">
        <v>49</v>
      </c>
      <c r="S793" s="103" t="s">
        <v>50</v>
      </c>
      <c r="T793" s="103" t="s">
        <v>49</v>
      </c>
      <c r="U793" s="103" t="s">
        <v>49</v>
      </c>
      <c r="V793" s="103" t="s">
        <v>49</v>
      </c>
      <c r="W793" s="103" t="s">
        <v>49</v>
      </c>
    </row>
    <row r="794" customFormat="false" ht="15" hidden="false" customHeight="true" outlineLevel="0" collapsed="false">
      <c r="A794" s="91" t="n">
        <v>789</v>
      </c>
      <c r="B794" s="157" t="s">
        <v>375</v>
      </c>
      <c r="C794" s="103" t="s">
        <v>39</v>
      </c>
      <c r="D794" s="103" t="s">
        <v>7293</v>
      </c>
      <c r="E794" s="104" t="n">
        <v>39449</v>
      </c>
      <c r="F794" s="103" t="s">
        <v>7356</v>
      </c>
      <c r="G794" s="105" t="s">
        <v>42</v>
      </c>
      <c r="H794" s="106" t="s">
        <v>9336</v>
      </c>
      <c r="I794" s="106" t="s">
        <v>1084</v>
      </c>
      <c r="J794" s="103" t="s">
        <v>9337</v>
      </c>
      <c r="K794" s="103" t="s">
        <v>463</v>
      </c>
      <c r="L794" s="103" t="s">
        <v>47</v>
      </c>
      <c r="M794" s="106" t="s">
        <v>9338</v>
      </c>
      <c r="N794" s="103" t="n">
        <v>6</v>
      </c>
      <c r="O794" s="103" t="s">
        <v>49</v>
      </c>
      <c r="P794" s="103" t="s">
        <v>49</v>
      </c>
      <c r="Q794" s="103" t="s">
        <v>49</v>
      </c>
      <c r="R794" s="103" t="s">
        <v>49</v>
      </c>
      <c r="S794" s="103" t="s">
        <v>50</v>
      </c>
      <c r="T794" s="103" t="s">
        <v>49</v>
      </c>
      <c r="U794" s="103" t="s">
        <v>49</v>
      </c>
      <c r="V794" s="103" t="s">
        <v>49</v>
      </c>
      <c r="W794" s="103" t="s">
        <v>49</v>
      </c>
    </row>
    <row r="795" customFormat="false" ht="15" hidden="false" customHeight="true" outlineLevel="0" collapsed="false">
      <c r="A795" s="91" t="n">
        <v>790</v>
      </c>
      <c r="B795" s="157" t="s">
        <v>382</v>
      </c>
      <c r="C795" s="103" t="s">
        <v>25</v>
      </c>
      <c r="D795" s="103" t="s">
        <v>39</v>
      </c>
      <c r="E795" s="104" t="n">
        <v>39485</v>
      </c>
      <c r="F795" s="103" t="s">
        <v>7356</v>
      </c>
      <c r="G795" s="105" t="s">
        <v>42</v>
      </c>
      <c r="H795" s="106" t="s">
        <v>9339</v>
      </c>
      <c r="I795" s="106" t="s">
        <v>9340</v>
      </c>
      <c r="J795" s="103" t="s">
        <v>9337</v>
      </c>
      <c r="K795" s="103" t="s">
        <v>345</v>
      </c>
      <c r="L795" s="103" t="s">
        <v>47</v>
      </c>
      <c r="M795" s="106" t="s">
        <v>9341</v>
      </c>
      <c r="N795" s="103" t="n">
        <v>5</v>
      </c>
      <c r="O795" s="103" t="s">
        <v>49</v>
      </c>
      <c r="P795" s="103" t="s">
        <v>49</v>
      </c>
      <c r="Q795" s="103" t="s">
        <v>49</v>
      </c>
      <c r="R795" s="103" t="s">
        <v>49</v>
      </c>
      <c r="S795" s="103" t="s">
        <v>50</v>
      </c>
      <c r="T795" s="103" t="s">
        <v>49</v>
      </c>
      <c r="U795" s="103" t="s">
        <v>49</v>
      </c>
      <c r="V795" s="103" t="s">
        <v>49</v>
      </c>
      <c r="W795" s="103" t="s">
        <v>49</v>
      </c>
    </row>
    <row r="796" customFormat="false" ht="15" hidden="false" customHeight="true" outlineLevel="0" collapsed="false">
      <c r="A796" s="91" t="n">
        <v>791</v>
      </c>
      <c r="B796" s="157" t="s">
        <v>992</v>
      </c>
      <c r="C796" s="103" t="s">
        <v>25</v>
      </c>
      <c r="D796" s="103" t="s">
        <v>39</v>
      </c>
      <c r="E796" s="104" t="n">
        <v>38048</v>
      </c>
      <c r="F796" s="103" t="s">
        <v>7318</v>
      </c>
      <c r="G796" s="105" t="s">
        <v>42</v>
      </c>
      <c r="H796" s="106" t="s">
        <v>9339</v>
      </c>
      <c r="I796" s="106" t="s">
        <v>9340</v>
      </c>
      <c r="J796" s="103" t="s">
        <v>9337</v>
      </c>
      <c r="K796" s="103" t="s">
        <v>345</v>
      </c>
      <c r="L796" s="103" t="s">
        <v>47</v>
      </c>
      <c r="M796" s="106" t="s">
        <v>9341</v>
      </c>
      <c r="N796" s="103" t="n">
        <v>7</v>
      </c>
      <c r="O796" s="103" t="s">
        <v>49</v>
      </c>
      <c r="P796" s="103" t="s">
        <v>49</v>
      </c>
      <c r="Q796" s="103" t="s">
        <v>49</v>
      </c>
      <c r="R796" s="103" t="s">
        <v>49</v>
      </c>
      <c r="S796" s="103" t="s">
        <v>50</v>
      </c>
      <c r="T796" s="103" t="s">
        <v>49</v>
      </c>
      <c r="U796" s="103" t="s">
        <v>49</v>
      </c>
      <c r="V796" s="103" t="s">
        <v>49</v>
      </c>
      <c r="W796" s="103" t="s">
        <v>49</v>
      </c>
    </row>
    <row r="797" customFormat="false" ht="15" hidden="false" customHeight="true" outlineLevel="0" collapsed="false">
      <c r="A797" s="91" t="n">
        <v>792</v>
      </c>
      <c r="B797" s="157" t="s">
        <v>2649</v>
      </c>
      <c r="C797" s="103" t="s">
        <v>25</v>
      </c>
      <c r="D797" s="103" t="s">
        <v>39</v>
      </c>
      <c r="E797" s="104" t="n">
        <v>38062</v>
      </c>
      <c r="F797" s="103" t="s">
        <v>7318</v>
      </c>
      <c r="G797" s="105" t="s">
        <v>42</v>
      </c>
      <c r="H797" s="106" t="s">
        <v>9342</v>
      </c>
      <c r="I797" s="106" t="s">
        <v>7696</v>
      </c>
      <c r="J797" s="103" t="s">
        <v>9337</v>
      </c>
      <c r="K797" s="103" t="s">
        <v>885</v>
      </c>
      <c r="L797" s="103" t="s">
        <v>47</v>
      </c>
      <c r="M797" s="106" t="s">
        <v>9299</v>
      </c>
      <c r="N797" s="103" t="n">
        <v>7</v>
      </c>
      <c r="O797" s="103" t="s">
        <v>49</v>
      </c>
      <c r="P797" s="103" t="s">
        <v>49</v>
      </c>
      <c r="Q797" s="103" t="s">
        <v>49</v>
      </c>
      <c r="R797" s="103" t="s">
        <v>49</v>
      </c>
      <c r="S797" s="103" t="s">
        <v>50</v>
      </c>
      <c r="T797" s="103" t="s">
        <v>49</v>
      </c>
      <c r="U797" s="103" t="s">
        <v>49</v>
      </c>
      <c r="V797" s="103" t="s">
        <v>49</v>
      </c>
      <c r="W797" s="103" t="s">
        <v>49</v>
      </c>
    </row>
    <row r="798" customFormat="false" ht="15" hidden="false" customHeight="true" outlineLevel="0" collapsed="false">
      <c r="A798" s="91" t="n">
        <v>793</v>
      </c>
      <c r="B798" s="157" t="s">
        <v>9343</v>
      </c>
      <c r="C798" s="103" t="s">
        <v>39</v>
      </c>
      <c r="D798" s="103" t="s">
        <v>7293</v>
      </c>
      <c r="E798" s="104" t="n">
        <v>37712</v>
      </c>
      <c r="F798" s="103" t="s">
        <v>7316</v>
      </c>
      <c r="G798" s="105" t="s">
        <v>42</v>
      </c>
      <c r="H798" s="106" t="s">
        <v>9342</v>
      </c>
      <c r="I798" s="106" t="s">
        <v>7696</v>
      </c>
      <c r="J798" s="103" t="s">
        <v>9337</v>
      </c>
      <c r="K798" s="103" t="s">
        <v>885</v>
      </c>
      <c r="L798" s="103" t="s">
        <v>47</v>
      </c>
      <c r="M798" s="106" t="s">
        <v>9299</v>
      </c>
      <c r="N798" s="103" t="n">
        <v>6</v>
      </c>
      <c r="O798" s="103" t="s">
        <v>49</v>
      </c>
      <c r="P798" s="103" t="s">
        <v>49</v>
      </c>
      <c r="Q798" s="103" t="s">
        <v>49</v>
      </c>
      <c r="R798" s="103" t="s">
        <v>49</v>
      </c>
      <c r="S798" s="103" t="s">
        <v>50</v>
      </c>
      <c r="T798" s="103" t="s">
        <v>49</v>
      </c>
      <c r="U798" s="103" t="s">
        <v>49</v>
      </c>
      <c r="V798" s="103" t="s">
        <v>49</v>
      </c>
      <c r="W798" s="103" t="s">
        <v>49</v>
      </c>
    </row>
    <row r="799" customFormat="false" ht="15" hidden="false" customHeight="true" outlineLevel="0" collapsed="false">
      <c r="A799" s="91" t="n">
        <v>794</v>
      </c>
      <c r="B799" s="157" t="s">
        <v>3177</v>
      </c>
      <c r="C799" s="103" t="s">
        <v>39</v>
      </c>
      <c r="D799" s="103" t="s">
        <v>7293</v>
      </c>
      <c r="E799" s="104" t="n">
        <v>37759</v>
      </c>
      <c r="F799" s="103" t="s">
        <v>7318</v>
      </c>
      <c r="G799" s="105" t="s">
        <v>7319</v>
      </c>
      <c r="H799" s="106" t="s">
        <v>9344</v>
      </c>
      <c r="I799" s="106" t="s">
        <v>8327</v>
      </c>
      <c r="J799" s="103" t="s">
        <v>9345</v>
      </c>
      <c r="K799" s="103" t="s">
        <v>7284</v>
      </c>
      <c r="L799" s="103" t="s">
        <v>47</v>
      </c>
      <c r="M799" s="106" t="s">
        <v>9346</v>
      </c>
      <c r="N799" s="103" t="n">
        <v>3</v>
      </c>
      <c r="O799" s="103" t="s">
        <v>566</v>
      </c>
      <c r="P799" s="103" t="s">
        <v>49</v>
      </c>
      <c r="Q799" s="103" t="s">
        <v>49</v>
      </c>
      <c r="R799" s="103" t="s">
        <v>49</v>
      </c>
      <c r="S799" s="103" t="s">
        <v>50</v>
      </c>
      <c r="T799" s="103" t="s">
        <v>49</v>
      </c>
      <c r="U799" s="103" t="s">
        <v>49</v>
      </c>
      <c r="V799" s="103" t="s">
        <v>49</v>
      </c>
      <c r="W799" s="103" t="n">
        <v>3</v>
      </c>
    </row>
    <row r="800" customFormat="false" ht="15" hidden="false" customHeight="true" outlineLevel="0" collapsed="false">
      <c r="A800" s="91" t="n">
        <v>795</v>
      </c>
      <c r="B800" s="157" t="s">
        <v>4544</v>
      </c>
      <c r="C800" s="103" t="s">
        <v>25</v>
      </c>
      <c r="D800" s="103" t="s">
        <v>39</v>
      </c>
      <c r="E800" s="104" t="n">
        <v>39970</v>
      </c>
      <c r="F800" s="103" t="s">
        <v>7294</v>
      </c>
      <c r="G800" s="105" t="s">
        <v>7319</v>
      </c>
      <c r="H800" s="106" t="s">
        <v>9344</v>
      </c>
      <c r="I800" s="106" t="s">
        <v>8327</v>
      </c>
      <c r="J800" s="103" t="s">
        <v>9347</v>
      </c>
      <c r="K800" s="103" t="s">
        <v>7284</v>
      </c>
      <c r="L800" s="103" t="s">
        <v>47</v>
      </c>
      <c r="M800" s="106" t="s">
        <v>9348</v>
      </c>
      <c r="N800" s="103" t="n">
        <v>1</v>
      </c>
      <c r="O800" s="103" t="s">
        <v>566</v>
      </c>
      <c r="P800" s="103" t="s">
        <v>49</v>
      </c>
      <c r="Q800" s="103" t="s">
        <v>49</v>
      </c>
      <c r="R800" s="103" t="s">
        <v>49</v>
      </c>
      <c r="S800" s="103" t="s">
        <v>50</v>
      </c>
      <c r="T800" s="103" t="s">
        <v>49</v>
      </c>
      <c r="U800" s="103" t="s">
        <v>49</v>
      </c>
      <c r="V800" s="103" t="s">
        <v>49</v>
      </c>
      <c r="W800" s="103" t="s">
        <v>49</v>
      </c>
    </row>
    <row r="801" customFormat="false" ht="15" hidden="false" customHeight="true" outlineLevel="0" collapsed="false">
      <c r="A801" s="91" t="n">
        <v>796</v>
      </c>
      <c r="B801" s="157" t="s">
        <v>332</v>
      </c>
      <c r="C801" s="103" t="s">
        <v>39</v>
      </c>
      <c r="D801" s="103" t="s">
        <v>7293</v>
      </c>
      <c r="E801" s="104" t="n">
        <v>37292</v>
      </c>
      <c r="F801" s="103" t="s">
        <v>7316</v>
      </c>
      <c r="G801" s="105" t="s">
        <v>42</v>
      </c>
      <c r="H801" s="106" t="s">
        <v>9349</v>
      </c>
      <c r="I801" s="106" t="s">
        <v>4457</v>
      </c>
      <c r="J801" s="103" t="s">
        <v>9350</v>
      </c>
      <c r="K801" s="103" t="s">
        <v>885</v>
      </c>
      <c r="L801" s="103" t="s">
        <v>47</v>
      </c>
      <c r="M801" s="106" t="s">
        <v>7549</v>
      </c>
      <c r="N801" s="103" t="n">
        <v>9</v>
      </c>
      <c r="O801" s="103" t="s">
        <v>49</v>
      </c>
      <c r="P801" s="103" t="s">
        <v>49</v>
      </c>
      <c r="Q801" s="103" t="s">
        <v>49</v>
      </c>
      <c r="R801" s="103" t="s">
        <v>49</v>
      </c>
      <c r="S801" s="103" t="s">
        <v>50</v>
      </c>
      <c r="T801" s="103" t="s">
        <v>49</v>
      </c>
      <c r="U801" s="103" t="s">
        <v>49</v>
      </c>
      <c r="V801" s="103" t="s">
        <v>49</v>
      </c>
      <c r="W801" s="103" t="s">
        <v>49</v>
      </c>
    </row>
    <row r="802" customFormat="false" ht="15" hidden="false" customHeight="true" outlineLevel="0" collapsed="false">
      <c r="A802" s="91" t="n">
        <v>797</v>
      </c>
      <c r="B802" s="157" t="s">
        <v>2329</v>
      </c>
      <c r="C802" s="103" t="s">
        <v>25</v>
      </c>
      <c r="D802" s="103" t="s">
        <v>39</v>
      </c>
      <c r="E802" s="104" t="n">
        <v>38368</v>
      </c>
      <c r="F802" s="103" t="s">
        <v>7353</v>
      </c>
      <c r="G802" s="105" t="s">
        <v>42</v>
      </c>
      <c r="H802" s="106" t="s">
        <v>9349</v>
      </c>
      <c r="I802" s="106" t="s">
        <v>4457</v>
      </c>
      <c r="J802" s="103" t="s">
        <v>9350</v>
      </c>
      <c r="K802" s="103" t="s">
        <v>885</v>
      </c>
      <c r="L802" s="103" t="s">
        <v>47</v>
      </c>
      <c r="M802" s="106" t="s">
        <v>7549</v>
      </c>
      <c r="N802" s="103" t="n">
        <v>7</v>
      </c>
      <c r="O802" s="103" t="s">
        <v>49</v>
      </c>
      <c r="P802" s="103" t="s">
        <v>49</v>
      </c>
      <c r="Q802" s="103" t="s">
        <v>49</v>
      </c>
      <c r="R802" s="103" t="s">
        <v>49</v>
      </c>
      <c r="S802" s="103" t="s">
        <v>50</v>
      </c>
      <c r="T802" s="103" t="s">
        <v>49</v>
      </c>
      <c r="U802" s="103" t="s">
        <v>49</v>
      </c>
      <c r="V802" s="103" t="s">
        <v>49</v>
      </c>
      <c r="W802" s="103" t="s">
        <v>49</v>
      </c>
    </row>
    <row r="803" customFormat="false" ht="15" hidden="false" customHeight="true" outlineLevel="0" collapsed="false">
      <c r="A803" s="91" t="n">
        <v>798</v>
      </c>
      <c r="B803" s="102" t="s">
        <v>9351</v>
      </c>
      <c r="C803" s="103" t="s">
        <v>39</v>
      </c>
      <c r="D803" s="103" t="s">
        <v>7293</v>
      </c>
      <c r="E803" s="104" t="n">
        <v>40889</v>
      </c>
      <c r="F803" s="103" t="s">
        <v>7312</v>
      </c>
      <c r="G803" s="105" t="s">
        <v>7989</v>
      </c>
      <c r="H803" s="106" t="s">
        <v>9352</v>
      </c>
      <c r="I803" s="106" t="s">
        <v>5948</v>
      </c>
      <c r="J803" s="103" t="s">
        <v>9353</v>
      </c>
      <c r="K803" s="103" t="s">
        <v>7284</v>
      </c>
      <c r="L803" s="103" t="s">
        <v>47</v>
      </c>
      <c r="M803" s="106" t="s">
        <v>9354</v>
      </c>
      <c r="N803" s="103" t="n">
        <v>8</v>
      </c>
      <c r="O803" s="103" t="s">
        <v>566</v>
      </c>
      <c r="P803" s="103" t="s">
        <v>49</v>
      </c>
      <c r="Q803" s="103" t="s">
        <v>49</v>
      </c>
      <c r="R803" s="103" t="s">
        <v>49</v>
      </c>
      <c r="S803" s="103" t="s">
        <v>50</v>
      </c>
      <c r="T803" s="103" t="s">
        <v>49</v>
      </c>
      <c r="U803" s="103" t="s">
        <v>49</v>
      </c>
      <c r="V803" s="103" t="s">
        <v>49</v>
      </c>
      <c r="W803" s="103" t="s">
        <v>49</v>
      </c>
    </row>
    <row r="804" customFormat="false" ht="15" hidden="false" customHeight="true" outlineLevel="0" collapsed="false">
      <c r="A804" s="91" t="n">
        <v>799</v>
      </c>
      <c r="B804" s="102" t="s">
        <v>3732</v>
      </c>
      <c r="C804" s="103" t="s">
        <v>39</v>
      </c>
      <c r="D804" s="103" t="s">
        <v>7293</v>
      </c>
      <c r="E804" s="104" t="n">
        <v>37776</v>
      </c>
      <c r="F804" s="103" t="s">
        <v>7318</v>
      </c>
      <c r="G804" s="105" t="s">
        <v>7989</v>
      </c>
      <c r="H804" s="106" t="s">
        <v>9352</v>
      </c>
      <c r="I804" s="106" t="s">
        <v>5948</v>
      </c>
      <c r="J804" s="103" t="s">
        <v>9353</v>
      </c>
      <c r="K804" s="103" t="s">
        <v>7284</v>
      </c>
      <c r="L804" s="103" t="s">
        <v>47</v>
      </c>
      <c r="M804" s="106" t="s">
        <v>9354</v>
      </c>
      <c r="N804" s="103" t="n">
        <v>6</v>
      </c>
      <c r="O804" s="103" t="s">
        <v>566</v>
      </c>
      <c r="P804" s="103" t="s">
        <v>49</v>
      </c>
      <c r="Q804" s="103" t="s">
        <v>49</v>
      </c>
      <c r="R804" s="103" t="s">
        <v>49</v>
      </c>
      <c r="S804" s="103" t="s">
        <v>50</v>
      </c>
      <c r="T804" s="103" t="s">
        <v>49</v>
      </c>
      <c r="U804" s="103" t="s">
        <v>49</v>
      </c>
      <c r="V804" s="103" t="s">
        <v>49</v>
      </c>
      <c r="W804" s="103" t="s">
        <v>49</v>
      </c>
    </row>
    <row r="805" customFormat="false" ht="15" hidden="false" customHeight="true" outlineLevel="0" collapsed="false">
      <c r="A805" s="91" t="n">
        <v>800</v>
      </c>
      <c r="B805" s="102" t="s">
        <v>2517</v>
      </c>
      <c r="C805" s="103" t="s">
        <v>25</v>
      </c>
      <c r="D805" s="103" t="s">
        <v>39</v>
      </c>
      <c r="E805" s="104" t="n">
        <v>39302</v>
      </c>
      <c r="F805" s="103" t="s">
        <v>7356</v>
      </c>
      <c r="G805" s="105" t="s">
        <v>7989</v>
      </c>
      <c r="H805" s="106" t="s">
        <v>9352</v>
      </c>
      <c r="I805" s="106" t="s">
        <v>5948</v>
      </c>
      <c r="J805" s="103" t="s">
        <v>9353</v>
      </c>
      <c r="K805" s="103" t="s">
        <v>7284</v>
      </c>
      <c r="L805" s="103" t="s">
        <v>47</v>
      </c>
      <c r="M805" s="106" t="s">
        <v>9354</v>
      </c>
      <c r="N805" s="103" t="n">
        <v>2</v>
      </c>
      <c r="O805" s="103" t="s">
        <v>566</v>
      </c>
      <c r="P805" s="103" t="s">
        <v>49</v>
      </c>
      <c r="Q805" s="103" t="s">
        <v>49</v>
      </c>
      <c r="R805" s="103" t="s">
        <v>49</v>
      </c>
      <c r="S805" s="103" t="s">
        <v>50</v>
      </c>
      <c r="T805" s="103" t="s">
        <v>49</v>
      </c>
      <c r="U805" s="103" t="s">
        <v>49</v>
      </c>
      <c r="V805" s="103" t="s">
        <v>49</v>
      </c>
      <c r="W805" s="103" t="s">
        <v>49</v>
      </c>
    </row>
    <row r="806" customFormat="false" ht="15" hidden="false" customHeight="true" outlineLevel="0" collapsed="false">
      <c r="A806" s="91" t="n">
        <v>801</v>
      </c>
      <c r="B806" s="102" t="s">
        <v>2097</v>
      </c>
      <c r="C806" s="103" t="s">
        <v>25</v>
      </c>
      <c r="D806" s="103" t="s">
        <v>39</v>
      </c>
      <c r="E806" s="104" t="n">
        <v>37902</v>
      </c>
      <c r="F806" s="103" t="s">
        <v>7318</v>
      </c>
      <c r="G806" s="105" t="s">
        <v>42</v>
      </c>
      <c r="H806" s="106" t="s">
        <v>9355</v>
      </c>
      <c r="I806" s="106" t="s">
        <v>3645</v>
      </c>
      <c r="J806" s="103" t="s">
        <v>9356</v>
      </c>
      <c r="K806" s="103" t="s">
        <v>9357</v>
      </c>
      <c r="L806" s="103" t="s">
        <v>47</v>
      </c>
      <c r="M806" s="106" t="s">
        <v>9358</v>
      </c>
      <c r="N806" s="103" t="n">
        <v>9</v>
      </c>
      <c r="O806" s="103" t="s">
        <v>566</v>
      </c>
      <c r="P806" s="103" t="s">
        <v>49</v>
      </c>
      <c r="Q806" s="103" t="s">
        <v>49</v>
      </c>
      <c r="R806" s="103" t="s">
        <v>49</v>
      </c>
      <c r="S806" s="103" t="s">
        <v>50</v>
      </c>
      <c r="T806" s="103" t="s">
        <v>49</v>
      </c>
      <c r="U806" s="103" t="s">
        <v>49</v>
      </c>
      <c r="V806" s="103" t="s">
        <v>49</v>
      </c>
      <c r="W806" s="103" t="s">
        <v>49</v>
      </c>
    </row>
    <row r="807" customFormat="false" ht="15" hidden="false" customHeight="true" outlineLevel="0" collapsed="false">
      <c r="A807" s="91" t="n">
        <v>802</v>
      </c>
      <c r="B807" s="102" t="s">
        <v>2316</v>
      </c>
      <c r="C807" s="103" t="s">
        <v>25</v>
      </c>
      <c r="D807" s="103" t="s">
        <v>39</v>
      </c>
      <c r="E807" s="104" t="n">
        <v>42962</v>
      </c>
      <c r="F807" s="103" t="s">
        <v>7458</v>
      </c>
      <c r="G807" s="105" t="s">
        <v>42</v>
      </c>
      <c r="H807" s="106" t="s">
        <v>2232</v>
      </c>
      <c r="I807" s="106" t="s">
        <v>2277</v>
      </c>
      <c r="J807" s="103" t="s">
        <v>9359</v>
      </c>
      <c r="K807" s="103" t="s">
        <v>885</v>
      </c>
      <c r="L807" s="103" t="s">
        <v>47</v>
      </c>
      <c r="M807" s="106" t="s">
        <v>49</v>
      </c>
      <c r="N807" s="103" t="s">
        <v>49</v>
      </c>
      <c r="O807" s="103" t="s">
        <v>566</v>
      </c>
      <c r="P807" s="103" t="s">
        <v>49</v>
      </c>
      <c r="Q807" s="103" t="s">
        <v>49</v>
      </c>
      <c r="R807" s="103" t="s">
        <v>49</v>
      </c>
      <c r="S807" s="103" t="s">
        <v>50</v>
      </c>
      <c r="T807" s="103" t="s">
        <v>49</v>
      </c>
      <c r="U807" s="103" t="s">
        <v>49</v>
      </c>
      <c r="V807" s="103" t="s">
        <v>49</v>
      </c>
      <c r="W807" s="103" t="s">
        <v>49</v>
      </c>
    </row>
    <row r="808" customFormat="false" ht="15" hidden="false" customHeight="true" outlineLevel="0" collapsed="false">
      <c r="A808" s="91" t="n">
        <v>803</v>
      </c>
      <c r="B808" s="102" t="s">
        <v>9360</v>
      </c>
      <c r="C808" s="103" t="s">
        <v>39</v>
      </c>
      <c r="D808" s="103" t="s">
        <v>7293</v>
      </c>
      <c r="E808" s="104" t="n">
        <v>41277</v>
      </c>
      <c r="F808" s="103" t="s">
        <v>7301</v>
      </c>
      <c r="G808" s="105" t="s">
        <v>9361</v>
      </c>
      <c r="H808" s="106" t="s">
        <v>9362</v>
      </c>
      <c r="I808" s="106" t="s">
        <v>9363</v>
      </c>
      <c r="J808" s="103" t="s">
        <v>9364</v>
      </c>
      <c r="K808" s="103" t="s">
        <v>515</v>
      </c>
      <c r="L808" s="103" t="s">
        <v>47</v>
      </c>
      <c r="M808" s="106" t="s">
        <v>9113</v>
      </c>
      <c r="N808" s="103" t="s">
        <v>65</v>
      </c>
      <c r="O808" s="103" t="s">
        <v>566</v>
      </c>
      <c r="P808" s="103" t="s">
        <v>49</v>
      </c>
      <c r="Q808" s="103" t="s">
        <v>49</v>
      </c>
      <c r="R808" s="103" t="s">
        <v>49</v>
      </c>
      <c r="S808" s="103" t="s">
        <v>50</v>
      </c>
      <c r="T808" s="103" t="s">
        <v>49</v>
      </c>
      <c r="U808" s="103" t="s">
        <v>49</v>
      </c>
      <c r="V808" s="103" t="s">
        <v>49</v>
      </c>
      <c r="W808" s="103" t="s">
        <v>49</v>
      </c>
    </row>
    <row r="809" customFormat="false" ht="15" hidden="false" customHeight="true" outlineLevel="0" collapsed="false">
      <c r="A809" s="91" t="n">
        <v>804</v>
      </c>
      <c r="B809" s="102" t="s">
        <v>3288</v>
      </c>
      <c r="C809" s="103" t="s">
        <v>25</v>
      </c>
      <c r="D809" s="103" t="s">
        <v>39</v>
      </c>
      <c r="E809" s="104" t="n">
        <v>42494</v>
      </c>
      <c r="F809" s="103" t="s">
        <v>7307</v>
      </c>
      <c r="G809" s="105" t="s">
        <v>9361</v>
      </c>
      <c r="H809" s="106" t="s">
        <v>9362</v>
      </c>
      <c r="I809" s="106" t="s">
        <v>9363</v>
      </c>
      <c r="J809" s="103" t="s">
        <v>9364</v>
      </c>
      <c r="K809" s="103" t="s">
        <v>515</v>
      </c>
      <c r="L809" s="103" t="s">
        <v>47</v>
      </c>
      <c r="M809" s="106" t="s">
        <v>49</v>
      </c>
      <c r="N809" s="103" t="s">
        <v>49</v>
      </c>
      <c r="O809" s="103" t="s">
        <v>566</v>
      </c>
      <c r="P809" s="103" t="s">
        <v>49</v>
      </c>
      <c r="Q809" s="103" t="s">
        <v>49</v>
      </c>
      <c r="R809" s="103" t="s">
        <v>49</v>
      </c>
      <c r="S809" s="103" t="s">
        <v>50</v>
      </c>
      <c r="T809" s="103" t="s">
        <v>49</v>
      </c>
      <c r="U809" s="103" t="s">
        <v>49</v>
      </c>
      <c r="V809" s="103" t="s">
        <v>49</v>
      </c>
      <c r="W809" s="103" t="s">
        <v>49</v>
      </c>
    </row>
    <row r="810" customFormat="false" ht="15" hidden="false" customHeight="true" outlineLevel="0" collapsed="false">
      <c r="A810" s="91" t="n">
        <v>805</v>
      </c>
      <c r="B810" s="102" t="s">
        <v>191</v>
      </c>
      <c r="C810" s="103" t="s">
        <v>25</v>
      </c>
      <c r="D810" s="103" t="s">
        <v>39</v>
      </c>
      <c r="E810" s="104" t="n">
        <v>42118</v>
      </c>
      <c r="F810" s="103" t="s">
        <v>7359</v>
      </c>
      <c r="G810" s="105" t="s">
        <v>42</v>
      </c>
      <c r="H810" s="106" t="s">
        <v>5784</v>
      </c>
      <c r="I810" s="106" t="s">
        <v>892</v>
      </c>
      <c r="J810" s="103" t="s">
        <v>9365</v>
      </c>
      <c r="K810" s="103" t="s">
        <v>515</v>
      </c>
      <c r="L810" s="103" t="s">
        <v>47</v>
      </c>
      <c r="M810" s="106" t="s">
        <v>49</v>
      </c>
      <c r="N810" s="103" t="s">
        <v>49</v>
      </c>
      <c r="O810" s="103" t="s">
        <v>49</v>
      </c>
      <c r="P810" s="103" t="s">
        <v>49</v>
      </c>
      <c r="Q810" s="103" t="s">
        <v>49</v>
      </c>
      <c r="R810" s="103" t="s">
        <v>49</v>
      </c>
      <c r="S810" s="103" t="s">
        <v>50</v>
      </c>
      <c r="T810" s="103" t="s">
        <v>49</v>
      </c>
      <c r="U810" s="103" t="s">
        <v>49</v>
      </c>
      <c r="V810" s="103" t="s">
        <v>49</v>
      </c>
      <c r="W810" s="103" t="s">
        <v>49</v>
      </c>
    </row>
    <row r="811" customFormat="false" ht="15" hidden="false" customHeight="true" outlineLevel="0" collapsed="false">
      <c r="A811" s="91" t="n">
        <v>806</v>
      </c>
      <c r="B811" s="102" t="s">
        <v>2647</v>
      </c>
      <c r="C811" s="103" t="s">
        <v>39</v>
      </c>
      <c r="D811" s="103" t="s">
        <v>7293</v>
      </c>
      <c r="E811" s="104" t="n">
        <v>42983</v>
      </c>
      <c r="F811" s="103" t="s">
        <v>9067</v>
      </c>
      <c r="G811" s="105" t="s">
        <v>42</v>
      </c>
      <c r="H811" s="106" t="s">
        <v>5784</v>
      </c>
      <c r="I811" s="106" t="s">
        <v>892</v>
      </c>
      <c r="J811" s="103" t="s">
        <v>9365</v>
      </c>
      <c r="K811" s="103" t="s">
        <v>515</v>
      </c>
      <c r="L811" s="103" t="s">
        <v>47</v>
      </c>
      <c r="M811" s="106" t="s">
        <v>49</v>
      </c>
      <c r="N811" s="103" t="s">
        <v>49</v>
      </c>
      <c r="O811" s="103" t="s">
        <v>49</v>
      </c>
      <c r="P811" s="103" t="s">
        <v>49</v>
      </c>
      <c r="Q811" s="103" t="s">
        <v>49</v>
      </c>
      <c r="R811" s="103" t="s">
        <v>49</v>
      </c>
      <c r="S811" s="103" t="s">
        <v>50</v>
      </c>
      <c r="T811" s="103" t="s">
        <v>49</v>
      </c>
      <c r="U811" s="103" t="s">
        <v>49</v>
      </c>
      <c r="V811" s="103" t="s">
        <v>49</v>
      </c>
      <c r="W811" s="103" t="s">
        <v>49</v>
      </c>
    </row>
    <row r="812" customFormat="false" ht="15" hidden="false" customHeight="true" outlineLevel="0" collapsed="false">
      <c r="A812" s="91" t="n">
        <v>807</v>
      </c>
      <c r="B812" s="157" t="s">
        <v>1324</v>
      </c>
      <c r="C812" s="103" t="s">
        <v>39</v>
      </c>
      <c r="D812" s="103" t="s">
        <v>7293</v>
      </c>
      <c r="E812" s="104" t="n">
        <v>39268</v>
      </c>
      <c r="F812" s="103" t="s">
        <v>170</v>
      </c>
      <c r="G812" s="105" t="s">
        <v>42</v>
      </c>
      <c r="H812" s="106" t="s">
        <v>9366</v>
      </c>
      <c r="I812" s="106" t="s">
        <v>9367</v>
      </c>
      <c r="J812" s="103" t="s">
        <v>9368</v>
      </c>
      <c r="K812" s="103" t="s">
        <v>372</v>
      </c>
      <c r="L812" s="103" t="s">
        <v>47</v>
      </c>
      <c r="M812" s="106" t="s">
        <v>9369</v>
      </c>
      <c r="N812" s="103" t="n">
        <v>4</v>
      </c>
      <c r="O812" s="103" t="s">
        <v>566</v>
      </c>
      <c r="P812" s="103" t="s">
        <v>49</v>
      </c>
      <c r="Q812" s="103" t="s">
        <v>49</v>
      </c>
      <c r="R812" s="103" t="s">
        <v>49</v>
      </c>
      <c r="S812" s="103" t="s">
        <v>50</v>
      </c>
      <c r="T812" s="103" t="s">
        <v>49</v>
      </c>
      <c r="U812" s="103" t="s">
        <v>49</v>
      </c>
      <c r="V812" s="103" t="s">
        <v>49</v>
      </c>
      <c r="W812" s="103" t="s">
        <v>49</v>
      </c>
    </row>
    <row r="813" customFormat="false" ht="15" hidden="false" customHeight="true" outlineLevel="0" collapsed="false">
      <c r="A813" s="91" t="n">
        <v>808</v>
      </c>
      <c r="B813" s="157" t="s">
        <v>1341</v>
      </c>
      <c r="C813" s="103" t="s">
        <v>39</v>
      </c>
      <c r="D813" s="103" t="s">
        <v>7293</v>
      </c>
      <c r="E813" s="104" t="n">
        <v>39997</v>
      </c>
      <c r="F813" s="103" t="s">
        <v>7294</v>
      </c>
      <c r="G813" s="105" t="s">
        <v>42</v>
      </c>
      <c r="H813" s="106" t="s">
        <v>9366</v>
      </c>
      <c r="I813" s="106" t="s">
        <v>9367</v>
      </c>
      <c r="J813" s="103" t="s">
        <v>9368</v>
      </c>
      <c r="K813" s="103" t="s">
        <v>372</v>
      </c>
      <c r="L813" s="103" t="s">
        <v>47</v>
      </c>
      <c r="M813" s="106" t="s">
        <v>9369</v>
      </c>
      <c r="N813" s="103" t="n">
        <v>2</v>
      </c>
      <c r="O813" s="103" t="s">
        <v>566</v>
      </c>
      <c r="P813" s="103" t="s">
        <v>49</v>
      </c>
      <c r="Q813" s="103" t="s">
        <v>49</v>
      </c>
      <c r="R813" s="103" t="s">
        <v>49</v>
      </c>
      <c r="S813" s="103" t="s">
        <v>50</v>
      </c>
      <c r="T813" s="103" t="s">
        <v>49</v>
      </c>
      <c r="U813" s="103" t="s">
        <v>49</v>
      </c>
      <c r="V813" s="103" t="s">
        <v>49</v>
      </c>
      <c r="W813" s="103" t="s">
        <v>49</v>
      </c>
    </row>
    <row r="814" customFormat="false" ht="15" hidden="false" customHeight="true" outlineLevel="0" collapsed="false">
      <c r="A814" s="91" t="n">
        <v>809</v>
      </c>
      <c r="B814" s="157" t="s">
        <v>9370</v>
      </c>
      <c r="C814" s="103" t="s">
        <v>25</v>
      </c>
      <c r="D814" s="103" t="s">
        <v>39</v>
      </c>
      <c r="E814" s="104" t="n">
        <v>42415</v>
      </c>
      <c r="F814" s="103" t="s">
        <v>7359</v>
      </c>
      <c r="G814" s="105" t="s">
        <v>42</v>
      </c>
      <c r="H814" s="106" t="s">
        <v>9366</v>
      </c>
      <c r="I814" s="106" t="s">
        <v>9367</v>
      </c>
      <c r="J814" s="103" t="s">
        <v>9368</v>
      </c>
      <c r="K814" s="103" t="s">
        <v>372</v>
      </c>
      <c r="L814" s="103" t="s">
        <v>47</v>
      </c>
      <c r="M814" s="106" t="s">
        <v>49</v>
      </c>
      <c r="N814" s="103" t="s">
        <v>49</v>
      </c>
      <c r="O814" s="103" t="s">
        <v>566</v>
      </c>
      <c r="P814" s="103" t="s">
        <v>49</v>
      </c>
      <c r="Q814" s="103" t="s">
        <v>49</v>
      </c>
      <c r="R814" s="103" t="s">
        <v>49</v>
      </c>
      <c r="S814" s="103" t="s">
        <v>50</v>
      </c>
      <c r="T814" s="103" t="s">
        <v>49</v>
      </c>
      <c r="U814" s="103" t="s">
        <v>49</v>
      </c>
      <c r="V814" s="103" t="s">
        <v>49</v>
      </c>
      <c r="W814" s="103" t="s">
        <v>49</v>
      </c>
    </row>
    <row r="815" customFormat="false" ht="15" hidden="false" customHeight="true" outlineLevel="0" collapsed="false">
      <c r="A815" s="91" t="n">
        <v>810</v>
      </c>
      <c r="B815" s="157" t="s">
        <v>9371</v>
      </c>
      <c r="C815" s="103" t="s">
        <v>39</v>
      </c>
      <c r="D815" s="103" t="s">
        <v>7293</v>
      </c>
      <c r="E815" s="104" t="n">
        <v>38959</v>
      </c>
      <c r="F815" s="103" t="s">
        <v>7335</v>
      </c>
      <c r="G815" s="105" t="s">
        <v>42</v>
      </c>
      <c r="H815" s="106" t="s">
        <v>9372</v>
      </c>
      <c r="I815" s="106" t="s">
        <v>9373</v>
      </c>
      <c r="J815" s="103" t="s">
        <v>9374</v>
      </c>
      <c r="K815" s="103" t="s">
        <v>488</v>
      </c>
      <c r="L815" s="103" t="s">
        <v>47</v>
      </c>
      <c r="M815" s="106" t="s">
        <v>9375</v>
      </c>
      <c r="N815" s="103" t="n">
        <v>6</v>
      </c>
      <c r="O815" s="103" t="s">
        <v>49</v>
      </c>
      <c r="P815" s="103" t="s">
        <v>49</v>
      </c>
      <c r="Q815" s="103" t="s">
        <v>49</v>
      </c>
      <c r="R815" s="103" t="s">
        <v>49</v>
      </c>
      <c r="S815" s="103" t="s">
        <v>50</v>
      </c>
      <c r="T815" s="103" t="s">
        <v>49</v>
      </c>
      <c r="U815" s="103" t="s">
        <v>49</v>
      </c>
      <c r="V815" s="103" t="s">
        <v>49</v>
      </c>
      <c r="W815" s="103" t="s">
        <v>49</v>
      </c>
    </row>
    <row r="816" customFormat="false" ht="15" hidden="false" customHeight="true" outlineLevel="0" collapsed="false">
      <c r="A816" s="91" t="n">
        <v>811</v>
      </c>
      <c r="B816" s="157" t="s">
        <v>4343</v>
      </c>
      <c r="C816" s="103" t="s">
        <v>25</v>
      </c>
      <c r="D816" s="103" t="s">
        <v>39</v>
      </c>
      <c r="E816" s="104" t="n">
        <v>40770</v>
      </c>
      <c r="F816" s="103" t="s">
        <v>7312</v>
      </c>
      <c r="G816" s="105" t="s">
        <v>42</v>
      </c>
      <c r="H816" s="106" t="s">
        <v>9372</v>
      </c>
      <c r="I816" s="106" t="s">
        <v>9373</v>
      </c>
      <c r="J816" s="103" t="s">
        <v>9374</v>
      </c>
      <c r="K816" s="103" t="s">
        <v>488</v>
      </c>
      <c r="L816" s="103" t="s">
        <v>47</v>
      </c>
      <c r="M816" s="106" t="s">
        <v>9375</v>
      </c>
      <c r="N816" s="103" t="n">
        <v>1</v>
      </c>
      <c r="O816" s="103" t="s">
        <v>49</v>
      </c>
      <c r="P816" s="103" t="s">
        <v>49</v>
      </c>
      <c r="Q816" s="103" t="s">
        <v>49</v>
      </c>
      <c r="R816" s="103" t="s">
        <v>49</v>
      </c>
      <c r="S816" s="103" t="s">
        <v>50</v>
      </c>
      <c r="T816" s="103" t="s">
        <v>49</v>
      </c>
      <c r="U816" s="103" t="s">
        <v>49</v>
      </c>
      <c r="V816" s="103" t="s">
        <v>49</v>
      </c>
      <c r="W816" s="103" t="s">
        <v>49</v>
      </c>
    </row>
    <row r="817" customFormat="false" ht="15" hidden="false" customHeight="true" outlineLevel="0" collapsed="false">
      <c r="A817" s="91" t="n">
        <v>812</v>
      </c>
      <c r="B817" s="157" t="s">
        <v>3042</v>
      </c>
      <c r="C817" s="103" t="s">
        <v>25</v>
      </c>
      <c r="D817" s="103" t="s">
        <v>39</v>
      </c>
      <c r="E817" s="104" t="n">
        <v>39580</v>
      </c>
      <c r="F817" s="103" t="s">
        <v>7308</v>
      </c>
      <c r="G817" s="105" t="s">
        <v>42</v>
      </c>
      <c r="H817" s="106" t="s">
        <v>9376</v>
      </c>
      <c r="I817" s="106" t="s">
        <v>9377</v>
      </c>
      <c r="J817" s="103" t="s">
        <v>9378</v>
      </c>
      <c r="K817" s="103" t="s">
        <v>156</v>
      </c>
      <c r="L817" s="103" t="s">
        <v>47</v>
      </c>
      <c r="M817" s="106" t="s">
        <v>9120</v>
      </c>
      <c r="N817" s="103" t="n">
        <v>4</v>
      </c>
      <c r="O817" s="103" t="s">
        <v>49</v>
      </c>
      <c r="P817" s="103" t="s">
        <v>49</v>
      </c>
      <c r="Q817" s="103" t="s">
        <v>49</v>
      </c>
      <c r="R817" s="103" t="s">
        <v>49</v>
      </c>
      <c r="S817" s="103" t="s">
        <v>50</v>
      </c>
      <c r="T817" s="103" t="s">
        <v>49</v>
      </c>
      <c r="U817" s="103" t="s">
        <v>49</v>
      </c>
      <c r="V817" s="103" t="s">
        <v>49</v>
      </c>
      <c r="W817" s="103" t="s">
        <v>49</v>
      </c>
    </row>
    <row r="818" customFormat="false" ht="15" hidden="false" customHeight="true" outlineLevel="0" collapsed="false">
      <c r="A818" s="91" t="n">
        <v>813</v>
      </c>
      <c r="B818" s="157" t="s">
        <v>1511</v>
      </c>
      <c r="C818" s="103" t="s">
        <v>39</v>
      </c>
      <c r="D818" s="103" t="s">
        <v>7293</v>
      </c>
      <c r="E818" s="104" t="n">
        <v>41554</v>
      </c>
      <c r="F818" s="103" t="s">
        <v>7303</v>
      </c>
      <c r="G818" s="105" t="s">
        <v>42</v>
      </c>
      <c r="H818" s="106" t="s">
        <v>9376</v>
      </c>
      <c r="I818" s="106" t="s">
        <v>9377</v>
      </c>
      <c r="J818" s="103" t="s">
        <v>9378</v>
      </c>
      <c r="K818" s="103" t="s">
        <v>156</v>
      </c>
      <c r="L818" s="103" t="s">
        <v>47</v>
      </c>
      <c r="M818" s="106" t="s">
        <v>9120</v>
      </c>
      <c r="N818" s="103" t="s">
        <v>8093</v>
      </c>
      <c r="O818" s="103" t="s">
        <v>49</v>
      </c>
      <c r="P818" s="103" t="s">
        <v>49</v>
      </c>
      <c r="Q818" s="103" t="s">
        <v>49</v>
      </c>
      <c r="R818" s="103" t="s">
        <v>49</v>
      </c>
      <c r="S818" s="103" t="s">
        <v>50</v>
      </c>
      <c r="T818" s="103" t="s">
        <v>49</v>
      </c>
      <c r="U818" s="103" t="s">
        <v>49</v>
      </c>
      <c r="V818" s="103" t="s">
        <v>49</v>
      </c>
      <c r="W818" s="103" t="s">
        <v>49</v>
      </c>
    </row>
    <row r="819" customFormat="false" ht="15" hidden="false" customHeight="true" outlineLevel="0" collapsed="false">
      <c r="A819" s="91" t="n">
        <v>814</v>
      </c>
      <c r="B819" s="157" t="s">
        <v>9379</v>
      </c>
      <c r="C819" s="103" t="s">
        <v>39</v>
      </c>
      <c r="D819" s="103" t="s">
        <v>7293</v>
      </c>
      <c r="E819" s="104" t="n">
        <v>42175</v>
      </c>
      <c r="F819" s="103" t="s">
        <v>7359</v>
      </c>
      <c r="G819" s="105" t="s">
        <v>42</v>
      </c>
      <c r="H819" s="106" t="s">
        <v>9376</v>
      </c>
      <c r="I819" s="106" t="s">
        <v>9377</v>
      </c>
      <c r="J819" s="103" t="s">
        <v>9378</v>
      </c>
      <c r="K819" s="103" t="s">
        <v>156</v>
      </c>
      <c r="L819" s="103" t="s">
        <v>47</v>
      </c>
      <c r="M819" s="106" t="s">
        <v>49</v>
      </c>
      <c r="N819" s="103" t="s">
        <v>49</v>
      </c>
      <c r="O819" s="103" t="s">
        <v>49</v>
      </c>
      <c r="P819" s="103" t="s">
        <v>49</v>
      </c>
      <c r="Q819" s="103" t="s">
        <v>49</v>
      </c>
      <c r="R819" s="103" t="s">
        <v>49</v>
      </c>
      <c r="S819" s="103" t="s">
        <v>50</v>
      </c>
      <c r="T819" s="103" t="s">
        <v>49</v>
      </c>
      <c r="U819" s="103" t="s">
        <v>49</v>
      </c>
      <c r="V819" s="103" t="s">
        <v>49</v>
      </c>
      <c r="W819" s="103" t="s">
        <v>49</v>
      </c>
    </row>
    <row r="820" customFormat="false" ht="15" hidden="false" customHeight="true" outlineLevel="0" collapsed="false">
      <c r="A820" s="91" t="n">
        <v>815</v>
      </c>
      <c r="B820" s="157" t="s">
        <v>1578</v>
      </c>
      <c r="C820" s="103" t="s">
        <v>39</v>
      </c>
      <c r="D820" s="103" t="s">
        <v>7293</v>
      </c>
      <c r="E820" s="104" t="n">
        <v>40216</v>
      </c>
      <c r="F820" s="103" t="s">
        <v>7294</v>
      </c>
      <c r="G820" s="105" t="s">
        <v>9380</v>
      </c>
      <c r="H820" s="106" t="s">
        <v>9381</v>
      </c>
      <c r="I820" s="106" t="s">
        <v>9158</v>
      </c>
      <c r="J820" s="103" t="s">
        <v>9382</v>
      </c>
      <c r="K820" s="103" t="s">
        <v>3707</v>
      </c>
      <c r="L820" s="103" t="s">
        <v>3707</v>
      </c>
      <c r="M820" s="106" t="s">
        <v>9383</v>
      </c>
      <c r="N820" s="103" t="n">
        <v>2</v>
      </c>
      <c r="O820" s="103" t="s">
        <v>566</v>
      </c>
      <c r="P820" s="103" t="s">
        <v>49</v>
      </c>
      <c r="Q820" s="103" t="s">
        <v>49</v>
      </c>
      <c r="R820" s="103" t="s">
        <v>49</v>
      </c>
      <c r="S820" s="103" t="s">
        <v>50</v>
      </c>
      <c r="T820" s="103" t="s">
        <v>49</v>
      </c>
      <c r="U820" s="103" t="s">
        <v>49</v>
      </c>
      <c r="V820" s="103" t="s">
        <v>49</v>
      </c>
      <c r="W820" s="103" t="s">
        <v>49</v>
      </c>
    </row>
    <row r="821" customFormat="false" ht="15" hidden="false" customHeight="true" outlineLevel="0" collapsed="false">
      <c r="A821" s="91" t="n">
        <v>816</v>
      </c>
      <c r="B821" s="157" t="s">
        <v>1831</v>
      </c>
      <c r="C821" s="103" t="s">
        <v>39</v>
      </c>
      <c r="D821" s="103" t="s">
        <v>7293</v>
      </c>
      <c r="E821" s="104" t="n">
        <v>40216</v>
      </c>
      <c r="F821" s="103" t="s">
        <v>7294</v>
      </c>
      <c r="G821" s="105" t="s">
        <v>9380</v>
      </c>
      <c r="H821" s="106" t="s">
        <v>9381</v>
      </c>
      <c r="I821" s="106" t="s">
        <v>9158</v>
      </c>
      <c r="J821" s="103" t="s">
        <v>9382</v>
      </c>
      <c r="K821" s="103" t="s">
        <v>3707</v>
      </c>
      <c r="L821" s="103" t="s">
        <v>3707</v>
      </c>
      <c r="M821" s="106" t="s">
        <v>9383</v>
      </c>
      <c r="N821" s="103" t="n">
        <v>2</v>
      </c>
      <c r="O821" s="103" t="s">
        <v>566</v>
      </c>
      <c r="P821" s="103" t="s">
        <v>49</v>
      </c>
      <c r="Q821" s="103" t="s">
        <v>49</v>
      </c>
      <c r="R821" s="103" t="s">
        <v>49</v>
      </c>
      <c r="S821" s="103" t="s">
        <v>50</v>
      </c>
      <c r="T821" s="103" t="s">
        <v>49</v>
      </c>
      <c r="U821" s="103" t="s">
        <v>49</v>
      </c>
      <c r="V821" s="103" t="s">
        <v>49</v>
      </c>
      <c r="W821" s="103" t="s">
        <v>49</v>
      </c>
    </row>
    <row r="822" customFormat="false" ht="15" hidden="false" customHeight="true" outlineLevel="0" collapsed="false">
      <c r="A822" s="91" t="n">
        <v>817</v>
      </c>
      <c r="B822" s="157" t="s">
        <v>9384</v>
      </c>
      <c r="C822" s="103" t="s">
        <v>25</v>
      </c>
      <c r="D822" s="103" t="s">
        <v>39</v>
      </c>
      <c r="E822" s="104" t="n">
        <v>40819</v>
      </c>
      <c r="F822" s="103" t="s">
        <v>7312</v>
      </c>
      <c r="G822" s="105" t="s">
        <v>9380</v>
      </c>
      <c r="H822" s="106" t="s">
        <v>9381</v>
      </c>
      <c r="I822" s="106" t="s">
        <v>9158</v>
      </c>
      <c r="J822" s="103" t="s">
        <v>9382</v>
      </c>
      <c r="K822" s="103" t="s">
        <v>3707</v>
      </c>
      <c r="L822" s="103" t="s">
        <v>3707</v>
      </c>
      <c r="M822" s="106" t="s">
        <v>9383</v>
      </c>
      <c r="N822" s="103" t="s">
        <v>65</v>
      </c>
      <c r="O822" s="103" t="s">
        <v>566</v>
      </c>
      <c r="P822" s="103" t="s">
        <v>49</v>
      </c>
      <c r="Q822" s="103" t="s">
        <v>49</v>
      </c>
      <c r="R822" s="103" t="s">
        <v>49</v>
      </c>
      <c r="S822" s="103" t="s">
        <v>50</v>
      </c>
      <c r="T822" s="103" t="s">
        <v>49</v>
      </c>
      <c r="U822" s="103" t="s">
        <v>49</v>
      </c>
      <c r="V822" s="103" t="s">
        <v>49</v>
      </c>
      <c r="W822" s="103" t="s">
        <v>49</v>
      </c>
    </row>
    <row r="823" customFormat="false" ht="15" hidden="false" customHeight="true" outlineLevel="0" collapsed="false">
      <c r="A823" s="91" t="n">
        <v>818</v>
      </c>
      <c r="B823" s="157" t="s">
        <v>9385</v>
      </c>
      <c r="C823" s="103" t="s">
        <v>25</v>
      </c>
      <c r="D823" s="103" t="s">
        <v>39</v>
      </c>
      <c r="E823" s="104" t="n">
        <v>40074</v>
      </c>
      <c r="F823" s="103" t="s">
        <v>7294</v>
      </c>
      <c r="G823" s="105" t="s">
        <v>9386</v>
      </c>
      <c r="H823" s="106" t="s">
        <v>9387</v>
      </c>
      <c r="I823" s="106" t="s">
        <v>1490</v>
      </c>
      <c r="J823" s="103" t="s">
        <v>9388</v>
      </c>
      <c r="K823" s="103" t="s">
        <v>3707</v>
      </c>
      <c r="L823" s="103" t="s">
        <v>308</v>
      </c>
      <c r="M823" s="106" t="s">
        <v>49</v>
      </c>
      <c r="N823" s="103" t="s">
        <v>49</v>
      </c>
      <c r="O823" s="103" t="s">
        <v>49</v>
      </c>
      <c r="P823" s="103" t="s">
        <v>49</v>
      </c>
      <c r="Q823" s="103" t="s">
        <v>49</v>
      </c>
      <c r="R823" s="103" t="s">
        <v>49</v>
      </c>
      <c r="S823" s="103" t="s">
        <v>50</v>
      </c>
      <c r="T823" s="103" t="s">
        <v>49</v>
      </c>
      <c r="U823" s="103" t="n">
        <v>2</v>
      </c>
      <c r="V823" s="103" t="n">
        <v>6</v>
      </c>
      <c r="W823" s="103" t="s">
        <v>49</v>
      </c>
    </row>
    <row r="824" customFormat="false" ht="15" hidden="false" customHeight="true" outlineLevel="0" collapsed="false">
      <c r="A824" s="91" t="n">
        <v>819</v>
      </c>
      <c r="B824" s="157" t="s">
        <v>9389</v>
      </c>
      <c r="C824" s="103" t="s">
        <v>25</v>
      </c>
      <c r="D824" s="103" t="s">
        <v>39</v>
      </c>
      <c r="E824" s="104" t="n">
        <v>40391</v>
      </c>
      <c r="F824" s="103" t="s">
        <v>7371</v>
      </c>
      <c r="G824" s="105" t="s">
        <v>9386</v>
      </c>
      <c r="H824" s="106" t="s">
        <v>9387</v>
      </c>
      <c r="I824" s="106" t="s">
        <v>1490</v>
      </c>
      <c r="J824" s="103" t="s">
        <v>9388</v>
      </c>
      <c r="K824" s="103" t="s">
        <v>3707</v>
      </c>
      <c r="L824" s="103" t="s">
        <v>308</v>
      </c>
      <c r="M824" s="106" t="s">
        <v>49</v>
      </c>
      <c r="N824" s="103" t="s">
        <v>49</v>
      </c>
      <c r="O824" s="103" t="s">
        <v>49</v>
      </c>
      <c r="P824" s="103" t="s">
        <v>49</v>
      </c>
      <c r="Q824" s="103" t="s">
        <v>49</v>
      </c>
      <c r="R824" s="103" t="s">
        <v>49</v>
      </c>
      <c r="S824" s="103" t="s">
        <v>50</v>
      </c>
      <c r="T824" s="103" t="s">
        <v>49</v>
      </c>
      <c r="U824" s="103" t="n">
        <v>1</v>
      </c>
      <c r="V824" s="103" t="n">
        <v>6</v>
      </c>
      <c r="W824" s="103" t="s">
        <v>49</v>
      </c>
    </row>
    <row r="825" customFormat="false" ht="15" hidden="false" customHeight="true" outlineLevel="0" collapsed="false">
      <c r="A825" s="91" t="n">
        <v>820</v>
      </c>
      <c r="B825" s="157" t="s">
        <v>650</v>
      </c>
      <c r="C825" s="103" t="s">
        <v>39</v>
      </c>
      <c r="D825" s="103" t="s">
        <v>7293</v>
      </c>
      <c r="E825" s="104" t="n">
        <v>39581</v>
      </c>
      <c r="F825" s="103" t="s">
        <v>7308</v>
      </c>
      <c r="G825" s="105" t="s">
        <v>9386</v>
      </c>
      <c r="H825" s="106" t="s">
        <v>9387</v>
      </c>
      <c r="I825" s="106" t="s">
        <v>1490</v>
      </c>
      <c r="J825" s="103" t="s">
        <v>9388</v>
      </c>
      <c r="K825" s="103" t="s">
        <v>3707</v>
      </c>
      <c r="L825" s="103" t="s">
        <v>308</v>
      </c>
      <c r="M825" s="106" t="s">
        <v>49</v>
      </c>
      <c r="N825" s="103" t="s">
        <v>49</v>
      </c>
      <c r="O825" s="103" t="s">
        <v>49</v>
      </c>
      <c r="P825" s="103" t="s">
        <v>49</v>
      </c>
      <c r="Q825" s="103" t="s">
        <v>49</v>
      </c>
      <c r="R825" s="103" t="s">
        <v>49</v>
      </c>
      <c r="S825" s="103" t="s">
        <v>50</v>
      </c>
      <c r="T825" s="103" t="s">
        <v>49</v>
      </c>
      <c r="U825" s="103" t="n">
        <v>3</v>
      </c>
      <c r="V825" s="103" t="n">
        <v>6</v>
      </c>
      <c r="W825" s="103" t="s">
        <v>49</v>
      </c>
    </row>
    <row r="826" customFormat="false" ht="15" hidden="false" customHeight="true" outlineLevel="0" collapsed="false">
      <c r="A826" s="91" t="n">
        <v>821</v>
      </c>
      <c r="B826" s="157" t="s">
        <v>9390</v>
      </c>
      <c r="C826" s="103" t="s">
        <v>39</v>
      </c>
      <c r="D826" s="103" t="s">
        <v>7293</v>
      </c>
      <c r="E826" s="104" t="n">
        <v>41821</v>
      </c>
      <c r="F826" s="103" t="s">
        <v>7328</v>
      </c>
      <c r="G826" s="105" t="s">
        <v>9386</v>
      </c>
      <c r="H826" s="106" t="s">
        <v>9387</v>
      </c>
      <c r="I826" s="106" t="s">
        <v>1490</v>
      </c>
      <c r="J826" s="103" t="s">
        <v>9388</v>
      </c>
      <c r="K826" s="103" t="s">
        <v>3707</v>
      </c>
      <c r="L826" s="103" t="s">
        <v>308</v>
      </c>
      <c r="M826" s="106" t="s">
        <v>49</v>
      </c>
      <c r="N826" s="103" t="s">
        <v>49</v>
      </c>
      <c r="O826" s="103" t="s">
        <v>49</v>
      </c>
      <c r="P826" s="103" t="s">
        <v>49</v>
      </c>
      <c r="Q826" s="103" t="s">
        <v>49</v>
      </c>
      <c r="R826" s="103" t="s">
        <v>49</v>
      </c>
      <c r="S826" s="103" t="s">
        <v>50</v>
      </c>
      <c r="T826" s="103" t="s">
        <v>49</v>
      </c>
      <c r="U826" s="103" t="s">
        <v>49</v>
      </c>
      <c r="V826" s="103" t="s">
        <v>49</v>
      </c>
      <c r="W826" s="103" t="s">
        <v>49</v>
      </c>
    </row>
    <row r="827" customFormat="false" ht="15" hidden="false" customHeight="true" outlineLevel="0" collapsed="false">
      <c r="A827" s="91" t="n">
        <v>822</v>
      </c>
      <c r="B827" s="157" t="s">
        <v>3093</v>
      </c>
      <c r="C827" s="103" t="s">
        <v>38</v>
      </c>
      <c r="D827" s="103" t="s">
        <v>39</v>
      </c>
      <c r="E827" s="104" t="n">
        <v>37318</v>
      </c>
      <c r="F827" s="103" t="s">
        <v>7318</v>
      </c>
      <c r="G827" s="105" t="s">
        <v>9391</v>
      </c>
      <c r="H827" s="106" t="s">
        <v>9392</v>
      </c>
      <c r="I827" s="106" t="s">
        <v>1229</v>
      </c>
      <c r="J827" s="103" t="s">
        <v>9393</v>
      </c>
      <c r="K827" s="103" t="s">
        <v>1407</v>
      </c>
      <c r="L827" s="103" t="s">
        <v>3707</v>
      </c>
      <c r="M827" s="106" t="s">
        <v>9394</v>
      </c>
      <c r="N827" s="103" t="n">
        <v>7</v>
      </c>
      <c r="O827" s="103" t="s">
        <v>49</v>
      </c>
      <c r="P827" s="103" t="s">
        <v>49</v>
      </c>
      <c r="Q827" s="103" t="s">
        <v>49</v>
      </c>
      <c r="R827" s="103" t="s">
        <v>49</v>
      </c>
      <c r="S827" s="103" t="s">
        <v>77</v>
      </c>
      <c r="T827" s="103" t="s">
        <v>49</v>
      </c>
      <c r="U827" s="103" t="s">
        <v>49</v>
      </c>
      <c r="V827" s="103" t="s">
        <v>49</v>
      </c>
      <c r="W827" s="103" t="s">
        <v>49</v>
      </c>
    </row>
    <row r="828" customFormat="false" ht="15" hidden="false" customHeight="true" outlineLevel="0" collapsed="false">
      <c r="A828" s="91" t="n">
        <v>823</v>
      </c>
      <c r="B828" s="157" t="s">
        <v>3085</v>
      </c>
      <c r="C828" s="103" t="s">
        <v>39</v>
      </c>
      <c r="D828" s="103" t="s">
        <v>7293</v>
      </c>
      <c r="E828" s="104" t="n">
        <v>38038</v>
      </c>
      <c r="F828" s="103" t="s">
        <v>7379</v>
      </c>
      <c r="G828" s="105" t="s">
        <v>9391</v>
      </c>
      <c r="H828" s="106" t="s">
        <v>9392</v>
      </c>
      <c r="I828" s="106" t="s">
        <v>1229</v>
      </c>
      <c r="J828" s="103" t="s">
        <v>9393</v>
      </c>
      <c r="K828" s="103" t="s">
        <v>1407</v>
      </c>
      <c r="L828" s="103" t="s">
        <v>3707</v>
      </c>
      <c r="M828" s="106" t="s">
        <v>9307</v>
      </c>
      <c r="N828" s="103" t="n">
        <v>6</v>
      </c>
      <c r="O828" s="103" t="s">
        <v>49</v>
      </c>
      <c r="P828" s="103" t="s">
        <v>49</v>
      </c>
      <c r="Q828" s="103" t="s">
        <v>49</v>
      </c>
      <c r="R828" s="103" t="s">
        <v>49</v>
      </c>
      <c r="S828" s="103" t="s">
        <v>77</v>
      </c>
      <c r="T828" s="103" t="s">
        <v>49</v>
      </c>
      <c r="U828" s="103" t="s">
        <v>49</v>
      </c>
      <c r="V828" s="103" t="s">
        <v>49</v>
      </c>
      <c r="W828" s="103" t="s">
        <v>49</v>
      </c>
    </row>
    <row r="829" customFormat="false" ht="15" hidden="false" customHeight="true" outlineLevel="0" collapsed="false">
      <c r="A829" s="91" t="n">
        <v>824</v>
      </c>
      <c r="B829" s="157" t="s">
        <v>3084</v>
      </c>
      <c r="C829" s="103" t="s">
        <v>38</v>
      </c>
      <c r="D829" s="103" t="s">
        <v>39</v>
      </c>
      <c r="E829" s="104" t="n">
        <v>40850</v>
      </c>
      <c r="F829" s="103" t="s">
        <v>7303</v>
      </c>
      <c r="G829" s="105" t="s">
        <v>9244</v>
      </c>
      <c r="H829" s="106" t="s">
        <v>9395</v>
      </c>
      <c r="I829" s="106" t="s">
        <v>1359</v>
      </c>
      <c r="J829" s="103" t="s">
        <v>9396</v>
      </c>
      <c r="K829" s="103" t="s">
        <v>7284</v>
      </c>
      <c r="L829" s="103" t="s">
        <v>47</v>
      </c>
      <c r="M829" s="106" t="s">
        <v>9397</v>
      </c>
      <c r="N829" s="103" t="n">
        <v>1</v>
      </c>
      <c r="O829" s="103" t="s">
        <v>49</v>
      </c>
      <c r="P829" s="103" t="s">
        <v>49</v>
      </c>
      <c r="Q829" s="103" t="s">
        <v>49</v>
      </c>
      <c r="R829" s="103" t="s">
        <v>49</v>
      </c>
      <c r="S829" s="103" t="s">
        <v>77</v>
      </c>
      <c r="T829" s="103" t="s">
        <v>49</v>
      </c>
      <c r="U829" s="103" t="s">
        <v>49</v>
      </c>
      <c r="V829" s="103" t="s">
        <v>49</v>
      </c>
      <c r="W829" s="103" t="s">
        <v>49</v>
      </c>
    </row>
    <row r="830" customFormat="false" ht="15" hidden="false" customHeight="true" outlineLevel="0" collapsed="false">
      <c r="A830" s="91" t="n">
        <v>825</v>
      </c>
      <c r="B830" s="117" t="s">
        <v>9398</v>
      </c>
      <c r="C830" s="103" t="s">
        <v>39</v>
      </c>
      <c r="D830" s="103" t="s">
        <v>7293</v>
      </c>
      <c r="E830" s="114" t="n">
        <v>40157</v>
      </c>
      <c r="F830" s="115" t="s">
        <v>7294</v>
      </c>
      <c r="G830" s="105" t="s">
        <v>9244</v>
      </c>
      <c r="H830" s="106" t="s">
        <v>9395</v>
      </c>
      <c r="I830" s="106" t="s">
        <v>1359</v>
      </c>
      <c r="J830" s="103" t="s">
        <v>9396</v>
      </c>
      <c r="K830" s="103" t="s">
        <v>7284</v>
      </c>
      <c r="L830" s="103" t="s">
        <v>47</v>
      </c>
      <c r="M830" s="106" t="s">
        <v>9397</v>
      </c>
      <c r="N830" s="103" t="n">
        <v>3</v>
      </c>
      <c r="O830" s="103" t="s">
        <v>49</v>
      </c>
      <c r="P830" s="103" t="s">
        <v>49</v>
      </c>
      <c r="Q830" s="103" t="s">
        <v>49</v>
      </c>
      <c r="R830" s="103" t="s">
        <v>49</v>
      </c>
      <c r="S830" s="103" t="s">
        <v>77</v>
      </c>
      <c r="T830" s="103" t="s">
        <v>49</v>
      </c>
      <c r="U830" s="103" t="s">
        <v>49</v>
      </c>
      <c r="V830" s="103" t="s">
        <v>49</v>
      </c>
      <c r="W830" s="103" t="s">
        <v>49</v>
      </c>
    </row>
  </sheetData>
  <mergeCells count="17"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7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A1417" activeCellId="0" sqref="A14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6.42"/>
    <col collapsed="false" customWidth="true" hidden="false" outlineLevel="0" max="6" min="6" style="0" width="17.42"/>
    <col collapsed="false" customWidth="true" hidden="false" outlineLevel="0" max="7" min="7" style="78" width="19.28"/>
    <col collapsed="false" customWidth="true" hidden="false" outlineLevel="0" max="8" min="8" style="0" width="23.85"/>
    <col collapsed="false" customWidth="true" hidden="false" outlineLevel="0" max="9" min="9" style="0" width="18.85"/>
    <col collapsed="false" customWidth="true" hidden="false" outlineLevel="0" max="10" min="10" style="0" width="33.99"/>
    <col collapsed="false" customWidth="true" hidden="false" outlineLevel="0" max="11" min="11" style="0" width="33.56"/>
    <col collapsed="false" customWidth="true" hidden="false" outlineLevel="0" max="12" min="12" style="0" width="21.7"/>
    <col collapsed="false" customWidth="true" hidden="false" outlineLevel="0" max="13" min="13" style="0" width="37.28"/>
    <col collapsed="false" customWidth="true" hidden="false" outlineLevel="0" max="14" min="14" style="0" width="13.41"/>
    <col collapsed="false" customWidth="true" hidden="false" outlineLevel="0" max="15" min="15" style="0" width="62.14"/>
    <col collapsed="false" customWidth="true" hidden="false" outlineLevel="0" max="17" min="16" style="0" width="8.7"/>
    <col collapsed="false" customWidth="true" hidden="false" outlineLevel="0" max="18" min="18" style="0" width="8.56"/>
    <col collapsed="false" customWidth="true" hidden="false" outlineLevel="0" max="19" min="19" style="0" width="41.42"/>
    <col collapsed="false" customWidth="true" hidden="false" outlineLevel="0" max="20" min="20" style="0" width="40.56"/>
    <col collapsed="false" customWidth="true" hidden="false" outlineLevel="0" max="23" min="21" style="0" width="15.41"/>
  </cols>
  <sheetData>
    <row r="1" customFormat="false" ht="15" hidden="false" customHeight="false" outlineLevel="0" collapsed="false">
      <c r="A1" s="80" t="s">
        <v>0</v>
      </c>
      <c r="B1" s="80"/>
      <c r="C1" s="80" t="s">
        <v>9399</v>
      </c>
      <c r="D1" s="170"/>
      <c r="E1" s="171"/>
      <c r="F1" s="170"/>
      <c r="G1" s="172" t="s">
        <v>7285</v>
      </c>
      <c r="H1" s="80" t="n">
        <v>6</v>
      </c>
      <c r="I1" s="81"/>
      <c r="J1" s="80"/>
      <c r="K1" s="80"/>
      <c r="L1" s="80"/>
      <c r="M1" s="80" t="s">
        <v>4</v>
      </c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15" hidden="false" customHeight="false" outlineLevel="0" collapsed="false">
      <c r="A2" s="84" t="s">
        <v>6</v>
      </c>
      <c r="B2" s="80"/>
      <c r="C2" s="80"/>
      <c r="D2" s="170"/>
      <c r="E2" s="171"/>
      <c r="F2" s="170"/>
      <c r="G2" s="172"/>
      <c r="H2" s="80"/>
      <c r="I2" s="81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customFormat="false" ht="15" hidden="false" customHeight="false" outlineLevel="0" collapsed="false">
      <c r="A3" s="85" t="n">
        <v>1</v>
      </c>
      <c r="B3" s="85" t="n">
        <v>2</v>
      </c>
      <c r="C3" s="85" t="n">
        <v>3</v>
      </c>
      <c r="D3" s="85" t="n">
        <v>4</v>
      </c>
      <c r="E3" s="173" t="n">
        <v>5</v>
      </c>
      <c r="F3" s="85" t="n">
        <v>6</v>
      </c>
      <c r="G3" s="88" t="n">
        <v>7</v>
      </c>
      <c r="H3" s="89" t="n">
        <v>8</v>
      </c>
      <c r="I3" s="86" t="n">
        <v>9</v>
      </c>
      <c r="J3" s="89" t="n">
        <v>10</v>
      </c>
      <c r="K3" s="85" t="n">
        <v>11</v>
      </c>
      <c r="L3" s="85" t="n">
        <v>12</v>
      </c>
      <c r="M3" s="85" t="n">
        <v>13</v>
      </c>
      <c r="N3" s="85" t="n">
        <v>14</v>
      </c>
      <c r="O3" s="85" t="n">
        <v>15</v>
      </c>
      <c r="P3" s="85" t="n">
        <v>16</v>
      </c>
      <c r="Q3" s="85" t="n">
        <v>17</v>
      </c>
      <c r="R3" s="85" t="n">
        <v>18</v>
      </c>
      <c r="S3" s="85" t="n">
        <v>19</v>
      </c>
      <c r="T3" s="85" t="n">
        <v>20</v>
      </c>
      <c r="U3" s="85" t="n">
        <v>21</v>
      </c>
      <c r="V3" s="85" t="n">
        <v>22</v>
      </c>
      <c r="W3" s="90" t="n">
        <v>23</v>
      </c>
    </row>
    <row r="4" customFormat="false" ht="15" hidden="false" customHeight="true" outlineLevel="0" collapsed="false">
      <c r="A4" s="91" t="s">
        <v>8</v>
      </c>
      <c r="B4" s="95" t="s">
        <v>9</v>
      </c>
      <c r="C4" s="95" t="s">
        <v>7286</v>
      </c>
      <c r="D4" s="95"/>
      <c r="E4" s="174" t="s">
        <v>9400</v>
      </c>
      <c r="F4" s="95" t="s">
        <v>9401</v>
      </c>
      <c r="G4" s="96" t="s">
        <v>13</v>
      </c>
      <c r="H4" s="95" t="s">
        <v>14</v>
      </c>
      <c r="I4" s="95"/>
      <c r="J4" s="97" t="s">
        <v>15</v>
      </c>
      <c r="K4" s="95" t="s">
        <v>16</v>
      </c>
      <c r="L4" s="95"/>
      <c r="M4" s="95" t="s">
        <v>17</v>
      </c>
      <c r="N4" s="95" t="s">
        <v>18</v>
      </c>
      <c r="O4" s="95" t="s">
        <v>19</v>
      </c>
      <c r="P4" s="95" t="s">
        <v>20</v>
      </c>
      <c r="Q4" s="95"/>
      <c r="R4" s="95"/>
      <c r="S4" s="95" t="s">
        <v>21</v>
      </c>
      <c r="T4" s="95" t="s">
        <v>7289</v>
      </c>
      <c r="U4" s="95" t="s">
        <v>23</v>
      </c>
      <c r="V4" s="95"/>
      <c r="W4" s="99" t="s">
        <v>24</v>
      </c>
    </row>
    <row r="5" customFormat="false" ht="60" hidden="false" customHeight="false" outlineLevel="0" collapsed="false">
      <c r="A5" s="91"/>
      <c r="B5" s="95"/>
      <c r="C5" s="100" t="s">
        <v>25</v>
      </c>
      <c r="D5" s="93" t="s">
        <v>26</v>
      </c>
      <c r="E5" s="174"/>
      <c r="F5" s="95"/>
      <c r="G5" s="96"/>
      <c r="H5" s="175" t="s">
        <v>27</v>
      </c>
      <c r="I5" s="100" t="s">
        <v>28</v>
      </c>
      <c r="J5" s="97"/>
      <c r="K5" s="100" t="s">
        <v>29</v>
      </c>
      <c r="L5" s="100" t="s">
        <v>30</v>
      </c>
      <c r="M5" s="95"/>
      <c r="N5" s="95"/>
      <c r="O5" s="95"/>
      <c r="P5" s="100" t="s">
        <v>31</v>
      </c>
      <c r="Q5" s="100" t="s">
        <v>32</v>
      </c>
      <c r="R5" s="100" t="s">
        <v>7290</v>
      </c>
      <c r="S5" s="95"/>
      <c r="T5" s="95"/>
      <c r="U5" s="95" t="s">
        <v>7291</v>
      </c>
      <c r="V5" s="95" t="s">
        <v>35</v>
      </c>
      <c r="W5" s="99"/>
    </row>
    <row r="6" customFormat="false" ht="15" hidden="false" customHeight="false" outlineLevel="0" collapsed="false">
      <c r="A6" s="176" t="n">
        <v>1</v>
      </c>
      <c r="B6" s="177" t="s">
        <v>5746</v>
      </c>
      <c r="C6" s="178" t="s">
        <v>39</v>
      </c>
      <c r="D6" s="178" t="s">
        <v>26</v>
      </c>
      <c r="E6" s="179" t="s">
        <v>9402</v>
      </c>
      <c r="F6" s="178" t="s">
        <v>89</v>
      </c>
      <c r="G6" s="180" t="s">
        <v>42</v>
      </c>
      <c r="H6" s="177" t="s">
        <v>9403</v>
      </c>
      <c r="I6" s="181" t="s">
        <v>9016</v>
      </c>
      <c r="J6" s="177" t="s">
        <v>9404</v>
      </c>
      <c r="K6" s="177" t="s">
        <v>9405</v>
      </c>
      <c r="L6" s="181" t="s">
        <v>309</v>
      </c>
      <c r="M6" s="181" t="s">
        <v>9406</v>
      </c>
      <c r="N6" s="182" t="n">
        <v>11</v>
      </c>
      <c r="O6" s="178" t="s">
        <v>49</v>
      </c>
      <c r="P6" s="178" t="s">
        <v>49</v>
      </c>
      <c r="Q6" s="178" t="s">
        <v>49</v>
      </c>
      <c r="R6" s="178" t="s">
        <v>49</v>
      </c>
      <c r="S6" s="178" t="s">
        <v>50</v>
      </c>
      <c r="T6" s="178" t="s">
        <v>49</v>
      </c>
      <c r="U6" s="178" t="s">
        <v>49</v>
      </c>
      <c r="V6" s="178" t="s">
        <v>49</v>
      </c>
      <c r="W6" s="178" t="s">
        <v>49</v>
      </c>
    </row>
    <row r="7" customFormat="false" ht="15" hidden="false" customHeight="false" outlineLevel="0" collapsed="false">
      <c r="A7" s="91" t="n">
        <v>2</v>
      </c>
      <c r="B7" s="183" t="s">
        <v>4983</v>
      </c>
      <c r="C7" s="184" t="s">
        <v>38</v>
      </c>
      <c r="D7" s="185" t="s">
        <v>39</v>
      </c>
      <c r="E7" s="186" t="s">
        <v>9407</v>
      </c>
      <c r="F7" s="187" t="s">
        <v>142</v>
      </c>
      <c r="G7" s="180" t="s">
        <v>42</v>
      </c>
      <c r="H7" s="188" t="s">
        <v>2391</v>
      </c>
      <c r="I7" s="189" t="s">
        <v>9408</v>
      </c>
      <c r="J7" s="188" t="s">
        <v>9409</v>
      </c>
      <c r="K7" s="188" t="s">
        <v>9410</v>
      </c>
      <c r="L7" s="189" t="s">
        <v>9411</v>
      </c>
      <c r="M7" s="189" t="s">
        <v>9412</v>
      </c>
      <c r="N7" s="190" t="n">
        <v>10</v>
      </c>
      <c r="O7" s="187" t="s">
        <v>49</v>
      </c>
      <c r="P7" s="187" t="s">
        <v>49</v>
      </c>
      <c r="Q7" s="187" t="s">
        <v>49</v>
      </c>
      <c r="R7" s="187" t="s">
        <v>49</v>
      </c>
      <c r="S7" s="187" t="s">
        <v>9413</v>
      </c>
      <c r="T7" s="187" t="s">
        <v>49</v>
      </c>
      <c r="U7" s="187" t="s">
        <v>49</v>
      </c>
      <c r="V7" s="187" t="s">
        <v>49</v>
      </c>
      <c r="W7" s="187" t="s">
        <v>49</v>
      </c>
    </row>
    <row r="8" customFormat="false" ht="15" hidden="false" customHeight="false" outlineLevel="0" collapsed="false">
      <c r="A8" s="176" t="n">
        <v>3</v>
      </c>
      <c r="B8" s="183" t="s">
        <v>1087</v>
      </c>
      <c r="C8" s="184" t="s">
        <v>38</v>
      </c>
      <c r="D8" s="185" t="s">
        <v>39</v>
      </c>
      <c r="E8" s="186" t="s">
        <v>818</v>
      </c>
      <c r="F8" s="187" t="s">
        <v>368</v>
      </c>
      <c r="G8" s="180" t="s">
        <v>42</v>
      </c>
      <c r="H8" s="188" t="s">
        <v>174</v>
      </c>
      <c r="I8" s="189" t="s">
        <v>1819</v>
      </c>
      <c r="J8" s="188" t="s">
        <v>9414</v>
      </c>
      <c r="K8" s="188" t="s">
        <v>9415</v>
      </c>
      <c r="L8" s="189" t="s">
        <v>309</v>
      </c>
      <c r="M8" s="189" t="s">
        <v>9416</v>
      </c>
      <c r="N8" s="190" t="n">
        <v>10</v>
      </c>
      <c r="O8" s="187" t="s">
        <v>49</v>
      </c>
      <c r="P8" s="187" t="s">
        <v>49</v>
      </c>
      <c r="Q8" s="187" t="s">
        <v>49</v>
      </c>
      <c r="R8" s="187" t="s">
        <v>49</v>
      </c>
      <c r="S8" s="187" t="s">
        <v>50</v>
      </c>
      <c r="T8" s="187" t="s">
        <v>49</v>
      </c>
      <c r="U8" s="187" t="s">
        <v>49</v>
      </c>
      <c r="V8" s="187" t="s">
        <v>49</v>
      </c>
      <c r="W8" s="187" t="s">
        <v>49</v>
      </c>
    </row>
    <row r="9" customFormat="false" ht="15" hidden="false" customHeight="false" outlineLevel="0" collapsed="false">
      <c r="A9" s="91" t="n">
        <v>4</v>
      </c>
      <c r="B9" s="183" t="s">
        <v>817</v>
      </c>
      <c r="C9" s="184" t="s">
        <v>38</v>
      </c>
      <c r="D9" s="185" t="s">
        <v>39</v>
      </c>
      <c r="E9" s="186" t="s">
        <v>9417</v>
      </c>
      <c r="F9" s="187" t="s">
        <v>99</v>
      </c>
      <c r="G9" s="180" t="s">
        <v>9418</v>
      </c>
      <c r="H9" s="188" t="s">
        <v>9419</v>
      </c>
      <c r="I9" s="189" t="s">
        <v>2277</v>
      </c>
      <c r="J9" s="188" t="s">
        <v>9420</v>
      </c>
      <c r="K9" s="188" t="s">
        <v>9421</v>
      </c>
      <c r="L9" s="189" t="s">
        <v>9422</v>
      </c>
      <c r="M9" s="189" t="s">
        <v>9423</v>
      </c>
      <c r="N9" s="190" t="n">
        <v>7</v>
      </c>
      <c r="O9" s="187" t="s">
        <v>49</v>
      </c>
      <c r="P9" s="187" t="s">
        <v>49</v>
      </c>
      <c r="Q9" s="187" t="s">
        <v>49</v>
      </c>
      <c r="R9" s="187" t="s">
        <v>49</v>
      </c>
      <c r="S9" s="187" t="s">
        <v>50</v>
      </c>
      <c r="T9" s="187" t="s">
        <v>9424</v>
      </c>
      <c r="U9" s="187" t="s">
        <v>49</v>
      </c>
      <c r="V9" s="187" t="s">
        <v>49</v>
      </c>
      <c r="W9" s="187" t="s">
        <v>49</v>
      </c>
    </row>
    <row r="10" customFormat="false" ht="15" hidden="false" customHeight="false" outlineLevel="0" collapsed="false">
      <c r="A10" s="176" t="n">
        <v>5</v>
      </c>
      <c r="B10" s="183" t="s">
        <v>9425</v>
      </c>
      <c r="C10" s="184" t="s">
        <v>38</v>
      </c>
      <c r="D10" s="185" t="s">
        <v>39</v>
      </c>
      <c r="E10" s="186" t="s">
        <v>9426</v>
      </c>
      <c r="F10" s="187" t="s">
        <v>69</v>
      </c>
      <c r="G10" s="180" t="s">
        <v>42</v>
      </c>
      <c r="H10" s="188" t="s">
        <v>9427</v>
      </c>
      <c r="I10" s="189" t="s">
        <v>9428</v>
      </c>
      <c r="J10" s="188" t="s">
        <v>9429</v>
      </c>
      <c r="K10" s="188" t="s">
        <v>9415</v>
      </c>
      <c r="L10" s="189" t="s">
        <v>309</v>
      </c>
      <c r="M10" s="189" t="s">
        <v>7480</v>
      </c>
      <c r="N10" s="190" t="n">
        <v>9</v>
      </c>
      <c r="O10" s="187" t="s">
        <v>49</v>
      </c>
      <c r="P10" s="187" t="s">
        <v>49</v>
      </c>
      <c r="Q10" s="187" t="s">
        <v>49</v>
      </c>
      <c r="R10" s="187" t="s">
        <v>49</v>
      </c>
      <c r="S10" s="187" t="s">
        <v>9430</v>
      </c>
      <c r="T10" s="187" t="s">
        <v>49</v>
      </c>
      <c r="U10" s="187" t="s">
        <v>49</v>
      </c>
      <c r="V10" s="187" t="s">
        <v>49</v>
      </c>
      <c r="W10" s="187" t="s">
        <v>49</v>
      </c>
    </row>
    <row r="11" customFormat="false" ht="15" hidden="false" customHeight="false" outlineLevel="0" collapsed="false">
      <c r="A11" s="91" t="n">
        <v>6</v>
      </c>
      <c r="B11" s="183" t="s">
        <v>7573</v>
      </c>
      <c r="C11" s="184" t="s">
        <v>38</v>
      </c>
      <c r="D11" s="185" t="s">
        <v>39</v>
      </c>
      <c r="E11" s="186" t="s">
        <v>9431</v>
      </c>
      <c r="F11" s="187" t="s">
        <v>58</v>
      </c>
      <c r="G11" s="180" t="s">
        <v>42</v>
      </c>
      <c r="H11" s="188" t="s">
        <v>9432</v>
      </c>
      <c r="I11" s="189" t="s">
        <v>1490</v>
      </c>
      <c r="J11" s="188" t="s">
        <v>9433</v>
      </c>
      <c r="K11" s="188" t="s">
        <v>6485</v>
      </c>
      <c r="L11" s="189" t="s">
        <v>773</v>
      </c>
      <c r="M11" s="189" t="s">
        <v>49</v>
      </c>
      <c r="N11" s="190" t="s">
        <v>49</v>
      </c>
      <c r="O11" s="187" t="s">
        <v>49</v>
      </c>
      <c r="P11" s="187" t="s">
        <v>49</v>
      </c>
      <c r="Q11" s="187" t="s">
        <v>49</v>
      </c>
      <c r="R11" s="187" t="s">
        <v>49</v>
      </c>
      <c r="S11" s="187" t="s">
        <v>77</v>
      </c>
      <c r="T11" s="187" t="s">
        <v>49</v>
      </c>
      <c r="U11" s="187" t="s">
        <v>49</v>
      </c>
      <c r="V11" s="187" t="s">
        <v>49</v>
      </c>
      <c r="W11" s="187" t="n">
        <v>6</v>
      </c>
    </row>
    <row r="12" customFormat="false" ht="15" hidden="false" customHeight="false" outlineLevel="0" collapsed="false">
      <c r="A12" s="176" t="n">
        <v>7</v>
      </c>
      <c r="B12" s="183" t="s">
        <v>9434</v>
      </c>
      <c r="C12" s="184" t="s">
        <v>39</v>
      </c>
      <c r="D12" s="185" t="s">
        <v>7293</v>
      </c>
      <c r="E12" s="186" t="s">
        <v>5313</v>
      </c>
      <c r="F12" s="187" t="s">
        <v>142</v>
      </c>
      <c r="G12" s="180" t="s">
        <v>9418</v>
      </c>
      <c r="H12" s="188" t="s">
        <v>9435</v>
      </c>
      <c r="I12" s="189" t="s">
        <v>9436</v>
      </c>
      <c r="J12" s="188" t="s">
        <v>9437</v>
      </c>
      <c r="K12" s="188" t="s">
        <v>9438</v>
      </c>
      <c r="L12" s="189" t="s">
        <v>9439</v>
      </c>
      <c r="M12" s="189" t="s">
        <v>9440</v>
      </c>
      <c r="N12" s="190" t="n">
        <v>9</v>
      </c>
      <c r="O12" s="187" t="s">
        <v>49</v>
      </c>
      <c r="P12" s="187" t="s">
        <v>49</v>
      </c>
      <c r="Q12" s="187" t="s">
        <v>49</v>
      </c>
      <c r="R12" s="187" t="s">
        <v>49</v>
      </c>
      <c r="S12" s="187" t="s">
        <v>9441</v>
      </c>
      <c r="T12" s="187" t="s">
        <v>9424</v>
      </c>
      <c r="U12" s="187" t="s">
        <v>49</v>
      </c>
      <c r="V12" s="187" t="s">
        <v>49</v>
      </c>
      <c r="W12" s="187" t="s">
        <v>49</v>
      </c>
    </row>
    <row r="13" customFormat="false" ht="15" hidden="false" customHeight="false" outlineLevel="0" collapsed="false">
      <c r="A13" s="91" t="n">
        <v>8</v>
      </c>
      <c r="B13" s="183" t="s">
        <v>9442</v>
      </c>
      <c r="C13" s="184" t="s">
        <v>25</v>
      </c>
      <c r="D13" s="185" t="s">
        <v>39</v>
      </c>
      <c r="E13" s="186" t="s">
        <v>9443</v>
      </c>
      <c r="F13" s="187" t="s">
        <v>201</v>
      </c>
      <c r="G13" s="180" t="s">
        <v>9418</v>
      </c>
      <c r="H13" s="188" t="s">
        <v>9435</v>
      </c>
      <c r="I13" s="189" t="s">
        <v>9436</v>
      </c>
      <c r="J13" s="188" t="s">
        <v>9444</v>
      </c>
      <c r="K13" s="188" t="s">
        <v>9438</v>
      </c>
      <c r="L13" s="189" t="s">
        <v>9439</v>
      </c>
      <c r="M13" s="189" t="s">
        <v>9440</v>
      </c>
      <c r="N13" s="190" t="n">
        <v>7</v>
      </c>
      <c r="O13" s="187" t="s">
        <v>49</v>
      </c>
      <c r="P13" s="187" t="s">
        <v>49</v>
      </c>
      <c r="Q13" s="187" t="s">
        <v>49</v>
      </c>
      <c r="R13" s="187" t="s">
        <v>49</v>
      </c>
      <c r="S13" s="187" t="s">
        <v>9441</v>
      </c>
      <c r="T13" s="187" t="s">
        <v>49</v>
      </c>
      <c r="U13" s="187" t="s">
        <v>49</v>
      </c>
      <c r="V13" s="187" t="s">
        <v>49</v>
      </c>
      <c r="W13" s="187" t="s">
        <v>49</v>
      </c>
    </row>
    <row r="14" customFormat="false" ht="15" hidden="false" customHeight="false" outlineLevel="0" collapsed="false">
      <c r="A14" s="176" t="n">
        <v>9</v>
      </c>
      <c r="B14" s="183" t="s">
        <v>9445</v>
      </c>
      <c r="C14" s="184" t="s">
        <v>25</v>
      </c>
      <c r="D14" s="185" t="s">
        <v>39</v>
      </c>
      <c r="E14" s="186" t="s">
        <v>3224</v>
      </c>
      <c r="F14" s="187" t="s">
        <v>9446</v>
      </c>
      <c r="G14" s="180" t="s">
        <v>9418</v>
      </c>
      <c r="H14" s="188" t="s">
        <v>9447</v>
      </c>
      <c r="I14" s="189" t="s">
        <v>8508</v>
      </c>
      <c r="J14" s="188" t="s">
        <v>9448</v>
      </c>
      <c r="K14" s="188" t="s">
        <v>9449</v>
      </c>
      <c r="L14" s="189" t="s">
        <v>9450</v>
      </c>
      <c r="M14" s="189" t="s">
        <v>49</v>
      </c>
      <c r="N14" s="190" t="s">
        <v>49</v>
      </c>
      <c r="O14" s="187" t="s">
        <v>49</v>
      </c>
      <c r="P14" s="187" t="s">
        <v>49</v>
      </c>
      <c r="Q14" s="187" t="s">
        <v>49</v>
      </c>
      <c r="R14" s="187" t="s">
        <v>49</v>
      </c>
      <c r="S14" s="187" t="s">
        <v>9441</v>
      </c>
      <c r="T14" s="187" t="s">
        <v>49</v>
      </c>
      <c r="U14" s="187" t="s">
        <v>49</v>
      </c>
      <c r="V14" s="187" t="s">
        <v>49</v>
      </c>
      <c r="W14" s="187" t="n">
        <v>6</v>
      </c>
    </row>
    <row r="15" customFormat="false" ht="15" hidden="false" customHeight="false" outlineLevel="0" collapsed="false">
      <c r="A15" s="91" t="n">
        <v>10</v>
      </c>
      <c r="B15" s="183" t="s">
        <v>5617</v>
      </c>
      <c r="C15" s="184" t="s">
        <v>39</v>
      </c>
      <c r="D15" s="185" t="s">
        <v>26</v>
      </c>
      <c r="E15" s="186" t="s">
        <v>9451</v>
      </c>
      <c r="F15" s="187" t="s">
        <v>58</v>
      </c>
      <c r="G15" s="180" t="s">
        <v>42</v>
      </c>
      <c r="H15" s="188" t="s">
        <v>3764</v>
      </c>
      <c r="I15" s="189" t="s">
        <v>9452</v>
      </c>
      <c r="J15" s="188" t="s">
        <v>9453</v>
      </c>
      <c r="K15" s="188" t="s">
        <v>9421</v>
      </c>
      <c r="L15" s="189" t="s">
        <v>309</v>
      </c>
      <c r="M15" s="189" t="s">
        <v>49</v>
      </c>
      <c r="N15" s="190" t="s">
        <v>49</v>
      </c>
      <c r="O15" s="187" t="s">
        <v>49</v>
      </c>
      <c r="P15" s="187" t="s">
        <v>49</v>
      </c>
      <c r="Q15" s="187" t="s">
        <v>49</v>
      </c>
      <c r="R15" s="187" t="s">
        <v>49</v>
      </c>
      <c r="S15" s="187" t="s">
        <v>50</v>
      </c>
      <c r="T15" s="187" t="s">
        <v>49</v>
      </c>
      <c r="U15" s="187" t="s">
        <v>49</v>
      </c>
      <c r="V15" s="187" t="s">
        <v>49</v>
      </c>
      <c r="W15" s="187" t="n">
        <v>6</v>
      </c>
    </row>
    <row r="16" customFormat="false" ht="15" hidden="false" customHeight="false" outlineLevel="0" collapsed="false">
      <c r="A16" s="176" t="n">
        <v>11</v>
      </c>
      <c r="B16" s="183" t="s">
        <v>9454</v>
      </c>
      <c r="C16" s="187" t="s">
        <v>39</v>
      </c>
      <c r="D16" s="187" t="s">
        <v>26</v>
      </c>
      <c r="E16" s="186" t="s">
        <v>9455</v>
      </c>
      <c r="F16" s="187" t="s">
        <v>112</v>
      </c>
      <c r="G16" s="180" t="s">
        <v>42</v>
      </c>
      <c r="H16" s="188" t="s">
        <v>9456</v>
      </c>
      <c r="I16" s="189" t="s">
        <v>9452</v>
      </c>
      <c r="J16" s="188" t="s">
        <v>9457</v>
      </c>
      <c r="K16" s="188" t="s">
        <v>9303</v>
      </c>
      <c r="L16" s="189" t="s">
        <v>309</v>
      </c>
      <c r="M16" s="189" t="s">
        <v>9458</v>
      </c>
      <c r="N16" s="190" t="n">
        <v>2</v>
      </c>
      <c r="O16" s="187" t="s">
        <v>49</v>
      </c>
      <c r="P16" s="187" t="s">
        <v>49</v>
      </c>
      <c r="Q16" s="187" t="s">
        <v>49</v>
      </c>
      <c r="R16" s="187" t="s">
        <v>49</v>
      </c>
      <c r="S16" s="187" t="s">
        <v>50</v>
      </c>
      <c r="T16" s="187" t="s">
        <v>49</v>
      </c>
      <c r="U16" s="187" t="s">
        <v>49</v>
      </c>
      <c r="V16" s="187" t="s">
        <v>49</v>
      </c>
      <c r="W16" s="187" t="s">
        <v>49</v>
      </c>
    </row>
    <row r="17" customFormat="false" ht="15" hidden="false" customHeight="false" outlineLevel="0" collapsed="false">
      <c r="A17" s="91" t="n">
        <v>12</v>
      </c>
      <c r="B17" s="183" t="s">
        <v>9459</v>
      </c>
      <c r="C17" s="187" t="s">
        <v>39</v>
      </c>
      <c r="D17" s="187" t="s">
        <v>26</v>
      </c>
      <c r="E17" s="186" t="s">
        <v>9460</v>
      </c>
      <c r="F17" s="187" t="s">
        <v>9060</v>
      </c>
      <c r="G17" s="180" t="s">
        <v>42</v>
      </c>
      <c r="H17" s="188" t="s">
        <v>9456</v>
      </c>
      <c r="I17" s="189" t="s">
        <v>9452</v>
      </c>
      <c r="J17" s="188" t="s">
        <v>9457</v>
      </c>
      <c r="K17" s="188" t="s">
        <v>9303</v>
      </c>
      <c r="L17" s="189" t="s">
        <v>309</v>
      </c>
      <c r="M17" s="189" t="s">
        <v>49</v>
      </c>
      <c r="N17" s="190" t="s">
        <v>49</v>
      </c>
      <c r="O17" s="187" t="s">
        <v>49</v>
      </c>
      <c r="P17" s="187" t="s">
        <v>49</v>
      </c>
      <c r="Q17" s="187" t="s">
        <v>49</v>
      </c>
      <c r="R17" s="187" t="s">
        <v>49</v>
      </c>
      <c r="S17" s="187" t="s">
        <v>50</v>
      </c>
      <c r="T17" s="187" t="s">
        <v>49</v>
      </c>
      <c r="U17" s="187" t="s">
        <v>49</v>
      </c>
      <c r="V17" s="187" t="s">
        <v>49</v>
      </c>
      <c r="W17" s="187" t="n">
        <v>6</v>
      </c>
    </row>
    <row r="18" customFormat="false" ht="15" hidden="false" customHeight="false" outlineLevel="0" collapsed="false">
      <c r="A18" s="176" t="n">
        <v>13</v>
      </c>
      <c r="B18" s="183" t="s">
        <v>9461</v>
      </c>
      <c r="C18" s="187" t="s">
        <v>39</v>
      </c>
      <c r="D18" s="187" t="s">
        <v>26</v>
      </c>
      <c r="E18" s="186" t="s">
        <v>4039</v>
      </c>
      <c r="F18" s="187" t="s">
        <v>142</v>
      </c>
      <c r="G18" s="180" t="s">
        <v>42</v>
      </c>
      <c r="H18" s="188" t="s">
        <v>174</v>
      </c>
      <c r="I18" s="189" t="s">
        <v>1229</v>
      </c>
      <c r="J18" s="188" t="s">
        <v>9462</v>
      </c>
      <c r="K18" s="188" t="s">
        <v>9421</v>
      </c>
      <c r="L18" s="189" t="s">
        <v>309</v>
      </c>
      <c r="M18" s="189" t="s">
        <v>9463</v>
      </c>
      <c r="N18" s="190" t="n">
        <v>9</v>
      </c>
      <c r="O18" s="187" t="s">
        <v>49</v>
      </c>
      <c r="P18" s="187" t="s">
        <v>49</v>
      </c>
      <c r="Q18" s="187" t="s">
        <v>49</v>
      </c>
      <c r="R18" s="187" t="s">
        <v>49</v>
      </c>
      <c r="S18" s="187" t="s">
        <v>50</v>
      </c>
      <c r="T18" s="187" t="s">
        <v>49</v>
      </c>
      <c r="U18" s="187" t="s">
        <v>49</v>
      </c>
      <c r="V18" s="187" t="s">
        <v>49</v>
      </c>
      <c r="W18" s="187" t="s">
        <v>49</v>
      </c>
    </row>
    <row r="19" customFormat="false" ht="15" hidden="false" customHeight="false" outlineLevel="0" collapsed="false">
      <c r="A19" s="91" t="n">
        <v>14</v>
      </c>
      <c r="B19" s="183" t="s">
        <v>9464</v>
      </c>
      <c r="C19" s="187" t="s">
        <v>38</v>
      </c>
      <c r="D19" s="187" t="s">
        <v>39</v>
      </c>
      <c r="E19" s="186" t="s">
        <v>9465</v>
      </c>
      <c r="F19" s="187" t="s">
        <v>201</v>
      </c>
      <c r="G19" s="180" t="s">
        <v>42</v>
      </c>
      <c r="H19" s="188" t="s">
        <v>174</v>
      </c>
      <c r="I19" s="189" t="s">
        <v>1229</v>
      </c>
      <c r="J19" s="188" t="s">
        <v>9462</v>
      </c>
      <c r="K19" s="188" t="s">
        <v>9421</v>
      </c>
      <c r="L19" s="189" t="s">
        <v>309</v>
      </c>
      <c r="M19" s="189" t="s">
        <v>6113</v>
      </c>
      <c r="N19" s="190" t="n">
        <v>5</v>
      </c>
      <c r="O19" s="187" t="s">
        <v>49</v>
      </c>
      <c r="P19" s="187" t="s">
        <v>49</v>
      </c>
      <c r="Q19" s="187" t="s">
        <v>49</v>
      </c>
      <c r="R19" s="187" t="s">
        <v>49</v>
      </c>
      <c r="S19" s="187" t="s">
        <v>50</v>
      </c>
      <c r="T19" s="187" t="s">
        <v>49</v>
      </c>
      <c r="U19" s="187" t="s">
        <v>49</v>
      </c>
      <c r="V19" s="187" t="s">
        <v>49</v>
      </c>
      <c r="W19" s="187" t="s">
        <v>49</v>
      </c>
    </row>
    <row r="20" customFormat="false" ht="15" hidden="false" customHeight="false" outlineLevel="0" collapsed="false">
      <c r="A20" s="176" t="n">
        <v>15</v>
      </c>
      <c r="B20" s="183" t="s">
        <v>9466</v>
      </c>
      <c r="C20" s="183" t="s">
        <v>38</v>
      </c>
      <c r="D20" s="185" t="s">
        <v>39</v>
      </c>
      <c r="E20" s="186" t="s">
        <v>9467</v>
      </c>
      <c r="F20" s="187" t="s">
        <v>163</v>
      </c>
      <c r="G20" s="180" t="s">
        <v>42</v>
      </c>
      <c r="H20" s="188" t="s">
        <v>4983</v>
      </c>
      <c r="I20" s="189" t="s">
        <v>9468</v>
      </c>
      <c r="J20" s="188" t="s">
        <v>9469</v>
      </c>
      <c r="K20" s="188" t="s">
        <v>697</v>
      </c>
      <c r="L20" s="189" t="s">
        <v>309</v>
      </c>
      <c r="M20" s="189" t="s">
        <v>9458</v>
      </c>
      <c r="N20" s="190" t="s">
        <v>65</v>
      </c>
      <c r="O20" s="187" t="s">
        <v>49</v>
      </c>
      <c r="P20" s="187" t="s">
        <v>49</v>
      </c>
      <c r="Q20" s="187" t="s">
        <v>49</v>
      </c>
      <c r="R20" s="187" t="s">
        <v>49</v>
      </c>
      <c r="S20" s="187" t="s">
        <v>50</v>
      </c>
      <c r="T20" s="187" t="s">
        <v>49</v>
      </c>
      <c r="U20" s="187" t="s">
        <v>49</v>
      </c>
      <c r="V20" s="187" t="s">
        <v>49</v>
      </c>
      <c r="W20" s="187" t="s">
        <v>49</v>
      </c>
    </row>
    <row r="21" customFormat="false" ht="15" hidden="false" customHeight="false" outlineLevel="0" collapsed="false">
      <c r="A21" s="91" t="n">
        <v>16</v>
      </c>
      <c r="B21" s="183" t="s">
        <v>4025</v>
      </c>
      <c r="C21" s="183" t="s">
        <v>38</v>
      </c>
      <c r="D21" s="185" t="s">
        <v>39</v>
      </c>
      <c r="E21" s="186" t="s">
        <v>9470</v>
      </c>
      <c r="F21" s="187" t="s">
        <v>58</v>
      </c>
      <c r="G21" s="180" t="s">
        <v>246</v>
      </c>
      <c r="H21" s="188" t="s">
        <v>5465</v>
      </c>
      <c r="I21" s="189" t="s">
        <v>1661</v>
      </c>
      <c r="J21" s="188" t="s">
        <v>9471</v>
      </c>
      <c r="K21" s="188" t="s">
        <v>9421</v>
      </c>
      <c r="L21" s="189" t="s">
        <v>309</v>
      </c>
      <c r="M21" s="189" t="s">
        <v>49</v>
      </c>
      <c r="N21" s="190" t="s">
        <v>49</v>
      </c>
      <c r="O21" s="187" t="s">
        <v>49</v>
      </c>
      <c r="P21" s="187" t="s">
        <v>49</v>
      </c>
      <c r="Q21" s="187" t="s">
        <v>49</v>
      </c>
      <c r="R21" s="187" t="s">
        <v>49</v>
      </c>
      <c r="S21" s="187" t="s">
        <v>50</v>
      </c>
      <c r="T21" s="187" t="s">
        <v>49</v>
      </c>
      <c r="U21" s="187" t="s">
        <v>49</v>
      </c>
      <c r="V21" s="187" t="s">
        <v>49</v>
      </c>
      <c r="W21" s="187" t="n">
        <v>6</v>
      </c>
    </row>
    <row r="22" customFormat="false" ht="15" hidden="false" customHeight="false" outlineLevel="0" collapsed="false">
      <c r="A22" s="176" t="n">
        <v>17</v>
      </c>
      <c r="B22" s="183" t="s">
        <v>1174</v>
      </c>
      <c r="C22" s="187" t="s">
        <v>39</v>
      </c>
      <c r="D22" s="187" t="s">
        <v>26</v>
      </c>
      <c r="E22" s="186" t="s">
        <v>9472</v>
      </c>
      <c r="F22" s="187" t="s">
        <v>163</v>
      </c>
      <c r="G22" s="180" t="s">
        <v>246</v>
      </c>
      <c r="H22" s="188" t="s">
        <v>5465</v>
      </c>
      <c r="I22" s="189" t="s">
        <v>1661</v>
      </c>
      <c r="J22" s="188" t="s">
        <v>9471</v>
      </c>
      <c r="K22" s="188" t="s">
        <v>9421</v>
      </c>
      <c r="L22" s="189" t="s">
        <v>309</v>
      </c>
      <c r="M22" s="189" t="s">
        <v>9473</v>
      </c>
      <c r="N22" s="190" t="n">
        <v>1</v>
      </c>
      <c r="O22" s="187" t="s">
        <v>49</v>
      </c>
      <c r="P22" s="187" t="s">
        <v>49</v>
      </c>
      <c r="Q22" s="187" t="s">
        <v>49</v>
      </c>
      <c r="R22" s="187" t="s">
        <v>49</v>
      </c>
      <c r="S22" s="187" t="s">
        <v>50</v>
      </c>
      <c r="T22" s="187" t="s">
        <v>49</v>
      </c>
      <c r="U22" s="187" t="s">
        <v>49</v>
      </c>
      <c r="V22" s="187" t="s">
        <v>49</v>
      </c>
      <c r="W22" s="187" t="s">
        <v>49</v>
      </c>
    </row>
    <row r="23" customFormat="false" ht="15" hidden="false" customHeight="false" outlineLevel="0" collapsed="false">
      <c r="A23" s="91" t="n">
        <v>18</v>
      </c>
      <c r="B23" s="183" t="s">
        <v>2756</v>
      </c>
      <c r="C23" s="183" t="s">
        <v>38</v>
      </c>
      <c r="D23" s="185" t="s">
        <v>39</v>
      </c>
      <c r="E23" s="186" t="s">
        <v>9474</v>
      </c>
      <c r="F23" s="187" t="s">
        <v>163</v>
      </c>
      <c r="G23" s="180" t="s">
        <v>42</v>
      </c>
      <c r="H23" s="188" t="s">
        <v>9432</v>
      </c>
      <c r="I23" s="189" t="s">
        <v>1229</v>
      </c>
      <c r="J23" s="188" t="s">
        <v>9475</v>
      </c>
      <c r="K23" s="188" t="s">
        <v>9410</v>
      </c>
      <c r="L23" s="189" t="s">
        <v>309</v>
      </c>
      <c r="M23" s="189" t="s">
        <v>9476</v>
      </c>
      <c r="N23" s="190" t="n">
        <v>1</v>
      </c>
      <c r="O23" s="187" t="s">
        <v>49</v>
      </c>
      <c r="P23" s="187" t="s">
        <v>49</v>
      </c>
      <c r="Q23" s="187" t="s">
        <v>49</v>
      </c>
      <c r="R23" s="187" t="s">
        <v>49</v>
      </c>
      <c r="S23" s="187" t="s">
        <v>50</v>
      </c>
      <c r="T23" s="187" t="s">
        <v>49</v>
      </c>
      <c r="U23" s="187" t="s">
        <v>49</v>
      </c>
      <c r="V23" s="187" t="s">
        <v>49</v>
      </c>
      <c r="W23" s="187" t="s">
        <v>49</v>
      </c>
    </row>
    <row r="24" customFormat="false" ht="15" hidden="false" customHeight="false" outlineLevel="0" collapsed="false">
      <c r="A24" s="176" t="n">
        <v>19</v>
      </c>
      <c r="B24" s="183" t="s">
        <v>9477</v>
      </c>
      <c r="C24" s="184" t="s">
        <v>38</v>
      </c>
      <c r="D24" s="185" t="s">
        <v>39</v>
      </c>
      <c r="E24" s="186" t="s">
        <v>9478</v>
      </c>
      <c r="F24" s="187" t="s">
        <v>58</v>
      </c>
      <c r="G24" s="180" t="s">
        <v>42</v>
      </c>
      <c r="H24" s="188" t="s">
        <v>2232</v>
      </c>
      <c r="I24" s="189" t="s">
        <v>9479</v>
      </c>
      <c r="J24" s="188" t="s">
        <v>9480</v>
      </c>
      <c r="K24" s="188" t="s">
        <v>3268</v>
      </c>
      <c r="L24" s="189" t="s">
        <v>309</v>
      </c>
      <c r="M24" s="189" t="s">
        <v>49</v>
      </c>
      <c r="N24" s="190" t="s">
        <v>49</v>
      </c>
      <c r="O24" s="187" t="s">
        <v>49</v>
      </c>
      <c r="P24" s="187" t="s">
        <v>49</v>
      </c>
      <c r="Q24" s="187" t="s">
        <v>49</v>
      </c>
      <c r="R24" s="187" t="s">
        <v>49</v>
      </c>
      <c r="S24" s="187" t="s">
        <v>50</v>
      </c>
      <c r="T24" s="187" t="s">
        <v>49</v>
      </c>
      <c r="U24" s="187" t="s">
        <v>49</v>
      </c>
      <c r="V24" s="187" t="s">
        <v>49</v>
      </c>
      <c r="W24" s="187" t="n">
        <v>6</v>
      </c>
    </row>
    <row r="25" customFormat="false" ht="15" hidden="false" customHeight="false" outlineLevel="0" collapsed="false">
      <c r="A25" s="91" t="n">
        <v>20</v>
      </c>
      <c r="B25" s="183" t="s">
        <v>9481</v>
      </c>
      <c r="C25" s="187" t="s">
        <v>39</v>
      </c>
      <c r="D25" s="187" t="s">
        <v>26</v>
      </c>
      <c r="E25" s="186" t="s">
        <v>9482</v>
      </c>
      <c r="F25" s="187" t="s">
        <v>368</v>
      </c>
      <c r="G25" s="180" t="s">
        <v>42</v>
      </c>
      <c r="H25" s="188" t="s">
        <v>2232</v>
      </c>
      <c r="I25" s="189" t="s">
        <v>621</v>
      </c>
      <c r="J25" s="188" t="s">
        <v>9483</v>
      </c>
      <c r="K25" s="188" t="s">
        <v>9410</v>
      </c>
      <c r="L25" s="189" t="s">
        <v>309</v>
      </c>
      <c r="M25" s="189" t="s">
        <v>1782</v>
      </c>
      <c r="N25" s="190" t="n">
        <v>9</v>
      </c>
      <c r="O25" s="187" t="s">
        <v>49</v>
      </c>
      <c r="P25" s="187" t="s">
        <v>49</v>
      </c>
      <c r="Q25" s="187" t="s">
        <v>49</v>
      </c>
      <c r="R25" s="187" t="s">
        <v>49</v>
      </c>
      <c r="S25" s="187" t="s">
        <v>50</v>
      </c>
      <c r="T25" s="187" t="s">
        <v>49</v>
      </c>
      <c r="U25" s="187" t="s">
        <v>49</v>
      </c>
      <c r="V25" s="187" t="s">
        <v>49</v>
      </c>
      <c r="W25" s="187" t="s">
        <v>49</v>
      </c>
    </row>
    <row r="26" customFormat="false" ht="15" hidden="false" customHeight="false" outlineLevel="0" collapsed="false">
      <c r="A26" s="176" t="n">
        <v>21</v>
      </c>
      <c r="B26" s="183" t="s">
        <v>3625</v>
      </c>
      <c r="C26" s="184" t="s">
        <v>38</v>
      </c>
      <c r="D26" s="185" t="s">
        <v>39</v>
      </c>
      <c r="E26" s="186" t="s">
        <v>9484</v>
      </c>
      <c r="F26" s="187" t="s">
        <v>41</v>
      </c>
      <c r="G26" s="180" t="s">
        <v>42</v>
      </c>
      <c r="H26" s="188" t="s">
        <v>2232</v>
      </c>
      <c r="I26" s="189" t="s">
        <v>621</v>
      </c>
      <c r="J26" s="188" t="s">
        <v>9483</v>
      </c>
      <c r="K26" s="188" t="s">
        <v>9410</v>
      </c>
      <c r="L26" s="189" t="s">
        <v>309</v>
      </c>
      <c r="M26" s="189" t="s">
        <v>9485</v>
      </c>
      <c r="N26" s="190" t="n">
        <v>6</v>
      </c>
      <c r="O26" s="187" t="s">
        <v>49</v>
      </c>
      <c r="P26" s="187" t="s">
        <v>49</v>
      </c>
      <c r="Q26" s="187" t="s">
        <v>49</v>
      </c>
      <c r="R26" s="187" t="s">
        <v>49</v>
      </c>
      <c r="S26" s="187" t="s">
        <v>50</v>
      </c>
      <c r="T26" s="187" t="s">
        <v>49</v>
      </c>
      <c r="U26" s="187" t="s">
        <v>49</v>
      </c>
      <c r="V26" s="187" t="s">
        <v>49</v>
      </c>
      <c r="W26" s="187" t="s">
        <v>49</v>
      </c>
    </row>
    <row r="27" customFormat="false" ht="15" hidden="false" customHeight="false" outlineLevel="0" collapsed="false">
      <c r="A27" s="91" t="n">
        <v>22</v>
      </c>
      <c r="B27" s="183" t="s">
        <v>1174</v>
      </c>
      <c r="C27" s="184" t="s">
        <v>39</v>
      </c>
      <c r="D27" s="185" t="s">
        <v>26</v>
      </c>
      <c r="E27" s="186" t="s">
        <v>9486</v>
      </c>
      <c r="F27" s="187" t="s">
        <v>89</v>
      </c>
      <c r="G27" s="180" t="s">
        <v>42</v>
      </c>
      <c r="H27" s="188" t="s">
        <v>9487</v>
      </c>
      <c r="I27" s="189" t="s">
        <v>4870</v>
      </c>
      <c r="J27" s="188" t="s">
        <v>9488</v>
      </c>
      <c r="K27" s="188" t="s">
        <v>9415</v>
      </c>
      <c r="L27" s="189" t="s">
        <v>9489</v>
      </c>
      <c r="M27" s="189" t="s">
        <v>9490</v>
      </c>
      <c r="N27" s="190" t="n">
        <v>11</v>
      </c>
      <c r="O27" s="187" t="s">
        <v>49</v>
      </c>
      <c r="P27" s="187" t="s">
        <v>49</v>
      </c>
      <c r="Q27" s="187" t="s">
        <v>49</v>
      </c>
      <c r="R27" s="187" t="s">
        <v>49</v>
      </c>
      <c r="S27" s="187" t="s">
        <v>50</v>
      </c>
      <c r="T27" s="187" t="s">
        <v>49</v>
      </c>
      <c r="U27" s="187" t="s">
        <v>49</v>
      </c>
      <c r="V27" s="187" t="s">
        <v>49</v>
      </c>
      <c r="W27" s="187" t="s">
        <v>49</v>
      </c>
    </row>
    <row r="28" customFormat="false" ht="15" hidden="false" customHeight="false" outlineLevel="0" collapsed="false">
      <c r="A28" s="176" t="n">
        <v>23</v>
      </c>
      <c r="B28" s="191" t="s">
        <v>1399</v>
      </c>
      <c r="C28" s="192" t="s">
        <v>38</v>
      </c>
      <c r="D28" s="193" t="s">
        <v>39</v>
      </c>
      <c r="E28" s="179" t="s">
        <v>5410</v>
      </c>
      <c r="F28" s="178" t="s">
        <v>142</v>
      </c>
      <c r="G28" s="180" t="s">
        <v>42</v>
      </c>
      <c r="H28" s="177" t="s">
        <v>9487</v>
      </c>
      <c r="I28" s="181" t="s">
        <v>4870</v>
      </c>
      <c r="J28" s="177" t="s">
        <v>9488</v>
      </c>
      <c r="K28" s="177" t="s">
        <v>9415</v>
      </c>
      <c r="L28" s="181" t="s">
        <v>9489</v>
      </c>
      <c r="M28" s="181" t="s">
        <v>9490</v>
      </c>
      <c r="N28" s="182" t="n">
        <v>10</v>
      </c>
      <c r="O28" s="178" t="s">
        <v>49</v>
      </c>
      <c r="P28" s="178" t="s">
        <v>49</v>
      </c>
      <c r="Q28" s="178" t="s">
        <v>49</v>
      </c>
      <c r="R28" s="178" t="s">
        <v>49</v>
      </c>
      <c r="S28" s="178" t="s">
        <v>50</v>
      </c>
      <c r="T28" s="178" t="s">
        <v>49</v>
      </c>
      <c r="U28" s="178" t="s">
        <v>49</v>
      </c>
      <c r="V28" s="178" t="s">
        <v>49</v>
      </c>
      <c r="W28" s="178" t="s">
        <v>49</v>
      </c>
    </row>
    <row r="29" customFormat="false" ht="15" hidden="false" customHeight="false" outlineLevel="0" collapsed="false">
      <c r="A29" s="91" t="n">
        <v>24</v>
      </c>
      <c r="B29" s="191" t="s">
        <v>9491</v>
      </c>
      <c r="C29" s="192" t="s">
        <v>38</v>
      </c>
      <c r="D29" s="194" t="s">
        <v>39</v>
      </c>
      <c r="E29" s="179" t="s">
        <v>9492</v>
      </c>
      <c r="F29" s="178" t="s">
        <v>163</v>
      </c>
      <c r="G29" s="180" t="s">
        <v>42</v>
      </c>
      <c r="H29" s="177" t="s">
        <v>9493</v>
      </c>
      <c r="I29" s="181" t="s">
        <v>9494</v>
      </c>
      <c r="J29" s="177" t="s">
        <v>9495</v>
      </c>
      <c r="K29" s="177" t="s">
        <v>9421</v>
      </c>
      <c r="L29" s="181" t="s">
        <v>309</v>
      </c>
      <c r="M29" s="181" t="s">
        <v>389</v>
      </c>
      <c r="N29" s="182" t="n">
        <v>1</v>
      </c>
      <c r="O29" s="178" t="s">
        <v>49</v>
      </c>
      <c r="P29" s="178" t="s">
        <v>49</v>
      </c>
      <c r="Q29" s="178" t="s">
        <v>49</v>
      </c>
      <c r="R29" s="178" t="s">
        <v>49</v>
      </c>
      <c r="S29" s="178" t="s">
        <v>50</v>
      </c>
      <c r="T29" s="178" t="s">
        <v>49</v>
      </c>
      <c r="U29" s="178" t="s">
        <v>49</v>
      </c>
      <c r="V29" s="178" t="s">
        <v>49</v>
      </c>
      <c r="W29" s="178" t="s">
        <v>49</v>
      </c>
    </row>
    <row r="30" customFormat="false" ht="15" hidden="false" customHeight="false" outlineLevel="0" collapsed="false">
      <c r="A30" s="176" t="n">
        <v>25</v>
      </c>
      <c r="B30" s="191" t="s">
        <v>9496</v>
      </c>
      <c r="C30" s="192" t="s">
        <v>38</v>
      </c>
      <c r="D30" s="193" t="s">
        <v>39</v>
      </c>
      <c r="E30" s="179" t="s">
        <v>9497</v>
      </c>
      <c r="F30" s="178" t="s">
        <v>288</v>
      </c>
      <c r="G30" s="180" t="s">
        <v>42</v>
      </c>
      <c r="H30" s="177" t="s">
        <v>9493</v>
      </c>
      <c r="I30" s="181" t="s">
        <v>9494</v>
      </c>
      <c r="J30" s="177" t="s">
        <v>9495</v>
      </c>
      <c r="K30" s="177" t="s">
        <v>9421</v>
      </c>
      <c r="L30" s="181" t="s">
        <v>309</v>
      </c>
      <c r="M30" s="181" t="s">
        <v>389</v>
      </c>
      <c r="N30" s="182" t="s">
        <v>65</v>
      </c>
      <c r="O30" s="178" t="s">
        <v>49</v>
      </c>
      <c r="P30" s="178" t="s">
        <v>49</v>
      </c>
      <c r="Q30" s="178" t="s">
        <v>49</v>
      </c>
      <c r="R30" s="178" t="s">
        <v>49</v>
      </c>
      <c r="S30" s="178" t="s">
        <v>50</v>
      </c>
      <c r="T30" s="178" t="s">
        <v>49</v>
      </c>
      <c r="U30" s="178" t="s">
        <v>49</v>
      </c>
      <c r="V30" s="178" t="s">
        <v>49</v>
      </c>
      <c r="W30" s="178" t="s">
        <v>49</v>
      </c>
    </row>
    <row r="31" customFormat="false" ht="15" hidden="false" customHeight="false" outlineLevel="0" collapsed="false">
      <c r="A31" s="91" t="n">
        <v>26</v>
      </c>
      <c r="B31" s="191" t="s">
        <v>9498</v>
      </c>
      <c r="C31" s="192" t="s">
        <v>38</v>
      </c>
      <c r="D31" s="193" t="s">
        <v>39</v>
      </c>
      <c r="E31" s="179" t="s">
        <v>9499</v>
      </c>
      <c r="F31" s="178" t="s">
        <v>2740</v>
      </c>
      <c r="G31" s="180" t="s">
        <v>42</v>
      </c>
      <c r="H31" s="177" t="s">
        <v>9493</v>
      </c>
      <c r="I31" s="181" t="s">
        <v>9494</v>
      </c>
      <c r="J31" s="177" t="s">
        <v>9495</v>
      </c>
      <c r="K31" s="177" t="s">
        <v>9421</v>
      </c>
      <c r="L31" s="181" t="s">
        <v>309</v>
      </c>
      <c r="M31" s="181" t="s">
        <v>49</v>
      </c>
      <c r="N31" s="182" t="s">
        <v>49</v>
      </c>
      <c r="O31" s="178" t="s">
        <v>49</v>
      </c>
      <c r="P31" s="178" t="s">
        <v>49</v>
      </c>
      <c r="Q31" s="178" t="s">
        <v>49</v>
      </c>
      <c r="R31" s="178" t="s">
        <v>49</v>
      </c>
      <c r="S31" s="178" t="s">
        <v>50</v>
      </c>
      <c r="T31" s="178" t="s">
        <v>49</v>
      </c>
      <c r="U31" s="178" t="s">
        <v>49</v>
      </c>
      <c r="V31" s="178" t="s">
        <v>49</v>
      </c>
      <c r="W31" s="178" t="n">
        <v>6</v>
      </c>
    </row>
    <row r="32" customFormat="false" ht="15" hidden="false" customHeight="false" outlineLevel="0" collapsed="false">
      <c r="A32" s="176" t="n">
        <v>27</v>
      </c>
      <c r="B32" s="183" t="s">
        <v>2723</v>
      </c>
      <c r="C32" s="184" t="s">
        <v>38</v>
      </c>
      <c r="D32" s="185" t="s">
        <v>39</v>
      </c>
      <c r="E32" s="186" t="s">
        <v>9500</v>
      </c>
      <c r="F32" s="187" t="s">
        <v>54</v>
      </c>
      <c r="G32" s="180" t="s">
        <v>9501</v>
      </c>
      <c r="H32" s="188" t="s">
        <v>9502</v>
      </c>
      <c r="I32" s="189" t="s">
        <v>4057</v>
      </c>
      <c r="J32" s="188" t="s">
        <v>9503</v>
      </c>
      <c r="K32" s="188" t="s">
        <v>9415</v>
      </c>
      <c r="L32" s="189" t="s">
        <v>309</v>
      </c>
      <c r="M32" s="189" t="s">
        <v>9504</v>
      </c>
      <c r="N32" s="190" t="n">
        <v>4</v>
      </c>
      <c r="O32" s="187" t="s">
        <v>49</v>
      </c>
      <c r="P32" s="187" t="s">
        <v>49</v>
      </c>
      <c r="Q32" s="187" t="s">
        <v>49</v>
      </c>
      <c r="R32" s="187" t="s">
        <v>49</v>
      </c>
      <c r="S32" s="187" t="s">
        <v>50</v>
      </c>
      <c r="T32" s="187" t="s">
        <v>49</v>
      </c>
      <c r="U32" s="187" t="s">
        <v>49</v>
      </c>
      <c r="V32" s="187" t="s">
        <v>49</v>
      </c>
      <c r="W32" s="187" t="s">
        <v>49</v>
      </c>
    </row>
    <row r="33" customFormat="false" ht="15" hidden="false" customHeight="false" outlineLevel="0" collapsed="false">
      <c r="A33" s="91" t="n">
        <v>28</v>
      </c>
      <c r="B33" s="183" t="s">
        <v>9505</v>
      </c>
      <c r="C33" s="184" t="s">
        <v>38</v>
      </c>
      <c r="D33" s="185" t="s">
        <v>39</v>
      </c>
      <c r="E33" s="186" t="s">
        <v>9506</v>
      </c>
      <c r="F33" s="187" t="s">
        <v>124</v>
      </c>
      <c r="G33" s="180" t="s">
        <v>42</v>
      </c>
      <c r="H33" s="188" t="s">
        <v>9502</v>
      </c>
      <c r="I33" s="189" t="s">
        <v>4057</v>
      </c>
      <c r="J33" s="188" t="s">
        <v>9503</v>
      </c>
      <c r="K33" s="188" t="s">
        <v>9415</v>
      </c>
      <c r="L33" s="189" t="s">
        <v>309</v>
      </c>
      <c r="M33" s="189" t="s">
        <v>9504</v>
      </c>
      <c r="N33" s="190" t="s">
        <v>9507</v>
      </c>
      <c r="O33" s="187" t="s">
        <v>49</v>
      </c>
      <c r="P33" s="187" t="s">
        <v>49</v>
      </c>
      <c r="Q33" s="187" t="s">
        <v>49</v>
      </c>
      <c r="R33" s="187" t="s">
        <v>49</v>
      </c>
      <c r="S33" s="187" t="s">
        <v>50</v>
      </c>
      <c r="T33" s="187" t="s">
        <v>49</v>
      </c>
      <c r="U33" s="187" t="s">
        <v>49</v>
      </c>
      <c r="V33" s="187" t="s">
        <v>49</v>
      </c>
      <c r="W33" s="187" t="s">
        <v>49</v>
      </c>
    </row>
    <row r="34" customFormat="false" ht="15" hidden="false" customHeight="false" outlineLevel="0" collapsed="false">
      <c r="A34" s="176" t="n">
        <v>29</v>
      </c>
      <c r="B34" s="183" t="s">
        <v>9508</v>
      </c>
      <c r="C34" s="187" t="s">
        <v>39</v>
      </c>
      <c r="D34" s="185" t="s">
        <v>26</v>
      </c>
      <c r="E34" s="186" t="s">
        <v>9509</v>
      </c>
      <c r="F34" s="187" t="s">
        <v>69</v>
      </c>
      <c r="G34" s="180" t="s">
        <v>42</v>
      </c>
      <c r="H34" s="188" t="s">
        <v>2383</v>
      </c>
      <c r="I34" s="189" t="s">
        <v>2277</v>
      </c>
      <c r="J34" s="188" t="s">
        <v>9510</v>
      </c>
      <c r="K34" s="188" t="s">
        <v>9415</v>
      </c>
      <c r="L34" s="189" t="s">
        <v>309</v>
      </c>
      <c r="M34" s="189" t="s">
        <v>5262</v>
      </c>
      <c r="N34" s="190" t="n">
        <v>9</v>
      </c>
      <c r="O34" s="187" t="s">
        <v>49</v>
      </c>
      <c r="P34" s="187" t="s">
        <v>49</v>
      </c>
      <c r="Q34" s="187" t="s">
        <v>49</v>
      </c>
      <c r="R34" s="187" t="s">
        <v>49</v>
      </c>
      <c r="S34" s="187" t="s">
        <v>77</v>
      </c>
      <c r="T34" s="187" t="s">
        <v>49</v>
      </c>
      <c r="U34" s="187" t="s">
        <v>49</v>
      </c>
      <c r="V34" s="187" t="s">
        <v>49</v>
      </c>
      <c r="W34" s="187" t="s">
        <v>49</v>
      </c>
    </row>
    <row r="35" customFormat="false" ht="15" hidden="false" customHeight="false" outlineLevel="0" collapsed="false">
      <c r="A35" s="91" t="n">
        <v>30</v>
      </c>
      <c r="B35" s="183" t="s">
        <v>573</v>
      </c>
      <c r="C35" s="184" t="s">
        <v>38</v>
      </c>
      <c r="D35" s="185" t="s">
        <v>39</v>
      </c>
      <c r="E35" s="186" t="s">
        <v>9511</v>
      </c>
      <c r="F35" s="187" t="s">
        <v>69</v>
      </c>
      <c r="G35" s="180" t="s">
        <v>42</v>
      </c>
      <c r="H35" s="188" t="s">
        <v>9512</v>
      </c>
      <c r="I35" s="189" t="s">
        <v>5592</v>
      </c>
      <c r="J35" s="188" t="s">
        <v>9513</v>
      </c>
      <c r="K35" s="188" t="s">
        <v>6485</v>
      </c>
      <c r="L35" s="189" t="s">
        <v>309</v>
      </c>
      <c r="M35" s="189" t="s">
        <v>9504</v>
      </c>
      <c r="N35" s="190" t="n">
        <v>12</v>
      </c>
      <c r="O35" s="187" t="s">
        <v>49</v>
      </c>
      <c r="P35" s="187" t="s">
        <v>49</v>
      </c>
      <c r="Q35" s="187" t="s">
        <v>49</v>
      </c>
      <c r="R35" s="187" t="s">
        <v>49</v>
      </c>
      <c r="S35" s="187" t="s">
        <v>50</v>
      </c>
      <c r="T35" s="187" t="s">
        <v>49</v>
      </c>
      <c r="U35" s="187" t="s">
        <v>49</v>
      </c>
      <c r="V35" s="187" t="s">
        <v>49</v>
      </c>
      <c r="W35" s="187" t="s">
        <v>49</v>
      </c>
    </row>
    <row r="36" customFormat="false" ht="15" hidden="false" customHeight="false" outlineLevel="0" collapsed="false">
      <c r="A36" s="176" t="n">
        <v>31</v>
      </c>
      <c r="B36" s="90" t="s">
        <v>3036</v>
      </c>
      <c r="C36" s="195" t="s">
        <v>38</v>
      </c>
      <c r="D36" s="185" t="s">
        <v>39</v>
      </c>
      <c r="E36" s="196" t="s">
        <v>9514</v>
      </c>
      <c r="F36" s="195" t="s">
        <v>69</v>
      </c>
      <c r="G36" s="197" t="s">
        <v>116</v>
      </c>
      <c r="H36" s="90" t="s">
        <v>5465</v>
      </c>
      <c r="I36" s="198" t="s">
        <v>9515</v>
      </c>
      <c r="J36" s="188" t="s">
        <v>9516</v>
      </c>
      <c r="K36" s="90" t="s">
        <v>2183</v>
      </c>
      <c r="L36" s="198" t="s">
        <v>309</v>
      </c>
      <c r="M36" s="198" t="s">
        <v>9517</v>
      </c>
      <c r="N36" s="195" t="n">
        <v>11</v>
      </c>
      <c r="O36" s="187" t="s">
        <v>49</v>
      </c>
      <c r="P36" s="187" t="s">
        <v>49</v>
      </c>
      <c r="Q36" s="187" t="s">
        <v>49</v>
      </c>
      <c r="R36" s="187" t="s">
        <v>49</v>
      </c>
      <c r="S36" s="195" t="s">
        <v>634</v>
      </c>
      <c r="T36" s="187" t="s">
        <v>49</v>
      </c>
      <c r="U36" s="187" t="s">
        <v>49</v>
      </c>
      <c r="V36" s="187" t="s">
        <v>49</v>
      </c>
      <c r="W36" s="187" t="s">
        <v>49</v>
      </c>
    </row>
    <row r="37" customFormat="false" ht="15" hidden="false" customHeight="false" outlineLevel="0" collapsed="false">
      <c r="A37" s="91" t="n">
        <v>32</v>
      </c>
      <c r="B37" s="90" t="s">
        <v>9518</v>
      </c>
      <c r="C37" s="195" t="s">
        <v>38</v>
      </c>
      <c r="D37" s="185" t="s">
        <v>39</v>
      </c>
      <c r="E37" s="196" t="s">
        <v>9519</v>
      </c>
      <c r="F37" s="195" t="s">
        <v>9446</v>
      </c>
      <c r="G37" s="199" t="s">
        <v>42</v>
      </c>
      <c r="H37" s="90" t="s">
        <v>9520</v>
      </c>
      <c r="I37" s="198" t="s">
        <v>3585</v>
      </c>
      <c r="J37" s="188" t="s">
        <v>9521</v>
      </c>
      <c r="K37" s="90" t="s">
        <v>6485</v>
      </c>
      <c r="L37" s="198" t="s">
        <v>309</v>
      </c>
      <c r="M37" s="198" t="s">
        <v>49</v>
      </c>
      <c r="N37" s="195" t="s">
        <v>49</v>
      </c>
      <c r="O37" s="187" t="s">
        <v>49</v>
      </c>
      <c r="P37" s="187" t="s">
        <v>49</v>
      </c>
      <c r="Q37" s="187" t="s">
        <v>49</v>
      </c>
      <c r="R37" s="187" t="s">
        <v>49</v>
      </c>
      <c r="S37" s="195" t="s">
        <v>634</v>
      </c>
      <c r="T37" s="187" t="s">
        <v>49</v>
      </c>
      <c r="U37" s="187" t="s">
        <v>49</v>
      </c>
      <c r="V37" s="187" t="s">
        <v>49</v>
      </c>
      <c r="W37" s="187" t="n">
        <v>6</v>
      </c>
    </row>
    <row r="38" customFormat="false" ht="15" hidden="false" customHeight="false" outlineLevel="0" collapsed="false">
      <c r="A38" s="176" t="n">
        <v>33</v>
      </c>
      <c r="B38" s="90" t="s">
        <v>1926</v>
      </c>
      <c r="C38" s="195" t="s">
        <v>38</v>
      </c>
      <c r="D38" s="185" t="s">
        <v>39</v>
      </c>
      <c r="E38" s="196" t="s">
        <v>9522</v>
      </c>
      <c r="F38" s="195" t="s">
        <v>99</v>
      </c>
      <c r="G38" s="199" t="s">
        <v>42</v>
      </c>
      <c r="H38" s="90" t="s">
        <v>9235</v>
      </c>
      <c r="I38" s="198" t="s">
        <v>5948</v>
      </c>
      <c r="J38" s="188" t="s">
        <v>9523</v>
      </c>
      <c r="K38" s="90" t="s">
        <v>9020</v>
      </c>
      <c r="L38" s="198" t="s">
        <v>309</v>
      </c>
      <c r="M38" s="198" t="s">
        <v>9524</v>
      </c>
      <c r="N38" s="195" t="n">
        <v>8</v>
      </c>
      <c r="O38" s="187" t="s">
        <v>49</v>
      </c>
      <c r="P38" s="187" t="s">
        <v>49</v>
      </c>
      <c r="Q38" s="187" t="s">
        <v>49</v>
      </c>
      <c r="R38" s="187" t="s">
        <v>49</v>
      </c>
      <c r="S38" s="195" t="s">
        <v>50</v>
      </c>
      <c r="T38" s="187" t="s">
        <v>49</v>
      </c>
      <c r="U38" s="187" t="s">
        <v>49</v>
      </c>
      <c r="V38" s="187" t="s">
        <v>49</v>
      </c>
      <c r="W38" s="187" t="s">
        <v>49</v>
      </c>
    </row>
    <row r="39" customFormat="false" ht="15" hidden="false" customHeight="false" outlineLevel="0" collapsed="false">
      <c r="A39" s="91" t="n">
        <v>34</v>
      </c>
      <c r="B39" s="90" t="s">
        <v>9525</v>
      </c>
      <c r="C39" s="195" t="s">
        <v>39</v>
      </c>
      <c r="D39" s="185" t="s">
        <v>26</v>
      </c>
      <c r="E39" s="196" t="s">
        <v>9526</v>
      </c>
      <c r="F39" s="195" t="s">
        <v>54</v>
      </c>
      <c r="G39" s="180" t="s">
        <v>246</v>
      </c>
      <c r="H39" s="90" t="s">
        <v>3539</v>
      </c>
      <c r="I39" s="198" t="s">
        <v>9527</v>
      </c>
      <c r="J39" s="188" t="s">
        <v>9528</v>
      </c>
      <c r="K39" s="90" t="s">
        <v>9415</v>
      </c>
      <c r="L39" s="198" t="s">
        <v>309</v>
      </c>
      <c r="M39" s="198" t="s">
        <v>9399</v>
      </c>
      <c r="N39" s="195" t="n">
        <v>4</v>
      </c>
      <c r="O39" s="187" t="s">
        <v>49</v>
      </c>
      <c r="P39" s="187" t="s">
        <v>49</v>
      </c>
      <c r="Q39" s="187" t="s">
        <v>49</v>
      </c>
      <c r="R39" s="187" t="s">
        <v>49</v>
      </c>
      <c r="S39" s="195" t="s">
        <v>50</v>
      </c>
      <c r="T39" s="187" t="s">
        <v>49</v>
      </c>
      <c r="U39" s="187" t="s">
        <v>49</v>
      </c>
      <c r="V39" s="187" t="s">
        <v>49</v>
      </c>
      <c r="W39" s="187" t="s">
        <v>49</v>
      </c>
    </row>
    <row r="40" customFormat="false" ht="15" hidden="false" customHeight="false" outlineLevel="0" collapsed="false">
      <c r="A40" s="176" t="n">
        <v>35</v>
      </c>
      <c r="B40" s="90" t="s">
        <v>9529</v>
      </c>
      <c r="C40" s="195" t="s">
        <v>38</v>
      </c>
      <c r="D40" s="185" t="s">
        <v>39</v>
      </c>
      <c r="E40" s="196" t="s">
        <v>9530</v>
      </c>
      <c r="F40" s="195" t="s">
        <v>163</v>
      </c>
      <c r="G40" s="180" t="s">
        <v>246</v>
      </c>
      <c r="H40" s="90" t="s">
        <v>3539</v>
      </c>
      <c r="I40" s="198" t="s">
        <v>9527</v>
      </c>
      <c r="J40" s="188" t="s">
        <v>9528</v>
      </c>
      <c r="K40" s="90" t="s">
        <v>9415</v>
      </c>
      <c r="L40" s="198" t="s">
        <v>309</v>
      </c>
      <c r="M40" s="198" t="s">
        <v>9399</v>
      </c>
      <c r="N40" s="195" t="n">
        <v>1</v>
      </c>
      <c r="O40" s="187" t="s">
        <v>49</v>
      </c>
      <c r="P40" s="187" t="s">
        <v>49</v>
      </c>
      <c r="Q40" s="187" t="s">
        <v>49</v>
      </c>
      <c r="R40" s="187" t="s">
        <v>49</v>
      </c>
      <c r="S40" s="195" t="s">
        <v>50</v>
      </c>
      <c r="T40" s="187" t="s">
        <v>49</v>
      </c>
      <c r="U40" s="187" t="s">
        <v>49</v>
      </c>
      <c r="V40" s="187" t="s">
        <v>49</v>
      </c>
      <c r="W40" s="187" t="s">
        <v>49</v>
      </c>
    </row>
    <row r="41" customFormat="false" ht="15" hidden="false" customHeight="false" outlineLevel="0" collapsed="false">
      <c r="A41" s="91" t="n">
        <v>36</v>
      </c>
      <c r="B41" s="90" t="s">
        <v>9531</v>
      </c>
      <c r="C41" s="195" t="s">
        <v>38</v>
      </c>
      <c r="D41" s="185" t="s">
        <v>39</v>
      </c>
      <c r="E41" s="196" t="s">
        <v>9532</v>
      </c>
      <c r="F41" s="195" t="s">
        <v>54</v>
      </c>
      <c r="G41" s="199" t="s">
        <v>42</v>
      </c>
      <c r="H41" s="90" t="s">
        <v>2768</v>
      </c>
      <c r="I41" s="198" t="s">
        <v>1490</v>
      </c>
      <c r="J41" s="188" t="s">
        <v>9533</v>
      </c>
      <c r="K41" s="90" t="s">
        <v>9534</v>
      </c>
      <c r="L41" s="198" t="s">
        <v>9535</v>
      </c>
      <c r="M41" s="198" t="s">
        <v>9536</v>
      </c>
      <c r="N41" s="195" t="n">
        <v>4</v>
      </c>
      <c r="O41" s="187" t="s">
        <v>49</v>
      </c>
      <c r="P41" s="187" t="s">
        <v>49</v>
      </c>
      <c r="Q41" s="187" t="s">
        <v>49</v>
      </c>
      <c r="R41" s="187" t="s">
        <v>49</v>
      </c>
      <c r="S41" s="195" t="s">
        <v>77</v>
      </c>
      <c r="T41" s="187" t="s">
        <v>49</v>
      </c>
      <c r="U41" s="187" t="s">
        <v>49</v>
      </c>
      <c r="V41" s="187" t="s">
        <v>49</v>
      </c>
      <c r="W41" s="187" t="s">
        <v>49</v>
      </c>
    </row>
    <row r="42" customFormat="false" ht="15" hidden="false" customHeight="false" outlineLevel="0" collapsed="false">
      <c r="A42" s="176" t="n">
        <v>37</v>
      </c>
      <c r="B42" s="90" t="s">
        <v>4540</v>
      </c>
      <c r="C42" s="187" t="s">
        <v>39</v>
      </c>
      <c r="D42" s="185" t="s">
        <v>26</v>
      </c>
      <c r="E42" s="196" t="s">
        <v>9537</v>
      </c>
      <c r="F42" s="195" t="s">
        <v>288</v>
      </c>
      <c r="G42" s="199" t="s">
        <v>42</v>
      </c>
      <c r="H42" s="90" t="s">
        <v>2768</v>
      </c>
      <c r="I42" s="198" t="s">
        <v>1490</v>
      </c>
      <c r="J42" s="188" t="s">
        <v>9533</v>
      </c>
      <c r="K42" s="90" t="s">
        <v>9534</v>
      </c>
      <c r="L42" s="198" t="s">
        <v>9535</v>
      </c>
      <c r="M42" s="198" t="s">
        <v>9538</v>
      </c>
      <c r="N42" s="195" t="s">
        <v>65</v>
      </c>
      <c r="O42" s="187" t="s">
        <v>49</v>
      </c>
      <c r="P42" s="187" t="s">
        <v>49</v>
      </c>
      <c r="Q42" s="187" t="s">
        <v>49</v>
      </c>
      <c r="R42" s="187" t="s">
        <v>49</v>
      </c>
      <c r="S42" s="195" t="s">
        <v>77</v>
      </c>
      <c r="T42" s="187" t="s">
        <v>49</v>
      </c>
      <c r="U42" s="187" t="s">
        <v>49</v>
      </c>
      <c r="V42" s="187" t="s">
        <v>49</v>
      </c>
      <c r="W42" s="187" t="s">
        <v>49</v>
      </c>
    </row>
    <row r="43" customFormat="false" ht="15" hidden="false" customHeight="false" outlineLevel="0" collapsed="false">
      <c r="A43" s="91" t="n">
        <v>38</v>
      </c>
      <c r="B43" s="90" t="s">
        <v>3560</v>
      </c>
      <c r="C43" s="187" t="s">
        <v>39</v>
      </c>
      <c r="D43" s="185" t="s">
        <v>26</v>
      </c>
      <c r="E43" s="196" t="s">
        <v>9539</v>
      </c>
      <c r="F43" s="195" t="s">
        <v>9540</v>
      </c>
      <c r="G43" s="199" t="s">
        <v>42</v>
      </c>
      <c r="H43" s="90" t="s">
        <v>9541</v>
      </c>
      <c r="I43" s="198" t="s">
        <v>9542</v>
      </c>
      <c r="J43" s="188" t="s">
        <v>9543</v>
      </c>
      <c r="K43" s="90" t="s">
        <v>9415</v>
      </c>
      <c r="L43" s="198" t="s">
        <v>309</v>
      </c>
      <c r="M43" s="198" t="s">
        <v>9544</v>
      </c>
      <c r="N43" s="195" t="n">
        <v>10</v>
      </c>
      <c r="O43" s="187" t="s">
        <v>49</v>
      </c>
      <c r="P43" s="187" t="s">
        <v>49</v>
      </c>
      <c r="Q43" s="187" t="s">
        <v>49</v>
      </c>
      <c r="R43" s="187" t="s">
        <v>49</v>
      </c>
      <c r="S43" s="195" t="s">
        <v>50</v>
      </c>
      <c r="T43" s="187" t="s">
        <v>49</v>
      </c>
      <c r="U43" s="187" t="s">
        <v>49</v>
      </c>
      <c r="V43" s="187" t="s">
        <v>49</v>
      </c>
      <c r="W43" s="187" t="s">
        <v>49</v>
      </c>
    </row>
    <row r="44" customFormat="false" ht="15" hidden="false" customHeight="false" outlineLevel="0" collapsed="false">
      <c r="A44" s="176" t="n">
        <v>39</v>
      </c>
      <c r="B44" s="90" t="s">
        <v>9545</v>
      </c>
      <c r="C44" s="195" t="s">
        <v>38</v>
      </c>
      <c r="D44" s="185" t="s">
        <v>39</v>
      </c>
      <c r="E44" s="196" t="s">
        <v>9546</v>
      </c>
      <c r="F44" s="195" t="s">
        <v>9547</v>
      </c>
      <c r="G44" s="199" t="s">
        <v>42</v>
      </c>
      <c r="H44" s="90" t="s">
        <v>9541</v>
      </c>
      <c r="I44" s="198" t="s">
        <v>9542</v>
      </c>
      <c r="J44" s="188" t="s">
        <v>9543</v>
      </c>
      <c r="K44" s="90" t="s">
        <v>9415</v>
      </c>
      <c r="L44" s="198" t="s">
        <v>309</v>
      </c>
      <c r="M44" s="198" t="s">
        <v>9544</v>
      </c>
      <c r="N44" s="195" t="n">
        <v>7</v>
      </c>
      <c r="O44" s="187" t="s">
        <v>49</v>
      </c>
      <c r="P44" s="187" t="s">
        <v>49</v>
      </c>
      <c r="Q44" s="187" t="s">
        <v>49</v>
      </c>
      <c r="R44" s="187" t="s">
        <v>49</v>
      </c>
      <c r="S44" s="195" t="s">
        <v>50</v>
      </c>
      <c r="T44" s="187" t="s">
        <v>49</v>
      </c>
      <c r="U44" s="187" t="s">
        <v>49</v>
      </c>
      <c r="V44" s="187" t="s">
        <v>49</v>
      </c>
      <c r="W44" s="200" t="s">
        <v>49</v>
      </c>
    </row>
    <row r="45" customFormat="false" ht="15" hidden="false" customHeight="false" outlineLevel="0" collapsed="false">
      <c r="A45" s="91" t="n">
        <v>40</v>
      </c>
      <c r="B45" s="90" t="s">
        <v>9548</v>
      </c>
      <c r="C45" s="195" t="s">
        <v>38</v>
      </c>
      <c r="D45" s="185" t="s">
        <v>39</v>
      </c>
      <c r="E45" s="196" t="s">
        <v>9549</v>
      </c>
      <c r="F45" s="195" t="s">
        <v>9550</v>
      </c>
      <c r="G45" s="199" t="s">
        <v>42</v>
      </c>
      <c r="H45" s="90" t="s">
        <v>9551</v>
      </c>
      <c r="I45" s="198" t="s">
        <v>9552</v>
      </c>
      <c r="J45" s="188" t="s">
        <v>9553</v>
      </c>
      <c r="K45" s="90" t="s">
        <v>6485</v>
      </c>
      <c r="L45" s="198" t="s">
        <v>309</v>
      </c>
      <c r="M45" s="198" t="s">
        <v>9554</v>
      </c>
      <c r="N45" s="195" t="s">
        <v>9555</v>
      </c>
      <c r="O45" s="187" t="s">
        <v>49</v>
      </c>
      <c r="P45" s="187" t="s">
        <v>49</v>
      </c>
      <c r="Q45" s="187" t="s">
        <v>49</v>
      </c>
      <c r="R45" s="187" t="s">
        <v>49</v>
      </c>
      <c r="S45" s="195" t="s">
        <v>50</v>
      </c>
      <c r="T45" s="187" t="s">
        <v>49</v>
      </c>
      <c r="U45" s="187" t="s">
        <v>49</v>
      </c>
      <c r="V45" s="187" t="s">
        <v>49</v>
      </c>
      <c r="W45" s="200" t="s">
        <v>49</v>
      </c>
    </row>
    <row r="46" customFormat="false" ht="15" hidden="false" customHeight="false" outlineLevel="0" collapsed="false">
      <c r="A46" s="176" t="n">
        <v>41</v>
      </c>
      <c r="B46" s="90" t="s">
        <v>1926</v>
      </c>
      <c r="C46" s="195" t="s">
        <v>38</v>
      </c>
      <c r="D46" s="185" t="s">
        <v>39</v>
      </c>
      <c r="E46" s="196" t="s">
        <v>9556</v>
      </c>
      <c r="F46" s="195" t="s">
        <v>163</v>
      </c>
      <c r="G46" s="199" t="s">
        <v>42</v>
      </c>
      <c r="H46" s="90" t="s">
        <v>2050</v>
      </c>
      <c r="I46" s="198" t="s">
        <v>1294</v>
      </c>
      <c r="J46" s="188" t="s">
        <v>9557</v>
      </c>
      <c r="K46" s="90" t="s">
        <v>9558</v>
      </c>
      <c r="L46" s="198" t="s">
        <v>309</v>
      </c>
      <c r="M46" s="198" t="s">
        <v>5262</v>
      </c>
      <c r="N46" s="195" t="s">
        <v>908</v>
      </c>
      <c r="O46" s="187" t="s">
        <v>49</v>
      </c>
      <c r="P46" s="187" t="s">
        <v>49</v>
      </c>
      <c r="Q46" s="187" t="s">
        <v>49</v>
      </c>
      <c r="R46" s="187" t="s">
        <v>49</v>
      </c>
      <c r="S46" s="195" t="s">
        <v>50</v>
      </c>
      <c r="T46" s="187" t="s">
        <v>49</v>
      </c>
      <c r="U46" s="187" t="s">
        <v>49</v>
      </c>
      <c r="V46" s="187" t="s">
        <v>49</v>
      </c>
      <c r="W46" s="200" t="s">
        <v>49</v>
      </c>
    </row>
    <row r="47" customFormat="false" ht="15" hidden="false" customHeight="false" outlineLevel="0" collapsed="false">
      <c r="A47" s="91" t="n">
        <v>42</v>
      </c>
      <c r="B47" s="90" t="s">
        <v>724</v>
      </c>
      <c r="C47" s="195" t="s">
        <v>38</v>
      </c>
      <c r="D47" s="185" t="s">
        <v>39</v>
      </c>
      <c r="E47" s="196" t="s">
        <v>9559</v>
      </c>
      <c r="F47" s="195" t="s">
        <v>9560</v>
      </c>
      <c r="G47" s="199" t="s">
        <v>42</v>
      </c>
      <c r="H47" s="90" t="s">
        <v>9561</v>
      </c>
      <c r="I47" s="198" t="s">
        <v>9562</v>
      </c>
      <c r="J47" s="188" t="s">
        <v>9563</v>
      </c>
      <c r="K47" s="90" t="s">
        <v>9564</v>
      </c>
      <c r="L47" s="198" t="s">
        <v>309</v>
      </c>
      <c r="M47" s="198" t="s">
        <v>9399</v>
      </c>
      <c r="N47" s="195" t="n">
        <v>7</v>
      </c>
      <c r="O47" s="187" t="s">
        <v>49</v>
      </c>
      <c r="P47" s="187" t="s">
        <v>49</v>
      </c>
      <c r="Q47" s="187" t="s">
        <v>49</v>
      </c>
      <c r="R47" s="187" t="s">
        <v>49</v>
      </c>
      <c r="S47" s="195" t="s">
        <v>50</v>
      </c>
      <c r="T47" s="187" t="s">
        <v>49</v>
      </c>
      <c r="U47" s="187" t="s">
        <v>49</v>
      </c>
      <c r="V47" s="187" t="s">
        <v>49</v>
      </c>
      <c r="W47" s="200" t="s">
        <v>49</v>
      </c>
    </row>
    <row r="48" customFormat="false" ht="15" hidden="false" customHeight="false" outlineLevel="0" collapsed="false">
      <c r="A48" s="176" t="n">
        <v>43</v>
      </c>
      <c r="B48" s="90" t="s">
        <v>9565</v>
      </c>
      <c r="C48" s="195" t="s">
        <v>38</v>
      </c>
      <c r="D48" s="185" t="s">
        <v>39</v>
      </c>
      <c r="E48" s="196" t="s">
        <v>9566</v>
      </c>
      <c r="F48" s="195" t="s">
        <v>9547</v>
      </c>
      <c r="G48" s="199" t="s">
        <v>1654</v>
      </c>
      <c r="H48" s="90" t="s">
        <v>9567</v>
      </c>
      <c r="I48" s="198" t="s">
        <v>2326</v>
      </c>
      <c r="J48" s="188" t="s">
        <v>9568</v>
      </c>
      <c r="K48" s="90" t="s">
        <v>6485</v>
      </c>
      <c r="L48" s="198" t="s">
        <v>309</v>
      </c>
      <c r="M48" s="198" t="s">
        <v>9569</v>
      </c>
      <c r="N48" s="195" t="n">
        <v>8</v>
      </c>
      <c r="O48" s="187" t="s">
        <v>49</v>
      </c>
      <c r="P48" s="187" t="s">
        <v>49</v>
      </c>
      <c r="Q48" s="187" t="s">
        <v>49</v>
      </c>
      <c r="R48" s="187" t="s">
        <v>49</v>
      </c>
      <c r="S48" s="195" t="s">
        <v>50</v>
      </c>
      <c r="T48" s="187" t="s">
        <v>49</v>
      </c>
      <c r="U48" s="187" t="s">
        <v>49</v>
      </c>
      <c r="V48" s="187" t="s">
        <v>49</v>
      </c>
      <c r="W48" s="200" t="s">
        <v>49</v>
      </c>
    </row>
    <row r="49" customFormat="false" ht="15" hidden="false" customHeight="false" outlineLevel="0" collapsed="false">
      <c r="A49" s="91" t="n">
        <v>44</v>
      </c>
      <c r="B49" s="90" t="s">
        <v>9570</v>
      </c>
      <c r="C49" s="195" t="s">
        <v>39</v>
      </c>
      <c r="D49" s="185" t="s">
        <v>26</v>
      </c>
      <c r="E49" s="196" t="s">
        <v>9571</v>
      </c>
      <c r="F49" s="195" t="s">
        <v>9572</v>
      </c>
      <c r="G49" s="199" t="s">
        <v>42</v>
      </c>
      <c r="H49" s="90" t="s">
        <v>9567</v>
      </c>
      <c r="I49" s="198" t="s">
        <v>2326</v>
      </c>
      <c r="J49" s="188" t="s">
        <v>9568</v>
      </c>
      <c r="K49" s="90" t="s">
        <v>6485</v>
      </c>
      <c r="L49" s="198" t="s">
        <v>309</v>
      </c>
      <c r="M49" s="198" t="s">
        <v>9573</v>
      </c>
      <c r="N49" s="195" t="s">
        <v>159</v>
      </c>
      <c r="O49" s="187" t="s">
        <v>49</v>
      </c>
      <c r="P49" s="187" t="s">
        <v>49</v>
      </c>
      <c r="Q49" s="187" t="s">
        <v>49</v>
      </c>
      <c r="R49" s="187" t="s">
        <v>49</v>
      </c>
      <c r="S49" s="195" t="s">
        <v>50</v>
      </c>
      <c r="T49" s="187" t="s">
        <v>49</v>
      </c>
      <c r="U49" s="187" t="s">
        <v>49</v>
      </c>
      <c r="V49" s="187" t="s">
        <v>49</v>
      </c>
      <c r="W49" s="200" t="s">
        <v>49</v>
      </c>
    </row>
    <row r="50" customFormat="false" ht="15" hidden="false" customHeight="false" outlineLevel="0" collapsed="false">
      <c r="A50" s="176" t="n">
        <v>45</v>
      </c>
      <c r="B50" s="183" t="s">
        <v>4149</v>
      </c>
      <c r="C50" s="187" t="s">
        <v>39</v>
      </c>
      <c r="D50" s="187" t="s">
        <v>26</v>
      </c>
      <c r="E50" s="186" t="s">
        <v>9574</v>
      </c>
      <c r="F50" s="195" t="s">
        <v>9572</v>
      </c>
      <c r="G50" s="197" t="s">
        <v>116</v>
      </c>
      <c r="H50" s="188" t="s">
        <v>9575</v>
      </c>
      <c r="I50" s="189" t="s">
        <v>988</v>
      </c>
      <c r="J50" s="188" t="s">
        <v>9576</v>
      </c>
      <c r="K50" s="188" t="s">
        <v>2943</v>
      </c>
      <c r="L50" s="198" t="s">
        <v>309</v>
      </c>
      <c r="M50" s="189" t="s">
        <v>9577</v>
      </c>
      <c r="N50" s="187" t="s">
        <v>65</v>
      </c>
      <c r="O50" s="187" t="s">
        <v>49</v>
      </c>
      <c r="P50" s="187" t="s">
        <v>49</v>
      </c>
      <c r="Q50" s="187" t="s">
        <v>49</v>
      </c>
      <c r="R50" s="187" t="s">
        <v>49</v>
      </c>
      <c r="S50" s="195" t="s">
        <v>50</v>
      </c>
      <c r="T50" s="187" t="s">
        <v>49</v>
      </c>
      <c r="U50" s="187" t="s">
        <v>49</v>
      </c>
      <c r="V50" s="187" t="s">
        <v>49</v>
      </c>
      <c r="W50" s="187" t="s">
        <v>49</v>
      </c>
    </row>
    <row r="51" customFormat="false" ht="15" hidden="false" customHeight="false" outlineLevel="0" collapsed="false">
      <c r="A51" s="91" t="n">
        <v>46</v>
      </c>
      <c r="B51" s="183" t="s">
        <v>3678</v>
      </c>
      <c r="C51" s="187" t="s">
        <v>39</v>
      </c>
      <c r="D51" s="187" t="s">
        <v>26</v>
      </c>
      <c r="E51" s="186" t="s">
        <v>9578</v>
      </c>
      <c r="F51" s="187" t="s">
        <v>9579</v>
      </c>
      <c r="G51" s="180" t="s">
        <v>1654</v>
      </c>
      <c r="H51" s="188" t="s">
        <v>9580</v>
      </c>
      <c r="I51" s="189" t="s">
        <v>1719</v>
      </c>
      <c r="J51" s="188" t="s">
        <v>9576</v>
      </c>
      <c r="K51" s="188" t="s">
        <v>2943</v>
      </c>
      <c r="L51" s="198" t="s">
        <v>309</v>
      </c>
      <c r="M51" s="189" t="s">
        <v>49</v>
      </c>
      <c r="N51" s="187" t="s">
        <v>49</v>
      </c>
      <c r="O51" s="187" t="s">
        <v>49</v>
      </c>
      <c r="P51" s="187" t="s">
        <v>49</v>
      </c>
      <c r="Q51" s="187" t="s">
        <v>49</v>
      </c>
      <c r="R51" s="187" t="s">
        <v>49</v>
      </c>
      <c r="S51" s="195" t="s">
        <v>50</v>
      </c>
      <c r="T51" s="187" t="s">
        <v>49</v>
      </c>
      <c r="U51" s="187" t="s">
        <v>49</v>
      </c>
      <c r="V51" s="187" t="s">
        <v>49</v>
      </c>
      <c r="W51" s="187" t="n">
        <v>6</v>
      </c>
    </row>
    <row r="52" customFormat="false" ht="15" hidden="false" customHeight="false" outlineLevel="0" collapsed="false">
      <c r="A52" s="176" t="n">
        <v>47</v>
      </c>
      <c r="B52" s="183" t="s">
        <v>3711</v>
      </c>
      <c r="C52" s="187" t="s">
        <v>38</v>
      </c>
      <c r="D52" s="187" t="s">
        <v>39</v>
      </c>
      <c r="E52" s="186" t="s">
        <v>9581</v>
      </c>
      <c r="F52" s="187" t="s">
        <v>9446</v>
      </c>
      <c r="G52" s="180" t="s">
        <v>42</v>
      </c>
      <c r="H52" s="188" t="s">
        <v>9575</v>
      </c>
      <c r="I52" s="189" t="s">
        <v>988</v>
      </c>
      <c r="J52" s="188" t="s">
        <v>9576</v>
      </c>
      <c r="K52" s="188" t="s">
        <v>2943</v>
      </c>
      <c r="L52" s="198" t="s">
        <v>309</v>
      </c>
      <c r="M52" s="189" t="s">
        <v>49</v>
      </c>
      <c r="N52" s="187" t="s">
        <v>49</v>
      </c>
      <c r="O52" s="187" t="s">
        <v>49</v>
      </c>
      <c r="P52" s="187" t="s">
        <v>49</v>
      </c>
      <c r="Q52" s="187" t="s">
        <v>49</v>
      </c>
      <c r="R52" s="187" t="s">
        <v>49</v>
      </c>
      <c r="S52" s="195" t="s">
        <v>50</v>
      </c>
      <c r="T52" s="187" t="s">
        <v>49</v>
      </c>
      <c r="U52" s="187" t="s">
        <v>49</v>
      </c>
      <c r="V52" s="187" t="s">
        <v>49</v>
      </c>
      <c r="W52" s="187" t="n">
        <v>6</v>
      </c>
    </row>
    <row r="53" customFormat="false" ht="15" hidden="false" customHeight="false" outlineLevel="0" collapsed="false">
      <c r="A53" s="91" t="n">
        <v>48</v>
      </c>
      <c r="B53" s="183" t="s">
        <v>9582</v>
      </c>
      <c r="C53" s="187" t="s">
        <v>39</v>
      </c>
      <c r="D53" s="187" t="s">
        <v>26</v>
      </c>
      <c r="E53" s="186" t="s">
        <v>9583</v>
      </c>
      <c r="F53" s="187" t="s">
        <v>9584</v>
      </c>
      <c r="G53" s="180" t="s">
        <v>42</v>
      </c>
      <c r="H53" s="188" t="s">
        <v>193</v>
      </c>
      <c r="I53" s="189" t="s">
        <v>9585</v>
      </c>
      <c r="J53" s="188" t="s">
        <v>9586</v>
      </c>
      <c r="K53" s="188" t="s">
        <v>6771</v>
      </c>
      <c r="L53" s="198" t="s">
        <v>309</v>
      </c>
      <c r="M53" s="189" t="s">
        <v>49</v>
      </c>
      <c r="N53" s="187" t="s">
        <v>49</v>
      </c>
      <c r="O53" s="187" t="s">
        <v>49</v>
      </c>
      <c r="P53" s="187" t="s">
        <v>49</v>
      </c>
      <c r="Q53" s="187" t="s">
        <v>49</v>
      </c>
      <c r="R53" s="187" t="s">
        <v>49</v>
      </c>
      <c r="S53" s="195" t="s">
        <v>50</v>
      </c>
      <c r="T53" s="187" t="s">
        <v>49</v>
      </c>
      <c r="U53" s="187" t="s">
        <v>49</v>
      </c>
      <c r="V53" s="187" t="s">
        <v>49</v>
      </c>
      <c r="W53" s="187" t="n">
        <v>6</v>
      </c>
    </row>
    <row r="54" customFormat="false" ht="15" hidden="false" customHeight="false" outlineLevel="0" collapsed="false">
      <c r="A54" s="176" t="n">
        <v>49</v>
      </c>
      <c r="B54" s="183" t="s">
        <v>3678</v>
      </c>
      <c r="C54" s="187" t="s">
        <v>39</v>
      </c>
      <c r="D54" s="187" t="s">
        <v>26</v>
      </c>
      <c r="E54" s="186" t="s">
        <v>9587</v>
      </c>
      <c r="F54" s="187" t="s">
        <v>9588</v>
      </c>
      <c r="G54" s="180" t="s">
        <v>42</v>
      </c>
      <c r="H54" s="188" t="s">
        <v>7502</v>
      </c>
      <c r="I54" s="189" t="s">
        <v>211</v>
      </c>
      <c r="J54" s="188" t="s">
        <v>9589</v>
      </c>
      <c r="K54" s="188" t="s">
        <v>1703</v>
      </c>
      <c r="L54" s="189" t="s">
        <v>309</v>
      </c>
      <c r="M54" s="189" t="s">
        <v>49</v>
      </c>
      <c r="N54" s="187" t="s">
        <v>49</v>
      </c>
      <c r="O54" s="187" t="s">
        <v>49</v>
      </c>
      <c r="P54" s="187" t="s">
        <v>49</v>
      </c>
      <c r="Q54" s="187" t="s">
        <v>49</v>
      </c>
      <c r="R54" s="187" t="s">
        <v>49</v>
      </c>
      <c r="S54" s="195" t="s">
        <v>50</v>
      </c>
      <c r="T54" s="187" t="s">
        <v>49</v>
      </c>
      <c r="U54" s="187" t="s">
        <v>49</v>
      </c>
      <c r="V54" s="187" t="s">
        <v>49</v>
      </c>
      <c r="W54" s="187" t="n">
        <v>6</v>
      </c>
    </row>
    <row r="55" customFormat="false" ht="15" hidden="false" customHeight="false" outlineLevel="0" collapsed="false">
      <c r="A55" s="91" t="n">
        <v>50</v>
      </c>
      <c r="B55" s="183" t="s">
        <v>9590</v>
      </c>
      <c r="C55" s="187" t="s">
        <v>39</v>
      </c>
      <c r="D55" s="187" t="s">
        <v>26</v>
      </c>
      <c r="E55" s="186" t="s">
        <v>9591</v>
      </c>
      <c r="F55" s="187" t="s">
        <v>9550</v>
      </c>
      <c r="G55" s="197" t="s">
        <v>42</v>
      </c>
      <c r="H55" s="188" t="s">
        <v>8218</v>
      </c>
      <c r="I55" s="189" t="s">
        <v>3843</v>
      </c>
      <c r="J55" s="188" t="s">
        <v>9592</v>
      </c>
      <c r="K55" s="188" t="s">
        <v>9593</v>
      </c>
      <c r="L55" s="189" t="s">
        <v>309</v>
      </c>
      <c r="M55" s="189" t="s">
        <v>9594</v>
      </c>
      <c r="N55" s="187" t="n">
        <v>10</v>
      </c>
      <c r="O55" s="187" t="s">
        <v>49</v>
      </c>
      <c r="P55" s="187" t="s">
        <v>49</v>
      </c>
      <c r="Q55" s="187" t="s">
        <v>49</v>
      </c>
      <c r="R55" s="187" t="s">
        <v>49</v>
      </c>
      <c r="S55" s="195" t="s">
        <v>50</v>
      </c>
      <c r="T55" s="187" t="s">
        <v>49</v>
      </c>
      <c r="U55" s="187" t="s">
        <v>49</v>
      </c>
      <c r="V55" s="187" t="s">
        <v>49</v>
      </c>
      <c r="W55" s="187" t="s">
        <v>49</v>
      </c>
    </row>
    <row r="56" customFormat="false" ht="15" hidden="false" customHeight="false" outlineLevel="0" collapsed="false">
      <c r="A56" s="176" t="n">
        <v>51</v>
      </c>
      <c r="B56" s="183" t="s">
        <v>9231</v>
      </c>
      <c r="C56" s="187" t="s">
        <v>38</v>
      </c>
      <c r="D56" s="187" t="s">
        <v>39</v>
      </c>
      <c r="E56" s="186" t="s">
        <v>9595</v>
      </c>
      <c r="F56" s="187" t="s">
        <v>288</v>
      </c>
      <c r="G56" s="197" t="s">
        <v>42</v>
      </c>
      <c r="H56" s="188" t="s">
        <v>9596</v>
      </c>
      <c r="I56" s="189" t="s">
        <v>72</v>
      </c>
      <c r="J56" s="188" t="s">
        <v>9597</v>
      </c>
      <c r="K56" s="188" t="s">
        <v>6485</v>
      </c>
      <c r="L56" s="189" t="s">
        <v>309</v>
      </c>
      <c r="M56" s="189" t="s">
        <v>9598</v>
      </c>
      <c r="N56" s="187" t="s">
        <v>65</v>
      </c>
      <c r="O56" s="187" t="s">
        <v>49</v>
      </c>
      <c r="P56" s="187" t="s">
        <v>49</v>
      </c>
      <c r="Q56" s="187" t="s">
        <v>49</v>
      </c>
      <c r="R56" s="187" t="s">
        <v>49</v>
      </c>
      <c r="S56" s="195" t="s">
        <v>50</v>
      </c>
      <c r="T56" s="187" t="s">
        <v>49</v>
      </c>
      <c r="U56" s="187" t="s">
        <v>49</v>
      </c>
      <c r="V56" s="187" t="s">
        <v>49</v>
      </c>
      <c r="W56" s="187" t="s">
        <v>49</v>
      </c>
    </row>
    <row r="57" customFormat="false" ht="15" hidden="false" customHeight="false" outlineLevel="0" collapsed="false">
      <c r="A57" s="91" t="n">
        <v>52</v>
      </c>
      <c r="B57" s="183" t="s">
        <v>9599</v>
      </c>
      <c r="C57" s="187" t="s">
        <v>38</v>
      </c>
      <c r="D57" s="187" t="s">
        <v>39</v>
      </c>
      <c r="E57" s="186" t="s">
        <v>9600</v>
      </c>
      <c r="F57" s="187" t="s">
        <v>9601</v>
      </c>
      <c r="G57" s="197" t="s">
        <v>292</v>
      </c>
      <c r="H57" s="188" t="s">
        <v>9596</v>
      </c>
      <c r="I57" s="189" t="s">
        <v>72</v>
      </c>
      <c r="J57" s="188" t="s">
        <v>9602</v>
      </c>
      <c r="K57" s="188" t="s">
        <v>6485</v>
      </c>
      <c r="L57" s="189" t="s">
        <v>309</v>
      </c>
      <c r="M57" s="189" t="s">
        <v>49</v>
      </c>
      <c r="N57" s="187" t="s">
        <v>49</v>
      </c>
      <c r="O57" s="187" t="s">
        <v>49</v>
      </c>
      <c r="P57" s="187" t="s">
        <v>49</v>
      </c>
      <c r="Q57" s="187" t="s">
        <v>49</v>
      </c>
      <c r="R57" s="187" t="s">
        <v>49</v>
      </c>
      <c r="S57" s="195" t="s">
        <v>50</v>
      </c>
      <c r="T57" s="187" t="s">
        <v>49</v>
      </c>
      <c r="U57" s="187" t="s">
        <v>49</v>
      </c>
      <c r="V57" s="187" t="s">
        <v>49</v>
      </c>
      <c r="W57" s="187" t="n">
        <v>6</v>
      </c>
    </row>
    <row r="58" customFormat="false" ht="15" hidden="false" customHeight="false" outlineLevel="0" collapsed="false">
      <c r="A58" s="176" t="n">
        <v>53</v>
      </c>
      <c r="B58" s="183" t="s">
        <v>1511</v>
      </c>
      <c r="C58" s="187" t="s">
        <v>39</v>
      </c>
      <c r="D58" s="187" t="s">
        <v>26</v>
      </c>
      <c r="E58" s="186" t="s">
        <v>9603</v>
      </c>
      <c r="F58" s="187" t="s">
        <v>9588</v>
      </c>
      <c r="G58" s="197" t="s">
        <v>1000</v>
      </c>
      <c r="H58" s="188" t="s">
        <v>8629</v>
      </c>
      <c r="I58" s="189" t="s">
        <v>1693</v>
      </c>
      <c r="J58" s="188" t="s">
        <v>9604</v>
      </c>
      <c r="K58" s="188" t="s">
        <v>9605</v>
      </c>
      <c r="L58" s="189" t="s">
        <v>309</v>
      </c>
      <c r="M58" s="189" t="s">
        <v>49</v>
      </c>
      <c r="N58" s="187" t="s">
        <v>49</v>
      </c>
      <c r="O58" s="187" t="s">
        <v>49</v>
      </c>
      <c r="P58" s="187" t="s">
        <v>49</v>
      </c>
      <c r="Q58" s="187" t="s">
        <v>49</v>
      </c>
      <c r="R58" s="187" t="s">
        <v>49</v>
      </c>
      <c r="S58" s="195" t="s">
        <v>50</v>
      </c>
      <c r="T58" s="187" t="s">
        <v>49</v>
      </c>
      <c r="U58" s="187" t="s">
        <v>49</v>
      </c>
      <c r="V58" s="187" t="s">
        <v>49</v>
      </c>
      <c r="W58" s="187" t="n">
        <v>6</v>
      </c>
    </row>
    <row r="59" customFormat="false" ht="15" hidden="false" customHeight="false" outlineLevel="0" collapsed="false">
      <c r="A59" s="91" t="n">
        <v>54</v>
      </c>
      <c r="B59" s="183" t="s">
        <v>9606</v>
      </c>
      <c r="C59" s="187" t="s">
        <v>38</v>
      </c>
      <c r="D59" s="187" t="s">
        <v>39</v>
      </c>
      <c r="E59" s="186" t="s">
        <v>1331</v>
      </c>
      <c r="F59" s="187" t="s">
        <v>112</v>
      </c>
      <c r="G59" s="197" t="s">
        <v>42</v>
      </c>
      <c r="H59" s="188" t="s">
        <v>1674</v>
      </c>
      <c r="I59" s="189" t="s">
        <v>4057</v>
      </c>
      <c r="J59" s="188" t="s">
        <v>9604</v>
      </c>
      <c r="K59" s="188" t="s">
        <v>9415</v>
      </c>
      <c r="L59" s="189" t="s">
        <v>309</v>
      </c>
      <c r="M59" s="189" t="s">
        <v>2729</v>
      </c>
      <c r="N59" s="187" t="n">
        <v>11</v>
      </c>
      <c r="O59" s="187" t="s">
        <v>49</v>
      </c>
      <c r="P59" s="187" t="s">
        <v>49</v>
      </c>
      <c r="Q59" s="187" t="s">
        <v>49</v>
      </c>
      <c r="R59" s="187" t="s">
        <v>49</v>
      </c>
      <c r="S59" s="195" t="s">
        <v>50</v>
      </c>
      <c r="T59" s="187" t="s">
        <v>49</v>
      </c>
      <c r="U59" s="187" t="s">
        <v>49</v>
      </c>
      <c r="V59" s="187" t="s">
        <v>49</v>
      </c>
      <c r="W59" s="187" t="s">
        <v>49</v>
      </c>
    </row>
    <row r="60" customFormat="false" ht="15" hidden="false" customHeight="false" outlineLevel="0" collapsed="false">
      <c r="A60" s="176" t="n">
        <v>55</v>
      </c>
      <c r="B60" s="183" t="s">
        <v>9607</v>
      </c>
      <c r="C60" s="187" t="s">
        <v>38</v>
      </c>
      <c r="D60" s="187" t="s">
        <v>39</v>
      </c>
      <c r="E60" s="186" t="s">
        <v>9608</v>
      </c>
      <c r="F60" s="187" t="s">
        <v>9588</v>
      </c>
      <c r="G60" s="197" t="s">
        <v>42</v>
      </c>
      <c r="H60" s="188" t="s">
        <v>1674</v>
      </c>
      <c r="I60" s="189" t="s">
        <v>4057</v>
      </c>
      <c r="J60" s="188" t="s">
        <v>9604</v>
      </c>
      <c r="K60" s="188" t="s">
        <v>9415</v>
      </c>
      <c r="L60" s="189" t="s">
        <v>309</v>
      </c>
      <c r="M60" s="189" t="s">
        <v>5262</v>
      </c>
      <c r="N60" s="187" t="n">
        <v>2</v>
      </c>
      <c r="O60" s="187" t="s">
        <v>49</v>
      </c>
      <c r="P60" s="187" t="s">
        <v>49</v>
      </c>
      <c r="Q60" s="187" t="s">
        <v>49</v>
      </c>
      <c r="R60" s="187" t="s">
        <v>49</v>
      </c>
      <c r="S60" s="195" t="s">
        <v>50</v>
      </c>
      <c r="T60" s="187" t="s">
        <v>49</v>
      </c>
      <c r="U60" s="187" t="s">
        <v>49</v>
      </c>
      <c r="V60" s="187" t="s">
        <v>49</v>
      </c>
      <c r="W60" s="187" t="n">
        <v>6</v>
      </c>
    </row>
    <row r="61" customFormat="false" ht="15" hidden="false" customHeight="false" outlineLevel="0" collapsed="false">
      <c r="A61" s="91" t="n">
        <v>56</v>
      </c>
      <c r="B61" s="183" t="s">
        <v>881</v>
      </c>
      <c r="C61" s="184" t="s">
        <v>38</v>
      </c>
      <c r="D61" s="185" t="s">
        <v>39</v>
      </c>
      <c r="E61" s="186" t="s">
        <v>9609</v>
      </c>
      <c r="F61" s="187" t="s">
        <v>9550</v>
      </c>
      <c r="G61" s="180" t="s">
        <v>42</v>
      </c>
      <c r="H61" s="188" t="s">
        <v>9610</v>
      </c>
      <c r="I61" s="189" t="s">
        <v>1661</v>
      </c>
      <c r="J61" s="188" t="s">
        <v>9611</v>
      </c>
      <c r="K61" s="188" t="s">
        <v>9415</v>
      </c>
      <c r="L61" s="189" t="s">
        <v>309</v>
      </c>
      <c r="M61" s="189" t="s">
        <v>9577</v>
      </c>
      <c r="N61" s="187" t="n">
        <v>11</v>
      </c>
      <c r="O61" s="187" t="s">
        <v>49</v>
      </c>
      <c r="P61" s="187" t="s">
        <v>49</v>
      </c>
      <c r="Q61" s="187" t="s">
        <v>49</v>
      </c>
      <c r="R61" s="187" t="s">
        <v>49</v>
      </c>
      <c r="S61" s="187" t="s">
        <v>50</v>
      </c>
      <c r="T61" s="187" t="s">
        <v>49</v>
      </c>
      <c r="U61" s="187" t="s">
        <v>49</v>
      </c>
      <c r="V61" s="187" t="s">
        <v>49</v>
      </c>
      <c r="W61" s="187" t="s">
        <v>49</v>
      </c>
    </row>
    <row r="62" customFormat="false" ht="15" hidden="false" customHeight="false" outlineLevel="0" collapsed="false">
      <c r="A62" s="176" t="n">
        <v>57</v>
      </c>
      <c r="B62" s="183" t="s">
        <v>992</v>
      </c>
      <c r="C62" s="184" t="s">
        <v>38</v>
      </c>
      <c r="D62" s="185" t="s">
        <v>39</v>
      </c>
      <c r="E62" s="186" t="s">
        <v>9612</v>
      </c>
      <c r="F62" s="187" t="s">
        <v>9540</v>
      </c>
      <c r="G62" s="180" t="s">
        <v>42</v>
      </c>
      <c r="H62" s="188" t="s">
        <v>9610</v>
      </c>
      <c r="I62" s="189" t="s">
        <v>1661</v>
      </c>
      <c r="J62" s="188" t="s">
        <v>9611</v>
      </c>
      <c r="K62" s="188" t="s">
        <v>9415</v>
      </c>
      <c r="L62" s="189" t="s">
        <v>309</v>
      </c>
      <c r="M62" s="189" t="s">
        <v>9577</v>
      </c>
      <c r="N62" s="187" t="n">
        <v>10</v>
      </c>
      <c r="O62" s="187" t="s">
        <v>49</v>
      </c>
      <c r="P62" s="187" t="s">
        <v>49</v>
      </c>
      <c r="Q62" s="187" t="s">
        <v>49</v>
      </c>
      <c r="R62" s="187" t="s">
        <v>49</v>
      </c>
      <c r="S62" s="187" t="s">
        <v>50</v>
      </c>
      <c r="T62" s="187" t="s">
        <v>49</v>
      </c>
      <c r="U62" s="187" t="s">
        <v>49</v>
      </c>
      <c r="V62" s="187" t="s">
        <v>49</v>
      </c>
      <c r="W62" s="187" t="s">
        <v>49</v>
      </c>
    </row>
    <row r="63" customFormat="false" ht="15" hidden="false" customHeight="false" outlineLevel="0" collapsed="false">
      <c r="A63" s="91" t="n">
        <v>58</v>
      </c>
      <c r="B63" s="183" t="s">
        <v>9613</v>
      </c>
      <c r="C63" s="187" t="s">
        <v>39</v>
      </c>
      <c r="D63" s="187" t="s">
        <v>26</v>
      </c>
      <c r="E63" s="186" t="s">
        <v>2366</v>
      </c>
      <c r="F63" s="187" t="s">
        <v>163</v>
      </c>
      <c r="G63" s="180" t="s">
        <v>42</v>
      </c>
      <c r="H63" s="188" t="s">
        <v>9614</v>
      </c>
      <c r="I63" s="189" t="s">
        <v>9615</v>
      </c>
      <c r="J63" s="188" t="s">
        <v>9616</v>
      </c>
      <c r="K63" s="188" t="s">
        <v>6485</v>
      </c>
      <c r="L63" s="189" t="s">
        <v>309</v>
      </c>
      <c r="M63" s="189" t="s">
        <v>9617</v>
      </c>
      <c r="N63" s="187" t="s">
        <v>984</v>
      </c>
      <c r="O63" s="187" t="s">
        <v>49</v>
      </c>
      <c r="P63" s="187" t="s">
        <v>49</v>
      </c>
      <c r="Q63" s="187" t="s">
        <v>49</v>
      </c>
      <c r="R63" s="187" t="s">
        <v>49</v>
      </c>
      <c r="S63" s="187" t="s">
        <v>77</v>
      </c>
      <c r="T63" s="187" t="s">
        <v>49</v>
      </c>
      <c r="U63" s="187" t="s">
        <v>49</v>
      </c>
      <c r="V63" s="187" t="s">
        <v>49</v>
      </c>
      <c r="W63" s="187" t="s">
        <v>49</v>
      </c>
    </row>
    <row r="64" customFormat="false" ht="15" hidden="false" customHeight="false" outlineLevel="0" collapsed="false">
      <c r="A64" s="176" t="n">
        <v>59</v>
      </c>
      <c r="B64" s="183" t="s">
        <v>9618</v>
      </c>
      <c r="C64" s="187" t="s">
        <v>38</v>
      </c>
      <c r="D64" s="187" t="s">
        <v>39</v>
      </c>
      <c r="E64" s="186" t="s">
        <v>9619</v>
      </c>
      <c r="F64" s="187" t="s">
        <v>9584</v>
      </c>
      <c r="G64" s="180" t="s">
        <v>42</v>
      </c>
      <c r="H64" s="188" t="s">
        <v>9614</v>
      </c>
      <c r="I64" s="189" t="s">
        <v>9615</v>
      </c>
      <c r="J64" s="188" t="s">
        <v>9616</v>
      </c>
      <c r="K64" s="188" t="s">
        <v>6485</v>
      </c>
      <c r="L64" s="189" t="s">
        <v>309</v>
      </c>
      <c r="M64" s="189" t="s">
        <v>49</v>
      </c>
      <c r="N64" s="187" t="s">
        <v>49</v>
      </c>
      <c r="O64" s="187" t="s">
        <v>49</v>
      </c>
      <c r="P64" s="187" t="s">
        <v>49</v>
      </c>
      <c r="Q64" s="187" t="s">
        <v>49</v>
      </c>
      <c r="R64" s="187" t="s">
        <v>49</v>
      </c>
      <c r="S64" s="187" t="s">
        <v>77</v>
      </c>
      <c r="T64" s="187" t="s">
        <v>49</v>
      </c>
      <c r="U64" s="187" t="s">
        <v>49</v>
      </c>
      <c r="V64" s="187" t="s">
        <v>49</v>
      </c>
      <c r="W64" s="187" t="n">
        <v>6</v>
      </c>
    </row>
    <row r="65" customFormat="false" ht="15" hidden="false" customHeight="false" outlineLevel="0" collapsed="false">
      <c r="A65" s="91" t="n">
        <v>60</v>
      </c>
      <c r="B65" s="183" t="s">
        <v>9620</v>
      </c>
      <c r="C65" s="184" t="s">
        <v>38</v>
      </c>
      <c r="D65" s="185" t="s">
        <v>39</v>
      </c>
      <c r="E65" s="186" t="s">
        <v>9621</v>
      </c>
      <c r="F65" s="187" t="s">
        <v>99</v>
      </c>
      <c r="G65" s="180" t="s">
        <v>42</v>
      </c>
      <c r="H65" s="188" t="s">
        <v>4991</v>
      </c>
      <c r="I65" s="189" t="s">
        <v>9622</v>
      </c>
      <c r="J65" s="188" t="s">
        <v>9623</v>
      </c>
      <c r="K65" s="188" t="s">
        <v>9624</v>
      </c>
      <c r="L65" s="189" t="s">
        <v>9411</v>
      </c>
      <c r="M65" s="189" t="s">
        <v>9625</v>
      </c>
      <c r="N65" s="187" t="n">
        <v>8</v>
      </c>
      <c r="O65" s="187" t="s">
        <v>49</v>
      </c>
      <c r="P65" s="187" t="s">
        <v>49</v>
      </c>
      <c r="Q65" s="187" t="s">
        <v>49</v>
      </c>
      <c r="R65" s="187" t="s">
        <v>49</v>
      </c>
      <c r="S65" s="187" t="s">
        <v>77</v>
      </c>
      <c r="T65" s="187" t="s">
        <v>49</v>
      </c>
      <c r="U65" s="187" t="s">
        <v>49</v>
      </c>
      <c r="V65" s="187" t="s">
        <v>49</v>
      </c>
      <c r="W65" s="187" t="s">
        <v>49</v>
      </c>
    </row>
    <row r="66" customFormat="false" ht="15" hidden="false" customHeight="false" outlineLevel="0" collapsed="false">
      <c r="A66" s="176" t="n">
        <v>61</v>
      </c>
      <c r="B66" s="183" t="s">
        <v>610</v>
      </c>
      <c r="C66" s="184" t="s">
        <v>38</v>
      </c>
      <c r="D66" s="185" t="s">
        <v>39</v>
      </c>
      <c r="E66" s="186" t="s">
        <v>9626</v>
      </c>
      <c r="F66" s="187" t="s">
        <v>41</v>
      </c>
      <c r="G66" s="180" t="s">
        <v>42</v>
      </c>
      <c r="H66" s="188" t="s">
        <v>4991</v>
      </c>
      <c r="I66" s="189" t="s">
        <v>9622</v>
      </c>
      <c r="J66" s="188" t="s">
        <v>9623</v>
      </c>
      <c r="K66" s="188" t="s">
        <v>9624</v>
      </c>
      <c r="L66" s="189" t="s">
        <v>9411</v>
      </c>
      <c r="M66" s="189" t="s">
        <v>9625</v>
      </c>
      <c r="N66" s="187" t="n">
        <v>6</v>
      </c>
      <c r="O66" s="187" t="s">
        <v>49</v>
      </c>
      <c r="P66" s="187" t="s">
        <v>49</v>
      </c>
      <c r="Q66" s="187" t="s">
        <v>49</v>
      </c>
      <c r="R66" s="187" t="s">
        <v>49</v>
      </c>
      <c r="S66" s="187" t="s">
        <v>77</v>
      </c>
      <c r="T66" s="187" t="s">
        <v>49</v>
      </c>
      <c r="U66" s="187" t="s">
        <v>49</v>
      </c>
      <c r="V66" s="187" t="s">
        <v>49</v>
      </c>
      <c r="W66" s="187" t="s">
        <v>49</v>
      </c>
    </row>
    <row r="67" customFormat="false" ht="15" hidden="false" customHeight="false" outlineLevel="0" collapsed="false">
      <c r="A67" s="91" t="n">
        <v>62</v>
      </c>
      <c r="B67" s="183" t="s">
        <v>8521</v>
      </c>
      <c r="C67" s="184" t="s">
        <v>38</v>
      </c>
      <c r="D67" s="185" t="s">
        <v>39</v>
      </c>
      <c r="E67" s="186" t="s">
        <v>291</v>
      </c>
      <c r="F67" s="187" t="s">
        <v>9550</v>
      </c>
      <c r="G67" s="180" t="s">
        <v>42</v>
      </c>
      <c r="H67" s="188" t="s">
        <v>9627</v>
      </c>
      <c r="I67" s="189" t="s">
        <v>9628</v>
      </c>
      <c r="J67" s="188" t="s">
        <v>9629</v>
      </c>
      <c r="K67" s="188" t="s">
        <v>9624</v>
      </c>
      <c r="L67" s="189" t="s">
        <v>309</v>
      </c>
      <c r="M67" s="189" t="s">
        <v>9524</v>
      </c>
      <c r="N67" s="187" t="n">
        <v>10</v>
      </c>
      <c r="O67" s="187" t="s">
        <v>49</v>
      </c>
      <c r="P67" s="187" t="s">
        <v>49</v>
      </c>
      <c r="Q67" s="187" t="s">
        <v>49</v>
      </c>
      <c r="R67" s="187" t="s">
        <v>49</v>
      </c>
      <c r="S67" s="187" t="s">
        <v>77</v>
      </c>
      <c r="T67" s="187" t="s">
        <v>49</v>
      </c>
      <c r="U67" s="187" t="s">
        <v>49</v>
      </c>
      <c r="V67" s="187" t="s">
        <v>49</v>
      </c>
      <c r="W67" s="187" t="s">
        <v>49</v>
      </c>
    </row>
    <row r="68" customFormat="false" ht="15" hidden="false" customHeight="false" outlineLevel="0" collapsed="false">
      <c r="A68" s="176" t="n">
        <v>63</v>
      </c>
      <c r="B68" s="183" t="s">
        <v>9630</v>
      </c>
      <c r="C68" s="187" t="s">
        <v>39</v>
      </c>
      <c r="D68" s="187" t="s">
        <v>26</v>
      </c>
      <c r="E68" s="186" t="s">
        <v>9631</v>
      </c>
      <c r="F68" s="187" t="s">
        <v>9632</v>
      </c>
      <c r="G68" s="180" t="s">
        <v>42</v>
      </c>
      <c r="H68" s="188" t="s">
        <v>9627</v>
      </c>
      <c r="I68" s="189" t="s">
        <v>9628</v>
      </c>
      <c r="J68" s="188" t="s">
        <v>9629</v>
      </c>
      <c r="K68" s="188" t="s">
        <v>9624</v>
      </c>
      <c r="L68" s="189" t="s">
        <v>309</v>
      </c>
      <c r="M68" s="189" t="s">
        <v>9524</v>
      </c>
      <c r="N68" s="187" t="n">
        <v>9</v>
      </c>
      <c r="O68" s="187" t="s">
        <v>49</v>
      </c>
      <c r="P68" s="187" t="s">
        <v>49</v>
      </c>
      <c r="Q68" s="187" t="s">
        <v>49</v>
      </c>
      <c r="R68" s="187" t="s">
        <v>49</v>
      </c>
      <c r="S68" s="187" t="s">
        <v>77</v>
      </c>
      <c r="T68" s="187" t="s">
        <v>49</v>
      </c>
      <c r="U68" s="187" t="s">
        <v>49</v>
      </c>
      <c r="V68" s="187" t="s">
        <v>49</v>
      </c>
      <c r="W68" s="187" t="s">
        <v>49</v>
      </c>
    </row>
    <row r="69" customFormat="false" ht="15" hidden="false" customHeight="false" outlineLevel="0" collapsed="false">
      <c r="A69" s="91" t="n">
        <v>64</v>
      </c>
      <c r="B69" s="183" t="s">
        <v>2316</v>
      </c>
      <c r="C69" s="187" t="s">
        <v>38</v>
      </c>
      <c r="D69" s="185" t="s">
        <v>39</v>
      </c>
      <c r="E69" s="186" t="s">
        <v>1542</v>
      </c>
      <c r="F69" s="187" t="s">
        <v>9584</v>
      </c>
      <c r="G69" s="180" t="s">
        <v>42</v>
      </c>
      <c r="H69" s="188" t="s">
        <v>2768</v>
      </c>
      <c r="I69" s="189" t="s">
        <v>9633</v>
      </c>
      <c r="J69" s="188" t="s">
        <v>9634</v>
      </c>
      <c r="K69" s="188" t="s">
        <v>9635</v>
      </c>
      <c r="L69" s="189" t="s">
        <v>309</v>
      </c>
      <c r="M69" s="189" t="s">
        <v>49</v>
      </c>
      <c r="N69" s="187" t="s">
        <v>49</v>
      </c>
      <c r="O69" s="187" t="s">
        <v>49</v>
      </c>
      <c r="P69" s="187" t="s">
        <v>49</v>
      </c>
      <c r="Q69" s="187" t="s">
        <v>49</v>
      </c>
      <c r="R69" s="187" t="s">
        <v>49</v>
      </c>
      <c r="S69" s="187" t="s">
        <v>50</v>
      </c>
      <c r="T69" s="187" t="s">
        <v>49</v>
      </c>
      <c r="U69" s="187" t="s">
        <v>49</v>
      </c>
      <c r="V69" s="187" t="s">
        <v>49</v>
      </c>
      <c r="W69" s="187" t="n">
        <v>6</v>
      </c>
    </row>
    <row r="70" customFormat="false" ht="15" hidden="false" customHeight="false" outlineLevel="0" collapsed="false">
      <c r="A70" s="176" t="n">
        <v>65</v>
      </c>
      <c r="B70" s="183" t="s">
        <v>3238</v>
      </c>
      <c r="C70" s="187" t="s">
        <v>39</v>
      </c>
      <c r="D70" s="185" t="s">
        <v>26</v>
      </c>
      <c r="E70" s="186" t="s">
        <v>9636</v>
      </c>
      <c r="F70" s="187" t="s">
        <v>69</v>
      </c>
      <c r="G70" s="180" t="s">
        <v>42</v>
      </c>
      <c r="H70" s="188" t="s">
        <v>9637</v>
      </c>
      <c r="I70" s="189" t="s">
        <v>9638</v>
      </c>
      <c r="J70" s="188" t="s">
        <v>9639</v>
      </c>
      <c r="K70" s="188" t="s">
        <v>2272</v>
      </c>
      <c r="L70" s="189" t="s">
        <v>309</v>
      </c>
      <c r="M70" s="189" t="s">
        <v>9640</v>
      </c>
      <c r="N70" s="187" t="n">
        <v>12</v>
      </c>
      <c r="O70" s="187" t="s">
        <v>49</v>
      </c>
      <c r="P70" s="187" t="s">
        <v>49</v>
      </c>
      <c r="Q70" s="187" t="s">
        <v>49</v>
      </c>
      <c r="R70" s="187" t="s">
        <v>49</v>
      </c>
      <c r="S70" s="187" t="s">
        <v>50</v>
      </c>
      <c r="T70" s="187" t="s">
        <v>49</v>
      </c>
      <c r="U70" s="187" t="s">
        <v>49</v>
      </c>
      <c r="V70" s="187" t="s">
        <v>49</v>
      </c>
      <c r="W70" s="187" t="s">
        <v>49</v>
      </c>
    </row>
    <row r="71" customFormat="false" ht="15" hidden="false" customHeight="false" outlineLevel="0" collapsed="false">
      <c r="A71" s="91" t="n">
        <v>66</v>
      </c>
      <c r="B71" s="183" t="s">
        <v>9641</v>
      </c>
      <c r="C71" s="187" t="s">
        <v>38</v>
      </c>
      <c r="D71" s="185" t="s">
        <v>39</v>
      </c>
      <c r="E71" s="186" t="s">
        <v>9642</v>
      </c>
      <c r="F71" s="187" t="s">
        <v>9550</v>
      </c>
      <c r="G71" s="180" t="s">
        <v>152</v>
      </c>
      <c r="H71" s="188" t="s">
        <v>9643</v>
      </c>
      <c r="I71" s="189" t="s">
        <v>9644</v>
      </c>
      <c r="J71" s="188" t="s">
        <v>9645</v>
      </c>
      <c r="K71" s="188" t="s">
        <v>9624</v>
      </c>
      <c r="L71" s="189" t="s">
        <v>309</v>
      </c>
      <c r="M71" s="189" t="s">
        <v>9646</v>
      </c>
      <c r="N71" s="187" t="n">
        <v>11</v>
      </c>
      <c r="O71" s="187" t="s">
        <v>49</v>
      </c>
      <c r="P71" s="187" t="s">
        <v>49</v>
      </c>
      <c r="Q71" s="187" t="s">
        <v>49</v>
      </c>
      <c r="R71" s="187" t="s">
        <v>49</v>
      </c>
      <c r="S71" s="187" t="s">
        <v>50</v>
      </c>
      <c r="T71" s="187" t="s">
        <v>49</v>
      </c>
      <c r="U71" s="187" t="s">
        <v>49</v>
      </c>
      <c r="V71" s="187" t="s">
        <v>49</v>
      </c>
      <c r="W71" s="187" t="s">
        <v>49</v>
      </c>
    </row>
    <row r="72" customFormat="false" ht="15" hidden="false" customHeight="false" outlineLevel="0" collapsed="false">
      <c r="A72" s="176" t="n">
        <v>67</v>
      </c>
      <c r="B72" s="183" t="s">
        <v>9647</v>
      </c>
      <c r="C72" s="184" t="s">
        <v>38</v>
      </c>
      <c r="D72" s="185" t="s">
        <v>39</v>
      </c>
      <c r="E72" s="201" t="s">
        <v>9648</v>
      </c>
      <c r="F72" s="187" t="s">
        <v>9632</v>
      </c>
      <c r="G72" s="180" t="s">
        <v>152</v>
      </c>
      <c r="H72" s="188" t="s">
        <v>9643</v>
      </c>
      <c r="I72" s="189" t="s">
        <v>9644</v>
      </c>
      <c r="J72" s="188" t="s">
        <v>9649</v>
      </c>
      <c r="K72" s="188" t="s">
        <v>9624</v>
      </c>
      <c r="L72" s="189" t="s">
        <v>309</v>
      </c>
      <c r="M72" s="189" t="s">
        <v>9650</v>
      </c>
      <c r="N72" s="187" t="n">
        <v>8</v>
      </c>
      <c r="O72" s="187" t="s">
        <v>49</v>
      </c>
      <c r="P72" s="187" t="s">
        <v>49</v>
      </c>
      <c r="Q72" s="187" t="s">
        <v>49</v>
      </c>
      <c r="R72" s="187" t="s">
        <v>49</v>
      </c>
      <c r="S72" s="187" t="s">
        <v>50</v>
      </c>
      <c r="T72" s="187" t="s">
        <v>49</v>
      </c>
      <c r="U72" s="187" t="s">
        <v>49</v>
      </c>
      <c r="V72" s="187" t="s">
        <v>49</v>
      </c>
      <c r="W72" s="187" t="s">
        <v>49</v>
      </c>
    </row>
    <row r="73" customFormat="false" ht="15" hidden="false" customHeight="false" outlineLevel="0" collapsed="false">
      <c r="A73" s="91" t="n">
        <v>68</v>
      </c>
      <c r="B73" s="183" t="s">
        <v>2354</v>
      </c>
      <c r="C73" s="184" t="s">
        <v>38</v>
      </c>
      <c r="D73" s="185" t="s">
        <v>39</v>
      </c>
      <c r="E73" s="201" t="s">
        <v>9651</v>
      </c>
      <c r="F73" s="187" t="s">
        <v>288</v>
      </c>
      <c r="G73" s="180" t="s">
        <v>246</v>
      </c>
      <c r="H73" s="188" t="s">
        <v>9652</v>
      </c>
      <c r="I73" s="189" t="s">
        <v>8187</v>
      </c>
      <c r="J73" s="188" t="s">
        <v>9653</v>
      </c>
      <c r="K73" s="188" t="s">
        <v>9654</v>
      </c>
      <c r="L73" s="189" t="s">
        <v>309</v>
      </c>
      <c r="M73" s="189" t="s">
        <v>9655</v>
      </c>
      <c r="N73" s="187" t="s">
        <v>908</v>
      </c>
      <c r="O73" s="187" t="s">
        <v>49</v>
      </c>
      <c r="P73" s="187" t="s">
        <v>49</v>
      </c>
      <c r="Q73" s="187" t="s">
        <v>49</v>
      </c>
      <c r="R73" s="187" t="s">
        <v>49</v>
      </c>
      <c r="S73" s="187" t="s">
        <v>634</v>
      </c>
      <c r="T73" s="187" t="s">
        <v>49</v>
      </c>
      <c r="U73" s="187" t="s">
        <v>49</v>
      </c>
      <c r="V73" s="187" t="s">
        <v>49</v>
      </c>
      <c r="W73" s="187" t="s">
        <v>49</v>
      </c>
    </row>
    <row r="74" customFormat="false" ht="15" hidden="false" customHeight="false" outlineLevel="0" collapsed="false">
      <c r="A74" s="176" t="n">
        <v>69</v>
      </c>
      <c r="B74" s="183" t="s">
        <v>9656</v>
      </c>
      <c r="C74" s="184" t="s">
        <v>38</v>
      </c>
      <c r="D74" s="185" t="s">
        <v>39</v>
      </c>
      <c r="E74" s="201" t="s">
        <v>9657</v>
      </c>
      <c r="F74" s="187" t="s">
        <v>124</v>
      </c>
      <c r="G74" s="180" t="s">
        <v>246</v>
      </c>
      <c r="H74" s="188" t="s">
        <v>9652</v>
      </c>
      <c r="I74" s="189" t="s">
        <v>8187</v>
      </c>
      <c r="J74" s="188" t="s">
        <v>9653</v>
      </c>
      <c r="K74" s="188" t="s">
        <v>9654</v>
      </c>
      <c r="L74" s="189" t="s">
        <v>309</v>
      </c>
      <c r="M74" s="189" t="s">
        <v>9658</v>
      </c>
      <c r="N74" s="187" t="s">
        <v>65</v>
      </c>
      <c r="O74" s="187" t="s">
        <v>49</v>
      </c>
      <c r="P74" s="187" t="s">
        <v>49</v>
      </c>
      <c r="Q74" s="187" t="s">
        <v>49</v>
      </c>
      <c r="R74" s="187" t="s">
        <v>49</v>
      </c>
      <c r="S74" s="187" t="s">
        <v>634</v>
      </c>
      <c r="T74" s="187" t="s">
        <v>49</v>
      </c>
      <c r="U74" s="187" t="s">
        <v>49</v>
      </c>
      <c r="V74" s="187" t="s">
        <v>49</v>
      </c>
      <c r="W74" s="187" t="s">
        <v>49</v>
      </c>
    </row>
    <row r="75" customFormat="false" ht="15" hidden="false" customHeight="false" outlineLevel="0" collapsed="false">
      <c r="A75" s="91" t="n">
        <v>70</v>
      </c>
      <c r="B75" s="183" t="s">
        <v>959</v>
      </c>
      <c r="C75" s="184" t="s">
        <v>38</v>
      </c>
      <c r="D75" s="185" t="s">
        <v>39</v>
      </c>
      <c r="E75" s="201" t="s">
        <v>9659</v>
      </c>
      <c r="F75" s="187" t="s">
        <v>288</v>
      </c>
      <c r="G75" s="180" t="s">
        <v>9660</v>
      </c>
      <c r="H75" s="188" t="s">
        <v>9661</v>
      </c>
      <c r="I75" s="189" t="s">
        <v>9662</v>
      </c>
      <c r="J75" s="188" t="s">
        <v>9663</v>
      </c>
      <c r="K75" s="188" t="s">
        <v>9415</v>
      </c>
      <c r="L75" s="189" t="s">
        <v>309</v>
      </c>
      <c r="M75" s="189" t="s">
        <v>9664</v>
      </c>
      <c r="N75" s="187" t="s">
        <v>65</v>
      </c>
      <c r="O75" s="187" t="s">
        <v>49</v>
      </c>
      <c r="P75" s="187" t="s">
        <v>49</v>
      </c>
      <c r="Q75" s="187" t="s">
        <v>49</v>
      </c>
      <c r="R75" s="187" t="s">
        <v>49</v>
      </c>
      <c r="S75" s="187" t="s">
        <v>50</v>
      </c>
      <c r="T75" s="187" t="s">
        <v>49</v>
      </c>
      <c r="U75" s="187" t="s">
        <v>49</v>
      </c>
      <c r="V75" s="187" t="s">
        <v>49</v>
      </c>
      <c r="W75" s="187" t="s">
        <v>49</v>
      </c>
    </row>
    <row r="76" customFormat="false" ht="15" hidden="false" customHeight="false" outlineLevel="0" collapsed="false">
      <c r="A76" s="176" t="n">
        <v>71</v>
      </c>
      <c r="B76" s="183" t="s">
        <v>9665</v>
      </c>
      <c r="C76" s="184" t="s">
        <v>38</v>
      </c>
      <c r="D76" s="185" t="s">
        <v>39</v>
      </c>
      <c r="E76" s="201" t="s">
        <v>9666</v>
      </c>
      <c r="F76" s="187" t="s">
        <v>9540</v>
      </c>
      <c r="G76" s="180" t="s">
        <v>42</v>
      </c>
      <c r="H76" s="188" t="s">
        <v>3266</v>
      </c>
      <c r="I76" s="189" t="s">
        <v>9667</v>
      </c>
      <c r="J76" s="188" t="s">
        <v>9668</v>
      </c>
      <c r="K76" s="188" t="s">
        <v>6485</v>
      </c>
      <c r="L76" s="189" t="s">
        <v>309</v>
      </c>
      <c r="M76" s="189" t="s">
        <v>9669</v>
      </c>
      <c r="N76" s="187" t="n">
        <v>9</v>
      </c>
      <c r="O76" s="187" t="s">
        <v>49</v>
      </c>
      <c r="P76" s="187" t="s">
        <v>49</v>
      </c>
      <c r="Q76" s="187" t="s">
        <v>49</v>
      </c>
      <c r="R76" s="187" t="s">
        <v>49</v>
      </c>
      <c r="S76" s="187" t="s">
        <v>50</v>
      </c>
      <c r="T76" s="187" t="s">
        <v>49</v>
      </c>
      <c r="U76" s="187" t="s">
        <v>49</v>
      </c>
      <c r="V76" s="187" t="s">
        <v>49</v>
      </c>
      <c r="W76" s="187" t="s">
        <v>49</v>
      </c>
    </row>
    <row r="77" customFormat="false" ht="15" hidden="false" customHeight="false" outlineLevel="0" collapsed="false">
      <c r="A77" s="91" t="n">
        <v>72</v>
      </c>
      <c r="B77" s="183" t="s">
        <v>9670</v>
      </c>
      <c r="C77" s="184" t="s">
        <v>38</v>
      </c>
      <c r="D77" s="185" t="s">
        <v>39</v>
      </c>
      <c r="E77" s="201" t="s">
        <v>9671</v>
      </c>
      <c r="F77" s="187" t="s">
        <v>288</v>
      </c>
      <c r="G77" s="180" t="s">
        <v>42</v>
      </c>
      <c r="H77" s="188" t="s">
        <v>3266</v>
      </c>
      <c r="I77" s="189" t="s">
        <v>9667</v>
      </c>
      <c r="J77" s="188" t="s">
        <v>9668</v>
      </c>
      <c r="K77" s="188" t="s">
        <v>6485</v>
      </c>
      <c r="L77" s="189" t="s">
        <v>309</v>
      </c>
      <c r="M77" s="189" t="s">
        <v>9669</v>
      </c>
      <c r="N77" s="187" t="s">
        <v>65</v>
      </c>
      <c r="O77" s="187" t="s">
        <v>49</v>
      </c>
      <c r="P77" s="187" t="s">
        <v>49</v>
      </c>
      <c r="Q77" s="187" t="s">
        <v>49</v>
      </c>
      <c r="R77" s="187" t="s">
        <v>49</v>
      </c>
      <c r="S77" s="187" t="s">
        <v>50</v>
      </c>
      <c r="T77" s="187" t="s">
        <v>49</v>
      </c>
      <c r="U77" s="187" t="s">
        <v>49</v>
      </c>
      <c r="V77" s="187" t="s">
        <v>49</v>
      </c>
      <c r="W77" s="187" t="s">
        <v>49</v>
      </c>
    </row>
    <row r="78" customFormat="false" ht="15" hidden="false" customHeight="false" outlineLevel="0" collapsed="false">
      <c r="A78" s="176" t="n">
        <v>73</v>
      </c>
      <c r="B78" s="183" t="s">
        <v>9672</v>
      </c>
      <c r="C78" s="187" t="s">
        <v>39</v>
      </c>
      <c r="D78" s="185" t="s">
        <v>26</v>
      </c>
      <c r="E78" s="201" t="s">
        <v>9673</v>
      </c>
      <c r="F78" s="187" t="s">
        <v>54</v>
      </c>
      <c r="G78" s="180" t="s">
        <v>9660</v>
      </c>
      <c r="H78" s="188" t="s">
        <v>9674</v>
      </c>
      <c r="I78" s="189" t="s">
        <v>993</v>
      </c>
      <c r="J78" s="188" t="s">
        <v>9675</v>
      </c>
      <c r="K78" s="188" t="s">
        <v>9415</v>
      </c>
      <c r="L78" s="189" t="s">
        <v>309</v>
      </c>
      <c r="M78" s="189" t="s">
        <v>9669</v>
      </c>
      <c r="N78" s="187" t="n">
        <v>3</v>
      </c>
      <c r="O78" s="187" t="s">
        <v>49</v>
      </c>
      <c r="P78" s="187" t="s">
        <v>49</v>
      </c>
      <c r="Q78" s="187" t="s">
        <v>49</v>
      </c>
      <c r="R78" s="187" t="s">
        <v>49</v>
      </c>
      <c r="S78" s="187" t="s">
        <v>50</v>
      </c>
      <c r="T78" s="187" t="s">
        <v>49</v>
      </c>
      <c r="U78" s="187" t="s">
        <v>49</v>
      </c>
      <c r="V78" s="187" t="s">
        <v>49</v>
      </c>
      <c r="W78" s="187" t="s">
        <v>49</v>
      </c>
    </row>
    <row r="79" customFormat="false" ht="15" hidden="false" customHeight="false" outlineLevel="0" collapsed="false">
      <c r="A79" s="91" t="n">
        <v>74</v>
      </c>
      <c r="B79" s="183" t="s">
        <v>4731</v>
      </c>
      <c r="C79" s="187" t="s">
        <v>39</v>
      </c>
      <c r="D79" s="185" t="s">
        <v>26</v>
      </c>
      <c r="E79" s="201" t="s">
        <v>9676</v>
      </c>
      <c r="F79" s="187" t="s">
        <v>163</v>
      </c>
      <c r="G79" s="180" t="s">
        <v>42</v>
      </c>
      <c r="H79" s="188" t="s">
        <v>9674</v>
      </c>
      <c r="I79" s="189" t="s">
        <v>993</v>
      </c>
      <c r="J79" s="188" t="s">
        <v>9675</v>
      </c>
      <c r="K79" s="188" t="s">
        <v>9415</v>
      </c>
      <c r="L79" s="189" t="s">
        <v>309</v>
      </c>
      <c r="M79" s="189" t="s">
        <v>5262</v>
      </c>
      <c r="N79" s="187" t="s">
        <v>908</v>
      </c>
      <c r="O79" s="187" t="s">
        <v>49</v>
      </c>
      <c r="P79" s="187" t="s">
        <v>49</v>
      </c>
      <c r="Q79" s="187" t="s">
        <v>49</v>
      </c>
      <c r="R79" s="187" t="s">
        <v>49</v>
      </c>
      <c r="S79" s="187" t="s">
        <v>50</v>
      </c>
      <c r="T79" s="187" t="s">
        <v>49</v>
      </c>
      <c r="U79" s="187" t="s">
        <v>49</v>
      </c>
      <c r="V79" s="187" t="s">
        <v>49</v>
      </c>
      <c r="W79" s="187" t="s">
        <v>49</v>
      </c>
    </row>
    <row r="80" customFormat="false" ht="15" hidden="false" customHeight="false" outlineLevel="0" collapsed="false">
      <c r="A80" s="176" t="n">
        <v>75</v>
      </c>
      <c r="B80" s="183" t="s">
        <v>9677</v>
      </c>
      <c r="C80" s="184" t="s">
        <v>38</v>
      </c>
      <c r="D80" s="185" t="s">
        <v>39</v>
      </c>
      <c r="E80" s="201" t="s">
        <v>9678</v>
      </c>
      <c r="F80" s="187" t="s">
        <v>69</v>
      </c>
      <c r="G80" s="180" t="s">
        <v>1654</v>
      </c>
      <c r="H80" s="188" t="s">
        <v>9679</v>
      </c>
      <c r="I80" s="189" t="s">
        <v>9680</v>
      </c>
      <c r="J80" s="188" t="s">
        <v>9681</v>
      </c>
      <c r="K80" s="188" t="s">
        <v>9682</v>
      </c>
      <c r="L80" s="189" t="s">
        <v>309</v>
      </c>
      <c r="M80" s="189" t="s">
        <v>9625</v>
      </c>
      <c r="N80" s="187" t="n">
        <v>12</v>
      </c>
      <c r="O80" s="187" t="s">
        <v>49</v>
      </c>
      <c r="P80" s="187" t="s">
        <v>49</v>
      </c>
      <c r="Q80" s="187" t="s">
        <v>49</v>
      </c>
      <c r="R80" s="187" t="s">
        <v>49</v>
      </c>
      <c r="S80" s="187" t="s">
        <v>50</v>
      </c>
      <c r="T80" s="187" t="s">
        <v>49</v>
      </c>
      <c r="U80" s="187" t="s">
        <v>49</v>
      </c>
      <c r="V80" s="187" t="s">
        <v>49</v>
      </c>
      <c r="W80" s="187" t="s">
        <v>49</v>
      </c>
    </row>
    <row r="81" customFormat="false" ht="15" hidden="false" customHeight="false" outlineLevel="0" collapsed="false">
      <c r="A81" s="91" t="n">
        <v>76</v>
      </c>
      <c r="B81" s="183" t="s">
        <v>9683</v>
      </c>
      <c r="C81" s="184" t="s">
        <v>38</v>
      </c>
      <c r="D81" s="185" t="s">
        <v>39</v>
      </c>
      <c r="E81" s="201" t="s">
        <v>9684</v>
      </c>
      <c r="F81" s="187" t="s">
        <v>288</v>
      </c>
      <c r="G81" s="180" t="s">
        <v>42</v>
      </c>
      <c r="H81" s="188" t="s">
        <v>4983</v>
      </c>
      <c r="I81" s="189" t="s">
        <v>9685</v>
      </c>
      <c r="J81" s="188" t="s">
        <v>9686</v>
      </c>
      <c r="K81" s="188" t="s">
        <v>3773</v>
      </c>
      <c r="L81" s="189" t="s">
        <v>309</v>
      </c>
      <c r="M81" s="189" t="s">
        <v>1778</v>
      </c>
      <c r="N81" s="187" t="s">
        <v>159</v>
      </c>
      <c r="O81" s="187" t="s">
        <v>49</v>
      </c>
      <c r="P81" s="187" t="s">
        <v>49</v>
      </c>
      <c r="Q81" s="187" t="s">
        <v>49</v>
      </c>
      <c r="R81" s="187" t="s">
        <v>49</v>
      </c>
      <c r="S81" s="187" t="s">
        <v>77</v>
      </c>
      <c r="T81" s="187" t="s">
        <v>49</v>
      </c>
      <c r="U81" s="187" t="s">
        <v>49</v>
      </c>
      <c r="V81" s="187" t="s">
        <v>49</v>
      </c>
      <c r="W81" s="187" t="s">
        <v>49</v>
      </c>
    </row>
    <row r="82" customFormat="false" ht="15" hidden="false" customHeight="false" outlineLevel="0" collapsed="false">
      <c r="A82" s="176" t="n">
        <v>77</v>
      </c>
      <c r="B82" s="183" t="s">
        <v>4981</v>
      </c>
      <c r="C82" s="184" t="s">
        <v>38</v>
      </c>
      <c r="D82" s="185" t="s">
        <v>39</v>
      </c>
      <c r="E82" s="201" t="s">
        <v>9687</v>
      </c>
      <c r="F82" s="187" t="s">
        <v>9584</v>
      </c>
      <c r="G82" s="180" t="s">
        <v>42</v>
      </c>
      <c r="H82" s="188" t="s">
        <v>4983</v>
      </c>
      <c r="I82" s="189" t="s">
        <v>9685</v>
      </c>
      <c r="J82" s="188" t="s">
        <v>9686</v>
      </c>
      <c r="K82" s="188" t="s">
        <v>3773</v>
      </c>
      <c r="L82" s="189" t="s">
        <v>309</v>
      </c>
      <c r="M82" s="189" t="s">
        <v>49</v>
      </c>
      <c r="N82" s="187" t="s">
        <v>49</v>
      </c>
      <c r="O82" s="187" t="s">
        <v>49</v>
      </c>
      <c r="P82" s="187" t="s">
        <v>49</v>
      </c>
      <c r="Q82" s="187" t="s">
        <v>49</v>
      </c>
      <c r="R82" s="187" t="s">
        <v>49</v>
      </c>
      <c r="S82" s="187" t="s">
        <v>77</v>
      </c>
      <c r="T82" s="187" t="s">
        <v>49</v>
      </c>
      <c r="U82" s="187" t="s">
        <v>49</v>
      </c>
      <c r="V82" s="187" t="s">
        <v>49</v>
      </c>
      <c r="W82" s="187" t="n">
        <v>6</v>
      </c>
    </row>
    <row r="83" customFormat="false" ht="15" hidden="false" customHeight="false" outlineLevel="0" collapsed="false">
      <c r="A83" s="91" t="n">
        <v>78</v>
      </c>
      <c r="B83" s="183" t="s">
        <v>9688</v>
      </c>
      <c r="C83" s="187" t="s">
        <v>39</v>
      </c>
      <c r="D83" s="187" t="s">
        <v>26</v>
      </c>
      <c r="E83" s="201" t="s">
        <v>4869</v>
      </c>
      <c r="F83" s="187" t="s">
        <v>9540</v>
      </c>
      <c r="G83" s="180" t="s">
        <v>42</v>
      </c>
      <c r="H83" s="188" t="s">
        <v>2310</v>
      </c>
      <c r="I83" s="189" t="s">
        <v>5746</v>
      </c>
      <c r="J83" s="188" t="s">
        <v>9689</v>
      </c>
      <c r="K83" s="188" t="s">
        <v>9690</v>
      </c>
      <c r="L83" s="189" t="s">
        <v>309</v>
      </c>
      <c r="M83" s="189" t="s">
        <v>9524</v>
      </c>
      <c r="N83" s="187" t="n">
        <v>10</v>
      </c>
      <c r="O83" s="187" t="s">
        <v>49</v>
      </c>
      <c r="P83" s="187" t="s">
        <v>49</v>
      </c>
      <c r="Q83" s="187" t="s">
        <v>49</v>
      </c>
      <c r="R83" s="187" t="s">
        <v>49</v>
      </c>
      <c r="S83" s="187" t="s">
        <v>50</v>
      </c>
      <c r="T83" s="187" t="s">
        <v>49</v>
      </c>
      <c r="U83" s="187" t="s">
        <v>49</v>
      </c>
      <c r="V83" s="187" t="s">
        <v>49</v>
      </c>
      <c r="W83" s="187" t="s">
        <v>49</v>
      </c>
    </row>
    <row r="84" customFormat="false" ht="15" hidden="false" customHeight="false" outlineLevel="0" collapsed="false">
      <c r="A84" s="176" t="n">
        <v>79</v>
      </c>
      <c r="B84" s="183" t="s">
        <v>9691</v>
      </c>
      <c r="C84" s="187" t="s">
        <v>38</v>
      </c>
      <c r="D84" s="185" t="s">
        <v>39</v>
      </c>
      <c r="E84" s="201" t="s">
        <v>9692</v>
      </c>
      <c r="F84" s="187" t="s">
        <v>99</v>
      </c>
      <c r="G84" s="180" t="s">
        <v>42</v>
      </c>
      <c r="H84" s="188" t="s">
        <v>2310</v>
      </c>
      <c r="I84" s="189" t="s">
        <v>5746</v>
      </c>
      <c r="J84" s="188" t="s">
        <v>9689</v>
      </c>
      <c r="K84" s="188" t="s">
        <v>9690</v>
      </c>
      <c r="L84" s="189" t="s">
        <v>309</v>
      </c>
      <c r="M84" s="189" t="s">
        <v>9524</v>
      </c>
      <c r="N84" s="187" t="n">
        <v>9</v>
      </c>
      <c r="O84" s="187" t="s">
        <v>49</v>
      </c>
      <c r="P84" s="187" t="s">
        <v>49</v>
      </c>
      <c r="Q84" s="187" t="s">
        <v>49</v>
      </c>
      <c r="R84" s="187" t="s">
        <v>49</v>
      </c>
      <c r="S84" s="187" t="s">
        <v>50</v>
      </c>
      <c r="T84" s="187" t="s">
        <v>49</v>
      </c>
      <c r="U84" s="187" t="s">
        <v>49</v>
      </c>
      <c r="V84" s="187" t="s">
        <v>49</v>
      </c>
      <c r="W84" s="187" t="s">
        <v>49</v>
      </c>
    </row>
    <row r="85" customFormat="false" ht="15" hidden="false" customHeight="false" outlineLevel="0" collapsed="false">
      <c r="A85" s="91" t="n">
        <v>80</v>
      </c>
      <c r="B85" s="183" t="s">
        <v>9693</v>
      </c>
      <c r="C85" s="184" t="s">
        <v>38</v>
      </c>
      <c r="D85" s="185" t="s">
        <v>39</v>
      </c>
      <c r="E85" s="201" t="s">
        <v>9694</v>
      </c>
      <c r="F85" s="187" t="s">
        <v>9695</v>
      </c>
      <c r="G85" s="180" t="s">
        <v>42</v>
      </c>
      <c r="H85" s="188" t="s">
        <v>9696</v>
      </c>
      <c r="I85" s="189" t="s">
        <v>9697</v>
      </c>
      <c r="J85" s="188" t="s">
        <v>9698</v>
      </c>
      <c r="K85" s="188" t="s">
        <v>9699</v>
      </c>
      <c r="L85" s="189" t="s">
        <v>9700</v>
      </c>
      <c r="M85" s="189" t="s">
        <v>9701</v>
      </c>
      <c r="N85" s="187" t="n">
        <v>4</v>
      </c>
      <c r="O85" s="187" t="s">
        <v>49</v>
      </c>
      <c r="P85" s="187" t="s">
        <v>49</v>
      </c>
      <c r="Q85" s="187" t="s">
        <v>49</v>
      </c>
      <c r="R85" s="187" t="s">
        <v>49</v>
      </c>
      <c r="S85" s="187" t="s">
        <v>50</v>
      </c>
      <c r="T85" s="187" t="s">
        <v>49</v>
      </c>
      <c r="U85" s="187" t="s">
        <v>49</v>
      </c>
      <c r="V85" s="187" t="s">
        <v>49</v>
      </c>
      <c r="W85" s="187" t="s">
        <v>49</v>
      </c>
    </row>
    <row r="86" customFormat="false" ht="15" hidden="false" customHeight="false" outlineLevel="0" collapsed="false">
      <c r="A86" s="176" t="n">
        <v>81</v>
      </c>
      <c r="B86" s="183" t="s">
        <v>9702</v>
      </c>
      <c r="C86" s="187" t="s">
        <v>39</v>
      </c>
      <c r="D86" s="187" t="s">
        <v>26</v>
      </c>
      <c r="E86" s="201" t="s">
        <v>9703</v>
      </c>
      <c r="F86" s="187" t="s">
        <v>9704</v>
      </c>
      <c r="G86" s="180" t="s">
        <v>42</v>
      </c>
      <c r="H86" s="188" t="s">
        <v>9696</v>
      </c>
      <c r="I86" s="189" t="s">
        <v>9697</v>
      </c>
      <c r="J86" s="188" t="s">
        <v>9698</v>
      </c>
      <c r="K86" s="188" t="s">
        <v>9699</v>
      </c>
      <c r="L86" s="189" t="s">
        <v>9700</v>
      </c>
      <c r="M86" s="189" t="s">
        <v>9701</v>
      </c>
      <c r="N86" s="187" t="n">
        <v>1</v>
      </c>
      <c r="O86" s="187" t="s">
        <v>49</v>
      </c>
      <c r="P86" s="187" t="s">
        <v>49</v>
      </c>
      <c r="Q86" s="187" t="s">
        <v>49</v>
      </c>
      <c r="R86" s="187" t="s">
        <v>49</v>
      </c>
      <c r="S86" s="187" t="s">
        <v>50</v>
      </c>
      <c r="T86" s="187" t="s">
        <v>49</v>
      </c>
      <c r="U86" s="187" t="s">
        <v>49</v>
      </c>
      <c r="V86" s="187" t="s">
        <v>49</v>
      </c>
      <c r="W86" s="187" t="s">
        <v>49</v>
      </c>
    </row>
    <row r="87" customFormat="false" ht="15" hidden="false" customHeight="false" outlineLevel="0" collapsed="false">
      <c r="A87" s="91" t="n">
        <v>82</v>
      </c>
      <c r="B87" s="183" t="s">
        <v>1595</v>
      </c>
      <c r="C87" s="184" t="s">
        <v>38</v>
      </c>
      <c r="D87" s="185" t="s">
        <v>39</v>
      </c>
      <c r="E87" s="201" t="s">
        <v>798</v>
      </c>
      <c r="F87" s="187" t="s">
        <v>9540</v>
      </c>
      <c r="G87" s="197" t="s">
        <v>9014</v>
      </c>
      <c r="H87" s="188" t="s">
        <v>9705</v>
      </c>
      <c r="I87" s="189" t="s">
        <v>507</v>
      </c>
      <c r="J87" s="188" t="s">
        <v>9706</v>
      </c>
      <c r="K87" s="188" t="s">
        <v>9707</v>
      </c>
      <c r="L87" s="189" t="s">
        <v>309</v>
      </c>
      <c r="M87" s="189" t="s">
        <v>9708</v>
      </c>
      <c r="N87" s="187" t="n">
        <v>9</v>
      </c>
      <c r="O87" s="187" t="s">
        <v>49</v>
      </c>
      <c r="P87" s="187" t="s">
        <v>49</v>
      </c>
      <c r="Q87" s="187" t="s">
        <v>49</v>
      </c>
      <c r="R87" s="187" t="s">
        <v>49</v>
      </c>
      <c r="S87" s="187" t="s">
        <v>50</v>
      </c>
      <c r="T87" s="187" t="s">
        <v>49</v>
      </c>
      <c r="U87" s="187" t="s">
        <v>49</v>
      </c>
      <c r="V87" s="187" t="s">
        <v>49</v>
      </c>
      <c r="W87" s="187" t="s">
        <v>49</v>
      </c>
    </row>
    <row r="88" customFormat="false" ht="15" hidden="false" customHeight="false" outlineLevel="0" collapsed="false">
      <c r="A88" s="176" t="n">
        <v>83</v>
      </c>
      <c r="B88" s="183" t="s">
        <v>4792</v>
      </c>
      <c r="C88" s="184" t="s">
        <v>38</v>
      </c>
      <c r="D88" s="185" t="s">
        <v>39</v>
      </c>
      <c r="E88" s="201" t="s">
        <v>9709</v>
      </c>
      <c r="F88" s="187" t="s">
        <v>9710</v>
      </c>
      <c r="G88" s="197" t="s">
        <v>9014</v>
      </c>
      <c r="H88" s="188" t="s">
        <v>9705</v>
      </c>
      <c r="I88" s="189" t="s">
        <v>507</v>
      </c>
      <c r="J88" s="188" t="s">
        <v>9706</v>
      </c>
      <c r="K88" s="188" t="s">
        <v>9707</v>
      </c>
      <c r="L88" s="189" t="s">
        <v>309</v>
      </c>
      <c r="M88" s="189" t="s">
        <v>9708</v>
      </c>
      <c r="N88" s="187" t="n">
        <v>5</v>
      </c>
      <c r="O88" s="187" t="s">
        <v>49</v>
      </c>
      <c r="P88" s="187" t="s">
        <v>49</v>
      </c>
      <c r="Q88" s="187" t="s">
        <v>49</v>
      </c>
      <c r="R88" s="187" t="s">
        <v>49</v>
      </c>
      <c r="S88" s="187" t="s">
        <v>50</v>
      </c>
      <c r="T88" s="187" t="s">
        <v>49</v>
      </c>
      <c r="U88" s="187" t="s">
        <v>49</v>
      </c>
      <c r="V88" s="187" t="s">
        <v>49</v>
      </c>
      <c r="W88" s="187" t="s">
        <v>49</v>
      </c>
    </row>
    <row r="89" customFormat="false" ht="15" hidden="false" customHeight="false" outlineLevel="0" collapsed="false">
      <c r="A89" s="91" t="n">
        <v>84</v>
      </c>
      <c r="B89" s="183" t="s">
        <v>9711</v>
      </c>
      <c r="C89" s="187" t="s">
        <v>39</v>
      </c>
      <c r="D89" s="187" t="s">
        <v>26</v>
      </c>
      <c r="E89" s="201" t="s">
        <v>9712</v>
      </c>
      <c r="F89" s="187" t="s">
        <v>5622</v>
      </c>
      <c r="G89" s="197" t="s">
        <v>9014</v>
      </c>
      <c r="H89" s="188" t="s">
        <v>9705</v>
      </c>
      <c r="I89" s="189" t="s">
        <v>507</v>
      </c>
      <c r="J89" s="188" t="s">
        <v>9706</v>
      </c>
      <c r="K89" s="188" t="s">
        <v>9707</v>
      </c>
      <c r="L89" s="189" t="s">
        <v>309</v>
      </c>
      <c r="M89" s="189" t="s">
        <v>3469</v>
      </c>
      <c r="N89" s="187" t="n">
        <v>3</v>
      </c>
      <c r="O89" s="187" t="s">
        <v>49</v>
      </c>
      <c r="P89" s="187" t="s">
        <v>49</v>
      </c>
      <c r="Q89" s="187" t="s">
        <v>49</v>
      </c>
      <c r="R89" s="187" t="s">
        <v>49</v>
      </c>
      <c r="S89" s="187" t="s">
        <v>50</v>
      </c>
      <c r="T89" s="187" t="s">
        <v>49</v>
      </c>
      <c r="U89" s="187" t="s">
        <v>49</v>
      </c>
      <c r="V89" s="187" t="s">
        <v>49</v>
      </c>
      <c r="W89" s="187" t="s">
        <v>49</v>
      </c>
    </row>
    <row r="90" customFormat="false" ht="15" hidden="false" customHeight="false" outlineLevel="0" collapsed="false">
      <c r="A90" s="176" t="n">
        <v>85</v>
      </c>
      <c r="B90" s="183" t="s">
        <v>9713</v>
      </c>
      <c r="C90" s="187" t="s">
        <v>38</v>
      </c>
      <c r="D90" s="187" t="s">
        <v>39</v>
      </c>
      <c r="E90" s="201" t="s">
        <v>9714</v>
      </c>
      <c r="F90" s="187" t="s">
        <v>9715</v>
      </c>
      <c r="G90" s="180" t="s">
        <v>1654</v>
      </c>
      <c r="H90" s="188" t="s">
        <v>1446</v>
      </c>
      <c r="I90" s="189" t="s">
        <v>2957</v>
      </c>
      <c r="J90" s="188" t="s">
        <v>9716</v>
      </c>
      <c r="K90" s="188" t="s">
        <v>9717</v>
      </c>
      <c r="L90" s="189" t="s">
        <v>5292</v>
      </c>
      <c r="M90" s="189" t="s">
        <v>9718</v>
      </c>
      <c r="N90" s="187" t="n">
        <v>10</v>
      </c>
      <c r="O90" s="187" t="s">
        <v>49</v>
      </c>
      <c r="P90" s="187" t="s">
        <v>49</v>
      </c>
      <c r="Q90" s="187" t="s">
        <v>49</v>
      </c>
      <c r="R90" s="187" t="s">
        <v>49</v>
      </c>
      <c r="S90" s="187" t="s">
        <v>50</v>
      </c>
      <c r="T90" s="187" t="s">
        <v>49</v>
      </c>
      <c r="U90" s="187" t="s">
        <v>49</v>
      </c>
      <c r="V90" s="187" t="s">
        <v>49</v>
      </c>
      <c r="W90" s="187" t="s">
        <v>49</v>
      </c>
    </row>
    <row r="91" customFormat="false" ht="15" hidden="false" customHeight="false" outlineLevel="0" collapsed="false">
      <c r="A91" s="91" t="n">
        <v>86</v>
      </c>
      <c r="B91" s="183" t="s">
        <v>3421</v>
      </c>
      <c r="C91" s="187" t="s">
        <v>38</v>
      </c>
      <c r="D91" s="187" t="s">
        <v>39</v>
      </c>
      <c r="E91" s="201" t="s">
        <v>2561</v>
      </c>
      <c r="F91" s="187" t="s">
        <v>5622</v>
      </c>
      <c r="G91" s="180" t="s">
        <v>1654</v>
      </c>
      <c r="H91" s="188" t="s">
        <v>1446</v>
      </c>
      <c r="I91" s="189" t="s">
        <v>2957</v>
      </c>
      <c r="J91" s="188" t="s">
        <v>9716</v>
      </c>
      <c r="K91" s="188" t="s">
        <v>9717</v>
      </c>
      <c r="L91" s="189" t="s">
        <v>5292</v>
      </c>
      <c r="M91" s="189" t="s">
        <v>9718</v>
      </c>
      <c r="N91" s="187" t="n">
        <v>3</v>
      </c>
      <c r="O91" s="187" t="s">
        <v>49</v>
      </c>
      <c r="P91" s="187" t="s">
        <v>49</v>
      </c>
      <c r="Q91" s="187" t="s">
        <v>49</v>
      </c>
      <c r="R91" s="187" t="s">
        <v>49</v>
      </c>
      <c r="S91" s="187" t="s">
        <v>50</v>
      </c>
      <c r="T91" s="187" t="s">
        <v>49</v>
      </c>
      <c r="U91" s="187" t="s">
        <v>49</v>
      </c>
      <c r="V91" s="187" t="s">
        <v>49</v>
      </c>
      <c r="W91" s="187" t="s">
        <v>49</v>
      </c>
    </row>
    <row r="92" customFormat="false" ht="15" hidden="false" customHeight="false" outlineLevel="0" collapsed="false">
      <c r="A92" s="176" t="n">
        <v>87</v>
      </c>
      <c r="B92" s="183" t="s">
        <v>9719</v>
      </c>
      <c r="C92" s="184" t="s">
        <v>38</v>
      </c>
      <c r="D92" s="185" t="s">
        <v>39</v>
      </c>
      <c r="E92" s="201" t="s">
        <v>2524</v>
      </c>
      <c r="F92" s="187" t="s">
        <v>9547</v>
      </c>
      <c r="G92" s="180" t="s">
        <v>42</v>
      </c>
      <c r="H92" s="188" t="s">
        <v>9720</v>
      </c>
      <c r="I92" s="189" t="s">
        <v>9721</v>
      </c>
      <c r="J92" s="188" t="s">
        <v>9722</v>
      </c>
      <c r="K92" s="188" t="s">
        <v>9707</v>
      </c>
      <c r="L92" s="189" t="s">
        <v>309</v>
      </c>
      <c r="M92" s="189" t="s">
        <v>9723</v>
      </c>
      <c r="N92" s="187" t="n">
        <v>8</v>
      </c>
      <c r="O92" s="187" t="s">
        <v>49</v>
      </c>
      <c r="P92" s="187" t="s">
        <v>49</v>
      </c>
      <c r="Q92" s="187" t="s">
        <v>49</v>
      </c>
      <c r="R92" s="187" t="s">
        <v>49</v>
      </c>
      <c r="S92" s="187" t="s">
        <v>50</v>
      </c>
      <c r="T92" s="187" t="s">
        <v>49</v>
      </c>
      <c r="U92" s="187" t="s">
        <v>49</v>
      </c>
      <c r="V92" s="187" t="s">
        <v>49</v>
      </c>
      <c r="W92" s="187" t="s">
        <v>49</v>
      </c>
    </row>
    <row r="93" customFormat="false" ht="15" hidden="false" customHeight="false" outlineLevel="0" collapsed="false">
      <c r="A93" s="91" t="n">
        <v>88</v>
      </c>
      <c r="B93" s="183" t="s">
        <v>3288</v>
      </c>
      <c r="C93" s="184" t="s">
        <v>38</v>
      </c>
      <c r="D93" s="185" t="s">
        <v>39</v>
      </c>
      <c r="E93" s="201" t="s">
        <v>484</v>
      </c>
      <c r="F93" s="187" t="s">
        <v>9540</v>
      </c>
      <c r="G93" s="180" t="s">
        <v>42</v>
      </c>
      <c r="H93" s="188" t="s">
        <v>1228</v>
      </c>
      <c r="I93" s="189" t="s">
        <v>9724</v>
      </c>
      <c r="J93" s="188" t="s">
        <v>9725</v>
      </c>
      <c r="K93" s="188" t="s">
        <v>6485</v>
      </c>
      <c r="L93" s="189" t="s">
        <v>309</v>
      </c>
      <c r="M93" s="189" t="s">
        <v>9726</v>
      </c>
      <c r="N93" s="187" t="n">
        <v>9</v>
      </c>
      <c r="O93" s="187" t="s">
        <v>49</v>
      </c>
      <c r="P93" s="187" t="s">
        <v>49</v>
      </c>
      <c r="Q93" s="187" t="s">
        <v>49</v>
      </c>
      <c r="R93" s="187" t="s">
        <v>49</v>
      </c>
      <c r="S93" s="187" t="s">
        <v>50</v>
      </c>
      <c r="T93" s="187" t="s">
        <v>49</v>
      </c>
      <c r="U93" s="187" t="s">
        <v>49</v>
      </c>
      <c r="V93" s="187" t="s">
        <v>49</v>
      </c>
      <c r="W93" s="187" t="s">
        <v>49</v>
      </c>
    </row>
    <row r="94" customFormat="false" ht="15" hidden="false" customHeight="false" outlineLevel="0" collapsed="false">
      <c r="A94" s="176" t="n">
        <v>89</v>
      </c>
      <c r="B94" s="183" t="s">
        <v>9727</v>
      </c>
      <c r="C94" s="184" t="s">
        <v>38</v>
      </c>
      <c r="D94" s="185" t="s">
        <v>39</v>
      </c>
      <c r="E94" s="201" t="s">
        <v>3123</v>
      </c>
      <c r="F94" s="187" t="s">
        <v>9710</v>
      </c>
      <c r="G94" s="180" t="s">
        <v>42</v>
      </c>
      <c r="H94" s="188" t="s">
        <v>1228</v>
      </c>
      <c r="I94" s="189" t="s">
        <v>9724</v>
      </c>
      <c r="J94" s="188" t="s">
        <v>9725</v>
      </c>
      <c r="K94" s="188" t="s">
        <v>6485</v>
      </c>
      <c r="L94" s="189" t="s">
        <v>309</v>
      </c>
      <c r="M94" s="189" t="s">
        <v>9726</v>
      </c>
      <c r="N94" s="187" t="n">
        <v>5</v>
      </c>
      <c r="O94" s="187" t="s">
        <v>49</v>
      </c>
      <c r="P94" s="187" t="s">
        <v>49</v>
      </c>
      <c r="Q94" s="187" t="s">
        <v>49</v>
      </c>
      <c r="R94" s="187" t="s">
        <v>49</v>
      </c>
      <c r="S94" s="187" t="s">
        <v>50</v>
      </c>
      <c r="T94" s="187" t="s">
        <v>49</v>
      </c>
      <c r="U94" s="187" t="s">
        <v>49</v>
      </c>
      <c r="V94" s="187" t="s">
        <v>49</v>
      </c>
      <c r="W94" s="187" t="s">
        <v>49</v>
      </c>
    </row>
    <row r="95" customFormat="false" ht="15" hidden="false" customHeight="false" outlineLevel="0" collapsed="false">
      <c r="A95" s="91" t="n">
        <v>90</v>
      </c>
      <c r="B95" s="183" t="s">
        <v>9728</v>
      </c>
      <c r="C95" s="184" t="s">
        <v>38</v>
      </c>
      <c r="D95" s="185" t="s">
        <v>39</v>
      </c>
      <c r="E95" s="201" t="s">
        <v>7135</v>
      </c>
      <c r="F95" s="187" t="s">
        <v>9710</v>
      </c>
      <c r="G95" s="180" t="s">
        <v>42</v>
      </c>
      <c r="H95" s="188" t="s">
        <v>2664</v>
      </c>
      <c r="I95" s="189" t="s">
        <v>1294</v>
      </c>
      <c r="J95" s="188" t="s">
        <v>9729</v>
      </c>
      <c r="K95" s="188" t="s">
        <v>773</v>
      </c>
      <c r="L95" s="189" t="s">
        <v>309</v>
      </c>
      <c r="M95" s="189" t="s">
        <v>9524</v>
      </c>
      <c r="N95" s="187" t="n">
        <v>5</v>
      </c>
      <c r="O95" s="187" t="s">
        <v>49</v>
      </c>
      <c r="P95" s="187" t="s">
        <v>49</v>
      </c>
      <c r="Q95" s="187" t="s">
        <v>49</v>
      </c>
      <c r="R95" s="187" t="s">
        <v>49</v>
      </c>
      <c r="S95" s="187" t="s">
        <v>50</v>
      </c>
      <c r="T95" s="187" t="s">
        <v>49</v>
      </c>
      <c r="U95" s="187" t="s">
        <v>49</v>
      </c>
      <c r="V95" s="187" t="s">
        <v>49</v>
      </c>
      <c r="W95" s="187" t="s">
        <v>49</v>
      </c>
    </row>
    <row r="96" customFormat="false" ht="15" hidden="false" customHeight="false" outlineLevel="0" collapsed="false">
      <c r="A96" s="176" t="n">
        <v>91</v>
      </c>
      <c r="B96" s="183" t="s">
        <v>9730</v>
      </c>
      <c r="C96" s="184" t="s">
        <v>38</v>
      </c>
      <c r="D96" s="185" t="s">
        <v>39</v>
      </c>
      <c r="E96" s="201" t="s">
        <v>9731</v>
      </c>
      <c r="F96" s="187" t="s">
        <v>9446</v>
      </c>
      <c r="G96" s="180" t="s">
        <v>42</v>
      </c>
      <c r="H96" s="188" t="s">
        <v>9732</v>
      </c>
      <c r="I96" s="189" t="s">
        <v>9733</v>
      </c>
      <c r="J96" s="188" t="s">
        <v>9734</v>
      </c>
      <c r="K96" s="188" t="s">
        <v>9489</v>
      </c>
      <c r="L96" s="189" t="s">
        <v>9735</v>
      </c>
      <c r="M96" s="189" t="s">
        <v>49</v>
      </c>
      <c r="N96" s="187" t="s">
        <v>49</v>
      </c>
      <c r="O96" s="187" t="s">
        <v>49</v>
      </c>
      <c r="P96" s="187" t="s">
        <v>49</v>
      </c>
      <c r="Q96" s="187" t="s">
        <v>49</v>
      </c>
      <c r="R96" s="187" t="s">
        <v>49</v>
      </c>
      <c r="S96" s="187" t="s">
        <v>50</v>
      </c>
      <c r="T96" s="187" t="s">
        <v>49</v>
      </c>
      <c r="U96" s="187" t="s">
        <v>49</v>
      </c>
      <c r="V96" s="187" t="s">
        <v>49</v>
      </c>
      <c r="W96" s="187" t="n">
        <v>6</v>
      </c>
    </row>
    <row r="97" customFormat="false" ht="15" hidden="false" customHeight="false" outlineLevel="0" collapsed="false">
      <c r="A97" s="91" t="n">
        <v>92</v>
      </c>
      <c r="B97" s="183" t="s">
        <v>5973</v>
      </c>
      <c r="C97" s="184" t="s">
        <v>38</v>
      </c>
      <c r="D97" s="185" t="s">
        <v>39</v>
      </c>
      <c r="E97" s="201" t="s">
        <v>9736</v>
      </c>
      <c r="F97" s="187" t="s">
        <v>9588</v>
      </c>
      <c r="G97" s="180" t="s">
        <v>42</v>
      </c>
      <c r="H97" s="188" t="s">
        <v>9737</v>
      </c>
      <c r="I97" s="189" t="s">
        <v>1490</v>
      </c>
      <c r="J97" s="188" t="s">
        <v>9738</v>
      </c>
      <c r="K97" s="188" t="s">
        <v>9739</v>
      </c>
      <c r="L97" s="189" t="s">
        <v>309</v>
      </c>
      <c r="M97" s="189" t="s">
        <v>5262</v>
      </c>
      <c r="N97" s="187" t="s">
        <v>9740</v>
      </c>
      <c r="O97" s="187" t="s">
        <v>49</v>
      </c>
      <c r="P97" s="187" t="s">
        <v>49</v>
      </c>
      <c r="Q97" s="187" t="s">
        <v>49</v>
      </c>
      <c r="R97" s="187" t="s">
        <v>49</v>
      </c>
      <c r="S97" s="187" t="s">
        <v>50</v>
      </c>
      <c r="T97" s="187" t="s">
        <v>49</v>
      </c>
      <c r="U97" s="187" t="s">
        <v>49</v>
      </c>
      <c r="V97" s="187" t="s">
        <v>49</v>
      </c>
      <c r="W97" s="187" t="s">
        <v>49</v>
      </c>
    </row>
    <row r="98" customFormat="false" ht="15" hidden="false" customHeight="false" outlineLevel="0" collapsed="false">
      <c r="A98" s="176" t="n">
        <v>93</v>
      </c>
      <c r="B98" s="183" t="s">
        <v>102</v>
      </c>
      <c r="C98" s="187" t="s">
        <v>39</v>
      </c>
      <c r="D98" s="187" t="s">
        <v>26</v>
      </c>
      <c r="E98" s="201" t="s">
        <v>9741</v>
      </c>
      <c r="F98" s="187" t="s">
        <v>9560</v>
      </c>
      <c r="G98" s="180" t="s">
        <v>42</v>
      </c>
      <c r="H98" s="188" t="s">
        <v>9742</v>
      </c>
      <c r="I98" s="189" t="s">
        <v>9743</v>
      </c>
      <c r="J98" s="188" t="s">
        <v>9744</v>
      </c>
      <c r="K98" s="188" t="s">
        <v>773</v>
      </c>
      <c r="L98" s="189" t="s">
        <v>309</v>
      </c>
      <c r="M98" s="189" t="s">
        <v>9745</v>
      </c>
      <c r="N98" s="187" t="n">
        <v>7</v>
      </c>
      <c r="O98" s="187" t="s">
        <v>49</v>
      </c>
      <c r="P98" s="187" t="s">
        <v>49</v>
      </c>
      <c r="Q98" s="187" t="s">
        <v>49</v>
      </c>
      <c r="R98" s="187" t="s">
        <v>49</v>
      </c>
      <c r="S98" s="187" t="s">
        <v>50</v>
      </c>
      <c r="T98" s="187" t="s">
        <v>49</v>
      </c>
      <c r="U98" s="187" t="s">
        <v>49</v>
      </c>
      <c r="V98" s="187" t="s">
        <v>49</v>
      </c>
      <c r="W98" s="187" t="s">
        <v>49</v>
      </c>
    </row>
    <row r="99" customFormat="false" ht="15" hidden="false" customHeight="false" outlineLevel="0" collapsed="false">
      <c r="A99" s="91" t="n">
        <v>94</v>
      </c>
      <c r="B99" s="183" t="s">
        <v>9746</v>
      </c>
      <c r="C99" s="184" t="s">
        <v>38</v>
      </c>
      <c r="D99" s="185" t="s">
        <v>39</v>
      </c>
      <c r="E99" s="201" t="s">
        <v>1180</v>
      </c>
      <c r="F99" s="187" t="s">
        <v>9695</v>
      </c>
      <c r="G99" s="180" t="s">
        <v>42</v>
      </c>
      <c r="H99" s="188" t="s">
        <v>9742</v>
      </c>
      <c r="I99" s="189" t="s">
        <v>9743</v>
      </c>
      <c r="J99" s="188" t="s">
        <v>9744</v>
      </c>
      <c r="K99" s="188" t="s">
        <v>773</v>
      </c>
      <c r="L99" s="189" t="s">
        <v>309</v>
      </c>
      <c r="M99" s="189" t="s">
        <v>9625</v>
      </c>
      <c r="N99" s="187" t="n">
        <v>4</v>
      </c>
      <c r="O99" s="187" t="s">
        <v>49</v>
      </c>
      <c r="P99" s="187" t="s">
        <v>49</v>
      </c>
      <c r="Q99" s="187" t="s">
        <v>49</v>
      </c>
      <c r="R99" s="187" t="s">
        <v>49</v>
      </c>
      <c r="S99" s="187" t="s">
        <v>50</v>
      </c>
      <c r="T99" s="187" t="s">
        <v>49</v>
      </c>
      <c r="U99" s="187" t="s">
        <v>49</v>
      </c>
      <c r="V99" s="187" t="s">
        <v>49</v>
      </c>
      <c r="W99" s="187" t="s">
        <v>49</v>
      </c>
    </row>
    <row r="100" customFormat="false" ht="15" hidden="false" customHeight="false" outlineLevel="0" collapsed="false">
      <c r="A100" s="176" t="n">
        <v>95</v>
      </c>
      <c r="B100" s="183" t="s">
        <v>890</v>
      </c>
      <c r="C100" s="184" t="s">
        <v>39</v>
      </c>
      <c r="D100" s="185" t="s">
        <v>26</v>
      </c>
      <c r="E100" s="201" t="s">
        <v>9747</v>
      </c>
      <c r="F100" s="187" t="s">
        <v>9540</v>
      </c>
      <c r="G100" s="180" t="s">
        <v>42</v>
      </c>
      <c r="H100" s="188" t="s">
        <v>9748</v>
      </c>
      <c r="I100" s="189" t="s">
        <v>6731</v>
      </c>
      <c r="J100" s="188" t="s">
        <v>9749</v>
      </c>
      <c r="K100" s="188" t="s">
        <v>9415</v>
      </c>
      <c r="L100" s="189" t="s">
        <v>309</v>
      </c>
      <c r="M100" s="189" t="s">
        <v>9625</v>
      </c>
      <c r="N100" s="187" t="n">
        <v>10</v>
      </c>
      <c r="O100" s="187" t="s">
        <v>49</v>
      </c>
      <c r="P100" s="187" t="s">
        <v>49</v>
      </c>
      <c r="Q100" s="187" t="s">
        <v>49</v>
      </c>
      <c r="R100" s="187" t="s">
        <v>49</v>
      </c>
      <c r="S100" s="187" t="s">
        <v>50</v>
      </c>
      <c r="T100" s="187" t="s">
        <v>49</v>
      </c>
      <c r="U100" s="187" t="s">
        <v>49</v>
      </c>
      <c r="V100" s="187" t="s">
        <v>49</v>
      </c>
      <c r="W100" s="187" t="s">
        <v>49</v>
      </c>
    </row>
    <row r="101" customFormat="false" ht="15" hidden="false" customHeight="false" outlineLevel="0" collapsed="false">
      <c r="A101" s="91" t="n">
        <v>96</v>
      </c>
      <c r="B101" s="183" t="s">
        <v>1918</v>
      </c>
      <c r="C101" s="184" t="s">
        <v>39</v>
      </c>
      <c r="D101" s="187" t="s">
        <v>26</v>
      </c>
      <c r="E101" s="186" t="s">
        <v>9750</v>
      </c>
      <c r="F101" s="187" t="s">
        <v>9060</v>
      </c>
      <c r="G101" s="197" t="s">
        <v>116</v>
      </c>
      <c r="H101" s="188" t="s">
        <v>6597</v>
      </c>
      <c r="I101" s="189" t="s">
        <v>9751</v>
      </c>
      <c r="J101" s="188" t="s">
        <v>9752</v>
      </c>
      <c r="K101" s="188" t="s">
        <v>9753</v>
      </c>
      <c r="L101" s="189" t="s">
        <v>9754</v>
      </c>
      <c r="M101" s="189" t="s">
        <v>49</v>
      </c>
      <c r="N101" s="187" t="s">
        <v>49</v>
      </c>
      <c r="O101" s="187" t="s">
        <v>49</v>
      </c>
      <c r="P101" s="187" t="s">
        <v>49</v>
      </c>
      <c r="Q101" s="187" t="s">
        <v>49</v>
      </c>
      <c r="R101" s="187" t="s">
        <v>49</v>
      </c>
      <c r="S101" s="187" t="s">
        <v>50</v>
      </c>
      <c r="T101" s="187" t="s">
        <v>49</v>
      </c>
      <c r="U101" s="187" t="s">
        <v>49</v>
      </c>
      <c r="V101" s="187" t="s">
        <v>49</v>
      </c>
      <c r="W101" s="187" t="n">
        <v>6</v>
      </c>
    </row>
    <row r="102" customFormat="false" ht="15" hidden="false" customHeight="false" outlineLevel="0" collapsed="false">
      <c r="A102" s="176" t="n">
        <v>97</v>
      </c>
      <c r="B102" s="183" t="s">
        <v>79</v>
      </c>
      <c r="C102" s="187" t="s">
        <v>39</v>
      </c>
      <c r="D102" s="187" t="s">
        <v>26</v>
      </c>
      <c r="E102" s="186" t="s">
        <v>9755</v>
      </c>
      <c r="F102" s="187" t="s">
        <v>9704</v>
      </c>
      <c r="G102" s="197" t="s">
        <v>42</v>
      </c>
      <c r="H102" s="188" t="s">
        <v>1622</v>
      </c>
      <c r="I102" s="189" t="s">
        <v>6992</v>
      </c>
      <c r="J102" s="188" t="s">
        <v>9756</v>
      </c>
      <c r="K102" s="188" t="s">
        <v>9415</v>
      </c>
      <c r="L102" s="189" t="s">
        <v>309</v>
      </c>
      <c r="M102" s="189" t="s">
        <v>1521</v>
      </c>
      <c r="N102" s="187" t="n">
        <v>1</v>
      </c>
      <c r="O102" s="187" t="s">
        <v>49</v>
      </c>
      <c r="P102" s="187" t="s">
        <v>49</v>
      </c>
      <c r="Q102" s="187" t="s">
        <v>49</v>
      </c>
      <c r="R102" s="187" t="s">
        <v>49</v>
      </c>
      <c r="S102" s="187" t="s">
        <v>77</v>
      </c>
      <c r="T102" s="187" t="s">
        <v>49</v>
      </c>
      <c r="U102" s="187" t="s">
        <v>49</v>
      </c>
      <c r="V102" s="187" t="s">
        <v>49</v>
      </c>
      <c r="W102" s="187" t="s">
        <v>49</v>
      </c>
    </row>
    <row r="103" customFormat="false" ht="15" hidden="false" customHeight="false" outlineLevel="0" collapsed="false">
      <c r="A103" s="91" t="n">
        <v>98</v>
      </c>
      <c r="B103" s="183" t="s">
        <v>755</v>
      </c>
      <c r="C103" s="187" t="s">
        <v>39</v>
      </c>
      <c r="D103" s="187" t="s">
        <v>26</v>
      </c>
      <c r="E103" s="186" t="s">
        <v>9757</v>
      </c>
      <c r="F103" s="187" t="s">
        <v>124</v>
      </c>
      <c r="G103" s="180" t="s">
        <v>42</v>
      </c>
      <c r="H103" s="188" t="s">
        <v>1622</v>
      </c>
      <c r="I103" s="189" t="s">
        <v>6992</v>
      </c>
      <c r="J103" s="188" t="s">
        <v>9756</v>
      </c>
      <c r="K103" s="188" t="s">
        <v>9415</v>
      </c>
      <c r="L103" s="189" t="s">
        <v>309</v>
      </c>
      <c r="M103" s="189" t="s">
        <v>1521</v>
      </c>
      <c r="N103" s="187" t="s">
        <v>9507</v>
      </c>
      <c r="O103" s="187" t="s">
        <v>49</v>
      </c>
      <c r="P103" s="187" t="s">
        <v>49</v>
      </c>
      <c r="Q103" s="187" t="s">
        <v>49</v>
      </c>
      <c r="R103" s="187" t="s">
        <v>49</v>
      </c>
      <c r="S103" s="187" t="s">
        <v>77</v>
      </c>
      <c r="T103" s="187" t="s">
        <v>49</v>
      </c>
      <c r="U103" s="187" t="s">
        <v>49</v>
      </c>
      <c r="V103" s="187" t="s">
        <v>49</v>
      </c>
      <c r="W103" s="187" t="s">
        <v>49</v>
      </c>
    </row>
    <row r="104" customFormat="false" ht="15" hidden="false" customHeight="false" outlineLevel="0" collapsed="false">
      <c r="A104" s="176" t="n">
        <v>99</v>
      </c>
      <c r="B104" s="183" t="s">
        <v>9758</v>
      </c>
      <c r="C104" s="187" t="s">
        <v>38</v>
      </c>
      <c r="D104" s="185" t="s">
        <v>39</v>
      </c>
      <c r="E104" s="186" t="s">
        <v>9759</v>
      </c>
      <c r="F104" s="187" t="s">
        <v>9446</v>
      </c>
      <c r="G104" s="180" t="s">
        <v>42</v>
      </c>
      <c r="H104" s="188" t="s">
        <v>1622</v>
      </c>
      <c r="I104" s="189" t="s">
        <v>6992</v>
      </c>
      <c r="J104" s="188" t="s">
        <v>9756</v>
      </c>
      <c r="K104" s="188" t="s">
        <v>9415</v>
      </c>
      <c r="L104" s="189" t="s">
        <v>309</v>
      </c>
      <c r="M104" s="189" t="s">
        <v>49</v>
      </c>
      <c r="N104" s="187" t="s">
        <v>49</v>
      </c>
      <c r="O104" s="187" t="s">
        <v>49</v>
      </c>
      <c r="P104" s="187" t="s">
        <v>49</v>
      </c>
      <c r="Q104" s="187" t="s">
        <v>49</v>
      </c>
      <c r="R104" s="187" t="s">
        <v>49</v>
      </c>
      <c r="S104" s="187" t="s">
        <v>77</v>
      </c>
      <c r="T104" s="187" t="s">
        <v>49</v>
      </c>
      <c r="U104" s="187" t="s">
        <v>49</v>
      </c>
      <c r="V104" s="187" t="s">
        <v>49</v>
      </c>
      <c r="W104" s="187" t="n">
        <v>6</v>
      </c>
    </row>
    <row r="105" customFormat="false" ht="15" hidden="false" customHeight="false" outlineLevel="0" collapsed="false">
      <c r="A105" s="91" t="n">
        <v>100</v>
      </c>
      <c r="B105" s="183" t="s">
        <v>3983</v>
      </c>
      <c r="C105" s="187" t="s">
        <v>39</v>
      </c>
      <c r="D105" s="187" t="s">
        <v>26</v>
      </c>
      <c r="E105" s="186" t="s">
        <v>9608</v>
      </c>
      <c r="F105" s="187" t="s">
        <v>9588</v>
      </c>
      <c r="G105" s="180" t="s">
        <v>42</v>
      </c>
      <c r="H105" s="188" t="s">
        <v>5520</v>
      </c>
      <c r="I105" s="189" t="s">
        <v>1229</v>
      </c>
      <c r="J105" s="188" t="s">
        <v>9760</v>
      </c>
      <c r="K105" s="188" t="s">
        <v>9761</v>
      </c>
      <c r="L105" s="189" t="s">
        <v>309</v>
      </c>
      <c r="M105" s="189" t="s">
        <v>3469</v>
      </c>
      <c r="N105" s="187" t="s">
        <v>9740</v>
      </c>
      <c r="O105" s="187" t="s">
        <v>49</v>
      </c>
      <c r="P105" s="187" t="s">
        <v>49</v>
      </c>
      <c r="Q105" s="187" t="s">
        <v>49</v>
      </c>
      <c r="R105" s="187" t="s">
        <v>49</v>
      </c>
      <c r="S105" s="187" t="s">
        <v>50</v>
      </c>
      <c r="T105" s="187" t="s">
        <v>49</v>
      </c>
      <c r="U105" s="187" t="s">
        <v>49</v>
      </c>
      <c r="V105" s="187" t="s">
        <v>49</v>
      </c>
      <c r="W105" s="187" t="s">
        <v>49</v>
      </c>
    </row>
    <row r="106" customFormat="false" ht="15" hidden="false" customHeight="false" outlineLevel="0" collapsed="false">
      <c r="A106" s="176" t="n">
        <v>101</v>
      </c>
      <c r="B106" s="183" t="s">
        <v>7497</v>
      </c>
      <c r="C106" s="184" t="s">
        <v>39</v>
      </c>
      <c r="D106" s="187" t="s">
        <v>26</v>
      </c>
      <c r="E106" s="186" t="s">
        <v>9762</v>
      </c>
      <c r="F106" s="187" t="s">
        <v>9446</v>
      </c>
      <c r="G106" s="180" t="s">
        <v>42</v>
      </c>
      <c r="H106" s="188" t="s">
        <v>1786</v>
      </c>
      <c r="I106" s="189" t="s">
        <v>9763</v>
      </c>
      <c r="J106" s="188" t="s">
        <v>9764</v>
      </c>
      <c r="K106" s="188" t="s">
        <v>9415</v>
      </c>
      <c r="L106" s="189" t="s">
        <v>309</v>
      </c>
      <c r="M106" s="189" t="s">
        <v>49</v>
      </c>
      <c r="N106" s="187" t="s">
        <v>49</v>
      </c>
      <c r="O106" s="187" t="s">
        <v>49</v>
      </c>
      <c r="P106" s="187" t="s">
        <v>49</v>
      </c>
      <c r="Q106" s="187" t="s">
        <v>49</v>
      </c>
      <c r="R106" s="187" t="s">
        <v>49</v>
      </c>
      <c r="S106" s="187" t="s">
        <v>50</v>
      </c>
      <c r="T106" s="187" t="s">
        <v>49</v>
      </c>
      <c r="U106" s="187" t="s">
        <v>49</v>
      </c>
      <c r="V106" s="187" t="s">
        <v>49</v>
      </c>
      <c r="W106" s="187" t="n">
        <v>6</v>
      </c>
    </row>
    <row r="107" customFormat="false" ht="15" hidden="false" customHeight="false" outlineLevel="0" collapsed="false">
      <c r="A107" s="91" t="n">
        <v>102</v>
      </c>
      <c r="B107" s="183" t="s">
        <v>623</v>
      </c>
      <c r="C107" s="187" t="s">
        <v>39</v>
      </c>
      <c r="D107" s="187" t="s">
        <v>26</v>
      </c>
      <c r="E107" s="186" t="s">
        <v>9765</v>
      </c>
      <c r="F107" s="187" t="s">
        <v>368</v>
      </c>
      <c r="G107" s="180" t="s">
        <v>42</v>
      </c>
      <c r="H107" s="188" t="s">
        <v>9766</v>
      </c>
      <c r="I107" s="189" t="s">
        <v>993</v>
      </c>
      <c r="J107" s="188" t="s">
        <v>9767</v>
      </c>
      <c r="K107" s="188" t="s">
        <v>9768</v>
      </c>
      <c r="L107" s="189" t="s">
        <v>309</v>
      </c>
      <c r="M107" s="189" t="s">
        <v>9769</v>
      </c>
      <c r="N107" s="187" t="n">
        <v>9</v>
      </c>
      <c r="O107" s="187" t="s">
        <v>49</v>
      </c>
      <c r="P107" s="187" t="s">
        <v>49</v>
      </c>
      <c r="Q107" s="187" t="s">
        <v>49</v>
      </c>
      <c r="R107" s="187" t="s">
        <v>49</v>
      </c>
      <c r="S107" s="187" t="s">
        <v>50</v>
      </c>
      <c r="T107" s="187" t="s">
        <v>49</v>
      </c>
      <c r="U107" s="187" t="s">
        <v>49</v>
      </c>
      <c r="V107" s="187" t="s">
        <v>49</v>
      </c>
      <c r="W107" s="202" t="s">
        <v>49</v>
      </c>
    </row>
    <row r="108" customFormat="false" ht="15" hidden="false" customHeight="false" outlineLevel="0" collapsed="false">
      <c r="A108" s="176" t="n">
        <v>103</v>
      </c>
      <c r="B108" s="183" t="s">
        <v>4540</v>
      </c>
      <c r="C108" s="187" t="s">
        <v>38</v>
      </c>
      <c r="D108" s="187" t="s">
        <v>39</v>
      </c>
      <c r="E108" s="186" t="s">
        <v>9770</v>
      </c>
      <c r="F108" s="187" t="s">
        <v>288</v>
      </c>
      <c r="G108" s="180" t="s">
        <v>42</v>
      </c>
      <c r="H108" s="188" t="s">
        <v>9766</v>
      </c>
      <c r="I108" s="189" t="s">
        <v>993</v>
      </c>
      <c r="J108" s="188" t="s">
        <v>9767</v>
      </c>
      <c r="K108" s="188" t="s">
        <v>9768</v>
      </c>
      <c r="L108" s="189" t="s">
        <v>309</v>
      </c>
      <c r="M108" s="189" t="s">
        <v>9771</v>
      </c>
      <c r="N108" s="187" t="n">
        <v>1</v>
      </c>
      <c r="O108" s="187" t="s">
        <v>49</v>
      </c>
      <c r="P108" s="187" t="s">
        <v>49</v>
      </c>
      <c r="Q108" s="187" t="s">
        <v>49</v>
      </c>
      <c r="R108" s="187" t="s">
        <v>49</v>
      </c>
      <c r="S108" s="187" t="s">
        <v>50</v>
      </c>
      <c r="T108" s="187" t="s">
        <v>49</v>
      </c>
      <c r="U108" s="187" t="s">
        <v>49</v>
      </c>
      <c r="V108" s="187" t="s">
        <v>49</v>
      </c>
      <c r="W108" s="202" t="s">
        <v>49</v>
      </c>
    </row>
    <row r="109" customFormat="false" ht="15" hidden="false" customHeight="false" outlineLevel="0" collapsed="false">
      <c r="A109" s="91" t="n">
        <v>104</v>
      </c>
      <c r="B109" s="183" t="s">
        <v>3638</v>
      </c>
      <c r="C109" s="187" t="s">
        <v>39</v>
      </c>
      <c r="D109" s="187" t="s">
        <v>26</v>
      </c>
      <c r="E109" s="186" t="s">
        <v>4106</v>
      </c>
      <c r="F109" s="187" t="s">
        <v>170</v>
      </c>
      <c r="G109" s="180" t="s">
        <v>919</v>
      </c>
      <c r="H109" s="188" t="s">
        <v>174</v>
      </c>
      <c r="I109" s="189" t="s">
        <v>1819</v>
      </c>
      <c r="J109" s="188" t="s">
        <v>9772</v>
      </c>
      <c r="K109" s="188" t="s">
        <v>9773</v>
      </c>
      <c r="L109" s="189" t="s">
        <v>309</v>
      </c>
      <c r="M109" s="189" t="s">
        <v>9774</v>
      </c>
      <c r="N109" s="187" t="n">
        <v>5</v>
      </c>
      <c r="O109" s="187" t="s">
        <v>49</v>
      </c>
      <c r="P109" s="187" t="s">
        <v>49</v>
      </c>
      <c r="Q109" s="187" t="s">
        <v>49</v>
      </c>
      <c r="R109" s="187" t="s">
        <v>49</v>
      </c>
      <c r="S109" s="187" t="s">
        <v>50</v>
      </c>
      <c r="T109" s="187" t="s">
        <v>49</v>
      </c>
      <c r="U109" s="187" t="s">
        <v>49</v>
      </c>
      <c r="V109" s="187" t="s">
        <v>49</v>
      </c>
      <c r="W109" s="202" t="s">
        <v>49</v>
      </c>
    </row>
    <row r="110" customFormat="false" ht="15" hidden="false" customHeight="false" outlineLevel="0" collapsed="false">
      <c r="A110" s="176" t="n">
        <v>105</v>
      </c>
      <c r="B110" s="183" t="s">
        <v>4272</v>
      </c>
      <c r="C110" s="187" t="s">
        <v>38</v>
      </c>
      <c r="D110" s="187" t="s">
        <v>39</v>
      </c>
      <c r="E110" s="186" t="s">
        <v>9467</v>
      </c>
      <c r="F110" s="187" t="s">
        <v>163</v>
      </c>
      <c r="G110" s="180" t="s">
        <v>919</v>
      </c>
      <c r="H110" s="188" t="s">
        <v>174</v>
      </c>
      <c r="I110" s="189" t="s">
        <v>1819</v>
      </c>
      <c r="J110" s="188" t="s">
        <v>9772</v>
      </c>
      <c r="K110" s="188" t="s">
        <v>9773</v>
      </c>
      <c r="L110" s="189" t="s">
        <v>309</v>
      </c>
      <c r="M110" s="189" t="s">
        <v>9775</v>
      </c>
      <c r="N110" s="187" t="s">
        <v>908</v>
      </c>
      <c r="O110" s="187" t="s">
        <v>49</v>
      </c>
      <c r="P110" s="187" t="s">
        <v>49</v>
      </c>
      <c r="Q110" s="187" t="s">
        <v>49</v>
      </c>
      <c r="R110" s="187" t="s">
        <v>49</v>
      </c>
      <c r="S110" s="187" t="s">
        <v>50</v>
      </c>
      <c r="T110" s="187" t="s">
        <v>49</v>
      </c>
      <c r="U110" s="187" t="s">
        <v>49</v>
      </c>
      <c r="V110" s="187" t="s">
        <v>49</v>
      </c>
      <c r="W110" s="202" t="s">
        <v>49</v>
      </c>
    </row>
    <row r="111" customFormat="false" ht="15" hidden="false" customHeight="false" outlineLevel="0" collapsed="false">
      <c r="A111" s="91" t="n">
        <v>106</v>
      </c>
      <c r="B111" s="183" t="s">
        <v>7810</v>
      </c>
      <c r="C111" s="184" t="s">
        <v>39</v>
      </c>
      <c r="D111" s="187" t="s">
        <v>26</v>
      </c>
      <c r="E111" s="186" t="s">
        <v>9776</v>
      </c>
      <c r="F111" s="187" t="s">
        <v>9777</v>
      </c>
      <c r="G111" s="180" t="s">
        <v>42</v>
      </c>
      <c r="H111" s="188" t="s">
        <v>9778</v>
      </c>
      <c r="I111" s="189" t="s">
        <v>892</v>
      </c>
      <c r="J111" s="188" t="s">
        <v>9779</v>
      </c>
      <c r="K111" s="188" t="s">
        <v>9535</v>
      </c>
      <c r="L111" s="189" t="s">
        <v>9489</v>
      </c>
      <c r="M111" s="189" t="s">
        <v>49</v>
      </c>
      <c r="N111" s="187" t="s">
        <v>49</v>
      </c>
      <c r="O111" s="187" t="s">
        <v>49</v>
      </c>
      <c r="P111" s="187" t="s">
        <v>49</v>
      </c>
      <c r="Q111" s="187" t="s">
        <v>49</v>
      </c>
      <c r="R111" s="187" t="s">
        <v>49</v>
      </c>
      <c r="S111" s="187" t="s">
        <v>50</v>
      </c>
      <c r="T111" s="187" t="s">
        <v>49</v>
      </c>
      <c r="U111" s="187" t="s">
        <v>49</v>
      </c>
      <c r="V111" s="187" t="s">
        <v>49</v>
      </c>
      <c r="W111" s="202" t="n">
        <v>6</v>
      </c>
    </row>
    <row r="112" customFormat="false" ht="15" hidden="false" customHeight="false" outlineLevel="0" collapsed="false">
      <c r="A112" s="176" t="n">
        <v>107</v>
      </c>
      <c r="B112" s="183" t="s">
        <v>2274</v>
      </c>
      <c r="C112" s="187" t="s">
        <v>39</v>
      </c>
      <c r="D112" s="187" t="s">
        <v>26</v>
      </c>
      <c r="E112" s="186" t="s">
        <v>9780</v>
      </c>
      <c r="F112" s="187" t="s">
        <v>151</v>
      </c>
      <c r="G112" s="180" t="s">
        <v>42</v>
      </c>
      <c r="H112" s="188" t="s">
        <v>369</v>
      </c>
      <c r="I112" s="189" t="s">
        <v>9781</v>
      </c>
      <c r="J112" s="188" t="s">
        <v>9782</v>
      </c>
      <c r="K112" s="188" t="s">
        <v>2943</v>
      </c>
      <c r="L112" s="189" t="s">
        <v>309</v>
      </c>
      <c r="M112" s="189" t="s">
        <v>9775</v>
      </c>
      <c r="N112" s="187" t="n">
        <v>3</v>
      </c>
      <c r="O112" s="187" t="s">
        <v>49</v>
      </c>
      <c r="P112" s="187" t="s">
        <v>49</v>
      </c>
      <c r="Q112" s="187" t="s">
        <v>49</v>
      </c>
      <c r="R112" s="187" t="s">
        <v>49</v>
      </c>
      <c r="S112" s="187" t="s">
        <v>50</v>
      </c>
      <c r="T112" s="187" t="s">
        <v>49</v>
      </c>
      <c r="U112" s="187" t="s">
        <v>49</v>
      </c>
      <c r="V112" s="187" t="s">
        <v>49</v>
      </c>
      <c r="W112" s="202" t="s">
        <v>49</v>
      </c>
    </row>
    <row r="113" customFormat="false" ht="15" hidden="false" customHeight="false" outlineLevel="0" collapsed="false">
      <c r="A113" s="91" t="n">
        <v>108</v>
      </c>
      <c r="B113" s="183" t="s">
        <v>9783</v>
      </c>
      <c r="C113" s="187" t="s">
        <v>39</v>
      </c>
      <c r="D113" s="187" t="s">
        <v>26</v>
      </c>
      <c r="E113" s="186" t="s">
        <v>9784</v>
      </c>
      <c r="F113" s="187" t="s">
        <v>9446</v>
      </c>
      <c r="G113" s="180" t="s">
        <v>42</v>
      </c>
      <c r="H113" s="188" t="s">
        <v>9785</v>
      </c>
      <c r="I113" s="189" t="s">
        <v>7526</v>
      </c>
      <c r="J113" s="188" t="s">
        <v>9782</v>
      </c>
      <c r="K113" s="188" t="s">
        <v>4366</v>
      </c>
      <c r="L113" s="189" t="s">
        <v>309</v>
      </c>
      <c r="M113" s="189" t="s">
        <v>49</v>
      </c>
      <c r="N113" s="187" t="s">
        <v>49</v>
      </c>
      <c r="O113" s="187" t="s">
        <v>49</v>
      </c>
      <c r="P113" s="187" t="s">
        <v>49</v>
      </c>
      <c r="Q113" s="187" t="s">
        <v>49</v>
      </c>
      <c r="R113" s="187" t="s">
        <v>49</v>
      </c>
      <c r="S113" s="187" t="s">
        <v>50</v>
      </c>
      <c r="T113" s="187" t="s">
        <v>49</v>
      </c>
      <c r="U113" s="187" t="s">
        <v>49</v>
      </c>
      <c r="V113" s="187" t="s">
        <v>49</v>
      </c>
      <c r="W113" s="202" t="n">
        <v>6</v>
      </c>
    </row>
    <row r="114" customFormat="false" ht="15" hidden="false" customHeight="false" outlineLevel="0" collapsed="false">
      <c r="A114" s="176" t="n">
        <v>109</v>
      </c>
      <c r="B114" s="183" t="s">
        <v>480</v>
      </c>
      <c r="C114" s="187" t="s">
        <v>39</v>
      </c>
      <c r="D114" s="187" t="s">
        <v>26</v>
      </c>
      <c r="E114" s="186" t="s">
        <v>9786</v>
      </c>
      <c r="F114" s="187" t="s">
        <v>9787</v>
      </c>
      <c r="G114" s="180" t="s">
        <v>42</v>
      </c>
      <c r="H114" s="188" t="s">
        <v>7037</v>
      </c>
      <c r="I114" s="189" t="s">
        <v>9788</v>
      </c>
      <c r="J114" s="188" t="s">
        <v>9789</v>
      </c>
      <c r="K114" s="188" t="s">
        <v>9790</v>
      </c>
      <c r="L114" s="189" t="s">
        <v>309</v>
      </c>
      <c r="M114" s="189" t="s">
        <v>2959</v>
      </c>
      <c r="N114" s="187" t="s">
        <v>9791</v>
      </c>
      <c r="O114" s="187" t="s">
        <v>49</v>
      </c>
      <c r="P114" s="187" t="s">
        <v>49</v>
      </c>
      <c r="Q114" s="187" t="s">
        <v>49</v>
      </c>
      <c r="R114" s="187" t="s">
        <v>49</v>
      </c>
      <c r="S114" s="187" t="s">
        <v>50</v>
      </c>
      <c r="T114" s="187" t="s">
        <v>49</v>
      </c>
      <c r="U114" s="187" t="s">
        <v>49</v>
      </c>
      <c r="V114" s="187" t="s">
        <v>49</v>
      </c>
      <c r="W114" s="202" t="s">
        <v>49</v>
      </c>
    </row>
    <row r="115" customFormat="false" ht="15" hidden="false" customHeight="false" outlineLevel="0" collapsed="false">
      <c r="A115" s="91" t="n">
        <v>110</v>
      </c>
      <c r="B115" s="183" t="s">
        <v>9792</v>
      </c>
      <c r="C115" s="187" t="s">
        <v>39</v>
      </c>
      <c r="D115" s="187" t="s">
        <v>26</v>
      </c>
      <c r="E115" s="186" t="s">
        <v>9793</v>
      </c>
      <c r="F115" s="187" t="s">
        <v>9446</v>
      </c>
      <c r="G115" s="180" t="s">
        <v>1000</v>
      </c>
      <c r="H115" s="188" t="s">
        <v>7037</v>
      </c>
      <c r="I115" s="189" t="s">
        <v>9788</v>
      </c>
      <c r="J115" s="188" t="s">
        <v>9789</v>
      </c>
      <c r="K115" s="188" t="s">
        <v>9790</v>
      </c>
      <c r="L115" s="189" t="s">
        <v>309</v>
      </c>
      <c r="M115" s="189" t="s">
        <v>49</v>
      </c>
      <c r="N115" s="187" t="s">
        <v>49</v>
      </c>
      <c r="O115" s="187" t="s">
        <v>49</v>
      </c>
      <c r="P115" s="187" t="s">
        <v>49</v>
      </c>
      <c r="Q115" s="187" t="s">
        <v>49</v>
      </c>
      <c r="R115" s="187" t="s">
        <v>49</v>
      </c>
      <c r="S115" s="187" t="s">
        <v>50</v>
      </c>
      <c r="T115" s="187" t="s">
        <v>49</v>
      </c>
      <c r="U115" s="187" t="s">
        <v>49</v>
      </c>
      <c r="V115" s="187" t="s">
        <v>49</v>
      </c>
      <c r="W115" s="202" t="n">
        <v>6</v>
      </c>
    </row>
    <row r="116" customFormat="false" ht="15" hidden="false" customHeight="false" outlineLevel="0" collapsed="false">
      <c r="A116" s="176" t="n">
        <v>111</v>
      </c>
      <c r="B116" s="183" t="s">
        <v>7449</v>
      </c>
      <c r="C116" s="187" t="s">
        <v>39</v>
      </c>
      <c r="D116" s="187" t="s">
        <v>26</v>
      </c>
      <c r="E116" s="186" t="s">
        <v>9794</v>
      </c>
      <c r="F116" s="187" t="s">
        <v>142</v>
      </c>
      <c r="G116" s="180" t="s">
        <v>42</v>
      </c>
      <c r="H116" s="188" t="s">
        <v>3817</v>
      </c>
      <c r="I116" s="189" t="s">
        <v>9795</v>
      </c>
      <c r="J116" s="188" t="s">
        <v>9796</v>
      </c>
      <c r="K116" s="188" t="s">
        <v>9054</v>
      </c>
      <c r="L116" s="189" t="s">
        <v>309</v>
      </c>
      <c r="M116" s="189" t="s">
        <v>9797</v>
      </c>
      <c r="N116" s="187" t="n">
        <v>9</v>
      </c>
      <c r="O116" s="187" t="s">
        <v>49</v>
      </c>
      <c r="P116" s="187" t="s">
        <v>49</v>
      </c>
      <c r="Q116" s="187" t="s">
        <v>49</v>
      </c>
      <c r="R116" s="187" t="s">
        <v>49</v>
      </c>
      <c r="S116" s="187" t="s">
        <v>50</v>
      </c>
      <c r="T116" s="187" t="s">
        <v>49</v>
      </c>
      <c r="U116" s="187" t="s">
        <v>49</v>
      </c>
      <c r="V116" s="187" t="s">
        <v>49</v>
      </c>
      <c r="W116" s="202" t="s">
        <v>49</v>
      </c>
    </row>
    <row r="117" customFormat="false" ht="15" hidden="false" customHeight="false" outlineLevel="0" collapsed="false">
      <c r="A117" s="91" t="n">
        <v>112</v>
      </c>
      <c r="B117" s="183" t="s">
        <v>3027</v>
      </c>
      <c r="C117" s="187" t="s">
        <v>39</v>
      </c>
      <c r="D117" s="187" t="s">
        <v>26</v>
      </c>
      <c r="E117" s="186" t="s">
        <v>6596</v>
      </c>
      <c r="F117" s="187" t="s">
        <v>151</v>
      </c>
      <c r="G117" s="197" t="s">
        <v>1654</v>
      </c>
      <c r="H117" s="188" t="s">
        <v>2383</v>
      </c>
      <c r="I117" s="189" t="s">
        <v>1490</v>
      </c>
      <c r="J117" s="188" t="s">
        <v>9798</v>
      </c>
      <c r="K117" s="188" t="s">
        <v>9415</v>
      </c>
      <c r="L117" s="189" t="s">
        <v>309</v>
      </c>
      <c r="M117" s="189" t="s">
        <v>9775</v>
      </c>
      <c r="N117" s="187" t="n">
        <v>2</v>
      </c>
      <c r="O117" s="187" t="s">
        <v>49</v>
      </c>
      <c r="P117" s="187" t="s">
        <v>49</v>
      </c>
      <c r="Q117" s="187" t="s">
        <v>49</v>
      </c>
      <c r="R117" s="187" t="s">
        <v>49</v>
      </c>
      <c r="S117" s="187" t="s">
        <v>50</v>
      </c>
      <c r="T117" s="187" t="s">
        <v>49</v>
      </c>
      <c r="U117" s="187" t="s">
        <v>49</v>
      </c>
      <c r="V117" s="187" t="s">
        <v>49</v>
      </c>
      <c r="W117" s="202" t="s">
        <v>49</v>
      </c>
    </row>
    <row r="118" customFormat="false" ht="15" hidden="false" customHeight="false" outlineLevel="0" collapsed="false">
      <c r="A118" s="176" t="n">
        <v>113</v>
      </c>
      <c r="B118" s="183" t="s">
        <v>9799</v>
      </c>
      <c r="C118" s="184" t="s">
        <v>39</v>
      </c>
      <c r="D118" s="187" t="s">
        <v>26</v>
      </c>
      <c r="E118" s="186" t="s">
        <v>9800</v>
      </c>
      <c r="F118" s="187" t="s">
        <v>9446</v>
      </c>
      <c r="G118" s="197" t="s">
        <v>42</v>
      </c>
      <c r="H118" s="188" t="s">
        <v>2383</v>
      </c>
      <c r="I118" s="189" t="s">
        <v>1490</v>
      </c>
      <c r="J118" s="188" t="s">
        <v>9798</v>
      </c>
      <c r="K118" s="188" t="s">
        <v>9415</v>
      </c>
      <c r="L118" s="189" t="s">
        <v>309</v>
      </c>
      <c r="M118" s="189" t="s">
        <v>49</v>
      </c>
      <c r="N118" s="187" t="s">
        <v>49</v>
      </c>
      <c r="O118" s="187" t="s">
        <v>49</v>
      </c>
      <c r="P118" s="187" t="s">
        <v>49</v>
      </c>
      <c r="Q118" s="187" t="s">
        <v>49</v>
      </c>
      <c r="R118" s="187" t="s">
        <v>49</v>
      </c>
      <c r="S118" s="187" t="s">
        <v>50</v>
      </c>
      <c r="T118" s="187" t="s">
        <v>49</v>
      </c>
      <c r="U118" s="187" t="s">
        <v>49</v>
      </c>
      <c r="V118" s="187" t="s">
        <v>49</v>
      </c>
      <c r="W118" s="202" t="n">
        <v>6</v>
      </c>
    </row>
    <row r="119" customFormat="false" ht="15" hidden="false" customHeight="false" outlineLevel="0" collapsed="false">
      <c r="A119" s="91" t="n">
        <v>114</v>
      </c>
      <c r="B119" s="183" t="s">
        <v>392</v>
      </c>
      <c r="C119" s="184" t="s">
        <v>38</v>
      </c>
      <c r="D119" s="187" t="s">
        <v>39</v>
      </c>
      <c r="E119" s="186" t="s">
        <v>9801</v>
      </c>
      <c r="F119" s="187" t="s">
        <v>288</v>
      </c>
      <c r="G119" s="180" t="s">
        <v>42</v>
      </c>
      <c r="H119" s="188" t="s">
        <v>3084</v>
      </c>
      <c r="I119" s="189" t="s">
        <v>4167</v>
      </c>
      <c r="J119" s="188" t="s">
        <v>9802</v>
      </c>
      <c r="K119" s="188" t="s">
        <v>137</v>
      </c>
      <c r="L119" s="189" t="s">
        <v>9803</v>
      </c>
      <c r="M119" s="189" t="s">
        <v>9775</v>
      </c>
      <c r="N119" s="187" t="s">
        <v>65</v>
      </c>
      <c r="O119" s="187" t="s">
        <v>49</v>
      </c>
      <c r="P119" s="187" t="s">
        <v>49</v>
      </c>
      <c r="Q119" s="187" t="s">
        <v>49</v>
      </c>
      <c r="R119" s="187" t="s">
        <v>49</v>
      </c>
      <c r="S119" s="187" t="s">
        <v>77</v>
      </c>
      <c r="T119" s="187" t="s">
        <v>49</v>
      </c>
      <c r="U119" s="187" t="s">
        <v>49</v>
      </c>
      <c r="V119" s="187" t="s">
        <v>49</v>
      </c>
      <c r="W119" s="202" t="s">
        <v>49</v>
      </c>
    </row>
    <row r="120" customFormat="false" ht="15" hidden="false" customHeight="false" outlineLevel="0" collapsed="false">
      <c r="A120" s="176" t="n">
        <v>115</v>
      </c>
      <c r="B120" s="183" t="s">
        <v>9804</v>
      </c>
      <c r="C120" s="184" t="s">
        <v>38</v>
      </c>
      <c r="D120" s="187" t="s">
        <v>39</v>
      </c>
      <c r="E120" s="186" t="s">
        <v>1937</v>
      </c>
      <c r="F120" s="187" t="s">
        <v>54</v>
      </c>
      <c r="G120" s="180" t="s">
        <v>42</v>
      </c>
      <c r="H120" s="188" t="s">
        <v>579</v>
      </c>
      <c r="I120" s="189" t="s">
        <v>1229</v>
      </c>
      <c r="J120" s="188" t="s">
        <v>9805</v>
      </c>
      <c r="K120" s="188" t="s">
        <v>9624</v>
      </c>
      <c r="L120" s="189" t="s">
        <v>309</v>
      </c>
      <c r="M120" s="189" t="s">
        <v>9797</v>
      </c>
      <c r="N120" s="187" t="n">
        <v>4</v>
      </c>
      <c r="O120" s="187" t="s">
        <v>49</v>
      </c>
      <c r="P120" s="187" t="s">
        <v>49</v>
      </c>
      <c r="Q120" s="187" t="s">
        <v>49</v>
      </c>
      <c r="R120" s="187" t="s">
        <v>49</v>
      </c>
      <c r="S120" s="187" t="s">
        <v>50</v>
      </c>
      <c r="T120" s="187" t="s">
        <v>49</v>
      </c>
      <c r="U120" s="187" t="s">
        <v>49</v>
      </c>
      <c r="V120" s="187" t="s">
        <v>49</v>
      </c>
      <c r="W120" s="202" t="s">
        <v>49</v>
      </c>
    </row>
    <row r="121" customFormat="false" ht="15" hidden="false" customHeight="false" outlineLevel="0" collapsed="false">
      <c r="A121" s="91" t="n">
        <v>116</v>
      </c>
      <c r="B121" s="183" t="s">
        <v>2087</v>
      </c>
      <c r="C121" s="184" t="s">
        <v>38</v>
      </c>
      <c r="D121" s="187" t="s">
        <v>39</v>
      </c>
      <c r="E121" s="186" t="s">
        <v>5303</v>
      </c>
      <c r="F121" s="187" t="s">
        <v>170</v>
      </c>
      <c r="G121" s="180" t="s">
        <v>9806</v>
      </c>
      <c r="H121" s="188" t="s">
        <v>174</v>
      </c>
      <c r="I121" s="189" t="s">
        <v>1359</v>
      </c>
      <c r="J121" s="188" t="s">
        <v>9807</v>
      </c>
      <c r="K121" s="188" t="s">
        <v>9773</v>
      </c>
      <c r="L121" s="189" t="s">
        <v>309</v>
      </c>
      <c r="M121" s="189" t="s">
        <v>9797</v>
      </c>
      <c r="N121" s="187" t="n">
        <v>6</v>
      </c>
      <c r="O121" s="187" t="s">
        <v>49</v>
      </c>
      <c r="P121" s="187" t="s">
        <v>49</v>
      </c>
      <c r="Q121" s="187" t="s">
        <v>49</v>
      </c>
      <c r="R121" s="187" t="s">
        <v>49</v>
      </c>
      <c r="S121" s="187" t="s">
        <v>634</v>
      </c>
      <c r="T121" s="187" t="s">
        <v>49</v>
      </c>
      <c r="U121" s="187" t="s">
        <v>49</v>
      </c>
      <c r="V121" s="187" t="s">
        <v>49</v>
      </c>
      <c r="W121" s="202" t="s">
        <v>49</v>
      </c>
    </row>
    <row r="122" customFormat="false" ht="15" hidden="false" customHeight="false" outlineLevel="0" collapsed="false">
      <c r="A122" s="176" t="n">
        <v>117</v>
      </c>
      <c r="B122" s="183" t="s">
        <v>1455</v>
      </c>
      <c r="C122" s="184" t="s">
        <v>38</v>
      </c>
      <c r="D122" s="187" t="s">
        <v>39</v>
      </c>
      <c r="E122" s="186" t="s">
        <v>1191</v>
      </c>
      <c r="F122" s="187" t="s">
        <v>368</v>
      </c>
      <c r="G122" s="180" t="s">
        <v>790</v>
      </c>
      <c r="H122" s="188" t="s">
        <v>1207</v>
      </c>
      <c r="I122" s="189" t="s">
        <v>7557</v>
      </c>
      <c r="J122" s="188" t="s">
        <v>9808</v>
      </c>
      <c r="K122" s="188" t="s">
        <v>9809</v>
      </c>
      <c r="L122" s="189" t="s">
        <v>309</v>
      </c>
      <c r="M122" s="189" t="s">
        <v>9810</v>
      </c>
      <c r="N122" s="185" t="n">
        <v>10</v>
      </c>
      <c r="O122" s="187" t="s">
        <v>49</v>
      </c>
      <c r="P122" s="187" t="s">
        <v>49</v>
      </c>
      <c r="Q122" s="187" t="s">
        <v>49</v>
      </c>
      <c r="R122" s="187" t="s">
        <v>49</v>
      </c>
      <c r="S122" s="187" t="s">
        <v>50</v>
      </c>
      <c r="T122" s="187" t="s">
        <v>49</v>
      </c>
      <c r="U122" s="187" t="s">
        <v>49</v>
      </c>
      <c r="V122" s="187" t="s">
        <v>49</v>
      </c>
      <c r="W122" s="202" t="s">
        <v>49</v>
      </c>
    </row>
    <row r="123" customFormat="false" ht="15" hidden="false" customHeight="false" outlineLevel="0" collapsed="false">
      <c r="A123" s="91" t="n">
        <v>118</v>
      </c>
      <c r="B123" s="183" t="s">
        <v>2773</v>
      </c>
      <c r="C123" s="187" t="s">
        <v>39</v>
      </c>
      <c r="D123" s="187" t="s">
        <v>26</v>
      </c>
      <c r="E123" s="186" t="s">
        <v>9811</v>
      </c>
      <c r="F123" s="187" t="s">
        <v>99</v>
      </c>
      <c r="G123" s="197" t="s">
        <v>9014</v>
      </c>
      <c r="H123" s="188" t="s">
        <v>1207</v>
      </c>
      <c r="I123" s="189" t="s">
        <v>7557</v>
      </c>
      <c r="J123" s="188" t="s">
        <v>9808</v>
      </c>
      <c r="K123" s="188" t="s">
        <v>9809</v>
      </c>
      <c r="L123" s="189" t="s">
        <v>309</v>
      </c>
      <c r="M123" s="189" t="s">
        <v>9812</v>
      </c>
      <c r="N123" s="185" t="n">
        <v>8</v>
      </c>
      <c r="O123" s="187" t="s">
        <v>49</v>
      </c>
      <c r="P123" s="187" t="s">
        <v>49</v>
      </c>
      <c r="Q123" s="187" t="s">
        <v>49</v>
      </c>
      <c r="R123" s="187" t="s">
        <v>49</v>
      </c>
      <c r="S123" s="187" t="s">
        <v>50</v>
      </c>
      <c r="T123" s="187" t="s">
        <v>49</v>
      </c>
      <c r="U123" s="187" t="s">
        <v>49</v>
      </c>
      <c r="V123" s="187" t="s">
        <v>49</v>
      </c>
      <c r="W123" s="202" t="s">
        <v>49</v>
      </c>
    </row>
    <row r="124" customFormat="false" ht="15" hidden="false" customHeight="false" outlineLevel="0" collapsed="false">
      <c r="A124" s="176" t="n">
        <v>119</v>
      </c>
      <c r="B124" s="183" t="s">
        <v>2145</v>
      </c>
      <c r="C124" s="184" t="s">
        <v>38</v>
      </c>
      <c r="D124" s="187" t="s">
        <v>39</v>
      </c>
      <c r="E124" s="186" t="s">
        <v>6834</v>
      </c>
      <c r="F124" s="187" t="s">
        <v>89</v>
      </c>
      <c r="G124" s="180" t="s">
        <v>42</v>
      </c>
      <c r="H124" s="188" t="s">
        <v>9813</v>
      </c>
      <c r="I124" s="189" t="s">
        <v>1229</v>
      </c>
      <c r="J124" s="188" t="s">
        <v>9814</v>
      </c>
      <c r="K124" s="188" t="s">
        <v>3773</v>
      </c>
      <c r="L124" s="189" t="s">
        <v>9415</v>
      </c>
      <c r="M124" s="189" t="s">
        <v>9646</v>
      </c>
      <c r="N124" s="185" t="n">
        <v>11</v>
      </c>
      <c r="O124" s="187" t="s">
        <v>49</v>
      </c>
      <c r="P124" s="187" t="s">
        <v>49</v>
      </c>
      <c r="Q124" s="187" t="s">
        <v>49</v>
      </c>
      <c r="R124" s="187" t="s">
        <v>49</v>
      </c>
      <c r="S124" s="187" t="s">
        <v>50</v>
      </c>
      <c r="T124" s="187" t="s">
        <v>49</v>
      </c>
      <c r="U124" s="187" t="s">
        <v>49</v>
      </c>
      <c r="V124" s="187" t="s">
        <v>49</v>
      </c>
      <c r="W124" s="202" t="s">
        <v>49</v>
      </c>
    </row>
    <row r="125" customFormat="false" ht="15" hidden="false" customHeight="false" outlineLevel="0" collapsed="false">
      <c r="A125" s="91" t="n">
        <v>120</v>
      </c>
      <c r="B125" s="183" t="s">
        <v>9815</v>
      </c>
      <c r="C125" s="184" t="s">
        <v>39</v>
      </c>
      <c r="D125" s="187" t="s">
        <v>26</v>
      </c>
      <c r="E125" s="186" t="s">
        <v>9816</v>
      </c>
      <c r="F125" s="187" t="s">
        <v>9777</v>
      </c>
      <c r="G125" s="197" t="s">
        <v>9014</v>
      </c>
      <c r="H125" s="188" t="s">
        <v>9817</v>
      </c>
      <c r="I125" s="189" t="s">
        <v>9818</v>
      </c>
      <c r="J125" s="188" t="s">
        <v>9819</v>
      </c>
      <c r="K125" s="188" t="s">
        <v>9415</v>
      </c>
      <c r="L125" s="189" t="s">
        <v>309</v>
      </c>
      <c r="M125" s="189" t="s">
        <v>49</v>
      </c>
      <c r="N125" s="185" t="s">
        <v>49</v>
      </c>
      <c r="O125" s="187" t="s">
        <v>49</v>
      </c>
      <c r="P125" s="187" t="s">
        <v>49</v>
      </c>
      <c r="Q125" s="187" t="s">
        <v>49</v>
      </c>
      <c r="R125" s="187" t="s">
        <v>49</v>
      </c>
      <c r="S125" s="187" t="s">
        <v>50</v>
      </c>
      <c r="T125" s="187" t="s">
        <v>49</v>
      </c>
      <c r="U125" s="187" t="s">
        <v>49</v>
      </c>
      <c r="V125" s="187" t="s">
        <v>49</v>
      </c>
      <c r="W125" s="202" t="n">
        <v>6</v>
      </c>
    </row>
    <row r="126" customFormat="false" ht="15" hidden="false" customHeight="false" outlineLevel="0" collapsed="false">
      <c r="A126" s="176" t="n">
        <v>121</v>
      </c>
      <c r="B126" s="183" t="s">
        <v>9820</v>
      </c>
      <c r="C126" s="184" t="s">
        <v>39</v>
      </c>
      <c r="D126" s="187" t="s">
        <v>26</v>
      </c>
      <c r="E126" s="186" t="s">
        <v>9821</v>
      </c>
      <c r="F126" s="187" t="s">
        <v>9777</v>
      </c>
      <c r="G126" s="180" t="s">
        <v>42</v>
      </c>
      <c r="H126" s="188" t="s">
        <v>174</v>
      </c>
      <c r="I126" s="189" t="s">
        <v>9822</v>
      </c>
      <c r="J126" s="188" t="s">
        <v>9823</v>
      </c>
      <c r="K126" s="188" t="s">
        <v>9415</v>
      </c>
      <c r="L126" s="189" t="s">
        <v>309</v>
      </c>
      <c r="M126" s="189" t="s">
        <v>49</v>
      </c>
      <c r="N126" s="185" t="s">
        <v>49</v>
      </c>
      <c r="O126" s="187" t="s">
        <v>49</v>
      </c>
      <c r="P126" s="187" t="s">
        <v>49</v>
      </c>
      <c r="Q126" s="187" t="s">
        <v>49</v>
      </c>
      <c r="R126" s="187" t="s">
        <v>49</v>
      </c>
      <c r="S126" s="187" t="s">
        <v>77</v>
      </c>
      <c r="T126" s="187" t="s">
        <v>49</v>
      </c>
      <c r="U126" s="187" t="s">
        <v>49</v>
      </c>
      <c r="V126" s="187" t="s">
        <v>49</v>
      </c>
      <c r="W126" s="202" t="n">
        <v>6</v>
      </c>
    </row>
    <row r="127" customFormat="false" ht="15" hidden="false" customHeight="false" outlineLevel="0" collapsed="false">
      <c r="A127" s="91" t="n">
        <v>122</v>
      </c>
      <c r="B127" s="183" t="s">
        <v>9824</v>
      </c>
      <c r="C127" s="184" t="s">
        <v>38</v>
      </c>
      <c r="D127" s="187" t="s">
        <v>39</v>
      </c>
      <c r="E127" s="186" t="s">
        <v>9825</v>
      </c>
      <c r="F127" s="187" t="s">
        <v>9826</v>
      </c>
      <c r="G127" s="180" t="s">
        <v>42</v>
      </c>
      <c r="H127" s="188" t="s">
        <v>9827</v>
      </c>
      <c r="I127" s="189" t="s">
        <v>9828</v>
      </c>
      <c r="J127" s="188" t="s">
        <v>9829</v>
      </c>
      <c r="K127" s="188" t="s">
        <v>9415</v>
      </c>
      <c r="L127" s="189" t="s">
        <v>309</v>
      </c>
      <c r="M127" s="189" t="s">
        <v>9771</v>
      </c>
      <c r="N127" s="185" t="s">
        <v>9791</v>
      </c>
      <c r="O127" s="187" t="s">
        <v>49</v>
      </c>
      <c r="P127" s="187" t="s">
        <v>49</v>
      </c>
      <c r="Q127" s="187" t="s">
        <v>49</v>
      </c>
      <c r="R127" s="187" t="s">
        <v>49</v>
      </c>
      <c r="S127" s="187" t="s">
        <v>77</v>
      </c>
      <c r="T127" s="187" t="s">
        <v>49</v>
      </c>
      <c r="U127" s="187" t="s">
        <v>49</v>
      </c>
      <c r="V127" s="187" t="s">
        <v>49</v>
      </c>
      <c r="W127" s="202" t="s">
        <v>49</v>
      </c>
    </row>
    <row r="128" customFormat="false" ht="15" hidden="false" customHeight="false" outlineLevel="0" collapsed="false">
      <c r="A128" s="176" t="n">
        <v>123</v>
      </c>
      <c r="B128" s="183" t="s">
        <v>9830</v>
      </c>
      <c r="C128" s="184" t="s">
        <v>39</v>
      </c>
      <c r="D128" s="187" t="s">
        <v>26</v>
      </c>
      <c r="E128" s="186" t="s">
        <v>9831</v>
      </c>
      <c r="F128" s="187" t="s">
        <v>9060</v>
      </c>
      <c r="G128" s="180" t="s">
        <v>42</v>
      </c>
      <c r="H128" s="188" t="s">
        <v>9827</v>
      </c>
      <c r="I128" s="189" t="s">
        <v>9828</v>
      </c>
      <c r="J128" s="188" t="s">
        <v>9829</v>
      </c>
      <c r="K128" s="188" t="s">
        <v>9415</v>
      </c>
      <c r="L128" s="189" t="s">
        <v>309</v>
      </c>
      <c r="M128" s="189" t="s">
        <v>49</v>
      </c>
      <c r="N128" s="185" t="s">
        <v>49</v>
      </c>
      <c r="O128" s="187" t="s">
        <v>49</v>
      </c>
      <c r="P128" s="187" t="s">
        <v>49</v>
      </c>
      <c r="Q128" s="187" t="s">
        <v>49</v>
      </c>
      <c r="R128" s="187" t="s">
        <v>49</v>
      </c>
      <c r="S128" s="187" t="s">
        <v>77</v>
      </c>
      <c r="T128" s="187" t="s">
        <v>49</v>
      </c>
      <c r="U128" s="187" t="s">
        <v>49</v>
      </c>
      <c r="V128" s="187" t="s">
        <v>49</v>
      </c>
      <c r="W128" s="202" t="n">
        <v>6</v>
      </c>
    </row>
    <row r="129" customFormat="false" ht="15" hidden="false" customHeight="false" outlineLevel="0" collapsed="false">
      <c r="A129" s="91" t="n">
        <v>124</v>
      </c>
      <c r="B129" s="183" t="s">
        <v>3860</v>
      </c>
      <c r="C129" s="187" t="s">
        <v>39</v>
      </c>
      <c r="D129" s="187" t="s">
        <v>26</v>
      </c>
      <c r="E129" s="186" t="s">
        <v>9832</v>
      </c>
      <c r="F129" s="187" t="s">
        <v>112</v>
      </c>
      <c r="G129" s="180" t="s">
        <v>42</v>
      </c>
      <c r="H129" s="188" t="s">
        <v>9833</v>
      </c>
      <c r="I129" s="189" t="s">
        <v>8187</v>
      </c>
      <c r="J129" s="188" t="s">
        <v>9834</v>
      </c>
      <c r="K129" s="188" t="s">
        <v>463</v>
      </c>
      <c r="L129" s="189" t="s">
        <v>47</v>
      </c>
      <c r="M129" s="189" t="s">
        <v>2959</v>
      </c>
      <c r="N129" s="185" t="s">
        <v>65</v>
      </c>
      <c r="O129" s="187" t="s">
        <v>49</v>
      </c>
      <c r="P129" s="187" t="s">
        <v>49</v>
      </c>
      <c r="Q129" s="187" t="s">
        <v>49</v>
      </c>
      <c r="R129" s="187" t="s">
        <v>49</v>
      </c>
      <c r="S129" s="187" t="s">
        <v>50</v>
      </c>
      <c r="T129" s="187" t="s">
        <v>49</v>
      </c>
      <c r="U129" s="187" t="s">
        <v>49</v>
      </c>
      <c r="V129" s="187" t="s">
        <v>49</v>
      </c>
      <c r="W129" s="202" t="s">
        <v>49</v>
      </c>
    </row>
    <row r="130" customFormat="false" ht="15" hidden="false" customHeight="false" outlineLevel="0" collapsed="false">
      <c r="A130" s="176" t="n">
        <v>125</v>
      </c>
      <c r="B130" s="183" t="s">
        <v>9835</v>
      </c>
      <c r="C130" s="187" t="s">
        <v>39</v>
      </c>
      <c r="D130" s="187" t="s">
        <v>26</v>
      </c>
      <c r="E130" s="186" t="s">
        <v>9836</v>
      </c>
      <c r="F130" s="187" t="s">
        <v>9060</v>
      </c>
      <c r="G130" s="180" t="s">
        <v>42</v>
      </c>
      <c r="H130" s="188" t="s">
        <v>9833</v>
      </c>
      <c r="I130" s="189" t="s">
        <v>8187</v>
      </c>
      <c r="J130" s="188" t="s">
        <v>9834</v>
      </c>
      <c r="K130" s="188" t="s">
        <v>463</v>
      </c>
      <c r="L130" s="189" t="s">
        <v>47</v>
      </c>
      <c r="M130" s="189" t="s">
        <v>49</v>
      </c>
      <c r="N130" s="185" t="s">
        <v>49</v>
      </c>
      <c r="O130" s="187" t="s">
        <v>49</v>
      </c>
      <c r="P130" s="187" t="s">
        <v>49</v>
      </c>
      <c r="Q130" s="187" t="s">
        <v>49</v>
      </c>
      <c r="R130" s="187" t="s">
        <v>49</v>
      </c>
      <c r="S130" s="187" t="s">
        <v>50</v>
      </c>
      <c r="T130" s="187" t="s">
        <v>49</v>
      </c>
      <c r="U130" s="187" t="s">
        <v>49</v>
      </c>
      <c r="V130" s="187" t="s">
        <v>49</v>
      </c>
      <c r="W130" s="202" t="n">
        <v>6</v>
      </c>
    </row>
    <row r="131" customFormat="false" ht="15" hidden="false" customHeight="false" outlineLevel="0" collapsed="false">
      <c r="A131" s="91" t="n">
        <v>126</v>
      </c>
      <c r="B131" s="183" t="s">
        <v>9837</v>
      </c>
      <c r="C131" s="184" t="s">
        <v>38</v>
      </c>
      <c r="D131" s="187" t="s">
        <v>39</v>
      </c>
      <c r="E131" s="186" t="s">
        <v>9838</v>
      </c>
      <c r="F131" s="187" t="s">
        <v>288</v>
      </c>
      <c r="G131" s="180" t="s">
        <v>42</v>
      </c>
      <c r="H131" s="188" t="s">
        <v>9839</v>
      </c>
      <c r="I131" s="189" t="s">
        <v>9840</v>
      </c>
      <c r="J131" s="188" t="s">
        <v>9841</v>
      </c>
      <c r="K131" s="188" t="s">
        <v>885</v>
      </c>
      <c r="L131" s="189" t="s">
        <v>309</v>
      </c>
      <c r="M131" s="189" t="s">
        <v>9771</v>
      </c>
      <c r="N131" s="185" t="s">
        <v>65</v>
      </c>
      <c r="O131" s="187" t="s">
        <v>49</v>
      </c>
      <c r="P131" s="187" t="s">
        <v>49</v>
      </c>
      <c r="Q131" s="187" t="s">
        <v>49</v>
      </c>
      <c r="R131" s="187" t="s">
        <v>49</v>
      </c>
      <c r="S131" s="187" t="s">
        <v>50</v>
      </c>
      <c r="T131" s="187" t="s">
        <v>49</v>
      </c>
      <c r="U131" s="187" t="s">
        <v>49</v>
      </c>
      <c r="V131" s="187" t="s">
        <v>49</v>
      </c>
      <c r="W131" s="202" t="s">
        <v>49</v>
      </c>
    </row>
    <row r="132" customFormat="false" ht="15" hidden="false" customHeight="false" outlineLevel="0" collapsed="false">
      <c r="A132" s="176" t="n">
        <v>127</v>
      </c>
      <c r="B132" s="183" t="s">
        <v>9842</v>
      </c>
      <c r="C132" s="187" t="s">
        <v>39</v>
      </c>
      <c r="D132" s="187" t="s">
        <v>26</v>
      </c>
      <c r="E132" s="186" t="s">
        <v>9843</v>
      </c>
      <c r="F132" s="187" t="s">
        <v>151</v>
      </c>
      <c r="G132" s="180" t="s">
        <v>9660</v>
      </c>
      <c r="H132" s="188" t="s">
        <v>7446</v>
      </c>
      <c r="I132" s="189" t="s">
        <v>9844</v>
      </c>
      <c r="J132" s="188" t="s">
        <v>9845</v>
      </c>
      <c r="K132" s="188" t="s">
        <v>9415</v>
      </c>
      <c r="L132" s="189" t="s">
        <v>309</v>
      </c>
      <c r="M132" s="189" t="s">
        <v>9846</v>
      </c>
      <c r="N132" s="185" t="n">
        <v>4</v>
      </c>
      <c r="O132" s="187" t="s">
        <v>49</v>
      </c>
      <c r="P132" s="187" t="s">
        <v>49</v>
      </c>
      <c r="Q132" s="187" t="s">
        <v>49</v>
      </c>
      <c r="R132" s="187" t="s">
        <v>49</v>
      </c>
      <c r="S132" s="187" t="s">
        <v>77</v>
      </c>
      <c r="T132" s="187" t="s">
        <v>49</v>
      </c>
      <c r="U132" s="187" t="s">
        <v>49</v>
      </c>
      <c r="V132" s="187" t="s">
        <v>49</v>
      </c>
      <c r="W132" s="202" t="s">
        <v>49</v>
      </c>
    </row>
    <row r="133" customFormat="false" ht="15" hidden="false" customHeight="false" outlineLevel="0" collapsed="false">
      <c r="A133" s="91" t="n">
        <v>128</v>
      </c>
      <c r="B133" s="183" t="s">
        <v>1738</v>
      </c>
      <c r="C133" s="184" t="s">
        <v>38</v>
      </c>
      <c r="D133" s="187" t="s">
        <v>39</v>
      </c>
      <c r="E133" s="186" t="s">
        <v>9847</v>
      </c>
      <c r="F133" s="187" t="s">
        <v>163</v>
      </c>
      <c r="G133" s="180" t="s">
        <v>9660</v>
      </c>
      <c r="H133" s="188" t="s">
        <v>7446</v>
      </c>
      <c r="I133" s="189" t="s">
        <v>9844</v>
      </c>
      <c r="J133" s="188" t="s">
        <v>9845</v>
      </c>
      <c r="K133" s="188" t="s">
        <v>9415</v>
      </c>
      <c r="L133" s="189" t="s">
        <v>309</v>
      </c>
      <c r="M133" s="189" t="s">
        <v>2959</v>
      </c>
      <c r="N133" s="185" t="s">
        <v>65</v>
      </c>
      <c r="O133" s="187" t="s">
        <v>49</v>
      </c>
      <c r="P133" s="187" t="s">
        <v>49</v>
      </c>
      <c r="Q133" s="187" t="s">
        <v>49</v>
      </c>
      <c r="R133" s="187" t="s">
        <v>49</v>
      </c>
      <c r="S133" s="187" t="s">
        <v>77</v>
      </c>
      <c r="T133" s="187" t="s">
        <v>49</v>
      </c>
      <c r="U133" s="187" t="s">
        <v>49</v>
      </c>
      <c r="V133" s="187" t="s">
        <v>49</v>
      </c>
      <c r="W133" s="202" t="s">
        <v>49</v>
      </c>
    </row>
    <row r="134" customFormat="false" ht="15" hidden="false" customHeight="false" outlineLevel="0" collapsed="false">
      <c r="A134" s="176" t="n">
        <v>129</v>
      </c>
      <c r="B134" s="183" t="s">
        <v>9848</v>
      </c>
      <c r="C134" s="184" t="s">
        <v>38</v>
      </c>
      <c r="D134" s="187" t="s">
        <v>39</v>
      </c>
      <c r="E134" s="186" t="s">
        <v>9849</v>
      </c>
      <c r="F134" s="187" t="s">
        <v>112</v>
      </c>
      <c r="G134" s="180" t="s">
        <v>42</v>
      </c>
      <c r="H134" s="188" t="s">
        <v>9850</v>
      </c>
      <c r="I134" s="189" t="s">
        <v>9851</v>
      </c>
      <c r="J134" s="188" t="s">
        <v>9852</v>
      </c>
      <c r="K134" s="188" t="s">
        <v>9773</v>
      </c>
      <c r="L134" s="189" t="s">
        <v>309</v>
      </c>
      <c r="M134" s="189" t="s">
        <v>9853</v>
      </c>
      <c r="N134" s="185" t="n">
        <v>2</v>
      </c>
      <c r="O134" s="187" t="s">
        <v>49</v>
      </c>
      <c r="P134" s="187" t="s">
        <v>49</v>
      </c>
      <c r="Q134" s="187" t="s">
        <v>49</v>
      </c>
      <c r="R134" s="187" t="s">
        <v>49</v>
      </c>
      <c r="S134" s="187" t="s">
        <v>77</v>
      </c>
      <c r="T134" s="187" t="s">
        <v>49</v>
      </c>
      <c r="U134" s="187" t="s">
        <v>49</v>
      </c>
      <c r="V134" s="187" t="s">
        <v>49</v>
      </c>
      <c r="W134" s="202" t="s">
        <v>49</v>
      </c>
    </row>
    <row r="135" customFormat="false" ht="15" hidden="false" customHeight="false" outlineLevel="0" collapsed="false">
      <c r="A135" s="91" t="n">
        <v>130</v>
      </c>
      <c r="B135" s="183" t="s">
        <v>9854</v>
      </c>
      <c r="C135" s="187" t="s">
        <v>39</v>
      </c>
      <c r="D135" s="187" t="s">
        <v>26</v>
      </c>
      <c r="E135" s="186" t="s">
        <v>9855</v>
      </c>
      <c r="F135" s="187" t="s">
        <v>99</v>
      </c>
      <c r="G135" s="180" t="s">
        <v>4067</v>
      </c>
      <c r="H135" s="188" t="s">
        <v>9850</v>
      </c>
      <c r="I135" s="189" t="s">
        <v>9851</v>
      </c>
      <c r="J135" s="188" t="s">
        <v>9852</v>
      </c>
      <c r="K135" s="188" t="s">
        <v>9773</v>
      </c>
      <c r="L135" s="189" t="s">
        <v>309</v>
      </c>
      <c r="M135" s="189" t="s">
        <v>9853</v>
      </c>
      <c r="N135" s="185" t="n">
        <v>8</v>
      </c>
      <c r="O135" s="187" t="s">
        <v>49</v>
      </c>
      <c r="P135" s="187" t="s">
        <v>49</v>
      </c>
      <c r="Q135" s="187" t="s">
        <v>49</v>
      </c>
      <c r="R135" s="187" t="s">
        <v>49</v>
      </c>
      <c r="S135" s="187" t="s">
        <v>77</v>
      </c>
      <c r="T135" s="187" t="s">
        <v>49</v>
      </c>
      <c r="U135" s="187" t="s">
        <v>49</v>
      </c>
      <c r="V135" s="187" t="s">
        <v>49</v>
      </c>
      <c r="W135" s="202" t="s">
        <v>49</v>
      </c>
    </row>
    <row r="136" customFormat="false" ht="15" hidden="false" customHeight="false" outlineLevel="0" collapsed="false">
      <c r="A136" s="176" t="n">
        <v>131</v>
      </c>
      <c r="B136" s="183" t="s">
        <v>865</v>
      </c>
      <c r="C136" s="187" t="s">
        <v>39</v>
      </c>
      <c r="D136" s="187" t="s">
        <v>26</v>
      </c>
      <c r="E136" s="186" t="s">
        <v>9856</v>
      </c>
      <c r="F136" s="187" t="s">
        <v>9060</v>
      </c>
      <c r="G136" s="180" t="s">
        <v>246</v>
      </c>
      <c r="H136" s="188" t="s">
        <v>9857</v>
      </c>
      <c r="I136" s="189" t="s">
        <v>9858</v>
      </c>
      <c r="J136" s="188" t="s">
        <v>9859</v>
      </c>
      <c r="K136" s="188" t="s">
        <v>9773</v>
      </c>
      <c r="L136" s="189" t="s">
        <v>773</v>
      </c>
      <c r="M136" s="189" t="s">
        <v>49</v>
      </c>
      <c r="N136" s="185" t="s">
        <v>49</v>
      </c>
      <c r="O136" s="187" t="s">
        <v>49</v>
      </c>
      <c r="P136" s="187" t="s">
        <v>49</v>
      </c>
      <c r="Q136" s="187" t="s">
        <v>49</v>
      </c>
      <c r="R136" s="187" t="s">
        <v>49</v>
      </c>
      <c r="S136" s="187" t="s">
        <v>77</v>
      </c>
      <c r="T136" s="187" t="s">
        <v>49</v>
      </c>
      <c r="U136" s="187" t="s">
        <v>49</v>
      </c>
      <c r="V136" s="187" t="s">
        <v>49</v>
      </c>
      <c r="W136" s="202" t="n">
        <v>6</v>
      </c>
    </row>
    <row r="137" customFormat="false" ht="15" hidden="false" customHeight="false" outlineLevel="0" collapsed="false">
      <c r="A137" s="91" t="n">
        <v>132</v>
      </c>
      <c r="B137" s="183" t="s">
        <v>890</v>
      </c>
      <c r="C137" s="187" t="s">
        <v>39</v>
      </c>
      <c r="D137" s="187" t="s">
        <v>26</v>
      </c>
      <c r="E137" s="186" t="s">
        <v>3644</v>
      </c>
      <c r="F137" s="187" t="s">
        <v>9826</v>
      </c>
      <c r="G137" s="180" t="s">
        <v>1654</v>
      </c>
      <c r="H137" s="188" t="s">
        <v>9860</v>
      </c>
      <c r="I137" s="189" t="s">
        <v>6297</v>
      </c>
      <c r="J137" s="188" t="s">
        <v>9861</v>
      </c>
      <c r="K137" s="188" t="s">
        <v>9415</v>
      </c>
      <c r="L137" s="189" t="s">
        <v>309</v>
      </c>
      <c r="M137" s="189" t="s">
        <v>2959</v>
      </c>
      <c r="N137" s="185" t="s">
        <v>65</v>
      </c>
      <c r="O137" s="187" t="s">
        <v>49</v>
      </c>
      <c r="P137" s="187" t="s">
        <v>49</v>
      </c>
      <c r="Q137" s="187" t="s">
        <v>49</v>
      </c>
      <c r="R137" s="187" t="s">
        <v>49</v>
      </c>
      <c r="S137" s="187" t="s">
        <v>634</v>
      </c>
      <c r="T137" s="187" t="s">
        <v>49</v>
      </c>
      <c r="U137" s="187" t="s">
        <v>49</v>
      </c>
      <c r="V137" s="187" t="s">
        <v>49</v>
      </c>
      <c r="W137" s="202" t="s">
        <v>49</v>
      </c>
    </row>
    <row r="138" customFormat="false" ht="15" hidden="false" customHeight="false" outlineLevel="0" collapsed="false">
      <c r="A138" s="176" t="n">
        <v>133</v>
      </c>
      <c r="B138" s="183" t="s">
        <v>3828</v>
      </c>
      <c r="C138" s="187" t="s">
        <v>38</v>
      </c>
      <c r="D138" s="187" t="s">
        <v>39</v>
      </c>
      <c r="E138" s="186" t="s">
        <v>2022</v>
      </c>
      <c r="F138" s="187" t="s">
        <v>58</v>
      </c>
      <c r="G138" s="180" t="s">
        <v>1654</v>
      </c>
      <c r="H138" s="188" t="s">
        <v>9860</v>
      </c>
      <c r="I138" s="189" t="s">
        <v>6297</v>
      </c>
      <c r="J138" s="188" t="s">
        <v>9861</v>
      </c>
      <c r="K138" s="188" t="s">
        <v>9415</v>
      </c>
      <c r="L138" s="189" t="s">
        <v>309</v>
      </c>
      <c r="M138" s="189" t="s">
        <v>49</v>
      </c>
      <c r="N138" s="185" t="s">
        <v>49</v>
      </c>
      <c r="O138" s="187" t="s">
        <v>49</v>
      </c>
      <c r="P138" s="187" t="s">
        <v>49</v>
      </c>
      <c r="Q138" s="187" t="s">
        <v>49</v>
      </c>
      <c r="R138" s="187" t="s">
        <v>49</v>
      </c>
      <c r="S138" s="187" t="s">
        <v>634</v>
      </c>
      <c r="T138" s="187" t="s">
        <v>49</v>
      </c>
      <c r="U138" s="187" t="s">
        <v>49</v>
      </c>
      <c r="V138" s="187" t="s">
        <v>49</v>
      </c>
      <c r="W138" s="202" t="n">
        <v>6</v>
      </c>
    </row>
    <row r="139" customFormat="false" ht="15" hidden="false" customHeight="false" outlineLevel="0" collapsed="false">
      <c r="A139" s="91" t="n">
        <v>134</v>
      </c>
      <c r="B139" s="183" t="s">
        <v>4291</v>
      </c>
      <c r="C139" s="187" t="s">
        <v>39</v>
      </c>
      <c r="D139" s="187" t="s">
        <v>26</v>
      </c>
      <c r="E139" s="186" t="s">
        <v>2648</v>
      </c>
      <c r="F139" s="187" t="s">
        <v>201</v>
      </c>
      <c r="G139" s="180" t="s">
        <v>246</v>
      </c>
      <c r="H139" s="188" t="s">
        <v>4474</v>
      </c>
      <c r="I139" s="189" t="s">
        <v>4409</v>
      </c>
      <c r="J139" s="188" t="s">
        <v>9862</v>
      </c>
      <c r="K139" s="188" t="s">
        <v>9863</v>
      </c>
      <c r="L139" s="189" t="s">
        <v>309</v>
      </c>
      <c r="M139" s="189" t="s">
        <v>1521</v>
      </c>
      <c r="N139" s="185" t="n">
        <v>7</v>
      </c>
      <c r="O139" s="187" t="s">
        <v>49</v>
      </c>
      <c r="P139" s="187" t="s">
        <v>49</v>
      </c>
      <c r="Q139" s="187" t="s">
        <v>49</v>
      </c>
      <c r="R139" s="187" t="s">
        <v>49</v>
      </c>
      <c r="S139" s="187" t="s">
        <v>634</v>
      </c>
      <c r="T139" s="187" t="s">
        <v>49</v>
      </c>
      <c r="U139" s="187" t="s">
        <v>49</v>
      </c>
      <c r="V139" s="187" t="s">
        <v>49</v>
      </c>
      <c r="W139" s="202" t="s">
        <v>49</v>
      </c>
    </row>
    <row r="140" customFormat="false" ht="15" hidden="false" customHeight="false" outlineLevel="0" collapsed="false">
      <c r="A140" s="176" t="n">
        <v>135</v>
      </c>
      <c r="B140" s="183" t="s">
        <v>934</v>
      </c>
      <c r="C140" s="184" t="s">
        <v>38</v>
      </c>
      <c r="D140" s="187" t="s">
        <v>39</v>
      </c>
      <c r="E140" s="186" t="s">
        <v>9864</v>
      </c>
      <c r="F140" s="187" t="s">
        <v>170</v>
      </c>
      <c r="G140" s="180" t="s">
        <v>42</v>
      </c>
      <c r="H140" s="188" t="s">
        <v>4474</v>
      </c>
      <c r="I140" s="189" t="s">
        <v>4409</v>
      </c>
      <c r="J140" s="188" t="s">
        <v>9862</v>
      </c>
      <c r="K140" s="188" t="s">
        <v>9863</v>
      </c>
      <c r="L140" s="189" t="s">
        <v>309</v>
      </c>
      <c r="M140" s="189" t="s">
        <v>1521</v>
      </c>
      <c r="N140" s="187" t="n">
        <v>5</v>
      </c>
      <c r="O140" s="187" t="s">
        <v>49</v>
      </c>
      <c r="P140" s="187" t="s">
        <v>49</v>
      </c>
      <c r="Q140" s="187" t="s">
        <v>49</v>
      </c>
      <c r="R140" s="187" t="s">
        <v>49</v>
      </c>
      <c r="S140" s="187" t="s">
        <v>634</v>
      </c>
      <c r="T140" s="187" t="s">
        <v>49</v>
      </c>
      <c r="U140" s="187" t="s">
        <v>49</v>
      </c>
      <c r="V140" s="187" t="s">
        <v>49</v>
      </c>
      <c r="W140" s="202" t="s">
        <v>49</v>
      </c>
    </row>
    <row r="141" customFormat="false" ht="15" hidden="false" customHeight="false" outlineLevel="0" collapsed="false">
      <c r="A141" s="91" t="n">
        <v>136</v>
      </c>
      <c r="B141" s="183" t="s">
        <v>724</v>
      </c>
      <c r="C141" s="184" t="s">
        <v>38</v>
      </c>
      <c r="D141" s="187" t="s">
        <v>39</v>
      </c>
      <c r="E141" s="186" t="s">
        <v>9865</v>
      </c>
      <c r="F141" s="187" t="s">
        <v>54</v>
      </c>
      <c r="G141" s="180" t="s">
        <v>42</v>
      </c>
      <c r="H141" s="188" t="s">
        <v>4474</v>
      </c>
      <c r="I141" s="189" t="s">
        <v>4409</v>
      </c>
      <c r="J141" s="188" t="s">
        <v>9862</v>
      </c>
      <c r="K141" s="188" t="s">
        <v>9863</v>
      </c>
      <c r="L141" s="189" t="s">
        <v>309</v>
      </c>
      <c r="M141" s="189" t="s">
        <v>1521</v>
      </c>
      <c r="N141" s="187" t="n">
        <v>4</v>
      </c>
      <c r="O141" s="187" t="s">
        <v>49</v>
      </c>
      <c r="P141" s="187" t="s">
        <v>49</v>
      </c>
      <c r="Q141" s="187" t="s">
        <v>49</v>
      </c>
      <c r="R141" s="187" t="s">
        <v>49</v>
      </c>
      <c r="S141" s="187" t="s">
        <v>634</v>
      </c>
      <c r="T141" s="187" t="s">
        <v>49</v>
      </c>
      <c r="U141" s="187" t="s">
        <v>49</v>
      </c>
      <c r="V141" s="187" t="s">
        <v>49</v>
      </c>
      <c r="W141" s="202" t="s">
        <v>49</v>
      </c>
    </row>
    <row r="142" customFormat="false" ht="15" hidden="false" customHeight="false" outlineLevel="0" collapsed="false">
      <c r="A142" s="176" t="n">
        <v>137</v>
      </c>
      <c r="B142" s="183" t="s">
        <v>2304</v>
      </c>
      <c r="C142" s="184" t="s">
        <v>38</v>
      </c>
      <c r="D142" s="187" t="s">
        <v>39</v>
      </c>
      <c r="E142" s="186" t="s">
        <v>9866</v>
      </c>
      <c r="F142" s="187" t="s">
        <v>9060</v>
      </c>
      <c r="G142" s="180" t="s">
        <v>42</v>
      </c>
      <c r="H142" s="188" t="s">
        <v>9867</v>
      </c>
      <c r="I142" s="189" t="s">
        <v>1825</v>
      </c>
      <c r="J142" s="188" t="s">
        <v>9868</v>
      </c>
      <c r="K142" s="188" t="s">
        <v>9863</v>
      </c>
      <c r="L142" s="189" t="s">
        <v>309</v>
      </c>
      <c r="M142" s="189" t="s">
        <v>49</v>
      </c>
      <c r="N142" s="187" t="s">
        <v>49</v>
      </c>
      <c r="O142" s="187" t="s">
        <v>49</v>
      </c>
      <c r="P142" s="187" t="s">
        <v>49</v>
      </c>
      <c r="Q142" s="187" t="s">
        <v>49</v>
      </c>
      <c r="R142" s="187" t="s">
        <v>49</v>
      </c>
      <c r="S142" s="187" t="s">
        <v>634</v>
      </c>
      <c r="T142" s="187" t="s">
        <v>49</v>
      </c>
      <c r="U142" s="187" t="s">
        <v>49</v>
      </c>
      <c r="V142" s="187" t="s">
        <v>49</v>
      </c>
      <c r="W142" s="202" t="n">
        <v>6</v>
      </c>
    </row>
    <row r="143" customFormat="false" ht="15" hidden="false" customHeight="false" outlineLevel="0" collapsed="false">
      <c r="A143" s="91" t="n">
        <v>138</v>
      </c>
      <c r="B143" s="183" t="s">
        <v>959</v>
      </c>
      <c r="C143" s="184" t="s">
        <v>38</v>
      </c>
      <c r="D143" s="187" t="s">
        <v>39</v>
      </c>
      <c r="E143" s="186" t="s">
        <v>9659</v>
      </c>
      <c r="F143" s="187" t="s">
        <v>288</v>
      </c>
      <c r="G143" s="197" t="s">
        <v>1654</v>
      </c>
      <c r="H143" s="188" t="s">
        <v>1952</v>
      </c>
      <c r="I143" s="189" t="s">
        <v>923</v>
      </c>
      <c r="J143" s="188" t="s">
        <v>9869</v>
      </c>
      <c r="K143" s="188" t="s">
        <v>9863</v>
      </c>
      <c r="L143" s="189" t="s">
        <v>309</v>
      </c>
      <c r="M143" s="189" t="s">
        <v>9870</v>
      </c>
      <c r="N143" s="187" t="s">
        <v>65</v>
      </c>
      <c r="O143" s="187" t="s">
        <v>49</v>
      </c>
      <c r="P143" s="187" t="s">
        <v>49</v>
      </c>
      <c r="Q143" s="187" t="s">
        <v>49</v>
      </c>
      <c r="R143" s="187" t="s">
        <v>49</v>
      </c>
      <c r="S143" s="187" t="s">
        <v>50</v>
      </c>
      <c r="T143" s="187" t="s">
        <v>49</v>
      </c>
      <c r="U143" s="187" t="s">
        <v>49</v>
      </c>
      <c r="V143" s="187" t="s">
        <v>49</v>
      </c>
      <c r="W143" s="202" t="s">
        <v>49</v>
      </c>
    </row>
    <row r="144" customFormat="false" ht="15" hidden="false" customHeight="false" outlineLevel="0" collapsed="false">
      <c r="A144" s="176" t="n">
        <v>139</v>
      </c>
      <c r="B144" s="183" t="s">
        <v>9871</v>
      </c>
      <c r="C144" s="184" t="s">
        <v>38</v>
      </c>
      <c r="D144" s="187" t="s">
        <v>39</v>
      </c>
      <c r="E144" s="186" t="s">
        <v>9872</v>
      </c>
      <c r="F144" s="187" t="s">
        <v>368</v>
      </c>
      <c r="G144" s="180" t="s">
        <v>246</v>
      </c>
      <c r="H144" s="188" t="s">
        <v>9873</v>
      </c>
      <c r="I144" s="189" t="s">
        <v>1598</v>
      </c>
      <c r="J144" s="188" t="s">
        <v>9874</v>
      </c>
      <c r="K144" s="188" t="s">
        <v>9863</v>
      </c>
      <c r="L144" s="189" t="s">
        <v>309</v>
      </c>
      <c r="M144" s="189" t="s">
        <v>9875</v>
      </c>
      <c r="N144" s="187" t="n">
        <v>11</v>
      </c>
      <c r="O144" s="187" t="s">
        <v>49</v>
      </c>
      <c r="P144" s="187" t="s">
        <v>49</v>
      </c>
      <c r="Q144" s="187" t="s">
        <v>49</v>
      </c>
      <c r="R144" s="187" t="s">
        <v>49</v>
      </c>
      <c r="S144" s="187" t="s">
        <v>50</v>
      </c>
      <c r="T144" s="187" t="s">
        <v>49</v>
      </c>
      <c r="U144" s="187" t="s">
        <v>49</v>
      </c>
      <c r="V144" s="187" t="s">
        <v>49</v>
      </c>
      <c r="W144" s="202" t="s">
        <v>49</v>
      </c>
    </row>
    <row r="145" customFormat="false" ht="15" hidden="false" customHeight="false" outlineLevel="0" collapsed="false">
      <c r="A145" s="91" t="n">
        <v>140</v>
      </c>
      <c r="B145" s="183" t="s">
        <v>853</v>
      </c>
      <c r="C145" s="187" t="s">
        <v>39</v>
      </c>
      <c r="D145" s="187" t="s">
        <v>26</v>
      </c>
      <c r="E145" s="186" t="s">
        <v>9876</v>
      </c>
      <c r="F145" s="187" t="s">
        <v>142</v>
      </c>
      <c r="G145" s="180" t="s">
        <v>246</v>
      </c>
      <c r="H145" s="188" t="s">
        <v>9877</v>
      </c>
      <c r="I145" s="189" t="s">
        <v>1598</v>
      </c>
      <c r="J145" s="188" t="s">
        <v>9874</v>
      </c>
      <c r="K145" s="188" t="s">
        <v>9863</v>
      </c>
      <c r="L145" s="189" t="s">
        <v>309</v>
      </c>
      <c r="M145" s="189" t="s">
        <v>1521</v>
      </c>
      <c r="N145" s="187" t="n">
        <v>8</v>
      </c>
      <c r="O145" s="187" t="s">
        <v>49</v>
      </c>
      <c r="P145" s="187" t="s">
        <v>49</v>
      </c>
      <c r="Q145" s="187" t="s">
        <v>49</v>
      </c>
      <c r="R145" s="187" t="s">
        <v>49</v>
      </c>
      <c r="S145" s="187" t="s">
        <v>50</v>
      </c>
      <c r="T145" s="187" t="s">
        <v>49</v>
      </c>
      <c r="U145" s="187" t="s">
        <v>49</v>
      </c>
      <c r="V145" s="187" t="s">
        <v>49</v>
      </c>
      <c r="W145" s="202" t="s">
        <v>49</v>
      </c>
    </row>
    <row r="146" customFormat="false" ht="15" hidden="false" customHeight="false" outlineLevel="0" collapsed="false">
      <c r="A146" s="176" t="n">
        <v>141</v>
      </c>
      <c r="B146" s="183" t="s">
        <v>9878</v>
      </c>
      <c r="C146" s="184" t="s">
        <v>38</v>
      </c>
      <c r="D146" s="187" t="s">
        <v>39</v>
      </c>
      <c r="E146" s="186" t="s">
        <v>9879</v>
      </c>
      <c r="F146" s="187" t="s">
        <v>170</v>
      </c>
      <c r="G146" s="180" t="s">
        <v>246</v>
      </c>
      <c r="H146" s="188" t="s">
        <v>1701</v>
      </c>
      <c r="I146" s="189" t="s">
        <v>1598</v>
      </c>
      <c r="J146" s="188" t="s">
        <v>9874</v>
      </c>
      <c r="K146" s="188" t="s">
        <v>9863</v>
      </c>
      <c r="L146" s="189" t="s">
        <v>309</v>
      </c>
      <c r="M146" s="189" t="s">
        <v>1521</v>
      </c>
      <c r="N146" s="187" t="n">
        <v>6</v>
      </c>
      <c r="O146" s="187" t="s">
        <v>49</v>
      </c>
      <c r="P146" s="187" t="s">
        <v>49</v>
      </c>
      <c r="Q146" s="187" t="s">
        <v>49</v>
      </c>
      <c r="R146" s="187" t="s">
        <v>49</v>
      </c>
      <c r="S146" s="187" t="s">
        <v>50</v>
      </c>
      <c r="T146" s="187" t="s">
        <v>49</v>
      </c>
      <c r="U146" s="187" t="s">
        <v>49</v>
      </c>
      <c r="V146" s="187" t="s">
        <v>49</v>
      </c>
      <c r="W146" s="202" t="s">
        <v>49</v>
      </c>
    </row>
    <row r="147" customFormat="false" ht="15" hidden="false" customHeight="false" outlineLevel="0" collapsed="false">
      <c r="A147" s="91" t="n">
        <v>142</v>
      </c>
      <c r="B147" s="183" t="s">
        <v>330</v>
      </c>
      <c r="C147" s="187" t="s">
        <v>39</v>
      </c>
      <c r="D147" s="187" t="s">
        <v>26</v>
      </c>
      <c r="E147" s="186" t="s">
        <v>9880</v>
      </c>
      <c r="F147" s="187" t="s">
        <v>170</v>
      </c>
      <c r="G147" s="180" t="s">
        <v>246</v>
      </c>
      <c r="H147" s="188" t="s">
        <v>193</v>
      </c>
      <c r="I147" s="189" t="s">
        <v>9881</v>
      </c>
      <c r="J147" s="188" t="s">
        <v>9882</v>
      </c>
      <c r="K147" s="188" t="s">
        <v>9863</v>
      </c>
      <c r="L147" s="189" t="s">
        <v>309</v>
      </c>
      <c r="M147" s="189" t="s">
        <v>1521</v>
      </c>
      <c r="N147" s="187" t="n">
        <v>6</v>
      </c>
      <c r="O147" s="187" t="s">
        <v>49</v>
      </c>
      <c r="P147" s="187" t="s">
        <v>49</v>
      </c>
      <c r="Q147" s="187" t="s">
        <v>49</v>
      </c>
      <c r="R147" s="187" t="s">
        <v>49</v>
      </c>
      <c r="S147" s="187" t="s">
        <v>50</v>
      </c>
      <c r="T147" s="187" t="s">
        <v>49</v>
      </c>
      <c r="U147" s="187" t="s">
        <v>49</v>
      </c>
      <c r="V147" s="187" t="s">
        <v>49</v>
      </c>
      <c r="W147" s="202" t="s">
        <v>49</v>
      </c>
    </row>
    <row r="148" customFormat="false" ht="15" hidden="false" customHeight="false" outlineLevel="0" collapsed="false">
      <c r="A148" s="176" t="n">
        <v>143</v>
      </c>
      <c r="B148" s="183" t="s">
        <v>934</v>
      </c>
      <c r="C148" s="184" t="s">
        <v>38</v>
      </c>
      <c r="D148" s="187" t="s">
        <v>39</v>
      </c>
      <c r="E148" s="186" t="s">
        <v>9883</v>
      </c>
      <c r="F148" s="187" t="s">
        <v>151</v>
      </c>
      <c r="G148" s="180" t="s">
        <v>246</v>
      </c>
      <c r="H148" s="188" t="s">
        <v>193</v>
      </c>
      <c r="I148" s="189" t="s">
        <v>9881</v>
      </c>
      <c r="J148" s="188" t="s">
        <v>9882</v>
      </c>
      <c r="K148" s="188" t="s">
        <v>9863</v>
      </c>
      <c r="L148" s="189" t="s">
        <v>309</v>
      </c>
      <c r="M148" s="189" t="s">
        <v>1521</v>
      </c>
      <c r="N148" s="187" t="n">
        <v>4</v>
      </c>
      <c r="O148" s="187" t="s">
        <v>49</v>
      </c>
      <c r="P148" s="187" t="s">
        <v>49</v>
      </c>
      <c r="Q148" s="187" t="s">
        <v>49</v>
      </c>
      <c r="R148" s="187" t="s">
        <v>49</v>
      </c>
      <c r="S148" s="187" t="s">
        <v>50</v>
      </c>
      <c r="T148" s="187" t="s">
        <v>49</v>
      </c>
      <c r="U148" s="187" t="s">
        <v>49</v>
      </c>
      <c r="V148" s="187" t="s">
        <v>49</v>
      </c>
      <c r="W148" s="202" t="s">
        <v>49</v>
      </c>
    </row>
    <row r="149" customFormat="false" ht="15" hidden="false" customHeight="false" outlineLevel="0" collapsed="false">
      <c r="A149" s="91" t="n">
        <v>144</v>
      </c>
      <c r="B149" s="183" t="s">
        <v>9884</v>
      </c>
      <c r="C149" s="184" t="s">
        <v>39</v>
      </c>
      <c r="D149" s="187" t="s">
        <v>26</v>
      </c>
      <c r="E149" s="186" t="s">
        <v>3639</v>
      </c>
      <c r="F149" s="187" t="s">
        <v>54</v>
      </c>
      <c r="G149" s="197" t="s">
        <v>42</v>
      </c>
      <c r="H149" s="188" t="s">
        <v>9885</v>
      </c>
      <c r="I149" s="189" t="s">
        <v>887</v>
      </c>
      <c r="J149" s="188" t="s">
        <v>9886</v>
      </c>
      <c r="K149" s="188" t="s">
        <v>773</v>
      </c>
      <c r="L149" s="189" t="s">
        <v>309</v>
      </c>
      <c r="M149" s="189" t="s">
        <v>9887</v>
      </c>
      <c r="N149" s="187" t="n">
        <v>3</v>
      </c>
      <c r="O149" s="187" t="s">
        <v>49</v>
      </c>
      <c r="P149" s="187" t="s">
        <v>49</v>
      </c>
      <c r="Q149" s="187" t="s">
        <v>49</v>
      </c>
      <c r="R149" s="187" t="s">
        <v>49</v>
      </c>
      <c r="S149" s="187" t="s">
        <v>50</v>
      </c>
      <c r="T149" s="187" t="s">
        <v>49</v>
      </c>
      <c r="U149" s="187" t="s">
        <v>49</v>
      </c>
      <c r="V149" s="187" t="s">
        <v>49</v>
      </c>
      <c r="W149" s="202" t="s">
        <v>49</v>
      </c>
    </row>
    <row r="150" customFormat="false" ht="15" hidden="false" customHeight="false" outlineLevel="0" collapsed="false">
      <c r="A150" s="176" t="n">
        <v>145</v>
      </c>
      <c r="B150" s="183" t="s">
        <v>9888</v>
      </c>
      <c r="C150" s="184" t="s">
        <v>39</v>
      </c>
      <c r="D150" s="187" t="s">
        <v>26</v>
      </c>
      <c r="E150" s="186" t="s">
        <v>3701</v>
      </c>
      <c r="F150" s="187" t="s">
        <v>163</v>
      </c>
      <c r="G150" s="197" t="s">
        <v>42</v>
      </c>
      <c r="H150" s="188" t="s">
        <v>9885</v>
      </c>
      <c r="I150" s="189" t="s">
        <v>887</v>
      </c>
      <c r="J150" s="188" t="s">
        <v>9886</v>
      </c>
      <c r="K150" s="188" t="s">
        <v>773</v>
      </c>
      <c r="L150" s="189" t="s">
        <v>309</v>
      </c>
      <c r="M150" s="189" t="s">
        <v>9887</v>
      </c>
      <c r="N150" s="187" t="n">
        <v>1</v>
      </c>
      <c r="O150" s="187" t="s">
        <v>49</v>
      </c>
      <c r="P150" s="187" t="s">
        <v>49</v>
      </c>
      <c r="Q150" s="187" t="s">
        <v>49</v>
      </c>
      <c r="R150" s="187" t="s">
        <v>49</v>
      </c>
      <c r="S150" s="187" t="s">
        <v>50</v>
      </c>
      <c r="T150" s="187" t="s">
        <v>49</v>
      </c>
      <c r="U150" s="187" t="s">
        <v>49</v>
      </c>
      <c r="V150" s="187" t="s">
        <v>49</v>
      </c>
      <c r="W150" s="202" t="s">
        <v>49</v>
      </c>
    </row>
    <row r="151" customFormat="false" ht="15" hidden="false" customHeight="false" outlineLevel="0" collapsed="false">
      <c r="A151" s="91" t="n">
        <v>146</v>
      </c>
      <c r="B151" s="183" t="s">
        <v>9889</v>
      </c>
      <c r="C151" s="184" t="s">
        <v>38</v>
      </c>
      <c r="D151" s="185" t="s">
        <v>39</v>
      </c>
      <c r="E151" s="186" t="s">
        <v>9890</v>
      </c>
      <c r="F151" s="187" t="s">
        <v>9446</v>
      </c>
      <c r="G151" s="197" t="s">
        <v>42</v>
      </c>
      <c r="H151" s="188" t="s">
        <v>9885</v>
      </c>
      <c r="I151" s="189" t="s">
        <v>887</v>
      </c>
      <c r="J151" s="188" t="s">
        <v>9886</v>
      </c>
      <c r="K151" s="188" t="s">
        <v>773</v>
      </c>
      <c r="L151" s="189" t="s">
        <v>309</v>
      </c>
      <c r="M151" s="189" t="s">
        <v>49</v>
      </c>
      <c r="N151" s="187" t="s">
        <v>49</v>
      </c>
      <c r="O151" s="187" t="s">
        <v>49</v>
      </c>
      <c r="P151" s="187" t="s">
        <v>49</v>
      </c>
      <c r="Q151" s="187" t="s">
        <v>49</v>
      </c>
      <c r="R151" s="187" t="s">
        <v>49</v>
      </c>
      <c r="S151" s="187" t="s">
        <v>50</v>
      </c>
      <c r="T151" s="187" t="s">
        <v>49</v>
      </c>
      <c r="U151" s="187" t="s">
        <v>49</v>
      </c>
      <c r="V151" s="187" t="s">
        <v>49</v>
      </c>
      <c r="W151" s="202" t="n">
        <v>6</v>
      </c>
    </row>
    <row r="152" customFormat="false" ht="15" hidden="false" customHeight="false" outlineLevel="0" collapsed="false">
      <c r="A152" s="176" t="n">
        <v>147</v>
      </c>
      <c r="B152" s="183" t="s">
        <v>9891</v>
      </c>
      <c r="C152" s="184" t="s">
        <v>38</v>
      </c>
      <c r="D152" s="185" t="s">
        <v>39</v>
      </c>
      <c r="E152" s="186" t="s">
        <v>9892</v>
      </c>
      <c r="F152" s="187" t="s">
        <v>9060</v>
      </c>
      <c r="G152" s="197" t="s">
        <v>42</v>
      </c>
      <c r="H152" s="188" t="s">
        <v>9893</v>
      </c>
      <c r="I152" s="189" t="s">
        <v>3864</v>
      </c>
      <c r="J152" s="188" t="s">
        <v>9894</v>
      </c>
      <c r="K152" s="188" t="s">
        <v>9415</v>
      </c>
      <c r="L152" s="189" t="s">
        <v>309</v>
      </c>
      <c r="M152" s="189" t="s">
        <v>49</v>
      </c>
      <c r="N152" s="187" t="s">
        <v>49</v>
      </c>
      <c r="O152" s="187" t="s">
        <v>49</v>
      </c>
      <c r="P152" s="187" t="s">
        <v>49</v>
      </c>
      <c r="Q152" s="187" t="s">
        <v>49</v>
      </c>
      <c r="R152" s="187" t="s">
        <v>49</v>
      </c>
      <c r="S152" s="187" t="s">
        <v>77</v>
      </c>
      <c r="T152" s="187" t="s">
        <v>49</v>
      </c>
      <c r="U152" s="187" t="s">
        <v>49</v>
      </c>
      <c r="V152" s="187" t="s">
        <v>49</v>
      </c>
      <c r="W152" s="202" t="n">
        <v>6</v>
      </c>
    </row>
    <row r="153" customFormat="false" ht="15" hidden="false" customHeight="false" outlineLevel="0" collapsed="false">
      <c r="A153" s="91" t="n">
        <v>148</v>
      </c>
      <c r="B153" s="183" t="s">
        <v>9895</v>
      </c>
      <c r="C153" s="184" t="s">
        <v>39</v>
      </c>
      <c r="D153" s="185" t="s">
        <v>26</v>
      </c>
      <c r="E153" s="186" t="s">
        <v>9896</v>
      </c>
      <c r="F153" s="187" t="s">
        <v>9446</v>
      </c>
      <c r="G153" s="197" t="s">
        <v>42</v>
      </c>
      <c r="H153" s="188" t="s">
        <v>9897</v>
      </c>
      <c r="I153" s="189" t="s">
        <v>9898</v>
      </c>
      <c r="J153" s="188" t="s">
        <v>9899</v>
      </c>
      <c r="K153" s="188" t="s">
        <v>9900</v>
      </c>
      <c r="L153" s="189" t="s">
        <v>9901</v>
      </c>
      <c r="M153" s="189" t="s">
        <v>49</v>
      </c>
      <c r="N153" s="187" t="s">
        <v>49</v>
      </c>
      <c r="O153" s="187" t="s">
        <v>49</v>
      </c>
      <c r="P153" s="187" t="s">
        <v>49</v>
      </c>
      <c r="Q153" s="187" t="s">
        <v>49</v>
      </c>
      <c r="R153" s="187" t="s">
        <v>49</v>
      </c>
      <c r="S153" s="187" t="s">
        <v>50</v>
      </c>
      <c r="T153" s="187" t="s">
        <v>49</v>
      </c>
      <c r="U153" s="187" t="s">
        <v>49</v>
      </c>
      <c r="V153" s="187" t="s">
        <v>49</v>
      </c>
      <c r="W153" s="202" t="n">
        <v>6</v>
      </c>
    </row>
    <row r="154" customFormat="false" ht="15" hidden="false" customHeight="false" outlineLevel="0" collapsed="false">
      <c r="A154" s="176" t="n">
        <v>149</v>
      </c>
      <c r="B154" s="183" t="s">
        <v>1595</v>
      </c>
      <c r="C154" s="184" t="s">
        <v>38</v>
      </c>
      <c r="D154" s="187" t="s">
        <v>39</v>
      </c>
      <c r="E154" s="186" t="s">
        <v>9902</v>
      </c>
      <c r="F154" s="187" t="s">
        <v>69</v>
      </c>
      <c r="G154" s="180" t="s">
        <v>42</v>
      </c>
      <c r="H154" s="188" t="s">
        <v>9903</v>
      </c>
      <c r="I154" s="189" t="s">
        <v>9904</v>
      </c>
      <c r="J154" s="188" t="s">
        <v>9905</v>
      </c>
      <c r="K154" s="188" t="s">
        <v>9415</v>
      </c>
      <c r="L154" s="189" t="s">
        <v>309</v>
      </c>
      <c r="M154" s="189" t="s">
        <v>9906</v>
      </c>
      <c r="N154" s="187" t="s">
        <v>9907</v>
      </c>
      <c r="O154" s="187" t="s">
        <v>49</v>
      </c>
      <c r="P154" s="187" t="s">
        <v>49</v>
      </c>
      <c r="Q154" s="187" t="s">
        <v>49</v>
      </c>
      <c r="R154" s="187" t="s">
        <v>49</v>
      </c>
      <c r="S154" s="187" t="s">
        <v>634</v>
      </c>
      <c r="T154" s="187" t="s">
        <v>49</v>
      </c>
      <c r="U154" s="187" t="s">
        <v>49</v>
      </c>
      <c r="V154" s="187" t="s">
        <v>49</v>
      </c>
      <c r="W154" s="202" t="s">
        <v>49</v>
      </c>
    </row>
    <row r="155" customFormat="false" ht="15" hidden="false" customHeight="false" outlineLevel="0" collapsed="false">
      <c r="A155" s="91" t="n">
        <v>150</v>
      </c>
      <c r="B155" s="183" t="s">
        <v>9908</v>
      </c>
      <c r="C155" s="187" t="s">
        <v>39</v>
      </c>
      <c r="D155" s="187" t="s">
        <v>26</v>
      </c>
      <c r="E155" s="186" t="s">
        <v>9909</v>
      </c>
      <c r="F155" s="187" t="s">
        <v>89</v>
      </c>
      <c r="G155" s="180" t="s">
        <v>42</v>
      </c>
      <c r="H155" s="188" t="s">
        <v>3757</v>
      </c>
      <c r="I155" s="189" t="s">
        <v>9697</v>
      </c>
      <c r="J155" s="188" t="s">
        <v>9910</v>
      </c>
      <c r="K155" s="188" t="s">
        <v>2183</v>
      </c>
      <c r="L155" s="189" t="s">
        <v>309</v>
      </c>
      <c r="M155" s="189" t="s">
        <v>9458</v>
      </c>
      <c r="N155" s="187" t="n">
        <v>9</v>
      </c>
      <c r="O155" s="187" t="s">
        <v>49</v>
      </c>
      <c r="P155" s="187" t="s">
        <v>49</v>
      </c>
      <c r="Q155" s="187" t="s">
        <v>49</v>
      </c>
      <c r="R155" s="187" t="s">
        <v>49</v>
      </c>
      <c r="S155" s="187" t="s">
        <v>50</v>
      </c>
      <c r="T155" s="187" t="s">
        <v>49</v>
      </c>
      <c r="U155" s="187" t="s">
        <v>49</v>
      </c>
      <c r="V155" s="187" t="s">
        <v>49</v>
      </c>
      <c r="W155" s="202" t="s">
        <v>49</v>
      </c>
    </row>
    <row r="156" customFormat="false" ht="15" hidden="false" customHeight="false" outlineLevel="0" collapsed="false">
      <c r="A156" s="176" t="n">
        <v>151</v>
      </c>
      <c r="B156" s="183" t="s">
        <v>4994</v>
      </c>
      <c r="C156" s="187" t="s">
        <v>39</v>
      </c>
      <c r="D156" s="187" t="s">
        <v>26</v>
      </c>
      <c r="E156" s="186" t="s">
        <v>9911</v>
      </c>
      <c r="F156" s="187" t="s">
        <v>368</v>
      </c>
      <c r="G156" s="180" t="s">
        <v>42</v>
      </c>
      <c r="H156" s="188" t="s">
        <v>3757</v>
      </c>
      <c r="I156" s="189" t="s">
        <v>9697</v>
      </c>
      <c r="J156" s="188" t="s">
        <v>9910</v>
      </c>
      <c r="K156" s="188" t="s">
        <v>2183</v>
      </c>
      <c r="L156" s="189" t="s">
        <v>309</v>
      </c>
      <c r="M156" s="189" t="s">
        <v>9458</v>
      </c>
      <c r="N156" s="187" t="n">
        <v>8</v>
      </c>
      <c r="O156" s="187" t="s">
        <v>49</v>
      </c>
      <c r="P156" s="187" t="s">
        <v>49</v>
      </c>
      <c r="Q156" s="187" t="s">
        <v>49</v>
      </c>
      <c r="R156" s="187" t="s">
        <v>49</v>
      </c>
      <c r="S156" s="187" t="s">
        <v>50</v>
      </c>
      <c r="T156" s="187" t="s">
        <v>49</v>
      </c>
      <c r="U156" s="187" t="s">
        <v>49</v>
      </c>
      <c r="V156" s="187" t="s">
        <v>49</v>
      </c>
      <c r="W156" s="202" t="s">
        <v>49</v>
      </c>
    </row>
    <row r="157" customFormat="false" ht="15" hidden="false" customHeight="false" outlineLevel="0" collapsed="false">
      <c r="A157" s="91" t="n">
        <v>152</v>
      </c>
      <c r="B157" s="183" t="s">
        <v>9912</v>
      </c>
      <c r="C157" s="187" t="s">
        <v>39</v>
      </c>
      <c r="D157" s="187" t="s">
        <v>26</v>
      </c>
      <c r="E157" s="186" t="s">
        <v>9913</v>
      </c>
      <c r="F157" s="187" t="s">
        <v>288</v>
      </c>
      <c r="G157" s="180" t="s">
        <v>42</v>
      </c>
      <c r="H157" s="188" t="s">
        <v>3757</v>
      </c>
      <c r="I157" s="189" t="s">
        <v>9697</v>
      </c>
      <c r="J157" s="188" t="s">
        <v>9910</v>
      </c>
      <c r="K157" s="188" t="s">
        <v>2183</v>
      </c>
      <c r="L157" s="189" t="s">
        <v>309</v>
      </c>
      <c r="M157" s="189" t="s">
        <v>9458</v>
      </c>
      <c r="N157" s="187" t="n">
        <v>1</v>
      </c>
      <c r="O157" s="187" t="s">
        <v>49</v>
      </c>
      <c r="P157" s="187" t="s">
        <v>49</v>
      </c>
      <c r="Q157" s="187" t="s">
        <v>49</v>
      </c>
      <c r="R157" s="187" t="s">
        <v>49</v>
      </c>
      <c r="S157" s="187" t="s">
        <v>50</v>
      </c>
      <c r="T157" s="187" t="s">
        <v>49</v>
      </c>
      <c r="U157" s="187" t="s">
        <v>49</v>
      </c>
      <c r="V157" s="187" t="s">
        <v>49</v>
      </c>
      <c r="W157" s="202" t="s">
        <v>49</v>
      </c>
    </row>
    <row r="158" customFormat="false" ht="15" hidden="false" customHeight="false" outlineLevel="0" collapsed="false">
      <c r="A158" s="176" t="n">
        <v>153</v>
      </c>
      <c r="B158" s="183" t="s">
        <v>9914</v>
      </c>
      <c r="C158" s="187" t="s">
        <v>39</v>
      </c>
      <c r="D158" s="187" t="s">
        <v>26</v>
      </c>
      <c r="E158" s="186" t="s">
        <v>9915</v>
      </c>
      <c r="F158" s="187" t="s">
        <v>41</v>
      </c>
      <c r="G158" s="180" t="s">
        <v>42</v>
      </c>
      <c r="H158" s="188" t="s">
        <v>3757</v>
      </c>
      <c r="I158" s="189" t="s">
        <v>9697</v>
      </c>
      <c r="J158" s="188" t="s">
        <v>9910</v>
      </c>
      <c r="K158" s="188" t="s">
        <v>2183</v>
      </c>
      <c r="L158" s="189" t="s">
        <v>309</v>
      </c>
      <c r="M158" s="189" t="s">
        <v>9458</v>
      </c>
      <c r="N158" s="187" t="n">
        <v>4</v>
      </c>
      <c r="O158" s="187" t="s">
        <v>49</v>
      </c>
      <c r="P158" s="187" t="s">
        <v>49</v>
      </c>
      <c r="Q158" s="187" t="s">
        <v>49</v>
      </c>
      <c r="R158" s="187" t="s">
        <v>49</v>
      </c>
      <c r="S158" s="187" t="s">
        <v>50</v>
      </c>
      <c r="T158" s="187" t="s">
        <v>49</v>
      </c>
      <c r="U158" s="187" t="s">
        <v>49</v>
      </c>
      <c r="V158" s="187" t="s">
        <v>49</v>
      </c>
      <c r="W158" s="202" t="s">
        <v>49</v>
      </c>
    </row>
    <row r="159" customFormat="false" ht="15" hidden="false" customHeight="false" outlineLevel="0" collapsed="false">
      <c r="A159" s="91" t="n">
        <v>154</v>
      </c>
      <c r="B159" s="183" t="s">
        <v>9916</v>
      </c>
      <c r="C159" s="187" t="s">
        <v>38</v>
      </c>
      <c r="D159" s="185" t="s">
        <v>39</v>
      </c>
      <c r="E159" s="186" t="s">
        <v>9917</v>
      </c>
      <c r="F159" s="187" t="s">
        <v>9060</v>
      </c>
      <c r="G159" s="180" t="s">
        <v>42</v>
      </c>
      <c r="H159" s="188" t="s">
        <v>3757</v>
      </c>
      <c r="I159" s="189" t="s">
        <v>9697</v>
      </c>
      <c r="J159" s="188" t="s">
        <v>9910</v>
      </c>
      <c r="K159" s="188" t="s">
        <v>2183</v>
      </c>
      <c r="L159" s="189" t="s">
        <v>309</v>
      </c>
      <c r="M159" s="189" t="s">
        <v>49</v>
      </c>
      <c r="N159" s="187" t="s">
        <v>49</v>
      </c>
      <c r="O159" s="187" t="s">
        <v>49</v>
      </c>
      <c r="P159" s="187" t="s">
        <v>49</v>
      </c>
      <c r="Q159" s="187" t="s">
        <v>49</v>
      </c>
      <c r="R159" s="187" t="s">
        <v>49</v>
      </c>
      <c r="S159" s="187" t="s">
        <v>50</v>
      </c>
      <c r="T159" s="187" t="s">
        <v>49</v>
      </c>
      <c r="U159" s="187" t="s">
        <v>49</v>
      </c>
      <c r="V159" s="187" t="s">
        <v>49</v>
      </c>
      <c r="W159" s="202" t="n">
        <v>6</v>
      </c>
    </row>
    <row r="160" customFormat="false" ht="15" hidden="false" customHeight="false" outlineLevel="0" collapsed="false">
      <c r="A160" s="176" t="n">
        <v>155</v>
      </c>
      <c r="B160" s="183" t="s">
        <v>8964</v>
      </c>
      <c r="C160" s="184" t="s">
        <v>38</v>
      </c>
      <c r="D160" s="187" t="s">
        <v>39</v>
      </c>
      <c r="E160" s="186" t="s">
        <v>9918</v>
      </c>
      <c r="F160" s="187" t="s">
        <v>368</v>
      </c>
      <c r="G160" s="180" t="s">
        <v>42</v>
      </c>
      <c r="H160" s="188" t="s">
        <v>6081</v>
      </c>
      <c r="I160" s="189" t="s">
        <v>9919</v>
      </c>
      <c r="J160" s="188" t="s">
        <v>9920</v>
      </c>
      <c r="K160" s="188" t="s">
        <v>463</v>
      </c>
      <c r="L160" s="189" t="s">
        <v>309</v>
      </c>
      <c r="M160" s="189" t="s">
        <v>5011</v>
      </c>
      <c r="N160" s="187" t="n">
        <v>10</v>
      </c>
      <c r="O160" s="187" t="s">
        <v>49</v>
      </c>
      <c r="P160" s="187" t="s">
        <v>49</v>
      </c>
      <c r="Q160" s="187" t="s">
        <v>49</v>
      </c>
      <c r="R160" s="187" t="s">
        <v>49</v>
      </c>
      <c r="S160" s="187" t="s">
        <v>634</v>
      </c>
      <c r="T160" s="187" t="s">
        <v>49</v>
      </c>
      <c r="U160" s="187" t="s">
        <v>49</v>
      </c>
      <c r="V160" s="187" t="s">
        <v>49</v>
      </c>
      <c r="W160" s="202" t="s">
        <v>49</v>
      </c>
    </row>
    <row r="161" customFormat="false" ht="15" hidden="false" customHeight="false" outlineLevel="0" collapsed="false">
      <c r="A161" s="91" t="n">
        <v>156</v>
      </c>
      <c r="B161" s="183" t="s">
        <v>9442</v>
      </c>
      <c r="C161" s="184" t="s">
        <v>38</v>
      </c>
      <c r="D161" s="187" t="s">
        <v>39</v>
      </c>
      <c r="E161" s="186" t="s">
        <v>9921</v>
      </c>
      <c r="F161" s="187" t="s">
        <v>9060</v>
      </c>
      <c r="G161" s="180" t="s">
        <v>42</v>
      </c>
      <c r="H161" s="188" t="s">
        <v>2391</v>
      </c>
      <c r="I161" s="189" t="s">
        <v>1229</v>
      </c>
      <c r="J161" s="188" t="s">
        <v>9920</v>
      </c>
      <c r="K161" s="188" t="s">
        <v>515</v>
      </c>
      <c r="L161" s="189" t="s">
        <v>6189</v>
      </c>
      <c r="M161" s="189" t="s">
        <v>49</v>
      </c>
      <c r="N161" s="187" t="s">
        <v>49</v>
      </c>
      <c r="O161" s="187" t="s">
        <v>49</v>
      </c>
      <c r="P161" s="187" t="s">
        <v>49</v>
      </c>
      <c r="Q161" s="187" t="s">
        <v>49</v>
      </c>
      <c r="R161" s="187" t="s">
        <v>49</v>
      </c>
      <c r="S161" s="187" t="s">
        <v>634</v>
      </c>
      <c r="T161" s="187" t="s">
        <v>49</v>
      </c>
      <c r="U161" s="187" t="s">
        <v>49</v>
      </c>
      <c r="V161" s="187" t="s">
        <v>49</v>
      </c>
      <c r="W161" s="202" t="n">
        <v>6</v>
      </c>
    </row>
    <row r="162" customFormat="false" ht="15" hidden="false" customHeight="false" outlineLevel="0" collapsed="false">
      <c r="A162" s="176" t="n">
        <v>157</v>
      </c>
      <c r="B162" s="183" t="s">
        <v>473</v>
      </c>
      <c r="C162" s="184" t="s">
        <v>38</v>
      </c>
      <c r="D162" s="187" t="s">
        <v>39</v>
      </c>
      <c r="E162" s="186" t="s">
        <v>3629</v>
      </c>
      <c r="F162" s="187" t="s">
        <v>368</v>
      </c>
      <c r="G162" s="197" t="s">
        <v>9014</v>
      </c>
      <c r="H162" s="188" t="s">
        <v>1701</v>
      </c>
      <c r="I162" s="189" t="s">
        <v>4057</v>
      </c>
      <c r="J162" s="188" t="s">
        <v>9922</v>
      </c>
      <c r="K162" s="188" t="s">
        <v>463</v>
      </c>
      <c r="L162" s="189" t="s">
        <v>309</v>
      </c>
      <c r="M162" s="189" t="s">
        <v>9923</v>
      </c>
      <c r="N162" s="187" t="n">
        <v>10</v>
      </c>
      <c r="O162" s="187" t="s">
        <v>49</v>
      </c>
      <c r="P162" s="187" t="s">
        <v>49</v>
      </c>
      <c r="Q162" s="187" t="s">
        <v>49</v>
      </c>
      <c r="R162" s="187" t="s">
        <v>49</v>
      </c>
      <c r="S162" s="187" t="s">
        <v>50</v>
      </c>
      <c r="T162" s="187" t="s">
        <v>49</v>
      </c>
      <c r="U162" s="187" t="s">
        <v>49</v>
      </c>
      <c r="V162" s="187" t="s">
        <v>49</v>
      </c>
      <c r="W162" s="202" t="s">
        <v>49</v>
      </c>
    </row>
    <row r="163" customFormat="false" ht="15" hidden="false" customHeight="false" outlineLevel="0" collapsed="false">
      <c r="A163" s="91" t="n">
        <v>158</v>
      </c>
      <c r="B163" s="183" t="s">
        <v>9924</v>
      </c>
      <c r="C163" s="187" t="s">
        <v>39</v>
      </c>
      <c r="D163" s="187" t="s">
        <v>26</v>
      </c>
      <c r="E163" s="186" t="s">
        <v>2243</v>
      </c>
      <c r="F163" s="187" t="s">
        <v>112</v>
      </c>
      <c r="G163" s="180" t="s">
        <v>42</v>
      </c>
      <c r="H163" s="188" t="s">
        <v>193</v>
      </c>
      <c r="I163" s="189" t="s">
        <v>9925</v>
      </c>
      <c r="J163" s="188" t="s">
        <v>9926</v>
      </c>
      <c r="K163" s="188" t="s">
        <v>463</v>
      </c>
      <c r="L163" s="189" t="s">
        <v>309</v>
      </c>
      <c r="M163" s="189" t="s">
        <v>5011</v>
      </c>
      <c r="N163" s="187" t="n">
        <v>1</v>
      </c>
      <c r="O163" s="187" t="s">
        <v>49</v>
      </c>
      <c r="P163" s="187" t="s">
        <v>49</v>
      </c>
      <c r="Q163" s="187" t="s">
        <v>49</v>
      </c>
      <c r="R163" s="187" t="s">
        <v>49</v>
      </c>
      <c r="S163" s="187" t="s">
        <v>634</v>
      </c>
      <c r="T163" s="187" t="s">
        <v>49</v>
      </c>
      <c r="U163" s="187" t="s">
        <v>49</v>
      </c>
      <c r="V163" s="187" t="s">
        <v>49</v>
      </c>
      <c r="W163" s="202" t="s">
        <v>49</v>
      </c>
    </row>
    <row r="164" customFormat="false" ht="15" hidden="false" customHeight="false" outlineLevel="0" collapsed="false">
      <c r="A164" s="176" t="n">
        <v>159</v>
      </c>
      <c r="B164" s="183" t="s">
        <v>9927</v>
      </c>
      <c r="C164" s="184" t="s">
        <v>38</v>
      </c>
      <c r="D164" s="187" t="s">
        <v>39</v>
      </c>
      <c r="E164" s="186" t="s">
        <v>9928</v>
      </c>
      <c r="F164" s="187" t="s">
        <v>288</v>
      </c>
      <c r="G164" s="197" t="s">
        <v>9014</v>
      </c>
      <c r="H164" s="188" t="s">
        <v>5465</v>
      </c>
      <c r="I164" s="189" t="s">
        <v>9929</v>
      </c>
      <c r="J164" s="188" t="s">
        <v>9926</v>
      </c>
      <c r="K164" s="188" t="s">
        <v>9930</v>
      </c>
      <c r="L164" s="189" t="s">
        <v>309</v>
      </c>
      <c r="M164" s="189" t="s">
        <v>9931</v>
      </c>
      <c r="N164" s="187" t="s">
        <v>908</v>
      </c>
      <c r="O164" s="187" t="s">
        <v>49</v>
      </c>
      <c r="P164" s="187" t="s">
        <v>49</v>
      </c>
      <c r="Q164" s="187" t="s">
        <v>49</v>
      </c>
      <c r="R164" s="187" t="s">
        <v>49</v>
      </c>
      <c r="S164" s="187" t="s">
        <v>634</v>
      </c>
      <c r="T164" s="187" t="s">
        <v>49</v>
      </c>
      <c r="U164" s="187" t="s">
        <v>49</v>
      </c>
      <c r="V164" s="187" t="s">
        <v>49</v>
      </c>
      <c r="W164" s="202" t="s">
        <v>49</v>
      </c>
    </row>
    <row r="165" customFormat="false" ht="15" hidden="false" customHeight="false" outlineLevel="0" collapsed="false">
      <c r="A165" s="91" t="n">
        <v>160</v>
      </c>
      <c r="B165" s="183" t="s">
        <v>3129</v>
      </c>
      <c r="C165" s="187" t="s">
        <v>39</v>
      </c>
      <c r="D165" s="187" t="s">
        <v>26</v>
      </c>
      <c r="E165" s="186" t="s">
        <v>9932</v>
      </c>
      <c r="F165" s="187" t="s">
        <v>9060</v>
      </c>
      <c r="G165" s="180" t="s">
        <v>1654</v>
      </c>
      <c r="H165" s="188" t="s">
        <v>9933</v>
      </c>
      <c r="I165" s="189" t="s">
        <v>9934</v>
      </c>
      <c r="J165" s="188" t="s">
        <v>9935</v>
      </c>
      <c r="K165" s="188" t="s">
        <v>9415</v>
      </c>
      <c r="L165" s="189" t="s">
        <v>309</v>
      </c>
      <c r="M165" s="189" t="s">
        <v>49</v>
      </c>
      <c r="N165" s="187" t="s">
        <v>49</v>
      </c>
      <c r="O165" s="187" t="s">
        <v>49</v>
      </c>
      <c r="P165" s="187" t="s">
        <v>49</v>
      </c>
      <c r="Q165" s="187" t="s">
        <v>49</v>
      </c>
      <c r="R165" s="187" t="s">
        <v>49</v>
      </c>
      <c r="S165" s="187" t="s">
        <v>77</v>
      </c>
      <c r="T165" s="187" t="s">
        <v>49</v>
      </c>
      <c r="U165" s="187" t="s">
        <v>49</v>
      </c>
      <c r="V165" s="187" t="s">
        <v>49</v>
      </c>
      <c r="W165" s="202" t="n">
        <v>6</v>
      </c>
    </row>
    <row r="166" customFormat="false" ht="15" hidden="false" customHeight="false" outlineLevel="0" collapsed="false">
      <c r="A166" s="176" t="n">
        <v>161</v>
      </c>
      <c r="B166" s="183" t="s">
        <v>9936</v>
      </c>
      <c r="C166" s="187" t="s">
        <v>38</v>
      </c>
      <c r="D166" s="185" t="s">
        <v>39</v>
      </c>
      <c r="E166" s="186" t="s">
        <v>9937</v>
      </c>
      <c r="F166" s="187" t="s">
        <v>9938</v>
      </c>
      <c r="G166" s="180" t="s">
        <v>1654</v>
      </c>
      <c r="H166" s="188" t="s">
        <v>9933</v>
      </c>
      <c r="I166" s="189" t="s">
        <v>9934</v>
      </c>
      <c r="J166" s="188" t="s">
        <v>9935</v>
      </c>
      <c r="K166" s="188" t="s">
        <v>9415</v>
      </c>
      <c r="L166" s="189" t="s">
        <v>47</v>
      </c>
      <c r="M166" s="189" t="s">
        <v>49</v>
      </c>
      <c r="N166" s="187" t="s">
        <v>49</v>
      </c>
      <c r="O166" s="187" t="s">
        <v>49</v>
      </c>
      <c r="P166" s="187" t="s">
        <v>49</v>
      </c>
      <c r="Q166" s="187" t="s">
        <v>49</v>
      </c>
      <c r="R166" s="187" t="s">
        <v>49</v>
      </c>
      <c r="S166" s="187" t="s">
        <v>77</v>
      </c>
      <c r="T166" s="187" t="s">
        <v>49</v>
      </c>
      <c r="U166" s="187" t="s">
        <v>49</v>
      </c>
      <c r="V166" s="187" t="s">
        <v>49</v>
      </c>
      <c r="W166" s="202" t="n">
        <v>6</v>
      </c>
    </row>
    <row r="167" customFormat="false" ht="15" hidden="false" customHeight="false" outlineLevel="0" collapsed="false">
      <c r="A167" s="91" t="n">
        <v>162</v>
      </c>
      <c r="B167" s="183" t="s">
        <v>9939</v>
      </c>
      <c r="C167" s="187" t="s">
        <v>39</v>
      </c>
      <c r="D167" s="187" t="s">
        <v>26</v>
      </c>
      <c r="E167" s="186" t="s">
        <v>9940</v>
      </c>
      <c r="F167" s="187" t="s">
        <v>58</v>
      </c>
      <c r="G167" s="180" t="s">
        <v>246</v>
      </c>
      <c r="H167" s="203" t="s">
        <v>7933</v>
      </c>
      <c r="I167" s="189" t="s">
        <v>1396</v>
      </c>
      <c r="J167" s="188" t="s">
        <v>9941</v>
      </c>
      <c r="K167" s="188" t="s">
        <v>9415</v>
      </c>
      <c r="L167" s="189" t="s">
        <v>309</v>
      </c>
      <c r="M167" s="189" t="s">
        <v>49</v>
      </c>
      <c r="N167" s="187" t="s">
        <v>49</v>
      </c>
      <c r="O167" s="187" t="s">
        <v>49</v>
      </c>
      <c r="P167" s="187" t="s">
        <v>49</v>
      </c>
      <c r="Q167" s="187" t="s">
        <v>49</v>
      </c>
      <c r="R167" s="187" t="s">
        <v>49</v>
      </c>
      <c r="S167" s="187" t="s">
        <v>634</v>
      </c>
      <c r="T167" s="187" t="s">
        <v>49</v>
      </c>
      <c r="U167" s="187" t="s">
        <v>49</v>
      </c>
      <c r="V167" s="187" t="s">
        <v>49</v>
      </c>
      <c r="W167" s="202" t="n">
        <v>6</v>
      </c>
    </row>
    <row r="168" customFormat="false" ht="15" hidden="false" customHeight="false" outlineLevel="0" collapsed="false">
      <c r="A168" s="176" t="n">
        <v>163</v>
      </c>
      <c r="B168" s="183" t="s">
        <v>9942</v>
      </c>
      <c r="C168" s="187" t="s">
        <v>38</v>
      </c>
      <c r="D168" s="187" t="s">
        <v>39</v>
      </c>
      <c r="E168" s="186" t="s">
        <v>9943</v>
      </c>
      <c r="F168" s="187" t="s">
        <v>9938</v>
      </c>
      <c r="G168" s="180" t="s">
        <v>246</v>
      </c>
      <c r="H168" s="203" t="s">
        <v>7933</v>
      </c>
      <c r="I168" s="189" t="s">
        <v>1396</v>
      </c>
      <c r="J168" s="188" t="s">
        <v>9941</v>
      </c>
      <c r="K168" s="188" t="s">
        <v>9415</v>
      </c>
      <c r="L168" s="189" t="s">
        <v>309</v>
      </c>
      <c r="M168" s="189" t="s">
        <v>49</v>
      </c>
      <c r="N168" s="187" t="s">
        <v>49</v>
      </c>
      <c r="O168" s="187" t="s">
        <v>49</v>
      </c>
      <c r="P168" s="187" t="s">
        <v>49</v>
      </c>
      <c r="Q168" s="187" t="s">
        <v>49</v>
      </c>
      <c r="R168" s="187" t="s">
        <v>49</v>
      </c>
      <c r="S168" s="187" t="s">
        <v>634</v>
      </c>
      <c r="T168" s="187" t="s">
        <v>49</v>
      </c>
      <c r="U168" s="187" t="s">
        <v>49</v>
      </c>
      <c r="V168" s="187" t="s">
        <v>49</v>
      </c>
      <c r="W168" s="202" t="n">
        <v>6</v>
      </c>
    </row>
    <row r="169" customFormat="false" ht="15" hidden="false" customHeight="false" outlineLevel="0" collapsed="false">
      <c r="A169" s="91" t="n">
        <v>164</v>
      </c>
      <c r="B169" s="183" t="s">
        <v>9944</v>
      </c>
      <c r="C169" s="184" t="s">
        <v>38</v>
      </c>
      <c r="D169" s="187" t="s">
        <v>39</v>
      </c>
      <c r="E169" s="186" t="s">
        <v>9945</v>
      </c>
      <c r="F169" s="187" t="s">
        <v>368</v>
      </c>
      <c r="G169" s="180" t="s">
        <v>42</v>
      </c>
      <c r="H169" s="188" t="s">
        <v>9946</v>
      </c>
      <c r="I169" s="189" t="s">
        <v>9947</v>
      </c>
      <c r="J169" s="188" t="s">
        <v>9948</v>
      </c>
      <c r="K169" s="188" t="s">
        <v>9415</v>
      </c>
      <c r="L169" s="189" t="s">
        <v>309</v>
      </c>
      <c r="M169" s="189" t="s">
        <v>5011</v>
      </c>
      <c r="N169" s="187" t="n">
        <v>9</v>
      </c>
      <c r="O169" s="187" t="s">
        <v>49</v>
      </c>
      <c r="P169" s="187" t="s">
        <v>49</v>
      </c>
      <c r="Q169" s="187" t="s">
        <v>49</v>
      </c>
      <c r="R169" s="187" t="s">
        <v>49</v>
      </c>
      <c r="S169" s="187" t="s">
        <v>50</v>
      </c>
      <c r="T169" s="187" t="s">
        <v>49</v>
      </c>
      <c r="U169" s="187" t="s">
        <v>49</v>
      </c>
      <c r="V169" s="187" t="s">
        <v>49</v>
      </c>
      <c r="W169" s="202" t="s">
        <v>49</v>
      </c>
    </row>
    <row r="170" customFormat="false" ht="15" hidden="false" customHeight="false" outlineLevel="0" collapsed="false">
      <c r="A170" s="176" t="n">
        <v>165</v>
      </c>
      <c r="B170" s="183" t="s">
        <v>992</v>
      </c>
      <c r="C170" s="184" t="s">
        <v>38</v>
      </c>
      <c r="D170" s="187" t="s">
        <v>39</v>
      </c>
      <c r="E170" s="186" t="s">
        <v>9949</v>
      </c>
      <c r="F170" s="187" t="s">
        <v>142</v>
      </c>
      <c r="G170" s="180" t="s">
        <v>42</v>
      </c>
      <c r="H170" s="188" t="s">
        <v>9946</v>
      </c>
      <c r="I170" s="189" t="s">
        <v>9947</v>
      </c>
      <c r="J170" s="188" t="s">
        <v>9948</v>
      </c>
      <c r="K170" s="188" t="s">
        <v>9415</v>
      </c>
      <c r="L170" s="189" t="s">
        <v>309</v>
      </c>
      <c r="M170" s="189" t="s">
        <v>5011</v>
      </c>
      <c r="N170" s="187" t="n">
        <v>6</v>
      </c>
      <c r="O170" s="187" t="s">
        <v>49</v>
      </c>
      <c r="P170" s="187" t="s">
        <v>49</v>
      </c>
      <c r="Q170" s="187" t="s">
        <v>49</v>
      </c>
      <c r="R170" s="187" t="s">
        <v>49</v>
      </c>
      <c r="S170" s="187" t="s">
        <v>50</v>
      </c>
      <c r="T170" s="187" t="s">
        <v>49</v>
      </c>
      <c r="U170" s="187" t="s">
        <v>49</v>
      </c>
      <c r="V170" s="187" t="s">
        <v>49</v>
      </c>
      <c r="W170" s="202" t="s">
        <v>49</v>
      </c>
    </row>
    <row r="171" customFormat="false" ht="15" hidden="false" customHeight="false" outlineLevel="0" collapsed="false">
      <c r="A171" s="91" t="n">
        <v>166</v>
      </c>
      <c r="B171" s="183" t="s">
        <v>3864</v>
      </c>
      <c r="C171" s="187" t="s">
        <v>39</v>
      </c>
      <c r="D171" s="187" t="s">
        <v>26</v>
      </c>
      <c r="E171" s="186" t="s">
        <v>9950</v>
      </c>
      <c r="F171" s="187" t="s">
        <v>41</v>
      </c>
      <c r="G171" s="180" t="s">
        <v>9951</v>
      </c>
      <c r="H171" s="188" t="s">
        <v>1724</v>
      </c>
      <c r="I171" s="189" t="s">
        <v>9952</v>
      </c>
      <c r="J171" s="188" t="s">
        <v>9953</v>
      </c>
      <c r="K171" s="188" t="s">
        <v>885</v>
      </c>
      <c r="L171" s="189" t="s">
        <v>309</v>
      </c>
      <c r="M171" s="189" t="s">
        <v>373</v>
      </c>
      <c r="N171" s="187" t="n">
        <v>6</v>
      </c>
      <c r="O171" s="187" t="s">
        <v>49</v>
      </c>
      <c r="P171" s="187" t="s">
        <v>49</v>
      </c>
      <c r="Q171" s="187" t="s">
        <v>49</v>
      </c>
      <c r="R171" s="187" t="s">
        <v>49</v>
      </c>
      <c r="S171" s="187" t="s">
        <v>77</v>
      </c>
      <c r="T171" s="187" t="s">
        <v>49</v>
      </c>
      <c r="U171" s="187" t="s">
        <v>49</v>
      </c>
      <c r="V171" s="187" t="s">
        <v>49</v>
      </c>
      <c r="W171" s="202" t="s">
        <v>49</v>
      </c>
    </row>
    <row r="172" customFormat="false" ht="15" hidden="false" customHeight="false" outlineLevel="0" collapsed="false">
      <c r="A172" s="176" t="n">
        <v>167</v>
      </c>
      <c r="B172" s="183" t="s">
        <v>1339</v>
      </c>
      <c r="C172" s="187" t="s">
        <v>39</v>
      </c>
      <c r="D172" s="187" t="s">
        <v>26</v>
      </c>
      <c r="E172" s="186" t="s">
        <v>9843</v>
      </c>
      <c r="F172" s="187" t="s">
        <v>54</v>
      </c>
      <c r="G172" s="180" t="s">
        <v>9951</v>
      </c>
      <c r="H172" s="188" t="s">
        <v>1724</v>
      </c>
      <c r="I172" s="189" t="s">
        <v>9952</v>
      </c>
      <c r="J172" s="188" t="s">
        <v>9953</v>
      </c>
      <c r="K172" s="188" t="s">
        <v>885</v>
      </c>
      <c r="L172" s="189" t="s">
        <v>309</v>
      </c>
      <c r="M172" s="189" t="s">
        <v>373</v>
      </c>
      <c r="N172" s="187" t="n">
        <v>4</v>
      </c>
      <c r="O172" s="187" t="s">
        <v>49</v>
      </c>
      <c r="P172" s="187" t="s">
        <v>49</v>
      </c>
      <c r="Q172" s="187" t="s">
        <v>49</v>
      </c>
      <c r="R172" s="187" t="s">
        <v>49</v>
      </c>
      <c r="S172" s="187" t="s">
        <v>77</v>
      </c>
      <c r="T172" s="187" t="s">
        <v>49</v>
      </c>
      <c r="U172" s="187" t="s">
        <v>49</v>
      </c>
      <c r="V172" s="187" t="s">
        <v>49</v>
      </c>
      <c r="W172" s="202" t="s">
        <v>49</v>
      </c>
    </row>
    <row r="173" customFormat="false" ht="15" hidden="false" customHeight="false" outlineLevel="0" collapsed="false">
      <c r="A173" s="91" t="n">
        <v>168</v>
      </c>
      <c r="B173" s="183" t="s">
        <v>890</v>
      </c>
      <c r="C173" s="187" t="s">
        <v>39</v>
      </c>
      <c r="D173" s="187" t="s">
        <v>26</v>
      </c>
      <c r="E173" s="186" t="s">
        <v>9954</v>
      </c>
      <c r="F173" s="187" t="s">
        <v>124</v>
      </c>
      <c r="G173" s="180" t="s">
        <v>9951</v>
      </c>
      <c r="H173" s="188" t="s">
        <v>1724</v>
      </c>
      <c r="I173" s="189" t="s">
        <v>9952</v>
      </c>
      <c r="J173" s="188" t="s">
        <v>9953</v>
      </c>
      <c r="K173" s="188" t="s">
        <v>885</v>
      </c>
      <c r="L173" s="189" t="s">
        <v>309</v>
      </c>
      <c r="M173" s="189" t="s">
        <v>49</v>
      </c>
      <c r="N173" s="187" t="s">
        <v>49</v>
      </c>
      <c r="O173" s="187" t="s">
        <v>49</v>
      </c>
      <c r="P173" s="187" t="s">
        <v>49</v>
      </c>
      <c r="Q173" s="187" t="s">
        <v>49</v>
      </c>
      <c r="R173" s="187" t="s">
        <v>49</v>
      </c>
      <c r="S173" s="187" t="s">
        <v>77</v>
      </c>
      <c r="T173" s="187" t="s">
        <v>49</v>
      </c>
      <c r="U173" s="187" t="s">
        <v>49</v>
      </c>
      <c r="V173" s="187" t="s">
        <v>49</v>
      </c>
      <c r="W173" s="202" t="n">
        <v>6</v>
      </c>
    </row>
    <row r="174" customFormat="false" ht="15" hidden="false" customHeight="false" outlineLevel="0" collapsed="false">
      <c r="A174" s="176" t="n">
        <v>169</v>
      </c>
      <c r="B174" s="183" t="s">
        <v>872</v>
      </c>
      <c r="C174" s="187" t="s">
        <v>39</v>
      </c>
      <c r="D174" s="187" t="s">
        <v>26</v>
      </c>
      <c r="E174" s="186" t="s">
        <v>2889</v>
      </c>
      <c r="F174" s="187" t="s">
        <v>201</v>
      </c>
      <c r="G174" s="180" t="s">
        <v>42</v>
      </c>
      <c r="H174" s="188" t="s">
        <v>9955</v>
      </c>
      <c r="I174" s="189" t="s">
        <v>9956</v>
      </c>
      <c r="J174" s="188" t="s">
        <v>9957</v>
      </c>
      <c r="K174" s="188" t="s">
        <v>9958</v>
      </c>
      <c r="L174" s="189" t="s">
        <v>309</v>
      </c>
      <c r="M174" s="189" t="s">
        <v>5011</v>
      </c>
      <c r="N174" s="187" t="n">
        <v>6</v>
      </c>
      <c r="O174" s="187" t="s">
        <v>49</v>
      </c>
      <c r="P174" s="187" t="s">
        <v>49</v>
      </c>
      <c r="Q174" s="187" t="s">
        <v>49</v>
      </c>
      <c r="R174" s="187" t="s">
        <v>49</v>
      </c>
      <c r="S174" s="187" t="s">
        <v>77</v>
      </c>
      <c r="T174" s="187" t="s">
        <v>49</v>
      </c>
      <c r="U174" s="187" t="s">
        <v>49</v>
      </c>
      <c r="V174" s="187" t="s">
        <v>49</v>
      </c>
      <c r="W174" s="202" t="s">
        <v>49</v>
      </c>
    </row>
    <row r="175" customFormat="false" ht="15" hidden="false" customHeight="false" outlineLevel="0" collapsed="false">
      <c r="A175" s="91" t="n">
        <v>170</v>
      </c>
      <c r="B175" s="183" t="s">
        <v>3828</v>
      </c>
      <c r="C175" s="184" t="s">
        <v>38</v>
      </c>
      <c r="D175" s="187" t="s">
        <v>39</v>
      </c>
      <c r="E175" s="186" t="s">
        <v>9959</v>
      </c>
      <c r="F175" s="187" t="s">
        <v>163</v>
      </c>
      <c r="G175" s="180" t="s">
        <v>42</v>
      </c>
      <c r="H175" s="188" t="s">
        <v>9955</v>
      </c>
      <c r="I175" s="189" t="s">
        <v>9956</v>
      </c>
      <c r="J175" s="188" t="s">
        <v>9957</v>
      </c>
      <c r="K175" s="188" t="s">
        <v>9958</v>
      </c>
      <c r="L175" s="189" t="s">
        <v>309</v>
      </c>
      <c r="M175" s="189" t="s">
        <v>5011</v>
      </c>
      <c r="N175" s="187" t="n">
        <v>1</v>
      </c>
      <c r="O175" s="187" t="s">
        <v>49</v>
      </c>
      <c r="P175" s="187" t="s">
        <v>49</v>
      </c>
      <c r="Q175" s="187" t="s">
        <v>49</v>
      </c>
      <c r="R175" s="187" t="s">
        <v>49</v>
      </c>
      <c r="S175" s="187" t="s">
        <v>77</v>
      </c>
      <c r="T175" s="187" t="s">
        <v>49</v>
      </c>
      <c r="U175" s="187" t="s">
        <v>49</v>
      </c>
      <c r="V175" s="187" t="s">
        <v>49</v>
      </c>
      <c r="W175" s="202" t="s">
        <v>49</v>
      </c>
    </row>
    <row r="176" customFormat="false" ht="15" hidden="false" customHeight="false" outlineLevel="0" collapsed="false">
      <c r="A176" s="176" t="n">
        <v>171</v>
      </c>
      <c r="B176" s="183" t="s">
        <v>9960</v>
      </c>
      <c r="C176" s="184" t="s">
        <v>38</v>
      </c>
      <c r="D176" s="187" t="s">
        <v>39</v>
      </c>
      <c r="E176" s="186" t="s">
        <v>9961</v>
      </c>
      <c r="F176" s="187" t="s">
        <v>99</v>
      </c>
      <c r="G176" s="180" t="s">
        <v>42</v>
      </c>
      <c r="H176" s="188" t="s">
        <v>8629</v>
      </c>
      <c r="I176" s="189" t="s">
        <v>2233</v>
      </c>
      <c r="J176" s="188" t="s">
        <v>9962</v>
      </c>
      <c r="K176" s="188" t="s">
        <v>9415</v>
      </c>
      <c r="L176" s="189" t="s">
        <v>309</v>
      </c>
      <c r="M176" s="189" t="s">
        <v>9963</v>
      </c>
      <c r="N176" s="187" t="n">
        <v>7</v>
      </c>
      <c r="O176" s="187" t="s">
        <v>49</v>
      </c>
      <c r="P176" s="187" t="s">
        <v>49</v>
      </c>
      <c r="Q176" s="187" t="s">
        <v>49</v>
      </c>
      <c r="R176" s="187" t="s">
        <v>49</v>
      </c>
      <c r="S176" s="187" t="s">
        <v>50</v>
      </c>
      <c r="T176" s="187" t="s">
        <v>49</v>
      </c>
      <c r="U176" s="187" t="s">
        <v>49</v>
      </c>
      <c r="V176" s="187" t="s">
        <v>49</v>
      </c>
      <c r="W176" s="202" t="s">
        <v>49</v>
      </c>
    </row>
    <row r="177" customFormat="false" ht="15" hidden="false" customHeight="false" outlineLevel="0" collapsed="false">
      <c r="A177" s="91" t="n">
        <v>172</v>
      </c>
      <c r="B177" s="183" t="s">
        <v>9964</v>
      </c>
      <c r="C177" s="187" t="s">
        <v>39</v>
      </c>
      <c r="D177" s="187" t="s">
        <v>26</v>
      </c>
      <c r="E177" s="186" t="s">
        <v>9965</v>
      </c>
      <c r="F177" s="187" t="s">
        <v>89</v>
      </c>
      <c r="G177" s="180" t="s">
        <v>246</v>
      </c>
      <c r="H177" s="188" t="s">
        <v>8629</v>
      </c>
      <c r="I177" s="189" t="s">
        <v>2233</v>
      </c>
      <c r="J177" s="188" t="s">
        <v>9962</v>
      </c>
      <c r="K177" s="188" t="s">
        <v>9415</v>
      </c>
      <c r="L177" s="189" t="s">
        <v>309</v>
      </c>
      <c r="M177" s="189" t="s">
        <v>9963</v>
      </c>
      <c r="N177" s="187" t="n">
        <v>11</v>
      </c>
      <c r="O177" s="187" t="s">
        <v>49</v>
      </c>
      <c r="P177" s="187" t="s">
        <v>49</v>
      </c>
      <c r="Q177" s="187" t="s">
        <v>49</v>
      </c>
      <c r="R177" s="187" t="s">
        <v>49</v>
      </c>
      <c r="S177" s="187" t="s">
        <v>50</v>
      </c>
      <c r="T177" s="187" t="s">
        <v>49</v>
      </c>
      <c r="U177" s="187" t="s">
        <v>49</v>
      </c>
      <c r="V177" s="187" t="s">
        <v>49</v>
      </c>
      <c r="W177" s="202" t="s">
        <v>49</v>
      </c>
    </row>
    <row r="178" customFormat="false" ht="15" hidden="false" customHeight="false" outlineLevel="0" collapsed="false">
      <c r="A178" s="176" t="n">
        <v>173</v>
      </c>
      <c r="B178" s="183" t="s">
        <v>9966</v>
      </c>
      <c r="C178" s="184" t="s">
        <v>38</v>
      </c>
      <c r="D178" s="187" t="s">
        <v>39</v>
      </c>
      <c r="E178" s="186" t="s">
        <v>9967</v>
      </c>
      <c r="F178" s="187" t="s">
        <v>112</v>
      </c>
      <c r="G178" s="180" t="s">
        <v>246</v>
      </c>
      <c r="H178" s="188" t="s">
        <v>1018</v>
      </c>
      <c r="I178" s="189" t="s">
        <v>2733</v>
      </c>
      <c r="J178" s="188" t="s">
        <v>9968</v>
      </c>
      <c r="K178" s="188" t="s">
        <v>9054</v>
      </c>
      <c r="L178" s="189" t="s">
        <v>309</v>
      </c>
      <c r="M178" s="189" t="s">
        <v>9969</v>
      </c>
      <c r="N178" s="187" t="n">
        <v>1</v>
      </c>
      <c r="O178" s="187" t="s">
        <v>49</v>
      </c>
      <c r="P178" s="187" t="s">
        <v>49</v>
      </c>
      <c r="Q178" s="187" t="s">
        <v>49</v>
      </c>
      <c r="R178" s="187" t="s">
        <v>49</v>
      </c>
      <c r="S178" s="187" t="s">
        <v>50</v>
      </c>
      <c r="T178" s="187" t="s">
        <v>49</v>
      </c>
      <c r="U178" s="187" t="s">
        <v>49</v>
      </c>
      <c r="V178" s="187" t="s">
        <v>49</v>
      </c>
      <c r="W178" s="202" t="s">
        <v>49</v>
      </c>
    </row>
    <row r="179" customFormat="false" ht="15" hidden="false" customHeight="false" outlineLevel="0" collapsed="false">
      <c r="A179" s="91" t="n">
        <v>174</v>
      </c>
      <c r="B179" s="183" t="s">
        <v>9970</v>
      </c>
      <c r="C179" s="184" t="s">
        <v>38</v>
      </c>
      <c r="D179" s="187" t="s">
        <v>39</v>
      </c>
      <c r="E179" s="186" t="s">
        <v>9971</v>
      </c>
      <c r="F179" s="187" t="s">
        <v>58</v>
      </c>
      <c r="G179" s="180" t="s">
        <v>246</v>
      </c>
      <c r="H179" s="188" t="s">
        <v>1018</v>
      </c>
      <c r="I179" s="189" t="s">
        <v>2733</v>
      </c>
      <c r="J179" s="188" t="s">
        <v>9968</v>
      </c>
      <c r="K179" s="188" t="s">
        <v>9054</v>
      </c>
      <c r="L179" s="189" t="s">
        <v>309</v>
      </c>
      <c r="M179" s="189" t="s">
        <v>49</v>
      </c>
      <c r="N179" s="187" t="s">
        <v>49</v>
      </c>
      <c r="O179" s="187" t="s">
        <v>49</v>
      </c>
      <c r="P179" s="187" t="s">
        <v>49</v>
      </c>
      <c r="Q179" s="187" t="s">
        <v>49</v>
      </c>
      <c r="R179" s="187" t="s">
        <v>49</v>
      </c>
      <c r="S179" s="187" t="s">
        <v>50</v>
      </c>
      <c r="T179" s="187" t="s">
        <v>49</v>
      </c>
      <c r="U179" s="187" t="s">
        <v>49</v>
      </c>
      <c r="V179" s="187" t="s">
        <v>49</v>
      </c>
      <c r="W179" s="202" t="n">
        <v>6</v>
      </c>
    </row>
    <row r="180" customFormat="false" ht="15" hidden="false" customHeight="false" outlineLevel="0" collapsed="false">
      <c r="A180" s="176" t="n">
        <v>175</v>
      </c>
      <c r="B180" s="183" t="s">
        <v>1337</v>
      </c>
      <c r="C180" s="184" t="s">
        <v>38</v>
      </c>
      <c r="D180" s="187" t="s">
        <v>39</v>
      </c>
      <c r="E180" s="186" t="s">
        <v>9972</v>
      </c>
      <c r="F180" s="187" t="s">
        <v>112</v>
      </c>
      <c r="G180" s="197" t="s">
        <v>42</v>
      </c>
      <c r="H180" s="188" t="s">
        <v>9973</v>
      </c>
      <c r="I180" s="189" t="s">
        <v>513</v>
      </c>
      <c r="J180" s="188" t="s">
        <v>9974</v>
      </c>
      <c r="K180" s="188" t="s">
        <v>515</v>
      </c>
      <c r="L180" s="189" t="s">
        <v>309</v>
      </c>
      <c r="M180" s="189" t="s">
        <v>7262</v>
      </c>
      <c r="N180" s="187" t="n">
        <v>2</v>
      </c>
      <c r="O180" s="187" t="s">
        <v>49</v>
      </c>
      <c r="P180" s="187" t="s">
        <v>49</v>
      </c>
      <c r="Q180" s="187" t="s">
        <v>49</v>
      </c>
      <c r="R180" s="187" t="s">
        <v>49</v>
      </c>
      <c r="S180" s="187" t="s">
        <v>50</v>
      </c>
      <c r="T180" s="187" t="s">
        <v>49</v>
      </c>
      <c r="U180" s="187" t="s">
        <v>49</v>
      </c>
      <c r="V180" s="187" t="s">
        <v>49</v>
      </c>
      <c r="W180" s="202" t="s">
        <v>49</v>
      </c>
    </row>
    <row r="181" customFormat="false" ht="15" hidden="false" customHeight="false" outlineLevel="0" collapsed="false">
      <c r="A181" s="91" t="n">
        <v>176</v>
      </c>
      <c r="B181" s="183" t="s">
        <v>102</v>
      </c>
      <c r="C181" s="187" t="s">
        <v>39</v>
      </c>
      <c r="D181" s="187" t="s">
        <v>26</v>
      </c>
      <c r="E181" s="186" t="s">
        <v>9975</v>
      </c>
      <c r="F181" s="187" t="s">
        <v>89</v>
      </c>
      <c r="G181" s="180" t="s">
        <v>42</v>
      </c>
      <c r="H181" s="188" t="s">
        <v>9976</v>
      </c>
      <c r="I181" s="189" t="s">
        <v>564</v>
      </c>
      <c r="J181" s="188" t="s">
        <v>9977</v>
      </c>
      <c r="K181" s="188" t="s">
        <v>9415</v>
      </c>
      <c r="L181" s="189" t="s">
        <v>309</v>
      </c>
      <c r="M181" s="189" t="s">
        <v>9978</v>
      </c>
      <c r="N181" s="187" t="n">
        <v>11</v>
      </c>
      <c r="O181" s="187" t="s">
        <v>49</v>
      </c>
      <c r="P181" s="187" t="s">
        <v>49</v>
      </c>
      <c r="Q181" s="187" t="s">
        <v>49</v>
      </c>
      <c r="R181" s="187" t="s">
        <v>49</v>
      </c>
      <c r="S181" s="187" t="s">
        <v>50</v>
      </c>
      <c r="T181" s="187" t="s">
        <v>49</v>
      </c>
      <c r="U181" s="187" t="s">
        <v>49</v>
      </c>
      <c r="V181" s="187" t="s">
        <v>49</v>
      </c>
      <c r="W181" s="202" t="s">
        <v>49</v>
      </c>
    </row>
    <row r="182" customFormat="false" ht="15" hidden="false" customHeight="false" outlineLevel="0" collapsed="false">
      <c r="A182" s="176" t="n">
        <v>177</v>
      </c>
      <c r="B182" s="183" t="s">
        <v>3266</v>
      </c>
      <c r="C182" s="184" t="s">
        <v>38</v>
      </c>
      <c r="D182" s="187" t="s">
        <v>39</v>
      </c>
      <c r="E182" s="186" t="s">
        <v>9979</v>
      </c>
      <c r="F182" s="187" t="s">
        <v>170</v>
      </c>
      <c r="G182" s="180" t="s">
        <v>42</v>
      </c>
      <c r="H182" s="188" t="s">
        <v>9980</v>
      </c>
      <c r="I182" s="189" t="s">
        <v>6969</v>
      </c>
      <c r="J182" s="188" t="s">
        <v>9981</v>
      </c>
      <c r="K182" s="188" t="s">
        <v>9054</v>
      </c>
      <c r="L182" s="189" t="s">
        <v>309</v>
      </c>
      <c r="M182" s="189" t="s">
        <v>9982</v>
      </c>
      <c r="N182" s="187" t="n">
        <v>3</v>
      </c>
      <c r="O182" s="187" t="s">
        <v>49</v>
      </c>
      <c r="P182" s="187" t="s">
        <v>49</v>
      </c>
      <c r="Q182" s="187" t="s">
        <v>49</v>
      </c>
      <c r="R182" s="187" t="s">
        <v>49</v>
      </c>
      <c r="S182" s="187" t="s">
        <v>50</v>
      </c>
      <c r="T182" s="187" t="s">
        <v>49</v>
      </c>
      <c r="U182" s="187" t="s">
        <v>49</v>
      </c>
      <c r="V182" s="187" t="s">
        <v>49</v>
      </c>
      <c r="W182" s="202" t="s">
        <v>49</v>
      </c>
    </row>
    <row r="183" customFormat="false" ht="15" hidden="false" customHeight="false" outlineLevel="0" collapsed="false">
      <c r="A183" s="91" t="n">
        <v>178</v>
      </c>
      <c r="B183" s="183" t="s">
        <v>9983</v>
      </c>
      <c r="C183" s="187" t="s">
        <v>39</v>
      </c>
      <c r="D183" s="187" t="s">
        <v>26</v>
      </c>
      <c r="E183" s="186" t="s">
        <v>3336</v>
      </c>
      <c r="F183" s="187" t="s">
        <v>288</v>
      </c>
      <c r="G183" s="180" t="s">
        <v>42</v>
      </c>
      <c r="H183" s="188" t="s">
        <v>9980</v>
      </c>
      <c r="I183" s="189" t="s">
        <v>6969</v>
      </c>
      <c r="J183" s="188" t="s">
        <v>9981</v>
      </c>
      <c r="K183" s="188" t="s">
        <v>9054</v>
      </c>
      <c r="L183" s="189" t="s">
        <v>309</v>
      </c>
      <c r="M183" s="189" t="s">
        <v>5011</v>
      </c>
      <c r="N183" s="187" t="s">
        <v>908</v>
      </c>
      <c r="O183" s="187" t="s">
        <v>49</v>
      </c>
      <c r="P183" s="187" t="s">
        <v>49</v>
      </c>
      <c r="Q183" s="187" t="s">
        <v>49</v>
      </c>
      <c r="R183" s="187" t="s">
        <v>49</v>
      </c>
      <c r="S183" s="187" t="s">
        <v>50</v>
      </c>
      <c r="T183" s="187" t="s">
        <v>49</v>
      </c>
      <c r="U183" s="187" t="s">
        <v>49</v>
      </c>
      <c r="V183" s="187" t="s">
        <v>49</v>
      </c>
      <c r="W183" s="202" t="s">
        <v>49</v>
      </c>
    </row>
    <row r="184" customFormat="false" ht="15" hidden="false" customHeight="false" outlineLevel="0" collapsed="false">
      <c r="A184" s="176" t="n">
        <v>179</v>
      </c>
      <c r="B184" s="183" t="s">
        <v>9984</v>
      </c>
      <c r="C184" s="184" t="s">
        <v>38</v>
      </c>
      <c r="D184" s="187" t="s">
        <v>39</v>
      </c>
      <c r="E184" s="186" t="s">
        <v>4350</v>
      </c>
      <c r="F184" s="187" t="s">
        <v>151</v>
      </c>
      <c r="G184" s="180" t="s">
        <v>42</v>
      </c>
      <c r="H184" s="188" t="s">
        <v>9985</v>
      </c>
      <c r="I184" s="189" t="s">
        <v>9986</v>
      </c>
      <c r="J184" s="188" t="s">
        <v>9987</v>
      </c>
      <c r="K184" s="188" t="s">
        <v>9988</v>
      </c>
      <c r="L184" s="189" t="s">
        <v>309</v>
      </c>
      <c r="M184" s="189" t="s">
        <v>9989</v>
      </c>
      <c r="N184" s="187" t="n">
        <v>2</v>
      </c>
      <c r="O184" s="187" t="s">
        <v>49</v>
      </c>
      <c r="P184" s="187" t="s">
        <v>49</v>
      </c>
      <c r="Q184" s="187" t="s">
        <v>49</v>
      </c>
      <c r="R184" s="187" t="s">
        <v>49</v>
      </c>
      <c r="S184" s="187" t="s">
        <v>50</v>
      </c>
      <c r="T184" s="187" t="s">
        <v>49</v>
      </c>
      <c r="U184" s="187" t="s">
        <v>49</v>
      </c>
      <c r="V184" s="187" t="s">
        <v>49</v>
      </c>
      <c r="W184" s="202" t="s">
        <v>49</v>
      </c>
    </row>
    <row r="185" customFormat="false" ht="15" hidden="false" customHeight="false" outlineLevel="0" collapsed="false">
      <c r="A185" s="91" t="n">
        <v>180</v>
      </c>
      <c r="B185" s="183" t="s">
        <v>8637</v>
      </c>
      <c r="C185" s="187" t="s">
        <v>39</v>
      </c>
      <c r="D185" s="187" t="s">
        <v>26</v>
      </c>
      <c r="E185" s="186" t="s">
        <v>6845</v>
      </c>
      <c r="F185" s="187" t="s">
        <v>58</v>
      </c>
      <c r="G185" s="180" t="s">
        <v>42</v>
      </c>
      <c r="H185" s="188" t="s">
        <v>9985</v>
      </c>
      <c r="I185" s="189" t="s">
        <v>9986</v>
      </c>
      <c r="J185" s="188" t="s">
        <v>9987</v>
      </c>
      <c r="K185" s="188" t="s">
        <v>9988</v>
      </c>
      <c r="L185" s="189" t="s">
        <v>309</v>
      </c>
      <c r="M185" s="189" t="s">
        <v>49</v>
      </c>
      <c r="N185" s="187" t="s">
        <v>49</v>
      </c>
      <c r="O185" s="187" t="s">
        <v>49</v>
      </c>
      <c r="P185" s="187" t="s">
        <v>49</v>
      </c>
      <c r="Q185" s="187" t="s">
        <v>49</v>
      </c>
      <c r="R185" s="187" t="s">
        <v>49</v>
      </c>
      <c r="S185" s="187" t="s">
        <v>50</v>
      </c>
      <c r="T185" s="187" t="s">
        <v>49</v>
      </c>
      <c r="U185" s="187" t="s">
        <v>49</v>
      </c>
      <c r="V185" s="187" t="s">
        <v>49</v>
      </c>
      <c r="W185" s="202" t="n">
        <v>6</v>
      </c>
    </row>
    <row r="186" customFormat="false" ht="15" hidden="false" customHeight="false" outlineLevel="0" collapsed="false">
      <c r="A186" s="176" t="n">
        <v>181</v>
      </c>
      <c r="B186" s="183" t="s">
        <v>1717</v>
      </c>
      <c r="C186" s="184" t="s">
        <v>39</v>
      </c>
      <c r="D186" s="187" t="s">
        <v>26</v>
      </c>
      <c r="E186" s="186" t="s">
        <v>9990</v>
      </c>
      <c r="F186" s="187" t="s">
        <v>9991</v>
      </c>
      <c r="G186" s="180" t="s">
        <v>42</v>
      </c>
      <c r="H186" s="188" t="s">
        <v>2768</v>
      </c>
      <c r="I186" s="189" t="s">
        <v>2440</v>
      </c>
      <c r="J186" s="188" t="s">
        <v>9992</v>
      </c>
      <c r="K186" s="188" t="s">
        <v>9415</v>
      </c>
      <c r="L186" s="189" t="s">
        <v>309</v>
      </c>
      <c r="M186" s="189" t="s">
        <v>49</v>
      </c>
      <c r="N186" s="187" t="s">
        <v>49</v>
      </c>
      <c r="O186" s="187" t="s">
        <v>49</v>
      </c>
      <c r="P186" s="187" t="s">
        <v>49</v>
      </c>
      <c r="Q186" s="187" t="s">
        <v>49</v>
      </c>
      <c r="R186" s="187" t="s">
        <v>49</v>
      </c>
      <c r="S186" s="187" t="s">
        <v>50</v>
      </c>
      <c r="T186" s="187" t="s">
        <v>49</v>
      </c>
      <c r="U186" s="187" t="s">
        <v>49</v>
      </c>
      <c r="V186" s="187" t="s">
        <v>49</v>
      </c>
      <c r="W186" s="202" t="n">
        <v>6</v>
      </c>
    </row>
    <row r="187" customFormat="false" ht="15" hidden="false" customHeight="false" outlineLevel="0" collapsed="false">
      <c r="A187" s="91" t="n">
        <v>182</v>
      </c>
      <c r="B187" s="183" t="s">
        <v>9993</v>
      </c>
      <c r="C187" s="184" t="s">
        <v>38</v>
      </c>
      <c r="D187" s="187" t="s">
        <v>39</v>
      </c>
      <c r="E187" s="186" t="s">
        <v>9994</v>
      </c>
      <c r="F187" s="187" t="s">
        <v>112</v>
      </c>
      <c r="G187" s="180" t="s">
        <v>246</v>
      </c>
      <c r="H187" s="188" t="s">
        <v>9995</v>
      </c>
      <c r="I187" s="189" t="s">
        <v>2409</v>
      </c>
      <c r="J187" s="188" t="s">
        <v>9996</v>
      </c>
      <c r="K187" s="188" t="s">
        <v>9415</v>
      </c>
      <c r="L187" s="189" t="s">
        <v>309</v>
      </c>
      <c r="M187" s="189" t="s">
        <v>9887</v>
      </c>
      <c r="N187" s="187" t="n">
        <v>1</v>
      </c>
      <c r="O187" s="187" t="s">
        <v>49</v>
      </c>
      <c r="P187" s="187" t="s">
        <v>49</v>
      </c>
      <c r="Q187" s="187" t="s">
        <v>49</v>
      </c>
      <c r="R187" s="187" t="s">
        <v>49</v>
      </c>
      <c r="S187" s="187" t="s">
        <v>1498</v>
      </c>
      <c r="T187" s="187" t="s">
        <v>49</v>
      </c>
      <c r="U187" s="187" t="s">
        <v>49</v>
      </c>
      <c r="V187" s="187" t="s">
        <v>49</v>
      </c>
      <c r="W187" s="202" t="s">
        <v>49</v>
      </c>
    </row>
    <row r="188" customFormat="false" ht="15" hidden="false" customHeight="false" outlineLevel="0" collapsed="false">
      <c r="A188" s="176" t="n">
        <v>183</v>
      </c>
      <c r="B188" s="183" t="s">
        <v>9997</v>
      </c>
      <c r="C188" s="184" t="s">
        <v>38</v>
      </c>
      <c r="D188" s="187" t="s">
        <v>39</v>
      </c>
      <c r="E188" s="186" t="s">
        <v>9998</v>
      </c>
      <c r="F188" s="187" t="s">
        <v>9999</v>
      </c>
      <c r="G188" s="197" t="s">
        <v>42</v>
      </c>
      <c r="H188" s="188" t="s">
        <v>9995</v>
      </c>
      <c r="I188" s="189" t="s">
        <v>2409</v>
      </c>
      <c r="J188" s="188" t="s">
        <v>9996</v>
      </c>
      <c r="K188" s="188" t="s">
        <v>9415</v>
      </c>
      <c r="L188" s="189" t="s">
        <v>309</v>
      </c>
      <c r="M188" s="189" t="s">
        <v>49</v>
      </c>
      <c r="N188" s="187" t="s">
        <v>49</v>
      </c>
      <c r="O188" s="187" t="s">
        <v>49</v>
      </c>
      <c r="P188" s="187" t="s">
        <v>49</v>
      </c>
      <c r="Q188" s="187" t="s">
        <v>49</v>
      </c>
      <c r="R188" s="187" t="s">
        <v>49</v>
      </c>
      <c r="S188" s="187" t="s">
        <v>1498</v>
      </c>
      <c r="T188" s="187" t="s">
        <v>49</v>
      </c>
      <c r="U188" s="187" t="s">
        <v>49</v>
      </c>
      <c r="V188" s="187" t="s">
        <v>49</v>
      </c>
      <c r="W188" s="202" t="n">
        <v>6</v>
      </c>
    </row>
    <row r="189" customFormat="false" ht="15" hidden="false" customHeight="false" outlineLevel="0" collapsed="false">
      <c r="A189" s="91" t="n">
        <v>184</v>
      </c>
      <c r="B189" s="183" t="s">
        <v>10000</v>
      </c>
      <c r="C189" s="184" t="s">
        <v>25</v>
      </c>
      <c r="D189" s="185" t="s">
        <v>39</v>
      </c>
      <c r="E189" s="186" t="s">
        <v>10001</v>
      </c>
      <c r="F189" s="187" t="s">
        <v>9938</v>
      </c>
      <c r="G189" s="197" t="s">
        <v>42</v>
      </c>
      <c r="H189" s="188" t="s">
        <v>10002</v>
      </c>
      <c r="I189" s="189" t="s">
        <v>2474</v>
      </c>
      <c r="J189" s="188" t="s">
        <v>10003</v>
      </c>
      <c r="K189" s="188" t="s">
        <v>10004</v>
      </c>
      <c r="L189" s="189" t="s">
        <v>9422</v>
      </c>
      <c r="M189" s="189" t="s">
        <v>9424</v>
      </c>
      <c r="N189" s="187" t="s">
        <v>9424</v>
      </c>
      <c r="O189" s="187" t="s">
        <v>49</v>
      </c>
      <c r="P189" s="187" t="s">
        <v>49</v>
      </c>
      <c r="Q189" s="187" t="s">
        <v>49</v>
      </c>
      <c r="R189" s="187" t="s">
        <v>49</v>
      </c>
      <c r="S189" s="187" t="s">
        <v>634</v>
      </c>
      <c r="T189" s="187" t="s">
        <v>49</v>
      </c>
      <c r="U189" s="187" t="s">
        <v>49</v>
      </c>
      <c r="V189" s="187" t="s">
        <v>49</v>
      </c>
      <c r="W189" s="202" t="n">
        <v>6</v>
      </c>
    </row>
    <row r="190" customFormat="false" ht="15" hidden="false" customHeight="false" outlineLevel="0" collapsed="false">
      <c r="A190" s="176" t="n">
        <v>185</v>
      </c>
      <c r="B190" s="183" t="s">
        <v>1337</v>
      </c>
      <c r="C190" s="184" t="s">
        <v>38</v>
      </c>
      <c r="D190" s="187" t="s">
        <v>39</v>
      </c>
      <c r="E190" s="186" t="s">
        <v>3212</v>
      </c>
      <c r="F190" s="187" t="s">
        <v>288</v>
      </c>
      <c r="G190" s="197" t="s">
        <v>9014</v>
      </c>
      <c r="H190" s="188" t="s">
        <v>10005</v>
      </c>
      <c r="I190" s="189" t="s">
        <v>72</v>
      </c>
      <c r="J190" s="188" t="s">
        <v>10006</v>
      </c>
      <c r="K190" s="188" t="s">
        <v>9415</v>
      </c>
      <c r="L190" s="189" t="s">
        <v>309</v>
      </c>
      <c r="M190" s="189" t="s">
        <v>4843</v>
      </c>
      <c r="N190" s="187" t="n">
        <v>1</v>
      </c>
      <c r="O190" s="187" t="s">
        <v>49</v>
      </c>
      <c r="P190" s="187" t="s">
        <v>49</v>
      </c>
      <c r="Q190" s="187" t="s">
        <v>49</v>
      </c>
      <c r="R190" s="187" t="s">
        <v>49</v>
      </c>
      <c r="S190" s="187" t="s">
        <v>77</v>
      </c>
      <c r="T190" s="187" t="s">
        <v>49</v>
      </c>
      <c r="U190" s="187" t="s">
        <v>49</v>
      </c>
      <c r="V190" s="187" t="s">
        <v>49</v>
      </c>
      <c r="W190" s="202" t="s">
        <v>49</v>
      </c>
    </row>
    <row r="191" customFormat="false" ht="15" hidden="false" customHeight="false" outlineLevel="0" collapsed="false">
      <c r="A191" s="91" t="n">
        <v>186</v>
      </c>
      <c r="B191" s="183" t="s">
        <v>4540</v>
      </c>
      <c r="C191" s="184" t="s">
        <v>38</v>
      </c>
      <c r="D191" s="187" t="s">
        <v>39</v>
      </c>
      <c r="E191" s="186" t="s">
        <v>10007</v>
      </c>
      <c r="F191" s="187" t="s">
        <v>58</v>
      </c>
      <c r="G191" s="197" t="s">
        <v>9014</v>
      </c>
      <c r="H191" s="188" t="s">
        <v>10005</v>
      </c>
      <c r="I191" s="189" t="s">
        <v>72</v>
      </c>
      <c r="J191" s="188" t="s">
        <v>10006</v>
      </c>
      <c r="K191" s="188" t="s">
        <v>9415</v>
      </c>
      <c r="L191" s="189" t="s">
        <v>309</v>
      </c>
      <c r="M191" s="189" t="s">
        <v>49</v>
      </c>
      <c r="N191" s="187" t="s">
        <v>49</v>
      </c>
      <c r="O191" s="187" t="s">
        <v>49</v>
      </c>
      <c r="P191" s="187" t="s">
        <v>49</v>
      </c>
      <c r="Q191" s="187" t="s">
        <v>49</v>
      </c>
      <c r="R191" s="187" t="s">
        <v>49</v>
      </c>
      <c r="S191" s="187" t="s">
        <v>77</v>
      </c>
      <c r="T191" s="187" t="s">
        <v>49</v>
      </c>
      <c r="U191" s="187" t="s">
        <v>49</v>
      </c>
      <c r="V191" s="187" t="s">
        <v>49</v>
      </c>
      <c r="W191" s="202" t="n">
        <v>6</v>
      </c>
    </row>
    <row r="192" customFormat="false" ht="15" hidden="false" customHeight="false" outlineLevel="0" collapsed="false">
      <c r="A192" s="176" t="n">
        <v>187</v>
      </c>
      <c r="B192" s="183" t="s">
        <v>10008</v>
      </c>
      <c r="C192" s="187" t="s">
        <v>39</v>
      </c>
      <c r="D192" s="187" t="s">
        <v>26</v>
      </c>
      <c r="E192" s="186" t="s">
        <v>10009</v>
      </c>
      <c r="F192" s="187" t="s">
        <v>9060</v>
      </c>
      <c r="G192" s="180" t="s">
        <v>42</v>
      </c>
      <c r="H192" s="188" t="s">
        <v>10010</v>
      </c>
      <c r="I192" s="189" t="s">
        <v>6992</v>
      </c>
      <c r="J192" s="188" t="s">
        <v>10011</v>
      </c>
      <c r="K192" s="188" t="s">
        <v>9415</v>
      </c>
      <c r="L192" s="189" t="s">
        <v>309</v>
      </c>
      <c r="M192" s="189" t="s">
        <v>49</v>
      </c>
      <c r="N192" s="187" t="s">
        <v>49</v>
      </c>
      <c r="O192" s="187" t="s">
        <v>49</v>
      </c>
      <c r="P192" s="187" t="s">
        <v>49</v>
      </c>
      <c r="Q192" s="187" t="s">
        <v>49</v>
      </c>
      <c r="R192" s="187" t="s">
        <v>49</v>
      </c>
      <c r="S192" s="187" t="s">
        <v>50</v>
      </c>
      <c r="T192" s="187" t="s">
        <v>49</v>
      </c>
      <c r="U192" s="187" t="s">
        <v>49</v>
      </c>
      <c r="V192" s="187" t="s">
        <v>49</v>
      </c>
      <c r="W192" s="202" t="n">
        <v>6</v>
      </c>
    </row>
    <row r="193" customFormat="false" ht="15" hidden="false" customHeight="false" outlineLevel="0" collapsed="false">
      <c r="A193" s="91" t="n">
        <v>188</v>
      </c>
      <c r="B193" s="183" t="s">
        <v>2930</v>
      </c>
      <c r="C193" s="187" t="s">
        <v>39</v>
      </c>
      <c r="D193" s="187" t="s">
        <v>26</v>
      </c>
      <c r="E193" s="186" t="s">
        <v>10012</v>
      </c>
      <c r="F193" s="187" t="s">
        <v>201</v>
      </c>
      <c r="G193" s="180" t="s">
        <v>42</v>
      </c>
      <c r="H193" s="188" t="s">
        <v>10013</v>
      </c>
      <c r="I193" s="189" t="s">
        <v>2433</v>
      </c>
      <c r="J193" s="188" t="s">
        <v>10014</v>
      </c>
      <c r="K193" s="188" t="s">
        <v>6888</v>
      </c>
      <c r="L193" s="189" t="s">
        <v>309</v>
      </c>
      <c r="M193" s="189" t="s">
        <v>10015</v>
      </c>
      <c r="N193" s="187" t="n">
        <v>6</v>
      </c>
      <c r="O193" s="187" t="s">
        <v>49</v>
      </c>
      <c r="P193" s="187" t="s">
        <v>49</v>
      </c>
      <c r="Q193" s="187" t="s">
        <v>49</v>
      </c>
      <c r="R193" s="187" t="s">
        <v>49</v>
      </c>
      <c r="S193" s="187" t="s">
        <v>9413</v>
      </c>
      <c r="T193" s="187" t="s">
        <v>49</v>
      </c>
      <c r="U193" s="187" t="s">
        <v>49</v>
      </c>
      <c r="V193" s="187" t="s">
        <v>49</v>
      </c>
      <c r="W193" s="202" t="s">
        <v>49</v>
      </c>
    </row>
    <row r="194" customFormat="false" ht="15" hidden="false" customHeight="false" outlineLevel="0" collapsed="false">
      <c r="A194" s="176" t="n">
        <v>189</v>
      </c>
      <c r="B194" s="183" t="s">
        <v>3085</v>
      </c>
      <c r="C194" s="187" t="s">
        <v>39</v>
      </c>
      <c r="D194" s="187" t="s">
        <v>26</v>
      </c>
      <c r="E194" s="186" t="s">
        <v>10016</v>
      </c>
      <c r="F194" s="187" t="s">
        <v>99</v>
      </c>
      <c r="G194" s="197" t="s">
        <v>42</v>
      </c>
      <c r="H194" s="188" t="s">
        <v>10013</v>
      </c>
      <c r="I194" s="189" t="s">
        <v>2433</v>
      </c>
      <c r="J194" s="188" t="s">
        <v>10014</v>
      </c>
      <c r="K194" s="188" t="s">
        <v>6888</v>
      </c>
      <c r="L194" s="189" t="s">
        <v>309</v>
      </c>
      <c r="M194" s="189" t="s">
        <v>10015</v>
      </c>
      <c r="N194" s="187" t="n">
        <v>8</v>
      </c>
      <c r="O194" s="187" t="s">
        <v>49</v>
      </c>
      <c r="P194" s="187" t="s">
        <v>49</v>
      </c>
      <c r="Q194" s="187" t="s">
        <v>49</v>
      </c>
      <c r="R194" s="187" t="s">
        <v>49</v>
      </c>
      <c r="S194" s="187" t="s">
        <v>634</v>
      </c>
      <c r="T194" s="187" t="s">
        <v>49</v>
      </c>
      <c r="U194" s="187" t="s">
        <v>49</v>
      </c>
      <c r="V194" s="187" t="s">
        <v>49</v>
      </c>
      <c r="W194" s="202" t="s">
        <v>49</v>
      </c>
    </row>
    <row r="195" customFormat="false" ht="15" hidden="false" customHeight="false" outlineLevel="0" collapsed="false">
      <c r="A195" s="91" t="n">
        <v>190</v>
      </c>
      <c r="B195" s="183" t="s">
        <v>934</v>
      </c>
      <c r="C195" s="187" t="s">
        <v>38</v>
      </c>
      <c r="D195" s="187" t="s">
        <v>39</v>
      </c>
      <c r="E195" s="186" t="s">
        <v>10017</v>
      </c>
      <c r="F195" s="187" t="s">
        <v>58</v>
      </c>
      <c r="G195" s="197" t="s">
        <v>42</v>
      </c>
      <c r="H195" s="188" t="s">
        <v>1660</v>
      </c>
      <c r="I195" s="189" t="s">
        <v>1490</v>
      </c>
      <c r="J195" s="188" t="s">
        <v>10014</v>
      </c>
      <c r="K195" s="188" t="s">
        <v>10018</v>
      </c>
      <c r="L195" s="189" t="s">
        <v>309</v>
      </c>
      <c r="M195" s="189" t="s">
        <v>49</v>
      </c>
      <c r="N195" s="187" t="s">
        <v>49</v>
      </c>
      <c r="O195" s="187" t="s">
        <v>49</v>
      </c>
      <c r="P195" s="187" t="s">
        <v>49</v>
      </c>
      <c r="Q195" s="187" t="s">
        <v>49</v>
      </c>
      <c r="R195" s="187" t="s">
        <v>49</v>
      </c>
      <c r="S195" s="187" t="s">
        <v>634</v>
      </c>
      <c r="T195" s="187" t="s">
        <v>49</v>
      </c>
      <c r="U195" s="187" t="s">
        <v>49</v>
      </c>
      <c r="V195" s="187" t="s">
        <v>49</v>
      </c>
      <c r="W195" s="202" t="n">
        <v>6</v>
      </c>
    </row>
    <row r="196" customFormat="false" ht="15" hidden="false" customHeight="false" outlineLevel="0" collapsed="false">
      <c r="A196" s="176" t="n">
        <v>191</v>
      </c>
      <c r="B196" s="183" t="s">
        <v>10019</v>
      </c>
      <c r="C196" s="184" t="s">
        <v>38</v>
      </c>
      <c r="D196" s="187" t="s">
        <v>39</v>
      </c>
      <c r="E196" s="186" t="s">
        <v>7100</v>
      </c>
      <c r="F196" s="187" t="s">
        <v>163</v>
      </c>
      <c r="G196" s="180" t="s">
        <v>42</v>
      </c>
      <c r="H196" s="188" t="s">
        <v>10020</v>
      </c>
      <c r="I196" s="189" t="s">
        <v>2284</v>
      </c>
      <c r="J196" s="188" t="s">
        <v>10021</v>
      </c>
      <c r="K196" s="188" t="s">
        <v>9415</v>
      </c>
      <c r="L196" s="189" t="s">
        <v>309</v>
      </c>
      <c r="M196" s="189" t="s">
        <v>5011</v>
      </c>
      <c r="N196" s="187" t="n">
        <v>1</v>
      </c>
      <c r="O196" s="187" t="s">
        <v>49</v>
      </c>
      <c r="P196" s="187" t="s">
        <v>49</v>
      </c>
      <c r="Q196" s="187" t="s">
        <v>49</v>
      </c>
      <c r="R196" s="187" t="s">
        <v>49</v>
      </c>
      <c r="S196" s="187" t="s">
        <v>50</v>
      </c>
      <c r="T196" s="187" t="s">
        <v>49</v>
      </c>
      <c r="U196" s="187" t="s">
        <v>49</v>
      </c>
      <c r="V196" s="187" t="s">
        <v>49</v>
      </c>
      <c r="W196" s="202" t="s">
        <v>49</v>
      </c>
    </row>
    <row r="197" customFormat="false" ht="15" hidden="false" customHeight="false" outlineLevel="0" collapsed="false">
      <c r="A197" s="91" t="n">
        <v>192</v>
      </c>
      <c r="B197" s="183" t="s">
        <v>10022</v>
      </c>
      <c r="C197" s="184" t="s">
        <v>38</v>
      </c>
      <c r="D197" s="187" t="s">
        <v>39</v>
      </c>
      <c r="E197" s="186" t="s">
        <v>10023</v>
      </c>
      <c r="F197" s="187" t="s">
        <v>9584</v>
      </c>
      <c r="G197" s="180" t="s">
        <v>42</v>
      </c>
      <c r="H197" s="188" t="s">
        <v>10020</v>
      </c>
      <c r="I197" s="189" t="s">
        <v>2284</v>
      </c>
      <c r="J197" s="188" t="s">
        <v>10021</v>
      </c>
      <c r="K197" s="188" t="s">
        <v>9415</v>
      </c>
      <c r="L197" s="189" t="s">
        <v>309</v>
      </c>
      <c r="M197" s="189" t="s">
        <v>49</v>
      </c>
      <c r="N197" s="187" t="s">
        <v>49</v>
      </c>
      <c r="O197" s="187" t="s">
        <v>49</v>
      </c>
      <c r="P197" s="187" t="s">
        <v>49</v>
      </c>
      <c r="Q197" s="187" t="s">
        <v>49</v>
      </c>
      <c r="R197" s="187" t="s">
        <v>49</v>
      </c>
      <c r="S197" s="187" t="s">
        <v>50</v>
      </c>
      <c r="T197" s="187" t="s">
        <v>49</v>
      </c>
      <c r="U197" s="187" t="s">
        <v>49</v>
      </c>
      <c r="V197" s="187" t="s">
        <v>49</v>
      </c>
      <c r="W197" s="202" t="n">
        <v>6</v>
      </c>
    </row>
    <row r="198" customFormat="false" ht="15" hidden="false" customHeight="false" outlineLevel="0" collapsed="false">
      <c r="A198" s="176" t="n">
        <v>193</v>
      </c>
      <c r="B198" s="183" t="s">
        <v>5883</v>
      </c>
      <c r="C198" s="187" t="s">
        <v>39</v>
      </c>
      <c r="D198" s="187" t="s">
        <v>26</v>
      </c>
      <c r="E198" s="186" t="s">
        <v>10024</v>
      </c>
      <c r="F198" s="187" t="s">
        <v>99</v>
      </c>
      <c r="G198" s="180" t="s">
        <v>246</v>
      </c>
      <c r="H198" s="188" t="s">
        <v>10025</v>
      </c>
      <c r="I198" s="189" t="s">
        <v>1731</v>
      </c>
      <c r="J198" s="188" t="s">
        <v>10026</v>
      </c>
      <c r="K198" s="188" t="s">
        <v>9988</v>
      </c>
      <c r="L198" s="189" t="s">
        <v>309</v>
      </c>
      <c r="M198" s="189" t="s">
        <v>1857</v>
      </c>
      <c r="N198" s="187" t="n">
        <v>8</v>
      </c>
      <c r="O198" s="187" t="s">
        <v>49</v>
      </c>
      <c r="P198" s="187" t="s">
        <v>49</v>
      </c>
      <c r="Q198" s="187" t="s">
        <v>49</v>
      </c>
      <c r="R198" s="187" t="s">
        <v>49</v>
      </c>
      <c r="S198" s="187" t="s">
        <v>50</v>
      </c>
      <c r="T198" s="187" t="s">
        <v>49</v>
      </c>
      <c r="U198" s="187" t="s">
        <v>49</v>
      </c>
      <c r="V198" s="187" t="s">
        <v>49</v>
      </c>
      <c r="W198" s="202" t="s">
        <v>49</v>
      </c>
    </row>
    <row r="199" customFormat="false" ht="15" hidden="false" customHeight="false" outlineLevel="0" collapsed="false">
      <c r="A199" s="91" t="n">
        <v>194</v>
      </c>
      <c r="B199" s="183" t="s">
        <v>4952</v>
      </c>
      <c r="C199" s="187" t="s">
        <v>38</v>
      </c>
      <c r="D199" s="185" t="s">
        <v>39</v>
      </c>
      <c r="E199" s="186" t="s">
        <v>4490</v>
      </c>
      <c r="F199" s="187" t="s">
        <v>9938</v>
      </c>
      <c r="G199" s="197" t="s">
        <v>42</v>
      </c>
      <c r="H199" s="188" t="s">
        <v>10027</v>
      </c>
      <c r="I199" s="189" t="s">
        <v>10028</v>
      </c>
      <c r="J199" s="188" t="s">
        <v>10029</v>
      </c>
      <c r="K199" s="188" t="s">
        <v>10004</v>
      </c>
      <c r="L199" s="189" t="s">
        <v>9422</v>
      </c>
      <c r="M199" s="189" t="s">
        <v>49</v>
      </c>
      <c r="N199" s="187" t="s">
        <v>49</v>
      </c>
      <c r="O199" s="187" t="s">
        <v>49</v>
      </c>
      <c r="P199" s="187" t="s">
        <v>49</v>
      </c>
      <c r="Q199" s="187" t="s">
        <v>49</v>
      </c>
      <c r="R199" s="187" t="s">
        <v>49</v>
      </c>
      <c r="S199" s="187" t="s">
        <v>634</v>
      </c>
      <c r="T199" s="187" t="s">
        <v>49</v>
      </c>
      <c r="U199" s="187" t="s">
        <v>49</v>
      </c>
      <c r="V199" s="187" t="s">
        <v>49</v>
      </c>
      <c r="W199" s="202" t="n">
        <v>6</v>
      </c>
    </row>
    <row r="200" customFormat="false" ht="15" hidden="false" customHeight="false" outlineLevel="0" collapsed="false">
      <c r="A200" s="176" t="n">
        <v>195</v>
      </c>
      <c r="B200" s="183" t="s">
        <v>10030</v>
      </c>
      <c r="C200" s="184" t="s">
        <v>39</v>
      </c>
      <c r="D200" s="187" t="s">
        <v>26</v>
      </c>
      <c r="E200" s="186" t="s">
        <v>10031</v>
      </c>
      <c r="F200" s="187" t="s">
        <v>124</v>
      </c>
      <c r="G200" s="180" t="s">
        <v>246</v>
      </c>
      <c r="H200" s="188" t="s">
        <v>10032</v>
      </c>
      <c r="I200" s="189" t="s">
        <v>10028</v>
      </c>
      <c r="J200" s="188" t="s">
        <v>10029</v>
      </c>
      <c r="K200" s="188" t="s">
        <v>9415</v>
      </c>
      <c r="L200" s="189" t="s">
        <v>9422</v>
      </c>
      <c r="M200" s="189" t="s">
        <v>10033</v>
      </c>
      <c r="N200" s="187" t="s">
        <v>9740</v>
      </c>
      <c r="O200" s="187" t="s">
        <v>49</v>
      </c>
      <c r="P200" s="187" t="s">
        <v>49</v>
      </c>
      <c r="Q200" s="187" t="s">
        <v>49</v>
      </c>
      <c r="R200" s="187" t="s">
        <v>49</v>
      </c>
      <c r="S200" s="187" t="s">
        <v>634</v>
      </c>
      <c r="T200" s="187" t="s">
        <v>49</v>
      </c>
      <c r="U200" s="187" t="s">
        <v>49</v>
      </c>
      <c r="V200" s="187" t="s">
        <v>49</v>
      </c>
      <c r="W200" s="202" t="s">
        <v>49</v>
      </c>
    </row>
    <row r="201" customFormat="false" ht="15" hidden="false" customHeight="false" outlineLevel="0" collapsed="false">
      <c r="A201" s="91" t="n">
        <v>196</v>
      </c>
      <c r="B201" s="181" t="s">
        <v>10034</v>
      </c>
      <c r="C201" s="178" t="s">
        <v>38</v>
      </c>
      <c r="D201" s="178" t="s">
        <v>39</v>
      </c>
      <c r="E201" s="204" t="s">
        <v>10035</v>
      </c>
      <c r="F201" s="178" t="s">
        <v>10036</v>
      </c>
      <c r="G201" s="197" t="s">
        <v>42</v>
      </c>
      <c r="H201" s="177" t="s">
        <v>8819</v>
      </c>
      <c r="I201" s="181" t="s">
        <v>91</v>
      </c>
      <c r="J201" s="177" t="s">
        <v>10037</v>
      </c>
      <c r="K201" s="177" t="s">
        <v>9415</v>
      </c>
      <c r="L201" s="181" t="s">
        <v>309</v>
      </c>
      <c r="M201" s="181" t="s">
        <v>2959</v>
      </c>
      <c r="N201" s="178" t="n">
        <v>1</v>
      </c>
      <c r="O201" s="178" t="s">
        <v>49</v>
      </c>
      <c r="P201" s="178" t="s">
        <v>49</v>
      </c>
      <c r="Q201" s="178" t="s">
        <v>49</v>
      </c>
      <c r="R201" s="178" t="s">
        <v>49</v>
      </c>
      <c r="S201" s="178" t="s">
        <v>634</v>
      </c>
      <c r="T201" s="178" t="s">
        <v>49</v>
      </c>
      <c r="U201" s="178" t="s">
        <v>49</v>
      </c>
      <c r="V201" s="178" t="s">
        <v>49</v>
      </c>
      <c r="W201" s="205" t="s">
        <v>49</v>
      </c>
    </row>
    <row r="202" customFormat="false" ht="15" hidden="false" customHeight="false" outlineLevel="0" collapsed="false">
      <c r="A202" s="176" t="n">
        <v>197</v>
      </c>
      <c r="B202" s="183" t="s">
        <v>330</v>
      </c>
      <c r="C202" s="187" t="s">
        <v>39</v>
      </c>
      <c r="D202" s="187" t="s">
        <v>26</v>
      </c>
      <c r="E202" s="206" t="s">
        <v>4664</v>
      </c>
      <c r="F202" s="187" t="s">
        <v>170</v>
      </c>
      <c r="G202" s="180" t="s">
        <v>42</v>
      </c>
      <c r="H202" s="188" t="s">
        <v>10038</v>
      </c>
      <c r="I202" s="189" t="s">
        <v>1327</v>
      </c>
      <c r="J202" s="188" t="s">
        <v>10039</v>
      </c>
      <c r="K202" s="188" t="s">
        <v>10040</v>
      </c>
      <c r="L202" s="189" t="s">
        <v>309</v>
      </c>
      <c r="M202" s="189" t="s">
        <v>2959</v>
      </c>
      <c r="N202" s="187" t="n">
        <v>5</v>
      </c>
      <c r="O202" s="187" t="s">
        <v>49</v>
      </c>
      <c r="P202" s="187" t="s">
        <v>49</v>
      </c>
      <c r="Q202" s="187" t="s">
        <v>49</v>
      </c>
      <c r="R202" s="187" t="s">
        <v>49</v>
      </c>
      <c r="S202" s="187" t="s">
        <v>50</v>
      </c>
      <c r="T202" s="187" t="s">
        <v>49</v>
      </c>
      <c r="U202" s="187" t="s">
        <v>49</v>
      </c>
      <c r="V202" s="187" t="s">
        <v>49</v>
      </c>
      <c r="W202" s="200" t="s">
        <v>49</v>
      </c>
    </row>
    <row r="203" customFormat="false" ht="15" hidden="false" customHeight="false" outlineLevel="0" collapsed="false">
      <c r="A203" s="91" t="n">
        <v>198</v>
      </c>
      <c r="B203" s="183" t="s">
        <v>10041</v>
      </c>
      <c r="C203" s="184" t="s">
        <v>38</v>
      </c>
      <c r="D203" s="187" t="s">
        <v>39</v>
      </c>
      <c r="E203" s="206" t="s">
        <v>10042</v>
      </c>
      <c r="F203" s="187" t="s">
        <v>151</v>
      </c>
      <c r="G203" s="180" t="s">
        <v>42</v>
      </c>
      <c r="H203" s="188" t="s">
        <v>10038</v>
      </c>
      <c r="I203" s="189" t="s">
        <v>1327</v>
      </c>
      <c r="J203" s="188" t="s">
        <v>10043</v>
      </c>
      <c r="K203" s="188" t="s">
        <v>10044</v>
      </c>
      <c r="L203" s="189" t="s">
        <v>309</v>
      </c>
      <c r="M203" s="189" t="s">
        <v>2959</v>
      </c>
      <c r="N203" s="187" t="n">
        <v>2</v>
      </c>
      <c r="O203" s="187" t="s">
        <v>49</v>
      </c>
      <c r="P203" s="187" t="s">
        <v>49</v>
      </c>
      <c r="Q203" s="187" t="s">
        <v>49</v>
      </c>
      <c r="R203" s="187" t="s">
        <v>49</v>
      </c>
      <c r="S203" s="187" t="s">
        <v>50</v>
      </c>
      <c r="T203" s="187" t="s">
        <v>49</v>
      </c>
      <c r="U203" s="187" t="s">
        <v>49</v>
      </c>
      <c r="V203" s="187" t="s">
        <v>49</v>
      </c>
      <c r="W203" s="200" t="s">
        <v>49</v>
      </c>
    </row>
    <row r="204" customFormat="false" ht="15" hidden="false" customHeight="false" outlineLevel="0" collapsed="false">
      <c r="A204" s="176" t="n">
        <v>199</v>
      </c>
      <c r="B204" s="183" t="s">
        <v>1226</v>
      </c>
      <c r="C204" s="184" t="s">
        <v>38</v>
      </c>
      <c r="D204" s="187" t="s">
        <v>39</v>
      </c>
      <c r="E204" s="206" t="s">
        <v>4818</v>
      </c>
      <c r="F204" s="187" t="s">
        <v>112</v>
      </c>
      <c r="G204" s="180" t="s">
        <v>42</v>
      </c>
      <c r="H204" s="188" t="s">
        <v>4656</v>
      </c>
      <c r="I204" s="189" t="s">
        <v>6731</v>
      </c>
      <c r="J204" s="188" t="s">
        <v>10039</v>
      </c>
      <c r="K204" s="188" t="s">
        <v>10045</v>
      </c>
      <c r="L204" s="189" t="s">
        <v>309</v>
      </c>
      <c r="M204" s="189" t="s">
        <v>10046</v>
      </c>
      <c r="N204" s="187" t="n">
        <v>2</v>
      </c>
      <c r="O204" s="187" t="s">
        <v>49</v>
      </c>
      <c r="P204" s="187" t="s">
        <v>49</v>
      </c>
      <c r="Q204" s="187" t="s">
        <v>49</v>
      </c>
      <c r="R204" s="187" t="s">
        <v>49</v>
      </c>
      <c r="S204" s="187" t="s">
        <v>50</v>
      </c>
      <c r="T204" s="187" t="s">
        <v>49</v>
      </c>
      <c r="U204" s="187" t="s">
        <v>49</v>
      </c>
      <c r="V204" s="187" t="s">
        <v>49</v>
      </c>
      <c r="W204" s="200" t="s">
        <v>49</v>
      </c>
    </row>
    <row r="205" customFormat="false" ht="15" hidden="false" customHeight="false" outlineLevel="0" collapsed="false">
      <c r="A205" s="91" t="n">
        <v>200</v>
      </c>
      <c r="B205" s="183" t="s">
        <v>10047</v>
      </c>
      <c r="C205" s="187" t="s">
        <v>39</v>
      </c>
      <c r="D205" s="187" t="s">
        <v>26</v>
      </c>
      <c r="E205" s="206" t="s">
        <v>10048</v>
      </c>
      <c r="F205" s="187" t="s">
        <v>9060</v>
      </c>
      <c r="G205" s="180" t="s">
        <v>42</v>
      </c>
      <c r="H205" s="188" t="s">
        <v>4656</v>
      </c>
      <c r="I205" s="189" t="s">
        <v>6731</v>
      </c>
      <c r="J205" s="188" t="s">
        <v>10039</v>
      </c>
      <c r="K205" s="188" t="s">
        <v>515</v>
      </c>
      <c r="L205" s="189" t="s">
        <v>309</v>
      </c>
      <c r="M205" s="189" t="s">
        <v>49</v>
      </c>
      <c r="N205" s="187" t="s">
        <v>49</v>
      </c>
      <c r="O205" s="187" t="s">
        <v>49</v>
      </c>
      <c r="P205" s="187" t="s">
        <v>49</v>
      </c>
      <c r="Q205" s="187" t="s">
        <v>49</v>
      </c>
      <c r="R205" s="187" t="s">
        <v>49</v>
      </c>
      <c r="S205" s="195" t="s">
        <v>50</v>
      </c>
      <c r="T205" s="187" t="s">
        <v>49</v>
      </c>
      <c r="U205" s="187" t="s">
        <v>49</v>
      </c>
      <c r="V205" s="187" t="s">
        <v>49</v>
      </c>
      <c r="W205" s="200" t="n">
        <v>6</v>
      </c>
    </row>
    <row r="206" customFormat="false" ht="15" hidden="false" customHeight="false" outlineLevel="0" collapsed="false">
      <c r="A206" s="176" t="n">
        <v>201</v>
      </c>
      <c r="B206" s="183" t="s">
        <v>7343</v>
      </c>
      <c r="C206" s="184" t="s">
        <v>39</v>
      </c>
      <c r="D206" s="187" t="s">
        <v>26</v>
      </c>
      <c r="E206" s="186" t="s">
        <v>10049</v>
      </c>
      <c r="F206" s="187" t="s">
        <v>10050</v>
      </c>
      <c r="G206" s="180" t="s">
        <v>42</v>
      </c>
      <c r="H206" s="188" t="s">
        <v>10051</v>
      </c>
      <c r="I206" s="189" t="s">
        <v>10052</v>
      </c>
      <c r="J206" s="188" t="s">
        <v>10053</v>
      </c>
      <c r="K206" s="188" t="s">
        <v>9411</v>
      </c>
      <c r="L206" s="189" t="s">
        <v>309</v>
      </c>
      <c r="M206" s="189" t="s">
        <v>7262</v>
      </c>
      <c r="N206" s="187" t="n">
        <v>9</v>
      </c>
      <c r="O206" s="187" t="s">
        <v>49</v>
      </c>
      <c r="P206" s="187" t="s">
        <v>49</v>
      </c>
      <c r="Q206" s="187" t="s">
        <v>49</v>
      </c>
      <c r="R206" s="187" t="s">
        <v>49</v>
      </c>
      <c r="S206" s="187" t="s">
        <v>50</v>
      </c>
      <c r="T206" s="187" t="s">
        <v>49</v>
      </c>
      <c r="U206" s="187" t="s">
        <v>49</v>
      </c>
      <c r="V206" s="187" t="s">
        <v>49</v>
      </c>
      <c r="W206" s="200" t="s">
        <v>49</v>
      </c>
    </row>
    <row r="207" customFormat="false" ht="15" hidden="false" customHeight="false" outlineLevel="0" collapsed="false">
      <c r="A207" s="91" t="n">
        <v>202</v>
      </c>
      <c r="B207" s="183" t="s">
        <v>2274</v>
      </c>
      <c r="C207" s="184" t="s">
        <v>39</v>
      </c>
      <c r="D207" s="187" t="s">
        <v>26</v>
      </c>
      <c r="E207" s="186" t="s">
        <v>10054</v>
      </c>
      <c r="F207" s="187" t="s">
        <v>9601</v>
      </c>
      <c r="G207" s="180" t="s">
        <v>42</v>
      </c>
      <c r="H207" s="188" t="s">
        <v>193</v>
      </c>
      <c r="I207" s="189" t="s">
        <v>1795</v>
      </c>
      <c r="J207" s="188" t="s">
        <v>10055</v>
      </c>
      <c r="K207" s="188" t="s">
        <v>9415</v>
      </c>
      <c r="L207" s="189" t="s">
        <v>309</v>
      </c>
      <c r="M207" s="189" t="s">
        <v>49</v>
      </c>
      <c r="N207" s="187" t="s">
        <v>49</v>
      </c>
      <c r="O207" s="187" t="s">
        <v>49</v>
      </c>
      <c r="P207" s="187" t="s">
        <v>49</v>
      </c>
      <c r="Q207" s="187" t="s">
        <v>49</v>
      </c>
      <c r="R207" s="187" t="s">
        <v>49</v>
      </c>
      <c r="S207" s="187" t="s">
        <v>77</v>
      </c>
      <c r="T207" s="187" t="s">
        <v>49</v>
      </c>
      <c r="U207" s="187" t="s">
        <v>49</v>
      </c>
      <c r="V207" s="187" t="s">
        <v>49</v>
      </c>
      <c r="W207" s="200" t="n">
        <v>6</v>
      </c>
    </row>
    <row r="208" customFormat="false" ht="15" hidden="false" customHeight="false" outlineLevel="0" collapsed="false">
      <c r="A208" s="176" t="n">
        <v>203</v>
      </c>
      <c r="B208" s="183" t="s">
        <v>4731</v>
      </c>
      <c r="C208" s="187" t="s">
        <v>39</v>
      </c>
      <c r="D208" s="187" t="s">
        <v>26</v>
      </c>
      <c r="E208" s="186" t="s">
        <v>10056</v>
      </c>
      <c r="F208" s="187" t="s">
        <v>10057</v>
      </c>
      <c r="G208" s="180" t="s">
        <v>42</v>
      </c>
      <c r="H208" s="188" t="s">
        <v>2868</v>
      </c>
      <c r="I208" s="189" t="s">
        <v>10058</v>
      </c>
      <c r="J208" s="188" t="s">
        <v>10059</v>
      </c>
      <c r="K208" s="188" t="s">
        <v>10060</v>
      </c>
      <c r="L208" s="189" t="s">
        <v>309</v>
      </c>
      <c r="M208" s="189" t="s">
        <v>49</v>
      </c>
      <c r="N208" s="187" t="s">
        <v>49</v>
      </c>
      <c r="O208" s="187" t="s">
        <v>49</v>
      </c>
      <c r="P208" s="187" t="s">
        <v>49</v>
      </c>
      <c r="Q208" s="187" t="s">
        <v>49</v>
      </c>
      <c r="R208" s="187" t="s">
        <v>49</v>
      </c>
      <c r="S208" s="187" t="s">
        <v>634</v>
      </c>
      <c r="T208" s="187" t="s">
        <v>49</v>
      </c>
      <c r="U208" s="187" t="s">
        <v>49</v>
      </c>
      <c r="V208" s="187" t="s">
        <v>49</v>
      </c>
      <c r="W208" s="200" t="n">
        <v>6</v>
      </c>
    </row>
    <row r="209" customFormat="false" ht="15" hidden="false" customHeight="false" outlineLevel="0" collapsed="false">
      <c r="A209" s="91" t="n">
        <v>204</v>
      </c>
      <c r="B209" s="183" t="s">
        <v>2009</v>
      </c>
      <c r="C209" s="187" t="s">
        <v>39</v>
      </c>
      <c r="D209" s="187" t="s">
        <v>26</v>
      </c>
      <c r="E209" s="186" t="s">
        <v>10061</v>
      </c>
      <c r="F209" s="187" t="s">
        <v>9446</v>
      </c>
      <c r="G209" s="180" t="s">
        <v>42</v>
      </c>
      <c r="H209" s="188" t="s">
        <v>2868</v>
      </c>
      <c r="I209" s="189" t="s">
        <v>10058</v>
      </c>
      <c r="J209" s="188" t="s">
        <v>10059</v>
      </c>
      <c r="K209" s="188" t="s">
        <v>10060</v>
      </c>
      <c r="L209" s="189" t="s">
        <v>309</v>
      </c>
      <c r="M209" s="189" t="s">
        <v>49</v>
      </c>
      <c r="N209" s="187" t="s">
        <v>49</v>
      </c>
      <c r="O209" s="187" t="s">
        <v>49</v>
      </c>
      <c r="P209" s="187" t="s">
        <v>49</v>
      </c>
      <c r="Q209" s="187" t="s">
        <v>49</v>
      </c>
      <c r="R209" s="187" t="s">
        <v>49</v>
      </c>
      <c r="S209" s="187" t="s">
        <v>634</v>
      </c>
      <c r="T209" s="187" t="s">
        <v>49</v>
      </c>
      <c r="U209" s="187" t="s">
        <v>49</v>
      </c>
      <c r="V209" s="187" t="s">
        <v>49</v>
      </c>
      <c r="W209" s="200" t="n">
        <v>6</v>
      </c>
    </row>
    <row r="210" customFormat="false" ht="15" hidden="false" customHeight="false" outlineLevel="0" collapsed="false">
      <c r="A210" s="176" t="n">
        <v>205</v>
      </c>
      <c r="B210" s="188" t="s">
        <v>5731</v>
      </c>
      <c r="C210" s="187" t="s">
        <v>39</v>
      </c>
      <c r="D210" s="187" t="s">
        <v>26</v>
      </c>
      <c r="E210" s="186" t="s">
        <v>10062</v>
      </c>
      <c r="F210" s="187" t="s">
        <v>10063</v>
      </c>
      <c r="G210" s="180" t="s">
        <v>42</v>
      </c>
      <c r="H210" s="188" t="s">
        <v>9075</v>
      </c>
      <c r="I210" s="189" t="s">
        <v>10064</v>
      </c>
      <c r="J210" s="188" t="s">
        <v>10065</v>
      </c>
      <c r="K210" s="188" t="s">
        <v>9415</v>
      </c>
      <c r="L210" s="189" t="s">
        <v>309</v>
      </c>
      <c r="M210" s="189" t="s">
        <v>10066</v>
      </c>
      <c r="N210" s="187" t="s">
        <v>10067</v>
      </c>
      <c r="O210" s="187" t="s">
        <v>49</v>
      </c>
      <c r="P210" s="187" t="s">
        <v>49</v>
      </c>
      <c r="Q210" s="187" t="s">
        <v>49</v>
      </c>
      <c r="R210" s="187" t="s">
        <v>49</v>
      </c>
      <c r="S210" s="187" t="s">
        <v>634</v>
      </c>
      <c r="T210" s="187" t="s">
        <v>49</v>
      </c>
      <c r="U210" s="187" t="s">
        <v>49</v>
      </c>
      <c r="V210" s="187" t="s">
        <v>49</v>
      </c>
      <c r="W210" s="200" t="s">
        <v>49</v>
      </c>
    </row>
    <row r="211" customFormat="false" ht="15" hidden="false" customHeight="false" outlineLevel="0" collapsed="false">
      <c r="A211" s="91" t="n">
        <v>206</v>
      </c>
      <c r="B211" s="191" t="s">
        <v>10068</v>
      </c>
      <c r="C211" s="178" t="s">
        <v>39</v>
      </c>
      <c r="D211" s="178" t="s">
        <v>26</v>
      </c>
      <c r="E211" s="179" t="s">
        <v>2822</v>
      </c>
      <c r="F211" s="178" t="s">
        <v>10057</v>
      </c>
      <c r="G211" s="180" t="s">
        <v>246</v>
      </c>
      <c r="H211" s="177" t="s">
        <v>9075</v>
      </c>
      <c r="I211" s="181" t="s">
        <v>10064</v>
      </c>
      <c r="J211" s="177" t="s">
        <v>10065</v>
      </c>
      <c r="K211" s="177" t="s">
        <v>9415</v>
      </c>
      <c r="L211" s="181" t="s">
        <v>309</v>
      </c>
      <c r="M211" s="181" t="s">
        <v>49</v>
      </c>
      <c r="N211" s="178" t="s">
        <v>49</v>
      </c>
      <c r="O211" s="178" t="s">
        <v>49</v>
      </c>
      <c r="P211" s="178" t="s">
        <v>49</v>
      </c>
      <c r="Q211" s="178" t="s">
        <v>49</v>
      </c>
      <c r="R211" s="178" t="s">
        <v>49</v>
      </c>
      <c r="S211" s="178" t="s">
        <v>634</v>
      </c>
      <c r="T211" s="178" t="s">
        <v>49</v>
      </c>
      <c r="U211" s="178" t="s">
        <v>49</v>
      </c>
      <c r="V211" s="178" t="s">
        <v>49</v>
      </c>
      <c r="W211" s="205" t="n">
        <v>6</v>
      </c>
    </row>
    <row r="212" customFormat="false" ht="15" hidden="false" customHeight="false" outlineLevel="0" collapsed="false">
      <c r="A212" s="176" t="n">
        <v>207</v>
      </c>
      <c r="B212" s="191" t="s">
        <v>8961</v>
      </c>
      <c r="C212" s="192" t="s">
        <v>38</v>
      </c>
      <c r="D212" s="178" t="s">
        <v>39</v>
      </c>
      <c r="E212" s="179" t="s">
        <v>1191</v>
      </c>
      <c r="F212" s="178" t="s">
        <v>10050</v>
      </c>
      <c r="G212" s="180" t="s">
        <v>42</v>
      </c>
      <c r="H212" s="177" t="s">
        <v>10069</v>
      </c>
      <c r="I212" s="181" t="s">
        <v>486</v>
      </c>
      <c r="J212" s="177" t="s">
        <v>10070</v>
      </c>
      <c r="K212" s="177" t="s">
        <v>9411</v>
      </c>
      <c r="L212" s="181" t="s">
        <v>309</v>
      </c>
      <c r="M212" s="181" t="s">
        <v>10071</v>
      </c>
      <c r="N212" s="178" t="n">
        <v>9</v>
      </c>
      <c r="O212" s="178" t="s">
        <v>49</v>
      </c>
      <c r="P212" s="178" t="s">
        <v>49</v>
      </c>
      <c r="Q212" s="178" t="s">
        <v>49</v>
      </c>
      <c r="R212" s="178" t="s">
        <v>49</v>
      </c>
      <c r="S212" s="178" t="s">
        <v>50</v>
      </c>
      <c r="T212" s="178" t="s">
        <v>49</v>
      </c>
      <c r="U212" s="178" t="s">
        <v>49</v>
      </c>
      <c r="V212" s="178" t="s">
        <v>49</v>
      </c>
      <c r="W212" s="205" t="s">
        <v>49</v>
      </c>
    </row>
    <row r="213" customFormat="false" ht="15" hidden="false" customHeight="false" outlineLevel="0" collapsed="false">
      <c r="A213" s="91" t="n">
        <v>208</v>
      </c>
      <c r="B213" s="188" t="s">
        <v>10072</v>
      </c>
      <c r="C213" s="187" t="s">
        <v>39</v>
      </c>
      <c r="D213" s="187" t="s">
        <v>26</v>
      </c>
      <c r="E213" s="186" t="s">
        <v>10073</v>
      </c>
      <c r="F213" s="187" t="s">
        <v>10074</v>
      </c>
      <c r="G213" s="180" t="s">
        <v>42</v>
      </c>
      <c r="H213" s="188" t="s">
        <v>10069</v>
      </c>
      <c r="I213" s="189" t="s">
        <v>486</v>
      </c>
      <c r="J213" s="188" t="s">
        <v>10070</v>
      </c>
      <c r="K213" s="188" t="s">
        <v>9411</v>
      </c>
      <c r="L213" s="189" t="s">
        <v>309</v>
      </c>
      <c r="M213" s="189" t="s">
        <v>10071</v>
      </c>
      <c r="N213" s="187" t="n">
        <v>5</v>
      </c>
      <c r="O213" s="187" t="s">
        <v>49</v>
      </c>
      <c r="P213" s="187" t="s">
        <v>49</v>
      </c>
      <c r="Q213" s="187" t="s">
        <v>49</v>
      </c>
      <c r="R213" s="187" t="s">
        <v>49</v>
      </c>
      <c r="S213" s="187" t="s">
        <v>50</v>
      </c>
      <c r="T213" s="187" t="s">
        <v>49</v>
      </c>
      <c r="U213" s="187" t="s">
        <v>49</v>
      </c>
      <c r="V213" s="187" t="s">
        <v>49</v>
      </c>
      <c r="W213" s="200" t="s">
        <v>49</v>
      </c>
    </row>
    <row r="214" customFormat="false" ht="15" hidden="false" customHeight="false" outlineLevel="0" collapsed="false">
      <c r="A214" s="176" t="n">
        <v>209</v>
      </c>
      <c r="B214" s="183" t="s">
        <v>5887</v>
      </c>
      <c r="C214" s="187" t="s">
        <v>39</v>
      </c>
      <c r="D214" s="187" t="s">
        <v>26</v>
      </c>
      <c r="E214" s="186" t="s">
        <v>10075</v>
      </c>
      <c r="F214" s="187" t="s">
        <v>10076</v>
      </c>
      <c r="G214" s="180" t="s">
        <v>246</v>
      </c>
      <c r="H214" s="188" t="s">
        <v>5322</v>
      </c>
      <c r="I214" s="189" t="s">
        <v>10077</v>
      </c>
      <c r="J214" s="188" t="s">
        <v>10078</v>
      </c>
      <c r="K214" s="188" t="s">
        <v>9415</v>
      </c>
      <c r="L214" s="189" t="s">
        <v>309</v>
      </c>
      <c r="M214" s="189" t="s">
        <v>9458</v>
      </c>
      <c r="N214" s="187" t="s">
        <v>10079</v>
      </c>
      <c r="O214" s="187" t="s">
        <v>49</v>
      </c>
      <c r="P214" s="187" t="s">
        <v>49</v>
      </c>
      <c r="Q214" s="187" t="s">
        <v>49</v>
      </c>
      <c r="R214" s="187" t="s">
        <v>49</v>
      </c>
      <c r="S214" s="187" t="s">
        <v>50</v>
      </c>
      <c r="T214" s="187" t="s">
        <v>49</v>
      </c>
      <c r="U214" s="187" t="s">
        <v>49</v>
      </c>
      <c r="V214" s="187" t="s">
        <v>49</v>
      </c>
      <c r="W214" s="207" t="s">
        <v>49</v>
      </c>
    </row>
    <row r="215" customFormat="false" ht="15" hidden="false" customHeight="false" outlineLevel="0" collapsed="false">
      <c r="A215" s="91" t="n">
        <v>210</v>
      </c>
      <c r="B215" s="183" t="s">
        <v>10080</v>
      </c>
      <c r="C215" s="187" t="s">
        <v>38</v>
      </c>
      <c r="D215" s="187" t="s">
        <v>39</v>
      </c>
      <c r="E215" s="186" t="s">
        <v>10081</v>
      </c>
      <c r="F215" s="187" t="s">
        <v>10057</v>
      </c>
      <c r="G215" s="180" t="s">
        <v>42</v>
      </c>
      <c r="H215" s="188" t="s">
        <v>5322</v>
      </c>
      <c r="I215" s="189" t="s">
        <v>10077</v>
      </c>
      <c r="J215" s="188" t="s">
        <v>10078</v>
      </c>
      <c r="K215" s="188" t="s">
        <v>9415</v>
      </c>
      <c r="L215" s="189" t="s">
        <v>309</v>
      </c>
      <c r="M215" s="189" t="s">
        <v>9458</v>
      </c>
      <c r="N215" s="187" t="s">
        <v>9507</v>
      </c>
      <c r="O215" s="187" t="s">
        <v>49</v>
      </c>
      <c r="P215" s="187" t="s">
        <v>49</v>
      </c>
      <c r="Q215" s="187" t="s">
        <v>49</v>
      </c>
      <c r="R215" s="187" t="s">
        <v>49</v>
      </c>
      <c r="S215" s="187" t="s">
        <v>50</v>
      </c>
      <c r="T215" s="187" t="s">
        <v>49</v>
      </c>
      <c r="U215" s="187" t="s">
        <v>49</v>
      </c>
      <c r="V215" s="187" t="s">
        <v>49</v>
      </c>
      <c r="W215" s="207" t="s">
        <v>49</v>
      </c>
    </row>
    <row r="216" customFormat="false" ht="15" hidden="false" customHeight="false" outlineLevel="0" collapsed="false">
      <c r="A216" s="176" t="n">
        <v>211</v>
      </c>
      <c r="B216" s="191" t="s">
        <v>10082</v>
      </c>
      <c r="C216" s="192" t="s">
        <v>38</v>
      </c>
      <c r="D216" s="178" t="s">
        <v>39</v>
      </c>
      <c r="E216" s="179" t="s">
        <v>10083</v>
      </c>
      <c r="F216" s="178" t="s">
        <v>10076</v>
      </c>
      <c r="G216" s="180" t="s">
        <v>42</v>
      </c>
      <c r="H216" s="177" t="s">
        <v>2421</v>
      </c>
      <c r="I216" s="181" t="s">
        <v>10084</v>
      </c>
      <c r="J216" s="177" t="s">
        <v>10085</v>
      </c>
      <c r="K216" s="177" t="s">
        <v>9415</v>
      </c>
      <c r="L216" s="181" t="s">
        <v>309</v>
      </c>
      <c r="M216" s="181" t="s">
        <v>3161</v>
      </c>
      <c r="N216" s="178" t="s">
        <v>9507</v>
      </c>
      <c r="O216" s="178" t="s">
        <v>49</v>
      </c>
      <c r="P216" s="178" t="s">
        <v>49</v>
      </c>
      <c r="Q216" s="178" t="s">
        <v>49</v>
      </c>
      <c r="R216" s="178" t="s">
        <v>49</v>
      </c>
      <c r="S216" s="178" t="s">
        <v>77</v>
      </c>
      <c r="T216" s="178" t="s">
        <v>49</v>
      </c>
      <c r="U216" s="178" t="s">
        <v>49</v>
      </c>
      <c r="V216" s="178" t="s">
        <v>49</v>
      </c>
      <c r="W216" s="208" t="s">
        <v>49</v>
      </c>
    </row>
    <row r="217" customFormat="false" ht="15" hidden="false" customHeight="false" outlineLevel="0" collapsed="false">
      <c r="A217" s="91" t="n">
        <v>212</v>
      </c>
      <c r="B217" s="191" t="s">
        <v>10086</v>
      </c>
      <c r="C217" s="192" t="s">
        <v>38</v>
      </c>
      <c r="D217" s="178" t="s">
        <v>39</v>
      </c>
      <c r="E217" s="179" t="s">
        <v>2214</v>
      </c>
      <c r="F217" s="178" t="s">
        <v>10076</v>
      </c>
      <c r="G217" s="180" t="s">
        <v>246</v>
      </c>
      <c r="H217" s="177" t="s">
        <v>3045</v>
      </c>
      <c r="I217" s="181" t="s">
        <v>3779</v>
      </c>
      <c r="J217" s="177" t="s">
        <v>10087</v>
      </c>
      <c r="K217" s="177" t="s">
        <v>9415</v>
      </c>
      <c r="L217" s="181" t="s">
        <v>309</v>
      </c>
      <c r="M217" s="181" t="s">
        <v>10088</v>
      </c>
      <c r="N217" s="178" t="s">
        <v>9507</v>
      </c>
      <c r="O217" s="178" t="s">
        <v>49</v>
      </c>
      <c r="P217" s="178" t="s">
        <v>49</v>
      </c>
      <c r="Q217" s="178" t="s">
        <v>49</v>
      </c>
      <c r="R217" s="178" t="s">
        <v>49</v>
      </c>
      <c r="S217" s="178" t="s">
        <v>77</v>
      </c>
      <c r="T217" s="178" t="s">
        <v>49</v>
      </c>
      <c r="U217" s="178" t="s">
        <v>49</v>
      </c>
      <c r="V217" s="178" t="s">
        <v>49</v>
      </c>
      <c r="W217" s="208" t="s">
        <v>49</v>
      </c>
    </row>
    <row r="218" customFormat="false" ht="15" hidden="false" customHeight="false" outlineLevel="0" collapsed="false">
      <c r="A218" s="176" t="n">
        <v>213</v>
      </c>
      <c r="B218" s="183" t="s">
        <v>2194</v>
      </c>
      <c r="C218" s="184" t="s">
        <v>38</v>
      </c>
      <c r="D218" s="187" t="s">
        <v>39</v>
      </c>
      <c r="E218" s="186" t="s">
        <v>10089</v>
      </c>
      <c r="F218" s="187" t="s">
        <v>10057</v>
      </c>
      <c r="G218" s="180" t="s">
        <v>42</v>
      </c>
      <c r="H218" s="188" t="s">
        <v>3045</v>
      </c>
      <c r="I218" s="189" t="s">
        <v>3779</v>
      </c>
      <c r="J218" s="188" t="s">
        <v>10087</v>
      </c>
      <c r="K218" s="188" t="s">
        <v>9415</v>
      </c>
      <c r="L218" s="189" t="s">
        <v>309</v>
      </c>
      <c r="M218" s="189" t="s">
        <v>6807</v>
      </c>
      <c r="N218" s="187" t="s">
        <v>49</v>
      </c>
      <c r="O218" s="187" t="s">
        <v>49</v>
      </c>
      <c r="P218" s="187" t="s">
        <v>49</v>
      </c>
      <c r="Q218" s="187" t="s">
        <v>49</v>
      </c>
      <c r="R218" s="187" t="s">
        <v>49</v>
      </c>
      <c r="S218" s="187" t="s">
        <v>77</v>
      </c>
      <c r="T218" s="187" t="s">
        <v>49</v>
      </c>
      <c r="U218" s="187" t="s">
        <v>49</v>
      </c>
      <c r="V218" s="187" t="s">
        <v>49</v>
      </c>
      <c r="W218" s="207" t="n">
        <v>6</v>
      </c>
    </row>
    <row r="219" customFormat="false" ht="15" hidden="false" customHeight="false" outlineLevel="0" collapsed="false">
      <c r="A219" s="91" t="n">
        <v>214</v>
      </c>
      <c r="B219" s="183" t="s">
        <v>10090</v>
      </c>
      <c r="C219" s="187" t="s">
        <v>39</v>
      </c>
      <c r="D219" s="187" t="s">
        <v>26</v>
      </c>
      <c r="E219" s="186" t="s">
        <v>10091</v>
      </c>
      <c r="F219" s="187" t="s">
        <v>10092</v>
      </c>
      <c r="G219" s="197" t="s">
        <v>9014</v>
      </c>
      <c r="H219" s="188" t="s">
        <v>10093</v>
      </c>
      <c r="I219" s="189" t="s">
        <v>10094</v>
      </c>
      <c r="J219" s="188" t="s">
        <v>10095</v>
      </c>
      <c r="K219" s="188" t="s">
        <v>10096</v>
      </c>
      <c r="L219" s="189" t="s">
        <v>309</v>
      </c>
      <c r="M219" s="189" t="s">
        <v>373</v>
      </c>
      <c r="N219" s="187" t="n">
        <v>4</v>
      </c>
      <c r="O219" s="187" t="s">
        <v>49</v>
      </c>
      <c r="P219" s="187" t="s">
        <v>49</v>
      </c>
      <c r="Q219" s="187" t="s">
        <v>49</v>
      </c>
      <c r="R219" s="187" t="s">
        <v>49</v>
      </c>
      <c r="S219" s="187" t="s">
        <v>50</v>
      </c>
      <c r="T219" s="187" t="s">
        <v>49</v>
      </c>
      <c r="U219" s="187" t="s">
        <v>49</v>
      </c>
      <c r="V219" s="187" t="s">
        <v>49</v>
      </c>
      <c r="W219" s="207" t="s">
        <v>49</v>
      </c>
    </row>
    <row r="220" customFormat="false" ht="15" hidden="false" customHeight="false" outlineLevel="0" collapsed="false">
      <c r="A220" s="176" t="n">
        <v>215</v>
      </c>
      <c r="B220" s="183" t="s">
        <v>10097</v>
      </c>
      <c r="C220" s="187" t="s">
        <v>39</v>
      </c>
      <c r="D220" s="187" t="s">
        <v>26</v>
      </c>
      <c r="E220" s="186" t="s">
        <v>10098</v>
      </c>
      <c r="F220" s="187" t="s">
        <v>10099</v>
      </c>
      <c r="G220" s="180" t="s">
        <v>42</v>
      </c>
      <c r="H220" s="188" t="s">
        <v>10093</v>
      </c>
      <c r="I220" s="189" t="s">
        <v>10094</v>
      </c>
      <c r="J220" s="188" t="s">
        <v>10095</v>
      </c>
      <c r="K220" s="188" t="s">
        <v>10096</v>
      </c>
      <c r="L220" s="189" t="s">
        <v>309</v>
      </c>
      <c r="M220" s="189" t="s">
        <v>373</v>
      </c>
      <c r="N220" s="187" t="n">
        <v>2</v>
      </c>
      <c r="O220" s="187" t="s">
        <v>49</v>
      </c>
      <c r="P220" s="187" t="s">
        <v>49</v>
      </c>
      <c r="Q220" s="187" t="s">
        <v>49</v>
      </c>
      <c r="R220" s="187" t="s">
        <v>49</v>
      </c>
      <c r="S220" s="187" t="s">
        <v>50</v>
      </c>
      <c r="T220" s="187" t="s">
        <v>49</v>
      </c>
      <c r="U220" s="187" t="s">
        <v>49</v>
      </c>
      <c r="V220" s="187" t="s">
        <v>49</v>
      </c>
      <c r="W220" s="207" t="s">
        <v>49</v>
      </c>
    </row>
    <row r="221" customFormat="false" ht="15" hidden="false" customHeight="false" outlineLevel="0" collapsed="false">
      <c r="A221" s="91" t="n">
        <v>216</v>
      </c>
      <c r="B221" s="183" t="s">
        <v>9172</v>
      </c>
      <c r="C221" s="187" t="s">
        <v>39</v>
      </c>
      <c r="D221" s="187" t="s">
        <v>26</v>
      </c>
      <c r="E221" s="186" t="s">
        <v>10100</v>
      </c>
      <c r="F221" s="187" t="s">
        <v>10101</v>
      </c>
      <c r="G221" s="180" t="s">
        <v>42</v>
      </c>
      <c r="H221" s="188" t="s">
        <v>10102</v>
      </c>
      <c r="I221" s="189" t="s">
        <v>10103</v>
      </c>
      <c r="J221" s="188" t="s">
        <v>10095</v>
      </c>
      <c r="K221" s="188" t="s">
        <v>5760</v>
      </c>
      <c r="L221" s="189" t="s">
        <v>309</v>
      </c>
      <c r="M221" s="189" t="s">
        <v>2959</v>
      </c>
      <c r="N221" s="187" t="s">
        <v>10079</v>
      </c>
      <c r="O221" s="187" t="s">
        <v>49</v>
      </c>
      <c r="P221" s="187" t="s">
        <v>49</v>
      </c>
      <c r="Q221" s="187" t="s">
        <v>49</v>
      </c>
      <c r="R221" s="187" t="s">
        <v>49</v>
      </c>
      <c r="S221" s="187" t="s">
        <v>50</v>
      </c>
      <c r="T221" s="187" t="s">
        <v>49</v>
      </c>
      <c r="U221" s="187" t="s">
        <v>49</v>
      </c>
      <c r="V221" s="187" t="s">
        <v>49</v>
      </c>
      <c r="W221" s="207" t="s">
        <v>49</v>
      </c>
    </row>
    <row r="222" customFormat="false" ht="15" hidden="false" customHeight="false" outlineLevel="0" collapsed="false">
      <c r="A222" s="176" t="n">
        <v>217</v>
      </c>
      <c r="B222" s="191" t="s">
        <v>3421</v>
      </c>
      <c r="C222" s="192" t="s">
        <v>38</v>
      </c>
      <c r="D222" s="178" t="s">
        <v>39</v>
      </c>
      <c r="E222" s="179" t="s">
        <v>10100</v>
      </c>
      <c r="F222" s="178" t="s">
        <v>10101</v>
      </c>
      <c r="G222" s="180" t="s">
        <v>42</v>
      </c>
      <c r="H222" s="177" t="s">
        <v>10104</v>
      </c>
      <c r="I222" s="181" t="s">
        <v>2284</v>
      </c>
      <c r="J222" s="177" t="s">
        <v>10095</v>
      </c>
      <c r="K222" s="177" t="s">
        <v>9415</v>
      </c>
      <c r="L222" s="181" t="s">
        <v>309</v>
      </c>
      <c r="M222" s="181" t="s">
        <v>2959</v>
      </c>
      <c r="N222" s="178" t="s">
        <v>10105</v>
      </c>
      <c r="O222" s="178" t="s">
        <v>49</v>
      </c>
      <c r="P222" s="178" t="s">
        <v>49</v>
      </c>
      <c r="Q222" s="178" t="s">
        <v>49</v>
      </c>
      <c r="R222" s="178" t="s">
        <v>49</v>
      </c>
      <c r="S222" s="178" t="s">
        <v>50</v>
      </c>
      <c r="T222" s="178" t="s">
        <v>49</v>
      </c>
      <c r="U222" s="178" t="s">
        <v>49</v>
      </c>
      <c r="V222" s="178" t="s">
        <v>49</v>
      </c>
      <c r="W222" s="208" t="s">
        <v>49</v>
      </c>
    </row>
    <row r="223" customFormat="false" ht="15" hidden="false" customHeight="false" outlineLevel="0" collapsed="false">
      <c r="A223" s="91" t="n">
        <v>218</v>
      </c>
      <c r="B223" s="191" t="s">
        <v>3238</v>
      </c>
      <c r="C223" s="178" t="s">
        <v>39</v>
      </c>
      <c r="D223" s="178" t="s">
        <v>26</v>
      </c>
      <c r="E223" s="179" t="s">
        <v>3613</v>
      </c>
      <c r="F223" s="178" t="s">
        <v>10063</v>
      </c>
      <c r="G223" s="197" t="s">
        <v>919</v>
      </c>
      <c r="H223" s="177" t="s">
        <v>2868</v>
      </c>
      <c r="I223" s="181" t="s">
        <v>1333</v>
      </c>
      <c r="J223" s="177" t="s">
        <v>10106</v>
      </c>
      <c r="K223" s="177" t="s">
        <v>6485</v>
      </c>
      <c r="L223" s="181" t="s">
        <v>309</v>
      </c>
      <c r="M223" s="209" t="s">
        <v>653</v>
      </c>
      <c r="N223" s="178" t="s">
        <v>1538</v>
      </c>
      <c r="O223" s="178" t="s">
        <v>49</v>
      </c>
      <c r="P223" s="178" t="s">
        <v>49</v>
      </c>
      <c r="Q223" s="178" t="s">
        <v>49</v>
      </c>
      <c r="R223" s="178" t="s">
        <v>49</v>
      </c>
      <c r="S223" s="178" t="s">
        <v>634</v>
      </c>
      <c r="T223" s="178" t="s">
        <v>49</v>
      </c>
      <c r="U223" s="178" t="s">
        <v>49</v>
      </c>
      <c r="V223" s="178" t="s">
        <v>49</v>
      </c>
      <c r="W223" s="205" t="s">
        <v>49</v>
      </c>
    </row>
    <row r="224" customFormat="false" ht="15" hidden="false" customHeight="false" outlineLevel="0" collapsed="false">
      <c r="A224" s="176" t="n">
        <v>219</v>
      </c>
      <c r="B224" s="188" t="s">
        <v>10084</v>
      </c>
      <c r="C224" s="187" t="s">
        <v>39</v>
      </c>
      <c r="D224" s="187" t="s">
        <v>26</v>
      </c>
      <c r="E224" s="186" t="s">
        <v>2139</v>
      </c>
      <c r="F224" s="187" t="s">
        <v>10107</v>
      </c>
      <c r="G224" s="180" t="s">
        <v>246</v>
      </c>
      <c r="H224" s="188" t="s">
        <v>9216</v>
      </c>
      <c r="I224" s="189" t="s">
        <v>486</v>
      </c>
      <c r="J224" s="188" t="s">
        <v>10108</v>
      </c>
      <c r="K224" s="188" t="s">
        <v>6485</v>
      </c>
      <c r="L224" s="189" t="s">
        <v>309</v>
      </c>
      <c r="M224" s="189" t="s">
        <v>2959</v>
      </c>
      <c r="N224" s="187" t="n">
        <v>12</v>
      </c>
      <c r="O224" s="187" t="s">
        <v>49</v>
      </c>
      <c r="P224" s="187" t="s">
        <v>49</v>
      </c>
      <c r="Q224" s="187" t="s">
        <v>49</v>
      </c>
      <c r="R224" s="187" t="s">
        <v>49</v>
      </c>
      <c r="S224" s="187" t="s">
        <v>634</v>
      </c>
      <c r="T224" s="187" t="s">
        <v>49</v>
      </c>
      <c r="U224" s="187" t="s">
        <v>49</v>
      </c>
      <c r="V224" s="187" t="s">
        <v>49</v>
      </c>
      <c r="W224" s="200" t="s">
        <v>49</v>
      </c>
    </row>
    <row r="225" customFormat="false" ht="15" hidden="false" customHeight="false" outlineLevel="0" collapsed="false">
      <c r="A225" s="91" t="n">
        <v>220</v>
      </c>
      <c r="B225" s="183" t="s">
        <v>10109</v>
      </c>
      <c r="C225" s="187" t="s">
        <v>38</v>
      </c>
      <c r="D225" s="187" t="s">
        <v>39</v>
      </c>
      <c r="E225" s="186" t="s">
        <v>10110</v>
      </c>
      <c r="F225" s="187" t="s">
        <v>10057</v>
      </c>
      <c r="G225" s="197" t="s">
        <v>1654</v>
      </c>
      <c r="H225" s="188" t="s">
        <v>588</v>
      </c>
      <c r="I225" s="189" t="s">
        <v>568</v>
      </c>
      <c r="J225" s="188" t="s">
        <v>10111</v>
      </c>
      <c r="K225" s="188" t="s">
        <v>9035</v>
      </c>
      <c r="L225" s="189" t="s">
        <v>309</v>
      </c>
      <c r="M225" s="189" t="s">
        <v>49</v>
      </c>
      <c r="N225" s="187" t="s">
        <v>49</v>
      </c>
      <c r="O225" s="187" t="s">
        <v>49</v>
      </c>
      <c r="P225" s="187" t="s">
        <v>49</v>
      </c>
      <c r="Q225" s="187" t="s">
        <v>49</v>
      </c>
      <c r="R225" s="187" t="s">
        <v>49</v>
      </c>
      <c r="S225" s="187" t="s">
        <v>50</v>
      </c>
      <c r="T225" s="187" t="s">
        <v>49</v>
      </c>
      <c r="U225" s="187" t="s">
        <v>49</v>
      </c>
      <c r="V225" s="187" t="s">
        <v>49</v>
      </c>
      <c r="W225" s="200" t="n">
        <v>6</v>
      </c>
    </row>
    <row r="226" customFormat="false" ht="15" hidden="false" customHeight="false" outlineLevel="0" collapsed="false">
      <c r="A226" s="176" t="n">
        <v>221</v>
      </c>
      <c r="B226" s="183" t="s">
        <v>1337</v>
      </c>
      <c r="C226" s="187" t="s">
        <v>38</v>
      </c>
      <c r="D226" s="185" t="s">
        <v>39</v>
      </c>
      <c r="E226" s="186" t="s">
        <v>10112</v>
      </c>
      <c r="F226" s="187" t="s">
        <v>10057</v>
      </c>
      <c r="G226" s="197" t="s">
        <v>1654</v>
      </c>
      <c r="H226" s="188" t="s">
        <v>10113</v>
      </c>
      <c r="I226" s="189" t="s">
        <v>1819</v>
      </c>
      <c r="J226" s="188" t="s">
        <v>10111</v>
      </c>
      <c r="K226" s="188" t="s">
        <v>10114</v>
      </c>
      <c r="L226" s="189" t="s">
        <v>309</v>
      </c>
      <c r="M226" s="189" t="s">
        <v>49</v>
      </c>
      <c r="N226" s="187" t="s">
        <v>49</v>
      </c>
      <c r="O226" s="187" t="s">
        <v>49</v>
      </c>
      <c r="P226" s="187" t="s">
        <v>49</v>
      </c>
      <c r="Q226" s="187" t="s">
        <v>49</v>
      </c>
      <c r="R226" s="187" t="s">
        <v>49</v>
      </c>
      <c r="S226" s="187" t="s">
        <v>77</v>
      </c>
      <c r="T226" s="187" t="s">
        <v>49</v>
      </c>
      <c r="U226" s="187" t="s">
        <v>49</v>
      </c>
      <c r="V226" s="187" t="s">
        <v>49</v>
      </c>
      <c r="W226" s="200" t="n">
        <v>6</v>
      </c>
    </row>
    <row r="227" customFormat="false" ht="15" hidden="false" customHeight="false" outlineLevel="0" collapsed="false">
      <c r="A227" s="91" t="n">
        <v>222</v>
      </c>
      <c r="B227" s="183" t="s">
        <v>5302</v>
      </c>
      <c r="C227" s="184" t="s">
        <v>38</v>
      </c>
      <c r="D227" s="187" t="s">
        <v>39</v>
      </c>
      <c r="E227" s="186" t="s">
        <v>10115</v>
      </c>
      <c r="F227" s="187" t="s">
        <v>10099</v>
      </c>
      <c r="G227" s="197" t="s">
        <v>10116</v>
      </c>
      <c r="H227" s="188" t="s">
        <v>10117</v>
      </c>
      <c r="I227" s="189" t="s">
        <v>6483</v>
      </c>
      <c r="J227" s="188" t="s">
        <v>10118</v>
      </c>
      <c r="K227" s="188" t="s">
        <v>6485</v>
      </c>
      <c r="L227" s="189" t="s">
        <v>309</v>
      </c>
      <c r="M227" s="189" t="s">
        <v>10119</v>
      </c>
      <c r="N227" s="187" t="n">
        <v>1</v>
      </c>
      <c r="O227" s="187" t="s">
        <v>49</v>
      </c>
      <c r="P227" s="187" t="s">
        <v>49</v>
      </c>
      <c r="Q227" s="187" t="s">
        <v>49</v>
      </c>
      <c r="R227" s="187" t="s">
        <v>49</v>
      </c>
      <c r="S227" s="187" t="s">
        <v>50</v>
      </c>
      <c r="T227" s="187" t="s">
        <v>49</v>
      </c>
      <c r="U227" s="187" t="s">
        <v>49</v>
      </c>
      <c r="V227" s="187" t="s">
        <v>49</v>
      </c>
      <c r="W227" s="200" t="s">
        <v>49</v>
      </c>
    </row>
    <row r="228" customFormat="false" ht="15" hidden="false" customHeight="false" outlineLevel="0" collapsed="false">
      <c r="A228" s="176" t="n">
        <v>223</v>
      </c>
      <c r="B228" s="183" t="s">
        <v>1187</v>
      </c>
      <c r="C228" s="184" t="s">
        <v>38</v>
      </c>
      <c r="D228" s="187" t="s">
        <v>39</v>
      </c>
      <c r="E228" s="186" t="s">
        <v>10120</v>
      </c>
      <c r="F228" s="187" t="s">
        <v>1585</v>
      </c>
      <c r="G228" s="197" t="s">
        <v>42</v>
      </c>
      <c r="H228" s="188" t="s">
        <v>10117</v>
      </c>
      <c r="I228" s="189" t="s">
        <v>6483</v>
      </c>
      <c r="J228" s="188" t="s">
        <v>10118</v>
      </c>
      <c r="K228" s="188" t="s">
        <v>6485</v>
      </c>
      <c r="L228" s="189" t="s">
        <v>309</v>
      </c>
      <c r="M228" s="189" t="s">
        <v>49</v>
      </c>
      <c r="N228" s="187" t="s">
        <v>49</v>
      </c>
      <c r="O228" s="187" t="s">
        <v>49</v>
      </c>
      <c r="P228" s="187" t="s">
        <v>49</v>
      </c>
      <c r="Q228" s="187" t="s">
        <v>49</v>
      </c>
      <c r="R228" s="187" t="s">
        <v>49</v>
      </c>
      <c r="S228" s="187" t="s">
        <v>50</v>
      </c>
      <c r="T228" s="187" t="s">
        <v>49</v>
      </c>
      <c r="U228" s="187" t="s">
        <v>49</v>
      </c>
      <c r="V228" s="187" t="s">
        <v>49</v>
      </c>
      <c r="W228" s="200" t="n">
        <v>6</v>
      </c>
    </row>
    <row r="229" customFormat="false" ht="15" hidden="false" customHeight="false" outlineLevel="0" collapsed="false">
      <c r="A229" s="91" t="n">
        <v>224</v>
      </c>
      <c r="B229" s="183" t="s">
        <v>10121</v>
      </c>
      <c r="C229" s="187" t="s">
        <v>39</v>
      </c>
      <c r="D229" s="187" t="s">
        <v>26</v>
      </c>
      <c r="E229" s="186" t="s">
        <v>10122</v>
      </c>
      <c r="F229" s="187" t="s">
        <v>10076</v>
      </c>
      <c r="G229" s="180" t="s">
        <v>9951</v>
      </c>
      <c r="H229" s="188" t="s">
        <v>10123</v>
      </c>
      <c r="I229" s="189" t="s">
        <v>621</v>
      </c>
      <c r="J229" s="188" t="s">
        <v>10124</v>
      </c>
      <c r="K229" s="188" t="s">
        <v>6485</v>
      </c>
      <c r="L229" s="189" t="s">
        <v>309</v>
      </c>
      <c r="M229" s="189" t="s">
        <v>10088</v>
      </c>
      <c r="N229" s="187" t="s">
        <v>9507</v>
      </c>
      <c r="O229" s="187" t="s">
        <v>49</v>
      </c>
      <c r="P229" s="187" t="s">
        <v>49</v>
      </c>
      <c r="Q229" s="187" t="s">
        <v>49</v>
      </c>
      <c r="R229" s="187" t="s">
        <v>49</v>
      </c>
      <c r="S229" s="187" t="s">
        <v>634</v>
      </c>
      <c r="T229" s="187" t="s">
        <v>49</v>
      </c>
      <c r="U229" s="187" t="s">
        <v>49</v>
      </c>
      <c r="V229" s="187" t="s">
        <v>49</v>
      </c>
      <c r="W229" s="200" t="s">
        <v>49</v>
      </c>
    </row>
    <row r="230" customFormat="false" ht="15" hidden="false" customHeight="false" outlineLevel="0" collapsed="false">
      <c r="A230" s="176" t="n">
        <v>225</v>
      </c>
      <c r="B230" s="183" t="s">
        <v>9370</v>
      </c>
      <c r="C230" s="187" t="s">
        <v>38</v>
      </c>
      <c r="D230" s="187" t="s">
        <v>39</v>
      </c>
      <c r="E230" s="186" t="s">
        <v>10120</v>
      </c>
      <c r="F230" s="187" t="s">
        <v>1585</v>
      </c>
      <c r="G230" s="197" t="s">
        <v>42</v>
      </c>
      <c r="H230" s="188" t="s">
        <v>10123</v>
      </c>
      <c r="I230" s="189" t="s">
        <v>621</v>
      </c>
      <c r="J230" s="188" t="s">
        <v>10124</v>
      </c>
      <c r="K230" s="188" t="s">
        <v>6485</v>
      </c>
      <c r="L230" s="189" t="s">
        <v>309</v>
      </c>
      <c r="M230" s="189" t="s">
        <v>49</v>
      </c>
      <c r="N230" s="187" t="s">
        <v>49</v>
      </c>
      <c r="O230" s="187" t="s">
        <v>49</v>
      </c>
      <c r="P230" s="187" t="s">
        <v>49</v>
      </c>
      <c r="Q230" s="187" t="s">
        <v>49</v>
      </c>
      <c r="R230" s="187" t="s">
        <v>49</v>
      </c>
      <c r="S230" s="187" t="s">
        <v>634</v>
      </c>
      <c r="T230" s="187" t="s">
        <v>49</v>
      </c>
      <c r="U230" s="187" t="s">
        <v>49</v>
      </c>
      <c r="V230" s="187" t="s">
        <v>49</v>
      </c>
      <c r="W230" s="200" t="n">
        <v>6</v>
      </c>
    </row>
    <row r="231" customFormat="false" ht="15" hidden="false" customHeight="false" outlineLevel="0" collapsed="false">
      <c r="A231" s="91" t="n">
        <v>226</v>
      </c>
      <c r="B231" s="183" t="s">
        <v>10125</v>
      </c>
      <c r="C231" s="184" t="s">
        <v>38</v>
      </c>
      <c r="D231" s="187" t="s">
        <v>39</v>
      </c>
      <c r="E231" s="186" t="s">
        <v>10126</v>
      </c>
      <c r="F231" s="187" t="s">
        <v>10127</v>
      </c>
      <c r="G231" s="197" t="s">
        <v>10128</v>
      </c>
      <c r="H231" s="188" t="s">
        <v>10129</v>
      </c>
      <c r="I231" s="189" t="s">
        <v>10130</v>
      </c>
      <c r="J231" s="188" t="s">
        <v>10131</v>
      </c>
      <c r="K231" s="188" t="s">
        <v>10132</v>
      </c>
      <c r="L231" s="189" t="s">
        <v>309</v>
      </c>
      <c r="M231" s="189" t="s">
        <v>2150</v>
      </c>
      <c r="N231" s="187" t="n">
        <v>7</v>
      </c>
      <c r="O231" s="187" t="s">
        <v>49</v>
      </c>
      <c r="P231" s="187" t="s">
        <v>49</v>
      </c>
      <c r="Q231" s="187" t="s">
        <v>49</v>
      </c>
      <c r="R231" s="187" t="s">
        <v>49</v>
      </c>
      <c r="S231" s="187" t="s">
        <v>77</v>
      </c>
      <c r="T231" s="187" t="s">
        <v>49</v>
      </c>
      <c r="U231" s="187" t="s">
        <v>49</v>
      </c>
      <c r="V231" s="187" t="s">
        <v>49</v>
      </c>
      <c r="W231" s="200" t="s">
        <v>49</v>
      </c>
    </row>
    <row r="232" customFormat="false" ht="15" hidden="false" customHeight="false" outlineLevel="0" collapsed="false">
      <c r="A232" s="176" t="n">
        <v>227</v>
      </c>
      <c r="B232" s="183" t="s">
        <v>3777</v>
      </c>
      <c r="C232" s="187" t="s">
        <v>39</v>
      </c>
      <c r="D232" s="187" t="s">
        <v>26</v>
      </c>
      <c r="E232" s="186" t="s">
        <v>10133</v>
      </c>
      <c r="F232" s="187" t="s">
        <v>10099</v>
      </c>
      <c r="G232" s="197" t="s">
        <v>42</v>
      </c>
      <c r="H232" s="188" t="s">
        <v>10134</v>
      </c>
      <c r="I232" s="189" t="s">
        <v>8533</v>
      </c>
      <c r="J232" s="188" t="s">
        <v>10135</v>
      </c>
      <c r="K232" s="188" t="s">
        <v>10132</v>
      </c>
      <c r="L232" s="189" t="s">
        <v>309</v>
      </c>
      <c r="M232" s="189" t="s">
        <v>9617</v>
      </c>
      <c r="N232" s="187" t="n">
        <v>1</v>
      </c>
      <c r="O232" s="187" t="s">
        <v>49</v>
      </c>
      <c r="P232" s="187" t="s">
        <v>49</v>
      </c>
      <c r="Q232" s="187" t="s">
        <v>49</v>
      </c>
      <c r="R232" s="187" t="s">
        <v>49</v>
      </c>
      <c r="S232" s="187" t="s">
        <v>50</v>
      </c>
      <c r="T232" s="187" t="s">
        <v>49</v>
      </c>
      <c r="U232" s="187" t="s">
        <v>49</v>
      </c>
      <c r="V232" s="187" t="s">
        <v>49</v>
      </c>
      <c r="W232" s="200" t="s">
        <v>49</v>
      </c>
    </row>
    <row r="233" customFormat="false" ht="15" hidden="false" customHeight="false" outlineLevel="0" collapsed="false">
      <c r="A233" s="91" t="n">
        <v>228</v>
      </c>
      <c r="B233" s="183" t="s">
        <v>392</v>
      </c>
      <c r="C233" s="187" t="s">
        <v>38</v>
      </c>
      <c r="D233" s="187" t="s">
        <v>39</v>
      </c>
      <c r="E233" s="186" t="s">
        <v>10133</v>
      </c>
      <c r="F233" s="187" t="s">
        <v>10099</v>
      </c>
      <c r="G233" s="197" t="s">
        <v>42</v>
      </c>
      <c r="H233" s="188" t="s">
        <v>10134</v>
      </c>
      <c r="I233" s="189" t="s">
        <v>8533</v>
      </c>
      <c r="J233" s="188" t="s">
        <v>10135</v>
      </c>
      <c r="K233" s="188" t="s">
        <v>10132</v>
      </c>
      <c r="L233" s="189" t="s">
        <v>309</v>
      </c>
      <c r="M233" s="189" t="s">
        <v>2150</v>
      </c>
      <c r="N233" s="187" t="n">
        <v>1</v>
      </c>
      <c r="O233" s="187" t="s">
        <v>49</v>
      </c>
      <c r="P233" s="187" t="s">
        <v>49</v>
      </c>
      <c r="Q233" s="187" t="s">
        <v>49</v>
      </c>
      <c r="R233" s="187" t="s">
        <v>49</v>
      </c>
      <c r="S233" s="187" t="s">
        <v>50</v>
      </c>
      <c r="T233" s="187" t="s">
        <v>49</v>
      </c>
      <c r="U233" s="187" t="s">
        <v>49</v>
      </c>
      <c r="V233" s="187" t="s">
        <v>49</v>
      </c>
      <c r="W233" s="200" t="s">
        <v>49</v>
      </c>
    </row>
    <row r="234" customFormat="false" ht="15" hidden="false" customHeight="false" outlineLevel="0" collapsed="false">
      <c r="A234" s="176" t="n">
        <v>229</v>
      </c>
      <c r="B234" s="183" t="s">
        <v>1926</v>
      </c>
      <c r="C234" s="184" t="s">
        <v>38</v>
      </c>
      <c r="D234" s="187" t="s">
        <v>39</v>
      </c>
      <c r="E234" s="186" t="s">
        <v>10136</v>
      </c>
      <c r="F234" s="187" t="s">
        <v>10076</v>
      </c>
      <c r="G234" s="197" t="s">
        <v>1654</v>
      </c>
      <c r="H234" s="188" t="s">
        <v>855</v>
      </c>
      <c r="I234" s="189" t="s">
        <v>3297</v>
      </c>
      <c r="J234" s="188" t="s">
        <v>10137</v>
      </c>
      <c r="K234" s="188" t="s">
        <v>9035</v>
      </c>
      <c r="L234" s="189" t="s">
        <v>94</v>
      </c>
      <c r="M234" s="189" t="s">
        <v>10138</v>
      </c>
      <c r="N234" s="187" t="s">
        <v>10079</v>
      </c>
      <c r="O234" s="187" t="s">
        <v>49</v>
      </c>
      <c r="P234" s="187" t="s">
        <v>49</v>
      </c>
      <c r="Q234" s="187" t="s">
        <v>49</v>
      </c>
      <c r="R234" s="187" t="s">
        <v>49</v>
      </c>
      <c r="S234" s="187" t="s">
        <v>50</v>
      </c>
      <c r="T234" s="187" t="s">
        <v>49</v>
      </c>
      <c r="U234" s="187" t="s">
        <v>49</v>
      </c>
      <c r="V234" s="187" t="s">
        <v>49</v>
      </c>
      <c r="W234" s="200" t="s">
        <v>49</v>
      </c>
    </row>
    <row r="235" customFormat="false" ht="15" hidden="false" customHeight="false" outlineLevel="0" collapsed="false">
      <c r="A235" s="91" t="n">
        <v>230</v>
      </c>
      <c r="B235" s="183" t="s">
        <v>10139</v>
      </c>
      <c r="C235" s="187" t="s">
        <v>39</v>
      </c>
      <c r="D235" s="187" t="s">
        <v>26</v>
      </c>
      <c r="E235" s="186" t="s">
        <v>10140</v>
      </c>
      <c r="F235" s="187" t="s">
        <v>10127</v>
      </c>
      <c r="G235" s="197" t="s">
        <v>42</v>
      </c>
      <c r="H235" s="188" t="s">
        <v>10141</v>
      </c>
      <c r="I235" s="189" t="s">
        <v>1702</v>
      </c>
      <c r="J235" s="188" t="s">
        <v>10142</v>
      </c>
      <c r="K235" s="188" t="s">
        <v>322</v>
      </c>
      <c r="L235" s="189" t="s">
        <v>309</v>
      </c>
      <c r="M235" s="189" t="s">
        <v>9458</v>
      </c>
      <c r="N235" s="187" t="n">
        <v>7</v>
      </c>
      <c r="O235" s="187" t="s">
        <v>49</v>
      </c>
      <c r="P235" s="187" t="s">
        <v>49</v>
      </c>
      <c r="Q235" s="187" t="s">
        <v>49</v>
      </c>
      <c r="R235" s="187" t="s">
        <v>49</v>
      </c>
      <c r="S235" s="187" t="s">
        <v>50</v>
      </c>
      <c r="T235" s="187" t="s">
        <v>49</v>
      </c>
      <c r="U235" s="187" t="s">
        <v>49</v>
      </c>
      <c r="V235" s="187" t="s">
        <v>49</v>
      </c>
      <c r="W235" s="200" t="s">
        <v>49</v>
      </c>
    </row>
    <row r="236" customFormat="false" ht="15" hidden="false" customHeight="false" outlineLevel="0" collapsed="false">
      <c r="A236" s="176" t="n">
        <v>231</v>
      </c>
      <c r="B236" s="191" t="s">
        <v>10143</v>
      </c>
      <c r="C236" s="178" t="s">
        <v>39</v>
      </c>
      <c r="D236" s="178" t="s">
        <v>26</v>
      </c>
      <c r="E236" s="179" t="s">
        <v>3918</v>
      </c>
      <c r="F236" s="178" t="s">
        <v>10076</v>
      </c>
      <c r="G236" s="197" t="s">
        <v>42</v>
      </c>
      <c r="H236" s="177" t="s">
        <v>5623</v>
      </c>
      <c r="I236" s="181" t="s">
        <v>2284</v>
      </c>
      <c r="J236" s="177" t="s">
        <v>10142</v>
      </c>
      <c r="K236" s="177" t="s">
        <v>1703</v>
      </c>
      <c r="L236" s="181" t="s">
        <v>8993</v>
      </c>
      <c r="M236" s="181" t="s">
        <v>653</v>
      </c>
      <c r="N236" s="178" t="s">
        <v>10079</v>
      </c>
      <c r="O236" s="178" t="s">
        <v>49</v>
      </c>
      <c r="P236" s="178" t="s">
        <v>49</v>
      </c>
      <c r="Q236" s="178" t="s">
        <v>49</v>
      </c>
      <c r="R236" s="178" t="s">
        <v>49</v>
      </c>
      <c r="S236" s="178" t="s">
        <v>50</v>
      </c>
      <c r="T236" s="178" t="s">
        <v>49</v>
      </c>
      <c r="U236" s="178" t="s">
        <v>49</v>
      </c>
      <c r="V236" s="178" t="s">
        <v>49</v>
      </c>
      <c r="W236" s="205" t="s">
        <v>49</v>
      </c>
    </row>
    <row r="237" customFormat="false" ht="15" hidden="false" customHeight="false" outlineLevel="0" collapsed="false">
      <c r="A237" s="91" t="n">
        <v>232</v>
      </c>
      <c r="B237" s="191" t="s">
        <v>10144</v>
      </c>
      <c r="C237" s="192" t="s">
        <v>38</v>
      </c>
      <c r="D237" s="178" t="s">
        <v>39</v>
      </c>
      <c r="E237" s="179" t="s">
        <v>10145</v>
      </c>
      <c r="F237" s="178" t="s">
        <v>10036</v>
      </c>
      <c r="G237" s="197" t="s">
        <v>42</v>
      </c>
      <c r="H237" s="177" t="s">
        <v>10146</v>
      </c>
      <c r="I237" s="181" t="s">
        <v>2079</v>
      </c>
      <c r="J237" s="177" t="s">
        <v>10147</v>
      </c>
      <c r="K237" s="177" t="s">
        <v>10148</v>
      </c>
      <c r="L237" s="181" t="s">
        <v>8993</v>
      </c>
      <c r="M237" s="181" t="s">
        <v>10149</v>
      </c>
      <c r="N237" s="178" t="n">
        <v>1</v>
      </c>
      <c r="O237" s="178" t="s">
        <v>49</v>
      </c>
      <c r="P237" s="178" t="s">
        <v>49</v>
      </c>
      <c r="Q237" s="178" t="s">
        <v>49</v>
      </c>
      <c r="R237" s="178" t="s">
        <v>49</v>
      </c>
      <c r="S237" s="178" t="s">
        <v>50</v>
      </c>
      <c r="T237" s="178" t="s">
        <v>49</v>
      </c>
      <c r="U237" s="178" t="s">
        <v>49</v>
      </c>
      <c r="V237" s="178" t="s">
        <v>49</v>
      </c>
      <c r="W237" s="205" t="s">
        <v>49</v>
      </c>
    </row>
    <row r="238" customFormat="false" ht="15" hidden="false" customHeight="false" outlineLevel="0" collapsed="false">
      <c r="A238" s="176" t="n">
        <v>233</v>
      </c>
      <c r="B238" s="191" t="s">
        <v>2079</v>
      </c>
      <c r="C238" s="192" t="s">
        <v>39</v>
      </c>
      <c r="D238" s="178" t="s">
        <v>26</v>
      </c>
      <c r="E238" s="179" t="s">
        <v>10150</v>
      </c>
      <c r="F238" s="178" t="s">
        <v>10036</v>
      </c>
      <c r="G238" s="197" t="s">
        <v>42</v>
      </c>
      <c r="H238" s="177" t="s">
        <v>10151</v>
      </c>
      <c r="I238" s="181" t="s">
        <v>923</v>
      </c>
      <c r="J238" s="210" t="s">
        <v>10152</v>
      </c>
      <c r="K238" s="177" t="s">
        <v>345</v>
      </c>
      <c r="L238" s="181" t="s">
        <v>309</v>
      </c>
      <c r="M238" s="181" t="s">
        <v>10153</v>
      </c>
      <c r="N238" s="178" t="s">
        <v>984</v>
      </c>
      <c r="O238" s="178" t="s">
        <v>49</v>
      </c>
      <c r="P238" s="178" t="s">
        <v>49</v>
      </c>
      <c r="Q238" s="178" t="s">
        <v>49</v>
      </c>
      <c r="R238" s="178" t="s">
        <v>49</v>
      </c>
      <c r="S238" s="178" t="s">
        <v>50</v>
      </c>
      <c r="T238" s="178" t="s">
        <v>49</v>
      </c>
      <c r="U238" s="178" t="s">
        <v>49</v>
      </c>
      <c r="V238" s="178" t="s">
        <v>49</v>
      </c>
      <c r="W238" s="205" t="s">
        <v>49</v>
      </c>
    </row>
    <row r="239" customFormat="false" ht="15" hidden="false" customHeight="false" outlineLevel="0" collapsed="false">
      <c r="A239" s="91" t="n">
        <v>234</v>
      </c>
      <c r="B239" s="191" t="s">
        <v>10154</v>
      </c>
      <c r="C239" s="192" t="s">
        <v>39</v>
      </c>
      <c r="D239" s="178" t="s">
        <v>26</v>
      </c>
      <c r="E239" s="179" t="s">
        <v>10155</v>
      </c>
      <c r="F239" s="178" t="s">
        <v>946</v>
      </c>
      <c r="G239" s="197" t="s">
        <v>42</v>
      </c>
      <c r="H239" s="177" t="s">
        <v>10151</v>
      </c>
      <c r="I239" s="181" t="s">
        <v>923</v>
      </c>
      <c r="J239" s="210" t="s">
        <v>10152</v>
      </c>
      <c r="K239" s="177" t="s">
        <v>345</v>
      </c>
      <c r="L239" s="181" t="s">
        <v>309</v>
      </c>
      <c r="M239" s="181" t="s">
        <v>49</v>
      </c>
      <c r="N239" s="178" t="s">
        <v>49</v>
      </c>
      <c r="O239" s="178" t="s">
        <v>49</v>
      </c>
      <c r="P239" s="178" t="s">
        <v>49</v>
      </c>
      <c r="Q239" s="178" t="s">
        <v>49</v>
      </c>
      <c r="R239" s="178" t="s">
        <v>49</v>
      </c>
      <c r="S239" s="178" t="s">
        <v>50</v>
      </c>
      <c r="T239" s="178" t="s">
        <v>49</v>
      </c>
      <c r="U239" s="178" t="s">
        <v>49</v>
      </c>
      <c r="V239" s="178" t="s">
        <v>49</v>
      </c>
      <c r="W239" s="205" t="n">
        <v>6</v>
      </c>
    </row>
    <row r="240" customFormat="false" ht="15" hidden="false" customHeight="false" outlineLevel="0" collapsed="false">
      <c r="A240" s="176" t="n">
        <v>235</v>
      </c>
      <c r="B240" s="90" t="s">
        <v>2228</v>
      </c>
      <c r="C240" s="187" t="s">
        <v>39</v>
      </c>
      <c r="D240" s="195" t="s">
        <v>26</v>
      </c>
      <c r="E240" s="196" t="s">
        <v>10156</v>
      </c>
      <c r="F240" s="195" t="s">
        <v>10076</v>
      </c>
      <c r="G240" s="199" t="s">
        <v>1654</v>
      </c>
      <c r="H240" s="90" t="s">
        <v>4637</v>
      </c>
      <c r="I240" s="198" t="s">
        <v>10157</v>
      </c>
      <c r="J240" s="188" t="s">
        <v>10158</v>
      </c>
      <c r="K240" s="90" t="s">
        <v>5793</v>
      </c>
      <c r="L240" s="198" t="s">
        <v>309</v>
      </c>
      <c r="M240" s="198" t="s">
        <v>10153</v>
      </c>
      <c r="N240" s="195" t="s">
        <v>9507</v>
      </c>
      <c r="O240" s="195" t="s">
        <v>49</v>
      </c>
      <c r="P240" s="187" t="s">
        <v>49</v>
      </c>
      <c r="Q240" s="187" t="s">
        <v>49</v>
      </c>
      <c r="R240" s="187" t="s">
        <v>49</v>
      </c>
      <c r="S240" s="187" t="s">
        <v>50</v>
      </c>
      <c r="T240" s="187" t="s">
        <v>49</v>
      </c>
      <c r="U240" s="187" t="s">
        <v>49</v>
      </c>
      <c r="V240" s="187" t="s">
        <v>49</v>
      </c>
      <c r="W240" s="200" t="s">
        <v>49</v>
      </c>
    </row>
    <row r="241" customFormat="false" ht="15" hidden="false" customHeight="false" outlineLevel="0" collapsed="false">
      <c r="A241" s="91" t="n">
        <v>236</v>
      </c>
      <c r="B241" s="90" t="s">
        <v>3628</v>
      </c>
      <c r="C241" s="195" t="s">
        <v>38</v>
      </c>
      <c r="D241" s="187" t="s">
        <v>39</v>
      </c>
      <c r="E241" s="196" t="s">
        <v>10159</v>
      </c>
      <c r="F241" s="195" t="s">
        <v>10127</v>
      </c>
      <c r="G241" s="199" t="s">
        <v>1654</v>
      </c>
      <c r="H241" s="90" t="s">
        <v>2432</v>
      </c>
      <c r="I241" s="198" t="s">
        <v>575</v>
      </c>
      <c r="J241" s="188" t="s">
        <v>10160</v>
      </c>
      <c r="K241" s="90" t="s">
        <v>885</v>
      </c>
      <c r="L241" s="198" t="s">
        <v>309</v>
      </c>
      <c r="M241" s="198" t="s">
        <v>85</v>
      </c>
      <c r="N241" s="195" t="n">
        <v>8</v>
      </c>
      <c r="O241" s="195" t="s">
        <v>49</v>
      </c>
      <c r="P241" s="187" t="s">
        <v>49</v>
      </c>
      <c r="Q241" s="187" t="s">
        <v>49</v>
      </c>
      <c r="R241" s="187" t="s">
        <v>49</v>
      </c>
      <c r="S241" s="187" t="s">
        <v>50</v>
      </c>
      <c r="T241" s="187" t="s">
        <v>49</v>
      </c>
      <c r="U241" s="187" t="s">
        <v>49</v>
      </c>
      <c r="V241" s="187" t="s">
        <v>49</v>
      </c>
      <c r="W241" s="200" t="s">
        <v>49</v>
      </c>
    </row>
    <row r="242" customFormat="false" ht="15" hidden="false" customHeight="false" outlineLevel="0" collapsed="false">
      <c r="A242" s="176" t="n">
        <v>237</v>
      </c>
      <c r="B242" s="183" t="s">
        <v>10161</v>
      </c>
      <c r="C242" s="187" t="s">
        <v>39</v>
      </c>
      <c r="D242" s="187" t="s">
        <v>26</v>
      </c>
      <c r="E242" s="186" t="s">
        <v>10162</v>
      </c>
      <c r="F242" s="187" t="s">
        <v>10099</v>
      </c>
      <c r="G242" s="197" t="s">
        <v>42</v>
      </c>
      <c r="H242" s="188" t="s">
        <v>1745</v>
      </c>
      <c r="I242" s="189" t="s">
        <v>218</v>
      </c>
      <c r="J242" s="188" t="s">
        <v>10163</v>
      </c>
      <c r="K242" s="188" t="s">
        <v>10164</v>
      </c>
      <c r="L242" s="189" t="s">
        <v>309</v>
      </c>
      <c r="M242" s="189" t="s">
        <v>7262</v>
      </c>
      <c r="N242" s="187" t="n">
        <v>2</v>
      </c>
      <c r="O242" s="195" t="s">
        <v>49</v>
      </c>
      <c r="P242" s="187" t="s">
        <v>49</v>
      </c>
      <c r="Q242" s="187" t="s">
        <v>49</v>
      </c>
      <c r="R242" s="187" t="s">
        <v>49</v>
      </c>
      <c r="S242" s="187" t="s">
        <v>634</v>
      </c>
      <c r="T242" s="187" t="s">
        <v>49</v>
      </c>
      <c r="U242" s="187" t="s">
        <v>49</v>
      </c>
      <c r="V242" s="187" t="s">
        <v>49</v>
      </c>
      <c r="W242" s="200" t="s">
        <v>49</v>
      </c>
    </row>
    <row r="243" customFormat="false" ht="15" hidden="false" customHeight="false" outlineLevel="0" collapsed="false">
      <c r="A243" s="91" t="n">
        <v>238</v>
      </c>
      <c r="B243" s="183" t="s">
        <v>3749</v>
      </c>
      <c r="C243" s="187" t="s">
        <v>38</v>
      </c>
      <c r="D243" s="187" t="s">
        <v>39</v>
      </c>
      <c r="E243" s="186" t="s">
        <v>10165</v>
      </c>
      <c r="F243" s="195" t="s">
        <v>10063</v>
      </c>
      <c r="G243" s="197" t="s">
        <v>42</v>
      </c>
      <c r="H243" s="188" t="s">
        <v>1745</v>
      </c>
      <c r="I243" s="189" t="s">
        <v>218</v>
      </c>
      <c r="J243" s="188" t="s">
        <v>10163</v>
      </c>
      <c r="K243" s="188" t="s">
        <v>10164</v>
      </c>
      <c r="L243" s="189" t="s">
        <v>309</v>
      </c>
      <c r="M243" s="189" t="s">
        <v>49</v>
      </c>
      <c r="N243" s="187" t="s">
        <v>49</v>
      </c>
      <c r="O243" s="195" t="s">
        <v>49</v>
      </c>
      <c r="P243" s="187" t="s">
        <v>49</v>
      </c>
      <c r="Q243" s="187" t="s">
        <v>49</v>
      </c>
      <c r="R243" s="187" t="s">
        <v>49</v>
      </c>
      <c r="S243" s="187" t="s">
        <v>634</v>
      </c>
      <c r="T243" s="187" t="s">
        <v>49</v>
      </c>
      <c r="U243" s="187" t="s">
        <v>49</v>
      </c>
      <c r="V243" s="187" t="s">
        <v>49</v>
      </c>
      <c r="W243" s="200" t="n">
        <v>6</v>
      </c>
    </row>
    <row r="244" customFormat="false" ht="15" hidden="false" customHeight="false" outlineLevel="0" collapsed="false">
      <c r="A244" s="176" t="n">
        <v>239</v>
      </c>
      <c r="B244" s="183" t="s">
        <v>10166</v>
      </c>
      <c r="C244" s="187" t="s">
        <v>39</v>
      </c>
      <c r="D244" s="187" t="s">
        <v>26</v>
      </c>
      <c r="E244" s="186" t="s">
        <v>10167</v>
      </c>
      <c r="F244" s="195" t="s">
        <v>9446</v>
      </c>
      <c r="G244" s="197" t="s">
        <v>42</v>
      </c>
      <c r="H244" s="188" t="s">
        <v>673</v>
      </c>
      <c r="I244" s="189" t="s">
        <v>755</v>
      </c>
      <c r="J244" s="188" t="s">
        <v>10168</v>
      </c>
      <c r="K244" s="188" t="s">
        <v>885</v>
      </c>
      <c r="L244" s="189" t="s">
        <v>309</v>
      </c>
      <c r="M244" s="189" t="s">
        <v>49</v>
      </c>
      <c r="N244" s="187" t="s">
        <v>49</v>
      </c>
      <c r="O244" s="195" t="s">
        <v>49</v>
      </c>
      <c r="P244" s="187" t="s">
        <v>49</v>
      </c>
      <c r="Q244" s="187" t="s">
        <v>49</v>
      </c>
      <c r="R244" s="187" t="s">
        <v>49</v>
      </c>
      <c r="S244" s="187" t="s">
        <v>50</v>
      </c>
      <c r="T244" s="187" t="s">
        <v>49</v>
      </c>
      <c r="U244" s="187" t="s">
        <v>49</v>
      </c>
      <c r="V244" s="187" t="s">
        <v>49</v>
      </c>
      <c r="W244" s="200" t="n">
        <v>6</v>
      </c>
    </row>
    <row r="245" customFormat="false" ht="15" hidden="false" customHeight="false" outlineLevel="0" collapsed="false">
      <c r="A245" s="91" t="n">
        <v>240</v>
      </c>
      <c r="B245" s="183" t="s">
        <v>623</v>
      </c>
      <c r="C245" s="187" t="s">
        <v>39</v>
      </c>
      <c r="D245" s="187" t="s">
        <v>26</v>
      </c>
      <c r="E245" s="186" t="s">
        <v>9747</v>
      </c>
      <c r="F245" s="195" t="s">
        <v>10107</v>
      </c>
      <c r="G245" s="197" t="s">
        <v>42</v>
      </c>
      <c r="H245" s="188" t="s">
        <v>10169</v>
      </c>
      <c r="I245" s="189" t="s">
        <v>10170</v>
      </c>
      <c r="J245" s="188" t="s">
        <v>10171</v>
      </c>
      <c r="K245" s="188" t="s">
        <v>773</v>
      </c>
      <c r="L245" s="189" t="s">
        <v>309</v>
      </c>
      <c r="M245" s="189" t="s">
        <v>10172</v>
      </c>
      <c r="N245" s="187" t="n">
        <v>11</v>
      </c>
      <c r="O245" s="195" t="s">
        <v>49</v>
      </c>
      <c r="P245" s="187" t="s">
        <v>49</v>
      </c>
      <c r="Q245" s="187" t="s">
        <v>49</v>
      </c>
      <c r="R245" s="187" t="s">
        <v>49</v>
      </c>
      <c r="S245" s="187" t="s">
        <v>634</v>
      </c>
      <c r="T245" s="187" t="s">
        <v>49</v>
      </c>
      <c r="U245" s="187" t="s">
        <v>49</v>
      </c>
      <c r="V245" s="187" t="s">
        <v>49</v>
      </c>
      <c r="W245" s="200" t="s">
        <v>49</v>
      </c>
    </row>
    <row r="246" customFormat="false" ht="15" hidden="false" customHeight="false" outlineLevel="0" collapsed="false">
      <c r="A246" s="176" t="n">
        <v>241</v>
      </c>
      <c r="B246" s="183" t="s">
        <v>3109</v>
      </c>
      <c r="C246" s="187" t="s">
        <v>39</v>
      </c>
      <c r="D246" s="187" t="s">
        <v>26</v>
      </c>
      <c r="E246" s="186" t="s">
        <v>10173</v>
      </c>
      <c r="F246" s="195" t="s">
        <v>10174</v>
      </c>
      <c r="G246" s="197" t="s">
        <v>42</v>
      </c>
      <c r="H246" s="188" t="s">
        <v>10169</v>
      </c>
      <c r="I246" s="189" t="s">
        <v>10170</v>
      </c>
      <c r="J246" s="188" t="s">
        <v>10171</v>
      </c>
      <c r="K246" s="188" t="s">
        <v>773</v>
      </c>
      <c r="L246" s="189" t="s">
        <v>309</v>
      </c>
      <c r="M246" s="189" t="s">
        <v>7262</v>
      </c>
      <c r="N246" s="187" t="n">
        <v>9</v>
      </c>
      <c r="O246" s="195" t="s">
        <v>49</v>
      </c>
      <c r="P246" s="187" t="s">
        <v>49</v>
      </c>
      <c r="Q246" s="187" t="s">
        <v>49</v>
      </c>
      <c r="R246" s="187" t="s">
        <v>49</v>
      </c>
      <c r="S246" s="187" t="s">
        <v>634</v>
      </c>
      <c r="T246" s="187" t="s">
        <v>49</v>
      </c>
      <c r="U246" s="187" t="s">
        <v>49</v>
      </c>
      <c r="V246" s="187" t="s">
        <v>49</v>
      </c>
      <c r="W246" s="200" t="s">
        <v>49</v>
      </c>
    </row>
    <row r="247" customFormat="false" ht="15" hidden="false" customHeight="false" outlineLevel="0" collapsed="false">
      <c r="A247" s="91" t="n">
        <v>242</v>
      </c>
      <c r="B247" s="183" t="s">
        <v>875</v>
      </c>
      <c r="C247" s="187" t="s">
        <v>39</v>
      </c>
      <c r="D247" s="187" t="s">
        <v>26</v>
      </c>
      <c r="E247" s="186" t="s">
        <v>10175</v>
      </c>
      <c r="F247" s="195" t="s">
        <v>41</v>
      </c>
      <c r="G247" s="197" t="s">
        <v>42</v>
      </c>
      <c r="H247" s="188" t="s">
        <v>10169</v>
      </c>
      <c r="I247" s="189" t="s">
        <v>10170</v>
      </c>
      <c r="J247" s="188" t="s">
        <v>10171</v>
      </c>
      <c r="K247" s="188" t="s">
        <v>773</v>
      </c>
      <c r="L247" s="189" t="s">
        <v>309</v>
      </c>
      <c r="M247" s="189" t="s">
        <v>7262</v>
      </c>
      <c r="N247" s="187" t="n">
        <v>6</v>
      </c>
      <c r="O247" s="195" t="s">
        <v>49</v>
      </c>
      <c r="P247" s="187" t="s">
        <v>49</v>
      </c>
      <c r="Q247" s="187" t="s">
        <v>49</v>
      </c>
      <c r="R247" s="187" t="s">
        <v>49</v>
      </c>
      <c r="S247" s="187" t="s">
        <v>634</v>
      </c>
      <c r="T247" s="187" t="s">
        <v>49</v>
      </c>
      <c r="U247" s="187" t="s">
        <v>49</v>
      </c>
      <c r="V247" s="187" t="s">
        <v>49</v>
      </c>
      <c r="W247" s="200" t="s">
        <v>49</v>
      </c>
    </row>
    <row r="248" customFormat="false" ht="15" hidden="false" customHeight="false" outlineLevel="0" collapsed="false">
      <c r="A248" s="176" t="n">
        <v>243</v>
      </c>
      <c r="B248" s="183" t="s">
        <v>2824</v>
      </c>
      <c r="C248" s="187" t="s">
        <v>39</v>
      </c>
      <c r="D248" s="187" t="s">
        <v>26</v>
      </c>
      <c r="E248" s="186" t="s">
        <v>10176</v>
      </c>
      <c r="F248" s="195" t="s">
        <v>10092</v>
      </c>
      <c r="G248" s="197" t="s">
        <v>42</v>
      </c>
      <c r="H248" s="188" t="s">
        <v>10169</v>
      </c>
      <c r="I248" s="189" t="s">
        <v>10170</v>
      </c>
      <c r="J248" s="188" t="s">
        <v>10171</v>
      </c>
      <c r="K248" s="188" t="s">
        <v>773</v>
      </c>
      <c r="L248" s="189" t="s">
        <v>309</v>
      </c>
      <c r="M248" s="189" t="s">
        <v>7262</v>
      </c>
      <c r="N248" s="187" t="n">
        <v>4</v>
      </c>
      <c r="O248" s="195" t="s">
        <v>49</v>
      </c>
      <c r="P248" s="187" t="s">
        <v>49</v>
      </c>
      <c r="Q248" s="187" t="s">
        <v>49</v>
      </c>
      <c r="R248" s="187" t="s">
        <v>49</v>
      </c>
      <c r="S248" s="187" t="s">
        <v>634</v>
      </c>
      <c r="T248" s="187" t="s">
        <v>49</v>
      </c>
      <c r="U248" s="187" t="s">
        <v>49</v>
      </c>
      <c r="V248" s="187" t="s">
        <v>49</v>
      </c>
      <c r="W248" s="200" t="s">
        <v>49</v>
      </c>
    </row>
    <row r="249" customFormat="false" ht="15" hidden="false" customHeight="false" outlineLevel="0" collapsed="false">
      <c r="A249" s="91" t="n">
        <v>244</v>
      </c>
      <c r="B249" s="211" t="s">
        <v>3961</v>
      </c>
      <c r="C249" s="212" t="s">
        <v>38</v>
      </c>
      <c r="D249" s="212" t="s">
        <v>39</v>
      </c>
      <c r="E249" s="213" t="s">
        <v>1465</v>
      </c>
      <c r="F249" s="214" t="s">
        <v>10076</v>
      </c>
      <c r="G249" s="215" t="s">
        <v>42</v>
      </c>
      <c r="H249" s="216" t="s">
        <v>10169</v>
      </c>
      <c r="I249" s="217" t="s">
        <v>10170</v>
      </c>
      <c r="J249" s="216" t="s">
        <v>10171</v>
      </c>
      <c r="K249" s="216" t="s">
        <v>773</v>
      </c>
      <c r="L249" s="217" t="s">
        <v>309</v>
      </c>
      <c r="M249" s="217" t="s">
        <v>7262</v>
      </c>
      <c r="N249" s="212" t="s">
        <v>10079</v>
      </c>
      <c r="O249" s="214" t="s">
        <v>49</v>
      </c>
      <c r="P249" s="212" t="s">
        <v>49</v>
      </c>
      <c r="Q249" s="212" t="s">
        <v>49</v>
      </c>
      <c r="R249" s="212" t="s">
        <v>49</v>
      </c>
      <c r="S249" s="212" t="s">
        <v>634</v>
      </c>
      <c r="T249" s="212" t="s">
        <v>49</v>
      </c>
      <c r="U249" s="212" t="s">
        <v>49</v>
      </c>
      <c r="V249" s="212" t="s">
        <v>49</v>
      </c>
      <c r="W249" s="218" t="s">
        <v>49</v>
      </c>
    </row>
    <row r="250" customFormat="false" ht="15" hidden="false" customHeight="false" outlineLevel="0" collapsed="false">
      <c r="A250" s="176" t="n">
        <v>245</v>
      </c>
      <c r="B250" s="183" t="s">
        <v>3084</v>
      </c>
      <c r="C250" s="187" t="s">
        <v>38</v>
      </c>
      <c r="D250" s="187" t="s">
        <v>39</v>
      </c>
      <c r="E250" s="186" t="s">
        <v>6149</v>
      </c>
      <c r="F250" s="195" t="s">
        <v>10127</v>
      </c>
      <c r="G250" s="197" t="s">
        <v>42</v>
      </c>
      <c r="H250" s="188" t="s">
        <v>1660</v>
      </c>
      <c r="I250" s="189" t="s">
        <v>1490</v>
      </c>
      <c r="J250" s="188" t="s">
        <v>10177</v>
      </c>
      <c r="K250" s="188" t="s">
        <v>10178</v>
      </c>
      <c r="L250" s="189" t="s">
        <v>309</v>
      </c>
      <c r="M250" s="189" t="s">
        <v>10179</v>
      </c>
      <c r="N250" s="187" t="n">
        <v>7</v>
      </c>
      <c r="O250" s="195" t="s">
        <v>49</v>
      </c>
      <c r="P250" s="187" t="s">
        <v>49</v>
      </c>
      <c r="Q250" s="187" t="s">
        <v>49</v>
      </c>
      <c r="R250" s="187" t="s">
        <v>49</v>
      </c>
      <c r="S250" s="187" t="s">
        <v>50</v>
      </c>
      <c r="T250" s="187" t="s">
        <v>49</v>
      </c>
      <c r="U250" s="187" t="s">
        <v>49</v>
      </c>
      <c r="V250" s="187" t="s">
        <v>49</v>
      </c>
      <c r="W250" s="200" t="s">
        <v>49</v>
      </c>
    </row>
    <row r="251" customFormat="false" ht="15" hidden="false" customHeight="false" outlineLevel="0" collapsed="false">
      <c r="A251" s="91" t="n">
        <v>246</v>
      </c>
      <c r="B251" s="183" t="s">
        <v>392</v>
      </c>
      <c r="C251" s="187" t="s">
        <v>38</v>
      </c>
      <c r="D251" s="187" t="s">
        <v>39</v>
      </c>
      <c r="E251" s="186" t="s">
        <v>10180</v>
      </c>
      <c r="F251" s="195" t="s">
        <v>124</v>
      </c>
      <c r="G251" s="197" t="s">
        <v>42</v>
      </c>
      <c r="H251" s="188" t="s">
        <v>7536</v>
      </c>
      <c r="I251" s="189" t="s">
        <v>332</v>
      </c>
      <c r="J251" s="188" t="s">
        <v>10181</v>
      </c>
      <c r="K251" s="188" t="s">
        <v>10182</v>
      </c>
      <c r="L251" s="189" t="s">
        <v>309</v>
      </c>
      <c r="M251" s="189" t="s">
        <v>10183</v>
      </c>
      <c r="N251" s="187" t="s">
        <v>10184</v>
      </c>
      <c r="O251" s="195" t="s">
        <v>49</v>
      </c>
      <c r="P251" s="187" t="s">
        <v>49</v>
      </c>
      <c r="Q251" s="187" t="s">
        <v>49</v>
      </c>
      <c r="R251" s="187" t="s">
        <v>49</v>
      </c>
      <c r="S251" s="187" t="s">
        <v>50</v>
      </c>
      <c r="T251" s="187" t="s">
        <v>49</v>
      </c>
      <c r="U251" s="187" t="s">
        <v>49</v>
      </c>
      <c r="V251" s="187" t="s">
        <v>49</v>
      </c>
      <c r="W251" s="200" t="s">
        <v>49</v>
      </c>
    </row>
    <row r="252" customFormat="false" ht="15" hidden="false" customHeight="false" outlineLevel="0" collapsed="false">
      <c r="A252" s="176" t="n">
        <v>247</v>
      </c>
      <c r="B252" s="183" t="s">
        <v>10185</v>
      </c>
      <c r="C252" s="187" t="s">
        <v>39</v>
      </c>
      <c r="D252" s="187" t="s">
        <v>26</v>
      </c>
      <c r="E252" s="186" t="s">
        <v>10186</v>
      </c>
      <c r="F252" s="195" t="s">
        <v>368</v>
      </c>
      <c r="G252" s="197" t="s">
        <v>9014</v>
      </c>
      <c r="H252" s="188" t="s">
        <v>10187</v>
      </c>
      <c r="I252" s="189" t="s">
        <v>10188</v>
      </c>
      <c r="J252" s="188" t="s">
        <v>10189</v>
      </c>
      <c r="K252" s="188" t="s">
        <v>10190</v>
      </c>
      <c r="L252" s="189" t="s">
        <v>309</v>
      </c>
      <c r="M252" s="189" t="s">
        <v>9458</v>
      </c>
      <c r="N252" s="187" t="n">
        <v>10</v>
      </c>
      <c r="O252" s="187" t="s">
        <v>49</v>
      </c>
      <c r="P252" s="187" t="s">
        <v>49</v>
      </c>
      <c r="Q252" s="187" t="s">
        <v>49</v>
      </c>
      <c r="R252" s="187" t="s">
        <v>49</v>
      </c>
      <c r="S252" s="187" t="s">
        <v>50</v>
      </c>
      <c r="T252" s="187" t="s">
        <v>49</v>
      </c>
      <c r="U252" s="187" t="s">
        <v>49</v>
      </c>
      <c r="V252" s="187" t="s">
        <v>49</v>
      </c>
      <c r="W252" s="200" t="s">
        <v>49</v>
      </c>
    </row>
    <row r="253" customFormat="false" ht="15" hidden="false" customHeight="false" outlineLevel="0" collapsed="false">
      <c r="A253" s="91" t="n">
        <v>248</v>
      </c>
      <c r="B253" s="183" t="s">
        <v>2779</v>
      </c>
      <c r="C253" s="184" t="s">
        <v>38</v>
      </c>
      <c r="D253" s="187" t="s">
        <v>39</v>
      </c>
      <c r="E253" s="186" t="s">
        <v>10191</v>
      </c>
      <c r="F253" s="195" t="s">
        <v>201</v>
      </c>
      <c r="G253" s="197" t="s">
        <v>42</v>
      </c>
      <c r="H253" s="188" t="s">
        <v>10187</v>
      </c>
      <c r="I253" s="189" t="s">
        <v>10188</v>
      </c>
      <c r="J253" s="188" t="s">
        <v>10189</v>
      </c>
      <c r="K253" s="188" t="s">
        <v>10190</v>
      </c>
      <c r="L253" s="189" t="s">
        <v>309</v>
      </c>
      <c r="M253" s="189" t="s">
        <v>9458</v>
      </c>
      <c r="N253" s="187" t="n">
        <v>7</v>
      </c>
      <c r="O253" s="187" t="s">
        <v>49</v>
      </c>
      <c r="P253" s="187" t="s">
        <v>49</v>
      </c>
      <c r="Q253" s="187" t="s">
        <v>49</v>
      </c>
      <c r="R253" s="187" t="s">
        <v>49</v>
      </c>
      <c r="S253" s="187" t="s">
        <v>50</v>
      </c>
      <c r="T253" s="187" t="s">
        <v>49</v>
      </c>
      <c r="U253" s="187" t="s">
        <v>49</v>
      </c>
      <c r="V253" s="187" t="s">
        <v>49</v>
      </c>
      <c r="W253" s="200" t="s">
        <v>49</v>
      </c>
    </row>
    <row r="254" customFormat="false" ht="15" hidden="false" customHeight="false" outlineLevel="0" collapsed="false">
      <c r="A254" s="176" t="n">
        <v>249</v>
      </c>
      <c r="B254" s="183" t="s">
        <v>4616</v>
      </c>
      <c r="C254" s="187" t="s">
        <v>39</v>
      </c>
      <c r="D254" s="187" t="s">
        <v>26</v>
      </c>
      <c r="E254" s="186" t="s">
        <v>10192</v>
      </c>
      <c r="F254" s="195" t="s">
        <v>54</v>
      </c>
      <c r="G254" s="180" t="s">
        <v>246</v>
      </c>
      <c r="H254" s="188" t="s">
        <v>673</v>
      </c>
      <c r="I254" s="189" t="s">
        <v>10193</v>
      </c>
      <c r="J254" s="188" t="s">
        <v>10194</v>
      </c>
      <c r="K254" s="188" t="s">
        <v>2183</v>
      </c>
      <c r="L254" s="189" t="s">
        <v>309</v>
      </c>
      <c r="M254" s="189" t="s">
        <v>5262</v>
      </c>
      <c r="N254" s="187" t="n">
        <v>4</v>
      </c>
      <c r="O254" s="187" t="s">
        <v>49</v>
      </c>
      <c r="P254" s="187" t="s">
        <v>49</v>
      </c>
      <c r="Q254" s="187" t="s">
        <v>49</v>
      </c>
      <c r="R254" s="187" t="s">
        <v>49</v>
      </c>
      <c r="S254" s="187" t="s">
        <v>50</v>
      </c>
      <c r="T254" s="187" t="s">
        <v>49</v>
      </c>
      <c r="U254" s="187" t="s">
        <v>49</v>
      </c>
      <c r="V254" s="187" t="s">
        <v>49</v>
      </c>
      <c r="W254" s="200" t="s">
        <v>49</v>
      </c>
    </row>
    <row r="255" customFormat="false" ht="15" hidden="false" customHeight="false" outlineLevel="0" collapsed="false">
      <c r="A255" s="91" t="n">
        <v>250</v>
      </c>
      <c r="B255" s="183" t="s">
        <v>275</v>
      </c>
      <c r="C255" s="184" t="s">
        <v>38</v>
      </c>
      <c r="D255" s="187" t="s">
        <v>39</v>
      </c>
      <c r="E255" s="186" t="s">
        <v>10195</v>
      </c>
      <c r="F255" s="195" t="s">
        <v>163</v>
      </c>
      <c r="G255" s="180" t="s">
        <v>246</v>
      </c>
      <c r="H255" s="188" t="s">
        <v>673</v>
      </c>
      <c r="I255" s="189" t="s">
        <v>10193</v>
      </c>
      <c r="J255" s="188" t="s">
        <v>10194</v>
      </c>
      <c r="K255" s="188" t="s">
        <v>2183</v>
      </c>
      <c r="L255" s="189" t="s">
        <v>309</v>
      </c>
      <c r="M255" s="189" t="s">
        <v>2959</v>
      </c>
      <c r="N255" s="187" t="s">
        <v>908</v>
      </c>
      <c r="O255" s="187" t="s">
        <v>49</v>
      </c>
      <c r="P255" s="187" t="s">
        <v>49</v>
      </c>
      <c r="Q255" s="187" t="s">
        <v>49</v>
      </c>
      <c r="R255" s="187" t="s">
        <v>49</v>
      </c>
      <c r="S255" s="187" t="s">
        <v>50</v>
      </c>
      <c r="T255" s="187" t="s">
        <v>49</v>
      </c>
      <c r="U255" s="187" t="s">
        <v>49</v>
      </c>
      <c r="V255" s="187" t="s">
        <v>49</v>
      </c>
      <c r="W255" s="200" t="s">
        <v>49</v>
      </c>
    </row>
    <row r="256" customFormat="false" ht="15" hidden="false" customHeight="false" outlineLevel="0" collapsed="false">
      <c r="A256" s="176" t="n">
        <v>251</v>
      </c>
      <c r="B256" s="183" t="s">
        <v>10196</v>
      </c>
      <c r="C256" s="184" t="s">
        <v>38</v>
      </c>
      <c r="D256" s="187" t="s">
        <v>39</v>
      </c>
      <c r="E256" s="186" t="s">
        <v>10197</v>
      </c>
      <c r="F256" s="195" t="s">
        <v>170</v>
      </c>
      <c r="G256" s="197" t="s">
        <v>10198</v>
      </c>
      <c r="H256" s="188" t="s">
        <v>2842</v>
      </c>
      <c r="I256" s="189" t="s">
        <v>10199</v>
      </c>
      <c r="J256" s="188" t="s">
        <v>10200</v>
      </c>
      <c r="K256" s="188" t="s">
        <v>885</v>
      </c>
      <c r="L256" s="189" t="s">
        <v>309</v>
      </c>
      <c r="M256" s="189" t="s">
        <v>10201</v>
      </c>
      <c r="N256" s="187" t="n">
        <v>4</v>
      </c>
      <c r="O256" s="187" t="s">
        <v>49</v>
      </c>
      <c r="P256" s="187" t="s">
        <v>49</v>
      </c>
      <c r="Q256" s="187" t="s">
        <v>49</v>
      </c>
      <c r="R256" s="187" t="s">
        <v>49</v>
      </c>
      <c r="S256" s="187" t="s">
        <v>50</v>
      </c>
      <c r="T256" s="187" t="s">
        <v>49</v>
      </c>
      <c r="U256" s="187" t="s">
        <v>49</v>
      </c>
      <c r="V256" s="187" t="s">
        <v>49</v>
      </c>
      <c r="W256" s="200" t="s">
        <v>49</v>
      </c>
    </row>
    <row r="257" customFormat="false" ht="15" hidden="false" customHeight="false" outlineLevel="0" collapsed="false">
      <c r="A257" s="91" t="n">
        <v>252</v>
      </c>
      <c r="B257" s="183" t="s">
        <v>10202</v>
      </c>
      <c r="C257" s="184" t="s">
        <v>38</v>
      </c>
      <c r="D257" s="187" t="s">
        <v>39</v>
      </c>
      <c r="E257" s="186" t="s">
        <v>10203</v>
      </c>
      <c r="F257" s="195" t="s">
        <v>163</v>
      </c>
      <c r="G257" s="197" t="s">
        <v>1654</v>
      </c>
      <c r="H257" s="188" t="s">
        <v>2842</v>
      </c>
      <c r="I257" s="189" t="s">
        <v>10199</v>
      </c>
      <c r="J257" s="188" t="s">
        <v>10200</v>
      </c>
      <c r="K257" s="188" t="s">
        <v>885</v>
      </c>
      <c r="L257" s="189" t="s">
        <v>309</v>
      </c>
      <c r="M257" s="189" t="s">
        <v>10204</v>
      </c>
      <c r="N257" s="187" t="s">
        <v>908</v>
      </c>
      <c r="O257" s="187" t="s">
        <v>49</v>
      </c>
      <c r="P257" s="187" t="s">
        <v>49</v>
      </c>
      <c r="Q257" s="187" t="s">
        <v>49</v>
      </c>
      <c r="R257" s="187" t="s">
        <v>49</v>
      </c>
      <c r="S257" s="187" t="s">
        <v>50</v>
      </c>
      <c r="T257" s="187" t="s">
        <v>49</v>
      </c>
      <c r="U257" s="187" t="s">
        <v>49</v>
      </c>
      <c r="V257" s="187" t="s">
        <v>49</v>
      </c>
      <c r="W257" s="200" t="s">
        <v>49</v>
      </c>
    </row>
    <row r="258" customFormat="false" ht="15" hidden="false" customHeight="false" outlineLevel="0" collapsed="false">
      <c r="A258" s="176" t="n">
        <v>253</v>
      </c>
      <c r="B258" s="183" t="s">
        <v>3085</v>
      </c>
      <c r="C258" s="184" t="s">
        <v>39</v>
      </c>
      <c r="D258" s="187" t="s">
        <v>26</v>
      </c>
      <c r="E258" s="186" t="s">
        <v>10205</v>
      </c>
      <c r="F258" s="195" t="s">
        <v>112</v>
      </c>
      <c r="G258" s="197" t="s">
        <v>42</v>
      </c>
      <c r="H258" s="188" t="s">
        <v>10206</v>
      </c>
      <c r="I258" s="189" t="s">
        <v>10207</v>
      </c>
      <c r="J258" s="188" t="s">
        <v>10208</v>
      </c>
      <c r="K258" s="188" t="s">
        <v>3780</v>
      </c>
      <c r="L258" s="189" t="s">
        <v>309</v>
      </c>
      <c r="M258" s="189" t="s">
        <v>10209</v>
      </c>
      <c r="N258" s="187" t="n">
        <v>1</v>
      </c>
      <c r="O258" s="187" t="s">
        <v>49</v>
      </c>
      <c r="P258" s="187" t="s">
        <v>49</v>
      </c>
      <c r="Q258" s="187" t="s">
        <v>49</v>
      </c>
      <c r="R258" s="187" t="s">
        <v>49</v>
      </c>
      <c r="S258" s="187" t="s">
        <v>50</v>
      </c>
      <c r="T258" s="187" t="s">
        <v>49</v>
      </c>
      <c r="U258" s="187" t="s">
        <v>49</v>
      </c>
      <c r="V258" s="187" t="s">
        <v>49</v>
      </c>
      <c r="W258" s="200" t="s">
        <v>49</v>
      </c>
    </row>
    <row r="259" customFormat="false" ht="15" hidden="false" customHeight="false" outlineLevel="0" collapsed="false">
      <c r="A259" s="91" t="n">
        <v>254</v>
      </c>
      <c r="B259" s="183" t="s">
        <v>10210</v>
      </c>
      <c r="C259" s="184" t="s">
        <v>39</v>
      </c>
      <c r="D259" s="187" t="s">
        <v>26</v>
      </c>
      <c r="E259" s="186" t="s">
        <v>10211</v>
      </c>
      <c r="F259" s="195" t="s">
        <v>124</v>
      </c>
      <c r="G259" s="197" t="s">
        <v>42</v>
      </c>
      <c r="H259" s="188" t="s">
        <v>10206</v>
      </c>
      <c r="I259" s="189" t="s">
        <v>10207</v>
      </c>
      <c r="J259" s="188" t="s">
        <v>10208</v>
      </c>
      <c r="K259" s="188" t="s">
        <v>3780</v>
      </c>
      <c r="L259" s="189" t="s">
        <v>309</v>
      </c>
      <c r="M259" s="189" t="s">
        <v>10209</v>
      </c>
      <c r="N259" s="187" t="s">
        <v>9791</v>
      </c>
      <c r="O259" s="187" t="s">
        <v>49</v>
      </c>
      <c r="P259" s="187" t="s">
        <v>49</v>
      </c>
      <c r="Q259" s="187" t="s">
        <v>49</v>
      </c>
      <c r="R259" s="187" t="s">
        <v>49</v>
      </c>
      <c r="S259" s="187" t="s">
        <v>50</v>
      </c>
      <c r="T259" s="187" t="s">
        <v>49</v>
      </c>
      <c r="U259" s="187" t="s">
        <v>49</v>
      </c>
      <c r="V259" s="187" t="s">
        <v>49</v>
      </c>
      <c r="W259" s="200" t="s">
        <v>49</v>
      </c>
    </row>
    <row r="260" customFormat="false" ht="15" hidden="false" customHeight="false" outlineLevel="0" collapsed="false">
      <c r="A260" s="176" t="n">
        <v>255</v>
      </c>
      <c r="B260" s="183" t="s">
        <v>9672</v>
      </c>
      <c r="C260" s="184" t="s">
        <v>39</v>
      </c>
      <c r="D260" s="187" t="s">
        <v>26</v>
      </c>
      <c r="E260" s="186" t="s">
        <v>10212</v>
      </c>
      <c r="F260" s="195" t="s">
        <v>9938</v>
      </c>
      <c r="G260" s="197" t="s">
        <v>42</v>
      </c>
      <c r="H260" s="188" t="s">
        <v>10206</v>
      </c>
      <c r="I260" s="189" t="s">
        <v>10207</v>
      </c>
      <c r="J260" s="188" t="s">
        <v>10208</v>
      </c>
      <c r="K260" s="188" t="s">
        <v>3780</v>
      </c>
      <c r="L260" s="189" t="s">
        <v>309</v>
      </c>
      <c r="M260" s="189" t="s">
        <v>49</v>
      </c>
      <c r="N260" s="187" t="s">
        <v>49</v>
      </c>
      <c r="O260" s="187" t="s">
        <v>49</v>
      </c>
      <c r="P260" s="187" t="s">
        <v>49</v>
      </c>
      <c r="Q260" s="187" t="s">
        <v>49</v>
      </c>
      <c r="R260" s="187" t="s">
        <v>49</v>
      </c>
      <c r="S260" s="187" t="s">
        <v>50</v>
      </c>
      <c r="T260" s="187" t="s">
        <v>49</v>
      </c>
      <c r="U260" s="187" t="s">
        <v>49</v>
      </c>
      <c r="V260" s="187" t="s">
        <v>49</v>
      </c>
      <c r="W260" s="200" t="n">
        <v>6</v>
      </c>
    </row>
    <row r="261" customFormat="false" ht="15" hidden="false" customHeight="false" outlineLevel="0" collapsed="false">
      <c r="A261" s="91" t="n">
        <v>256</v>
      </c>
      <c r="B261" s="183" t="s">
        <v>636</v>
      </c>
      <c r="C261" s="187" t="s">
        <v>39</v>
      </c>
      <c r="D261" s="187" t="s">
        <v>26</v>
      </c>
      <c r="E261" s="186" t="s">
        <v>10213</v>
      </c>
      <c r="F261" s="195" t="s">
        <v>69</v>
      </c>
      <c r="G261" s="197" t="s">
        <v>42</v>
      </c>
      <c r="H261" s="188" t="s">
        <v>563</v>
      </c>
      <c r="I261" s="189" t="s">
        <v>4409</v>
      </c>
      <c r="J261" s="188" t="s">
        <v>10214</v>
      </c>
      <c r="K261" s="188" t="s">
        <v>10190</v>
      </c>
      <c r="L261" s="189" t="s">
        <v>309</v>
      </c>
      <c r="M261" s="189" t="s">
        <v>373</v>
      </c>
      <c r="N261" s="187" t="n">
        <v>11</v>
      </c>
      <c r="O261" s="187" t="s">
        <v>49</v>
      </c>
      <c r="P261" s="187" t="s">
        <v>49</v>
      </c>
      <c r="Q261" s="187" t="s">
        <v>49</v>
      </c>
      <c r="R261" s="187" t="s">
        <v>49</v>
      </c>
      <c r="S261" s="187" t="s">
        <v>634</v>
      </c>
      <c r="T261" s="187" t="s">
        <v>49</v>
      </c>
      <c r="U261" s="187" t="s">
        <v>49</v>
      </c>
      <c r="V261" s="187" t="s">
        <v>49</v>
      </c>
      <c r="W261" s="200" t="s">
        <v>49</v>
      </c>
    </row>
    <row r="262" customFormat="false" ht="15" hidden="false" customHeight="false" outlineLevel="0" collapsed="false">
      <c r="A262" s="176" t="n">
        <v>257</v>
      </c>
      <c r="B262" s="183" t="s">
        <v>282</v>
      </c>
      <c r="C262" s="184" t="s">
        <v>38</v>
      </c>
      <c r="D262" s="187" t="s">
        <v>39</v>
      </c>
      <c r="E262" s="186" t="s">
        <v>10215</v>
      </c>
      <c r="F262" s="195" t="s">
        <v>9060</v>
      </c>
      <c r="G262" s="197" t="s">
        <v>42</v>
      </c>
      <c r="H262" s="188" t="s">
        <v>2842</v>
      </c>
      <c r="I262" s="189" t="s">
        <v>568</v>
      </c>
      <c r="J262" s="188" t="s">
        <v>10214</v>
      </c>
      <c r="K262" s="188" t="s">
        <v>2697</v>
      </c>
      <c r="L262" s="189" t="s">
        <v>309</v>
      </c>
      <c r="M262" s="189" t="s">
        <v>49</v>
      </c>
      <c r="N262" s="187" t="s">
        <v>49</v>
      </c>
      <c r="O262" s="187" t="s">
        <v>49</v>
      </c>
      <c r="P262" s="187" t="s">
        <v>49</v>
      </c>
      <c r="Q262" s="187" t="s">
        <v>49</v>
      </c>
      <c r="R262" s="187" t="s">
        <v>49</v>
      </c>
      <c r="S262" s="187" t="s">
        <v>634</v>
      </c>
      <c r="T262" s="187" t="s">
        <v>49</v>
      </c>
      <c r="U262" s="187" t="s">
        <v>49</v>
      </c>
      <c r="V262" s="187" t="s">
        <v>49</v>
      </c>
      <c r="W262" s="200" t="n">
        <v>6</v>
      </c>
    </row>
    <row r="263" customFormat="false" ht="15" hidden="false" customHeight="false" outlineLevel="0" collapsed="false">
      <c r="A263" s="91" t="n">
        <v>258</v>
      </c>
      <c r="B263" s="183" t="s">
        <v>3058</v>
      </c>
      <c r="C263" s="184" t="s">
        <v>38</v>
      </c>
      <c r="D263" s="187" t="s">
        <v>39</v>
      </c>
      <c r="E263" s="186" t="s">
        <v>10216</v>
      </c>
      <c r="F263" s="195" t="s">
        <v>89</v>
      </c>
      <c r="G263" s="197" t="s">
        <v>42</v>
      </c>
      <c r="H263" s="188" t="s">
        <v>10217</v>
      </c>
      <c r="I263" s="189" t="s">
        <v>10218</v>
      </c>
      <c r="J263" s="188" t="s">
        <v>10219</v>
      </c>
      <c r="K263" s="188" t="s">
        <v>308</v>
      </c>
      <c r="L263" s="189" t="s">
        <v>309</v>
      </c>
      <c r="M263" s="189" t="s">
        <v>10201</v>
      </c>
      <c r="N263" s="187" t="n">
        <v>11</v>
      </c>
      <c r="O263" s="187" t="s">
        <v>49</v>
      </c>
      <c r="P263" s="187" t="s">
        <v>49</v>
      </c>
      <c r="Q263" s="187" t="s">
        <v>49</v>
      </c>
      <c r="R263" s="187" t="s">
        <v>49</v>
      </c>
      <c r="S263" s="187" t="s">
        <v>50</v>
      </c>
      <c r="T263" s="187" t="s">
        <v>49</v>
      </c>
      <c r="U263" s="187" t="s">
        <v>49</v>
      </c>
      <c r="V263" s="187" t="s">
        <v>49</v>
      </c>
      <c r="W263" s="200" t="s">
        <v>49</v>
      </c>
    </row>
    <row r="264" customFormat="false" ht="15" hidden="false" customHeight="false" outlineLevel="0" collapsed="false">
      <c r="A264" s="176" t="n">
        <v>259</v>
      </c>
      <c r="B264" s="183" t="s">
        <v>4660</v>
      </c>
      <c r="C264" s="187" t="s">
        <v>39</v>
      </c>
      <c r="D264" s="187" t="s">
        <v>26</v>
      </c>
      <c r="E264" s="186" t="s">
        <v>10220</v>
      </c>
      <c r="F264" s="195" t="s">
        <v>170</v>
      </c>
      <c r="G264" s="197" t="s">
        <v>1654</v>
      </c>
      <c r="H264" s="188" t="s">
        <v>10217</v>
      </c>
      <c r="I264" s="189" t="s">
        <v>10218</v>
      </c>
      <c r="J264" s="188" t="s">
        <v>10219</v>
      </c>
      <c r="K264" s="188" t="s">
        <v>308</v>
      </c>
      <c r="L264" s="189" t="s">
        <v>309</v>
      </c>
      <c r="M264" s="189" t="s">
        <v>10201</v>
      </c>
      <c r="N264" s="187" t="n">
        <v>5</v>
      </c>
      <c r="O264" s="187" t="s">
        <v>49</v>
      </c>
      <c r="P264" s="187" t="s">
        <v>49</v>
      </c>
      <c r="Q264" s="187" t="s">
        <v>49</v>
      </c>
      <c r="R264" s="187" t="s">
        <v>49</v>
      </c>
      <c r="S264" s="187" t="s">
        <v>50</v>
      </c>
      <c r="T264" s="187" t="s">
        <v>49</v>
      </c>
      <c r="U264" s="187" t="s">
        <v>49</v>
      </c>
      <c r="V264" s="187" t="s">
        <v>49</v>
      </c>
      <c r="W264" s="200" t="s">
        <v>49</v>
      </c>
    </row>
    <row r="265" customFormat="false" ht="15" hidden="false" customHeight="false" outlineLevel="0" collapsed="false">
      <c r="A265" s="91" t="n">
        <v>260</v>
      </c>
      <c r="B265" s="183" t="s">
        <v>10221</v>
      </c>
      <c r="C265" s="187" t="s">
        <v>38</v>
      </c>
      <c r="D265" s="187" t="s">
        <v>39</v>
      </c>
      <c r="E265" s="186" t="s">
        <v>10222</v>
      </c>
      <c r="F265" s="195" t="s">
        <v>151</v>
      </c>
      <c r="G265" s="197" t="s">
        <v>1654</v>
      </c>
      <c r="H265" s="188" t="s">
        <v>1446</v>
      </c>
      <c r="I265" s="189" t="s">
        <v>10223</v>
      </c>
      <c r="J265" s="188" t="s">
        <v>10224</v>
      </c>
      <c r="K265" s="188" t="s">
        <v>8536</v>
      </c>
      <c r="L265" s="189" t="s">
        <v>309</v>
      </c>
      <c r="M265" s="189" t="s">
        <v>373</v>
      </c>
      <c r="N265" s="187" t="n">
        <v>4</v>
      </c>
      <c r="O265" s="187" t="s">
        <v>49</v>
      </c>
      <c r="P265" s="187" t="s">
        <v>49</v>
      </c>
      <c r="Q265" s="187" t="s">
        <v>49</v>
      </c>
      <c r="R265" s="187" t="s">
        <v>49</v>
      </c>
      <c r="S265" s="187" t="s">
        <v>634</v>
      </c>
      <c r="T265" s="187" t="s">
        <v>49</v>
      </c>
      <c r="U265" s="187" t="s">
        <v>49</v>
      </c>
      <c r="V265" s="187" t="s">
        <v>49</v>
      </c>
      <c r="W265" s="200" t="s">
        <v>49</v>
      </c>
    </row>
    <row r="266" customFormat="false" ht="15" hidden="false" customHeight="false" outlineLevel="0" collapsed="false">
      <c r="A266" s="176" t="n">
        <v>261</v>
      </c>
      <c r="B266" s="183" t="s">
        <v>10225</v>
      </c>
      <c r="C266" s="187" t="s">
        <v>38</v>
      </c>
      <c r="D266" s="187" t="s">
        <v>39</v>
      </c>
      <c r="E266" s="186" t="s">
        <v>10226</v>
      </c>
      <c r="F266" s="195" t="s">
        <v>41</v>
      </c>
      <c r="G266" s="197" t="s">
        <v>1654</v>
      </c>
      <c r="H266" s="188" t="s">
        <v>1446</v>
      </c>
      <c r="I266" s="189" t="s">
        <v>10223</v>
      </c>
      <c r="J266" s="188" t="s">
        <v>10224</v>
      </c>
      <c r="K266" s="188" t="s">
        <v>8536</v>
      </c>
      <c r="L266" s="189" t="s">
        <v>309</v>
      </c>
      <c r="M266" s="189" t="s">
        <v>373</v>
      </c>
      <c r="N266" s="187" t="n">
        <v>6</v>
      </c>
      <c r="O266" s="187" t="s">
        <v>49</v>
      </c>
      <c r="P266" s="187" t="s">
        <v>49</v>
      </c>
      <c r="Q266" s="187" t="s">
        <v>49</v>
      </c>
      <c r="R266" s="187" t="s">
        <v>49</v>
      </c>
      <c r="S266" s="187" t="s">
        <v>634</v>
      </c>
      <c r="T266" s="187" t="s">
        <v>49</v>
      </c>
      <c r="U266" s="187" t="s">
        <v>49</v>
      </c>
      <c r="V266" s="187" t="s">
        <v>49</v>
      </c>
      <c r="W266" s="200" t="s">
        <v>49</v>
      </c>
    </row>
    <row r="267" customFormat="false" ht="15" hidden="false" customHeight="false" outlineLevel="0" collapsed="false">
      <c r="A267" s="91" t="n">
        <v>262</v>
      </c>
      <c r="B267" s="183" t="s">
        <v>10227</v>
      </c>
      <c r="C267" s="187" t="s">
        <v>38</v>
      </c>
      <c r="D267" s="185" t="s">
        <v>39</v>
      </c>
      <c r="E267" s="186" t="s">
        <v>10228</v>
      </c>
      <c r="F267" s="195" t="s">
        <v>54</v>
      </c>
      <c r="G267" s="197" t="s">
        <v>9014</v>
      </c>
      <c r="H267" s="188" t="s">
        <v>10229</v>
      </c>
      <c r="I267" s="189" t="s">
        <v>575</v>
      </c>
      <c r="J267" s="188" t="s">
        <v>10230</v>
      </c>
      <c r="K267" s="188" t="s">
        <v>463</v>
      </c>
      <c r="L267" s="189" t="s">
        <v>309</v>
      </c>
      <c r="M267" s="189" t="s">
        <v>10231</v>
      </c>
      <c r="N267" s="187" t="n">
        <v>2</v>
      </c>
      <c r="O267" s="187" t="s">
        <v>49</v>
      </c>
      <c r="P267" s="187" t="s">
        <v>49</v>
      </c>
      <c r="Q267" s="187" t="s">
        <v>49</v>
      </c>
      <c r="R267" s="187" t="s">
        <v>49</v>
      </c>
      <c r="S267" s="187" t="s">
        <v>50</v>
      </c>
      <c r="T267" s="187" t="s">
        <v>49</v>
      </c>
      <c r="U267" s="187" t="s">
        <v>49</v>
      </c>
      <c r="V267" s="187" t="s">
        <v>49</v>
      </c>
      <c r="W267" s="200" t="s">
        <v>49</v>
      </c>
    </row>
    <row r="268" customFormat="false" ht="15" hidden="false" customHeight="false" outlineLevel="0" collapsed="false">
      <c r="A268" s="176" t="n">
        <v>263</v>
      </c>
      <c r="B268" s="183" t="s">
        <v>10232</v>
      </c>
      <c r="C268" s="184" t="s">
        <v>38</v>
      </c>
      <c r="D268" s="187" t="s">
        <v>39</v>
      </c>
      <c r="E268" s="186" t="s">
        <v>10233</v>
      </c>
      <c r="F268" s="195" t="s">
        <v>9060</v>
      </c>
      <c r="G268" s="197" t="s">
        <v>42</v>
      </c>
      <c r="H268" s="188" t="s">
        <v>10234</v>
      </c>
      <c r="I268" s="189" t="s">
        <v>10235</v>
      </c>
      <c r="J268" s="188" t="s">
        <v>10236</v>
      </c>
      <c r="K268" s="188" t="s">
        <v>463</v>
      </c>
      <c r="L268" s="189" t="s">
        <v>309</v>
      </c>
      <c r="M268" s="189" t="s">
        <v>49</v>
      </c>
      <c r="N268" s="187" t="s">
        <v>49</v>
      </c>
      <c r="O268" s="187" t="s">
        <v>49</v>
      </c>
      <c r="P268" s="187" t="s">
        <v>49</v>
      </c>
      <c r="Q268" s="187" t="s">
        <v>49</v>
      </c>
      <c r="R268" s="187" t="s">
        <v>49</v>
      </c>
      <c r="S268" s="187" t="s">
        <v>50</v>
      </c>
      <c r="T268" s="187" t="s">
        <v>49</v>
      </c>
      <c r="U268" s="187" t="s">
        <v>49</v>
      </c>
      <c r="V268" s="187" t="s">
        <v>49</v>
      </c>
      <c r="W268" s="200" t="n">
        <v>6</v>
      </c>
    </row>
    <row r="269" customFormat="false" ht="15" hidden="false" customHeight="false" outlineLevel="0" collapsed="false">
      <c r="A269" s="91" t="n">
        <v>264</v>
      </c>
      <c r="B269" s="183" t="s">
        <v>480</v>
      </c>
      <c r="C269" s="187" t="s">
        <v>39</v>
      </c>
      <c r="D269" s="187" t="s">
        <v>26</v>
      </c>
      <c r="E269" s="186" t="s">
        <v>10237</v>
      </c>
      <c r="F269" s="195" t="s">
        <v>69</v>
      </c>
      <c r="G269" s="180" t="s">
        <v>246</v>
      </c>
      <c r="H269" s="188" t="s">
        <v>10238</v>
      </c>
      <c r="I269" s="189" t="s">
        <v>10028</v>
      </c>
      <c r="J269" s="188" t="s">
        <v>10239</v>
      </c>
      <c r="K269" s="188" t="s">
        <v>10190</v>
      </c>
      <c r="L269" s="189" t="s">
        <v>309</v>
      </c>
      <c r="M269" s="189" t="s">
        <v>10240</v>
      </c>
      <c r="N269" s="187" t="n">
        <v>12</v>
      </c>
      <c r="O269" s="187" t="s">
        <v>49</v>
      </c>
      <c r="P269" s="187" t="s">
        <v>49</v>
      </c>
      <c r="Q269" s="187" t="s">
        <v>49</v>
      </c>
      <c r="R269" s="187" t="s">
        <v>49</v>
      </c>
      <c r="S269" s="187" t="s">
        <v>77</v>
      </c>
      <c r="T269" s="187" t="s">
        <v>49</v>
      </c>
      <c r="U269" s="187" t="s">
        <v>49</v>
      </c>
      <c r="V269" s="187" t="s">
        <v>49</v>
      </c>
      <c r="W269" s="200" t="s">
        <v>49</v>
      </c>
    </row>
    <row r="270" customFormat="false" ht="15" hidden="false" customHeight="false" outlineLevel="0" collapsed="false">
      <c r="A270" s="176" t="n">
        <v>265</v>
      </c>
      <c r="B270" s="183" t="s">
        <v>1831</v>
      </c>
      <c r="C270" s="187" t="s">
        <v>39</v>
      </c>
      <c r="D270" s="187" t="s">
        <v>26</v>
      </c>
      <c r="E270" s="186" t="s">
        <v>10241</v>
      </c>
      <c r="F270" s="195" t="s">
        <v>99</v>
      </c>
      <c r="G270" s="180" t="s">
        <v>246</v>
      </c>
      <c r="H270" s="188" t="s">
        <v>10238</v>
      </c>
      <c r="I270" s="189" t="s">
        <v>10028</v>
      </c>
      <c r="J270" s="188" t="s">
        <v>10242</v>
      </c>
      <c r="K270" s="188" t="s">
        <v>10190</v>
      </c>
      <c r="L270" s="189" t="s">
        <v>309</v>
      </c>
      <c r="M270" s="189" t="s">
        <v>9399</v>
      </c>
      <c r="N270" s="187" t="n">
        <v>8</v>
      </c>
      <c r="O270" s="187" t="s">
        <v>49</v>
      </c>
      <c r="P270" s="187" t="s">
        <v>49</v>
      </c>
      <c r="Q270" s="187" t="s">
        <v>49</v>
      </c>
      <c r="R270" s="187" t="s">
        <v>49</v>
      </c>
      <c r="S270" s="187" t="s">
        <v>77</v>
      </c>
      <c r="T270" s="187" t="s">
        <v>49</v>
      </c>
      <c r="U270" s="187" t="s">
        <v>49</v>
      </c>
      <c r="V270" s="187" t="s">
        <v>49</v>
      </c>
      <c r="W270" s="200" t="s">
        <v>49</v>
      </c>
    </row>
    <row r="271" customFormat="false" ht="15" hidden="false" customHeight="false" outlineLevel="0" collapsed="false">
      <c r="A271" s="91" t="n">
        <v>266</v>
      </c>
      <c r="B271" s="183" t="s">
        <v>465</v>
      </c>
      <c r="C271" s="184" t="s">
        <v>38</v>
      </c>
      <c r="D271" s="187" t="s">
        <v>39</v>
      </c>
      <c r="E271" s="186" t="s">
        <v>10243</v>
      </c>
      <c r="F271" s="195" t="s">
        <v>201</v>
      </c>
      <c r="G271" s="180" t="s">
        <v>246</v>
      </c>
      <c r="H271" s="188" t="s">
        <v>10238</v>
      </c>
      <c r="I271" s="189" t="s">
        <v>10028</v>
      </c>
      <c r="J271" s="188" t="s">
        <v>10242</v>
      </c>
      <c r="K271" s="188" t="s">
        <v>10190</v>
      </c>
      <c r="L271" s="189" t="s">
        <v>309</v>
      </c>
      <c r="M271" s="189" t="s">
        <v>10244</v>
      </c>
      <c r="N271" s="187" t="n">
        <v>6</v>
      </c>
      <c r="O271" s="187" t="s">
        <v>49</v>
      </c>
      <c r="P271" s="187" t="s">
        <v>49</v>
      </c>
      <c r="Q271" s="187" t="s">
        <v>49</v>
      </c>
      <c r="R271" s="187" t="s">
        <v>49</v>
      </c>
      <c r="S271" s="187" t="s">
        <v>77</v>
      </c>
      <c r="T271" s="187" t="s">
        <v>49</v>
      </c>
      <c r="U271" s="187" t="s">
        <v>49</v>
      </c>
      <c r="V271" s="187" t="s">
        <v>49</v>
      </c>
      <c r="W271" s="200" t="s">
        <v>49</v>
      </c>
    </row>
    <row r="272" customFormat="false" ht="15" hidden="false" customHeight="false" outlineLevel="0" collapsed="false">
      <c r="A272" s="176" t="n">
        <v>267</v>
      </c>
      <c r="B272" s="183" t="s">
        <v>6013</v>
      </c>
      <c r="C272" s="184" t="s">
        <v>38</v>
      </c>
      <c r="D272" s="187" t="s">
        <v>39</v>
      </c>
      <c r="E272" s="186" t="s">
        <v>10245</v>
      </c>
      <c r="F272" s="195" t="s">
        <v>151</v>
      </c>
      <c r="G272" s="180" t="s">
        <v>246</v>
      </c>
      <c r="H272" s="188" t="s">
        <v>10238</v>
      </c>
      <c r="I272" s="189" t="s">
        <v>10028</v>
      </c>
      <c r="J272" s="188" t="s">
        <v>10242</v>
      </c>
      <c r="K272" s="188" t="s">
        <v>10190</v>
      </c>
      <c r="L272" s="189" t="s">
        <v>309</v>
      </c>
      <c r="M272" s="189" t="s">
        <v>10244</v>
      </c>
      <c r="N272" s="187" t="n">
        <v>4</v>
      </c>
      <c r="O272" s="187" t="s">
        <v>49</v>
      </c>
      <c r="P272" s="187" t="s">
        <v>49</v>
      </c>
      <c r="Q272" s="187" t="s">
        <v>49</v>
      </c>
      <c r="R272" s="187" t="s">
        <v>49</v>
      </c>
      <c r="S272" s="187" t="s">
        <v>77</v>
      </c>
      <c r="T272" s="187" t="s">
        <v>49</v>
      </c>
      <c r="U272" s="187" t="s">
        <v>49</v>
      </c>
      <c r="V272" s="187" t="s">
        <v>49</v>
      </c>
      <c r="W272" s="200" t="s">
        <v>49</v>
      </c>
    </row>
    <row r="273" customFormat="false" ht="15" hidden="false" customHeight="false" outlineLevel="0" collapsed="false">
      <c r="A273" s="91" t="n">
        <v>268</v>
      </c>
      <c r="B273" s="183" t="s">
        <v>10246</v>
      </c>
      <c r="C273" s="187" t="s">
        <v>39</v>
      </c>
      <c r="D273" s="187" t="s">
        <v>26</v>
      </c>
      <c r="E273" s="186" t="s">
        <v>10247</v>
      </c>
      <c r="F273" s="195" t="s">
        <v>151</v>
      </c>
      <c r="G273" s="180" t="s">
        <v>246</v>
      </c>
      <c r="H273" s="188" t="s">
        <v>10248</v>
      </c>
      <c r="I273" s="189" t="s">
        <v>10249</v>
      </c>
      <c r="J273" s="188" t="s">
        <v>10242</v>
      </c>
      <c r="K273" s="188" t="s">
        <v>308</v>
      </c>
      <c r="L273" s="189" t="s">
        <v>9411</v>
      </c>
      <c r="M273" s="189" t="s">
        <v>10244</v>
      </c>
      <c r="N273" s="187" t="n">
        <v>2</v>
      </c>
      <c r="O273" s="187" t="s">
        <v>49</v>
      </c>
      <c r="P273" s="187" t="s">
        <v>49</v>
      </c>
      <c r="Q273" s="187" t="s">
        <v>49</v>
      </c>
      <c r="R273" s="187" t="s">
        <v>49</v>
      </c>
      <c r="S273" s="187" t="s">
        <v>77</v>
      </c>
      <c r="T273" s="187" t="s">
        <v>49</v>
      </c>
      <c r="U273" s="187" t="s">
        <v>49</v>
      </c>
      <c r="V273" s="187" t="s">
        <v>49</v>
      </c>
      <c r="W273" s="200" t="s">
        <v>49</v>
      </c>
    </row>
    <row r="274" customFormat="false" ht="15" hidden="false" customHeight="false" outlineLevel="0" collapsed="false">
      <c r="A274" s="176" t="n">
        <v>269</v>
      </c>
      <c r="B274" s="183" t="s">
        <v>473</v>
      </c>
      <c r="C274" s="184" t="s">
        <v>38</v>
      </c>
      <c r="D274" s="187" t="s">
        <v>39</v>
      </c>
      <c r="E274" s="186" t="s">
        <v>10250</v>
      </c>
      <c r="F274" s="195" t="s">
        <v>368</v>
      </c>
      <c r="G274" s="197" t="s">
        <v>1654</v>
      </c>
      <c r="H274" s="188" t="s">
        <v>10251</v>
      </c>
      <c r="I274" s="189" t="s">
        <v>620</v>
      </c>
      <c r="J274" s="188" t="s">
        <v>10252</v>
      </c>
      <c r="K274" s="188" t="s">
        <v>885</v>
      </c>
      <c r="L274" s="189" t="s">
        <v>309</v>
      </c>
      <c r="M274" s="189" t="s">
        <v>7478</v>
      </c>
      <c r="N274" s="187" t="n">
        <v>9</v>
      </c>
      <c r="O274" s="187" t="s">
        <v>49</v>
      </c>
      <c r="P274" s="187" t="s">
        <v>49</v>
      </c>
      <c r="Q274" s="187" t="s">
        <v>49</v>
      </c>
      <c r="R274" s="187" t="s">
        <v>49</v>
      </c>
      <c r="S274" s="187" t="s">
        <v>634</v>
      </c>
      <c r="T274" s="187" t="s">
        <v>49</v>
      </c>
      <c r="U274" s="187" t="s">
        <v>49</v>
      </c>
      <c r="V274" s="187" t="s">
        <v>49</v>
      </c>
      <c r="W274" s="200" t="s">
        <v>49</v>
      </c>
    </row>
    <row r="275" customFormat="false" ht="15" hidden="false" customHeight="false" outlineLevel="0" collapsed="false">
      <c r="A275" s="91" t="n">
        <v>270</v>
      </c>
      <c r="B275" s="183" t="s">
        <v>10253</v>
      </c>
      <c r="C275" s="184" t="s">
        <v>38</v>
      </c>
      <c r="D275" s="187" t="s">
        <v>39</v>
      </c>
      <c r="E275" s="186" t="s">
        <v>10254</v>
      </c>
      <c r="F275" s="195" t="s">
        <v>99</v>
      </c>
      <c r="G275" s="197" t="s">
        <v>1654</v>
      </c>
      <c r="H275" s="188" t="s">
        <v>10251</v>
      </c>
      <c r="I275" s="189" t="s">
        <v>620</v>
      </c>
      <c r="J275" s="188" t="s">
        <v>10252</v>
      </c>
      <c r="K275" s="188" t="s">
        <v>885</v>
      </c>
      <c r="L275" s="189" t="s">
        <v>309</v>
      </c>
      <c r="M275" s="189" t="s">
        <v>7478</v>
      </c>
      <c r="N275" s="187" t="n">
        <v>7</v>
      </c>
      <c r="O275" s="187" t="s">
        <v>49</v>
      </c>
      <c r="P275" s="187" t="s">
        <v>49</v>
      </c>
      <c r="Q275" s="187" t="s">
        <v>49</v>
      </c>
      <c r="R275" s="187" t="s">
        <v>49</v>
      </c>
      <c r="S275" s="187" t="s">
        <v>634</v>
      </c>
      <c r="T275" s="187" t="s">
        <v>49</v>
      </c>
      <c r="U275" s="187" t="s">
        <v>49</v>
      </c>
      <c r="V275" s="187" t="s">
        <v>49</v>
      </c>
      <c r="W275" s="200" t="s">
        <v>49</v>
      </c>
    </row>
    <row r="276" customFormat="false" ht="15" hidden="false" customHeight="false" outlineLevel="0" collapsed="false">
      <c r="A276" s="176" t="n">
        <v>271</v>
      </c>
      <c r="B276" s="183" t="s">
        <v>10255</v>
      </c>
      <c r="C276" s="184" t="s">
        <v>39</v>
      </c>
      <c r="D276" s="187" t="s">
        <v>26</v>
      </c>
      <c r="E276" s="186" t="s">
        <v>10256</v>
      </c>
      <c r="F276" s="195" t="s">
        <v>41</v>
      </c>
      <c r="G276" s="197" t="s">
        <v>1654</v>
      </c>
      <c r="H276" s="188" t="s">
        <v>4943</v>
      </c>
      <c r="I276" s="189" t="s">
        <v>10257</v>
      </c>
      <c r="J276" s="188" t="s">
        <v>10258</v>
      </c>
      <c r="K276" s="188" t="s">
        <v>10259</v>
      </c>
      <c r="L276" s="189" t="s">
        <v>309</v>
      </c>
      <c r="M276" s="189" t="s">
        <v>1797</v>
      </c>
      <c r="N276" s="187" t="n">
        <v>8</v>
      </c>
      <c r="O276" s="187" t="s">
        <v>49</v>
      </c>
      <c r="P276" s="187" t="s">
        <v>49</v>
      </c>
      <c r="Q276" s="187" t="s">
        <v>49</v>
      </c>
      <c r="R276" s="187" t="s">
        <v>49</v>
      </c>
      <c r="S276" s="187" t="s">
        <v>77</v>
      </c>
      <c r="T276" s="187" t="s">
        <v>49</v>
      </c>
      <c r="U276" s="187" t="s">
        <v>49</v>
      </c>
      <c r="V276" s="187" t="s">
        <v>49</v>
      </c>
      <c r="W276" s="200" t="s">
        <v>49</v>
      </c>
    </row>
    <row r="277" customFormat="false" ht="15" hidden="false" customHeight="false" outlineLevel="0" collapsed="false">
      <c r="A277" s="91" t="n">
        <v>272</v>
      </c>
      <c r="B277" s="183" t="s">
        <v>875</v>
      </c>
      <c r="C277" s="184" t="s">
        <v>39</v>
      </c>
      <c r="D277" s="187" t="s">
        <v>26</v>
      </c>
      <c r="E277" s="186" t="s">
        <v>10260</v>
      </c>
      <c r="F277" s="195" t="s">
        <v>170</v>
      </c>
      <c r="G277" s="197" t="s">
        <v>1654</v>
      </c>
      <c r="H277" s="188" t="s">
        <v>4943</v>
      </c>
      <c r="I277" s="189" t="s">
        <v>10257</v>
      </c>
      <c r="J277" s="188" t="s">
        <v>10258</v>
      </c>
      <c r="K277" s="188" t="s">
        <v>10259</v>
      </c>
      <c r="L277" s="189" t="s">
        <v>309</v>
      </c>
      <c r="M277" s="189" t="s">
        <v>1797</v>
      </c>
      <c r="N277" s="187" t="n">
        <v>6</v>
      </c>
      <c r="O277" s="187" t="s">
        <v>49</v>
      </c>
      <c r="P277" s="187" t="s">
        <v>49</v>
      </c>
      <c r="Q277" s="187" t="s">
        <v>49</v>
      </c>
      <c r="R277" s="187" t="s">
        <v>49</v>
      </c>
      <c r="S277" s="187" t="s">
        <v>77</v>
      </c>
      <c r="T277" s="187" t="s">
        <v>49</v>
      </c>
      <c r="U277" s="187" t="s">
        <v>49</v>
      </c>
      <c r="V277" s="187" t="s">
        <v>49</v>
      </c>
      <c r="W277" s="200" t="s">
        <v>49</v>
      </c>
    </row>
    <row r="278" customFormat="false" ht="15" hidden="false" customHeight="false" outlineLevel="0" collapsed="false">
      <c r="A278" s="176" t="n">
        <v>273</v>
      </c>
      <c r="B278" s="183" t="s">
        <v>4291</v>
      </c>
      <c r="C278" s="184" t="s">
        <v>39</v>
      </c>
      <c r="D278" s="187" t="s">
        <v>26</v>
      </c>
      <c r="E278" s="186" t="s">
        <v>10261</v>
      </c>
      <c r="F278" s="195" t="s">
        <v>54</v>
      </c>
      <c r="G278" s="197" t="s">
        <v>1654</v>
      </c>
      <c r="H278" s="188" t="s">
        <v>4943</v>
      </c>
      <c r="I278" s="189" t="s">
        <v>10257</v>
      </c>
      <c r="J278" s="188" t="s">
        <v>10258</v>
      </c>
      <c r="K278" s="188" t="s">
        <v>10259</v>
      </c>
      <c r="L278" s="189" t="s">
        <v>309</v>
      </c>
      <c r="M278" s="189" t="s">
        <v>1797</v>
      </c>
      <c r="N278" s="187" t="n">
        <v>5</v>
      </c>
      <c r="O278" s="187" t="s">
        <v>49</v>
      </c>
      <c r="P278" s="187" t="s">
        <v>49</v>
      </c>
      <c r="Q278" s="187" t="s">
        <v>49</v>
      </c>
      <c r="R278" s="187" t="s">
        <v>49</v>
      </c>
      <c r="S278" s="187" t="s">
        <v>77</v>
      </c>
      <c r="T278" s="187" t="s">
        <v>49</v>
      </c>
      <c r="U278" s="187" t="s">
        <v>49</v>
      </c>
      <c r="V278" s="187" t="s">
        <v>49</v>
      </c>
      <c r="W278" s="200" t="s">
        <v>49</v>
      </c>
    </row>
    <row r="279" customFormat="false" ht="15" hidden="false" customHeight="false" outlineLevel="0" collapsed="false">
      <c r="A279" s="91" t="n">
        <v>274</v>
      </c>
      <c r="B279" s="183" t="s">
        <v>10262</v>
      </c>
      <c r="C279" s="184" t="s">
        <v>38</v>
      </c>
      <c r="D279" s="187" t="s">
        <v>39</v>
      </c>
      <c r="E279" s="186" t="s">
        <v>10263</v>
      </c>
      <c r="F279" s="195" t="s">
        <v>99</v>
      </c>
      <c r="G279" s="197" t="s">
        <v>1654</v>
      </c>
      <c r="H279" s="188" t="s">
        <v>4943</v>
      </c>
      <c r="I279" s="189" t="s">
        <v>10257</v>
      </c>
      <c r="J279" s="188" t="s">
        <v>10258</v>
      </c>
      <c r="K279" s="188" t="s">
        <v>10259</v>
      </c>
      <c r="L279" s="189" t="s">
        <v>309</v>
      </c>
      <c r="M279" s="189" t="s">
        <v>2314</v>
      </c>
      <c r="N279" s="187" t="n">
        <v>10</v>
      </c>
      <c r="O279" s="187" t="s">
        <v>49</v>
      </c>
      <c r="P279" s="187" t="s">
        <v>49</v>
      </c>
      <c r="Q279" s="187" t="s">
        <v>49</v>
      </c>
      <c r="R279" s="187" t="s">
        <v>49</v>
      </c>
      <c r="S279" s="187" t="s">
        <v>77</v>
      </c>
      <c r="T279" s="187" t="s">
        <v>49</v>
      </c>
      <c r="U279" s="187" t="s">
        <v>49</v>
      </c>
      <c r="V279" s="187" t="s">
        <v>49</v>
      </c>
      <c r="W279" s="200" t="s">
        <v>49</v>
      </c>
    </row>
    <row r="280" customFormat="false" ht="15" hidden="false" customHeight="false" outlineLevel="0" collapsed="false">
      <c r="A280" s="176" t="n">
        <v>275</v>
      </c>
      <c r="B280" s="191" t="s">
        <v>5973</v>
      </c>
      <c r="C280" s="184" t="s">
        <v>38</v>
      </c>
      <c r="D280" s="187" t="s">
        <v>39</v>
      </c>
      <c r="E280" s="186" t="s">
        <v>10264</v>
      </c>
      <c r="F280" s="195" t="s">
        <v>142</v>
      </c>
      <c r="G280" s="197" t="s">
        <v>42</v>
      </c>
      <c r="H280" s="188" t="s">
        <v>3046</v>
      </c>
      <c r="I280" s="189" t="s">
        <v>10265</v>
      </c>
      <c r="J280" s="188" t="s">
        <v>10266</v>
      </c>
      <c r="K280" s="188" t="s">
        <v>2690</v>
      </c>
      <c r="L280" s="189" t="s">
        <v>309</v>
      </c>
      <c r="M280" s="189" t="s">
        <v>9594</v>
      </c>
      <c r="N280" s="187" t="n">
        <v>8</v>
      </c>
      <c r="O280" s="187" t="s">
        <v>49</v>
      </c>
      <c r="P280" s="187" t="s">
        <v>49</v>
      </c>
      <c r="Q280" s="187" t="s">
        <v>49</v>
      </c>
      <c r="R280" s="187" t="s">
        <v>49</v>
      </c>
      <c r="S280" s="187" t="s">
        <v>634</v>
      </c>
      <c r="T280" s="187" t="s">
        <v>49</v>
      </c>
      <c r="U280" s="187" t="s">
        <v>49</v>
      </c>
      <c r="V280" s="187" t="s">
        <v>49</v>
      </c>
      <c r="W280" s="200" t="s">
        <v>49</v>
      </c>
    </row>
    <row r="281" customFormat="false" ht="15" hidden="false" customHeight="false" outlineLevel="0" collapsed="false">
      <c r="A281" s="91" t="n">
        <v>276</v>
      </c>
      <c r="B281" s="183" t="s">
        <v>724</v>
      </c>
      <c r="C281" s="184" t="s">
        <v>38</v>
      </c>
      <c r="D281" s="187" t="s">
        <v>39</v>
      </c>
      <c r="E281" s="186" t="s">
        <v>10267</v>
      </c>
      <c r="F281" s="195" t="s">
        <v>69</v>
      </c>
      <c r="G281" s="197" t="s">
        <v>42</v>
      </c>
      <c r="H281" s="188" t="s">
        <v>3046</v>
      </c>
      <c r="I281" s="189" t="s">
        <v>10265</v>
      </c>
      <c r="J281" s="188" t="s">
        <v>10266</v>
      </c>
      <c r="K281" s="188" t="s">
        <v>2690</v>
      </c>
      <c r="L281" s="189" t="s">
        <v>309</v>
      </c>
      <c r="M281" s="189" t="s">
        <v>1463</v>
      </c>
      <c r="N281" s="187" t="n">
        <v>9</v>
      </c>
      <c r="O281" s="187" t="s">
        <v>49</v>
      </c>
      <c r="P281" s="187" t="s">
        <v>49</v>
      </c>
      <c r="Q281" s="187" t="s">
        <v>49</v>
      </c>
      <c r="R281" s="187" t="s">
        <v>49</v>
      </c>
      <c r="S281" s="187" t="s">
        <v>634</v>
      </c>
      <c r="T281" s="187" t="s">
        <v>49</v>
      </c>
      <c r="U281" s="187" t="s">
        <v>49</v>
      </c>
      <c r="V281" s="187" t="s">
        <v>49</v>
      </c>
      <c r="W281" s="200" t="s">
        <v>49</v>
      </c>
    </row>
    <row r="282" customFormat="false" ht="15" hidden="false" customHeight="false" outlineLevel="0" collapsed="false">
      <c r="A282" s="176" t="n">
        <v>277</v>
      </c>
      <c r="B282" s="183" t="s">
        <v>1285</v>
      </c>
      <c r="C282" s="184" t="s">
        <v>38</v>
      </c>
      <c r="D282" s="187" t="s">
        <v>39</v>
      </c>
      <c r="E282" s="186" t="s">
        <v>4135</v>
      </c>
      <c r="F282" s="195" t="s">
        <v>142</v>
      </c>
      <c r="G282" s="197" t="s">
        <v>1642</v>
      </c>
      <c r="H282" s="188" t="s">
        <v>10268</v>
      </c>
      <c r="I282" s="189" t="s">
        <v>1126</v>
      </c>
      <c r="J282" s="188" t="s">
        <v>10269</v>
      </c>
      <c r="K282" s="188" t="s">
        <v>885</v>
      </c>
      <c r="L282" s="189" t="s">
        <v>309</v>
      </c>
      <c r="M282" s="189" t="s">
        <v>10270</v>
      </c>
      <c r="N282" s="187" t="n">
        <v>8</v>
      </c>
      <c r="O282" s="187" t="s">
        <v>49</v>
      </c>
      <c r="P282" s="187" t="s">
        <v>49</v>
      </c>
      <c r="Q282" s="187" t="s">
        <v>49</v>
      </c>
      <c r="R282" s="187" t="s">
        <v>49</v>
      </c>
      <c r="S282" s="187" t="s">
        <v>634</v>
      </c>
      <c r="T282" s="187" t="s">
        <v>49</v>
      </c>
      <c r="U282" s="187" t="s">
        <v>49</v>
      </c>
      <c r="V282" s="187" t="s">
        <v>49</v>
      </c>
      <c r="W282" s="200" t="s">
        <v>49</v>
      </c>
    </row>
    <row r="283" customFormat="false" ht="15" hidden="false" customHeight="false" outlineLevel="0" collapsed="false">
      <c r="A283" s="91" t="n">
        <v>278</v>
      </c>
      <c r="B283" s="183" t="s">
        <v>375</v>
      </c>
      <c r="C283" s="187" t="s">
        <v>39</v>
      </c>
      <c r="D283" s="187" t="s">
        <v>26</v>
      </c>
      <c r="E283" s="186" t="s">
        <v>10271</v>
      </c>
      <c r="F283" s="195" t="s">
        <v>99</v>
      </c>
      <c r="G283" s="197" t="s">
        <v>42</v>
      </c>
      <c r="H283" s="188" t="s">
        <v>369</v>
      </c>
      <c r="I283" s="189" t="s">
        <v>9795</v>
      </c>
      <c r="J283" s="188" t="s">
        <v>10272</v>
      </c>
      <c r="K283" s="188" t="s">
        <v>773</v>
      </c>
      <c r="L283" s="189" t="s">
        <v>309</v>
      </c>
      <c r="M283" s="189" t="s">
        <v>7478</v>
      </c>
      <c r="N283" s="187" t="n">
        <v>9</v>
      </c>
      <c r="O283" s="187" t="s">
        <v>49</v>
      </c>
      <c r="P283" s="187" t="s">
        <v>49</v>
      </c>
      <c r="Q283" s="187" t="s">
        <v>49</v>
      </c>
      <c r="R283" s="187" t="s">
        <v>49</v>
      </c>
      <c r="S283" s="187" t="s">
        <v>50</v>
      </c>
      <c r="T283" s="187" t="s">
        <v>49</v>
      </c>
      <c r="U283" s="187" t="s">
        <v>49</v>
      </c>
      <c r="V283" s="187" t="s">
        <v>49</v>
      </c>
      <c r="W283" s="200" t="s">
        <v>49</v>
      </c>
    </row>
    <row r="284" customFormat="false" ht="15" hidden="false" customHeight="false" outlineLevel="0" collapsed="false">
      <c r="A284" s="176" t="n">
        <v>279</v>
      </c>
      <c r="B284" s="183" t="s">
        <v>2824</v>
      </c>
      <c r="C284" s="187" t="s">
        <v>39</v>
      </c>
      <c r="D284" s="187" t="s">
        <v>26</v>
      </c>
      <c r="E284" s="186" t="s">
        <v>10273</v>
      </c>
      <c r="F284" s="195" t="s">
        <v>69</v>
      </c>
      <c r="G284" s="197" t="s">
        <v>42</v>
      </c>
      <c r="H284" s="188" t="s">
        <v>369</v>
      </c>
      <c r="I284" s="189" t="s">
        <v>9795</v>
      </c>
      <c r="J284" s="188" t="s">
        <v>10272</v>
      </c>
      <c r="K284" s="188" t="s">
        <v>773</v>
      </c>
      <c r="L284" s="189" t="s">
        <v>309</v>
      </c>
      <c r="M284" s="189" t="s">
        <v>7272</v>
      </c>
      <c r="N284" s="187" t="n">
        <v>11</v>
      </c>
      <c r="O284" s="187" t="s">
        <v>49</v>
      </c>
      <c r="P284" s="187" t="s">
        <v>49</v>
      </c>
      <c r="Q284" s="187" t="s">
        <v>49</v>
      </c>
      <c r="R284" s="187" t="s">
        <v>49</v>
      </c>
      <c r="S284" s="187" t="s">
        <v>50</v>
      </c>
      <c r="T284" s="187" t="s">
        <v>49</v>
      </c>
      <c r="U284" s="187" t="s">
        <v>49</v>
      </c>
      <c r="V284" s="187" t="s">
        <v>49</v>
      </c>
      <c r="W284" s="200" t="s">
        <v>49</v>
      </c>
    </row>
    <row r="285" customFormat="false" ht="15" hidden="false" customHeight="false" outlineLevel="0" collapsed="false">
      <c r="A285" s="91" t="n">
        <v>280</v>
      </c>
      <c r="B285" s="183" t="s">
        <v>10274</v>
      </c>
      <c r="C285" s="184" t="s">
        <v>38</v>
      </c>
      <c r="D285" s="187" t="s">
        <v>39</v>
      </c>
      <c r="E285" s="186" t="s">
        <v>4723</v>
      </c>
      <c r="F285" s="195" t="s">
        <v>89</v>
      </c>
      <c r="G285" s="197" t="s">
        <v>42</v>
      </c>
      <c r="H285" s="188" t="s">
        <v>369</v>
      </c>
      <c r="I285" s="189" t="s">
        <v>9795</v>
      </c>
      <c r="J285" s="188" t="s">
        <v>10272</v>
      </c>
      <c r="K285" s="188" t="s">
        <v>773</v>
      </c>
      <c r="L285" s="189" t="s">
        <v>309</v>
      </c>
      <c r="M285" s="189" t="s">
        <v>10275</v>
      </c>
      <c r="N285" s="187" t="n">
        <v>11</v>
      </c>
      <c r="O285" s="187" t="s">
        <v>49</v>
      </c>
      <c r="P285" s="187" t="s">
        <v>49</v>
      </c>
      <c r="Q285" s="187" t="s">
        <v>49</v>
      </c>
      <c r="R285" s="187" t="s">
        <v>49</v>
      </c>
      <c r="S285" s="187" t="s">
        <v>50</v>
      </c>
      <c r="T285" s="187" t="s">
        <v>49</v>
      </c>
      <c r="U285" s="187" t="s">
        <v>49</v>
      </c>
      <c r="V285" s="187" t="s">
        <v>49</v>
      </c>
      <c r="W285" s="200" t="s">
        <v>49</v>
      </c>
    </row>
    <row r="286" customFormat="false" ht="15" hidden="false" customHeight="false" outlineLevel="0" collapsed="false">
      <c r="A286" s="176" t="n">
        <v>281</v>
      </c>
      <c r="B286" s="183" t="s">
        <v>3641</v>
      </c>
      <c r="C286" s="187" t="s">
        <v>39</v>
      </c>
      <c r="D286" s="187" t="s">
        <v>26</v>
      </c>
      <c r="E286" s="186" t="s">
        <v>10276</v>
      </c>
      <c r="F286" s="195" t="s">
        <v>170</v>
      </c>
      <c r="G286" s="197" t="s">
        <v>42</v>
      </c>
      <c r="H286" s="188" t="s">
        <v>369</v>
      </c>
      <c r="I286" s="189" t="s">
        <v>9795</v>
      </c>
      <c r="J286" s="188" t="s">
        <v>10272</v>
      </c>
      <c r="K286" s="188" t="s">
        <v>773</v>
      </c>
      <c r="L286" s="189" t="s">
        <v>309</v>
      </c>
      <c r="M286" s="189" t="s">
        <v>7478</v>
      </c>
      <c r="N286" s="187" t="n">
        <v>7</v>
      </c>
      <c r="O286" s="187" t="s">
        <v>49</v>
      </c>
      <c r="P286" s="187" t="s">
        <v>49</v>
      </c>
      <c r="Q286" s="187" t="s">
        <v>49</v>
      </c>
      <c r="R286" s="187" t="s">
        <v>49</v>
      </c>
      <c r="S286" s="187" t="s">
        <v>50</v>
      </c>
      <c r="T286" s="187" t="s">
        <v>49</v>
      </c>
      <c r="U286" s="187" t="s">
        <v>49</v>
      </c>
      <c r="V286" s="187" t="s">
        <v>49</v>
      </c>
      <c r="W286" s="200" t="s">
        <v>49</v>
      </c>
    </row>
    <row r="287" customFormat="false" ht="15" hidden="false" customHeight="false" outlineLevel="0" collapsed="false">
      <c r="A287" s="91" t="n">
        <v>282</v>
      </c>
      <c r="B287" s="183" t="s">
        <v>10277</v>
      </c>
      <c r="C287" s="187" t="s">
        <v>38</v>
      </c>
      <c r="D287" s="187" t="s">
        <v>39</v>
      </c>
      <c r="E287" s="186" t="s">
        <v>10278</v>
      </c>
      <c r="F287" s="195" t="s">
        <v>10279</v>
      </c>
      <c r="G287" s="197" t="s">
        <v>9014</v>
      </c>
      <c r="H287" s="188" t="s">
        <v>9766</v>
      </c>
      <c r="I287" s="189" t="s">
        <v>211</v>
      </c>
      <c r="J287" s="188" t="s">
        <v>10272</v>
      </c>
      <c r="K287" s="188" t="s">
        <v>885</v>
      </c>
      <c r="L287" s="189" t="s">
        <v>309</v>
      </c>
      <c r="M287" s="189" t="s">
        <v>49</v>
      </c>
      <c r="N287" s="187" t="s">
        <v>49</v>
      </c>
      <c r="O287" s="187" t="s">
        <v>49</v>
      </c>
      <c r="P287" s="187" t="s">
        <v>49</v>
      </c>
      <c r="Q287" s="187" t="s">
        <v>49</v>
      </c>
      <c r="R287" s="187" t="s">
        <v>49</v>
      </c>
      <c r="S287" s="187" t="s">
        <v>50</v>
      </c>
      <c r="T287" s="187" t="s">
        <v>49</v>
      </c>
      <c r="U287" s="187" t="s">
        <v>49</v>
      </c>
      <c r="V287" s="187" t="s">
        <v>49</v>
      </c>
      <c r="W287" s="200" t="n">
        <v>6</v>
      </c>
    </row>
    <row r="288" customFormat="false" ht="15" hidden="false" customHeight="false" outlineLevel="0" collapsed="false">
      <c r="A288" s="176" t="n">
        <v>283</v>
      </c>
      <c r="B288" s="183" t="s">
        <v>10280</v>
      </c>
      <c r="C288" s="187" t="s">
        <v>39</v>
      </c>
      <c r="D288" s="187" t="s">
        <v>26</v>
      </c>
      <c r="E288" s="186" t="s">
        <v>10281</v>
      </c>
      <c r="F288" s="195" t="s">
        <v>89</v>
      </c>
      <c r="G288" s="197" t="s">
        <v>42</v>
      </c>
      <c r="H288" s="188" t="s">
        <v>10262</v>
      </c>
      <c r="I288" s="189" t="s">
        <v>10282</v>
      </c>
      <c r="J288" s="188" t="s">
        <v>10283</v>
      </c>
      <c r="K288" s="188" t="s">
        <v>10284</v>
      </c>
      <c r="L288" s="189" t="s">
        <v>309</v>
      </c>
      <c r="M288" s="189" t="s">
        <v>9458</v>
      </c>
      <c r="N288" s="187" t="n">
        <v>11</v>
      </c>
      <c r="O288" s="187" t="s">
        <v>49</v>
      </c>
      <c r="P288" s="187" t="s">
        <v>49</v>
      </c>
      <c r="Q288" s="187" t="s">
        <v>49</v>
      </c>
      <c r="R288" s="187" t="s">
        <v>49</v>
      </c>
      <c r="S288" s="187" t="s">
        <v>50</v>
      </c>
      <c r="T288" s="187" t="s">
        <v>49</v>
      </c>
      <c r="U288" s="187" t="s">
        <v>49</v>
      </c>
      <c r="V288" s="187" t="s">
        <v>49</v>
      </c>
      <c r="W288" s="200" t="s">
        <v>49</v>
      </c>
    </row>
    <row r="289" customFormat="false" ht="15" hidden="false" customHeight="false" outlineLevel="0" collapsed="false">
      <c r="A289" s="91" t="n">
        <v>284</v>
      </c>
      <c r="B289" s="183" t="s">
        <v>4054</v>
      </c>
      <c r="C289" s="184" t="s">
        <v>38</v>
      </c>
      <c r="D289" s="187" t="s">
        <v>39</v>
      </c>
      <c r="E289" s="186" t="s">
        <v>10285</v>
      </c>
      <c r="F289" s="195" t="s">
        <v>201</v>
      </c>
      <c r="G289" s="197" t="s">
        <v>42</v>
      </c>
      <c r="H289" s="188" t="s">
        <v>10262</v>
      </c>
      <c r="I289" s="189" t="s">
        <v>10282</v>
      </c>
      <c r="J289" s="188" t="s">
        <v>10283</v>
      </c>
      <c r="K289" s="188" t="s">
        <v>10284</v>
      </c>
      <c r="L289" s="189" t="s">
        <v>309</v>
      </c>
      <c r="M289" s="189" t="s">
        <v>9458</v>
      </c>
      <c r="N289" s="187" t="n">
        <v>6</v>
      </c>
      <c r="O289" s="187" t="s">
        <v>49</v>
      </c>
      <c r="P289" s="187" t="s">
        <v>49</v>
      </c>
      <c r="Q289" s="187" t="s">
        <v>49</v>
      </c>
      <c r="R289" s="187" t="s">
        <v>49</v>
      </c>
      <c r="S289" s="187" t="s">
        <v>50</v>
      </c>
      <c r="T289" s="187" t="s">
        <v>49</v>
      </c>
      <c r="U289" s="187" t="s">
        <v>49</v>
      </c>
      <c r="V289" s="187" t="s">
        <v>49</v>
      </c>
      <c r="W289" s="200" t="s">
        <v>49</v>
      </c>
    </row>
    <row r="290" customFormat="false" ht="15" hidden="false" customHeight="false" outlineLevel="0" collapsed="false">
      <c r="A290" s="176" t="n">
        <v>285</v>
      </c>
      <c r="B290" s="183" t="s">
        <v>10286</v>
      </c>
      <c r="C290" s="184" t="s">
        <v>38</v>
      </c>
      <c r="D290" s="187" t="s">
        <v>39</v>
      </c>
      <c r="E290" s="186" t="s">
        <v>10287</v>
      </c>
      <c r="F290" s="195" t="s">
        <v>142</v>
      </c>
      <c r="G290" s="197" t="s">
        <v>42</v>
      </c>
      <c r="H290" s="188" t="s">
        <v>10288</v>
      </c>
      <c r="I290" s="189" t="s">
        <v>10289</v>
      </c>
      <c r="J290" s="188" t="s">
        <v>10290</v>
      </c>
      <c r="K290" s="188" t="s">
        <v>2943</v>
      </c>
      <c r="L290" s="189" t="s">
        <v>309</v>
      </c>
      <c r="M290" s="189" t="s">
        <v>10291</v>
      </c>
      <c r="N290" s="187" t="n">
        <v>9</v>
      </c>
      <c r="O290" s="187" t="s">
        <v>49</v>
      </c>
      <c r="P290" s="187" t="s">
        <v>49</v>
      </c>
      <c r="Q290" s="187" t="s">
        <v>49</v>
      </c>
      <c r="R290" s="187" t="s">
        <v>49</v>
      </c>
      <c r="S290" s="187" t="s">
        <v>50</v>
      </c>
      <c r="T290" s="187" t="s">
        <v>49</v>
      </c>
      <c r="U290" s="187" t="s">
        <v>49</v>
      </c>
      <c r="V290" s="187" t="s">
        <v>49</v>
      </c>
      <c r="W290" s="200" t="s">
        <v>49</v>
      </c>
    </row>
    <row r="291" customFormat="false" ht="15" hidden="false" customHeight="false" outlineLevel="0" collapsed="false">
      <c r="A291" s="91" t="n">
        <v>286</v>
      </c>
      <c r="B291" s="183" t="s">
        <v>3061</v>
      </c>
      <c r="C291" s="184" t="s">
        <v>38</v>
      </c>
      <c r="D291" s="187" t="s">
        <v>39</v>
      </c>
      <c r="E291" s="186" t="s">
        <v>10292</v>
      </c>
      <c r="F291" s="195" t="s">
        <v>288</v>
      </c>
      <c r="G291" s="197" t="s">
        <v>42</v>
      </c>
      <c r="H291" s="188" t="s">
        <v>1724</v>
      </c>
      <c r="I291" s="189" t="s">
        <v>10199</v>
      </c>
      <c r="J291" s="188" t="s">
        <v>10293</v>
      </c>
      <c r="K291" s="188" t="s">
        <v>885</v>
      </c>
      <c r="L291" s="189" t="s">
        <v>309</v>
      </c>
      <c r="M291" s="189" t="s">
        <v>2959</v>
      </c>
      <c r="N291" s="187" t="s">
        <v>908</v>
      </c>
      <c r="O291" s="187" t="s">
        <v>49</v>
      </c>
      <c r="P291" s="187" t="s">
        <v>49</v>
      </c>
      <c r="Q291" s="187" t="s">
        <v>49</v>
      </c>
      <c r="R291" s="187" t="s">
        <v>49</v>
      </c>
      <c r="S291" s="187" t="s">
        <v>50</v>
      </c>
      <c r="T291" s="187" t="s">
        <v>49</v>
      </c>
      <c r="U291" s="187" t="s">
        <v>49</v>
      </c>
      <c r="V291" s="187" t="s">
        <v>49</v>
      </c>
      <c r="W291" s="200" t="s">
        <v>49</v>
      </c>
    </row>
    <row r="292" customFormat="false" ht="15" hidden="false" customHeight="false" outlineLevel="0" collapsed="false">
      <c r="A292" s="176" t="n">
        <v>287</v>
      </c>
      <c r="B292" s="183" t="s">
        <v>890</v>
      </c>
      <c r="C292" s="187" t="s">
        <v>39</v>
      </c>
      <c r="D292" s="187" t="s">
        <v>26</v>
      </c>
      <c r="E292" s="186" t="s">
        <v>10294</v>
      </c>
      <c r="F292" s="195" t="s">
        <v>201</v>
      </c>
      <c r="G292" s="197" t="s">
        <v>42</v>
      </c>
      <c r="H292" s="188" t="s">
        <v>10295</v>
      </c>
      <c r="I292" s="189" t="s">
        <v>1513</v>
      </c>
      <c r="J292" s="188" t="s">
        <v>10296</v>
      </c>
      <c r="K292" s="188" t="s">
        <v>2690</v>
      </c>
      <c r="L292" s="189" t="s">
        <v>309</v>
      </c>
      <c r="M292" s="189" t="s">
        <v>2959</v>
      </c>
      <c r="N292" s="187" t="n">
        <v>7</v>
      </c>
      <c r="O292" s="187" t="s">
        <v>49</v>
      </c>
      <c r="P292" s="187" t="s">
        <v>49</v>
      </c>
      <c r="Q292" s="187" t="s">
        <v>49</v>
      </c>
      <c r="R292" s="187" t="s">
        <v>49</v>
      </c>
      <c r="S292" s="187" t="s">
        <v>634</v>
      </c>
      <c r="T292" s="187" t="s">
        <v>49</v>
      </c>
      <c r="U292" s="187" t="s">
        <v>49</v>
      </c>
      <c r="V292" s="187" t="s">
        <v>49</v>
      </c>
      <c r="W292" s="200" t="s">
        <v>49</v>
      </c>
    </row>
    <row r="293" customFormat="false" ht="15" hidden="false" customHeight="false" outlineLevel="0" collapsed="false">
      <c r="A293" s="91" t="n">
        <v>288</v>
      </c>
      <c r="B293" s="183" t="s">
        <v>110</v>
      </c>
      <c r="C293" s="187" t="s">
        <v>39</v>
      </c>
      <c r="D293" s="187" t="s">
        <v>26</v>
      </c>
      <c r="E293" s="186" t="s">
        <v>10297</v>
      </c>
      <c r="F293" s="195" t="s">
        <v>151</v>
      </c>
      <c r="G293" s="197" t="s">
        <v>42</v>
      </c>
      <c r="H293" s="188" t="s">
        <v>10295</v>
      </c>
      <c r="I293" s="189" t="s">
        <v>1513</v>
      </c>
      <c r="J293" s="188" t="s">
        <v>10296</v>
      </c>
      <c r="K293" s="188" t="s">
        <v>2690</v>
      </c>
      <c r="L293" s="189" t="s">
        <v>309</v>
      </c>
      <c r="M293" s="189" t="s">
        <v>2959</v>
      </c>
      <c r="N293" s="187" t="n">
        <v>3</v>
      </c>
      <c r="O293" s="187" t="s">
        <v>49</v>
      </c>
      <c r="P293" s="187" t="s">
        <v>49</v>
      </c>
      <c r="Q293" s="187" t="s">
        <v>49</v>
      </c>
      <c r="R293" s="187" t="s">
        <v>49</v>
      </c>
      <c r="S293" s="187" t="s">
        <v>634</v>
      </c>
      <c r="T293" s="187" t="s">
        <v>49</v>
      </c>
      <c r="U293" s="187" t="s">
        <v>49</v>
      </c>
      <c r="V293" s="187" t="s">
        <v>49</v>
      </c>
      <c r="W293" s="200" t="s">
        <v>49</v>
      </c>
    </row>
    <row r="294" customFormat="false" ht="15" hidden="false" customHeight="false" outlineLevel="0" collapsed="false">
      <c r="A294" s="176" t="n">
        <v>289</v>
      </c>
      <c r="B294" s="183" t="s">
        <v>143</v>
      </c>
      <c r="C294" s="187" t="s">
        <v>38</v>
      </c>
      <c r="D294" s="187" t="s">
        <v>39</v>
      </c>
      <c r="E294" s="186" t="s">
        <v>10298</v>
      </c>
      <c r="F294" s="195" t="s">
        <v>89</v>
      </c>
      <c r="G294" s="197" t="s">
        <v>42</v>
      </c>
      <c r="H294" s="188" t="s">
        <v>10299</v>
      </c>
      <c r="I294" s="189" t="s">
        <v>937</v>
      </c>
      <c r="J294" s="188" t="s">
        <v>10300</v>
      </c>
      <c r="K294" s="188" t="s">
        <v>885</v>
      </c>
      <c r="L294" s="189" t="s">
        <v>309</v>
      </c>
      <c r="M294" s="189" t="s">
        <v>10015</v>
      </c>
      <c r="N294" s="187" t="n">
        <v>11</v>
      </c>
      <c r="O294" s="187" t="s">
        <v>49</v>
      </c>
      <c r="P294" s="187" t="s">
        <v>49</v>
      </c>
      <c r="Q294" s="187" t="s">
        <v>49</v>
      </c>
      <c r="R294" s="187" t="s">
        <v>49</v>
      </c>
      <c r="S294" s="187" t="s">
        <v>634</v>
      </c>
      <c r="T294" s="187" t="s">
        <v>49</v>
      </c>
      <c r="U294" s="187" t="s">
        <v>49</v>
      </c>
      <c r="V294" s="187" t="s">
        <v>49</v>
      </c>
      <c r="W294" s="200" t="s">
        <v>49</v>
      </c>
    </row>
    <row r="295" customFormat="false" ht="15" hidden="false" customHeight="false" outlineLevel="0" collapsed="false">
      <c r="A295" s="91" t="n">
        <v>290</v>
      </c>
      <c r="B295" s="183" t="s">
        <v>3883</v>
      </c>
      <c r="C295" s="187" t="s">
        <v>39</v>
      </c>
      <c r="D295" s="187" t="s">
        <v>26</v>
      </c>
      <c r="E295" s="186" t="s">
        <v>10301</v>
      </c>
      <c r="F295" s="195" t="s">
        <v>368</v>
      </c>
      <c r="G295" s="197" t="s">
        <v>42</v>
      </c>
      <c r="H295" s="188" t="s">
        <v>1660</v>
      </c>
      <c r="I295" s="189" t="s">
        <v>10302</v>
      </c>
      <c r="J295" s="188" t="s">
        <v>10303</v>
      </c>
      <c r="K295" s="188" t="s">
        <v>10304</v>
      </c>
      <c r="L295" s="189" t="s">
        <v>309</v>
      </c>
      <c r="M295" s="189" t="s">
        <v>373</v>
      </c>
      <c r="N295" s="187" t="n">
        <v>10</v>
      </c>
      <c r="O295" s="187" t="s">
        <v>49</v>
      </c>
      <c r="P295" s="187" t="s">
        <v>49</v>
      </c>
      <c r="Q295" s="187" t="s">
        <v>49</v>
      </c>
      <c r="R295" s="187" t="s">
        <v>49</v>
      </c>
      <c r="S295" s="187" t="s">
        <v>634</v>
      </c>
      <c r="T295" s="187" t="s">
        <v>49</v>
      </c>
      <c r="U295" s="187" t="s">
        <v>49</v>
      </c>
      <c r="V295" s="187" t="s">
        <v>49</v>
      </c>
      <c r="W295" s="200" t="s">
        <v>49</v>
      </c>
    </row>
    <row r="296" customFormat="false" ht="15" hidden="false" customHeight="false" outlineLevel="0" collapsed="false">
      <c r="A296" s="176" t="n">
        <v>291</v>
      </c>
      <c r="B296" s="183" t="s">
        <v>4501</v>
      </c>
      <c r="C296" s="187" t="s">
        <v>39</v>
      </c>
      <c r="D296" s="187" t="s">
        <v>26</v>
      </c>
      <c r="E296" s="186" t="s">
        <v>10305</v>
      </c>
      <c r="F296" s="195" t="s">
        <v>142</v>
      </c>
      <c r="G296" s="197" t="s">
        <v>42</v>
      </c>
      <c r="H296" s="188" t="s">
        <v>1660</v>
      </c>
      <c r="I296" s="189" t="s">
        <v>10302</v>
      </c>
      <c r="J296" s="188" t="s">
        <v>10303</v>
      </c>
      <c r="K296" s="188" t="s">
        <v>10304</v>
      </c>
      <c r="L296" s="189" t="s">
        <v>309</v>
      </c>
      <c r="M296" s="189" t="s">
        <v>373</v>
      </c>
      <c r="N296" s="187" t="n">
        <v>9</v>
      </c>
      <c r="O296" s="187" t="s">
        <v>49</v>
      </c>
      <c r="P296" s="187" t="s">
        <v>49</v>
      </c>
      <c r="Q296" s="187" t="s">
        <v>49</v>
      </c>
      <c r="R296" s="187" t="s">
        <v>49</v>
      </c>
      <c r="S296" s="187" t="s">
        <v>634</v>
      </c>
      <c r="T296" s="187" t="s">
        <v>49</v>
      </c>
      <c r="U296" s="187" t="s">
        <v>49</v>
      </c>
      <c r="V296" s="187" t="s">
        <v>49</v>
      </c>
      <c r="W296" s="200" t="s">
        <v>49</v>
      </c>
    </row>
    <row r="297" customFormat="false" ht="15" hidden="false" customHeight="false" outlineLevel="0" collapsed="false">
      <c r="A297" s="91" t="n">
        <v>292</v>
      </c>
      <c r="B297" s="183" t="s">
        <v>10306</v>
      </c>
      <c r="C297" s="184" t="s">
        <v>38</v>
      </c>
      <c r="D297" s="187" t="s">
        <v>39</v>
      </c>
      <c r="E297" s="186" t="s">
        <v>10307</v>
      </c>
      <c r="F297" s="195" t="s">
        <v>54</v>
      </c>
      <c r="G297" s="197" t="s">
        <v>1654</v>
      </c>
      <c r="H297" s="188" t="s">
        <v>1660</v>
      </c>
      <c r="I297" s="189" t="s">
        <v>10302</v>
      </c>
      <c r="J297" s="188" t="s">
        <v>10303</v>
      </c>
      <c r="K297" s="188" t="s">
        <v>10304</v>
      </c>
      <c r="L297" s="189" t="s">
        <v>309</v>
      </c>
      <c r="M297" s="189" t="s">
        <v>373</v>
      </c>
      <c r="N297" s="187" t="n">
        <v>4</v>
      </c>
      <c r="O297" s="187" t="s">
        <v>49</v>
      </c>
      <c r="P297" s="187" t="s">
        <v>49</v>
      </c>
      <c r="Q297" s="187" t="s">
        <v>49</v>
      </c>
      <c r="R297" s="187" t="s">
        <v>49</v>
      </c>
      <c r="S297" s="187" t="s">
        <v>634</v>
      </c>
      <c r="T297" s="187" t="s">
        <v>49</v>
      </c>
      <c r="U297" s="187" t="s">
        <v>49</v>
      </c>
      <c r="V297" s="187" t="s">
        <v>49</v>
      </c>
      <c r="W297" s="200" t="s">
        <v>49</v>
      </c>
    </row>
    <row r="298" customFormat="false" ht="15" hidden="false" customHeight="false" outlineLevel="0" collapsed="false">
      <c r="A298" s="176" t="n">
        <v>293</v>
      </c>
      <c r="B298" s="183" t="s">
        <v>1628</v>
      </c>
      <c r="C298" s="184" t="s">
        <v>38</v>
      </c>
      <c r="D298" s="187" t="s">
        <v>39</v>
      </c>
      <c r="E298" s="186" t="s">
        <v>5080</v>
      </c>
      <c r="F298" s="195" t="s">
        <v>112</v>
      </c>
      <c r="G298" s="197" t="s">
        <v>1654</v>
      </c>
      <c r="H298" s="188" t="s">
        <v>10308</v>
      </c>
      <c r="I298" s="189" t="s">
        <v>175</v>
      </c>
      <c r="J298" s="188" t="s">
        <v>10309</v>
      </c>
      <c r="K298" s="188" t="s">
        <v>885</v>
      </c>
      <c r="L298" s="189" t="s">
        <v>309</v>
      </c>
      <c r="M298" s="189" t="s">
        <v>10310</v>
      </c>
      <c r="N298" s="187" t="s">
        <v>908</v>
      </c>
      <c r="O298" s="187" t="s">
        <v>49</v>
      </c>
      <c r="P298" s="187" t="s">
        <v>49</v>
      </c>
      <c r="Q298" s="187" t="s">
        <v>49</v>
      </c>
      <c r="R298" s="187" t="s">
        <v>49</v>
      </c>
      <c r="S298" s="187" t="s">
        <v>634</v>
      </c>
      <c r="T298" s="187" t="s">
        <v>49</v>
      </c>
      <c r="U298" s="187" t="s">
        <v>49</v>
      </c>
      <c r="V298" s="187" t="s">
        <v>49</v>
      </c>
      <c r="W298" s="200" t="s">
        <v>49</v>
      </c>
    </row>
    <row r="299" customFormat="false" ht="15" hidden="false" customHeight="false" outlineLevel="0" collapsed="false">
      <c r="A299" s="91" t="n">
        <v>294</v>
      </c>
      <c r="B299" s="183" t="s">
        <v>10311</v>
      </c>
      <c r="C299" s="184" t="s">
        <v>38</v>
      </c>
      <c r="D299" s="187" t="s">
        <v>39</v>
      </c>
      <c r="E299" s="186" t="s">
        <v>4332</v>
      </c>
      <c r="F299" s="195" t="s">
        <v>9060</v>
      </c>
      <c r="G299" s="197" t="s">
        <v>10312</v>
      </c>
      <c r="H299" s="188" t="s">
        <v>10313</v>
      </c>
      <c r="I299" s="189" t="s">
        <v>621</v>
      </c>
      <c r="J299" s="188" t="s">
        <v>10314</v>
      </c>
      <c r="K299" s="188" t="s">
        <v>10315</v>
      </c>
      <c r="L299" s="189" t="s">
        <v>309</v>
      </c>
      <c r="M299" s="189" t="s">
        <v>49</v>
      </c>
      <c r="N299" s="187" t="s">
        <v>49</v>
      </c>
      <c r="O299" s="187" t="s">
        <v>49</v>
      </c>
      <c r="P299" s="187" t="s">
        <v>49</v>
      </c>
      <c r="Q299" s="187" t="s">
        <v>49</v>
      </c>
      <c r="R299" s="187" t="s">
        <v>49</v>
      </c>
      <c r="S299" s="187" t="s">
        <v>50</v>
      </c>
      <c r="T299" s="187" t="s">
        <v>49</v>
      </c>
      <c r="U299" s="187" t="s">
        <v>49</v>
      </c>
      <c r="V299" s="187" t="s">
        <v>49</v>
      </c>
      <c r="W299" s="200" t="n">
        <v>6</v>
      </c>
    </row>
    <row r="300" customFormat="false" ht="15" hidden="false" customHeight="false" outlineLevel="0" collapsed="false">
      <c r="A300" s="176" t="n">
        <v>295</v>
      </c>
      <c r="B300" s="183" t="s">
        <v>3560</v>
      </c>
      <c r="C300" s="187" t="s">
        <v>38</v>
      </c>
      <c r="D300" s="185" t="s">
        <v>39</v>
      </c>
      <c r="E300" s="186" t="s">
        <v>10316</v>
      </c>
      <c r="F300" s="187" t="s">
        <v>99</v>
      </c>
      <c r="G300" s="197" t="s">
        <v>4067</v>
      </c>
      <c r="H300" s="188" t="s">
        <v>10317</v>
      </c>
      <c r="I300" s="189" t="s">
        <v>2084</v>
      </c>
      <c r="J300" s="188" t="s">
        <v>10318</v>
      </c>
      <c r="K300" s="188" t="s">
        <v>10319</v>
      </c>
      <c r="L300" s="189" t="s">
        <v>309</v>
      </c>
      <c r="M300" s="189" t="s">
        <v>10320</v>
      </c>
      <c r="N300" s="187" t="n">
        <v>8</v>
      </c>
      <c r="O300" s="187" t="s">
        <v>49</v>
      </c>
      <c r="P300" s="187" t="s">
        <v>49</v>
      </c>
      <c r="Q300" s="187" t="s">
        <v>49</v>
      </c>
      <c r="R300" s="187" t="s">
        <v>49</v>
      </c>
      <c r="S300" s="187" t="s">
        <v>77</v>
      </c>
      <c r="T300" s="187" t="s">
        <v>49</v>
      </c>
      <c r="U300" s="187" t="s">
        <v>49</v>
      </c>
      <c r="V300" s="187" t="s">
        <v>49</v>
      </c>
      <c r="W300" s="187" t="s">
        <v>49</v>
      </c>
    </row>
    <row r="301" customFormat="false" ht="15" hidden="false" customHeight="false" outlineLevel="0" collapsed="false">
      <c r="A301" s="91" t="n">
        <v>296</v>
      </c>
      <c r="B301" s="183" t="s">
        <v>4643</v>
      </c>
      <c r="C301" s="187" t="s">
        <v>39</v>
      </c>
      <c r="D301" s="185" t="s">
        <v>26</v>
      </c>
      <c r="E301" s="186" t="s">
        <v>10321</v>
      </c>
      <c r="F301" s="187" t="s">
        <v>368</v>
      </c>
      <c r="G301" s="197" t="s">
        <v>4067</v>
      </c>
      <c r="H301" s="188" t="s">
        <v>10317</v>
      </c>
      <c r="I301" s="189" t="s">
        <v>2084</v>
      </c>
      <c r="J301" s="188" t="s">
        <v>10318</v>
      </c>
      <c r="K301" s="188" t="s">
        <v>10319</v>
      </c>
      <c r="L301" s="189" t="s">
        <v>309</v>
      </c>
      <c r="M301" s="189" t="s">
        <v>10320</v>
      </c>
      <c r="N301" s="187" t="n">
        <v>10</v>
      </c>
      <c r="O301" s="187" t="s">
        <v>49</v>
      </c>
      <c r="P301" s="187" t="s">
        <v>49</v>
      </c>
      <c r="Q301" s="187" t="s">
        <v>49</v>
      </c>
      <c r="R301" s="187" t="s">
        <v>49</v>
      </c>
      <c r="S301" s="187" t="s">
        <v>77</v>
      </c>
      <c r="T301" s="187" t="s">
        <v>49</v>
      </c>
      <c r="U301" s="187" t="s">
        <v>49</v>
      </c>
      <c r="V301" s="187" t="s">
        <v>49</v>
      </c>
      <c r="W301" s="187" t="s">
        <v>49</v>
      </c>
    </row>
    <row r="302" customFormat="false" ht="15" hidden="false" customHeight="false" outlineLevel="0" collapsed="false">
      <c r="A302" s="176" t="n">
        <v>297</v>
      </c>
      <c r="B302" s="183" t="s">
        <v>702</v>
      </c>
      <c r="C302" s="187" t="s">
        <v>39</v>
      </c>
      <c r="D302" s="187" t="s">
        <v>26</v>
      </c>
      <c r="E302" s="186" t="s">
        <v>10322</v>
      </c>
      <c r="F302" s="187" t="s">
        <v>368</v>
      </c>
      <c r="G302" s="197" t="s">
        <v>42</v>
      </c>
      <c r="H302" s="188" t="s">
        <v>1446</v>
      </c>
      <c r="I302" s="189" t="s">
        <v>10323</v>
      </c>
      <c r="J302" s="188" t="s">
        <v>10324</v>
      </c>
      <c r="K302" s="188" t="s">
        <v>10325</v>
      </c>
      <c r="L302" s="189" t="s">
        <v>309</v>
      </c>
      <c r="M302" s="189" t="s">
        <v>9598</v>
      </c>
      <c r="N302" s="187" t="n">
        <v>9</v>
      </c>
      <c r="O302" s="187" t="s">
        <v>49</v>
      </c>
      <c r="P302" s="187" t="s">
        <v>49</v>
      </c>
      <c r="Q302" s="187" t="s">
        <v>49</v>
      </c>
      <c r="R302" s="187" t="s">
        <v>49</v>
      </c>
      <c r="S302" s="187" t="s">
        <v>634</v>
      </c>
      <c r="T302" s="187" t="s">
        <v>49</v>
      </c>
      <c r="U302" s="187" t="s">
        <v>49</v>
      </c>
      <c r="V302" s="187" t="s">
        <v>49</v>
      </c>
      <c r="W302" s="187" t="s">
        <v>49</v>
      </c>
    </row>
    <row r="303" customFormat="false" ht="15" hidden="false" customHeight="false" outlineLevel="0" collapsed="false">
      <c r="A303" s="91" t="n">
        <v>298</v>
      </c>
      <c r="B303" s="183" t="s">
        <v>10326</v>
      </c>
      <c r="C303" s="187" t="s">
        <v>38</v>
      </c>
      <c r="D303" s="185" t="s">
        <v>39</v>
      </c>
      <c r="E303" s="186" t="s">
        <v>10327</v>
      </c>
      <c r="F303" s="187" t="s">
        <v>201</v>
      </c>
      <c r="G303" s="197" t="s">
        <v>42</v>
      </c>
      <c r="H303" s="188" t="s">
        <v>1446</v>
      </c>
      <c r="I303" s="189" t="s">
        <v>10323</v>
      </c>
      <c r="J303" s="188" t="s">
        <v>10324</v>
      </c>
      <c r="K303" s="188" t="s">
        <v>10325</v>
      </c>
      <c r="L303" s="189" t="s">
        <v>309</v>
      </c>
      <c r="M303" s="189" t="s">
        <v>9598</v>
      </c>
      <c r="N303" s="187" t="n">
        <v>6</v>
      </c>
      <c r="O303" s="187" t="s">
        <v>49</v>
      </c>
      <c r="P303" s="187" t="s">
        <v>49</v>
      </c>
      <c r="Q303" s="187" t="s">
        <v>49</v>
      </c>
      <c r="R303" s="187" t="s">
        <v>49</v>
      </c>
      <c r="S303" s="187" t="s">
        <v>634</v>
      </c>
      <c r="T303" s="187" t="s">
        <v>49</v>
      </c>
      <c r="U303" s="187" t="s">
        <v>49</v>
      </c>
      <c r="V303" s="187" t="s">
        <v>49</v>
      </c>
      <c r="W303" s="187" t="s">
        <v>49</v>
      </c>
    </row>
    <row r="304" customFormat="false" ht="15" hidden="false" customHeight="false" outlineLevel="0" collapsed="false">
      <c r="A304" s="176" t="n">
        <v>299</v>
      </c>
      <c r="B304" s="183" t="s">
        <v>3061</v>
      </c>
      <c r="C304" s="184" t="s">
        <v>38</v>
      </c>
      <c r="D304" s="185" t="s">
        <v>39</v>
      </c>
      <c r="E304" s="186" t="s">
        <v>10328</v>
      </c>
      <c r="F304" s="187" t="s">
        <v>112</v>
      </c>
      <c r="G304" s="197" t="s">
        <v>42</v>
      </c>
      <c r="H304" s="188" t="s">
        <v>10329</v>
      </c>
      <c r="I304" s="189" t="s">
        <v>1049</v>
      </c>
      <c r="J304" s="188" t="s">
        <v>10330</v>
      </c>
      <c r="K304" s="188" t="s">
        <v>10315</v>
      </c>
      <c r="L304" s="189" t="s">
        <v>309</v>
      </c>
      <c r="M304" s="189" t="s">
        <v>9458</v>
      </c>
      <c r="N304" s="187" t="n">
        <v>1</v>
      </c>
      <c r="O304" s="187" t="s">
        <v>49</v>
      </c>
      <c r="P304" s="187" t="s">
        <v>49</v>
      </c>
      <c r="Q304" s="187" t="s">
        <v>49</v>
      </c>
      <c r="R304" s="187" t="s">
        <v>49</v>
      </c>
      <c r="S304" s="187" t="s">
        <v>50</v>
      </c>
      <c r="T304" s="187" t="s">
        <v>49</v>
      </c>
      <c r="U304" s="187" t="s">
        <v>49</v>
      </c>
      <c r="V304" s="187" t="s">
        <v>49</v>
      </c>
      <c r="W304" s="187" t="s">
        <v>49</v>
      </c>
    </row>
    <row r="305" customFormat="false" ht="15" hidden="false" customHeight="false" outlineLevel="0" collapsed="false">
      <c r="A305" s="91" t="n">
        <v>300</v>
      </c>
      <c r="B305" s="183" t="s">
        <v>1554</v>
      </c>
      <c r="C305" s="184" t="s">
        <v>38</v>
      </c>
      <c r="D305" s="185" t="s">
        <v>39</v>
      </c>
      <c r="E305" s="186" t="s">
        <v>10122</v>
      </c>
      <c r="F305" s="187" t="s">
        <v>124</v>
      </c>
      <c r="G305" s="197" t="s">
        <v>42</v>
      </c>
      <c r="H305" s="188" t="s">
        <v>10329</v>
      </c>
      <c r="I305" s="189" t="s">
        <v>1049</v>
      </c>
      <c r="J305" s="188" t="s">
        <v>10330</v>
      </c>
      <c r="K305" s="188" t="s">
        <v>10315</v>
      </c>
      <c r="L305" s="189" t="s">
        <v>309</v>
      </c>
      <c r="M305" s="189" t="s">
        <v>389</v>
      </c>
      <c r="N305" s="187" t="s">
        <v>9740</v>
      </c>
      <c r="O305" s="187" t="s">
        <v>49</v>
      </c>
      <c r="P305" s="187" t="s">
        <v>49</v>
      </c>
      <c r="Q305" s="187" t="s">
        <v>49</v>
      </c>
      <c r="R305" s="187" t="s">
        <v>49</v>
      </c>
      <c r="S305" s="187" t="s">
        <v>50</v>
      </c>
      <c r="T305" s="187" t="s">
        <v>49</v>
      </c>
      <c r="U305" s="187" t="s">
        <v>49</v>
      </c>
      <c r="V305" s="187" t="s">
        <v>49</v>
      </c>
      <c r="W305" s="187" t="s">
        <v>49</v>
      </c>
    </row>
    <row r="306" customFormat="false" ht="15" hidden="false" customHeight="false" outlineLevel="0" collapsed="false">
      <c r="A306" s="176" t="n">
        <v>301</v>
      </c>
      <c r="B306" s="183" t="s">
        <v>6597</v>
      </c>
      <c r="C306" s="184" t="s">
        <v>38</v>
      </c>
      <c r="D306" s="185" t="s">
        <v>39</v>
      </c>
      <c r="E306" s="186" t="s">
        <v>3236</v>
      </c>
      <c r="F306" s="187" t="s">
        <v>89</v>
      </c>
      <c r="G306" s="197" t="s">
        <v>9014</v>
      </c>
      <c r="H306" s="188" t="s">
        <v>10331</v>
      </c>
      <c r="I306" s="189" t="s">
        <v>7844</v>
      </c>
      <c r="J306" s="188" t="s">
        <v>10332</v>
      </c>
      <c r="K306" s="188" t="s">
        <v>10333</v>
      </c>
      <c r="L306" s="189" t="s">
        <v>309</v>
      </c>
      <c r="M306" s="189" t="s">
        <v>10334</v>
      </c>
      <c r="N306" s="187" t="s">
        <v>10335</v>
      </c>
      <c r="O306" s="187" t="s">
        <v>49</v>
      </c>
      <c r="P306" s="187" t="s">
        <v>49</v>
      </c>
      <c r="Q306" s="187" t="s">
        <v>49</v>
      </c>
      <c r="R306" s="187" t="s">
        <v>49</v>
      </c>
      <c r="S306" s="187" t="s">
        <v>50</v>
      </c>
      <c r="T306" s="187" t="s">
        <v>49</v>
      </c>
      <c r="U306" s="187" t="s">
        <v>49</v>
      </c>
      <c r="V306" s="187" t="s">
        <v>49</v>
      </c>
      <c r="W306" s="187" t="s">
        <v>49</v>
      </c>
    </row>
    <row r="307" customFormat="false" ht="15" hidden="false" customHeight="false" outlineLevel="0" collapsed="false">
      <c r="A307" s="91" t="n">
        <v>302</v>
      </c>
      <c r="B307" s="183" t="s">
        <v>10336</v>
      </c>
      <c r="C307" s="184" t="s">
        <v>38</v>
      </c>
      <c r="D307" s="185" t="s">
        <v>39</v>
      </c>
      <c r="E307" s="186" t="s">
        <v>3236</v>
      </c>
      <c r="F307" s="187" t="s">
        <v>89</v>
      </c>
      <c r="G307" s="197" t="s">
        <v>9014</v>
      </c>
      <c r="H307" s="188" t="s">
        <v>10331</v>
      </c>
      <c r="I307" s="189" t="s">
        <v>7844</v>
      </c>
      <c r="J307" s="188" t="s">
        <v>10332</v>
      </c>
      <c r="K307" s="188" t="s">
        <v>10333</v>
      </c>
      <c r="L307" s="189" t="s">
        <v>309</v>
      </c>
      <c r="M307" s="189" t="s">
        <v>10334</v>
      </c>
      <c r="N307" s="187" t="s">
        <v>10337</v>
      </c>
      <c r="O307" s="187" t="s">
        <v>49</v>
      </c>
      <c r="P307" s="187" t="s">
        <v>49</v>
      </c>
      <c r="Q307" s="187" t="s">
        <v>49</v>
      </c>
      <c r="R307" s="187" t="s">
        <v>49</v>
      </c>
      <c r="S307" s="187" t="s">
        <v>50</v>
      </c>
      <c r="T307" s="187" t="s">
        <v>49</v>
      </c>
      <c r="U307" s="187" t="s">
        <v>49</v>
      </c>
      <c r="V307" s="187" t="s">
        <v>49</v>
      </c>
      <c r="W307" s="187" t="s">
        <v>49</v>
      </c>
    </row>
    <row r="308" customFormat="false" ht="15" hidden="false" customHeight="false" outlineLevel="0" collapsed="false">
      <c r="A308" s="176" t="n">
        <v>303</v>
      </c>
      <c r="B308" s="183" t="s">
        <v>1915</v>
      </c>
      <c r="C308" s="184" t="s">
        <v>38</v>
      </c>
      <c r="D308" s="185" t="s">
        <v>39</v>
      </c>
      <c r="E308" s="186" t="s">
        <v>10338</v>
      </c>
      <c r="F308" s="187" t="s">
        <v>9715</v>
      </c>
      <c r="G308" s="197" t="s">
        <v>1654</v>
      </c>
      <c r="H308" s="188" t="s">
        <v>10339</v>
      </c>
      <c r="I308" s="189" t="s">
        <v>1229</v>
      </c>
      <c r="J308" s="188" t="s">
        <v>10340</v>
      </c>
      <c r="K308" s="188" t="s">
        <v>10341</v>
      </c>
      <c r="L308" s="189" t="s">
        <v>309</v>
      </c>
      <c r="M308" s="189" t="s">
        <v>1521</v>
      </c>
      <c r="N308" s="187" t="n">
        <v>12</v>
      </c>
      <c r="O308" s="187" t="s">
        <v>49</v>
      </c>
      <c r="P308" s="187" t="s">
        <v>49</v>
      </c>
      <c r="Q308" s="187" t="s">
        <v>49</v>
      </c>
      <c r="R308" s="187" t="s">
        <v>49</v>
      </c>
      <c r="S308" s="187" t="s">
        <v>634</v>
      </c>
      <c r="T308" s="187" t="s">
        <v>49</v>
      </c>
      <c r="U308" s="187" t="s">
        <v>49</v>
      </c>
      <c r="V308" s="187" t="s">
        <v>49</v>
      </c>
      <c r="W308" s="187" t="s">
        <v>49</v>
      </c>
    </row>
    <row r="309" customFormat="false" ht="15" hidden="false" customHeight="false" outlineLevel="0" collapsed="false">
      <c r="A309" s="91" t="n">
        <v>304</v>
      </c>
      <c r="B309" s="183" t="s">
        <v>3129</v>
      </c>
      <c r="C309" s="184" t="s">
        <v>39</v>
      </c>
      <c r="D309" s="185" t="s">
        <v>26</v>
      </c>
      <c r="E309" s="186" t="s">
        <v>10342</v>
      </c>
      <c r="F309" s="187" t="s">
        <v>9938</v>
      </c>
      <c r="G309" s="197" t="s">
        <v>42</v>
      </c>
      <c r="H309" s="188" t="s">
        <v>1066</v>
      </c>
      <c r="I309" s="189" t="s">
        <v>568</v>
      </c>
      <c r="J309" s="188" t="s">
        <v>10340</v>
      </c>
      <c r="K309" s="188" t="s">
        <v>10343</v>
      </c>
      <c r="L309" s="189" t="s">
        <v>309</v>
      </c>
      <c r="M309" s="189" t="s">
        <v>49</v>
      </c>
      <c r="N309" s="187" t="s">
        <v>49</v>
      </c>
      <c r="O309" s="187" t="s">
        <v>49</v>
      </c>
      <c r="P309" s="187" t="s">
        <v>49</v>
      </c>
      <c r="Q309" s="187" t="s">
        <v>49</v>
      </c>
      <c r="R309" s="187" t="s">
        <v>49</v>
      </c>
      <c r="S309" s="187" t="s">
        <v>634</v>
      </c>
      <c r="T309" s="187" t="s">
        <v>49</v>
      </c>
      <c r="U309" s="187" t="s">
        <v>49</v>
      </c>
      <c r="V309" s="187" t="s">
        <v>49</v>
      </c>
      <c r="W309" s="187" t="n">
        <v>6</v>
      </c>
    </row>
    <row r="310" customFormat="false" ht="15" hidden="false" customHeight="false" outlineLevel="0" collapsed="false">
      <c r="A310" s="176" t="n">
        <v>305</v>
      </c>
      <c r="B310" s="183" t="s">
        <v>7449</v>
      </c>
      <c r="C310" s="187" t="s">
        <v>39</v>
      </c>
      <c r="D310" s="185" t="s">
        <v>26</v>
      </c>
      <c r="E310" s="186" t="s">
        <v>5530</v>
      </c>
      <c r="F310" s="187" t="s">
        <v>89</v>
      </c>
      <c r="G310" s="197" t="s">
        <v>1654</v>
      </c>
      <c r="H310" s="188" t="s">
        <v>2325</v>
      </c>
      <c r="I310" s="189" t="s">
        <v>568</v>
      </c>
      <c r="J310" s="188" t="s">
        <v>10344</v>
      </c>
      <c r="K310" s="188" t="s">
        <v>9768</v>
      </c>
      <c r="L310" s="189" t="s">
        <v>309</v>
      </c>
      <c r="M310" s="189" t="s">
        <v>1521</v>
      </c>
      <c r="N310" s="187" t="n">
        <v>11</v>
      </c>
      <c r="O310" s="187" t="s">
        <v>49</v>
      </c>
      <c r="P310" s="187" t="s">
        <v>49</v>
      </c>
      <c r="Q310" s="187" t="s">
        <v>49</v>
      </c>
      <c r="R310" s="187" t="s">
        <v>49</v>
      </c>
      <c r="S310" s="187" t="s">
        <v>634</v>
      </c>
      <c r="T310" s="187" t="s">
        <v>49</v>
      </c>
      <c r="U310" s="187" t="s">
        <v>49</v>
      </c>
      <c r="V310" s="187" t="s">
        <v>49</v>
      </c>
      <c r="W310" s="187" t="s">
        <v>49</v>
      </c>
    </row>
    <row r="311" customFormat="false" ht="15" hidden="false" customHeight="false" outlineLevel="0" collapsed="false">
      <c r="A311" s="91" t="n">
        <v>306</v>
      </c>
      <c r="B311" s="183" t="s">
        <v>8689</v>
      </c>
      <c r="C311" s="184" t="s">
        <v>38</v>
      </c>
      <c r="D311" s="185" t="s">
        <v>39</v>
      </c>
      <c r="E311" s="186" t="s">
        <v>4427</v>
      </c>
      <c r="F311" s="187" t="s">
        <v>124</v>
      </c>
      <c r="G311" s="197" t="s">
        <v>42</v>
      </c>
      <c r="H311" s="188" t="s">
        <v>10345</v>
      </c>
      <c r="I311" s="189" t="s">
        <v>10346</v>
      </c>
      <c r="J311" s="188" t="s">
        <v>10347</v>
      </c>
      <c r="K311" s="188" t="s">
        <v>10348</v>
      </c>
      <c r="L311" s="189" t="s">
        <v>309</v>
      </c>
      <c r="M311" s="198" t="s">
        <v>10349</v>
      </c>
      <c r="N311" s="187" t="s">
        <v>9740</v>
      </c>
      <c r="O311" s="187" t="s">
        <v>49</v>
      </c>
      <c r="P311" s="187" t="s">
        <v>49</v>
      </c>
      <c r="Q311" s="187" t="s">
        <v>49</v>
      </c>
      <c r="R311" s="187" t="s">
        <v>49</v>
      </c>
      <c r="S311" s="187" t="s">
        <v>50</v>
      </c>
      <c r="T311" s="187" t="s">
        <v>49</v>
      </c>
      <c r="U311" s="187" t="s">
        <v>49</v>
      </c>
      <c r="V311" s="187" t="s">
        <v>49</v>
      </c>
      <c r="W311" s="187" t="s">
        <v>49</v>
      </c>
    </row>
    <row r="312" customFormat="false" ht="15" hidden="false" customHeight="false" outlineLevel="0" collapsed="false">
      <c r="A312" s="176" t="n">
        <v>307</v>
      </c>
      <c r="B312" s="191" t="s">
        <v>3955</v>
      </c>
      <c r="C312" s="192" t="s">
        <v>38</v>
      </c>
      <c r="D312" s="193" t="s">
        <v>39</v>
      </c>
      <c r="E312" s="179" t="s">
        <v>10350</v>
      </c>
      <c r="F312" s="178" t="s">
        <v>170</v>
      </c>
      <c r="G312" s="180" t="s">
        <v>9951</v>
      </c>
      <c r="H312" s="177" t="s">
        <v>2232</v>
      </c>
      <c r="I312" s="181" t="s">
        <v>2733</v>
      </c>
      <c r="J312" s="177" t="s">
        <v>10351</v>
      </c>
      <c r="K312" s="177" t="s">
        <v>885</v>
      </c>
      <c r="L312" s="181" t="s">
        <v>309</v>
      </c>
      <c r="M312" s="181" t="s">
        <v>10209</v>
      </c>
      <c r="N312" s="178" t="n">
        <v>4</v>
      </c>
      <c r="O312" s="178" t="s">
        <v>49</v>
      </c>
      <c r="P312" s="178" t="s">
        <v>49</v>
      </c>
      <c r="Q312" s="178" t="s">
        <v>49</v>
      </c>
      <c r="R312" s="178" t="s">
        <v>49</v>
      </c>
      <c r="S312" s="178" t="s">
        <v>50</v>
      </c>
      <c r="T312" s="178" t="s">
        <v>49</v>
      </c>
      <c r="U312" s="178" t="s">
        <v>49</v>
      </c>
      <c r="V312" s="178" t="s">
        <v>49</v>
      </c>
      <c r="W312" s="178" t="s">
        <v>49</v>
      </c>
    </row>
    <row r="313" customFormat="false" ht="15" hidden="false" customHeight="false" outlineLevel="0" collapsed="false">
      <c r="A313" s="91" t="n">
        <v>308</v>
      </c>
      <c r="B313" s="183" t="s">
        <v>1369</v>
      </c>
      <c r="C313" s="184" t="s">
        <v>38</v>
      </c>
      <c r="D313" s="185" t="s">
        <v>39</v>
      </c>
      <c r="E313" s="186" t="s">
        <v>10352</v>
      </c>
      <c r="F313" s="187" t="s">
        <v>124</v>
      </c>
      <c r="G313" s="180" t="s">
        <v>9951</v>
      </c>
      <c r="H313" s="188" t="s">
        <v>2232</v>
      </c>
      <c r="I313" s="189" t="s">
        <v>2733</v>
      </c>
      <c r="J313" s="188" t="s">
        <v>10351</v>
      </c>
      <c r="K313" s="188" t="s">
        <v>885</v>
      </c>
      <c r="L313" s="189" t="s">
        <v>309</v>
      </c>
      <c r="M313" s="189" t="s">
        <v>10209</v>
      </c>
      <c r="N313" s="187" t="s">
        <v>9740</v>
      </c>
      <c r="O313" s="187" t="s">
        <v>49</v>
      </c>
      <c r="P313" s="187" t="s">
        <v>49</v>
      </c>
      <c r="Q313" s="187" t="s">
        <v>49</v>
      </c>
      <c r="R313" s="187" t="s">
        <v>49</v>
      </c>
      <c r="S313" s="187" t="s">
        <v>50</v>
      </c>
      <c r="T313" s="187" t="s">
        <v>49</v>
      </c>
      <c r="U313" s="187" t="s">
        <v>49</v>
      </c>
      <c r="V313" s="187" t="s">
        <v>49</v>
      </c>
      <c r="W313" s="187" t="s">
        <v>49</v>
      </c>
    </row>
    <row r="314" customFormat="false" ht="15" hidden="false" customHeight="false" outlineLevel="0" collapsed="false">
      <c r="A314" s="176" t="n">
        <v>309</v>
      </c>
      <c r="B314" s="183" t="s">
        <v>10353</v>
      </c>
      <c r="C314" s="187" t="s">
        <v>39</v>
      </c>
      <c r="D314" s="187" t="s">
        <v>26</v>
      </c>
      <c r="E314" s="186" t="s">
        <v>10354</v>
      </c>
      <c r="F314" s="187" t="s">
        <v>9060</v>
      </c>
      <c r="G314" s="180" t="s">
        <v>9951</v>
      </c>
      <c r="H314" s="188" t="s">
        <v>2232</v>
      </c>
      <c r="I314" s="189" t="s">
        <v>2733</v>
      </c>
      <c r="J314" s="188" t="s">
        <v>10351</v>
      </c>
      <c r="K314" s="188" t="s">
        <v>885</v>
      </c>
      <c r="L314" s="189" t="s">
        <v>309</v>
      </c>
      <c r="M314" s="189" t="s">
        <v>49</v>
      </c>
      <c r="N314" s="187" t="s">
        <v>49</v>
      </c>
      <c r="O314" s="187" t="s">
        <v>49</v>
      </c>
      <c r="P314" s="187" t="s">
        <v>49</v>
      </c>
      <c r="Q314" s="187" t="s">
        <v>49</v>
      </c>
      <c r="R314" s="187" t="s">
        <v>49</v>
      </c>
      <c r="S314" s="187" t="s">
        <v>50</v>
      </c>
      <c r="T314" s="187" t="s">
        <v>49</v>
      </c>
      <c r="U314" s="187" t="s">
        <v>49</v>
      </c>
      <c r="V314" s="187" t="s">
        <v>49</v>
      </c>
      <c r="W314" s="187" t="n">
        <v>6</v>
      </c>
    </row>
    <row r="315" customFormat="false" ht="15" hidden="false" customHeight="false" outlineLevel="0" collapsed="false">
      <c r="A315" s="91" t="n">
        <v>310</v>
      </c>
      <c r="B315" s="183" t="s">
        <v>1087</v>
      </c>
      <c r="C315" s="184" t="s">
        <v>38</v>
      </c>
      <c r="D315" s="185" t="s">
        <v>39</v>
      </c>
      <c r="E315" s="186" t="s">
        <v>10355</v>
      </c>
      <c r="F315" s="187" t="s">
        <v>142</v>
      </c>
      <c r="G315" s="197" t="s">
        <v>42</v>
      </c>
      <c r="H315" s="188" t="s">
        <v>10356</v>
      </c>
      <c r="I315" s="189" t="s">
        <v>7837</v>
      </c>
      <c r="J315" s="188" t="s">
        <v>10357</v>
      </c>
      <c r="K315" s="188" t="s">
        <v>10358</v>
      </c>
      <c r="L315" s="189" t="s">
        <v>309</v>
      </c>
      <c r="M315" s="189" t="s">
        <v>9399</v>
      </c>
      <c r="N315" s="187" t="n">
        <v>6</v>
      </c>
      <c r="O315" s="187" t="s">
        <v>49</v>
      </c>
      <c r="P315" s="187" t="s">
        <v>49</v>
      </c>
      <c r="Q315" s="187" t="s">
        <v>49</v>
      </c>
      <c r="R315" s="187" t="s">
        <v>49</v>
      </c>
      <c r="S315" s="187" t="s">
        <v>50</v>
      </c>
      <c r="T315" s="187" t="s">
        <v>49</v>
      </c>
      <c r="U315" s="187" t="s">
        <v>49</v>
      </c>
      <c r="V315" s="187" t="s">
        <v>49</v>
      </c>
      <c r="W315" s="187" t="s">
        <v>49</v>
      </c>
    </row>
    <row r="316" customFormat="false" ht="15" hidden="false" customHeight="false" outlineLevel="0" collapsed="false">
      <c r="A316" s="176" t="n">
        <v>311</v>
      </c>
      <c r="B316" s="183" t="s">
        <v>4601</v>
      </c>
      <c r="C316" s="184" t="s">
        <v>38</v>
      </c>
      <c r="D316" s="185" t="s">
        <v>39</v>
      </c>
      <c r="E316" s="186" t="s">
        <v>10226</v>
      </c>
      <c r="F316" s="187" t="s">
        <v>41</v>
      </c>
      <c r="G316" s="197" t="s">
        <v>42</v>
      </c>
      <c r="H316" s="188" t="s">
        <v>10356</v>
      </c>
      <c r="I316" s="189" t="s">
        <v>7837</v>
      </c>
      <c r="J316" s="188" t="s">
        <v>10357</v>
      </c>
      <c r="K316" s="188" t="s">
        <v>10358</v>
      </c>
      <c r="L316" s="189" t="s">
        <v>309</v>
      </c>
      <c r="M316" s="189" t="s">
        <v>9399</v>
      </c>
      <c r="N316" s="187" t="n">
        <v>6</v>
      </c>
      <c r="O316" s="187" t="s">
        <v>49</v>
      </c>
      <c r="P316" s="187" t="s">
        <v>49</v>
      </c>
      <c r="Q316" s="187" t="s">
        <v>49</v>
      </c>
      <c r="R316" s="187" t="s">
        <v>49</v>
      </c>
      <c r="S316" s="187" t="s">
        <v>50</v>
      </c>
      <c r="T316" s="187" t="s">
        <v>49</v>
      </c>
      <c r="U316" s="187" t="s">
        <v>49</v>
      </c>
      <c r="V316" s="187" t="s">
        <v>49</v>
      </c>
      <c r="W316" s="187" t="s">
        <v>49</v>
      </c>
    </row>
    <row r="317" customFormat="false" ht="15" hidden="false" customHeight="false" outlineLevel="0" collapsed="false">
      <c r="A317" s="91" t="n">
        <v>312</v>
      </c>
      <c r="B317" s="183" t="s">
        <v>397</v>
      </c>
      <c r="C317" s="184" t="s">
        <v>38</v>
      </c>
      <c r="D317" s="185" t="s">
        <v>39</v>
      </c>
      <c r="E317" s="186" t="s">
        <v>10359</v>
      </c>
      <c r="F317" s="187" t="s">
        <v>41</v>
      </c>
      <c r="G317" s="197" t="s">
        <v>42</v>
      </c>
      <c r="H317" s="188" t="s">
        <v>10360</v>
      </c>
      <c r="I317" s="189" t="s">
        <v>3604</v>
      </c>
      <c r="J317" s="188" t="s">
        <v>10357</v>
      </c>
      <c r="K317" s="188" t="s">
        <v>9411</v>
      </c>
      <c r="L317" s="189" t="s">
        <v>6610</v>
      </c>
      <c r="M317" s="189" t="s">
        <v>10361</v>
      </c>
      <c r="N317" s="187" t="n">
        <v>5</v>
      </c>
      <c r="O317" s="187" t="s">
        <v>49</v>
      </c>
      <c r="P317" s="187" t="s">
        <v>49</v>
      </c>
      <c r="Q317" s="187" t="s">
        <v>49</v>
      </c>
      <c r="R317" s="187" t="s">
        <v>49</v>
      </c>
      <c r="S317" s="187" t="s">
        <v>50</v>
      </c>
      <c r="T317" s="187" t="s">
        <v>49</v>
      </c>
      <c r="U317" s="187" t="s">
        <v>49</v>
      </c>
      <c r="V317" s="187" t="s">
        <v>49</v>
      </c>
      <c r="W317" s="187" t="s">
        <v>49</v>
      </c>
    </row>
    <row r="318" customFormat="false" ht="15" hidden="false" customHeight="false" outlineLevel="0" collapsed="false">
      <c r="A318" s="176" t="n">
        <v>313</v>
      </c>
      <c r="B318" s="183" t="s">
        <v>10362</v>
      </c>
      <c r="C318" s="184" t="s">
        <v>38</v>
      </c>
      <c r="D318" s="185" t="s">
        <v>39</v>
      </c>
      <c r="E318" s="186" t="s">
        <v>10363</v>
      </c>
      <c r="F318" s="187" t="s">
        <v>170</v>
      </c>
      <c r="G318" s="197" t="s">
        <v>919</v>
      </c>
      <c r="H318" s="188" t="s">
        <v>10364</v>
      </c>
      <c r="I318" s="189" t="s">
        <v>1819</v>
      </c>
      <c r="J318" s="188" t="s">
        <v>10365</v>
      </c>
      <c r="K318" s="188" t="s">
        <v>10366</v>
      </c>
      <c r="L318" s="189" t="s">
        <v>309</v>
      </c>
      <c r="M318" s="189" t="s">
        <v>5262</v>
      </c>
      <c r="N318" s="187" t="n">
        <v>4</v>
      </c>
      <c r="O318" s="187" t="s">
        <v>49</v>
      </c>
      <c r="P318" s="187" t="s">
        <v>49</v>
      </c>
      <c r="Q318" s="187" t="s">
        <v>49</v>
      </c>
      <c r="R318" s="187" t="s">
        <v>49</v>
      </c>
      <c r="S318" s="187" t="s">
        <v>50</v>
      </c>
      <c r="T318" s="187" t="s">
        <v>49</v>
      </c>
      <c r="U318" s="187" t="s">
        <v>49</v>
      </c>
      <c r="V318" s="187" t="s">
        <v>49</v>
      </c>
      <c r="W318" s="187" t="s">
        <v>49</v>
      </c>
    </row>
    <row r="319" customFormat="false" ht="15" hidden="false" customHeight="false" outlineLevel="0" collapsed="false">
      <c r="A319" s="91" t="n">
        <v>314</v>
      </c>
      <c r="B319" s="183" t="s">
        <v>9727</v>
      </c>
      <c r="C319" s="184" t="s">
        <v>38</v>
      </c>
      <c r="D319" s="185" t="s">
        <v>39</v>
      </c>
      <c r="E319" s="186" t="s">
        <v>10367</v>
      </c>
      <c r="F319" s="187" t="s">
        <v>151</v>
      </c>
      <c r="G319" s="197" t="s">
        <v>919</v>
      </c>
      <c r="H319" s="188" t="s">
        <v>10364</v>
      </c>
      <c r="I319" s="189" t="s">
        <v>1819</v>
      </c>
      <c r="J319" s="188" t="s">
        <v>10365</v>
      </c>
      <c r="K319" s="188" t="s">
        <v>10366</v>
      </c>
      <c r="L319" s="189" t="s">
        <v>309</v>
      </c>
      <c r="M319" s="189" t="s">
        <v>5262</v>
      </c>
      <c r="N319" s="187" t="n">
        <v>3</v>
      </c>
      <c r="O319" s="187" t="s">
        <v>49</v>
      </c>
      <c r="P319" s="187" t="s">
        <v>49</v>
      </c>
      <c r="Q319" s="187" t="s">
        <v>49</v>
      </c>
      <c r="R319" s="187" t="s">
        <v>49</v>
      </c>
      <c r="S319" s="187" t="s">
        <v>50</v>
      </c>
      <c r="T319" s="187" t="s">
        <v>49</v>
      </c>
      <c r="U319" s="187" t="s">
        <v>49</v>
      </c>
      <c r="V319" s="187" t="s">
        <v>49</v>
      </c>
      <c r="W319" s="187" t="s">
        <v>49</v>
      </c>
    </row>
    <row r="320" customFormat="false" ht="15" hidden="false" customHeight="false" outlineLevel="0" collapsed="false">
      <c r="A320" s="176" t="n">
        <v>315</v>
      </c>
      <c r="B320" s="183" t="s">
        <v>10368</v>
      </c>
      <c r="C320" s="187" t="s">
        <v>39</v>
      </c>
      <c r="D320" s="185" t="s">
        <v>26</v>
      </c>
      <c r="E320" s="186" t="s">
        <v>10369</v>
      </c>
      <c r="F320" s="187" t="s">
        <v>89</v>
      </c>
      <c r="G320" s="197" t="s">
        <v>1654</v>
      </c>
      <c r="H320" s="188" t="s">
        <v>10370</v>
      </c>
      <c r="I320" s="189" t="s">
        <v>9763</v>
      </c>
      <c r="J320" s="188" t="s">
        <v>10371</v>
      </c>
      <c r="K320" s="188" t="s">
        <v>6485</v>
      </c>
      <c r="L320" s="189" t="s">
        <v>309</v>
      </c>
      <c r="M320" s="189" t="s">
        <v>10275</v>
      </c>
      <c r="N320" s="187" t="n">
        <v>11</v>
      </c>
      <c r="O320" s="187" t="s">
        <v>49</v>
      </c>
      <c r="P320" s="187" t="s">
        <v>49</v>
      </c>
      <c r="Q320" s="187" t="s">
        <v>49</v>
      </c>
      <c r="R320" s="187" t="s">
        <v>49</v>
      </c>
      <c r="S320" s="187" t="s">
        <v>634</v>
      </c>
      <c r="T320" s="187" t="s">
        <v>49</v>
      </c>
      <c r="U320" s="187" t="s">
        <v>49</v>
      </c>
      <c r="V320" s="187" t="s">
        <v>49</v>
      </c>
      <c r="W320" s="187" t="s">
        <v>49</v>
      </c>
    </row>
    <row r="321" customFormat="false" ht="15" hidden="false" customHeight="false" outlineLevel="0" collapsed="false">
      <c r="A321" s="91" t="n">
        <v>316</v>
      </c>
      <c r="B321" s="183" t="s">
        <v>10372</v>
      </c>
      <c r="C321" s="184" t="s">
        <v>38</v>
      </c>
      <c r="D321" s="185" t="s">
        <v>39</v>
      </c>
      <c r="E321" s="186" t="s">
        <v>10373</v>
      </c>
      <c r="F321" s="187" t="s">
        <v>170</v>
      </c>
      <c r="G321" s="197" t="s">
        <v>42</v>
      </c>
      <c r="H321" s="188" t="s">
        <v>10374</v>
      </c>
      <c r="I321" s="189" t="s">
        <v>1294</v>
      </c>
      <c r="J321" s="188" t="s">
        <v>10375</v>
      </c>
      <c r="K321" s="188" t="s">
        <v>697</v>
      </c>
      <c r="L321" s="189" t="s">
        <v>10376</v>
      </c>
      <c r="M321" s="189" t="s">
        <v>1857</v>
      </c>
      <c r="N321" s="187" t="n">
        <v>4</v>
      </c>
      <c r="O321" s="187" t="s">
        <v>49</v>
      </c>
      <c r="P321" s="187" t="s">
        <v>49</v>
      </c>
      <c r="Q321" s="187" t="s">
        <v>49</v>
      </c>
      <c r="R321" s="187" t="s">
        <v>49</v>
      </c>
      <c r="S321" s="187" t="s">
        <v>50</v>
      </c>
      <c r="T321" s="187" t="s">
        <v>49</v>
      </c>
      <c r="U321" s="187" t="s">
        <v>49</v>
      </c>
      <c r="V321" s="187" t="s">
        <v>49</v>
      </c>
      <c r="W321" s="187" t="s">
        <v>49</v>
      </c>
    </row>
    <row r="322" customFormat="false" ht="15" hidden="false" customHeight="false" outlineLevel="0" collapsed="false">
      <c r="A322" s="176" t="n">
        <v>317</v>
      </c>
      <c r="B322" s="183" t="s">
        <v>10377</v>
      </c>
      <c r="C322" s="187" t="s">
        <v>39</v>
      </c>
      <c r="D322" s="187" t="s">
        <v>26</v>
      </c>
      <c r="E322" s="186" t="s">
        <v>6223</v>
      </c>
      <c r="F322" s="187" t="s">
        <v>112</v>
      </c>
      <c r="G322" s="197" t="s">
        <v>42</v>
      </c>
      <c r="H322" s="188" t="s">
        <v>1745</v>
      </c>
      <c r="I322" s="189" t="s">
        <v>1229</v>
      </c>
      <c r="J322" s="188" t="s">
        <v>10378</v>
      </c>
      <c r="K322" s="188" t="s">
        <v>10366</v>
      </c>
      <c r="L322" s="189" t="s">
        <v>309</v>
      </c>
      <c r="M322" s="189" t="s">
        <v>9458</v>
      </c>
      <c r="N322" s="187" t="n">
        <v>2</v>
      </c>
      <c r="O322" s="187" t="s">
        <v>49</v>
      </c>
      <c r="P322" s="187" t="s">
        <v>49</v>
      </c>
      <c r="Q322" s="187" t="s">
        <v>49</v>
      </c>
      <c r="R322" s="187" t="s">
        <v>49</v>
      </c>
      <c r="S322" s="187" t="s">
        <v>50</v>
      </c>
      <c r="T322" s="187" t="s">
        <v>49</v>
      </c>
      <c r="U322" s="187" t="s">
        <v>49</v>
      </c>
      <c r="V322" s="187" t="s">
        <v>49</v>
      </c>
      <c r="W322" s="187" t="s">
        <v>49</v>
      </c>
    </row>
    <row r="323" customFormat="false" ht="15" hidden="false" customHeight="false" outlineLevel="0" collapsed="false">
      <c r="A323" s="91" t="n">
        <v>318</v>
      </c>
      <c r="B323" s="183" t="s">
        <v>3552</v>
      </c>
      <c r="C323" s="184" t="s">
        <v>38</v>
      </c>
      <c r="D323" s="185" t="s">
        <v>39</v>
      </c>
      <c r="E323" s="186" t="s">
        <v>10379</v>
      </c>
      <c r="F323" s="187" t="s">
        <v>124</v>
      </c>
      <c r="G323" s="197" t="s">
        <v>10380</v>
      </c>
      <c r="H323" s="188" t="s">
        <v>1745</v>
      </c>
      <c r="I323" s="189" t="s">
        <v>1229</v>
      </c>
      <c r="J323" s="188" t="s">
        <v>10378</v>
      </c>
      <c r="K323" s="188" t="s">
        <v>10366</v>
      </c>
      <c r="L323" s="189" t="s">
        <v>309</v>
      </c>
      <c r="M323" s="189" t="s">
        <v>10209</v>
      </c>
      <c r="N323" s="187" t="s">
        <v>9791</v>
      </c>
      <c r="O323" s="187" t="s">
        <v>49</v>
      </c>
      <c r="P323" s="187" t="s">
        <v>49</v>
      </c>
      <c r="Q323" s="187" t="s">
        <v>49</v>
      </c>
      <c r="R323" s="187" t="s">
        <v>49</v>
      </c>
      <c r="S323" s="187" t="s">
        <v>50</v>
      </c>
      <c r="T323" s="187" t="s">
        <v>49</v>
      </c>
      <c r="U323" s="187" t="s">
        <v>49</v>
      </c>
      <c r="V323" s="187" t="s">
        <v>49</v>
      </c>
      <c r="W323" s="187" t="s">
        <v>49</v>
      </c>
    </row>
    <row r="324" customFormat="false" ht="15" hidden="false" customHeight="false" outlineLevel="0" collapsed="false">
      <c r="A324" s="176" t="n">
        <v>319</v>
      </c>
      <c r="B324" s="183" t="s">
        <v>331</v>
      </c>
      <c r="C324" s="184" t="s">
        <v>38</v>
      </c>
      <c r="D324" s="185" t="s">
        <v>39</v>
      </c>
      <c r="E324" s="186" t="s">
        <v>10381</v>
      </c>
      <c r="F324" s="187" t="s">
        <v>142</v>
      </c>
      <c r="G324" s="197" t="s">
        <v>42</v>
      </c>
      <c r="H324" s="188" t="s">
        <v>10382</v>
      </c>
      <c r="I324" s="189" t="s">
        <v>10383</v>
      </c>
      <c r="J324" s="188" t="s">
        <v>10384</v>
      </c>
      <c r="K324" s="188" t="s">
        <v>2684</v>
      </c>
      <c r="L324" s="189" t="s">
        <v>10385</v>
      </c>
      <c r="M324" s="189" t="s">
        <v>9458</v>
      </c>
      <c r="N324" s="187" t="n">
        <v>10</v>
      </c>
      <c r="O324" s="187" t="s">
        <v>49</v>
      </c>
      <c r="P324" s="187" t="s">
        <v>49</v>
      </c>
      <c r="Q324" s="187" t="s">
        <v>49</v>
      </c>
      <c r="R324" s="187" t="s">
        <v>49</v>
      </c>
      <c r="S324" s="187" t="s">
        <v>77</v>
      </c>
      <c r="T324" s="187" t="s">
        <v>49</v>
      </c>
      <c r="U324" s="187" t="s">
        <v>49</v>
      </c>
      <c r="V324" s="187" t="s">
        <v>49</v>
      </c>
      <c r="W324" s="187" t="s">
        <v>49</v>
      </c>
    </row>
    <row r="325" customFormat="false" ht="15" hidden="false" customHeight="false" outlineLevel="0" collapsed="false">
      <c r="A325" s="91" t="n">
        <v>320</v>
      </c>
      <c r="B325" s="183" t="s">
        <v>1823</v>
      </c>
      <c r="C325" s="187" t="s">
        <v>39</v>
      </c>
      <c r="D325" s="187" t="s">
        <v>26</v>
      </c>
      <c r="E325" s="186" t="s">
        <v>1773</v>
      </c>
      <c r="F325" s="187" t="s">
        <v>69</v>
      </c>
      <c r="G325" s="197" t="s">
        <v>1654</v>
      </c>
      <c r="H325" s="188" t="s">
        <v>10386</v>
      </c>
      <c r="I325" s="189" t="s">
        <v>10387</v>
      </c>
      <c r="J325" s="188" t="s">
        <v>10388</v>
      </c>
      <c r="K325" s="188" t="s">
        <v>8536</v>
      </c>
      <c r="L325" s="189" t="s">
        <v>309</v>
      </c>
      <c r="M325" s="189" t="s">
        <v>10389</v>
      </c>
      <c r="N325" s="187" t="s">
        <v>10390</v>
      </c>
      <c r="O325" s="187" t="s">
        <v>49</v>
      </c>
      <c r="P325" s="187" t="s">
        <v>49</v>
      </c>
      <c r="Q325" s="187" t="s">
        <v>49</v>
      </c>
      <c r="R325" s="187" t="s">
        <v>49</v>
      </c>
      <c r="S325" s="187" t="s">
        <v>634</v>
      </c>
      <c r="T325" s="187" t="s">
        <v>49</v>
      </c>
      <c r="U325" s="187" t="s">
        <v>49</v>
      </c>
      <c r="V325" s="187" t="s">
        <v>49</v>
      </c>
      <c r="W325" s="187" t="s">
        <v>49</v>
      </c>
    </row>
    <row r="326" customFormat="false" ht="15" hidden="false" customHeight="false" outlineLevel="0" collapsed="false">
      <c r="A326" s="176" t="n">
        <v>321</v>
      </c>
      <c r="B326" s="183" t="s">
        <v>1333</v>
      </c>
      <c r="C326" s="187" t="s">
        <v>39</v>
      </c>
      <c r="D326" s="187" t="s">
        <v>26</v>
      </c>
      <c r="E326" s="186" t="s">
        <v>10391</v>
      </c>
      <c r="F326" s="187" t="s">
        <v>9540</v>
      </c>
      <c r="G326" s="197" t="s">
        <v>1654</v>
      </c>
      <c r="H326" s="188" t="s">
        <v>10386</v>
      </c>
      <c r="I326" s="189" t="s">
        <v>10387</v>
      </c>
      <c r="J326" s="188" t="s">
        <v>10388</v>
      </c>
      <c r="K326" s="188" t="s">
        <v>8536</v>
      </c>
      <c r="L326" s="189" t="s">
        <v>309</v>
      </c>
      <c r="M326" s="189" t="s">
        <v>1521</v>
      </c>
      <c r="N326" s="187" t="n">
        <v>10</v>
      </c>
      <c r="O326" s="187" t="s">
        <v>49</v>
      </c>
      <c r="P326" s="187" t="s">
        <v>49</v>
      </c>
      <c r="Q326" s="187" t="s">
        <v>49</v>
      </c>
      <c r="R326" s="187" t="s">
        <v>49</v>
      </c>
      <c r="S326" s="187" t="s">
        <v>634</v>
      </c>
      <c r="T326" s="187" t="s">
        <v>49</v>
      </c>
      <c r="U326" s="187" t="s">
        <v>49</v>
      </c>
      <c r="V326" s="187" t="s">
        <v>49</v>
      </c>
      <c r="W326" s="187" t="s">
        <v>49</v>
      </c>
    </row>
    <row r="327" customFormat="false" ht="15" hidden="false" customHeight="false" outlineLevel="0" collapsed="false">
      <c r="A327" s="91" t="n">
        <v>322</v>
      </c>
      <c r="B327" s="183" t="s">
        <v>4343</v>
      </c>
      <c r="C327" s="187" t="s">
        <v>38</v>
      </c>
      <c r="D327" s="185" t="s">
        <v>39</v>
      </c>
      <c r="E327" s="186" t="s">
        <v>6315</v>
      </c>
      <c r="F327" s="187" t="s">
        <v>89</v>
      </c>
      <c r="G327" s="197" t="s">
        <v>42</v>
      </c>
      <c r="H327" s="188" t="s">
        <v>2656</v>
      </c>
      <c r="I327" s="189" t="s">
        <v>1819</v>
      </c>
      <c r="J327" s="188" t="s">
        <v>10392</v>
      </c>
      <c r="K327" s="188" t="s">
        <v>9411</v>
      </c>
      <c r="L327" s="189" t="s">
        <v>309</v>
      </c>
      <c r="M327" s="189" t="s">
        <v>1139</v>
      </c>
      <c r="N327" s="187" t="n">
        <v>10</v>
      </c>
      <c r="O327" s="187" t="s">
        <v>49</v>
      </c>
      <c r="P327" s="187" t="s">
        <v>49</v>
      </c>
      <c r="Q327" s="187" t="s">
        <v>49</v>
      </c>
      <c r="R327" s="187" t="s">
        <v>49</v>
      </c>
      <c r="S327" s="187" t="s">
        <v>634</v>
      </c>
      <c r="T327" s="187" t="s">
        <v>49</v>
      </c>
      <c r="U327" s="187" t="s">
        <v>49</v>
      </c>
      <c r="V327" s="187" t="s">
        <v>49</v>
      </c>
      <c r="W327" s="187" t="s">
        <v>49</v>
      </c>
    </row>
    <row r="328" customFormat="false" ht="15" hidden="false" customHeight="false" outlineLevel="0" collapsed="false">
      <c r="A328" s="176" t="n">
        <v>323</v>
      </c>
      <c r="B328" s="183" t="s">
        <v>897</v>
      </c>
      <c r="C328" s="187" t="s">
        <v>39</v>
      </c>
      <c r="D328" s="187" t="s">
        <v>26</v>
      </c>
      <c r="E328" s="186" t="s">
        <v>10393</v>
      </c>
      <c r="F328" s="187" t="s">
        <v>368</v>
      </c>
      <c r="G328" s="197" t="s">
        <v>42</v>
      </c>
      <c r="H328" s="188" t="s">
        <v>2656</v>
      </c>
      <c r="I328" s="189" t="s">
        <v>1819</v>
      </c>
      <c r="J328" s="188" t="s">
        <v>10392</v>
      </c>
      <c r="K328" s="188" t="s">
        <v>9411</v>
      </c>
      <c r="L328" s="189" t="s">
        <v>309</v>
      </c>
      <c r="M328" s="189" t="s">
        <v>1139</v>
      </c>
      <c r="N328" s="187" t="n">
        <v>8</v>
      </c>
      <c r="O328" s="187" t="s">
        <v>49</v>
      </c>
      <c r="P328" s="187" t="s">
        <v>49</v>
      </c>
      <c r="Q328" s="187" t="s">
        <v>49</v>
      </c>
      <c r="R328" s="187" t="s">
        <v>49</v>
      </c>
      <c r="S328" s="187" t="s">
        <v>634</v>
      </c>
      <c r="T328" s="187" t="s">
        <v>49</v>
      </c>
      <c r="U328" s="187" t="s">
        <v>49</v>
      </c>
      <c r="V328" s="187" t="s">
        <v>49</v>
      </c>
      <c r="W328" s="187" t="s">
        <v>49</v>
      </c>
    </row>
    <row r="329" customFormat="false" ht="15" hidden="false" customHeight="false" outlineLevel="0" collapsed="false">
      <c r="A329" s="91" t="n">
        <v>324</v>
      </c>
      <c r="B329" s="183" t="s">
        <v>1554</v>
      </c>
      <c r="C329" s="187" t="s">
        <v>38</v>
      </c>
      <c r="D329" s="185" t="s">
        <v>39</v>
      </c>
      <c r="E329" s="186" t="s">
        <v>10394</v>
      </c>
      <c r="F329" s="187" t="s">
        <v>163</v>
      </c>
      <c r="G329" s="197" t="s">
        <v>9501</v>
      </c>
      <c r="H329" s="188" t="s">
        <v>8782</v>
      </c>
      <c r="I329" s="189" t="s">
        <v>923</v>
      </c>
      <c r="J329" s="188" t="s">
        <v>10395</v>
      </c>
      <c r="K329" s="188" t="s">
        <v>10315</v>
      </c>
      <c r="L329" s="189" t="s">
        <v>309</v>
      </c>
      <c r="M329" s="189" t="s">
        <v>9577</v>
      </c>
      <c r="N329" s="187" t="n">
        <v>1</v>
      </c>
      <c r="O329" s="187" t="s">
        <v>49</v>
      </c>
      <c r="P329" s="187" t="s">
        <v>49</v>
      </c>
      <c r="Q329" s="187" t="s">
        <v>49</v>
      </c>
      <c r="R329" s="187" t="s">
        <v>49</v>
      </c>
      <c r="S329" s="187" t="s">
        <v>50</v>
      </c>
      <c r="T329" s="187" t="s">
        <v>49</v>
      </c>
      <c r="U329" s="187" t="s">
        <v>49</v>
      </c>
      <c r="V329" s="187" t="s">
        <v>49</v>
      </c>
      <c r="W329" s="187" t="s">
        <v>49</v>
      </c>
    </row>
    <row r="330" customFormat="false" ht="15" hidden="false" customHeight="false" outlineLevel="0" collapsed="false">
      <c r="A330" s="176" t="n">
        <v>325</v>
      </c>
      <c r="B330" s="183" t="s">
        <v>10396</v>
      </c>
      <c r="C330" s="187" t="s">
        <v>39</v>
      </c>
      <c r="D330" s="185" t="s">
        <v>26</v>
      </c>
      <c r="E330" s="186" t="s">
        <v>10397</v>
      </c>
      <c r="F330" s="187" t="s">
        <v>9446</v>
      </c>
      <c r="G330" s="197" t="s">
        <v>42</v>
      </c>
      <c r="H330" s="188" t="s">
        <v>8782</v>
      </c>
      <c r="I330" s="189" t="s">
        <v>923</v>
      </c>
      <c r="J330" s="188" t="s">
        <v>10395</v>
      </c>
      <c r="K330" s="188" t="s">
        <v>10315</v>
      </c>
      <c r="L330" s="189" t="s">
        <v>309</v>
      </c>
      <c r="M330" s="189" t="s">
        <v>49</v>
      </c>
      <c r="N330" s="187" t="s">
        <v>49</v>
      </c>
      <c r="O330" s="187" t="s">
        <v>49</v>
      </c>
      <c r="P330" s="187" t="s">
        <v>49</v>
      </c>
      <c r="Q330" s="187" t="s">
        <v>49</v>
      </c>
      <c r="R330" s="187" t="s">
        <v>49</v>
      </c>
      <c r="S330" s="187" t="s">
        <v>50</v>
      </c>
      <c r="T330" s="187" t="s">
        <v>49</v>
      </c>
      <c r="U330" s="187" t="s">
        <v>49</v>
      </c>
      <c r="V330" s="187" t="s">
        <v>49</v>
      </c>
      <c r="W330" s="187" t="n">
        <v>6</v>
      </c>
    </row>
    <row r="331" customFormat="false" ht="15" hidden="false" customHeight="false" outlineLevel="0" collapsed="false">
      <c r="A331" s="91" t="n">
        <v>326</v>
      </c>
      <c r="B331" s="183" t="s">
        <v>9933</v>
      </c>
      <c r="C331" s="187" t="s">
        <v>38</v>
      </c>
      <c r="D331" s="185" t="s">
        <v>39</v>
      </c>
      <c r="E331" s="186" t="s">
        <v>10398</v>
      </c>
      <c r="F331" s="187" t="s">
        <v>69</v>
      </c>
      <c r="G331" s="197" t="s">
        <v>2246</v>
      </c>
      <c r="H331" s="188" t="s">
        <v>1092</v>
      </c>
      <c r="I331" s="189" t="s">
        <v>2284</v>
      </c>
      <c r="J331" s="188" t="s">
        <v>10399</v>
      </c>
      <c r="K331" s="188" t="s">
        <v>1448</v>
      </c>
      <c r="L331" s="189" t="s">
        <v>309</v>
      </c>
      <c r="M331" s="189" t="s">
        <v>10400</v>
      </c>
      <c r="N331" s="187" t="n">
        <v>11</v>
      </c>
      <c r="O331" s="187" t="s">
        <v>49</v>
      </c>
      <c r="P331" s="187" t="s">
        <v>49</v>
      </c>
      <c r="Q331" s="187" t="s">
        <v>49</v>
      </c>
      <c r="R331" s="187" t="s">
        <v>49</v>
      </c>
      <c r="S331" s="187" t="s">
        <v>77</v>
      </c>
      <c r="T331" s="187" t="s">
        <v>49</v>
      </c>
      <c r="U331" s="187" t="s">
        <v>49</v>
      </c>
      <c r="V331" s="187" t="s">
        <v>49</v>
      </c>
      <c r="W331" s="187" t="s">
        <v>49</v>
      </c>
    </row>
    <row r="332" customFormat="false" ht="15" hidden="false" customHeight="false" outlineLevel="0" collapsed="false">
      <c r="A332" s="176" t="n">
        <v>327</v>
      </c>
      <c r="B332" s="183" t="s">
        <v>10401</v>
      </c>
      <c r="C332" s="187" t="s">
        <v>38</v>
      </c>
      <c r="D332" s="185" t="s">
        <v>39</v>
      </c>
      <c r="E332" s="186" t="s">
        <v>5530</v>
      </c>
      <c r="F332" s="187" t="s">
        <v>89</v>
      </c>
      <c r="G332" s="197" t="s">
        <v>2246</v>
      </c>
      <c r="H332" s="188" t="s">
        <v>1092</v>
      </c>
      <c r="I332" s="189" t="s">
        <v>2284</v>
      </c>
      <c r="J332" s="188" t="s">
        <v>10399</v>
      </c>
      <c r="K332" s="188" t="s">
        <v>1448</v>
      </c>
      <c r="L332" s="189" t="s">
        <v>309</v>
      </c>
      <c r="M332" s="189" t="s">
        <v>10400</v>
      </c>
      <c r="N332" s="187" t="n">
        <v>9</v>
      </c>
      <c r="O332" s="187" t="s">
        <v>49</v>
      </c>
      <c r="P332" s="187" t="s">
        <v>49</v>
      </c>
      <c r="Q332" s="187" t="s">
        <v>49</v>
      </c>
      <c r="R332" s="187" t="s">
        <v>49</v>
      </c>
      <c r="S332" s="187" t="s">
        <v>77</v>
      </c>
      <c r="T332" s="187" t="s">
        <v>49</v>
      </c>
      <c r="U332" s="187" t="s">
        <v>49</v>
      </c>
      <c r="V332" s="187" t="s">
        <v>49</v>
      </c>
      <c r="W332" s="187" t="s">
        <v>49</v>
      </c>
    </row>
    <row r="333" customFormat="false" ht="15" hidden="false" customHeight="false" outlineLevel="0" collapsed="false">
      <c r="A333" s="91" t="n">
        <v>328</v>
      </c>
      <c r="B333" s="183" t="s">
        <v>4601</v>
      </c>
      <c r="C333" s="184" t="s">
        <v>38</v>
      </c>
      <c r="D333" s="185" t="s">
        <v>39</v>
      </c>
      <c r="E333" s="186" t="s">
        <v>10402</v>
      </c>
      <c r="F333" s="187" t="s">
        <v>201</v>
      </c>
      <c r="G333" s="197" t="s">
        <v>42</v>
      </c>
      <c r="H333" s="188" t="s">
        <v>10403</v>
      </c>
      <c r="I333" s="189" t="s">
        <v>595</v>
      </c>
      <c r="J333" s="188" t="s">
        <v>10404</v>
      </c>
      <c r="K333" s="188" t="s">
        <v>10405</v>
      </c>
      <c r="L333" s="189" t="s">
        <v>309</v>
      </c>
      <c r="M333" s="189" t="s">
        <v>1829</v>
      </c>
      <c r="N333" s="187" t="n">
        <v>7</v>
      </c>
      <c r="O333" s="187" t="s">
        <v>49</v>
      </c>
      <c r="P333" s="187" t="s">
        <v>49</v>
      </c>
      <c r="Q333" s="187" t="s">
        <v>49</v>
      </c>
      <c r="R333" s="187" t="s">
        <v>49</v>
      </c>
      <c r="S333" s="195" t="s">
        <v>50</v>
      </c>
      <c r="T333" s="187" t="s">
        <v>49</v>
      </c>
      <c r="U333" s="187" t="s">
        <v>49</v>
      </c>
      <c r="V333" s="187" t="s">
        <v>49</v>
      </c>
      <c r="W333" s="200" t="s">
        <v>49</v>
      </c>
    </row>
    <row r="334" customFormat="false" ht="15" hidden="false" customHeight="false" outlineLevel="0" collapsed="false">
      <c r="A334" s="176" t="n">
        <v>329</v>
      </c>
      <c r="B334" s="183" t="s">
        <v>10406</v>
      </c>
      <c r="C334" s="184" t="s">
        <v>38</v>
      </c>
      <c r="D334" s="185" t="s">
        <v>39</v>
      </c>
      <c r="E334" s="186" t="s">
        <v>10407</v>
      </c>
      <c r="F334" s="187" t="s">
        <v>99</v>
      </c>
      <c r="G334" s="197" t="s">
        <v>648</v>
      </c>
      <c r="H334" s="188" t="s">
        <v>10408</v>
      </c>
      <c r="I334" s="189" t="s">
        <v>10409</v>
      </c>
      <c r="J334" s="188" t="s">
        <v>10410</v>
      </c>
      <c r="K334" s="188" t="s">
        <v>885</v>
      </c>
      <c r="L334" s="189" t="s">
        <v>309</v>
      </c>
      <c r="M334" s="189" t="s">
        <v>389</v>
      </c>
      <c r="N334" s="187" t="n">
        <v>8</v>
      </c>
      <c r="O334" s="187" t="s">
        <v>49</v>
      </c>
      <c r="P334" s="187" t="s">
        <v>49</v>
      </c>
      <c r="Q334" s="187" t="s">
        <v>49</v>
      </c>
      <c r="R334" s="187" t="s">
        <v>49</v>
      </c>
      <c r="S334" s="195" t="s">
        <v>50</v>
      </c>
      <c r="T334" s="187" t="s">
        <v>49</v>
      </c>
      <c r="U334" s="187" t="s">
        <v>49</v>
      </c>
      <c r="V334" s="187" t="s">
        <v>49</v>
      </c>
      <c r="W334" s="200" t="s">
        <v>49</v>
      </c>
    </row>
    <row r="335" customFormat="false" ht="15" hidden="false" customHeight="false" outlineLevel="0" collapsed="false">
      <c r="A335" s="91" t="n">
        <v>330</v>
      </c>
      <c r="B335" s="183" t="s">
        <v>10411</v>
      </c>
      <c r="C335" s="184" t="s">
        <v>38</v>
      </c>
      <c r="D335" s="185" t="s">
        <v>39</v>
      </c>
      <c r="E335" s="186" t="s">
        <v>10048</v>
      </c>
      <c r="F335" s="187" t="s">
        <v>9060</v>
      </c>
      <c r="G335" s="197" t="s">
        <v>42</v>
      </c>
      <c r="H335" s="188" t="s">
        <v>3961</v>
      </c>
      <c r="I335" s="189" t="s">
        <v>332</v>
      </c>
      <c r="J335" s="188" t="s">
        <v>10412</v>
      </c>
      <c r="K335" s="188" t="s">
        <v>10413</v>
      </c>
      <c r="L335" s="189" t="s">
        <v>309</v>
      </c>
      <c r="M335" s="189" t="s">
        <v>49</v>
      </c>
      <c r="N335" s="187" t="s">
        <v>49</v>
      </c>
      <c r="O335" s="187" t="s">
        <v>49</v>
      </c>
      <c r="P335" s="187" t="s">
        <v>49</v>
      </c>
      <c r="Q335" s="187" t="s">
        <v>49</v>
      </c>
      <c r="R335" s="187" t="s">
        <v>49</v>
      </c>
      <c r="S335" s="195" t="s">
        <v>50</v>
      </c>
      <c r="T335" s="187" t="s">
        <v>49</v>
      </c>
      <c r="U335" s="187" t="s">
        <v>49</v>
      </c>
      <c r="V335" s="187" t="s">
        <v>49</v>
      </c>
      <c r="W335" s="200" t="n">
        <v>6</v>
      </c>
    </row>
    <row r="336" customFormat="false" ht="15" hidden="false" customHeight="false" outlineLevel="0" collapsed="false">
      <c r="A336" s="176" t="n">
        <v>331</v>
      </c>
      <c r="B336" s="183" t="s">
        <v>331</v>
      </c>
      <c r="C336" s="184" t="s">
        <v>38</v>
      </c>
      <c r="D336" s="185" t="s">
        <v>39</v>
      </c>
      <c r="E336" s="186" t="s">
        <v>10414</v>
      </c>
      <c r="F336" s="187" t="s">
        <v>54</v>
      </c>
      <c r="G336" s="197" t="s">
        <v>10380</v>
      </c>
      <c r="H336" s="188" t="s">
        <v>10415</v>
      </c>
      <c r="I336" s="189" t="s">
        <v>10416</v>
      </c>
      <c r="J336" s="188" t="s">
        <v>10417</v>
      </c>
      <c r="K336" s="188" t="s">
        <v>10315</v>
      </c>
      <c r="L336" s="189" t="s">
        <v>309</v>
      </c>
      <c r="M336" s="189" t="s">
        <v>10418</v>
      </c>
      <c r="N336" s="187" t="n">
        <v>3</v>
      </c>
      <c r="O336" s="187" t="s">
        <v>49</v>
      </c>
      <c r="P336" s="187" t="s">
        <v>49</v>
      </c>
      <c r="Q336" s="187" t="s">
        <v>49</v>
      </c>
      <c r="R336" s="187" t="s">
        <v>49</v>
      </c>
      <c r="S336" s="187" t="s">
        <v>77</v>
      </c>
      <c r="T336" s="187" t="s">
        <v>49</v>
      </c>
      <c r="U336" s="187" t="s">
        <v>49</v>
      </c>
      <c r="V336" s="187" t="s">
        <v>49</v>
      </c>
      <c r="W336" s="187" t="s">
        <v>49</v>
      </c>
    </row>
    <row r="337" customFormat="false" ht="15" hidden="false" customHeight="false" outlineLevel="0" collapsed="false">
      <c r="A337" s="91" t="n">
        <v>332</v>
      </c>
      <c r="B337" s="183" t="s">
        <v>2773</v>
      </c>
      <c r="C337" s="187" t="s">
        <v>39</v>
      </c>
      <c r="D337" s="187" t="s">
        <v>26</v>
      </c>
      <c r="E337" s="186" t="s">
        <v>10419</v>
      </c>
      <c r="F337" s="187" t="s">
        <v>288</v>
      </c>
      <c r="G337" s="197" t="s">
        <v>10380</v>
      </c>
      <c r="H337" s="188" t="s">
        <v>10415</v>
      </c>
      <c r="I337" s="189" t="s">
        <v>10416</v>
      </c>
      <c r="J337" s="188" t="s">
        <v>10417</v>
      </c>
      <c r="K337" s="188" t="s">
        <v>10315</v>
      </c>
      <c r="L337" s="189" t="s">
        <v>309</v>
      </c>
      <c r="M337" s="189" t="s">
        <v>10418</v>
      </c>
      <c r="N337" s="187" t="n">
        <v>1</v>
      </c>
      <c r="O337" s="187" t="s">
        <v>49</v>
      </c>
      <c r="P337" s="187" t="s">
        <v>49</v>
      </c>
      <c r="Q337" s="187" t="s">
        <v>49</v>
      </c>
      <c r="R337" s="187" t="s">
        <v>49</v>
      </c>
      <c r="S337" s="187" t="s">
        <v>77</v>
      </c>
      <c r="T337" s="187" t="s">
        <v>49</v>
      </c>
      <c r="U337" s="187" t="s">
        <v>49</v>
      </c>
      <c r="V337" s="187" t="s">
        <v>49</v>
      </c>
      <c r="W337" s="187" t="s">
        <v>49</v>
      </c>
    </row>
    <row r="338" customFormat="false" ht="15" hidden="false" customHeight="false" outlineLevel="0" collapsed="false">
      <c r="A338" s="176" t="n">
        <v>333</v>
      </c>
      <c r="B338" s="183" t="s">
        <v>9231</v>
      </c>
      <c r="C338" s="187" t="s">
        <v>38</v>
      </c>
      <c r="D338" s="187" t="s">
        <v>39</v>
      </c>
      <c r="E338" s="186" t="s">
        <v>2986</v>
      </c>
      <c r="F338" s="187" t="s">
        <v>58</v>
      </c>
      <c r="G338" s="197" t="s">
        <v>10380</v>
      </c>
      <c r="H338" s="188" t="s">
        <v>10415</v>
      </c>
      <c r="I338" s="189" t="s">
        <v>10416</v>
      </c>
      <c r="J338" s="188" t="s">
        <v>10417</v>
      </c>
      <c r="K338" s="188" t="s">
        <v>10315</v>
      </c>
      <c r="L338" s="189" t="s">
        <v>309</v>
      </c>
      <c r="M338" s="189" t="s">
        <v>10418</v>
      </c>
      <c r="N338" s="187" t="n">
        <v>1</v>
      </c>
      <c r="O338" s="187" t="s">
        <v>49</v>
      </c>
      <c r="P338" s="187" t="s">
        <v>49</v>
      </c>
      <c r="Q338" s="187" t="s">
        <v>49</v>
      </c>
      <c r="R338" s="187" t="s">
        <v>49</v>
      </c>
      <c r="S338" s="187" t="s">
        <v>77</v>
      </c>
      <c r="T338" s="187" t="s">
        <v>49</v>
      </c>
      <c r="U338" s="187" t="s">
        <v>49</v>
      </c>
      <c r="V338" s="187" t="s">
        <v>49</v>
      </c>
      <c r="W338" s="187" t="s">
        <v>49</v>
      </c>
    </row>
    <row r="339" customFormat="false" ht="15" hidden="false" customHeight="false" outlineLevel="0" collapsed="false">
      <c r="A339" s="91" t="n">
        <v>334</v>
      </c>
      <c r="B339" s="183" t="s">
        <v>1226</v>
      </c>
      <c r="C339" s="187" t="s">
        <v>38</v>
      </c>
      <c r="D339" s="187" t="s">
        <v>39</v>
      </c>
      <c r="E339" s="186" t="s">
        <v>1488</v>
      </c>
      <c r="F339" s="187" t="s">
        <v>99</v>
      </c>
      <c r="G339" s="197" t="s">
        <v>10420</v>
      </c>
      <c r="H339" s="188" t="s">
        <v>2768</v>
      </c>
      <c r="I339" s="189" t="s">
        <v>2963</v>
      </c>
      <c r="J339" s="188" t="s">
        <v>10421</v>
      </c>
      <c r="K339" s="188" t="s">
        <v>773</v>
      </c>
      <c r="L339" s="189" t="s">
        <v>309</v>
      </c>
      <c r="M339" s="189" t="s">
        <v>803</v>
      </c>
      <c r="N339" s="187" t="n">
        <v>9</v>
      </c>
      <c r="O339" s="187" t="s">
        <v>49</v>
      </c>
      <c r="P339" s="187" t="s">
        <v>49</v>
      </c>
      <c r="Q339" s="187" t="s">
        <v>49</v>
      </c>
      <c r="R339" s="187" t="s">
        <v>49</v>
      </c>
      <c r="S339" s="187" t="s">
        <v>77</v>
      </c>
      <c r="T339" s="187" t="s">
        <v>49</v>
      </c>
      <c r="U339" s="187" t="s">
        <v>49</v>
      </c>
      <c r="V339" s="187" t="s">
        <v>49</v>
      </c>
      <c r="W339" s="187" t="s">
        <v>49</v>
      </c>
    </row>
    <row r="340" customFormat="false" ht="15" hidden="false" customHeight="false" outlineLevel="0" collapsed="false">
      <c r="A340" s="176" t="n">
        <v>335</v>
      </c>
      <c r="B340" s="183" t="s">
        <v>10422</v>
      </c>
      <c r="C340" s="187" t="s">
        <v>38</v>
      </c>
      <c r="D340" s="187" t="s">
        <v>39</v>
      </c>
      <c r="E340" s="186" t="s">
        <v>10423</v>
      </c>
      <c r="F340" s="187" t="s">
        <v>163</v>
      </c>
      <c r="G340" s="197" t="s">
        <v>10420</v>
      </c>
      <c r="H340" s="188" t="s">
        <v>2768</v>
      </c>
      <c r="I340" s="189" t="s">
        <v>2963</v>
      </c>
      <c r="J340" s="188" t="s">
        <v>10421</v>
      </c>
      <c r="K340" s="188" t="s">
        <v>773</v>
      </c>
      <c r="L340" s="189" t="s">
        <v>309</v>
      </c>
      <c r="M340" s="189" t="s">
        <v>10418</v>
      </c>
      <c r="N340" s="187" t="n">
        <v>1</v>
      </c>
      <c r="O340" s="187" t="s">
        <v>49</v>
      </c>
      <c r="P340" s="187" t="s">
        <v>49</v>
      </c>
      <c r="Q340" s="187" t="s">
        <v>49</v>
      </c>
      <c r="R340" s="187" t="s">
        <v>49</v>
      </c>
      <c r="S340" s="187" t="s">
        <v>77</v>
      </c>
      <c r="T340" s="187" t="s">
        <v>49</v>
      </c>
      <c r="U340" s="187" t="s">
        <v>49</v>
      </c>
      <c r="V340" s="187" t="s">
        <v>49</v>
      </c>
      <c r="W340" s="187" t="s">
        <v>49</v>
      </c>
    </row>
    <row r="341" customFormat="false" ht="15" hidden="false" customHeight="false" outlineLevel="0" collapsed="false">
      <c r="A341" s="91" t="n">
        <v>336</v>
      </c>
      <c r="B341" s="183" t="s">
        <v>1883</v>
      </c>
      <c r="C341" s="184" t="s">
        <v>38</v>
      </c>
      <c r="D341" s="185" t="s">
        <v>39</v>
      </c>
      <c r="E341" s="186" t="s">
        <v>10424</v>
      </c>
      <c r="F341" s="187" t="s">
        <v>151</v>
      </c>
      <c r="G341" s="197" t="s">
        <v>919</v>
      </c>
      <c r="H341" s="188" t="s">
        <v>369</v>
      </c>
      <c r="I341" s="189" t="s">
        <v>10425</v>
      </c>
      <c r="J341" s="188" t="s">
        <v>10426</v>
      </c>
      <c r="K341" s="188" t="s">
        <v>463</v>
      </c>
      <c r="L341" s="189" t="s">
        <v>309</v>
      </c>
      <c r="M341" s="189" t="s">
        <v>766</v>
      </c>
      <c r="N341" s="187" t="n">
        <v>2</v>
      </c>
      <c r="O341" s="187" t="s">
        <v>49</v>
      </c>
      <c r="P341" s="187" t="s">
        <v>49</v>
      </c>
      <c r="Q341" s="187" t="s">
        <v>49</v>
      </c>
      <c r="R341" s="187" t="s">
        <v>49</v>
      </c>
      <c r="S341" s="187" t="s">
        <v>50</v>
      </c>
      <c r="T341" s="187" t="s">
        <v>49</v>
      </c>
      <c r="U341" s="187" t="s">
        <v>49</v>
      </c>
      <c r="V341" s="187" t="s">
        <v>49</v>
      </c>
      <c r="W341" s="187" t="s">
        <v>49</v>
      </c>
    </row>
    <row r="342" customFormat="false" ht="15" hidden="false" customHeight="false" outlineLevel="0" collapsed="false">
      <c r="A342" s="176" t="n">
        <v>337</v>
      </c>
      <c r="B342" s="183" t="s">
        <v>10427</v>
      </c>
      <c r="C342" s="184" t="s">
        <v>39</v>
      </c>
      <c r="D342" s="185" t="s">
        <v>26</v>
      </c>
      <c r="E342" s="186" t="s">
        <v>10428</v>
      </c>
      <c r="F342" s="187" t="s">
        <v>89</v>
      </c>
      <c r="G342" s="197" t="s">
        <v>10198</v>
      </c>
      <c r="H342" s="188" t="s">
        <v>10429</v>
      </c>
      <c r="I342" s="189" t="s">
        <v>2590</v>
      </c>
      <c r="J342" s="188" t="s">
        <v>10430</v>
      </c>
      <c r="K342" s="188" t="s">
        <v>885</v>
      </c>
      <c r="L342" s="189" t="s">
        <v>309</v>
      </c>
      <c r="M342" s="189" t="s">
        <v>10431</v>
      </c>
      <c r="N342" s="187" t="n">
        <v>10</v>
      </c>
      <c r="O342" s="187" t="s">
        <v>49</v>
      </c>
      <c r="P342" s="187" t="s">
        <v>49</v>
      </c>
      <c r="Q342" s="187" t="s">
        <v>49</v>
      </c>
      <c r="R342" s="187" t="s">
        <v>49</v>
      </c>
      <c r="S342" s="187" t="s">
        <v>50</v>
      </c>
      <c r="T342" s="187" t="s">
        <v>49</v>
      </c>
      <c r="U342" s="187" t="s">
        <v>49</v>
      </c>
      <c r="V342" s="187" t="s">
        <v>49</v>
      </c>
      <c r="W342" s="187" t="s">
        <v>49</v>
      </c>
    </row>
    <row r="343" customFormat="false" ht="15" hidden="false" customHeight="false" outlineLevel="0" collapsed="false">
      <c r="A343" s="91" t="n">
        <v>338</v>
      </c>
      <c r="B343" s="183" t="s">
        <v>640</v>
      </c>
      <c r="C343" s="184" t="s">
        <v>38</v>
      </c>
      <c r="D343" s="185" t="s">
        <v>39</v>
      </c>
      <c r="E343" s="186" t="s">
        <v>10432</v>
      </c>
      <c r="F343" s="187" t="s">
        <v>142</v>
      </c>
      <c r="G343" s="197" t="s">
        <v>10198</v>
      </c>
      <c r="H343" s="188" t="s">
        <v>10429</v>
      </c>
      <c r="I343" s="189" t="s">
        <v>2590</v>
      </c>
      <c r="J343" s="188" t="s">
        <v>10430</v>
      </c>
      <c r="K343" s="188" t="s">
        <v>885</v>
      </c>
      <c r="L343" s="189" t="s">
        <v>309</v>
      </c>
      <c r="M343" s="189" t="s">
        <v>10431</v>
      </c>
      <c r="N343" s="187" t="n">
        <v>8</v>
      </c>
      <c r="O343" s="187" t="s">
        <v>49</v>
      </c>
      <c r="P343" s="187" t="s">
        <v>49</v>
      </c>
      <c r="Q343" s="187" t="s">
        <v>49</v>
      </c>
      <c r="R343" s="187" t="s">
        <v>49</v>
      </c>
      <c r="S343" s="187" t="s">
        <v>50</v>
      </c>
      <c r="T343" s="187" t="s">
        <v>49</v>
      </c>
      <c r="U343" s="187" t="s">
        <v>49</v>
      </c>
      <c r="V343" s="187" t="s">
        <v>49</v>
      </c>
      <c r="W343" s="187" t="s">
        <v>49</v>
      </c>
    </row>
    <row r="344" customFormat="false" ht="15" hidden="false" customHeight="false" outlineLevel="0" collapsed="false">
      <c r="A344" s="176" t="n">
        <v>339</v>
      </c>
      <c r="B344" s="183" t="s">
        <v>4281</v>
      </c>
      <c r="C344" s="184" t="s">
        <v>38</v>
      </c>
      <c r="D344" s="185" t="s">
        <v>39</v>
      </c>
      <c r="E344" s="186" t="s">
        <v>10433</v>
      </c>
      <c r="F344" s="187" t="s">
        <v>142</v>
      </c>
      <c r="G344" s="180" t="s">
        <v>9951</v>
      </c>
      <c r="H344" s="188" t="s">
        <v>174</v>
      </c>
      <c r="I344" s="189" t="s">
        <v>3798</v>
      </c>
      <c r="J344" s="188" t="s">
        <v>10434</v>
      </c>
      <c r="K344" s="188" t="s">
        <v>885</v>
      </c>
      <c r="L344" s="189" t="s">
        <v>309</v>
      </c>
      <c r="M344" s="189" t="s">
        <v>10435</v>
      </c>
      <c r="N344" s="187" t="n">
        <v>10</v>
      </c>
      <c r="O344" s="187" t="s">
        <v>49</v>
      </c>
      <c r="P344" s="187" t="s">
        <v>49</v>
      </c>
      <c r="Q344" s="187" t="s">
        <v>49</v>
      </c>
      <c r="R344" s="187" t="s">
        <v>49</v>
      </c>
      <c r="S344" s="187" t="s">
        <v>50</v>
      </c>
      <c r="T344" s="187" t="s">
        <v>49</v>
      </c>
      <c r="U344" s="187" t="s">
        <v>49</v>
      </c>
      <c r="V344" s="187" t="s">
        <v>49</v>
      </c>
      <c r="W344" s="187" t="s">
        <v>49</v>
      </c>
    </row>
    <row r="345" customFormat="false" ht="15" hidden="false" customHeight="false" outlineLevel="0" collapsed="false">
      <c r="A345" s="91" t="n">
        <v>340</v>
      </c>
      <c r="B345" s="183" t="s">
        <v>10436</v>
      </c>
      <c r="C345" s="184" t="s">
        <v>38</v>
      </c>
      <c r="D345" s="185" t="s">
        <v>39</v>
      </c>
      <c r="E345" s="186" t="s">
        <v>10437</v>
      </c>
      <c r="F345" s="187" t="s">
        <v>170</v>
      </c>
      <c r="G345" s="197" t="s">
        <v>42</v>
      </c>
      <c r="H345" s="188" t="s">
        <v>174</v>
      </c>
      <c r="I345" s="189" t="s">
        <v>3798</v>
      </c>
      <c r="J345" s="188" t="s">
        <v>10434</v>
      </c>
      <c r="K345" s="188" t="s">
        <v>885</v>
      </c>
      <c r="L345" s="189" t="s">
        <v>309</v>
      </c>
      <c r="M345" s="189" t="s">
        <v>10435</v>
      </c>
      <c r="N345" s="187" t="n">
        <v>5</v>
      </c>
      <c r="O345" s="187" t="s">
        <v>49</v>
      </c>
      <c r="P345" s="187" t="s">
        <v>49</v>
      </c>
      <c r="Q345" s="187" t="s">
        <v>49</v>
      </c>
      <c r="R345" s="187" t="s">
        <v>49</v>
      </c>
      <c r="S345" s="187" t="s">
        <v>50</v>
      </c>
      <c r="T345" s="187" t="s">
        <v>49</v>
      </c>
      <c r="U345" s="187" t="s">
        <v>49</v>
      </c>
      <c r="V345" s="187" t="s">
        <v>49</v>
      </c>
      <c r="W345" s="187" t="s">
        <v>49</v>
      </c>
    </row>
    <row r="346" customFormat="false" ht="15" hidden="false" customHeight="false" outlineLevel="0" collapsed="false">
      <c r="A346" s="176" t="n">
        <v>341</v>
      </c>
      <c r="B346" s="183" t="s">
        <v>10438</v>
      </c>
      <c r="C346" s="187" t="s">
        <v>39</v>
      </c>
      <c r="D346" s="187" t="s">
        <v>26</v>
      </c>
      <c r="E346" s="186" t="s">
        <v>722</v>
      </c>
      <c r="F346" s="187" t="s">
        <v>112</v>
      </c>
      <c r="G346" s="197" t="s">
        <v>1654</v>
      </c>
      <c r="H346" s="188" t="s">
        <v>10439</v>
      </c>
      <c r="I346" s="189" t="s">
        <v>10440</v>
      </c>
      <c r="J346" s="188" t="s">
        <v>10441</v>
      </c>
      <c r="K346" s="188" t="s">
        <v>885</v>
      </c>
      <c r="L346" s="189" t="s">
        <v>309</v>
      </c>
      <c r="M346" s="189" t="s">
        <v>10418</v>
      </c>
      <c r="N346" s="187" t="n">
        <v>2</v>
      </c>
      <c r="O346" s="187" t="s">
        <v>49</v>
      </c>
      <c r="P346" s="187" t="s">
        <v>49</v>
      </c>
      <c r="Q346" s="187" t="s">
        <v>49</v>
      </c>
      <c r="R346" s="187" t="s">
        <v>49</v>
      </c>
      <c r="S346" s="187" t="s">
        <v>50</v>
      </c>
      <c r="T346" s="187" t="s">
        <v>49</v>
      </c>
      <c r="U346" s="187" t="s">
        <v>49</v>
      </c>
      <c r="V346" s="187" t="s">
        <v>49</v>
      </c>
      <c r="W346" s="187" t="s">
        <v>49</v>
      </c>
    </row>
    <row r="347" customFormat="false" ht="15" hidden="false" customHeight="false" outlineLevel="0" collapsed="false">
      <c r="A347" s="91" t="n">
        <v>342</v>
      </c>
      <c r="B347" s="183" t="s">
        <v>4783</v>
      </c>
      <c r="C347" s="187" t="s">
        <v>39</v>
      </c>
      <c r="D347" s="185" t="s">
        <v>26</v>
      </c>
      <c r="E347" s="186" t="s">
        <v>10442</v>
      </c>
      <c r="F347" s="187" t="s">
        <v>54</v>
      </c>
      <c r="G347" s="197" t="s">
        <v>42</v>
      </c>
      <c r="H347" s="188" t="s">
        <v>10443</v>
      </c>
      <c r="I347" s="189" t="s">
        <v>3837</v>
      </c>
      <c r="J347" s="188" t="s">
        <v>10444</v>
      </c>
      <c r="K347" s="188" t="s">
        <v>10445</v>
      </c>
      <c r="L347" s="189" t="s">
        <v>309</v>
      </c>
      <c r="M347" s="189" t="s">
        <v>7272</v>
      </c>
      <c r="N347" s="187" t="n">
        <v>5</v>
      </c>
      <c r="O347" s="187" t="s">
        <v>49</v>
      </c>
      <c r="P347" s="187" t="s">
        <v>49</v>
      </c>
      <c r="Q347" s="187" t="s">
        <v>49</v>
      </c>
      <c r="R347" s="187" t="s">
        <v>49</v>
      </c>
      <c r="S347" s="187" t="s">
        <v>634</v>
      </c>
      <c r="T347" s="187" t="s">
        <v>49</v>
      </c>
      <c r="U347" s="187" t="s">
        <v>49</v>
      </c>
      <c r="V347" s="187" t="s">
        <v>49</v>
      </c>
      <c r="W347" s="187" t="s">
        <v>49</v>
      </c>
    </row>
    <row r="348" customFormat="false" ht="15" hidden="false" customHeight="false" outlineLevel="0" collapsed="false">
      <c r="A348" s="176" t="n">
        <v>343</v>
      </c>
      <c r="B348" s="183" t="s">
        <v>10377</v>
      </c>
      <c r="C348" s="187" t="s">
        <v>39</v>
      </c>
      <c r="D348" s="185" t="s">
        <v>26</v>
      </c>
      <c r="E348" s="186" t="s">
        <v>10446</v>
      </c>
      <c r="F348" s="187" t="s">
        <v>151</v>
      </c>
      <c r="G348" s="197" t="s">
        <v>42</v>
      </c>
      <c r="H348" s="188" t="s">
        <v>10443</v>
      </c>
      <c r="I348" s="189" t="s">
        <v>3837</v>
      </c>
      <c r="J348" s="188" t="s">
        <v>10444</v>
      </c>
      <c r="K348" s="188" t="s">
        <v>10445</v>
      </c>
      <c r="L348" s="189" t="s">
        <v>309</v>
      </c>
      <c r="M348" s="189" t="s">
        <v>7272</v>
      </c>
      <c r="N348" s="187" t="n">
        <v>4</v>
      </c>
      <c r="O348" s="187" t="s">
        <v>49</v>
      </c>
      <c r="P348" s="187" t="s">
        <v>49</v>
      </c>
      <c r="Q348" s="187" t="s">
        <v>49</v>
      </c>
      <c r="R348" s="187" t="s">
        <v>49</v>
      </c>
      <c r="S348" s="187" t="s">
        <v>634</v>
      </c>
      <c r="T348" s="187" t="s">
        <v>49</v>
      </c>
      <c r="U348" s="187" t="s">
        <v>49</v>
      </c>
      <c r="V348" s="187" t="s">
        <v>49</v>
      </c>
      <c r="W348" s="187" t="s">
        <v>49</v>
      </c>
    </row>
    <row r="349" customFormat="false" ht="15" hidden="false" customHeight="false" outlineLevel="0" collapsed="false">
      <c r="A349" s="91" t="n">
        <v>344</v>
      </c>
      <c r="B349" s="183" t="s">
        <v>191</v>
      </c>
      <c r="C349" s="184" t="s">
        <v>38</v>
      </c>
      <c r="D349" s="185" t="s">
        <v>39</v>
      </c>
      <c r="E349" s="186" t="s">
        <v>10447</v>
      </c>
      <c r="F349" s="187" t="s">
        <v>163</v>
      </c>
      <c r="G349" s="197" t="s">
        <v>42</v>
      </c>
      <c r="H349" s="188" t="s">
        <v>10443</v>
      </c>
      <c r="I349" s="189" t="s">
        <v>3837</v>
      </c>
      <c r="J349" s="188" t="s">
        <v>10444</v>
      </c>
      <c r="K349" s="188" t="s">
        <v>10445</v>
      </c>
      <c r="L349" s="189" t="s">
        <v>309</v>
      </c>
      <c r="M349" s="189" t="s">
        <v>7272</v>
      </c>
      <c r="N349" s="187" t="n">
        <v>1</v>
      </c>
      <c r="O349" s="187" t="s">
        <v>49</v>
      </c>
      <c r="P349" s="187" t="s">
        <v>49</v>
      </c>
      <c r="Q349" s="187" t="s">
        <v>49</v>
      </c>
      <c r="R349" s="187" t="s">
        <v>49</v>
      </c>
      <c r="S349" s="187" t="s">
        <v>634</v>
      </c>
      <c r="T349" s="187" t="s">
        <v>49</v>
      </c>
      <c r="U349" s="187" t="s">
        <v>49</v>
      </c>
      <c r="V349" s="187" t="s">
        <v>49</v>
      </c>
      <c r="W349" s="187" t="s">
        <v>49</v>
      </c>
    </row>
    <row r="350" customFormat="false" ht="15" hidden="false" customHeight="false" outlineLevel="0" collapsed="false">
      <c r="A350" s="176" t="n">
        <v>345</v>
      </c>
      <c r="B350" s="183" t="s">
        <v>573</v>
      </c>
      <c r="C350" s="184" t="s">
        <v>38</v>
      </c>
      <c r="D350" s="185" t="s">
        <v>39</v>
      </c>
      <c r="E350" s="186" t="s">
        <v>10448</v>
      </c>
      <c r="F350" s="187" t="s">
        <v>99</v>
      </c>
      <c r="G350" s="197" t="s">
        <v>1654</v>
      </c>
      <c r="H350" s="188" t="s">
        <v>7613</v>
      </c>
      <c r="I350" s="189" t="s">
        <v>1309</v>
      </c>
      <c r="J350" s="188" t="s">
        <v>10449</v>
      </c>
      <c r="K350" s="188" t="s">
        <v>885</v>
      </c>
      <c r="L350" s="189" t="s">
        <v>309</v>
      </c>
      <c r="M350" s="189" t="s">
        <v>10240</v>
      </c>
      <c r="N350" s="187" t="n">
        <v>8</v>
      </c>
      <c r="O350" s="187" t="s">
        <v>49</v>
      </c>
      <c r="P350" s="187" t="s">
        <v>49</v>
      </c>
      <c r="Q350" s="187" t="s">
        <v>49</v>
      </c>
      <c r="R350" s="187" t="s">
        <v>49</v>
      </c>
      <c r="S350" s="187" t="s">
        <v>50</v>
      </c>
      <c r="T350" s="187" t="s">
        <v>49</v>
      </c>
      <c r="U350" s="187" t="s">
        <v>49</v>
      </c>
      <c r="V350" s="187" t="s">
        <v>49</v>
      </c>
      <c r="W350" s="187" t="s">
        <v>49</v>
      </c>
    </row>
    <row r="351" customFormat="false" ht="15" hidden="false" customHeight="false" outlineLevel="0" collapsed="false">
      <c r="A351" s="91" t="n">
        <v>346</v>
      </c>
      <c r="B351" s="183" t="s">
        <v>8187</v>
      </c>
      <c r="C351" s="184" t="s">
        <v>39</v>
      </c>
      <c r="D351" s="185" t="s">
        <v>26</v>
      </c>
      <c r="E351" s="186" t="s">
        <v>10450</v>
      </c>
      <c r="F351" s="187" t="s">
        <v>201</v>
      </c>
      <c r="G351" s="197" t="s">
        <v>1654</v>
      </c>
      <c r="H351" s="188" t="s">
        <v>7613</v>
      </c>
      <c r="I351" s="189" t="s">
        <v>1309</v>
      </c>
      <c r="J351" s="188" t="s">
        <v>10449</v>
      </c>
      <c r="K351" s="188" t="s">
        <v>885</v>
      </c>
      <c r="L351" s="189" t="s">
        <v>309</v>
      </c>
      <c r="M351" s="189" t="s">
        <v>10240</v>
      </c>
      <c r="N351" s="187" t="n">
        <v>7</v>
      </c>
      <c r="O351" s="187" t="s">
        <v>49</v>
      </c>
      <c r="P351" s="187" t="s">
        <v>49</v>
      </c>
      <c r="Q351" s="187" t="s">
        <v>49</v>
      </c>
      <c r="R351" s="187" t="s">
        <v>49</v>
      </c>
      <c r="S351" s="187" t="s">
        <v>50</v>
      </c>
      <c r="T351" s="187" t="s">
        <v>49</v>
      </c>
      <c r="U351" s="187" t="s">
        <v>49</v>
      </c>
      <c r="V351" s="187" t="s">
        <v>49</v>
      </c>
      <c r="W351" s="187" t="s">
        <v>49</v>
      </c>
    </row>
    <row r="352" customFormat="false" ht="15" hidden="false" customHeight="false" outlineLevel="0" collapsed="false">
      <c r="A352" s="176" t="n">
        <v>347</v>
      </c>
      <c r="B352" s="183" t="s">
        <v>4616</v>
      </c>
      <c r="C352" s="184" t="s">
        <v>39</v>
      </c>
      <c r="D352" s="185" t="s">
        <v>26</v>
      </c>
      <c r="E352" s="186" t="s">
        <v>10451</v>
      </c>
      <c r="F352" s="187" t="s">
        <v>89</v>
      </c>
      <c r="G352" s="197" t="s">
        <v>1654</v>
      </c>
      <c r="H352" s="188" t="s">
        <v>2421</v>
      </c>
      <c r="I352" s="189" t="s">
        <v>10077</v>
      </c>
      <c r="J352" s="188" t="s">
        <v>10452</v>
      </c>
      <c r="K352" s="188" t="s">
        <v>9411</v>
      </c>
      <c r="L352" s="189" t="s">
        <v>10453</v>
      </c>
      <c r="M352" s="189" t="s">
        <v>1521</v>
      </c>
      <c r="N352" s="187" t="n">
        <v>11</v>
      </c>
      <c r="O352" s="187" t="s">
        <v>49</v>
      </c>
      <c r="P352" s="187" t="s">
        <v>49</v>
      </c>
      <c r="Q352" s="187" t="s">
        <v>49</v>
      </c>
      <c r="R352" s="187" t="s">
        <v>49</v>
      </c>
      <c r="S352" s="187" t="s">
        <v>50</v>
      </c>
      <c r="T352" s="187" t="s">
        <v>49</v>
      </c>
      <c r="U352" s="187" t="s">
        <v>49</v>
      </c>
      <c r="V352" s="187" t="s">
        <v>49</v>
      </c>
      <c r="W352" s="187" t="s">
        <v>49</v>
      </c>
    </row>
    <row r="353" customFormat="false" ht="15" hidden="false" customHeight="false" outlineLevel="0" collapsed="false">
      <c r="A353" s="91" t="n">
        <v>348</v>
      </c>
      <c r="B353" s="183" t="s">
        <v>8163</v>
      </c>
      <c r="C353" s="187" t="s">
        <v>39</v>
      </c>
      <c r="D353" s="185" t="s">
        <v>26</v>
      </c>
      <c r="E353" s="186" t="s">
        <v>10454</v>
      </c>
      <c r="F353" s="187" t="s">
        <v>368</v>
      </c>
      <c r="G353" s="180" t="s">
        <v>246</v>
      </c>
      <c r="H353" s="188" t="s">
        <v>2421</v>
      </c>
      <c r="I353" s="189" t="s">
        <v>10077</v>
      </c>
      <c r="J353" s="188" t="s">
        <v>10452</v>
      </c>
      <c r="K353" s="188" t="s">
        <v>9411</v>
      </c>
      <c r="L353" s="189" t="s">
        <v>10453</v>
      </c>
      <c r="M353" s="189" t="s">
        <v>1521</v>
      </c>
      <c r="N353" s="187" t="n">
        <v>10</v>
      </c>
      <c r="O353" s="187" t="s">
        <v>49</v>
      </c>
      <c r="P353" s="187" t="s">
        <v>49</v>
      </c>
      <c r="Q353" s="187" t="s">
        <v>49</v>
      </c>
      <c r="R353" s="187" t="s">
        <v>49</v>
      </c>
      <c r="S353" s="195" t="s">
        <v>50</v>
      </c>
      <c r="T353" s="187" t="s">
        <v>49</v>
      </c>
      <c r="U353" s="187" t="s">
        <v>49</v>
      </c>
      <c r="V353" s="187" t="s">
        <v>49</v>
      </c>
      <c r="W353" s="200" t="s">
        <v>49</v>
      </c>
    </row>
    <row r="354" customFormat="false" ht="15" hidden="false" customHeight="false" outlineLevel="0" collapsed="false">
      <c r="A354" s="176" t="n">
        <v>349</v>
      </c>
      <c r="B354" s="183" t="s">
        <v>10455</v>
      </c>
      <c r="C354" s="187" t="s">
        <v>39</v>
      </c>
      <c r="D354" s="185" t="s">
        <v>26</v>
      </c>
      <c r="E354" s="186" t="s">
        <v>10456</v>
      </c>
      <c r="F354" s="187" t="s">
        <v>9446</v>
      </c>
      <c r="G354" s="180" t="s">
        <v>246</v>
      </c>
      <c r="H354" s="188" t="s">
        <v>9693</v>
      </c>
      <c r="I354" s="189" t="s">
        <v>10457</v>
      </c>
      <c r="J354" s="188" t="s">
        <v>10458</v>
      </c>
      <c r="K354" s="188" t="s">
        <v>885</v>
      </c>
      <c r="L354" s="189" t="s">
        <v>309</v>
      </c>
      <c r="M354" s="189" t="s">
        <v>49</v>
      </c>
      <c r="N354" s="187" t="s">
        <v>49</v>
      </c>
      <c r="O354" s="187" t="s">
        <v>49</v>
      </c>
      <c r="P354" s="187" t="s">
        <v>49</v>
      </c>
      <c r="Q354" s="187" t="s">
        <v>49</v>
      </c>
      <c r="R354" s="187" t="s">
        <v>49</v>
      </c>
      <c r="S354" s="195" t="s">
        <v>50</v>
      </c>
      <c r="T354" s="187" t="s">
        <v>49</v>
      </c>
      <c r="U354" s="187" t="s">
        <v>49</v>
      </c>
      <c r="V354" s="187" t="s">
        <v>49</v>
      </c>
      <c r="W354" s="200" t="n">
        <v>6</v>
      </c>
    </row>
    <row r="355" customFormat="false" ht="15" hidden="false" customHeight="false" outlineLevel="0" collapsed="false">
      <c r="A355" s="91" t="n">
        <v>350</v>
      </c>
      <c r="B355" s="183" t="s">
        <v>10459</v>
      </c>
      <c r="C355" s="187" t="s">
        <v>38</v>
      </c>
      <c r="D355" s="185" t="s">
        <v>39</v>
      </c>
      <c r="E355" s="186" t="s">
        <v>10460</v>
      </c>
      <c r="F355" s="187" t="s">
        <v>41</v>
      </c>
      <c r="G355" s="197" t="s">
        <v>42</v>
      </c>
      <c r="H355" s="188" t="s">
        <v>4569</v>
      </c>
      <c r="I355" s="189" t="s">
        <v>10461</v>
      </c>
      <c r="J355" s="188" t="s">
        <v>10462</v>
      </c>
      <c r="K355" s="188" t="s">
        <v>10463</v>
      </c>
      <c r="L355" s="189" t="s">
        <v>309</v>
      </c>
      <c r="M355" s="189" t="s">
        <v>10464</v>
      </c>
      <c r="N355" s="187" t="n">
        <v>5</v>
      </c>
      <c r="O355" s="187" t="s">
        <v>49</v>
      </c>
      <c r="P355" s="187" t="s">
        <v>49</v>
      </c>
      <c r="Q355" s="187" t="s">
        <v>49</v>
      </c>
      <c r="R355" s="187" t="s">
        <v>49</v>
      </c>
      <c r="S355" s="195" t="s">
        <v>50</v>
      </c>
      <c r="T355" s="187" t="s">
        <v>49</v>
      </c>
      <c r="U355" s="187" t="s">
        <v>49</v>
      </c>
      <c r="V355" s="187" t="s">
        <v>49</v>
      </c>
      <c r="W355" s="200" t="s">
        <v>49</v>
      </c>
    </row>
    <row r="356" customFormat="false" ht="15" hidden="false" customHeight="false" outlineLevel="0" collapsed="false">
      <c r="A356" s="176" t="n">
        <v>351</v>
      </c>
      <c r="B356" s="183" t="s">
        <v>2087</v>
      </c>
      <c r="C356" s="187" t="s">
        <v>39</v>
      </c>
      <c r="D356" s="185" t="s">
        <v>26</v>
      </c>
      <c r="E356" s="186" t="s">
        <v>10465</v>
      </c>
      <c r="F356" s="187" t="s">
        <v>58</v>
      </c>
      <c r="G356" s="197" t="s">
        <v>42</v>
      </c>
      <c r="H356" s="188" t="s">
        <v>4569</v>
      </c>
      <c r="I356" s="189" t="s">
        <v>10461</v>
      </c>
      <c r="J356" s="188" t="s">
        <v>10462</v>
      </c>
      <c r="K356" s="188" t="s">
        <v>10463</v>
      </c>
      <c r="L356" s="189" t="s">
        <v>309</v>
      </c>
      <c r="M356" s="189" t="s">
        <v>49</v>
      </c>
      <c r="N356" s="187" t="s">
        <v>49</v>
      </c>
      <c r="O356" s="187" t="s">
        <v>49</v>
      </c>
      <c r="P356" s="187" t="s">
        <v>49</v>
      </c>
      <c r="Q356" s="187" t="s">
        <v>49</v>
      </c>
      <c r="R356" s="187" t="s">
        <v>49</v>
      </c>
      <c r="S356" s="195" t="s">
        <v>50</v>
      </c>
      <c r="T356" s="187" t="s">
        <v>49</v>
      </c>
      <c r="U356" s="187" t="s">
        <v>49</v>
      </c>
      <c r="V356" s="187" t="s">
        <v>49</v>
      </c>
      <c r="W356" s="200" t="n">
        <v>6</v>
      </c>
    </row>
    <row r="357" customFormat="false" ht="15" hidden="false" customHeight="false" outlineLevel="0" collapsed="false">
      <c r="A357" s="91" t="n">
        <v>352</v>
      </c>
      <c r="B357" s="183" t="s">
        <v>3045</v>
      </c>
      <c r="C357" s="184" t="s">
        <v>38</v>
      </c>
      <c r="D357" s="185" t="s">
        <v>39</v>
      </c>
      <c r="E357" s="186" t="s">
        <v>10466</v>
      </c>
      <c r="F357" s="187" t="s">
        <v>142</v>
      </c>
      <c r="G357" s="197" t="s">
        <v>42</v>
      </c>
      <c r="H357" s="188" t="s">
        <v>174</v>
      </c>
      <c r="I357" s="189" t="s">
        <v>10467</v>
      </c>
      <c r="J357" s="188" t="s">
        <v>10468</v>
      </c>
      <c r="K357" s="188" t="s">
        <v>10469</v>
      </c>
      <c r="L357" s="189" t="s">
        <v>309</v>
      </c>
      <c r="M357" s="189" t="s">
        <v>9577</v>
      </c>
      <c r="N357" s="187" t="n">
        <v>9</v>
      </c>
      <c r="O357" s="187" t="s">
        <v>49</v>
      </c>
      <c r="P357" s="187" t="s">
        <v>49</v>
      </c>
      <c r="Q357" s="187" t="s">
        <v>49</v>
      </c>
      <c r="R357" s="187" t="s">
        <v>49</v>
      </c>
      <c r="S357" s="187" t="s">
        <v>634</v>
      </c>
      <c r="T357" s="187" t="s">
        <v>49</v>
      </c>
      <c r="U357" s="187" t="s">
        <v>49</v>
      </c>
      <c r="V357" s="187" t="s">
        <v>49</v>
      </c>
      <c r="W357" s="187" t="s">
        <v>49</v>
      </c>
    </row>
    <row r="358" customFormat="false" ht="15" hidden="false" customHeight="false" outlineLevel="0" collapsed="false">
      <c r="A358" s="176" t="n">
        <v>353</v>
      </c>
      <c r="B358" s="183" t="s">
        <v>10470</v>
      </c>
      <c r="C358" s="187" t="s">
        <v>39</v>
      </c>
      <c r="D358" s="187" t="s">
        <v>26</v>
      </c>
      <c r="E358" s="186" t="s">
        <v>10471</v>
      </c>
      <c r="F358" s="187" t="s">
        <v>112</v>
      </c>
      <c r="G358" s="197" t="s">
        <v>42</v>
      </c>
      <c r="H358" s="188" t="s">
        <v>10472</v>
      </c>
      <c r="I358" s="189" t="s">
        <v>595</v>
      </c>
      <c r="J358" s="188" t="s">
        <v>10473</v>
      </c>
      <c r="K358" s="188" t="s">
        <v>10315</v>
      </c>
      <c r="L358" s="189" t="s">
        <v>309</v>
      </c>
      <c r="M358" s="189" t="s">
        <v>389</v>
      </c>
      <c r="N358" s="187" t="n">
        <v>2</v>
      </c>
      <c r="O358" s="187" t="s">
        <v>49</v>
      </c>
      <c r="P358" s="187" t="s">
        <v>49</v>
      </c>
      <c r="Q358" s="187" t="s">
        <v>49</v>
      </c>
      <c r="R358" s="187" t="s">
        <v>49</v>
      </c>
      <c r="S358" s="187" t="s">
        <v>50</v>
      </c>
      <c r="T358" s="187" t="s">
        <v>49</v>
      </c>
      <c r="U358" s="187" t="s">
        <v>49</v>
      </c>
      <c r="V358" s="187" t="s">
        <v>49</v>
      </c>
      <c r="W358" s="187" t="s">
        <v>49</v>
      </c>
    </row>
    <row r="359" customFormat="false" ht="15" hidden="false" customHeight="false" outlineLevel="0" collapsed="false">
      <c r="A359" s="91" t="n">
        <v>354</v>
      </c>
      <c r="B359" s="183" t="s">
        <v>10474</v>
      </c>
      <c r="C359" s="187" t="s">
        <v>38</v>
      </c>
      <c r="D359" s="187" t="s">
        <v>39</v>
      </c>
      <c r="E359" s="186" t="s">
        <v>10475</v>
      </c>
      <c r="F359" s="187" t="s">
        <v>9446</v>
      </c>
      <c r="G359" s="197" t="s">
        <v>42</v>
      </c>
      <c r="H359" s="188" t="s">
        <v>10472</v>
      </c>
      <c r="I359" s="189" t="s">
        <v>595</v>
      </c>
      <c r="J359" s="188" t="s">
        <v>10473</v>
      </c>
      <c r="K359" s="188" t="s">
        <v>10315</v>
      </c>
      <c r="L359" s="189" t="s">
        <v>309</v>
      </c>
      <c r="M359" s="189" t="s">
        <v>49</v>
      </c>
      <c r="N359" s="187" t="s">
        <v>49</v>
      </c>
      <c r="O359" s="187" t="s">
        <v>49</v>
      </c>
      <c r="P359" s="187" t="s">
        <v>49</v>
      </c>
      <c r="Q359" s="187" t="s">
        <v>49</v>
      </c>
      <c r="R359" s="187" t="s">
        <v>49</v>
      </c>
      <c r="S359" s="187" t="s">
        <v>50</v>
      </c>
      <c r="T359" s="187" t="s">
        <v>49</v>
      </c>
      <c r="U359" s="187" t="s">
        <v>49</v>
      </c>
      <c r="V359" s="187" t="s">
        <v>49</v>
      </c>
      <c r="W359" s="187" t="n">
        <v>6</v>
      </c>
    </row>
    <row r="360" customFormat="false" ht="15" hidden="false" customHeight="false" outlineLevel="0" collapsed="false">
      <c r="A360" s="176" t="n">
        <v>355</v>
      </c>
      <c r="B360" s="183" t="s">
        <v>1055</v>
      </c>
      <c r="C360" s="184" t="s">
        <v>38</v>
      </c>
      <c r="D360" s="185" t="s">
        <v>39</v>
      </c>
      <c r="E360" s="186" t="s">
        <v>10476</v>
      </c>
      <c r="F360" s="187" t="s">
        <v>99</v>
      </c>
      <c r="G360" s="197" t="s">
        <v>42</v>
      </c>
      <c r="H360" s="188" t="s">
        <v>10477</v>
      </c>
      <c r="I360" s="189" t="s">
        <v>568</v>
      </c>
      <c r="J360" s="188" t="s">
        <v>10478</v>
      </c>
      <c r="K360" s="188" t="s">
        <v>10463</v>
      </c>
      <c r="L360" s="189" t="s">
        <v>309</v>
      </c>
      <c r="M360" s="189" t="s">
        <v>389</v>
      </c>
      <c r="N360" s="187" t="n">
        <v>7</v>
      </c>
      <c r="O360" s="187" t="s">
        <v>49</v>
      </c>
      <c r="P360" s="187" t="s">
        <v>49</v>
      </c>
      <c r="Q360" s="187" t="s">
        <v>49</v>
      </c>
      <c r="R360" s="187" t="s">
        <v>49</v>
      </c>
      <c r="S360" s="187" t="s">
        <v>634</v>
      </c>
      <c r="T360" s="187" t="s">
        <v>49</v>
      </c>
      <c r="U360" s="187" t="s">
        <v>49</v>
      </c>
      <c r="V360" s="187" t="s">
        <v>49</v>
      </c>
      <c r="W360" s="187" t="s">
        <v>49</v>
      </c>
    </row>
    <row r="361" customFormat="false" ht="15" hidden="false" customHeight="false" outlineLevel="0" collapsed="false">
      <c r="A361" s="91" t="n">
        <v>356</v>
      </c>
      <c r="B361" s="183" t="s">
        <v>1087</v>
      </c>
      <c r="C361" s="184" t="s">
        <v>38</v>
      </c>
      <c r="D361" s="185" t="s">
        <v>39</v>
      </c>
      <c r="E361" s="186" t="s">
        <v>4297</v>
      </c>
      <c r="F361" s="187" t="s">
        <v>54</v>
      </c>
      <c r="G361" s="197" t="s">
        <v>42</v>
      </c>
      <c r="H361" s="188" t="s">
        <v>10477</v>
      </c>
      <c r="I361" s="189" t="s">
        <v>568</v>
      </c>
      <c r="J361" s="188" t="s">
        <v>10479</v>
      </c>
      <c r="K361" s="188" t="s">
        <v>10463</v>
      </c>
      <c r="L361" s="189" t="s">
        <v>309</v>
      </c>
      <c r="M361" s="189" t="s">
        <v>389</v>
      </c>
      <c r="N361" s="187" t="n">
        <v>4</v>
      </c>
      <c r="O361" s="187" t="s">
        <v>49</v>
      </c>
      <c r="P361" s="187" t="s">
        <v>49</v>
      </c>
      <c r="Q361" s="187" t="s">
        <v>49</v>
      </c>
      <c r="R361" s="187" t="s">
        <v>49</v>
      </c>
      <c r="S361" s="187" t="s">
        <v>634</v>
      </c>
      <c r="T361" s="187" t="s">
        <v>49</v>
      </c>
      <c r="U361" s="187" t="s">
        <v>49</v>
      </c>
      <c r="V361" s="187" t="s">
        <v>49</v>
      </c>
      <c r="W361" s="187" t="s">
        <v>49</v>
      </c>
    </row>
    <row r="362" customFormat="false" ht="15" hidden="false" customHeight="false" outlineLevel="0" collapsed="false">
      <c r="A362" s="176" t="n">
        <v>357</v>
      </c>
      <c r="B362" s="183" t="s">
        <v>2527</v>
      </c>
      <c r="C362" s="184" t="s">
        <v>38</v>
      </c>
      <c r="D362" s="185" t="s">
        <v>39</v>
      </c>
      <c r="E362" s="186" t="s">
        <v>10480</v>
      </c>
      <c r="F362" s="187" t="s">
        <v>99</v>
      </c>
      <c r="G362" s="197" t="s">
        <v>10380</v>
      </c>
      <c r="H362" s="188" t="s">
        <v>6790</v>
      </c>
      <c r="I362" s="189" t="s">
        <v>10481</v>
      </c>
      <c r="J362" s="188" t="s">
        <v>10482</v>
      </c>
      <c r="K362" s="188" t="s">
        <v>10483</v>
      </c>
      <c r="L362" s="189" t="s">
        <v>309</v>
      </c>
      <c r="M362" s="189" t="s">
        <v>7272</v>
      </c>
      <c r="N362" s="187" t="n">
        <v>9</v>
      </c>
      <c r="O362" s="187" t="s">
        <v>49</v>
      </c>
      <c r="P362" s="187" t="s">
        <v>49</v>
      </c>
      <c r="Q362" s="187" t="s">
        <v>49</v>
      </c>
      <c r="R362" s="187" t="s">
        <v>49</v>
      </c>
      <c r="S362" s="187" t="s">
        <v>50</v>
      </c>
      <c r="T362" s="187" t="s">
        <v>49</v>
      </c>
      <c r="U362" s="187" t="s">
        <v>49</v>
      </c>
      <c r="V362" s="187" t="s">
        <v>49</v>
      </c>
      <c r="W362" s="187" t="s">
        <v>49</v>
      </c>
    </row>
    <row r="363" customFormat="false" ht="15" hidden="false" customHeight="false" outlineLevel="0" collapsed="false">
      <c r="A363" s="91" t="n">
        <v>358</v>
      </c>
      <c r="B363" s="183" t="s">
        <v>2895</v>
      </c>
      <c r="C363" s="184" t="s">
        <v>38</v>
      </c>
      <c r="D363" s="185" t="s">
        <v>39</v>
      </c>
      <c r="E363" s="186" t="s">
        <v>10484</v>
      </c>
      <c r="F363" s="187" t="s">
        <v>41</v>
      </c>
      <c r="G363" s="197" t="s">
        <v>10380</v>
      </c>
      <c r="H363" s="188" t="s">
        <v>6790</v>
      </c>
      <c r="I363" s="189" t="s">
        <v>10481</v>
      </c>
      <c r="J363" s="188" t="s">
        <v>10482</v>
      </c>
      <c r="K363" s="188" t="s">
        <v>10483</v>
      </c>
      <c r="L363" s="189" t="s">
        <v>309</v>
      </c>
      <c r="M363" s="189" t="s">
        <v>7272</v>
      </c>
      <c r="N363" s="187" t="n">
        <v>7</v>
      </c>
      <c r="O363" s="187" t="s">
        <v>49</v>
      </c>
      <c r="P363" s="187" t="s">
        <v>49</v>
      </c>
      <c r="Q363" s="187" t="s">
        <v>49</v>
      </c>
      <c r="R363" s="187" t="s">
        <v>49</v>
      </c>
      <c r="S363" s="187" t="s">
        <v>50</v>
      </c>
      <c r="T363" s="187" t="s">
        <v>49</v>
      </c>
      <c r="U363" s="187" t="s">
        <v>49</v>
      </c>
      <c r="V363" s="187" t="s">
        <v>49</v>
      </c>
      <c r="W363" s="187" t="s">
        <v>49</v>
      </c>
    </row>
    <row r="364" customFormat="false" ht="15" hidden="false" customHeight="false" outlineLevel="0" collapsed="false">
      <c r="A364" s="176" t="n">
        <v>359</v>
      </c>
      <c r="B364" s="183" t="s">
        <v>10485</v>
      </c>
      <c r="C364" s="184" t="s">
        <v>38</v>
      </c>
      <c r="D364" s="185" t="s">
        <v>39</v>
      </c>
      <c r="E364" s="186" t="s">
        <v>5781</v>
      </c>
      <c r="F364" s="187" t="s">
        <v>54</v>
      </c>
      <c r="G364" s="197" t="s">
        <v>10380</v>
      </c>
      <c r="H364" s="188" t="s">
        <v>6790</v>
      </c>
      <c r="I364" s="189" t="s">
        <v>10481</v>
      </c>
      <c r="J364" s="188" t="s">
        <v>10482</v>
      </c>
      <c r="K364" s="188" t="s">
        <v>10483</v>
      </c>
      <c r="L364" s="189" t="s">
        <v>309</v>
      </c>
      <c r="M364" s="189" t="s">
        <v>7272</v>
      </c>
      <c r="N364" s="187" t="n">
        <v>5</v>
      </c>
      <c r="O364" s="187" t="s">
        <v>49</v>
      </c>
      <c r="P364" s="187" t="s">
        <v>49</v>
      </c>
      <c r="Q364" s="187" t="s">
        <v>49</v>
      </c>
      <c r="R364" s="187" t="s">
        <v>49</v>
      </c>
      <c r="S364" s="187" t="s">
        <v>50</v>
      </c>
      <c r="T364" s="187" t="s">
        <v>49</v>
      </c>
      <c r="U364" s="187" t="s">
        <v>49</v>
      </c>
      <c r="V364" s="187" t="s">
        <v>49</v>
      </c>
      <c r="W364" s="187" t="s">
        <v>49</v>
      </c>
    </row>
    <row r="365" customFormat="false" ht="15" hidden="false" customHeight="false" outlineLevel="0" collapsed="false">
      <c r="A365" s="91" t="n">
        <v>360</v>
      </c>
      <c r="B365" s="183" t="s">
        <v>2713</v>
      </c>
      <c r="C365" s="184" t="s">
        <v>38</v>
      </c>
      <c r="D365" s="185" t="s">
        <v>39</v>
      </c>
      <c r="E365" s="186" t="s">
        <v>10486</v>
      </c>
      <c r="F365" s="187" t="s">
        <v>54</v>
      </c>
      <c r="G365" s="197" t="s">
        <v>9660</v>
      </c>
      <c r="H365" s="188" t="s">
        <v>4474</v>
      </c>
      <c r="I365" s="189" t="s">
        <v>10487</v>
      </c>
      <c r="J365" s="188" t="s">
        <v>10488</v>
      </c>
      <c r="K365" s="188" t="s">
        <v>885</v>
      </c>
      <c r="L365" s="189" t="s">
        <v>309</v>
      </c>
      <c r="M365" s="189" t="s">
        <v>3050</v>
      </c>
      <c r="N365" s="187" t="n">
        <v>4</v>
      </c>
      <c r="O365" s="187" t="s">
        <v>49</v>
      </c>
      <c r="P365" s="187" t="s">
        <v>49</v>
      </c>
      <c r="Q365" s="187" t="s">
        <v>49</v>
      </c>
      <c r="R365" s="187" t="s">
        <v>49</v>
      </c>
      <c r="S365" s="187" t="s">
        <v>634</v>
      </c>
      <c r="T365" s="187" t="s">
        <v>49</v>
      </c>
      <c r="U365" s="187" t="s">
        <v>49</v>
      </c>
      <c r="V365" s="187" t="s">
        <v>49</v>
      </c>
      <c r="W365" s="187" t="s">
        <v>49</v>
      </c>
    </row>
    <row r="366" customFormat="false" ht="15" hidden="false" customHeight="false" outlineLevel="0" collapsed="false">
      <c r="A366" s="176" t="n">
        <v>361</v>
      </c>
      <c r="B366" s="183" t="s">
        <v>7464</v>
      </c>
      <c r="C366" s="184" t="s">
        <v>39</v>
      </c>
      <c r="D366" s="185" t="s">
        <v>26</v>
      </c>
      <c r="E366" s="186" t="s">
        <v>2728</v>
      </c>
      <c r="F366" s="187" t="s">
        <v>151</v>
      </c>
      <c r="G366" s="197" t="s">
        <v>9660</v>
      </c>
      <c r="H366" s="188" t="s">
        <v>4474</v>
      </c>
      <c r="I366" s="189" t="s">
        <v>10487</v>
      </c>
      <c r="J366" s="188" t="s">
        <v>10488</v>
      </c>
      <c r="K366" s="188" t="s">
        <v>885</v>
      </c>
      <c r="L366" s="189" t="s">
        <v>309</v>
      </c>
      <c r="M366" s="189" t="s">
        <v>3050</v>
      </c>
      <c r="N366" s="187" t="n">
        <v>3</v>
      </c>
      <c r="O366" s="187" t="s">
        <v>49</v>
      </c>
      <c r="P366" s="187" t="s">
        <v>49</v>
      </c>
      <c r="Q366" s="187" t="s">
        <v>49</v>
      </c>
      <c r="R366" s="187" t="s">
        <v>49</v>
      </c>
      <c r="S366" s="187" t="s">
        <v>634</v>
      </c>
      <c r="T366" s="187" t="s">
        <v>49</v>
      </c>
      <c r="U366" s="187" t="s">
        <v>49</v>
      </c>
      <c r="V366" s="187" t="s">
        <v>49</v>
      </c>
      <c r="W366" s="187" t="s">
        <v>49</v>
      </c>
    </row>
    <row r="367" customFormat="false" ht="15" hidden="false" customHeight="false" outlineLevel="0" collapsed="false">
      <c r="A367" s="91" t="n">
        <v>362</v>
      </c>
      <c r="B367" s="183" t="s">
        <v>10489</v>
      </c>
      <c r="C367" s="184" t="s">
        <v>38</v>
      </c>
      <c r="D367" s="185" t="s">
        <v>39</v>
      </c>
      <c r="E367" s="186" t="s">
        <v>4329</v>
      </c>
      <c r="F367" s="187" t="s">
        <v>288</v>
      </c>
      <c r="G367" s="197" t="s">
        <v>9660</v>
      </c>
      <c r="H367" s="188" t="s">
        <v>4474</v>
      </c>
      <c r="I367" s="189" t="s">
        <v>10487</v>
      </c>
      <c r="J367" s="188" t="s">
        <v>10488</v>
      </c>
      <c r="K367" s="188" t="s">
        <v>885</v>
      </c>
      <c r="L367" s="189" t="s">
        <v>309</v>
      </c>
      <c r="M367" s="189" t="s">
        <v>49</v>
      </c>
      <c r="N367" s="187" t="s">
        <v>49</v>
      </c>
      <c r="O367" s="187" t="s">
        <v>49</v>
      </c>
      <c r="P367" s="187" t="s">
        <v>49</v>
      </c>
      <c r="Q367" s="187" t="s">
        <v>49</v>
      </c>
      <c r="R367" s="187" t="s">
        <v>49</v>
      </c>
      <c r="S367" s="187" t="s">
        <v>634</v>
      </c>
      <c r="T367" s="187" t="s">
        <v>49</v>
      </c>
      <c r="U367" s="187" t="s">
        <v>49</v>
      </c>
      <c r="V367" s="187" t="s">
        <v>49</v>
      </c>
      <c r="W367" s="187" t="n">
        <v>6</v>
      </c>
    </row>
    <row r="368" customFormat="false" ht="15" hidden="false" customHeight="false" outlineLevel="0" collapsed="false">
      <c r="A368" s="176" t="n">
        <v>363</v>
      </c>
      <c r="B368" s="183" t="s">
        <v>2768</v>
      </c>
      <c r="C368" s="184" t="s">
        <v>38</v>
      </c>
      <c r="D368" s="185" t="s">
        <v>39</v>
      </c>
      <c r="E368" s="186" t="s">
        <v>10490</v>
      </c>
      <c r="F368" s="187" t="s">
        <v>89</v>
      </c>
      <c r="G368" s="197" t="s">
        <v>42</v>
      </c>
      <c r="H368" s="188" t="s">
        <v>10491</v>
      </c>
      <c r="I368" s="189" t="s">
        <v>1359</v>
      </c>
      <c r="J368" s="188" t="s">
        <v>10492</v>
      </c>
      <c r="K368" s="188" t="s">
        <v>773</v>
      </c>
      <c r="L368" s="189" t="s">
        <v>309</v>
      </c>
      <c r="M368" s="189" t="s">
        <v>2729</v>
      </c>
      <c r="N368" s="187" t="n">
        <v>11</v>
      </c>
      <c r="O368" s="187" t="s">
        <v>49</v>
      </c>
      <c r="P368" s="187" t="s">
        <v>49</v>
      </c>
      <c r="Q368" s="187" t="s">
        <v>49</v>
      </c>
      <c r="R368" s="187" t="s">
        <v>49</v>
      </c>
      <c r="S368" s="187" t="s">
        <v>77</v>
      </c>
      <c r="T368" s="187" t="s">
        <v>49</v>
      </c>
      <c r="U368" s="187" t="s">
        <v>49</v>
      </c>
      <c r="V368" s="187" t="s">
        <v>49</v>
      </c>
      <c r="W368" s="187" t="s">
        <v>49</v>
      </c>
    </row>
    <row r="369" customFormat="false" ht="15" hidden="false" customHeight="false" outlineLevel="0" collapsed="false">
      <c r="A369" s="91" t="n">
        <v>364</v>
      </c>
      <c r="B369" s="183" t="s">
        <v>473</v>
      </c>
      <c r="C369" s="184" t="s">
        <v>38</v>
      </c>
      <c r="D369" s="185" t="s">
        <v>39</v>
      </c>
      <c r="E369" s="186" t="s">
        <v>10493</v>
      </c>
      <c r="F369" s="187" t="s">
        <v>142</v>
      </c>
      <c r="G369" s="197" t="s">
        <v>42</v>
      </c>
      <c r="H369" s="188" t="s">
        <v>10491</v>
      </c>
      <c r="I369" s="189" t="s">
        <v>1359</v>
      </c>
      <c r="J369" s="188" t="s">
        <v>10492</v>
      </c>
      <c r="K369" s="188" t="s">
        <v>773</v>
      </c>
      <c r="L369" s="189" t="s">
        <v>309</v>
      </c>
      <c r="M369" s="189" t="s">
        <v>2729</v>
      </c>
      <c r="N369" s="187" t="n">
        <v>9</v>
      </c>
      <c r="O369" s="187" t="s">
        <v>49</v>
      </c>
      <c r="P369" s="187" t="s">
        <v>49</v>
      </c>
      <c r="Q369" s="187" t="s">
        <v>49</v>
      </c>
      <c r="R369" s="187" t="s">
        <v>49</v>
      </c>
      <c r="S369" s="187" t="s">
        <v>77</v>
      </c>
      <c r="T369" s="187" t="s">
        <v>49</v>
      </c>
      <c r="U369" s="187" t="s">
        <v>49</v>
      </c>
      <c r="V369" s="187" t="s">
        <v>49</v>
      </c>
      <c r="W369" s="187" t="s">
        <v>49</v>
      </c>
    </row>
    <row r="370" customFormat="false" ht="15" hidden="false" customHeight="false" outlineLevel="0" collapsed="false">
      <c r="A370" s="176" t="n">
        <v>365</v>
      </c>
      <c r="B370" s="183" t="s">
        <v>1087</v>
      </c>
      <c r="C370" s="184" t="s">
        <v>38</v>
      </c>
      <c r="D370" s="185" t="s">
        <v>39</v>
      </c>
      <c r="E370" s="186" t="s">
        <v>1370</v>
      </c>
      <c r="F370" s="187" t="s">
        <v>41</v>
      </c>
      <c r="G370" s="197" t="s">
        <v>42</v>
      </c>
      <c r="H370" s="188" t="s">
        <v>10491</v>
      </c>
      <c r="I370" s="189" t="s">
        <v>1359</v>
      </c>
      <c r="J370" s="188" t="s">
        <v>10492</v>
      </c>
      <c r="K370" s="188" t="s">
        <v>773</v>
      </c>
      <c r="L370" s="189" t="s">
        <v>309</v>
      </c>
      <c r="M370" s="189" t="s">
        <v>2729</v>
      </c>
      <c r="N370" s="187" t="n">
        <v>6</v>
      </c>
      <c r="O370" s="187" t="s">
        <v>49</v>
      </c>
      <c r="P370" s="187" t="s">
        <v>49</v>
      </c>
      <c r="Q370" s="187" t="s">
        <v>49</v>
      </c>
      <c r="R370" s="187" t="s">
        <v>49</v>
      </c>
      <c r="S370" s="187" t="s">
        <v>77</v>
      </c>
      <c r="T370" s="187" t="s">
        <v>49</v>
      </c>
      <c r="U370" s="187" t="s">
        <v>49</v>
      </c>
      <c r="V370" s="187" t="s">
        <v>49</v>
      </c>
      <c r="W370" s="187" t="s">
        <v>49</v>
      </c>
    </row>
    <row r="371" customFormat="false" ht="15" hidden="false" customHeight="false" outlineLevel="0" collapsed="false">
      <c r="A371" s="91" t="n">
        <v>366</v>
      </c>
      <c r="B371" s="183" t="s">
        <v>10494</v>
      </c>
      <c r="C371" s="184" t="s">
        <v>38</v>
      </c>
      <c r="D371" s="185" t="s">
        <v>39</v>
      </c>
      <c r="E371" s="186" t="s">
        <v>10495</v>
      </c>
      <c r="F371" s="187" t="s">
        <v>89</v>
      </c>
      <c r="G371" s="197" t="s">
        <v>42</v>
      </c>
      <c r="H371" s="188" t="s">
        <v>1786</v>
      </c>
      <c r="I371" s="189" t="s">
        <v>10496</v>
      </c>
      <c r="J371" s="188" t="s">
        <v>10497</v>
      </c>
      <c r="K371" s="188" t="s">
        <v>1407</v>
      </c>
      <c r="L371" s="189" t="s">
        <v>309</v>
      </c>
      <c r="M371" s="189" t="s">
        <v>9577</v>
      </c>
      <c r="N371" s="187" t="n">
        <v>11</v>
      </c>
      <c r="O371" s="187" t="s">
        <v>49</v>
      </c>
      <c r="P371" s="187" t="s">
        <v>49</v>
      </c>
      <c r="Q371" s="187" t="s">
        <v>49</v>
      </c>
      <c r="R371" s="187" t="s">
        <v>49</v>
      </c>
      <c r="S371" s="187" t="s">
        <v>50</v>
      </c>
      <c r="T371" s="187" t="s">
        <v>49</v>
      </c>
      <c r="U371" s="187" t="s">
        <v>49</v>
      </c>
      <c r="V371" s="187" t="s">
        <v>49</v>
      </c>
      <c r="W371" s="187" t="s">
        <v>49</v>
      </c>
    </row>
    <row r="372" customFormat="false" ht="15" hidden="false" customHeight="false" outlineLevel="0" collapsed="false">
      <c r="A372" s="176" t="n">
        <v>367</v>
      </c>
      <c r="B372" s="183" t="s">
        <v>2472</v>
      </c>
      <c r="C372" s="184" t="s">
        <v>39</v>
      </c>
      <c r="D372" s="185" t="s">
        <v>26</v>
      </c>
      <c r="E372" s="186" t="s">
        <v>10498</v>
      </c>
      <c r="F372" s="187" t="s">
        <v>54</v>
      </c>
      <c r="G372" s="197" t="s">
        <v>42</v>
      </c>
      <c r="H372" s="188" t="s">
        <v>1786</v>
      </c>
      <c r="I372" s="189" t="s">
        <v>10496</v>
      </c>
      <c r="J372" s="188" t="s">
        <v>10497</v>
      </c>
      <c r="K372" s="188" t="s">
        <v>1407</v>
      </c>
      <c r="L372" s="189" t="s">
        <v>309</v>
      </c>
      <c r="M372" s="189" t="s">
        <v>9577</v>
      </c>
      <c r="N372" s="187" t="n">
        <v>4</v>
      </c>
      <c r="O372" s="187" t="s">
        <v>49</v>
      </c>
      <c r="P372" s="187" t="s">
        <v>49</v>
      </c>
      <c r="Q372" s="187" t="s">
        <v>49</v>
      </c>
      <c r="R372" s="187" t="s">
        <v>49</v>
      </c>
      <c r="S372" s="187" t="s">
        <v>50</v>
      </c>
      <c r="T372" s="187" t="s">
        <v>49</v>
      </c>
      <c r="U372" s="187" t="s">
        <v>49</v>
      </c>
      <c r="V372" s="187" t="s">
        <v>49</v>
      </c>
      <c r="W372" s="187" t="s">
        <v>49</v>
      </c>
    </row>
    <row r="373" customFormat="false" ht="15" hidden="false" customHeight="false" outlineLevel="0" collapsed="false">
      <c r="A373" s="91" t="n">
        <v>368</v>
      </c>
      <c r="B373" s="183" t="s">
        <v>10499</v>
      </c>
      <c r="C373" s="184" t="s">
        <v>38</v>
      </c>
      <c r="D373" s="185" t="s">
        <v>39</v>
      </c>
      <c r="E373" s="186" t="s">
        <v>6559</v>
      </c>
      <c r="F373" s="187" t="s">
        <v>54</v>
      </c>
      <c r="G373" s="197" t="s">
        <v>152</v>
      </c>
      <c r="H373" s="188" t="s">
        <v>59</v>
      </c>
      <c r="I373" s="189" t="s">
        <v>1490</v>
      </c>
      <c r="J373" s="188" t="s">
        <v>10497</v>
      </c>
      <c r="K373" s="188" t="s">
        <v>10500</v>
      </c>
      <c r="L373" s="189" t="s">
        <v>309</v>
      </c>
      <c r="M373" s="189" t="s">
        <v>10501</v>
      </c>
      <c r="N373" s="187" t="n">
        <v>3</v>
      </c>
      <c r="O373" s="187" t="s">
        <v>49</v>
      </c>
      <c r="P373" s="187" t="s">
        <v>49</v>
      </c>
      <c r="Q373" s="187" t="s">
        <v>49</v>
      </c>
      <c r="R373" s="187" t="s">
        <v>49</v>
      </c>
      <c r="S373" s="187" t="s">
        <v>50</v>
      </c>
      <c r="T373" s="187" t="s">
        <v>49</v>
      </c>
      <c r="U373" s="187" t="s">
        <v>49</v>
      </c>
      <c r="V373" s="187" t="s">
        <v>49</v>
      </c>
      <c r="W373" s="187" t="s">
        <v>49</v>
      </c>
    </row>
    <row r="374" customFormat="false" ht="15" hidden="false" customHeight="false" outlineLevel="0" collapsed="false">
      <c r="A374" s="176" t="n">
        <v>369</v>
      </c>
      <c r="B374" s="183" t="s">
        <v>3421</v>
      </c>
      <c r="C374" s="184" t="s">
        <v>38</v>
      </c>
      <c r="D374" s="185" t="s">
        <v>39</v>
      </c>
      <c r="E374" s="186" t="s">
        <v>10502</v>
      </c>
      <c r="F374" s="187" t="s">
        <v>9060</v>
      </c>
      <c r="G374" s="197" t="s">
        <v>152</v>
      </c>
      <c r="H374" s="188" t="s">
        <v>59</v>
      </c>
      <c r="I374" s="189" t="s">
        <v>1490</v>
      </c>
      <c r="J374" s="188" t="s">
        <v>10497</v>
      </c>
      <c r="K374" s="188" t="s">
        <v>10500</v>
      </c>
      <c r="L374" s="189" t="s">
        <v>309</v>
      </c>
      <c r="M374" s="189" t="s">
        <v>49</v>
      </c>
      <c r="N374" s="187" t="s">
        <v>49</v>
      </c>
      <c r="O374" s="187" t="s">
        <v>49</v>
      </c>
      <c r="P374" s="187" t="s">
        <v>49</v>
      </c>
      <c r="Q374" s="187" t="s">
        <v>49</v>
      </c>
      <c r="R374" s="187" t="s">
        <v>49</v>
      </c>
      <c r="S374" s="187" t="s">
        <v>50</v>
      </c>
      <c r="T374" s="187" t="s">
        <v>49</v>
      </c>
      <c r="U374" s="187" t="s">
        <v>49</v>
      </c>
      <c r="V374" s="187" t="s">
        <v>49</v>
      </c>
      <c r="W374" s="187" t="n">
        <v>6</v>
      </c>
    </row>
    <row r="375" customFormat="false" ht="15" hidden="false" customHeight="false" outlineLevel="0" collapsed="false">
      <c r="A375" s="91" t="n">
        <v>370</v>
      </c>
      <c r="B375" s="183" t="s">
        <v>5701</v>
      </c>
      <c r="C375" s="184" t="s">
        <v>39</v>
      </c>
      <c r="D375" s="185" t="s">
        <v>26</v>
      </c>
      <c r="E375" s="186" t="s">
        <v>10503</v>
      </c>
      <c r="F375" s="187" t="s">
        <v>288</v>
      </c>
      <c r="G375" s="197" t="s">
        <v>42</v>
      </c>
      <c r="H375" s="188" t="s">
        <v>3259</v>
      </c>
      <c r="I375" s="189" t="s">
        <v>2409</v>
      </c>
      <c r="J375" s="188" t="s">
        <v>10504</v>
      </c>
      <c r="K375" s="188" t="s">
        <v>2272</v>
      </c>
      <c r="L375" s="189" t="s">
        <v>309</v>
      </c>
      <c r="M375" s="189" t="s">
        <v>4436</v>
      </c>
      <c r="N375" s="187" t="s">
        <v>159</v>
      </c>
      <c r="O375" s="187" t="s">
        <v>49</v>
      </c>
      <c r="P375" s="187" t="s">
        <v>49</v>
      </c>
      <c r="Q375" s="187" t="s">
        <v>49</v>
      </c>
      <c r="R375" s="187" t="s">
        <v>49</v>
      </c>
      <c r="S375" s="187" t="s">
        <v>50</v>
      </c>
      <c r="T375" s="187" t="s">
        <v>49</v>
      </c>
      <c r="U375" s="187" t="s">
        <v>49</v>
      </c>
      <c r="V375" s="187" t="s">
        <v>49</v>
      </c>
      <c r="W375" s="187" t="s">
        <v>49</v>
      </c>
    </row>
    <row r="376" customFormat="false" ht="15" hidden="false" customHeight="false" outlineLevel="0" collapsed="false">
      <c r="A376" s="176" t="n">
        <v>371</v>
      </c>
      <c r="B376" s="183" t="s">
        <v>853</v>
      </c>
      <c r="C376" s="184" t="s">
        <v>39</v>
      </c>
      <c r="D376" s="185" t="s">
        <v>26</v>
      </c>
      <c r="E376" s="186" t="s">
        <v>10505</v>
      </c>
      <c r="F376" s="187" t="s">
        <v>288</v>
      </c>
      <c r="G376" s="197" t="s">
        <v>42</v>
      </c>
      <c r="H376" s="188" t="s">
        <v>10506</v>
      </c>
      <c r="I376" s="189" t="s">
        <v>10507</v>
      </c>
      <c r="J376" s="188" t="s">
        <v>10508</v>
      </c>
      <c r="K376" s="188" t="s">
        <v>10509</v>
      </c>
      <c r="L376" s="189" t="s">
        <v>309</v>
      </c>
      <c r="M376" s="189" t="s">
        <v>76</v>
      </c>
      <c r="N376" s="187" t="n">
        <v>1</v>
      </c>
      <c r="O376" s="187" t="s">
        <v>49</v>
      </c>
      <c r="P376" s="187" t="s">
        <v>49</v>
      </c>
      <c r="Q376" s="187" t="s">
        <v>49</v>
      </c>
      <c r="R376" s="187" t="s">
        <v>49</v>
      </c>
      <c r="S376" s="187" t="s">
        <v>50</v>
      </c>
      <c r="T376" s="187" t="s">
        <v>49</v>
      </c>
      <c r="U376" s="187" t="s">
        <v>49</v>
      </c>
      <c r="V376" s="187" t="s">
        <v>49</v>
      </c>
      <c r="W376" s="187" t="s">
        <v>49</v>
      </c>
    </row>
    <row r="377" customFormat="false" ht="15" hidden="false" customHeight="false" outlineLevel="0" collapsed="false">
      <c r="A377" s="91" t="n">
        <v>372</v>
      </c>
      <c r="B377" s="183" t="s">
        <v>4670</v>
      </c>
      <c r="C377" s="184" t="s">
        <v>39</v>
      </c>
      <c r="D377" s="185" t="s">
        <v>26</v>
      </c>
      <c r="E377" s="186" t="s">
        <v>10505</v>
      </c>
      <c r="F377" s="187" t="s">
        <v>288</v>
      </c>
      <c r="G377" s="197" t="s">
        <v>42</v>
      </c>
      <c r="H377" s="188" t="s">
        <v>10506</v>
      </c>
      <c r="I377" s="189" t="s">
        <v>10507</v>
      </c>
      <c r="J377" s="188" t="s">
        <v>10508</v>
      </c>
      <c r="K377" s="188" t="s">
        <v>10509</v>
      </c>
      <c r="L377" s="189" t="s">
        <v>309</v>
      </c>
      <c r="M377" s="189" t="s">
        <v>76</v>
      </c>
      <c r="N377" s="187" t="n">
        <v>1</v>
      </c>
      <c r="O377" s="187" t="s">
        <v>49</v>
      </c>
      <c r="P377" s="187" t="s">
        <v>49</v>
      </c>
      <c r="Q377" s="187" t="s">
        <v>49</v>
      </c>
      <c r="R377" s="187" t="s">
        <v>49</v>
      </c>
      <c r="S377" s="187" t="s">
        <v>50</v>
      </c>
      <c r="T377" s="187" t="s">
        <v>49</v>
      </c>
      <c r="U377" s="187" t="s">
        <v>49</v>
      </c>
      <c r="V377" s="187" t="s">
        <v>49</v>
      </c>
      <c r="W377" s="187" t="s">
        <v>49</v>
      </c>
    </row>
    <row r="378" customFormat="false" ht="15" hidden="false" customHeight="false" outlineLevel="0" collapsed="false">
      <c r="A378" s="176" t="n">
        <v>373</v>
      </c>
      <c r="B378" s="183" t="s">
        <v>1812</v>
      </c>
      <c r="C378" s="184" t="s">
        <v>38</v>
      </c>
      <c r="D378" s="185" t="s">
        <v>39</v>
      </c>
      <c r="E378" s="186" t="s">
        <v>10510</v>
      </c>
      <c r="F378" s="187" t="s">
        <v>124</v>
      </c>
      <c r="G378" s="197" t="s">
        <v>42</v>
      </c>
      <c r="H378" s="188" t="s">
        <v>10511</v>
      </c>
      <c r="I378" s="189" t="s">
        <v>1176</v>
      </c>
      <c r="J378" s="188" t="s">
        <v>10512</v>
      </c>
      <c r="K378" s="188" t="s">
        <v>2690</v>
      </c>
      <c r="L378" s="189" t="s">
        <v>309</v>
      </c>
      <c r="M378" s="189" t="s">
        <v>389</v>
      </c>
      <c r="N378" s="187" t="n">
        <v>1</v>
      </c>
      <c r="O378" s="187" t="s">
        <v>49</v>
      </c>
      <c r="P378" s="187" t="s">
        <v>49</v>
      </c>
      <c r="Q378" s="187" t="s">
        <v>49</v>
      </c>
      <c r="R378" s="187" t="s">
        <v>49</v>
      </c>
      <c r="S378" s="187" t="s">
        <v>50</v>
      </c>
      <c r="T378" s="187" t="s">
        <v>49</v>
      </c>
      <c r="U378" s="187" t="s">
        <v>49</v>
      </c>
      <c r="V378" s="187" t="s">
        <v>49</v>
      </c>
      <c r="W378" s="187" t="s">
        <v>49</v>
      </c>
    </row>
    <row r="379" customFormat="false" ht="15" hidden="false" customHeight="false" outlineLevel="0" collapsed="false">
      <c r="A379" s="91" t="n">
        <v>374</v>
      </c>
      <c r="B379" s="183" t="s">
        <v>10513</v>
      </c>
      <c r="C379" s="184" t="s">
        <v>39</v>
      </c>
      <c r="D379" s="185" t="s">
        <v>26</v>
      </c>
      <c r="E379" s="186" t="s">
        <v>10514</v>
      </c>
      <c r="F379" s="187" t="s">
        <v>9060</v>
      </c>
      <c r="G379" s="197" t="s">
        <v>42</v>
      </c>
      <c r="H379" s="188" t="s">
        <v>5065</v>
      </c>
      <c r="I379" s="189" t="s">
        <v>4789</v>
      </c>
      <c r="J379" s="188" t="s">
        <v>10515</v>
      </c>
      <c r="K379" s="188" t="s">
        <v>10516</v>
      </c>
      <c r="L379" s="189" t="s">
        <v>309</v>
      </c>
      <c r="M379" s="189" t="s">
        <v>49</v>
      </c>
      <c r="N379" s="187" t="s">
        <v>49</v>
      </c>
      <c r="O379" s="187" t="s">
        <v>49</v>
      </c>
      <c r="P379" s="187" t="s">
        <v>49</v>
      </c>
      <c r="Q379" s="187" t="s">
        <v>49</v>
      </c>
      <c r="R379" s="187" t="s">
        <v>49</v>
      </c>
      <c r="S379" s="187" t="s">
        <v>50</v>
      </c>
      <c r="T379" s="187" t="s">
        <v>49</v>
      </c>
      <c r="U379" s="187" t="s">
        <v>49</v>
      </c>
      <c r="V379" s="187" t="s">
        <v>49</v>
      </c>
      <c r="W379" s="187" t="n">
        <v>6</v>
      </c>
    </row>
    <row r="380" customFormat="false" ht="15" hidden="false" customHeight="false" outlineLevel="0" collapsed="false">
      <c r="A380" s="176" t="n">
        <v>375</v>
      </c>
      <c r="B380" s="183" t="s">
        <v>7580</v>
      </c>
      <c r="C380" s="184" t="s">
        <v>38</v>
      </c>
      <c r="D380" s="185" t="s">
        <v>39</v>
      </c>
      <c r="E380" s="186" t="s">
        <v>10517</v>
      </c>
      <c r="F380" s="187" t="s">
        <v>163</v>
      </c>
      <c r="G380" s="197" t="s">
        <v>42</v>
      </c>
      <c r="H380" s="188" t="s">
        <v>5065</v>
      </c>
      <c r="I380" s="189" t="s">
        <v>4789</v>
      </c>
      <c r="J380" s="188" t="s">
        <v>10515</v>
      </c>
      <c r="K380" s="188" t="s">
        <v>10516</v>
      </c>
      <c r="L380" s="189" t="s">
        <v>309</v>
      </c>
      <c r="M380" s="189" t="s">
        <v>49</v>
      </c>
      <c r="N380" s="187" t="s">
        <v>49</v>
      </c>
      <c r="O380" s="187" t="s">
        <v>49</v>
      </c>
      <c r="P380" s="187" t="s">
        <v>49</v>
      </c>
      <c r="Q380" s="187" t="s">
        <v>49</v>
      </c>
      <c r="R380" s="187" t="s">
        <v>49</v>
      </c>
      <c r="S380" s="187" t="s">
        <v>50</v>
      </c>
      <c r="T380" s="187" t="s">
        <v>49</v>
      </c>
      <c r="U380" s="187" t="s">
        <v>49</v>
      </c>
      <c r="V380" s="187" t="s">
        <v>49</v>
      </c>
      <c r="W380" s="187" t="n">
        <v>6</v>
      </c>
    </row>
    <row r="381" customFormat="false" ht="15" hidden="false" customHeight="false" outlineLevel="0" collapsed="false">
      <c r="A381" s="91" t="n">
        <v>376</v>
      </c>
      <c r="B381" s="183" t="s">
        <v>1707</v>
      </c>
      <c r="C381" s="184" t="s">
        <v>38</v>
      </c>
      <c r="D381" s="185" t="s">
        <v>39</v>
      </c>
      <c r="E381" s="186" t="s">
        <v>6682</v>
      </c>
      <c r="F381" s="187" t="s">
        <v>170</v>
      </c>
      <c r="G381" s="197" t="s">
        <v>919</v>
      </c>
      <c r="H381" s="188" t="s">
        <v>10518</v>
      </c>
      <c r="I381" s="189" t="s">
        <v>10519</v>
      </c>
      <c r="J381" s="188" t="s">
        <v>10520</v>
      </c>
      <c r="K381" s="188" t="s">
        <v>10521</v>
      </c>
      <c r="L381" s="189" t="s">
        <v>309</v>
      </c>
      <c r="M381" s="189" t="s">
        <v>10522</v>
      </c>
      <c r="N381" s="187" t="n">
        <v>3</v>
      </c>
      <c r="O381" s="187" t="s">
        <v>49</v>
      </c>
      <c r="P381" s="187" t="s">
        <v>49</v>
      </c>
      <c r="Q381" s="187" t="s">
        <v>49</v>
      </c>
      <c r="R381" s="187" t="s">
        <v>49</v>
      </c>
      <c r="S381" s="187" t="s">
        <v>50</v>
      </c>
      <c r="T381" s="187" t="s">
        <v>49</v>
      </c>
      <c r="U381" s="187" t="s">
        <v>49</v>
      </c>
      <c r="V381" s="187" t="s">
        <v>49</v>
      </c>
      <c r="W381" s="187" t="s">
        <v>49</v>
      </c>
    </row>
    <row r="382" customFormat="false" ht="15" hidden="false" customHeight="false" outlineLevel="0" collapsed="false">
      <c r="A382" s="176" t="n">
        <v>377</v>
      </c>
      <c r="B382" s="183" t="s">
        <v>1066</v>
      </c>
      <c r="C382" s="184" t="s">
        <v>38</v>
      </c>
      <c r="D382" s="185" t="s">
        <v>39</v>
      </c>
      <c r="E382" s="186" t="s">
        <v>10523</v>
      </c>
      <c r="F382" s="187" t="s">
        <v>89</v>
      </c>
      <c r="G382" s="197" t="s">
        <v>587</v>
      </c>
      <c r="H382" s="188" t="s">
        <v>10524</v>
      </c>
      <c r="I382" s="189" t="s">
        <v>650</v>
      </c>
      <c r="J382" s="188" t="s">
        <v>10525</v>
      </c>
      <c r="K382" s="188" t="s">
        <v>773</v>
      </c>
      <c r="L382" s="189" t="s">
        <v>309</v>
      </c>
      <c r="M382" s="189" t="s">
        <v>10526</v>
      </c>
      <c r="N382" s="187" t="n">
        <v>11</v>
      </c>
      <c r="O382" s="187" t="s">
        <v>49</v>
      </c>
      <c r="P382" s="187" t="s">
        <v>49</v>
      </c>
      <c r="Q382" s="187" t="s">
        <v>49</v>
      </c>
      <c r="R382" s="187" t="s">
        <v>49</v>
      </c>
      <c r="S382" s="187" t="s">
        <v>77</v>
      </c>
      <c r="T382" s="187" t="s">
        <v>49</v>
      </c>
      <c r="U382" s="187" t="s">
        <v>49</v>
      </c>
      <c r="V382" s="187" t="s">
        <v>49</v>
      </c>
      <c r="W382" s="187" t="s">
        <v>49</v>
      </c>
    </row>
    <row r="383" customFormat="false" ht="15" hidden="false" customHeight="false" outlineLevel="0" collapsed="false">
      <c r="A383" s="91" t="n">
        <v>378</v>
      </c>
      <c r="B383" s="183" t="s">
        <v>10527</v>
      </c>
      <c r="C383" s="184" t="s">
        <v>38</v>
      </c>
      <c r="D383" s="185" t="s">
        <v>39</v>
      </c>
      <c r="E383" s="186" t="s">
        <v>4744</v>
      </c>
      <c r="F383" s="187" t="s">
        <v>142</v>
      </c>
      <c r="G383" s="197" t="s">
        <v>9660</v>
      </c>
      <c r="H383" s="188" t="s">
        <v>10524</v>
      </c>
      <c r="I383" s="189" t="s">
        <v>650</v>
      </c>
      <c r="J383" s="188" t="s">
        <v>10525</v>
      </c>
      <c r="K383" s="188" t="s">
        <v>773</v>
      </c>
      <c r="L383" s="189" t="s">
        <v>309</v>
      </c>
      <c r="M383" s="189" t="s">
        <v>10528</v>
      </c>
      <c r="N383" s="187" t="n">
        <v>9</v>
      </c>
      <c r="O383" s="187" t="s">
        <v>49</v>
      </c>
      <c r="P383" s="187" t="s">
        <v>49</v>
      </c>
      <c r="Q383" s="187" t="s">
        <v>49</v>
      </c>
      <c r="R383" s="187" t="s">
        <v>49</v>
      </c>
      <c r="S383" s="187" t="s">
        <v>77</v>
      </c>
      <c r="T383" s="187" t="s">
        <v>49</v>
      </c>
      <c r="U383" s="187" t="s">
        <v>49</v>
      </c>
      <c r="V383" s="187" t="s">
        <v>49</v>
      </c>
      <c r="W383" s="187" t="s">
        <v>49</v>
      </c>
    </row>
    <row r="384" customFormat="false" ht="15" hidden="false" customHeight="false" outlineLevel="0" collapsed="false">
      <c r="A384" s="176" t="n">
        <v>379</v>
      </c>
      <c r="B384" s="183" t="s">
        <v>290</v>
      </c>
      <c r="C384" s="187" t="s">
        <v>39</v>
      </c>
      <c r="D384" s="187" t="s">
        <v>26</v>
      </c>
      <c r="E384" s="186" t="s">
        <v>10529</v>
      </c>
      <c r="F384" s="187" t="s">
        <v>112</v>
      </c>
      <c r="G384" s="197" t="s">
        <v>42</v>
      </c>
      <c r="H384" s="188" t="s">
        <v>2868</v>
      </c>
      <c r="I384" s="189" t="s">
        <v>575</v>
      </c>
      <c r="J384" s="188" t="s">
        <v>10530</v>
      </c>
      <c r="K384" s="188" t="s">
        <v>10182</v>
      </c>
      <c r="L384" s="189" t="s">
        <v>309</v>
      </c>
      <c r="M384" s="189" t="s">
        <v>3554</v>
      </c>
      <c r="N384" s="187" t="n">
        <v>2</v>
      </c>
      <c r="O384" s="187" t="s">
        <v>49</v>
      </c>
      <c r="P384" s="187" t="s">
        <v>49</v>
      </c>
      <c r="Q384" s="187" t="s">
        <v>49</v>
      </c>
      <c r="R384" s="187" t="s">
        <v>49</v>
      </c>
      <c r="S384" s="187" t="s">
        <v>634</v>
      </c>
      <c r="T384" s="187" t="s">
        <v>49</v>
      </c>
      <c r="U384" s="187" t="s">
        <v>49</v>
      </c>
      <c r="V384" s="187" t="s">
        <v>49</v>
      </c>
      <c r="W384" s="187" t="s">
        <v>49</v>
      </c>
    </row>
    <row r="385" customFormat="false" ht="15" hidden="false" customHeight="false" outlineLevel="0" collapsed="false">
      <c r="A385" s="91" t="n">
        <v>380</v>
      </c>
      <c r="B385" s="183" t="s">
        <v>2425</v>
      </c>
      <c r="C385" s="187" t="s">
        <v>39</v>
      </c>
      <c r="D385" s="187" t="s">
        <v>26</v>
      </c>
      <c r="E385" s="186" t="s">
        <v>10531</v>
      </c>
      <c r="F385" s="187" t="s">
        <v>288</v>
      </c>
      <c r="G385" s="197" t="s">
        <v>42</v>
      </c>
      <c r="H385" s="188" t="s">
        <v>2868</v>
      </c>
      <c r="I385" s="189" t="s">
        <v>575</v>
      </c>
      <c r="J385" s="188" t="s">
        <v>10530</v>
      </c>
      <c r="K385" s="188" t="s">
        <v>10182</v>
      </c>
      <c r="L385" s="189" t="s">
        <v>309</v>
      </c>
      <c r="M385" s="189" t="s">
        <v>3554</v>
      </c>
      <c r="N385" s="187" t="n">
        <v>1</v>
      </c>
      <c r="O385" s="187" t="s">
        <v>49</v>
      </c>
      <c r="P385" s="187" t="s">
        <v>49</v>
      </c>
      <c r="Q385" s="187" t="s">
        <v>49</v>
      </c>
      <c r="R385" s="187" t="s">
        <v>49</v>
      </c>
      <c r="S385" s="187" t="s">
        <v>634</v>
      </c>
      <c r="T385" s="187" t="s">
        <v>49</v>
      </c>
      <c r="U385" s="187" t="s">
        <v>49</v>
      </c>
      <c r="V385" s="187" t="s">
        <v>49</v>
      </c>
      <c r="W385" s="187" t="s">
        <v>49</v>
      </c>
    </row>
    <row r="386" customFormat="false" ht="15" hidden="false" customHeight="false" outlineLevel="0" collapsed="false">
      <c r="A386" s="176" t="n">
        <v>381</v>
      </c>
      <c r="B386" s="183" t="s">
        <v>10532</v>
      </c>
      <c r="C386" s="187" t="s">
        <v>38</v>
      </c>
      <c r="D386" s="187" t="s">
        <v>39</v>
      </c>
      <c r="E386" s="186" t="s">
        <v>6901</v>
      </c>
      <c r="F386" s="187" t="s">
        <v>112</v>
      </c>
      <c r="G386" s="197" t="s">
        <v>42</v>
      </c>
      <c r="H386" s="188" t="s">
        <v>1701</v>
      </c>
      <c r="I386" s="189" t="s">
        <v>1513</v>
      </c>
      <c r="J386" s="188" t="s">
        <v>10533</v>
      </c>
      <c r="K386" s="188" t="s">
        <v>697</v>
      </c>
      <c r="L386" s="189" t="s">
        <v>309</v>
      </c>
      <c r="M386" s="189" t="s">
        <v>10534</v>
      </c>
      <c r="N386" s="187" t="n">
        <v>1</v>
      </c>
      <c r="O386" s="187" t="s">
        <v>49</v>
      </c>
      <c r="P386" s="187" t="s">
        <v>49</v>
      </c>
      <c r="Q386" s="187" t="s">
        <v>49</v>
      </c>
      <c r="R386" s="187" t="s">
        <v>49</v>
      </c>
      <c r="S386" s="187" t="s">
        <v>50</v>
      </c>
      <c r="T386" s="187" t="s">
        <v>49</v>
      </c>
      <c r="U386" s="187" t="s">
        <v>49</v>
      </c>
      <c r="V386" s="187" t="s">
        <v>49</v>
      </c>
      <c r="W386" s="187" t="s">
        <v>49</v>
      </c>
    </row>
    <row r="387" customFormat="false" ht="15" hidden="false" customHeight="false" outlineLevel="0" collapsed="false">
      <c r="A387" s="91" t="n">
        <v>382</v>
      </c>
      <c r="B387" s="183" t="s">
        <v>1833</v>
      </c>
      <c r="C387" s="184" t="s">
        <v>38</v>
      </c>
      <c r="D387" s="185" t="s">
        <v>39</v>
      </c>
      <c r="E387" s="186" t="s">
        <v>10535</v>
      </c>
      <c r="F387" s="187" t="s">
        <v>89</v>
      </c>
      <c r="G387" s="180" t="s">
        <v>9951</v>
      </c>
      <c r="H387" s="188" t="s">
        <v>4544</v>
      </c>
      <c r="I387" s="189" t="s">
        <v>10536</v>
      </c>
      <c r="J387" s="188" t="s">
        <v>10537</v>
      </c>
      <c r="K387" s="188" t="s">
        <v>463</v>
      </c>
      <c r="L387" s="189" t="s">
        <v>309</v>
      </c>
      <c r="M387" s="219" t="s">
        <v>10538</v>
      </c>
      <c r="N387" s="187" t="n">
        <v>8</v>
      </c>
      <c r="O387" s="187" t="s">
        <v>49</v>
      </c>
      <c r="P387" s="187" t="s">
        <v>49</v>
      </c>
      <c r="Q387" s="187" t="s">
        <v>49</v>
      </c>
      <c r="R387" s="187" t="s">
        <v>566</v>
      </c>
      <c r="S387" s="195" t="s">
        <v>50</v>
      </c>
      <c r="T387" s="187" t="n">
        <v>3</v>
      </c>
      <c r="U387" s="187" t="s">
        <v>49</v>
      </c>
      <c r="V387" s="187" t="s">
        <v>49</v>
      </c>
      <c r="W387" s="187" t="n">
        <v>3</v>
      </c>
    </row>
    <row r="388" customFormat="false" ht="15" hidden="false" customHeight="false" outlineLevel="0" collapsed="false">
      <c r="A388" s="176" t="n">
        <v>383</v>
      </c>
      <c r="B388" s="183" t="s">
        <v>992</v>
      </c>
      <c r="C388" s="184" t="s">
        <v>38</v>
      </c>
      <c r="D388" s="185" t="s">
        <v>39</v>
      </c>
      <c r="E388" s="186" t="s">
        <v>10539</v>
      </c>
      <c r="F388" s="187" t="s">
        <v>201</v>
      </c>
      <c r="G388" s="180" t="s">
        <v>9951</v>
      </c>
      <c r="H388" s="188" t="s">
        <v>4544</v>
      </c>
      <c r="I388" s="189" t="s">
        <v>10536</v>
      </c>
      <c r="J388" s="188" t="s">
        <v>10537</v>
      </c>
      <c r="K388" s="188" t="s">
        <v>463</v>
      </c>
      <c r="L388" s="189" t="s">
        <v>309</v>
      </c>
      <c r="M388" s="189" t="s">
        <v>10538</v>
      </c>
      <c r="N388" s="187" t="n">
        <v>7</v>
      </c>
      <c r="O388" s="187" t="s">
        <v>49</v>
      </c>
      <c r="P388" s="187" t="s">
        <v>49</v>
      </c>
      <c r="Q388" s="187" t="s">
        <v>49</v>
      </c>
      <c r="R388" s="187" t="s">
        <v>49</v>
      </c>
      <c r="S388" s="195" t="s">
        <v>50</v>
      </c>
      <c r="T388" s="187" t="s">
        <v>49</v>
      </c>
      <c r="U388" s="187" t="s">
        <v>49</v>
      </c>
      <c r="V388" s="187" t="s">
        <v>49</v>
      </c>
      <c r="W388" s="187" t="s">
        <v>49</v>
      </c>
    </row>
    <row r="389" customFormat="false" ht="15" hidden="false" customHeight="false" outlineLevel="0" collapsed="false">
      <c r="A389" s="91" t="n">
        <v>384</v>
      </c>
      <c r="B389" s="183" t="s">
        <v>3618</v>
      </c>
      <c r="C389" s="187" t="s">
        <v>39</v>
      </c>
      <c r="D389" s="185" t="s">
        <v>26</v>
      </c>
      <c r="E389" s="186" t="s">
        <v>10540</v>
      </c>
      <c r="F389" s="187" t="s">
        <v>54</v>
      </c>
      <c r="G389" s="180" t="s">
        <v>9951</v>
      </c>
      <c r="H389" s="188" t="s">
        <v>4544</v>
      </c>
      <c r="I389" s="189" t="s">
        <v>10536</v>
      </c>
      <c r="J389" s="188" t="s">
        <v>10537</v>
      </c>
      <c r="K389" s="188" t="s">
        <v>463</v>
      </c>
      <c r="L389" s="189" t="s">
        <v>309</v>
      </c>
      <c r="M389" s="189" t="s">
        <v>10538</v>
      </c>
      <c r="N389" s="187" t="n">
        <v>5</v>
      </c>
      <c r="O389" s="187" t="s">
        <v>49</v>
      </c>
      <c r="P389" s="187" t="s">
        <v>49</v>
      </c>
      <c r="Q389" s="187" t="s">
        <v>49</v>
      </c>
      <c r="R389" s="187" t="s">
        <v>49</v>
      </c>
      <c r="S389" s="195" t="s">
        <v>50</v>
      </c>
      <c r="T389" s="187" t="s">
        <v>49</v>
      </c>
      <c r="U389" s="187" t="s">
        <v>49</v>
      </c>
      <c r="V389" s="187" t="s">
        <v>49</v>
      </c>
      <c r="W389" s="187" t="s">
        <v>49</v>
      </c>
    </row>
    <row r="390" customFormat="false" ht="15" hidden="false" customHeight="false" outlineLevel="0" collapsed="false">
      <c r="A390" s="176" t="n">
        <v>385</v>
      </c>
      <c r="B390" s="183" t="s">
        <v>1595</v>
      </c>
      <c r="C390" s="184" t="s">
        <v>38</v>
      </c>
      <c r="D390" s="185" t="s">
        <v>39</v>
      </c>
      <c r="E390" s="186" t="s">
        <v>10541</v>
      </c>
      <c r="F390" s="187" t="s">
        <v>163</v>
      </c>
      <c r="G390" s="180" t="s">
        <v>9951</v>
      </c>
      <c r="H390" s="188" t="s">
        <v>4544</v>
      </c>
      <c r="I390" s="189" t="s">
        <v>10536</v>
      </c>
      <c r="J390" s="188" t="s">
        <v>10537</v>
      </c>
      <c r="K390" s="188" t="s">
        <v>463</v>
      </c>
      <c r="L390" s="189" t="s">
        <v>309</v>
      </c>
      <c r="M390" s="189" t="s">
        <v>10538</v>
      </c>
      <c r="N390" s="187" t="n">
        <v>2</v>
      </c>
      <c r="O390" s="187" t="s">
        <v>49</v>
      </c>
      <c r="P390" s="187" t="s">
        <v>49</v>
      </c>
      <c r="Q390" s="187" t="s">
        <v>49</v>
      </c>
      <c r="R390" s="187" t="s">
        <v>49</v>
      </c>
      <c r="S390" s="195" t="s">
        <v>50</v>
      </c>
      <c r="T390" s="187" t="s">
        <v>49</v>
      </c>
      <c r="U390" s="187" t="s">
        <v>49</v>
      </c>
      <c r="V390" s="187" t="s">
        <v>49</v>
      </c>
      <c r="W390" s="187" t="s">
        <v>49</v>
      </c>
    </row>
    <row r="391" customFormat="false" ht="15" hidden="false" customHeight="false" outlineLevel="0" collapsed="false">
      <c r="A391" s="91" t="n">
        <v>386</v>
      </c>
      <c r="B391" s="183" t="s">
        <v>650</v>
      </c>
      <c r="C391" s="187" t="s">
        <v>39</v>
      </c>
      <c r="D391" s="185" t="s">
        <v>26</v>
      </c>
      <c r="E391" s="186" t="s">
        <v>10542</v>
      </c>
      <c r="F391" s="187" t="s">
        <v>368</v>
      </c>
      <c r="G391" s="197" t="s">
        <v>116</v>
      </c>
      <c r="H391" s="188" t="s">
        <v>10543</v>
      </c>
      <c r="I391" s="189" t="s">
        <v>9795</v>
      </c>
      <c r="J391" s="188" t="s">
        <v>10544</v>
      </c>
      <c r="K391" s="188" t="s">
        <v>308</v>
      </c>
      <c r="L391" s="189" t="s">
        <v>309</v>
      </c>
      <c r="M391" s="189" t="s">
        <v>1521</v>
      </c>
      <c r="N391" s="187" t="n">
        <v>9</v>
      </c>
      <c r="O391" s="187" t="s">
        <v>49</v>
      </c>
      <c r="P391" s="187" t="s">
        <v>49</v>
      </c>
      <c r="Q391" s="187" t="s">
        <v>49</v>
      </c>
      <c r="R391" s="187" t="s">
        <v>49</v>
      </c>
      <c r="S391" s="195" t="s">
        <v>50</v>
      </c>
      <c r="T391" s="187" t="s">
        <v>49</v>
      </c>
      <c r="U391" s="187" t="s">
        <v>49</v>
      </c>
      <c r="V391" s="187" t="s">
        <v>49</v>
      </c>
      <c r="W391" s="200" t="s">
        <v>49</v>
      </c>
    </row>
    <row r="392" customFormat="false" ht="15" hidden="false" customHeight="false" outlineLevel="0" collapsed="false">
      <c r="A392" s="176" t="n">
        <v>387</v>
      </c>
      <c r="B392" s="183" t="s">
        <v>4782</v>
      </c>
      <c r="C392" s="184" t="s">
        <v>38</v>
      </c>
      <c r="D392" s="185" t="s">
        <v>39</v>
      </c>
      <c r="E392" s="186" t="s">
        <v>10545</v>
      </c>
      <c r="F392" s="187" t="s">
        <v>112</v>
      </c>
      <c r="G392" s="197" t="s">
        <v>42</v>
      </c>
      <c r="H392" s="188" t="s">
        <v>10546</v>
      </c>
      <c r="I392" s="189" t="s">
        <v>1693</v>
      </c>
      <c r="J392" s="188" t="s">
        <v>10547</v>
      </c>
      <c r="K392" s="188" t="s">
        <v>10366</v>
      </c>
      <c r="L392" s="189" t="s">
        <v>309</v>
      </c>
      <c r="M392" s="189" t="s">
        <v>10538</v>
      </c>
      <c r="N392" s="187" t="n">
        <v>2</v>
      </c>
      <c r="O392" s="187" t="s">
        <v>49</v>
      </c>
      <c r="P392" s="187" t="s">
        <v>49</v>
      </c>
      <c r="Q392" s="187" t="s">
        <v>49</v>
      </c>
      <c r="R392" s="187" t="s">
        <v>49</v>
      </c>
      <c r="S392" s="187" t="s">
        <v>634</v>
      </c>
      <c r="T392" s="187" t="s">
        <v>49</v>
      </c>
      <c r="U392" s="187" t="s">
        <v>49</v>
      </c>
      <c r="V392" s="187" t="s">
        <v>49</v>
      </c>
      <c r="W392" s="187" t="s">
        <v>49</v>
      </c>
    </row>
    <row r="393" customFormat="false" ht="15" hidden="false" customHeight="false" outlineLevel="0" collapsed="false">
      <c r="A393" s="91" t="n">
        <v>388</v>
      </c>
      <c r="B393" s="183" t="s">
        <v>10548</v>
      </c>
      <c r="C393" s="187" t="s">
        <v>39</v>
      </c>
      <c r="D393" s="187" t="s">
        <v>26</v>
      </c>
      <c r="E393" s="186" t="s">
        <v>10549</v>
      </c>
      <c r="F393" s="187" t="s">
        <v>288</v>
      </c>
      <c r="G393" s="197" t="s">
        <v>42</v>
      </c>
      <c r="H393" s="188" t="s">
        <v>10546</v>
      </c>
      <c r="I393" s="189" t="s">
        <v>1693</v>
      </c>
      <c r="J393" s="188" t="s">
        <v>10547</v>
      </c>
      <c r="K393" s="188" t="s">
        <v>10366</v>
      </c>
      <c r="L393" s="189" t="s">
        <v>309</v>
      </c>
      <c r="M393" s="189" t="s">
        <v>1521</v>
      </c>
      <c r="N393" s="187" t="n">
        <v>1</v>
      </c>
      <c r="O393" s="187" t="s">
        <v>49</v>
      </c>
      <c r="P393" s="187" t="s">
        <v>49</v>
      </c>
      <c r="Q393" s="187" t="s">
        <v>49</v>
      </c>
      <c r="R393" s="187" t="s">
        <v>49</v>
      </c>
      <c r="S393" s="187" t="s">
        <v>634</v>
      </c>
      <c r="T393" s="187" t="s">
        <v>49</v>
      </c>
      <c r="U393" s="187" t="s">
        <v>49</v>
      </c>
      <c r="V393" s="187" t="s">
        <v>49</v>
      </c>
      <c r="W393" s="187" t="s">
        <v>49</v>
      </c>
    </row>
    <row r="394" customFormat="false" ht="15" hidden="false" customHeight="false" outlineLevel="0" collapsed="false">
      <c r="A394" s="176" t="n">
        <v>389</v>
      </c>
      <c r="B394" s="183" t="s">
        <v>2773</v>
      </c>
      <c r="C394" s="187" t="s">
        <v>39</v>
      </c>
      <c r="D394" s="187" t="s">
        <v>26</v>
      </c>
      <c r="E394" s="186" t="s">
        <v>10550</v>
      </c>
      <c r="F394" s="187" t="s">
        <v>201</v>
      </c>
      <c r="G394" s="197" t="s">
        <v>1654</v>
      </c>
      <c r="H394" s="188" t="s">
        <v>9235</v>
      </c>
      <c r="I394" s="189" t="s">
        <v>575</v>
      </c>
      <c r="J394" s="188" t="s">
        <v>10551</v>
      </c>
      <c r="K394" s="188" t="s">
        <v>10315</v>
      </c>
      <c r="L394" s="189" t="s">
        <v>309</v>
      </c>
      <c r="M394" s="189" t="s">
        <v>1857</v>
      </c>
      <c r="N394" s="187" t="n">
        <v>7</v>
      </c>
      <c r="O394" s="187" t="s">
        <v>49</v>
      </c>
      <c r="P394" s="187" t="s">
        <v>49</v>
      </c>
      <c r="Q394" s="187" t="s">
        <v>49</v>
      </c>
      <c r="R394" s="187" t="s">
        <v>49</v>
      </c>
      <c r="S394" s="195" t="s">
        <v>50</v>
      </c>
      <c r="T394" s="187" t="s">
        <v>49</v>
      </c>
      <c r="U394" s="187" t="s">
        <v>49</v>
      </c>
      <c r="V394" s="187" t="s">
        <v>49</v>
      </c>
      <c r="W394" s="187" t="s">
        <v>49</v>
      </c>
    </row>
    <row r="395" customFormat="false" ht="15" hidden="false" customHeight="false" outlineLevel="0" collapsed="false">
      <c r="A395" s="91" t="n">
        <v>390</v>
      </c>
      <c r="B395" s="183" t="s">
        <v>1324</v>
      </c>
      <c r="C395" s="184" t="s">
        <v>39</v>
      </c>
      <c r="D395" s="185" t="s">
        <v>26</v>
      </c>
      <c r="E395" s="186" t="s">
        <v>6333</v>
      </c>
      <c r="F395" s="187" t="s">
        <v>170</v>
      </c>
      <c r="G395" s="197" t="s">
        <v>1654</v>
      </c>
      <c r="H395" s="188" t="s">
        <v>9235</v>
      </c>
      <c r="I395" s="189" t="s">
        <v>575</v>
      </c>
      <c r="J395" s="188" t="s">
        <v>10551</v>
      </c>
      <c r="K395" s="188" t="s">
        <v>10315</v>
      </c>
      <c r="L395" s="189" t="s">
        <v>309</v>
      </c>
      <c r="M395" s="189" t="s">
        <v>1782</v>
      </c>
      <c r="N395" s="187" t="n">
        <v>4</v>
      </c>
      <c r="O395" s="187" t="s">
        <v>49</v>
      </c>
      <c r="P395" s="187" t="s">
        <v>49</v>
      </c>
      <c r="Q395" s="187" t="s">
        <v>49</v>
      </c>
      <c r="R395" s="187" t="s">
        <v>49</v>
      </c>
      <c r="S395" s="187" t="s">
        <v>50</v>
      </c>
      <c r="T395" s="187" t="s">
        <v>49</v>
      </c>
      <c r="U395" s="187" t="s">
        <v>49</v>
      </c>
      <c r="V395" s="187" t="s">
        <v>49</v>
      </c>
      <c r="W395" s="187" t="s">
        <v>49</v>
      </c>
    </row>
    <row r="396" customFormat="false" ht="15" hidden="false" customHeight="false" outlineLevel="0" collapsed="false">
      <c r="A396" s="176" t="n">
        <v>391</v>
      </c>
      <c r="B396" s="183" t="s">
        <v>1337</v>
      </c>
      <c r="C396" s="184" t="s">
        <v>38</v>
      </c>
      <c r="D396" s="185" t="s">
        <v>39</v>
      </c>
      <c r="E396" s="186" t="s">
        <v>10552</v>
      </c>
      <c r="F396" s="187" t="s">
        <v>112</v>
      </c>
      <c r="G396" s="197" t="s">
        <v>1654</v>
      </c>
      <c r="H396" s="188" t="s">
        <v>9235</v>
      </c>
      <c r="I396" s="189" t="s">
        <v>575</v>
      </c>
      <c r="J396" s="188" t="s">
        <v>10551</v>
      </c>
      <c r="K396" s="188" t="s">
        <v>10315</v>
      </c>
      <c r="L396" s="189" t="s">
        <v>309</v>
      </c>
      <c r="M396" s="189" t="s">
        <v>1782</v>
      </c>
      <c r="N396" s="187" t="n">
        <v>2</v>
      </c>
      <c r="O396" s="187" t="s">
        <v>49</v>
      </c>
      <c r="P396" s="187" t="s">
        <v>49</v>
      </c>
      <c r="Q396" s="187" t="s">
        <v>49</v>
      </c>
      <c r="R396" s="187" t="s">
        <v>49</v>
      </c>
      <c r="S396" s="187" t="s">
        <v>1498</v>
      </c>
      <c r="T396" s="187" t="s">
        <v>49</v>
      </c>
      <c r="U396" s="187" t="s">
        <v>49</v>
      </c>
      <c r="V396" s="187" t="s">
        <v>49</v>
      </c>
      <c r="W396" s="187" t="s">
        <v>49</v>
      </c>
    </row>
    <row r="397" customFormat="false" ht="15" hidden="false" customHeight="false" outlineLevel="0" collapsed="false">
      <c r="A397" s="91" t="n">
        <v>392</v>
      </c>
      <c r="B397" s="183" t="s">
        <v>332</v>
      </c>
      <c r="C397" s="187" t="s">
        <v>39</v>
      </c>
      <c r="D397" s="187" t="s">
        <v>26</v>
      </c>
      <c r="E397" s="186" t="s">
        <v>10553</v>
      </c>
      <c r="F397" s="187" t="s">
        <v>142</v>
      </c>
      <c r="G397" s="197" t="s">
        <v>42</v>
      </c>
      <c r="H397" s="188" t="s">
        <v>10554</v>
      </c>
      <c r="I397" s="189" t="s">
        <v>10555</v>
      </c>
      <c r="J397" s="188" t="s">
        <v>10556</v>
      </c>
      <c r="K397" s="188" t="s">
        <v>10557</v>
      </c>
      <c r="L397" s="189" t="s">
        <v>309</v>
      </c>
      <c r="M397" s="189" t="s">
        <v>10538</v>
      </c>
      <c r="N397" s="187" t="n">
        <v>8</v>
      </c>
      <c r="O397" s="187" t="s">
        <v>49</v>
      </c>
      <c r="P397" s="187" t="s">
        <v>49</v>
      </c>
      <c r="Q397" s="187" t="s">
        <v>49</v>
      </c>
      <c r="R397" s="187" t="s">
        <v>49</v>
      </c>
      <c r="S397" s="187" t="s">
        <v>1498</v>
      </c>
      <c r="T397" s="187" t="s">
        <v>49</v>
      </c>
      <c r="U397" s="187" t="s">
        <v>49</v>
      </c>
      <c r="V397" s="187" t="s">
        <v>49</v>
      </c>
      <c r="W397" s="187" t="s">
        <v>49</v>
      </c>
    </row>
    <row r="398" customFormat="false" ht="15" hidden="false" customHeight="false" outlineLevel="0" collapsed="false">
      <c r="A398" s="176" t="n">
        <v>393</v>
      </c>
      <c r="B398" s="183" t="s">
        <v>4343</v>
      </c>
      <c r="C398" s="187" t="s">
        <v>38</v>
      </c>
      <c r="D398" s="185" t="s">
        <v>39</v>
      </c>
      <c r="E398" s="186" t="s">
        <v>10558</v>
      </c>
      <c r="F398" s="187" t="s">
        <v>170</v>
      </c>
      <c r="G398" s="197" t="s">
        <v>42</v>
      </c>
      <c r="H398" s="188" t="s">
        <v>10554</v>
      </c>
      <c r="I398" s="189" t="s">
        <v>10555</v>
      </c>
      <c r="J398" s="188" t="s">
        <v>10556</v>
      </c>
      <c r="K398" s="188" t="s">
        <v>10557</v>
      </c>
      <c r="L398" s="189" t="s">
        <v>309</v>
      </c>
      <c r="M398" s="189" t="s">
        <v>9577</v>
      </c>
      <c r="N398" s="187" t="n">
        <v>4</v>
      </c>
      <c r="O398" s="187" t="s">
        <v>49</v>
      </c>
      <c r="P398" s="187" t="s">
        <v>49</v>
      </c>
      <c r="Q398" s="187" t="s">
        <v>49</v>
      </c>
      <c r="R398" s="187" t="s">
        <v>49</v>
      </c>
      <c r="S398" s="187" t="s">
        <v>1498</v>
      </c>
      <c r="T398" s="187" t="s">
        <v>49</v>
      </c>
      <c r="U398" s="187" t="s">
        <v>49</v>
      </c>
      <c r="V398" s="187" t="s">
        <v>49</v>
      </c>
      <c r="W398" s="187" t="s">
        <v>49</v>
      </c>
    </row>
    <row r="399" customFormat="false" ht="15" hidden="false" customHeight="false" outlineLevel="0" collapsed="false">
      <c r="A399" s="91" t="n">
        <v>394</v>
      </c>
      <c r="B399" s="183" t="s">
        <v>992</v>
      </c>
      <c r="C399" s="187" t="s">
        <v>38</v>
      </c>
      <c r="D399" s="185" t="s">
        <v>39</v>
      </c>
      <c r="E399" s="186" t="s">
        <v>10559</v>
      </c>
      <c r="F399" s="187" t="s">
        <v>201</v>
      </c>
      <c r="G399" s="197" t="s">
        <v>42</v>
      </c>
      <c r="H399" s="188" t="s">
        <v>10554</v>
      </c>
      <c r="I399" s="189" t="s">
        <v>10555</v>
      </c>
      <c r="J399" s="188" t="s">
        <v>10556</v>
      </c>
      <c r="K399" s="188" t="s">
        <v>10557</v>
      </c>
      <c r="L399" s="189" t="s">
        <v>309</v>
      </c>
      <c r="M399" s="189" t="s">
        <v>1521</v>
      </c>
      <c r="N399" s="187" t="n">
        <v>7</v>
      </c>
      <c r="O399" s="187" t="s">
        <v>49</v>
      </c>
      <c r="P399" s="187" t="s">
        <v>49</v>
      </c>
      <c r="Q399" s="187" t="s">
        <v>49</v>
      </c>
      <c r="R399" s="187" t="s">
        <v>49</v>
      </c>
      <c r="S399" s="187" t="s">
        <v>1498</v>
      </c>
      <c r="T399" s="187" t="s">
        <v>49</v>
      </c>
      <c r="U399" s="187" t="s">
        <v>49</v>
      </c>
      <c r="V399" s="187" t="s">
        <v>49</v>
      </c>
      <c r="W399" s="187" t="s">
        <v>49</v>
      </c>
    </row>
    <row r="400" customFormat="false" ht="15" hidden="false" customHeight="false" outlineLevel="0" collapsed="false">
      <c r="A400" s="176" t="n">
        <v>395</v>
      </c>
      <c r="B400" s="183" t="s">
        <v>2474</v>
      </c>
      <c r="C400" s="187" t="s">
        <v>39</v>
      </c>
      <c r="D400" s="185" t="s">
        <v>26</v>
      </c>
      <c r="E400" s="186" t="s">
        <v>3365</v>
      </c>
      <c r="F400" s="187" t="s">
        <v>142</v>
      </c>
      <c r="G400" s="197" t="s">
        <v>9660</v>
      </c>
      <c r="H400" s="188" t="s">
        <v>10560</v>
      </c>
      <c r="I400" s="189" t="s">
        <v>2797</v>
      </c>
      <c r="J400" s="188" t="s">
        <v>10561</v>
      </c>
      <c r="K400" s="188" t="s">
        <v>885</v>
      </c>
      <c r="L400" s="189" t="s">
        <v>309</v>
      </c>
      <c r="M400" s="189" t="s">
        <v>7272</v>
      </c>
      <c r="N400" s="187" t="n">
        <v>7</v>
      </c>
      <c r="O400" s="187" t="s">
        <v>49</v>
      </c>
      <c r="P400" s="187" t="s">
        <v>49</v>
      </c>
      <c r="Q400" s="187" t="s">
        <v>49</v>
      </c>
      <c r="R400" s="187" t="s">
        <v>49</v>
      </c>
      <c r="S400" s="187" t="s">
        <v>634</v>
      </c>
      <c r="T400" s="187" t="s">
        <v>49</v>
      </c>
      <c r="U400" s="187" t="s">
        <v>49</v>
      </c>
      <c r="V400" s="187" t="s">
        <v>49</v>
      </c>
      <c r="W400" s="187" t="s">
        <v>49</v>
      </c>
    </row>
    <row r="401" customFormat="false" ht="15" hidden="false" customHeight="false" outlineLevel="0" collapsed="false">
      <c r="A401" s="91" t="n">
        <v>396</v>
      </c>
      <c r="B401" s="183" t="s">
        <v>1229</v>
      </c>
      <c r="C401" s="187" t="s">
        <v>39</v>
      </c>
      <c r="D401" s="185" t="s">
        <v>26</v>
      </c>
      <c r="E401" s="186" t="s">
        <v>10562</v>
      </c>
      <c r="F401" s="187" t="s">
        <v>99</v>
      </c>
      <c r="G401" s="197" t="s">
        <v>9660</v>
      </c>
      <c r="H401" s="188" t="s">
        <v>10560</v>
      </c>
      <c r="I401" s="189" t="s">
        <v>2797</v>
      </c>
      <c r="J401" s="188" t="s">
        <v>10561</v>
      </c>
      <c r="K401" s="188" t="s">
        <v>885</v>
      </c>
      <c r="L401" s="189" t="s">
        <v>309</v>
      </c>
      <c r="M401" s="189" t="s">
        <v>7272</v>
      </c>
      <c r="N401" s="187" t="n">
        <v>6</v>
      </c>
      <c r="O401" s="187" t="s">
        <v>49</v>
      </c>
      <c r="P401" s="187" t="s">
        <v>49</v>
      </c>
      <c r="Q401" s="187" t="s">
        <v>49</v>
      </c>
      <c r="R401" s="187" t="s">
        <v>49</v>
      </c>
      <c r="S401" s="187" t="s">
        <v>634</v>
      </c>
      <c r="T401" s="187" t="s">
        <v>49</v>
      </c>
      <c r="U401" s="187" t="s">
        <v>49</v>
      </c>
      <c r="V401" s="187" t="s">
        <v>49</v>
      </c>
      <c r="W401" s="187" t="s">
        <v>49</v>
      </c>
    </row>
    <row r="402" customFormat="false" ht="15" hidden="false" customHeight="false" outlineLevel="0" collapsed="false">
      <c r="A402" s="176" t="n">
        <v>397</v>
      </c>
      <c r="B402" s="183" t="s">
        <v>518</v>
      </c>
      <c r="C402" s="187" t="s">
        <v>38</v>
      </c>
      <c r="D402" s="185" t="s">
        <v>39</v>
      </c>
      <c r="E402" s="186" t="s">
        <v>5303</v>
      </c>
      <c r="F402" s="187" t="s">
        <v>41</v>
      </c>
      <c r="G402" s="197" t="s">
        <v>9660</v>
      </c>
      <c r="H402" s="188" t="s">
        <v>10560</v>
      </c>
      <c r="I402" s="189" t="s">
        <v>2797</v>
      </c>
      <c r="J402" s="188" t="s">
        <v>10561</v>
      </c>
      <c r="K402" s="188" t="s">
        <v>885</v>
      </c>
      <c r="L402" s="189" t="s">
        <v>309</v>
      </c>
      <c r="M402" s="189" t="s">
        <v>7272</v>
      </c>
      <c r="N402" s="187" t="n">
        <v>5</v>
      </c>
      <c r="O402" s="187" t="s">
        <v>49</v>
      </c>
      <c r="P402" s="187" t="s">
        <v>49</v>
      </c>
      <c r="Q402" s="187" t="s">
        <v>49</v>
      </c>
      <c r="R402" s="187" t="s">
        <v>49</v>
      </c>
      <c r="S402" s="187" t="s">
        <v>634</v>
      </c>
      <c r="T402" s="187" t="s">
        <v>49</v>
      </c>
      <c r="U402" s="187" t="s">
        <v>49</v>
      </c>
      <c r="V402" s="187" t="s">
        <v>49</v>
      </c>
      <c r="W402" s="187" t="s">
        <v>49</v>
      </c>
    </row>
    <row r="403" customFormat="false" ht="15" hidden="false" customHeight="false" outlineLevel="0" collapsed="false">
      <c r="A403" s="91" t="n">
        <v>398</v>
      </c>
      <c r="B403" s="220" t="s">
        <v>4409</v>
      </c>
      <c r="C403" s="187" t="s">
        <v>39</v>
      </c>
      <c r="D403" s="221" t="s">
        <v>26</v>
      </c>
      <c r="E403" s="222" t="s">
        <v>10563</v>
      </c>
      <c r="F403" s="223" t="s">
        <v>99</v>
      </c>
      <c r="G403" s="197" t="s">
        <v>9014</v>
      </c>
      <c r="H403" s="224" t="s">
        <v>10564</v>
      </c>
      <c r="I403" s="225" t="s">
        <v>10565</v>
      </c>
      <c r="J403" s="224" t="s">
        <v>10566</v>
      </c>
      <c r="K403" s="224" t="s">
        <v>10567</v>
      </c>
      <c r="L403" s="225" t="s">
        <v>309</v>
      </c>
      <c r="M403" s="225" t="s">
        <v>1521</v>
      </c>
      <c r="N403" s="223" t="n">
        <v>8</v>
      </c>
      <c r="O403" s="187" t="s">
        <v>49</v>
      </c>
      <c r="P403" s="187" t="s">
        <v>49</v>
      </c>
      <c r="Q403" s="187" t="s">
        <v>49</v>
      </c>
      <c r="R403" s="187" t="s">
        <v>49</v>
      </c>
      <c r="S403" s="187" t="s">
        <v>50</v>
      </c>
      <c r="T403" s="187" t="s">
        <v>49</v>
      </c>
      <c r="U403" s="187" t="s">
        <v>49</v>
      </c>
      <c r="V403" s="187" t="s">
        <v>49</v>
      </c>
      <c r="W403" s="187" t="s">
        <v>49</v>
      </c>
    </row>
    <row r="404" customFormat="false" ht="15" hidden="false" customHeight="false" outlineLevel="0" collapsed="false">
      <c r="A404" s="176" t="n">
        <v>399</v>
      </c>
      <c r="B404" s="220" t="s">
        <v>993</v>
      </c>
      <c r="C404" s="187" t="s">
        <v>39</v>
      </c>
      <c r="D404" s="221" t="s">
        <v>26</v>
      </c>
      <c r="E404" s="222" t="s">
        <v>10568</v>
      </c>
      <c r="F404" s="223" t="s">
        <v>89</v>
      </c>
      <c r="G404" s="226" t="s">
        <v>42</v>
      </c>
      <c r="H404" s="224" t="s">
        <v>8759</v>
      </c>
      <c r="I404" s="225" t="s">
        <v>772</v>
      </c>
      <c r="J404" s="224" t="s">
        <v>10569</v>
      </c>
      <c r="K404" s="224" t="s">
        <v>10570</v>
      </c>
      <c r="L404" s="225" t="s">
        <v>309</v>
      </c>
      <c r="M404" s="225" t="s">
        <v>1521</v>
      </c>
      <c r="N404" s="223" t="n">
        <v>11</v>
      </c>
      <c r="O404" s="187" t="s">
        <v>49</v>
      </c>
      <c r="P404" s="187" t="s">
        <v>49</v>
      </c>
      <c r="Q404" s="187" t="s">
        <v>49</v>
      </c>
      <c r="R404" s="187" t="s">
        <v>49</v>
      </c>
      <c r="S404" s="223" t="s">
        <v>634</v>
      </c>
      <c r="T404" s="187" t="s">
        <v>49</v>
      </c>
      <c r="U404" s="187" t="s">
        <v>49</v>
      </c>
      <c r="V404" s="187" t="s">
        <v>49</v>
      </c>
      <c r="W404" s="187" t="s">
        <v>49</v>
      </c>
    </row>
    <row r="405" customFormat="false" ht="15" hidden="false" customHeight="false" outlineLevel="0" collapsed="false">
      <c r="A405" s="91" t="n">
        <v>400</v>
      </c>
      <c r="B405" s="220" t="s">
        <v>4783</v>
      </c>
      <c r="C405" s="187" t="s">
        <v>39</v>
      </c>
      <c r="D405" s="221" t="s">
        <v>26</v>
      </c>
      <c r="E405" s="222" t="s">
        <v>10571</v>
      </c>
      <c r="F405" s="223" t="s">
        <v>142</v>
      </c>
      <c r="G405" s="226" t="s">
        <v>42</v>
      </c>
      <c r="H405" s="224" t="s">
        <v>8759</v>
      </c>
      <c r="I405" s="225" t="s">
        <v>772</v>
      </c>
      <c r="J405" s="224" t="s">
        <v>10569</v>
      </c>
      <c r="K405" s="224" t="s">
        <v>10570</v>
      </c>
      <c r="L405" s="225" t="s">
        <v>309</v>
      </c>
      <c r="M405" s="225" t="s">
        <v>1521</v>
      </c>
      <c r="N405" s="223" t="n">
        <v>9</v>
      </c>
      <c r="O405" s="187" t="s">
        <v>49</v>
      </c>
      <c r="P405" s="187" t="s">
        <v>49</v>
      </c>
      <c r="Q405" s="187" t="s">
        <v>49</v>
      </c>
      <c r="R405" s="187" t="s">
        <v>49</v>
      </c>
      <c r="S405" s="223" t="s">
        <v>634</v>
      </c>
      <c r="T405" s="187" t="s">
        <v>49</v>
      </c>
      <c r="U405" s="187" t="s">
        <v>49</v>
      </c>
      <c r="V405" s="187" t="s">
        <v>49</v>
      </c>
      <c r="W405" s="187" t="s">
        <v>49</v>
      </c>
    </row>
    <row r="406" customFormat="false" ht="15" hidden="false" customHeight="false" outlineLevel="0" collapsed="false">
      <c r="A406" s="176" t="n">
        <v>401</v>
      </c>
      <c r="B406" s="220" t="s">
        <v>282</v>
      </c>
      <c r="C406" s="187" t="s">
        <v>38</v>
      </c>
      <c r="D406" s="185" t="s">
        <v>39</v>
      </c>
      <c r="E406" s="222" t="s">
        <v>9522</v>
      </c>
      <c r="F406" s="223" t="s">
        <v>99</v>
      </c>
      <c r="G406" s="226" t="s">
        <v>42</v>
      </c>
      <c r="H406" s="224" t="s">
        <v>8759</v>
      </c>
      <c r="I406" s="225" t="s">
        <v>772</v>
      </c>
      <c r="J406" s="224" t="s">
        <v>10569</v>
      </c>
      <c r="K406" s="224" t="s">
        <v>10570</v>
      </c>
      <c r="L406" s="225" t="s">
        <v>309</v>
      </c>
      <c r="M406" s="225" t="s">
        <v>10538</v>
      </c>
      <c r="N406" s="223" t="n">
        <v>7</v>
      </c>
      <c r="O406" s="187" t="s">
        <v>49</v>
      </c>
      <c r="P406" s="187" t="s">
        <v>49</v>
      </c>
      <c r="Q406" s="187" t="s">
        <v>49</v>
      </c>
      <c r="R406" s="187" t="s">
        <v>49</v>
      </c>
      <c r="S406" s="223" t="s">
        <v>634</v>
      </c>
      <c r="T406" s="187" t="s">
        <v>49</v>
      </c>
      <c r="U406" s="187" t="s">
        <v>49</v>
      </c>
      <c r="V406" s="187" t="s">
        <v>49</v>
      </c>
      <c r="W406" s="187" t="s">
        <v>49</v>
      </c>
    </row>
    <row r="407" customFormat="false" ht="15" hidden="false" customHeight="false" outlineLevel="0" collapsed="false">
      <c r="A407" s="91" t="n">
        <v>402</v>
      </c>
      <c r="B407" s="220" t="s">
        <v>9984</v>
      </c>
      <c r="C407" s="187" t="s">
        <v>38</v>
      </c>
      <c r="D407" s="185" t="s">
        <v>39</v>
      </c>
      <c r="E407" s="222" t="s">
        <v>10572</v>
      </c>
      <c r="F407" s="223" t="s">
        <v>41</v>
      </c>
      <c r="G407" s="226" t="s">
        <v>42</v>
      </c>
      <c r="H407" s="224" t="s">
        <v>8759</v>
      </c>
      <c r="I407" s="225" t="s">
        <v>772</v>
      </c>
      <c r="J407" s="224" t="s">
        <v>10569</v>
      </c>
      <c r="K407" s="224" t="s">
        <v>10570</v>
      </c>
      <c r="L407" s="225" t="s">
        <v>309</v>
      </c>
      <c r="M407" s="225" t="s">
        <v>9598</v>
      </c>
      <c r="N407" s="223" t="n">
        <v>4</v>
      </c>
      <c r="O407" s="187" t="s">
        <v>49</v>
      </c>
      <c r="P407" s="187" t="s">
        <v>49</v>
      </c>
      <c r="Q407" s="187" t="s">
        <v>49</v>
      </c>
      <c r="R407" s="187" t="s">
        <v>49</v>
      </c>
      <c r="S407" s="223" t="s">
        <v>634</v>
      </c>
      <c r="T407" s="187" t="s">
        <v>49</v>
      </c>
      <c r="U407" s="187" t="s">
        <v>49</v>
      </c>
      <c r="V407" s="187" t="s">
        <v>49</v>
      </c>
      <c r="W407" s="187" t="s">
        <v>49</v>
      </c>
    </row>
    <row r="408" customFormat="false" ht="15" hidden="false" customHeight="false" outlineLevel="0" collapsed="false">
      <c r="A408" s="176" t="n">
        <v>403</v>
      </c>
      <c r="B408" s="220" t="s">
        <v>3045</v>
      </c>
      <c r="C408" s="187" t="s">
        <v>38</v>
      </c>
      <c r="D408" s="185" t="s">
        <v>39</v>
      </c>
      <c r="E408" s="222" t="s">
        <v>10573</v>
      </c>
      <c r="F408" s="223" t="s">
        <v>142</v>
      </c>
      <c r="G408" s="226" t="s">
        <v>1654</v>
      </c>
      <c r="H408" s="224" t="s">
        <v>10574</v>
      </c>
      <c r="I408" s="225" t="s">
        <v>1069</v>
      </c>
      <c r="J408" s="224" t="s">
        <v>10575</v>
      </c>
      <c r="K408" s="224" t="s">
        <v>10315</v>
      </c>
      <c r="L408" s="225" t="s">
        <v>309</v>
      </c>
      <c r="M408" s="225" t="s">
        <v>389</v>
      </c>
      <c r="N408" s="223" t="n">
        <v>9</v>
      </c>
      <c r="O408" s="187" t="s">
        <v>49</v>
      </c>
      <c r="P408" s="187" t="s">
        <v>49</v>
      </c>
      <c r="Q408" s="187" t="s">
        <v>49</v>
      </c>
      <c r="R408" s="187" t="s">
        <v>49</v>
      </c>
      <c r="S408" s="187" t="s">
        <v>50</v>
      </c>
      <c r="T408" s="187" t="s">
        <v>49</v>
      </c>
      <c r="U408" s="187" t="s">
        <v>49</v>
      </c>
      <c r="V408" s="187" t="s">
        <v>49</v>
      </c>
      <c r="W408" s="187" t="s">
        <v>49</v>
      </c>
    </row>
    <row r="409" customFormat="false" ht="15" hidden="false" customHeight="false" outlineLevel="0" collapsed="false">
      <c r="A409" s="91" t="n">
        <v>404</v>
      </c>
      <c r="B409" s="220" t="s">
        <v>5826</v>
      </c>
      <c r="C409" s="187" t="s">
        <v>39</v>
      </c>
      <c r="D409" s="221" t="s">
        <v>26</v>
      </c>
      <c r="E409" s="222" t="s">
        <v>5790</v>
      </c>
      <c r="F409" s="223" t="s">
        <v>54</v>
      </c>
      <c r="G409" s="226" t="s">
        <v>1654</v>
      </c>
      <c r="H409" s="224" t="s">
        <v>10574</v>
      </c>
      <c r="I409" s="225" t="s">
        <v>1069</v>
      </c>
      <c r="J409" s="224" t="s">
        <v>10575</v>
      </c>
      <c r="K409" s="224" t="s">
        <v>10315</v>
      </c>
      <c r="L409" s="225" t="s">
        <v>309</v>
      </c>
      <c r="M409" s="225" t="s">
        <v>10418</v>
      </c>
      <c r="N409" s="223" t="n">
        <v>4</v>
      </c>
      <c r="O409" s="187" t="s">
        <v>49</v>
      </c>
      <c r="P409" s="187" t="s">
        <v>49</v>
      </c>
      <c r="Q409" s="187" t="s">
        <v>49</v>
      </c>
      <c r="R409" s="187" t="s">
        <v>49</v>
      </c>
      <c r="S409" s="195" t="s">
        <v>50</v>
      </c>
      <c r="T409" s="187" t="s">
        <v>49</v>
      </c>
      <c r="U409" s="187" t="s">
        <v>49</v>
      </c>
      <c r="V409" s="187" t="s">
        <v>49</v>
      </c>
      <c r="W409" s="187" t="s">
        <v>49</v>
      </c>
    </row>
    <row r="410" customFormat="false" ht="15" hidden="false" customHeight="false" outlineLevel="0" collapsed="false">
      <c r="A410" s="176" t="n">
        <v>405</v>
      </c>
      <c r="B410" s="220" t="s">
        <v>10576</v>
      </c>
      <c r="C410" s="221" t="s">
        <v>38</v>
      </c>
      <c r="D410" s="185" t="s">
        <v>39</v>
      </c>
      <c r="E410" s="222" t="s">
        <v>6584</v>
      </c>
      <c r="F410" s="223" t="s">
        <v>69</v>
      </c>
      <c r="G410" s="226" t="s">
        <v>377</v>
      </c>
      <c r="H410" s="224" t="s">
        <v>10577</v>
      </c>
      <c r="I410" s="225" t="s">
        <v>10578</v>
      </c>
      <c r="J410" s="224" t="s">
        <v>10579</v>
      </c>
      <c r="K410" s="224" t="s">
        <v>10580</v>
      </c>
      <c r="L410" s="225" t="s">
        <v>309</v>
      </c>
      <c r="M410" s="225" t="s">
        <v>10581</v>
      </c>
      <c r="N410" s="223" t="n">
        <v>11</v>
      </c>
      <c r="O410" s="187" t="s">
        <v>49</v>
      </c>
      <c r="P410" s="187" t="s">
        <v>49</v>
      </c>
      <c r="Q410" s="187" t="s">
        <v>49</v>
      </c>
      <c r="R410" s="187" t="s">
        <v>49</v>
      </c>
      <c r="S410" s="187" t="s">
        <v>50</v>
      </c>
      <c r="T410" s="187" t="s">
        <v>49</v>
      </c>
      <c r="U410" s="187" t="s">
        <v>49</v>
      </c>
      <c r="V410" s="187" t="s">
        <v>49</v>
      </c>
      <c r="W410" s="187" t="s">
        <v>49</v>
      </c>
    </row>
    <row r="411" customFormat="false" ht="15" hidden="false" customHeight="false" outlineLevel="0" collapsed="false">
      <c r="A411" s="91" t="n">
        <v>406</v>
      </c>
      <c r="B411" s="220" t="s">
        <v>10582</v>
      </c>
      <c r="C411" s="187" t="s">
        <v>39</v>
      </c>
      <c r="D411" s="221" t="s">
        <v>26</v>
      </c>
      <c r="E411" s="222" t="s">
        <v>10583</v>
      </c>
      <c r="F411" s="223" t="s">
        <v>368</v>
      </c>
      <c r="G411" s="226" t="s">
        <v>42</v>
      </c>
      <c r="H411" s="224" t="s">
        <v>10577</v>
      </c>
      <c r="I411" s="225" t="s">
        <v>10578</v>
      </c>
      <c r="J411" s="224" t="s">
        <v>10579</v>
      </c>
      <c r="K411" s="224" t="s">
        <v>10580</v>
      </c>
      <c r="L411" s="225" t="s">
        <v>309</v>
      </c>
      <c r="M411" s="225" t="s">
        <v>10581</v>
      </c>
      <c r="N411" s="223" t="n">
        <v>10</v>
      </c>
      <c r="O411" s="187" t="s">
        <v>49</v>
      </c>
      <c r="P411" s="187" t="s">
        <v>49</v>
      </c>
      <c r="Q411" s="187" t="s">
        <v>49</v>
      </c>
      <c r="R411" s="187" t="s">
        <v>49</v>
      </c>
      <c r="S411" s="187" t="s">
        <v>50</v>
      </c>
      <c r="T411" s="187" t="s">
        <v>49</v>
      </c>
      <c r="U411" s="187" t="s">
        <v>49</v>
      </c>
      <c r="V411" s="187" t="s">
        <v>49</v>
      </c>
      <c r="W411" s="187" t="s">
        <v>49</v>
      </c>
    </row>
    <row r="412" customFormat="false" ht="15" hidden="false" customHeight="false" outlineLevel="0" collapsed="false">
      <c r="A412" s="176" t="n">
        <v>407</v>
      </c>
      <c r="B412" s="220" t="s">
        <v>1973</v>
      </c>
      <c r="C412" s="187" t="s">
        <v>39</v>
      </c>
      <c r="D412" s="221" t="s">
        <v>26</v>
      </c>
      <c r="E412" s="222" t="s">
        <v>10584</v>
      </c>
      <c r="F412" s="223" t="s">
        <v>41</v>
      </c>
      <c r="G412" s="226" t="s">
        <v>42</v>
      </c>
      <c r="H412" s="224" t="s">
        <v>10577</v>
      </c>
      <c r="I412" s="225" t="s">
        <v>10578</v>
      </c>
      <c r="J412" s="224" t="s">
        <v>10579</v>
      </c>
      <c r="K412" s="224" t="s">
        <v>10580</v>
      </c>
      <c r="L412" s="225" t="s">
        <v>309</v>
      </c>
      <c r="M412" s="225" t="s">
        <v>1521</v>
      </c>
      <c r="N412" s="223" t="n">
        <v>6</v>
      </c>
      <c r="O412" s="187" t="s">
        <v>49</v>
      </c>
      <c r="P412" s="187" t="s">
        <v>49</v>
      </c>
      <c r="Q412" s="187" t="s">
        <v>49</v>
      </c>
      <c r="R412" s="187" t="s">
        <v>49</v>
      </c>
      <c r="S412" s="223" t="s">
        <v>634</v>
      </c>
      <c r="T412" s="187" t="s">
        <v>49</v>
      </c>
      <c r="U412" s="187" t="s">
        <v>49</v>
      </c>
      <c r="V412" s="187" t="s">
        <v>49</v>
      </c>
      <c r="W412" s="187" t="s">
        <v>49</v>
      </c>
    </row>
    <row r="413" customFormat="false" ht="15" hidden="false" customHeight="false" outlineLevel="0" collapsed="false">
      <c r="A413" s="91" t="n">
        <v>408</v>
      </c>
      <c r="B413" s="220" t="s">
        <v>3061</v>
      </c>
      <c r="C413" s="221" t="s">
        <v>38</v>
      </c>
      <c r="D413" s="185" t="s">
        <v>39</v>
      </c>
      <c r="E413" s="222" t="s">
        <v>1927</v>
      </c>
      <c r="F413" s="223" t="s">
        <v>112</v>
      </c>
      <c r="G413" s="226" t="s">
        <v>42</v>
      </c>
      <c r="H413" s="224" t="s">
        <v>1236</v>
      </c>
      <c r="I413" s="225" t="s">
        <v>4501</v>
      </c>
      <c r="J413" s="224" t="s">
        <v>10585</v>
      </c>
      <c r="K413" s="224" t="s">
        <v>773</v>
      </c>
      <c r="L413" s="225" t="s">
        <v>309</v>
      </c>
      <c r="M413" s="225" t="s">
        <v>10522</v>
      </c>
      <c r="N413" s="223" t="n">
        <v>1</v>
      </c>
      <c r="O413" s="187" t="s">
        <v>49</v>
      </c>
      <c r="P413" s="187" t="s">
        <v>49</v>
      </c>
      <c r="Q413" s="187" t="s">
        <v>49</v>
      </c>
      <c r="R413" s="187" t="s">
        <v>49</v>
      </c>
      <c r="S413" s="223" t="s">
        <v>77</v>
      </c>
      <c r="T413" s="187" t="s">
        <v>49</v>
      </c>
      <c r="U413" s="187" t="s">
        <v>49</v>
      </c>
      <c r="V413" s="187" t="s">
        <v>49</v>
      </c>
      <c r="W413" s="187" t="s">
        <v>49</v>
      </c>
    </row>
    <row r="414" customFormat="false" ht="15" hidden="false" customHeight="false" outlineLevel="0" collapsed="false">
      <c r="A414" s="176" t="n">
        <v>409</v>
      </c>
      <c r="B414" s="220" t="s">
        <v>10586</v>
      </c>
      <c r="C414" s="221" t="s">
        <v>38</v>
      </c>
      <c r="D414" s="185" t="s">
        <v>39</v>
      </c>
      <c r="E414" s="222" t="s">
        <v>10587</v>
      </c>
      <c r="F414" s="223" t="s">
        <v>151</v>
      </c>
      <c r="G414" s="226" t="s">
        <v>42</v>
      </c>
      <c r="H414" s="224" t="s">
        <v>10588</v>
      </c>
      <c r="I414" s="225" t="s">
        <v>5109</v>
      </c>
      <c r="J414" s="224" t="s">
        <v>10589</v>
      </c>
      <c r="K414" s="224" t="s">
        <v>10315</v>
      </c>
      <c r="L414" s="225" t="s">
        <v>309</v>
      </c>
      <c r="M414" s="225" t="s">
        <v>10522</v>
      </c>
      <c r="N414" s="223" t="n">
        <v>2</v>
      </c>
      <c r="O414" s="187" t="s">
        <v>49</v>
      </c>
      <c r="P414" s="187" t="s">
        <v>49</v>
      </c>
      <c r="Q414" s="187" t="s">
        <v>49</v>
      </c>
      <c r="R414" s="187" t="s">
        <v>49</v>
      </c>
      <c r="S414" s="223" t="s">
        <v>1498</v>
      </c>
      <c r="T414" s="187" t="s">
        <v>49</v>
      </c>
      <c r="U414" s="187" t="s">
        <v>49</v>
      </c>
      <c r="V414" s="187" t="s">
        <v>49</v>
      </c>
      <c r="W414" s="187" t="s">
        <v>49</v>
      </c>
    </row>
    <row r="415" customFormat="false" ht="15" hidden="false" customHeight="false" outlineLevel="0" collapsed="false">
      <c r="A415" s="91" t="n">
        <v>410</v>
      </c>
      <c r="B415" s="183" t="s">
        <v>2097</v>
      </c>
      <c r="C415" s="187" t="s">
        <v>38</v>
      </c>
      <c r="D415" s="185" t="s">
        <v>39</v>
      </c>
      <c r="E415" s="186" t="s">
        <v>10590</v>
      </c>
      <c r="F415" s="187" t="s">
        <v>99</v>
      </c>
      <c r="G415" s="197" t="s">
        <v>42</v>
      </c>
      <c r="H415" s="188" t="s">
        <v>10591</v>
      </c>
      <c r="I415" s="189" t="s">
        <v>7758</v>
      </c>
      <c r="J415" s="188" t="s">
        <v>10592</v>
      </c>
      <c r="K415" s="188" t="s">
        <v>10593</v>
      </c>
      <c r="L415" s="189" t="s">
        <v>309</v>
      </c>
      <c r="M415" s="189" t="s">
        <v>10594</v>
      </c>
      <c r="N415" s="187" t="n">
        <v>7</v>
      </c>
      <c r="O415" s="187" t="s">
        <v>49</v>
      </c>
      <c r="P415" s="187" t="s">
        <v>49</v>
      </c>
      <c r="Q415" s="187" t="s">
        <v>49</v>
      </c>
      <c r="R415" s="187" t="s">
        <v>49</v>
      </c>
      <c r="S415" s="187" t="s">
        <v>50</v>
      </c>
      <c r="T415" s="187" t="s">
        <v>49</v>
      </c>
      <c r="U415" s="187" t="s">
        <v>49</v>
      </c>
      <c r="V415" s="187" t="s">
        <v>49</v>
      </c>
      <c r="W415" s="187" t="s">
        <v>49</v>
      </c>
    </row>
    <row r="416" customFormat="false" ht="15" hidden="false" customHeight="false" outlineLevel="0" collapsed="false">
      <c r="A416" s="176" t="n">
        <v>411</v>
      </c>
      <c r="B416" s="183" t="s">
        <v>375</v>
      </c>
      <c r="C416" s="187" t="s">
        <v>39</v>
      </c>
      <c r="D416" s="187" t="s">
        <v>26</v>
      </c>
      <c r="E416" s="186" t="s">
        <v>10595</v>
      </c>
      <c r="F416" s="187" t="s">
        <v>201</v>
      </c>
      <c r="G416" s="197" t="s">
        <v>42</v>
      </c>
      <c r="H416" s="188" t="s">
        <v>10591</v>
      </c>
      <c r="I416" s="189" t="s">
        <v>7758</v>
      </c>
      <c r="J416" s="188" t="s">
        <v>10592</v>
      </c>
      <c r="K416" s="188" t="s">
        <v>10593</v>
      </c>
      <c r="L416" s="189" t="s">
        <v>309</v>
      </c>
      <c r="M416" s="189" t="s">
        <v>10594</v>
      </c>
      <c r="N416" s="187" t="n">
        <v>7</v>
      </c>
      <c r="O416" s="187" t="s">
        <v>49</v>
      </c>
      <c r="P416" s="187" t="s">
        <v>49</v>
      </c>
      <c r="Q416" s="187" t="s">
        <v>49</v>
      </c>
      <c r="R416" s="187" t="s">
        <v>49</v>
      </c>
      <c r="S416" s="187" t="s">
        <v>1498</v>
      </c>
      <c r="T416" s="187" t="s">
        <v>49</v>
      </c>
      <c r="U416" s="187" t="s">
        <v>49</v>
      </c>
      <c r="V416" s="187" t="s">
        <v>49</v>
      </c>
      <c r="W416" s="187" t="s">
        <v>49</v>
      </c>
    </row>
    <row r="417" customFormat="false" ht="15" hidden="false" customHeight="false" outlineLevel="0" collapsed="false">
      <c r="A417" s="91" t="n">
        <v>412</v>
      </c>
      <c r="B417" s="183" t="s">
        <v>1087</v>
      </c>
      <c r="C417" s="184" t="s">
        <v>38</v>
      </c>
      <c r="D417" s="185" t="s">
        <v>39</v>
      </c>
      <c r="E417" s="186" t="s">
        <v>3493</v>
      </c>
      <c r="F417" s="187" t="s">
        <v>58</v>
      </c>
      <c r="G417" s="197" t="s">
        <v>42</v>
      </c>
      <c r="H417" s="188" t="s">
        <v>10591</v>
      </c>
      <c r="I417" s="189" t="s">
        <v>7758</v>
      </c>
      <c r="J417" s="188" t="s">
        <v>10592</v>
      </c>
      <c r="K417" s="188" t="s">
        <v>10593</v>
      </c>
      <c r="L417" s="189" t="s">
        <v>309</v>
      </c>
      <c r="M417" s="227" t="s">
        <v>49</v>
      </c>
      <c r="N417" s="187" t="s">
        <v>49</v>
      </c>
      <c r="O417" s="187" t="s">
        <v>49</v>
      </c>
      <c r="P417" s="187" t="s">
        <v>49</v>
      </c>
      <c r="Q417" s="187" t="s">
        <v>49</v>
      </c>
      <c r="R417" s="187" t="s">
        <v>49</v>
      </c>
      <c r="S417" s="187" t="s">
        <v>50</v>
      </c>
      <c r="T417" s="187" t="s">
        <v>49</v>
      </c>
      <c r="U417" s="187" t="s">
        <v>49</v>
      </c>
      <c r="V417" s="187" t="s">
        <v>49</v>
      </c>
      <c r="W417" s="187" t="n">
        <v>6</v>
      </c>
    </row>
    <row r="418" customFormat="false" ht="15" hidden="false" customHeight="false" outlineLevel="0" collapsed="false">
      <c r="A418" s="176" t="n">
        <v>413</v>
      </c>
      <c r="B418" s="183" t="s">
        <v>10596</v>
      </c>
      <c r="C418" s="187" t="s">
        <v>38</v>
      </c>
      <c r="D418" s="187" t="s">
        <v>39</v>
      </c>
      <c r="E418" s="186" t="s">
        <v>10597</v>
      </c>
      <c r="F418" s="187" t="s">
        <v>10050</v>
      </c>
      <c r="G418" s="197" t="s">
        <v>10598</v>
      </c>
      <c r="H418" s="188" t="s">
        <v>10599</v>
      </c>
      <c r="I418" s="189" t="s">
        <v>9151</v>
      </c>
      <c r="J418" s="188" t="s">
        <v>10600</v>
      </c>
      <c r="K418" s="188" t="s">
        <v>2272</v>
      </c>
      <c r="L418" s="189" t="s">
        <v>309</v>
      </c>
      <c r="M418" s="227" t="s">
        <v>7272</v>
      </c>
      <c r="N418" s="187" t="n">
        <v>10</v>
      </c>
      <c r="O418" s="187" t="s">
        <v>49</v>
      </c>
      <c r="P418" s="187" t="s">
        <v>49</v>
      </c>
      <c r="Q418" s="187" t="s">
        <v>49</v>
      </c>
      <c r="R418" s="187" t="s">
        <v>49</v>
      </c>
      <c r="S418" s="187" t="s">
        <v>77</v>
      </c>
      <c r="T418" s="187" t="s">
        <v>49</v>
      </c>
      <c r="U418" s="187" t="s">
        <v>49</v>
      </c>
      <c r="V418" s="187" t="s">
        <v>49</v>
      </c>
      <c r="W418" s="187" t="s">
        <v>49</v>
      </c>
    </row>
    <row r="419" customFormat="false" ht="15" hidden="false" customHeight="false" outlineLevel="0" collapsed="false">
      <c r="A419" s="91" t="n">
        <v>414</v>
      </c>
      <c r="B419" s="183" t="s">
        <v>6013</v>
      </c>
      <c r="C419" s="187" t="s">
        <v>38</v>
      </c>
      <c r="D419" s="187" t="s">
        <v>39</v>
      </c>
      <c r="E419" s="186" t="s">
        <v>9591</v>
      </c>
      <c r="F419" s="187" t="s">
        <v>10174</v>
      </c>
      <c r="G419" s="197" t="s">
        <v>152</v>
      </c>
      <c r="H419" s="188" t="s">
        <v>10601</v>
      </c>
      <c r="I419" s="189" t="s">
        <v>1333</v>
      </c>
      <c r="J419" s="188" t="s">
        <v>10602</v>
      </c>
      <c r="K419" s="188" t="s">
        <v>10603</v>
      </c>
      <c r="L419" s="189" t="s">
        <v>309</v>
      </c>
      <c r="M419" s="227" t="s">
        <v>5262</v>
      </c>
      <c r="N419" s="187" t="n">
        <v>9</v>
      </c>
      <c r="O419" s="187" t="s">
        <v>49</v>
      </c>
      <c r="P419" s="187" t="s">
        <v>49</v>
      </c>
      <c r="Q419" s="187" t="s">
        <v>49</v>
      </c>
      <c r="R419" s="187" t="s">
        <v>49</v>
      </c>
      <c r="S419" s="187" t="s">
        <v>50</v>
      </c>
      <c r="T419" s="187" t="s">
        <v>49</v>
      </c>
      <c r="U419" s="187" t="s">
        <v>49</v>
      </c>
      <c r="V419" s="187" t="s">
        <v>49</v>
      </c>
      <c r="W419" s="187" t="s">
        <v>49</v>
      </c>
    </row>
    <row r="420" customFormat="false" ht="15" hidden="false" customHeight="false" outlineLevel="0" collapsed="false">
      <c r="A420" s="176" t="n">
        <v>415</v>
      </c>
      <c r="B420" s="183" t="s">
        <v>640</v>
      </c>
      <c r="C420" s="187" t="s">
        <v>38</v>
      </c>
      <c r="D420" s="187" t="s">
        <v>39</v>
      </c>
      <c r="E420" s="186" t="s">
        <v>10604</v>
      </c>
      <c r="F420" s="187" t="s">
        <v>10101</v>
      </c>
      <c r="G420" s="197" t="s">
        <v>2318</v>
      </c>
      <c r="H420" s="188" t="s">
        <v>10605</v>
      </c>
      <c r="I420" s="189" t="s">
        <v>5514</v>
      </c>
      <c r="J420" s="188" t="s">
        <v>10606</v>
      </c>
      <c r="K420" s="188" t="s">
        <v>10607</v>
      </c>
      <c r="L420" s="189" t="s">
        <v>309</v>
      </c>
      <c r="M420" s="227" t="s">
        <v>5262</v>
      </c>
      <c r="N420" s="187" t="n">
        <v>1</v>
      </c>
      <c r="O420" s="187" t="s">
        <v>49</v>
      </c>
      <c r="P420" s="187" t="s">
        <v>49</v>
      </c>
      <c r="Q420" s="187" t="s">
        <v>49</v>
      </c>
      <c r="R420" s="187" t="s">
        <v>49</v>
      </c>
      <c r="S420" s="187" t="s">
        <v>77</v>
      </c>
      <c r="T420" s="187" t="s">
        <v>49</v>
      </c>
      <c r="U420" s="187" t="s">
        <v>49</v>
      </c>
      <c r="V420" s="187" t="s">
        <v>49</v>
      </c>
      <c r="W420" s="187" t="s">
        <v>49</v>
      </c>
    </row>
    <row r="421" customFormat="false" ht="15" hidden="false" customHeight="false" outlineLevel="0" collapsed="false">
      <c r="A421" s="91" t="n">
        <v>416</v>
      </c>
      <c r="B421" s="183" t="s">
        <v>1926</v>
      </c>
      <c r="C421" s="187" t="s">
        <v>38</v>
      </c>
      <c r="D421" s="187" t="s">
        <v>39</v>
      </c>
      <c r="E421" s="186" t="s">
        <v>10608</v>
      </c>
      <c r="F421" s="187" t="s">
        <v>10609</v>
      </c>
      <c r="G421" s="197" t="s">
        <v>42</v>
      </c>
      <c r="H421" s="188" t="s">
        <v>3871</v>
      </c>
      <c r="I421" s="189" t="s">
        <v>4501</v>
      </c>
      <c r="J421" s="188" t="s">
        <v>10610</v>
      </c>
      <c r="K421" s="188" t="s">
        <v>10611</v>
      </c>
      <c r="L421" s="189" t="s">
        <v>309</v>
      </c>
      <c r="M421" s="227" t="s">
        <v>10612</v>
      </c>
      <c r="N421" s="187" t="n">
        <v>5</v>
      </c>
      <c r="O421" s="187" t="s">
        <v>49</v>
      </c>
      <c r="P421" s="187" t="s">
        <v>49</v>
      </c>
      <c r="Q421" s="187" t="s">
        <v>49</v>
      </c>
      <c r="R421" s="187" t="s">
        <v>49</v>
      </c>
      <c r="S421" s="187" t="s">
        <v>634</v>
      </c>
      <c r="T421" s="187" t="s">
        <v>49</v>
      </c>
      <c r="U421" s="187" t="s">
        <v>49</v>
      </c>
      <c r="V421" s="187" t="s">
        <v>49</v>
      </c>
      <c r="W421" s="187" t="s">
        <v>49</v>
      </c>
    </row>
    <row r="422" customFormat="false" ht="15" hidden="false" customHeight="false" outlineLevel="0" collapsed="false">
      <c r="A422" s="176" t="n">
        <v>417</v>
      </c>
      <c r="B422" s="183" t="s">
        <v>5228</v>
      </c>
      <c r="C422" s="187" t="s">
        <v>39</v>
      </c>
      <c r="D422" s="187" t="s">
        <v>26</v>
      </c>
      <c r="E422" s="186" t="s">
        <v>4814</v>
      </c>
      <c r="F422" s="187" t="s">
        <v>10174</v>
      </c>
      <c r="G422" s="197" t="s">
        <v>42</v>
      </c>
      <c r="H422" s="188" t="s">
        <v>1786</v>
      </c>
      <c r="I422" s="189" t="s">
        <v>10613</v>
      </c>
      <c r="J422" s="188" t="s">
        <v>10614</v>
      </c>
      <c r="K422" s="188" t="s">
        <v>10615</v>
      </c>
      <c r="L422" s="189" t="s">
        <v>309</v>
      </c>
      <c r="M422" s="227" t="s">
        <v>1521</v>
      </c>
      <c r="N422" s="187" t="n">
        <v>10</v>
      </c>
      <c r="O422" s="187" t="s">
        <v>49</v>
      </c>
      <c r="P422" s="187" t="s">
        <v>49</v>
      </c>
      <c r="Q422" s="187" t="s">
        <v>49</v>
      </c>
      <c r="R422" s="187" t="s">
        <v>49</v>
      </c>
      <c r="S422" s="187" t="s">
        <v>50</v>
      </c>
      <c r="T422" s="187" t="s">
        <v>49</v>
      </c>
      <c r="U422" s="187" t="s">
        <v>49</v>
      </c>
      <c r="V422" s="187" t="s">
        <v>49</v>
      </c>
      <c r="W422" s="187" t="s">
        <v>49</v>
      </c>
    </row>
    <row r="423" customFormat="false" ht="15" hidden="false" customHeight="false" outlineLevel="0" collapsed="false">
      <c r="A423" s="91" t="n">
        <v>418</v>
      </c>
      <c r="B423" s="183" t="s">
        <v>4635</v>
      </c>
      <c r="C423" s="187" t="s">
        <v>38</v>
      </c>
      <c r="D423" s="187" t="s">
        <v>39</v>
      </c>
      <c r="E423" s="186" t="s">
        <v>6682</v>
      </c>
      <c r="F423" s="187" t="s">
        <v>10609</v>
      </c>
      <c r="G423" s="197" t="s">
        <v>42</v>
      </c>
      <c r="H423" s="188" t="s">
        <v>1786</v>
      </c>
      <c r="I423" s="189" t="s">
        <v>10613</v>
      </c>
      <c r="J423" s="188" t="s">
        <v>10614</v>
      </c>
      <c r="K423" s="188" t="s">
        <v>10615</v>
      </c>
      <c r="L423" s="189" t="s">
        <v>309</v>
      </c>
      <c r="M423" s="227" t="s">
        <v>608</v>
      </c>
      <c r="N423" s="187" t="n">
        <v>4</v>
      </c>
      <c r="O423" s="187" t="s">
        <v>49</v>
      </c>
      <c r="P423" s="187" t="s">
        <v>49</v>
      </c>
      <c r="Q423" s="187" t="s">
        <v>49</v>
      </c>
      <c r="R423" s="187" t="s">
        <v>49</v>
      </c>
      <c r="S423" s="187" t="s">
        <v>50</v>
      </c>
      <c r="T423" s="187" t="s">
        <v>49</v>
      </c>
      <c r="U423" s="187" t="s">
        <v>49</v>
      </c>
      <c r="V423" s="187" t="s">
        <v>49</v>
      </c>
      <c r="W423" s="187" t="s">
        <v>49</v>
      </c>
    </row>
    <row r="424" customFormat="false" ht="15" hidden="false" customHeight="false" outlineLevel="0" collapsed="false">
      <c r="A424" s="176" t="n">
        <v>419</v>
      </c>
      <c r="B424" s="183" t="s">
        <v>1066</v>
      </c>
      <c r="C424" s="187" t="s">
        <v>38</v>
      </c>
      <c r="D424" s="187" t="s">
        <v>39</v>
      </c>
      <c r="E424" s="186" t="s">
        <v>1227</v>
      </c>
      <c r="F424" s="187" t="s">
        <v>10050</v>
      </c>
      <c r="G424" s="197" t="s">
        <v>42</v>
      </c>
      <c r="H424" s="188" t="s">
        <v>7646</v>
      </c>
      <c r="I424" s="189" t="s">
        <v>4409</v>
      </c>
      <c r="J424" s="188" t="s">
        <v>10616</v>
      </c>
      <c r="K424" s="188" t="s">
        <v>10617</v>
      </c>
      <c r="L424" s="189" t="s">
        <v>309</v>
      </c>
      <c r="M424" s="227" t="s">
        <v>10179</v>
      </c>
      <c r="N424" s="187" t="n">
        <v>7</v>
      </c>
      <c r="O424" s="187" t="s">
        <v>49</v>
      </c>
      <c r="P424" s="187" t="s">
        <v>49</v>
      </c>
      <c r="Q424" s="187" t="s">
        <v>49</v>
      </c>
      <c r="R424" s="187" t="s">
        <v>49</v>
      </c>
      <c r="S424" s="187" t="s">
        <v>634</v>
      </c>
      <c r="T424" s="187" t="s">
        <v>49</v>
      </c>
      <c r="U424" s="187" t="s">
        <v>49</v>
      </c>
      <c r="V424" s="187" t="s">
        <v>49</v>
      </c>
      <c r="W424" s="187" t="s">
        <v>49</v>
      </c>
    </row>
    <row r="425" customFormat="false" ht="15" hidden="false" customHeight="false" outlineLevel="0" collapsed="false">
      <c r="A425" s="91" t="n">
        <v>420</v>
      </c>
      <c r="B425" s="183" t="s">
        <v>375</v>
      </c>
      <c r="C425" s="187" t="s">
        <v>39</v>
      </c>
      <c r="D425" s="187" t="s">
        <v>26</v>
      </c>
      <c r="E425" s="186" t="s">
        <v>9865</v>
      </c>
      <c r="F425" s="187" t="s">
        <v>10092</v>
      </c>
      <c r="G425" s="197" t="s">
        <v>919</v>
      </c>
      <c r="H425" s="188" t="s">
        <v>10618</v>
      </c>
      <c r="I425" s="189" t="s">
        <v>10619</v>
      </c>
      <c r="J425" s="188" t="s">
        <v>10616</v>
      </c>
      <c r="K425" s="188" t="s">
        <v>9411</v>
      </c>
      <c r="L425" s="189" t="s">
        <v>9411</v>
      </c>
      <c r="M425" s="227" t="s">
        <v>10620</v>
      </c>
      <c r="N425" s="187" t="n">
        <v>2</v>
      </c>
      <c r="O425" s="187" t="s">
        <v>49</v>
      </c>
      <c r="P425" s="187" t="s">
        <v>49</v>
      </c>
      <c r="Q425" s="187" t="s">
        <v>49</v>
      </c>
      <c r="R425" s="187" t="s">
        <v>49</v>
      </c>
      <c r="S425" s="187" t="s">
        <v>634</v>
      </c>
      <c r="T425" s="187" t="s">
        <v>49</v>
      </c>
      <c r="U425" s="187" t="s">
        <v>49</v>
      </c>
      <c r="V425" s="187" t="s">
        <v>49</v>
      </c>
      <c r="W425" s="187" t="s">
        <v>49</v>
      </c>
    </row>
    <row r="426" customFormat="false" ht="15" hidden="false" customHeight="false" outlineLevel="0" collapsed="false">
      <c r="A426" s="176" t="n">
        <v>421</v>
      </c>
      <c r="B426" s="183" t="s">
        <v>10621</v>
      </c>
      <c r="C426" s="187" t="s">
        <v>39</v>
      </c>
      <c r="D426" s="187" t="s">
        <v>26</v>
      </c>
      <c r="E426" s="186" t="s">
        <v>5191</v>
      </c>
      <c r="F426" s="187" t="s">
        <v>10050</v>
      </c>
      <c r="G426" s="197" t="s">
        <v>1654</v>
      </c>
      <c r="H426" s="188" t="s">
        <v>10622</v>
      </c>
      <c r="I426" s="189" t="s">
        <v>7557</v>
      </c>
      <c r="J426" s="188" t="s">
        <v>10623</v>
      </c>
      <c r="K426" s="188" t="s">
        <v>10624</v>
      </c>
      <c r="L426" s="189" t="s">
        <v>309</v>
      </c>
      <c r="M426" s="227" t="s">
        <v>10625</v>
      </c>
      <c r="N426" s="187" t="n">
        <v>10</v>
      </c>
      <c r="O426" s="187" t="s">
        <v>49</v>
      </c>
      <c r="P426" s="187" t="s">
        <v>49</v>
      </c>
      <c r="Q426" s="187" t="s">
        <v>49</v>
      </c>
      <c r="R426" s="187" t="s">
        <v>49</v>
      </c>
      <c r="S426" s="187" t="s">
        <v>50</v>
      </c>
      <c r="T426" s="187" t="s">
        <v>49</v>
      </c>
      <c r="U426" s="187" t="s">
        <v>49</v>
      </c>
      <c r="V426" s="187" t="s">
        <v>49</v>
      </c>
      <c r="W426" s="187" t="s">
        <v>49</v>
      </c>
    </row>
    <row r="427" customFormat="false" ht="15" hidden="false" customHeight="false" outlineLevel="0" collapsed="false">
      <c r="A427" s="91" t="n">
        <v>422</v>
      </c>
      <c r="B427" s="183" t="s">
        <v>10626</v>
      </c>
      <c r="C427" s="187" t="s">
        <v>38</v>
      </c>
      <c r="D427" s="187" t="s">
        <v>39</v>
      </c>
      <c r="E427" s="186" t="s">
        <v>10627</v>
      </c>
      <c r="F427" s="187" t="s">
        <v>10628</v>
      </c>
      <c r="G427" s="197" t="s">
        <v>42</v>
      </c>
      <c r="H427" s="188" t="s">
        <v>10622</v>
      </c>
      <c r="I427" s="189" t="s">
        <v>7557</v>
      </c>
      <c r="J427" s="188" t="s">
        <v>10623</v>
      </c>
      <c r="K427" s="188" t="s">
        <v>10624</v>
      </c>
      <c r="L427" s="189" t="s">
        <v>309</v>
      </c>
      <c r="M427" s="227" t="s">
        <v>10625</v>
      </c>
      <c r="N427" s="187" t="n">
        <v>9</v>
      </c>
      <c r="O427" s="187" t="s">
        <v>49</v>
      </c>
      <c r="P427" s="187" t="s">
        <v>49</v>
      </c>
      <c r="Q427" s="187" t="s">
        <v>49</v>
      </c>
      <c r="R427" s="187" t="s">
        <v>49</v>
      </c>
      <c r="S427" s="187" t="s">
        <v>50</v>
      </c>
      <c r="T427" s="187" t="s">
        <v>49</v>
      </c>
      <c r="U427" s="187" t="s">
        <v>49</v>
      </c>
      <c r="V427" s="187" t="s">
        <v>49</v>
      </c>
      <c r="W427" s="187" t="s">
        <v>49</v>
      </c>
    </row>
    <row r="428" customFormat="false" ht="15" hidden="false" customHeight="false" outlineLevel="0" collapsed="false">
      <c r="A428" s="176" t="n">
        <v>423</v>
      </c>
      <c r="B428" s="183" t="s">
        <v>3173</v>
      </c>
      <c r="C428" s="187" t="s">
        <v>39</v>
      </c>
      <c r="D428" s="187" t="s">
        <v>26</v>
      </c>
      <c r="E428" s="186" t="s">
        <v>10629</v>
      </c>
      <c r="F428" s="187" t="s">
        <v>10036</v>
      </c>
      <c r="G428" s="197" t="s">
        <v>1654</v>
      </c>
      <c r="H428" s="188" t="s">
        <v>4800</v>
      </c>
      <c r="I428" s="189" t="s">
        <v>332</v>
      </c>
      <c r="J428" s="188" t="s">
        <v>10630</v>
      </c>
      <c r="K428" s="188" t="s">
        <v>10631</v>
      </c>
      <c r="L428" s="189" t="s">
        <v>309</v>
      </c>
      <c r="M428" s="227" t="s">
        <v>10632</v>
      </c>
      <c r="N428" s="187" t="s">
        <v>908</v>
      </c>
      <c r="O428" s="187" t="s">
        <v>49</v>
      </c>
      <c r="P428" s="187" t="s">
        <v>49</v>
      </c>
      <c r="Q428" s="187" t="s">
        <v>49</v>
      </c>
      <c r="R428" s="187" t="s">
        <v>49</v>
      </c>
      <c r="S428" s="187" t="s">
        <v>50</v>
      </c>
      <c r="T428" s="187" t="s">
        <v>49</v>
      </c>
      <c r="U428" s="187" t="s">
        <v>49</v>
      </c>
      <c r="V428" s="187" t="s">
        <v>49</v>
      </c>
      <c r="W428" s="187" t="s">
        <v>49</v>
      </c>
    </row>
    <row r="429" customFormat="false" ht="15" hidden="false" customHeight="false" outlineLevel="0" collapsed="false">
      <c r="A429" s="91" t="n">
        <v>424</v>
      </c>
      <c r="B429" s="183" t="s">
        <v>5864</v>
      </c>
      <c r="C429" s="184" t="s">
        <v>38</v>
      </c>
      <c r="D429" s="185" t="s">
        <v>39</v>
      </c>
      <c r="E429" s="186" t="s">
        <v>10633</v>
      </c>
      <c r="F429" s="187" t="s">
        <v>10076</v>
      </c>
      <c r="G429" s="197" t="s">
        <v>1654</v>
      </c>
      <c r="H429" s="188" t="s">
        <v>4800</v>
      </c>
      <c r="I429" s="189" t="s">
        <v>332</v>
      </c>
      <c r="J429" s="188" t="s">
        <v>10630</v>
      </c>
      <c r="K429" s="188" t="s">
        <v>10631</v>
      </c>
      <c r="L429" s="189" t="s">
        <v>309</v>
      </c>
      <c r="M429" s="227" t="s">
        <v>10634</v>
      </c>
      <c r="N429" s="187" t="s">
        <v>1304</v>
      </c>
      <c r="O429" s="187" t="s">
        <v>49</v>
      </c>
      <c r="P429" s="187" t="s">
        <v>49</v>
      </c>
      <c r="Q429" s="187" t="s">
        <v>49</v>
      </c>
      <c r="R429" s="187" t="s">
        <v>49</v>
      </c>
      <c r="S429" s="187" t="s">
        <v>50</v>
      </c>
      <c r="T429" s="187" t="s">
        <v>49</v>
      </c>
      <c r="U429" s="187" t="s">
        <v>49</v>
      </c>
      <c r="V429" s="187" t="s">
        <v>49</v>
      </c>
      <c r="W429" s="187" t="s">
        <v>49</v>
      </c>
    </row>
    <row r="430" customFormat="false" ht="15" hidden="false" customHeight="false" outlineLevel="0" collapsed="false">
      <c r="A430" s="176" t="n">
        <v>425</v>
      </c>
      <c r="B430" s="183" t="s">
        <v>10635</v>
      </c>
      <c r="C430" s="184" t="s">
        <v>38</v>
      </c>
      <c r="D430" s="185" t="s">
        <v>39</v>
      </c>
      <c r="E430" s="186" t="s">
        <v>7275</v>
      </c>
      <c r="F430" s="187" t="s">
        <v>10127</v>
      </c>
      <c r="G430" s="197" t="s">
        <v>1654</v>
      </c>
      <c r="H430" s="188" t="s">
        <v>10636</v>
      </c>
      <c r="I430" s="189" t="s">
        <v>8032</v>
      </c>
      <c r="J430" s="188" t="s">
        <v>10637</v>
      </c>
      <c r="K430" s="188" t="s">
        <v>10638</v>
      </c>
      <c r="L430" s="189" t="s">
        <v>309</v>
      </c>
      <c r="M430" s="189" t="s">
        <v>4436</v>
      </c>
      <c r="N430" s="187" t="n">
        <v>5</v>
      </c>
      <c r="O430" s="187" t="s">
        <v>49</v>
      </c>
      <c r="P430" s="187" t="s">
        <v>49</v>
      </c>
      <c r="Q430" s="187" t="s">
        <v>49</v>
      </c>
      <c r="R430" s="187" t="s">
        <v>49</v>
      </c>
      <c r="S430" s="187" t="s">
        <v>50</v>
      </c>
      <c r="T430" s="187" t="s">
        <v>49</v>
      </c>
      <c r="U430" s="187" t="s">
        <v>49</v>
      </c>
      <c r="V430" s="187" t="s">
        <v>49</v>
      </c>
      <c r="W430" s="187" t="s">
        <v>49</v>
      </c>
    </row>
    <row r="431" customFormat="false" ht="15" hidden="false" customHeight="false" outlineLevel="0" collapsed="false">
      <c r="A431" s="91" t="n">
        <v>426</v>
      </c>
      <c r="B431" s="183" t="s">
        <v>2713</v>
      </c>
      <c r="C431" s="184" t="s">
        <v>38</v>
      </c>
      <c r="D431" s="185" t="s">
        <v>39</v>
      </c>
      <c r="E431" s="186" t="s">
        <v>10639</v>
      </c>
      <c r="F431" s="187" t="s">
        <v>10609</v>
      </c>
      <c r="G431" s="197" t="s">
        <v>1654</v>
      </c>
      <c r="H431" s="188" t="s">
        <v>10636</v>
      </c>
      <c r="I431" s="189" t="s">
        <v>8032</v>
      </c>
      <c r="J431" s="188" t="s">
        <v>10637</v>
      </c>
      <c r="K431" s="188" t="s">
        <v>10638</v>
      </c>
      <c r="L431" s="189" t="s">
        <v>309</v>
      </c>
      <c r="M431" s="189" t="s">
        <v>4436</v>
      </c>
      <c r="N431" s="187" t="n">
        <v>4</v>
      </c>
      <c r="O431" s="187" t="s">
        <v>49</v>
      </c>
      <c r="P431" s="187" t="s">
        <v>49</v>
      </c>
      <c r="Q431" s="187" t="s">
        <v>49</v>
      </c>
      <c r="R431" s="187" t="s">
        <v>49</v>
      </c>
      <c r="S431" s="187" t="s">
        <v>50</v>
      </c>
      <c r="T431" s="187" t="s">
        <v>49</v>
      </c>
      <c r="U431" s="187" t="s">
        <v>49</v>
      </c>
      <c r="V431" s="187" t="s">
        <v>49</v>
      </c>
      <c r="W431" s="187" t="s">
        <v>49</v>
      </c>
    </row>
    <row r="432" customFormat="false" ht="15" hidden="false" customHeight="false" outlineLevel="0" collapsed="false">
      <c r="A432" s="176" t="n">
        <v>427</v>
      </c>
      <c r="B432" s="183" t="s">
        <v>10640</v>
      </c>
      <c r="C432" s="187" t="s">
        <v>38</v>
      </c>
      <c r="D432" s="187" t="s">
        <v>39</v>
      </c>
      <c r="E432" s="186" t="s">
        <v>5917</v>
      </c>
      <c r="F432" s="187" t="s">
        <v>10074</v>
      </c>
      <c r="G432" s="197" t="s">
        <v>10641</v>
      </c>
      <c r="H432" s="188" t="s">
        <v>1992</v>
      </c>
      <c r="I432" s="189" t="s">
        <v>10642</v>
      </c>
      <c r="J432" s="188" t="s">
        <v>10643</v>
      </c>
      <c r="K432" s="188" t="s">
        <v>10644</v>
      </c>
      <c r="L432" s="189" t="s">
        <v>309</v>
      </c>
      <c r="M432" s="189" t="s">
        <v>4436</v>
      </c>
      <c r="N432" s="187" t="n">
        <v>5</v>
      </c>
      <c r="O432" s="187" t="s">
        <v>49</v>
      </c>
      <c r="P432" s="187" t="s">
        <v>49</v>
      </c>
      <c r="Q432" s="187" t="s">
        <v>49</v>
      </c>
      <c r="R432" s="187" t="s">
        <v>49</v>
      </c>
      <c r="S432" s="187" t="s">
        <v>50</v>
      </c>
      <c r="T432" s="187" t="s">
        <v>49</v>
      </c>
      <c r="U432" s="187" t="s">
        <v>49</v>
      </c>
      <c r="V432" s="187" t="s">
        <v>49</v>
      </c>
      <c r="W432" s="187" t="s">
        <v>49</v>
      </c>
    </row>
    <row r="433" customFormat="false" ht="15" hidden="false" customHeight="false" outlineLevel="0" collapsed="false">
      <c r="A433" s="91" t="n">
        <v>428</v>
      </c>
      <c r="B433" s="183" t="s">
        <v>10645</v>
      </c>
      <c r="C433" s="184" t="s">
        <v>39</v>
      </c>
      <c r="D433" s="185" t="s">
        <v>26</v>
      </c>
      <c r="E433" s="186" t="s">
        <v>10646</v>
      </c>
      <c r="F433" s="187" t="s">
        <v>10647</v>
      </c>
      <c r="G433" s="197" t="s">
        <v>10641</v>
      </c>
      <c r="H433" s="188" t="s">
        <v>1992</v>
      </c>
      <c r="I433" s="189" t="s">
        <v>10642</v>
      </c>
      <c r="J433" s="188" t="s">
        <v>10643</v>
      </c>
      <c r="K433" s="188" t="s">
        <v>10644</v>
      </c>
      <c r="L433" s="189" t="s">
        <v>309</v>
      </c>
      <c r="M433" s="189" t="s">
        <v>10648</v>
      </c>
      <c r="N433" s="187" t="n">
        <v>2</v>
      </c>
      <c r="O433" s="187" t="s">
        <v>49</v>
      </c>
      <c r="P433" s="187" t="s">
        <v>49</v>
      </c>
      <c r="Q433" s="187" t="s">
        <v>49</v>
      </c>
      <c r="R433" s="187" t="s">
        <v>49</v>
      </c>
      <c r="S433" s="187" t="s">
        <v>50</v>
      </c>
      <c r="T433" s="187" t="s">
        <v>49</v>
      </c>
      <c r="U433" s="187" t="s">
        <v>49</v>
      </c>
      <c r="V433" s="187" t="s">
        <v>49</v>
      </c>
      <c r="W433" s="187" t="s">
        <v>49</v>
      </c>
    </row>
    <row r="434" customFormat="false" ht="15" hidden="false" customHeight="false" outlineLevel="0" collapsed="false">
      <c r="A434" s="176" t="n">
        <v>429</v>
      </c>
      <c r="B434" s="183" t="s">
        <v>4244</v>
      </c>
      <c r="C434" s="184" t="s">
        <v>38</v>
      </c>
      <c r="D434" s="185" t="s">
        <v>39</v>
      </c>
      <c r="E434" s="186" t="s">
        <v>10649</v>
      </c>
      <c r="F434" s="187" t="s">
        <v>9446</v>
      </c>
      <c r="G434" s="197" t="s">
        <v>9660</v>
      </c>
      <c r="H434" s="188" t="s">
        <v>10650</v>
      </c>
      <c r="I434" s="189" t="s">
        <v>2824</v>
      </c>
      <c r="J434" s="188" t="s">
        <v>10651</v>
      </c>
      <c r="K434" s="188" t="s">
        <v>10652</v>
      </c>
      <c r="L434" s="189" t="s">
        <v>309</v>
      </c>
      <c r="M434" s="189" t="s">
        <v>49</v>
      </c>
      <c r="N434" s="187" t="s">
        <v>49</v>
      </c>
      <c r="O434" s="187" t="s">
        <v>49</v>
      </c>
      <c r="P434" s="187" t="s">
        <v>49</v>
      </c>
      <c r="Q434" s="187" t="s">
        <v>49</v>
      </c>
      <c r="R434" s="187" t="s">
        <v>49</v>
      </c>
      <c r="S434" s="187" t="s">
        <v>50</v>
      </c>
      <c r="T434" s="187" t="s">
        <v>49</v>
      </c>
      <c r="U434" s="187" t="s">
        <v>49</v>
      </c>
      <c r="V434" s="187" t="s">
        <v>49</v>
      </c>
      <c r="W434" s="187" t="n">
        <v>6</v>
      </c>
    </row>
    <row r="435" customFormat="false" ht="15" hidden="false" customHeight="false" outlineLevel="0" collapsed="false">
      <c r="A435" s="91" t="n">
        <v>430</v>
      </c>
      <c r="B435" s="183" t="s">
        <v>881</v>
      </c>
      <c r="C435" s="184" t="s">
        <v>38</v>
      </c>
      <c r="D435" s="185" t="s">
        <v>39</v>
      </c>
      <c r="E435" s="186" t="s">
        <v>10049</v>
      </c>
      <c r="F435" s="187" t="s">
        <v>10050</v>
      </c>
      <c r="G435" s="197" t="s">
        <v>42</v>
      </c>
      <c r="H435" s="188" t="s">
        <v>10653</v>
      </c>
      <c r="I435" s="189" t="s">
        <v>621</v>
      </c>
      <c r="J435" s="188" t="s">
        <v>10654</v>
      </c>
      <c r="K435" s="188" t="s">
        <v>10655</v>
      </c>
      <c r="L435" s="189" t="s">
        <v>309</v>
      </c>
      <c r="M435" s="189" t="s">
        <v>3256</v>
      </c>
      <c r="N435" s="187" t="n">
        <v>10</v>
      </c>
      <c r="O435" s="187" t="s">
        <v>49</v>
      </c>
      <c r="P435" s="187" t="s">
        <v>49</v>
      </c>
      <c r="Q435" s="187" t="s">
        <v>49</v>
      </c>
      <c r="R435" s="187" t="s">
        <v>49</v>
      </c>
      <c r="S435" s="187" t="s">
        <v>50</v>
      </c>
      <c r="T435" s="187" t="s">
        <v>49</v>
      </c>
      <c r="U435" s="187" t="s">
        <v>49</v>
      </c>
      <c r="V435" s="187" t="s">
        <v>49</v>
      </c>
      <c r="W435" s="187" t="s">
        <v>49</v>
      </c>
    </row>
    <row r="436" customFormat="false" ht="15" hidden="false" customHeight="false" outlineLevel="0" collapsed="false">
      <c r="A436" s="176" t="n">
        <v>431</v>
      </c>
      <c r="B436" s="183" t="s">
        <v>3638</v>
      </c>
      <c r="C436" s="187" t="s">
        <v>39</v>
      </c>
      <c r="D436" s="187" t="s">
        <v>26</v>
      </c>
      <c r="E436" s="186" t="s">
        <v>10656</v>
      </c>
      <c r="F436" s="187" t="s">
        <v>10107</v>
      </c>
      <c r="G436" s="197" t="s">
        <v>42</v>
      </c>
      <c r="H436" s="188" t="s">
        <v>8320</v>
      </c>
      <c r="I436" s="189" t="s">
        <v>4515</v>
      </c>
      <c r="J436" s="188" t="s">
        <v>10657</v>
      </c>
      <c r="K436" s="188" t="s">
        <v>10638</v>
      </c>
      <c r="L436" s="189" t="s">
        <v>309</v>
      </c>
      <c r="M436" s="189" t="s">
        <v>7272</v>
      </c>
      <c r="N436" s="187" t="n">
        <v>12</v>
      </c>
      <c r="O436" s="187" t="s">
        <v>49</v>
      </c>
      <c r="P436" s="187" t="s">
        <v>49</v>
      </c>
      <c r="Q436" s="187" t="s">
        <v>49</v>
      </c>
      <c r="R436" s="187" t="s">
        <v>49</v>
      </c>
      <c r="S436" s="187" t="s">
        <v>50</v>
      </c>
      <c r="T436" s="187" t="s">
        <v>49</v>
      </c>
      <c r="U436" s="187" t="s">
        <v>49</v>
      </c>
      <c r="V436" s="187" t="s">
        <v>49</v>
      </c>
      <c r="W436" s="187" t="s">
        <v>49</v>
      </c>
    </row>
    <row r="437" customFormat="false" ht="15" hidden="false" customHeight="false" outlineLevel="0" collapsed="false">
      <c r="A437" s="91" t="n">
        <v>432</v>
      </c>
      <c r="B437" s="183" t="s">
        <v>3031</v>
      </c>
      <c r="C437" s="184" t="s">
        <v>38</v>
      </c>
      <c r="D437" s="185" t="s">
        <v>39</v>
      </c>
      <c r="E437" s="186" t="s">
        <v>10658</v>
      </c>
      <c r="F437" s="187" t="s">
        <v>10050</v>
      </c>
      <c r="G437" s="180" t="s">
        <v>246</v>
      </c>
      <c r="H437" s="188" t="s">
        <v>10659</v>
      </c>
      <c r="I437" s="189" t="s">
        <v>695</v>
      </c>
      <c r="J437" s="188" t="s">
        <v>10660</v>
      </c>
      <c r="K437" s="188" t="s">
        <v>10638</v>
      </c>
      <c r="L437" s="189" t="s">
        <v>309</v>
      </c>
      <c r="M437" s="189" t="s">
        <v>803</v>
      </c>
      <c r="N437" s="187" t="n">
        <v>8</v>
      </c>
      <c r="O437" s="187" t="s">
        <v>49</v>
      </c>
      <c r="P437" s="187" t="s">
        <v>49</v>
      </c>
      <c r="Q437" s="187" t="s">
        <v>49</v>
      </c>
      <c r="R437" s="187" t="s">
        <v>49</v>
      </c>
      <c r="S437" s="187" t="s">
        <v>50</v>
      </c>
      <c r="T437" s="187" t="s">
        <v>49</v>
      </c>
      <c r="U437" s="187" t="s">
        <v>49</v>
      </c>
      <c r="V437" s="187" t="s">
        <v>49</v>
      </c>
      <c r="W437" s="187" t="s">
        <v>49</v>
      </c>
    </row>
    <row r="438" customFormat="false" ht="15" hidden="false" customHeight="false" outlineLevel="0" collapsed="false">
      <c r="A438" s="176" t="n">
        <v>433</v>
      </c>
      <c r="B438" s="183" t="s">
        <v>10661</v>
      </c>
      <c r="C438" s="187" t="s">
        <v>38</v>
      </c>
      <c r="D438" s="185" t="s">
        <v>39</v>
      </c>
      <c r="E438" s="186" t="s">
        <v>10662</v>
      </c>
      <c r="F438" s="187" t="s">
        <v>10663</v>
      </c>
      <c r="G438" s="180" t="s">
        <v>246</v>
      </c>
      <c r="H438" s="188" t="s">
        <v>10659</v>
      </c>
      <c r="I438" s="189" t="s">
        <v>695</v>
      </c>
      <c r="J438" s="188" t="s">
        <v>10660</v>
      </c>
      <c r="K438" s="188" t="s">
        <v>10638</v>
      </c>
      <c r="L438" s="189" t="s">
        <v>309</v>
      </c>
      <c r="M438" s="189" t="s">
        <v>803</v>
      </c>
      <c r="N438" s="187" t="n">
        <v>7</v>
      </c>
      <c r="O438" s="187" t="s">
        <v>49</v>
      </c>
      <c r="P438" s="187" t="s">
        <v>49</v>
      </c>
      <c r="Q438" s="187" t="s">
        <v>49</v>
      </c>
      <c r="R438" s="187" t="s">
        <v>49</v>
      </c>
      <c r="S438" s="187" t="s">
        <v>50</v>
      </c>
      <c r="T438" s="187" t="s">
        <v>49</v>
      </c>
      <c r="U438" s="187" t="s">
        <v>49</v>
      </c>
      <c r="V438" s="187" t="s">
        <v>49</v>
      </c>
      <c r="W438" s="187" t="s">
        <v>49</v>
      </c>
    </row>
    <row r="439" customFormat="false" ht="15" hidden="false" customHeight="false" outlineLevel="0" collapsed="false">
      <c r="A439" s="91" t="n">
        <v>434</v>
      </c>
      <c r="B439" s="183" t="s">
        <v>4416</v>
      </c>
      <c r="C439" s="187" t="s">
        <v>39</v>
      </c>
      <c r="D439" s="187" t="s">
        <v>26</v>
      </c>
      <c r="E439" s="186" t="s">
        <v>10664</v>
      </c>
      <c r="F439" s="187" t="s">
        <v>10628</v>
      </c>
      <c r="G439" s="197" t="s">
        <v>42</v>
      </c>
      <c r="H439" s="188" t="s">
        <v>10665</v>
      </c>
      <c r="I439" s="189" t="s">
        <v>6731</v>
      </c>
      <c r="J439" s="188" t="s">
        <v>10666</v>
      </c>
      <c r="K439" s="188" t="s">
        <v>10667</v>
      </c>
      <c r="L439" s="189" t="s">
        <v>309</v>
      </c>
      <c r="M439" s="189" t="s">
        <v>373</v>
      </c>
      <c r="N439" s="187" t="n">
        <v>9</v>
      </c>
      <c r="O439" s="187" t="s">
        <v>49</v>
      </c>
      <c r="P439" s="187" t="s">
        <v>49</v>
      </c>
      <c r="Q439" s="187" t="s">
        <v>49</v>
      </c>
      <c r="R439" s="187" t="s">
        <v>49</v>
      </c>
      <c r="S439" s="187" t="s">
        <v>50</v>
      </c>
      <c r="T439" s="187" t="s">
        <v>49</v>
      </c>
      <c r="U439" s="187" t="s">
        <v>49</v>
      </c>
      <c r="V439" s="187" t="s">
        <v>49</v>
      </c>
      <c r="W439" s="187" t="s">
        <v>49</v>
      </c>
    </row>
    <row r="440" customFormat="false" ht="15" hidden="false" customHeight="false" outlineLevel="0" collapsed="false">
      <c r="A440" s="176" t="n">
        <v>435</v>
      </c>
      <c r="B440" s="183" t="s">
        <v>2652</v>
      </c>
      <c r="C440" s="184" t="s">
        <v>38</v>
      </c>
      <c r="D440" s="185" t="s">
        <v>39</v>
      </c>
      <c r="E440" s="186" t="s">
        <v>10668</v>
      </c>
      <c r="F440" s="187" t="s">
        <v>10107</v>
      </c>
      <c r="G440" s="197" t="s">
        <v>42</v>
      </c>
      <c r="H440" s="188" t="s">
        <v>10665</v>
      </c>
      <c r="I440" s="189" t="s">
        <v>6731</v>
      </c>
      <c r="J440" s="188" t="s">
        <v>10666</v>
      </c>
      <c r="K440" s="188" t="s">
        <v>10667</v>
      </c>
      <c r="L440" s="189" t="s">
        <v>309</v>
      </c>
      <c r="M440" s="189" t="s">
        <v>373</v>
      </c>
      <c r="N440" s="187" t="n">
        <v>8</v>
      </c>
      <c r="O440" s="187" t="s">
        <v>49</v>
      </c>
      <c r="P440" s="187" t="s">
        <v>49</v>
      </c>
      <c r="Q440" s="187" t="s">
        <v>49</v>
      </c>
      <c r="R440" s="187" t="s">
        <v>49</v>
      </c>
      <c r="S440" s="187" t="s">
        <v>50</v>
      </c>
      <c r="T440" s="187" t="s">
        <v>49</v>
      </c>
      <c r="U440" s="187" t="s">
        <v>49</v>
      </c>
      <c r="V440" s="187" t="s">
        <v>49</v>
      </c>
      <c r="W440" s="187" t="s">
        <v>49</v>
      </c>
    </row>
    <row r="441" customFormat="false" ht="15" hidden="false" customHeight="false" outlineLevel="0" collapsed="false">
      <c r="A441" s="91" t="n">
        <v>436</v>
      </c>
      <c r="B441" s="183" t="s">
        <v>868</v>
      </c>
      <c r="C441" s="187" t="s">
        <v>39</v>
      </c>
      <c r="D441" s="187" t="s">
        <v>26</v>
      </c>
      <c r="E441" s="186" t="s">
        <v>5557</v>
      </c>
      <c r="F441" s="187" t="s">
        <v>10074</v>
      </c>
      <c r="G441" s="197" t="s">
        <v>42</v>
      </c>
      <c r="H441" s="188" t="s">
        <v>10665</v>
      </c>
      <c r="I441" s="189" t="s">
        <v>6731</v>
      </c>
      <c r="J441" s="188" t="s">
        <v>10666</v>
      </c>
      <c r="K441" s="188" t="s">
        <v>10667</v>
      </c>
      <c r="L441" s="189" t="s">
        <v>309</v>
      </c>
      <c r="M441" s="189" t="s">
        <v>373</v>
      </c>
      <c r="N441" s="187" t="n">
        <v>6</v>
      </c>
      <c r="O441" s="187" t="s">
        <v>49</v>
      </c>
      <c r="P441" s="187" t="s">
        <v>49</v>
      </c>
      <c r="Q441" s="187" t="s">
        <v>49</v>
      </c>
      <c r="R441" s="187" t="s">
        <v>49</v>
      </c>
      <c r="S441" s="187" t="s">
        <v>50</v>
      </c>
      <c r="T441" s="187" t="s">
        <v>49</v>
      </c>
      <c r="U441" s="187" t="s">
        <v>49</v>
      </c>
      <c r="V441" s="187" t="s">
        <v>49</v>
      </c>
      <c r="W441" s="187" t="s">
        <v>49</v>
      </c>
    </row>
    <row r="442" customFormat="false" ht="15" hidden="false" customHeight="false" outlineLevel="0" collapsed="false">
      <c r="A442" s="176" t="n">
        <v>437</v>
      </c>
      <c r="B442" s="183" t="s">
        <v>10669</v>
      </c>
      <c r="C442" s="187" t="s">
        <v>39</v>
      </c>
      <c r="D442" s="187" t="s">
        <v>26</v>
      </c>
      <c r="E442" s="186" t="s">
        <v>10670</v>
      </c>
      <c r="F442" s="187" t="s">
        <v>10099</v>
      </c>
      <c r="G442" s="197" t="s">
        <v>42</v>
      </c>
      <c r="H442" s="188" t="s">
        <v>10671</v>
      </c>
      <c r="I442" s="189" t="s">
        <v>340</v>
      </c>
      <c r="J442" s="188" t="s">
        <v>10672</v>
      </c>
      <c r="K442" s="188" t="s">
        <v>10673</v>
      </c>
      <c r="L442" s="189" t="s">
        <v>309</v>
      </c>
      <c r="M442" s="189" t="s">
        <v>9473</v>
      </c>
      <c r="N442" s="187" t="n">
        <v>1</v>
      </c>
      <c r="O442" s="187" t="s">
        <v>49</v>
      </c>
      <c r="P442" s="187" t="s">
        <v>49</v>
      </c>
      <c r="Q442" s="187" t="s">
        <v>49</v>
      </c>
      <c r="R442" s="187" t="s">
        <v>49</v>
      </c>
      <c r="S442" s="187" t="s">
        <v>50</v>
      </c>
      <c r="T442" s="187" t="s">
        <v>49</v>
      </c>
      <c r="U442" s="187" t="s">
        <v>49</v>
      </c>
      <c r="V442" s="187" t="s">
        <v>49</v>
      </c>
      <c r="W442" s="187" t="s">
        <v>49</v>
      </c>
    </row>
    <row r="443" customFormat="false" ht="15" hidden="false" customHeight="false" outlineLevel="0" collapsed="false">
      <c r="A443" s="91" t="n">
        <v>438</v>
      </c>
      <c r="B443" s="183" t="s">
        <v>3983</v>
      </c>
      <c r="C443" s="187" t="s">
        <v>39</v>
      </c>
      <c r="D443" s="187" t="s">
        <v>26</v>
      </c>
      <c r="E443" s="186" t="s">
        <v>10674</v>
      </c>
      <c r="F443" s="187" t="s">
        <v>10076</v>
      </c>
      <c r="G443" s="197" t="s">
        <v>42</v>
      </c>
      <c r="H443" s="188" t="s">
        <v>10671</v>
      </c>
      <c r="I443" s="189" t="s">
        <v>340</v>
      </c>
      <c r="J443" s="188" t="s">
        <v>10672</v>
      </c>
      <c r="K443" s="188" t="s">
        <v>10673</v>
      </c>
      <c r="L443" s="189" t="s">
        <v>309</v>
      </c>
      <c r="M443" s="189" t="s">
        <v>9473</v>
      </c>
      <c r="N443" s="187" t="s">
        <v>65</v>
      </c>
      <c r="O443" s="187" t="s">
        <v>49</v>
      </c>
      <c r="P443" s="187" t="s">
        <v>49</v>
      </c>
      <c r="Q443" s="187" t="s">
        <v>49</v>
      </c>
      <c r="R443" s="187" t="s">
        <v>49</v>
      </c>
      <c r="S443" s="187" t="s">
        <v>50</v>
      </c>
      <c r="T443" s="187" t="s">
        <v>49</v>
      </c>
      <c r="U443" s="187" t="s">
        <v>49</v>
      </c>
      <c r="V443" s="187" t="s">
        <v>49</v>
      </c>
      <c r="W443" s="187" t="s">
        <v>49</v>
      </c>
    </row>
    <row r="444" customFormat="false" ht="15" hidden="false" customHeight="false" outlineLevel="0" collapsed="false">
      <c r="A444" s="176" t="n">
        <v>439</v>
      </c>
      <c r="B444" s="183" t="s">
        <v>10675</v>
      </c>
      <c r="C444" s="187" t="s">
        <v>38</v>
      </c>
      <c r="D444" s="187" t="s">
        <v>39</v>
      </c>
      <c r="E444" s="186" t="s">
        <v>10676</v>
      </c>
      <c r="F444" s="187" t="s">
        <v>946</v>
      </c>
      <c r="G444" s="197" t="s">
        <v>42</v>
      </c>
      <c r="H444" s="188" t="s">
        <v>8471</v>
      </c>
      <c r="I444" s="189" t="s">
        <v>10677</v>
      </c>
      <c r="J444" s="188" t="s">
        <v>10678</v>
      </c>
      <c r="K444" s="188" t="s">
        <v>10644</v>
      </c>
      <c r="L444" s="189" t="s">
        <v>309</v>
      </c>
      <c r="M444" s="189" t="s">
        <v>49</v>
      </c>
      <c r="N444" s="187" t="s">
        <v>49</v>
      </c>
      <c r="O444" s="187" t="s">
        <v>49</v>
      </c>
      <c r="P444" s="187" t="s">
        <v>49</v>
      </c>
      <c r="Q444" s="187" t="s">
        <v>49</v>
      </c>
      <c r="R444" s="187" t="s">
        <v>49</v>
      </c>
      <c r="S444" s="187" t="s">
        <v>50</v>
      </c>
      <c r="T444" s="187" t="s">
        <v>49</v>
      </c>
      <c r="U444" s="187" t="s">
        <v>49</v>
      </c>
      <c r="V444" s="187" t="s">
        <v>49</v>
      </c>
      <c r="W444" s="187" t="n">
        <v>6</v>
      </c>
    </row>
    <row r="445" customFormat="false" ht="15" hidden="false" customHeight="false" outlineLevel="0" collapsed="false">
      <c r="A445" s="91" t="n">
        <v>440</v>
      </c>
      <c r="B445" s="183" t="s">
        <v>10679</v>
      </c>
      <c r="C445" s="187" t="s">
        <v>39</v>
      </c>
      <c r="D445" s="187" t="s">
        <v>26</v>
      </c>
      <c r="E445" s="186" t="s">
        <v>10680</v>
      </c>
      <c r="F445" s="187" t="s">
        <v>9560</v>
      </c>
      <c r="G445" s="197" t="s">
        <v>1654</v>
      </c>
      <c r="H445" s="188" t="s">
        <v>10681</v>
      </c>
      <c r="I445" s="189" t="s">
        <v>10682</v>
      </c>
      <c r="J445" s="188" t="s">
        <v>10683</v>
      </c>
      <c r="K445" s="188" t="s">
        <v>10684</v>
      </c>
      <c r="L445" s="189" t="s">
        <v>309</v>
      </c>
      <c r="M445" s="189" t="s">
        <v>10526</v>
      </c>
      <c r="N445" s="187" t="n">
        <v>7</v>
      </c>
      <c r="O445" s="187" t="s">
        <v>49</v>
      </c>
      <c r="P445" s="187" t="s">
        <v>49</v>
      </c>
      <c r="Q445" s="187" t="s">
        <v>49</v>
      </c>
      <c r="R445" s="187" t="s">
        <v>49</v>
      </c>
      <c r="S445" s="187" t="s">
        <v>50</v>
      </c>
      <c r="T445" s="187" t="s">
        <v>49</v>
      </c>
      <c r="U445" s="187" t="s">
        <v>49</v>
      </c>
      <c r="V445" s="187" t="s">
        <v>49</v>
      </c>
      <c r="W445" s="187" t="s">
        <v>49</v>
      </c>
    </row>
    <row r="446" customFormat="false" ht="15" hidden="false" customHeight="false" outlineLevel="0" collapsed="false">
      <c r="A446" s="176" t="n">
        <v>441</v>
      </c>
      <c r="B446" s="183" t="s">
        <v>561</v>
      </c>
      <c r="C446" s="187" t="s">
        <v>38</v>
      </c>
      <c r="D446" s="185" t="s">
        <v>39</v>
      </c>
      <c r="E446" s="186" t="s">
        <v>10471</v>
      </c>
      <c r="F446" s="187" t="s">
        <v>112</v>
      </c>
      <c r="G446" s="197" t="s">
        <v>10685</v>
      </c>
      <c r="H446" s="188" t="s">
        <v>1660</v>
      </c>
      <c r="I446" s="189" t="s">
        <v>10686</v>
      </c>
      <c r="J446" s="188" t="s">
        <v>10687</v>
      </c>
      <c r="K446" s="188" t="s">
        <v>10688</v>
      </c>
      <c r="L446" s="228" t="s">
        <v>47</v>
      </c>
      <c r="M446" s="189" t="s">
        <v>10689</v>
      </c>
      <c r="N446" s="187" t="n">
        <v>2</v>
      </c>
      <c r="O446" s="187" t="s">
        <v>49</v>
      </c>
      <c r="P446" s="187" t="s">
        <v>49</v>
      </c>
      <c r="Q446" s="187" t="s">
        <v>49</v>
      </c>
      <c r="R446" s="187" t="s">
        <v>49</v>
      </c>
      <c r="S446" s="187" t="s">
        <v>9441</v>
      </c>
      <c r="T446" s="187" t="s">
        <v>49</v>
      </c>
      <c r="U446" s="187" t="s">
        <v>49</v>
      </c>
      <c r="V446" s="187" t="s">
        <v>49</v>
      </c>
      <c r="W446" s="187" t="s">
        <v>49</v>
      </c>
    </row>
    <row r="447" customFormat="false" ht="15" hidden="false" customHeight="false" outlineLevel="0" collapsed="false">
      <c r="A447" s="91" t="n">
        <v>442</v>
      </c>
      <c r="B447" s="183" t="s">
        <v>10690</v>
      </c>
      <c r="C447" s="184" t="s">
        <v>39</v>
      </c>
      <c r="D447" s="185" t="s">
        <v>26</v>
      </c>
      <c r="E447" s="186" t="s">
        <v>10691</v>
      </c>
      <c r="F447" s="187" t="s">
        <v>58</v>
      </c>
      <c r="G447" s="197" t="s">
        <v>42</v>
      </c>
      <c r="H447" s="188" t="s">
        <v>10692</v>
      </c>
      <c r="I447" s="189" t="s">
        <v>10693</v>
      </c>
      <c r="J447" s="188" t="s">
        <v>10694</v>
      </c>
      <c r="K447" s="188" t="s">
        <v>10695</v>
      </c>
      <c r="L447" s="228" t="s">
        <v>47</v>
      </c>
      <c r="M447" s="189" t="s">
        <v>9424</v>
      </c>
      <c r="N447" s="187" t="s">
        <v>49</v>
      </c>
      <c r="O447" s="187" t="s">
        <v>49</v>
      </c>
      <c r="P447" s="187" t="s">
        <v>49</v>
      </c>
      <c r="Q447" s="187" t="s">
        <v>49</v>
      </c>
      <c r="R447" s="187" t="s">
        <v>49</v>
      </c>
      <c r="S447" s="187" t="s">
        <v>50</v>
      </c>
      <c r="T447" s="187" t="s">
        <v>49</v>
      </c>
      <c r="U447" s="187" t="s">
        <v>49</v>
      </c>
      <c r="V447" s="187" t="s">
        <v>49</v>
      </c>
      <c r="W447" s="187" t="n">
        <v>6</v>
      </c>
    </row>
    <row r="448" customFormat="false" ht="15.75" hidden="false" customHeight="false" outlineLevel="0" collapsed="false">
      <c r="A448" s="176" t="n">
        <v>443</v>
      </c>
      <c r="B448" s="229" t="s">
        <v>10696</v>
      </c>
      <c r="C448" s="187" t="s">
        <v>39</v>
      </c>
      <c r="D448" s="187" t="s">
        <v>26</v>
      </c>
      <c r="E448" s="186" t="s">
        <v>10697</v>
      </c>
      <c r="F448" s="187" t="s">
        <v>170</v>
      </c>
      <c r="G448" s="197" t="s">
        <v>42</v>
      </c>
      <c r="H448" s="188" t="s">
        <v>5575</v>
      </c>
      <c r="I448" s="189" t="s">
        <v>5047</v>
      </c>
      <c r="J448" s="188" t="s">
        <v>10698</v>
      </c>
      <c r="K448" s="188" t="s">
        <v>10699</v>
      </c>
      <c r="L448" s="189" t="s">
        <v>309</v>
      </c>
      <c r="M448" s="189" t="s">
        <v>10700</v>
      </c>
      <c r="N448" s="187" t="n">
        <v>4</v>
      </c>
      <c r="O448" s="187" t="s">
        <v>49</v>
      </c>
      <c r="P448" s="187" t="s">
        <v>49</v>
      </c>
      <c r="Q448" s="187" t="s">
        <v>49</v>
      </c>
      <c r="R448" s="187" t="s">
        <v>49</v>
      </c>
      <c r="S448" s="187" t="s">
        <v>50</v>
      </c>
      <c r="T448" s="187" t="s">
        <v>49</v>
      </c>
      <c r="U448" s="187" t="s">
        <v>49</v>
      </c>
      <c r="V448" s="187" t="s">
        <v>49</v>
      </c>
      <c r="W448" s="187" t="s">
        <v>49</v>
      </c>
    </row>
    <row r="449" customFormat="false" ht="15" hidden="false" customHeight="false" outlineLevel="0" collapsed="false">
      <c r="A449" s="91" t="n">
        <v>444</v>
      </c>
      <c r="B449" s="183" t="s">
        <v>10701</v>
      </c>
      <c r="C449" s="184" t="s">
        <v>38</v>
      </c>
      <c r="D449" s="185" t="s">
        <v>39</v>
      </c>
      <c r="E449" s="186" t="s">
        <v>10702</v>
      </c>
      <c r="F449" s="187" t="s">
        <v>288</v>
      </c>
      <c r="G449" s="197" t="s">
        <v>42</v>
      </c>
      <c r="H449" s="188" t="s">
        <v>5575</v>
      </c>
      <c r="I449" s="189" t="s">
        <v>5047</v>
      </c>
      <c r="J449" s="188" t="s">
        <v>10698</v>
      </c>
      <c r="K449" s="188" t="s">
        <v>10699</v>
      </c>
      <c r="L449" s="189" t="s">
        <v>309</v>
      </c>
      <c r="M449" s="189" t="s">
        <v>10700</v>
      </c>
      <c r="N449" s="187" t="s">
        <v>984</v>
      </c>
      <c r="O449" s="187" t="s">
        <v>49</v>
      </c>
      <c r="P449" s="187" t="s">
        <v>49</v>
      </c>
      <c r="Q449" s="187" t="s">
        <v>49</v>
      </c>
      <c r="R449" s="187" t="s">
        <v>49</v>
      </c>
      <c r="S449" s="187" t="s">
        <v>50</v>
      </c>
      <c r="T449" s="187" t="s">
        <v>49</v>
      </c>
      <c r="U449" s="187" t="s">
        <v>49</v>
      </c>
      <c r="V449" s="187" t="s">
        <v>49</v>
      </c>
      <c r="W449" s="187" t="s">
        <v>49</v>
      </c>
    </row>
    <row r="450" customFormat="false" ht="15" hidden="false" customHeight="false" outlineLevel="0" collapsed="false">
      <c r="A450" s="176" t="n">
        <v>445</v>
      </c>
      <c r="B450" s="183" t="s">
        <v>10703</v>
      </c>
      <c r="C450" s="184" t="s">
        <v>38</v>
      </c>
      <c r="D450" s="185" t="s">
        <v>39</v>
      </c>
      <c r="E450" s="186" t="s">
        <v>10704</v>
      </c>
      <c r="F450" s="187" t="s">
        <v>10705</v>
      </c>
      <c r="G450" s="197" t="s">
        <v>42</v>
      </c>
      <c r="H450" s="188" t="s">
        <v>10706</v>
      </c>
      <c r="I450" s="189" t="s">
        <v>10707</v>
      </c>
      <c r="J450" s="188" t="s">
        <v>10708</v>
      </c>
      <c r="K450" s="188" t="s">
        <v>10699</v>
      </c>
      <c r="L450" s="228" t="s">
        <v>309</v>
      </c>
      <c r="M450" s="189" t="s">
        <v>10709</v>
      </c>
      <c r="N450" s="187" t="n">
        <v>3</v>
      </c>
      <c r="O450" s="187" t="s">
        <v>49</v>
      </c>
      <c r="P450" s="187" t="s">
        <v>49</v>
      </c>
      <c r="Q450" s="187" t="s">
        <v>49</v>
      </c>
      <c r="R450" s="187" t="s">
        <v>49</v>
      </c>
      <c r="S450" s="187" t="s">
        <v>50</v>
      </c>
      <c r="T450" s="187" t="s">
        <v>49</v>
      </c>
      <c r="U450" s="187" t="s">
        <v>49</v>
      </c>
      <c r="V450" s="187" t="s">
        <v>49</v>
      </c>
      <c r="W450" s="187" t="s">
        <v>49</v>
      </c>
    </row>
    <row r="451" customFormat="false" ht="15" hidden="false" customHeight="false" outlineLevel="0" collapsed="false">
      <c r="A451" s="91" t="n">
        <v>446</v>
      </c>
      <c r="B451" s="183" t="s">
        <v>10710</v>
      </c>
      <c r="C451" s="187" t="s">
        <v>38</v>
      </c>
      <c r="D451" s="185" t="s">
        <v>39</v>
      </c>
      <c r="E451" s="186" t="s">
        <v>10711</v>
      </c>
      <c r="F451" s="187" t="s">
        <v>124</v>
      </c>
      <c r="G451" s="197" t="s">
        <v>42</v>
      </c>
      <c r="H451" s="230" t="s">
        <v>10712</v>
      </c>
      <c r="I451" s="228" t="s">
        <v>10713</v>
      </c>
      <c r="J451" s="188" t="s">
        <v>10714</v>
      </c>
      <c r="K451" s="230" t="s">
        <v>10715</v>
      </c>
      <c r="L451" s="228" t="s">
        <v>309</v>
      </c>
      <c r="M451" s="189" t="s">
        <v>10709</v>
      </c>
      <c r="N451" s="187" t="s">
        <v>65</v>
      </c>
      <c r="O451" s="187" t="s">
        <v>49</v>
      </c>
      <c r="P451" s="187" t="s">
        <v>49</v>
      </c>
      <c r="Q451" s="187" t="s">
        <v>49</v>
      </c>
      <c r="R451" s="187" t="s">
        <v>49</v>
      </c>
      <c r="S451" s="187" t="s">
        <v>50</v>
      </c>
      <c r="T451" s="187" t="s">
        <v>49</v>
      </c>
      <c r="U451" s="187" t="s">
        <v>49</v>
      </c>
      <c r="V451" s="187" t="s">
        <v>49</v>
      </c>
      <c r="W451" s="187" t="s">
        <v>49</v>
      </c>
    </row>
    <row r="452" customFormat="false" ht="15" hidden="false" customHeight="false" outlineLevel="0" collapsed="false">
      <c r="A452" s="176" t="n">
        <v>447</v>
      </c>
      <c r="B452" s="183" t="s">
        <v>1487</v>
      </c>
      <c r="C452" s="187" t="s">
        <v>38</v>
      </c>
      <c r="D452" s="185" t="s">
        <v>39</v>
      </c>
      <c r="E452" s="186" t="s">
        <v>10716</v>
      </c>
      <c r="F452" s="187" t="s">
        <v>9060</v>
      </c>
      <c r="G452" s="197" t="s">
        <v>42</v>
      </c>
      <c r="H452" s="230" t="s">
        <v>10717</v>
      </c>
      <c r="I452" s="228" t="s">
        <v>10713</v>
      </c>
      <c r="J452" s="188" t="s">
        <v>10714</v>
      </c>
      <c r="K452" s="230" t="s">
        <v>10715</v>
      </c>
      <c r="L452" s="228" t="s">
        <v>309</v>
      </c>
      <c r="M452" s="189" t="s">
        <v>49</v>
      </c>
      <c r="N452" s="187" t="s">
        <v>49</v>
      </c>
      <c r="O452" s="187" t="s">
        <v>49</v>
      </c>
      <c r="P452" s="187" t="s">
        <v>49</v>
      </c>
      <c r="Q452" s="187" t="s">
        <v>49</v>
      </c>
      <c r="R452" s="187" t="s">
        <v>49</v>
      </c>
      <c r="S452" s="187" t="s">
        <v>50</v>
      </c>
      <c r="T452" s="187" t="s">
        <v>49</v>
      </c>
      <c r="U452" s="187" t="s">
        <v>49</v>
      </c>
      <c r="V452" s="187" t="s">
        <v>49</v>
      </c>
      <c r="W452" s="187" t="n">
        <v>6</v>
      </c>
    </row>
    <row r="453" customFormat="false" ht="15" hidden="false" customHeight="false" outlineLevel="0" collapsed="false">
      <c r="A453" s="91" t="n">
        <v>448</v>
      </c>
      <c r="B453" s="183" t="s">
        <v>9903</v>
      </c>
      <c r="C453" s="184" t="s">
        <v>38</v>
      </c>
      <c r="D453" s="185" t="s">
        <v>39</v>
      </c>
      <c r="E453" s="186" t="s">
        <v>10718</v>
      </c>
      <c r="F453" s="187" t="s">
        <v>163</v>
      </c>
      <c r="G453" s="197" t="s">
        <v>42</v>
      </c>
      <c r="H453" s="230" t="s">
        <v>10719</v>
      </c>
      <c r="I453" s="228" t="s">
        <v>621</v>
      </c>
      <c r="J453" s="188" t="s">
        <v>10720</v>
      </c>
      <c r="K453" s="230" t="s">
        <v>10721</v>
      </c>
      <c r="L453" s="228" t="s">
        <v>309</v>
      </c>
      <c r="M453" s="189" t="s">
        <v>10722</v>
      </c>
      <c r="N453" s="187" t="n">
        <v>1</v>
      </c>
      <c r="O453" s="187" t="s">
        <v>49</v>
      </c>
      <c r="P453" s="187" t="s">
        <v>49</v>
      </c>
      <c r="Q453" s="187" t="s">
        <v>49</v>
      </c>
      <c r="R453" s="187" t="s">
        <v>49</v>
      </c>
      <c r="S453" s="187" t="s">
        <v>50</v>
      </c>
      <c r="T453" s="187" t="s">
        <v>49</v>
      </c>
      <c r="U453" s="187" t="s">
        <v>49</v>
      </c>
      <c r="V453" s="187" t="s">
        <v>49</v>
      </c>
      <c r="W453" s="187" t="s">
        <v>49</v>
      </c>
    </row>
    <row r="454" customFormat="false" ht="15" hidden="false" customHeight="false" outlineLevel="0" collapsed="false">
      <c r="A454" s="176" t="n">
        <v>449</v>
      </c>
      <c r="B454" s="183" t="s">
        <v>10723</v>
      </c>
      <c r="C454" s="187" t="s">
        <v>39</v>
      </c>
      <c r="D454" s="187" t="s">
        <v>26</v>
      </c>
      <c r="E454" s="186" t="s">
        <v>10724</v>
      </c>
      <c r="F454" s="187" t="s">
        <v>99</v>
      </c>
      <c r="G454" s="197" t="s">
        <v>42</v>
      </c>
      <c r="H454" s="230" t="s">
        <v>10719</v>
      </c>
      <c r="I454" s="228" t="s">
        <v>621</v>
      </c>
      <c r="J454" s="188" t="s">
        <v>10720</v>
      </c>
      <c r="K454" s="230" t="s">
        <v>10721</v>
      </c>
      <c r="L454" s="228" t="s">
        <v>309</v>
      </c>
      <c r="M454" s="189" t="s">
        <v>10725</v>
      </c>
      <c r="N454" s="187" t="n">
        <v>7</v>
      </c>
      <c r="O454" s="187" t="s">
        <v>49</v>
      </c>
      <c r="P454" s="187" t="s">
        <v>49</v>
      </c>
      <c r="Q454" s="187" t="s">
        <v>49</v>
      </c>
      <c r="R454" s="187" t="s">
        <v>49</v>
      </c>
      <c r="S454" s="187" t="s">
        <v>50</v>
      </c>
      <c r="T454" s="187" t="s">
        <v>49</v>
      </c>
      <c r="U454" s="187" t="s">
        <v>49</v>
      </c>
      <c r="V454" s="187" t="s">
        <v>49</v>
      </c>
      <c r="W454" s="187" t="s">
        <v>49</v>
      </c>
    </row>
    <row r="455" customFormat="false" ht="15" hidden="false" customHeight="false" outlineLevel="0" collapsed="false">
      <c r="A455" s="91" t="n">
        <v>450</v>
      </c>
      <c r="B455" s="183" t="s">
        <v>10726</v>
      </c>
      <c r="C455" s="184" t="s">
        <v>38</v>
      </c>
      <c r="D455" s="185" t="s">
        <v>39</v>
      </c>
      <c r="E455" s="186" t="s">
        <v>10727</v>
      </c>
      <c r="F455" s="187" t="s">
        <v>41</v>
      </c>
      <c r="G455" s="197" t="s">
        <v>1158</v>
      </c>
      <c r="H455" s="188" t="s">
        <v>10728</v>
      </c>
      <c r="I455" s="189" t="s">
        <v>10729</v>
      </c>
      <c r="J455" s="188" t="s">
        <v>10730</v>
      </c>
      <c r="K455" s="188" t="s">
        <v>592</v>
      </c>
      <c r="L455" s="228" t="s">
        <v>309</v>
      </c>
      <c r="M455" s="189" t="s">
        <v>5237</v>
      </c>
      <c r="N455" s="187" t="n">
        <v>8</v>
      </c>
      <c r="O455" s="187" t="s">
        <v>49</v>
      </c>
      <c r="P455" s="187" t="s">
        <v>49</v>
      </c>
      <c r="Q455" s="187" t="s">
        <v>49</v>
      </c>
      <c r="R455" s="187" t="s">
        <v>49</v>
      </c>
      <c r="S455" s="187" t="s">
        <v>50</v>
      </c>
      <c r="T455" s="187" t="s">
        <v>49</v>
      </c>
      <c r="U455" s="187" t="s">
        <v>49</v>
      </c>
      <c r="V455" s="187" t="s">
        <v>49</v>
      </c>
      <c r="W455" s="187" t="s">
        <v>49</v>
      </c>
    </row>
    <row r="456" customFormat="false" ht="15" hidden="false" customHeight="false" outlineLevel="0" collapsed="false">
      <c r="A456" s="176" t="n">
        <v>451</v>
      </c>
      <c r="B456" s="183" t="s">
        <v>10731</v>
      </c>
      <c r="C456" s="187" t="s">
        <v>39</v>
      </c>
      <c r="D456" s="187" t="s">
        <v>26</v>
      </c>
      <c r="E456" s="186" t="s">
        <v>10732</v>
      </c>
      <c r="F456" s="187" t="s">
        <v>288</v>
      </c>
      <c r="G456" s="197" t="s">
        <v>42</v>
      </c>
      <c r="H456" s="188" t="s">
        <v>10728</v>
      </c>
      <c r="I456" s="189" t="s">
        <v>10729</v>
      </c>
      <c r="J456" s="188" t="s">
        <v>10730</v>
      </c>
      <c r="K456" s="188" t="s">
        <v>592</v>
      </c>
      <c r="L456" s="228" t="s">
        <v>309</v>
      </c>
      <c r="M456" s="189" t="s">
        <v>5237</v>
      </c>
      <c r="N456" s="187" t="n">
        <v>1</v>
      </c>
      <c r="O456" s="187" t="s">
        <v>49</v>
      </c>
      <c r="P456" s="187" t="s">
        <v>49</v>
      </c>
      <c r="Q456" s="187" t="s">
        <v>49</v>
      </c>
      <c r="R456" s="187" t="s">
        <v>49</v>
      </c>
      <c r="S456" s="187" t="s">
        <v>50</v>
      </c>
      <c r="T456" s="187" t="s">
        <v>49</v>
      </c>
      <c r="U456" s="187" t="s">
        <v>49</v>
      </c>
      <c r="V456" s="187" t="s">
        <v>49</v>
      </c>
      <c r="W456" s="187" t="s">
        <v>49</v>
      </c>
    </row>
    <row r="457" customFormat="false" ht="15" hidden="false" customHeight="false" outlineLevel="0" collapsed="false">
      <c r="A457" s="91" t="n">
        <v>452</v>
      </c>
      <c r="B457" s="183" t="s">
        <v>255</v>
      </c>
      <c r="C457" s="187" t="s">
        <v>39</v>
      </c>
      <c r="D457" s="187" t="s">
        <v>26</v>
      </c>
      <c r="E457" s="186" t="s">
        <v>10733</v>
      </c>
      <c r="F457" s="187" t="s">
        <v>163</v>
      </c>
      <c r="G457" s="197" t="s">
        <v>10685</v>
      </c>
      <c r="H457" s="188" t="s">
        <v>10734</v>
      </c>
      <c r="I457" s="189" t="s">
        <v>1942</v>
      </c>
      <c r="J457" s="188" t="s">
        <v>10735</v>
      </c>
      <c r="K457" s="188" t="s">
        <v>10736</v>
      </c>
      <c r="L457" s="228" t="s">
        <v>309</v>
      </c>
      <c r="M457" s="189" t="s">
        <v>6285</v>
      </c>
      <c r="N457" s="187" t="n">
        <v>1</v>
      </c>
      <c r="O457" s="187" t="s">
        <v>49</v>
      </c>
      <c r="P457" s="187" t="s">
        <v>49</v>
      </c>
      <c r="Q457" s="187" t="s">
        <v>49</v>
      </c>
      <c r="R457" s="187" t="s">
        <v>49</v>
      </c>
      <c r="S457" s="187" t="s">
        <v>50</v>
      </c>
      <c r="T457" s="187" t="s">
        <v>49</v>
      </c>
      <c r="U457" s="187" t="s">
        <v>49</v>
      </c>
      <c r="V457" s="187" t="s">
        <v>49</v>
      </c>
      <c r="W457" s="187" t="s">
        <v>49</v>
      </c>
    </row>
    <row r="458" customFormat="false" ht="15" hidden="false" customHeight="false" outlineLevel="0" collapsed="false">
      <c r="A458" s="176" t="n">
        <v>453</v>
      </c>
      <c r="B458" s="183" t="s">
        <v>7668</v>
      </c>
      <c r="C458" s="184" t="s">
        <v>38</v>
      </c>
      <c r="D458" s="185" t="s">
        <v>39</v>
      </c>
      <c r="E458" s="186" t="s">
        <v>10737</v>
      </c>
      <c r="F458" s="187" t="s">
        <v>368</v>
      </c>
      <c r="G458" s="197" t="s">
        <v>10738</v>
      </c>
      <c r="H458" s="188" t="s">
        <v>7446</v>
      </c>
      <c r="I458" s="189" t="s">
        <v>60</v>
      </c>
      <c r="J458" s="188" t="s">
        <v>10739</v>
      </c>
      <c r="K458" s="188" t="s">
        <v>592</v>
      </c>
      <c r="L458" s="228" t="s">
        <v>309</v>
      </c>
      <c r="M458" s="189" t="s">
        <v>10740</v>
      </c>
      <c r="N458" s="187" t="n">
        <v>10</v>
      </c>
      <c r="O458" s="187" t="s">
        <v>49</v>
      </c>
      <c r="P458" s="187" t="s">
        <v>49</v>
      </c>
      <c r="Q458" s="187" t="s">
        <v>49</v>
      </c>
      <c r="R458" s="187" t="s">
        <v>49</v>
      </c>
      <c r="S458" s="195" t="s">
        <v>50</v>
      </c>
      <c r="T458" s="187" t="s">
        <v>49</v>
      </c>
      <c r="U458" s="187" t="s">
        <v>49</v>
      </c>
      <c r="V458" s="187" t="s">
        <v>49</v>
      </c>
      <c r="W458" s="187" t="s">
        <v>49</v>
      </c>
    </row>
    <row r="459" customFormat="false" ht="15" hidden="false" customHeight="false" outlineLevel="0" collapsed="false">
      <c r="A459" s="91" t="n">
        <v>454</v>
      </c>
      <c r="B459" s="183" t="s">
        <v>10741</v>
      </c>
      <c r="C459" s="184" t="s">
        <v>38</v>
      </c>
      <c r="D459" s="185" t="s">
        <v>39</v>
      </c>
      <c r="E459" s="186" t="s">
        <v>10742</v>
      </c>
      <c r="F459" s="187" t="s">
        <v>288</v>
      </c>
      <c r="G459" s="197" t="s">
        <v>42</v>
      </c>
      <c r="H459" s="188" t="s">
        <v>10743</v>
      </c>
      <c r="I459" s="189" t="s">
        <v>10744</v>
      </c>
      <c r="J459" s="188" t="s">
        <v>10745</v>
      </c>
      <c r="K459" s="188" t="s">
        <v>10746</v>
      </c>
      <c r="L459" s="228" t="s">
        <v>309</v>
      </c>
      <c r="M459" s="189" t="s">
        <v>10747</v>
      </c>
      <c r="N459" s="187" t="s">
        <v>159</v>
      </c>
      <c r="O459" s="187" t="s">
        <v>49</v>
      </c>
      <c r="P459" s="187" t="s">
        <v>49</v>
      </c>
      <c r="Q459" s="187" t="s">
        <v>49</v>
      </c>
      <c r="R459" s="187" t="s">
        <v>49</v>
      </c>
      <c r="S459" s="195" t="s">
        <v>50</v>
      </c>
      <c r="T459" s="187" t="s">
        <v>49</v>
      </c>
      <c r="U459" s="187" t="s">
        <v>49</v>
      </c>
      <c r="V459" s="187" t="s">
        <v>49</v>
      </c>
      <c r="W459" s="187" t="s">
        <v>49</v>
      </c>
    </row>
    <row r="460" customFormat="false" ht="15" hidden="false" customHeight="false" outlineLevel="0" collapsed="false">
      <c r="A460" s="176" t="n">
        <v>455</v>
      </c>
      <c r="B460" s="183" t="s">
        <v>3085</v>
      </c>
      <c r="C460" s="187" t="s">
        <v>39</v>
      </c>
      <c r="D460" s="187" t="s">
        <v>26</v>
      </c>
      <c r="E460" s="186" t="s">
        <v>10748</v>
      </c>
      <c r="F460" s="187" t="s">
        <v>368</v>
      </c>
      <c r="G460" s="197" t="s">
        <v>919</v>
      </c>
      <c r="H460" s="188" t="s">
        <v>10749</v>
      </c>
      <c r="I460" s="189" t="s">
        <v>568</v>
      </c>
      <c r="J460" s="188" t="s">
        <v>10750</v>
      </c>
      <c r="K460" s="188" t="s">
        <v>10751</v>
      </c>
      <c r="L460" s="189" t="s">
        <v>309</v>
      </c>
      <c r="M460" s="189" t="s">
        <v>2667</v>
      </c>
      <c r="N460" s="187" t="n">
        <v>11</v>
      </c>
      <c r="O460" s="187" t="s">
        <v>49</v>
      </c>
      <c r="P460" s="187" t="s">
        <v>49</v>
      </c>
      <c r="Q460" s="187" t="s">
        <v>49</v>
      </c>
      <c r="R460" s="187" t="s">
        <v>49</v>
      </c>
      <c r="S460" s="187" t="s">
        <v>50</v>
      </c>
      <c r="T460" s="187" t="s">
        <v>49</v>
      </c>
      <c r="U460" s="187" t="s">
        <v>49</v>
      </c>
      <c r="V460" s="187" t="s">
        <v>49</v>
      </c>
      <c r="W460" s="187" t="s">
        <v>49</v>
      </c>
    </row>
    <row r="461" customFormat="false" ht="15" hidden="false" customHeight="false" outlineLevel="0" collapsed="false">
      <c r="A461" s="91" t="n">
        <v>456</v>
      </c>
      <c r="B461" s="183" t="s">
        <v>10752</v>
      </c>
      <c r="C461" s="184" t="s">
        <v>38</v>
      </c>
      <c r="D461" s="185" t="s">
        <v>39</v>
      </c>
      <c r="E461" s="186" t="s">
        <v>10753</v>
      </c>
      <c r="F461" s="187" t="s">
        <v>201</v>
      </c>
      <c r="G461" s="197" t="s">
        <v>919</v>
      </c>
      <c r="H461" s="188" t="s">
        <v>10749</v>
      </c>
      <c r="I461" s="189" t="s">
        <v>568</v>
      </c>
      <c r="J461" s="188" t="s">
        <v>10750</v>
      </c>
      <c r="K461" s="188" t="s">
        <v>10751</v>
      </c>
      <c r="L461" s="189" t="s">
        <v>309</v>
      </c>
      <c r="M461" s="189" t="s">
        <v>10754</v>
      </c>
      <c r="N461" s="187" t="n">
        <v>6</v>
      </c>
      <c r="O461" s="187" t="s">
        <v>49</v>
      </c>
      <c r="P461" s="187" t="s">
        <v>49</v>
      </c>
      <c r="Q461" s="187" t="s">
        <v>49</v>
      </c>
      <c r="R461" s="187" t="s">
        <v>49</v>
      </c>
      <c r="S461" s="187" t="s">
        <v>50</v>
      </c>
      <c r="T461" s="187" t="s">
        <v>49</v>
      </c>
      <c r="U461" s="187" t="s">
        <v>49</v>
      </c>
      <c r="V461" s="187" t="s">
        <v>49</v>
      </c>
      <c r="W461" s="187" t="s">
        <v>49</v>
      </c>
    </row>
    <row r="462" customFormat="false" ht="15" hidden="false" customHeight="false" outlineLevel="0" collapsed="false">
      <c r="A462" s="176" t="n">
        <v>457</v>
      </c>
      <c r="B462" s="183" t="s">
        <v>10755</v>
      </c>
      <c r="C462" s="184" t="s">
        <v>38</v>
      </c>
      <c r="D462" s="185" t="s">
        <v>39</v>
      </c>
      <c r="E462" s="186" t="s">
        <v>10756</v>
      </c>
      <c r="F462" s="187" t="s">
        <v>9710</v>
      </c>
      <c r="G462" s="197" t="s">
        <v>10757</v>
      </c>
      <c r="H462" s="188" t="s">
        <v>10758</v>
      </c>
      <c r="I462" s="189" t="s">
        <v>3777</v>
      </c>
      <c r="J462" s="188" t="s">
        <v>10759</v>
      </c>
      <c r="K462" s="188" t="s">
        <v>592</v>
      </c>
      <c r="L462" s="228" t="s">
        <v>9422</v>
      </c>
      <c r="M462" s="189" t="s">
        <v>10760</v>
      </c>
      <c r="N462" s="187" t="n">
        <v>6</v>
      </c>
      <c r="O462" s="187" t="s">
        <v>49</v>
      </c>
      <c r="P462" s="187" t="s">
        <v>49</v>
      </c>
      <c r="Q462" s="187" t="s">
        <v>49</v>
      </c>
      <c r="R462" s="187" t="s">
        <v>49</v>
      </c>
      <c r="S462" s="195" t="s">
        <v>50</v>
      </c>
      <c r="T462" s="187" t="s">
        <v>49</v>
      </c>
      <c r="U462" s="187" t="s">
        <v>49</v>
      </c>
      <c r="V462" s="187" t="s">
        <v>49</v>
      </c>
      <c r="W462" s="187" t="s">
        <v>49</v>
      </c>
    </row>
    <row r="463" customFormat="false" ht="15" hidden="false" customHeight="false" outlineLevel="0" collapsed="false">
      <c r="A463" s="91" t="n">
        <v>458</v>
      </c>
      <c r="B463" s="183" t="s">
        <v>10761</v>
      </c>
      <c r="C463" s="184" t="s">
        <v>39</v>
      </c>
      <c r="D463" s="185" t="s">
        <v>26</v>
      </c>
      <c r="E463" s="186" t="s">
        <v>10762</v>
      </c>
      <c r="F463" s="187" t="s">
        <v>54</v>
      </c>
      <c r="G463" s="197" t="s">
        <v>10763</v>
      </c>
      <c r="H463" s="188" t="s">
        <v>10758</v>
      </c>
      <c r="I463" s="189" t="s">
        <v>3777</v>
      </c>
      <c r="J463" s="188" t="s">
        <v>10759</v>
      </c>
      <c r="K463" s="188" t="s">
        <v>592</v>
      </c>
      <c r="L463" s="228" t="s">
        <v>9422</v>
      </c>
      <c r="M463" s="189" t="s">
        <v>10764</v>
      </c>
      <c r="N463" s="187" t="n">
        <v>4</v>
      </c>
      <c r="O463" s="187" t="s">
        <v>49</v>
      </c>
      <c r="P463" s="187" t="s">
        <v>49</v>
      </c>
      <c r="Q463" s="187" t="s">
        <v>49</v>
      </c>
      <c r="R463" s="187" t="s">
        <v>49</v>
      </c>
      <c r="S463" s="195" t="s">
        <v>50</v>
      </c>
      <c r="T463" s="187" t="s">
        <v>49</v>
      </c>
      <c r="U463" s="187" t="s">
        <v>49</v>
      </c>
      <c r="V463" s="187" t="s">
        <v>49</v>
      </c>
      <c r="W463" s="187" t="s">
        <v>49</v>
      </c>
    </row>
    <row r="464" customFormat="false" ht="15" hidden="false" customHeight="false" outlineLevel="0" collapsed="false">
      <c r="A464" s="176" t="n">
        <v>459</v>
      </c>
      <c r="B464" s="183" t="s">
        <v>2483</v>
      </c>
      <c r="C464" s="184" t="s">
        <v>39</v>
      </c>
      <c r="D464" s="185" t="s">
        <v>26</v>
      </c>
      <c r="E464" s="186" t="s">
        <v>9526</v>
      </c>
      <c r="F464" s="187" t="s">
        <v>54</v>
      </c>
      <c r="G464" s="197" t="s">
        <v>42</v>
      </c>
      <c r="H464" s="188" t="s">
        <v>8759</v>
      </c>
      <c r="I464" s="189" t="s">
        <v>1661</v>
      </c>
      <c r="J464" s="188" t="s">
        <v>10765</v>
      </c>
      <c r="K464" s="188" t="s">
        <v>10766</v>
      </c>
      <c r="L464" s="228" t="s">
        <v>5292</v>
      </c>
      <c r="M464" s="189" t="s">
        <v>10767</v>
      </c>
      <c r="N464" s="187" t="n">
        <v>2</v>
      </c>
      <c r="O464" s="187" t="s">
        <v>49</v>
      </c>
      <c r="P464" s="187" t="s">
        <v>49</v>
      </c>
      <c r="Q464" s="187" t="s">
        <v>49</v>
      </c>
      <c r="R464" s="187" t="s">
        <v>49</v>
      </c>
      <c r="S464" s="195" t="s">
        <v>77</v>
      </c>
      <c r="T464" s="187" t="s">
        <v>49</v>
      </c>
      <c r="U464" s="187" t="s">
        <v>49</v>
      </c>
      <c r="V464" s="187" t="s">
        <v>49</v>
      </c>
      <c r="W464" s="187" t="s">
        <v>49</v>
      </c>
    </row>
    <row r="465" customFormat="false" ht="15" hidden="false" customHeight="false" outlineLevel="0" collapsed="false">
      <c r="A465" s="91" t="n">
        <v>460</v>
      </c>
      <c r="B465" s="183" t="s">
        <v>10768</v>
      </c>
      <c r="C465" s="184" t="s">
        <v>38</v>
      </c>
      <c r="D465" s="185" t="s">
        <v>39</v>
      </c>
      <c r="E465" s="186" t="s">
        <v>10769</v>
      </c>
      <c r="F465" s="187" t="s">
        <v>112</v>
      </c>
      <c r="G465" s="197" t="s">
        <v>42</v>
      </c>
      <c r="H465" s="188" t="s">
        <v>8759</v>
      </c>
      <c r="I465" s="189" t="s">
        <v>1661</v>
      </c>
      <c r="J465" s="188" t="s">
        <v>10765</v>
      </c>
      <c r="K465" s="188" t="s">
        <v>10766</v>
      </c>
      <c r="L465" s="228" t="s">
        <v>5292</v>
      </c>
      <c r="M465" s="189" t="s">
        <v>10767</v>
      </c>
      <c r="N465" s="187" t="n">
        <v>1</v>
      </c>
      <c r="O465" s="187" t="s">
        <v>49</v>
      </c>
      <c r="P465" s="187" t="s">
        <v>49</v>
      </c>
      <c r="Q465" s="187" t="s">
        <v>49</v>
      </c>
      <c r="R465" s="187" t="s">
        <v>49</v>
      </c>
      <c r="S465" s="195" t="s">
        <v>77</v>
      </c>
      <c r="T465" s="187" t="s">
        <v>49</v>
      </c>
      <c r="U465" s="187" t="s">
        <v>49</v>
      </c>
      <c r="V465" s="187" t="s">
        <v>49</v>
      </c>
      <c r="W465" s="187" t="s">
        <v>49</v>
      </c>
    </row>
    <row r="466" customFormat="false" ht="15" hidden="false" customHeight="false" outlineLevel="0" collapsed="false">
      <c r="A466" s="176" t="n">
        <v>461</v>
      </c>
      <c r="B466" s="183" t="s">
        <v>4494</v>
      </c>
      <c r="C466" s="187" t="s">
        <v>39</v>
      </c>
      <c r="D466" s="185" t="s">
        <v>26</v>
      </c>
      <c r="E466" s="186" t="s">
        <v>10770</v>
      </c>
      <c r="F466" s="187" t="s">
        <v>99</v>
      </c>
      <c r="G466" s="197" t="s">
        <v>42</v>
      </c>
      <c r="H466" s="188" t="s">
        <v>2589</v>
      </c>
      <c r="I466" s="189" t="s">
        <v>3604</v>
      </c>
      <c r="J466" s="188" t="s">
        <v>10771</v>
      </c>
      <c r="K466" s="188" t="s">
        <v>10772</v>
      </c>
      <c r="L466" s="228" t="s">
        <v>592</v>
      </c>
      <c r="M466" s="189" t="s">
        <v>264</v>
      </c>
      <c r="N466" s="187" t="n">
        <v>8</v>
      </c>
      <c r="O466" s="187" t="s">
        <v>49</v>
      </c>
      <c r="P466" s="187" t="s">
        <v>49</v>
      </c>
      <c r="Q466" s="187" t="s">
        <v>49</v>
      </c>
      <c r="R466" s="187" t="s">
        <v>49</v>
      </c>
      <c r="S466" s="195" t="s">
        <v>50</v>
      </c>
      <c r="T466" s="187" t="s">
        <v>49</v>
      </c>
      <c r="U466" s="187" t="s">
        <v>49</v>
      </c>
      <c r="V466" s="187" t="s">
        <v>49</v>
      </c>
      <c r="W466" s="187" t="s">
        <v>49</v>
      </c>
    </row>
    <row r="467" customFormat="false" ht="15" hidden="false" customHeight="false" outlineLevel="0" collapsed="false">
      <c r="A467" s="91" t="n">
        <v>462</v>
      </c>
      <c r="B467" s="183" t="s">
        <v>1710</v>
      </c>
      <c r="C467" s="184" t="s">
        <v>38</v>
      </c>
      <c r="D467" s="185" t="s">
        <v>39</v>
      </c>
      <c r="E467" s="186" t="s">
        <v>417</v>
      </c>
      <c r="F467" s="187" t="s">
        <v>54</v>
      </c>
      <c r="G467" s="197" t="s">
        <v>42</v>
      </c>
      <c r="H467" s="188" t="s">
        <v>2589</v>
      </c>
      <c r="I467" s="189" t="s">
        <v>3604</v>
      </c>
      <c r="J467" s="188" t="s">
        <v>10771</v>
      </c>
      <c r="K467" s="188" t="s">
        <v>10772</v>
      </c>
      <c r="L467" s="228" t="s">
        <v>592</v>
      </c>
      <c r="M467" s="189" t="s">
        <v>10773</v>
      </c>
      <c r="N467" s="187" t="n">
        <v>4</v>
      </c>
      <c r="O467" s="187" t="s">
        <v>49</v>
      </c>
      <c r="P467" s="187" t="s">
        <v>49</v>
      </c>
      <c r="Q467" s="187" t="s">
        <v>49</v>
      </c>
      <c r="R467" s="187" t="s">
        <v>49</v>
      </c>
      <c r="S467" s="195" t="s">
        <v>50</v>
      </c>
      <c r="T467" s="187" t="s">
        <v>49</v>
      </c>
      <c r="U467" s="187" t="s">
        <v>49</v>
      </c>
      <c r="V467" s="187" t="s">
        <v>49</v>
      </c>
      <c r="W467" s="187" t="s">
        <v>49</v>
      </c>
    </row>
    <row r="468" customFormat="false" ht="15" hidden="false" customHeight="false" outlineLevel="0" collapsed="false">
      <c r="A468" s="176" t="n">
        <v>463</v>
      </c>
      <c r="B468" s="183" t="s">
        <v>4557</v>
      </c>
      <c r="C468" s="184" t="s">
        <v>39</v>
      </c>
      <c r="D468" s="185" t="s">
        <v>26</v>
      </c>
      <c r="E468" s="186" t="s">
        <v>859</v>
      </c>
      <c r="F468" s="187" t="s">
        <v>10663</v>
      </c>
      <c r="G468" s="197" t="s">
        <v>1654</v>
      </c>
      <c r="H468" s="188" t="s">
        <v>10774</v>
      </c>
      <c r="I468" s="189" t="s">
        <v>575</v>
      </c>
      <c r="J468" s="188" t="s">
        <v>10775</v>
      </c>
      <c r="K468" s="188" t="s">
        <v>2272</v>
      </c>
      <c r="L468" s="228" t="s">
        <v>309</v>
      </c>
      <c r="M468" s="189" t="s">
        <v>5634</v>
      </c>
      <c r="N468" s="187" t="n">
        <v>8</v>
      </c>
      <c r="O468" s="187" t="s">
        <v>49</v>
      </c>
      <c r="P468" s="187" t="s">
        <v>49</v>
      </c>
      <c r="Q468" s="187" t="s">
        <v>49</v>
      </c>
      <c r="R468" s="187" t="s">
        <v>49</v>
      </c>
      <c r="S468" s="195" t="s">
        <v>50</v>
      </c>
      <c r="T468" s="187" t="s">
        <v>49</v>
      </c>
      <c r="U468" s="187" t="s">
        <v>49</v>
      </c>
      <c r="V468" s="187" t="s">
        <v>49</v>
      </c>
      <c r="W468" s="187" t="s">
        <v>49</v>
      </c>
    </row>
    <row r="469" customFormat="false" ht="15" hidden="false" customHeight="false" outlineLevel="0" collapsed="false">
      <c r="A469" s="91" t="n">
        <v>464</v>
      </c>
      <c r="B469" s="183" t="s">
        <v>10776</v>
      </c>
      <c r="C469" s="187" t="s">
        <v>39</v>
      </c>
      <c r="D469" s="187" t="s">
        <v>26</v>
      </c>
      <c r="E469" s="186" t="s">
        <v>4235</v>
      </c>
      <c r="F469" s="187" t="s">
        <v>10101</v>
      </c>
      <c r="G469" s="197" t="s">
        <v>42</v>
      </c>
      <c r="H469" s="188" t="s">
        <v>6524</v>
      </c>
      <c r="I469" s="189" t="s">
        <v>10777</v>
      </c>
      <c r="J469" s="188" t="s">
        <v>10778</v>
      </c>
      <c r="K469" s="188" t="s">
        <v>10779</v>
      </c>
      <c r="L469" s="228" t="s">
        <v>309</v>
      </c>
      <c r="M469" s="189" t="s">
        <v>10780</v>
      </c>
      <c r="N469" s="187" t="s">
        <v>65</v>
      </c>
      <c r="O469" s="187" t="s">
        <v>49</v>
      </c>
      <c r="P469" s="187" t="s">
        <v>49</v>
      </c>
      <c r="Q469" s="187" t="s">
        <v>49</v>
      </c>
      <c r="R469" s="187" t="s">
        <v>49</v>
      </c>
      <c r="S469" s="187" t="s">
        <v>50</v>
      </c>
      <c r="T469" s="187" t="s">
        <v>49</v>
      </c>
      <c r="U469" s="187" t="s">
        <v>49</v>
      </c>
      <c r="V469" s="187" t="s">
        <v>49</v>
      </c>
      <c r="W469" s="187" t="s">
        <v>49</v>
      </c>
    </row>
    <row r="470" customFormat="false" ht="15" hidden="false" customHeight="false" outlineLevel="0" collapsed="false">
      <c r="A470" s="176" t="n">
        <v>465</v>
      </c>
      <c r="B470" s="183" t="s">
        <v>9672</v>
      </c>
      <c r="C470" s="187" t="s">
        <v>39</v>
      </c>
      <c r="D470" s="187" t="s">
        <v>26</v>
      </c>
      <c r="E470" s="186" t="s">
        <v>10781</v>
      </c>
      <c r="F470" s="187" t="s">
        <v>10663</v>
      </c>
      <c r="G470" s="197" t="s">
        <v>4155</v>
      </c>
      <c r="H470" s="188" t="s">
        <v>10782</v>
      </c>
      <c r="I470" s="189" t="s">
        <v>714</v>
      </c>
      <c r="J470" s="188" t="s">
        <v>10783</v>
      </c>
      <c r="K470" s="188" t="s">
        <v>10784</v>
      </c>
      <c r="L470" s="228" t="s">
        <v>309</v>
      </c>
      <c r="M470" s="189" t="s">
        <v>4755</v>
      </c>
      <c r="N470" s="187" t="n">
        <v>7</v>
      </c>
      <c r="O470" s="187" t="s">
        <v>49</v>
      </c>
      <c r="P470" s="187" t="s">
        <v>49</v>
      </c>
      <c r="Q470" s="187" t="s">
        <v>49</v>
      </c>
      <c r="R470" s="187" t="s">
        <v>49</v>
      </c>
      <c r="S470" s="187" t="s">
        <v>50</v>
      </c>
      <c r="T470" s="187" t="s">
        <v>49</v>
      </c>
      <c r="U470" s="187" t="s">
        <v>49</v>
      </c>
      <c r="V470" s="187" t="s">
        <v>49</v>
      </c>
      <c r="W470" s="187" t="s">
        <v>49</v>
      </c>
    </row>
    <row r="471" customFormat="false" ht="15" hidden="false" customHeight="false" outlineLevel="0" collapsed="false">
      <c r="A471" s="91" t="n">
        <v>466</v>
      </c>
      <c r="B471" s="183" t="s">
        <v>5087</v>
      </c>
      <c r="C471" s="184" t="s">
        <v>38</v>
      </c>
      <c r="D471" s="185" t="s">
        <v>39</v>
      </c>
      <c r="E471" s="186" t="s">
        <v>10785</v>
      </c>
      <c r="F471" s="187" t="s">
        <v>10609</v>
      </c>
      <c r="G471" s="197" t="s">
        <v>4155</v>
      </c>
      <c r="H471" s="188" t="s">
        <v>10782</v>
      </c>
      <c r="I471" s="189" t="s">
        <v>714</v>
      </c>
      <c r="J471" s="188" t="s">
        <v>10783</v>
      </c>
      <c r="K471" s="188" t="s">
        <v>10784</v>
      </c>
      <c r="L471" s="228" t="s">
        <v>309</v>
      </c>
      <c r="M471" s="189" t="s">
        <v>4755</v>
      </c>
      <c r="N471" s="187" t="n">
        <v>4</v>
      </c>
      <c r="O471" s="187" t="s">
        <v>49</v>
      </c>
      <c r="P471" s="187" t="s">
        <v>49</v>
      </c>
      <c r="Q471" s="187" t="s">
        <v>49</v>
      </c>
      <c r="R471" s="187" t="s">
        <v>49</v>
      </c>
      <c r="S471" s="187" t="s">
        <v>50</v>
      </c>
      <c r="T471" s="187" t="s">
        <v>49</v>
      </c>
      <c r="U471" s="187" t="s">
        <v>49</v>
      </c>
      <c r="V471" s="187" t="s">
        <v>49</v>
      </c>
      <c r="W471" s="187" t="s">
        <v>49</v>
      </c>
    </row>
    <row r="472" customFormat="false" ht="15" hidden="false" customHeight="false" outlineLevel="0" collapsed="false">
      <c r="A472" s="176" t="n">
        <v>467</v>
      </c>
      <c r="B472" s="183" t="s">
        <v>10786</v>
      </c>
      <c r="C472" s="187" t="s">
        <v>39</v>
      </c>
      <c r="D472" s="187" t="s">
        <v>26</v>
      </c>
      <c r="E472" s="190" t="s">
        <v>10787</v>
      </c>
      <c r="F472" s="187" t="s">
        <v>41</v>
      </c>
      <c r="G472" s="197" t="s">
        <v>42</v>
      </c>
      <c r="H472" s="188" t="s">
        <v>10788</v>
      </c>
      <c r="I472" s="189" t="s">
        <v>10789</v>
      </c>
      <c r="J472" s="188" t="s">
        <v>10790</v>
      </c>
      <c r="K472" s="188" t="s">
        <v>10779</v>
      </c>
      <c r="L472" s="228" t="s">
        <v>309</v>
      </c>
      <c r="M472" s="189" t="s">
        <v>10791</v>
      </c>
      <c r="N472" s="187" t="n">
        <v>5</v>
      </c>
      <c r="O472" s="187" t="s">
        <v>49</v>
      </c>
      <c r="P472" s="187" t="s">
        <v>49</v>
      </c>
      <c r="Q472" s="187" t="s">
        <v>49</v>
      </c>
      <c r="R472" s="187" t="s">
        <v>49</v>
      </c>
      <c r="S472" s="187" t="s">
        <v>77</v>
      </c>
      <c r="T472" s="187" t="s">
        <v>49</v>
      </c>
      <c r="U472" s="187" t="s">
        <v>49</v>
      </c>
      <c r="V472" s="187" t="s">
        <v>49</v>
      </c>
      <c r="W472" s="187" t="s">
        <v>49</v>
      </c>
    </row>
    <row r="473" customFormat="false" ht="15" hidden="false" customHeight="false" outlineLevel="0" collapsed="false">
      <c r="A473" s="91" t="n">
        <v>468</v>
      </c>
      <c r="B473" s="183" t="s">
        <v>10792</v>
      </c>
      <c r="C473" s="184" t="s">
        <v>38</v>
      </c>
      <c r="D473" s="185" t="s">
        <v>39</v>
      </c>
      <c r="E473" s="186" t="s">
        <v>3440</v>
      </c>
      <c r="F473" s="187" t="s">
        <v>10101</v>
      </c>
      <c r="G473" s="197" t="s">
        <v>42</v>
      </c>
      <c r="H473" s="188" t="s">
        <v>10788</v>
      </c>
      <c r="I473" s="189" t="s">
        <v>10789</v>
      </c>
      <c r="J473" s="188" t="s">
        <v>10790</v>
      </c>
      <c r="K473" s="188" t="s">
        <v>10779</v>
      </c>
      <c r="L473" s="228" t="s">
        <v>309</v>
      </c>
      <c r="M473" s="189" t="s">
        <v>10791</v>
      </c>
      <c r="N473" s="187" t="s">
        <v>984</v>
      </c>
      <c r="O473" s="187" t="s">
        <v>49</v>
      </c>
      <c r="P473" s="187" t="s">
        <v>49</v>
      </c>
      <c r="Q473" s="187" t="s">
        <v>49</v>
      </c>
      <c r="R473" s="187" t="s">
        <v>49</v>
      </c>
      <c r="S473" s="187" t="s">
        <v>50</v>
      </c>
      <c r="T473" s="187" t="s">
        <v>49</v>
      </c>
      <c r="U473" s="187" t="s">
        <v>49</v>
      </c>
      <c r="V473" s="187" t="s">
        <v>49</v>
      </c>
      <c r="W473" s="187" t="s">
        <v>49</v>
      </c>
    </row>
    <row r="474" customFormat="false" ht="15" hidden="false" customHeight="false" outlineLevel="0" collapsed="false">
      <c r="A474" s="176" t="n">
        <v>469</v>
      </c>
      <c r="B474" s="183" t="s">
        <v>6314</v>
      </c>
      <c r="C474" s="184" t="s">
        <v>38</v>
      </c>
      <c r="D474" s="185" t="s">
        <v>39</v>
      </c>
      <c r="E474" s="186" t="s">
        <v>10793</v>
      </c>
      <c r="F474" s="187" t="s">
        <v>10107</v>
      </c>
      <c r="G474" s="197" t="s">
        <v>10794</v>
      </c>
      <c r="H474" s="188" t="s">
        <v>10795</v>
      </c>
      <c r="I474" s="189" t="s">
        <v>241</v>
      </c>
      <c r="J474" s="188" t="s">
        <v>10796</v>
      </c>
      <c r="K474" s="188" t="s">
        <v>10797</v>
      </c>
      <c r="L474" s="228" t="s">
        <v>309</v>
      </c>
      <c r="M474" s="189" t="s">
        <v>10798</v>
      </c>
      <c r="N474" s="187" t="s">
        <v>2417</v>
      </c>
      <c r="O474" s="187" t="s">
        <v>49</v>
      </c>
      <c r="P474" s="187" t="s">
        <v>49</v>
      </c>
      <c r="Q474" s="187" t="s">
        <v>49</v>
      </c>
      <c r="R474" s="187" t="s">
        <v>49</v>
      </c>
      <c r="S474" s="187" t="s">
        <v>50</v>
      </c>
      <c r="T474" s="187" t="s">
        <v>49</v>
      </c>
      <c r="U474" s="187" t="s">
        <v>49</v>
      </c>
      <c r="V474" s="187" t="s">
        <v>49</v>
      </c>
      <c r="W474" s="187" t="s">
        <v>49</v>
      </c>
    </row>
    <row r="475" customFormat="false" ht="15" hidden="false" customHeight="false" outlineLevel="0" collapsed="false">
      <c r="A475" s="91" t="n">
        <v>470</v>
      </c>
      <c r="B475" s="183" t="s">
        <v>10799</v>
      </c>
      <c r="C475" s="184" t="s">
        <v>38</v>
      </c>
      <c r="D475" s="185" t="s">
        <v>39</v>
      </c>
      <c r="E475" s="186" t="s">
        <v>10800</v>
      </c>
      <c r="F475" s="187" t="s">
        <v>10628</v>
      </c>
      <c r="G475" s="197" t="s">
        <v>10794</v>
      </c>
      <c r="H475" s="188" t="s">
        <v>10795</v>
      </c>
      <c r="I475" s="189" t="s">
        <v>241</v>
      </c>
      <c r="J475" s="188" t="s">
        <v>10796</v>
      </c>
      <c r="K475" s="188" t="s">
        <v>10797</v>
      </c>
      <c r="L475" s="228" t="s">
        <v>309</v>
      </c>
      <c r="M475" s="189" t="s">
        <v>10648</v>
      </c>
      <c r="N475" s="187" t="n">
        <v>8</v>
      </c>
      <c r="O475" s="187" t="s">
        <v>49</v>
      </c>
      <c r="P475" s="187" t="s">
        <v>49</v>
      </c>
      <c r="Q475" s="187" t="s">
        <v>49</v>
      </c>
      <c r="R475" s="187" t="s">
        <v>49</v>
      </c>
      <c r="S475" s="187" t="s">
        <v>50</v>
      </c>
      <c r="T475" s="187" t="s">
        <v>49</v>
      </c>
      <c r="U475" s="187" t="s">
        <v>49</v>
      </c>
      <c r="V475" s="187" t="s">
        <v>49</v>
      </c>
      <c r="W475" s="187" t="s">
        <v>49</v>
      </c>
    </row>
    <row r="476" customFormat="false" ht="15" hidden="false" customHeight="false" outlineLevel="0" collapsed="false">
      <c r="A476" s="176" t="n">
        <v>471</v>
      </c>
      <c r="B476" s="183" t="s">
        <v>10801</v>
      </c>
      <c r="C476" s="187" t="s">
        <v>38</v>
      </c>
      <c r="D476" s="185" t="s">
        <v>39</v>
      </c>
      <c r="E476" s="186" t="s">
        <v>10402</v>
      </c>
      <c r="F476" s="187" t="s">
        <v>10127</v>
      </c>
      <c r="G476" s="197" t="s">
        <v>116</v>
      </c>
      <c r="H476" s="188" t="s">
        <v>2695</v>
      </c>
      <c r="I476" s="189" t="s">
        <v>4581</v>
      </c>
      <c r="J476" s="188" t="s">
        <v>10802</v>
      </c>
      <c r="K476" s="188" t="s">
        <v>10803</v>
      </c>
      <c r="L476" s="228" t="s">
        <v>309</v>
      </c>
      <c r="M476" s="189" t="s">
        <v>2380</v>
      </c>
      <c r="N476" s="187" t="n">
        <v>6</v>
      </c>
      <c r="O476" s="187" t="s">
        <v>49</v>
      </c>
      <c r="P476" s="187" t="s">
        <v>49</v>
      </c>
      <c r="Q476" s="187" t="s">
        <v>49</v>
      </c>
      <c r="R476" s="187" t="s">
        <v>49</v>
      </c>
      <c r="S476" s="187" t="s">
        <v>50</v>
      </c>
      <c r="T476" s="187" t="s">
        <v>49</v>
      </c>
      <c r="U476" s="187" t="s">
        <v>49</v>
      </c>
      <c r="V476" s="187" t="s">
        <v>49</v>
      </c>
      <c r="W476" s="187" t="s">
        <v>49</v>
      </c>
    </row>
    <row r="477" customFormat="false" ht="15" hidden="false" customHeight="false" outlineLevel="0" collapsed="false">
      <c r="A477" s="91" t="n">
        <v>472</v>
      </c>
      <c r="B477" s="183" t="s">
        <v>10804</v>
      </c>
      <c r="C477" s="187" t="s">
        <v>39</v>
      </c>
      <c r="D477" s="187" t="s">
        <v>26</v>
      </c>
      <c r="E477" s="186" t="s">
        <v>10805</v>
      </c>
      <c r="F477" s="187" t="s">
        <v>10663</v>
      </c>
      <c r="G477" s="197" t="s">
        <v>1654</v>
      </c>
      <c r="H477" s="188" t="s">
        <v>1444</v>
      </c>
      <c r="I477" s="189" t="s">
        <v>575</v>
      </c>
      <c r="J477" s="188" t="s">
        <v>10806</v>
      </c>
      <c r="K477" s="188" t="s">
        <v>10807</v>
      </c>
      <c r="L477" s="228" t="s">
        <v>10808</v>
      </c>
      <c r="M477" s="189" t="s">
        <v>10809</v>
      </c>
      <c r="N477" s="187" t="n">
        <v>7</v>
      </c>
      <c r="O477" s="187" t="s">
        <v>49</v>
      </c>
      <c r="P477" s="187" t="s">
        <v>49</v>
      </c>
      <c r="Q477" s="187" t="s">
        <v>49</v>
      </c>
      <c r="R477" s="187" t="s">
        <v>49</v>
      </c>
      <c r="S477" s="187" t="s">
        <v>50</v>
      </c>
      <c r="T477" s="187" t="s">
        <v>49</v>
      </c>
      <c r="U477" s="187" t="s">
        <v>49</v>
      </c>
      <c r="V477" s="187" t="s">
        <v>49</v>
      </c>
      <c r="W477" s="187" t="s">
        <v>49</v>
      </c>
    </row>
    <row r="478" customFormat="false" ht="15" hidden="false" customHeight="false" outlineLevel="0" collapsed="false">
      <c r="A478" s="176" t="n">
        <v>473</v>
      </c>
      <c r="B478" s="183" t="s">
        <v>2652</v>
      </c>
      <c r="C478" s="187" t="s">
        <v>38</v>
      </c>
      <c r="D478" s="185" t="s">
        <v>39</v>
      </c>
      <c r="E478" s="186" t="s">
        <v>10810</v>
      </c>
      <c r="F478" s="187" t="s">
        <v>10609</v>
      </c>
      <c r="G478" s="197" t="s">
        <v>1654</v>
      </c>
      <c r="H478" s="188" t="s">
        <v>1444</v>
      </c>
      <c r="I478" s="189" t="s">
        <v>575</v>
      </c>
      <c r="J478" s="188" t="s">
        <v>10811</v>
      </c>
      <c r="K478" s="188" t="s">
        <v>10807</v>
      </c>
      <c r="L478" s="228" t="s">
        <v>10808</v>
      </c>
      <c r="M478" s="189" t="s">
        <v>10809</v>
      </c>
      <c r="N478" s="187" t="n">
        <v>4</v>
      </c>
      <c r="O478" s="187" t="s">
        <v>49</v>
      </c>
      <c r="P478" s="187" t="s">
        <v>49</v>
      </c>
      <c r="Q478" s="187" t="s">
        <v>49</v>
      </c>
      <c r="R478" s="187" t="s">
        <v>49</v>
      </c>
      <c r="S478" s="187" t="s">
        <v>50</v>
      </c>
      <c r="T478" s="187" t="s">
        <v>49</v>
      </c>
      <c r="U478" s="187" t="s">
        <v>49</v>
      </c>
      <c r="V478" s="187" t="s">
        <v>49</v>
      </c>
      <c r="W478" s="187" t="s">
        <v>49</v>
      </c>
    </row>
    <row r="479" customFormat="false" ht="15" hidden="false" customHeight="false" outlineLevel="0" collapsed="false">
      <c r="A479" s="91" t="n">
        <v>474</v>
      </c>
      <c r="B479" s="183" t="s">
        <v>3095</v>
      </c>
      <c r="C479" s="187" t="s">
        <v>38</v>
      </c>
      <c r="D479" s="185" t="s">
        <v>39</v>
      </c>
      <c r="E479" s="186" t="s">
        <v>10812</v>
      </c>
      <c r="F479" s="187" t="s">
        <v>10107</v>
      </c>
      <c r="G479" s="197" t="s">
        <v>42</v>
      </c>
      <c r="H479" s="188" t="s">
        <v>10813</v>
      </c>
      <c r="I479" s="189" t="s">
        <v>10814</v>
      </c>
      <c r="J479" s="188" t="s">
        <v>10815</v>
      </c>
      <c r="K479" s="188" t="s">
        <v>10816</v>
      </c>
      <c r="L479" s="228" t="s">
        <v>1663</v>
      </c>
      <c r="M479" s="189" t="s">
        <v>7272</v>
      </c>
      <c r="N479" s="187" t="n">
        <v>12</v>
      </c>
      <c r="O479" s="187" t="s">
        <v>49</v>
      </c>
      <c r="P479" s="187" t="s">
        <v>49</v>
      </c>
      <c r="Q479" s="187" t="s">
        <v>49</v>
      </c>
      <c r="R479" s="187" t="s">
        <v>49</v>
      </c>
      <c r="S479" s="187" t="s">
        <v>50</v>
      </c>
      <c r="T479" s="187" t="s">
        <v>49</v>
      </c>
      <c r="U479" s="187" t="s">
        <v>49</v>
      </c>
      <c r="V479" s="187" t="s">
        <v>49</v>
      </c>
      <c r="W479" s="187" t="s">
        <v>49</v>
      </c>
    </row>
    <row r="480" customFormat="false" ht="15" hidden="false" customHeight="false" outlineLevel="0" collapsed="false">
      <c r="A480" s="176" t="n">
        <v>475</v>
      </c>
      <c r="B480" s="183" t="s">
        <v>3474</v>
      </c>
      <c r="C480" s="187" t="s">
        <v>38</v>
      </c>
      <c r="D480" s="185" t="s">
        <v>39</v>
      </c>
      <c r="E480" s="186" t="s">
        <v>10817</v>
      </c>
      <c r="F480" s="187" t="s">
        <v>10127</v>
      </c>
      <c r="G480" s="197" t="s">
        <v>42</v>
      </c>
      <c r="H480" s="188" t="s">
        <v>10813</v>
      </c>
      <c r="I480" s="189" t="s">
        <v>10814</v>
      </c>
      <c r="J480" s="188" t="s">
        <v>10815</v>
      </c>
      <c r="K480" s="188" t="s">
        <v>10816</v>
      </c>
      <c r="L480" s="228" t="s">
        <v>1663</v>
      </c>
      <c r="M480" s="189" t="s">
        <v>6285</v>
      </c>
      <c r="N480" s="187" t="n">
        <v>6</v>
      </c>
      <c r="O480" s="187" t="s">
        <v>49</v>
      </c>
      <c r="P480" s="187" t="s">
        <v>49</v>
      </c>
      <c r="Q480" s="187" t="s">
        <v>49</v>
      </c>
      <c r="R480" s="187" t="s">
        <v>49</v>
      </c>
      <c r="S480" s="187" t="s">
        <v>50</v>
      </c>
      <c r="T480" s="187" t="s">
        <v>49</v>
      </c>
      <c r="U480" s="187" t="s">
        <v>49</v>
      </c>
      <c r="V480" s="187" t="s">
        <v>49</v>
      </c>
      <c r="W480" s="187" t="s">
        <v>49</v>
      </c>
    </row>
    <row r="481" customFormat="false" ht="15" hidden="false" customHeight="false" outlineLevel="0" collapsed="false">
      <c r="A481" s="91" t="n">
        <v>476</v>
      </c>
      <c r="B481" s="183" t="s">
        <v>2779</v>
      </c>
      <c r="C481" s="184" t="s">
        <v>38</v>
      </c>
      <c r="D481" s="185" t="s">
        <v>39</v>
      </c>
      <c r="E481" s="186" t="s">
        <v>1256</v>
      </c>
      <c r="F481" s="187" t="s">
        <v>10050</v>
      </c>
      <c r="G481" s="197" t="s">
        <v>1654</v>
      </c>
      <c r="H481" s="188" t="s">
        <v>7446</v>
      </c>
      <c r="I481" s="189" t="s">
        <v>568</v>
      </c>
      <c r="J481" s="188" t="s">
        <v>10818</v>
      </c>
      <c r="K481" s="188" t="s">
        <v>10819</v>
      </c>
      <c r="L481" s="228" t="s">
        <v>309</v>
      </c>
      <c r="M481" s="189" t="s">
        <v>10820</v>
      </c>
      <c r="N481" s="187" t="n">
        <v>9</v>
      </c>
      <c r="O481" s="187" t="s">
        <v>49</v>
      </c>
      <c r="P481" s="187" t="s">
        <v>49</v>
      </c>
      <c r="Q481" s="187" t="s">
        <v>49</v>
      </c>
      <c r="R481" s="187" t="s">
        <v>49</v>
      </c>
      <c r="S481" s="195" t="s">
        <v>50</v>
      </c>
      <c r="T481" s="187" t="s">
        <v>49</v>
      </c>
      <c r="U481" s="187" t="s">
        <v>49</v>
      </c>
      <c r="V481" s="187" t="s">
        <v>49</v>
      </c>
      <c r="W481" s="187" t="s">
        <v>49</v>
      </c>
    </row>
    <row r="482" customFormat="false" ht="15" hidden="false" customHeight="false" outlineLevel="0" collapsed="false">
      <c r="A482" s="176" t="n">
        <v>477</v>
      </c>
      <c r="B482" s="183" t="s">
        <v>144</v>
      </c>
      <c r="C482" s="187" t="s">
        <v>39</v>
      </c>
      <c r="D482" s="187" t="s">
        <v>26</v>
      </c>
      <c r="E482" s="186" t="s">
        <v>4010</v>
      </c>
      <c r="F482" s="187" t="s">
        <v>10609</v>
      </c>
      <c r="G482" s="197" t="s">
        <v>42</v>
      </c>
      <c r="H482" s="188" t="s">
        <v>1730</v>
      </c>
      <c r="I482" s="189" t="s">
        <v>755</v>
      </c>
      <c r="J482" s="188" t="s">
        <v>10821</v>
      </c>
      <c r="K482" s="188" t="s">
        <v>10822</v>
      </c>
      <c r="L482" s="228" t="s">
        <v>773</v>
      </c>
      <c r="M482" s="189" t="s">
        <v>10823</v>
      </c>
      <c r="N482" s="187" t="n">
        <v>5</v>
      </c>
      <c r="O482" s="187" t="s">
        <v>49</v>
      </c>
      <c r="P482" s="187" t="s">
        <v>49</v>
      </c>
      <c r="Q482" s="187" t="s">
        <v>49</v>
      </c>
      <c r="R482" s="187" t="s">
        <v>49</v>
      </c>
      <c r="S482" s="187" t="s">
        <v>50</v>
      </c>
      <c r="T482" s="187" t="s">
        <v>49</v>
      </c>
      <c r="U482" s="187" t="s">
        <v>49</v>
      </c>
      <c r="V482" s="187" t="s">
        <v>49</v>
      </c>
      <c r="W482" s="187" t="s">
        <v>49</v>
      </c>
    </row>
    <row r="483" customFormat="false" ht="15" hidden="false" customHeight="false" outlineLevel="0" collapsed="false">
      <c r="A483" s="91" t="n">
        <v>478</v>
      </c>
      <c r="B483" s="183" t="s">
        <v>10824</v>
      </c>
      <c r="C483" s="187" t="s">
        <v>39</v>
      </c>
      <c r="D483" s="187" t="s">
        <v>26</v>
      </c>
      <c r="E483" s="186" t="s">
        <v>10825</v>
      </c>
      <c r="F483" s="187" t="s">
        <v>10101</v>
      </c>
      <c r="G483" s="197" t="s">
        <v>42</v>
      </c>
      <c r="H483" s="188" t="s">
        <v>10826</v>
      </c>
      <c r="I483" s="189" t="s">
        <v>2824</v>
      </c>
      <c r="J483" s="188" t="s">
        <v>10827</v>
      </c>
      <c r="K483" s="188" t="s">
        <v>10828</v>
      </c>
      <c r="L483" s="228" t="s">
        <v>309</v>
      </c>
      <c r="M483" s="189" t="s">
        <v>1829</v>
      </c>
      <c r="N483" s="187" t="s">
        <v>908</v>
      </c>
      <c r="O483" s="187" t="s">
        <v>49</v>
      </c>
      <c r="P483" s="187" t="s">
        <v>49</v>
      </c>
      <c r="Q483" s="187" t="s">
        <v>49</v>
      </c>
      <c r="R483" s="187" t="s">
        <v>49</v>
      </c>
      <c r="S483" s="195" t="s">
        <v>50</v>
      </c>
      <c r="T483" s="187" t="s">
        <v>49</v>
      </c>
      <c r="U483" s="187" t="s">
        <v>49</v>
      </c>
      <c r="V483" s="187" t="s">
        <v>49</v>
      </c>
      <c r="W483" s="187" t="s">
        <v>49</v>
      </c>
    </row>
    <row r="484" customFormat="false" ht="15" hidden="false" customHeight="false" outlineLevel="0" collapsed="false">
      <c r="A484" s="176" t="n">
        <v>479</v>
      </c>
      <c r="B484" s="183" t="s">
        <v>10829</v>
      </c>
      <c r="C484" s="187" t="s">
        <v>39</v>
      </c>
      <c r="D484" s="187" t="s">
        <v>26</v>
      </c>
      <c r="E484" s="186" t="s">
        <v>10830</v>
      </c>
      <c r="F484" s="187" t="s">
        <v>841</v>
      </c>
      <c r="G484" s="197" t="s">
        <v>42</v>
      </c>
      <c r="H484" s="188" t="s">
        <v>10826</v>
      </c>
      <c r="I484" s="189" t="s">
        <v>2824</v>
      </c>
      <c r="J484" s="188" t="s">
        <v>10827</v>
      </c>
      <c r="K484" s="188" t="s">
        <v>10828</v>
      </c>
      <c r="L484" s="228" t="s">
        <v>309</v>
      </c>
      <c r="M484" s="189" t="s">
        <v>49</v>
      </c>
      <c r="N484" s="187" t="s">
        <v>49</v>
      </c>
      <c r="O484" s="187" t="s">
        <v>49</v>
      </c>
      <c r="P484" s="187" t="s">
        <v>49</v>
      </c>
      <c r="Q484" s="187" t="s">
        <v>49</v>
      </c>
      <c r="R484" s="187" t="s">
        <v>49</v>
      </c>
      <c r="S484" s="195" t="s">
        <v>50</v>
      </c>
      <c r="T484" s="187" t="s">
        <v>49</v>
      </c>
      <c r="U484" s="187" t="s">
        <v>49</v>
      </c>
      <c r="V484" s="187" t="s">
        <v>49</v>
      </c>
      <c r="W484" s="187" t="n">
        <v>6</v>
      </c>
    </row>
    <row r="485" customFormat="false" ht="15" hidden="false" customHeight="false" outlineLevel="0" collapsed="false">
      <c r="A485" s="91" t="n">
        <v>480</v>
      </c>
      <c r="B485" s="183" t="s">
        <v>10831</v>
      </c>
      <c r="C485" s="187" t="s">
        <v>39</v>
      </c>
      <c r="D485" s="187" t="s">
        <v>26</v>
      </c>
      <c r="E485" s="186" t="s">
        <v>10832</v>
      </c>
      <c r="F485" s="187" t="s">
        <v>10107</v>
      </c>
      <c r="G485" s="197" t="s">
        <v>42</v>
      </c>
      <c r="H485" s="188" t="s">
        <v>10833</v>
      </c>
      <c r="I485" s="189" t="s">
        <v>10834</v>
      </c>
      <c r="J485" s="188" t="s">
        <v>10835</v>
      </c>
      <c r="K485" s="188" t="s">
        <v>10836</v>
      </c>
      <c r="L485" s="228" t="s">
        <v>10837</v>
      </c>
      <c r="M485" s="189" t="s">
        <v>10823</v>
      </c>
      <c r="N485" s="187" t="n">
        <v>11</v>
      </c>
      <c r="O485" s="187" t="s">
        <v>49</v>
      </c>
      <c r="P485" s="187" t="s">
        <v>49</v>
      </c>
      <c r="Q485" s="187" t="s">
        <v>49</v>
      </c>
      <c r="R485" s="187" t="s">
        <v>49</v>
      </c>
      <c r="S485" s="195" t="s">
        <v>50</v>
      </c>
      <c r="T485" s="187" t="s">
        <v>49</v>
      </c>
      <c r="U485" s="187" t="s">
        <v>49</v>
      </c>
      <c r="V485" s="187" t="s">
        <v>49</v>
      </c>
      <c r="W485" s="187" t="s">
        <v>49</v>
      </c>
    </row>
    <row r="486" customFormat="false" ht="15" hidden="false" customHeight="false" outlineLevel="0" collapsed="false">
      <c r="A486" s="176" t="n">
        <v>481</v>
      </c>
      <c r="B486" s="183" t="s">
        <v>10838</v>
      </c>
      <c r="C486" s="187" t="s">
        <v>38</v>
      </c>
      <c r="D486" s="187" t="s">
        <v>39</v>
      </c>
      <c r="E486" s="186" t="s">
        <v>10539</v>
      </c>
      <c r="F486" s="187" t="s">
        <v>10127</v>
      </c>
      <c r="G486" s="197" t="s">
        <v>42</v>
      </c>
      <c r="H486" s="188" t="s">
        <v>10839</v>
      </c>
      <c r="I486" s="189" t="s">
        <v>2773</v>
      </c>
      <c r="J486" s="188" t="s">
        <v>10840</v>
      </c>
      <c r="K486" s="188" t="s">
        <v>10841</v>
      </c>
      <c r="L486" s="228" t="s">
        <v>10842</v>
      </c>
      <c r="M486" s="189" t="s">
        <v>10843</v>
      </c>
      <c r="N486" s="187" t="n">
        <v>6</v>
      </c>
      <c r="O486" s="187" t="s">
        <v>49</v>
      </c>
      <c r="P486" s="187" t="s">
        <v>49</v>
      </c>
      <c r="Q486" s="187" t="s">
        <v>49</v>
      </c>
      <c r="R486" s="187" t="s">
        <v>49</v>
      </c>
      <c r="S486" s="195" t="s">
        <v>50</v>
      </c>
      <c r="T486" s="187" t="s">
        <v>49</v>
      </c>
      <c r="U486" s="187" t="s">
        <v>49</v>
      </c>
      <c r="V486" s="187" t="s">
        <v>49</v>
      </c>
      <c r="W486" s="187" t="s">
        <v>49</v>
      </c>
    </row>
    <row r="487" customFormat="false" ht="15" hidden="false" customHeight="false" outlineLevel="0" collapsed="false">
      <c r="A487" s="91" t="n">
        <v>482</v>
      </c>
      <c r="B487" s="183" t="s">
        <v>10844</v>
      </c>
      <c r="C487" s="187" t="s">
        <v>39</v>
      </c>
      <c r="D487" s="187" t="s">
        <v>26</v>
      </c>
      <c r="E487" s="186" t="s">
        <v>5438</v>
      </c>
      <c r="F487" s="187" t="s">
        <v>10099</v>
      </c>
      <c r="G487" s="197" t="s">
        <v>42</v>
      </c>
      <c r="H487" s="188" t="s">
        <v>10839</v>
      </c>
      <c r="I487" s="189" t="s">
        <v>2773</v>
      </c>
      <c r="J487" s="188" t="s">
        <v>10840</v>
      </c>
      <c r="K487" s="188" t="s">
        <v>10841</v>
      </c>
      <c r="L487" s="228" t="s">
        <v>10842</v>
      </c>
      <c r="M487" s="189" t="s">
        <v>10843</v>
      </c>
      <c r="N487" s="187" t="n">
        <v>2</v>
      </c>
      <c r="O487" s="187" t="s">
        <v>49</v>
      </c>
      <c r="P487" s="187" t="s">
        <v>49</v>
      </c>
      <c r="Q487" s="187" t="s">
        <v>49</v>
      </c>
      <c r="R487" s="187" t="s">
        <v>49</v>
      </c>
      <c r="S487" s="195" t="s">
        <v>50</v>
      </c>
      <c r="T487" s="187" t="s">
        <v>49</v>
      </c>
      <c r="U487" s="187" t="s">
        <v>49</v>
      </c>
      <c r="V487" s="187" t="s">
        <v>49</v>
      </c>
      <c r="W487" s="187" t="s">
        <v>49</v>
      </c>
    </row>
    <row r="488" customFormat="false" ht="15" hidden="false" customHeight="false" outlineLevel="0" collapsed="false">
      <c r="A488" s="176" t="n">
        <v>483</v>
      </c>
      <c r="B488" s="183" t="s">
        <v>959</v>
      </c>
      <c r="C488" s="187" t="s">
        <v>38</v>
      </c>
      <c r="D488" s="185" t="s">
        <v>39</v>
      </c>
      <c r="E488" s="186" t="s">
        <v>10845</v>
      </c>
      <c r="F488" s="187" t="s">
        <v>10063</v>
      </c>
      <c r="G488" s="197" t="s">
        <v>42</v>
      </c>
      <c r="H488" s="188" t="s">
        <v>3388</v>
      </c>
      <c r="I488" s="189" t="s">
        <v>10846</v>
      </c>
      <c r="J488" s="188" t="s">
        <v>10847</v>
      </c>
      <c r="K488" s="188" t="s">
        <v>10848</v>
      </c>
      <c r="L488" s="228" t="s">
        <v>773</v>
      </c>
      <c r="M488" s="189" t="s">
        <v>10849</v>
      </c>
      <c r="N488" s="187" t="s">
        <v>49</v>
      </c>
      <c r="O488" s="187" t="s">
        <v>49</v>
      </c>
      <c r="P488" s="187" t="s">
        <v>49</v>
      </c>
      <c r="Q488" s="187" t="s">
        <v>49</v>
      </c>
      <c r="R488" s="187" t="s">
        <v>49</v>
      </c>
      <c r="S488" s="187" t="s">
        <v>50</v>
      </c>
      <c r="T488" s="187" t="s">
        <v>49</v>
      </c>
      <c r="U488" s="187" t="s">
        <v>49</v>
      </c>
      <c r="V488" s="187" t="s">
        <v>49</v>
      </c>
      <c r="W488" s="187" t="n">
        <v>6</v>
      </c>
    </row>
    <row r="489" customFormat="false" ht="15" hidden="false" customHeight="false" outlineLevel="0" collapsed="false">
      <c r="A489" s="91" t="n">
        <v>484</v>
      </c>
      <c r="B489" s="183" t="s">
        <v>10850</v>
      </c>
      <c r="C489" s="187" t="s">
        <v>39</v>
      </c>
      <c r="D489" s="185" t="s">
        <v>26</v>
      </c>
      <c r="E489" s="186" t="s">
        <v>4970</v>
      </c>
      <c r="F489" s="187" t="s">
        <v>10174</v>
      </c>
      <c r="G489" s="197" t="s">
        <v>42</v>
      </c>
      <c r="H489" s="188" t="s">
        <v>10851</v>
      </c>
      <c r="I489" s="189" t="s">
        <v>6992</v>
      </c>
      <c r="J489" s="188" t="s">
        <v>10852</v>
      </c>
      <c r="K489" s="188" t="s">
        <v>1968</v>
      </c>
      <c r="L489" s="228" t="s">
        <v>309</v>
      </c>
      <c r="M489" s="189" t="s">
        <v>9598</v>
      </c>
      <c r="N489" s="187" t="n">
        <v>10</v>
      </c>
      <c r="O489" s="187" t="s">
        <v>49</v>
      </c>
      <c r="P489" s="187" t="s">
        <v>49</v>
      </c>
      <c r="Q489" s="187" t="s">
        <v>49</v>
      </c>
      <c r="R489" s="187" t="s">
        <v>49</v>
      </c>
      <c r="S489" s="195" t="s">
        <v>50</v>
      </c>
      <c r="T489" s="187" t="s">
        <v>49</v>
      </c>
      <c r="U489" s="187" t="s">
        <v>49</v>
      </c>
      <c r="V489" s="187" t="s">
        <v>49</v>
      </c>
      <c r="W489" s="187" t="s">
        <v>49</v>
      </c>
    </row>
    <row r="490" customFormat="false" ht="15" hidden="false" customHeight="false" outlineLevel="0" collapsed="false">
      <c r="A490" s="176" t="n">
        <v>485</v>
      </c>
      <c r="B490" s="183" t="s">
        <v>3177</v>
      </c>
      <c r="C490" s="187" t="s">
        <v>39</v>
      </c>
      <c r="D490" s="185" t="s">
        <v>26</v>
      </c>
      <c r="E490" s="186" t="s">
        <v>10853</v>
      </c>
      <c r="F490" s="187" t="s">
        <v>10050</v>
      </c>
      <c r="G490" s="197" t="s">
        <v>42</v>
      </c>
      <c r="H490" s="188" t="s">
        <v>10339</v>
      </c>
      <c r="I490" s="189" t="s">
        <v>4828</v>
      </c>
      <c r="J490" s="188" t="s">
        <v>10854</v>
      </c>
      <c r="K490" s="188" t="s">
        <v>10855</v>
      </c>
      <c r="L490" s="228" t="s">
        <v>309</v>
      </c>
      <c r="M490" s="189" t="s">
        <v>10843</v>
      </c>
      <c r="N490" s="187" t="n">
        <v>9</v>
      </c>
      <c r="O490" s="187" t="s">
        <v>49</v>
      </c>
      <c r="P490" s="187" t="s">
        <v>49</v>
      </c>
      <c r="Q490" s="187" t="s">
        <v>49</v>
      </c>
      <c r="R490" s="187" t="s">
        <v>49</v>
      </c>
      <c r="S490" s="195" t="s">
        <v>50</v>
      </c>
      <c r="T490" s="187" t="s">
        <v>49</v>
      </c>
      <c r="U490" s="187" t="s">
        <v>49</v>
      </c>
      <c r="V490" s="187" t="s">
        <v>49</v>
      </c>
      <c r="W490" s="187" t="s">
        <v>49</v>
      </c>
    </row>
    <row r="491" customFormat="false" ht="15" hidden="false" customHeight="false" outlineLevel="0" collapsed="false">
      <c r="A491" s="91" t="n">
        <v>486</v>
      </c>
      <c r="B491" s="183" t="s">
        <v>3720</v>
      </c>
      <c r="C491" s="184" t="s">
        <v>38</v>
      </c>
      <c r="D491" s="185" t="s">
        <v>39</v>
      </c>
      <c r="E491" s="186" t="s">
        <v>2998</v>
      </c>
      <c r="F491" s="187" t="s">
        <v>10127</v>
      </c>
      <c r="G491" s="197" t="s">
        <v>42</v>
      </c>
      <c r="H491" s="188" t="s">
        <v>10339</v>
      </c>
      <c r="I491" s="189" t="s">
        <v>4828</v>
      </c>
      <c r="J491" s="188" t="s">
        <v>10854</v>
      </c>
      <c r="K491" s="188" t="s">
        <v>10855</v>
      </c>
      <c r="L491" s="228" t="s">
        <v>309</v>
      </c>
      <c r="M491" s="189" t="s">
        <v>10843</v>
      </c>
      <c r="N491" s="187" t="n">
        <v>7</v>
      </c>
      <c r="O491" s="187" t="s">
        <v>49</v>
      </c>
      <c r="P491" s="187" t="s">
        <v>49</v>
      </c>
      <c r="Q491" s="187" t="s">
        <v>49</v>
      </c>
      <c r="R491" s="187" t="s">
        <v>49</v>
      </c>
      <c r="S491" s="195" t="s">
        <v>50</v>
      </c>
      <c r="T491" s="187" t="s">
        <v>49</v>
      </c>
      <c r="U491" s="187" t="s">
        <v>49</v>
      </c>
      <c r="V491" s="187" t="s">
        <v>49</v>
      </c>
      <c r="W491" s="187" t="s">
        <v>49</v>
      </c>
    </row>
    <row r="492" customFormat="false" ht="15" hidden="false" customHeight="false" outlineLevel="0" collapsed="false">
      <c r="A492" s="176" t="n">
        <v>487</v>
      </c>
      <c r="B492" s="183" t="s">
        <v>1001</v>
      </c>
      <c r="C492" s="184" t="s">
        <v>38</v>
      </c>
      <c r="D492" s="185" t="s">
        <v>39</v>
      </c>
      <c r="E492" s="186" t="s">
        <v>10856</v>
      </c>
      <c r="F492" s="187" t="s">
        <v>10628</v>
      </c>
      <c r="G492" s="197" t="s">
        <v>42</v>
      </c>
      <c r="H492" s="188" t="s">
        <v>2421</v>
      </c>
      <c r="I492" s="189" t="s">
        <v>2819</v>
      </c>
      <c r="J492" s="188" t="s">
        <v>10857</v>
      </c>
      <c r="K492" s="188" t="s">
        <v>2449</v>
      </c>
      <c r="L492" s="228" t="s">
        <v>309</v>
      </c>
      <c r="M492" s="189" t="s">
        <v>10648</v>
      </c>
      <c r="N492" s="187" t="n">
        <v>9</v>
      </c>
      <c r="O492" s="187" t="s">
        <v>49</v>
      </c>
      <c r="P492" s="187" t="s">
        <v>49</v>
      </c>
      <c r="Q492" s="187" t="s">
        <v>49</v>
      </c>
      <c r="R492" s="187" t="s">
        <v>49</v>
      </c>
      <c r="S492" s="187" t="s">
        <v>77</v>
      </c>
      <c r="T492" s="187" t="s">
        <v>49</v>
      </c>
      <c r="U492" s="187" t="s">
        <v>49</v>
      </c>
      <c r="V492" s="187" t="s">
        <v>49</v>
      </c>
      <c r="W492" s="187" t="s">
        <v>49</v>
      </c>
    </row>
    <row r="493" customFormat="false" ht="15" hidden="false" customHeight="false" outlineLevel="0" collapsed="false">
      <c r="A493" s="91" t="n">
        <v>488</v>
      </c>
      <c r="B493" s="183" t="s">
        <v>10858</v>
      </c>
      <c r="C493" s="184" t="s">
        <v>39</v>
      </c>
      <c r="D493" s="185" t="s">
        <v>26</v>
      </c>
      <c r="E493" s="186" t="s">
        <v>5815</v>
      </c>
      <c r="F493" s="187" t="s">
        <v>10127</v>
      </c>
      <c r="G493" s="197" t="s">
        <v>42</v>
      </c>
      <c r="H493" s="188" t="s">
        <v>10859</v>
      </c>
      <c r="I493" s="189" t="s">
        <v>7534</v>
      </c>
      <c r="J493" s="188" t="s">
        <v>10860</v>
      </c>
      <c r="K493" s="188" t="s">
        <v>120</v>
      </c>
      <c r="L493" s="228" t="s">
        <v>309</v>
      </c>
      <c r="M493" s="189" t="s">
        <v>10861</v>
      </c>
      <c r="N493" s="187" t="n">
        <v>7</v>
      </c>
      <c r="O493" s="187" t="s">
        <v>49</v>
      </c>
      <c r="P493" s="187" t="s">
        <v>49</v>
      </c>
      <c r="Q493" s="187" t="s">
        <v>49</v>
      </c>
      <c r="R493" s="187" t="s">
        <v>49</v>
      </c>
      <c r="S493" s="195" t="s">
        <v>50</v>
      </c>
      <c r="T493" s="187" t="s">
        <v>49</v>
      </c>
      <c r="U493" s="187" t="s">
        <v>49</v>
      </c>
      <c r="V493" s="187" t="s">
        <v>49</v>
      </c>
      <c r="W493" s="187" t="s">
        <v>49</v>
      </c>
    </row>
    <row r="494" customFormat="false" ht="15" hidden="false" customHeight="false" outlineLevel="0" collapsed="false">
      <c r="A494" s="176" t="n">
        <v>489</v>
      </c>
      <c r="B494" s="183" t="s">
        <v>1174</v>
      </c>
      <c r="C494" s="184" t="s">
        <v>39</v>
      </c>
      <c r="D494" s="187" t="s">
        <v>26</v>
      </c>
      <c r="E494" s="186" t="s">
        <v>10862</v>
      </c>
      <c r="F494" s="187" t="s">
        <v>9695</v>
      </c>
      <c r="G494" s="180" t="s">
        <v>246</v>
      </c>
      <c r="H494" s="188" t="s">
        <v>2232</v>
      </c>
      <c r="I494" s="189" t="s">
        <v>1327</v>
      </c>
      <c r="J494" s="230" t="s">
        <v>10863</v>
      </c>
      <c r="K494" s="188" t="s">
        <v>10864</v>
      </c>
      <c r="L494" s="228" t="s">
        <v>309</v>
      </c>
      <c r="M494" s="189" t="s">
        <v>9771</v>
      </c>
      <c r="N494" s="187" t="n">
        <v>4</v>
      </c>
      <c r="O494" s="187" t="s">
        <v>49</v>
      </c>
      <c r="P494" s="187" t="s">
        <v>49</v>
      </c>
      <c r="Q494" s="187" t="s">
        <v>49</v>
      </c>
      <c r="R494" s="187" t="s">
        <v>49</v>
      </c>
      <c r="S494" s="187" t="s">
        <v>50</v>
      </c>
      <c r="T494" s="187" t="s">
        <v>49</v>
      </c>
      <c r="U494" s="187" t="s">
        <v>49</v>
      </c>
      <c r="V494" s="195" t="s">
        <v>49</v>
      </c>
      <c r="W494" s="195" t="s">
        <v>49</v>
      </c>
    </row>
    <row r="495" customFormat="false" ht="15" hidden="false" customHeight="false" outlineLevel="0" collapsed="false">
      <c r="A495" s="91" t="n">
        <v>490</v>
      </c>
      <c r="B495" s="183" t="s">
        <v>3973</v>
      </c>
      <c r="C495" s="184" t="s">
        <v>39</v>
      </c>
      <c r="D495" s="187" t="s">
        <v>26</v>
      </c>
      <c r="E495" s="186" t="s">
        <v>10865</v>
      </c>
      <c r="F495" s="187" t="s">
        <v>10866</v>
      </c>
      <c r="G495" s="197" t="s">
        <v>377</v>
      </c>
      <c r="H495" s="188" t="s">
        <v>2232</v>
      </c>
      <c r="I495" s="189" t="s">
        <v>1327</v>
      </c>
      <c r="J495" s="230" t="s">
        <v>10863</v>
      </c>
      <c r="K495" s="188" t="s">
        <v>10864</v>
      </c>
      <c r="L495" s="228" t="s">
        <v>309</v>
      </c>
      <c r="M495" s="189" t="s">
        <v>9771</v>
      </c>
      <c r="N495" s="187" t="n">
        <v>2</v>
      </c>
      <c r="O495" s="187" t="s">
        <v>49</v>
      </c>
      <c r="P495" s="187" t="s">
        <v>49</v>
      </c>
      <c r="Q495" s="187" t="s">
        <v>49</v>
      </c>
      <c r="R495" s="187" t="s">
        <v>49</v>
      </c>
      <c r="S495" s="187" t="s">
        <v>50</v>
      </c>
      <c r="T495" s="187" t="s">
        <v>49</v>
      </c>
      <c r="U495" s="187" t="s">
        <v>49</v>
      </c>
      <c r="V495" s="195" t="s">
        <v>49</v>
      </c>
      <c r="W495" s="195" t="s">
        <v>49</v>
      </c>
    </row>
    <row r="496" customFormat="false" ht="15" hidden="false" customHeight="false" outlineLevel="0" collapsed="false">
      <c r="A496" s="176" t="n">
        <v>491</v>
      </c>
      <c r="B496" s="183" t="s">
        <v>4149</v>
      </c>
      <c r="C496" s="184" t="s">
        <v>39</v>
      </c>
      <c r="D496" s="187" t="s">
        <v>26</v>
      </c>
      <c r="E496" s="186" t="s">
        <v>10867</v>
      </c>
      <c r="F496" s="187" t="s">
        <v>9826</v>
      </c>
      <c r="G496" s="197" t="s">
        <v>42</v>
      </c>
      <c r="H496" s="188" t="s">
        <v>10868</v>
      </c>
      <c r="I496" s="189" t="s">
        <v>6451</v>
      </c>
      <c r="J496" s="230" t="s">
        <v>10863</v>
      </c>
      <c r="K496" s="188" t="s">
        <v>885</v>
      </c>
      <c r="L496" s="228" t="s">
        <v>309</v>
      </c>
      <c r="M496" s="189" t="s">
        <v>9771</v>
      </c>
      <c r="N496" s="187" t="s">
        <v>10869</v>
      </c>
      <c r="O496" s="187" t="s">
        <v>49</v>
      </c>
      <c r="P496" s="187" t="s">
        <v>49</v>
      </c>
      <c r="Q496" s="187" t="s">
        <v>49</v>
      </c>
      <c r="R496" s="187" t="s">
        <v>49</v>
      </c>
      <c r="S496" s="187" t="s">
        <v>50</v>
      </c>
      <c r="T496" s="187" t="s">
        <v>49</v>
      </c>
      <c r="U496" s="187" t="s">
        <v>49</v>
      </c>
      <c r="V496" s="195" t="s">
        <v>49</v>
      </c>
      <c r="W496" s="195" t="n">
        <v>6</v>
      </c>
    </row>
    <row r="497" customFormat="false" ht="15" hidden="false" customHeight="false" outlineLevel="0" collapsed="false">
      <c r="A497" s="91" t="n">
        <v>492</v>
      </c>
      <c r="B497" s="183" t="s">
        <v>10870</v>
      </c>
      <c r="C497" s="184" t="s">
        <v>38</v>
      </c>
      <c r="D497" s="187" t="s">
        <v>39</v>
      </c>
      <c r="E497" s="186" t="s">
        <v>10871</v>
      </c>
      <c r="F497" s="187" t="s">
        <v>9547</v>
      </c>
      <c r="G497" s="197" t="s">
        <v>9014</v>
      </c>
      <c r="H497" s="188" t="s">
        <v>2391</v>
      </c>
      <c r="I497" s="189" t="s">
        <v>10872</v>
      </c>
      <c r="J497" s="188" t="s">
        <v>10873</v>
      </c>
      <c r="K497" s="188" t="s">
        <v>885</v>
      </c>
      <c r="L497" s="228" t="s">
        <v>309</v>
      </c>
      <c r="M497" s="189" t="s">
        <v>373</v>
      </c>
      <c r="N497" s="187" t="n">
        <v>9</v>
      </c>
      <c r="O497" s="187" t="s">
        <v>49</v>
      </c>
      <c r="P497" s="187" t="s">
        <v>49</v>
      </c>
      <c r="Q497" s="187" t="s">
        <v>49</v>
      </c>
      <c r="R497" s="187" t="s">
        <v>49</v>
      </c>
      <c r="S497" s="187" t="s">
        <v>50</v>
      </c>
      <c r="T497" s="187" t="s">
        <v>49</v>
      </c>
      <c r="U497" s="187" t="s">
        <v>49</v>
      </c>
      <c r="V497" s="195" t="s">
        <v>49</v>
      </c>
      <c r="W497" s="195" t="s">
        <v>49</v>
      </c>
    </row>
    <row r="498" customFormat="false" ht="15" hidden="false" customHeight="false" outlineLevel="0" collapsed="false">
      <c r="A498" s="176" t="n">
        <v>493</v>
      </c>
      <c r="B498" s="183" t="s">
        <v>1554</v>
      </c>
      <c r="C498" s="184" t="s">
        <v>38</v>
      </c>
      <c r="D498" s="187" t="s">
        <v>39</v>
      </c>
      <c r="E498" s="186" t="s">
        <v>2969</v>
      </c>
      <c r="F498" s="187" t="s">
        <v>9695</v>
      </c>
      <c r="G498" s="197" t="s">
        <v>9014</v>
      </c>
      <c r="H498" s="188" t="s">
        <v>2391</v>
      </c>
      <c r="I498" s="189" t="s">
        <v>10872</v>
      </c>
      <c r="J498" s="188" t="s">
        <v>10873</v>
      </c>
      <c r="K498" s="188" t="s">
        <v>885</v>
      </c>
      <c r="L498" s="228" t="s">
        <v>309</v>
      </c>
      <c r="M498" s="189" t="s">
        <v>373</v>
      </c>
      <c r="N498" s="187" t="n">
        <v>4</v>
      </c>
      <c r="O498" s="187" t="s">
        <v>49</v>
      </c>
      <c r="P498" s="187" t="s">
        <v>49</v>
      </c>
      <c r="Q498" s="187" t="s">
        <v>49</v>
      </c>
      <c r="R498" s="187" t="s">
        <v>49</v>
      </c>
      <c r="S498" s="187" t="s">
        <v>50</v>
      </c>
      <c r="T498" s="187" t="s">
        <v>49</v>
      </c>
      <c r="U498" s="187" t="s">
        <v>49</v>
      </c>
      <c r="V498" s="195" t="s">
        <v>49</v>
      </c>
      <c r="W498" s="195" t="s">
        <v>49</v>
      </c>
    </row>
    <row r="499" customFormat="false" ht="15" hidden="false" customHeight="false" outlineLevel="0" collapsed="false">
      <c r="A499" s="91" t="n">
        <v>494</v>
      </c>
      <c r="B499" s="183" t="s">
        <v>5694</v>
      </c>
      <c r="C499" s="184" t="s">
        <v>38</v>
      </c>
      <c r="D499" s="187" t="s">
        <v>39</v>
      </c>
      <c r="E499" s="186" t="s">
        <v>1846</v>
      </c>
      <c r="F499" s="187" t="s">
        <v>9560</v>
      </c>
      <c r="G499" s="197" t="s">
        <v>116</v>
      </c>
      <c r="H499" s="188" t="s">
        <v>10874</v>
      </c>
      <c r="I499" s="189" t="s">
        <v>456</v>
      </c>
      <c r="J499" s="188" t="s">
        <v>10875</v>
      </c>
      <c r="K499" s="188" t="s">
        <v>773</v>
      </c>
      <c r="L499" s="228" t="s">
        <v>309</v>
      </c>
      <c r="M499" s="189" t="s">
        <v>10876</v>
      </c>
      <c r="N499" s="187" t="n">
        <v>6</v>
      </c>
      <c r="O499" s="187" t="s">
        <v>49</v>
      </c>
      <c r="P499" s="187" t="s">
        <v>49</v>
      </c>
      <c r="Q499" s="187" t="s">
        <v>49</v>
      </c>
      <c r="R499" s="187" t="s">
        <v>49</v>
      </c>
      <c r="S499" s="187" t="s">
        <v>50</v>
      </c>
      <c r="T499" s="187" t="s">
        <v>49</v>
      </c>
      <c r="U499" s="187" t="s">
        <v>49</v>
      </c>
      <c r="V499" s="195" t="s">
        <v>49</v>
      </c>
      <c r="W499" s="195" t="s">
        <v>49</v>
      </c>
    </row>
    <row r="500" customFormat="false" ht="15" hidden="false" customHeight="false" outlineLevel="0" collapsed="false">
      <c r="A500" s="176" t="n">
        <v>495</v>
      </c>
      <c r="B500" s="183" t="s">
        <v>10877</v>
      </c>
      <c r="C500" s="187" t="s">
        <v>39</v>
      </c>
      <c r="D500" s="187" t="s">
        <v>26</v>
      </c>
      <c r="E500" s="186" t="s">
        <v>10878</v>
      </c>
      <c r="F500" s="187" t="s">
        <v>9632</v>
      </c>
      <c r="G500" s="197" t="s">
        <v>42</v>
      </c>
      <c r="H500" s="188" t="s">
        <v>10874</v>
      </c>
      <c r="I500" s="189" t="s">
        <v>456</v>
      </c>
      <c r="J500" s="188" t="s">
        <v>10879</v>
      </c>
      <c r="K500" s="188" t="s">
        <v>773</v>
      </c>
      <c r="L500" s="228" t="s">
        <v>309</v>
      </c>
      <c r="M500" s="189" t="s">
        <v>10880</v>
      </c>
      <c r="N500" s="187" t="n">
        <v>9</v>
      </c>
      <c r="O500" s="187" t="s">
        <v>49</v>
      </c>
      <c r="P500" s="187" t="s">
        <v>49</v>
      </c>
      <c r="Q500" s="187" t="s">
        <v>49</v>
      </c>
      <c r="R500" s="187" t="s">
        <v>49</v>
      </c>
      <c r="S500" s="187" t="s">
        <v>50</v>
      </c>
      <c r="T500" s="187" t="s">
        <v>49</v>
      </c>
      <c r="U500" s="187" t="s">
        <v>49</v>
      </c>
      <c r="V500" s="195" t="s">
        <v>49</v>
      </c>
      <c r="W500" s="195" t="s">
        <v>49</v>
      </c>
    </row>
    <row r="501" customFormat="false" ht="15" hidden="false" customHeight="false" outlineLevel="0" collapsed="false">
      <c r="A501" s="91" t="n">
        <v>496</v>
      </c>
      <c r="B501" s="183" t="s">
        <v>890</v>
      </c>
      <c r="C501" s="184" t="s">
        <v>39</v>
      </c>
      <c r="D501" s="187" t="s">
        <v>26</v>
      </c>
      <c r="E501" s="186" t="s">
        <v>5557</v>
      </c>
      <c r="F501" s="187" t="s">
        <v>9710</v>
      </c>
      <c r="G501" s="197" t="s">
        <v>1654</v>
      </c>
      <c r="H501" s="188" t="s">
        <v>2768</v>
      </c>
      <c r="I501" s="189" t="s">
        <v>1513</v>
      </c>
      <c r="J501" s="188" t="s">
        <v>10881</v>
      </c>
      <c r="K501" s="188" t="s">
        <v>885</v>
      </c>
      <c r="L501" s="189" t="s">
        <v>309</v>
      </c>
      <c r="M501" s="189" t="s">
        <v>10882</v>
      </c>
      <c r="N501" s="187" t="n">
        <v>6</v>
      </c>
      <c r="O501" s="187" t="s">
        <v>49</v>
      </c>
      <c r="P501" s="187" t="s">
        <v>49</v>
      </c>
      <c r="Q501" s="187" t="s">
        <v>49</v>
      </c>
      <c r="R501" s="187" t="s">
        <v>49</v>
      </c>
      <c r="S501" s="187" t="s">
        <v>50</v>
      </c>
      <c r="T501" s="187" t="s">
        <v>49</v>
      </c>
      <c r="U501" s="187" t="s">
        <v>49</v>
      </c>
      <c r="V501" s="195" t="s">
        <v>49</v>
      </c>
      <c r="W501" s="195" t="s">
        <v>49</v>
      </c>
    </row>
    <row r="502" customFormat="false" ht="15" hidden="false" customHeight="false" outlineLevel="0" collapsed="false">
      <c r="A502" s="176" t="n">
        <v>497</v>
      </c>
      <c r="B502" s="183" t="s">
        <v>10883</v>
      </c>
      <c r="C502" s="184" t="s">
        <v>39</v>
      </c>
      <c r="D502" s="187" t="s">
        <v>26</v>
      </c>
      <c r="E502" s="186" t="s">
        <v>953</v>
      </c>
      <c r="F502" s="187" t="s">
        <v>9632</v>
      </c>
      <c r="G502" s="197" t="s">
        <v>1654</v>
      </c>
      <c r="H502" s="188" t="s">
        <v>10884</v>
      </c>
      <c r="I502" s="189" t="s">
        <v>332</v>
      </c>
      <c r="J502" s="188" t="s">
        <v>10885</v>
      </c>
      <c r="K502" s="188" t="s">
        <v>7829</v>
      </c>
      <c r="L502" s="228" t="s">
        <v>309</v>
      </c>
      <c r="M502" s="189" t="s">
        <v>10886</v>
      </c>
      <c r="N502" s="187" t="n">
        <v>8</v>
      </c>
      <c r="O502" s="187" t="s">
        <v>49</v>
      </c>
      <c r="P502" s="187" t="s">
        <v>49</v>
      </c>
      <c r="Q502" s="187" t="s">
        <v>49</v>
      </c>
      <c r="R502" s="187" t="s">
        <v>49</v>
      </c>
      <c r="S502" s="187" t="s">
        <v>50</v>
      </c>
      <c r="T502" s="187" t="s">
        <v>49</v>
      </c>
      <c r="U502" s="187" t="s">
        <v>49</v>
      </c>
      <c r="V502" s="195" t="s">
        <v>49</v>
      </c>
      <c r="W502" s="195" t="s">
        <v>49</v>
      </c>
    </row>
    <row r="503" customFormat="false" ht="15" hidden="false" customHeight="false" outlineLevel="0" collapsed="false">
      <c r="A503" s="91" t="n">
        <v>498</v>
      </c>
      <c r="B503" s="183" t="s">
        <v>4637</v>
      </c>
      <c r="C503" s="184" t="s">
        <v>38</v>
      </c>
      <c r="D503" s="187" t="s">
        <v>39</v>
      </c>
      <c r="E503" s="186" t="s">
        <v>10887</v>
      </c>
      <c r="F503" s="187" t="s">
        <v>9560</v>
      </c>
      <c r="G503" s="197" t="s">
        <v>1654</v>
      </c>
      <c r="H503" s="188" t="s">
        <v>10884</v>
      </c>
      <c r="I503" s="189" t="s">
        <v>332</v>
      </c>
      <c r="J503" s="188" t="s">
        <v>10885</v>
      </c>
      <c r="K503" s="188" t="s">
        <v>7829</v>
      </c>
      <c r="L503" s="228" t="s">
        <v>309</v>
      </c>
      <c r="M503" s="189" t="s">
        <v>10886</v>
      </c>
      <c r="N503" s="187" t="n">
        <v>7</v>
      </c>
      <c r="O503" s="187" t="s">
        <v>49</v>
      </c>
      <c r="P503" s="187" t="s">
        <v>49</v>
      </c>
      <c r="Q503" s="187" t="s">
        <v>49</v>
      </c>
      <c r="R503" s="187" t="s">
        <v>49</v>
      </c>
      <c r="S503" s="187" t="s">
        <v>50</v>
      </c>
      <c r="T503" s="187" t="s">
        <v>49</v>
      </c>
      <c r="U503" s="187" t="s">
        <v>49</v>
      </c>
      <c r="V503" s="195" t="s">
        <v>49</v>
      </c>
      <c r="W503" s="195" t="s">
        <v>49</v>
      </c>
    </row>
    <row r="504" customFormat="false" ht="15" hidden="false" customHeight="false" outlineLevel="0" collapsed="false">
      <c r="A504" s="176" t="n">
        <v>499</v>
      </c>
      <c r="B504" s="183" t="s">
        <v>2408</v>
      </c>
      <c r="C504" s="184" t="s">
        <v>38</v>
      </c>
      <c r="D504" s="187" t="s">
        <v>39</v>
      </c>
      <c r="E504" s="186" t="s">
        <v>3741</v>
      </c>
      <c r="F504" s="187" t="s">
        <v>10107</v>
      </c>
      <c r="G504" s="197" t="s">
        <v>42</v>
      </c>
      <c r="H504" s="188" t="s">
        <v>10032</v>
      </c>
      <c r="I504" s="189" t="s">
        <v>4666</v>
      </c>
      <c r="J504" s="188" t="s">
        <v>10888</v>
      </c>
      <c r="K504" s="188" t="s">
        <v>137</v>
      </c>
      <c r="L504" s="228" t="s">
        <v>309</v>
      </c>
      <c r="M504" s="189" t="s">
        <v>10889</v>
      </c>
      <c r="N504" s="187" t="n">
        <v>11</v>
      </c>
      <c r="O504" s="187" t="s">
        <v>49</v>
      </c>
      <c r="P504" s="187" t="s">
        <v>49</v>
      </c>
      <c r="Q504" s="187" t="s">
        <v>49</v>
      </c>
      <c r="R504" s="187" t="s">
        <v>49</v>
      </c>
      <c r="S504" s="187" t="s">
        <v>50</v>
      </c>
      <c r="T504" s="187" t="s">
        <v>49</v>
      </c>
      <c r="U504" s="187" t="s">
        <v>49</v>
      </c>
      <c r="V504" s="195" t="s">
        <v>49</v>
      </c>
      <c r="W504" s="195" t="s">
        <v>49</v>
      </c>
    </row>
    <row r="505" customFormat="false" ht="15" hidden="false" customHeight="false" outlineLevel="0" collapsed="false">
      <c r="A505" s="91" t="n">
        <v>500</v>
      </c>
      <c r="B505" s="183" t="s">
        <v>10890</v>
      </c>
      <c r="C505" s="184" t="s">
        <v>39</v>
      </c>
      <c r="D505" s="187" t="s">
        <v>26</v>
      </c>
      <c r="E505" s="186" t="s">
        <v>10891</v>
      </c>
      <c r="F505" s="187" t="s">
        <v>9710</v>
      </c>
      <c r="G505" s="197" t="s">
        <v>42</v>
      </c>
      <c r="H505" s="188" t="s">
        <v>588</v>
      </c>
      <c r="I505" s="189" t="s">
        <v>10892</v>
      </c>
      <c r="J505" s="188" t="s">
        <v>10893</v>
      </c>
      <c r="K505" s="188" t="s">
        <v>322</v>
      </c>
      <c r="L505" s="228" t="s">
        <v>309</v>
      </c>
      <c r="M505" s="189" t="s">
        <v>49</v>
      </c>
      <c r="N505" s="187" t="s">
        <v>49</v>
      </c>
      <c r="O505" s="187" t="s">
        <v>49</v>
      </c>
      <c r="P505" s="187" t="s">
        <v>49</v>
      </c>
      <c r="Q505" s="187" t="s">
        <v>49</v>
      </c>
      <c r="R505" s="187" t="s">
        <v>49</v>
      </c>
      <c r="S505" s="187" t="s">
        <v>77</v>
      </c>
      <c r="T505" s="187" t="s">
        <v>49</v>
      </c>
      <c r="U505" s="187" t="s">
        <v>49</v>
      </c>
      <c r="V505" s="195" t="s">
        <v>49</v>
      </c>
      <c r="W505" s="195" t="n">
        <v>6</v>
      </c>
    </row>
    <row r="506" customFormat="false" ht="15" hidden="false" customHeight="false" outlineLevel="0" collapsed="false">
      <c r="A506" s="176" t="n">
        <v>501</v>
      </c>
      <c r="B506" s="183" t="s">
        <v>1707</v>
      </c>
      <c r="C506" s="184" t="s">
        <v>38</v>
      </c>
      <c r="D506" s="187" t="s">
        <v>39</v>
      </c>
      <c r="E506" s="186" t="s">
        <v>10894</v>
      </c>
      <c r="F506" s="187" t="s">
        <v>9550</v>
      </c>
      <c r="G506" s="197" t="s">
        <v>42</v>
      </c>
      <c r="H506" s="188" t="s">
        <v>10895</v>
      </c>
      <c r="I506" s="189" t="s">
        <v>1490</v>
      </c>
      <c r="J506" s="188" t="s">
        <v>10896</v>
      </c>
      <c r="K506" s="188" t="s">
        <v>10897</v>
      </c>
      <c r="L506" s="228" t="s">
        <v>309</v>
      </c>
      <c r="M506" s="189" t="s">
        <v>1492</v>
      </c>
      <c r="N506" s="187" t="n">
        <v>11</v>
      </c>
      <c r="O506" s="187" t="s">
        <v>49</v>
      </c>
      <c r="P506" s="187" t="s">
        <v>49</v>
      </c>
      <c r="Q506" s="187" t="s">
        <v>49</v>
      </c>
      <c r="R506" s="187" t="s">
        <v>49</v>
      </c>
      <c r="S506" s="187" t="s">
        <v>50</v>
      </c>
      <c r="T506" s="187" t="s">
        <v>49</v>
      </c>
      <c r="U506" s="187" t="s">
        <v>49</v>
      </c>
      <c r="V506" s="195" t="s">
        <v>49</v>
      </c>
      <c r="W506" s="195" t="s">
        <v>49</v>
      </c>
    </row>
    <row r="507" customFormat="false" ht="15" hidden="false" customHeight="false" outlineLevel="0" collapsed="false">
      <c r="A507" s="91" t="n">
        <v>502</v>
      </c>
      <c r="B507" s="183" t="s">
        <v>6013</v>
      </c>
      <c r="C507" s="184" t="s">
        <v>38</v>
      </c>
      <c r="D507" s="187" t="s">
        <v>39</v>
      </c>
      <c r="E507" s="186" t="s">
        <v>10898</v>
      </c>
      <c r="F507" s="187" t="s">
        <v>9550</v>
      </c>
      <c r="G507" s="197" t="s">
        <v>919</v>
      </c>
      <c r="H507" s="188" t="s">
        <v>10899</v>
      </c>
      <c r="I507" s="189" t="s">
        <v>912</v>
      </c>
      <c r="J507" s="188" t="s">
        <v>10900</v>
      </c>
      <c r="K507" s="188" t="s">
        <v>470</v>
      </c>
      <c r="L507" s="228" t="s">
        <v>309</v>
      </c>
      <c r="M507" s="189" t="s">
        <v>7272</v>
      </c>
      <c r="N507" s="187" t="n">
        <v>11</v>
      </c>
      <c r="O507" s="187" t="s">
        <v>49</v>
      </c>
      <c r="P507" s="187" t="s">
        <v>49</v>
      </c>
      <c r="Q507" s="187" t="s">
        <v>49</v>
      </c>
      <c r="R507" s="187" t="s">
        <v>49</v>
      </c>
      <c r="S507" s="187" t="s">
        <v>50</v>
      </c>
      <c r="T507" s="187" t="s">
        <v>49</v>
      </c>
      <c r="U507" s="187" t="s">
        <v>49</v>
      </c>
      <c r="V507" s="195" t="s">
        <v>49</v>
      </c>
      <c r="W507" s="195" t="s">
        <v>49</v>
      </c>
    </row>
    <row r="508" customFormat="false" ht="15" hidden="false" customHeight="false" outlineLevel="0" collapsed="false">
      <c r="A508" s="176" t="n">
        <v>503</v>
      </c>
      <c r="B508" s="183" t="s">
        <v>3711</v>
      </c>
      <c r="C508" s="184" t="s">
        <v>38</v>
      </c>
      <c r="D508" s="187" t="s">
        <v>39</v>
      </c>
      <c r="E508" s="186" t="s">
        <v>10901</v>
      </c>
      <c r="F508" s="187" t="s">
        <v>9938</v>
      </c>
      <c r="G508" s="197" t="s">
        <v>42</v>
      </c>
      <c r="H508" s="188" t="s">
        <v>2956</v>
      </c>
      <c r="I508" s="189" t="s">
        <v>1176</v>
      </c>
      <c r="J508" s="188" t="s">
        <v>10902</v>
      </c>
      <c r="K508" s="188" t="s">
        <v>885</v>
      </c>
      <c r="L508" s="228" t="s">
        <v>309</v>
      </c>
      <c r="M508" s="189" t="s">
        <v>49</v>
      </c>
      <c r="N508" s="187" t="s">
        <v>49</v>
      </c>
      <c r="O508" s="187" t="s">
        <v>49</v>
      </c>
      <c r="P508" s="187" t="s">
        <v>49</v>
      </c>
      <c r="Q508" s="187" t="s">
        <v>49</v>
      </c>
      <c r="R508" s="187" t="s">
        <v>49</v>
      </c>
      <c r="S508" s="187" t="s">
        <v>634</v>
      </c>
      <c r="T508" s="187" t="s">
        <v>49</v>
      </c>
      <c r="U508" s="187" t="s">
        <v>49</v>
      </c>
      <c r="V508" s="195" t="s">
        <v>49</v>
      </c>
      <c r="W508" s="195" t="n">
        <v>6</v>
      </c>
    </row>
    <row r="509" customFormat="false" ht="15" hidden="false" customHeight="false" outlineLevel="0" collapsed="false">
      <c r="A509" s="91" t="n">
        <v>504</v>
      </c>
      <c r="B509" s="183" t="s">
        <v>1957</v>
      </c>
      <c r="C509" s="184" t="s">
        <v>39</v>
      </c>
      <c r="D509" s="187" t="s">
        <v>26</v>
      </c>
      <c r="E509" s="186" t="s">
        <v>10903</v>
      </c>
      <c r="F509" s="187" t="s">
        <v>9695</v>
      </c>
      <c r="G509" s="197" t="s">
        <v>42</v>
      </c>
      <c r="H509" s="188" t="s">
        <v>10904</v>
      </c>
      <c r="I509" s="189" t="s">
        <v>10905</v>
      </c>
      <c r="J509" s="188" t="s">
        <v>10906</v>
      </c>
      <c r="K509" s="188" t="s">
        <v>10907</v>
      </c>
      <c r="L509" s="228" t="s">
        <v>10908</v>
      </c>
      <c r="M509" s="189" t="s">
        <v>10909</v>
      </c>
      <c r="N509" s="187" t="n">
        <v>4</v>
      </c>
      <c r="O509" s="187" t="s">
        <v>49</v>
      </c>
      <c r="P509" s="187" t="s">
        <v>49</v>
      </c>
      <c r="Q509" s="187" t="s">
        <v>49</v>
      </c>
      <c r="R509" s="187" t="s">
        <v>49</v>
      </c>
      <c r="S509" s="187" t="s">
        <v>50</v>
      </c>
      <c r="T509" s="187" t="s">
        <v>49</v>
      </c>
      <c r="U509" s="187" t="s">
        <v>49</v>
      </c>
      <c r="V509" s="195" t="s">
        <v>49</v>
      </c>
      <c r="W509" s="195" t="s">
        <v>49</v>
      </c>
    </row>
    <row r="510" customFormat="false" ht="15" hidden="false" customHeight="false" outlineLevel="0" collapsed="false">
      <c r="A510" s="176" t="n">
        <v>505</v>
      </c>
      <c r="B510" s="183" t="s">
        <v>375</v>
      </c>
      <c r="C510" s="184" t="s">
        <v>39</v>
      </c>
      <c r="D510" s="187" t="s">
        <v>26</v>
      </c>
      <c r="E510" s="186" t="s">
        <v>10910</v>
      </c>
      <c r="F510" s="187" t="s">
        <v>10866</v>
      </c>
      <c r="G510" s="197" t="s">
        <v>42</v>
      </c>
      <c r="H510" s="188" t="s">
        <v>10904</v>
      </c>
      <c r="I510" s="189" t="s">
        <v>10905</v>
      </c>
      <c r="J510" s="188" t="s">
        <v>10906</v>
      </c>
      <c r="K510" s="188" t="s">
        <v>10907</v>
      </c>
      <c r="L510" s="228" t="s">
        <v>10908</v>
      </c>
      <c r="M510" s="189" t="s">
        <v>10909</v>
      </c>
      <c r="N510" s="187" t="n">
        <v>2</v>
      </c>
      <c r="O510" s="187" t="s">
        <v>49</v>
      </c>
      <c r="P510" s="187" t="s">
        <v>49</v>
      </c>
      <c r="Q510" s="187" t="s">
        <v>49</v>
      </c>
      <c r="R510" s="187" t="s">
        <v>49</v>
      </c>
      <c r="S510" s="187" t="s">
        <v>50</v>
      </c>
      <c r="T510" s="187" t="s">
        <v>49</v>
      </c>
      <c r="U510" s="187" t="s">
        <v>49</v>
      </c>
      <c r="V510" s="195" t="s">
        <v>49</v>
      </c>
      <c r="W510" s="195" t="s">
        <v>49</v>
      </c>
    </row>
    <row r="511" customFormat="false" ht="15" hidden="false" customHeight="false" outlineLevel="0" collapsed="false">
      <c r="A511" s="91" t="n">
        <v>506</v>
      </c>
      <c r="B511" s="183" t="s">
        <v>3095</v>
      </c>
      <c r="C511" s="184" t="s">
        <v>38</v>
      </c>
      <c r="D511" s="187" t="s">
        <v>39</v>
      </c>
      <c r="E511" s="186" t="s">
        <v>10911</v>
      </c>
      <c r="F511" s="187" t="s">
        <v>9826</v>
      </c>
      <c r="G511" s="197" t="s">
        <v>42</v>
      </c>
      <c r="H511" s="188" t="s">
        <v>10904</v>
      </c>
      <c r="I511" s="189" t="s">
        <v>10905</v>
      </c>
      <c r="J511" s="188" t="s">
        <v>10912</v>
      </c>
      <c r="K511" s="188" t="s">
        <v>10907</v>
      </c>
      <c r="L511" s="228" t="s">
        <v>10908</v>
      </c>
      <c r="M511" s="189" t="s">
        <v>49</v>
      </c>
      <c r="N511" s="187" t="s">
        <v>49</v>
      </c>
      <c r="O511" s="187" t="s">
        <v>49</v>
      </c>
      <c r="P511" s="187" t="s">
        <v>49</v>
      </c>
      <c r="Q511" s="187" t="s">
        <v>49</v>
      </c>
      <c r="R511" s="187" t="s">
        <v>49</v>
      </c>
      <c r="S511" s="187" t="s">
        <v>50</v>
      </c>
      <c r="T511" s="187" t="s">
        <v>49</v>
      </c>
      <c r="U511" s="187" t="s">
        <v>49</v>
      </c>
      <c r="V511" s="195" t="s">
        <v>49</v>
      </c>
      <c r="W511" s="195" t="n">
        <v>6</v>
      </c>
    </row>
    <row r="512" customFormat="false" ht="15" hidden="false" customHeight="false" outlineLevel="0" collapsed="false">
      <c r="A512" s="176" t="n">
        <v>507</v>
      </c>
      <c r="B512" s="183" t="s">
        <v>10913</v>
      </c>
      <c r="C512" s="184" t="s">
        <v>38</v>
      </c>
      <c r="D512" s="187" t="s">
        <v>39</v>
      </c>
      <c r="E512" s="186" t="s">
        <v>10914</v>
      </c>
      <c r="F512" s="187" t="s">
        <v>9547</v>
      </c>
      <c r="G512" s="197" t="s">
        <v>9014</v>
      </c>
      <c r="H512" s="188" t="s">
        <v>369</v>
      </c>
      <c r="I512" s="189" t="s">
        <v>1359</v>
      </c>
      <c r="J512" s="188" t="s">
        <v>10915</v>
      </c>
      <c r="K512" s="188" t="s">
        <v>773</v>
      </c>
      <c r="L512" s="228" t="s">
        <v>309</v>
      </c>
      <c r="M512" s="189" t="s">
        <v>10916</v>
      </c>
      <c r="N512" s="187" t="n">
        <v>8</v>
      </c>
      <c r="O512" s="187" t="s">
        <v>49</v>
      </c>
      <c r="P512" s="187" t="s">
        <v>49</v>
      </c>
      <c r="Q512" s="187" t="s">
        <v>49</v>
      </c>
      <c r="R512" s="187" t="s">
        <v>49</v>
      </c>
      <c r="S512" s="187" t="s">
        <v>50</v>
      </c>
      <c r="T512" s="187" t="s">
        <v>49</v>
      </c>
      <c r="U512" s="187" t="s">
        <v>49</v>
      </c>
      <c r="V512" s="195" t="s">
        <v>49</v>
      </c>
      <c r="W512" s="195" t="s">
        <v>49</v>
      </c>
    </row>
    <row r="513" customFormat="false" ht="15" hidden="false" customHeight="false" outlineLevel="0" collapsed="false">
      <c r="A513" s="91" t="n">
        <v>508</v>
      </c>
      <c r="B513" s="183" t="s">
        <v>10917</v>
      </c>
      <c r="C513" s="184" t="s">
        <v>39</v>
      </c>
      <c r="D513" s="187" t="s">
        <v>26</v>
      </c>
      <c r="E513" s="186" t="s">
        <v>10918</v>
      </c>
      <c r="F513" s="187" t="s">
        <v>9704</v>
      </c>
      <c r="G513" s="197" t="s">
        <v>42</v>
      </c>
      <c r="H513" s="188" t="s">
        <v>10919</v>
      </c>
      <c r="I513" s="189" t="s">
        <v>9151</v>
      </c>
      <c r="J513" s="188" t="s">
        <v>10920</v>
      </c>
      <c r="K513" s="188" t="s">
        <v>885</v>
      </c>
      <c r="L513" s="228" t="s">
        <v>309</v>
      </c>
      <c r="M513" s="189" t="s">
        <v>3469</v>
      </c>
      <c r="N513" s="187" t="s">
        <v>908</v>
      </c>
      <c r="O513" s="187" t="s">
        <v>49</v>
      </c>
      <c r="P513" s="187" t="s">
        <v>49</v>
      </c>
      <c r="Q513" s="187" t="s">
        <v>49</v>
      </c>
      <c r="R513" s="187" t="s">
        <v>49</v>
      </c>
      <c r="S513" s="187" t="s">
        <v>50</v>
      </c>
      <c r="T513" s="187" t="s">
        <v>49</v>
      </c>
      <c r="U513" s="187" t="s">
        <v>49</v>
      </c>
      <c r="V513" s="195" t="s">
        <v>49</v>
      </c>
      <c r="W513" s="195" t="s">
        <v>49</v>
      </c>
    </row>
    <row r="514" customFormat="false" ht="15" hidden="false" customHeight="false" outlineLevel="0" collapsed="false">
      <c r="A514" s="176" t="n">
        <v>509</v>
      </c>
      <c r="B514" s="183" t="s">
        <v>10921</v>
      </c>
      <c r="C514" s="184" t="s">
        <v>38</v>
      </c>
      <c r="D514" s="187" t="s">
        <v>39</v>
      </c>
      <c r="E514" s="186" t="s">
        <v>5616</v>
      </c>
      <c r="F514" s="187" t="s">
        <v>10922</v>
      </c>
      <c r="G514" s="197" t="s">
        <v>42</v>
      </c>
      <c r="H514" s="188" t="s">
        <v>10923</v>
      </c>
      <c r="I514" s="189" t="s">
        <v>10924</v>
      </c>
      <c r="J514" s="188" t="s">
        <v>10925</v>
      </c>
      <c r="K514" s="188" t="s">
        <v>322</v>
      </c>
      <c r="L514" s="228" t="s">
        <v>309</v>
      </c>
      <c r="M514" s="189" t="s">
        <v>49</v>
      </c>
      <c r="N514" s="187" t="s">
        <v>49</v>
      </c>
      <c r="O514" s="187" t="s">
        <v>49</v>
      </c>
      <c r="P514" s="187" t="s">
        <v>49</v>
      </c>
      <c r="Q514" s="187" t="s">
        <v>49</v>
      </c>
      <c r="R514" s="187" t="s">
        <v>49</v>
      </c>
      <c r="S514" s="187" t="s">
        <v>50</v>
      </c>
      <c r="T514" s="187" t="s">
        <v>49</v>
      </c>
      <c r="U514" s="187" t="s">
        <v>49</v>
      </c>
      <c r="V514" s="195" t="s">
        <v>49</v>
      </c>
      <c r="W514" s="195" t="n">
        <v>6</v>
      </c>
    </row>
    <row r="515" customFormat="false" ht="15" hidden="false" customHeight="false" outlineLevel="0" collapsed="false">
      <c r="A515" s="91" t="n">
        <v>510</v>
      </c>
      <c r="B515" s="183" t="s">
        <v>10926</v>
      </c>
      <c r="C515" s="184" t="s">
        <v>38</v>
      </c>
      <c r="D515" s="187" t="s">
        <v>39</v>
      </c>
      <c r="E515" s="186" t="s">
        <v>10927</v>
      </c>
      <c r="F515" s="187" t="s">
        <v>58</v>
      </c>
      <c r="G515" s="197" t="s">
        <v>42</v>
      </c>
      <c r="H515" s="188" t="s">
        <v>10923</v>
      </c>
      <c r="I515" s="189" t="s">
        <v>10924</v>
      </c>
      <c r="J515" s="188" t="s">
        <v>10928</v>
      </c>
      <c r="K515" s="188" t="s">
        <v>322</v>
      </c>
      <c r="L515" s="228" t="s">
        <v>309</v>
      </c>
      <c r="M515" s="189" t="s">
        <v>49</v>
      </c>
      <c r="N515" s="187" t="s">
        <v>49</v>
      </c>
      <c r="O515" s="187" t="s">
        <v>49</v>
      </c>
      <c r="P515" s="187" t="s">
        <v>49</v>
      </c>
      <c r="Q515" s="187" t="s">
        <v>49</v>
      </c>
      <c r="R515" s="187" t="s">
        <v>49</v>
      </c>
      <c r="S515" s="187" t="s">
        <v>50</v>
      </c>
      <c r="T515" s="187" t="s">
        <v>49</v>
      </c>
      <c r="U515" s="187" t="s">
        <v>49</v>
      </c>
      <c r="V515" s="195" t="s">
        <v>49</v>
      </c>
      <c r="W515" s="195" t="n">
        <v>6</v>
      </c>
    </row>
    <row r="516" customFormat="false" ht="15" hidden="false" customHeight="false" outlineLevel="0" collapsed="false">
      <c r="A516" s="176" t="n">
        <v>511</v>
      </c>
      <c r="B516" s="183" t="s">
        <v>10929</v>
      </c>
      <c r="C516" s="184" t="s">
        <v>39</v>
      </c>
      <c r="D516" s="187" t="s">
        <v>26</v>
      </c>
      <c r="E516" s="186" t="s">
        <v>10930</v>
      </c>
      <c r="F516" s="187" t="s">
        <v>9584</v>
      </c>
      <c r="G516" s="197" t="s">
        <v>42</v>
      </c>
      <c r="H516" s="188" t="s">
        <v>10931</v>
      </c>
      <c r="I516" s="189" t="s">
        <v>621</v>
      </c>
      <c r="J516" s="188" t="s">
        <v>10932</v>
      </c>
      <c r="K516" s="188" t="s">
        <v>885</v>
      </c>
      <c r="L516" s="228" t="s">
        <v>47</v>
      </c>
      <c r="M516" s="189" t="s">
        <v>49</v>
      </c>
      <c r="N516" s="187" t="s">
        <v>49</v>
      </c>
      <c r="O516" s="187" t="s">
        <v>49</v>
      </c>
      <c r="P516" s="187" t="s">
        <v>49</v>
      </c>
      <c r="Q516" s="187" t="s">
        <v>49</v>
      </c>
      <c r="R516" s="187" t="s">
        <v>49</v>
      </c>
      <c r="S516" s="187" t="s">
        <v>77</v>
      </c>
      <c r="T516" s="187" t="s">
        <v>49</v>
      </c>
      <c r="U516" s="187" t="s">
        <v>49</v>
      </c>
      <c r="V516" s="195" t="s">
        <v>49</v>
      </c>
      <c r="W516" s="195" t="n">
        <v>6</v>
      </c>
    </row>
    <row r="517" customFormat="false" ht="15" hidden="false" customHeight="false" outlineLevel="0" collapsed="false">
      <c r="A517" s="91" t="n">
        <v>512</v>
      </c>
      <c r="B517" s="183" t="s">
        <v>10933</v>
      </c>
      <c r="C517" s="184" t="s">
        <v>38</v>
      </c>
      <c r="D517" s="231" t="s">
        <v>39</v>
      </c>
      <c r="E517" s="186" t="s">
        <v>4490</v>
      </c>
      <c r="F517" s="187" t="s">
        <v>10934</v>
      </c>
      <c r="G517" s="197" t="s">
        <v>42</v>
      </c>
      <c r="H517" s="188" t="s">
        <v>10935</v>
      </c>
      <c r="I517" s="189" t="s">
        <v>2038</v>
      </c>
      <c r="J517" s="188" t="s">
        <v>10936</v>
      </c>
      <c r="K517" s="188" t="s">
        <v>10937</v>
      </c>
      <c r="L517" s="228" t="s">
        <v>309</v>
      </c>
      <c r="M517" s="189" t="s">
        <v>49</v>
      </c>
      <c r="N517" s="187" t="s">
        <v>49</v>
      </c>
      <c r="O517" s="187" t="s">
        <v>49</v>
      </c>
      <c r="P517" s="187" t="s">
        <v>49</v>
      </c>
      <c r="Q517" s="187" t="s">
        <v>49</v>
      </c>
      <c r="R517" s="187" t="s">
        <v>49</v>
      </c>
      <c r="S517" s="187" t="s">
        <v>50</v>
      </c>
      <c r="T517" s="187" t="s">
        <v>49</v>
      </c>
      <c r="U517" s="187" t="s">
        <v>49</v>
      </c>
      <c r="V517" s="195" t="s">
        <v>49</v>
      </c>
      <c r="W517" s="195" t="n">
        <v>6</v>
      </c>
    </row>
    <row r="518" customFormat="false" ht="15" hidden="false" customHeight="false" outlineLevel="0" collapsed="false">
      <c r="A518" s="176" t="n">
        <v>513</v>
      </c>
      <c r="B518" s="183" t="s">
        <v>10938</v>
      </c>
      <c r="C518" s="184" t="s">
        <v>38</v>
      </c>
      <c r="D518" s="187" t="s">
        <v>39</v>
      </c>
      <c r="E518" s="186" t="s">
        <v>10939</v>
      </c>
      <c r="F518" s="187" t="s">
        <v>5622</v>
      </c>
      <c r="G518" s="197" t="s">
        <v>42</v>
      </c>
      <c r="H518" s="188" t="s">
        <v>10940</v>
      </c>
      <c r="I518" s="189" t="s">
        <v>7636</v>
      </c>
      <c r="J518" s="188" t="s">
        <v>10936</v>
      </c>
      <c r="K518" s="188" t="s">
        <v>10941</v>
      </c>
      <c r="L518" s="189" t="s">
        <v>309</v>
      </c>
      <c r="M518" s="189" t="s">
        <v>10942</v>
      </c>
      <c r="N518" s="187" t="n">
        <v>4</v>
      </c>
      <c r="O518" s="187" t="s">
        <v>49</v>
      </c>
      <c r="P518" s="187" t="s">
        <v>49</v>
      </c>
      <c r="Q518" s="187" t="s">
        <v>49</v>
      </c>
      <c r="R518" s="187" t="s">
        <v>49</v>
      </c>
      <c r="S518" s="187" t="s">
        <v>50</v>
      </c>
      <c r="T518" s="187" t="s">
        <v>49</v>
      </c>
      <c r="U518" s="187" t="s">
        <v>49</v>
      </c>
      <c r="V518" s="195" t="s">
        <v>49</v>
      </c>
      <c r="W518" s="195" t="s">
        <v>49</v>
      </c>
    </row>
    <row r="519" customFormat="false" ht="15" hidden="false" customHeight="false" outlineLevel="0" collapsed="false">
      <c r="A519" s="91" t="n">
        <v>514</v>
      </c>
      <c r="B519" s="183" t="s">
        <v>7534</v>
      </c>
      <c r="C519" s="184" t="s">
        <v>38</v>
      </c>
      <c r="D519" s="187" t="s">
        <v>39</v>
      </c>
      <c r="E519" s="186" t="s">
        <v>10943</v>
      </c>
      <c r="F519" s="187" t="s">
        <v>10944</v>
      </c>
      <c r="G519" s="197" t="s">
        <v>42</v>
      </c>
      <c r="H519" s="188" t="s">
        <v>4474</v>
      </c>
      <c r="I519" s="189" t="s">
        <v>330</v>
      </c>
      <c r="J519" s="188" t="s">
        <v>10945</v>
      </c>
      <c r="K519" s="188" t="s">
        <v>10946</v>
      </c>
      <c r="L519" s="189" t="s">
        <v>309</v>
      </c>
      <c r="M519" s="189" t="s">
        <v>2959</v>
      </c>
      <c r="N519" s="187" t="n">
        <v>2</v>
      </c>
      <c r="O519" s="187" t="s">
        <v>49</v>
      </c>
      <c r="P519" s="187" t="s">
        <v>49</v>
      </c>
      <c r="Q519" s="187" t="s">
        <v>49</v>
      </c>
      <c r="R519" s="187" t="s">
        <v>49</v>
      </c>
      <c r="S519" s="187" t="s">
        <v>634</v>
      </c>
      <c r="T519" s="187" t="s">
        <v>49</v>
      </c>
      <c r="U519" s="187" t="s">
        <v>49</v>
      </c>
      <c r="V519" s="195" t="s">
        <v>49</v>
      </c>
      <c r="W519" s="195" t="s">
        <v>49</v>
      </c>
    </row>
    <row r="520" customFormat="false" ht="15" hidden="false" customHeight="false" outlineLevel="0" collapsed="false">
      <c r="A520" s="176" t="n">
        <v>515</v>
      </c>
      <c r="B520" s="183" t="s">
        <v>10947</v>
      </c>
      <c r="C520" s="184" t="s">
        <v>39</v>
      </c>
      <c r="D520" s="187" t="s">
        <v>26</v>
      </c>
      <c r="E520" s="186" t="s">
        <v>10948</v>
      </c>
      <c r="F520" s="187" t="s">
        <v>9704</v>
      </c>
      <c r="G520" s="197" t="s">
        <v>42</v>
      </c>
      <c r="H520" s="188" t="s">
        <v>518</v>
      </c>
      <c r="I520" s="189" t="s">
        <v>7840</v>
      </c>
      <c r="J520" s="188" t="s">
        <v>10949</v>
      </c>
      <c r="K520" s="188" t="s">
        <v>885</v>
      </c>
      <c r="L520" s="189" t="s">
        <v>309</v>
      </c>
      <c r="M520" s="189" t="s">
        <v>3469</v>
      </c>
      <c r="N520" s="187" t="s">
        <v>908</v>
      </c>
      <c r="O520" s="187" t="s">
        <v>49</v>
      </c>
      <c r="P520" s="187" t="s">
        <v>49</v>
      </c>
      <c r="Q520" s="187" t="s">
        <v>49</v>
      </c>
      <c r="R520" s="187" t="s">
        <v>49</v>
      </c>
      <c r="S520" s="187" t="s">
        <v>634</v>
      </c>
      <c r="T520" s="187" t="s">
        <v>49</v>
      </c>
      <c r="U520" s="187" t="s">
        <v>49</v>
      </c>
      <c r="V520" s="195" t="s">
        <v>49</v>
      </c>
      <c r="W520" s="195" t="s">
        <v>49</v>
      </c>
    </row>
    <row r="521" customFormat="false" ht="15" hidden="false" customHeight="false" outlineLevel="0" collapsed="false">
      <c r="A521" s="91" t="n">
        <v>516</v>
      </c>
      <c r="B521" s="183" t="s">
        <v>10262</v>
      </c>
      <c r="C521" s="184" t="s">
        <v>38</v>
      </c>
      <c r="D521" s="187" t="s">
        <v>39</v>
      </c>
      <c r="E521" s="186" t="s">
        <v>10950</v>
      </c>
      <c r="F521" s="187" t="s">
        <v>5622</v>
      </c>
      <c r="G521" s="197" t="s">
        <v>10380</v>
      </c>
      <c r="H521" s="188" t="s">
        <v>518</v>
      </c>
      <c r="I521" s="189" t="s">
        <v>7840</v>
      </c>
      <c r="J521" s="188" t="s">
        <v>10949</v>
      </c>
      <c r="K521" s="188" t="s">
        <v>885</v>
      </c>
      <c r="L521" s="189" t="s">
        <v>309</v>
      </c>
      <c r="M521" s="189" t="s">
        <v>3469</v>
      </c>
      <c r="N521" s="187" t="n">
        <v>4</v>
      </c>
      <c r="O521" s="187" t="s">
        <v>49</v>
      </c>
      <c r="P521" s="187" t="s">
        <v>49</v>
      </c>
      <c r="Q521" s="187" t="s">
        <v>49</v>
      </c>
      <c r="R521" s="187" t="s">
        <v>49</v>
      </c>
      <c r="S521" s="187" t="s">
        <v>634</v>
      </c>
      <c r="T521" s="187" t="s">
        <v>49</v>
      </c>
      <c r="U521" s="187" t="s">
        <v>49</v>
      </c>
      <c r="V521" s="195" t="s">
        <v>49</v>
      </c>
      <c r="W521" s="195" t="s">
        <v>49</v>
      </c>
    </row>
    <row r="522" customFormat="false" ht="15" hidden="false" customHeight="false" outlineLevel="0" collapsed="false">
      <c r="A522" s="176" t="n">
        <v>517</v>
      </c>
      <c r="B522" s="183" t="s">
        <v>868</v>
      </c>
      <c r="C522" s="184" t="s">
        <v>39</v>
      </c>
      <c r="D522" s="187" t="s">
        <v>26</v>
      </c>
      <c r="E522" s="186" t="s">
        <v>10951</v>
      </c>
      <c r="F522" s="187" t="s">
        <v>9715</v>
      </c>
      <c r="G522" s="197" t="s">
        <v>10380</v>
      </c>
      <c r="H522" s="188" t="s">
        <v>10952</v>
      </c>
      <c r="I522" s="189" t="s">
        <v>2181</v>
      </c>
      <c r="J522" s="188" t="s">
        <v>10953</v>
      </c>
      <c r="K522" s="188" t="s">
        <v>1703</v>
      </c>
      <c r="L522" s="189" t="s">
        <v>309</v>
      </c>
      <c r="M522" s="189" t="s">
        <v>7272</v>
      </c>
      <c r="N522" s="187" t="n">
        <v>10</v>
      </c>
      <c r="O522" s="187" t="s">
        <v>49</v>
      </c>
      <c r="P522" s="187" t="s">
        <v>49</v>
      </c>
      <c r="Q522" s="187" t="s">
        <v>49</v>
      </c>
      <c r="R522" s="187" t="s">
        <v>49</v>
      </c>
      <c r="S522" s="187" t="s">
        <v>50</v>
      </c>
      <c r="T522" s="187" t="s">
        <v>49</v>
      </c>
      <c r="U522" s="187" t="s">
        <v>49</v>
      </c>
      <c r="V522" s="195" t="s">
        <v>49</v>
      </c>
      <c r="W522" s="195" t="s">
        <v>49</v>
      </c>
    </row>
    <row r="523" customFormat="false" ht="15" hidden="false" customHeight="false" outlineLevel="0" collapsed="false">
      <c r="A523" s="91" t="n">
        <v>518</v>
      </c>
      <c r="B523" s="183" t="s">
        <v>2638</v>
      </c>
      <c r="C523" s="184" t="s">
        <v>39</v>
      </c>
      <c r="D523" s="187" t="s">
        <v>26</v>
      </c>
      <c r="E523" s="186" t="s">
        <v>10954</v>
      </c>
      <c r="F523" s="187" t="s">
        <v>9540</v>
      </c>
      <c r="G523" s="197" t="s">
        <v>10380</v>
      </c>
      <c r="H523" s="188" t="s">
        <v>10952</v>
      </c>
      <c r="I523" s="189" t="s">
        <v>2181</v>
      </c>
      <c r="J523" s="188" t="s">
        <v>10953</v>
      </c>
      <c r="K523" s="188" t="s">
        <v>1703</v>
      </c>
      <c r="L523" s="189" t="s">
        <v>309</v>
      </c>
      <c r="M523" s="189" t="s">
        <v>373</v>
      </c>
      <c r="N523" s="187" t="n">
        <v>10</v>
      </c>
      <c r="O523" s="187" t="s">
        <v>49</v>
      </c>
      <c r="P523" s="187" t="s">
        <v>49</v>
      </c>
      <c r="Q523" s="187" t="s">
        <v>49</v>
      </c>
      <c r="R523" s="187" t="s">
        <v>49</v>
      </c>
      <c r="S523" s="187" t="s">
        <v>50</v>
      </c>
      <c r="T523" s="187" t="s">
        <v>49</v>
      </c>
      <c r="U523" s="187" t="s">
        <v>49</v>
      </c>
      <c r="V523" s="195" t="s">
        <v>49</v>
      </c>
      <c r="W523" s="195" t="s">
        <v>49</v>
      </c>
    </row>
    <row r="524" customFormat="false" ht="15" hidden="false" customHeight="false" outlineLevel="0" collapsed="false">
      <c r="A524" s="176" t="n">
        <v>519</v>
      </c>
      <c r="B524" s="183" t="s">
        <v>1707</v>
      </c>
      <c r="C524" s="184" t="s">
        <v>38</v>
      </c>
      <c r="D524" s="187" t="s">
        <v>39</v>
      </c>
      <c r="E524" s="186" t="s">
        <v>2597</v>
      </c>
      <c r="F524" s="187" t="s">
        <v>9560</v>
      </c>
      <c r="G524" s="197" t="s">
        <v>42</v>
      </c>
      <c r="H524" s="188" t="s">
        <v>10952</v>
      </c>
      <c r="I524" s="189" t="s">
        <v>2181</v>
      </c>
      <c r="J524" s="188" t="s">
        <v>10953</v>
      </c>
      <c r="K524" s="188" t="s">
        <v>1703</v>
      </c>
      <c r="L524" s="189" t="s">
        <v>309</v>
      </c>
      <c r="M524" s="189" t="s">
        <v>373</v>
      </c>
      <c r="N524" s="187" t="n">
        <v>7</v>
      </c>
      <c r="O524" s="187" t="s">
        <v>49</v>
      </c>
      <c r="P524" s="187" t="s">
        <v>49</v>
      </c>
      <c r="Q524" s="187" t="s">
        <v>49</v>
      </c>
      <c r="R524" s="187" t="s">
        <v>49</v>
      </c>
      <c r="S524" s="187" t="s">
        <v>50</v>
      </c>
      <c r="T524" s="187" t="s">
        <v>49</v>
      </c>
      <c r="U524" s="187" t="s">
        <v>49</v>
      </c>
      <c r="V524" s="195" t="s">
        <v>49</v>
      </c>
      <c r="W524" s="195" t="s">
        <v>49</v>
      </c>
    </row>
    <row r="525" customFormat="false" ht="15" hidden="false" customHeight="false" outlineLevel="0" collapsed="false">
      <c r="A525" s="91" t="n">
        <v>520</v>
      </c>
      <c r="B525" s="183" t="s">
        <v>4416</v>
      </c>
      <c r="C525" s="184" t="s">
        <v>39</v>
      </c>
      <c r="D525" s="187" t="s">
        <v>26</v>
      </c>
      <c r="E525" s="186" t="s">
        <v>10955</v>
      </c>
      <c r="F525" s="187" t="s">
        <v>9550</v>
      </c>
      <c r="G525" s="197" t="s">
        <v>9014</v>
      </c>
      <c r="H525" s="188" t="s">
        <v>1952</v>
      </c>
      <c r="I525" s="189" t="s">
        <v>7324</v>
      </c>
      <c r="J525" s="188" t="s">
        <v>10956</v>
      </c>
      <c r="K525" s="188" t="s">
        <v>885</v>
      </c>
      <c r="L525" s="189" t="s">
        <v>309</v>
      </c>
      <c r="M525" s="189" t="s">
        <v>10957</v>
      </c>
      <c r="N525" s="187" t="n">
        <v>11</v>
      </c>
      <c r="O525" s="187" t="s">
        <v>49</v>
      </c>
      <c r="P525" s="187" t="s">
        <v>49</v>
      </c>
      <c r="Q525" s="187" t="s">
        <v>49</v>
      </c>
      <c r="R525" s="187" t="s">
        <v>49</v>
      </c>
      <c r="S525" s="187" t="s">
        <v>77</v>
      </c>
      <c r="T525" s="187" t="s">
        <v>49</v>
      </c>
      <c r="U525" s="187" t="s">
        <v>49</v>
      </c>
      <c r="V525" s="195" t="s">
        <v>49</v>
      </c>
      <c r="W525" s="195" t="s">
        <v>49</v>
      </c>
    </row>
    <row r="526" customFormat="false" ht="15" hidden="false" customHeight="false" outlineLevel="0" collapsed="false">
      <c r="A526" s="176" t="n">
        <v>521</v>
      </c>
      <c r="B526" s="183" t="s">
        <v>10958</v>
      </c>
      <c r="C526" s="184" t="s">
        <v>38</v>
      </c>
      <c r="D526" s="187" t="s">
        <v>39</v>
      </c>
      <c r="E526" s="186" t="s">
        <v>10959</v>
      </c>
      <c r="F526" s="187" t="s">
        <v>10934</v>
      </c>
      <c r="G526" s="197" t="s">
        <v>42</v>
      </c>
      <c r="H526" s="188" t="s">
        <v>10960</v>
      </c>
      <c r="I526" s="189" t="s">
        <v>3883</v>
      </c>
      <c r="J526" s="188" t="s">
        <v>10961</v>
      </c>
      <c r="K526" s="188" t="s">
        <v>322</v>
      </c>
      <c r="L526" s="189" t="s">
        <v>309</v>
      </c>
      <c r="M526" s="189" t="s">
        <v>49</v>
      </c>
      <c r="N526" s="187" t="s">
        <v>49</v>
      </c>
      <c r="O526" s="187" t="s">
        <v>49</v>
      </c>
      <c r="P526" s="187" t="s">
        <v>49</v>
      </c>
      <c r="Q526" s="187" t="s">
        <v>49</v>
      </c>
      <c r="R526" s="187" t="s">
        <v>49</v>
      </c>
      <c r="S526" s="187" t="s">
        <v>50</v>
      </c>
      <c r="T526" s="187" t="s">
        <v>49</v>
      </c>
      <c r="U526" s="187" t="s">
        <v>49</v>
      </c>
      <c r="V526" s="195" t="s">
        <v>49</v>
      </c>
      <c r="W526" s="195" t="n">
        <v>6</v>
      </c>
    </row>
    <row r="527" customFormat="false" ht="15" hidden="false" customHeight="false" outlineLevel="0" collapsed="false">
      <c r="A527" s="91" t="n">
        <v>522</v>
      </c>
      <c r="B527" s="183" t="s">
        <v>3720</v>
      </c>
      <c r="C527" s="184" t="s">
        <v>38</v>
      </c>
      <c r="D527" s="187" t="s">
        <v>39</v>
      </c>
      <c r="E527" s="186" t="s">
        <v>10962</v>
      </c>
      <c r="F527" s="187" t="s">
        <v>10963</v>
      </c>
      <c r="G527" s="197" t="s">
        <v>42</v>
      </c>
      <c r="H527" s="188" t="s">
        <v>2310</v>
      </c>
      <c r="I527" s="189" t="s">
        <v>10964</v>
      </c>
      <c r="J527" s="188" t="s">
        <v>10965</v>
      </c>
      <c r="K527" s="188" t="s">
        <v>10966</v>
      </c>
      <c r="L527" s="189" t="s">
        <v>309</v>
      </c>
      <c r="M527" s="189" t="s">
        <v>4755</v>
      </c>
      <c r="N527" s="187" t="n">
        <v>6</v>
      </c>
      <c r="O527" s="187" t="s">
        <v>49</v>
      </c>
      <c r="P527" s="187" t="s">
        <v>49</v>
      </c>
      <c r="Q527" s="187" t="s">
        <v>49</v>
      </c>
      <c r="R527" s="187" t="s">
        <v>49</v>
      </c>
      <c r="S527" s="187" t="s">
        <v>50</v>
      </c>
      <c r="T527" s="187" t="s">
        <v>49</v>
      </c>
      <c r="U527" s="187" t="s">
        <v>49</v>
      </c>
      <c r="V527" s="195" t="s">
        <v>49</v>
      </c>
      <c r="W527" s="195" t="s">
        <v>49</v>
      </c>
    </row>
    <row r="528" customFormat="false" ht="15" hidden="false" customHeight="false" outlineLevel="0" collapsed="false">
      <c r="A528" s="176" t="n">
        <v>523</v>
      </c>
      <c r="B528" s="183" t="s">
        <v>3625</v>
      </c>
      <c r="C528" s="184" t="s">
        <v>38</v>
      </c>
      <c r="D528" s="187" t="s">
        <v>39</v>
      </c>
      <c r="E528" s="186" t="s">
        <v>10967</v>
      </c>
      <c r="F528" s="187" t="s">
        <v>10866</v>
      </c>
      <c r="G528" s="197" t="s">
        <v>42</v>
      </c>
      <c r="H528" s="188" t="s">
        <v>2310</v>
      </c>
      <c r="I528" s="189" t="s">
        <v>10964</v>
      </c>
      <c r="J528" s="188" t="s">
        <v>10965</v>
      </c>
      <c r="K528" s="188" t="s">
        <v>10966</v>
      </c>
      <c r="L528" s="189" t="s">
        <v>309</v>
      </c>
      <c r="M528" s="189" t="s">
        <v>4755</v>
      </c>
      <c r="N528" s="187" t="n">
        <v>2</v>
      </c>
      <c r="O528" s="187" t="s">
        <v>49</v>
      </c>
      <c r="P528" s="187" t="s">
        <v>49</v>
      </c>
      <c r="Q528" s="187" t="s">
        <v>49</v>
      </c>
      <c r="R528" s="187" t="s">
        <v>49</v>
      </c>
      <c r="S528" s="187" t="s">
        <v>50</v>
      </c>
      <c r="T528" s="187" t="s">
        <v>49</v>
      </c>
      <c r="U528" s="187" t="s">
        <v>49</v>
      </c>
      <c r="V528" s="195" t="s">
        <v>49</v>
      </c>
      <c r="W528" s="195" t="s">
        <v>49</v>
      </c>
    </row>
    <row r="529" customFormat="false" ht="15" hidden="false" customHeight="false" outlineLevel="0" collapsed="false">
      <c r="A529" s="91" t="n">
        <v>524</v>
      </c>
      <c r="B529" s="183" t="s">
        <v>10968</v>
      </c>
      <c r="C529" s="184" t="s">
        <v>39</v>
      </c>
      <c r="D529" s="187" t="s">
        <v>26</v>
      </c>
      <c r="E529" s="186" t="s">
        <v>10969</v>
      </c>
      <c r="F529" s="187" t="s">
        <v>9938</v>
      </c>
      <c r="G529" s="197" t="s">
        <v>42</v>
      </c>
      <c r="H529" s="188" t="s">
        <v>10970</v>
      </c>
      <c r="I529" s="189" t="s">
        <v>10971</v>
      </c>
      <c r="J529" s="188" t="s">
        <v>10972</v>
      </c>
      <c r="K529" s="188" t="s">
        <v>10973</v>
      </c>
      <c r="L529" s="189" t="s">
        <v>309</v>
      </c>
      <c r="M529" s="189" t="s">
        <v>49</v>
      </c>
      <c r="N529" s="187" t="s">
        <v>49</v>
      </c>
      <c r="O529" s="187" t="s">
        <v>49</v>
      </c>
      <c r="P529" s="187" t="s">
        <v>49</v>
      </c>
      <c r="Q529" s="187" t="s">
        <v>49</v>
      </c>
      <c r="R529" s="187" t="s">
        <v>49</v>
      </c>
      <c r="S529" s="187" t="s">
        <v>50</v>
      </c>
      <c r="T529" s="187" t="s">
        <v>49</v>
      </c>
      <c r="U529" s="187" t="s">
        <v>49</v>
      </c>
      <c r="V529" s="195" t="s">
        <v>49</v>
      </c>
      <c r="W529" s="195" t="n">
        <v>6</v>
      </c>
    </row>
    <row r="530" customFormat="false" ht="15" hidden="false" customHeight="false" outlineLevel="0" collapsed="false">
      <c r="A530" s="176" t="n">
        <v>525</v>
      </c>
      <c r="B530" s="183" t="s">
        <v>10974</v>
      </c>
      <c r="C530" s="184" t="s">
        <v>39</v>
      </c>
      <c r="D530" s="187" t="s">
        <v>26</v>
      </c>
      <c r="E530" s="186" t="s">
        <v>10975</v>
      </c>
      <c r="F530" s="187" t="s">
        <v>9715</v>
      </c>
      <c r="G530" s="197" t="s">
        <v>42</v>
      </c>
      <c r="H530" s="188" t="s">
        <v>10976</v>
      </c>
      <c r="I530" s="189" t="s">
        <v>10977</v>
      </c>
      <c r="J530" s="188" t="s">
        <v>10978</v>
      </c>
      <c r="K530" s="188" t="s">
        <v>885</v>
      </c>
      <c r="L530" s="189" t="s">
        <v>309</v>
      </c>
      <c r="M530" s="189" t="s">
        <v>6277</v>
      </c>
      <c r="N530" s="187" t="n">
        <v>11</v>
      </c>
      <c r="O530" s="187" t="s">
        <v>49</v>
      </c>
      <c r="P530" s="187" t="s">
        <v>49</v>
      </c>
      <c r="Q530" s="187" t="s">
        <v>49</v>
      </c>
      <c r="R530" s="187" t="s">
        <v>49</v>
      </c>
      <c r="S530" s="187" t="s">
        <v>50</v>
      </c>
      <c r="T530" s="187" t="s">
        <v>49</v>
      </c>
      <c r="U530" s="187" t="s">
        <v>49</v>
      </c>
      <c r="V530" s="195" t="s">
        <v>49</v>
      </c>
      <c r="W530" s="195" t="s">
        <v>49</v>
      </c>
    </row>
    <row r="531" customFormat="false" ht="15" hidden="false" customHeight="false" outlineLevel="0" collapsed="false">
      <c r="A531" s="91" t="n">
        <v>526</v>
      </c>
      <c r="B531" s="183" t="s">
        <v>1460</v>
      </c>
      <c r="C531" s="184" t="s">
        <v>38</v>
      </c>
      <c r="D531" s="187" t="s">
        <v>39</v>
      </c>
      <c r="E531" s="186" t="s">
        <v>10979</v>
      </c>
      <c r="F531" s="187" t="s">
        <v>9540</v>
      </c>
      <c r="G531" s="197" t="s">
        <v>42</v>
      </c>
      <c r="H531" s="188" t="s">
        <v>10976</v>
      </c>
      <c r="I531" s="189" t="s">
        <v>10977</v>
      </c>
      <c r="J531" s="188" t="s">
        <v>10980</v>
      </c>
      <c r="K531" s="188" t="s">
        <v>885</v>
      </c>
      <c r="L531" s="189" t="s">
        <v>309</v>
      </c>
      <c r="M531" s="189" t="s">
        <v>10981</v>
      </c>
      <c r="N531" s="187" t="n">
        <v>9</v>
      </c>
      <c r="O531" s="187" t="s">
        <v>49</v>
      </c>
      <c r="P531" s="187" t="s">
        <v>49</v>
      </c>
      <c r="Q531" s="187" t="s">
        <v>49</v>
      </c>
      <c r="R531" s="187" t="s">
        <v>49</v>
      </c>
      <c r="S531" s="187" t="s">
        <v>50</v>
      </c>
      <c r="T531" s="187" t="s">
        <v>49</v>
      </c>
      <c r="U531" s="187" t="s">
        <v>49</v>
      </c>
      <c r="V531" s="195" t="s">
        <v>49</v>
      </c>
      <c r="W531" s="195" t="s">
        <v>49</v>
      </c>
    </row>
    <row r="532" customFormat="false" ht="15" hidden="false" customHeight="false" outlineLevel="0" collapsed="false">
      <c r="A532" s="176" t="n">
        <v>527</v>
      </c>
      <c r="B532" s="183" t="s">
        <v>1738</v>
      </c>
      <c r="C532" s="184" t="s">
        <v>38</v>
      </c>
      <c r="D532" s="187" t="s">
        <v>39</v>
      </c>
      <c r="E532" s="186" t="s">
        <v>10982</v>
      </c>
      <c r="F532" s="187" t="s">
        <v>9695</v>
      </c>
      <c r="G532" s="197" t="s">
        <v>919</v>
      </c>
      <c r="H532" s="188" t="s">
        <v>10983</v>
      </c>
      <c r="I532" s="189" t="s">
        <v>10984</v>
      </c>
      <c r="J532" s="188" t="s">
        <v>10985</v>
      </c>
      <c r="K532" s="188" t="s">
        <v>10986</v>
      </c>
      <c r="L532" s="189" t="s">
        <v>10987</v>
      </c>
      <c r="M532" s="189" t="s">
        <v>2959</v>
      </c>
      <c r="N532" s="187" t="n">
        <v>4</v>
      </c>
      <c r="O532" s="187" t="s">
        <v>49</v>
      </c>
      <c r="P532" s="187" t="s">
        <v>49</v>
      </c>
      <c r="Q532" s="187" t="s">
        <v>49</v>
      </c>
      <c r="R532" s="187" t="s">
        <v>49</v>
      </c>
      <c r="S532" s="187" t="s">
        <v>50</v>
      </c>
      <c r="T532" s="187" t="s">
        <v>49</v>
      </c>
      <c r="U532" s="187" t="s">
        <v>49</v>
      </c>
      <c r="V532" s="195" t="s">
        <v>49</v>
      </c>
      <c r="W532" s="195" t="s">
        <v>49</v>
      </c>
    </row>
    <row r="533" customFormat="false" ht="15" hidden="false" customHeight="false" outlineLevel="0" collapsed="false">
      <c r="A533" s="91" t="n">
        <v>528</v>
      </c>
      <c r="B533" s="183" t="s">
        <v>10988</v>
      </c>
      <c r="C533" s="184" t="s">
        <v>39</v>
      </c>
      <c r="D533" s="187" t="s">
        <v>26</v>
      </c>
      <c r="E533" s="186" t="s">
        <v>10989</v>
      </c>
      <c r="F533" s="187" t="s">
        <v>9826</v>
      </c>
      <c r="G533" s="197" t="s">
        <v>42</v>
      </c>
      <c r="H533" s="188" t="s">
        <v>10983</v>
      </c>
      <c r="I533" s="189" t="s">
        <v>10984</v>
      </c>
      <c r="J533" s="188" t="s">
        <v>10985</v>
      </c>
      <c r="K533" s="188" t="s">
        <v>10986</v>
      </c>
      <c r="L533" s="189" t="s">
        <v>10987</v>
      </c>
      <c r="M533" s="189" t="s">
        <v>2959</v>
      </c>
      <c r="N533" s="187" t="s">
        <v>65</v>
      </c>
      <c r="O533" s="187" t="s">
        <v>49</v>
      </c>
      <c r="P533" s="187" t="s">
        <v>49</v>
      </c>
      <c r="Q533" s="187" t="s">
        <v>49</v>
      </c>
      <c r="R533" s="187" t="s">
        <v>49</v>
      </c>
      <c r="S533" s="187" t="s">
        <v>50</v>
      </c>
      <c r="T533" s="187" t="s">
        <v>49</v>
      </c>
      <c r="U533" s="187" t="s">
        <v>49</v>
      </c>
      <c r="V533" s="195" t="s">
        <v>49</v>
      </c>
      <c r="W533" s="195" t="s">
        <v>49</v>
      </c>
    </row>
    <row r="534" customFormat="false" ht="15" hidden="false" customHeight="false" outlineLevel="0" collapsed="false">
      <c r="A534" s="176" t="n">
        <v>529</v>
      </c>
      <c r="B534" s="183" t="s">
        <v>3238</v>
      </c>
      <c r="C534" s="184" t="s">
        <v>39</v>
      </c>
      <c r="D534" s="187" t="s">
        <v>26</v>
      </c>
      <c r="E534" s="186" t="s">
        <v>10990</v>
      </c>
      <c r="F534" s="187" t="s">
        <v>9550</v>
      </c>
      <c r="G534" s="197" t="s">
        <v>42</v>
      </c>
      <c r="H534" s="188" t="s">
        <v>9330</v>
      </c>
      <c r="I534" s="189" t="s">
        <v>1490</v>
      </c>
      <c r="J534" s="188" t="s">
        <v>10991</v>
      </c>
      <c r="K534" s="188" t="s">
        <v>773</v>
      </c>
      <c r="L534" s="189" t="s">
        <v>309</v>
      </c>
      <c r="M534" s="189" t="s">
        <v>516</v>
      </c>
      <c r="N534" s="187" t="n">
        <v>10</v>
      </c>
      <c r="O534" s="187" t="s">
        <v>49</v>
      </c>
      <c r="P534" s="187" t="s">
        <v>49</v>
      </c>
      <c r="Q534" s="187" t="s">
        <v>49</v>
      </c>
      <c r="R534" s="187" t="s">
        <v>49</v>
      </c>
      <c r="S534" s="187" t="s">
        <v>50</v>
      </c>
      <c r="T534" s="187" t="s">
        <v>49</v>
      </c>
      <c r="U534" s="187" t="s">
        <v>49</v>
      </c>
      <c r="V534" s="195" t="s">
        <v>49</v>
      </c>
      <c r="W534" s="195" t="s">
        <v>49</v>
      </c>
    </row>
    <row r="535" customFormat="false" ht="15" hidden="false" customHeight="false" outlineLevel="0" collapsed="false">
      <c r="A535" s="91" t="n">
        <v>530</v>
      </c>
      <c r="B535" s="183" t="s">
        <v>5305</v>
      </c>
      <c r="C535" s="184" t="s">
        <v>39</v>
      </c>
      <c r="D535" s="187" t="s">
        <v>26</v>
      </c>
      <c r="E535" s="186" t="s">
        <v>10355</v>
      </c>
      <c r="F535" s="187" t="s">
        <v>9632</v>
      </c>
      <c r="G535" s="197" t="s">
        <v>42</v>
      </c>
      <c r="H535" s="188" t="s">
        <v>9330</v>
      </c>
      <c r="I535" s="189" t="s">
        <v>1490</v>
      </c>
      <c r="J535" s="188" t="s">
        <v>10991</v>
      </c>
      <c r="K535" s="188" t="s">
        <v>773</v>
      </c>
      <c r="L535" s="189" t="s">
        <v>309</v>
      </c>
      <c r="M535" s="189" t="s">
        <v>516</v>
      </c>
      <c r="N535" s="187" t="n">
        <v>8</v>
      </c>
      <c r="O535" s="187" t="s">
        <v>49</v>
      </c>
      <c r="P535" s="187" t="s">
        <v>49</v>
      </c>
      <c r="Q535" s="187" t="s">
        <v>49</v>
      </c>
      <c r="R535" s="187" t="s">
        <v>49</v>
      </c>
      <c r="S535" s="187" t="s">
        <v>50</v>
      </c>
      <c r="T535" s="187" t="s">
        <v>49</v>
      </c>
      <c r="U535" s="187" t="s">
        <v>49</v>
      </c>
      <c r="V535" s="195" t="s">
        <v>49</v>
      </c>
      <c r="W535" s="195" t="s">
        <v>49</v>
      </c>
    </row>
    <row r="536" customFormat="false" ht="15" hidden="false" customHeight="false" outlineLevel="0" collapsed="false">
      <c r="A536" s="176" t="n">
        <v>531</v>
      </c>
      <c r="B536" s="183" t="s">
        <v>191</v>
      </c>
      <c r="C536" s="184" t="s">
        <v>38</v>
      </c>
      <c r="D536" s="187" t="s">
        <v>39</v>
      </c>
      <c r="E536" s="186" t="s">
        <v>10992</v>
      </c>
      <c r="F536" s="187" t="s">
        <v>10866</v>
      </c>
      <c r="G536" s="197" t="s">
        <v>42</v>
      </c>
      <c r="H536" s="188" t="s">
        <v>9330</v>
      </c>
      <c r="I536" s="189" t="s">
        <v>1490</v>
      </c>
      <c r="J536" s="188" t="s">
        <v>10991</v>
      </c>
      <c r="K536" s="188" t="s">
        <v>773</v>
      </c>
      <c r="L536" s="189" t="s">
        <v>309</v>
      </c>
      <c r="M536" s="189" t="s">
        <v>3469</v>
      </c>
      <c r="N536" s="187" t="n">
        <v>1</v>
      </c>
      <c r="O536" s="187" t="s">
        <v>49</v>
      </c>
      <c r="P536" s="187" t="s">
        <v>49</v>
      </c>
      <c r="Q536" s="187" t="s">
        <v>49</v>
      </c>
      <c r="R536" s="187" t="s">
        <v>49</v>
      </c>
      <c r="S536" s="187" t="s">
        <v>50</v>
      </c>
      <c r="T536" s="187" t="s">
        <v>49</v>
      </c>
      <c r="U536" s="187" t="s">
        <v>49</v>
      </c>
      <c r="V536" s="195" t="s">
        <v>49</v>
      </c>
      <c r="W536" s="195" t="s">
        <v>49</v>
      </c>
    </row>
    <row r="537" customFormat="false" ht="15" hidden="false" customHeight="false" outlineLevel="0" collapsed="false">
      <c r="A537" s="91" t="n">
        <v>532</v>
      </c>
      <c r="B537" s="183" t="s">
        <v>218</v>
      </c>
      <c r="C537" s="184" t="s">
        <v>39</v>
      </c>
      <c r="D537" s="187" t="s">
        <v>26</v>
      </c>
      <c r="E537" s="186" t="s">
        <v>5578</v>
      </c>
      <c r="F537" s="187" t="s">
        <v>10050</v>
      </c>
      <c r="G537" s="197" t="s">
        <v>3508</v>
      </c>
      <c r="H537" s="188" t="s">
        <v>855</v>
      </c>
      <c r="I537" s="189" t="s">
        <v>3433</v>
      </c>
      <c r="J537" s="188" t="s">
        <v>10993</v>
      </c>
      <c r="K537" s="188" t="s">
        <v>10994</v>
      </c>
      <c r="L537" s="189" t="s">
        <v>47</v>
      </c>
      <c r="M537" s="189" t="s">
        <v>10995</v>
      </c>
      <c r="N537" s="187" t="n">
        <v>11</v>
      </c>
      <c r="O537" s="187" t="s">
        <v>49</v>
      </c>
      <c r="P537" s="187" t="s">
        <v>49</v>
      </c>
      <c r="Q537" s="187" t="s">
        <v>49</v>
      </c>
      <c r="R537" s="187" t="s">
        <v>49</v>
      </c>
      <c r="S537" s="187" t="s">
        <v>50</v>
      </c>
      <c r="T537" s="187" t="s">
        <v>49</v>
      </c>
      <c r="U537" s="187" t="s">
        <v>49</v>
      </c>
      <c r="V537" s="195" t="s">
        <v>49</v>
      </c>
      <c r="W537" s="195" t="s">
        <v>49</v>
      </c>
    </row>
    <row r="538" customFormat="false" ht="15" hidden="false" customHeight="false" outlineLevel="0" collapsed="false">
      <c r="A538" s="176" t="n">
        <v>533</v>
      </c>
      <c r="B538" s="183" t="s">
        <v>10958</v>
      </c>
      <c r="C538" s="184" t="s">
        <v>38</v>
      </c>
      <c r="D538" s="187" t="s">
        <v>39</v>
      </c>
      <c r="E538" s="186" t="s">
        <v>5723</v>
      </c>
      <c r="F538" s="187" t="s">
        <v>10996</v>
      </c>
      <c r="G538" s="197" t="s">
        <v>42</v>
      </c>
      <c r="H538" s="188" t="s">
        <v>10997</v>
      </c>
      <c r="I538" s="189" t="s">
        <v>10613</v>
      </c>
      <c r="J538" s="188" t="s">
        <v>10998</v>
      </c>
      <c r="K538" s="188" t="s">
        <v>2690</v>
      </c>
      <c r="L538" s="189" t="s">
        <v>47</v>
      </c>
      <c r="M538" s="189" t="s">
        <v>10999</v>
      </c>
      <c r="N538" s="187" t="s">
        <v>908</v>
      </c>
      <c r="O538" s="187" t="s">
        <v>49</v>
      </c>
      <c r="P538" s="187" t="s">
        <v>49</v>
      </c>
      <c r="Q538" s="187" t="s">
        <v>49</v>
      </c>
      <c r="R538" s="187" t="s">
        <v>49</v>
      </c>
      <c r="S538" s="187" t="s">
        <v>634</v>
      </c>
      <c r="T538" s="187" t="s">
        <v>49</v>
      </c>
      <c r="U538" s="187" t="s">
        <v>49</v>
      </c>
      <c r="V538" s="195" t="s">
        <v>49</v>
      </c>
      <c r="W538" s="195" t="s">
        <v>49</v>
      </c>
    </row>
    <row r="539" customFormat="false" ht="15" hidden="false" customHeight="false" outlineLevel="0" collapsed="false">
      <c r="A539" s="91" t="n">
        <v>534</v>
      </c>
      <c r="B539" s="183" t="s">
        <v>9308</v>
      </c>
      <c r="C539" s="184" t="s">
        <v>39</v>
      </c>
      <c r="D539" s="187" t="s">
        <v>26</v>
      </c>
      <c r="E539" s="186" t="s">
        <v>11000</v>
      </c>
      <c r="F539" s="187" t="s">
        <v>10076</v>
      </c>
      <c r="G539" s="197" t="s">
        <v>42</v>
      </c>
      <c r="H539" s="188" t="s">
        <v>10997</v>
      </c>
      <c r="I539" s="189" t="s">
        <v>10613</v>
      </c>
      <c r="J539" s="188" t="s">
        <v>10998</v>
      </c>
      <c r="K539" s="188" t="s">
        <v>2690</v>
      </c>
      <c r="L539" s="189" t="s">
        <v>47</v>
      </c>
      <c r="M539" s="189" t="s">
        <v>49</v>
      </c>
      <c r="N539" s="187" t="s">
        <v>49</v>
      </c>
      <c r="O539" s="187" t="s">
        <v>49</v>
      </c>
      <c r="P539" s="187" t="s">
        <v>49</v>
      </c>
      <c r="Q539" s="187" t="s">
        <v>49</v>
      </c>
      <c r="R539" s="187" t="s">
        <v>49</v>
      </c>
      <c r="S539" s="187" t="s">
        <v>634</v>
      </c>
      <c r="T539" s="187" t="s">
        <v>49</v>
      </c>
      <c r="U539" s="187" t="s">
        <v>49</v>
      </c>
      <c r="V539" s="195" t="s">
        <v>49</v>
      </c>
      <c r="W539" s="195" t="n">
        <v>6</v>
      </c>
    </row>
    <row r="540" customFormat="false" ht="15" hidden="false" customHeight="false" outlineLevel="0" collapsed="false">
      <c r="A540" s="176" t="n">
        <v>535</v>
      </c>
      <c r="B540" s="183" t="s">
        <v>4416</v>
      </c>
      <c r="C540" s="184" t="s">
        <v>39</v>
      </c>
      <c r="D540" s="187" t="s">
        <v>26</v>
      </c>
      <c r="E540" s="186" t="s">
        <v>11001</v>
      </c>
      <c r="F540" s="187" t="s">
        <v>10076</v>
      </c>
      <c r="G540" s="197" t="s">
        <v>11002</v>
      </c>
      <c r="H540" s="188" t="s">
        <v>2956</v>
      </c>
      <c r="I540" s="189" t="s">
        <v>650</v>
      </c>
      <c r="J540" s="188" t="s">
        <v>11003</v>
      </c>
      <c r="K540" s="188" t="s">
        <v>11004</v>
      </c>
      <c r="L540" s="189" t="s">
        <v>309</v>
      </c>
      <c r="M540" s="189" t="s">
        <v>11005</v>
      </c>
      <c r="N540" s="187" t="s">
        <v>10869</v>
      </c>
      <c r="O540" s="187" t="s">
        <v>49</v>
      </c>
      <c r="P540" s="187" t="s">
        <v>49</v>
      </c>
      <c r="Q540" s="187" t="s">
        <v>49</v>
      </c>
      <c r="R540" s="187" t="s">
        <v>49</v>
      </c>
      <c r="S540" s="187" t="s">
        <v>77</v>
      </c>
      <c r="T540" s="187" t="s">
        <v>49</v>
      </c>
      <c r="U540" s="187" t="s">
        <v>49</v>
      </c>
      <c r="V540" s="195" t="s">
        <v>49</v>
      </c>
      <c r="W540" s="195" t="s">
        <v>49</v>
      </c>
    </row>
    <row r="541" customFormat="false" ht="15" hidden="false" customHeight="false" outlineLevel="0" collapsed="false">
      <c r="A541" s="91" t="n">
        <v>536</v>
      </c>
      <c r="B541" s="183" t="s">
        <v>11006</v>
      </c>
      <c r="C541" s="184" t="s">
        <v>38</v>
      </c>
      <c r="D541" s="187" t="s">
        <v>39</v>
      </c>
      <c r="E541" s="186" t="s">
        <v>11007</v>
      </c>
      <c r="F541" s="187" t="s">
        <v>10934</v>
      </c>
      <c r="G541" s="197" t="s">
        <v>42</v>
      </c>
      <c r="H541" s="188" t="s">
        <v>2956</v>
      </c>
      <c r="I541" s="189" t="s">
        <v>650</v>
      </c>
      <c r="J541" s="188" t="s">
        <v>11003</v>
      </c>
      <c r="K541" s="188" t="s">
        <v>11004</v>
      </c>
      <c r="L541" s="189" t="s">
        <v>309</v>
      </c>
      <c r="M541" s="189" t="s">
        <v>49</v>
      </c>
      <c r="N541" s="187" t="s">
        <v>49</v>
      </c>
      <c r="O541" s="187" t="s">
        <v>49</v>
      </c>
      <c r="P541" s="187" t="s">
        <v>49</v>
      </c>
      <c r="Q541" s="187" t="s">
        <v>49</v>
      </c>
      <c r="R541" s="187" t="s">
        <v>49</v>
      </c>
      <c r="S541" s="187" t="s">
        <v>77</v>
      </c>
      <c r="T541" s="187" t="s">
        <v>49</v>
      </c>
      <c r="U541" s="187" t="s">
        <v>49</v>
      </c>
      <c r="V541" s="195" t="s">
        <v>49</v>
      </c>
      <c r="W541" s="195" t="n">
        <v>6</v>
      </c>
    </row>
    <row r="542" customFormat="false" ht="15" hidden="false" customHeight="false" outlineLevel="0" collapsed="false">
      <c r="A542" s="176" t="n">
        <v>537</v>
      </c>
      <c r="B542" s="183" t="s">
        <v>102</v>
      </c>
      <c r="C542" s="184" t="s">
        <v>39</v>
      </c>
      <c r="D542" s="187" t="s">
        <v>26</v>
      </c>
      <c r="E542" s="186" t="s">
        <v>11008</v>
      </c>
      <c r="F542" s="187" t="s">
        <v>10996</v>
      </c>
      <c r="G542" s="197" t="s">
        <v>2246</v>
      </c>
      <c r="H542" s="188" t="s">
        <v>11009</v>
      </c>
      <c r="I542" s="189" t="s">
        <v>1490</v>
      </c>
      <c r="J542" s="188" t="s">
        <v>11010</v>
      </c>
      <c r="K542" s="188" t="s">
        <v>10304</v>
      </c>
      <c r="L542" s="189" t="s">
        <v>309</v>
      </c>
      <c r="M542" s="189" t="s">
        <v>3469</v>
      </c>
      <c r="N542" s="187" t="n">
        <v>1</v>
      </c>
      <c r="O542" s="187" t="s">
        <v>49</v>
      </c>
      <c r="P542" s="187" t="s">
        <v>49</v>
      </c>
      <c r="Q542" s="187" t="s">
        <v>49</v>
      </c>
      <c r="R542" s="187" t="s">
        <v>49</v>
      </c>
      <c r="S542" s="187" t="s">
        <v>50</v>
      </c>
      <c r="T542" s="187" t="s">
        <v>49</v>
      </c>
      <c r="U542" s="187" t="s">
        <v>49</v>
      </c>
      <c r="V542" s="195" t="s">
        <v>49</v>
      </c>
      <c r="W542" s="195" t="s">
        <v>49</v>
      </c>
    </row>
    <row r="543" customFormat="false" ht="15" hidden="false" customHeight="false" outlineLevel="0" collapsed="false">
      <c r="A543" s="91" t="n">
        <v>538</v>
      </c>
      <c r="B543" s="183" t="s">
        <v>11011</v>
      </c>
      <c r="C543" s="184" t="s">
        <v>38</v>
      </c>
      <c r="D543" s="187" t="s">
        <v>39</v>
      </c>
      <c r="E543" s="186" t="s">
        <v>11012</v>
      </c>
      <c r="F543" s="187" t="s">
        <v>10944</v>
      </c>
      <c r="G543" s="197" t="s">
        <v>2246</v>
      </c>
      <c r="H543" s="188" t="s">
        <v>11009</v>
      </c>
      <c r="I543" s="189" t="s">
        <v>1490</v>
      </c>
      <c r="J543" s="188" t="s">
        <v>11010</v>
      </c>
      <c r="K543" s="188" t="s">
        <v>10304</v>
      </c>
      <c r="L543" s="189" t="s">
        <v>309</v>
      </c>
      <c r="M543" s="189" t="s">
        <v>3469</v>
      </c>
      <c r="N543" s="187" t="n">
        <v>5</v>
      </c>
      <c r="O543" s="187" t="s">
        <v>49</v>
      </c>
      <c r="P543" s="187" t="s">
        <v>49</v>
      </c>
      <c r="Q543" s="187" t="s">
        <v>49</v>
      </c>
      <c r="R543" s="187" t="s">
        <v>49</v>
      </c>
      <c r="S543" s="187" t="s">
        <v>50</v>
      </c>
      <c r="T543" s="187" t="s">
        <v>49</v>
      </c>
      <c r="U543" s="187" t="s">
        <v>49</v>
      </c>
      <c r="V543" s="195" t="s">
        <v>49</v>
      </c>
      <c r="W543" s="195" t="s">
        <v>49</v>
      </c>
    </row>
    <row r="544" customFormat="false" ht="15" hidden="false" customHeight="false" outlineLevel="0" collapsed="false">
      <c r="A544" s="176" t="n">
        <v>539</v>
      </c>
      <c r="B544" s="183" t="s">
        <v>1605</v>
      </c>
      <c r="C544" s="184" t="s">
        <v>38</v>
      </c>
      <c r="D544" s="187" t="s">
        <v>39</v>
      </c>
      <c r="E544" s="186" t="s">
        <v>3448</v>
      </c>
      <c r="F544" s="187" t="s">
        <v>10996</v>
      </c>
      <c r="G544" s="197" t="s">
        <v>42</v>
      </c>
      <c r="H544" s="188" t="s">
        <v>11013</v>
      </c>
      <c r="I544" s="189" t="s">
        <v>11014</v>
      </c>
      <c r="J544" s="188" t="s">
        <v>11015</v>
      </c>
      <c r="K544" s="188" t="s">
        <v>885</v>
      </c>
      <c r="L544" s="189" t="s">
        <v>309</v>
      </c>
      <c r="M544" s="189" t="s">
        <v>11016</v>
      </c>
      <c r="N544" s="187" t="n">
        <v>2</v>
      </c>
      <c r="O544" s="187" t="s">
        <v>49</v>
      </c>
      <c r="P544" s="187" t="s">
        <v>49</v>
      </c>
      <c r="Q544" s="187" t="s">
        <v>49</v>
      </c>
      <c r="R544" s="187" t="s">
        <v>49</v>
      </c>
      <c r="S544" s="187" t="s">
        <v>50</v>
      </c>
      <c r="T544" s="187" t="s">
        <v>49</v>
      </c>
      <c r="U544" s="187" t="s">
        <v>49</v>
      </c>
      <c r="V544" s="195" t="s">
        <v>49</v>
      </c>
      <c r="W544" s="195" t="s">
        <v>49</v>
      </c>
    </row>
    <row r="545" customFormat="false" ht="15" hidden="false" customHeight="false" outlineLevel="0" collapsed="false">
      <c r="A545" s="91" t="n">
        <v>540</v>
      </c>
      <c r="B545" s="183" t="s">
        <v>4792</v>
      </c>
      <c r="C545" s="184" t="s">
        <v>38</v>
      </c>
      <c r="D545" s="187" t="s">
        <v>39</v>
      </c>
      <c r="E545" s="186" t="s">
        <v>11017</v>
      </c>
      <c r="F545" s="187" t="s">
        <v>10076</v>
      </c>
      <c r="G545" s="197" t="s">
        <v>42</v>
      </c>
      <c r="H545" s="188" t="s">
        <v>11013</v>
      </c>
      <c r="I545" s="189" t="s">
        <v>11014</v>
      </c>
      <c r="J545" s="188" t="s">
        <v>11015</v>
      </c>
      <c r="K545" s="188" t="s">
        <v>885</v>
      </c>
      <c r="L545" s="189" t="s">
        <v>309</v>
      </c>
      <c r="M545" s="189" t="s">
        <v>11016</v>
      </c>
      <c r="N545" s="187" t="n">
        <v>1</v>
      </c>
      <c r="O545" s="187" t="s">
        <v>49</v>
      </c>
      <c r="P545" s="187" t="s">
        <v>49</v>
      </c>
      <c r="Q545" s="187" t="s">
        <v>49</v>
      </c>
      <c r="R545" s="187" t="s">
        <v>49</v>
      </c>
      <c r="S545" s="187" t="s">
        <v>50</v>
      </c>
      <c r="T545" s="187" t="s">
        <v>49</v>
      </c>
      <c r="U545" s="187" t="s">
        <v>49</v>
      </c>
      <c r="V545" s="195" t="s">
        <v>49</v>
      </c>
      <c r="W545" s="195" t="s">
        <v>49</v>
      </c>
    </row>
    <row r="546" customFormat="false" ht="15" hidden="false" customHeight="false" outlineLevel="0" collapsed="false">
      <c r="A546" s="176" t="n">
        <v>541</v>
      </c>
      <c r="B546" s="183" t="s">
        <v>11018</v>
      </c>
      <c r="C546" s="184" t="s">
        <v>38</v>
      </c>
      <c r="D546" s="187" t="s">
        <v>39</v>
      </c>
      <c r="E546" s="186" t="s">
        <v>11019</v>
      </c>
      <c r="F546" s="187" t="s">
        <v>10934</v>
      </c>
      <c r="G546" s="197" t="s">
        <v>42</v>
      </c>
      <c r="H546" s="188" t="s">
        <v>11013</v>
      </c>
      <c r="I546" s="189" t="s">
        <v>11014</v>
      </c>
      <c r="J546" s="188" t="s">
        <v>11020</v>
      </c>
      <c r="K546" s="188" t="s">
        <v>885</v>
      </c>
      <c r="L546" s="189" t="s">
        <v>309</v>
      </c>
      <c r="M546" s="189" t="s">
        <v>49</v>
      </c>
      <c r="N546" s="187" t="s">
        <v>49</v>
      </c>
      <c r="O546" s="187" t="s">
        <v>49</v>
      </c>
      <c r="P546" s="187" t="s">
        <v>49</v>
      </c>
      <c r="Q546" s="187" t="s">
        <v>49</v>
      </c>
      <c r="R546" s="187" t="s">
        <v>49</v>
      </c>
      <c r="S546" s="187" t="s">
        <v>50</v>
      </c>
      <c r="T546" s="187" t="s">
        <v>49</v>
      </c>
      <c r="U546" s="187" t="s">
        <v>49</v>
      </c>
      <c r="V546" s="195" t="s">
        <v>49</v>
      </c>
      <c r="W546" s="195" t="n">
        <v>6</v>
      </c>
    </row>
    <row r="547" customFormat="false" ht="15" hidden="false" customHeight="false" outlineLevel="0" collapsed="false">
      <c r="A547" s="91" t="n">
        <v>542</v>
      </c>
      <c r="B547" s="183" t="s">
        <v>11021</v>
      </c>
      <c r="C547" s="184" t="s">
        <v>38</v>
      </c>
      <c r="D547" s="187" t="s">
        <v>39</v>
      </c>
      <c r="E547" s="186" t="s">
        <v>5687</v>
      </c>
      <c r="F547" s="187" t="s">
        <v>10609</v>
      </c>
      <c r="G547" s="197" t="s">
        <v>42</v>
      </c>
      <c r="H547" s="188" t="s">
        <v>7229</v>
      </c>
      <c r="I547" s="189" t="s">
        <v>4643</v>
      </c>
      <c r="J547" s="188" t="s">
        <v>11022</v>
      </c>
      <c r="K547" s="188" t="s">
        <v>463</v>
      </c>
      <c r="L547" s="189" t="s">
        <v>309</v>
      </c>
      <c r="M547" s="189" t="s">
        <v>1857</v>
      </c>
      <c r="N547" s="187" t="n">
        <v>5</v>
      </c>
      <c r="O547" s="187" t="s">
        <v>49</v>
      </c>
      <c r="P547" s="187" t="s">
        <v>49</v>
      </c>
      <c r="Q547" s="187" t="s">
        <v>49</v>
      </c>
      <c r="R547" s="187" t="s">
        <v>49</v>
      </c>
      <c r="S547" s="187" t="s">
        <v>50</v>
      </c>
      <c r="T547" s="187" t="s">
        <v>49</v>
      </c>
      <c r="U547" s="187" t="s">
        <v>49</v>
      </c>
      <c r="V547" s="195" t="s">
        <v>49</v>
      </c>
      <c r="W547" s="195" t="s">
        <v>49</v>
      </c>
    </row>
    <row r="548" customFormat="false" ht="15" hidden="false" customHeight="false" outlineLevel="0" collapsed="false">
      <c r="A548" s="176" t="n">
        <v>543</v>
      </c>
      <c r="B548" s="183" t="s">
        <v>2851</v>
      </c>
      <c r="C548" s="187" t="s">
        <v>39</v>
      </c>
      <c r="D548" s="187" t="s">
        <v>26</v>
      </c>
      <c r="E548" s="186" t="s">
        <v>11023</v>
      </c>
      <c r="F548" s="187" t="s">
        <v>10107</v>
      </c>
      <c r="G548" s="197" t="s">
        <v>42</v>
      </c>
      <c r="H548" s="188" t="s">
        <v>7229</v>
      </c>
      <c r="I548" s="189" t="s">
        <v>4643</v>
      </c>
      <c r="J548" s="188" t="s">
        <v>11022</v>
      </c>
      <c r="K548" s="188" t="s">
        <v>463</v>
      </c>
      <c r="L548" s="189" t="s">
        <v>309</v>
      </c>
      <c r="M548" s="189" t="s">
        <v>11024</v>
      </c>
      <c r="N548" s="187" t="n">
        <v>10</v>
      </c>
      <c r="O548" s="187" t="s">
        <v>49</v>
      </c>
      <c r="P548" s="187" t="s">
        <v>49</v>
      </c>
      <c r="Q548" s="187" t="s">
        <v>49</v>
      </c>
      <c r="R548" s="187" t="s">
        <v>49</v>
      </c>
      <c r="S548" s="187" t="s">
        <v>50</v>
      </c>
      <c r="T548" s="187" t="s">
        <v>49</v>
      </c>
      <c r="U548" s="187" t="s">
        <v>49</v>
      </c>
      <c r="V548" s="195" t="s">
        <v>49</v>
      </c>
      <c r="W548" s="195" t="s">
        <v>49</v>
      </c>
    </row>
    <row r="549" customFormat="false" ht="15" hidden="false" customHeight="false" outlineLevel="0" collapsed="false">
      <c r="A549" s="91" t="n">
        <v>544</v>
      </c>
      <c r="B549" s="183" t="s">
        <v>992</v>
      </c>
      <c r="C549" s="184" t="s">
        <v>38</v>
      </c>
      <c r="D549" s="187" t="s">
        <v>39</v>
      </c>
      <c r="E549" s="186" t="s">
        <v>5391</v>
      </c>
      <c r="F549" s="187" t="s">
        <v>10663</v>
      </c>
      <c r="G549" s="197" t="s">
        <v>42</v>
      </c>
      <c r="H549" s="188" t="s">
        <v>11025</v>
      </c>
      <c r="I549" s="189" t="s">
        <v>507</v>
      </c>
      <c r="J549" s="188" t="s">
        <v>11026</v>
      </c>
      <c r="K549" s="188" t="s">
        <v>39</v>
      </c>
      <c r="L549" s="189" t="s">
        <v>309</v>
      </c>
      <c r="M549" s="189" t="s">
        <v>85</v>
      </c>
      <c r="N549" s="187" t="n">
        <v>7</v>
      </c>
      <c r="O549" s="187" t="s">
        <v>49</v>
      </c>
      <c r="P549" s="187" t="s">
        <v>49</v>
      </c>
      <c r="Q549" s="187" t="s">
        <v>49</v>
      </c>
      <c r="R549" s="187" t="s">
        <v>49</v>
      </c>
      <c r="S549" s="187" t="s">
        <v>634</v>
      </c>
      <c r="T549" s="187" t="s">
        <v>49</v>
      </c>
      <c r="U549" s="187" t="s">
        <v>49</v>
      </c>
      <c r="V549" s="195" t="s">
        <v>49</v>
      </c>
      <c r="W549" s="195" t="s">
        <v>49</v>
      </c>
    </row>
    <row r="550" customFormat="false" ht="15" hidden="false" customHeight="false" outlineLevel="0" collapsed="false">
      <c r="A550" s="176" t="n">
        <v>545</v>
      </c>
      <c r="B550" s="183" t="s">
        <v>3703</v>
      </c>
      <c r="C550" s="184" t="s">
        <v>39</v>
      </c>
      <c r="D550" s="187" t="s">
        <v>26</v>
      </c>
      <c r="E550" s="186" t="s">
        <v>4430</v>
      </c>
      <c r="F550" s="187" t="s">
        <v>10609</v>
      </c>
      <c r="G550" s="197" t="s">
        <v>42</v>
      </c>
      <c r="H550" s="188" t="s">
        <v>11025</v>
      </c>
      <c r="I550" s="189" t="s">
        <v>507</v>
      </c>
      <c r="J550" s="188" t="s">
        <v>11026</v>
      </c>
      <c r="K550" s="188" t="s">
        <v>39</v>
      </c>
      <c r="L550" s="189" t="s">
        <v>309</v>
      </c>
      <c r="M550" s="189" t="s">
        <v>11027</v>
      </c>
      <c r="N550" s="187" t="n">
        <v>3</v>
      </c>
      <c r="O550" s="187" t="s">
        <v>49</v>
      </c>
      <c r="P550" s="187" t="s">
        <v>49</v>
      </c>
      <c r="Q550" s="187" t="s">
        <v>49</v>
      </c>
      <c r="R550" s="187" t="s">
        <v>49</v>
      </c>
      <c r="S550" s="187" t="s">
        <v>634</v>
      </c>
      <c r="T550" s="187" t="s">
        <v>49</v>
      </c>
      <c r="U550" s="187" t="s">
        <v>49</v>
      </c>
      <c r="V550" s="195" t="s">
        <v>49</v>
      </c>
      <c r="W550" s="195" t="s">
        <v>49</v>
      </c>
    </row>
    <row r="551" customFormat="false" ht="15" hidden="false" customHeight="false" outlineLevel="0" collapsed="false">
      <c r="A551" s="91" t="n">
        <v>546</v>
      </c>
      <c r="B551" s="183" t="s">
        <v>392</v>
      </c>
      <c r="C551" s="184" t="s">
        <v>38</v>
      </c>
      <c r="D551" s="187" t="s">
        <v>39</v>
      </c>
      <c r="E551" s="186" t="s">
        <v>11028</v>
      </c>
      <c r="F551" s="187" t="s">
        <v>10099</v>
      </c>
      <c r="G551" s="197" t="s">
        <v>42</v>
      </c>
      <c r="H551" s="188" t="s">
        <v>11025</v>
      </c>
      <c r="I551" s="189" t="s">
        <v>507</v>
      </c>
      <c r="J551" s="188" t="s">
        <v>11026</v>
      </c>
      <c r="K551" s="188" t="s">
        <v>39</v>
      </c>
      <c r="L551" s="189" t="s">
        <v>309</v>
      </c>
      <c r="M551" s="189" t="s">
        <v>373</v>
      </c>
      <c r="N551" s="187" t="n">
        <v>2</v>
      </c>
      <c r="O551" s="187" t="s">
        <v>49</v>
      </c>
      <c r="P551" s="187" t="s">
        <v>49</v>
      </c>
      <c r="Q551" s="187" t="s">
        <v>49</v>
      </c>
      <c r="R551" s="187" t="s">
        <v>49</v>
      </c>
      <c r="S551" s="187" t="s">
        <v>634</v>
      </c>
      <c r="T551" s="187" t="s">
        <v>49</v>
      </c>
      <c r="U551" s="187" t="s">
        <v>49</v>
      </c>
      <c r="V551" s="195" t="s">
        <v>49</v>
      </c>
      <c r="W551" s="195" t="s">
        <v>49</v>
      </c>
    </row>
    <row r="552" customFormat="false" ht="15" hidden="false" customHeight="false" outlineLevel="0" collapsed="false">
      <c r="A552" s="176" t="n">
        <v>547</v>
      </c>
      <c r="B552" s="183" t="s">
        <v>2773</v>
      </c>
      <c r="C552" s="184" t="s">
        <v>39</v>
      </c>
      <c r="D552" s="187" t="s">
        <v>26</v>
      </c>
      <c r="E552" s="186" t="s">
        <v>11029</v>
      </c>
      <c r="F552" s="187" t="s">
        <v>10647</v>
      </c>
      <c r="G552" s="197" t="s">
        <v>42</v>
      </c>
      <c r="H552" s="188" t="s">
        <v>11030</v>
      </c>
      <c r="I552" s="189" t="s">
        <v>3084</v>
      </c>
      <c r="J552" s="188" t="s">
        <v>11026</v>
      </c>
      <c r="K552" s="188" t="s">
        <v>39</v>
      </c>
      <c r="L552" s="189" t="s">
        <v>309</v>
      </c>
      <c r="M552" s="189" t="s">
        <v>373</v>
      </c>
      <c r="N552" s="187" t="n">
        <v>4</v>
      </c>
      <c r="O552" s="187" t="s">
        <v>49</v>
      </c>
      <c r="P552" s="187" t="s">
        <v>49</v>
      </c>
      <c r="Q552" s="187" t="s">
        <v>49</v>
      </c>
      <c r="R552" s="187" t="s">
        <v>49</v>
      </c>
      <c r="S552" s="187" t="s">
        <v>634</v>
      </c>
      <c r="T552" s="187" t="s">
        <v>49</v>
      </c>
      <c r="U552" s="187" t="s">
        <v>49</v>
      </c>
      <c r="V552" s="195" t="s">
        <v>49</v>
      </c>
      <c r="W552" s="195" t="s">
        <v>49</v>
      </c>
    </row>
    <row r="553" customFormat="false" ht="15" hidden="false" customHeight="false" outlineLevel="0" collapsed="false">
      <c r="A553" s="91" t="n">
        <v>548</v>
      </c>
      <c r="B553" s="90" t="s">
        <v>11031</v>
      </c>
      <c r="C553" s="195" t="s">
        <v>38</v>
      </c>
      <c r="D553" s="187" t="s">
        <v>39</v>
      </c>
      <c r="E553" s="196" t="s">
        <v>11032</v>
      </c>
      <c r="F553" s="195" t="s">
        <v>9572</v>
      </c>
      <c r="G553" s="199" t="s">
        <v>42</v>
      </c>
      <c r="H553" s="90" t="s">
        <v>7048</v>
      </c>
      <c r="I553" s="198" t="s">
        <v>993</v>
      </c>
      <c r="J553" s="188" t="s">
        <v>11033</v>
      </c>
      <c r="K553" s="90" t="s">
        <v>885</v>
      </c>
      <c r="L553" s="198" t="s">
        <v>309</v>
      </c>
      <c r="M553" s="189" t="s">
        <v>3469</v>
      </c>
      <c r="N553" s="195" t="n">
        <v>1</v>
      </c>
      <c r="O553" s="187" t="s">
        <v>49</v>
      </c>
      <c r="P553" s="187" t="s">
        <v>49</v>
      </c>
      <c r="Q553" s="187" t="s">
        <v>49</v>
      </c>
      <c r="R553" s="187" t="s">
        <v>49</v>
      </c>
      <c r="S553" s="187" t="s">
        <v>634</v>
      </c>
      <c r="T553" s="187" t="s">
        <v>49</v>
      </c>
      <c r="U553" s="195" t="s">
        <v>49</v>
      </c>
      <c r="V553" s="195" t="s">
        <v>49</v>
      </c>
      <c r="W553" s="195" t="s">
        <v>49</v>
      </c>
    </row>
    <row r="554" customFormat="false" ht="15" hidden="false" customHeight="false" outlineLevel="0" collapsed="false">
      <c r="A554" s="176" t="n">
        <v>549</v>
      </c>
      <c r="B554" s="90" t="s">
        <v>11034</v>
      </c>
      <c r="C554" s="195" t="s">
        <v>38</v>
      </c>
      <c r="D554" s="187" t="s">
        <v>39</v>
      </c>
      <c r="E554" s="196" t="s">
        <v>11035</v>
      </c>
      <c r="F554" s="195" t="s">
        <v>9446</v>
      </c>
      <c r="G554" s="199" t="s">
        <v>42</v>
      </c>
      <c r="H554" s="90" t="s">
        <v>7048</v>
      </c>
      <c r="I554" s="198" t="s">
        <v>993</v>
      </c>
      <c r="J554" s="188" t="s">
        <v>11033</v>
      </c>
      <c r="K554" s="90" t="s">
        <v>885</v>
      </c>
      <c r="L554" s="198" t="s">
        <v>309</v>
      </c>
      <c r="M554" s="189" t="s">
        <v>49</v>
      </c>
      <c r="N554" s="195" t="s">
        <v>49</v>
      </c>
      <c r="O554" s="187" t="s">
        <v>49</v>
      </c>
      <c r="P554" s="187" t="s">
        <v>49</v>
      </c>
      <c r="Q554" s="187" t="s">
        <v>49</v>
      </c>
      <c r="R554" s="187" t="s">
        <v>49</v>
      </c>
      <c r="S554" s="187" t="s">
        <v>634</v>
      </c>
      <c r="T554" s="187" t="s">
        <v>49</v>
      </c>
      <c r="U554" s="195" t="s">
        <v>49</v>
      </c>
      <c r="V554" s="195" t="s">
        <v>49</v>
      </c>
      <c r="W554" s="195" t="n">
        <v>6</v>
      </c>
    </row>
    <row r="555" customFormat="false" ht="15" hidden="false" customHeight="false" outlineLevel="0" collapsed="false">
      <c r="A555" s="91" t="n">
        <v>550</v>
      </c>
      <c r="B555" s="90" t="s">
        <v>11036</v>
      </c>
      <c r="C555" s="195" t="s">
        <v>38</v>
      </c>
      <c r="D555" s="187" t="s">
        <v>39</v>
      </c>
      <c r="E555" s="196" t="s">
        <v>6649</v>
      </c>
      <c r="F555" s="195" t="s">
        <v>99</v>
      </c>
      <c r="G555" s="199" t="s">
        <v>42</v>
      </c>
      <c r="H555" s="90" t="s">
        <v>1786</v>
      </c>
      <c r="I555" s="198" t="s">
        <v>4262</v>
      </c>
      <c r="J555" s="188" t="s">
        <v>11037</v>
      </c>
      <c r="K555" s="90" t="s">
        <v>11038</v>
      </c>
      <c r="L555" s="198" t="s">
        <v>309</v>
      </c>
      <c r="M555" s="189" t="s">
        <v>11039</v>
      </c>
      <c r="N555" s="195" t="n">
        <v>8</v>
      </c>
      <c r="O555" s="187" t="s">
        <v>49</v>
      </c>
      <c r="P555" s="187" t="s">
        <v>49</v>
      </c>
      <c r="Q555" s="187" t="s">
        <v>49</v>
      </c>
      <c r="R555" s="187" t="s">
        <v>49</v>
      </c>
      <c r="S555" s="187" t="s">
        <v>1498</v>
      </c>
      <c r="T555" s="187" t="s">
        <v>49</v>
      </c>
      <c r="U555" s="195" t="s">
        <v>49</v>
      </c>
      <c r="V555" s="195" t="s">
        <v>49</v>
      </c>
      <c r="W555" s="195" t="s">
        <v>49</v>
      </c>
    </row>
    <row r="556" customFormat="false" ht="15" hidden="false" customHeight="false" outlineLevel="0" collapsed="false">
      <c r="A556" s="176" t="n">
        <v>551</v>
      </c>
      <c r="B556" s="90" t="s">
        <v>1554</v>
      </c>
      <c r="C556" s="195" t="s">
        <v>38</v>
      </c>
      <c r="D556" s="187" t="s">
        <v>39</v>
      </c>
      <c r="E556" s="196" t="s">
        <v>1397</v>
      </c>
      <c r="F556" s="195" t="s">
        <v>201</v>
      </c>
      <c r="G556" s="199" t="s">
        <v>42</v>
      </c>
      <c r="H556" s="90" t="s">
        <v>1786</v>
      </c>
      <c r="I556" s="198" t="s">
        <v>4262</v>
      </c>
      <c r="J556" s="188" t="s">
        <v>11037</v>
      </c>
      <c r="K556" s="90" t="s">
        <v>11038</v>
      </c>
      <c r="L556" s="198" t="s">
        <v>309</v>
      </c>
      <c r="M556" s="189" t="s">
        <v>11039</v>
      </c>
      <c r="N556" s="195" t="n">
        <v>7</v>
      </c>
      <c r="O556" s="187" t="s">
        <v>49</v>
      </c>
      <c r="P556" s="187" t="s">
        <v>49</v>
      </c>
      <c r="Q556" s="187" t="s">
        <v>49</v>
      </c>
      <c r="R556" s="187" t="s">
        <v>49</v>
      </c>
      <c r="S556" s="187" t="s">
        <v>1498</v>
      </c>
      <c r="T556" s="187" t="s">
        <v>49</v>
      </c>
      <c r="U556" s="195" t="s">
        <v>49</v>
      </c>
      <c r="V556" s="195" t="s">
        <v>49</v>
      </c>
      <c r="W556" s="195" t="s">
        <v>49</v>
      </c>
    </row>
    <row r="557" customFormat="false" ht="15" hidden="false" customHeight="false" outlineLevel="0" collapsed="false">
      <c r="A557" s="91" t="n">
        <v>552</v>
      </c>
      <c r="B557" s="183" t="s">
        <v>2497</v>
      </c>
      <c r="C557" s="184" t="s">
        <v>38</v>
      </c>
      <c r="D557" s="187" t="s">
        <v>39</v>
      </c>
      <c r="E557" s="186" t="s">
        <v>11040</v>
      </c>
      <c r="F557" s="195" t="s">
        <v>9710</v>
      </c>
      <c r="G557" s="197" t="s">
        <v>42</v>
      </c>
      <c r="H557" s="188" t="s">
        <v>11041</v>
      </c>
      <c r="I557" s="189" t="s">
        <v>1333</v>
      </c>
      <c r="J557" s="188" t="s">
        <v>11042</v>
      </c>
      <c r="K557" s="188" t="s">
        <v>11043</v>
      </c>
      <c r="L557" s="189" t="s">
        <v>309</v>
      </c>
      <c r="M557" s="189" t="s">
        <v>3469</v>
      </c>
      <c r="N557" s="187" t="n">
        <v>3</v>
      </c>
      <c r="O557" s="187" t="s">
        <v>49</v>
      </c>
      <c r="P557" s="187" t="s">
        <v>49</v>
      </c>
      <c r="Q557" s="187" t="s">
        <v>49</v>
      </c>
      <c r="R557" s="187" t="s">
        <v>49</v>
      </c>
      <c r="S557" s="187" t="s">
        <v>50</v>
      </c>
      <c r="T557" s="187" t="s">
        <v>49</v>
      </c>
      <c r="U557" s="195" t="s">
        <v>49</v>
      </c>
      <c r="V557" s="195" t="s">
        <v>49</v>
      </c>
      <c r="W557" s="195" t="s">
        <v>49</v>
      </c>
    </row>
    <row r="558" customFormat="false" ht="15" hidden="false" customHeight="false" outlineLevel="0" collapsed="false">
      <c r="A558" s="176" t="n">
        <v>553</v>
      </c>
      <c r="B558" s="183" t="s">
        <v>11044</v>
      </c>
      <c r="C558" s="184" t="s">
        <v>39</v>
      </c>
      <c r="D558" s="187" t="s">
        <v>26</v>
      </c>
      <c r="E558" s="186" t="s">
        <v>1234</v>
      </c>
      <c r="F558" s="195" t="s">
        <v>9710</v>
      </c>
      <c r="G558" s="197" t="s">
        <v>377</v>
      </c>
      <c r="H558" s="188" t="s">
        <v>9150</v>
      </c>
      <c r="I558" s="189" t="s">
        <v>7670</v>
      </c>
      <c r="J558" s="188" t="s">
        <v>11045</v>
      </c>
      <c r="K558" s="188" t="s">
        <v>11046</v>
      </c>
      <c r="L558" s="189" t="s">
        <v>309</v>
      </c>
      <c r="M558" s="189" t="s">
        <v>11047</v>
      </c>
      <c r="N558" s="187" t="n">
        <v>3</v>
      </c>
      <c r="O558" s="187" t="s">
        <v>49</v>
      </c>
      <c r="P558" s="187" t="s">
        <v>49</v>
      </c>
      <c r="Q558" s="187" t="s">
        <v>49</v>
      </c>
      <c r="R558" s="187" t="s">
        <v>49</v>
      </c>
      <c r="S558" s="187" t="s">
        <v>50</v>
      </c>
      <c r="T558" s="187" t="s">
        <v>49</v>
      </c>
      <c r="U558" s="195" t="s">
        <v>49</v>
      </c>
      <c r="V558" s="195" t="s">
        <v>49</v>
      </c>
      <c r="W558" s="195" t="s">
        <v>49</v>
      </c>
    </row>
    <row r="559" customFormat="false" ht="15" hidden="false" customHeight="false" outlineLevel="0" collapsed="false">
      <c r="A559" s="91" t="n">
        <v>554</v>
      </c>
      <c r="B559" s="183" t="s">
        <v>11048</v>
      </c>
      <c r="C559" s="184" t="s">
        <v>39</v>
      </c>
      <c r="D559" s="187" t="s">
        <v>26</v>
      </c>
      <c r="E559" s="186" t="s">
        <v>80</v>
      </c>
      <c r="F559" s="195" t="s">
        <v>54</v>
      </c>
      <c r="G559" s="197" t="s">
        <v>42</v>
      </c>
      <c r="H559" s="188" t="s">
        <v>7446</v>
      </c>
      <c r="I559" s="189" t="s">
        <v>568</v>
      </c>
      <c r="J559" s="188" t="s">
        <v>11049</v>
      </c>
      <c r="K559" s="188" t="s">
        <v>11050</v>
      </c>
      <c r="L559" s="189" t="s">
        <v>309</v>
      </c>
      <c r="M559" s="189" t="s">
        <v>11039</v>
      </c>
      <c r="N559" s="187" t="n">
        <v>4</v>
      </c>
      <c r="O559" s="187" t="s">
        <v>49</v>
      </c>
      <c r="P559" s="187" t="s">
        <v>49</v>
      </c>
      <c r="Q559" s="187" t="s">
        <v>49</v>
      </c>
      <c r="R559" s="187" t="s">
        <v>49</v>
      </c>
      <c r="S559" s="187" t="s">
        <v>50</v>
      </c>
      <c r="T559" s="187" t="s">
        <v>49</v>
      </c>
      <c r="U559" s="187" t="s">
        <v>49</v>
      </c>
      <c r="V559" s="187" t="s">
        <v>49</v>
      </c>
      <c r="W559" s="187" t="s">
        <v>49</v>
      </c>
    </row>
    <row r="560" customFormat="false" ht="15" hidden="false" customHeight="false" outlineLevel="0" collapsed="false">
      <c r="A560" s="176" t="n">
        <v>555</v>
      </c>
      <c r="B560" s="183" t="s">
        <v>11051</v>
      </c>
      <c r="C560" s="184" t="s">
        <v>38</v>
      </c>
      <c r="D560" s="187" t="s">
        <v>39</v>
      </c>
      <c r="E560" s="186" t="s">
        <v>6409</v>
      </c>
      <c r="F560" s="195" t="s">
        <v>9572</v>
      </c>
      <c r="G560" s="197" t="s">
        <v>42</v>
      </c>
      <c r="H560" s="188" t="s">
        <v>7446</v>
      </c>
      <c r="I560" s="189" t="s">
        <v>568</v>
      </c>
      <c r="J560" s="188" t="s">
        <v>11049</v>
      </c>
      <c r="K560" s="188" t="s">
        <v>11050</v>
      </c>
      <c r="L560" s="189" t="s">
        <v>309</v>
      </c>
      <c r="M560" s="189" t="s">
        <v>5237</v>
      </c>
      <c r="N560" s="187" t="s">
        <v>984</v>
      </c>
      <c r="O560" s="187" t="s">
        <v>49</v>
      </c>
      <c r="P560" s="187" t="s">
        <v>49</v>
      </c>
      <c r="Q560" s="187" t="s">
        <v>49</v>
      </c>
      <c r="R560" s="187" t="s">
        <v>49</v>
      </c>
      <c r="S560" s="187" t="s">
        <v>50</v>
      </c>
      <c r="T560" s="187" t="s">
        <v>49</v>
      </c>
      <c r="U560" s="187" t="s">
        <v>49</v>
      </c>
      <c r="V560" s="187" t="s">
        <v>49</v>
      </c>
      <c r="W560" s="187" t="s">
        <v>49</v>
      </c>
    </row>
    <row r="561" customFormat="false" ht="15" hidden="false" customHeight="false" outlineLevel="0" collapsed="false">
      <c r="A561" s="91" t="n">
        <v>556</v>
      </c>
      <c r="B561" s="183" t="s">
        <v>855</v>
      </c>
      <c r="C561" s="184" t="s">
        <v>38</v>
      </c>
      <c r="D561" s="187" t="s">
        <v>39</v>
      </c>
      <c r="E561" s="186" t="s">
        <v>11052</v>
      </c>
      <c r="F561" s="195" t="s">
        <v>10944</v>
      </c>
      <c r="G561" s="197" t="s">
        <v>42</v>
      </c>
      <c r="H561" s="188" t="s">
        <v>11053</v>
      </c>
      <c r="I561" s="189" t="s">
        <v>9585</v>
      </c>
      <c r="J561" s="188" t="s">
        <v>11054</v>
      </c>
      <c r="K561" s="188" t="s">
        <v>463</v>
      </c>
      <c r="L561" s="189" t="s">
        <v>309</v>
      </c>
      <c r="M561" s="189" t="s">
        <v>373</v>
      </c>
      <c r="N561" s="187" t="n">
        <v>3</v>
      </c>
      <c r="O561" s="187" t="s">
        <v>49</v>
      </c>
      <c r="P561" s="187" t="s">
        <v>49</v>
      </c>
      <c r="Q561" s="187" t="s">
        <v>49</v>
      </c>
      <c r="R561" s="187" t="s">
        <v>49</v>
      </c>
      <c r="S561" s="187" t="s">
        <v>50</v>
      </c>
      <c r="T561" s="187" t="s">
        <v>49</v>
      </c>
      <c r="U561" s="195" t="s">
        <v>49</v>
      </c>
      <c r="V561" s="195" t="s">
        <v>49</v>
      </c>
      <c r="W561" s="195" t="s">
        <v>49</v>
      </c>
    </row>
    <row r="562" customFormat="false" ht="15" hidden="false" customHeight="false" outlineLevel="0" collapsed="false">
      <c r="A562" s="176" t="n">
        <v>557</v>
      </c>
      <c r="B562" s="183" t="s">
        <v>11055</v>
      </c>
      <c r="C562" s="184" t="s">
        <v>39</v>
      </c>
      <c r="D562" s="187" t="s">
        <v>26</v>
      </c>
      <c r="E562" s="186" t="s">
        <v>5363</v>
      </c>
      <c r="F562" s="195" t="s">
        <v>99</v>
      </c>
      <c r="G562" s="197" t="s">
        <v>377</v>
      </c>
      <c r="H562" s="188" t="s">
        <v>9235</v>
      </c>
      <c r="I562" s="189" t="s">
        <v>11056</v>
      </c>
      <c r="J562" s="188" t="s">
        <v>11057</v>
      </c>
      <c r="K562" s="188" t="s">
        <v>463</v>
      </c>
      <c r="L562" s="189" t="s">
        <v>309</v>
      </c>
      <c r="M562" s="189" t="s">
        <v>373</v>
      </c>
      <c r="N562" s="187" t="n">
        <v>7</v>
      </c>
      <c r="O562" s="187" t="s">
        <v>49</v>
      </c>
      <c r="P562" s="187" t="s">
        <v>49</v>
      </c>
      <c r="Q562" s="187" t="s">
        <v>49</v>
      </c>
      <c r="R562" s="187" t="s">
        <v>49</v>
      </c>
      <c r="S562" s="187" t="s">
        <v>50</v>
      </c>
      <c r="T562" s="187" t="s">
        <v>49</v>
      </c>
      <c r="U562" s="195" t="s">
        <v>49</v>
      </c>
      <c r="V562" s="195" t="s">
        <v>49</v>
      </c>
      <c r="W562" s="195" t="s">
        <v>49</v>
      </c>
    </row>
    <row r="563" customFormat="false" ht="15" hidden="false" customHeight="false" outlineLevel="0" collapsed="false">
      <c r="A563" s="91" t="n">
        <v>558</v>
      </c>
      <c r="B563" s="183" t="s">
        <v>11058</v>
      </c>
      <c r="C563" s="184" t="s">
        <v>39</v>
      </c>
      <c r="D563" s="187" t="s">
        <v>26</v>
      </c>
      <c r="E563" s="186" t="s">
        <v>11059</v>
      </c>
      <c r="F563" s="195" t="s">
        <v>54</v>
      </c>
      <c r="G563" s="197" t="s">
        <v>377</v>
      </c>
      <c r="H563" s="188" t="s">
        <v>9235</v>
      </c>
      <c r="I563" s="189" t="s">
        <v>11056</v>
      </c>
      <c r="J563" s="188" t="s">
        <v>11057</v>
      </c>
      <c r="K563" s="188" t="s">
        <v>463</v>
      </c>
      <c r="L563" s="189" t="s">
        <v>309</v>
      </c>
      <c r="M563" s="189" t="s">
        <v>373</v>
      </c>
      <c r="N563" s="187" t="n">
        <v>4</v>
      </c>
      <c r="O563" s="187" t="s">
        <v>49</v>
      </c>
      <c r="P563" s="187" t="s">
        <v>49</v>
      </c>
      <c r="Q563" s="187" t="s">
        <v>49</v>
      </c>
      <c r="R563" s="187" t="s">
        <v>49</v>
      </c>
      <c r="S563" s="187" t="s">
        <v>50</v>
      </c>
      <c r="T563" s="187" t="s">
        <v>49</v>
      </c>
      <c r="U563" s="195" t="s">
        <v>49</v>
      </c>
      <c r="V563" s="195" t="s">
        <v>49</v>
      </c>
      <c r="W563" s="195" t="s">
        <v>49</v>
      </c>
    </row>
    <row r="564" customFormat="false" ht="15" hidden="false" customHeight="false" outlineLevel="0" collapsed="false">
      <c r="A564" s="176" t="n">
        <v>559</v>
      </c>
      <c r="B564" s="183" t="s">
        <v>11060</v>
      </c>
      <c r="C564" s="184" t="s">
        <v>38</v>
      </c>
      <c r="D564" s="185" t="s">
        <v>39</v>
      </c>
      <c r="E564" s="186" t="s">
        <v>10894</v>
      </c>
      <c r="F564" s="187" t="s">
        <v>89</v>
      </c>
      <c r="G564" s="197" t="s">
        <v>1654</v>
      </c>
      <c r="H564" s="188" t="s">
        <v>10491</v>
      </c>
      <c r="I564" s="189" t="s">
        <v>2284</v>
      </c>
      <c r="J564" s="188" t="s">
        <v>11061</v>
      </c>
      <c r="K564" s="188" t="s">
        <v>10580</v>
      </c>
      <c r="L564" s="189" t="s">
        <v>309</v>
      </c>
      <c r="M564" s="189" t="s">
        <v>11062</v>
      </c>
      <c r="N564" s="187" t="n">
        <v>11</v>
      </c>
      <c r="O564" s="187" t="s">
        <v>49</v>
      </c>
      <c r="P564" s="187" t="s">
        <v>49</v>
      </c>
      <c r="Q564" s="187" t="s">
        <v>49</v>
      </c>
      <c r="R564" s="187" t="s">
        <v>49</v>
      </c>
      <c r="S564" s="187" t="s">
        <v>634</v>
      </c>
      <c r="T564" s="187" t="s">
        <v>49</v>
      </c>
      <c r="U564" s="187" t="s">
        <v>49</v>
      </c>
      <c r="V564" s="187" t="s">
        <v>49</v>
      </c>
      <c r="W564" s="202" t="s">
        <v>49</v>
      </c>
    </row>
    <row r="565" customFormat="false" ht="15" hidden="false" customHeight="false" outlineLevel="0" collapsed="false">
      <c r="A565" s="91" t="n">
        <v>560</v>
      </c>
      <c r="B565" s="183" t="s">
        <v>7810</v>
      </c>
      <c r="C565" s="184" t="s">
        <v>39</v>
      </c>
      <c r="D565" s="187" t="s">
        <v>26</v>
      </c>
      <c r="E565" s="186" t="s">
        <v>11063</v>
      </c>
      <c r="F565" s="187" t="s">
        <v>9446</v>
      </c>
      <c r="G565" s="197" t="s">
        <v>1654</v>
      </c>
      <c r="H565" s="188" t="s">
        <v>11064</v>
      </c>
      <c r="I565" s="189" t="s">
        <v>993</v>
      </c>
      <c r="J565" s="188" t="s">
        <v>11065</v>
      </c>
      <c r="K565" s="188" t="s">
        <v>697</v>
      </c>
      <c r="L565" s="189" t="s">
        <v>309</v>
      </c>
      <c r="M565" s="189" t="s">
        <v>49</v>
      </c>
      <c r="N565" s="187" t="s">
        <v>49</v>
      </c>
      <c r="O565" s="187" t="s">
        <v>49</v>
      </c>
      <c r="P565" s="187" t="s">
        <v>49</v>
      </c>
      <c r="Q565" s="187" t="s">
        <v>49</v>
      </c>
      <c r="R565" s="187" t="s">
        <v>49</v>
      </c>
      <c r="S565" s="187" t="s">
        <v>634</v>
      </c>
      <c r="T565" s="187" t="s">
        <v>49</v>
      </c>
      <c r="U565" s="187" t="s">
        <v>49</v>
      </c>
      <c r="V565" s="187" t="s">
        <v>49</v>
      </c>
      <c r="W565" s="202" t="n">
        <v>6</v>
      </c>
    </row>
    <row r="566" customFormat="false" ht="15" hidden="false" customHeight="false" outlineLevel="0" collapsed="false">
      <c r="A566" s="176" t="n">
        <v>561</v>
      </c>
      <c r="B566" s="183" t="s">
        <v>1554</v>
      </c>
      <c r="C566" s="184" t="s">
        <v>38</v>
      </c>
      <c r="D566" s="187" t="s">
        <v>39</v>
      </c>
      <c r="E566" s="186" t="s">
        <v>3636</v>
      </c>
      <c r="F566" s="195" t="s">
        <v>9710</v>
      </c>
      <c r="G566" s="197" t="s">
        <v>42</v>
      </c>
      <c r="H566" s="188" t="s">
        <v>11066</v>
      </c>
      <c r="I566" s="189" t="s">
        <v>1819</v>
      </c>
      <c r="J566" s="188" t="s">
        <v>11067</v>
      </c>
      <c r="K566" s="188" t="s">
        <v>11068</v>
      </c>
      <c r="L566" s="189" t="s">
        <v>309</v>
      </c>
      <c r="M566" s="189" t="s">
        <v>3469</v>
      </c>
      <c r="N566" s="187" t="n">
        <v>5</v>
      </c>
      <c r="O566" s="187" t="s">
        <v>49</v>
      </c>
      <c r="P566" s="187" t="s">
        <v>49</v>
      </c>
      <c r="Q566" s="187" t="s">
        <v>49</v>
      </c>
      <c r="R566" s="187" t="s">
        <v>49</v>
      </c>
      <c r="S566" s="187" t="s">
        <v>50</v>
      </c>
      <c r="T566" s="187" t="s">
        <v>49</v>
      </c>
      <c r="U566" s="195" t="s">
        <v>49</v>
      </c>
      <c r="V566" s="195" t="s">
        <v>49</v>
      </c>
      <c r="W566" s="195" t="s">
        <v>49</v>
      </c>
    </row>
    <row r="567" customFormat="false" ht="15" hidden="false" customHeight="false" outlineLevel="0" collapsed="false">
      <c r="A567" s="91" t="n">
        <v>562</v>
      </c>
      <c r="B567" s="183" t="s">
        <v>650</v>
      </c>
      <c r="C567" s="184" t="s">
        <v>39</v>
      </c>
      <c r="D567" s="187" t="s">
        <v>26</v>
      </c>
      <c r="E567" s="186" t="s">
        <v>11069</v>
      </c>
      <c r="F567" s="195" t="s">
        <v>170</v>
      </c>
      <c r="G567" s="197" t="s">
        <v>42</v>
      </c>
      <c r="H567" s="188" t="s">
        <v>11066</v>
      </c>
      <c r="I567" s="189" t="s">
        <v>1819</v>
      </c>
      <c r="J567" s="188" t="s">
        <v>11067</v>
      </c>
      <c r="K567" s="188" t="s">
        <v>11068</v>
      </c>
      <c r="L567" s="189" t="s">
        <v>309</v>
      </c>
      <c r="M567" s="189" t="s">
        <v>3469</v>
      </c>
      <c r="N567" s="187" t="n">
        <v>4</v>
      </c>
      <c r="O567" s="187" t="s">
        <v>49</v>
      </c>
      <c r="P567" s="187" t="s">
        <v>49</v>
      </c>
      <c r="Q567" s="187" t="s">
        <v>49</v>
      </c>
      <c r="R567" s="187" t="s">
        <v>49</v>
      </c>
      <c r="S567" s="187" t="s">
        <v>50</v>
      </c>
      <c r="T567" s="187" t="s">
        <v>49</v>
      </c>
      <c r="U567" s="195" t="s">
        <v>49</v>
      </c>
      <c r="V567" s="195" t="s">
        <v>49</v>
      </c>
      <c r="W567" s="195" t="s">
        <v>49</v>
      </c>
    </row>
    <row r="568" customFormat="false" ht="15" hidden="false" customHeight="false" outlineLevel="0" collapsed="false">
      <c r="A568" s="176" t="n">
        <v>563</v>
      </c>
      <c r="B568" s="183" t="s">
        <v>382</v>
      </c>
      <c r="C568" s="184" t="s">
        <v>38</v>
      </c>
      <c r="D568" s="187" t="s">
        <v>39</v>
      </c>
      <c r="E568" s="186" t="s">
        <v>11070</v>
      </c>
      <c r="F568" s="195" t="s">
        <v>89</v>
      </c>
      <c r="G568" s="197" t="s">
        <v>42</v>
      </c>
      <c r="H568" s="188" t="s">
        <v>10268</v>
      </c>
      <c r="I568" s="189" t="s">
        <v>3837</v>
      </c>
      <c r="J568" s="188" t="s">
        <v>11071</v>
      </c>
      <c r="K568" s="188" t="s">
        <v>773</v>
      </c>
      <c r="L568" s="189" t="s">
        <v>309</v>
      </c>
      <c r="M568" s="189" t="s">
        <v>11072</v>
      </c>
      <c r="N568" s="187" t="n">
        <v>10</v>
      </c>
      <c r="O568" s="187" t="s">
        <v>49</v>
      </c>
      <c r="P568" s="187" t="s">
        <v>49</v>
      </c>
      <c r="Q568" s="187" t="s">
        <v>49</v>
      </c>
      <c r="R568" s="187" t="s">
        <v>49</v>
      </c>
      <c r="S568" s="187" t="s">
        <v>50</v>
      </c>
      <c r="T568" s="187" t="s">
        <v>49</v>
      </c>
      <c r="U568" s="195" t="s">
        <v>49</v>
      </c>
      <c r="V568" s="195" t="s">
        <v>49</v>
      </c>
      <c r="W568" s="195" t="s">
        <v>49</v>
      </c>
    </row>
    <row r="569" customFormat="false" ht="15" hidden="false" customHeight="false" outlineLevel="0" collapsed="false">
      <c r="A569" s="91" t="n">
        <v>564</v>
      </c>
      <c r="B569" s="183" t="s">
        <v>2692</v>
      </c>
      <c r="C569" s="184" t="s">
        <v>38</v>
      </c>
      <c r="D569" s="187" t="s">
        <v>39</v>
      </c>
      <c r="E569" s="186" t="s">
        <v>10484</v>
      </c>
      <c r="F569" s="195" t="s">
        <v>9710</v>
      </c>
      <c r="G569" s="197" t="s">
        <v>42</v>
      </c>
      <c r="H569" s="188" t="s">
        <v>10268</v>
      </c>
      <c r="I569" s="189" t="s">
        <v>3837</v>
      </c>
      <c r="J569" s="188" t="s">
        <v>11071</v>
      </c>
      <c r="K569" s="188" t="s">
        <v>773</v>
      </c>
      <c r="L569" s="189" t="s">
        <v>309</v>
      </c>
      <c r="M569" s="189" t="s">
        <v>334</v>
      </c>
      <c r="N569" s="187" t="n">
        <v>7</v>
      </c>
      <c r="O569" s="187" t="s">
        <v>49</v>
      </c>
      <c r="P569" s="187" t="s">
        <v>49</v>
      </c>
      <c r="Q569" s="187" t="s">
        <v>49</v>
      </c>
      <c r="R569" s="187" t="s">
        <v>49</v>
      </c>
      <c r="S569" s="187" t="s">
        <v>50</v>
      </c>
      <c r="T569" s="187" t="s">
        <v>49</v>
      </c>
      <c r="U569" s="195" t="s">
        <v>49</v>
      </c>
      <c r="V569" s="195" t="s">
        <v>49</v>
      </c>
      <c r="W569" s="195" t="s">
        <v>49</v>
      </c>
    </row>
    <row r="570" customFormat="false" ht="15" hidden="false" customHeight="false" outlineLevel="0" collapsed="false">
      <c r="A570" s="176" t="n">
        <v>565</v>
      </c>
      <c r="B570" s="183" t="s">
        <v>1578</v>
      </c>
      <c r="C570" s="184" t="s">
        <v>39</v>
      </c>
      <c r="D570" s="187" t="s">
        <v>26</v>
      </c>
      <c r="E570" s="186" t="s">
        <v>2992</v>
      </c>
      <c r="F570" s="195" t="s">
        <v>89</v>
      </c>
      <c r="G570" s="197" t="s">
        <v>1654</v>
      </c>
      <c r="H570" s="188" t="s">
        <v>5684</v>
      </c>
      <c r="I570" s="189" t="s">
        <v>3561</v>
      </c>
      <c r="J570" s="188" t="s">
        <v>11073</v>
      </c>
      <c r="K570" s="188" t="s">
        <v>11074</v>
      </c>
      <c r="L570" s="189" t="s">
        <v>309</v>
      </c>
      <c r="M570" s="189" t="s">
        <v>373</v>
      </c>
      <c r="N570" s="187" t="n">
        <v>9</v>
      </c>
      <c r="O570" s="187" t="s">
        <v>49</v>
      </c>
      <c r="P570" s="187" t="s">
        <v>49</v>
      </c>
      <c r="Q570" s="187" t="s">
        <v>49</v>
      </c>
      <c r="R570" s="187" t="s">
        <v>49</v>
      </c>
      <c r="S570" s="187" t="s">
        <v>50</v>
      </c>
      <c r="T570" s="187" t="s">
        <v>49</v>
      </c>
      <c r="U570" s="195" t="s">
        <v>49</v>
      </c>
      <c r="V570" s="195" t="s">
        <v>49</v>
      </c>
      <c r="W570" s="195" t="s">
        <v>49</v>
      </c>
    </row>
    <row r="571" customFormat="false" ht="15" hidden="false" customHeight="false" outlineLevel="0" collapsed="false">
      <c r="A571" s="91" t="n">
        <v>566</v>
      </c>
      <c r="B571" s="183" t="s">
        <v>11075</v>
      </c>
      <c r="C571" s="184" t="s">
        <v>38</v>
      </c>
      <c r="D571" s="187" t="s">
        <v>39</v>
      </c>
      <c r="E571" s="186" t="s">
        <v>11076</v>
      </c>
      <c r="F571" s="195" t="s">
        <v>368</v>
      </c>
      <c r="G571" s="197" t="s">
        <v>1654</v>
      </c>
      <c r="H571" s="188" t="s">
        <v>5684</v>
      </c>
      <c r="I571" s="189" t="s">
        <v>3561</v>
      </c>
      <c r="J571" s="188" t="s">
        <v>11073</v>
      </c>
      <c r="K571" s="188" t="s">
        <v>11074</v>
      </c>
      <c r="L571" s="189" t="s">
        <v>309</v>
      </c>
      <c r="M571" s="189" t="s">
        <v>373</v>
      </c>
      <c r="N571" s="187" t="n">
        <v>8</v>
      </c>
      <c r="O571" s="187" t="s">
        <v>49</v>
      </c>
      <c r="P571" s="187" t="s">
        <v>49</v>
      </c>
      <c r="Q571" s="187" t="s">
        <v>49</v>
      </c>
      <c r="R571" s="187" t="s">
        <v>49</v>
      </c>
      <c r="S571" s="187" t="s">
        <v>50</v>
      </c>
      <c r="T571" s="187" t="s">
        <v>49</v>
      </c>
      <c r="U571" s="195" t="s">
        <v>49</v>
      </c>
      <c r="V571" s="195" t="s">
        <v>49</v>
      </c>
      <c r="W571" s="195" t="s">
        <v>49</v>
      </c>
    </row>
    <row r="572" customFormat="false" ht="15" hidden="false" customHeight="false" outlineLevel="0" collapsed="false">
      <c r="A572" s="176" t="n">
        <v>567</v>
      </c>
      <c r="B572" s="183" t="s">
        <v>3837</v>
      </c>
      <c r="C572" s="184" t="s">
        <v>39</v>
      </c>
      <c r="D572" s="187" t="s">
        <v>26</v>
      </c>
      <c r="E572" s="186" t="s">
        <v>11077</v>
      </c>
      <c r="F572" s="195" t="s">
        <v>201</v>
      </c>
      <c r="G572" s="197" t="s">
        <v>1654</v>
      </c>
      <c r="H572" s="188" t="s">
        <v>5684</v>
      </c>
      <c r="I572" s="189" t="s">
        <v>3561</v>
      </c>
      <c r="J572" s="188" t="s">
        <v>11073</v>
      </c>
      <c r="K572" s="188" t="s">
        <v>11074</v>
      </c>
      <c r="L572" s="189" t="s">
        <v>309</v>
      </c>
      <c r="M572" s="189" t="s">
        <v>373</v>
      </c>
      <c r="N572" s="187" t="n">
        <v>6</v>
      </c>
      <c r="O572" s="187" t="s">
        <v>49</v>
      </c>
      <c r="P572" s="187" t="s">
        <v>49</v>
      </c>
      <c r="Q572" s="187" t="s">
        <v>49</v>
      </c>
      <c r="R572" s="187" t="s">
        <v>49</v>
      </c>
      <c r="S572" s="187" t="s">
        <v>50</v>
      </c>
      <c r="T572" s="187" t="s">
        <v>49</v>
      </c>
      <c r="U572" s="195" t="s">
        <v>49</v>
      </c>
      <c r="V572" s="195" t="s">
        <v>49</v>
      </c>
      <c r="W572" s="195" t="s">
        <v>49</v>
      </c>
    </row>
    <row r="573" customFormat="false" ht="15" hidden="false" customHeight="false" outlineLevel="0" collapsed="false">
      <c r="A573" s="91" t="n">
        <v>568</v>
      </c>
      <c r="B573" s="191" t="s">
        <v>2766</v>
      </c>
      <c r="C573" s="192" t="s">
        <v>39</v>
      </c>
      <c r="D573" s="178" t="s">
        <v>26</v>
      </c>
      <c r="E573" s="179" t="s">
        <v>11078</v>
      </c>
      <c r="F573" s="232" t="s">
        <v>54</v>
      </c>
      <c r="G573" s="197" t="s">
        <v>42</v>
      </c>
      <c r="H573" s="177" t="s">
        <v>11079</v>
      </c>
      <c r="I573" s="181" t="s">
        <v>1942</v>
      </c>
      <c r="J573" s="177" t="s">
        <v>11080</v>
      </c>
      <c r="K573" s="177" t="s">
        <v>11081</v>
      </c>
      <c r="L573" s="181" t="s">
        <v>309</v>
      </c>
      <c r="M573" s="181" t="s">
        <v>9473</v>
      </c>
      <c r="N573" s="178" t="n">
        <v>4</v>
      </c>
      <c r="O573" s="178" t="s">
        <v>566</v>
      </c>
      <c r="P573" s="178" t="s">
        <v>49</v>
      </c>
      <c r="Q573" s="178" t="s">
        <v>49</v>
      </c>
      <c r="R573" s="178" t="s">
        <v>49</v>
      </c>
      <c r="S573" s="178" t="s">
        <v>50</v>
      </c>
      <c r="T573" s="178" t="s">
        <v>49</v>
      </c>
      <c r="U573" s="232" t="s">
        <v>49</v>
      </c>
      <c r="V573" s="232" t="s">
        <v>49</v>
      </c>
      <c r="W573" s="232" t="s">
        <v>49</v>
      </c>
    </row>
    <row r="574" customFormat="false" ht="15" hidden="false" customHeight="false" outlineLevel="0" collapsed="false">
      <c r="A574" s="176" t="n">
        <v>569</v>
      </c>
      <c r="B574" s="183" t="s">
        <v>4057</v>
      </c>
      <c r="C574" s="184" t="s">
        <v>39</v>
      </c>
      <c r="D574" s="187" t="s">
        <v>26</v>
      </c>
      <c r="E574" s="186" t="s">
        <v>11082</v>
      </c>
      <c r="F574" s="195" t="s">
        <v>163</v>
      </c>
      <c r="G574" s="197" t="s">
        <v>377</v>
      </c>
      <c r="H574" s="188" t="s">
        <v>11079</v>
      </c>
      <c r="I574" s="189" t="s">
        <v>1942</v>
      </c>
      <c r="J574" s="188" t="s">
        <v>11080</v>
      </c>
      <c r="K574" s="188" t="s">
        <v>11081</v>
      </c>
      <c r="L574" s="189" t="s">
        <v>309</v>
      </c>
      <c r="M574" s="189" t="s">
        <v>9473</v>
      </c>
      <c r="N574" s="187" t="n">
        <v>1</v>
      </c>
      <c r="O574" s="187" t="s">
        <v>566</v>
      </c>
      <c r="P574" s="187" t="s">
        <v>49</v>
      </c>
      <c r="Q574" s="187" t="s">
        <v>49</v>
      </c>
      <c r="R574" s="187" t="s">
        <v>49</v>
      </c>
      <c r="S574" s="187" t="s">
        <v>50</v>
      </c>
      <c r="T574" s="187" t="s">
        <v>49</v>
      </c>
      <c r="U574" s="195" t="s">
        <v>49</v>
      </c>
      <c r="V574" s="195" t="s">
        <v>49</v>
      </c>
      <c r="W574" s="195" t="s">
        <v>49</v>
      </c>
    </row>
    <row r="575" customFormat="false" ht="15" hidden="false" customHeight="false" outlineLevel="0" collapsed="false">
      <c r="A575" s="91" t="n">
        <v>570</v>
      </c>
      <c r="B575" s="183" t="s">
        <v>2517</v>
      </c>
      <c r="C575" s="184" t="s">
        <v>38</v>
      </c>
      <c r="D575" s="185" t="s">
        <v>39</v>
      </c>
      <c r="E575" s="186" t="s">
        <v>11083</v>
      </c>
      <c r="F575" s="195" t="s">
        <v>89</v>
      </c>
      <c r="G575" s="197" t="s">
        <v>42</v>
      </c>
      <c r="H575" s="188" t="s">
        <v>10443</v>
      </c>
      <c r="I575" s="189" t="s">
        <v>575</v>
      </c>
      <c r="J575" s="188" t="s">
        <v>11084</v>
      </c>
      <c r="K575" s="188" t="s">
        <v>697</v>
      </c>
      <c r="L575" s="189" t="s">
        <v>309</v>
      </c>
      <c r="M575" s="189" t="s">
        <v>11085</v>
      </c>
      <c r="N575" s="187" t="n">
        <v>11</v>
      </c>
      <c r="O575" s="170" t="s">
        <v>49</v>
      </c>
      <c r="P575" s="187" t="s">
        <v>49</v>
      </c>
      <c r="Q575" s="187" t="s">
        <v>49</v>
      </c>
      <c r="R575" s="187" t="s">
        <v>49</v>
      </c>
      <c r="S575" s="187" t="s">
        <v>77</v>
      </c>
      <c r="T575" s="187" t="s">
        <v>49</v>
      </c>
      <c r="U575" s="195" t="s">
        <v>49</v>
      </c>
      <c r="V575" s="195" t="s">
        <v>49</v>
      </c>
      <c r="W575" s="195" t="s">
        <v>49</v>
      </c>
    </row>
    <row r="576" customFormat="false" ht="15" hidden="false" customHeight="false" outlineLevel="0" collapsed="false">
      <c r="A576" s="176" t="n">
        <v>571</v>
      </c>
      <c r="B576" s="183" t="s">
        <v>10353</v>
      </c>
      <c r="C576" s="184" t="s">
        <v>39</v>
      </c>
      <c r="D576" s="187" t="s">
        <v>26</v>
      </c>
      <c r="E576" s="186" t="s">
        <v>11086</v>
      </c>
      <c r="F576" s="195" t="s">
        <v>201</v>
      </c>
      <c r="G576" s="197" t="s">
        <v>42</v>
      </c>
      <c r="H576" s="188" t="s">
        <v>10443</v>
      </c>
      <c r="I576" s="189" t="s">
        <v>575</v>
      </c>
      <c r="J576" s="188" t="s">
        <v>11084</v>
      </c>
      <c r="K576" s="188" t="s">
        <v>697</v>
      </c>
      <c r="L576" s="189" t="s">
        <v>309</v>
      </c>
      <c r="M576" s="189" t="s">
        <v>10320</v>
      </c>
      <c r="N576" s="187" t="n">
        <v>7</v>
      </c>
      <c r="O576" s="187" t="s">
        <v>49</v>
      </c>
      <c r="P576" s="187" t="s">
        <v>49</v>
      </c>
      <c r="Q576" s="187" t="s">
        <v>49</v>
      </c>
      <c r="R576" s="187" t="s">
        <v>49</v>
      </c>
      <c r="S576" s="187" t="s">
        <v>77</v>
      </c>
      <c r="T576" s="187" t="s">
        <v>49</v>
      </c>
      <c r="U576" s="195" t="s">
        <v>49</v>
      </c>
      <c r="V576" s="195" t="s">
        <v>49</v>
      </c>
      <c r="W576" s="195" t="s">
        <v>49</v>
      </c>
    </row>
    <row r="577" customFormat="false" ht="15" hidden="false" customHeight="false" outlineLevel="0" collapsed="false">
      <c r="A577" s="91" t="n">
        <v>572</v>
      </c>
      <c r="B577" s="183" t="s">
        <v>561</v>
      </c>
      <c r="C577" s="184" t="s">
        <v>38</v>
      </c>
      <c r="D577" s="185" t="s">
        <v>39</v>
      </c>
      <c r="E577" s="186" t="s">
        <v>11087</v>
      </c>
      <c r="F577" s="195" t="s">
        <v>112</v>
      </c>
      <c r="G577" s="197" t="s">
        <v>42</v>
      </c>
      <c r="H577" s="188" t="s">
        <v>10443</v>
      </c>
      <c r="I577" s="189" t="s">
        <v>575</v>
      </c>
      <c r="J577" s="188" t="s">
        <v>11084</v>
      </c>
      <c r="K577" s="188" t="s">
        <v>697</v>
      </c>
      <c r="L577" s="189" t="s">
        <v>309</v>
      </c>
      <c r="M577" s="189" t="s">
        <v>10320</v>
      </c>
      <c r="N577" s="187" t="n">
        <v>2</v>
      </c>
      <c r="O577" s="187" t="s">
        <v>49</v>
      </c>
      <c r="P577" s="187" t="s">
        <v>49</v>
      </c>
      <c r="Q577" s="187" t="s">
        <v>49</v>
      </c>
      <c r="R577" s="187" t="s">
        <v>49</v>
      </c>
      <c r="S577" s="187" t="s">
        <v>77</v>
      </c>
      <c r="T577" s="187" t="s">
        <v>49</v>
      </c>
      <c r="U577" s="195" t="s">
        <v>49</v>
      </c>
      <c r="V577" s="195" t="s">
        <v>49</v>
      </c>
      <c r="W577" s="195" t="s">
        <v>49</v>
      </c>
    </row>
    <row r="578" customFormat="false" ht="15" hidden="false" customHeight="false" outlineLevel="0" collapsed="false">
      <c r="A578" s="176" t="n">
        <v>573</v>
      </c>
      <c r="B578" s="183" t="s">
        <v>702</v>
      </c>
      <c r="C578" s="184" t="s">
        <v>39</v>
      </c>
      <c r="D578" s="187" t="s">
        <v>26</v>
      </c>
      <c r="E578" s="186" t="s">
        <v>11088</v>
      </c>
      <c r="F578" s="195" t="s">
        <v>9710</v>
      </c>
      <c r="G578" s="197" t="s">
        <v>42</v>
      </c>
      <c r="H578" s="188" t="s">
        <v>5465</v>
      </c>
      <c r="I578" s="189" t="s">
        <v>513</v>
      </c>
      <c r="J578" s="188" t="s">
        <v>11089</v>
      </c>
      <c r="K578" s="188" t="s">
        <v>2272</v>
      </c>
      <c r="L578" s="189" t="s">
        <v>309</v>
      </c>
      <c r="M578" s="189" t="s">
        <v>11090</v>
      </c>
      <c r="N578" s="187" t="n">
        <v>6</v>
      </c>
      <c r="O578" s="187" t="s">
        <v>49</v>
      </c>
      <c r="P578" s="187" t="s">
        <v>49</v>
      </c>
      <c r="Q578" s="187" t="s">
        <v>49</v>
      </c>
      <c r="R578" s="187" t="s">
        <v>49</v>
      </c>
      <c r="S578" s="187" t="s">
        <v>50</v>
      </c>
      <c r="T578" s="187" t="s">
        <v>49</v>
      </c>
      <c r="U578" s="195" t="s">
        <v>49</v>
      </c>
      <c r="V578" s="195" t="s">
        <v>49</v>
      </c>
      <c r="W578" s="195" t="s">
        <v>49</v>
      </c>
    </row>
    <row r="579" customFormat="false" ht="15" hidden="false" customHeight="false" outlineLevel="0" collapsed="false">
      <c r="A579" s="91" t="n">
        <v>574</v>
      </c>
      <c r="B579" s="183" t="s">
        <v>934</v>
      </c>
      <c r="C579" s="187" t="s">
        <v>38</v>
      </c>
      <c r="D579" s="187" t="s">
        <v>39</v>
      </c>
      <c r="E579" s="186" t="s">
        <v>11091</v>
      </c>
      <c r="F579" s="195" t="s">
        <v>9588</v>
      </c>
      <c r="G579" s="197" t="s">
        <v>42</v>
      </c>
      <c r="H579" s="188" t="s">
        <v>5465</v>
      </c>
      <c r="I579" s="189" t="s">
        <v>513</v>
      </c>
      <c r="J579" s="188" t="s">
        <v>11089</v>
      </c>
      <c r="K579" s="188" t="s">
        <v>2272</v>
      </c>
      <c r="L579" s="189" t="s">
        <v>309</v>
      </c>
      <c r="M579" s="189" t="s">
        <v>49</v>
      </c>
      <c r="N579" s="187" t="s">
        <v>49</v>
      </c>
      <c r="O579" s="187" t="s">
        <v>49</v>
      </c>
      <c r="P579" s="187" t="s">
        <v>49</v>
      </c>
      <c r="Q579" s="187" t="s">
        <v>49</v>
      </c>
      <c r="R579" s="187" t="s">
        <v>49</v>
      </c>
      <c r="S579" s="187" t="s">
        <v>50</v>
      </c>
      <c r="T579" s="187" t="s">
        <v>49</v>
      </c>
      <c r="U579" s="195" t="s">
        <v>49</v>
      </c>
      <c r="V579" s="195" t="s">
        <v>49</v>
      </c>
      <c r="W579" s="195" t="n">
        <v>6</v>
      </c>
    </row>
    <row r="580" customFormat="false" ht="15" hidden="false" customHeight="false" outlineLevel="0" collapsed="false">
      <c r="A580" s="176" t="n">
        <v>575</v>
      </c>
      <c r="B580" s="183" t="s">
        <v>2194</v>
      </c>
      <c r="C580" s="184" t="s">
        <v>38</v>
      </c>
      <c r="D580" s="187" t="s">
        <v>39</v>
      </c>
      <c r="E580" s="186" t="s">
        <v>11092</v>
      </c>
      <c r="F580" s="195" t="s">
        <v>9540</v>
      </c>
      <c r="G580" s="197" t="s">
        <v>377</v>
      </c>
      <c r="H580" s="188" t="s">
        <v>11093</v>
      </c>
      <c r="I580" s="189" t="s">
        <v>10387</v>
      </c>
      <c r="J580" s="188" t="s">
        <v>11094</v>
      </c>
      <c r="K580" s="188" t="s">
        <v>885</v>
      </c>
      <c r="L580" s="189" t="s">
        <v>309</v>
      </c>
      <c r="M580" s="189" t="s">
        <v>373</v>
      </c>
      <c r="N580" s="187" t="n">
        <v>10</v>
      </c>
      <c r="O580" s="187" t="s">
        <v>49</v>
      </c>
      <c r="P580" s="187" t="s">
        <v>49</v>
      </c>
      <c r="Q580" s="187" t="s">
        <v>49</v>
      </c>
      <c r="R580" s="187" t="s">
        <v>49</v>
      </c>
      <c r="S580" s="187" t="s">
        <v>50</v>
      </c>
      <c r="T580" s="187" t="s">
        <v>49</v>
      </c>
      <c r="U580" s="195" t="s">
        <v>49</v>
      </c>
      <c r="V580" s="195" t="s">
        <v>49</v>
      </c>
      <c r="W580" s="195" t="s">
        <v>49</v>
      </c>
    </row>
    <row r="581" customFormat="false" ht="15" hidden="false" customHeight="false" outlineLevel="0" collapsed="false">
      <c r="A581" s="91" t="n">
        <v>576</v>
      </c>
      <c r="B581" s="183" t="s">
        <v>11095</v>
      </c>
      <c r="C581" s="184" t="s">
        <v>38</v>
      </c>
      <c r="D581" s="185" t="s">
        <v>39</v>
      </c>
      <c r="E581" s="186" t="s">
        <v>11096</v>
      </c>
      <c r="F581" s="195" t="s">
        <v>170</v>
      </c>
      <c r="G581" s="197" t="s">
        <v>6976</v>
      </c>
      <c r="H581" s="188" t="s">
        <v>11097</v>
      </c>
      <c r="I581" s="189" t="s">
        <v>11098</v>
      </c>
      <c r="J581" s="188" t="s">
        <v>11099</v>
      </c>
      <c r="K581" s="188" t="s">
        <v>11100</v>
      </c>
      <c r="L581" s="189" t="s">
        <v>309</v>
      </c>
      <c r="M581" s="189" t="s">
        <v>11101</v>
      </c>
      <c r="N581" s="187" t="n">
        <v>3</v>
      </c>
      <c r="O581" s="187" t="s">
        <v>49</v>
      </c>
      <c r="P581" s="187" t="s">
        <v>49</v>
      </c>
      <c r="Q581" s="187" t="s">
        <v>49</v>
      </c>
      <c r="R581" s="187" t="s">
        <v>49</v>
      </c>
      <c r="S581" s="187" t="s">
        <v>77</v>
      </c>
      <c r="T581" s="187" t="s">
        <v>49</v>
      </c>
      <c r="U581" s="195" t="s">
        <v>49</v>
      </c>
      <c r="V581" s="195" t="s">
        <v>49</v>
      </c>
      <c r="W581" s="195" t="s">
        <v>49</v>
      </c>
    </row>
    <row r="582" customFormat="false" ht="15" hidden="false" customHeight="false" outlineLevel="0" collapsed="false">
      <c r="A582" s="176" t="n">
        <v>577</v>
      </c>
      <c r="B582" s="183" t="s">
        <v>11102</v>
      </c>
      <c r="C582" s="187" t="s">
        <v>38</v>
      </c>
      <c r="D582" s="187" t="s">
        <v>39</v>
      </c>
      <c r="E582" s="186" t="s">
        <v>11103</v>
      </c>
      <c r="F582" s="195" t="s">
        <v>9572</v>
      </c>
      <c r="G582" s="197" t="s">
        <v>42</v>
      </c>
      <c r="H582" s="188" t="s">
        <v>3031</v>
      </c>
      <c r="I582" s="189" t="s">
        <v>11104</v>
      </c>
      <c r="J582" s="188" t="s">
        <v>11105</v>
      </c>
      <c r="K582" s="188" t="s">
        <v>9415</v>
      </c>
      <c r="L582" s="189" t="s">
        <v>8958</v>
      </c>
      <c r="M582" s="189" t="s">
        <v>3469</v>
      </c>
      <c r="N582" s="187" t="s">
        <v>908</v>
      </c>
      <c r="O582" s="187" t="s">
        <v>49</v>
      </c>
      <c r="P582" s="187" t="s">
        <v>49</v>
      </c>
      <c r="Q582" s="187" t="s">
        <v>49</v>
      </c>
      <c r="R582" s="187" t="s">
        <v>49</v>
      </c>
      <c r="S582" s="187" t="s">
        <v>50</v>
      </c>
      <c r="T582" s="187" t="s">
        <v>49</v>
      </c>
      <c r="U582" s="195" t="s">
        <v>49</v>
      </c>
      <c r="V582" s="195" t="s">
        <v>49</v>
      </c>
      <c r="W582" s="195" t="s">
        <v>49</v>
      </c>
    </row>
    <row r="583" customFormat="false" ht="15" hidden="false" customHeight="false" outlineLevel="0" collapsed="false">
      <c r="A583" s="91" t="n">
        <v>578</v>
      </c>
      <c r="B583" s="183" t="s">
        <v>60</v>
      </c>
      <c r="C583" s="184" t="s">
        <v>39</v>
      </c>
      <c r="D583" s="187" t="s">
        <v>26</v>
      </c>
      <c r="E583" s="186" t="s">
        <v>11106</v>
      </c>
      <c r="F583" s="195" t="s">
        <v>9715</v>
      </c>
      <c r="G583" s="197" t="s">
        <v>42</v>
      </c>
      <c r="H583" s="188" t="s">
        <v>11107</v>
      </c>
      <c r="I583" s="189" t="s">
        <v>194</v>
      </c>
      <c r="J583" s="188" t="s">
        <v>11108</v>
      </c>
      <c r="K583" s="188" t="s">
        <v>11109</v>
      </c>
      <c r="L583" s="189" t="s">
        <v>309</v>
      </c>
      <c r="M583" s="189" t="s">
        <v>11110</v>
      </c>
      <c r="N583" s="187" t="n">
        <v>12</v>
      </c>
      <c r="O583" s="187" t="s">
        <v>49</v>
      </c>
      <c r="P583" s="187" t="s">
        <v>49</v>
      </c>
      <c r="Q583" s="187" t="s">
        <v>49</v>
      </c>
      <c r="R583" s="187" t="s">
        <v>49</v>
      </c>
      <c r="S583" s="187" t="s">
        <v>50</v>
      </c>
      <c r="T583" s="187" t="s">
        <v>49</v>
      </c>
      <c r="U583" s="195" t="s">
        <v>49</v>
      </c>
      <c r="V583" s="195" t="s">
        <v>49</v>
      </c>
      <c r="W583" s="195" t="s">
        <v>49</v>
      </c>
    </row>
    <row r="584" customFormat="false" ht="15" hidden="false" customHeight="false" outlineLevel="0" collapsed="false">
      <c r="A584" s="176" t="n">
        <v>579</v>
      </c>
      <c r="B584" s="183" t="s">
        <v>382</v>
      </c>
      <c r="C584" s="184" t="s">
        <v>38</v>
      </c>
      <c r="D584" s="187" t="s">
        <v>39</v>
      </c>
      <c r="E584" s="186" t="s">
        <v>11111</v>
      </c>
      <c r="F584" s="195" t="s">
        <v>11112</v>
      </c>
      <c r="G584" s="197" t="s">
        <v>42</v>
      </c>
      <c r="H584" s="188" t="s">
        <v>4474</v>
      </c>
      <c r="I584" s="189" t="s">
        <v>1396</v>
      </c>
      <c r="J584" s="188" t="s">
        <v>11113</v>
      </c>
      <c r="K584" s="188" t="s">
        <v>11114</v>
      </c>
      <c r="L584" s="189" t="s">
        <v>309</v>
      </c>
      <c r="M584" s="189" t="s">
        <v>10320</v>
      </c>
      <c r="N584" s="187" t="n">
        <v>10</v>
      </c>
      <c r="O584" s="187" t="s">
        <v>49</v>
      </c>
      <c r="P584" s="187" t="s">
        <v>49</v>
      </c>
      <c r="Q584" s="187" t="s">
        <v>49</v>
      </c>
      <c r="R584" s="187" t="s">
        <v>49</v>
      </c>
      <c r="S584" s="187" t="s">
        <v>634</v>
      </c>
      <c r="T584" s="187" t="s">
        <v>49</v>
      </c>
      <c r="U584" s="195" t="s">
        <v>49</v>
      </c>
      <c r="V584" s="195" t="s">
        <v>49</v>
      </c>
      <c r="W584" s="195" t="s">
        <v>49</v>
      </c>
    </row>
    <row r="585" customFormat="false" ht="15" hidden="false" customHeight="false" outlineLevel="0" collapsed="false">
      <c r="A585" s="91" t="n">
        <v>580</v>
      </c>
      <c r="B585" s="183" t="s">
        <v>11115</v>
      </c>
      <c r="C585" s="184" t="s">
        <v>39</v>
      </c>
      <c r="D585" s="187" t="s">
        <v>26</v>
      </c>
      <c r="E585" s="186" t="s">
        <v>5197</v>
      </c>
      <c r="F585" s="195" t="s">
        <v>99</v>
      </c>
      <c r="G585" s="197" t="s">
        <v>42</v>
      </c>
      <c r="H585" s="188" t="s">
        <v>4474</v>
      </c>
      <c r="I585" s="189" t="s">
        <v>1396</v>
      </c>
      <c r="J585" s="188" t="s">
        <v>11113</v>
      </c>
      <c r="K585" s="188" t="s">
        <v>11114</v>
      </c>
      <c r="L585" s="189" t="s">
        <v>309</v>
      </c>
      <c r="M585" s="189" t="s">
        <v>10320</v>
      </c>
      <c r="N585" s="187" t="n">
        <v>8</v>
      </c>
      <c r="O585" s="187" t="s">
        <v>49</v>
      </c>
      <c r="P585" s="187" t="s">
        <v>49</v>
      </c>
      <c r="Q585" s="187" t="s">
        <v>49</v>
      </c>
      <c r="R585" s="187" t="s">
        <v>49</v>
      </c>
      <c r="S585" s="187" t="s">
        <v>634</v>
      </c>
      <c r="T585" s="187" t="s">
        <v>49</v>
      </c>
      <c r="U585" s="195" t="s">
        <v>49</v>
      </c>
      <c r="V585" s="195" t="s">
        <v>49</v>
      </c>
      <c r="W585" s="195" t="s">
        <v>49</v>
      </c>
    </row>
    <row r="586" customFormat="false" ht="15" hidden="false" customHeight="false" outlineLevel="0" collapsed="false">
      <c r="A586" s="176" t="n">
        <v>581</v>
      </c>
      <c r="B586" s="183" t="s">
        <v>2316</v>
      </c>
      <c r="C586" s="184" t="s">
        <v>38</v>
      </c>
      <c r="D586" s="185" t="s">
        <v>39</v>
      </c>
      <c r="E586" s="186" t="s">
        <v>11116</v>
      </c>
      <c r="F586" s="195" t="s">
        <v>170</v>
      </c>
      <c r="G586" s="197" t="s">
        <v>42</v>
      </c>
      <c r="H586" s="188" t="s">
        <v>4474</v>
      </c>
      <c r="I586" s="189" t="s">
        <v>1396</v>
      </c>
      <c r="J586" s="188" t="s">
        <v>11113</v>
      </c>
      <c r="K586" s="188" t="s">
        <v>11114</v>
      </c>
      <c r="L586" s="189" t="s">
        <v>309</v>
      </c>
      <c r="M586" s="189" t="s">
        <v>10320</v>
      </c>
      <c r="N586" s="187" t="n">
        <v>5</v>
      </c>
      <c r="O586" s="187" t="s">
        <v>49</v>
      </c>
      <c r="P586" s="187" t="s">
        <v>49</v>
      </c>
      <c r="Q586" s="187" t="s">
        <v>49</v>
      </c>
      <c r="R586" s="187" t="s">
        <v>49</v>
      </c>
      <c r="S586" s="187" t="s">
        <v>634</v>
      </c>
      <c r="T586" s="187" t="s">
        <v>49</v>
      </c>
      <c r="U586" s="195" t="s">
        <v>49</v>
      </c>
      <c r="V586" s="195" t="s">
        <v>49</v>
      </c>
      <c r="W586" s="195" t="s">
        <v>49</v>
      </c>
    </row>
    <row r="587" customFormat="false" ht="15" hidden="false" customHeight="false" outlineLevel="0" collapsed="false">
      <c r="A587" s="91" t="n">
        <v>582</v>
      </c>
      <c r="B587" s="183" t="s">
        <v>11117</v>
      </c>
      <c r="C587" s="184" t="s">
        <v>39</v>
      </c>
      <c r="D587" s="185" t="s">
        <v>26</v>
      </c>
      <c r="E587" s="186" t="s">
        <v>2465</v>
      </c>
      <c r="F587" s="195" t="s">
        <v>124</v>
      </c>
      <c r="G587" s="197" t="s">
        <v>42</v>
      </c>
      <c r="H587" s="188" t="s">
        <v>4544</v>
      </c>
      <c r="I587" s="189" t="s">
        <v>1598</v>
      </c>
      <c r="J587" s="188" t="s">
        <v>11113</v>
      </c>
      <c r="K587" s="188" t="s">
        <v>11118</v>
      </c>
      <c r="L587" s="189" t="s">
        <v>309</v>
      </c>
      <c r="M587" s="189" t="s">
        <v>11119</v>
      </c>
      <c r="N587" s="187" t="s">
        <v>65</v>
      </c>
      <c r="O587" s="187" t="s">
        <v>49</v>
      </c>
      <c r="P587" s="187" t="s">
        <v>49</v>
      </c>
      <c r="Q587" s="187" t="s">
        <v>49</v>
      </c>
      <c r="R587" s="187" t="s">
        <v>49</v>
      </c>
      <c r="S587" s="187" t="s">
        <v>50</v>
      </c>
      <c r="T587" s="187" t="s">
        <v>49</v>
      </c>
      <c r="U587" s="187" t="s">
        <v>49</v>
      </c>
      <c r="V587" s="187" t="s">
        <v>49</v>
      </c>
      <c r="W587" s="187" t="s">
        <v>49</v>
      </c>
    </row>
    <row r="588" customFormat="false" ht="15" hidden="false" customHeight="false" outlineLevel="0" collapsed="false">
      <c r="A588" s="176" t="n">
        <v>583</v>
      </c>
      <c r="B588" s="183" t="s">
        <v>4780</v>
      </c>
      <c r="C588" s="187" t="s">
        <v>38</v>
      </c>
      <c r="D588" s="187" t="s">
        <v>39</v>
      </c>
      <c r="E588" s="186" t="s">
        <v>3644</v>
      </c>
      <c r="F588" s="195" t="s">
        <v>124</v>
      </c>
      <c r="G588" s="197" t="s">
        <v>42</v>
      </c>
      <c r="H588" s="188" t="s">
        <v>5684</v>
      </c>
      <c r="I588" s="189" t="s">
        <v>1229</v>
      </c>
      <c r="J588" s="188" t="s">
        <v>11120</v>
      </c>
      <c r="K588" s="188" t="s">
        <v>11121</v>
      </c>
      <c r="L588" s="189" t="s">
        <v>309</v>
      </c>
      <c r="M588" s="189" t="s">
        <v>11122</v>
      </c>
      <c r="N588" s="187" t="s">
        <v>65</v>
      </c>
      <c r="O588" s="187" t="s">
        <v>49</v>
      </c>
      <c r="P588" s="187" t="s">
        <v>49</v>
      </c>
      <c r="Q588" s="187" t="s">
        <v>49</v>
      </c>
      <c r="R588" s="187" t="s">
        <v>49</v>
      </c>
      <c r="S588" s="187" t="s">
        <v>634</v>
      </c>
      <c r="T588" s="187" t="s">
        <v>49</v>
      </c>
      <c r="U588" s="195" t="s">
        <v>49</v>
      </c>
      <c r="V588" s="195" t="s">
        <v>49</v>
      </c>
      <c r="W588" s="195" t="s">
        <v>49</v>
      </c>
    </row>
    <row r="589" customFormat="false" ht="15" hidden="false" customHeight="false" outlineLevel="0" collapsed="false">
      <c r="A589" s="91" t="n">
        <v>584</v>
      </c>
      <c r="B589" s="183" t="s">
        <v>11123</v>
      </c>
      <c r="C589" s="187" t="s">
        <v>38</v>
      </c>
      <c r="D589" s="187" t="s">
        <v>39</v>
      </c>
      <c r="E589" s="186" t="s">
        <v>11124</v>
      </c>
      <c r="F589" s="195" t="s">
        <v>124</v>
      </c>
      <c r="G589" s="197" t="s">
        <v>42</v>
      </c>
      <c r="H589" s="188" t="s">
        <v>1018</v>
      </c>
      <c r="I589" s="189" t="s">
        <v>11125</v>
      </c>
      <c r="J589" s="188" t="s">
        <v>11120</v>
      </c>
      <c r="K589" s="188" t="s">
        <v>773</v>
      </c>
      <c r="L589" s="189" t="s">
        <v>309</v>
      </c>
      <c r="M589" s="189" t="s">
        <v>11039</v>
      </c>
      <c r="N589" s="187" t="s">
        <v>65</v>
      </c>
      <c r="O589" s="187" t="s">
        <v>49</v>
      </c>
      <c r="P589" s="187" t="s">
        <v>49</v>
      </c>
      <c r="Q589" s="187" t="s">
        <v>49</v>
      </c>
      <c r="R589" s="187" t="s">
        <v>49</v>
      </c>
      <c r="S589" s="187" t="s">
        <v>634</v>
      </c>
      <c r="T589" s="187" t="s">
        <v>49</v>
      </c>
      <c r="U589" s="195" t="s">
        <v>49</v>
      </c>
      <c r="V589" s="195" t="s">
        <v>49</v>
      </c>
      <c r="W589" s="195" t="s">
        <v>49</v>
      </c>
    </row>
    <row r="590" customFormat="false" ht="15" hidden="false" customHeight="false" outlineLevel="0" collapsed="false">
      <c r="A590" s="176" t="n">
        <v>585</v>
      </c>
      <c r="B590" s="183" t="s">
        <v>3009</v>
      </c>
      <c r="C590" s="187" t="s">
        <v>38</v>
      </c>
      <c r="D590" s="187" t="s">
        <v>39</v>
      </c>
      <c r="E590" s="186" t="s">
        <v>10646</v>
      </c>
      <c r="F590" s="195" t="s">
        <v>10944</v>
      </c>
      <c r="G590" s="197" t="s">
        <v>42</v>
      </c>
      <c r="H590" s="188" t="s">
        <v>1724</v>
      </c>
      <c r="I590" s="189" t="s">
        <v>1327</v>
      </c>
      <c r="J590" s="188" t="s">
        <v>11120</v>
      </c>
      <c r="K590" s="188" t="s">
        <v>885</v>
      </c>
      <c r="L590" s="189" t="s">
        <v>309</v>
      </c>
      <c r="M590" s="189" t="s">
        <v>11005</v>
      </c>
      <c r="N590" s="187" t="n">
        <v>4</v>
      </c>
      <c r="O590" s="187" t="s">
        <v>49</v>
      </c>
      <c r="P590" s="187" t="s">
        <v>49</v>
      </c>
      <c r="Q590" s="187" t="s">
        <v>49</v>
      </c>
      <c r="R590" s="187" t="s">
        <v>49</v>
      </c>
      <c r="S590" s="187" t="s">
        <v>634</v>
      </c>
      <c r="T590" s="187" t="s">
        <v>49</v>
      </c>
      <c r="U590" s="195" t="s">
        <v>49</v>
      </c>
      <c r="V590" s="195" t="s">
        <v>49</v>
      </c>
      <c r="W590" s="195" t="s">
        <v>49</v>
      </c>
    </row>
    <row r="591" customFormat="false" ht="15" hidden="false" customHeight="false" outlineLevel="0" collapsed="false">
      <c r="A591" s="91" t="n">
        <v>586</v>
      </c>
      <c r="B591" s="183" t="s">
        <v>11126</v>
      </c>
      <c r="C591" s="184" t="s">
        <v>39</v>
      </c>
      <c r="D591" s="187" t="s">
        <v>26</v>
      </c>
      <c r="E591" s="186" t="s">
        <v>11127</v>
      </c>
      <c r="F591" s="195" t="s">
        <v>142</v>
      </c>
      <c r="G591" s="197" t="s">
        <v>42</v>
      </c>
      <c r="H591" s="188" t="s">
        <v>1724</v>
      </c>
      <c r="I591" s="189" t="s">
        <v>1327</v>
      </c>
      <c r="J591" s="188" t="s">
        <v>11120</v>
      </c>
      <c r="K591" s="188" t="s">
        <v>885</v>
      </c>
      <c r="L591" s="189" t="s">
        <v>309</v>
      </c>
      <c r="M591" s="189" t="s">
        <v>373</v>
      </c>
      <c r="N591" s="187" t="n">
        <v>9</v>
      </c>
      <c r="O591" s="187" t="s">
        <v>49</v>
      </c>
      <c r="P591" s="187" t="s">
        <v>49</v>
      </c>
      <c r="Q591" s="187" t="s">
        <v>49</v>
      </c>
      <c r="R591" s="187" t="s">
        <v>49</v>
      </c>
      <c r="S591" s="187" t="s">
        <v>634</v>
      </c>
      <c r="T591" s="187" t="s">
        <v>49</v>
      </c>
      <c r="U591" s="195" t="s">
        <v>49</v>
      </c>
      <c r="V591" s="195" t="s">
        <v>49</v>
      </c>
      <c r="W591" s="195" t="s">
        <v>49</v>
      </c>
    </row>
    <row r="592" customFormat="false" ht="15" hidden="false" customHeight="false" outlineLevel="0" collapsed="false">
      <c r="A592" s="176" t="n">
        <v>587</v>
      </c>
      <c r="B592" s="183" t="s">
        <v>1236</v>
      </c>
      <c r="C592" s="184" t="s">
        <v>38</v>
      </c>
      <c r="D592" s="187" t="s">
        <v>39</v>
      </c>
      <c r="E592" s="186" t="s">
        <v>280</v>
      </c>
      <c r="F592" s="195" t="s">
        <v>9710</v>
      </c>
      <c r="G592" s="197" t="s">
        <v>42</v>
      </c>
      <c r="H592" s="188" t="s">
        <v>174</v>
      </c>
      <c r="I592" s="189" t="s">
        <v>568</v>
      </c>
      <c r="J592" s="188" t="s">
        <v>11128</v>
      </c>
      <c r="K592" s="188" t="s">
        <v>11129</v>
      </c>
      <c r="L592" s="189" t="s">
        <v>309</v>
      </c>
      <c r="M592" s="189" t="s">
        <v>10320</v>
      </c>
      <c r="N592" s="187" t="n">
        <v>9</v>
      </c>
      <c r="O592" s="187" t="s">
        <v>49</v>
      </c>
      <c r="P592" s="187" t="s">
        <v>49</v>
      </c>
      <c r="Q592" s="187" t="s">
        <v>49</v>
      </c>
      <c r="R592" s="187" t="s">
        <v>49</v>
      </c>
      <c r="S592" s="187" t="s">
        <v>50</v>
      </c>
      <c r="T592" s="187" t="s">
        <v>49</v>
      </c>
      <c r="U592" s="195" t="s">
        <v>49</v>
      </c>
      <c r="V592" s="195" t="s">
        <v>49</v>
      </c>
      <c r="W592" s="195" t="s">
        <v>49</v>
      </c>
    </row>
    <row r="593" customFormat="false" ht="15" hidden="false" customHeight="false" outlineLevel="0" collapsed="false">
      <c r="A593" s="91" t="n">
        <v>588</v>
      </c>
      <c r="B593" s="183" t="s">
        <v>2629</v>
      </c>
      <c r="C593" s="184" t="s">
        <v>38</v>
      </c>
      <c r="D593" s="187" t="s">
        <v>39</v>
      </c>
      <c r="E593" s="186" t="s">
        <v>11130</v>
      </c>
      <c r="F593" s="195" t="s">
        <v>9695</v>
      </c>
      <c r="G593" s="197" t="s">
        <v>42</v>
      </c>
      <c r="H593" s="188" t="s">
        <v>174</v>
      </c>
      <c r="I593" s="189" t="s">
        <v>568</v>
      </c>
      <c r="J593" s="188" t="s">
        <v>11128</v>
      </c>
      <c r="K593" s="188" t="s">
        <v>11129</v>
      </c>
      <c r="L593" s="189" t="s">
        <v>309</v>
      </c>
      <c r="M593" s="189" t="s">
        <v>11131</v>
      </c>
      <c r="N593" s="187" t="n">
        <v>5</v>
      </c>
      <c r="O593" s="187" t="s">
        <v>49</v>
      </c>
      <c r="P593" s="187" t="s">
        <v>49</v>
      </c>
      <c r="Q593" s="187" t="s">
        <v>49</v>
      </c>
      <c r="R593" s="187" t="s">
        <v>49</v>
      </c>
      <c r="S593" s="187" t="s">
        <v>50</v>
      </c>
      <c r="T593" s="187" t="s">
        <v>49</v>
      </c>
      <c r="U593" s="195" t="s">
        <v>49</v>
      </c>
      <c r="V593" s="195" t="s">
        <v>49</v>
      </c>
      <c r="W593" s="195" t="s">
        <v>49</v>
      </c>
    </row>
    <row r="594" customFormat="false" ht="15" hidden="false" customHeight="false" outlineLevel="0" collapsed="false">
      <c r="A594" s="176" t="n">
        <v>589</v>
      </c>
      <c r="B594" s="183" t="s">
        <v>11132</v>
      </c>
      <c r="C594" s="184" t="s">
        <v>39</v>
      </c>
      <c r="D594" s="187" t="s">
        <v>26</v>
      </c>
      <c r="E594" s="186" t="s">
        <v>11133</v>
      </c>
      <c r="F594" s="195" t="s">
        <v>9060</v>
      </c>
      <c r="G594" s="197" t="s">
        <v>9660</v>
      </c>
      <c r="H594" s="188" t="s">
        <v>6329</v>
      </c>
      <c r="I594" s="189" t="s">
        <v>332</v>
      </c>
      <c r="J594" s="188" t="s">
        <v>11134</v>
      </c>
      <c r="K594" s="188" t="s">
        <v>11135</v>
      </c>
      <c r="L594" s="189" t="s">
        <v>309</v>
      </c>
      <c r="M594" s="189" t="s">
        <v>11131</v>
      </c>
      <c r="N594" s="187" t="s">
        <v>65</v>
      </c>
      <c r="O594" s="187" t="s">
        <v>49</v>
      </c>
      <c r="P594" s="187" t="s">
        <v>49</v>
      </c>
      <c r="Q594" s="187" t="s">
        <v>49</v>
      </c>
      <c r="R594" s="187" t="s">
        <v>49</v>
      </c>
      <c r="S594" s="187" t="s">
        <v>50</v>
      </c>
      <c r="T594" s="187" t="s">
        <v>49</v>
      </c>
      <c r="U594" s="195" t="s">
        <v>49</v>
      </c>
      <c r="V594" s="195" t="s">
        <v>49</v>
      </c>
      <c r="W594" s="195" t="s">
        <v>49</v>
      </c>
    </row>
    <row r="595" customFormat="false" ht="15" hidden="false" customHeight="false" outlineLevel="0" collapsed="false">
      <c r="A595" s="91" t="n">
        <v>590</v>
      </c>
      <c r="B595" s="183" t="s">
        <v>11136</v>
      </c>
      <c r="C595" s="184" t="s">
        <v>39</v>
      </c>
      <c r="D595" s="187" t="s">
        <v>26</v>
      </c>
      <c r="E595" s="186" t="s">
        <v>10812</v>
      </c>
      <c r="F595" s="195" t="s">
        <v>69</v>
      </c>
      <c r="G595" s="197" t="s">
        <v>42</v>
      </c>
      <c r="H595" s="188" t="s">
        <v>11137</v>
      </c>
      <c r="I595" s="189" t="s">
        <v>1333</v>
      </c>
      <c r="J595" s="188" t="s">
        <v>11138</v>
      </c>
      <c r="K595" s="188" t="s">
        <v>2272</v>
      </c>
      <c r="L595" s="189" t="s">
        <v>309</v>
      </c>
      <c r="M595" s="189" t="s">
        <v>11139</v>
      </c>
      <c r="N595" s="187" t="n">
        <v>12</v>
      </c>
      <c r="O595" s="187" t="s">
        <v>49</v>
      </c>
      <c r="P595" s="187" t="s">
        <v>49</v>
      </c>
      <c r="Q595" s="187" t="s">
        <v>49</v>
      </c>
      <c r="R595" s="187" t="s">
        <v>49</v>
      </c>
      <c r="S595" s="187" t="s">
        <v>50</v>
      </c>
      <c r="T595" s="187" t="s">
        <v>49</v>
      </c>
      <c r="U595" s="195" t="s">
        <v>49</v>
      </c>
      <c r="V595" s="195" t="s">
        <v>49</v>
      </c>
      <c r="W595" s="195" t="s">
        <v>49</v>
      </c>
    </row>
    <row r="596" customFormat="false" ht="15" hidden="false" customHeight="false" outlineLevel="0" collapsed="false">
      <c r="A596" s="176" t="n">
        <v>591</v>
      </c>
      <c r="B596" s="183" t="s">
        <v>11140</v>
      </c>
      <c r="C596" s="184" t="s">
        <v>38</v>
      </c>
      <c r="D596" s="187" t="s">
        <v>39</v>
      </c>
      <c r="E596" s="186" t="s">
        <v>11141</v>
      </c>
      <c r="F596" s="195" t="s">
        <v>9547</v>
      </c>
      <c r="G596" s="197" t="s">
        <v>42</v>
      </c>
      <c r="H596" s="188" t="s">
        <v>673</v>
      </c>
      <c r="I596" s="189" t="s">
        <v>2277</v>
      </c>
      <c r="J596" s="188" t="s">
        <v>11138</v>
      </c>
      <c r="K596" s="188" t="s">
        <v>515</v>
      </c>
      <c r="L596" s="189" t="s">
        <v>309</v>
      </c>
      <c r="M596" s="189" t="s">
        <v>11142</v>
      </c>
      <c r="N596" s="187" t="n">
        <v>9</v>
      </c>
      <c r="O596" s="187" t="s">
        <v>49</v>
      </c>
      <c r="P596" s="187" t="s">
        <v>49</v>
      </c>
      <c r="Q596" s="187" t="s">
        <v>49</v>
      </c>
      <c r="R596" s="187" t="s">
        <v>49</v>
      </c>
      <c r="S596" s="187" t="s">
        <v>50</v>
      </c>
      <c r="T596" s="187" t="s">
        <v>49</v>
      </c>
      <c r="U596" s="195" t="s">
        <v>49</v>
      </c>
      <c r="V596" s="195" t="s">
        <v>49</v>
      </c>
      <c r="W596" s="195" t="s">
        <v>49</v>
      </c>
    </row>
    <row r="597" customFormat="false" ht="15" hidden="false" customHeight="false" outlineLevel="0" collapsed="false">
      <c r="A597" s="91" t="n">
        <v>592</v>
      </c>
      <c r="B597" s="183" t="s">
        <v>11143</v>
      </c>
      <c r="C597" s="184" t="s">
        <v>38</v>
      </c>
      <c r="D597" s="187" t="s">
        <v>39</v>
      </c>
      <c r="E597" s="186" t="s">
        <v>11144</v>
      </c>
      <c r="F597" s="195" t="s">
        <v>201</v>
      </c>
      <c r="G597" s="197" t="s">
        <v>42</v>
      </c>
      <c r="H597" s="188" t="s">
        <v>11137</v>
      </c>
      <c r="I597" s="189" t="s">
        <v>1333</v>
      </c>
      <c r="J597" s="188" t="s">
        <v>11138</v>
      </c>
      <c r="K597" s="188" t="s">
        <v>2272</v>
      </c>
      <c r="L597" s="189" t="s">
        <v>309</v>
      </c>
      <c r="M597" s="189" t="s">
        <v>11142</v>
      </c>
      <c r="N597" s="187" t="n">
        <v>8</v>
      </c>
      <c r="O597" s="187" t="s">
        <v>49</v>
      </c>
      <c r="P597" s="187" t="s">
        <v>49</v>
      </c>
      <c r="Q597" s="187" t="s">
        <v>49</v>
      </c>
      <c r="R597" s="187" t="s">
        <v>49</v>
      </c>
      <c r="S597" s="187" t="s">
        <v>50</v>
      </c>
      <c r="T597" s="187" t="s">
        <v>49</v>
      </c>
      <c r="U597" s="195" t="s">
        <v>49</v>
      </c>
      <c r="V597" s="195" t="s">
        <v>49</v>
      </c>
      <c r="W597" s="195" t="s">
        <v>49</v>
      </c>
    </row>
    <row r="598" customFormat="false" ht="15" hidden="false" customHeight="false" outlineLevel="0" collapsed="false">
      <c r="A598" s="176" t="n">
        <v>593</v>
      </c>
      <c r="B598" s="183" t="s">
        <v>382</v>
      </c>
      <c r="C598" s="184" t="s">
        <v>38</v>
      </c>
      <c r="D598" s="187" t="s">
        <v>39</v>
      </c>
      <c r="E598" s="186" t="s">
        <v>11145</v>
      </c>
      <c r="F598" s="195" t="s">
        <v>10944</v>
      </c>
      <c r="G598" s="197" t="s">
        <v>42</v>
      </c>
      <c r="H598" s="188" t="s">
        <v>3084</v>
      </c>
      <c r="I598" s="189" t="s">
        <v>3070</v>
      </c>
      <c r="J598" s="188" t="s">
        <v>11146</v>
      </c>
      <c r="K598" s="188" t="s">
        <v>885</v>
      </c>
      <c r="L598" s="189" t="s">
        <v>309</v>
      </c>
      <c r="M598" s="189" t="s">
        <v>373</v>
      </c>
      <c r="N598" s="187" t="n">
        <v>3</v>
      </c>
      <c r="O598" s="187" t="s">
        <v>49</v>
      </c>
      <c r="P598" s="187" t="s">
        <v>49</v>
      </c>
      <c r="Q598" s="187" t="s">
        <v>49</v>
      </c>
      <c r="R598" s="187" t="s">
        <v>49</v>
      </c>
      <c r="S598" s="187" t="s">
        <v>634</v>
      </c>
      <c r="T598" s="187" t="s">
        <v>49</v>
      </c>
      <c r="U598" s="195" t="s">
        <v>49</v>
      </c>
      <c r="V598" s="195" t="s">
        <v>49</v>
      </c>
      <c r="W598" s="195" t="s">
        <v>49</v>
      </c>
    </row>
    <row r="599" customFormat="false" ht="15" hidden="false" customHeight="false" outlineLevel="0" collapsed="false">
      <c r="A599" s="91" t="n">
        <v>594</v>
      </c>
      <c r="B599" s="183" t="s">
        <v>375</v>
      </c>
      <c r="C599" s="184" t="s">
        <v>39</v>
      </c>
      <c r="D599" s="187" t="s">
        <v>26</v>
      </c>
      <c r="E599" s="186" t="s">
        <v>11147</v>
      </c>
      <c r="F599" s="195" t="s">
        <v>5622</v>
      </c>
      <c r="G599" s="197" t="s">
        <v>42</v>
      </c>
      <c r="H599" s="188" t="s">
        <v>3084</v>
      </c>
      <c r="I599" s="189" t="s">
        <v>3070</v>
      </c>
      <c r="J599" s="188" t="s">
        <v>11146</v>
      </c>
      <c r="K599" s="188" t="s">
        <v>885</v>
      </c>
      <c r="L599" s="189" t="s">
        <v>309</v>
      </c>
      <c r="M599" s="189" t="s">
        <v>373</v>
      </c>
      <c r="N599" s="187" t="n">
        <v>5</v>
      </c>
      <c r="O599" s="187" t="s">
        <v>49</v>
      </c>
      <c r="P599" s="187" t="s">
        <v>49</v>
      </c>
      <c r="Q599" s="187" t="s">
        <v>49</v>
      </c>
      <c r="R599" s="187" t="s">
        <v>49</v>
      </c>
      <c r="S599" s="187" t="s">
        <v>634</v>
      </c>
      <c r="T599" s="187" t="s">
        <v>49</v>
      </c>
      <c r="U599" s="195" t="s">
        <v>49</v>
      </c>
      <c r="V599" s="195" t="s">
        <v>49</v>
      </c>
      <c r="W599" s="195" t="s">
        <v>49</v>
      </c>
    </row>
    <row r="600" customFormat="false" ht="15" hidden="false" customHeight="false" outlineLevel="0" collapsed="false">
      <c r="A600" s="176" t="n">
        <v>595</v>
      </c>
      <c r="B600" s="183" t="s">
        <v>4120</v>
      </c>
      <c r="C600" s="184" t="s">
        <v>39</v>
      </c>
      <c r="D600" s="187" t="s">
        <v>26</v>
      </c>
      <c r="E600" s="186" t="s">
        <v>11148</v>
      </c>
      <c r="F600" s="195" t="s">
        <v>9704</v>
      </c>
      <c r="G600" s="197" t="s">
        <v>42</v>
      </c>
      <c r="H600" s="188" t="s">
        <v>11149</v>
      </c>
      <c r="I600" s="189" t="s">
        <v>1519</v>
      </c>
      <c r="J600" s="188" t="s">
        <v>11150</v>
      </c>
      <c r="K600" s="188" t="s">
        <v>11151</v>
      </c>
      <c r="L600" s="189" t="s">
        <v>309</v>
      </c>
      <c r="M600" s="189" t="s">
        <v>373</v>
      </c>
      <c r="N600" s="187" t="n">
        <v>1</v>
      </c>
      <c r="O600" s="187" t="s">
        <v>49</v>
      </c>
      <c r="P600" s="187" t="s">
        <v>49</v>
      </c>
      <c r="Q600" s="187" t="s">
        <v>49</v>
      </c>
      <c r="R600" s="187" t="s">
        <v>49</v>
      </c>
      <c r="S600" s="187" t="s">
        <v>50</v>
      </c>
      <c r="T600" s="187" t="s">
        <v>49</v>
      </c>
      <c r="U600" s="195" t="s">
        <v>49</v>
      </c>
      <c r="V600" s="195" t="s">
        <v>49</v>
      </c>
      <c r="W600" s="195" t="s">
        <v>49</v>
      </c>
    </row>
    <row r="601" customFormat="false" ht="15" hidden="false" customHeight="false" outlineLevel="0" collapsed="false">
      <c r="A601" s="91" t="n">
        <v>596</v>
      </c>
      <c r="B601" s="183" t="s">
        <v>3503</v>
      </c>
      <c r="C601" s="184" t="s">
        <v>39</v>
      </c>
      <c r="D601" s="187" t="s">
        <v>26</v>
      </c>
      <c r="E601" s="186" t="s">
        <v>11152</v>
      </c>
      <c r="F601" s="195" t="s">
        <v>58</v>
      </c>
      <c r="G601" s="197" t="s">
        <v>42</v>
      </c>
      <c r="H601" s="188" t="s">
        <v>11149</v>
      </c>
      <c r="I601" s="189" t="s">
        <v>1519</v>
      </c>
      <c r="J601" s="188" t="s">
        <v>11150</v>
      </c>
      <c r="K601" s="188" t="s">
        <v>11151</v>
      </c>
      <c r="L601" s="189" t="s">
        <v>309</v>
      </c>
      <c r="M601" s="189" t="s">
        <v>49</v>
      </c>
      <c r="N601" s="187" t="s">
        <v>49</v>
      </c>
      <c r="O601" s="187" t="s">
        <v>49</v>
      </c>
      <c r="P601" s="187" t="s">
        <v>49</v>
      </c>
      <c r="Q601" s="187" t="s">
        <v>49</v>
      </c>
      <c r="R601" s="187" t="s">
        <v>49</v>
      </c>
      <c r="S601" s="187" t="s">
        <v>50</v>
      </c>
      <c r="T601" s="187" t="s">
        <v>49</v>
      </c>
      <c r="U601" s="195" t="s">
        <v>49</v>
      </c>
      <c r="V601" s="195" t="s">
        <v>49</v>
      </c>
      <c r="W601" s="195" t="n">
        <v>6</v>
      </c>
    </row>
    <row r="602" customFormat="false" ht="15" hidden="false" customHeight="false" outlineLevel="0" collapsed="false">
      <c r="A602" s="176" t="n">
        <v>597</v>
      </c>
      <c r="B602" s="90" t="s">
        <v>11153</v>
      </c>
      <c r="C602" s="184" t="s">
        <v>39</v>
      </c>
      <c r="D602" s="195" t="s">
        <v>26</v>
      </c>
      <c r="E602" s="196" t="s">
        <v>11154</v>
      </c>
      <c r="F602" s="195" t="s">
        <v>9540</v>
      </c>
      <c r="G602" s="199" t="s">
        <v>4067</v>
      </c>
      <c r="H602" s="90" t="s">
        <v>2587</v>
      </c>
      <c r="I602" s="198" t="s">
        <v>11155</v>
      </c>
      <c r="J602" s="188" t="s">
        <v>11156</v>
      </c>
      <c r="K602" s="90" t="s">
        <v>11157</v>
      </c>
      <c r="L602" s="198" t="s">
        <v>309</v>
      </c>
      <c r="M602" s="198" t="s">
        <v>85</v>
      </c>
      <c r="N602" s="195" t="n">
        <v>11</v>
      </c>
      <c r="O602" s="187" t="s">
        <v>49</v>
      </c>
      <c r="P602" s="187" t="s">
        <v>49</v>
      </c>
      <c r="Q602" s="187" t="s">
        <v>49</v>
      </c>
      <c r="R602" s="187" t="s">
        <v>49</v>
      </c>
      <c r="S602" s="187" t="s">
        <v>50</v>
      </c>
      <c r="T602" s="187" t="s">
        <v>49</v>
      </c>
      <c r="U602" s="195" t="s">
        <v>49</v>
      </c>
      <c r="V602" s="195" t="s">
        <v>49</v>
      </c>
      <c r="W602" s="195" t="s">
        <v>49</v>
      </c>
    </row>
    <row r="603" customFormat="false" ht="15" hidden="false" customHeight="false" outlineLevel="0" collapsed="false">
      <c r="A603" s="91" t="n">
        <v>598</v>
      </c>
      <c r="B603" s="90" t="s">
        <v>11158</v>
      </c>
      <c r="C603" s="184" t="s">
        <v>39</v>
      </c>
      <c r="D603" s="195" t="s">
        <v>26</v>
      </c>
      <c r="E603" s="196" t="s">
        <v>11159</v>
      </c>
      <c r="F603" s="195" t="s">
        <v>5622</v>
      </c>
      <c r="G603" s="199" t="s">
        <v>42</v>
      </c>
      <c r="H603" s="90" t="s">
        <v>2587</v>
      </c>
      <c r="I603" s="198" t="s">
        <v>11155</v>
      </c>
      <c r="J603" s="188" t="s">
        <v>11156</v>
      </c>
      <c r="K603" s="90" t="s">
        <v>11157</v>
      </c>
      <c r="L603" s="198" t="s">
        <v>309</v>
      </c>
      <c r="M603" s="198" t="s">
        <v>11047</v>
      </c>
      <c r="N603" s="195" t="n">
        <v>5</v>
      </c>
      <c r="O603" s="187" t="s">
        <v>49</v>
      </c>
      <c r="P603" s="187" t="s">
        <v>49</v>
      </c>
      <c r="Q603" s="187" t="s">
        <v>49</v>
      </c>
      <c r="R603" s="187" t="s">
        <v>49</v>
      </c>
      <c r="S603" s="187" t="s">
        <v>50</v>
      </c>
      <c r="T603" s="187" t="s">
        <v>49</v>
      </c>
      <c r="U603" s="195" t="s">
        <v>49</v>
      </c>
      <c r="V603" s="195" t="s">
        <v>49</v>
      </c>
      <c r="W603" s="195" t="s">
        <v>49</v>
      </c>
    </row>
    <row r="604" customFormat="false" ht="15" hidden="false" customHeight="false" outlineLevel="0" collapsed="false">
      <c r="A604" s="176" t="n">
        <v>599</v>
      </c>
      <c r="B604" s="90" t="s">
        <v>3828</v>
      </c>
      <c r="C604" s="195" t="s">
        <v>38</v>
      </c>
      <c r="D604" s="187" t="s">
        <v>39</v>
      </c>
      <c r="E604" s="196" t="s">
        <v>11160</v>
      </c>
      <c r="F604" s="195" t="s">
        <v>10866</v>
      </c>
      <c r="G604" s="199" t="s">
        <v>1654</v>
      </c>
      <c r="H604" s="90" t="s">
        <v>11161</v>
      </c>
      <c r="I604" s="198" t="s">
        <v>3645</v>
      </c>
      <c r="J604" s="188" t="s">
        <v>11162</v>
      </c>
      <c r="K604" s="90" t="s">
        <v>885</v>
      </c>
      <c r="L604" s="198" t="s">
        <v>309</v>
      </c>
      <c r="M604" s="198" t="s">
        <v>11039</v>
      </c>
      <c r="N604" s="195" t="n">
        <v>1</v>
      </c>
      <c r="O604" s="187" t="s">
        <v>49</v>
      </c>
      <c r="P604" s="187" t="s">
        <v>49</v>
      </c>
      <c r="Q604" s="187" t="s">
        <v>49</v>
      </c>
      <c r="R604" s="187" t="s">
        <v>49</v>
      </c>
      <c r="S604" s="195" t="s">
        <v>634</v>
      </c>
      <c r="T604" s="187" t="s">
        <v>49</v>
      </c>
      <c r="U604" s="195" t="s">
        <v>49</v>
      </c>
      <c r="V604" s="195" t="s">
        <v>49</v>
      </c>
      <c r="W604" s="195" t="s">
        <v>49</v>
      </c>
    </row>
    <row r="605" customFormat="false" ht="15" hidden="false" customHeight="false" outlineLevel="0" collapsed="false">
      <c r="A605" s="91" t="n">
        <v>600</v>
      </c>
      <c r="B605" s="90" t="s">
        <v>382</v>
      </c>
      <c r="C605" s="195" t="s">
        <v>38</v>
      </c>
      <c r="D605" s="187" t="s">
        <v>39</v>
      </c>
      <c r="E605" s="196" t="s">
        <v>11163</v>
      </c>
      <c r="F605" s="195" t="s">
        <v>9704</v>
      </c>
      <c r="G605" s="199" t="s">
        <v>1654</v>
      </c>
      <c r="H605" s="90" t="s">
        <v>11164</v>
      </c>
      <c r="I605" s="198" t="s">
        <v>2277</v>
      </c>
      <c r="J605" s="188" t="s">
        <v>11165</v>
      </c>
      <c r="K605" s="90" t="s">
        <v>11166</v>
      </c>
      <c r="L605" s="198" t="s">
        <v>309</v>
      </c>
      <c r="M605" s="189" t="s">
        <v>11131</v>
      </c>
      <c r="N605" s="195" t="n">
        <v>1</v>
      </c>
      <c r="O605" s="187" t="s">
        <v>49</v>
      </c>
      <c r="P605" s="187" t="s">
        <v>49</v>
      </c>
      <c r="Q605" s="187" t="s">
        <v>49</v>
      </c>
      <c r="R605" s="187" t="s">
        <v>49</v>
      </c>
      <c r="S605" s="187" t="s">
        <v>50</v>
      </c>
      <c r="T605" s="187" t="s">
        <v>49</v>
      </c>
      <c r="U605" s="195" t="s">
        <v>49</v>
      </c>
      <c r="V605" s="195" t="s">
        <v>49</v>
      </c>
      <c r="W605" s="195" t="s">
        <v>49</v>
      </c>
    </row>
    <row r="606" customFormat="false" ht="15" hidden="false" customHeight="false" outlineLevel="0" collapsed="false">
      <c r="A606" s="176" t="n">
        <v>601</v>
      </c>
      <c r="B606" s="90" t="s">
        <v>3190</v>
      </c>
      <c r="C606" s="184" t="s">
        <v>39</v>
      </c>
      <c r="D606" s="187" t="s">
        <v>26</v>
      </c>
      <c r="E606" s="196" t="s">
        <v>11167</v>
      </c>
      <c r="F606" s="195" t="s">
        <v>58</v>
      </c>
      <c r="G606" s="199" t="s">
        <v>42</v>
      </c>
      <c r="H606" s="90" t="s">
        <v>11164</v>
      </c>
      <c r="I606" s="198" t="s">
        <v>2277</v>
      </c>
      <c r="J606" s="188" t="s">
        <v>11165</v>
      </c>
      <c r="K606" s="90" t="s">
        <v>11166</v>
      </c>
      <c r="L606" s="198" t="s">
        <v>309</v>
      </c>
      <c r="M606" s="189" t="s">
        <v>49</v>
      </c>
      <c r="N606" s="195" t="s">
        <v>49</v>
      </c>
      <c r="O606" s="187" t="s">
        <v>49</v>
      </c>
      <c r="P606" s="187" t="s">
        <v>49</v>
      </c>
      <c r="Q606" s="187" t="s">
        <v>49</v>
      </c>
      <c r="R606" s="187" t="s">
        <v>49</v>
      </c>
      <c r="S606" s="187" t="s">
        <v>50</v>
      </c>
      <c r="T606" s="187" t="s">
        <v>49</v>
      </c>
      <c r="U606" s="195" t="s">
        <v>49</v>
      </c>
      <c r="V606" s="195" t="s">
        <v>49</v>
      </c>
      <c r="W606" s="195" t="n">
        <v>6</v>
      </c>
    </row>
    <row r="607" customFormat="false" ht="15" hidden="false" customHeight="false" outlineLevel="0" collapsed="false">
      <c r="A607" s="91" t="n">
        <v>602</v>
      </c>
      <c r="B607" s="183" t="s">
        <v>11168</v>
      </c>
      <c r="C607" s="183" t="s">
        <v>39</v>
      </c>
      <c r="D607" s="183" t="s">
        <v>26</v>
      </c>
      <c r="E607" s="186" t="s">
        <v>10800</v>
      </c>
      <c r="F607" s="187" t="s">
        <v>10050</v>
      </c>
      <c r="G607" s="197" t="s">
        <v>42</v>
      </c>
      <c r="H607" s="175" t="s">
        <v>11169</v>
      </c>
      <c r="I607" s="100" t="s">
        <v>11170</v>
      </c>
      <c r="J607" s="188" t="s">
        <v>11171</v>
      </c>
      <c r="K607" s="175" t="s">
        <v>773</v>
      </c>
      <c r="L607" s="100" t="s">
        <v>47</v>
      </c>
      <c r="M607" s="100" t="s">
        <v>11172</v>
      </c>
      <c r="N607" s="93" t="n">
        <v>9</v>
      </c>
      <c r="O607" s="183" t="s">
        <v>49</v>
      </c>
      <c r="P607" s="100" t="s">
        <v>49</v>
      </c>
      <c r="Q607" s="100" t="s">
        <v>49</v>
      </c>
      <c r="R607" s="100" t="s">
        <v>49</v>
      </c>
      <c r="S607" s="183" t="s">
        <v>50</v>
      </c>
      <c r="T607" s="183" t="s">
        <v>49</v>
      </c>
      <c r="U607" s="101" t="s">
        <v>49</v>
      </c>
      <c r="V607" s="101" t="s">
        <v>49</v>
      </c>
      <c r="W607" s="183" t="s">
        <v>49</v>
      </c>
    </row>
    <row r="608" customFormat="false" ht="15" hidden="false" customHeight="false" outlineLevel="0" collapsed="false">
      <c r="A608" s="176" t="n">
        <v>603</v>
      </c>
      <c r="B608" s="183" t="s">
        <v>2968</v>
      </c>
      <c r="C608" s="183" t="s">
        <v>39</v>
      </c>
      <c r="D608" s="183" t="s">
        <v>26</v>
      </c>
      <c r="E608" s="186" t="s">
        <v>11173</v>
      </c>
      <c r="F608" s="187" t="s">
        <v>11174</v>
      </c>
      <c r="G608" s="197" t="s">
        <v>42</v>
      </c>
      <c r="H608" s="175" t="s">
        <v>11169</v>
      </c>
      <c r="I608" s="100" t="s">
        <v>11170</v>
      </c>
      <c r="J608" s="188" t="s">
        <v>11171</v>
      </c>
      <c r="K608" s="175" t="s">
        <v>773</v>
      </c>
      <c r="L608" s="100" t="s">
        <v>47</v>
      </c>
      <c r="M608" s="100" t="s">
        <v>389</v>
      </c>
      <c r="N608" s="93" t="n">
        <v>6</v>
      </c>
      <c r="O608" s="183" t="s">
        <v>49</v>
      </c>
      <c r="P608" s="100" t="s">
        <v>49</v>
      </c>
      <c r="Q608" s="100" t="s">
        <v>49</v>
      </c>
      <c r="R608" s="100" t="s">
        <v>49</v>
      </c>
      <c r="S608" s="183" t="s">
        <v>50</v>
      </c>
      <c r="T608" s="183" t="s">
        <v>49</v>
      </c>
      <c r="U608" s="101" t="s">
        <v>49</v>
      </c>
      <c r="V608" s="101" t="s">
        <v>49</v>
      </c>
      <c r="W608" s="183" t="s">
        <v>49</v>
      </c>
    </row>
    <row r="609" customFormat="false" ht="15" hidden="false" customHeight="false" outlineLevel="0" collapsed="false">
      <c r="A609" s="91" t="n">
        <v>604</v>
      </c>
      <c r="B609" s="183" t="s">
        <v>2451</v>
      </c>
      <c r="C609" s="183" t="s">
        <v>39</v>
      </c>
      <c r="D609" s="183" t="s">
        <v>26</v>
      </c>
      <c r="E609" s="186" t="s">
        <v>11175</v>
      </c>
      <c r="F609" s="187" t="s">
        <v>9579</v>
      </c>
      <c r="G609" s="197" t="s">
        <v>42</v>
      </c>
      <c r="H609" s="175" t="s">
        <v>11169</v>
      </c>
      <c r="I609" s="100" t="s">
        <v>11170</v>
      </c>
      <c r="J609" s="188" t="s">
        <v>11171</v>
      </c>
      <c r="K609" s="175" t="s">
        <v>773</v>
      </c>
      <c r="L609" s="100" t="s">
        <v>47</v>
      </c>
      <c r="M609" s="100" t="s">
        <v>11176</v>
      </c>
      <c r="N609" s="93" t="s">
        <v>1538</v>
      </c>
      <c r="O609" s="183" t="s">
        <v>49</v>
      </c>
      <c r="P609" s="100" t="s">
        <v>49</v>
      </c>
      <c r="Q609" s="100" t="s">
        <v>49</v>
      </c>
      <c r="R609" s="100" t="s">
        <v>49</v>
      </c>
      <c r="S609" s="183" t="s">
        <v>50</v>
      </c>
      <c r="T609" s="183" t="s">
        <v>49</v>
      </c>
      <c r="U609" s="101" t="s">
        <v>49</v>
      </c>
      <c r="V609" s="101" t="s">
        <v>49</v>
      </c>
      <c r="W609" s="183" t="s">
        <v>49</v>
      </c>
    </row>
    <row r="610" customFormat="false" ht="15" hidden="false" customHeight="false" outlineLevel="0" collapsed="false">
      <c r="A610" s="176" t="n">
        <v>605</v>
      </c>
      <c r="B610" s="233" t="s">
        <v>7497</v>
      </c>
      <c r="C610" s="234" t="s">
        <v>39</v>
      </c>
      <c r="D610" s="234" t="s">
        <v>26</v>
      </c>
      <c r="E610" s="235" t="s">
        <v>11177</v>
      </c>
      <c r="F610" s="234" t="s">
        <v>10063</v>
      </c>
      <c r="G610" s="236" t="s">
        <v>42</v>
      </c>
      <c r="H610" s="237" t="s">
        <v>293</v>
      </c>
      <c r="I610" s="238" t="s">
        <v>9151</v>
      </c>
      <c r="J610" s="237" t="s">
        <v>11178</v>
      </c>
      <c r="K610" s="237" t="s">
        <v>11179</v>
      </c>
      <c r="L610" s="238" t="s">
        <v>309</v>
      </c>
      <c r="M610" s="238" t="s">
        <v>49</v>
      </c>
      <c r="N610" s="234" t="s">
        <v>49</v>
      </c>
      <c r="O610" s="234" t="s">
        <v>49</v>
      </c>
      <c r="P610" s="234" t="s">
        <v>49</v>
      </c>
      <c r="Q610" s="234" t="s">
        <v>49</v>
      </c>
      <c r="R610" s="234" t="s">
        <v>49</v>
      </c>
      <c r="S610" s="234" t="s">
        <v>634</v>
      </c>
      <c r="T610" s="234" t="s">
        <v>49</v>
      </c>
      <c r="U610" s="234" t="s">
        <v>49</v>
      </c>
      <c r="V610" s="234" t="s">
        <v>49</v>
      </c>
      <c r="W610" s="234" t="n">
        <v>6</v>
      </c>
    </row>
    <row r="611" customFormat="false" ht="15" hidden="false" customHeight="false" outlineLevel="0" collapsed="false">
      <c r="A611" s="91" t="n">
        <v>606</v>
      </c>
      <c r="B611" s="183" t="s">
        <v>2853</v>
      </c>
      <c r="C611" s="187" t="s">
        <v>38</v>
      </c>
      <c r="D611" s="185" t="s">
        <v>39</v>
      </c>
      <c r="E611" s="186" t="s">
        <v>6815</v>
      </c>
      <c r="F611" s="187" t="s">
        <v>10057</v>
      </c>
      <c r="G611" s="197" t="s">
        <v>9660</v>
      </c>
      <c r="H611" s="188" t="s">
        <v>293</v>
      </c>
      <c r="I611" s="189" t="s">
        <v>9151</v>
      </c>
      <c r="J611" s="188" t="s">
        <v>11178</v>
      </c>
      <c r="K611" s="188" t="s">
        <v>11179</v>
      </c>
      <c r="L611" s="189" t="s">
        <v>309</v>
      </c>
      <c r="M611" s="189" t="s">
        <v>49</v>
      </c>
      <c r="N611" s="187" t="s">
        <v>49</v>
      </c>
      <c r="O611" s="187" t="s">
        <v>49</v>
      </c>
      <c r="P611" s="187" t="s">
        <v>49</v>
      </c>
      <c r="Q611" s="187" t="s">
        <v>49</v>
      </c>
      <c r="R611" s="187" t="s">
        <v>49</v>
      </c>
      <c r="S611" s="187" t="s">
        <v>634</v>
      </c>
      <c r="T611" s="187" t="s">
        <v>49</v>
      </c>
      <c r="U611" s="187" t="s">
        <v>49</v>
      </c>
      <c r="V611" s="187" t="s">
        <v>49</v>
      </c>
      <c r="W611" s="187" t="n">
        <v>6</v>
      </c>
    </row>
    <row r="612" customFormat="false" ht="15" hidden="false" customHeight="false" outlineLevel="0" collapsed="false">
      <c r="A612" s="176" t="n">
        <v>607</v>
      </c>
      <c r="B612" s="183" t="s">
        <v>2425</v>
      </c>
      <c r="C612" s="187" t="s">
        <v>39</v>
      </c>
      <c r="D612" s="185" t="s">
        <v>26</v>
      </c>
      <c r="E612" s="186" t="s">
        <v>11180</v>
      </c>
      <c r="F612" s="187" t="s">
        <v>10036</v>
      </c>
      <c r="G612" s="197" t="s">
        <v>42</v>
      </c>
      <c r="H612" s="188" t="s">
        <v>5465</v>
      </c>
      <c r="I612" s="189" t="s">
        <v>7713</v>
      </c>
      <c r="J612" s="188" t="s">
        <v>11181</v>
      </c>
      <c r="K612" s="188" t="s">
        <v>10178</v>
      </c>
      <c r="L612" s="189" t="s">
        <v>309</v>
      </c>
      <c r="M612" s="189" t="s">
        <v>11182</v>
      </c>
      <c r="N612" s="187" t="n">
        <v>1</v>
      </c>
      <c r="O612" s="187" t="s">
        <v>49</v>
      </c>
      <c r="P612" s="187" t="s">
        <v>49</v>
      </c>
      <c r="Q612" s="187" t="s">
        <v>49</v>
      </c>
      <c r="R612" s="187" t="s">
        <v>49</v>
      </c>
      <c r="S612" s="187" t="s">
        <v>50</v>
      </c>
      <c r="T612" s="187" t="s">
        <v>49</v>
      </c>
      <c r="U612" s="187" t="s">
        <v>49</v>
      </c>
      <c r="V612" s="187" t="s">
        <v>49</v>
      </c>
      <c r="W612" s="187" t="s">
        <v>49</v>
      </c>
    </row>
    <row r="613" customFormat="false" ht="15" hidden="false" customHeight="false" outlineLevel="0" collapsed="false">
      <c r="A613" s="91" t="n">
        <v>608</v>
      </c>
      <c r="B613" s="183" t="s">
        <v>5948</v>
      </c>
      <c r="C613" s="187" t="s">
        <v>39</v>
      </c>
      <c r="D613" s="187" t="s">
        <v>26</v>
      </c>
      <c r="E613" s="186" t="s">
        <v>6144</v>
      </c>
      <c r="F613" s="187" t="s">
        <v>10107</v>
      </c>
      <c r="G613" s="197" t="s">
        <v>42</v>
      </c>
      <c r="H613" s="188" t="s">
        <v>10415</v>
      </c>
      <c r="I613" s="189" t="s">
        <v>575</v>
      </c>
      <c r="J613" s="188" t="s">
        <v>11183</v>
      </c>
      <c r="K613" s="188" t="s">
        <v>3773</v>
      </c>
      <c r="L613" s="189" t="s">
        <v>309</v>
      </c>
      <c r="M613" s="189" t="s">
        <v>4174</v>
      </c>
      <c r="N613" s="187" t="n">
        <v>12</v>
      </c>
      <c r="O613" s="187" t="s">
        <v>49</v>
      </c>
      <c r="P613" s="187" t="s">
        <v>49</v>
      </c>
      <c r="Q613" s="187" t="s">
        <v>49</v>
      </c>
      <c r="R613" s="187" t="s">
        <v>49</v>
      </c>
      <c r="S613" s="187" t="s">
        <v>50</v>
      </c>
      <c r="T613" s="187" t="s">
        <v>49</v>
      </c>
      <c r="U613" s="187" t="s">
        <v>49</v>
      </c>
      <c r="V613" s="187" t="s">
        <v>49</v>
      </c>
      <c r="W613" s="187" t="s">
        <v>49</v>
      </c>
    </row>
    <row r="614" customFormat="false" ht="15" hidden="false" customHeight="false" outlineLevel="0" collapsed="false">
      <c r="A614" s="176" t="n">
        <v>609</v>
      </c>
      <c r="B614" s="183" t="s">
        <v>10262</v>
      </c>
      <c r="C614" s="184" t="s">
        <v>38</v>
      </c>
      <c r="D614" s="185" t="s">
        <v>39</v>
      </c>
      <c r="E614" s="186" t="s">
        <v>11184</v>
      </c>
      <c r="F614" s="187" t="s">
        <v>10127</v>
      </c>
      <c r="G614" s="197" t="s">
        <v>42</v>
      </c>
      <c r="H614" s="188" t="s">
        <v>3882</v>
      </c>
      <c r="I614" s="189" t="s">
        <v>5375</v>
      </c>
      <c r="J614" s="188" t="s">
        <v>11185</v>
      </c>
      <c r="K614" s="188" t="s">
        <v>11186</v>
      </c>
      <c r="L614" s="189" t="s">
        <v>309</v>
      </c>
      <c r="M614" s="189" t="s">
        <v>10320</v>
      </c>
      <c r="N614" s="187" t="n">
        <v>8</v>
      </c>
      <c r="O614" s="187" t="s">
        <v>49</v>
      </c>
      <c r="P614" s="187" t="s">
        <v>49</v>
      </c>
      <c r="Q614" s="187" t="s">
        <v>49</v>
      </c>
      <c r="R614" s="187" t="s">
        <v>49</v>
      </c>
      <c r="S614" s="187" t="s">
        <v>50</v>
      </c>
      <c r="T614" s="187" t="s">
        <v>49</v>
      </c>
      <c r="U614" s="187" t="s">
        <v>49</v>
      </c>
      <c r="V614" s="187" t="s">
        <v>49</v>
      </c>
      <c r="W614" s="187" t="s">
        <v>49</v>
      </c>
    </row>
    <row r="615" customFormat="false" ht="15" hidden="false" customHeight="false" outlineLevel="0" collapsed="false">
      <c r="A615" s="91" t="n">
        <v>610</v>
      </c>
      <c r="B615" s="183" t="s">
        <v>11187</v>
      </c>
      <c r="C615" s="187" t="s">
        <v>39</v>
      </c>
      <c r="D615" s="187" t="s">
        <v>26</v>
      </c>
      <c r="E615" s="186" t="s">
        <v>11188</v>
      </c>
      <c r="F615" s="187" t="s">
        <v>11189</v>
      </c>
      <c r="G615" s="197" t="s">
        <v>42</v>
      </c>
      <c r="H615" s="188" t="s">
        <v>3882</v>
      </c>
      <c r="I615" s="189" t="s">
        <v>5375</v>
      </c>
      <c r="J615" s="188" t="s">
        <v>11190</v>
      </c>
      <c r="K615" s="188" t="s">
        <v>11186</v>
      </c>
      <c r="L615" s="189" t="s">
        <v>309</v>
      </c>
      <c r="M615" s="189" t="s">
        <v>10320</v>
      </c>
      <c r="N615" s="187" t="n">
        <v>6</v>
      </c>
      <c r="O615" s="187" t="s">
        <v>49</v>
      </c>
      <c r="P615" s="187" t="s">
        <v>49</v>
      </c>
      <c r="Q615" s="187" t="s">
        <v>49</v>
      </c>
      <c r="R615" s="187" t="s">
        <v>49</v>
      </c>
      <c r="S615" s="187" t="s">
        <v>50</v>
      </c>
      <c r="T615" s="187" t="s">
        <v>49</v>
      </c>
      <c r="U615" s="187" t="s">
        <v>49</v>
      </c>
      <c r="V615" s="187" t="s">
        <v>49</v>
      </c>
      <c r="W615" s="187" t="s">
        <v>49</v>
      </c>
    </row>
    <row r="616" customFormat="false" ht="15" hidden="false" customHeight="false" outlineLevel="0" collapsed="false">
      <c r="A616" s="176" t="n">
        <v>611</v>
      </c>
      <c r="B616" s="183" t="s">
        <v>191</v>
      </c>
      <c r="C616" s="184" t="s">
        <v>38</v>
      </c>
      <c r="D616" s="185" t="s">
        <v>39</v>
      </c>
      <c r="E616" s="186" t="s">
        <v>11191</v>
      </c>
      <c r="F616" s="187" t="s">
        <v>10076</v>
      </c>
      <c r="G616" s="197" t="s">
        <v>42</v>
      </c>
      <c r="H616" s="188" t="s">
        <v>11192</v>
      </c>
      <c r="I616" s="189" t="s">
        <v>4768</v>
      </c>
      <c r="J616" s="188" t="s">
        <v>11193</v>
      </c>
      <c r="K616" s="188" t="s">
        <v>11068</v>
      </c>
      <c r="L616" s="189" t="s">
        <v>309</v>
      </c>
      <c r="M616" s="189" t="s">
        <v>11194</v>
      </c>
      <c r="N616" s="187" t="s">
        <v>8289</v>
      </c>
      <c r="O616" s="187" t="s">
        <v>566</v>
      </c>
      <c r="P616" s="187" t="s">
        <v>49</v>
      </c>
      <c r="Q616" s="187" t="s">
        <v>49</v>
      </c>
      <c r="R616" s="187" t="s">
        <v>49</v>
      </c>
      <c r="S616" s="187" t="s">
        <v>50</v>
      </c>
      <c r="T616" s="187" t="s">
        <v>49</v>
      </c>
      <c r="U616" s="187" t="s">
        <v>49</v>
      </c>
      <c r="V616" s="187" t="s">
        <v>49</v>
      </c>
      <c r="W616" s="187" t="s">
        <v>49</v>
      </c>
    </row>
    <row r="617" customFormat="false" ht="15" hidden="false" customHeight="false" outlineLevel="0" collapsed="false">
      <c r="A617" s="91" t="n">
        <v>612</v>
      </c>
      <c r="B617" s="183" t="s">
        <v>6451</v>
      </c>
      <c r="C617" s="184" t="s">
        <v>39</v>
      </c>
      <c r="D617" s="185" t="s">
        <v>26</v>
      </c>
      <c r="E617" s="186" t="s">
        <v>11195</v>
      </c>
      <c r="F617" s="187" t="s">
        <v>10174</v>
      </c>
      <c r="G617" s="197" t="s">
        <v>42</v>
      </c>
      <c r="H617" s="188" t="s">
        <v>11196</v>
      </c>
      <c r="I617" s="189" t="s">
        <v>11197</v>
      </c>
      <c r="J617" s="188" t="s">
        <v>11198</v>
      </c>
      <c r="K617" s="188" t="s">
        <v>732</v>
      </c>
      <c r="L617" s="189" t="s">
        <v>894</v>
      </c>
      <c r="M617" s="189" t="s">
        <v>11199</v>
      </c>
      <c r="N617" s="187" t="n">
        <v>10</v>
      </c>
      <c r="O617" s="187" t="s">
        <v>49</v>
      </c>
      <c r="P617" s="187" t="s">
        <v>49</v>
      </c>
      <c r="Q617" s="187" t="s">
        <v>49</v>
      </c>
      <c r="R617" s="187" t="s">
        <v>49</v>
      </c>
      <c r="S617" s="187" t="s">
        <v>50</v>
      </c>
      <c r="T617" s="187" t="s">
        <v>49</v>
      </c>
      <c r="U617" s="187" t="s">
        <v>49</v>
      </c>
      <c r="V617" s="187" t="s">
        <v>49</v>
      </c>
      <c r="W617" s="187" t="s">
        <v>49</v>
      </c>
    </row>
    <row r="618" customFormat="false" ht="15" hidden="false" customHeight="false" outlineLevel="0" collapsed="false">
      <c r="A618" s="176" t="n">
        <v>613</v>
      </c>
      <c r="B618" s="183" t="s">
        <v>2635</v>
      </c>
      <c r="C618" s="187" t="s">
        <v>39</v>
      </c>
      <c r="D618" s="185" t="s">
        <v>26</v>
      </c>
      <c r="E618" s="186" t="s">
        <v>3762</v>
      </c>
      <c r="F618" s="187" t="s">
        <v>10628</v>
      </c>
      <c r="G618" s="197" t="s">
        <v>42</v>
      </c>
      <c r="H618" s="188" t="s">
        <v>2695</v>
      </c>
      <c r="I618" s="189" t="s">
        <v>1819</v>
      </c>
      <c r="J618" s="188" t="s">
        <v>11200</v>
      </c>
      <c r="K618" s="188" t="s">
        <v>885</v>
      </c>
      <c r="L618" s="189" t="s">
        <v>309</v>
      </c>
      <c r="M618" s="189" t="s">
        <v>2959</v>
      </c>
      <c r="N618" s="187" t="n">
        <v>8</v>
      </c>
      <c r="O618" s="187" t="s">
        <v>49</v>
      </c>
      <c r="P618" s="187" t="s">
        <v>49</v>
      </c>
      <c r="Q618" s="187" t="s">
        <v>49</v>
      </c>
      <c r="R618" s="187" t="s">
        <v>49</v>
      </c>
      <c r="S618" s="187" t="s">
        <v>50</v>
      </c>
      <c r="T618" s="187" t="s">
        <v>49</v>
      </c>
      <c r="U618" s="187" t="s">
        <v>49</v>
      </c>
      <c r="V618" s="187" t="s">
        <v>49</v>
      </c>
      <c r="W618" s="187" t="s">
        <v>49</v>
      </c>
    </row>
    <row r="619" customFormat="false" ht="15" hidden="false" customHeight="false" outlineLevel="0" collapsed="false">
      <c r="A619" s="91" t="n">
        <v>614</v>
      </c>
      <c r="B619" s="183" t="s">
        <v>11201</v>
      </c>
      <c r="C619" s="184" t="s">
        <v>38</v>
      </c>
      <c r="D619" s="185" t="s">
        <v>39</v>
      </c>
      <c r="E619" s="186" t="s">
        <v>11202</v>
      </c>
      <c r="F619" s="187" t="s">
        <v>10127</v>
      </c>
      <c r="G619" s="197" t="s">
        <v>42</v>
      </c>
      <c r="H619" s="188" t="s">
        <v>2695</v>
      </c>
      <c r="I619" s="189" t="s">
        <v>1819</v>
      </c>
      <c r="J619" s="188" t="s">
        <v>11200</v>
      </c>
      <c r="K619" s="188" t="s">
        <v>885</v>
      </c>
      <c r="L619" s="189" t="s">
        <v>309</v>
      </c>
      <c r="M619" s="189" t="s">
        <v>11203</v>
      </c>
      <c r="N619" s="187" t="n">
        <v>5</v>
      </c>
      <c r="O619" s="187" t="s">
        <v>49</v>
      </c>
      <c r="P619" s="187" t="s">
        <v>49</v>
      </c>
      <c r="Q619" s="187" t="s">
        <v>49</v>
      </c>
      <c r="R619" s="187" t="s">
        <v>49</v>
      </c>
      <c r="S619" s="187" t="s">
        <v>50</v>
      </c>
      <c r="T619" s="187" t="s">
        <v>49</v>
      </c>
      <c r="U619" s="187" t="s">
        <v>49</v>
      </c>
      <c r="V619" s="187" t="s">
        <v>49</v>
      </c>
      <c r="W619" s="187" t="s">
        <v>49</v>
      </c>
    </row>
    <row r="620" customFormat="false" ht="15" hidden="false" customHeight="false" outlineLevel="0" collapsed="false">
      <c r="A620" s="176" t="n">
        <v>615</v>
      </c>
      <c r="B620" s="183" t="s">
        <v>1620</v>
      </c>
      <c r="C620" s="184" t="s">
        <v>39</v>
      </c>
      <c r="D620" s="185" t="s">
        <v>26</v>
      </c>
      <c r="E620" s="186" t="s">
        <v>11204</v>
      </c>
      <c r="F620" s="187" t="s">
        <v>2740</v>
      </c>
      <c r="G620" s="197" t="s">
        <v>42</v>
      </c>
      <c r="H620" s="188" t="s">
        <v>11205</v>
      </c>
      <c r="I620" s="189" t="s">
        <v>11206</v>
      </c>
      <c r="J620" s="188" t="s">
        <v>11207</v>
      </c>
      <c r="K620" s="188" t="s">
        <v>11208</v>
      </c>
      <c r="L620" s="189" t="s">
        <v>47</v>
      </c>
      <c r="M620" s="189" t="s">
        <v>49</v>
      </c>
      <c r="N620" s="187" t="s">
        <v>49</v>
      </c>
      <c r="O620" s="187" t="s">
        <v>49</v>
      </c>
      <c r="P620" s="187" t="s">
        <v>49</v>
      </c>
      <c r="Q620" s="187" t="s">
        <v>49</v>
      </c>
      <c r="R620" s="187" t="s">
        <v>49</v>
      </c>
      <c r="S620" s="187" t="s">
        <v>50</v>
      </c>
      <c r="T620" s="187" t="s">
        <v>49</v>
      </c>
      <c r="U620" s="187" t="s">
        <v>49</v>
      </c>
      <c r="V620" s="187" t="s">
        <v>49</v>
      </c>
      <c r="W620" s="187" t="n">
        <v>6</v>
      </c>
    </row>
    <row r="621" customFormat="false" ht="15" hidden="false" customHeight="false" outlineLevel="0" collapsed="false">
      <c r="A621" s="91" t="n">
        <v>616</v>
      </c>
      <c r="B621" s="183" t="s">
        <v>11209</v>
      </c>
      <c r="C621" s="187" t="s">
        <v>38</v>
      </c>
      <c r="D621" s="185" t="s">
        <v>39</v>
      </c>
      <c r="E621" s="186" t="s">
        <v>4473</v>
      </c>
      <c r="F621" s="187" t="s">
        <v>10663</v>
      </c>
      <c r="G621" s="197" t="s">
        <v>1654</v>
      </c>
      <c r="H621" s="188" t="s">
        <v>9837</v>
      </c>
      <c r="I621" s="189" t="s">
        <v>6731</v>
      </c>
      <c r="J621" s="188" t="s">
        <v>11210</v>
      </c>
      <c r="K621" s="188" t="s">
        <v>11211</v>
      </c>
      <c r="L621" s="189" t="s">
        <v>309</v>
      </c>
      <c r="M621" s="189" t="s">
        <v>11212</v>
      </c>
      <c r="N621" s="187" t="n">
        <v>7</v>
      </c>
      <c r="O621" s="187" t="s">
        <v>49</v>
      </c>
      <c r="P621" s="187" t="s">
        <v>49</v>
      </c>
      <c r="Q621" s="187" t="s">
        <v>49</v>
      </c>
      <c r="R621" s="187" t="s">
        <v>49</v>
      </c>
      <c r="S621" s="187" t="s">
        <v>634</v>
      </c>
      <c r="T621" s="187" t="s">
        <v>49</v>
      </c>
      <c r="U621" s="187" t="s">
        <v>49</v>
      </c>
      <c r="V621" s="187" t="s">
        <v>49</v>
      </c>
      <c r="W621" s="187" t="s">
        <v>49</v>
      </c>
    </row>
    <row r="622" customFormat="false" ht="15" hidden="false" customHeight="false" outlineLevel="0" collapsed="false">
      <c r="A622" s="176" t="n">
        <v>617</v>
      </c>
      <c r="B622" s="183" t="s">
        <v>3085</v>
      </c>
      <c r="C622" s="187" t="s">
        <v>39</v>
      </c>
      <c r="D622" s="185" t="s">
        <v>26</v>
      </c>
      <c r="E622" s="186" t="s">
        <v>11213</v>
      </c>
      <c r="F622" s="187" t="s">
        <v>10609</v>
      </c>
      <c r="G622" s="197" t="s">
        <v>1654</v>
      </c>
      <c r="H622" s="188" t="s">
        <v>9837</v>
      </c>
      <c r="I622" s="189" t="s">
        <v>6731</v>
      </c>
      <c r="J622" s="188" t="s">
        <v>11210</v>
      </c>
      <c r="K622" s="188" t="s">
        <v>11211</v>
      </c>
      <c r="L622" s="189" t="s">
        <v>309</v>
      </c>
      <c r="M622" s="189" t="s">
        <v>3050</v>
      </c>
      <c r="N622" s="187" t="n">
        <v>5</v>
      </c>
      <c r="O622" s="187" t="s">
        <v>49</v>
      </c>
      <c r="P622" s="187" t="s">
        <v>49</v>
      </c>
      <c r="Q622" s="187" t="s">
        <v>49</v>
      </c>
      <c r="R622" s="187" t="s">
        <v>49</v>
      </c>
      <c r="S622" s="187" t="s">
        <v>634</v>
      </c>
      <c r="T622" s="187" t="s">
        <v>49</v>
      </c>
      <c r="U622" s="187" t="s">
        <v>49</v>
      </c>
      <c r="V622" s="187" t="s">
        <v>49</v>
      </c>
      <c r="W622" s="187" t="s">
        <v>49</v>
      </c>
    </row>
    <row r="623" customFormat="false" ht="15" hidden="false" customHeight="false" outlineLevel="0" collapsed="false">
      <c r="A623" s="91" t="n">
        <v>618</v>
      </c>
      <c r="B623" s="183" t="s">
        <v>623</v>
      </c>
      <c r="C623" s="187" t="s">
        <v>39</v>
      </c>
      <c r="D623" s="185" t="s">
        <v>26</v>
      </c>
      <c r="E623" s="186" t="s">
        <v>11214</v>
      </c>
      <c r="F623" s="187" t="s">
        <v>10099</v>
      </c>
      <c r="G623" s="197" t="s">
        <v>1654</v>
      </c>
      <c r="H623" s="188" t="s">
        <v>9837</v>
      </c>
      <c r="I623" s="189" t="s">
        <v>6731</v>
      </c>
      <c r="J623" s="188" t="s">
        <v>11210</v>
      </c>
      <c r="K623" s="188" t="s">
        <v>11211</v>
      </c>
      <c r="L623" s="189" t="s">
        <v>309</v>
      </c>
      <c r="M623" s="189" t="s">
        <v>3050</v>
      </c>
      <c r="N623" s="187" t="n">
        <v>2</v>
      </c>
      <c r="O623" s="187" t="s">
        <v>49</v>
      </c>
      <c r="P623" s="187" t="s">
        <v>49</v>
      </c>
      <c r="Q623" s="187" t="s">
        <v>49</v>
      </c>
      <c r="R623" s="187" t="s">
        <v>49</v>
      </c>
      <c r="S623" s="187" t="s">
        <v>634</v>
      </c>
      <c r="T623" s="187" t="s">
        <v>49</v>
      </c>
      <c r="U623" s="187" t="s">
        <v>49</v>
      </c>
      <c r="V623" s="187" t="s">
        <v>49</v>
      </c>
      <c r="W623" s="187" t="s">
        <v>49</v>
      </c>
    </row>
    <row r="624" customFormat="false" ht="15" hidden="false" customHeight="false" outlineLevel="0" collapsed="false">
      <c r="A624" s="176" t="n">
        <v>619</v>
      </c>
      <c r="B624" s="183" t="s">
        <v>1226</v>
      </c>
      <c r="C624" s="187" t="s">
        <v>38</v>
      </c>
      <c r="D624" s="185" t="s">
        <v>39</v>
      </c>
      <c r="E624" s="186" t="s">
        <v>9741</v>
      </c>
      <c r="F624" s="187" t="s">
        <v>10127</v>
      </c>
      <c r="G624" s="197" t="s">
        <v>1654</v>
      </c>
      <c r="H624" s="188" t="s">
        <v>11215</v>
      </c>
      <c r="I624" s="189" t="s">
        <v>1661</v>
      </c>
      <c r="J624" s="188" t="s">
        <v>11216</v>
      </c>
      <c r="K624" s="188" t="s">
        <v>308</v>
      </c>
      <c r="L624" s="189" t="s">
        <v>309</v>
      </c>
      <c r="M624" s="189" t="s">
        <v>7262</v>
      </c>
      <c r="N624" s="187" t="n">
        <v>7</v>
      </c>
      <c r="O624" s="187" t="s">
        <v>566</v>
      </c>
      <c r="P624" s="187" t="s">
        <v>49</v>
      </c>
      <c r="Q624" s="187" t="s">
        <v>49</v>
      </c>
      <c r="R624" s="187" t="s">
        <v>49</v>
      </c>
      <c r="S624" s="187" t="s">
        <v>50</v>
      </c>
      <c r="T624" s="187" t="s">
        <v>49</v>
      </c>
      <c r="U624" s="187" t="s">
        <v>49</v>
      </c>
      <c r="V624" s="187" t="s">
        <v>49</v>
      </c>
      <c r="W624" s="187" t="s">
        <v>49</v>
      </c>
    </row>
    <row r="625" customFormat="false" ht="15" hidden="false" customHeight="false" outlineLevel="0" collapsed="false">
      <c r="A625" s="91" t="n">
        <v>620</v>
      </c>
      <c r="B625" s="183" t="s">
        <v>1528</v>
      </c>
      <c r="C625" s="184" t="s">
        <v>38</v>
      </c>
      <c r="D625" s="185" t="s">
        <v>39</v>
      </c>
      <c r="E625" s="186" t="s">
        <v>11217</v>
      </c>
      <c r="F625" s="187" t="s">
        <v>10609</v>
      </c>
      <c r="G625" s="180" t="s">
        <v>9951</v>
      </c>
      <c r="H625" s="188" t="s">
        <v>11215</v>
      </c>
      <c r="I625" s="189" t="s">
        <v>1661</v>
      </c>
      <c r="J625" s="188" t="s">
        <v>11216</v>
      </c>
      <c r="K625" s="188" t="s">
        <v>308</v>
      </c>
      <c r="L625" s="189" t="s">
        <v>309</v>
      </c>
      <c r="M625" s="189" t="s">
        <v>10538</v>
      </c>
      <c r="N625" s="187" t="n">
        <v>5</v>
      </c>
      <c r="O625" s="187" t="s">
        <v>566</v>
      </c>
      <c r="P625" s="187" t="s">
        <v>49</v>
      </c>
      <c r="Q625" s="187" t="s">
        <v>49</v>
      </c>
      <c r="R625" s="187" t="s">
        <v>49</v>
      </c>
      <c r="S625" s="187" t="s">
        <v>50</v>
      </c>
      <c r="T625" s="187" t="s">
        <v>49</v>
      </c>
      <c r="U625" s="187" t="s">
        <v>49</v>
      </c>
      <c r="V625" s="187" t="s">
        <v>49</v>
      </c>
      <c r="W625" s="187" t="s">
        <v>49</v>
      </c>
    </row>
    <row r="626" customFormat="false" ht="15" hidden="false" customHeight="false" outlineLevel="0" collapsed="false">
      <c r="A626" s="176" t="n">
        <v>621</v>
      </c>
      <c r="B626" s="183" t="s">
        <v>2723</v>
      </c>
      <c r="C626" s="184" t="s">
        <v>38</v>
      </c>
      <c r="D626" s="185" t="s">
        <v>39</v>
      </c>
      <c r="E626" s="186" t="s">
        <v>11218</v>
      </c>
      <c r="F626" s="187" t="s">
        <v>11219</v>
      </c>
      <c r="G626" s="180" t="s">
        <v>9951</v>
      </c>
      <c r="H626" s="188" t="s">
        <v>293</v>
      </c>
      <c r="I626" s="189" t="s">
        <v>11220</v>
      </c>
      <c r="J626" s="188" t="s">
        <v>11216</v>
      </c>
      <c r="K626" s="188" t="s">
        <v>308</v>
      </c>
      <c r="L626" s="189" t="s">
        <v>309</v>
      </c>
      <c r="M626" s="189" t="s">
        <v>10320</v>
      </c>
      <c r="N626" s="187" t="s">
        <v>65</v>
      </c>
      <c r="O626" s="187" t="s">
        <v>566</v>
      </c>
      <c r="P626" s="187" t="s">
        <v>49</v>
      </c>
      <c r="Q626" s="187" t="s">
        <v>49</v>
      </c>
      <c r="R626" s="187" t="s">
        <v>49</v>
      </c>
      <c r="S626" s="187" t="s">
        <v>50</v>
      </c>
      <c r="T626" s="187" t="s">
        <v>49</v>
      </c>
      <c r="U626" s="187" t="s">
        <v>49</v>
      </c>
      <c r="V626" s="187" t="s">
        <v>49</v>
      </c>
      <c r="W626" s="187" t="s">
        <v>49</v>
      </c>
    </row>
    <row r="627" customFormat="false" ht="15" hidden="false" customHeight="false" outlineLevel="0" collapsed="false">
      <c r="A627" s="91" t="n">
        <v>622</v>
      </c>
      <c r="B627" s="183" t="s">
        <v>1578</v>
      </c>
      <c r="C627" s="187" t="s">
        <v>39</v>
      </c>
      <c r="D627" s="187" t="s">
        <v>26</v>
      </c>
      <c r="E627" s="186" t="s">
        <v>2681</v>
      </c>
      <c r="F627" s="187" t="s">
        <v>10057</v>
      </c>
      <c r="G627" s="180" t="s">
        <v>9951</v>
      </c>
      <c r="H627" s="188" t="s">
        <v>293</v>
      </c>
      <c r="I627" s="189" t="s">
        <v>11220</v>
      </c>
      <c r="J627" s="188" t="s">
        <v>11216</v>
      </c>
      <c r="K627" s="188" t="s">
        <v>308</v>
      </c>
      <c r="L627" s="189" t="s">
        <v>309</v>
      </c>
      <c r="M627" s="189" t="s">
        <v>49</v>
      </c>
      <c r="N627" s="187" t="s">
        <v>49</v>
      </c>
      <c r="O627" s="187" t="s">
        <v>566</v>
      </c>
      <c r="P627" s="187" t="s">
        <v>49</v>
      </c>
      <c r="Q627" s="187" t="s">
        <v>49</v>
      </c>
      <c r="R627" s="187" t="s">
        <v>49</v>
      </c>
      <c r="S627" s="187" t="s">
        <v>50</v>
      </c>
      <c r="T627" s="187" t="s">
        <v>49</v>
      </c>
      <c r="U627" s="187" t="s">
        <v>49</v>
      </c>
      <c r="V627" s="187" t="s">
        <v>49</v>
      </c>
      <c r="W627" s="187" t="n">
        <v>6</v>
      </c>
    </row>
    <row r="628" customFormat="false" ht="15" hidden="false" customHeight="false" outlineLevel="0" collapsed="false">
      <c r="A628" s="176" t="n">
        <v>623</v>
      </c>
      <c r="B628" s="183" t="s">
        <v>7810</v>
      </c>
      <c r="C628" s="187" t="s">
        <v>39</v>
      </c>
      <c r="D628" s="187" t="s">
        <v>26</v>
      </c>
      <c r="E628" s="186" t="s">
        <v>11221</v>
      </c>
      <c r="F628" s="187" t="s">
        <v>1571</v>
      </c>
      <c r="G628" s="197" t="s">
        <v>42</v>
      </c>
      <c r="H628" s="188" t="s">
        <v>11222</v>
      </c>
      <c r="I628" s="189" t="s">
        <v>11223</v>
      </c>
      <c r="J628" s="188" t="s">
        <v>11224</v>
      </c>
      <c r="K628" s="188" t="s">
        <v>372</v>
      </c>
      <c r="L628" s="189" t="s">
        <v>309</v>
      </c>
      <c r="M628" s="189" t="s">
        <v>49</v>
      </c>
      <c r="N628" s="187" t="s">
        <v>49</v>
      </c>
      <c r="O628" s="187" t="s">
        <v>49</v>
      </c>
      <c r="P628" s="187" t="s">
        <v>49</v>
      </c>
      <c r="Q628" s="187" t="s">
        <v>49</v>
      </c>
      <c r="R628" s="187" t="s">
        <v>49</v>
      </c>
      <c r="S628" s="187" t="s">
        <v>634</v>
      </c>
      <c r="T628" s="187" t="s">
        <v>49</v>
      </c>
      <c r="U628" s="187" t="s">
        <v>49</v>
      </c>
      <c r="V628" s="187" t="s">
        <v>49</v>
      </c>
      <c r="W628" s="187" t="n">
        <v>6</v>
      </c>
    </row>
    <row r="629" customFormat="false" ht="15" hidden="false" customHeight="false" outlineLevel="0" collapsed="false">
      <c r="A629" s="91" t="n">
        <v>624</v>
      </c>
      <c r="B629" s="183" t="s">
        <v>8239</v>
      </c>
      <c r="C629" s="187" t="s">
        <v>39</v>
      </c>
      <c r="D629" s="187" t="s">
        <v>26</v>
      </c>
      <c r="E629" s="186" t="s">
        <v>11225</v>
      </c>
      <c r="F629" s="187" t="s">
        <v>10063</v>
      </c>
      <c r="G629" s="197" t="s">
        <v>42</v>
      </c>
      <c r="H629" s="188" t="s">
        <v>11226</v>
      </c>
      <c r="I629" s="189" t="s">
        <v>332</v>
      </c>
      <c r="J629" s="188" t="s">
        <v>11227</v>
      </c>
      <c r="K629" s="188" t="s">
        <v>1703</v>
      </c>
      <c r="L629" s="189" t="s">
        <v>309</v>
      </c>
      <c r="M629" s="189" t="s">
        <v>49</v>
      </c>
      <c r="N629" s="187" t="s">
        <v>49</v>
      </c>
      <c r="O629" s="187" t="s">
        <v>49</v>
      </c>
      <c r="P629" s="187" t="s">
        <v>49</v>
      </c>
      <c r="Q629" s="187" t="s">
        <v>49</v>
      </c>
      <c r="R629" s="187" t="s">
        <v>49</v>
      </c>
      <c r="S629" s="187" t="s">
        <v>50</v>
      </c>
      <c r="T629" s="187" t="s">
        <v>49</v>
      </c>
      <c r="U629" s="187" t="s">
        <v>49</v>
      </c>
      <c r="V629" s="187" t="s">
        <v>49</v>
      </c>
      <c r="W629" s="187" t="n">
        <v>6</v>
      </c>
    </row>
    <row r="630" customFormat="false" ht="15" hidden="false" customHeight="false" outlineLevel="0" collapsed="false">
      <c r="A630" s="176" t="n">
        <v>625</v>
      </c>
      <c r="B630" s="183" t="s">
        <v>11228</v>
      </c>
      <c r="C630" s="187" t="s">
        <v>38</v>
      </c>
      <c r="D630" s="187" t="s">
        <v>39</v>
      </c>
      <c r="E630" s="186" t="s">
        <v>11229</v>
      </c>
      <c r="F630" s="187" t="s">
        <v>10057</v>
      </c>
      <c r="G630" s="197" t="s">
        <v>11230</v>
      </c>
      <c r="H630" s="188" t="s">
        <v>11231</v>
      </c>
      <c r="I630" s="189" t="s">
        <v>486</v>
      </c>
      <c r="J630" s="188" t="s">
        <v>11232</v>
      </c>
      <c r="K630" s="188" t="s">
        <v>11233</v>
      </c>
      <c r="L630" s="189" t="s">
        <v>309</v>
      </c>
      <c r="M630" s="189" t="s">
        <v>49</v>
      </c>
      <c r="N630" s="187" t="s">
        <v>49</v>
      </c>
      <c r="O630" s="187" t="s">
        <v>49</v>
      </c>
      <c r="P630" s="187" t="s">
        <v>49</v>
      </c>
      <c r="Q630" s="187" t="s">
        <v>49</v>
      </c>
      <c r="R630" s="187" t="s">
        <v>49</v>
      </c>
      <c r="S630" s="187" t="s">
        <v>50</v>
      </c>
      <c r="T630" s="187" t="s">
        <v>49</v>
      </c>
      <c r="U630" s="187" t="s">
        <v>49</v>
      </c>
      <c r="V630" s="187" t="s">
        <v>49</v>
      </c>
      <c r="W630" s="187" t="n">
        <v>6</v>
      </c>
    </row>
    <row r="631" customFormat="false" ht="15" hidden="false" customHeight="false" outlineLevel="0" collapsed="false">
      <c r="A631" s="91" t="n">
        <v>626</v>
      </c>
      <c r="B631" s="183" t="s">
        <v>5456</v>
      </c>
      <c r="C631" s="187" t="s">
        <v>39</v>
      </c>
      <c r="D631" s="187" t="s">
        <v>26</v>
      </c>
      <c r="E631" s="186" t="s">
        <v>11234</v>
      </c>
      <c r="F631" s="187" t="s">
        <v>10647</v>
      </c>
      <c r="G631" s="197" t="s">
        <v>42</v>
      </c>
      <c r="H631" s="188" t="s">
        <v>11235</v>
      </c>
      <c r="I631" s="189" t="s">
        <v>3837</v>
      </c>
      <c r="J631" s="188" t="s">
        <v>11236</v>
      </c>
      <c r="K631" s="188" t="s">
        <v>2272</v>
      </c>
      <c r="L631" s="189" t="s">
        <v>309</v>
      </c>
      <c r="M631" s="189" t="s">
        <v>11237</v>
      </c>
      <c r="N631" s="187" t="n">
        <v>3</v>
      </c>
      <c r="O631" s="187" t="s">
        <v>49</v>
      </c>
      <c r="P631" s="187" t="s">
        <v>49</v>
      </c>
      <c r="Q631" s="187" t="s">
        <v>49</v>
      </c>
      <c r="R631" s="187" t="s">
        <v>49</v>
      </c>
      <c r="S631" s="187" t="s">
        <v>634</v>
      </c>
      <c r="T631" s="187" t="s">
        <v>49</v>
      </c>
      <c r="U631" s="187" t="s">
        <v>49</v>
      </c>
      <c r="V631" s="187" t="s">
        <v>49</v>
      </c>
      <c r="W631" s="187" t="s">
        <v>49</v>
      </c>
    </row>
    <row r="632" customFormat="false" ht="15" hidden="false" customHeight="false" outlineLevel="0" collapsed="false">
      <c r="A632" s="176" t="n">
        <v>627</v>
      </c>
      <c r="B632" s="183" t="s">
        <v>11238</v>
      </c>
      <c r="C632" s="187" t="s">
        <v>38</v>
      </c>
      <c r="D632" s="185" t="s">
        <v>39</v>
      </c>
      <c r="E632" s="186" t="s">
        <v>11239</v>
      </c>
      <c r="F632" s="187" t="s">
        <v>10099</v>
      </c>
      <c r="G632" s="197" t="s">
        <v>42</v>
      </c>
      <c r="H632" s="188" t="s">
        <v>11235</v>
      </c>
      <c r="I632" s="189" t="s">
        <v>3837</v>
      </c>
      <c r="J632" s="188" t="s">
        <v>11236</v>
      </c>
      <c r="K632" s="188" t="s">
        <v>2272</v>
      </c>
      <c r="L632" s="189" t="s">
        <v>309</v>
      </c>
      <c r="M632" s="189" t="s">
        <v>11237</v>
      </c>
      <c r="N632" s="187" t="n">
        <v>1</v>
      </c>
      <c r="O632" s="187" t="s">
        <v>49</v>
      </c>
      <c r="P632" s="187" t="s">
        <v>49</v>
      </c>
      <c r="Q632" s="187" t="s">
        <v>49</v>
      </c>
      <c r="R632" s="187" t="s">
        <v>49</v>
      </c>
      <c r="S632" s="187" t="s">
        <v>634</v>
      </c>
      <c r="T632" s="187" t="s">
        <v>49</v>
      </c>
      <c r="U632" s="187" t="s">
        <v>49</v>
      </c>
      <c r="V632" s="187" t="s">
        <v>49</v>
      </c>
      <c r="W632" s="187" t="s">
        <v>49</v>
      </c>
    </row>
    <row r="633" customFormat="false" ht="15" hidden="false" customHeight="false" outlineLevel="0" collapsed="false">
      <c r="A633" s="91" t="n">
        <v>628</v>
      </c>
      <c r="B633" s="183" t="s">
        <v>1578</v>
      </c>
      <c r="C633" s="187" t="s">
        <v>39</v>
      </c>
      <c r="D633" s="187" t="s">
        <v>26</v>
      </c>
      <c r="E633" s="186" t="s">
        <v>11240</v>
      </c>
      <c r="F633" s="187" t="s">
        <v>10050</v>
      </c>
      <c r="G633" s="197" t="s">
        <v>42</v>
      </c>
      <c r="H633" s="188" t="s">
        <v>11241</v>
      </c>
      <c r="I633" s="189" t="s">
        <v>2847</v>
      </c>
      <c r="J633" s="188" t="s">
        <v>11242</v>
      </c>
      <c r="K633" s="188" t="s">
        <v>885</v>
      </c>
      <c r="L633" s="189" t="s">
        <v>885</v>
      </c>
      <c r="M633" s="239" t="s">
        <v>373</v>
      </c>
      <c r="N633" s="240" t="n">
        <v>9</v>
      </c>
      <c r="O633" s="187" t="s">
        <v>49</v>
      </c>
      <c r="P633" s="187" t="s">
        <v>49</v>
      </c>
      <c r="Q633" s="187" t="s">
        <v>49</v>
      </c>
      <c r="R633" s="187" t="s">
        <v>49</v>
      </c>
      <c r="S633" s="187" t="s">
        <v>50</v>
      </c>
      <c r="T633" s="187" t="s">
        <v>49</v>
      </c>
      <c r="U633" s="187" t="s">
        <v>49</v>
      </c>
      <c r="V633" s="187" t="s">
        <v>49</v>
      </c>
      <c r="W633" s="187" t="s">
        <v>49</v>
      </c>
    </row>
    <row r="634" customFormat="false" ht="15" hidden="false" customHeight="false" outlineLevel="0" collapsed="false">
      <c r="A634" s="176" t="n">
        <v>629</v>
      </c>
      <c r="B634" s="183" t="s">
        <v>5336</v>
      </c>
      <c r="C634" s="187" t="s">
        <v>39</v>
      </c>
      <c r="D634" s="187" t="s">
        <v>26</v>
      </c>
      <c r="E634" s="186" t="s">
        <v>11243</v>
      </c>
      <c r="F634" s="187" t="s">
        <v>11174</v>
      </c>
      <c r="G634" s="197" t="s">
        <v>42</v>
      </c>
      <c r="H634" s="188" t="s">
        <v>11241</v>
      </c>
      <c r="I634" s="189" t="s">
        <v>2847</v>
      </c>
      <c r="J634" s="188" t="s">
        <v>11242</v>
      </c>
      <c r="K634" s="188" t="s">
        <v>885</v>
      </c>
      <c r="L634" s="189" t="s">
        <v>885</v>
      </c>
      <c r="M634" s="239" t="s">
        <v>7262</v>
      </c>
      <c r="N634" s="187" t="n">
        <v>6</v>
      </c>
      <c r="O634" s="187" t="s">
        <v>49</v>
      </c>
      <c r="P634" s="187" t="s">
        <v>49</v>
      </c>
      <c r="Q634" s="187" t="s">
        <v>49</v>
      </c>
      <c r="R634" s="187" t="s">
        <v>49</v>
      </c>
      <c r="S634" s="187" t="s">
        <v>50</v>
      </c>
      <c r="T634" s="187" t="s">
        <v>49</v>
      </c>
      <c r="U634" s="187" t="s">
        <v>49</v>
      </c>
      <c r="V634" s="187" t="s">
        <v>49</v>
      </c>
      <c r="W634" s="187" t="s">
        <v>49</v>
      </c>
    </row>
    <row r="635" customFormat="false" ht="15" hidden="false" customHeight="false" outlineLevel="0" collapsed="false">
      <c r="A635" s="91" t="n">
        <v>630</v>
      </c>
      <c r="B635" s="183" t="s">
        <v>2377</v>
      </c>
      <c r="C635" s="187" t="s">
        <v>38</v>
      </c>
      <c r="D635" s="185" t="s">
        <v>39</v>
      </c>
      <c r="E635" s="186" t="s">
        <v>11244</v>
      </c>
      <c r="F635" s="187" t="s">
        <v>10036</v>
      </c>
      <c r="G635" s="197" t="s">
        <v>42</v>
      </c>
      <c r="H635" s="188" t="s">
        <v>11241</v>
      </c>
      <c r="I635" s="189" t="s">
        <v>2847</v>
      </c>
      <c r="J635" s="188" t="s">
        <v>11242</v>
      </c>
      <c r="K635" s="188" t="s">
        <v>885</v>
      </c>
      <c r="L635" s="189" t="s">
        <v>885</v>
      </c>
      <c r="M635" s="239" t="s">
        <v>11245</v>
      </c>
      <c r="N635" s="187" t="n">
        <v>3</v>
      </c>
      <c r="O635" s="187" t="s">
        <v>49</v>
      </c>
      <c r="P635" s="187" t="s">
        <v>49</v>
      </c>
      <c r="Q635" s="187" t="s">
        <v>49</v>
      </c>
      <c r="R635" s="187" t="s">
        <v>49</v>
      </c>
      <c r="S635" s="187" t="s">
        <v>50</v>
      </c>
      <c r="T635" s="187" t="s">
        <v>49</v>
      </c>
      <c r="U635" s="187" t="s">
        <v>49</v>
      </c>
      <c r="V635" s="187" t="s">
        <v>49</v>
      </c>
      <c r="W635" s="187" t="s">
        <v>49</v>
      </c>
    </row>
    <row r="636" customFormat="false" ht="15" hidden="false" customHeight="false" outlineLevel="0" collapsed="false">
      <c r="A636" s="176" t="n">
        <v>631</v>
      </c>
      <c r="B636" s="183" t="s">
        <v>11246</v>
      </c>
      <c r="C636" s="187" t="s">
        <v>38</v>
      </c>
      <c r="D636" s="185" t="s">
        <v>39</v>
      </c>
      <c r="E636" s="186" t="s">
        <v>1488</v>
      </c>
      <c r="F636" s="187" t="s">
        <v>10663</v>
      </c>
      <c r="G636" s="197" t="s">
        <v>42</v>
      </c>
      <c r="H636" s="188" t="s">
        <v>11247</v>
      </c>
      <c r="I636" s="189" t="s">
        <v>513</v>
      </c>
      <c r="J636" s="188" t="s">
        <v>11248</v>
      </c>
      <c r="K636" s="188" t="s">
        <v>11249</v>
      </c>
      <c r="L636" s="189" t="s">
        <v>309</v>
      </c>
      <c r="M636" s="189" t="s">
        <v>11250</v>
      </c>
      <c r="N636" s="187" t="n">
        <v>4</v>
      </c>
      <c r="O636" s="187" t="s">
        <v>49</v>
      </c>
      <c r="P636" s="187" t="s">
        <v>49</v>
      </c>
      <c r="Q636" s="187" t="s">
        <v>49</v>
      </c>
      <c r="R636" s="187" t="s">
        <v>49</v>
      </c>
      <c r="S636" s="187" t="s">
        <v>50</v>
      </c>
      <c r="T636" s="187" t="s">
        <v>49</v>
      </c>
      <c r="U636" s="187" t="s">
        <v>49</v>
      </c>
      <c r="V636" s="187" t="s">
        <v>49</v>
      </c>
      <c r="W636" s="187" t="s">
        <v>49</v>
      </c>
    </row>
    <row r="637" customFormat="false" ht="15" hidden="false" customHeight="false" outlineLevel="0" collapsed="false">
      <c r="A637" s="91" t="n">
        <v>632</v>
      </c>
      <c r="B637" s="183" t="s">
        <v>6950</v>
      </c>
      <c r="C637" s="187" t="s">
        <v>39</v>
      </c>
      <c r="D637" s="187" t="s">
        <v>26</v>
      </c>
      <c r="E637" s="186" t="s">
        <v>11251</v>
      </c>
      <c r="F637" s="187" t="s">
        <v>10647</v>
      </c>
      <c r="G637" s="197" t="s">
        <v>42</v>
      </c>
      <c r="H637" s="188" t="s">
        <v>11247</v>
      </c>
      <c r="I637" s="189" t="s">
        <v>513</v>
      </c>
      <c r="J637" s="188" t="s">
        <v>11248</v>
      </c>
      <c r="K637" s="188" t="s">
        <v>11249</v>
      </c>
      <c r="L637" s="189" t="s">
        <v>309</v>
      </c>
      <c r="M637" s="189" t="s">
        <v>11250</v>
      </c>
      <c r="N637" s="187" t="n">
        <v>1</v>
      </c>
      <c r="O637" s="187" t="s">
        <v>49</v>
      </c>
      <c r="P637" s="187" t="s">
        <v>49</v>
      </c>
      <c r="Q637" s="187" t="s">
        <v>49</v>
      </c>
      <c r="R637" s="187" t="s">
        <v>49</v>
      </c>
      <c r="S637" s="187" t="s">
        <v>50</v>
      </c>
      <c r="T637" s="187" t="s">
        <v>49</v>
      </c>
      <c r="U637" s="187" t="s">
        <v>49</v>
      </c>
      <c r="V637" s="187" t="s">
        <v>49</v>
      </c>
      <c r="W637" s="187" t="s">
        <v>49</v>
      </c>
    </row>
    <row r="638" customFormat="false" ht="15" hidden="false" customHeight="false" outlineLevel="0" collapsed="false">
      <c r="A638" s="176" t="n">
        <v>633</v>
      </c>
      <c r="B638" s="183" t="s">
        <v>11252</v>
      </c>
      <c r="C638" s="187" t="s">
        <v>38</v>
      </c>
      <c r="D638" s="187" t="s">
        <v>39</v>
      </c>
      <c r="E638" s="186" t="s">
        <v>10120</v>
      </c>
      <c r="F638" s="187" t="s">
        <v>1585</v>
      </c>
      <c r="G638" s="197" t="s">
        <v>42</v>
      </c>
      <c r="H638" s="188" t="s">
        <v>3603</v>
      </c>
      <c r="I638" s="189" t="s">
        <v>11253</v>
      </c>
      <c r="J638" s="188" t="s">
        <v>11254</v>
      </c>
      <c r="K638" s="188" t="s">
        <v>11255</v>
      </c>
      <c r="L638" s="189" t="s">
        <v>309</v>
      </c>
      <c r="M638" s="189" t="s">
        <v>49</v>
      </c>
      <c r="N638" s="187" t="s">
        <v>49</v>
      </c>
      <c r="O638" s="187" t="s">
        <v>49</v>
      </c>
      <c r="P638" s="187" t="s">
        <v>49</v>
      </c>
      <c r="Q638" s="187" t="s">
        <v>49</v>
      </c>
      <c r="R638" s="187" t="s">
        <v>49</v>
      </c>
      <c r="S638" s="187" t="s">
        <v>634</v>
      </c>
      <c r="T638" s="187" t="s">
        <v>49</v>
      </c>
      <c r="U638" s="187" t="s">
        <v>49</v>
      </c>
      <c r="V638" s="187" t="s">
        <v>49</v>
      </c>
      <c r="W638" s="187" t="n">
        <v>6</v>
      </c>
    </row>
    <row r="639" customFormat="false" ht="15" hidden="false" customHeight="false" outlineLevel="0" collapsed="false">
      <c r="A639" s="91" t="n">
        <v>634</v>
      </c>
      <c r="B639" s="183" t="s">
        <v>8074</v>
      </c>
      <c r="C639" s="187" t="s">
        <v>39</v>
      </c>
      <c r="D639" s="187" t="s">
        <v>26</v>
      </c>
      <c r="E639" s="186" t="s">
        <v>11256</v>
      </c>
      <c r="F639" s="187" t="s">
        <v>11257</v>
      </c>
      <c r="G639" s="197" t="s">
        <v>42</v>
      </c>
      <c r="H639" s="188" t="s">
        <v>1340</v>
      </c>
      <c r="I639" s="189" t="s">
        <v>11258</v>
      </c>
      <c r="J639" s="188" t="s">
        <v>11259</v>
      </c>
      <c r="K639" s="188" t="s">
        <v>885</v>
      </c>
      <c r="L639" s="189" t="s">
        <v>309</v>
      </c>
      <c r="M639" s="189" t="s">
        <v>373</v>
      </c>
      <c r="N639" s="187" t="n">
        <v>11</v>
      </c>
      <c r="O639" s="187" t="s">
        <v>49</v>
      </c>
      <c r="P639" s="187" t="s">
        <v>49</v>
      </c>
      <c r="Q639" s="187" t="s">
        <v>49</v>
      </c>
      <c r="R639" s="187" t="s">
        <v>49</v>
      </c>
      <c r="S639" s="187" t="s">
        <v>50</v>
      </c>
      <c r="T639" s="187" t="s">
        <v>49</v>
      </c>
      <c r="U639" s="187" t="s">
        <v>49</v>
      </c>
      <c r="V639" s="187" t="s">
        <v>49</v>
      </c>
      <c r="W639" s="187" t="s">
        <v>49</v>
      </c>
    </row>
    <row r="640" customFormat="false" ht="15" hidden="false" customHeight="false" outlineLevel="0" collapsed="false">
      <c r="A640" s="176" t="n">
        <v>635</v>
      </c>
      <c r="B640" s="183" t="s">
        <v>3720</v>
      </c>
      <c r="C640" s="187" t="s">
        <v>38</v>
      </c>
      <c r="D640" s="185" t="s">
        <v>39</v>
      </c>
      <c r="E640" s="186" t="s">
        <v>11260</v>
      </c>
      <c r="F640" s="187" t="s">
        <v>10609</v>
      </c>
      <c r="G640" s="197" t="s">
        <v>42</v>
      </c>
      <c r="H640" s="188" t="s">
        <v>1340</v>
      </c>
      <c r="I640" s="189" t="s">
        <v>11258</v>
      </c>
      <c r="J640" s="188" t="s">
        <v>11259</v>
      </c>
      <c r="K640" s="188" t="s">
        <v>885</v>
      </c>
      <c r="L640" s="189" t="s">
        <v>309</v>
      </c>
      <c r="M640" s="189" t="s">
        <v>373</v>
      </c>
      <c r="N640" s="187" t="n">
        <v>5</v>
      </c>
      <c r="O640" s="187" t="s">
        <v>49</v>
      </c>
      <c r="P640" s="187" t="s">
        <v>49</v>
      </c>
      <c r="Q640" s="187" t="s">
        <v>49</v>
      </c>
      <c r="R640" s="187" t="s">
        <v>49</v>
      </c>
      <c r="S640" s="187" t="s">
        <v>50</v>
      </c>
      <c r="T640" s="187" t="s">
        <v>49</v>
      </c>
      <c r="U640" s="187" t="s">
        <v>49</v>
      </c>
      <c r="V640" s="187" t="s">
        <v>49</v>
      </c>
      <c r="W640" s="187" t="s">
        <v>49</v>
      </c>
    </row>
    <row r="641" customFormat="false" ht="15" hidden="false" customHeight="false" outlineLevel="0" collapsed="false">
      <c r="A641" s="91" t="n">
        <v>636</v>
      </c>
      <c r="B641" s="183" t="s">
        <v>6852</v>
      </c>
      <c r="C641" s="187" t="s">
        <v>39</v>
      </c>
      <c r="D641" s="185" t="s">
        <v>26</v>
      </c>
      <c r="E641" s="186" t="s">
        <v>11261</v>
      </c>
      <c r="F641" s="187" t="s">
        <v>10050</v>
      </c>
      <c r="G641" s="197" t="s">
        <v>301</v>
      </c>
      <c r="H641" s="188" t="s">
        <v>7916</v>
      </c>
      <c r="I641" s="189" t="s">
        <v>9986</v>
      </c>
      <c r="J641" s="188" t="s">
        <v>11262</v>
      </c>
      <c r="K641" s="188" t="s">
        <v>885</v>
      </c>
      <c r="L641" s="189" t="s">
        <v>47</v>
      </c>
      <c r="M641" s="189" t="s">
        <v>11263</v>
      </c>
      <c r="N641" s="187" t="n">
        <v>11</v>
      </c>
      <c r="O641" s="187" t="s">
        <v>49</v>
      </c>
      <c r="P641" s="187" t="s">
        <v>49</v>
      </c>
      <c r="Q641" s="187" t="s">
        <v>49</v>
      </c>
      <c r="R641" s="187" t="s">
        <v>49</v>
      </c>
      <c r="S641" s="187" t="s">
        <v>634</v>
      </c>
      <c r="T641" s="187" t="s">
        <v>49</v>
      </c>
      <c r="U641" s="187" t="s">
        <v>49</v>
      </c>
      <c r="V641" s="187" t="s">
        <v>49</v>
      </c>
      <c r="W641" s="187" t="s">
        <v>49</v>
      </c>
    </row>
    <row r="642" customFormat="false" ht="15" hidden="false" customHeight="false" outlineLevel="0" collapsed="false">
      <c r="A642" s="176" t="n">
        <v>637</v>
      </c>
      <c r="B642" s="183" t="s">
        <v>9908</v>
      </c>
      <c r="C642" s="187" t="s">
        <v>39</v>
      </c>
      <c r="D642" s="185" t="s">
        <v>26</v>
      </c>
      <c r="E642" s="186" t="s">
        <v>11264</v>
      </c>
      <c r="F642" s="187" t="s">
        <v>10609</v>
      </c>
      <c r="G642" s="197" t="s">
        <v>11265</v>
      </c>
      <c r="H642" s="188" t="s">
        <v>7916</v>
      </c>
      <c r="I642" s="189" t="s">
        <v>9986</v>
      </c>
      <c r="J642" s="188" t="s">
        <v>11262</v>
      </c>
      <c r="K642" s="188" t="s">
        <v>885</v>
      </c>
      <c r="L642" s="189" t="s">
        <v>47</v>
      </c>
      <c r="M642" s="189" t="s">
        <v>11266</v>
      </c>
      <c r="N642" s="187" t="n">
        <v>4</v>
      </c>
      <c r="O642" s="187" t="s">
        <v>49</v>
      </c>
      <c r="P642" s="187" t="s">
        <v>49</v>
      </c>
      <c r="Q642" s="187" t="s">
        <v>49</v>
      </c>
      <c r="R642" s="187" t="s">
        <v>49</v>
      </c>
      <c r="S642" s="187" t="s">
        <v>634</v>
      </c>
      <c r="T642" s="187" t="s">
        <v>49</v>
      </c>
      <c r="U642" s="187" t="s">
        <v>49</v>
      </c>
      <c r="V642" s="187" t="s">
        <v>49</v>
      </c>
      <c r="W642" s="187" t="s">
        <v>49</v>
      </c>
    </row>
    <row r="643" customFormat="false" ht="15" hidden="false" customHeight="false" outlineLevel="0" collapsed="false">
      <c r="A643" s="91" t="n">
        <v>638</v>
      </c>
      <c r="B643" s="183" t="s">
        <v>6617</v>
      </c>
      <c r="C643" s="187" t="s">
        <v>38</v>
      </c>
      <c r="D643" s="185" t="s">
        <v>39</v>
      </c>
      <c r="E643" s="186" t="s">
        <v>11267</v>
      </c>
      <c r="F643" s="187" t="s">
        <v>10647</v>
      </c>
      <c r="G643" s="197" t="s">
        <v>116</v>
      </c>
      <c r="H643" s="188" t="s">
        <v>7916</v>
      </c>
      <c r="I643" s="189" t="s">
        <v>9986</v>
      </c>
      <c r="J643" s="188" t="s">
        <v>11262</v>
      </c>
      <c r="K643" s="188" t="s">
        <v>885</v>
      </c>
      <c r="L643" s="189" t="s">
        <v>47</v>
      </c>
      <c r="M643" s="189" t="s">
        <v>11266</v>
      </c>
      <c r="N643" s="187" t="n">
        <v>2</v>
      </c>
      <c r="O643" s="187" t="s">
        <v>49</v>
      </c>
      <c r="P643" s="187" t="s">
        <v>49</v>
      </c>
      <c r="Q643" s="187" t="s">
        <v>49</v>
      </c>
      <c r="R643" s="187" t="s">
        <v>49</v>
      </c>
      <c r="S643" s="187" t="s">
        <v>634</v>
      </c>
      <c r="T643" s="187" t="s">
        <v>49</v>
      </c>
      <c r="U643" s="187" t="s">
        <v>49</v>
      </c>
      <c r="V643" s="187" t="s">
        <v>49</v>
      </c>
      <c r="W643" s="187" t="s">
        <v>49</v>
      </c>
    </row>
    <row r="644" customFormat="false" ht="15" hidden="false" customHeight="false" outlineLevel="0" collapsed="false">
      <c r="A644" s="176" t="n">
        <v>639</v>
      </c>
      <c r="B644" s="183" t="s">
        <v>5223</v>
      </c>
      <c r="C644" s="187" t="s">
        <v>39</v>
      </c>
      <c r="D644" s="187" t="s">
        <v>26</v>
      </c>
      <c r="E644" s="186" t="s">
        <v>11268</v>
      </c>
      <c r="F644" s="187" t="s">
        <v>10107</v>
      </c>
      <c r="G644" s="197" t="s">
        <v>42</v>
      </c>
      <c r="H644" s="188" t="s">
        <v>11269</v>
      </c>
      <c r="I644" s="189" t="s">
        <v>1333</v>
      </c>
      <c r="J644" s="188" t="s">
        <v>11270</v>
      </c>
      <c r="K644" s="188" t="s">
        <v>885</v>
      </c>
      <c r="L644" s="189" t="s">
        <v>309</v>
      </c>
      <c r="M644" s="189" t="s">
        <v>11271</v>
      </c>
      <c r="N644" s="187" t="n">
        <v>12</v>
      </c>
      <c r="O644" s="187" t="s">
        <v>49</v>
      </c>
      <c r="P644" s="187" t="s">
        <v>49</v>
      </c>
      <c r="Q644" s="187" t="s">
        <v>49</v>
      </c>
      <c r="R644" s="187" t="s">
        <v>49</v>
      </c>
      <c r="S644" s="187" t="s">
        <v>50</v>
      </c>
      <c r="T644" s="187" t="s">
        <v>49</v>
      </c>
      <c r="U644" s="187" t="s">
        <v>49</v>
      </c>
      <c r="V644" s="187" t="s">
        <v>49</v>
      </c>
      <c r="W644" s="187" t="s">
        <v>49</v>
      </c>
    </row>
    <row r="645" customFormat="false" ht="15" hidden="false" customHeight="false" outlineLevel="0" collapsed="false">
      <c r="A645" s="91" t="n">
        <v>640</v>
      </c>
      <c r="B645" s="183" t="s">
        <v>1578</v>
      </c>
      <c r="C645" s="187" t="s">
        <v>39</v>
      </c>
      <c r="D645" s="187" t="s">
        <v>26</v>
      </c>
      <c r="E645" s="186" t="s">
        <v>10301</v>
      </c>
      <c r="F645" s="187" t="s">
        <v>10050</v>
      </c>
      <c r="G645" s="197" t="s">
        <v>42</v>
      </c>
      <c r="H645" s="188" t="s">
        <v>11269</v>
      </c>
      <c r="I645" s="189" t="s">
        <v>1333</v>
      </c>
      <c r="J645" s="188" t="s">
        <v>11270</v>
      </c>
      <c r="K645" s="188" t="s">
        <v>885</v>
      </c>
      <c r="L645" s="189" t="s">
        <v>309</v>
      </c>
      <c r="M645" s="189" t="s">
        <v>373</v>
      </c>
      <c r="N645" s="187" t="n">
        <v>10</v>
      </c>
      <c r="O645" s="187" t="s">
        <v>49</v>
      </c>
      <c r="P645" s="187" t="s">
        <v>49</v>
      </c>
      <c r="Q645" s="187" t="s">
        <v>49</v>
      </c>
      <c r="R645" s="187" t="s">
        <v>49</v>
      </c>
      <c r="S645" s="187" t="s">
        <v>50</v>
      </c>
      <c r="T645" s="187" t="s">
        <v>49</v>
      </c>
      <c r="U645" s="187" t="s">
        <v>49</v>
      </c>
      <c r="V645" s="187" t="s">
        <v>49</v>
      </c>
      <c r="W645" s="187" t="s">
        <v>49</v>
      </c>
    </row>
    <row r="646" customFormat="false" ht="15" hidden="false" customHeight="false" outlineLevel="0" collapsed="false">
      <c r="A646" s="176" t="n">
        <v>641</v>
      </c>
      <c r="B646" s="183" t="s">
        <v>11272</v>
      </c>
      <c r="C646" s="187" t="s">
        <v>39</v>
      </c>
      <c r="D646" s="187" t="s">
        <v>26</v>
      </c>
      <c r="E646" s="186" t="s">
        <v>11273</v>
      </c>
      <c r="F646" s="187" t="s">
        <v>11189</v>
      </c>
      <c r="G646" s="197" t="s">
        <v>42</v>
      </c>
      <c r="H646" s="188" t="s">
        <v>11269</v>
      </c>
      <c r="I646" s="189" t="s">
        <v>1333</v>
      </c>
      <c r="J646" s="188" t="s">
        <v>11270</v>
      </c>
      <c r="K646" s="188" t="s">
        <v>885</v>
      </c>
      <c r="L646" s="189" t="s">
        <v>309</v>
      </c>
      <c r="M646" s="189" t="s">
        <v>373</v>
      </c>
      <c r="N646" s="187" t="n">
        <v>4</v>
      </c>
      <c r="O646" s="187" t="s">
        <v>49</v>
      </c>
      <c r="P646" s="187" t="s">
        <v>49</v>
      </c>
      <c r="Q646" s="187" t="s">
        <v>49</v>
      </c>
      <c r="R646" s="187" t="s">
        <v>49</v>
      </c>
      <c r="S646" s="187" t="s">
        <v>50</v>
      </c>
      <c r="T646" s="187" t="s">
        <v>49</v>
      </c>
      <c r="U646" s="187" t="s">
        <v>49</v>
      </c>
      <c r="V646" s="187" t="s">
        <v>49</v>
      </c>
      <c r="W646" s="187" t="s">
        <v>49</v>
      </c>
    </row>
    <row r="647" customFormat="false" ht="15" hidden="false" customHeight="false" outlineLevel="0" collapsed="false">
      <c r="A647" s="91" t="n">
        <v>642</v>
      </c>
      <c r="B647" s="183" t="s">
        <v>9179</v>
      </c>
      <c r="C647" s="187" t="s">
        <v>39</v>
      </c>
      <c r="D647" s="187" t="s">
        <v>26</v>
      </c>
      <c r="E647" s="186" t="s">
        <v>11274</v>
      </c>
      <c r="F647" s="187" t="s">
        <v>10107</v>
      </c>
      <c r="G647" s="197" t="s">
        <v>42</v>
      </c>
      <c r="H647" s="188" t="s">
        <v>11275</v>
      </c>
      <c r="I647" s="189" t="s">
        <v>9150</v>
      </c>
      <c r="J647" s="188" t="s">
        <v>11276</v>
      </c>
      <c r="K647" s="188" t="s">
        <v>11277</v>
      </c>
      <c r="L647" s="189" t="s">
        <v>309</v>
      </c>
      <c r="M647" s="189" t="s">
        <v>7272</v>
      </c>
      <c r="N647" s="187" t="n">
        <v>12</v>
      </c>
      <c r="O647" s="187" t="s">
        <v>49</v>
      </c>
      <c r="P647" s="187" t="s">
        <v>49</v>
      </c>
      <c r="Q647" s="187" t="s">
        <v>49</v>
      </c>
      <c r="R647" s="187" t="s">
        <v>49</v>
      </c>
      <c r="S647" s="187" t="s">
        <v>50</v>
      </c>
      <c r="T647" s="187" t="s">
        <v>49</v>
      </c>
      <c r="U647" s="187" t="s">
        <v>49</v>
      </c>
      <c r="V647" s="187" t="s">
        <v>49</v>
      </c>
      <c r="W647" s="187" t="s">
        <v>49</v>
      </c>
    </row>
    <row r="648" customFormat="false" ht="15" hidden="false" customHeight="false" outlineLevel="0" collapsed="false">
      <c r="A648" s="176" t="n">
        <v>643</v>
      </c>
      <c r="B648" s="183" t="s">
        <v>11278</v>
      </c>
      <c r="C648" s="187" t="s">
        <v>39</v>
      </c>
      <c r="D648" s="187" t="s">
        <v>26</v>
      </c>
      <c r="E648" s="186" t="s">
        <v>9482</v>
      </c>
      <c r="F648" s="187" t="s">
        <v>10050</v>
      </c>
      <c r="G648" s="197" t="s">
        <v>42</v>
      </c>
      <c r="H648" s="188" t="s">
        <v>11275</v>
      </c>
      <c r="I648" s="189" t="s">
        <v>9150</v>
      </c>
      <c r="J648" s="188" t="s">
        <v>11276</v>
      </c>
      <c r="K648" s="188" t="s">
        <v>11277</v>
      </c>
      <c r="L648" s="189" t="s">
        <v>309</v>
      </c>
      <c r="M648" s="189" t="s">
        <v>1335</v>
      </c>
      <c r="N648" s="187" t="n">
        <v>10</v>
      </c>
      <c r="O648" s="187" t="s">
        <v>49</v>
      </c>
      <c r="P648" s="187" t="s">
        <v>49</v>
      </c>
      <c r="Q648" s="187" t="s">
        <v>49</v>
      </c>
      <c r="R648" s="187" t="s">
        <v>49</v>
      </c>
      <c r="S648" s="187" t="s">
        <v>50</v>
      </c>
      <c r="T648" s="187" t="s">
        <v>49</v>
      </c>
      <c r="U648" s="187" t="s">
        <v>49</v>
      </c>
      <c r="V648" s="187" t="s">
        <v>49</v>
      </c>
      <c r="W648" s="187" t="s">
        <v>49</v>
      </c>
    </row>
    <row r="649" customFormat="false" ht="15" hidden="false" customHeight="false" outlineLevel="0" collapsed="false">
      <c r="A649" s="91" t="n">
        <v>644</v>
      </c>
      <c r="B649" s="183" t="s">
        <v>331</v>
      </c>
      <c r="C649" s="187" t="s">
        <v>38</v>
      </c>
      <c r="D649" s="185" t="s">
        <v>39</v>
      </c>
      <c r="E649" s="186" t="s">
        <v>11279</v>
      </c>
      <c r="F649" s="187" t="s">
        <v>11174</v>
      </c>
      <c r="G649" s="197" t="s">
        <v>42</v>
      </c>
      <c r="H649" s="188" t="s">
        <v>11275</v>
      </c>
      <c r="I649" s="189" t="s">
        <v>9150</v>
      </c>
      <c r="J649" s="188" t="s">
        <v>11276</v>
      </c>
      <c r="K649" s="188" t="s">
        <v>11277</v>
      </c>
      <c r="L649" s="189" t="s">
        <v>309</v>
      </c>
      <c r="M649" s="189" t="s">
        <v>11280</v>
      </c>
      <c r="N649" s="187" t="n">
        <v>5</v>
      </c>
      <c r="O649" s="187" t="s">
        <v>49</v>
      </c>
      <c r="P649" s="187" t="s">
        <v>49</v>
      </c>
      <c r="Q649" s="187" t="s">
        <v>49</v>
      </c>
      <c r="R649" s="187" t="s">
        <v>49</v>
      </c>
      <c r="S649" s="187" t="s">
        <v>50</v>
      </c>
      <c r="T649" s="187" t="s">
        <v>49</v>
      </c>
      <c r="U649" s="187" t="s">
        <v>49</v>
      </c>
      <c r="V649" s="187" t="s">
        <v>49</v>
      </c>
      <c r="W649" s="187" t="s">
        <v>49</v>
      </c>
    </row>
    <row r="650" customFormat="false" ht="15" hidden="false" customHeight="false" outlineLevel="0" collapsed="false">
      <c r="A650" s="176" t="n">
        <v>645</v>
      </c>
      <c r="B650" s="183" t="s">
        <v>6950</v>
      </c>
      <c r="C650" s="187" t="s">
        <v>39</v>
      </c>
      <c r="D650" s="187" t="s">
        <v>26</v>
      </c>
      <c r="E650" s="186" t="s">
        <v>115</v>
      </c>
      <c r="F650" s="187" t="s">
        <v>10107</v>
      </c>
      <c r="G650" s="197" t="s">
        <v>42</v>
      </c>
      <c r="H650" s="188" t="s">
        <v>11281</v>
      </c>
      <c r="I650" s="189" t="s">
        <v>1309</v>
      </c>
      <c r="J650" s="188" t="s">
        <v>11282</v>
      </c>
      <c r="K650" s="188" t="s">
        <v>9411</v>
      </c>
      <c r="L650" s="189" t="s">
        <v>309</v>
      </c>
      <c r="M650" s="189" t="s">
        <v>7272</v>
      </c>
      <c r="N650" s="187" t="n">
        <v>12</v>
      </c>
      <c r="O650" s="187" t="s">
        <v>49</v>
      </c>
      <c r="P650" s="187" t="s">
        <v>49</v>
      </c>
      <c r="Q650" s="187" t="s">
        <v>49</v>
      </c>
      <c r="R650" s="187" t="s">
        <v>49</v>
      </c>
      <c r="S650" s="187" t="s">
        <v>634</v>
      </c>
      <c r="T650" s="187" t="s">
        <v>49</v>
      </c>
      <c r="U650" s="187" t="s">
        <v>49</v>
      </c>
      <c r="V650" s="187" t="s">
        <v>49</v>
      </c>
      <c r="W650" s="187" t="s">
        <v>49</v>
      </c>
    </row>
    <row r="651" customFormat="false" ht="15" hidden="false" customHeight="false" outlineLevel="0" collapsed="false">
      <c r="A651" s="91" t="n">
        <v>646</v>
      </c>
      <c r="B651" s="183" t="s">
        <v>9150</v>
      </c>
      <c r="C651" s="187" t="s">
        <v>38</v>
      </c>
      <c r="D651" s="185" t="s">
        <v>39</v>
      </c>
      <c r="E651" s="186" t="s">
        <v>11283</v>
      </c>
      <c r="F651" s="187" t="s">
        <v>10050</v>
      </c>
      <c r="G651" s="197" t="s">
        <v>42</v>
      </c>
      <c r="H651" s="188" t="s">
        <v>11281</v>
      </c>
      <c r="I651" s="189" t="s">
        <v>1309</v>
      </c>
      <c r="J651" s="188" t="s">
        <v>11282</v>
      </c>
      <c r="K651" s="188" t="s">
        <v>9411</v>
      </c>
      <c r="L651" s="189" t="s">
        <v>309</v>
      </c>
      <c r="M651" s="189" t="s">
        <v>7262</v>
      </c>
      <c r="N651" s="187" t="n">
        <v>10</v>
      </c>
      <c r="O651" s="187" t="s">
        <v>49</v>
      </c>
      <c r="P651" s="187" t="s">
        <v>49</v>
      </c>
      <c r="Q651" s="187" t="s">
        <v>49</v>
      </c>
      <c r="R651" s="187" t="s">
        <v>49</v>
      </c>
      <c r="S651" s="187" t="s">
        <v>634</v>
      </c>
      <c r="T651" s="187" t="s">
        <v>49</v>
      </c>
      <c r="U651" s="187" t="s">
        <v>49</v>
      </c>
      <c r="V651" s="187" t="s">
        <v>49</v>
      </c>
      <c r="W651" s="187" t="s">
        <v>49</v>
      </c>
    </row>
    <row r="652" customFormat="false" ht="15" hidden="false" customHeight="false" outlineLevel="0" collapsed="false">
      <c r="A652" s="176" t="n">
        <v>647</v>
      </c>
      <c r="B652" s="183" t="s">
        <v>2087</v>
      </c>
      <c r="C652" s="187" t="s">
        <v>38</v>
      </c>
      <c r="D652" s="185" t="s">
        <v>39</v>
      </c>
      <c r="E652" s="186" t="s">
        <v>11284</v>
      </c>
      <c r="F652" s="187" t="s">
        <v>10609</v>
      </c>
      <c r="G652" s="197" t="s">
        <v>42</v>
      </c>
      <c r="H652" s="188" t="s">
        <v>11285</v>
      </c>
      <c r="I652" s="189" t="s">
        <v>621</v>
      </c>
      <c r="J652" s="188" t="s">
        <v>11286</v>
      </c>
      <c r="K652" s="188" t="s">
        <v>885</v>
      </c>
      <c r="L652" s="189" t="s">
        <v>309</v>
      </c>
      <c r="M652" s="189" t="s">
        <v>516</v>
      </c>
      <c r="N652" s="187" t="n">
        <v>4</v>
      </c>
      <c r="O652" s="187" t="s">
        <v>49</v>
      </c>
      <c r="P652" s="187" t="s">
        <v>49</v>
      </c>
      <c r="Q652" s="187" t="s">
        <v>49</v>
      </c>
      <c r="R652" s="187" t="s">
        <v>49</v>
      </c>
      <c r="S652" s="187" t="s">
        <v>50</v>
      </c>
      <c r="T652" s="187" t="s">
        <v>49</v>
      </c>
      <c r="U652" s="187" t="s">
        <v>49</v>
      </c>
      <c r="V652" s="187" t="s">
        <v>49</v>
      </c>
      <c r="W652" s="187" t="s">
        <v>49</v>
      </c>
    </row>
    <row r="653" customFormat="false" ht="15" hidden="false" customHeight="false" outlineLevel="0" collapsed="false">
      <c r="A653" s="91" t="n">
        <v>648</v>
      </c>
      <c r="B653" s="183" t="s">
        <v>1819</v>
      </c>
      <c r="C653" s="187" t="s">
        <v>39</v>
      </c>
      <c r="D653" s="187" t="s">
        <v>26</v>
      </c>
      <c r="E653" s="186" t="s">
        <v>11287</v>
      </c>
      <c r="F653" s="187" t="s">
        <v>10107</v>
      </c>
      <c r="G653" s="197" t="s">
        <v>1654</v>
      </c>
      <c r="H653" s="188" t="s">
        <v>11288</v>
      </c>
      <c r="I653" s="189" t="s">
        <v>3560</v>
      </c>
      <c r="J653" s="188" t="s">
        <v>11289</v>
      </c>
      <c r="K653" s="188" t="s">
        <v>11290</v>
      </c>
      <c r="L653" s="189" t="s">
        <v>309</v>
      </c>
      <c r="M653" s="189" t="s">
        <v>11291</v>
      </c>
      <c r="N653" s="187" t="s">
        <v>11292</v>
      </c>
      <c r="O653" s="187" t="s">
        <v>49</v>
      </c>
      <c r="P653" s="187" t="s">
        <v>49</v>
      </c>
      <c r="Q653" s="187" t="s">
        <v>49</v>
      </c>
      <c r="R653" s="187" t="s">
        <v>49</v>
      </c>
      <c r="S653" s="187" t="s">
        <v>50</v>
      </c>
      <c r="T653" s="187" t="s">
        <v>49</v>
      </c>
      <c r="U653" s="187" t="s">
        <v>49</v>
      </c>
      <c r="V653" s="187" t="s">
        <v>49</v>
      </c>
      <c r="W653" s="187" t="s">
        <v>49</v>
      </c>
    </row>
    <row r="654" customFormat="false" ht="15" hidden="false" customHeight="false" outlineLevel="0" collapsed="false">
      <c r="A654" s="176" t="n">
        <v>649</v>
      </c>
      <c r="B654" s="183" t="s">
        <v>1087</v>
      </c>
      <c r="C654" s="187" t="s">
        <v>38</v>
      </c>
      <c r="D654" s="185" t="s">
        <v>39</v>
      </c>
      <c r="E654" s="186" t="s">
        <v>2804</v>
      </c>
      <c r="F654" s="187" t="s">
        <v>10174</v>
      </c>
      <c r="G654" s="197" t="s">
        <v>1654</v>
      </c>
      <c r="H654" s="188" t="s">
        <v>11288</v>
      </c>
      <c r="I654" s="189" t="s">
        <v>3560</v>
      </c>
      <c r="J654" s="188" t="s">
        <v>11289</v>
      </c>
      <c r="K654" s="188" t="s">
        <v>11290</v>
      </c>
      <c r="L654" s="189" t="s">
        <v>309</v>
      </c>
      <c r="M654" s="189" t="s">
        <v>373</v>
      </c>
      <c r="N654" s="187" t="n">
        <v>10</v>
      </c>
      <c r="O654" s="187" t="s">
        <v>49</v>
      </c>
      <c r="P654" s="187" t="s">
        <v>49</v>
      </c>
      <c r="Q654" s="187" t="s">
        <v>49</v>
      </c>
      <c r="R654" s="187" t="s">
        <v>49</v>
      </c>
      <c r="S654" s="187" t="s">
        <v>50</v>
      </c>
      <c r="T654" s="187" t="s">
        <v>49</v>
      </c>
      <c r="U654" s="187" t="s">
        <v>49</v>
      </c>
      <c r="V654" s="187" t="s">
        <v>49</v>
      </c>
      <c r="W654" s="187" t="s">
        <v>49</v>
      </c>
    </row>
    <row r="655" customFormat="false" ht="15" hidden="false" customHeight="false" outlineLevel="0" collapsed="false">
      <c r="A655" s="91" t="n">
        <v>650</v>
      </c>
      <c r="B655" s="183" t="s">
        <v>11293</v>
      </c>
      <c r="C655" s="184" t="s">
        <v>38</v>
      </c>
      <c r="D655" s="185" t="s">
        <v>39</v>
      </c>
      <c r="E655" s="186" t="s">
        <v>11294</v>
      </c>
      <c r="F655" s="187" t="s">
        <v>10076</v>
      </c>
      <c r="G655" s="197" t="s">
        <v>42</v>
      </c>
      <c r="H655" s="188" t="s">
        <v>2260</v>
      </c>
      <c r="I655" s="189" t="s">
        <v>1513</v>
      </c>
      <c r="J655" s="188" t="s">
        <v>11295</v>
      </c>
      <c r="K655" s="188" t="s">
        <v>9739</v>
      </c>
      <c r="L655" s="189" t="s">
        <v>309</v>
      </c>
      <c r="M655" s="189" t="s">
        <v>11296</v>
      </c>
      <c r="N655" s="187" t="s">
        <v>65</v>
      </c>
      <c r="O655" s="187" t="s">
        <v>49</v>
      </c>
      <c r="P655" s="187" t="s">
        <v>49</v>
      </c>
      <c r="Q655" s="187" t="s">
        <v>49</v>
      </c>
      <c r="R655" s="187" t="s">
        <v>49</v>
      </c>
      <c r="S655" s="187" t="s">
        <v>77</v>
      </c>
      <c r="T655" s="187" t="s">
        <v>49</v>
      </c>
      <c r="U655" s="187" t="s">
        <v>49</v>
      </c>
      <c r="V655" s="187" t="s">
        <v>49</v>
      </c>
      <c r="W655" s="187" t="s">
        <v>49</v>
      </c>
    </row>
    <row r="656" customFormat="false" ht="15" hidden="false" customHeight="false" outlineLevel="0" collapsed="false">
      <c r="A656" s="176" t="n">
        <v>651</v>
      </c>
      <c r="B656" s="183" t="s">
        <v>1881</v>
      </c>
      <c r="C656" s="184" t="s">
        <v>38</v>
      </c>
      <c r="D656" s="185" t="s">
        <v>39</v>
      </c>
      <c r="E656" s="186" t="s">
        <v>1502</v>
      </c>
      <c r="F656" s="187" t="s">
        <v>10609</v>
      </c>
      <c r="G656" s="197" t="s">
        <v>42</v>
      </c>
      <c r="H656" s="188" t="s">
        <v>202</v>
      </c>
      <c r="I656" s="189" t="s">
        <v>595</v>
      </c>
      <c r="J656" s="188" t="s">
        <v>11297</v>
      </c>
      <c r="K656" s="188" t="s">
        <v>773</v>
      </c>
      <c r="L656" s="189" t="s">
        <v>47</v>
      </c>
      <c r="M656" s="189" t="s">
        <v>11298</v>
      </c>
      <c r="N656" s="187" t="n">
        <v>4</v>
      </c>
      <c r="O656" s="187" t="s">
        <v>49</v>
      </c>
      <c r="P656" s="187" t="s">
        <v>49</v>
      </c>
      <c r="Q656" s="187" t="s">
        <v>49</v>
      </c>
      <c r="R656" s="187" t="s">
        <v>49</v>
      </c>
      <c r="S656" s="187" t="s">
        <v>634</v>
      </c>
      <c r="T656" s="187" t="s">
        <v>49</v>
      </c>
      <c r="U656" s="187" t="s">
        <v>49</v>
      </c>
      <c r="V656" s="187" t="s">
        <v>49</v>
      </c>
      <c r="W656" s="187" t="s">
        <v>49</v>
      </c>
    </row>
    <row r="657" customFormat="false" ht="15" hidden="false" customHeight="false" outlineLevel="0" collapsed="false">
      <c r="A657" s="91" t="n">
        <v>652</v>
      </c>
      <c r="B657" s="183" t="s">
        <v>11299</v>
      </c>
      <c r="C657" s="184" t="s">
        <v>38</v>
      </c>
      <c r="D657" s="185" t="s">
        <v>39</v>
      </c>
      <c r="E657" s="186" t="s">
        <v>11300</v>
      </c>
      <c r="F657" s="187" t="s">
        <v>946</v>
      </c>
      <c r="G657" s="197" t="s">
        <v>42</v>
      </c>
      <c r="H657" s="188" t="s">
        <v>202</v>
      </c>
      <c r="I657" s="189" t="s">
        <v>595</v>
      </c>
      <c r="J657" s="188" t="s">
        <v>11297</v>
      </c>
      <c r="K657" s="188" t="s">
        <v>773</v>
      </c>
      <c r="L657" s="189" t="s">
        <v>47</v>
      </c>
      <c r="M657" s="189" t="s">
        <v>49</v>
      </c>
      <c r="N657" s="187" t="s">
        <v>49</v>
      </c>
      <c r="O657" s="187" t="s">
        <v>49</v>
      </c>
      <c r="P657" s="187" t="s">
        <v>49</v>
      </c>
      <c r="Q657" s="187" t="s">
        <v>49</v>
      </c>
      <c r="R657" s="187" t="s">
        <v>49</v>
      </c>
      <c r="S657" s="187" t="s">
        <v>634</v>
      </c>
      <c r="T657" s="187" t="s">
        <v>49</v>
      </c>
      <c r="U657" s="187" t="s">
        <v>49</v>
      </c>
      <c r="V657" s="187" t="s">
        <v>49</v>
      </c>
      <c r="W657" s="187" t="n">
        <v>6</v>
      </c>
    </row>
    <row r="658" customFormat="false" ht="15" hidden="false" customHeight="false" outlineLevel="0" collapsed="false">
      <c r="A658" s="176" t="n">
        <v>653</v>
      </c>
      <c r="B658" s="183" t="s">
        <v>3628</v>
      </c>
      <c r="C658" s="184" t="s">
        <v>38</v>
      </c>
      <c r="D658" s="185" t="s">
        <v>39</v>
      </c>
      <c r="E658" s="186" t="s">
        <v>4035</v>
      </c>
      <c r="F658" s="187" t="s">
        <v>11189</v>
      </c>
      <c r="G658" s="197" t="s">
        <v>42</v>
      </c>
      <c r="H658" s="188" t="s">
        <v>11301</v>
      </c>
      <c r="I658" s="189" t="s">
        <v>564</v>
      </c>
      <c r="J658" s="188" t="s">
        <v>11302</v>
      </c>
      <c r="K658" s="188" t="s">
        <v>463</v>
      </c>
      <c r="L658" s="189" t="s">
        <v>309</v>
      </c>
      <c r="M658" s="189" t="s">
        <v>373</v>
      </c>
      <c r="N658" s="187" t="n">
        <v>4</v>
      </c>
      <c r="O658" s="187" t="s">
        <v>566</v>
      </c>
      <c r="P658" s="187" t="s">
        <v>49</v>
      </c>
      <c r="Q658" s="187" t="s">
        <v>49</v>
      </c>
      <c r="R658" s="187" t="s">
        <v>49</v>
      </c>
      <c r="S658" s="187" t="s">
        <v>634</v>
      </c>
      <c r="T658" s="187" t="s">
        <v>49</v>
      </c>
      <c r="U658" s="187" t="s">
        <v>49</v>
      </c>
      <c r="V658" s="187" t="s">
        <v>49</v>
      </c>
      <c r="W658" s="187" t="s">
        <v>49</v>
      </c>
    </row>
    <row r="659" customFormat="false" ht="15" hidden="false" customHeight="false" outlineLevel="0" collapsed="false">
      <c r="A659" s="91" t="n">
        <v>654</v>
      </c>
      <c r="B659" s="211" t="s">
        <v>709</v>
      </c>
      <c r="C659" s="212" t="s">
        <v>39</v>
      </c>
      <c r="D659" s="241" t="s">
        <v>26</v>
      </c>
      <c r="E659" s="213" t="s">
        <v>11303</v>
      </c>
      <c r="F659" s="212" t="s">
        <v>10647</v>
      </c>
      <c r="G659" s="215" t="s">
        <v>42</v>
      </c>
      <c r="H659" s="216" t="s">
        <v>11301</v>
      </c>
      <c r="I659" s="217" t="s">
        <v>564</v>
      </c>
      <c r="J659" s="216" t="s">
        <v>11302</v>
      </c>
      <c r="K659" s="216" t="s">
        <v>463</v>
      </c>
      <c r="L659" s="217" t="s">
        <v>309</v>
      </c>
      <c r="M659" s="217" t="s">
        <v>373</v>
      </c>
      <c r="N659" s="212" t="n">
        <v>3</v>
      </c>
      <c r="O659" s="212" t="s">
        <v>566</v>
      </c>
      <c r="P659" s="212" t="s">
        <v>49</v>
      </c>
      <c r="Q659" s="212" t="s">
        <v>49</v>
      </c>
      <c r="R659" s="212" t="s">
        <v>49</v>
      </c>
      <c r="S659" s="212" t="s">
        <v>634</v>
      </c>
      <c r="T659" s="212" t="s">
        <v>49</v>
      </c>
      <c r="U659" s="212" t="s">
        <v>49</v>
      </c>
      <c r="V659" s="212" t="s">
        <v>49</v>
      </c>
      <c r="W659" s="212" t="s">
        <v>49</v>
      </c>
    </row>
    <row r="660" customFormat="false" ht="15" hidden="false" customHeight="false" outlineLevel="0" collapsed="false">
      <c r="A660" s="176" t="n">
        <v>655</v>
      </c>
      <c r="B660" s="183" t="s">
        <v>573</v>
      </c>
      <c r="C660" s="187" t="s">
        <v>38</v>
      </c>
      <c r="D660" s="185" t="s">
        <v>39</v>
      </c>
      <c r="E660" s="186" t="s">
        <v>11304</v>
      </c>
      <c r="F660" s="187" t="s">
        <v>10174</v>
      </c>
      <c r="G660" s="197" t="s">
        <v>42</v>
      </c>
      <c r="H660" s="188" t="s">
        <v>2993</v>
      </c>
      <c r="I660" s="189" t="s">
        <v>4409</v>
      </c>
      <c r="J660" s="188" t="s">
        <v>11305</v>
      </c>
      <c r="K660" s="188" t="s">
        <v>7829</v>
      </c>
      <c r="L660" s="189" t="s">
        <v>47</v>
      </c>
      <c r="M660" s="189" t="s">
        <v>11306</v>
      </c>
      <c r="N660" s="187" t="n">
        <v>11</v>
      </c>
      <c r="O660" s="187" t="s">
        <v>49</v>
      </c>
      <c r="P660" s="187" t="s">
        <v>49</v>
      </c>
      <c r="Q660" s="187" t="s">
        <v>49</v>
      </c>
      <c r="R660" s="187" t="s">
        <v>49</v>
      </c>
      <c r="S660" s="187" t="s">
        <v>50</v>
      </c>
      <c r="T660" s="187" t="s">
        <v>49</v>
      </c>
      <c r="U660" s="187" t="s">
        <v>49</v>
      </c>
      <c r="V660" s="187" t="s">
        <v>49</v>
      </c>
      <c r="W660" s="187" t="s">
        <v>49</v>
      </c>
    </row>
    <row r="661" customFormat="false" ht="15" hidden="false" customHeight="false" outlineLevel="0" collapsed="false">
      <c r="A661" s="91" t="n">
        <v>656</v>
      </c>
      <c r="B661" s="183" t="s">
        <v>650</v>
      </c>
      <c r="C661" s="187" t="s">
        <v>39</v>
      </c>
      <c r="D661" s="185" t="s">
        <v>26</v>
      </c>
      <c r="E661" s="186" t="s">
        <v>11307</v>
      </c>
      <c r="F661" s="187" t="s">
        <v>10127</v>
      </c>
      <c r="G661" s="197" t="s">
        <v>42</v>
      </c>
      <c r="H661" s="188" t="s">
        <v>2993</v>
      </c>
      <c r="I661" s="189" t="s">
        <v>4409</v>
      </c>
      <c r="J661" s="188" t="s">
        <v>11305</v>
      </c>
      <c r="K661" s="188" t="s">
        <v>7829</v>
      </c>
      <c r="L661" s="189" t="s">
        <v>47</v>
      </c>
      <c r="M661" s="189" t="s">
        <v>10320</v>
      </c>
      <c r="N661" s="187" t="n">
        <v>7</v>
      </c>
      <c r="O661" s="187" t="s">
        <v>49</v>
      </c>
      <c r="P661" s="187" t="s">
        <v>49</v>
      </c>
      <c r="Q661" s="187" t="s">
        <v>49</v>
      </c>
      <c r="R661" s="187" t="s">
        <v>49</v>
      </c>
      <c r="S661" s="187" t="s">
        <v>50</v>
      </c>
      <c r="T661" s="187" t="s">
        <v>49</v>
      </c>
      <c r="U661" s="187" t="s">
        <v>49</v>
      </c>
      <c r="V661" s="187" t="s">
        <v>49</v>
      </c>
      <c r="W661" s="187" t="s">
        <v>49</v>
      </c>
    </row>
    <row r="662" customFormat="false" ht="15" hidden="false" customHeight="false" outlineLevel="0" collapsed="false">
      <c r="A662" s="176" t="n">
        <v>657</v>
      </c>
      <c r="B662" s="183" t="s">
        <v>1926</v>
      </c>
      <c r="C662" s="184" t="s">
        <v>38</v>
      </c>
      <c r="D662" s="187" t="s">
        <v>39</v>
      </c>
      <c r="E662" s="190" t="s">
        <v>11308</v>
      </c>
      <c r="F662" s="187" t="s">
        <v>7371</v>
      </c>
      <c r="G662" s="197" t="s">
        <v>42</v>
      </c>
      <c r="H662" s="188" t="s">
        <v>202</v>
      </c>
      <c r="I662" s="189" t="s">
        <v>621</v>
      </c>
      <c r="J662" s="188" t="s">
        <v>11309</v>
      </c>
      <c r="K662" s="188" t="s">
        <v>7284</v>
      </c>
      <c r="L662" s="189" t="s">
        <v>309</v>
      </c>
      <c r="M662" s="189" t="s">
        <v>3050</v>
      </c>
      <c r="N662" s="187" t="n">
        <v>1</v>
      </c>
      <c r="O662" s="187" t="s">
        <v>49</v>
      </c>
      <c r="P662" s="187" t="s">
        <v>49</v>
      </c>
      <c r="Q662" s="187" t="s">
        <v>49</v>
      </c>
      <c r="R662" s="187" t="s">
        <v>49</v>
      </c>
      <c r="S662" s="187" t="s">
        <v>50</v>
      </c>
      <c r="T662" s="187" t="s">
        <v>49</v>
      </c>
      <c r="U662" s="187" t="s">
        <v>49</v>
      </c>
      <c r="V662" s="187" t="s">
        <v>49</v>
      </c>
      <c r="W662" s="200" t="s">
        <v>49</v>
      </c>
    </row>
    <row r="663" customFormat="false" ht="15" hidden="false" customHeight="false" outlineLevel="0" collapsed="false">
      <c r="A663" s="91" t="n">
        <v>658</v>
      </c>
      <c r="B663" s="183" t="s">
        <v>11310</v>
      </c>
      <c r="C663" s="184" t="s">
        <v>38</v>
      </c>
      <c r="D663" s="187" t="s">
        <v>39</v>
      </c>
      <c r="E663" s="190" t="s">
        <v>960</v>
      </c>
      <c r="F663" s="187" t="s">
        <v>170</v>
      </c>
      <c r="G663" s="197" t="s">
        <v>42</v>
      </c>
      <c r="H663" s="188" t="s">
        <v>202</v>
      </c>
      <c r="I663" s="189" t="s">
        <v>621</v>
      </c>
      <c r="J663" s="188" t="s">
        <v>11309</v>
      </c>
      <c r="K663" s="188" t="s">
        <v>7284</v>
      </c>
      <c r="L663" s="189" t="s">
        <v>309</v>
      </c>
      <c r="M663" s="189" t="s">
        <v>11280</v>
      </c>
      <c r="N663" s="187" t="n">
        <v>4</v>
      </c>
      <c r="O663" s="187" t="s">
        <v>49</v>
      </c>
      <c r="P663" s="187" t="s">
        <v>49</v>
      </c>
      <c r="Q663" s="187" t="s">
        <v>49</v>
      </c>
      <c r="R663" s="187" t="s">
        <v>49</v>
      </c>
      <c r="S663" s="187" t="s">
        <v>50</v>
      </c>
      <c r="T663" s="187" t="s">
        <v>49</v>
      </c>
      <c r="U663" s="187" t="s">
        <v>49</v>
      </c>
      <c r="V663" s="187" t="s">
        <v>49</v>
      </c>
      <c r="W663" s="200" t="s">
        <v>49</v>
      </c>
    </row>
    <row r="664" customFormat="false" ht="15" hidden="false" customHeight="false" outlineLevel="0" collapsed="false">
      <c r="A664" s="176" t="n">
        <v>659</v>
      </c>
      <c r="B664" s="183" t="s">
        <v>191</v>
      </c>
      <c r="C664" s="184" t="s">
        <v>38</v>
      </c>
      <c r="D664" s="187" t="s">
        <v>39</v>
      </c>
      <c r="E664" s="190" t="s">
        <v>11311</v>
      </c>
      <c r="F664" s="187" t="s">
        <v>7301</v>
      </c>
      <c r="G664" s="197" t="s">
        <v>42</v>
      </c>
      <c r="H664" s="188" t="s">
        <v>2842</v>
      </c>
      <c r="I664" s="189" t="s">
        <v>892</v>
      </c>
      <c r="J664" s="188" t="s">
        <v>11312</v>
      </c>
      <c r="K664" s="188" t="s">
        <v>885</v>
      </c>
      <c r="L664" s="189" t="s">
        <v>309</v>
      </c>
      <c r="M664" s="189" t="s">
        <v>49</v>
      </c>
      <c r="N664" s="187" t="s">
        <v>49</v>
      </c>
      <c r="O664" s="187" t="s">
        <v>49</v>
      </c>
      <c r="P664" s="187" t="s">
        <v>49</v>
      </c>
      <c r="Q664" s="187" t="s">
        <v>49</v>
      </c>
      <c r="R664" s="187" t="s">
        <v>49</v>
      </c>
      <c r="S664" s="187" t="s">
        <v>50</v>
      </c>
      <c r="T664" s="187" t="s">
        <v>49</v>
      </c>
      <c r="U664" s="187" t="s">
        <v>49</v>
      </c>
      <c r="V664" s="187" t="s">
        <v>49</v>
      </c>
      <c r="W664" s="200" t="n">
        <v>6</v>
      </c>
    </row>
    <row r="665" customFormat="false" ht="15" hidden="false" customHeight="false" outlineLevel="0" collapsed="false">
      <c r="A665" s="91" t="n">
        <v>660</v>
      </c>
      <c r="B665" s="183" t="s">
        <v>11187</v>
      </c>
      <c r="C665" s="187" t="s">
        <v>39</v>
      </c>
      <c r="D665" s="187" t="s">
        <v>26</v>
      </c>
      <c r="E665" s="190" t="s">
        <v>11313</v>
      </c>
      <c r="F665" s="187" t="s">
        <v>368</v>
      </c>
      <c r="G665" s="197" t="s">
        <v>152</v>
      </c>
      <c r="H665" s="188" t="s">
        <v>11314</v>
      </c>
      <c r="I665" s="189" t="s">
        <v>9016</v>
      </c>
      <c r="J665" s="188" t="s">
        <v>11315</v>
      </c>
      <c r="K665" s="188" t="s">
        <v>2272</v>
      </c>
      <c r="L665" s="189" t="s">
        <v>309</v>
      </c>
      <c r="M665" s="189" t="s">
        <v>373</v>
      </c>
      <c r="N665" s="187" t="n">
        <v>9</v>
      </c>
      <c r="O665" s="187" t="s">
        <v>49</v>
      </c>
      <c r="P665" s="187" t="s">
        <v>49</v>
      </c>
      <c r="Q665" s="187" t="s">
        <v>49</v>
      </c>
      <c r="R665" s="187" t="s">
        <v>49</v>
      </c>
      <c r="S665" s="187" t="s">
        <v>634</v>
      </c>
      <c r="T665" s="187" t="s">
        <v>49</v>
      </c>
      <c r="U665" s="187" t="s">
        <v>49</v>
      </c>
      <c r="V665" s="187" t="s">
        <v>49</v>
      </c>
      <c r="W665" s="200" t="s">
        <v>49</v>
      </c>
    </row>
    <row r="666" customFormat="false" ht="15" hidden="false" customHeight="false" outlineLevel="0" collapsed="false">
      <c r="A666" s="176" t="n">
        <v>661</v>
      </c>
      <c r="B666" s="183" t="s">
        <v>11316</v>
      </c>
      <c r="C666" s="187" t="s">
        <v>39</v>
      </c>
      <c r="D666" s="187" t="s">
        <v>26</v>
      </c>
      <c r="E666" s="186" t="s">
        <v>10450</v>
      </c>
      <c r="F666" s="187" t="s">
        <v>7379</v>
      </c>
      <c r="G666" s="197" t="s">
        <v>42</v>
      </c>
      <c r="H666" s="188" t="s">
        <v>2397</v>
      </c>
      <c r="I666" s="189" t="s">
        <v>568</v>
      </c>
      <c r="J666" s="188" t="s">
        <v>11317</v>
      </c>
      <c r="K666" s="188" t="s">
        <v>11318</v>
      </c>
      <c r="L666" s="189" t="s">
        <v>309</v>
      </c>
      <c r="M666" s="189" t="s">
        <v>3050</v>
      </c>
      <c r="N666" s="187" t="n">
        <v>6</v>
      </c>
      <c r="O666" s="187" t="s">
        <v>49</v>
      </c>
      <c r="P666" s="187" t="s">
        <v>49</v>
      </c>
      <c r="Q666" s="187" t="s">
        <v>49</v>
      </c>
      <c r="R666" s="187" t="s">
        <v>49</v>
      </c>
      <c r="S666" s="187" t="s">
        <v>50</v>
      </c>
      <c r="T666" s="187" t="s">
        <v>49</v>
      </c>
      <c r="U666" s="187" t="s">
        <v>49</v>
      </c>
      <c r="V666" s="187" t="s">
        <v>49</v>
      </c>
      <c r="W666" s="200" t="s">
        <v>49</v>
      </c>
    </row>
    <row r="667" customFormat="false" ht="15" hidden="false" customHeight="false" outlineLevel="0" collapsed="false">
      <c r="A667" s="91" t="n">
        <v>662</v>
      </c>
      <c r="B667" s="183" t="s">
        <v>640</v>
      </c>
      <c r="C667" s="184" t="s">
        <v>38</v>
      </c>
      <c r="D667" s="187" t="s">
        <v>39</v>
      </c>
      <c r="E667" s="186" t="s">
        <v>5629</v>
      </c>
      <c r="F667" s="187" t="s">
        <v>163</v>
      </c>
      <c r="G667" s="197" t="s">
        <v>42</v>
      </c>
      <c r="H667" s="188" t="s">
        <v>2397</v>
      </c>
      <c r="I667" s="189" t="s">
        <v>568</v>
      </c>
      <c r="J667" s="188" t="s">
        <v>11317</v>
      </c>
      <c r="K667" s="188" t="s">
        <v>1703</v>
      </c>
      <c r="L667" s="189" t="s">
        <v>309</v>
      </c>
      <c r="M667" s="189" t="s">
        <v>10209</v>
      </c>
      <c r="N667" s="187" t="s">
        <v>908</v>
      </c>
      <c r="O667" s="187" t="s">
        <v>49</v>
      </c>
      <c r="P667" s="187" t="s">
        <v>49</v>
      </c>
      <c r="Q667" s="187" t="s">
        <v>49</v>
      </c>
      <c r="R667" s="187" t="s">
        <v>49</v>
      </c>
      <c r="S667" s="187" t="s">
        <v>50</v>
      </c>
      <c r="T667" s="187" t="s">
        <v>49</v>
      </c>
      <c r="U667" s="187" t="s">
        <v>49</v>
      </c>
      <c r="V667" s="187" t="s">
        <v>49</v>
      </c>
      <c r="W667" s="200" t="s">
        <v>49</v>
      </c>
    </row>
    <row r="668" customFormat="false" ht="15" hidden="false" customHeight="false" outlineLevel="0" collapsed="false">
      <c r="A668" s="176" t="n">
        <v>663</v>
      </c>
      <c r="B668" s="183" t="s">
        <v>348</v>
      </c>
      <c r="C668" s="184" t="s">
        <v>38</v>
      </c>
      <c r="D668" s="187" t="s">
        <v>39</v>
      </c>
      <c r="E668" s="186" t="s">
        <v>11319</v>
      </c>
      <c r="F668" s="187" t="s">
        <v>41</v>
      </c>
      <c r="G668" s="197" t="s">
        <v>11320</v>
      </c>
      <c r="H668" s="188" t="s">
        <v>11321</v>
      </c>
      <c r="I668" s="189" t="s">
        <v>507</v>
      </c>
      <c r="J668" s="188" t="s">
        <v>11322</v>
      </c>
      <c r="K668" s="188" t="s">
        <v>885</v>
      </c>
      <c r="L668" s="189" t="s">
        <v>309</v>
      </c>
      <c r="M668" s="189" t="s">
        <v>373</v>
      </c>
      <c r="N668" s="187" t="n">
        <v>5</v>
      </c>
      <c r="O668" s="187" t="s">
        <v>49</v>
      </c>
      <c r="P668" s="187" t="s">
        <v>49</v>
      </c>
      <c r="Q668" s="187" t="s">
        <v>49</v>
      </c>
      <c r="R668" s="187" t="s">
        <v>49</v>
      </c>
      <c r="S668" s="187" t="s">
        <v>1498</v>
      </c>
      <c r="T668" s="187" t="s">
        <v>49</v>
      </c>
      <c r="U668" s="187" t="s">
        <v>49</v>
      </c>
      <c r="V668" s="187" t="s">
        <v>49</v>
      </c>
      <c r="W668" s="200" t="s">
        <v>49</v>
      </c>
    </row>
    <row r="669" customFormat="false" ht="15" hidden="false" customHeight="false" outlineLevel="0" collapsed="false">
      <c r="A669" s="91" t="n">
        <v>664</v>
      </c>
      <c r="B669" s="183" t="s">
        <v>11323</v>
      </c>
      <c r="C669" s="187" t="s">
        <v>39</v>
      </c>
      <c r="D669" s="187" t="s">
        <v>26</v>
      </c>
      <c r="E669" s="186" t="s">
        <v>11324</v>
      </c>
      <c r="F669" s="187" t="s">
        <v>54</v>
      </c>
      <c r="G669" s="197" t="s">
        <v>11320</v>
      </c>
      <c r="H669" s="188" t="s">
        <v>11321</v>
      </c>
      <c r="I669" s="189" t="s">
        <v>507</v>
      </c>
      <c r="J669" s="188" t="s">
        <v>11322</v>
      </c>
      <c r="K669" s="188" t="s">
        <v>885</v>
      </c>
      <c r="L669" s="189" t="s">
        <v>309</v>
      </c>
      <c r="M669" s="189" t="s">
        <v>373</v>
      </c>
      <c r="N669" s="187" t="n">
        <v>3</v>
      </c>
      <c r="O669" s="187" t="s">
        <v>49</v>
      </c>
      <c r="P669" s="187" t="s">
        <v>49</v>
      </c>
      <c r="Q669" s="187" t="s">
        <v>49</v>
      </c>
      <c r="R669" s="187" t="s">
        <v>49</v>
      </c>
      <c r="S669" s="187" t="s">
        <v>1498</v>
      </c>
      <c r="T669" s="187" t="s">
        <v>49</v>
      </c>
      <c r="U669" s="187" t="s">
        <v>49</v>
      </c>
      <c r="V669" s="187" t="s">
        <v>49</v>
      </c>
      <c r="W669" s="200" t="s">
        <v>49</v>
      </c>
    </row>
    <row r="670" customFormat="false" ht="15" hidden="false" customHeight="false" outlineLevel="0" collapsed="false">
      <c r="A670" s="176" t="n">
        <v>665</v>
      </c>
      <c r="B670" s="183" t="s">
        <v>11325</v>
      </c>
      <c r="C670" s="184" t="s">
        <v>39</v>
      </c>
      <c r="D670" s="187" t="s">
        <v>26</v>
      </c>
      <c r="E670" s="186" t="s">
        <v>11326</v>
      </c>
      <c r="F670" s="187" t="s">
        <v>151</v>
      </c>
      <c r="G670" s="197" t="s">
        <v>42</v>
      </c>
      <c r="H670" s="188" t="s">
        <v>1786</v>
      </c>
      <c r="I670" s="189" t="s">
        <v>2277</v>
      </c>
      <c r="J670" s="188" t="s">
        <v>11327</v>
      </c>
      <c r="K670" s="188" t="s">
        <v>11328</v>
      </c>
      <c r="L670" s="189" t="s">
        <v>309</v>
      </c>
      <c r="M670" s="189" t="s">
        <v>49</v>
      </c>
      <c r="N670" s="187" t="s">
        <v>49</v>
      </c>
      <c r="O670" s="187" t="s">
        <v>49</v>
      </c>
      <c r="P670" s="187" t="s">
        <v>49</v>
      </c>
      <c r="Q670" s="187" t="s">
        <v>49</v>
      </c>
      <c r="R670" s="187" t="s">
        <v>49</v>
      </c>
      <c r="S670" s="187" t="s">
        <v>634</v>
      </c>
      <c r="T670" s="187" t="s">
        <v>49</v>
      </c>
      <c r="U670" s="187" t="s">
        <v>49</v>
      </c>
      <c r="V670" s="187" t="s">
        <v>49</v>
      </c>
      <c r="W670" s="200" t="n">
        <v>6</v>
      </c>
    </row>
    <row r="671" customFormat="false" ht="15" hidden="false" customHeight="false" outlineLevel="0" collapsed="false">
      <c r="A671" s="91" t="n">
        <v>666</v>
      </c>
      <c r="B671" s="183" t="s">
        <v>2858</v>
      </c>
      <c r="C671" s="184" t="s">
        <v>38</v>
      </c>
      <c r="D671" s="187" t="s">
        <v>39</v>
      </c>
      <c r="E671" s="186" t="s">
        <v>11329</v>
      </c>
      <c r="F671" s="187" t="s">
        <v>69</v>
      </c>
      <c r="G671" s="197" t="s">
        <v>42</v>
      </c>
      <c r="H671" s="188" t="s">
        <v>1952</v>
      </c>
      <c r="I671" s="189" t="s">
        <v>11330</v>
      </c>
      <c r="J671" s="188" t="s">
        <v>11331</v>
      </c>
      <c r="K671" s="188" t="s">
        <v>463</v>
      </c>
      <c r="L671" s="189" t="s">
        <v>309</v>
      </c>
      <c r="M671" s="189" t="s">
        <v>11332</v>
      </c>
      <c r="N671" s="187" t="n">
        <v>10</v>
      </c>
      <c r="O671" s="187" t="s">
        <v>49</v>
      </c>
      <c r="P671" s="187" t="s">
        <v>49</v>
      </c>
      <c r="Q671" s="187" t="s">
        <v>49</v>
      </c>
      <c r="R671" s="187" t="s">
        <v>49</v>
      </c>
      <c r="S671" s="187" t="s">
        <v>634</v>
      </c>
      <c r="T671" s="187" t="s">
        <v>49</v>
      </c>
      <c r="U671" s="187" t="s">
        <v>49</v>
      </c>
      <c r="V671" s="187" t="s">
        <v>49</v>
      </c>
      <c r="W671" s="200" t="s">
        <v>49</v>
      </c>
    </row>
    <row r="672" customFormat="false" ht="15" hidden="false" customHeight="false" outlineLevel="0" collapsed="false">
      <c r="A672" s="176" t="n">
        <v>667</v>
      </c>
      <c r="B672" s="183" t="s">
        <v>11333</v>
      </c>
      <c r="C672" s="184" t="s">
        <v>38</v>
      </c>
      <c r="D672" s="187" t="s">
        <v>39</v>
      </c>
      <c r="E672" s="186" t="s">
        <v>11334</v>
      </c>
      <c r="F672" s="187" t="s">
        <v>142</v>
      </c>
      <c r="G672" s="197" t="s">
        <v>42</v>
      </c>
      <c r="H672" s="188" t="s">
        <v>1952</v>
      </c>
      <c r="I672" s="189" t="s">
        <v>11330</v>
      </c>
      <c r="J672" s="188" t="s">
        <v>11331</v>
      </c>
      <c r="K672" s="188" t="s">
        <v>463</v>
      </c>
      <c r="L672" s="189" t="s">
        <v>309</v>
      </c>
      <c r="M672" s="189" t="s">
        <v>11335</v>
      </c>
      <c r="N672" s="187" t="n">
        <v>6</v>
      </c>
      <c r="O672" s="187" t="s">
        <v>49</v>
      </c>
      <c r="P672" s="187" t="s">
        <v>49</v>
      </c>
      <c r="Q672" s="187" t="s">
        <v>49</v>
      </c>
      <c r="R672" s="187" t="s">
        <v>49</v>
      </c>
      <c r="S672" s="187" t="s">
        <v>634</v>
      </c>
      <c r="T672" s="187" t="s">
        <v>49</v>
      </c>
      <c r="U672" s="187" t="s">
        <v>49</v>
      </c>
      <c r="V672" s="187" t="s">
        <v>49</v>
      </c>
      <c r="W672" s="200" t="s">
        <v>49</v>
      </c>
    </row>
    <row r="673" customFormat="false" ht="15" hidden="false" customHeight="false" outlineLevel="0" collapsed="false">
      <c r="A673" s="91" t="n">
        <v>668</v>
      </c>
      <c r="B673" s="183" t="s">
        <v>934</v>
      </c>
      <c r="C673" s="184" t="s">
        <v>38</v>
      </c>
      <c r="D673" s="187" t="s">
        <v>39</v>
      </c>
      <c r="E673" s="186" t="s">
        <v>11336</v>
      </c>
      <c r="F673" s="187" t="s">
        <v>112</v>
      </c>
      <c r="G673" s="197" t="s">
        <v>42</v>
      </c>
      <c r="H673" s="188" t="s">
        <v>2589</v>
      </c>
      <c r="I673" s="189" t="s">
        <v>11337</v>
      </c>
      <c r="J673" s="188" t="s">
        <v>11338</v>
      </c>
      <c r="K673" s="188" t="s">
        <v>633</v>
      </c>
      <c r="L673" s="189" t="s">
        <v>309</v>
      </c>
      <c r="M673" s="189" t="s">
        <v>7262</v>
      </c>
      <c r="N673" s="187" t="n">
        <v>1</v>
      </c>
      <c r="O673" s="187" t="s">
        <v>49</v>
      </c>
      <c r="P673" s="187" t="s">
        <v>49</v>
      </c>
      <c r="Q673" s="187" t="s">
        <v>49</v>
      </c>
      <c r="R673" s="187" t="s">
        <v>49</v>
      </c>
      <c r="S673" s="187" t="s">
        <v>634</v>
      </c>
      <c r="T673" s="187" t="s">
        <v>49</v>
      </c>
      <c r="U673" s="187" t="s">
        <v>49</v>
      </c>
      <c r="V673" s="187" t="s">
        <v>49</v>
      </c>
      <c r="W673" s="200" t="s">
        <v>49</v>
      </c>
    </row>
    <row r="674" customFormat="false" ht="15" hidden="false" customHeight="false" outlineLevel="0" collapsed="false">
      <c r="A674" s="176" t="n">
        <v>669</v>
      </c>
      <c r="B674" s="183" t="s">
        <v>702</v>
      </c>
      <c r="C674" s="187" t="s">
        <v>39</v>
      </c>
      <c r="D674" s="187" t="s">
        <v>26</v>
      </c>
      <c r="E674" s="190" t="s">
        <v>11339</v>
      </c>
      <c r="F674" s="187" t="s">
        <v>201</v>
      </c>
      <c r="G674" s="197" t="s">
        <v>42</v>
      </c>
      <c r="H674" s="188" t="s">
        <v>2589</v>
      </c>
      <c r="I674" s="189" t="s">
        <v>11337</v>
      </c>
      <c r="J674" s="188" t="s">
        <v>11331</v>
      </c>
      <c r="K674" s="188" t="s">
        <v>633</v>
      </c>
      <c r="L674" s="189" t="s">
        <v>309</v>
      </c>
      <c r="M674" s="189" t="s">
        <v>11340</v>
      </c>
      <c r="N674" s="187" t="n">
        <v>5</v>
      </c>
      <c r="O674" s="187" t="s">
        <v>49</v>
      </c>
      <c r="P674" s="187" t="s">
        <v>49</v>
      </c>
      <c r="Q674" s="187" t="s">
        <v>49</v>
      </c>
      <c r="R674" s="187" t="s">
        <v>49</v>
      </c>
      <c r="S674" s="187" t="s">
        <v>634</v>
      </c>
      <c r="T674" s="187" t="s">
        <v>49</v>
      </c>
      <c r="U674" s="187" t="s">
        <v>49</v>
      </c>
      <c r="V674" s="187" t="s">
        <v>49</v>
      </c>
      <c r="W674" s="200" t="s">
        <v>49</v>
      </c>
    </row>
    <row r="675" customFormat="false" ht="15" hidden="false" customHeight="false" outlineLevel="0" collapsed="false">
      <c r="A675" s="91" t="n">
        <v>670</v>
      </c>
      <c r="B675" s="183" t="s">
        <v>1306</v>
      </c>
      <c r="C675" s="184" t="s">
        <v>38</v>
      </c>
      <c r="D675" s="187" t="s">
        <v>39</v>
      </c>
      <c r="E675" s="186" t="s">
        <v>11341</v>
      </c>
      <c r="F675" s="187" t="s">
        <v>9060</v>
      </c>
      <c r="G675" s="197" t="s">
        <v>42</v>
      </c>
      <c r="H675" s="188" t="s">
        <v>2589</v>
      </c>
      <c r="I675" s="189" t="s">
        <v>11337</v>
      </c>
      <c r="J675" s="188" t="s">
        <v>11331</v>
      </c>
      <c r="K675" s="188" t="s">
        <v>633</v>
      </c>
      <c r="L675" s="189" t="s">
        <v>309</v>
      </c>
      <c r="M675" s="189" t="s">
        <v>49</v>
      </c>
      <c r="N675" s="187" t="s">
        <v>49</v>
      </c>
      <c r="O675" s="187" t="s">
        <v>49</v>
      </c>
      <c r="P675" s="187" t="s">
        <v>49</v>
      </c>
      <c r="Q675" s="187" t="s">
        <v>49</v>
      </c>
      <c r="R675" s="187" t="s">
        <v>49</v>
      </c>
      <c r="S675" s="187" t="s">
        <v>634</v>
      </c>
      <c r="T675" s="187" t="s">
        <v>49</v>
      </c>
      <c r="U675" s="187" t="s">
        <v>49</v>
      </c>
      <c r="V675" s="187" t="s">
        <v>49</v>
      </c>
      <c r="W675" s="200" t="n">
        <v>6</v>
      </c>
    </row>
    <row r="676" customFormat="false" ht="15" hidden="false" customHeight="false" outlineLevel="0" collapsed="false">
      <c r="A676" s="176" t="n">
        <v>671</v>
      </c>
      <c r="B676" s="183" t="s">
        <v>640</v>
      </c>
      <c r="C676" s="184" t="s">
        <v>25</v>
      </c>
      <c r="D676" s="187" t="s">
        <v>39</v>
      </c>
      <c r="E676" s="186" t="s">
        <v>11342</v>
      </c>
      <c r="F676" s="187" t="s">
        <v>142</v>
      </c>
      <c r="G676" s="197" t="s">
        <v>1642</v>
      </c>
      <c r="H676" s="188" t="s">
        <v>11343</v>
      </c>
      <c r="I676" s="189" t="s">
        <v>1084</v>
      </c>
      <c r="J676" s="188" t="s">
        <v>11344</v>
      </c>
      <c r="K676" s="188" t="s">
        <v>2272</v>
      </c>
      <c r="L676" s="189" t="s">
        <v>309</v>
      </c>
      <c r="M676" s="189" t="s">
        <v>11345</v>
      </c>
      <c r="N676" s="187" t="n">
        <v>9</v>
      </c>
      <c r="O676" s="187" t="s">
        <v>49</v>
      </c>
      <c r="P676" s="187" t="s">
        <v>49</v>
      </c>
      <c r="Q676" s="187" t="s">
        <v>49</v>
      </c>
      <c r="R676" s="187" t="s">
        <v>49</v>
      </c>
      <c r="S676" s="187" t="s">
        <v>634</v>
      </c>
      <c r="T676" s="187" t="s">
        <v>49</v>
      </c>
      <c r="U676" s="187" t="s">
        <v>49</v>
      </c>
      <c r="V676" s="187" t="s">
        <v>49</v>
      </c>
      <c r="W676" s="207" t="s">
        <v>49</v>
      </c>
    </row>
    <row r="677" customFormat="false" ht="15" hidden="false" customHeight="false" outlineLevel="0" collapsed="false">
      <c r="A677" s="91" t="n">
        <v>672</v>
      </c>
      <c r="B677" s="183" t="s">
        <v>2304</v>
      </c>
      <c r="C677" s="184" t="s">
        <v>38</v>
      </c>
      <c r="D677" s="187" t="s">
        <v>39</v>
      </c>
      <c r="E677" s="186" t="s">
        <v>1153</v>
      </c>
      <c r="F677" s="187" t="s">
        <v>41</v>
      </c>
      <c r="G677" s="197" t="s">
        <v>42</v>
      </c>
      <c r="H677" s="188" t="s">
        <v>11343</v>
      </c>
      <c r="I677" s="189" t="s">
        <v>1084</v>
      </c>
      <c r="J677" s="188" t="s">
        <v>11344</v>
      </c>
      <c r="K677" s="188" t="s">
        <v>2272</v>
      </c>
      <c r="L677" s="189" t="s">
        <v>309</v>
      </c>
      <c r="M677" s="189" t="s">
        <v>11345</v>
      </c>
      <c r="N677" s="187" t="n">
        <v>7</v>
      </c>
      <c r="O677" s="187" t="s">
        <v>49</v>
      </c>
      <c r="P677" s="187" t="s">
        <v>49</v>
      </c>
      <c r="Q677" s="187" t="s">
        <v>49</v>
      </c>
      <c r="R677" s="187" t="s">
        <v>49</v>
      </c>
      <c r="S677" s="187" t="s">
        <v>634</v>
      </c>
      <c r="T677" s="187" t="s">
        <v>49</v>
      </c>
      <c r="U677" s="187" t="s">
        <v>49</v>
      </c>
      <c r="V677" s="187" t="s">
        <v>49</v>
      </c>
      <c r="W677" s="200" t="s">
        <v>49</v>
      </c>
    </row>
    <row r="678" customFormat="false" ht="15" hidden="false" customHeight="false" outlineLevel="0" collapsed="false">
      <c r="A678" s="176" t="n">
        <v>673</v>
      </c>
      <c r="B678" s="183" t="s">
        <v>11346</v>
      </c>
      <c r="C678" s="184" t="s">
        <v>38</v>
      </c>
      <c r="D678" s="187" t="s">
        <v>39</v>
      </c>
      <c r="E678" s="186" t="s">
        <v>11347</v>
      </c>
      <c r="F678" s="187" t="s">
        <v>10279</v>
      </c>
      <c r="G678" s="197" t="s">
        <v>42</v>
      </c>
      <c r="H678" s="188" t="s">
        <v>11343</v>
      </c>
      <c r="I678" s="189" t="s">
        <v>1333</v>
      </c>
      <c r="J678" s="188" t="s">
        <v>11348</v>
      </c>
      <c r="K678" s="188" t="s">
        <v>2272</v>
      </c>
      <c r="L678" s="189" t="s">
        <v>309</v>
      </c>
      <c r="M678" s="189" t="s">
        <v>49</v>
      </c>
      <c r="N678" s="187" t="s">
        <v>49</v>
      </c>
      <c r="O678" s="187" t="s">
        <v>49</v>
      </c>
      <c r="P678" s="187" t="s">
        <v>49</v>
      </c>
      <c r="Q678" s="187" t="s">
        <v>49</v>
      </c>
      <c r="R678" s="187" t="s">
        <v>49</v>
      </c>
      <c r="S678" s="187" t="s">
        <v>634</v>
      </c>
      <c r="T678" s="187" t="s">
        <v>49</v>
      </c>
      <c r="U678" s="187" t="s">
        <v>49</v>
      </c>
      <c r="V678" s="187" t="s">
        <v>49</v>
      </c>
      <c r="W678" s="200" t="n">
        <v>6</v>
      </c>
    </row>
    <row r="679" customFormat="false" ht="15" hidden="false" customHeight="false" outlineLevel="0" collapsed="false">
      <c r="A679" s="91" t="n">
        <v>674</v>
      </c>
      <c r="B679" s="183" t="s">
        <v>2304</v>
      </c>
      <c r="C679" s="184" t="s">
        <v>38</v>
      </c>
      <c r="D679" s="187" t="s">
        <v>39</v>
      </c>
      <c r="E679" s="186" t="s">
        <v>11349</v>
      </c>
      <c r="F679" s="187" t="s">
        <v>99</v>
      </c>
      <c r="G679" s="197" t="s">
        <v>42</v>
      </c>
      <c r="H679" s="188" t="s">
        <v>2432</v>
      </c>
      <c r="I679" s="189" t="s">
        <v>1693</v>
      </c>
      <c r="J679" s="188" t="s">
        <v>11350</v>
      </c>
      <c r="K679" s="188" t="s">
        <v>463</v>
      </c>
      <c r="L679" s="189" t="s">
        <v>309</v>
      </c>
      <c r="M679" s="189" t="s">
        <v>373</v>
      </c>
      <c r="N679" s="187" t="n">
        <v>7</v>
      </c>
      <c r="O679" s="187" t="s">
        <v>49</v>
      </c>
      <c r="P679" s="187" t="s">
        <v>49</v>
      </c>
      <c r="Q679" s="187" t="s">
        <v>49</v>
      </c>
      <c r="R679" s="187" t="s">
        <v>49</v>
      </c>
      <c r="S679" s="187" t="s">
        <v>50</v>
      </c>
      <c r="T679" s="187" t="s">
        <v>49</v>
      </c>
      <c r="U679" s="187" t="s">
        <v>49</v>
      </c>
      <c r="V679" s="187" t="s">
        <v>49</v>
      </c>
      <c r="W679" s="200" t="s">
        <v>49</v>
      </c>
    </row>
    <row r="680" customFormat="false" ht="15" hidden="false" customHeight="false" outlineLevel="0" collapsed="false">
      <c r="A680" s="176" t="n">
        <v>675</v>
      </c>
      <c r="B680" s="183" t="s">
        <v>331</v>
      </c>
      <c r="C680" s="184" t="s">
        <v>38</v>
      </c>
      <c r="D680" s="187" t="s">
        <v>39</v>
      </c>
      <c r="E680" s="186" t="s">
        <v>11351</v>
      </c>
      <c r="F680" s="187" t="s">
        <v>170</v>
      </c>
      <c r="G680" s="197" t="s">
        <v>42</v>
      </c>
      <c r="H680" s="188" t="s">
        <v>2432</v>
      </c>
      <c r="I680" s="189" t="s">
        <v>1693</v>
      </c>
      <c r="J680" s="188" t="s">
        <v>11352</v>
      </c>
      <c r="K680" s="188" t="s">
        <v>463</v>
      </c>
      <c r="L680" s="189" t="s">
        <v>309</v>
      </c>
      <c r="M680" s="189" t="s">
        <v>11353</v>
      </c>
      <c r="N680" s="187" t="n">
        <v>5</v>
      </c>
      <c r="O680" s="187" t="s">
        <v>49</v>
      </c>
      <c r="P680" s="187" t="s">
        <v>49</v>
      </c>
      <c r="Q680" s="187" t="s">
        <v>49</v>
      </c>
      <c r="R680" s="187" t="s">
        <v>49</v>
      </c>
      <c r="S680" s="187" t="s">
        <v>50</v>
      </c>
      <c r="T680" s="187" t="s">
        <v>49</v>
      </c>
      <c r="U680" s="187" t="s">
        <v>49</v>
      </c>
      <c r="V680" s="187" t="s">
        <v>49</v>
      </c>
      <c r="W680" s="200" t="s">
        <v>49</v>
      </c>
    </row>
    <row r="681" customFormat="false" ht="15" hidden="false" customHeight="false" outlineLevel="0" collapsed="false">
      <c r="A681" s="91" t="n">
        <v>676</v>
      </c>
      <c r="B681" s="183" t="s">
        <v>2342</v>
      </c>
      <c r="C681" s="187" t="s">
        <v>39</v>
      </c>
      <c r="D681" s="187" t="s">
        <v>26</v>
      </c>
      <c r="E681" s="186" t="s">
        <v>4387</v>
      </c>
      <c r="F681" s="187" t="s">
        <v>151</v>
      </c>
      <c r="G681" s="197" t="s">
        <v>42</v>
      </c>
      <c r="H681" s="188" t="s">
        <v>11354</v>
      </c>
      <c r="I681" s="189" t="s">
        <v>11223</v>
      </c>
      <c r="J681" s="188" t="s">
        <v>11355</v>
      </c>
      <c r="K681" s="188" t="s">
        <v>885</v>
      </c>
      <c r="L681" s="189" t="s">
        <v>309</v>
      </c>
      <c r="M681" s="189" t="s">
        <v>9771</v>
      </c>
      <c r="N681" s="187" t="n">
        <v>1</v>
      </c>
      <c r="O681" s="187" t="s">
        <v>49</v>
      </c>
      <c r="P681" s="187" t="s">
        <v>49</v>
      </c>
      <c r="Q681" s="187" t="s">
        <v>49</v>
      </c>
      <c r="R681" s="187" t="s">
        <v>49</v>
      </c>
      <c r="S681" s="187" t="s">
        <v>50</v>
      </c>
      <c r="T681" s="187" t="s">
        <v>49</v>
      </c>
      <c r="U681" s="187" t="s">
        <v>49</v>
      </c>
      <c r="V681" s="187" t="s">
        <v>49</v>
      </c>
      <c r="W681" s="200" t="s">
        <v>49</v>
      </c>
    </row>
    <row r="682" customFormat="false" ht="15" hidden="false" customHeight="false" outlineLevel="0" collapsed="false">
      <c r="A682" s="176" t="n">
        <v>677</v>
      </c>
      <c r="B682" s="183" t="s">
        <v>11356</v>
      </c>
      <c r="C682" s="187" t="s">
        <v>39</v>
      </c>
      <c r="D682" s="187" t="s">
        <v>26</v>
      </c>
      <c r="E682" s="186" t="s">
        <v>11357</v>
      </c>
      <c r="F682" s="187" t="s">
        <v>124</v>
      </c>
      <c r="G682" s="197" t="s">
        <v>42</v>
      </c>
      <c r="H682" s="188" t="s">
        <v>11354</v>
      </c>
      <c r="I682" s="189" t="s">
        <v>11223</v>
      </c>
      <c r="J682" s="188" t="s">
        <v>11355</v>
      </c>
      <c r="K682" s="188" t="s">
        <v>885</v>
      </c>
      <c r="L682" s="189" t="s">
        <v>309</v>
      </c>
      <c r="M682" s="189" t="s">
        <v>49</v>
      </c>
      <c r="N682" s="187" t="s">
        <v>49</v>
      </c>
      <c r="O682" s="187" t="s">
        <v>49</v>
      </c>
      <c r="P682" s="187" t="s">
        <v>49</v>
      </c>
      <c r="Q682" s="187" t="s">
        <v>49</v>
      </c>
      <c r="R682" s="187" t="s">
        <v>49</v>
      </c>
      <c r="S682" s="187" t="s">
        <v>50</v>
      </c>
      <c r="T682" s="187" t="s">
        <v>49</v>
      </c>
      <c r="U682" s="187" t="s">
        <v>49</v>
      </c>
      <c r="V682" s="187" t="s">
        <v>49</v>
      </c>
      <c r="W682" s="200" t="n">
        <v>6</v>
      </c>
    </row>
    <row r="683" customFormat="false" ht="15" hidden="false" customHeight="false" outlineLevel="0" collapsed="false">
      <c r="A683" s="91" t="n">
        <v>678</v>
      </c>
      <c r="B683" s="183" t="s">
        <v>3061</v>
      </c>
      <c r="C683" s="184" t="s">
        <v>38</v>
      </c>
      <c r="D683" s="187" t="s">
        <v>39</v>
      </c>
      <c r="E683" s="186" t="s">
        <v>11358</v>
      </c>
      <c r="F683" s="187" t="s">
        <v>9060</v>
      </c>
      <c r="G683" s="197" t="s">
        <v>42</v>
      </c>
      <c r="H683" s="188" t="s">
        <v>11354</v>
      </c>
      <c r="I683" s="189" t="s">
        <v>11223</v>
      </c>
      <c r="J683" s="188" t="s">
        <v>11355</v>
      </c>
      <c r="K683" s="188" t="s">
        <v>885</v>
      </c>
      <c r="L683" s="189" t="s">
        <v>309</v>
      </c>
      <c r="M683" s="189" t="s">
        <v>49</v>
      </c>
      <c r="N683" s="187" t="s">
        <v>49</v>
      </c>
      <c r="O683" s="187" t="s">
        <v>49</v>
      </c>
      <c r="P683" s="187" t="s">
        <v>49</v>
      </c>
      <c r="Q683" s="187" t="s">
        <v>49</v>
      </c>
      <c r="R683" s="187" t="s">
        <v>49</v>
      </c>
      <c r="S683" s="187" t="s">
        <v>50</v>
      </c>
      <c r="T683" s="187" t="s">
        <v>49</v>
      </c>
      <c r="U683" s="187" t="s">
        <v>49</v>
      </c>
      <c r="V683" s="187" t="s">
        <v>49</v>
      </c>
      <c r="W683" s="200" t="n">
        <v>6</v>
      </c>
    </row>
    <row r="684" customFormat="false" ht="15" hidden="false" customHeight="false" outlineLevel="0" collapsed="false">
      <c r="A684" s="176" t="n">
        <v>679</v>
      </c>
      <c r="B684" s="183" t="s">
        <v>545</v>
      </c>
      <c r="C684" s="184" t="s">
        <v>38</v>
      </c>
      <c r="D684" s="185" t="s">
        <v>39</v>
      </c>
      <c r="E684" s="186" t="s">
        <v>11359</v>
      </c>
      <c r="F684" s="187" t="s">
        <v>142</v>
      </c>
      <c r="G684" s="197" t="s">
        <v>42</v>
      </c>
      <c r="H684" s="188" t="s">
        <v>1952</v>
      </c>
      <c r="I684" s="189" t="s">
        <v>10555</v>
      </c>
      <c r="J684" s="188" t="s">
        <v>11360</v>
      </c>
      <c r="K684" s="188" t="s">
        <v>463</v>
      </c>
      <c r="L684" s="189" t="s">
        <v>309</v>
      </c>
      <c r="M684" s="189" t="s">
        <v>11361</v>
      </c>
      <c r="N684" s="187" t="n">
        <v>8</v>
      </c>
      <c r="O684" s="187" t="s">
        <v>49</v>
      </c>
      <c r="P684" s="187" t="s">
        <v>49</v>
      </c>
      <c r="Q684" s="187" t="s">
        <v>49</v>
      </c>
      <c r="R684" s="187" t="s">
        <v>49</v>
      </c>
      <c r="S684" s="187" t="s">
        <v>50</v>
      </c>
      <c r="T684" s="187" t="s">
        <v>49</v>
      </c>
      <c r="U684" s="187" t="s">
        <v>49</v>
      </c>
      <c r="V684" s="187" t="s">
        <v>49</v>
      </c>
      <c r="W684" s="200" t="s">
        <v>49</v>
      </c>
    </row>
    <row r="685" customFormat="false" ht="15" hidden="false" customHeight="false" outlineLevel="0" collapsed="false">
      <c r="A685" s="91" t="n">
        <v>680</v>
      </c>
      <c r="B685" s="183" t="s">
        <v>2824</v>
      </c>
      <c r="C685" s="184" t="s">
        <v>39</v>
      </c>
      <c r="D685" s="187" t="s">
        <v>26</v>
      </c>
      <c r="E685" s="186" t="s">
        <v>1614</v>
      </c>
      <c r="F685" s="187" t="s">
        <v>69</v>
      </c>
      <c r="G685" s="197" t="s">
        <v>42</v>
      </c>
      <c r="H685" s="188" t="s">
        <v>1952</v>
      </c>
      <c r="I685" s="189" t="s">
        <v>10555</v>
      </c>
      <c r="J685" s="188" t="s">
        <v>11360</v>
      </c>
      <c r="K685" s="188" t="s">
        <v>463</v>
      </c>
      <c r="L685" s="189" t="s">
        <v>309</v>
      </c>
      <c r="M685" s="189" t="s">
        <v>11362</v>
      </c>
      <c r="N685" s="187" t="n">
        <v>11</v>
      </c>
      <c r="O685" s="187" t="s">
        <v>49</v>
      </c>
      <c r="P685" s="187" t="s">
        <v>49</v>
      </c>
      <c r="Q685" s="187" t="s">
        <v>49</v>
      </c>
      <c r="R685" s="187" t="s">
        <v>49</v>
      </c>
      <c r="S685" s="187" t="s">
        <v>50</v>
      </c>
      <c r="T685" s="187" t="s">
        <v>49</v>
      </c>
      <c r="U685" s="187" t="s">
        <v>49</v>
      </c>
      <c r="V685" s="187" t="s">
        <v>49</v>
      </c>
      <c r="W685" s="200" t="s">
        <v>49</v>
      </c>
    </row>
    <row r="686" customFormat="false" ht="15" hidden="false" customHeight="false" outlineLevel="0" collapsed="false">
      <c r="A686" s="176" t="n">
        <v>681</v>
      </c>
      <c r="B686" s="183" t="s">
        <v>4735</v>
      </c>
      <c r="C686" s="184" t="s">
        <v>38</v>
      </c>
      <c r="D686" s="185" t="s">
        <v>39</v>
      </c>
      <c r="E686" s="186" t="s">
        <v>11363</v>
      </c>
      <c r="F686" s="187" t="s">
        <v>9060</v>
      </c>
      <c r="G686" s="197" t="s">
        <v>301</v>
      </c>
      <c r="H686" s="188" t="s">
        <v>1293</v>
      </c>
      <c r="I686" s="189" t="s">
        <v>923</v>
      </c>
      <c r="J686" s="188" t="s">
        <v>11364</v>
      </c>
      <c r="K686" s="188" t="s">
        <v>773</v>
      </c>
      <c r="L686" s="189" t="s">
        <v>309</v>
      </c>
      <c r="M686" s="189" t="s">
        <v>49</v>
      </c>
      <c r="N686" s="187" t="s">
        <v>49</v>
      </c>
      <c r="O686" s="187" t="s">
        <v>49</v>
      </c>
      <c r="P686" s="187" t="s">
        <v>49</v>
      </c>
      <c r="Q686" s="187" t="s">
        <v>49</v>
      </c>
      <c r="R686" s="187" t="s">
        <v>49</v>
      </c>
      <c r="S686" s="187" t="s">
        <v>50</v>
      </c>
      <c r="T686" s="187" t="s">
        <v>49</v>
      </c>
      <c r="U686" s="187" t="s">
        <v>49</v>
      </c>
      <c r="V686" s="187" t="s">
        <v>49</v>
      </c>
      <c r="W686" s="200" t="n">
        <v>6</v>
      </c>
    </row>
    <row r="687" customFormat="false" ht="15" hidden="false" customHeight="false" outlineLevel="0" collapsed="false">
      <c r="A687" s="91" t="n">
        <v>682</v>
      </c>
      <c r="B687" s="183" t="s">
        <v>11365</v>
      </c>
      <c r="C687" s="184" t="s">
        <v>38</v>
      </c>
      <c r="D687" s="185" t="s">
        <v>39</v>
      </c>
      <c r="E687" s="186" t="s">
        <v>11366</v>
      </c>
      <c r="F687" s="187" t="s">
        <v>7359</v>
      </c>
      <c r="G687" s="197" t="s">
        <v>11367</v>
      </c>
      <c r="H687" s="188" t="s">
        <v>11368</v>
      </c>
      <c r="I687" s="189" t="s">
        <v>11369</v>
      </c>
      <c r="J687" s="188" t="s">
        <v>11370</v>
      </c>
      <c r="K687" s="188" t="s">
        <v>11371</v>
      </c>
      <c r="L687" s="189" t="s">
        <v>11372</v>
      </c>
      <c r="M687" s="189" t="s">
        <v>49</v>
      </c>
      <c r="N687" s="187" t="s">
        <v>49</v>
      </c>
      <c r="O687" s="187" t="s">
        <v>49</v>
      </c>
      <c r="P687" s="187" t="s">
        <v>49</v>
      </c>
      <c r="Q687" s="187" t="s">
        <v>49</v>
      </c>
      <c r="R687" s="187" t="s">
        <v>49</v>
      </c>
      <c r="S687" s="187" t="s">
        <v>50</v>
      </c>
      <c r="T687" s="187" t="s">
        <v>49</v>
      </c>
      <c r="U687" s="187" t="s">
        <v>49</v>
      </c>
      <c r="V687" s="187" t="s">
        <v>49</v>
      </c>
      <c r="W687" s="200" t="n">
        <v>6</v>
      </c>
    </row>
    <row r="688" customFormat="false" ht="15" hidden="false" customHeight="false" outlineLevel="0" collapsed="false">
      <c r="A688" s="176" t="n">
        <v>683</v>
      </c>
      <c r="B688" s="183" t="s">
        <v>11373</v>
      </c>
      <c r="C688" s="184" t="s">
        <v>39</v>
      </c>
      <c r="D688" s="185" t="s">
        <v>26</v>
      </c>
      <c r="E688" s="186" t="s">
        <v>1545</v>
      </c>
      <c r="F688" s="187" t="s">
        <v>7371</v>
      </c>
      <c r="G688" s="197" t="s">
        <v>11374</v>
      </c>
      <c r="H688" s="188" t="s">
        <v>11375</v>
      </c>
      <c r="I688" s="189" t="s">
        <v>11376</v>
      </c>
      <c r="J688" s="188" t="s">
        <v>11377</v>
      </c>
      <c r="K688" s="188" t="s">
        <v>11378</v>
      </c>
      <c r="L688" s="189" t="s">
        <v>309</v>
      </c>
      <c r="M688" s="189" t="s">
        <v>11340</v>
      </c>
      <c r="N688" s="187" t="n">
        <v>2</v>
      </c>
      <c r="O688" s="187" t="s">
        <v>49</v>
      </c>
      <c r="P688" s="187" t="s">
        <v>49</v>
      </c>
      <c r="Q688" s="187" t="s">
        <v>49</v>
      </c>
      <c r="R688" s="187" t="s">
        <v>49</v>
      </c>
      <c r="S688" s="187" t="s">
        <v>50</v>
      </c>
      <c r="T688" s="187" t="s">
        <v>49</v>
      </c>
      <c r="U688" s="187" t="s">
        <v>49</v>
      </c>
      <c r="V688" s="187" t="s">
        <v>49</v>
      </c>
      <c r="W688" s="200" t="s">
        <v>49</v>
      </c>
    </row>
    <row r="689" customFormat="false" ht="15" hidden="false" customHeight="false" outlineLevel="0" collapsed="false">
      <c r="A689" s="91" t="n">
        <v>684</v>
      </c>
      <c r="B689" s="183" t="s">
        <v>11379</v>
      </c>
      <c r="C689" s="184" t="s">
        <v>38</v>
      </c>
      <c r="D689" s="187" t="s">
        <v>39</v>
      </c>
      <c r="E689" s="186" t="s">
        <v>10781</v>
      </c>
      <c r="F689" s="187" t="s">
        <v>7353</v>
      </c>
      <c r="G689" s="197" t="s">
        <v>42</v>
      </c>
      <c r="H689" s="188" t="s">
        <v>11380</v>
      </c>
      <c r="I689" s="189" t="s">
        <v>11381</v>
      </c>
      <c r="J689" s="188" t="s">
        <v>11382</v>
      </c>
      <c r="K689" s="188" t="s">
        <v>2697</v>
      </c>
      <c r="L689" s="189" t="s">
        <v>309</v>
      </c>
      <c r="M689" s="189" t="s">
        <v>373</v>
      </c>
      <c r="N689" s="187" t="s">
        <v>10079</v>
      </c>
      <c r="O689" s="187" t="s">
        <v>49</v>
      </c>
      <c r="P689" s="187" t="s">
        <v>49</v>
      </c>
      <c r="Q689" s="187" t="s">
        <v>49</v>
      </c>
      <c r="R689" s="187" t="s">
        <v>49</v>
      </c>
      <c r="S689" s="187" t="s">
        <v>50</v>
      </c>
      <c r="T689" s="187" t="s">
        <v>49</v>
      </c>
      <c r="U689" s="187" t="s">
        <v>49</v>
      </c>
      <c r="V689" s="187" t="s">
        <v>49</v>
      </c>
      <c r="W689" s="200" t="s">
        <v>49</v>
      </c>
    </row>
    <row r="690" customFormat="false" ht="15" hidden="false" customHeight="false" outlineLevel="0" collapsed="false">
      <c r="A690" s="176" t="n">
        <v>685</v>
      </c>
      <c r="B690" s="183" t="s">
        <v>2304</v>
      </c>
      <c r="C690" s="184" t="s">
        <v>38</v>
      </c>
      <c r="D690" s="187" t="s">
        <v>39</v>
      </c>
      <c r="E690" s="186" t="s">
        <v>2026</v>
      </c>
      <c r="F690" s="187" t="s">
        <v>69</v>
      </c>
      <c r="G690" s="197" t="s">
        <v>42</v>
      </c>
      <c r="H690" s="188" t="s">
        <v>11383</v>
      </c>
      <c r="I690" s="189" t="s">
        <v>11384</v>
      </c>
      <c r="J690" s="188" t="s">
        <v>11385</v>
      </c>
      <c r="K690" s="188" t="s">
        <v>11386</v>
      </c>
      <c r="L690" s="189" t="s">
        <v>309</v>
      </c>
      <c r="M690" s="189" t="s">
        <v>1521</v>
      </c>
      <c r="N690" s="187" t="n">
        <v>12</v>
      </c>
      <c r="O690" s="187" t="s">
        <v>49</v>
      </c>
      <c r="P690" s="187" t="s">
        <v>49</v>
      </c>
      <c r="Q690" s="187" t="s">
        <v>49</v>
      </c>
      <c r="R690" s="187" t="s">
        <v>49</v>
      </c>
      <c r="S690" s="187" t="s">
        <v>50</v>
      </c>
      <c r="T690" s="187" t="s">
        <v>49</v>
      </c>
      <c r="U690" s="187" t="s">
        <v>49</v>
      </c>
      <c r="V690" s="187" t="s">
        <v>49</v>
      </c>
      <c r="W690" s="200" t="s">
        <v>49</v>
      </c>
    </row>
    <row r="691" customFormat="false" ht="15" hidden="false" customHeight="false" outlineLevel="0" collapsed="false">
      <c r="A691" s="91" t="n">
        <v>686</v>
      </c>
      <c r="B691" s="183" t="s">
        <v>11387</v>
      </c>
      <c r="C691" s="187" t="s">
        <v>39</v>
      </c>
      <c r="D691" s="187" t="s">
        <v>26</v>
      </c>
      <c r="E691" s="186" t="s">
        <v>4499</v>
      </c>
      <c r="F691" s="187" t="s">
        <v>368</v>
      </c>
      <c r="G691" s="197" t="s">
        <v>42</v>
      </c>
      <c r="H691" s="188" t="s">
        <v>11388</v>
      </c>
      <c r="I691" s="189" t="s">
        <v>11389</v>
      </c>
      <c r="J691" s="188" t="s">
        <v>11390</v>
      </c>
      <c r="K691" s="188" t="s">
        <v>11391</v>
      </c>
      <c r="L691" s="189" t="s">
        <v>3171</v>
      </c>
      <c r="M691" s="189" t="s">
        <v>11392</v>
      </c>
      <c r="N691" s="187" t="n">
        <v>10</v>
      </c>
      <c r="O691" s="187" t="s">
        <v>49</v>
      </c>
      <c r="P691" s="187" t="s">
        <v>49</v>
      </c>
      <c r="Q691" s="187" t="s">
        <v>49</v>
      </c>
      <c r="R691" s="187" t="s">
        <v>49</v>
      </c>
      <c r="S691" s="187" t="s">
        <v>50</v>
      </c>
      <c r="T691" s="187" t="s">
        <v>49</v>
      </c>
      <c r="U691" s="187" t="s">
        <v>49</v>
      </c>
      <c r="V691" s="187" t="s">
        <v>49</v>
      </c>
      <c r="W691" s="200" t="s">
        <v>49</v>
      </c>
    </row>
    <row r="692" customFormat="false" ht="15" hidden="false" customHeight="false" outlineLevel="0" collapsed="false">
      <c r="A692" s="176" t="n">
        <v>687</v>
      </c>
      <c r="B692" s="183" t="s">
        <v>1324</v>
      </c>
      <c r="C692" s="184" t="s">
        <v>39</v>
      </c>
      <c r="D692" s="187" t="s">
        <v>26</v>
      </c>
      <c r="E692" s="186" t="s">
        <v>9712</v>
      </c>
      <c r="F692" s="187" t="s">
        <v>170</v>
      </c>
      <c r="G692" s="197" t="s">
        <v>42</v>
      </c>
      <c r="H692" s="188" t="s">
        <v>11388</v>
      </c>
      <c r="I692" s="189" t="s">
        <v>11389</v>
      </c>
      <c r="J692" s="188" t="s">
        <v>11390</v>
      </c>
      <c r="K692" s="188" t="s">
        <v>11391</v>
      </c>
      <c r="L692" s="189" t="s">
        <v>3171</v>
      </c>
      <c r="M692" s="189" t="s">
        <v>11393</v>
      </c>
      <c r="N692" s="187" t="n">
        <v>11</v>
      </c>
      <c r="O692" s="187" t="s">
        <v>49</v>
      </c>
      <c r="P692" s="187" t="s">
        <v>49</v>
      </c>
      <c r="Q692" s="187" t="s">
        <v>49</v>
      </c>
      <c r="R692" s="187" t="s">
        <v>49</v>
      </c>
      <c r="S692" s="187" t="s">
        <v>50</v>
      </c>
      <c r="T692" s="187" t="s">
        <v>49</v>
      </c>
      <c r="U692" s="187" t="s">
        <v>49</v>
      </c>
      <c r="V692" s="187" t="s">
        <v>49</v>
      </c>
      <c r="W692" s="200" t="s">
        <v>49</v>
      </c>
    </row>
    <row r="693" customFormat="false" ht="15" hidden="false" customHeight="false" outlineLevel="0" collapsed="false">
      <c r="A693" s="91" t="n">
        <v>688</v>
      </c>
      <c r="B693" s="191" t="s">
        <v>2316</v>
      </c>
      <c r="C693" s="178" t="s">
        <v>38</v>
      </c>
      <c r="D693" s="178" t="s">
        <v>39</v>
      </c>
      <c r="E693" s="179" t="s">
        <v>10865</v>
      </c>
      <c r="F693" s="178" t="s">
        <v>112</v>
      </c>
      <c r="G693" s="197" t="s">
        <v>42</v>
      </c>
      <c r="H693" s="177" t="s">
        <v>11388</v>
      </c>
      <c r="I693" s="181" t="s">
        <v>11389</v>
      </c>
      <c r="J693" s="177" t="s">
        <v>11390</v>
      </c>
      <c r="K693" s="177" t="s">
        <v>11391</v>
      </c>
      <c r="L693" s="181" t="s">
        <v>3171</v>
      </c>
      <c r="M693" s="181" t="s">
        <v>6023</v>
      </c>
      <c r="N693" s="178" t="n">
        <v>10</v>
      </c>
      <c r="O693" s="178" t="s">
        <v>49</v>
      </c>
      <c r="P693" s="178" t="s">
        <v>49</v>
      </c>
      <c r="Q693" s="178" t="s">
        <v>49</v>
      </c>
      <c r="R693" s="178" t="s">
        <v>49</v>
      </c>
      <c r="S693" s="178" t="s">
        <v>50</v>
      </c>
      <c r="T693" s="178" t="s">
        <v>49</v>
      </c>
      <c r="U693" s="178" t="s">
        <v>49</v>
      </c>
      <c r="V693" s="178" t="s">
        <v>49</v>
      </c>
      <c r="W693" s="205" t="s">
        <v>49</v>
      </c>
    </row>
    <row r="694" customFormat="false" ht="15" hidden="false" customHeight="false" outlineLevel="0" collapsed="false">
      <c r="A694" s="91" t="n">
        <v>689</v>
      </c>
      <c r="B694" s="191" t="s">
        <v>11394</v>
      </c>
      <c r="C694" s="178" t="s">
        <v>38</v>
      </c>
      <c r="D694" s="178" t="s">
        <v>39</v>
      </c>
      <c r="E694" s="179" t="s">
        <v>11218</v>
      </c>
      <c r="F694" s="178" t="s">
        <v>288</v>
      </c>
      <c r="G694" s="197" t="s">
        <v>42</v>
      </c>
      <c r="H694" s="177" t="s">
        <v>11395</v>
      </c>
      <c r="I694" s="181" t="s">
        <v>11396</v>
      </c>
      <c r="J694" s="177" t="s">
        <v>11397</v>
      </c>
      <c r="K694" s="177" t="s">
        <v>885</v>
      </c>
      <c r="L694" s="181" t="s">
        <v>309</v>
      </c>
      <c r="M694" s="181" t="s">
        <v>3469</v>
      </c>
      <c r="N694" s="178" t="n">
        <v>1</v>
      </c>
      <c r="O694" s="178" t="s">
        <v>49</v>
      </c>
      <c r="P694" s="178" t="s">
        <v>49</v>
      </c>
      <c r="Q694" s="178" t="s">
        <v>49</v>
      </c>
      <c r="R694" s="178" t="s">
        <v>49</v>
      </c>
      <c r="S694" s="178" t="s">
        <v>50</v>
      </c>
      <c r="T694" s="178" t="s">
        <v>49</v>
      </c>
      <c r="U694" s="178" t="s">
        <v>49</v>
      </c>
      <c r="V694" s="178" t="s">
        <v>49</v>
      </c>
      <c r="W694" s="205" t="s">
        <v>49</v>
      </c>
    </row>
    <row r="695" customFormat="false" ht="15" hidden="false" customHeight="false" outlineLevel="0" collapsed="false">
      <c r="A695" s="91" t="n">
        <v>690</v>
      </c>
      <c r="B695" s="191" t="s">
        <v>11398</v>
      </c>
      <c r="C695" s="178" t="s">
        <v>39</v>
      </c>
      <c r="D695" s="178" t="s">
        <v>26</v>
      </c>
      <c r="E695" s="179" t="s">
        <v>11399</v>
      </c>
      <c r="F695" s="178" t="s">
        <v>142</v>
      </c>
      <c r="G695" s="197" t="s">
        <v>42</v>
      </c>
      <c r="H695" s="177" t="s">
        <v>11400</v>
      </c>
      <c r="I695" s="181" t="s">
        <v>620</v>
      </c>
      <c r="J695" s="177" t="s">
        <v>11401</v>
      </c>
      <c r="K695" s="177" t="s">
        <v>885</v>
      </c>
      <c r="L695" s="181" t="s">
        <v>309</v>
      </c>
      <c r="M695" s="181" t="s">
        <v>1521</v>
      </c>
      <c r="N695" s="178" t="n">
        <v>10</v>
      </c>
      <c r="O695" s="178" t="s">
        <v>49</v>
      </c>
      <c r="P695" s="178" t="s">
        <v>49</v>
      </c>
      <c r="Q695" s="178" t="s">
        <v>49</v>
      </c>
      <c r="R695" s="178" t="s">
        <v>49</v>
      </c>
      <c r="S695" s="178" t="s">
        <v>634</v>
      </c>
      <c r="T695" s="178" t="s">
        <v>49</v>
      </c>
      <c r="U695" s="178" t="s">
        <v>49</v>
      </c>
      <c r="V695" s="178" t="s">
        <v>49</v>
      </c>
      <c r="W695" s="205" t="s">
        <v>49</v>
      </c>
    </row>
    <row r="696" customFormat="false" ht="15" hidden="false" customHeight="false" outlineLevel="0" collapsed="false">
      <c r="A696" s="91" t="n">
        <v>691</v>
      </c>
      <c r="B696" s="191" t="s">
        <v>11402</v>
      </c>
      <c r="C696" s="178" t="s">
        <v>38</v>
      </c>
      <c r="D696" s="178" t="s">
        <v>39</v>
      </c>
      <c r="E696" s="179" t="s">
        <v>11403</v>
      </c>
      <c r="F696" s="178" t="s">
        <v>201</v>
      </c>
      <c r="G696" s="197" t="s">
        <v>42</v>
      </c>
      <c r="H696" s="177" t="s">
        <v>11400</v>
      </c>
      <c r="I696" s="181" t="s">
        <v>620</v>
      </c>
      <c r="J696" s="177" t="s">
        <v>11401</v>
      </c>
      <c r="K696" s="177" t="s">
        <v>885</v>
      </c>
      <c r="L696" s="181" t="s">
        <v>309</v>
      </c>
      <c r="M696" s="181" t="s">
        <v>1521</v>
      </c>
      <c r="N696" s="178" t="n">
        <v>6</v>
      </c>
      <c r="O696" s="178" t="s">
        <v>49</v>
      </c>
      <c r="P696" s="178" t="s">
        <v>49</v>
      </c>
      <c r="Q696" s="178" t="s">
        <v>49</v>
      </c>
      <c r="R696" s="178" t="s">
        <v>49</v>
      </c>
      <c r="S696" s="178" t="s">
        <v>634</v>
      </c>
      <c r="T696" s="178" t="s">
        <v>49</v>
      </c>
      <c r="U696" s="178" t="s">
        <v>49</v>
      </c>
      <c r="V696" s="178" t="s">
        <v>49</v>
      </c>
      <c r="W696" s="205" t="s">
        <v>49</v>
      </c>
    </row>
    <row r="697" customFormat="false" ht="15" hidden="false" customHeight="false" outlineLevel="0" collapsed="false">
      <c r="A697" s="91" t="n">
        <v>692</v>
      </c>
      <c r="B697" s="191" t="s">
        <v>709</v>
      </c>
      <c r="C697" s="178" t="s">
        <v>39</v>
      </c>
      <c r="D697" s="178" t="s">
        <v>26</v>
      </c>
      <c r="E697" s="179" t="s">
        <v>11404</v>
      </c>
      <c r="F697" s="178" t="s">
        <v>201</v>
      </c>
      <c r="G697" s="197" t="s">
        <v>42</v>
      </c>
      <c r="H697" s="177" t="s">
        <v>11405</v>
      </c>
      <c r="I697" s="181" t="s">
        <v>11406</v>
      </c>
      <c r="J697" s="177" t="s">
        <v>11407</v>
      </c>
      <c r="K697" s="177" t="s">
        <v>3773</v>
      </c>
      <c r="L697" s="181" t="s">
        <v>309</v>
      </c>
      <c r="M697" s="181" t="s">
        <v>9458</v>
      </c>
      <c r="N697" s="178" t="n">
        <v>7</v>
      </c>
      <c r="O697" s="178" t="s">
        <v>49</v>
      </c>
      <c r="P697" s="178" t="s">
        <v>49</v>
      </c>
      <c r="Q697" s="178" t="s">
        <v>49</v>
      </c>
      <c r="R697" s="178" t="s">
        <v>49</v>
      </c>
      <c r="S697" s="178" t="s">
        <v>50</v>
      </c>
      <c r="T697" s="178" t="s">
        <v>49</v>
      </c>
      <c r="U697" s="178" t="s">
        <v>49</v>
      </c>
      <c r="V697" s="178" t="s">
        <v>49</v>
      </c>
      <c r="W697" s="205" t="s">
        <v>49</v>
      </c>
    </row>
    <row r="698" customFormat="false" ht="15" hidden="false" customHeight="false" outlineLevel="0" collapsed="false">
      <c r="A698" s="91" t="n">
        <v>693</v>
      </c>
      <c r="B698" s="191" t="s">
        <v>11408</v>
      </c>
      <c r="C698" s="178" t="s">
        <v>39</v>
      </c>
      <c r="D698" s="178" t="s">
        <v>26</v>
      </c>
      <c r="E698" s="179" t="s">
        <v>11409</v>
      </c>
      <c r="F698" s="178" t="s">
        <v>69</v>
      </c>
      <c r="G698" s="197" t="s">
        <v>42</v>
      </c>
      <c r="H698" s="177" t="s">
        <v>11405</v>
      </c>
      <c r="I698" s="181" t="s">
        <v>11406</v>
      </c>
      <c r="J698" s="177" t="s">
        <v>11407</v>
      </c>
      <c r="K698" s="177" t="s">
        <v>3773</v>
      </c>
      <c r="L698" s="181" t="s">
        <v>309</v>
      </c>
      <c r="M698" s="181" t="s">
        <v>3469</v>
      </c>
      <c r="N698" s="178" t="n">
        <v>2</v>
      </c>
      <c r="O698" s="178" t="s">
        <v>49</v>
      </c>
      <c r="P698" s="178" t="s">
        <v>49</v>
      </c>
      <c r="Q698" s="178" t="s">
        <v>49</v>
      </c>
      <c r="R698" s="178" t="s">
        <v>49</v>
      </c>
      <c r="S698" s="178" t="s">
        <v>50</v>
      </c>
      <c r="T698" s="178" t="s">
        <v>49</v>
      </c>
      <c r="U698" s="178" t="s">
        <v>49</v>
      </c>
      <c r="V698" s="178" t="s">
        <v>49</v>
      </c>
      <c r="W698" s="205" t="s">
        <v>49</v>
      </c>
    </row>
    <row r="699" customFormat="false" ht="15" hidden="false" customHeight="false" outlineLevel="0" collapsed="false">
      <c r="A699" s="91" t="n">
        <v>694</v>
      </c>
      <c r="B699" s="191" t="s">
        <v>5305</v>
      </c>
      <c r="C699" s="178" t="s">
        <v>39</v>
      </c>
      <c r="D699" s="178" t="s">
        <v>26</v>
      </c>
      <c r="E699" s="179" t="s">
        <v>11410</v>
      </c>
      <c r="F699" s="178" t="s">
        <v>41</v>
      </c>
      <c r="G699" s="197" t="s">
        <v>42</v>
      </c>
      <c r="H699" s="177" t="s">
        <v>11411</v>
      </c>
      <c r="I699" s="181" t="s">
        <v>7837</v>
      </c>
      <c r="J699" s="177" t="s">
        <v>11407</v>
      </c>
      <c r="K699" s="177" t="s">
        <v>11412</v>
      </c>
      <c r="L699" s="181" t="s">
        <v>309</v>
      </c>
      <c r="M699" s="181" t="s">
        <v>9458</v>
      </c>
      <c r="N699" s="178" t="n">
        <v>6</v>
      </c>
      <c r="O699" s="178" t="s">
        <v>49</v>
      </c>
      <c r="P699" s="178" t="s">
        <v>49</v>
      </c>
      <c r="Q699" s="178" t="s">
        <v>49</v>
      </c>
      <c r="R699" s="178" t="s">
        <v>49</v>
      </c>
      <c r="S699" s="178" t="s">
        <v>50</v>
      </c>
      <c r="T699" s="178" t="s">
        <v>49</v>
      </c>
      <c r="U699" s="178" t="s">
        <v>49</v>
      </c>
      <c r="V699" s="178" t="s">
        <v>49</v>
      </c>
      <c r="W699" s="205" t="s">
        <v>49</v>
      </c>
    </row>
    <row r="700" customFormat="false" ht="15" hidden="false" customHeight="false" outlineLevel="0" collapsed="false">
      <c r="A700" s="91" t="n">
        <v>695</v>
      </c>
      <c r="B700" s="191" t="s">
        <v>1098</v>
      </c>
      <c r="C700" s="178" t="s">
        <v>39</v>
      </c>
      <c r="D700" s="178" t="s">
        <v>26</v>
      </c>
      <c r="E700" s="179" t="s">
        <v>11413</v>
      </c>
      <c r="F700" s="178" t="s">
        <v>151</v>
      </c>
      <c r="G700" s="197" t="s">
        <v>42</v>
      </c>
      <c r="H700" s="177" t="s">
        <v>11411</v>
      </c>
      <c r="I700" s="181" t="s">
        <v>7837</v>
      </c>
      <c r="J700" s="177" t="s">
        <v>11407</v>
      </c>
      <c r="K700" s="177" t="s">
        <v>11412</v>
      </c>
      <c r="L700" s="181" t="s">
        <v>309</v>
      </c>
      <c r="M700" s="181" t="s">
        <v>9458</v>
      </c>
      <c r="N700" s="178" t="n">
        <v>2</v>
      </c>
      <c r="O700" s="178" t="s">
        <v>49</v>
      </c>
      <c r="P700" s="178" t="s">
        <v>49</v>
      </c>
      <c r="Q700" s="178" t="s">
        <v>49</v>
      </c>
      <c r="R700" s="178" t="s">
        <v>49</v>
      </c>
      <c r="S700" s="178" t="s">
        <v>50</v>
      </c>
      <c r="T700" s="178" t="s">
        <v>49</v>
      </c>
      <c r="U700" s="178" t="s">
        <v>49</v>
      </c>
      <c r="V700" s="178" t="s">
        <v>49</v>
      </c>
      <c r="W700" s="205" t="s">
        <v>49</v>
      </c>
    </row>
    <row r="701" customFormat="false" ht="15" hidden="false" customHeight="false" outlineLevel="0" collapsed="false">
      <c r="A701" s="91" t="n">
        <v>696</v>
      </c>
      <c r="B701" s="191" t="s">
        <v>4226</v>
      </c>
      <c r="C701" s="178" t="s">
        <v>38</v>
      </c>
      <c r="D701" s="178" t="s">
        <v>39</v>
      </c>
      <c r="E701" s="179" t="s">
        <v>11414</v>
      </c>
      <c r="F701" s="178" t="s">
        <v>124</v>
      </c>
      <c r="G701" s="197" t="s">
        <v>42</v>
      </c>
      <c r="H701" s="177" t="s">
        <v>11405</v>
      </c>
      <c r="I701" s="181" t="s">
        <v>11406</v>
      </c>
      <c r="J701" s="177" t="s">
        <v>11407</v>
      </c>
      <c r="K701" s="177" t="s">
        <v>1703</v>
      </c>
      <c r="L701" s="181" t="s">
        <v>309</v>
      </c>
      <c r="M701" s="181" t="s">
        <v>3469</v>
      </c>
      <c r="N701" s="178" t="s">
        <v>9507</v>
      </c>
      <c r="O701" s="178" t="s">
        <v>49</v>
      </c>
      <c r="P701" s="178" t="s">
        <v>49</v>
      </c>
      <c r="Q701" s="178" t="s">
        <v>49</v>
      </c>
      <c r="R701" s="178" t="s">
        <v>49</v>
      </c>
      <c r="S701" s="178" t="s">
        <v>50</v>
      </c>
      <c r="T701" s="178" t="s">
        <v>49</v>
      </c>
      <c r="U701" s="178" t="s">
        <v>49</v>
      </c>
      <c r="V701" s="178" t="s">
        <v>49</v>
      </c>
      <c r="W701" s="205" t="n">
        <v>6</v>
      </c>
    </row>
    <row r="702" customFormat="false" ht="15" hidden="false" customHeight="false" outlineLevel="0" collapsed="false">
      <c r="A702" s="91" t="n">
        <v>697</v>
      </c>
      <c r="B702" s="191" t="s">
        <v>7534</v>
      </c>
      <c r="C702" s="178" t="s">
        <v>38</v>
      </c>
      <c r="D702" s="178" t="s">
        <v>39</v>
      </c>
      <c r="E702" s="179" t="s">
        <v>11415</v>
      </c>
      <c r="F702" s="178" t="s">
        <v>201</v>
      </c>
      <c r="G702" s="197" t="s">
        <v>42</v>
      </c>
      <c r="H702" s="177" t="s">
        <v>11416</v>
      </c>
      <c r="I702" s="181" t="s">
        <v>1229</v>
      </c>
      <c r="J702" s="177" t="s">
        <v>11417</v>
      </c>
      <c r="K702" s="177" t="s">
        <v>84</v>
      </c>
      <c r="L702" s="181" t="s">
        <v>11418</v>
      </c>
      <c r="M702" s="181" t="s">
        <v>3050</v>
      </c>
      <c r="N702" s="178" t="n">
        <v>6</v>
      </c>
      <c r="O702" s="178" t="s">
        <v>49</v>
      </c>
      <c r="P702" s="178" t="s">
        <v>49</v>
      </c>
      <c r="Q702" s="178" t="s">
        <v>49</v>
      </c>
      <c r="R702" s="178" t="s">
        <v>49</v>
      </c>
      <c r="S702" s="178" t="s">
        <v>50</v>
      </c>
      <c r="T702" s="178" t="s">
        <v>49</v>
      </c>
      <c r="U702" s="178" t="s">
        <v>49</v>
      </c>
      <c r="V702" s="178" t="s">
        <v>49</v>
      </c>
      <c r="W702" s="205" t="s">
        <v>49</v>
      </c>
    </row>
    <row r="703" customFormat="false" ht="15" hidden="false" customHeight="false" outlineLevel="0" collapsed="false">
      <c r="A703" s="91" t="n">
        <v>698</v>
      </c>
      <c r="B703" s="183" t="s">
        <v>2824</v>
      </c>
      <c r="C703" s="187" t="s">
        <v>39</v>
      </c>
      <c r="D703" s="187" t="s">
        <v>26</v>
      </c>
      <c r="E703" s="186" t="s">
        <v>11419</v>
      </c>
      <c r="F703" s="187" t="s">
        <v>368</v>
      </c>
      <c r="G703" s="197" t="s">
        <v>2318</v>
      </c>
      <c r="H703" s="188" t="s">
        <v>11301</v>
      </c>
      <c r="I703" s="189" t="s">
        <v>6349</v>
      </c>
      <c r="J703" s="188" t="s">
        <v>11420</v>
      </c>
      <c r="K703" s="188" t="s">
        <v>773</v>
      </c>
      <c r="L703" s="189" t="s">
        <v>309</v>
      </c>
      <c r="M703" s="189" t="s">
        <v>10320</v>
      </c>
      <c r="N703" s="187" t="n">
        <v>11</v>
      </c>
      <c r="O703" s="187" t="s">
        <v>49</v>
      </c>
      <c r="P703" s="187" t="s">
        <v>49</v>
      </c>
      <c r="Q703" s="187" t="s">
        <v>49</v>
      </c>
      <c r="R703" s="187" t="s">
        <v>49</v>
      </c>
      <c r="S703" s="187" t="s">
        <v>50</v>
      </c>
      <c r="T703" s="187" t="s">
        <v>49</v>
      </c>
      <c r="U703" s="187" t="s">
        <v>49</v>
      </c>
      <c r="V703" s="187" t="s">
        <v>49</v>
      </c>
      <c r="W703" s="200" t="s">
        <v>49</v>
      </c>
    </row>
    <row r="704" customFormat="false" ht="15" hidden="false" customHeight="false" outlineLevel="0" collapsed="false">
      <c r="A704" s="176" t="n">
        <v>699</v>
      </c>
      <c r="B704" s="183" t="s">
        <v>9799</v>
      </c>
      <c r="C704" s="187" t="s">
        <v>39</v>
      </c>
      <c r="D704" s="187" t="s">
        <v>26</v>
      </c>
      <c r="E704" s="186" t="s">
        <v>11421</v>
      </c>
      <c r="F704" s="187" t="s">
        <v>9446</v>
      </c>
      <c r="G704" s="197" t="s">
        <v>42</v>
      </c>
      <c r="H704" s="188" t="s">
        <v>11422</v>
      </c>
      <c r="I704" s="189" t="s">
        <v>11423</v>
      </c>
      <c r="J704" s="188" t="s">
        <v>11420</v>
      </c>
      <c r="K704" s="188" t="s">
        <v>11424</v>
      </c>
      <c r="L704" s="189" t="s">
        <v>309</v>
      </c>
      <c r="M704" s="189" t="s">
        <v>49</v>
      </c>
      <c r="N704" s="187" t="s">
        <v>49</v>
      </c>
      <c r="O704" s="187" t="s">
        <v>49</v>
      </c>
      <c r="P704" s="187" t="s">
        <v>49</v>
      </c>
      <c r="Q704" s="187" t="s">
        <v>49</v>
      </c>
      <c r="R704" s="187" t="s">
        <v>49</v>
      </c>
      <c r="S704" s="187" t="s">
        <v>50</v>
      </c>
      <c r="T704" s="187" t="s">
        <v>49</v>
      </c>
      <c r="U704" s="187" t="s">
        <v>49</v>
      </c>
      <c r="V704" s="187" t="s">
        <v>49</v>
      </c>
      <c r="W704" s="200" t="n">
        <v>6</v>
      </c>
    </row>
    <row r="705" customFormat="false" ht="15" hidden="false" customHeight="false" outlineLevel="0" collapsed="false">
      <c r="A705" s="91" t="n">
        <v>700</v>
      </c>
      <c r="B705" s="183" t="s">
        <v>881</v>
      </c>
      <c r="C705" s="184" t="s">
        <v>38</v>
      </c>
      <c r="D705" s="187" t="s">
        <v>39</v>
      </c>
      <c r="E705" s="186" t="s">
        <v>11425</v>
      </c>
      <c r="F705" s="187" t="s">
        <v>69</v>
      </c>
      <c r="G705" s="197" t="s">
        <v>42</v>
      </c>
      <c r="H705" s="188" t="s">
        <v>11426</v>
      </c>
      <c r="I705" s="189" t="s">
        <v>11427</v>
      </c>
      <c r="J705" s="188" t="s">
        <v>11428</v>
      </c>
      <c r="K705" s="203" t="s">
        <v>885</v>
      </c>
      <c r="L705" s="189" t="s">
        <v>309</v>
      </c>
      <c r="M705" s="242" t="s">
        <v>11429</v>
      </c>
      <c r="N705" s="187" t="n">
        <v>12</v>
      </c>
      <c r="O705" s="187" t="s">
        <v>49</v>
      </c>
      <c r="P705" s="187" t="s">
        <v>49</v>
      </c>
      <c r="Q705" s="187" t="s">
        <v>49</v>
      </c>
      <c r="R705" s="187" t="s">
        <v>49</v>
      </c>
      <c r="S705" s="187" t="s">
        <v>50</v>
      </c>
      <c r="T705" s="187" t="s">
        <v>49</v>
      </c>
      <c r="U705" s="187" t="s">
        <v>49</v>
      </c>
      <c r="V705" s="187" t="s">
        <v>49</v>
      </c>
      <c r="W705" s="200" t="s">
        <v>49</v>
      </c>
    </row>
    <row r="706" customFormat="false" ht="15" hidden="false" customHeight="false" outlineLevel="0" collapsed="false">
      <c r="A706" s="176" t="n">
        <v>701</v>
      </c>
      <c r="B706" s="183" t="s">
        <v>2284</v>
      </c>
      <c r="C706" s="187" t="s">
        <v>39</v>
      </c>
      <c r="D706" s="187" t="s">
        <v>26</v>
      </c>
      <c r="E706" s="186" t="s">
        <v>11430</v>
      </c>
      <c r="F706" s="187" t="s">
        <v>368</v>
      </c>
      <c r="G706" s="197" t="s">
        <v>42</v>
      </c>
      <c r="H706" s="188" t="s">
        <v>11426</v>
      </c>
      <c r="I706" s="189" t="s">
        <v>11427</v>
      </c>
      <c r="J706" s="188" t="s">
        <v>11428</v>
      </c>
      <c r="K706" s="203" t="s">
        <v>885</v>
      </c>
      <c r="L706" s="189" t="s">
        <v>309</v>
      </c>
      <c r="M706" s="242" t="s">
        <v>373</v>
      </c>
      <c r="N706" s="187" t="n">
        <v>10</v>
      </c>
      <c r="O706" s="187" t="s">
        <v>49</v>
      </c>
      <c r="P706" s="187" t="s">
        <v>49</v>
      </c>
      <c r="Q706" s="187" t="s">
        <v>49</v>
      </c>
      <c r="R706" s="187" t="s">
        <v>49</v>
      </c>
      <c r="S706" s="187" t="s">
        <v>50</v>
      </c>
      <c r="T706" s="187" t="s">
        <v>49</v>
      </c>
      <c r="U706" s="187" t="s">
        <v>49</v>
      </c>
      <c r="V706" s="187" t="s">
        <v>49</v>
      </c>
      <c r="W706" s="200" t="s">
        <v>49</v>
      </c>
    </row>
    <row r="707" customFormat="false" ht="15" hidden="false" customHeight="false" outlineLevel="0" collapsed="false">
      <c r="A707" s="91" t="n">
        <v>702</v>
      </c>
      <c r="B707" s="183" t="s">
        <v>11431</v>
      </c>
      <c r="C707" s="187" t="s">
        <v>38</v>
      </c>
      <c r="D707" s="187" t="s">
        <v>39</v>
      </c>
      <c r="E707" s="186" t="s">
        <v>9759</v>
      </c>
      <c r="F707" s="187" t="s">
        <v>9446</v>
      </c>
      <c r="G707" s="197" t="s">
        <v>42</v>
      </c>
      <c r="H707" s="188" t="s">
        <v>11432</v>
      </c>
      <c r="I707" s="189" t="s">
        <v>11433</v>
      </c>
      <c r="J707" s="188" t="s">
        <v>11434</v>
      </c>
      <c r="K707" s="203" t="s">
        <v>372</v>
      </c>
      <c r="L707" s="189" t="s">
        <v>309</v>
      </c>
      <c r="M707" s="242" t="s">
        <v>49</v>
      </c>
      <c r="N707" s="187" t="s">
        <v>49</v>
      </c>
      <c r="O707" s="187" t="s">
        <v>49</v>
      </c>
      <c r="P707" s="187" t="s">
        <v>49</v>
      </c>
      <c r="Q707" s="187" t="s">
        <v>49</v>
      </c>
      <c r="R707" s="187" t="s">
        <v>49</v>
      </c>
      <c r="S707" s="187" t="s">
        <v>634</v>
      </c>
      <c r="T707" s="187" t="s">
        <v>49</v>
      </c>
      <c r="U707" s="187" t="s">
        <v>49</v>
      </c>
      <c r="V707" s="187" t="s">
        <v>49</v>
      </c>
      <c r="W707" s="200" t="n">
        <v>6</v>
      </c>
    </row>
    <row r="708" customFormat="false" ht="15" hidden="false" customHeight="false" outlineLevel="0" collapsed="false">
      <c r="A708" s="176" t="n">
        <v>703</v>
      </c>
      <c r="B708" s="183" t="s">
        <v>993</v>
      </c>
      <c r="C708" s="187" t="s">
        <v>39</v>
      </c>
      <c r="D708" s="187" t="s">
        <v>26</v>
      </c>
      <c r="E708" s="186" t="s">
        <v>9747</v>
      </c>
      <c r="F708" s="187" t="s">
        <v>368</v>
      </c>
      <c r="G708" s="197" t="s">
        <v>42</v>
      </c>
      <c r="H708" s="188" t="s">
        <v>11435</v>
      </c>
      <c r="I708" s="189" t="s">
        <v>11436</v>
      </c>
      <c r="J708" s="188" t="s">
        <v>11437</v>
      </c>
      <c r="K708" s="203" t="s">
        <v>885</v>
      </c>
      <c r="L708" s="189" t="s">
        <v>309</v>
      </c>
      <c r="M708" s="242" t="s">
        <v>2729</v>
      </c>
      <c r="N708" s="187" t="n">
        <v>10</v>
      </c>
      <c r="O708" s="187" t="s">
        <v>49</v>
      </c>
      <c r="P708" s="187" t="s">
        <v>49</v>
      </c>
      <c r="Q708" s="187" t="s">
        <v>49</v>
      </c>
      <c r="R708" s="187" t="s">
        <v>49</v>
      </c>
      <c r="S708" s="187" t="s">
        <v>77</v>
      </c>
      <c r="T708" s="187" t="s">
        <v>49</v>
      </c>
      <c r="U708" s="187" t="s">
        <v>49</v>
      </c>
      <c r="V708" s="187" t="s">
        <v>49</v>
      </c>
      <c r="W708" s="200" t="s">
        <v>49</v>
      </c>
    </row>
    <row r="709" customFormat="false" ht="15" hidden="false" customHeight="false" outlineLevel="0" collapsed="false">
      <c r="A709" s="91" t="n">
        <v>704</v>
      </c>
      <c r="B709" s="183" t="s">
        <v>5305</v>
      </c>
      <c r="C709" s="187" t="s">
        <v>39</v>
      </c>
      <c r="D709" s="187" t="s">
        <v>26</v>
      </c>
      <c r="E709" s="186" t="s">
        <v>11438</v>
      </c>
      <c r="F709" s="187" t="s">
        <v>54</v>
      </c>
      <c r="G709" s="197" t="s">
        <v>42</v>
      </c>
      <c r="H709" s="188" t="s">
        <v>2768</v>
      </c>
      <c r="I709" s="189" t="s">
        <v>3391</v>
      </c>
      <c r="J709" s="188" t="s">
        <v>11439</v>
      </c>
      <c r="K709" s="203" t="s">
        <v>11440</v>
      </c>
      <c r="L709" s="189" t="s">
        <v>11441</v>
      </c>
      <c r="M709" s="242" t="s">
        <v>9708</v>
      </c>
      <c r="N709" s="187" t="n">
        <v>5</v>
      </c>
      <c r="O709" s="187" t="s">
        <v>49</v>
      </c>
      <c r="P709" s="187" t="s">
        <v>49</v>
      </c>
      <c r="Q709" s="187" t="s">
        <v>49</v>
      </c>
      <c r="R709" s="187" t="s">
        <v>49</v>
      </c>
      <c r="S709" s="187" t="s">
        <v>77</v>
      </c>
      <c r="T709" s="187" t="s">
        <v>49</v>
      </c>
      <c r="U709" s="187" t="s">
        <v>49</v>
      </c>
      <c r="V709" s="187" t="s">
        <v>49</v>
      </c>
      <c r="W709" s="200" t="s">
        <v>49</v>
      </c>
    </row>
    <row r="710" customFormat="false" ht="15" hidden="false" customHeight="false" outlineLevel="0" collapsed="false">
      <c r="A710" s="176" t="n">
        <v>705</v>
      </c>
      <c r="B710" s="183" t="s">
        <v>4077</v>
      </c>
      <c r="C710" s="187" t="s">
        <v>38</v>
      </c>
      <c r="D710" s="187" t="s">
        <v>39</v>
      </c>
      <c r="E710" s="186" t="s">
        <v>11442</v>
      </c>
      <c r="F710" s="187" t="s">
        <v>112</v>
      </c>
      <c r="G710" s="197" t="s">
        <v>42</v>
      </c>
      <c r="H710" s="188" t="s">
        <v>2768</v>
      </c>
      <c r="I710" s="189" t="s">
        <v>3391</v>
      </c>
      <c r="J710" s="188" t="s">
        <v>11439</v>
      </c>
      <c r="K710" s="203" t="s">
        <v>11440</v>
      </c>
      <c r="L710" s="189" t="s">
        <v>11441</v>
      </c>
      <c r="M710" s="242" t="s">
        <v>9708</v>
      </c>
      <c r="N710" s="187" t="n">
        <v>1</v>
      </c>
      <c r="O710" s="187" t="s">
        <v>49</v>
      </c>
      <c r="P710" s="187" t="s">
        <v>49</v>
      </c>
      <c r="Q710" s="187" t="s">
        <v>49</v>
      </c>
      <c r="R710" s="187" t="s">
        <v>49</v>
      </c>
      <c r="S710" s="187" t="s">
        <v>77</v>
      </c>
      <c r="T710" s="187" t="s">
        <v>49</v>
      </c>
      <c r="U710" s="187" t="s">
        <v>49</v>
      </c>
      <c r="V710" s="187" t="s">
        <v>49</v>
      </c>
      <c r="W710" s="200" t="s">
        <v>49</v>
      </c>
    </row>
    <row r="711" customFormat="false" ht="15" hidden="false" customHeight="false" outlineLevel="0" collapsed="false">
      <c r="A711" s="91" t="n">
        <v>706</v>
      </c>
      <c r="B711" s="183" t="s">
        <v>4637</v>
      </c>
      <c r="C711" s="184" t="s">
        <v>38</v>
      </c>
      <c r="D711" s="185" t="s">
        <v>39</v>
      </c>
      <c r="E711" s="186" t="s">
        <v>11443</v>
      </c>
      <c r="F711" s="187" t="s">
        <v>69</v>
      </c>
      <c r="G711" s="197" t="s">
        <v>11444</v>
      </c>
      <c r="H711" s="188" t="s">
        <v>11445</v>
      </c>
      <c r="I711" s="189" t="s">
        <v>11446</v>
      </c>
      <c r="J711" s="188" t="s">
        <v>11447</v>
      </c>
      <c r="K711" s="203" t="s">
        <v>11448</v>
      </c>
      <c r="L711" s="189" t="s">
        <v>47</v>
      </c>
      <c r="M711" s="242" t="s">
        <v>11449</v>
      </c>
      <c r="N711" s="187" t="n">
        <v>11</v>
      </c>
      <c r="O711" s="187" t="s">
        <v>49</v>
      </c>
      <c r="P711" s="187" t="s">
        <v>49</v>
      </c>
      <c r="Q711" s="187" t="s">
        <v>49</v>
      </c>
      <c r="R711" s="187" t="s">
        <v>49</v>
      </c>
      <c r="S711" s="187" t="s">
        <v>634</v>
      </c>
      <c r="T711" s="187" t="s">
        <v>49</v>
      </c>
      <c r="U711" s="187" t="s">
        <v>49</v>
      </c>
      <c r="V711" s="187" t="s">
        <v>49</v>
      </c>
      <c r="W711" s="200" t="s">
        <v>49</v>
      </c>
    </row>
    <row r="712" customFormat="false" ht="15" hidden="false" customHeight="false" outlineLevel="0" collapsed="false">
      <c r="A712" s="176" t="n">
        <v>707</v>
      </c>
      <c r="B712" s="183" t="s">
        <v>11450</v>
      </c>
      <c r="C712" s="184" t="s">
        <v>39</v>
      </c>
      <c r="D712" s="187" t="s">
        <v>26</v>
      </c>
      <c r="E712" s="186" t="s">
        <v>11451</v>
      </c>
      <c r="F712" s="187" t="s">
        <v>368</v>
      </c>
      <c r="G712" s="197" t="s">
        <v>11452</v>
      </c>
      <c r="H712" s="188" t="s">
        <v>11453</v>
      </c>
      <c r="I712" s="189" t="s">
        <v>11454</v>
      </c>
      <c r="J712" s="188" t="s">
        <v>11455</v>
      </c>
      <c r="K712" s="203" t="s">
        <v>11456</v>
      </c>
      <c r="L712" s="189" t="s">
        <v>9411</v>
      </c>
      <c r="M712" s="242" t="s">
        <v>10244</v>
      </c>
      <c r="N712" s="187" t="n">
        <v>10</v>
      </c>
      <c r="O712" s="187" t="s">
        <v>49</v>
      </c>
      <c r="P712" s="187" t="s">
        <v>49</v>
      </c>
      <c r="Q712" s="187" t="s">
        <v>49</v>
      </c>
      <c r="R712" s="187" t="s">
        <v>49</v>
      </c>
      <c r="S712" s="187" t="s">
        <v>634</v>
      </c>
      <c r="T712" s="187" t="s">
        <v>49</v>
      </c>
      <c r="U712" s="187" t="s">
        <v>49</v>
      </c>
      <c r="V712" s="187" t="s">
        <v>49</v>
      </c>
      <c r="W712" s="200" t="s">
        <v>49</v>
      </c>
    </row>
    <row r="713" customFormat="false" ht="15" hidden="false" customHeight="false" outlineLevel="0" collapsed="false">
      <c r="A713" s="91" t="n">
        <v>708</v>
      </c>
      <c r="B713" s="183" t="s">
        <v>875</v>
      </c>
      <c r="C713" s="187" t="s">
        <v>39</v>
      </c>
      <c r="D713" s="187" t="s">
        <v>26</v>
      </c>
      <c r="E713" s="186" t="s">
        <v>11457</v>
      </c>
      <c r="F713" s="187" t="s">
        <v>41</v>
      </c>
      <c r="G713" s="197" t="s">
        <v>11458</v>
      </c>
      <c r="H713" s="188" t="s">
        <v>11459</v>
      </c>
      <c r="I713" s="189" t="s">
        <v>10416</v>
      </c>
      <c r="J713" s="188" t="s">
        <v>11460</v>
      </c>
      <c r="K713" s="188" t="s">
        <v>3773</v>
      </c>
      <c r="L713" s="189" t="s">
        <v>309</v>
      </c>
      <c r="M713" s="242" t="s">
        <v>7262</v>
      </c>
      <c r="N713" s="187" t="n">
        <v>6</v>
      </c>
      <c r="O713" s="187" t="s">
        <v>49</v>
      </c>
      <c r="P713" s="187" t="s">
        <v>49</v>
      </c>
      <c r="Q713" s="187" t="s">
        <v>49</v>
      </c>
      <c r="R713" s="187" t="s">
        <v>49</v>
      </c>
      <c r="S713" s="187" t="s">
        <v>634</v>
      </c>
      <c r="T713" s="187" t="s">
        <v>49</v>
      </c>
      <c r="U713" s="187" t="s">
        <v>49</v>
      </c>
      <c r="V713" s="187" t="s">
        <v>49</v>
      </c>
      <c r="W713" s="200" t="s">
        <v>49</v>
      </c>
    </row>
    <row r="714" customFormat="false" ht="15" hidden="false" customHeight="false" outlineLevel="0" collapsed="false">
      <c r="A714" s="176" t="n">
        <v>709</v>
      </c>
      <c r="B714" s="183" t="s">
        <v>3129</v>
      </c>
      <c r="C714" s="187" t="s">
        <v>39</v>
      </c>
      <c r="D714" s="187" t="s">
        <v>26</v>
      </c>
      <c r="E714" s="186" t="s">
        <v>11461</v>
      </c>
      <c r="F714" s="187" t="s">
        <v>288</v>
      </c>
      <c r="G714" s="197" t="s">
        <v>11458</v>
      </c>
      <c r="H714" s="188" t="s">
        <v>11459</v>
      </c>
      <c r="I714" s="189" t="s">
        <v>10416</v>
      </c>
      <c r="J714" s="188" t="s">
        <v>11460</v>
      </c>
      <c r="K714" s="188" t="s">
        <v>3773</v>
      </c>
      <c r="L714" s="189" t="s">
        <v>309</v>
      </c>
      <c r="M714" s="189" t="s">
        <v>7262</v>
      </c>
      <c r="N714" s="187" t="n">
        <v>1</v>
      </c>
      <c r="O714" s="187" t="s">
        <v>49</v>
      </c>
      <c r="P714" s="187" t="s">
        <v>49</v>
      </c>
      <c r="Q714" s="187" t="s">
        <v>49</v>
      </c>
      <c r="R714" s="187" t="s">
        <v>49</v>
      </c>
      <c r="S714" s="187" t="s">
        <v>634</v>
      </c>
      <c r="T714" s="187" t="s">
        <v>49</v>
      </c>
      <c r="U714" s="187" t="s">
        <v>49</v>
      </c>
      <c r="V714" s="187" t="s">
        <v>49</v>
      </c>
      <c r="W714" s="200" t="s">
        <v>49</v>
      </c>
    </row>
    <row r="715" customFormat="false" ht="15" hidden="false" customHeight="false" outlineLevel="0" collapsed="false">
      <c r="A715" s="91" t="n">
        <v>710</v>
      </c>
      <c r="B715" s="183" t="s">
        <v>331</v>
      </c>
      <c r="C715" s="184" t="s">
        <v>38</v>
      </c>
      <c r="D715" s="187" t="s">
        <v>39</v>
      </c>
      <c r="E715" s="186" t="s">
        <v>11462</v>
      </c>
      <c r="F715" s="187" t="s">
        <v>142</v>
      </c>
      <c r="G715" s="197" t="s">
        <v>42</v>
      </c>
      <c r="H715" s="188" t="s">
        <v>11463</v>
      </c>
      <c r="I715" s="189" t="s">
        <v>11464</v>
      </c>
      <c r="J715" s="188" t="s">
        <v>11465</v>
      </c>
      <c r="K715" s="188" t="s">
        <v>885</v>
      </c>
      <c r="L715" s="189" t="s">
        <v>309</v>
      </c>
      <c r="M715" s="189" t="s">
        <v>373</v>
      </c>
      <c r="N715" s="187" t="n">
        <v>9</v>
      </c>
      <c r="O715" s="187" t="s">
        <v>49</v>
      </c>
      <c r="P715" s="187" t="s">
        <v>49</v>
      </c>
      <c r="Q715" s="187" t="s">
        <v>49</v>
      </c>
      <c r="R715" s="187" t="s">
        <v>49</v>
      </c>
      <c r="S715" s="187" t="s">
        <v>77</v>
      </c>
      <c r="T715" s="187" t="s">
        <v>49</v>
      </c>
      <c r="U715" s="187" t="s">
        <v>49</v>
      </c>
      <c r="V715" s="187" t="s">
        <v>49</v>
      </c>
      <c r="W715" s="200" t="s">
        <v>49</v>
      </c>
    </row>
    <row r="716" customFormat="false" ht="15" hidden="false" customHeight="false" outlineLevel="0" collapsed="false">
      <c r="A716" s="176" t="n">
        <v>711</v>
      </c>
      <c r="B716" s="183" t="s">
        <v>2472</v>
      </c>
      <c r="C716" s="187" t="s">
        <v>39</v>
      </c>
      <c r="D716" s="187" t="s">
        <v>26</v>
      </c>
      <c r="E716" s="186" t="s">
        <v>11466</v>
      </c>
      <c r="F716" s="187" t="s">
        <v>112</v>
      </c>
      <c r="G716" s="197" t="s">
        <v>42</v>
      </c>
      <c r="H716" s="188" t="s">
        <v>2768</v>
      </c>
      <c r="I716" s="189" t="s">
        <v>11330</v>
      </c>
      <c r="J716" s="188" t="s">
        <v>11467</v>
      </c>
      <c r="K716" s="188" t="s">
        <v>3773</v>
      </c>
      <c r="L716" s="189" t="s">
        <v>309</v>
      </c>
      <c r="M716" s="189" t="s">
        <v>9458</v>
      </c>
      <c r="N716" s="187" t="n">
        <v>2</v>
      </c>
      <c r="O716" s="187" t="s">
        <v>49</v>
      </c>
      <c r="P716" s="187" t="s">
        <v>49</v>
      </c>
      <c r="Q716" s="187" t="s">
        <v>49</v>
      </c>
      <c r="R716" s="187" t="s">
        <v>49</v>
      </c>
      <c r="S716" s="187" t="s">
        <v>50</v>
      </c>
      <c r="T716" s="187" t="s">
        <v>49</v>
      </c>
      <c r="U716" s="187" t="s">
        <v>49</v>
      </c>
      <c r="V716" s="187" t="s">
        <v>49</v>
      </c>
      <c r="W716" s="200" t="s">
        <v>49</v>
      </c>
    </row>
    <row r="717" customFormat="false" ht="15" hidden="false" customHeight="false" outlineLevel="0" collapsed="false">
      <c r="A717" s="91" t="n">
        <v>712</v>
      </c>
      <c r="B717" s="183" t="s">
        <v>11468</v>
      </c>
      <c r="C717" s="187" t="s">
        <v>38</v>
      </c>
      <c r="D717" s="187" t="s">
        <v>39</v>
      </c>
      <c r="E717" s="186" t="s">
        <v>11469</v>
      </c>
      <c r="F717" s="187" t="s">
        <v>9060</v>
      </c>
      <c r="G717" s="197" t="s">
        <v>42</v>
      </c>
      <c r="H717" s="188" t="s">
        <v>2076</v>
      </c>
      <c r="I717" s="189" t="s">
        <v>621</v>
      </c>
      <c r="J717" s="188" t="s">
        <v>11467</v>
      </c>
      <c r="K717" s="188" t="s">
        <v>11470</v>
      </c>
      <c r="L717" s="189" t="s">
        <v>309</v>
      </c>
      <c r="M717" s="189" t="s">
        <v>49</v>
      </c>
      <c r="N717" s="187" t="s">
        <v>49</v>
      </c>
      <c r="O717" s="187" t="s">
        <v>49</v>
      </c>
      <c r="P717" s="187" t="s">
        <v>49</v>
      </c>
      <c r="Q717" s="187" t="s">
        <v>49</v>
      </c>
      <c r="R717" s="187" t="s">
        <v>49</v>
      </c>
      <c r="S717" s="187" t="s">
        <v>50</v>
      </c>
      <c r="T717" s="187" t="s">
        <v>49</v>
      </c>
      <c r="U717" s="187" t="s">
        <v>49</v>
      </c>
      <c r="V717" s="187" t="s">
        <v>49</v>
      </c>
      <c r="W717" s="200" t="n">
        <v>6</v>
      </c>
    </row>
    <row r="718" customFormat="false" ht="15" hidden="false" customHeight="false" outlineLevel="0" collapsed="false">
      <c r="A718" s="176" t="n">
        <v>713</v>
      </c>
      <c r="B718" s="183" t="s">
        <v>467</v>
      </c>
      <c r="C718" s="187" t="s">
        <v>38</v>
      </c>
      <c r="D718" s="187" t="s">
        <v>39</v>
      </c>
      <c r="E718" s="186" t="s">
        <v>11471</v>
      </c>
      <c r="F718" s="187" t="s">
        <v>9060</v>
      </c>
      <c r="G718" s="197" t="s">
        <v>42</v>
      </c>
      <c r="H718" s="188" t="s">
        <v>1745</v>
      </c>
      <c r="I718" s="189" t="s">
        <v>11472</v>
      </c>
      <c r="J718" s="188" t="s">
        <v>11473</v>
      </c>
      <c r="K718" s="188" t="s">
        <v>773</v>
      </c>
      <c r="L718" s="189" t="s">
        <v>309</v>
      </c>
      <c r="M718" s="189" t="s">
        <v>49</v>
      </c>
      <c r="N718" s="187" t="s">
        <v>49</v>
      </c>
      <c r="O718" s="187" t="s">
        <v>49</v>
      </c>
      <c r="P718" s="187" t="s">
        <v>49</v>
      </c>
      <c r="Q718" s="187" t="s">
        <v>49</v>
      </c>
      <c r="R718" s="187" t="s">
        <v>49</v>
      </c>
      <c r="S718" s="187" t="s">
        <v>50</v>
      </c>
      <c r="T718" s="187" t="s">
        <v>49</v>
      </c>
      <c r="U718" s="187" t="s">
        <v>49</v>
      </c>
      <c r="V718" s="187" t="s">
        <v>49</v>
      </c>
      <c r="W718" s="200" t="n">
        <v>6</v>
      </c>
    </row>
    <row r="719" customFormat="false" ht="15" hidden="false" customHeight="false" outlineLevel="0" collapsed="false">
      <c r="A719" s="91" t="n">
        <v>714</v>
      </c>
      <c r="B719" s="183" t="s">
        <v>11310</v>
      </c>
      <c r="C719" s="187" t="s">
        <v>38</v>
      </c>
      <c r="D719" s="187" t="s">
        <v>39</v>
      </c>
      <c r="E719" s="186" t="s">
        <v>11474</v>
      </c>
      <c r="F719" s="187" t="s">
        <v>124</v>
      </c>
      <c r="G719" s="197" t="s">
        <v>42</v>
      </c>
      <c r="H719" s="188" t="s">
        <v>4145</v>
      </c>
      <c r="I719" s="189" t="s">
        <v>6961</v>
      </c>
      <c r="J719" s="188" t="s">
        <v>11475</v>
      </c>
      <c r="K719" s="188" t="s">
        <v>11476</v>
      </c>
      <c r="L719" s="189" t="s">
        <v>309</v>
      </c>
      <c r="M719" s="189" t="s">
        <v>9473</v>
      </c>
      <c r="N719" s="187" t="s">
        <v>10079</v>
      </c>
      <c r="O719" s="187" t="s">
        <v>49</v>
      </c>
      <c r="P719" s="187" t="s">
        <v>49</v>
      </c>
      <c r="Q719" s="187" t="s">
        <v>49</v>
      </c>
      <c r="R719" s="187" t="s">
        <v>49</v>
      </c>
      <c r="S719" s="187" t="s">
        <v>50</v>
      </c>
      <c r="T719" s="187" t="s">
        <v>49</v>
      </c>
      <c r="U719" s="187" t="s">
        <v>49</v>
      </c>
      <c r="V719" s="187" t="s">
        <v>49</v>
      </c>
      <c r="W719" s="200" t="n">
        <v>6</v>
      </c>
    </row>
    <row r="720" customFormat="false" ht="15" hidden="false" customHeight="false" outlineLevel="0" collapsed="false">
      <c r="A720" s="176" t="n">
        <v>715</v>
      </c>
      <c r="B720" s="183" t="s">
        <v>7114</v>
      </c>
      <c r="C720" s="187" t="s">
        <v>38</v>
      </c>
      <c r="D720" s="187" t="s">
        <v>39</v>
      </c>
      <c r="E720" s="186" t="s">
        <v>11477</v>
      </c>
      <c r="F720" s="187" t="s">
        <v>9060</v>
      </c>
      <c r="G720" s="197" t="s">
        <v>42</v>
      </c>
      <c r="H720" s="188" t="s">
        <v>11478</v>
      </c>
      <c r="I720" s="189" t="s">
        <v>6961</v>
      </c>
      <c r="J720" s="188" t="s">
        <v>11475</v>
      </c>
      <c r="K720" s="188" t="s">
        <v>11476</v>
      </c>
      <c r="L720" s="189" t="s">
        <v>47</v>
      </c>
      <c r="M720" s="189" t="s">
        <v>49</v>
      </c>
      <c r="N720" s="187" t="s">
        <v>49</v>
      </c>
      <c r="O720" s="187" t="s">
        <v>49</v>
      </c>
      <c r="P720" s="187" t="s">
        <v>49</v>
      </c>
      <c r="Q720" s="187" t="s">
        <v>49</v>
      </c>
      <c r="R720" s="187" t="s">
        <v>49</v>
      </c>
      <c r="S720" s="187" t="s">
        <v>50</v>
      </c>
      <c r="T720" s="187" t="s">
        <v>49</v>
      </c>
      <c r="U720" s="187" t="s">
        <v>49</v>
      </c>
      <c r="V720" s="187" t="s">
        <v>49</v>
      </c>
      <c r="W720" s="200" t="n">
        <v>6</v>
      </c>
    </row>
    <row r="721" customFormat="false" ht="15" hidden="false" customHeight="false" outlineLevel="0" collapsed="false">
      <c r="A721" s="91" t="n">
        <v>716</v>
      </c>
      <c r="B721" s="183" t="s">
        <v>4300</v>
      </c>
      <c r="C721" s="187" t="s">
        <v>39</v>
      </c>
      <c r="D721" s="187" t="s">
        <v>26</v>
      </c>
      <c r="E721" s="186" t="s">
        <v>11479</v>
      </c>
      <c r="F721" s="187" t="s">
        <v>41</v>
      </c>
      <c r="G721" s="197" t="s">
        <v>1654</v>
      </c>
      <c r="H721" s="188" t="s">
        <v>3921</v>
      </c>
      <c r="I721" s="189" t="s">
        <v>11480</v>
      </c>
      <c r="J721" s="188" t="s">
        <v>11481</v>
      </c>
      <c r="K721" s="188" t="s">
        <v>515</v>
      </c>
      <c r="L721" s="189" t="s">
        <v>885</v>
      </c>
      <c r="M721" s="189" t="s">
        <v>3469</v>
      </c>
      <c r="N721" s="187" t="n">
        <v>6</v>
      </c>
      <c r="O721" s="187" t="s">
        <v>49</v>
      </c>
      <c r="P721" s="187" t="s">
        <v>49</v>
      </c>
      <c r="Q721" s="187" t="s">
        <v>49</v>
      </c>
      <c r="R721" s="187" t="s">
        <v>49</v>
      </c>
      <c r="S721" s="187" t="s">
        <v>50</v>
      </c>
      <c r="T721" s="187" t="s">
        <v>49</v>
      </c>
      <c r="U721" s="187" t="s">
        <v>49</v>
      </c>
      <c r="V721" s="187" t="s">
        <v>49</v>
      </c>
      <c r="W721" s="200" t="s">
        <v>49</v>
      </c>
    </row>
    <row r="722" customFormat="false" ht="15" hidden="false" customHeight="false" outlineLevel="0" collapsed="false">
      <c r="A722" s="176" t="n">
        <v>717</v>
      </c>
      <c r="B722" s="183" t="s">
        <v>1098</v>
      </c>
      <c r="C722" s="187" t="s">
        <v>39</v>
      </c>
      <c r="D722" s="187" t="s">
        <v>26</v>
      </c>
      <c r="E722" s="186" t="s">
        <v>11482</v>
      </c>
      <c r="F722" s="187" t="s">
        <v>151</v>
      </c>
      <c r="G722" s="197" t="s">
        <v>1654</v>
      </c>
      <c r="H722" s="188" t="s">
        <v>3921</v>
      </c>
      <c r="I722" s="189" t="s">
        <v>11480</v>
      </c>
      <c r="J722" s="188" t="s">
        <v>11481</v>
      </c>
      <c r="K722" s="188" t="s">
        <v>515</v>
      </c>
      <c r="L722" s="189" t="s">
        <v>885</v>
      </c>
      <c r="M722" s="189" t="s">
        <v>3469</v>
      </c>
      <c r="N722" s="187" t="n">
        <v>3</v>
      </c>
      <c r="O722" s="187" t="s">
        <v>49</v>
      </c>
      <c r="P722" s="187" t="s">
        <v>49</v>
      </c>
      <c r="Q722" s="187" t="s">
        <v>49</v>
      </c>
      <c r="R722" s="187" t="s">
        <v>49</v>
      </c>
      <c r="S722" s="187" t="s">
        <v>50</v>
      </c>
      <c r="T722" s="187" t="s">
        <v>49</v>
      </c>
      <c r="U722" s="187" t="s">
        <v>49</v>
      </c>
      <c r="V722" s="187" t="s">
        <v>49</v>
      </c>
      <c r="W722" s="200" t="s">
        <v>49</v>
      </c>
    </row>
    <row r="723" customFormat="false" ht="15" hidden="false" customHeight="false" outlineLevel="0" collapsed="false">
      <c r="A723" s="91" t="n">
        <v>718</v>
      </c>
      <c r="B723" s="183" t="s">
        <v>1883</v>
      </c>
      <c r="C723" s="187" t="s">
        <v>38</v>
      </c>
      <c r="D723" s="187" t="s">
        <v>39</v>
      </c>
      <c r="E723" s="186" t="s">
        <v>11483</v>
      </c>
      <c r="F723" s="187" t="s">
        <v>112</v>
      </c>
      <c r="G723" s="197" t="s">
        <v>1654</v>
      </c>
      <c r="H723" s="188" t="s">
        <v>3921</v>
      </c>
      <c r="I723" s="189" t="s">
        <v>11480</v>
      </c>
      <c r="J723" s="188" t="s">
        <v>11481</v>
      </c>
      <c r="K723" s="188" t="s">
        <v>515</v>
      </c>
      <c r="L723" s="189" t="s">
        <v>885</v>
      </c>
      <c r="M723" s="189" t="s">
        <v>3469</v>
      </c>
      <c r="N723" s="187" t="n">
        <v>2</v>
      </c>
      <c r="O723" s="187" t="s">
        <v>49</v>
      </c>
      <c r="P723" s="187" t="s">
        <v>49</v>
      </c>
      <c r="Q723" s="187" t="s">
        <v>49</v>
      </c>
      <c r="R723" s="187" t="s">
        <v>49</v>
      </c>
      <c r="S723" s="187" t="s">
        <v>50</v>
      </c>
      <c r="T723" s="187" t="s">
        <v>49</v>
      </c>
      <c r="U723" s="187" t="s">
        <v>49</v>
      </c>
      <c r="V723" s="187" t="s">
        <v>49</v>
      </c>
      <c r="W723" s="200" t="s">
        <v>49</v>
      </c>
    </row>
    <row r="724" customFormat="false" ht="15" hidden="false" customHeight="false" outlineLevel="0" collapsed="false">
      <c r="A724" s="176" t="n">
        <v>719</v>
      </c>
      <c r="B724" s="183" t="s">
        <v>9390</v>
      </c>
      <c r="C724" s="187" t="s">
        <v>39</v>
      </c>
      <c r="D724" s="187" t="s">
        <v>26</v>
      </c>
      <c r="E724" s="186" t="s">
        <v>11484</v>
      </c>
      <c r="F724" s="187" t="s">
        <v>946</v>
      </c>
      <c r="G724" s="197" t="s">
        <v>42</v>
      </c>
      <c r="H724" s="188" t="s">
        <v>518</v>
      </c>
      <c r="I724" s="189" t="s">
        <v>1405</v>
      </c>
      <c r="J724" s="188" t="s">
        <v>11485</v>
      </c>
      <c r="K724" s="188" t="s">
        <v>3707</v>
      </c>
      <c r="L724" s="189" t="s">
        <v>309</v>
      </c>
      <c r="M724" s="189" t="s">
        <v>49</v>
      </c>
      <c r="N724" s="187" t="s">
        <v>49</v>
      </c>
      <c r="O724" s="187" t="s">
        <v>49</v>
      </c>
      <c r="P724" s="187" t="s">
        <v>49</v>
      </c>
      <c r="Q724" s="187" t="s">
        <v>49</v>
      </c>
      <c r="R724" s="187" t="s">
        <v>49</v>
      </c>
      <c r="S724" s="187" t="s">
        <v>634</v>
      </c>
      <c r="T724" s="187" t="s">
        <v>49</v>
      </c>
      <c r="U724" s="187" t="s">
        <v>49</v>
      </c>
      <c r="V724" s="187" t="s">
        <v>49</v>
      </c>
      <c r="W724" s="200" t="n">
        <v>6</v>
      </c>
    </row>
    <row r="725" customFormat="false" ht="15" hidden="false" customHeight="false" outlineLevel="0" collapsed="false">
      <c r="A725" s="91" t="n">
        <v>720</v>
      </c>
      <c r="B725" s="183" t="s">
        <v>5368</v>
      </c>
      <c r="C725" s="184" t="s">
        <v>38</v>
      </c>
      <c r="D725" s="187" t="s">
        <v>39</v>
      </c>
      <c r="E725" s="186" t="s">
        <v>11486</v>
      </c>
      <c r="F725" s="187" t="s">
        <v>89</v>
      </c>
      <c r="G725" s="197" t="s">
        <v>42</v>
      </c>
      <c r="H725" s="188" t="s">
        <v>11487</v>
      </c>
      <c r="I725" s="189" t="s">
        <v>11488</v>
      </c>
      <c r="J725" s="188" t="s">
        <v>11489</v>
      </c>
      <c r="K725" s="188" t="s">
        <v>885</v>
      </c>
      <c r="L725" s="189" t="s">
        <v>309</v>
      </c>
      <c r="M725" s="189" t="s">
        <v>11490</v>
      </c>
      <c r="N725" s="187" t="n">
        <v>10</v>
      </c>
      <c r="O725" s="187" t="s">
        <v>49</v>
      </c>
      <c r="P725" s="187" t="s">
        <v>49</v>
      </c>
      <c r="Q725" s="187" t="s">
        <v>49</v>
      </c>
      <c r="R725" s="187" t="s">
        <v>49</v>
      </c>
      <c r="S725" s="187" t="s">
        <v>634</v>
      </c>
      <c r="T725" s="187" t="s">
        <v>49</v>
      </c>
      <c r="U725" s="187" t="s">
        <v>49</v>
      </c>
      <c r="V725" s="187" t="s">
        <v>49</v>
      </c>
      <c r="W725" s="200" t="s">
        <v>49</v>
      </c>
    </row>
    <row r="726" customFormat="false" ht="15" hidden="false" customHeight="false" outlineLevel="0" collapsed="false">
      <c r="A726" s="176" t="n">
        <v>721</v>
      </c>
      <c r="B726" s="183" t="s">
        <v>4281</v>
      </c>
      <c r="C726" s="184" t="s">
        <v>38</v>
      </c>
      <c r="D726" s="187" t="s">
        <v>39</v>
      </c>
      <c r="E726" s="186" t="s">
        <v>11491</v>
      </c>
      <c r="F726" s="187" t="s">
        <v>11492</v>
      </c>
      <c r="G726" s="197" t="s">
        <v>42</v>
      </c>
      <c r="H726" s="188" t="s">
        <v>11493</v>
      </c>
      <c r="I726" s="189" t="s">
        <v>923</v>
      </c>
      <c r="J726" s="188" t="s">
        <v>11494</v>
      </c>
      <c r="K726" s="188" t="s">
        <v>11495</v>
      </c>
      <c r="L726" s="189" t="s">
        <v>309</v>
      </c>
      <c r="M726" s="189" t="s">
        <v>11496</v>
      </c>
      <c r="N726" s="187" t="n">
        <v>10</v>
      </c>
      <c r="O726" s="187" t="s">
        <v>49</v>
      </c>
      <c r="P726" s="187" t="s">
        <v>49</v>
      </c>
      <c r="Q726" s="187" t="s">
        <v>49</v>
      </c>
      <c r="R726" s="187" t="s">
        <v>49</v>
      </c>
      <c r="S726" s="187" t="s">
        <v>50</v>
      </c>
      <c r="T726" s="187" t="s">
        <v>49</v>
      </c>
      <c r="U726" s="187" t="s">
        <v>49</v>
      </c>
      <c r="V726" s="187" t="s">
        <v>49</v>
      </c>
      <c r="W726" s="200" t="s">
        <v>49</v>
      </c>
    </row>
    <row r="727" customFormat="false" ht="15" hidden="false" customHeight="false" outlineLevel="0" collapsed="false">
      <c r="A727" s="91" t="n">
        <v>722</v>
      </c>
      <c r="B727" s="183" t="s">
        <v>11472</v>
      </c>
      <c r="C727" s="187" t="s">
        <v>39</v>
      </c>
      <c r="D727" s="187" t="s">
        <v>26</v>
      </c>
      <c r="E727" s="186" t="s">
        <v>4822</v>
      </c>
      <c r="F727" s="187" t="s">
        <v>10107</v>
      </c>
      <c r="G727" s="197" t="s">
        <v>42</v>
      </c>
      <c r="H727" s="188" t="s">
        <v>11493</v>
      </c>
      <c r="I727" s="189" t="s">
        <v>923</v>
      </c>
      <c r="J727" s="188" t="s">
        <v>11494</v>
      </c>
      <c r="K727" s="188" t="s">
        <v>11495</v>
      </c>
      <c r="L727" s="189" t="s">
        <v>47</v>
      </c>
      <c r="M727" s="189" t="s">
        <v>11497</v>
      </c>
      <c r="N727" s="187" t="s">
        <v>11498</v>
      </c>
      <c r="O727" s="187" t="s">
        <v>49</v>
      </c>
      <c r="P727" s="187" t="s">
        <v>49</v>
      </c>
      <c r="Q727" s="187" t="s">
        <v>49</v>
      </c>
      <c r="R727" s="187" t="s">
        <v>49</v>
      </c>
      <c r="S727" s="187" t="s">
        <v>50</v>
      </c>
      <c r="T727" s="187" t="s">
        <v>49</v>
      </c>
      <c r="U727" s="187" t="s">
        <v>49</v>
      </c>
      <c r="V727" s="187" t="s">
        <v>49</v>
      </c>
      <c r="W727" s="200" t="s">
        <v>49</v>
      </c>
    </row>
    <row r="728" customFormat="false" ht="15" hidden="false" customHeight="false" outlineLevel="0" collapsed="false">
      <c r="A728" s="176" t="n">
        <v>723</v>
      </c>
      <c r="B728" s="183" t="s">
        <v>11499</v>
      </c>
      <c r="C728" s="187" t="s">
        <v>39</v>
      </c>
      <c r="D728" s="187" t="s">
        <v>26</v>
      </c>
      <c r="E728" s="186" t="s">
        <v>11500</v>
      </c>
      <c r="F728" s="187" t="s">
        <v>10127</v>
      </c>
      <c r="G728" s="197" t="s">
        <v>1654</v>
      </c>
      <c r="H728" s="188" t="s">
        <v>11501</v>
      </c>
      <c r="I728" s="189" t="s">
        <v>568</v>
      </c>
      <c r="J728" s="188" t="s">
        <v>11502</v>
      </c>
      <c r="K728" s="188" t="s">
        <v>11503</v>
      </c>
      <c r="L728" s="189" t="s">
        <v>309</v>
      </c>
      <c r="M728" s="189" t="s">
        <v>76</v>
      </c>
      <c r="N728" s="187" t="n">
        <v>6</v>
      </c>
      <c r="O728" s="187" t="s">
        <v>49</v>
      </c>
      <c r="P728" s="187" t="s">
        <v>49</v>
      </c>
      <c r="Q728" s="187" t="s">
        <v>49</v>
      </c>
      <c r="R728" s="187" t="s">
        <v>49</v>
      </c>
      <c r="S728" s="187" t="s">
        <v>1498</v>
      </c>
      <c r="T728" s="187" t="s">
        <v>49</v>
      </c>
      <c r="U728" s="187" t="s">
        <v>49</v>
      </c>
      <c r="V728" s="187" t="s">
        <v>49</v>
      </c>
      <c r="W728" s="200" t="s">
        <v>49</v>
      </c>
    </row>
    <row r="729" customFormat="false" ht="15" hidden="false" customHeight="false" outlineLevel="0" collapsed="false">
      <c r="A729" s="91" t="n">
        <v>724</v>
      </c>
      <c r="B729" s="183" t="s">
        <v>2304</v>
      </c>
      <c r="C729" s="187" t="s">
        <v>38</v>
      </c>
      <c r="D729" s="187" t="s">
        <v>39</v>
      </c>
      <c r="E729" s="186" t="s">
        <v>80</v>
      </c>
      <c r="F729" s="187" t="s">
        <v>11189</v>
      </c>
      <c r="G729" s="197" t="s">
        <v>1654</v>
      </c>
      <c r="H729" s="188" t="s">
        <v>11501</v>
      </c>
      <c r="I729" s="189" t="s">
        <v>568</v>
      </c>
      <c r="J729" s="188" t="s">
        <v>11502</v>
      </c>
      <c r="K729" s="188" t="s">
        <v>11503</v>
      </c>
      <c r="L729" s="189" t="s">
        <v>309</v>
      </c>
      <c r="M729" s="189" t="s">
        <v>76</v>
      </c>
      <c r="N729" s="187" t="n">
        <v>4</v>
      </c>
      <c r="O729" s="187" t="s">
        <v>49</v>
      </c>
      <c r="P729" s="187" t="s">
        <v>49</v>
      </c>
      <c r="Q729" s="187" t="s">
        <v>49</v>
      </c>
      <c r="R729" s="187" t="s">
        <v>49</v>
      </c>
      <c r="S729" s="187" t="s">
        <v>1498</v>
      </c>
      <c r="T729" s="187" t="s">
        <v>49</v>
      </c>
      <c r="U729" s="187" t="s">
        <v>49</v>
      </c>
      <c r="V729" s="187" t="s">
        <v>49</v>
      </c>
      <c r="W729" s="200" t="s">
        <v>49</v>
      </c>
    </row>
    <row r="730" customFormat="false" ht="15" hidden="false" customHeight="false" outlineLevel="0" collapsed="false">
      <c r="A730" s="176" t="n">
        <v>725</v>
      </c>
      <c r="B730" s="183" t="s">
        <v>11504</v>
      </c>
      <c r="C730" s="184" t="s">
        <v>38</v>
      </c>
      <c r="D730" s="187" t="s">
        <v>39</v>
      </c>
      <c r="E730" s="186" t="s">
        <v>11505</v>
      </c>
      <c r="F730" s="187" t="s">
        <v>10174</v>
      </c>
      <c r="G730" s="197" t="s">
        <v>42</v>
      </c>
      <c r="H730" s="188" t="s">
        <v>11506</v>
      </c>
      <c r="I730" s="189" t="s">
        <v>11223</v>
      </c>
      <c r="J730" s="188" t="s">
        <v>11507</v>
      </c>
      <c r="K730" s="90" t="s">
        <v>1663</v>
      </c>
      <c r="L730" s="189" t="s">
        <v>309</v>
      </c>
      <c r="M730" s="189" t="s">
        <v>11508</v>
      </c>
      <c r="N730" s="187" t="n">
        <v>11</v>
      </c>
      <c r="O730" s="187" t="s">
        <v>49</v>
      </c>
      <c r="P730" s="187" t="s">
        <v>49</v>
      </c>
      <c r="Q730" s="187" t="s">
        <v>49</v>
      </c>
      <c r="R730" s="187" t="s">
        <v>49</v>
      </c>
      <c r="S730" s="187" t="s">
        <v>634</v>
      </c>
      <c r="T730" s="187" t="s">
        <v>49</v>
      </c>
      <c r="U730" s="187" t="s">
        <v>49</v>
      </c>
      <c r="V730" s="187" t="s">
        <v>49</v>
      </c>
      <c r="W730" s="200" t="s">
        <v>49</v>
      </c>
    </row>
    <row r="731" customFormat="false" ht="15" hidden="false" customHeight="false" outlineLevel="0" collapsed="false">
      <c r="A731" s="91" t="n">
        <v>726</v>
      </c>
      <c r="B731" s="183" t="s">
        <v>3085</v>
      </c>
      <c r="C731" s="187" t="s">
        <v>39</v>
      </c>
      <c r="D731" s="187" t="s">
        <v>26</v>
      </c>
      <c r="E731" s="186" t="s">
        <v>11509</v>
      </c>
      <c r="F731" s="187" t="s">
        <v>10609</v>
      </c>
      <c r="G731" s="197" t="s">
        <v>42</v>
      </c>
      <c r="H731" s="188" t="s">
        <v>11506</v>
      </c>
      <c r="I731" s="189" t="s">
        <v>11223</v>
      </c>
      <c r="J731" s="188" t="s">
        <v>11507</v>
      </c>
      <c r="K731" s="90" t="s">
        <v>1663</v>
      </c>
      <c r="L731" s="189" t="s">
        <v>309</v>
      </c>
      <c r="M731" s="189" t="s">
        <v>373</v>
      </c>
      <c r="N731" s="187" t="n">
        <v>5</v>
      </c>
      <c r="O731" s="187" t="s">
        <v>49</v>
      </c>
      <c r="P731" s="187" t="s">
        <v>49</v>
      </c>
      <c r="Q731" s="187" t="s">
        <v>49</v>
      </c>
      <c r="R731" s="187" t="s">
        <v>49</v>
      </c>
      <c r="S731" s="187" t="s">
        <v>634</v>
      </c>
      <c r="T731" s="187" t="s">
        <v>49</v>
      </c>
      <c r="U731" s="187" t="s">
        <v>49</v>
      </c>
      <c r="V731" s="187" t="s">
        <v>49</v>
      </c>
      <c r="W731" s="200" t="s">
        <v>49</v>
      </c>
    </row>
    <row r="732" customFormat="false" ht="15" hidden="false" customHeight="false" outlineLevel="0" collapsed="false">
      <c r="A732" s="176" t="n">
        <v>727</v>
      </c>
      <c r="B732" s="183" t="s">
        <v>1032</v>
      </c>
      <c r="C732" s="184" t="s">
        <v>38</v>
      </c>
      <c r="D732" s="187" t="s">
        <v>39</v>
      </c>
      <c r="E732" s="186" t="s">
        <v>11510</v>
      </c>
      <c r="F732" s="187" t="s">
        <v>11189</v>
      </c>
      <c r="G732" s="197" t="s">
        <v>42</v>
      </c>
      <c r="H732" s="188" t="s">
        <v>11506</v>
      </c>
      <c r="I732" s="189" t="s">
        <v>11223</v>
      </c>
      <c r="J732" s="188" t="s">
        <v>11507</v>
      </c>
      <c r="K732" s="90" t="s">
        <v>1663</v>
      </c>
      <c r="L732" s="189" t="s">
        <v>309</v>
      </c>
      <c r="M732" s="189" t="s">
        <v>373</v>
      </c>
      <c r="N732" s="187" t="n">
        <v>4</v>
      </c>
      <c r="O732" s="187" t="s">
        <v>49</v>
      </c>
      <c r="P732" s="187" t="s">
        <v>49</v>
      </c>
      <c r="Q732" s="187" t="s">
        <v>49</v>
      </c>
      <c r="R732" s="187" t="s">
        <v>49</v>
      </c>
      <c r="S732" s="187" t="s">
        <v>634</v>
      </c>
      <c r="T732" s="187" t="s">
        <v>49</v>
      </c>
      <c r="U732" s="187" t="s">
        <v>49</v>
      </c>
      <c r="V732" s="187" t="s">
        <v>49</v>
      </c>
      <c r="W732" s="200" t="s">
        <v>49</v>
      </c>
    </row>
    <row r="733" customFormat="false" ht="15" hidden="false" customHeight="false" outlineLevel="0" collapsed="false">
      <c r="A733" s="91" t="n">
        <v>728</v>
      </c>
      <c r="B733" s="183" t="s">
        <v>2304</v>
      </c>
      <c r="C733" s="184" t="s">
        <v>38</v>
      </c>
      <c r="D733" s="187" t="s">
        <v>39</v>
      </c>
      <c r="E733" s="186" t="s">
        <v>6938</v>
      </c>
      <c r="F733" s="187" t="s">
        <v>10050</v>
      </c>
      <c r="G733" s="197" t="s">
        <v>42</v>
      </c>
      <c r="H733" s="188" t="s">
        <v>11511</v>
      </c>
      <c r="I733" s="189" t="s">
        <v>1229</v>
      </c>
      <c r="J733" s="188" t="s">
        <v>11507</v>
      </c>
      <c r="K733" s="188" t="s">
        <v>3268</v>
      </c>
      <c r="L733" s="189" t="s">
        <v>309</v>
      </c>
      <c r="M733" s="189" t="s">
        <v>373</v>
      </c>
      <c r="N733" s="187" t="n">
        <v>7</v>
      </c>
      <c r="O733" s="187" t="s">
        <v>49</v>
      </c>
      <c r="P733" s="187" t="s">
        <v>49</v>
      </c>
      <c r="Q733" s="187" t="s">
        <v>49</v>
      </c>
      <c r="R733" s="187" t="s">
        <v>49</v>
      </c>
      <c r="S733" s="187" t="s">
        <v>634</v>
      </c>
      <c r="T733" s="187" t="s">
        <v>49</v>
      </c>
      <c r="U733" s="187" t="s">
        <v>49</v>
      </c>
      <c r="V733" s="187" t="s">
        <v>49</v>
      </c>
      <c r="W733" s="200" t="s">
        <v>49</v>
      </c>
    </row>
    <row r="734" customFormat="false" ht="15" hidden="false" customHeight="false" outlineLevel="0" collapsed="false">
      <c r="A734" s="176" t="n">
        <v>729</v>
      </c>
      <c r="B734" s="183" t="s">
        <v>10499</v>
      </c>
      <c r="C734" s="184" t="s">
        <v>38</v>
      </c>
      <c r="D734" s="187" t="s">
        <v>39</v>
      </c>
      <c r="E734" s="186" t="s">
        <v>3855</v>
      </c>
      <c r="F734" s="187" t="s">
        <v>10127</v>
      </c>
      <c r="G734" s="197" t="s">
        <v>42</v>
      </c>
      <c r="H734" s="188" t="s">
        <v>11511</v>
      </c>
      <c r="I734" s="189" t="s">
        <v>1229</v>
      </c>
      <c r="J734" s="188" t="s">
        <v>11507</v>
      </c>
      <c r="K734" s="188" t="s">
        <v>3268</v>
      </c>
      <c r="L734" s="189" t="s">
        <v>309</v>
      </c>
      <c r="M734" s="189" t="s">
        <v>373</v>
      </c>
      <c r="N734" s="187" t="n">
        <v>6</v>
      </c>
      <c r="O734" s="187" t="s">
        <v>49</v>
      </c>
      <c r="P734" s="187" t="s">
        <v>49</v>
      </c>
      <c r="Q734" s="187" t="s">
        <v>49</v>
      </c>
      <c r="R734" s="187" t="s">
        <v>49</v>
      </c>
      <c r="S734" s="187" t="s">
        <v>634</v>
      </c>
      <c r="T734" s="187" t="s">
        <v>49</v>
      </c>
      <c r="U734" s="187" t="s">
        <v>49</v>
      </c>
      <c r="V734" s="187" t="s">
        <v>49</v>
      </c>
      <c r="W734" s="200" t="s">
        <v>49</v>
      </c>
    </row>
    <row r="735" customFormat="false" ht="15" hidden="false" customHeight="false" outlineLevel="0" collapsed="false">
      <c r="A735" s="91" t="n">
        <v>730</v>
      </c>
      <c r="B735" s="183" t="s">
        <v>11512</v>
      </c>
      <c r="C735" s="187" t="s">
        <v>39</v>
      </c>
      <c r="D735" s="187" t="s">
        <v>26</v>
      </c>
      <c r="E735" s="186" t="s">
        <v>11513</v>
      </c>
      <c r="F735" s="187" t="s">
        <v>10050</v>
      </c>
      <c r="G735" s="197" t="s">
        <v>42</v>
      </c>
      <c r="H735" s="188" t="s">
        <v>11514</v>
      </c>
      <c r="I735" s="189" t="s">
        <v>11515</v>
      </c>
      <c r="J735" s="188" t="s">
        <v>11516</v>
      </c>
      <c r="K735" s="188" t="s">
        <v>11517</v>
      </c>
      <c r="L735" s="189" t="s">
        <v>309</v>
      </c>
      <c r="M735" s="189" t="s">
        <v>7262</v>
      </c>
      <c r="N735" s="187" t="n">
        <v>10</v>
      </c>
      <c r="O735" s="187" t="s">
        <v>49</v>
      </c>
      <c r="P735" s="187" t="s">
        <v>49</v>
      </c>
      <c r="Q735" s="187" t="s">
        <v>49</v>
      </c>
      <c r="R735" s="187" t="s">
        <v>49</v>
      </c>
      <c r="S735" s="187" t="s">
        <v>50</v>
      </c>
      <c r="T735" s="187" t="s">
        <v>49</v>
      </c>
      <c r="U735" s="187" t="s">
        <v>49</v>
      </c>
      <c r="V735" s="187" t="s">
        <v>49</v>
      </c>
      <c r="W735" s="200" t="s">
        <v>49</v>
      </c>
    </row>
    <row r="736" customFormat="false" ht="15" hidden="false" customHeight="false" outlineLevel="0" collapsed="false">
      <c r="A736" s="176" t="n">
        <v>731</v>
      </c>
      <c r="B736" s="183" t="s">
        <v>3457</v>
      </c>
      <c r="C736" s="187" t="s">
        <v>39</v>
      </c>
      <c r="D736" s="187" t="s">
        <v>26</v>
      </c>
      <c r="E736" s="186" t="s">
        <v>6901</v>
      </c>
      <c r="F736" s="187" t="s">
        <v>10099</v>
      </c>
      <c r="G736" s="197" t="s">
        <v>42</v>
      </c>
      <c r="H736" s="188" t="s">
        <v>11518</v>
      </c>
      <c r="I736" s="189" t="s">
        <v>11519</v>
      </c>
      <c r="J736" s="188" t="s">
        <v>11516</v>
      </c>
      <c r="K736" s="188" t="s">
        <v>7284</v>
      </c>
      <c r="L736" s="189" t="s">
        <v>309</v>
      </c>
      <c r="M736" s="189" t="s">
        <v>373</v>
      </c>
      <c r="N736" s="187" t="n">
        <v>2</v>
      </c>
      <c r="O736" s="187" t="s">
        <v>49</v>
      </c>
      <c r="P736" s="187" t="s">
        <v>49</v>
      </c>
      <c r="Q736" s="187" t="s">
        <v>49</v>
      </c>
      <c r="R736" s="187" t="s">
        <v>49</v>
      </c>
      <c r="S736" s="187" t="s">
        <v>50</v>
      </c>
      <c r="T736" s="187" t="s">
        <v>49</v>
      </c>
      <c r="U736" s="187" t="s">
        <v>49</v>
      </c>
      <c r="V736" s="187" t="s">
        <v>49</v>
      </c>
      <c r="W736" s="200" t="s">
        <v>49</v>
      </c>
    </row>
    <row r="737" customFormat="false" ht="15" hidden="false" customHeight="false" outlineLevel="0" collapsed="false">
      <c r="A737" s="91" t="n">
        <v>732</v>
      </c>
      <c r="B737" s="183" t="s">
        <v>6013</v>
      </c>
      <c r="C737" s="184" t="s">
        <v>38</v>
      </c>
      <c r="D737" s="187" t="s">
        <v>39</v>
      </c>
      <c r="E737" s="186" t="s">
        <v>6159</v>
      </c>
      <c r="F737" s="187" t="s">
        <v>10076</v>
      </c>
      <c r="G737" s="197" t="s">
        <v>42</v>
      </c>
      <c r="H737" s="188" t="s">
        <v>11518</v>
      </c>
      <c r="I737" s="189" t="s">
        <v>11519</v>
      </c>
      <c r="J737" s="188" t="s">
        <v>11516</v>
      </c>
      <c r="K737" s="188" t="s">
        <v>7284</v>
      </c>
      <c r="L737" s="189" t="s">
        <v>309</v>
      </c>
      <c r="M737" s="189" t="s">
        <v>373</v>
      </c>
      <c r="N737" s="187" t="s">
        <v>10079</v>
      </c>
      <c r="O737" s="187" t="s">
        <v>49</v>
      </c>
      <c r="P737" s="187" t="s">
        <v>49</v>
      </c>
      <c r="Q737" s="187" t="s">
        <v>49</v>
      </c>
      <c r="R737" s="187" t="s">
        <v>49</v>
      </c>
      <c r="S737" s="187" t="s">
        <v>50</v>
      </c>
      <c r="T737" s="187" t="s">
        <v>49</v>
      </c>
      <c r="U737" s="187" t="s">
        <v>49</v>
      </c>
      <c r="V737" s="187" t="s">
        <v>49</v>
      </c>
      <c r="W737" s="200" t="s">
        <v>49</v>
      </c>
    </row>
    <row r="738" customFormat="false" ht="15" hidden="false" customHeight="false" outlineLevel="0" collapsed="false">
      <c r="A738" s="176" t="n">
        <v>733</v>
      </c>
      <c r="B738" s="183" t="s">
        <v>2858</v>
      </c>
      <c r="C738" s="184" t="s">
        <v>38</v>
      </c>
      <c r="D738" s="187" t="s">
        <v>39</v>
      </c>
      <c r="E738" s="186" t="s">
        <v>11520</v>
      </c>
      <c r="F738" s="187" t="s">
        <v>10107</v>
      </c>
      <c r="G738" s="197" t="s">
        <v>42</v>
      </c>
      <c r="H738" s="188" t="s">
        <v>11521</v>
      </c>
      <c r="I738" s="189" t="s">
        <v>11522</v>
      </c>
      <c r="J738" s="188" t="s">
        <v>11523</v>
      </c>
      <c r="K738" s="188" t="s">
        <v>773</v>
      </c>
      <c r="L738" s="189" t="s">
        <v>309</v>
      </c>
      <c r="M738" s="189" t="s">
        <v>11524</v>
      </c>
      <c r="N738" s="187" t="n">
        <v>11</v>
      </c>
      <c r="O738" s="187" t="s">
        <v>49</v>
      </c>
      <c r="P738" s="187" t="s">
        <v>49</v>
      </c>
      <c r="Q738" s="187" t="s">
        <v>49</v>
      </c>
      <c r="R738" s="187" t="s">
        <v>49</v>
      </c>
      <c r="S738" s="187" t="s">
        <v>50</v>
      </c>
      <c r="T738" s="187" t="s">
        <v>49</v>
      </c>
      <c r="U738" s="187" t="s">
        <v>49</v>
      </c>
      <c r="V738" s="187" t="s">
        <v>49</v>
      </c>
      <c r="W738" s="200" t="s">
        <v>49</v>
      </c>
    </row>
    <row r="739" customFormat="false" ht="15" hidden="false" customHeight="false" outlineLevel="0" collapsed="false">
      <c r="A739" s="91" t="n">
        <v>734</v>
      </c>
      <c r="B739" s="183" t="s">
        <v>11525</v>
      </c>
      <c r="C739" s="184" t="s">
        <v>38</v>
      </c>
      <c r="D739" s="187" t="s">
        <v>39</v>
      </c>
      <c r="E739" s="186" t="s">
        <v>11526</v>
      </c>
      <c r="F739" s="187" t="s">
        <v>10647</v>
      </c>
      <c r="G739" s="197" t="s">
        <v>42</v>
      </c>
      <c r="H739" s="188" t="s">
        <v>11527</v>
      </c>
      <c r="I739" s="189" t="s">
        <v>7736</v>
      </c>
      <c r="J739" s="188" t="s">
        <v>11528</v>
      </c>
      <c r="K739" s="188" t="s">
        <v>1703</v>
      </c>
      <c r="L739" s="189" t="s">
        <v>309</v>
      </c>
      <c r="M739" s="189" t="s">
        <v>2959</v>
      </c>
      <c r="N739" s="187" t="n">
        <v>3</v>
      </c>
      <c r="O739" s="187" t="s">
        <v>49</v>
      </c>
      <c r="P739" s="187" t="s">
        <v>49</v>
      </c>
      <c r="Q739" s="187" t="s">
        <v>49</v>
      </c>
      <c r="R739" s="187" t="s">
        <v>49</v>
      </c>
      <c r="S739" s="187" t="s">
        <v>634</v>
      </c>
      <c r="T739" s="187" t="s">
        <v>49</v>
      </c>
      <c r="U739" s="187" t="s">
        <v>49</v>
      </c>
      <c r="V739" s="187" t="s">
        <v>49</v>
      </c>
      <c r="W739" s="200" t="s">
        <v>49</v>
      </c>
    </row>
    <row r="740" customFormat="false" ht="15" hidden="false" customHeight="false" outlineLevel="0" collapsed="false">
      <c r="A740" s="176" t="n">
        <v>735</v>
      </c>
      <c r="B740" s="183" t="s">
        <v>11529</v>
      </c>
      <c r="C740" s="184" t="s">
        <v>38</v>
      </c>
      <c r="D740" s="187" t="s">
        <v>39</v>
      </c>
      <c r="E740" s="186" t="s">
        <v>3089</v>
      </c>
      <c r="F740" s="187" t="s">
        <v>10101</v>
      </c>
      <c r="G740" s="197" t="s">
        <v>42</v>
      </c>
      <c r="H740" s="188" t="s">
        <v>11530</v>
      </c>
      <c r="I740" s="189" t="s">
        <v>2059</v>
      </c>
      <c r="J740" s="188" t="s">
        <v>11528</v>
      </c>
      <c r="K740" s="188" t="s">
        <v>11531</v>
      </c>
      <c r="L740" s="189" t="s">
        <v>309</v>
      </c>
      <c r="M740" s="189" t="s">
        <v>9399</v>
      </c>
      <c r="N740" s="187" t="n">
        <v>1</v>
      </c>
      <c r="O740" s="187" t="s">
        <v>49</v>
      </c>
      <c r="P740" s="187" t="s">
        <v>49</v>
      </c>
      <c r="Q740" s="187" t="s">
        <v>49</v>
      </c>
      <c r="R740" s="187" t="s">
        <v>49</v>
      </c>
      <c r="S740" s="187" t="s">
        <v>634</v>
      </c>
      <c r="T740" s="187" t="s">
        <v>49</v>
      </c>
      <c r="U740" s="187" t="s">
        <v>49</v>
      </c>
      <c r="V740" s="187" t="s">
        <v>49</v>
      </c>
      <c r="W740" s="200" t="s">
        <v>49</v>
      </c>
    </row>
    <row r="741" customFormat="false" ht="15" hidden="false" customHeight="false" outlineLevel="0" collapsed="false">
      <c r="A741" s="91" t="n">
        <v>736</v>
      </c>
      <c r="B741" s="183" t="s">
        <v>4112</v>
      </c>
      <c r="C741" s="187" t="s">
        <v>39</v>
      </c>
      <c r="D741" s="187" t="s">
        <v>26</v>
      </c>
      <c r="E741" s="186" t="s">
        <v>11532</v>
      </c>
      <c r="F741" s="187" t="s">
        <v>10063</v>
      </c>
      <c r="G741" s="197" t="s">
        <v>42</v>
      </c>
      <c r="H741" s="188" t="s">
        <v>11530</v>
      </c>
      <c r="I741" s="189" t="s">
        <v>2059</v>
      </c>
      <c r="J741" s="188" t="s">
        <v>11528</v>
      </c>
      <c r="K741" s="188" t="s">
        <v>11531</v>
      </c>
      <c r="L741" s="189" t="s">
        <v>309</v>
      </c>
      <c r="M741" s="189" t="s">
        <v>49</v>
      </c>
      <c r="N741" s="187" t="s">
        <v>49</v>
      </c>
      <c r="O741" s="187" t="s">
        <v>49</v>
      </c>
      <c r="P741" s="187" t="s">
        <v>49</v>
      </c>
      <c r="Q741" s="187" t="s">
        <v>49</v>
      </c>
      <c r="R741" s="187" t="s">
        <v>49</v>
      </c>
      <c r="S741" s="187" t="s">
        <v>634</v>
      </c>
      <c r="T741" s="187" t="s">
        <v>49</v>
      </c>
      <c r="U741" s="187" t="s">
        <v>49</v>
      </c>
      <c r="V741" s="187" t="s">
        <v>49</v>
      </c>
      <c r="W741" s="200" t="n">
        <v>6</v>
      </c>
    </row>
    <row r="742" customFormat="false" ht="15" hidden="false" customHeight="false" outlineLevel="0" collapsed="false">
      <c r="A742" s="176" t="n">
        <v>737</v>
      </c>
      <c r="B742" s="183" t="s">
        <v>11533</v>
      </c>
      <c r="C742" s="187" t="s">
        <v>39</v>
      </c>
      <c r="D742" s="187" t="s">
        <v>26</v>
      </c>
      <c r="E742" s="186" t="s">
        <v>11534</v>
      </c>
      <c r="F742" s="187" t="s">
        <v>10099</v>
      </c>
      <c r="G742" s="197" t="s">
        <v>42</v>
      </c>
      <c r="H742" s="188" t="s">
        <v>11535</v>
      </c>
      <c r="I742" s="189" t="s">
        <v>2474</v>
      </c>
      <c r="J742" s="188" t="s">
        <v>11536</v>
      </c>
      <c r="K742" s="188" t="s">
        <v>11517</v>
      </c>
      <c r="L742" s="189" t="s">
        <v>11537</v>
      </c>
      <c r="M742" s="189" t="s">
        <v>1521</v>
      </c>
      <c r="N742" s="187" t="n">
        <v>2</v>
      </c>
      <c r="O742" s="187" t="s">
        <v>49</v>
      </c>
      <c r="P742" s="187" t="s">
        <v>49</v>
      </c>
      <c r="Q742" s="187" t="s">
        <v>49</v>
      </c>
      <c r="R742" s="187" t="s">
        <v>49</v>
      </c>
      <c r="S742" s="187" t="s">
        <v>634</v>
      </c>
      <c r="T742" s="187" t="s">
        <v>49</v>
      </c>
      <c r="U742" s="187" t="s">
        <v>49</v>
      </c>
      <c r="V742" s="187" t="s">
        <v>49</v>
      </c>
      <c r="W742" s="200" t="s">
        <v>49</v>
      </c>
    </row>
    <row r="743" customFormat="false" ht="15" hidden="false" customHeight="false" outlineLevel="0" collapsed="false">
      <c r="A743" s="91" t="n">
        <v>738</v>
      </c>
      <c r="B743" s="183" t="s">
        <v>2941</v>
      </c>
      <c r="C743" s="187" t="s">
        <v>39</v>
      </c>
      <c r="D743" s="187" t="s">
        <v>26</v>
      </c>
      <c r="E743" s="186" t="s">
        <v>11538</v>
      </c>
      <c r="F743" s="187" t="s">
        <v>10036</v>
      </c>
      <c r="G743" s="197" t="s">
        <v>42</v>
      </c>
      <c r="H743" s="188" t="s">
        <v>11535</v>
      </c>
      <c r="I743" s="189" t="s">
        <v>2474</v>
      </c>
      <c r="J743" s="188" t="s">
        <v>11536</v>
      </c>
      <c r="K743" s="188" t="s">
        <v>11517</v>
      </c>
      <c r="L743" s="189" t="s">
        <v>11537</v>
      </c>
      <c r="M743" s="189" t="s">
        <v>1521</v>
      </c>
      <c r="N743" s="187" t="n">
        <v>1</v>
      </c>
      <c r="O743" s="187" t="s">
        <v>49</v>
      </c>
      <c r="P743" s="187" t="s">
        <v>49</v>
      </c>
      <c r="Q743" s="187" t="s">
        <v>49</v>
      </c>
      <c r="R743" s="187" t="s">
        <v>49</v>
      </c>
      <c r="S743" s="187" t="s">
        <v>634</v>
      </c>
      <c r="T743" s="187" t="s">
        <v>49</v>
      </c>
      <c r="U743" s="187" t="s">
        <v>49</v>
      </c>
      <c r="V743" s="187" t="s">
        <v>49</v>
      </c>
      <c r="W743" s="200" t="s">
        <v>49</v>
      </c>
    </row>
    <row r="744" customFormat="false" ht="15" hidden="false" customHeight="false" outlineLevel="0" collapsed="false">
      <c r="A744" s="176" t="n">
        <v>739</v>
      </c>
      <c r="B744" s="183" t="s">
        <v>6140</v>
      </c>
      <c r="C744" s="187" t="s">
        <v>39</v>
      </c>
      <c r="D744" s="187" t="s">
        <v>26</v>
      </c>
      <c r="E744" s="186" t="s">
        <v>2465</v>
      </c>
      <c r="F744" s="187" t="s">
        <v>10076</v>
      </c>
      <c r="G744" s="197" t="s">
        <v>42</v>
      </c>
      <c r="H744" s="188" t="s">
        <v>11535</v>
      </c>
      <c r="I744" s="189" t="s">
        <v>2474</v>
      </c>
      <c r="J744" s="188" t="s">
        <v>11536</v>
      </c>
      <c r="K744" s="188" t="s">
        <v>11517</v>
      </c>
      <c r="L744" s="189" t="s">
        <v>11537</v>
      </c>
      <c r="M744" s="189" t="s">
        <v>49</v>
      </c>
      <c r="N744" s="187" t="s">
        <v>49</v>
      </c>
      <c r="O744" s="187" t="s">
        <v>49</v>
      </c>
      <c r="P744" s="187" t="s">
        <v>49</v>
      </c>
      <c r="Q744" s="187" t="s">
        <v>49</v>
      </c>
      <c r="R744" s="187" t="s">
        <v>49</v>
      </c>
      <c r="S744" s="187" t="s">
        <v>634</v>
      </c>
      <c r="T744" s="187" t="s">
        <v>49</v>
      </c>
      <c r="U744" s="187" t="s">
        <v>49</v>
      </c>
      <c r="V744" s="187" t="s">
        <v>49</v>
      </c>
      <c r="W744" s="200" t="n">
        <v>5</v>
      </c>
    </row>
    <row r="745" customFormat="false" ht="15" hidden="false" customHeight="false" outlineLevel="0" collapsed="false">
      <c r="A745" s="91" t="n">
        <v>740</v>
      </c>
      <c r="B745" s="183" t="s">
        <v>392</v>
      </c>
      <c r="C745" s="187" t="s">
        <v>38</v>
      </c>
      <c r="D745" s="187" t="s">
        <v>39</v>
      </c>
      <c r="E745" s="186" t="s">
        <v>11477</v>
      </c>
      <c r="F745" s="187" t="s">
        <v>10057</v>
      </c>
      <c r="G745" s="197" t="s">
        <v>42</v>
      </c>
      <c r="H745" s="188" t="s">
        <v>1444</v>
      </c>
      <c r="I745" s="189" t="s">
        <v>2474</v>
      </c>
      <c r="J745" s="188" t="s">
        <v>11536</v>
      </c>
      <c r="K745" s="188" t="s">
        <v>11539</v>
      </c>
      <c r="L745" s="189" t="s">
        <v>11537</v>
      </c>
      <c r="M745" s="189" t="s">
        <v>49</v>
      </c>
      <c r="N745" s="187" t="s">
        <v>49</v>
      </c>
      <c r="O745" s="187" t="s">
        <v>49</v>
      </c>
      <c r="P745" s="187" t="s">
        <v>49</v>
      </c>
      <c r="Q745" s="187" t="s">
        <v>49</v>
      </c>
      <c r="R745" s="187" t="s">
        <v>49</v>
      </c>
      <c r="S745" s="187" t="s">
        <v>634</v>
      </c>
      <c r="T745" s="187" t="s">
        <v>49</v>
      </c>
      <c r="U745" s="187" t="s">
        <v>49</v>
      </c>
      <c r="V745" s="187" t="s">
        <v>49</v>
      </c>
      <c r="W745" s="200" t="n">
        <v>6</v>
      </c>
    </row>
    <row r="746" customFormat="false" ht="15" hidden="false" customHeight="false" outlineLevel="0" collapsed="false">
      <c r="A746" s="176" t="n">
        <v>741</v>
      </c>
      <c r="B746" s="183" t="s">
        <v>890</v>
      </c>
      <c r="C746" s="187" t="s">
        <v>39</v>
      </c>
      <c r="D746" s="187" t="s">
        <v>26</v>
      </c>
      <c r="E746" s="186" t="s">
        <v>11540</v>
      </c>
      <c r="F746" s="187" t="s">
        <v>2740</v>
      </c>
      <c r="G746" s="197" t="s">
        <v>42</v>
      </c>
      <c r="H746" s="188" t="s">
        <v>1444</v>
      </c>
      <c r="I746" s="189" t="s">
        <v>2474</v>
      </c>
      <c r="J746" s="188" t="s">
        <v>11536</v>
      </c>
      <c r="K746" s="188" t="s">
        <v>11539</v>
      </c>
      <c r="L746" s="189" t="s">
        <v>11537</v>
      </c>
      <c r="M746" s="189" t="s">
        <v>49</v>
      </c>
      <c r="N746" s="187" t="s">
        <v>49</v>
      </c>
      <c r="O746" s="187" t="s">
        <v>49</v>
      </c>
      <c r="P746" s="187" t="s">
        <v>49</v>
      </c>
      <c r="Q746" s="187" t="s">
        <v>49</v>
      </c>
      <c r="R746" s="187" t="s">
        <v>49</v>
      </c>
      <c r="S746" s="187" t="s">
        <v>634</v>
      </c>
      <c r="T746" s="187" t="s">
        <v>49</v>
      </c>
      <c r="U746" s="187" t="s">
        <v>49</v>
      </c>
      <c r="V746" s="187" t="s">
        <v>49</v>
      </c>
      <c r="W746" s="200" t="n">
        <v>6</v>
      </c>
    </row>
    <row r="747" customFormat="false" ht="15" hidden="false" customHeight="false" outlineLevel="0" collapsed="false">
      <c r="A747" s="91" t="n">
        <v>742</v>
      </c>
      <c r="B747" s="183" t="s">
        <v>1341</v>
      </c>
      <c r="C747" s="187" t="s">
        <v>39</v>
      </c>
      <c r="D747" s="187" t="s">
        <v>26</v>
      </c>
      <c r="E747" s="186" t="s">
        <v>9759</v>
      </c>
      <c r="F747" s="187" t="s">
        <v>10934</v>
      </c>
      <c r="G747" s="197" t="s">
        <v>42</v>
      </c>
      <c r="H747" s="188" t="s">
        <v>2858</v>
      </c>
      <c r="I747" s="189" t="s">
        <v>3180</v>
      </c>
      <c r="J747" s="188" t="s">
        <v>11536</v>
      </c>
      <c r="K747" s="188" t="s">
        <v>11539</v>
      </c>
      <c r="L747" s="189" t="s">
        <v>11537</v>
      </c>
      <c r="M747" s="189" t="s">
        <v>49</v>
      </c>
      <c r="N747" s="187" t="s">
        <v>49</v>
      </c>
      <c r="O747" s="187" t="s">
        <v>49</v>
      </c>
      <c r="P747" s="187" t="s">
        <v>49</v>
      </c>
      <c r="Q747" s="187" t="s">
        <v>49</v>
      </c>
      <c r="R747" s="187" t="s">
        <v>49</v>
      </c>
      <c r="S747" s="187" t="s">
        <v>634</v>
      </c>
      <c r="T747" s="187" t="s">
        <v>49</v>
      </c>
      <c r="U747" s="187" t="s">
        <v>49</v>
      </c>
      <c r="V747" s="187" t="s">
        <v>49</v>
      </c>
      <c r="W747" s="200" t="n">
        <v>6</v>
      </c>
    </row>
    <row r="748" customFormat="false" ht="15" hidden="false" customHeight="false" outlineLevel="0" collapsed="false">
      <c r="A748" s="176" t="n">
        <v>743</v>
      </c>
      <c r="B748" s="183" t="s">
        <v>7530</v>
      </c>
      <c r="C748" s="184" t="s">
        <v>38</v>
      </c>
      <c r="D748" s="187" t="s">
        <v>39</v>
      </c>
      <c r="E748" s="186" t="s">
        <v>11541</v>
      </c>
      <c r="F748" s="187" t="s">
        <v>10107</v>
      </c>
      <c r="G748" s="197" t="s">
        <v>42</v>
      </c>
      <c r="H748" s="188" t="s">
        <v>11542</v>
      </c>
      <c r="I748" s="189" t="s">
        <v>11522</v>
      </c>
      <c r="J748" s="188" t="s">
        <v>11543</v>
      </c>
      <c r="K748" s="188" t="s">
        <v>885</v>
      </c>
      <c r="L748" s="189" t="s">
        <v>309</v>
      </c>
      <c r="M748" s="189" t="s">
        <v>7262</v>
      </c>
      <c r="N748" s="187" t="n">
        <v>10</v>
      </c>
      <c r="O748" s="187" t="s">
        <v>49</v>
      </c>
      <c r="P748" s="187" t="s">
        <v>49</v>
      </c>
      <c r="Q748" s="187" t="s">
        <v>49</v>
      </c>
      <c r="R748" s="187" t="s">
        <v>49</v>
      </c>
      <c r="S748" s="187" t="s">
        <v>634</v>
      </c>
      <c r="T748" s="187" t="s">
        <v>49</v>
      </c>
      <c r="U748" s="187" t="s">
        <v>49</v>
      </c>
      <c r="V748" s="187" t="s">
        <v>49</v>
      </c>
      <c r="W748" s="200" t="s">
        <v>49</v>
      </c>
    </row>
    <row r="749" customFormat="false" ht="15" hidden="false" customHeight="false" outlineLevel="0" collapsed="false">
      <c r="A749" s="91" t="n">
        <v>744</v>
      </c>
      <c r="B749" s="183" t="s">
        <v>2231</v>
      </c>
      <c r="C749" s="187" t="s">
        <v>39</v>
      </c>
      <c r="D749" s="187" t="s">
        <v>26</v>
      </c>
      <c r="E749" s="186" t="s">
        <v>5917</v>
      </c>
      <c r="F749" s="187" t="s">
        <v>11174</v>
      </c>
      <c r="G749" s="197" t="s">
        <v>42</v>
      </c>
      <c r="H749" s="188" t="s">
        <v>11542</v>
      </c>
      <c r="I749" s="189" t="s">
        <v>11522</v>
      </c>
      <c r="J749" s="188" t="s">
        <v>11543</v>
      </c>
      <c r="K749" s="188" t="s">
        <v>885</v>
      </c>
      <c r="L749" s="189" t="s">
        <v>309</v>
      </c>
      <c r="M749" s="189" t="s">
        <v>7262</v>
      </c>
      <c r="N749" s="187" t="n">
        <v>6</v>
      </c>
      <c r="O749" s="187" t="s">
        <v>49</v>
      </c>
      <c r="P749" s="187" t="s">
        <v>49</v>
      </c>
      <c r="Q749" s="187" t="s">
        <v>49</v>
      </c>
      <c r="R749" s="187" t="s">
        <v>49</v>
      </c>
      <c r="S749" s="187" t="s">
        <v>634</v>
      </c>
      <c r="T749" s="187" t="s">
        <v>49</v>
      </c>
      <c r="U749" s="187" t="s">
        <v>49</v>
      </c>
      <c r="V749" s="187" t="s">
        <v>49</v>
      </c>
      <c r="W749" s="200" t="s">
        <v>49</v>
      </c>
    </row>
    <row r="750" customFormat="false" ht="15" hidden="false" customHeight="false" outlineLevel="0" collapsed="false">
      <c r="A750" s="176" t="n">
        <v>745</v>
      </c>
      <c r="B750" s="183" t="s">
        <v>11544</v>
      </c>
      <c r="C750" s="184" t="s">
        <v>38</v>
      </c>
      <c r="D750" s="187" t="s">
        <v>39</v>
      </c>
      <c r="E750" s="186" t="s">
        <v>11545</v>
      </c>
      <c r="F750" s="187" t="s">
        <v>10647</v>
      </c>
      <c r="G750" s="197" t="s">
        <v>42</v>
      </c>
      <c r="H750" s="188" t="s">
        <v>11542</v>
      </c>
      <c r="I750" s="189" t="s">
        <v>11522</v>
      </c>
      <c r="J750" s="188" t="s">
        <v>11543</v>
      </c>
      <c r="K750" s="188" t="s">
        <v>885</v>
      </c>
      <c r="L750" s="189" t="s">
        <v>309</v>
      </c>
      <c r="M750" s="189" t="s">
        <v>9771</v>
      </c>
      <c r="N750" s="187" t="s">
        <v>159</v>
      </c>
      <c r="O750" s="187" t="s">
        <v>49</v>
      </c>
      <c r="P750" s="187" t="s">
        <v>49</v>
      </c>
      <c r="Q750" s="187" t="s">
        <v>49</v>
      </c>
      <c r="R750" s="187" t="s">
        <v>49</v>
      </c>
      <c r="S750" s="187" t="s">
        <v>634</v>
      </c>
      <c r="T750" s="187" t="s">
        <v>49</v>
      </c>
      <c r="U750" s="187" t="s">
        <v>49</v>
      </c>
      <c r="V750" s="187" t="s">
        <v>49</v>
      </c>
      <c r="W750" s="200" t="s">
        <v>49</v>
      </c>
    </row>
    <row r="751" customFormat="false" ht="15" hidden="false" customHeight="false" outlineLevel="0" collapsed="false">
      <c r="A751" s="91" t="n">
        <v>746</v>
      </c>
      <c r="B751" s="183" t="s">
        <v>11546</v>
      </c>
      <c r="C751" s="184" t="s">
        <v>38</v>
      </c>
      <c r="D751" s="187" t="s">
        <v>39</v>
      </c>
      <c r="E751" s="186" t="s">
        <v>2977</v>
      </c>
      <c r="F751" s="187" t="s">
        <v>10050</v>
      </c>
      <c r="G751" s="197" t="s">
        <v>42</v>
      </c>
      <c r="H751" s="188" t="s">
        <v>11542</v>
      </c>
      <c r="I751" s="189" t="s">
        <v>11522</v>
      </c>
      <c r="J751" s="188" t="s">
        <v>11543</v>
      </c>
      <c r="K751" s="188" t="s">
        <v>885</v>
      </c>
      <c r="L751" s="189" t="s">
        <v>309</v>
      </c>
      <c r="M751" s="189" t="s">
        <v>49</v>
      </c>
      <c r="N751" s="187" t="s">
        <v>49</v>
      </c>
      <c r="O751" s="187" t="s">
        <v>49</v>
      </c>
      <c r="P751" s="187" t="s">
        <v>49</v>
      </c>
      <c r="Q751" s="187" t="s">
        <v>49</v>
      </c>
      <c r="R751" s="187" t="s">
        <v>49</v>
      </c>
      <c r="S751" s="187" t="s">
        <v>634</v>
      </c>
      <c r="T751" s="187" t="s">
        <v>49</v>
      </c>
      <c r="U751" s="187" t="n">
        <v>6</v>
      </c>
      <c r="V751" s="187" t="n">
        <v>5</v>
      </c>
      <c r="W751" s="200" t="n">
        <v>6</v>
      </c>
    </row>
    <row r="752" customFormat="false" ht="15" hidden="false" customHeight="false" outlineLevel="0" collapsed="false">
      <c r="A752" s="176" t="n">
        <v>747</v>
      </c>
      <c r="B752" s="183" t="s">
        <v>1595</v>
      </c>
      <c r="C752" s="184" t="s">
        <v>38</v>
      </c>
      <c r="D752" s="187" t="s">
        <v>39</v>
      </c>
      <c r="E752" s="186" t="s">
        <v>11547</v>
      </c>
      <c r="F752" s="187" t="s">
        <v>10174</v>
      </c>
      <c r="G752" s="197" t="s">
        <v>11265</v>
      </c>
      <c r="H752" s="188" t="s">
        <v>11548</v>
      </c>
      <c r="I752" s="189" t="s">
        <v>4207</v>
      </c>
      <c r="J752" s="188" t="s">
        <v>11549</v>
      </c>
      <c r="K752" s="188" t="s">
        <v>773</v>
      </c>
      <c r="L752" s="189" t="s">
        <v>309</v>
      </c>
      <c r="M752" s="189" t="s">
        <v>11550</v>
      </c>
      <c r="N752" s="187" t="n">
        <v>10</v>
      </c>
      <c r="O752" s="187" t="s">
        <v>49</v>
      </c>
      <c r="P752" s="187" t="s">
        <v>49</v>
      </c>
      <c r="Q752" s="187" t="s">
        <v>49</v>
      </c>
      <c r="R752" s="187" t="s">
        <v>49</v>
      </c>
      <c r="S752" s="187" t="s">
        <v>634</v>
      </c>
      <c r="T752" s="187" t="s">
        <v>49</v>
      </c>
      <c r="U752" s="187" t="s">
        <v>49</v>
      </c>
      <c r="V752" s="187" t="s">
        <v>49</v>
      </c>
      <c r="W752" s="200" t="s">
        <v>49</v>
      </c>
    </row>
    <row r="753" customFormat="false" ht="15" hidden="false" customHeight="false" outlineLevel="0" collapsed="false">
      <c r="A753" s="91" t="n">
        <v>748</v>
      </c>
      <c r="B753" s="183" t="s">
        <v>211</v>
      </c>
      <c r="C753" s="187" t="s">
        <v>39</v>
      </c>
      <c r="D753" s="187" t="s">
        <v>26</v>
      </c>
      <c r="E753" s="186" t="s">
        <v>4123</v>
      </c>
      <c r="F753" s="187" t="s">
        <v>10963</v>
      </c>
      <c r="G753" s="197" t="s">
        <v>11265</v>
      </c>
      <c r="H753" s="188" t="s">
        <v>11548</v>
      </c>
      <c r="I753" s="189" t="s">
        <v>4207</v>
      </c>
      <c r="J753" s="188" t="s">
        <v>11549</v>
      </c>
      <c r="K753" s="188" t="s">
        <v>773</v>
      </c>
      <c r="L753" s="189" t="s">
        <v>309</v>
      </c>
      <c r="M753" s="189" t="s">
        <v>373</v>
      </c>
      <c r="N753" s="187" t="n">
        <v>8</v>
      </c>
      <c r="O753" s="187" t="s">
        <v>49</v>
      </c>
      <c r="P753" s="187" t="s">
        <v>49</v>
      </c>
      <c r="Q753" s="187" t="s">
        <v>49</v>
      </c>
      <c r="R753" s="187" t="s">
        <v>49</v>
      </c>
      <c r="S753" s="187" t="s">
        <v>634</v>
      </c>
      <c r="T753" s="187" t="s">
        <v>49</v>
      </c>
      <c r="U753" s="187" t="s">
        <v>49</v>
      </c>
      <c r="V753" s="187" t="s">
        <v>49</v>
      </c>
      <c r="W753" s="200" t="s">
        <v>49</v>
      </c>
    </row>
    <row r="754" customFormat="false" ht="15" hidden="false" customHeight="false" outlineLevel="0" collapsed="false">
      <c r="A754" s="176" t="n">
        <v>749</v>
      </c>
      <c r="B754" s="183" t="s">
        <v>10121</v>
      </c>
      <c r="C754" s="187" t="s">
        <v>39</v>
      </c>
      <c r="D754" s="187" t="s">
        <v>26</v>
      </c>
      <c r="E754" s="186" t="s">
        <v>11551</v>
      </c>
      <c r="F754" s="187" t="s">
        <v>10057</v>
      </c>
      <c r="G754" s="197" t="s">
        <v>42</v>
      </c>
      <c r="H754" s="188" t="s">
        <v>11552</v>
      </c>
      <c r="I754" s="189" t="s">
        <v>513</v>
      </c>
      <c r="J754" s="188" t="s">
        <v>11553</v>
      </c>
      <c r="K754" s="188" t="s">
        <v>6760</v>
      </c>
      <c r="L754" s="189" t="s">
        <v>309</v>
      </c>
      <c r="M754" s="189" t="s">
        <v>49</v>
      </c>
      <c r="N754" s="187" t="s">
        <v>49</v>
      </c>
      <c r="O754" s="187" t="s">
        <v>49</v>
      </c>
      <c r="P754" s="187" t="s">
        <v>49</v>
      </c>
      <c r="Q754" s="187" t="s">
        <v>49</v>
      </c>
      <c r="R754" s="187" t="s">
        <v>49</v>
      </c>
      <c r="S754" s="187" t="s">
        <v>634</v>
      </c>
      <c r="T754" s="187" t="s">
        <v>49</v>
      </c>
      <c r="U754" s="187" t="s">
        <v>49</v>
      </c>
      <c r="V754" s="187" t="s">
        <v>49</v>
      </c>
      <c r="W754" s="200" t="n">
        <v>6</v>
      </c>
    </row>
    <row r="755" customFormat="false" ht="15" hidden="false" customHeight="false" outlineLevel="0" collapsed="false">
      <c r="A755" s="91" t="n">
        <v>750</v>
      </c>
      <c r="B755" s="183" t="s">
        <v>3132</v>
      </c>
      <c r="C755" s="187" t="s">
        <v>38</v>
      </c>
      <c r="D755" s="187" t="s">
        <v>39</v>
      </c>
      <c r="E755" s="186" t="s">
        <v>11554</v>
      </c>
      <c r="F755" s="187" t="s">
        <v>10934</v>
      </c>
      <c r="G755" s="197" t="s">
        <v>42</v>
      </c>
      <c r="H755" s="188" t="s">
        <v>11552</v>
      </c>
      <c r="I755" s="189" t="s">
        <v>513</v>
      </c>
      <c r="J755" s="188" t="s">
        <v>11555</v>
      </c>
      <c r="K755" s="188" t="s">
        <v>6760</v>
      </c>
      <c r="L755" s="189" t="s">
        <v>309</v>
      </c>
      <c r="M755" s="189" t="s">
        <v>49</v>
      </c>
      <c r="N755" s="187" t="s">
        <v>49</v>
      </c>
      <c r="O755" s="187" t="s">
        <v>49</v>
      </c>
      <c r="P755" s="187" t="s">
        <v>49</v>
      </c>
      <c r="Q755" s="187" t="s">
        <v>49</v>
      </c>
      <c r="R755" s="187" t="s">
        <v>49</v>
      </c>
      <c r="S755" s="187" t="s">
        <v>634</v>
      </c>
      <c r="T755" s="187" t="s">
        <v>49</v>
      </c>
      <c r="U755" s="187" t="s">
        <v>49</v>
      </c>
      <c r="V755" s="187" t="s">
        <v>49</v>
      </c>
      <c r="W755" s="200" t="n">
        <v>6</v>
      </c>
    </row>
    <row r="756" customFormat="false" ht="15" hidden="false" customHeight="false" outlineLevel="0" collapsed="false">
      <c r="A756" s="176" t="n">
        <v>751</v>
      </c>
      <c r="B756" s="183" t="s">
        <v>5514</v>
      </c>
      <c r="C756" s="187" t="s">
        <v>39</v>
      </c>
      <c r="D756" s="187" t="s">
        <v>26</v>
      </c>
      <c r="E756" s="186" t="s">
        <v>11556</v>
      </c>
      <c r="F756" s="187" t="s">
        <v>10174</v>
      </c>
      <c r="G756" s="197" t="s">
        <v>42</v>
      </c>
      <c r="H756" s="188" t="s">
        <v>11557</v>
      </c>
      <c r="I756" s="189" t="s">
        <v>11558</v>
      </c>
      <c r="J756" s="188" t="s">
        <v>11559</v>
      </c>
      <c r="K756" s="188" t="s">
        <v>11560</v>
      </c>
      <c r="L756" s="189" t="s">
        <v>309</v>
      </c>
      <c r="M756" s="189" t="s">
        <v>373</v>
      </c>
      <c r="N756" s="187" t="n">
        <v>11</v>
      </c>
      <c r="O756" s="187" t="s">
        <v>49</v>
      </c>
      <c r="P756" s="187" t="s">
        <v>49</v>
      </c>
      <c r="Q756" s="187" t="s">
        <v>49</v>
      </c>
      <c r="R756" s="187" t="s">
        <v>49</v>
      </c>
      <c r="S756" s="187" t="s">
        <v>50</v>
      </c>
      <c r="T756" s="187" t="s">
        <v>49</v>
      </c>
      <c r="U756" s="187" t="s">
        <v>49</v>
      </c>
      <c r="V756" s="187" t="s">
        <v>49</v>
      </c>
      <c r="W756" s="200" t="s">
        <v>49</v>
      </c>
    </row>
    <row r="757" customFormat="false" ht="15" hidden="false" customHeight="false" outlineLevel="0" collapsed="false">
      <c r="A757" s="91" t="n">
        <v>752</v>
      </c>
      <c r="B757" s="183" t="s">
        <v>510</v>
      </c>
      <c r="C757" s="187" t="s">
        <v>38</v>
      </c>
      <c r="D757" s="187" t="s">
        <v>39</v>
      </c>
      <c r="E757" s="186" t="s">
        <v>11561</v>
      </c>
      <c r="F757" s="187" t="s">
        <v>10107</v>
      </c>
      <c r="G757" s="197" t="s">
        <v>1654</v>
      </c>
      <c r="H757" s="188" t="s">
        <v>11562</v>
      </c>
      <c r="I757" s="189" t="s">
        <v>11563</v>
      </c>
      <c r="J757" s="188" t="s">
        <v>11564</v>
      </c>
      <c r="K757" s="188" t="s">
        <v>885</v>
      </c>
      <c r="L757" s="189" t="s">
        <v>309</v>
      </c>
      <c r="M757" s="189" t="s">
        <v>6438</v>
      </c>
      <c r="N757" s="187" t="n">
        <v>11</v>
      </c>
      <c r="O757" s="187" t="s">
        <v>49</v>
      </c>
      <c r="P757" s="187" t="s">
        <v>49</v>
      </c>
      <c r="Q757" s="187" t="s">
        <v>49</v>
      </c>
      <c r="R757" s="187" t="s">
        <v>49</v>
      </c>
      <c r="S757" s="187" t="s">
        <v>50</v>
      </c>
      <c r="T757" s="187" t="s">
        <v>49</v>
      </c>
      <c r="U757" s="187" t="s">
        <v>49</v>
      </c>
      <c r="V757" s="187" t="s">
        <v>49</v>
      </c>
      <c r="W757" s="200" t="s">
        <v>49</v>
      </c>
    </row>
    <row r="758" customFormat="false" ht="15" hidden="false" customHeight="false" outlineLevel="0" collapsed="false">
      <c r="A758" s="176" t="n">
        <v>753</v>
      </c>
      <c r="B758" s="183" t="s">
        <v>473</v>
      </c>
      <c r="C758" s="187" t="s">
        <v>38</v>
      </c>
      <c r="D758" s="187" t="s">
        <v>39</v>
      </c>
      <c r="E758" s="186" t="s">
        <v>10832</v>
      </c>
      <c r="F758" s="187" t="s">
        <v>10174</v>
      </c>
      <c r="G758" s="197" t="s">
        <v>1654</v>
      </c>
      <c r="H758" s="188" t="s">
        <v>11562</v>
      </c>
      <c r="I758" s="189" t="s">
        <v>11563</v>
      </c>
      <c r="J758" s="188" t="s">
        <v>11564</v>
      </c>
      <c r="K758" s="188" t="s">
        <v>885</v>
      </c>
      <c r="L758" s="189" t="s">
        <v>309</v>
      </c>
      <c r="M758" s="189" t="s">
        <v>7262</v>
      </c>
      <c r="N758" s="187" t="n">
        <v>10</v>
      </c>
      <c r="O758" s="187" t="s">
        <v>49</v>
      </c>
      <c r="P758" s="187" t="s">
        <v>49</v>
      </c>
      <c r="Q758" s="187" t="s">
        <v>49</v>
      </c>
      <c r="R758" s="187" t="s">
        <v>49</v>
      </c>
      <c r="S758" s="187" t="s">
        <v>50</v>
      </c>
      <c r="T758" s="187" t="s">
        <v>49</v>
      </c>
      <c r="U758" s="187" t="s">
        <v>49</v>
      </c>
      <c r="V758" s="187" t="s">
        <v>49</v>
      </c>
      <c r="W758" s="200" t="s">
        <v>49</v>
      </c>
    </row>
    <row r="759" customFormat="false" ht="15" hidden="false" customHeight="false" outlineLevel="0" collapsed="false">
      <c r="A759" s="91" t="n">
        <v>754</v>
      </c>
      <c r="B759" s="183" t="s">
        <v>6802</v>
      </c>
      <c r="C759" s="187" t="s">
        <v>39</v>
      </c>
      <c r="D759" s="187" t="s">
        <v>26</v>
      </c>
      <c r="E759" s="186" t="s">
        <v>11565</v>
      </c>
      <c r="F759" s="187" t="s">
        <v>9601</v>
      </c>
      <c r="G759" s="197" t="s">
        <v>42</v>
      </c>
      <c r="H759" s="188" t="s">
        <v>5368</v>
      </c>
      <c r="I759" s="189" t="s">
        <v>11566</v>
      </c>
      <c r="J759" s="188" t="s">
        <v>11567</v>
      </c>
      <c r="K759" s="188" t="s">
        <v>11539</v>
      </c>
      <c r="L759" s="189" t="s">
        <v>309</v>
      </c>
      <c r="M759" s="189" t="s">
        <v>49</v>
      </c>
      <c r="N759" s="187" t="s">
        <v>49</v>
      </c>
      <c r="O759" s="187" t="s">
        <v>49</v>
      </c>
      <c r="P759" s="187" t="s">
        <v>49</v>
      </c>
      <c r="Q759" s="187" t="s">
        <v>49</v>
      </c>
      <c r="R759" s="187" t="s">
        <v>49</v>
      </c>
      <c r="S759" s="187" t="s">
        <v>634</v>
      </c>
      <c r="T759" s="187" t="s">
        <v>49</v>
      </c>
      <c r="U759" s="187" t="s">
        <v>49</v>
      </c>
      <c r="V759" s="187" t="s">
        <v>49</v>
      </c>
      <c r="W759" s="200" t="n">
        <v>6</v>
      </c>
    </row>
    <row r="760" customFormat="false" ht="15" hidden="false" customHeight="false" outlineLevel="0" collapsed="false">
      <c r="A760" s="176" t="n">
        <v>755</v>
      </c>
      <c r="B760" s="183" t="s">
        <v>3732</v>
      </c>
      <c r="C760" s="187" t="s">
        <v>39</v>
      </c>
      <c r="D760" s="187" t="s">
        <v>26</v>
      </c>
      <c r="E760" s="186" t="s">
        <v>4506</v>
      </c>
      <c r="F760" s="187" t="s">
        <v>10663</v>
      </c>
      <c r="G760" s="197" t="s">
        <v>10380</v>
      </c>
      <c r="H760" s="188" t="s">
        <v>11568</v>
      </c>
      <c r="I760" s="189" t="s">
        <v>3284</v>
      </c>
      <c r="J760" s="188" t="s">
        <v>11569</v>
      </c>
      <c r="K760" s="188" t="s">
        <v>11570</v>
      </c>
      <c r="L760" s="189" t="s">
        <v>309</v>
      </c>
      <c r="M760" s="189" t="s">
        <v>10320</v>
      </c>
      <c r="N760" s="187" t="n">
        <v>8</v>
      </c>
      <c r="O760" s="187" t="s">
        <v>49</v>
      </c>
      <c r="P760" s="187" t="s">
        <v>49</v>
      </c>
      <c r="Q760" s="187" t="s">
        <v>49</v>
      </c>
      <c r="R760" s="187" t="s">
        <v>49</v>
      </c>
      <c r="S760" s="187" t="s">
        <v>50</v>
      </c>
      <c r="T760" s="187" t="s">
        <v>49</v>
      </c>
      <c r="U760" s="187" t="s">
        <v>49</v>
      </c>
      <c r="V760" s="187" t="s">
        <v>49</v>
      </c>
      <c r="W760" s="200" t="s">
        <v>49</v>
      </c>
    </row>
    <row r="761" customFormat="false" ht="15" hidden="false" customHeight="false" outlineLevel="0" collapsed="false">
      <c r="A761" s="91" t="n">
        <v>756</v>
      </c>
      <c r="B761" s="183" t="s">
        <v>2329</v>
      </c>
      <c r="C761" s="187" t="s">
        <v>38</v>
      </c>
      <c r="D761" s="187" t="s">
        <v>39</v>
      </c>
      <c r="E761" s="186" t="s">
        <v>11571</v>
      </c>
      <c r="F761" s="187" t="s">
        <v>11189</v>
      </c>
      <c r="G761" s="197" t="s">
        <v>10380</v>
      </c>
      <c r="H761" s="188" t="s">
        <v>11568</v>
      </c>
      <c r="I761" s="189" t="s">
        <v>3284</v>
      </c>
      <c r="J761" s="188" t="s">
        <v>11569</v>
      </c>
      <c r="K761" s="188" t="s">
        <v>11570</v>
      </c>
      <c r="L761" s="189" t="s">
        <v>309</v>
      </c>
      <c r="M761" s="189" t="s">
        <v>10320</v>
      </c>
      <c r="N761" s="187" t="n">
        <v>4</v>
      </c>
      <c r="O761" s="187" t="s">
        <v>49</v>
      </c>
      <c r="P761" s="187" t="s">
        <v>49</v>
      </c>
      <c r="Q761" s="187" t="s">
        <v>49</v>
      </c>
      <c r="R761" s="187" t="s">
        <v>49</v>
      </c>
      <c r="S761" s="187" t="s">
        <v>50</v>
      </c>
      <c r="T761" s="187" t="s">
        <v>49</v>
      </c>
      <c r="U761" s="187" t="s">
        <v>49</v>
      </c>
      <c r="V761" s="187" t="s">
        <v>49</v>
      </c>
      <c r="W761" s="200" t="s">
        <v>49</v>
      </c>
    </row>
    <row r="762" customFormat="false" ht="15" hidden="false" customHeight="false" outlineLevel="0" collapsed="false">
      <c r="A762" s="176" t="n">
        <v>757</v>
      </c>
      <c r="B762" s="183" t="s">
        <v>10377</v>
      </c>
      <c r="C762" s="187" t="s">
        <v>39</v>
      </c>
      <c r="D762" s="187" t="s">
        <v>26</v>
      </c>
      <c r="E762" s="186" t="s">
        <v>11572</v>
      </c>
      <c r="F762" s="187" t="s">
        <v>10127</v>
      </c>
      <c r="G762" s="197" t="s">
        <v>42</v>
      </c>
      <c r="H762" s="188" t="s">
        <v>7446</v>
      </c>
      <c r="I762" s="189" t="s">
        <v>4323</v>
      </c>
      <c r="J762" s="188" t="s">
        <v>11573</v>
      </c>
      <c r="K762" s="188" t="s">
        <v>7835</v>
      </c>
      <c r="L762" s="189" t="s">
        <v>309</v>
      </c>
      <c r="M762" s="189" t="s">
        <v>373</v>
      </c>
      <c r="N762" s="195" t="n">
        <v>7</v>
      </c>
      <c r="O762" s="187" t="s">
        <v>566</v>
      </c>
      <c r="P762" s="187" t="s">
        <v>49</v>
      </c>
      <c r="Q762" s="187" t="s">
        <v>49</v>
      </c>
      <c r="R762" s="187" t="s">
        <v>49</v>
      </c>
      <c r="S762" s="187" t="s">
        <v>634</v>
      </c>
      <c r="T762" s="187" t="s">
        <v>49</v>
      </c>
      <c r="U762" s="187" t="s">
        <v>49</v>
      </c>
      <c r="V762" s="187" t="s">
        <v>49</v>
      </c>
      <c r="W762" s="200" t="s">
        <v>49</v>
      </c>
    </row>
    <row r="763" customFormat="false" ht="15" hidden="false" customHeight="false" outlineLevel="0" collapsed="false">
      <c r="A763" s="91" t="n">
        <v>758</v>
      </c>
      <c r="B763" s="183" t="s">
        <v>11544</v>
      </c>
      <c r="C763" s="184" t="s">
        <v>38</v>
      </c>
      <c r="D763" s="187" t="s">
        <v>39</v>
      </c>
      <c r="E763" s="186" t="s">
        <v>11574</v>
      </c>
      <c r="F763" s="187" t="s">
        <v>10609</v>
      </c>
      <c r="G763" s="197" t="s">
        <v>42</v>
      </c>
      <c r="H763" s="188" t="s">
        <v>7446</v>
      </c>
      <c r="I763" s="189" t="s">
        <v>4323</v>
      </c>
      <c r="J763" s="188" t="s">
        <v>11573</v>
      </c>
      <c r="K763" s="188" t="s">
        <v>7835</v>
      </c>
      <c r="L763" s="189" t="s">
        <v>309</v>
      </c>
      <c r="M763" s="189" t="s">
        <v>373</v>
      </c>
      <c r="N763" s="187" t="n">
        <v>5</v>
      </c>
      <c r="O763" s="187" t="s">
        <v>566</v>
      </c>
      <c r="P763" s="187" t="s">
        <v>49</v>
      </c>
      <c r="Q763" s="187" t="s">
        <v>49</v>
      </c>
      <c r="R763" s="187" t="s">
        <v>49</v>
      </c>
      <c r="S763" s="187" t="s">
        <v>634</v>
      </c>
      <c r="T763" s="187" t="s">
        <v>49</v>
      </c>
      <c r="U763" s="187" t="s">
        <v>49</v>
      </c>
      <c r="V763" s="187" t="s">
        <v>49</v>
      </c>
      <c r="W763" s="200" t="s">
        <v>49</v>
      </c>
    </row>
    <row r="764" customFormat="false" ht="15" hidden="false" customHeight="false" outlineLevel="0" collapsed="false">
      <c r="A764" s="176" t="n">
        <v>759</v>
      </c>
      <c r="B764" s="183" t="s">
        <v>11575</v>
      </c>
      <c r="C764" s="184" t="s">
        <v>38</v>
      </c>
      <c r="D764" s="187" t="s">
        <v>39</v>
      </c>
      <c r="E764" s="186" t="s">
        <v>11576</v>
      </c>
      <c r="F764" s="187" t="s">
        <v>10099</v>
      </c>
      <c r="G764" s="197" t="s">
        <v>42</v>
      </c>
      <c r="H764" s="188" t="s">
        <v>7446</v>
      </c>
      <c r="I764" s="189" t="s">
        <v>4323</v>
      </c>
      <c r="J764" s="188" t="s">
        <v>11573</v>
      </c>
      <c r="K764" s="188" t="s">
        <v>7835</v>
      </c>
      <c r="L764" s="189" t="s">
        <v>309</v>
      </c>
      <c r="M764" s="189" t="s">
        <v>373</v>
      </c>
      <c r="N764" s="187" t="n">
        <v>3</v>
      </c>
      <c r="O764" s="187" t="s">
        <v>566</v>
      </c>
      <c r="P764" s="187" t="s">
        <v>49</v>
      </c>
      <c r="Q764" s="187" t="s">
        <v>49</v>
      </c>
      <c r="R764" s="187" t="s">
        <v>49</v>
      </c>
      <c r="S764" s="187" t="s">
        <v>634</v>
      </c>
      <c r="T764" s="187" t="s">
        <v>49</v>
      </c>
      <c r="U764" s="187" t="s">
        <v>49</v>
      </c>
      <c r="V764" s="187" t="s">
        <v>49</v>
      </c>
      <c r="W764" s="200" t="s">
        <v>49</v>
      </c>
    </row>
    <row r="765" customFormat="false" ht="15" hidden="false" customHeight="false" outlineLevel="0" collapsed="false">
      <c r="A765" s="91" t="n">
        <v>760</v>
      </c>
      <c r="B765" s="183" t="s">
        <v>4331</v>
      </c>
      <c r="C765" s="184" t="s">
        <v>38</v>
      </c>
      <c r="D765" s="187" t="s">
        <v>39</v>
      </c>
      <c r="E765" s="186" t="s">
        <v>11577</v>
      </c>
      <c r="F765" s="187" t="s">
        <v>10934</v>
      </c>
      <c r="G765" s="197" t="s">
        <v>11578</v>
      </c>
      <c r="H765" s="188" t="s">
        <v>7446</v>
      </c>
      <c r="I765" s="189" t="s">
        <v>4323</v>
      </c>
      <c r="J765" s="188" t="s">
        <v>11573</v>
      </c>
      <c r="K765" s="188" t="s">
        <v>7835</v>
      </c>
      <c r="L765" s="189" t="s">
        <v>309</v>
      </c>
      <c r="M765" s="189" t="s">
        <v>49</v>
      </c>
      <c r="N765" s="187" t="s">
        <v>49</v>
      </c>
      <c r="O765" s="187" t="s">
        <v>566</v>
      </c>
      <c r="P765" s="187" t="s">
        <v>49</v>
      </c>
      <c r="Q765" s="187" t="s">
        <v>49</v>
      </c>
      <c r="R765" s="187" t="s">
        <v>49</v>
      </c>
      <c r="S765" s="187" t="s">
        <v>634</v>
      </c>
      <c r="T765" s="187" t="s">
        <v>49</v>
      </c>
      <c r="U765" s="187" t="s">
        <v>49</v>
      </c>
      <c r="V765" s="187" t="s">
        <v>49</v>
      </c>
      <c r="W765" s="200" t="n">
        <v>6</v>
      </c>
    </row>
    <row r="766" customFormat="false" ht="15" hidden="false" customHeight="false" outlineLevel="0" collapsed="false">
      <c r="A766" s="176" t="n">
        <v>761</v>
      </c>
      <c r="B766" s="183" t="s">
        <v>5381</v>
      </c>
      <c r="C766" s="184" t="s">
        <v>38</v>
      </c>
      <c r="D766" s="187" t="s">
        <v>39</v>
      </c>
      <c r="E766" s="186" t="s">
        <v>11579</v>
      </c>
      <c r="F766" s="187" t="s">
        <v>10057</v>
      </c>
      <c r="G766" s="197" t="s">
        <v>11578</v>
      </c>
      <c r="H766" s="188" t="s">
        <v>1226</v>
      </c>
      <c r="I766" s="189" t="s">
        <v>2141</v>
      </c>
      <c r="J766" s="188" t="s">
        <v>11573</v>
      </c>
      <c r="K766" s="188" t="s">
        <v>7835</v>
      </c>
      <c r="L766" s="189" t="s">
        <v>309</v>
      </c>
      <c r="M766" s="189" t="s">
        <v>49</v>
      </c>
      <c r="N766" s="187" t="s">
        <v>49</v>
      </c>
      <c r="O766" s="187" t="s">
        <v>566</v>
      </c>
      <c r="P766" s="187" t="s">
        <v>49</v>
      </c>
      <c r="Q766" s="187" t="s">
        <v>49</v>
      </c>
      <c r="R766" s="187" t="s">
        <v>49</v>
      </c>
      <c r="S766" s="187" t="s">
        <v>634</v>
      </c>
      <c r="T766" s="187" t="s">
        <v>49</v>
      </c>
      <c r="U766" s="187" t="s">
        <v>49</v>
      </c>
      <c r="V766" s="187" t="s">
        <v>49</v>
      </c>
      <c r="W766" s="200" t="n">
        <v>6</v>
      </c>
    </row>
    <row r="767" customFormat="false" ht="15" hidden="false" customHeight="false" outlineLevel="0" collapsed="false">
      <c r="A767" s="91" t="n">
        <v>762</v>
      </c>
      <c r="B767" s="183" t="s">
        <v>11580</v>
      </c>
      <c r="C767" s="184" t="s">
        <v>38</v>
      </c>
      <c r="D767" s="187" t="s">
        <v>39</v>
      </c>
      <c r="E767" s="186" t="s">
        <v>3083</v>
      </c>
      <c r="F767" s="187" t="s">
        <v>10036</v>
      </c>
      <c r="G767" s="197" t="s">
        <v>1654</v>
      </c>
      <c r="H767" s="188" t="s">
        <v>11581</v>
      </c>
      <c r="I767" s="189" t="s">
        <v>9379</v>
      </c>
      <c r="J767" s="188" t="s">
        <v>11582</v>
      </c>
      <c r="K767" s="188" t="s">
        <v>11583</v>
      </c>
      <c r="L767" s="189" t="s">
        <v>309</v>
      </c>
      <c r="M767" s="189" t="s">
        <v>10231</v>
      </c>
      <c r="N767" s="187" t="n">
        <v>1</v>
      </c>
      <c r="O767" s="187" t="s">
        <v>49</v>
      </c>
      <c r="P767" s="187" t="s">
        <v>49</v>
      </c>
      <c r="Q767" s="187" t="s">
        <v>49</v>
      </c>
      <c r="R767" s="187" t="s">
        <v>49</v>
      </c>
      <c r="S767" s="187" t="s">
        <v>634</v>
      </c>
      <c r="T767" s="187" t="s">
        <v>49</v>
      </c>
      <c r="U767" s="187" t="s">
        <v>49</v>
      </c>
      <c r="V767" s="187" t="s">
        <v>49</v>
      </c>
      <c r="W767" s="200" t="s">
        <v>49</v>
      </c>
    </row>
    <row r="768" customFormat="false" ht="15" hidden="false" customHeight="false" outlineLevel="0" collapsed="false">
      <c r="A768" s="176" t="n">
        <v>763</v>
      </c>
      <c r="B768" s="183" t="s">
        <v>8742</v>
      </c>
      <c r="C768" s="184" t="s">
        <v>38</v>
      </c>
      <c r="D768" s="187" t="s">
        <v>39</v>
      </c>
      <c r="E768" s="186" t="s">
        <v>4339</v>
      </c>
      <c r="F768" s="187" t="s">
        <v>10063</v>
      </c>
      <c r="G768" s="197" t="s">
        <v>42</v>
      </c>
      <c r="H768" s="188" t="s">
        <v>11581</v>
      </c>
      <c r="I768" s="189" t="s">
        <v>9379</v>
      </c>
      <c r="J768" s="188" t="s">
        <v>11582</v>
      </c>
      <c r="K768" s="188" t="s">
        <v>11583</v>
      </c>
      <c r="L768" s="189" t="s">
        <v>309</v>
      </c>
      <c r="M768" s="189" t="s">
        <v>49</v>
      </c>
      <c r="N768" s="187" t="s">
        <v>49</v>
      </c>
      <c r="O768" s="187" t="s">
        <v>49</v>
      </c>
      <c r="P768" s="187" t="s">
        <v>49</v>
      </c>
      <c r="Q768" s="187" t="s">
        <v>49</v>
      </c>
      <c r="R768" s="187" t="s">
        <v>49</v>
      </c>
      <c r="S768" s="187" t="s">
        <v>634</v>
      </c>
      <c r="T768" s="187" t="s">
        <v>49</v>
      </c>
      <c r="U768" s="187" t="s">
        <v>49</v>
      </c>
      <c r="V768" s="187" t="s">
        <v>49</v>
      </c>
      <c r="W768" s="200" t="n">
        <v>6</v>
      </c>
    </row>
    <row r="769" customFormat="false" ht="15" hidden="false" customHeight="false" outlineLevel="0" collapsed="false">
      <c r="A769" s="91" t="n">
        <v>764</v>
      </c>
      <c r="B769" s="183" t="s">
        <v>11584</v>
      </c>
      <c r="C769" s="184" t="s">
        <v>38</v>
      </c>
      <c r="D769" s="187" t="s">
        <v>39</v>
      </c>
      <c r="E769" s="186" t="s">
        <v>11585</v>
      </c>
      <c r="F769" s="187" t="s">
        <v>10663</v>
      </c>
      <c r="G769" s="197" t="s">
        <v>1654</v>
      </c>
      <c r="H769" s="188" t="s">
        <v>11586</v>
      </c>
      <c r="I769" s="189" t="s">
        <v>11587</v>
      </c>
      <c r="J769" s="188" t="s">
        <v>11588</v>
      </c>
      <c r="K769" s="188" t="s">
        <v>11589</v>
      </c>
      <c r="L769" s="189" t="s">
        <v>309</v>
      </c>
      <c r="M769" s="189" t="s">
        <v>373</v>
      </c>
      <c r="N769" s="187" t="n">
        <v>6</v>
      </c>
      <c r="O769" s="187" t="s">
        <v>49</v>
      </c>
      <c r="P769" s="187" t="s">
        <v>49</v>
      </c>
      <c r="Q769" s="187" t="s">
        <v>49</v>
      </c>
      <c r="R769" s="187" t="s">
        <v>49</v>
      </c>
      <c r="S769" s="187" t="s">
        <v>50</v>
      </c>
      <c r="T769" s="187" t="s">
        <v>49</v>
      </c>
      <c r="U769" s="187" t="s">
        <v>49</v>
      </c>
      <c r="V769" s="187" t="s">
        <v>49</v>
      </c>
      <c r="W769" s="200" t="s">
        <v>49</v>
      </c>
    </row>
    <row r="770" customFormat="false" ht="15" hidden="false" customHeight="false" outlineLevel="0" collapsed="false">
      <c r="A770" s="176" t="n">
        <v>765</v>
      </c>
      <c r="B770" s="183" t="s">
        <v>2968</v>
      </c>
      <c r="C770" s="187" t="s">
        <v>39</v>
      </c>
      <c r="D770" s="187" t="s">
        <v>26</v>
      </c>
      <c r="E770" s="186" t="s">
        <v>10073</v>
      </c>
      <c r="F770" s="187" t="s">
        <v>11174</v>
      </c>
      <c r="G770" s="197" t="s">
        <v>1654</v>
      </c>
      <c r="H770" s="188" t="s">
        <v>11590</v>
      </c>
      <c r="I770" s="189" t="s">
        <v>340</v>
      </c>
      <c r="J770" s="188" t="s">
        <v>11591</v>
      </c>
      <c r="K770" s="188" t="s">
        <v>11592</v>
      </c>
      <c r="L770" s="189" t="s">
        <v>309</v>
      </c>
      <c r="M770" s="189" t="s">
        <v>9771</v>
      </c>
      <c r="N770" s="187" t="n">
        <v>6</v>
      </c>
      <c r="O770" s="187" t="s">
        <v>49</v>
      </c>
      <c r="P770" s="187" t="s">
        <v>49</v>
      </c>
      <c r="Q770" s="187" t="s">
        <v>49</v>
      </c>
      <c r="R770" s="187" t="s">
        <v>49</v>
      </c>
      <c r="S770" s="187" t="s">
        <v>634</v>
      </c>
      <c r="T770" s="187" t="s">
        <v>49</v>
      </c>
      <c r="U770" s="187" t="s">
        <v>49</v>
      </c>
      <c r="V770" s="187" t="s">
        <v>49</v>
      </c>
      <c r="W770" s="200" t="s">
        <v>49</v>
      </c>
    </row>
    <row r="771" customFormat="false" ht="15" hidden="false" customHeight="false" outlineLevel="0" collapsed="false">
      <c r="A771" s="91" t="n">
        <v>766</v>
      </c>
      <c r="B771" s="183" t="s">
        <v>6054</v>
      </c>
      <c r="C771" s="187" t="s">
        <v>39</v>
      </c>
      <c r="D771" s="187" t="s">
        <v>26</v>
      </c>
      <c r="E771" s="186" t="s">
        <v>4973</v>
      </c>
      <c r="F771" s="187" t="s">
        <v>11174</v>
      </c>
      <c r="G771" s="197" t="s">
        <v>1654</v>
      </c>
      <c r="H771" s="188" t="s">
        <v>293</v>
      </c>
      <c r="I771" s="189" t="s">
        <v>1490</v>
      </c>
      <c r="J771" s="188" t="s">
        <v>11593</v>
      </c>
      <c r="K771" s="188" t="s">
        <v>11594</v>
      </c>
      <c r="L771" s="189" t="s">
        <v>309</v>
      </c>
      <c r="M771" s="189" t="s">
        <v>9771</v>
      </c>
      <c r="N771" s="187" t="n">
        <v>5</v>
      </c>
      <c r="O771" s="187" t="s">
        <v>49</v>
      </c>
      <c r="P771" s="187" t="s">
        <v>49</v>
      </c>
      <c r="Q771" s="187" t="s">
        <v>49</v>
      </c>
      <c r="R771" s="187" t="s">
        <v>49</v>
      </c>
      <c r="S771" s="187" t="s">
        <v>50</v>
      </c>
      <c r="T771" s="187" t="s">
        <v>49</v>
      </c>
      <c r="U771" s="187" t="s">
        <v>49</v>
      </c>
      <c r="V771" s="187" t="s">
        <v>49</v>
      </c>
      <c r="W771" s="200" t="s">
        <v>49</v>
      </c>
    </row>
    <row r="772" customFormat="false" ht="15" hidden="false" customHeight="false" outlineLevel="0" collapsed="false">
      <c r="A772" s="176" t="n">
        <v>767</v>
      </c>
      <c r="B772" s="183" t="s">
        <v>11595</v>
      </c>
      <c r="C772" s="184" t="s">
        <v>38</v>
      </c>
      <c r="D772" s="187" t="s">
        <v>39</v>
      </c>
      <c r="E772" s="186" t="s">
        <v>11596</v>
      </c>
      <c r="F772" s="187" t="s">
        <v>10036</v>
      </c>
      <c r="G772" s="197" t="s">
        <v>1654</v>
      </c>
      <c r="H772" s="188" t="s">
        <v>293</v>
      </c>
      <c r="I772" s="189" t="s">
        <v>1490</v>
      </c>
      <c r="J772" s="188" t="s">
        <v>11593</v>
      </c>
      <c r="K772" s="188" t="s">
        <v>11594</v>
      </c>
      <c r="L772" s="189" t="s">
        <v>309</v>
      </c>
      <c r="M772" s="189" t="s">
        <v>9771</v>
      </c>
      <c r="N772" s="187" t="n">
        <v>1</v>
      </c>
      <c r="O772" s="187" t="s">
        <v>49</v>
      </c>
      <c r="P772" s="187" t="s">
        <v>49</v>
      </c>
      <c r="Q772" s="187" t="s">
        <v>49</v>
      </c>
      <c r="R772" s="187" t="s">
        <v>49</v>
      </c>
      <c r="S772" s="187" t="s">
        <v>50</v>
      </c>
      <c r="T772" s="187" t="s">
        <v>49</v>
      </c>
      <c r="U772" s="187" t="s">
        <v>49</v>
      </c>
      <c r="V772" s="187" t="s">
        <v>49</v>
      </c>
      <c r="W772" s="200" t="s">
        <v>49</v>
      </c>
    </row>
    <row r="773" customFormat="false" ht="15" hidden="false" customHeight="false" outlineLevel="0" collapsed="false">
      <c r="A773" s="91" t="n">
        <v>768</v>
      </c>
      <c r="B773" s="183" t="s">
        <v>11597</v>
      </c>
      <c r="C773" s="184" t="s">
        <v>39</v>
      </c>
      <c r="D773" s="187" t="s">
        <v>26</v>
      </c>
      <c r="E773" s="186" t="s">
        <v>11598</v>
      </c>
      <c r="F773" s="187" t="s">
        <v>10057</v>
      </c>
      <c r="G773" s="197" t="s">
        <v>42</v>
      </c>
      <c r="H773" s="188" t="s">
        <v>1495</v>
      </c>
      <c r="I773" s="189" t="s">
        <v>1333</v>
      </c>
      <c r="J773" s="188" t="s">
        <v>11599</v>
      </c>
      <c r="K773" s="188" t="s">
        <v>11600</v>
      </c>
      <c r="L773" s="189" t="s">
        <v>309</v>
      </c>
      <c r="M773" s="189" t="s">
        <v>49</v>
      </c>
      <c r="N773" s="187" t="s">
        <v>49</v>
      </c>
      <c r="O773" s="187" t="s">
        <v>49</v>
      </c>
      <c r="P773" s="187" t="s">
        <v>49</v>
      </c>
      <c r="Q773" s="187" t="s">
        <v>49</v>
      </c>
      <c r="R773" s="187" t="s">
        <v>49</v>
      </c>
      <c r="S773" s="187" t="s">
        <v>50</v>
      </c>
      <c r="T773" s="187" t="s">
        <v>49</v>
      </c>
      <c r="U773" s="187" t="s">
        <v>49</v>
      </c>
      <c r="V773" s="187" t="s">
        <v>49</v>
      </c>
      <c r="W773" s="200" t="n">
        <v>6</v>
      </c>
    </row>
    <row r="774" customFormat="false" ht="15" hidden="false" customHeight="false" outlineLevel="0" collapsed="false">
      <c r="A774" s="176" t="n">
        <v>769</v>
      </c>
      <c r="B774" s="183" t="s">
        <v>5297</v>
      </c>
      <c r="C774" s="184" t="s">
        <v>38</v>
      </c>
      <c r="D774" s="187" t="s">
        <v>39</v>
      </c>
      <c r="E774" s="186" t="s">
        <v>11601</v>
      </c>
      <c r="F774" s="187" t="s">
        <v>10609</v>
      </c>
      <c r="G774" s="197" t="s">
        <v>1654</v>
      </c>
      <c r="H774" s="188" t="s">
        <v>1495</v>
      </c>
      <c r="I774" s="189" t="s">
        <v>1333</v>
      </c>
      <c r="J774" s="188" t="s">
        <v>11599</v>
      </c>
      <c r="K774" s="188" t="s">
        <v>11600</v>
      </c>
      <c r="L774" s="189" t="s">
        <v>309</v>
      </c>
      <c r="M774" s="189" t="s">
        <v>9771</v>
      </c>
      <c r="N774" s="187" t="n">
        <v>4</v>
      </c>
      <c r="O774" s="187" t="s">
        <v>49</v>
      </c>
      <c r="P774" s="187" t="s">
        <v>49</v>
      </c>
      <c r="Q774" s="187" t="s">
        <v>49</v>
      </c>
      <c r="R774" s="187" t="s">
        <v>49</v>
      </c>
      <c r="S774" s="187" t="s">
        <v>50</v>
      </c>
      <c r="T774" s="187" t="s">
        <v>49</v>
      </c>
      <c r="U774" s="187" t="s">
        <v>49</v>
      </c>
      <c r="V774" s="187" t="s">
        <v>49</v>
      </c>
      <c r="W774" s="200" t="s">
        <v>49</v>
      </c>
    </row>
    <row r="775" customFormat="false" ht="15" hidden="false" customHeight="false" outlineLevel="0" collapsed="false">
      <c r="A775" s="91" t="n">
        <v>770</v>
      </c>
      <c r="B775" s="183" t="s">
        <v>10958</v>
      </c>
      <c r="C775" s="184" t="s">
        <v>38</v>
      </c>
      <c r="D775" s="187" t="s">
        <v>39</v>
      </c>
      <c r="E775" s="186" t="s">
        <v>11602</v>
      </c>
      <c r="F775" s="187" t="s">
        <v>10174</v>
      </c>
      <c r="G775" s="197" t="s">
        <v>42</v>
      </c>
      <c r="H775" s="188" t="s">
        <v>2589</v>
      </c>
      <c r="I775" s="189" t="s">
        <v>11603</v>
      </c>
      <c r="J775" s="188" t="s">
        <v>11604</v>
      </c>
      <c r="K775" s="188" t="s">
        <v>11605</v>
      </c>
      <c r="L775" s="189" t="s">
        <v>137</v>
      </c>
      <c r="M775" s="189" t="s">
        <v>2959</v>
      </c>
      <c r="N775" s="187" t="n">
        <v>11</v>
      </c>
      <c r="O775" s="187" t="s">
        <v>49</v>
      </c>
      <c r="P775" s="187" t="s">
        <v>49</v>
      </c>
      <c r="Q775" s="187" t="s">
        <v>49</v>
      </c>
      <c r="R775" s="187" t="s">
        <v>49</v>
      </c>
      <c r="S775" s="187" t="s">
        <v>50</v>
      </c>
      <c r="T775" s="187" t="s">
        <v>49</v>
      </c>
      <c r="U775" s="187" t="s">
        <v>49</v>
      </c>
      <c r="V775" s="187" t="s">
        <v>49</v>
      </c>
      <c r="W775" s="200" t="s">
        <v>49</v>
      </c>
    </row>
    <row r="776" customFormat="false" ht="15" hidden="false" customHeight="false" outlineLevel="0" collapsed="false">
      <c r="A776" s="176" t="n">
        <v>771</v>
      </c>
      <c r="B776" s="183" t="s">
        <v>11606</v>
      </c>
      <c r="C776" s="184" t="s">
        <v>38</v>
      </c>
      <c r="D776" s="187" t="s">
        <v>39</v>
      </c>
      <c r="E776" s="186" t="s">
        <v>11607</v>
      </c>
      <c r="F776" s="187" t="s">
        <v>10036</v>
      </c>
      <c r="G776" s="197" t="s">
        <v>42</v>
      </c>
      <c r="H776" s="188" t="s">
        <v>9541</v>
      </c>
      <c r="I776" s="189" t="s">
        <v>5416</v>
      </c>
      <c r="J776" s="188" t="s">
        <v>11608</v>
      </c>
      <c r="K776" s="188" t="s">
        <v>11609</v>
      </c>
      <c r="L776" s="189" t="s">
        <v>137</v>
      </c>
      <c r="M776" s="189" t="s">
        <v>4224</v>
      </c>
      <c r="N776" s="187" t="s">
        <v>908</v>
      </c>
      <c r="O776" s="187" t="s">
        <v>49</v>
      </c>
      <c r="P776" s="187" t="s">
        <v>49</v>
      </c>
      <c r="Q776" s="187" t="s">
        <v>49</v>
      </c>
      <c r="R776" s="187" t="s">
        <v>49</v>
      </c>
      <c r="S776" s="195" t="s">
        <v>50</v>
      </c>
      <c r="T776" s="187" t="s">
        <v>49</v>
      </c>
      <c r="U776" s="187" t="s">
        <v>49</v>
      </c>
      <c r="V776" s="187" t="s">
        <v>49</v>
      </c>
      <c r="W776" s="200" t="s">
        <v>49</v>
      </c>
    </row>
    <row r="777" customFormat="false" ht="15" hidden="false" customHeight="false" outlineLevel="0" collapsed="false">
      <c r="A777" s="91" t="n">
        <v>772</v>
      </c>
      <c r="B777" s="183" t="s">
        <v>11610</v>
      </c>
      <c r="C777" s="184" t="s">
        <v>38</v>
      </c>
      <c r="D777" s="187" t="s">
        <v>39</v>
      </c>
      <c r="E777" s="186" t="s">
        <v>3709</v>
      </c>
      <c r="F777" s="187" t="s">
        <v>10934</v>
      </c>
      <c r="G777" s="197" t="s">
        <v>42</v>
      </c>
      <c r="H777" s="188" t="s">
        <v>9541</v>
      </c>
      <c r="I777" s="189" t="s">
        <v>5416</v>
      </c>
      <c r="J777" s="188" t="s">
        <v>11608</v>
      </c>
      <c r="K777" s="188" t="s">
        <v>11611</v>
      </c>
      <c r="L777" s="189" t="s">
        <v>137</v>
      </c>
      <c r="M777" s="189" t="s">
        <v>9424</v>
      </c>
      <c r="N777" s="187" t="s">
        <v>49</v>
      </c>
      <c r="O777" s="187" t="s">
        <v>49</v>
      </c>
      <c r="P777" s="187" t="s">
        <v>49</v>
      </c>
      <c r="Q777" s="187" t="s">
        <v>49</v>
      </c>
      <c r="R777" s="187" t="s">
        <v>49</v>
      </c>
      <c r="S777" s="195" t="s">
        <v>50</v>
      </c>
      <c r="T777" s="187" t="s">
        <v>49</v>
      </c>
      <c r="U777" s="187" t="s">
        <v>49</v>
      </c>
      <c r="V777" s="187" t="s">
        <v>49</v>
      </c>
      <c r="W777" s="200" t="n">
        <v>6</v>
      </c>
    </row>
    <row r="778" customFormat="false" ht="15" hidden="false" customHeight="false" outlineLevel="0" collapsed="false">
      <c r="A778" s="176" t="n">
        <v>773</v>
      </c>
      <c r="B778" s="183" t="s">
        <v>11612</v>
      </c>
      <c r="C778" s="184" t="s">
        <v>38</v>
      </c>
      <c r="D778" s="187" t="s">
        <v>39</v>
      </c>
      <c r="E778" s="186" t="s">
        <v>11613</v>
      </c>
      <c r="F778" s="187" t="s">
        <v>11614</v>
      </c>
      <c r="G778" s="197" t="s">
        <v>1654</v>
      </c>
      <c r="H778" s="188" t="s">
        <v>11615</v>
      </c>
      <c r="I778" s="189" t="s">
        <v>11616</v>
      </c>
      <c r="J778" s="188" t="s">
        <v>11617</v>
      </c>
      <c r="K778" s="188" t="s">
        <v>9768</v>
      </c>
      <c r="L778" s="189" t="s">
        <v>309</v>
      </c>
      <c r="M778" s="189" t="s">
        <v>373</v>
      </c>
      <c r="N778" s="187" t="n">
        <v>9</v>
      </c>
      <c r="O778" s="187" t="s">
        <v>49</v>
      </c>
      <c r="P778" s="187" t="s">
        <v>49</v>
      </c>
      <c r="Q778" s="187" t="s">
        <v>49</v>
      </c>
      <c r="R778" s="187" t="s">
        <v>49</v>
      </c>
      <c r="S778" s="187" t="s">
        <v>50</v>
      </c>
      <c r="T778" s="187" t="s">
        <v>49</v>
      </c>
      <c r="U778" s="187" t="s">
        <v>49</v>
      </c>
      <c r="V778" s="187" t="s">
        <v>49</v>
      </c>
      <c r="W778" s="200" t="s">
        <v>49</v>
      </c>
    </row>
    <row r="779" customFormat="false" ht="15" hidden="false" customHeight="false" outlineLevel="0" collapsed="false">
      <c r="A779" s="91" t="n">
        <v>774</v>
      </c>
      <c r="B779" s="183" t="s">
        <v>11546</v>
      </c>
      <c r="C779" s="184" t="s">
        <v>38</v>
      </c>
      <c r="D779" s="187" t="s">
        <v>39</v>
      </c>
      <c r="E779" s="186" t="s">
        <v>2317</v>
      </c>
      <c r="F779" s="187" t="s">
        <v>69</v>
      </c>
      <c r="G779" s="197" t="s">
        <v>42</v>
      </c>
      <c r="H779" s="188" t="s">
        <v>11618</v>
      </c>
      <c r="I779" s="189" t="s">
        <v>11619</v>
      </c>
      <c r="J779" s="188" t="s">
        <v>11620</v>
      </c>
      <c r="K779" s="188" t="s">
        <v>11539</v>
      </c>
      <c r="L779" s="189" t="s">
        <v>9411</v>
      </c>
      <c r="M779" s="189" t="s">
        <v>11621</v>
      </c>
      <c r="N779" s="187" t="n">
        <v>8</v>
      </c>
      <c r="O779" s="187" t="s">
        <v>49</v>
      </c>
      <c r="P779" s="187" t="s">
        <v>49</v>
      </c>
      <c r="Q779" s="187" t="s">
        <v>49</v>
      </c>
      <c r="R779" s="187" t="s">
        <v>49</v>
      </c>
      <c r="S779" s="187" t="s">
        <v>634</v>
      </c>
      <c r="T779" s="187" t="s">
        <v>49</v>
      </c>
      <c r="U779" s="187" t="s">
        <v>49</v>
      </c>
      <c r="V779" s="187" t="s">
        <v>49</v>
      </c>
      <c r="W779" s="200" t="s">
        <v>49</v>
      </c>
    </row>
    <row r="780" customFormat="false" ht="15" hidden="false" customHeight="false" outlineLevel="0" collapsed="false">
      <c r="A780" s="176" t="n">
        <v>775</v>
      </c>
      <c r="B780" s="183" t="s">
        <v>11622</v>
      </c>
      <c r="C780" s="184" t="s">
        <v>39</v>
      </c>
      <c r="D780" s="187" t="s">
        <v>26</v>
      </c>
      <c r="E780" s="186" t="s">
        <v>11623</v>
      </c>
      <c r="F780" s="187" t="s">
        <v>216</v>
      </c>
      <c r="G780" s="197" t="s">
        <v>10598</v>
      </c>
      <c r="H780" s="188" t="s">
        <v>11624</v>
      </c>
      <c r="I780" s="189" t="s">
        <v>6952</v>
      </c>
      <c r="J780" s="188" t="s">
        <v>11625</v>
      </c>
      <c r="K780" s="188" t="s">
        <v>11626</v>
      </c>
      <c r="L780" s="189" t="s">
        <v>309</v>
      </c>
      <c r="M780" s="189" t="s">
        <v>49</v>
      </c>
      <c r="N780" s="187" t="s">
        <v>49</v>
      </c>
      <c r="O780" s="187" t="s">
        <v>49</v>
      </c>
      <c r="P780" s="187" t="s">
        <v>49</v>
      </c>
      <c r="Q780" s="187" t="s">
        <v>49</v>
      </c>
      <c r="R780" s="187" t="s">
        <v>49</v>
      </c>
      <c r="S780" s="187" t="s">
        <v>1498</v>
      </c>
      <c r="T780" s="187" t="s">
        <v>49</v>
      </c>
      <c r="U780" s="187" t="s">
        <v>49</v>
      </c>
      <c r="V780" s="187" t="s">
        <v>49</v>
      </c>
      <c r="W780" s="200" t="n">
        <v>6</v>
      </c>
    </row>
    <row r="781" customFormat="false" ht="15" hidden="false" customHeight="false" outlineLevel="0" collapsed="false">
      <c r="A781" s="91" t="n">
        <v>776</v>
      </c>
      <c r="B781" s="183" t="s">
        <v>11627</v>
      </c>
      <c r="C781" s="187" t="s">
        <v>39</v>
      </c>
      <c r="D781" s="187" t="s">
        <v>26</v>
      </c>
      <c r="E781" s="186" t="s">
        <v>10903</v>
      </c>
      <c r="F781" s="187" t="s">
        <v>151</v>
      </c>
      <c r="G781" s="197" t="s">
        <v>42</v>
      </c>
      <c r="H781" s="188" t="s">
        <v>3939</v>
      </c>
      <c r="I781" s="189" t="s">
        <v>2409</v>
      </c>
      <c r="J781" s="188" t="s">
        <v>11628</v>
      </c>
      <c r="K781" s="188" t="s">
        <v>3573</v>
      </c>
      <c r="L781" s="189" t="s">
        <v>309</v>
      </c>
      <c r="M781" s="189" t="s">
        <v>373</v>
      </c>
      <c r="N781" s="187" t="n">
        <v>3</v>
      </c>
      <c r="O781" s="187" t="s">
        <v>566</v>
      </c>
      <c r="P781" s="187" t="s">
        <v>49</v>
      </c>
      <c r="Q781" s="187" t="s">
        <v>49</v>
      </c>
      <c r="R781" s="187" t="s">
        <v>49</v>
      </c>
      <c r="S781" s="187" t="s">
        <v>50</v>
      </c>
      <c r="T781" s="187" t="s">
        <v>49</v>
      </c>
      <c r="U781" s="187" t="s">
        <v>49</v>
      </c>
      <c r="V781" s="187" t="s">
        <v>49</v>
      </c>
      <c r="W781" s="200" t="s">
        <v>49</v>
      </c>
    </row>
    <row r="782" customFormat="false" ht="15" hidden="false" customHeight="false" outlineLevel="0" collapsed="false">
      <c r="A782" s="176" t="n">
        <v>777</v>
      </c>
      <c r="B782" s="183" t="s">
        <v>11629</v>
      </c>
      <c r="C782" s="184" t="s">
        <v>38</v>
      </c>
      <c r="D782" s="187" t="s">
        <v>39</v>
      </c>
      <c r="E782" s="186" t="s">
        <v>6822</v>
      </c>
      <c r="F782" s="187" t="s">
        <v>9826</v>
      </c>
      <c r="G782" s="197" t="s">
        <v>42</v>
      </c>
      <c r="H782" s="188" t="s">
        <v>3939</v>
      </c>
      <c r="I782" s="189" t="s">
        <v>2409</v>
      </c>
      <c r="J782" s="188" t="s">
        <v>11628</v>
      </c>
      <c r="K782" s="188" t="s">
        <v>3573</v>
      </c>
      <c r="L782" s="189" t="s">
        <v>309</v>
      </c>
      <c r="M782" s="189" t="s">
        <v>65</v>
      </c>
      <c r="N782" s="187" t="s">
        <v>49</v>
      </c>
      <c r="O782" s="187" t="s">
        <v>566</v>
      </c>
      <c r="P782" s="187" t="s">
        <v>49</v>
      </c>
      <c r="Q782" s="187" t="s">
        <v>49</v>
      </c>
      <c r="R782" s="187" t="s">
        <v>49</v>
      </c>
      <c r="S782" s="187" t="s">
        <v>50</v>
      </c>
      <c r="T782" s="187" t="s">
        <v>49</v>
      </c>
      <c r="U782" s="187" t="s">
        <v>49</v>
      </c>
      <c r="V782" s="187" t="s">
        <v>49</v>
      </c>
      <c r="W782" s="200" t="n">
        <v>6</v>
      </c>
    </row>
    <row r="783" customFormat="false" ht="15" hidden="false" customHeight="false" outlineLevel="0" collapsed="false">
      <c r="A783" s="91" t="n">
        <v>778</v>
      </c>
      <c r="B783" s="183" t="s">
        <v>11630</v>
      </c>
      <c r="C783" s="184" t="s">
        <v>39</v>
      </c>
      <c r="D783" s="187" t="s">
        <v>26</v>
      </c>
      <c r="E783" s="186" t="s">
        <v>11631</v>
      </c>
      <c r="F783" s="187" t="s">
        <v>9777</v>
      </c>
      <c r="G783" s="197" t="s">
        <v>11632</v>
      </c>
      <c r="H783" s="188" t="s">
        <v>4983</v>
      </c>
      <c r="I783" s="189" t="s">
        <v>2409</v>
      </c>
      <c r="J783" s="188" t="s">
        <v>11628</v>
      </c>
      <c r="K783" s="188" t="s">
        <v>3573</v>
      </c>
      <c r="L783" s="189" t="s">
        <v>309</v>
      </c>
      <c r="M783" s="189" t="s">
        <v>49</v>
      </c>
      <c r="N783" s="187" t="s">
        <v>49</v>
      </c>
      <c r="O783" s="187" t="s">
        <v>566</v>
      </c>
      <c r="P783" s="187" t="s">
        <v>49</v>
      </c>
      <c r="Q783" s="187" t="s">
        <v>49</v>
      </c>
      <c r="R783" s="187" t="s">
        <v>49</v>
      </c>
      <c r="S783" s="187" t="s">
        <v>50</v>
      </c>
      <c r="T783" s="187" t="s">
        <v>49</v>
      </c>
      <c r="U783" s="187" t="s">
        <v>49</v>
      </c>
      <c r="V783" s="187" t="s">
        <v>49</v>
      </c>
      <c r="W783" s="200" t="n">
        <v>6</v>
      </c>
    </row>
    <row r="784" customFormat="false" ht="15" hidden="false" customHeight="false" outlineLevel="0" collapsed="false">
      <c r="A784" s="176" t="n">
        <v>779</v>
      </c>
      <c r="B784" s="183" t="s">
        <v>11633</v>
      </c>
      <c r="C784" s="184" t="s">
        <v>39</v>
      </c>
      <c r="D784" s="187" t="s">
        <v>26</v>
      </c>
      <c r="E784" s="186" t="s">
        <v>11634</v>
      </c>
      <c r="F784" s="187" t="s">
        <v>946</v>
      </c>
      <c r="G784" s="197" t="s">
        <v>116</v>
      </c>
      <c r="H784" s="188" t="s">
        <v>3009</v>
      </c>
      <c r="I784" s="189" t="s">
        <v>2647</v>
      </c>
      <c r="J784" s="188" t="s">
        <v>11635</v>
      </c>
      <c r="K784" s="188" t="s">
        <v>11636</v>
      </c>
      <c r="L784" s="189" t="s">
        <v>309</v>
      </c>
      <c r="M784" s="189" t="s">
        <v>49</v>
      </c>
      <c r="N784" s="187" t="s">
        <v>49</v>
      </c>
      <c r="O784" s="187" t="s">
        <v>49</v>
      </c>
      <c r="P784" s="187" t="s">
        <v>49</v>
      </c>
      <c r="Q784" s="187" t="s">
        <v>49</v>
      </c>
      <c r="R784" s="187" t="s">
        <v>49</v>
      </c>
      <c r="S784" s="187" t="s">
        <v>50</v>
      </c>
      <c r="T784" s="187" t="s">
        <v>49</v>
      </c>
      <c r="U784" s="187" t="s">
        <v>49</v>
      </c>
      <c r="V784" s="187" t="s">
        <v>49</v>
      </c>
      <c r="W784" s="200" t="n">
        <v>6</v>
      </c>
    </row>
    <row r="785" customFormat="false" ht="15" hidden="false" customHeight="false" outlineLevel="0" collapsed="false">
      <c r="A785" s="91" t="n">
        <v>780</v>
      </c>
      <c r="B785" s="183" t="s">
        <v>332</v>
      </c>
      <c r="C785" s="187" t="s">
        <v>39</v>
      </c>
      <c r="D785" s="187" t="s">
        <v>26</v>
      </c>
      <c r="E785" s="186" t="s">
        <v>11637</v>
      </c>
      <c r="F785" s="187" t="s">
        <v>89</v>
      </c>
      <c r="G785" s="197" t="s">
        <v>1654</v>
      </c>
      <c r="H785" s="188" t="s">
        <v>11445</v>
      </c>
      <c r="I785" s="189" t="s">
        <v>620</v>
      </c>
      <c r="J785" s="188" t="s">
        <v>11638</v>
      </c>
      <c r="K785" s="188" t="s">
        <v>11639</v>
      </c>
      <c r="L785" s="189" t="s">
        <v>309</v>
      </c>
      <c r="M785" s="189" t="s">
        <v>373</v>
      </c>
      <c r="N785" s="187" t="n">
        <v>10</v>
      </c>
      <c r="O785" s="187" t="s">
        <v>49</v>
      </c>
      <c r="P785" s="187" t="s">
        <v>49</v>
      </c>
      <c r="Q785" s="187" t="s">
        <v>49</v>
      </c>
      <c r="R785" s="187" t="s">
        <v>49</v>
      </c>
      <c r="S785" s="187" t="s">
        <v>634</v>
      </c>
      <c r="T785" s="187" t="s">
        <v>49</v>
      </c>
      <c r="U785" s="187" t="s">
        <v>49</v>
      </c>
      <c r="V785" s="187" t="s">
        <v>49</v>
      </c>
      <c r="W785" s="200" t="s">
        <v>49</v>
      </c>
    </row>
    <row r="786" customFormat="false" ht="15" hidden="false" customHeight="false" outlineLevel="0" collapsed="false">
      <c r="A786" s="176" t="n">
        <v>781</v>
      </c>
      <c r="B786" s="183" t="s">
        <v>2824</v>
      </c>
      <c r="C786" s="187" t="s">
        <v>39</v>
      </c>
      <c r="D786" s="187" t="s">
        <v>26</v>
      </c>
      <c r="E786" s="186" t="s">
        <v>6344</v>
      </c>
      <c r="F786" s="187" t="s">
        <v>89</v>
      </c>
      <c r="G786" s="197" t="s">
        <v>9660</v>
      </c>
      <c r="H786" s="188" t="s">
        <v>2391</v>
      </c>
      <c r="I786" s="189" t="s">
        <v>7837</v>
      </c>
      <c r="J786" s="188" t="s">
        <v>11640</v>
      </c>
      <c r="K786" s="188" t="s">
        <v>2272</v>
      </c>
      <c r="L786" s="189" t="s">
        <v>309</v>
      </c>
      <c r="M786" s="189" t="s">
        <v>11641</v>
      </c>
      <c r="N786" s="187" t="n">
        <v>9</v>
      </c>
      <c r="O786" s="187" t="s">
        <v>49</v>
      </c>
      <c r="P786" s="187" t="s">
        <v>49</v>
      </c>
      <c r="Q786" s="187" t="s">
        <v>49</v>
      </c>
      <c r="R786" s="187" t="s">
        <v>49</v>
      </c>
      <c r="S786" s="187" t="s">
        <v>634</v>
      </c>
      <c r="T786" s="187" t="s">
        <v>49</v>
      </c>
      <c r="U786" s="187" t="s">
        <v>49</v>
      </c>
      <c r="V786" s="187" t="s">
        <v>49</v>
      </c>
      <c r="W786" s="200" t="s">
        <v>49</v>
      </c>
    </row>
    <row r="787" customFormat="false" ht="15" hidden="false" customHeight="false" outlineLevel="0" collapsed="false">
      <c r="A787" s="91" t="n">
        <v>782</v>
      </c>
      <c r="B787" s="183" t="s">
        <v>1087</v>
      </c>
      <c r="C787" s="184" t="s">
        <v>38</v>
      </c>
      <c r="D787" s="187" t="s">
        <v>39</v>
      </c>
      <c r="E787" s="186" t="s">
        <v>10305</v>
      </c>
      <c r="F787" s="187" t="s">
        <v>142</v>
      </c>
      <c r="G787" s="197" t="s">
        <v>9660</v>
      </c>
      <c r="H787" s="188" t="s">
        <v>2391</v>
      </c>
      <c r="I787" s="189" t="s">
        <v>7837</v>
      </c>
      <c r="J787" s="188" t="s">
        <v>11640</v>
      </c>
      <c r="K787" s="188" t="s">
        <v>2272</v>
      </c>
      <c r="L787" s="189" t="s">
        <v>309</v>
      </c>
      <c r="M787" s="189" t="s">
        <v>11641</v>
      </c>
      <c r="N787" s="187" t="n">
        <v>6</v>
      </c>
      <c r="O787" s="187" t="s">
        <v>49</v>
      </c>
      <c r="P787" s="187" t="s">
        <v>49</v>
      </c>
      <c r="Q787" s="187" t="s">
        <v>49</v>
      </c>
      <c r="R787" s="187" t="s">
        <v>49</v>
      </c>
      <c r="S787" s="187" t="s">
        <v>634</v>
      </c>
      <c r="T787" s="187" t="s">
        <v>49</v>
      </c>
      <c r="U787" s="187" t="s">
        <v>49</v>
      </c>
      <c r="V787" s="187" t="s">
        <v>49</v>
      </c>
      <c r="W787" s="200" t="s">
        <v>49</v>
      </c>
    </row>
    <row r="788" customFormat="false" ht="15" hidden="false" customHeight="false" outlineLevel="0" collapsed="false">
      <c r="A788" s="176" t="n">
        <v>783</v>
      </c>
      <c r="B788" s="183" t="s">
        <v>2140</v>
      </c>
      <c r="C788" s="184" t="s">
        <v>38</v>
      </c>
      <c r="D788" s="187" t="s">
        <v>39</v>
      </c>
      <c r="E788" s="186" t="s">
        <v>11642</v>
      </c>
      <c r="F788" s="187" t="s">
        <v>41</v>
      </c>
      <c r="G788" s="197" t="s">
        <v>9660</v>
      </c>
      <c r="H788" s="188" t="s">
        <v>2391</v>
      </c>
      <c r="I788" s="189" t="s">
        <v>7837</v>
      </c>
      <c r="J788" s="188" t="s">
        <v>11640</v>
      </c>
      <c r="K788" s="188" t="s">
        <v>2272</v>
      </c>
      <c r="L788" s="189" t="s">
        <v>309</v>
      </c>
      <c r="M788" s="189" t="s">
        <v>11550</v>
      </c>
      <c r="N788" s="187" t="n">
        <v>3</v>
      </c>
      <c r="O788" s="187" t="s">
        <v>49</v>
      </c>
      <c r="P788" s="187" t="s">
        <v>49</v>
      </c>
      <c r="Q788" s="187" t="s">
        <v>49</v>
      </c>
      <c r="R788" s="187" t="s">
        <v>49</v>
      </c>
      <c r="S788" s="187" t="s">
        <v>634</v>
      </c>
      <c r="T788" s="187" t="s">
        <v>49</v>
      </c>
      <c r="U788" s="187" t="s">
        <v>49</v>
      </c>
      <c r="V788" s="187" t="s">
        <v>49</v>
      </c>
      <c r="W788" s="200" t="s">
        <v>49</v>
      </c>
    </row>
    <row r="789" customFormat="false" ht="15" hidden="false" customHeight="false" outlineLevel="0" collapsed="false">
      <c r="A789" s="91" t="n">
        <v>784</v>
      </c>
      <c r="B789" s="183" t="s">
        <v>11643</v>
      </c>
      <c r="C789" s="187" t="s">
        <v>39</v>
      </c>
      <c r="D789" s="187" t="s">
        <v>26</v>
      </c>
      <c r="E789" s="243" t="n">
        <v>39944</v>
      </c>
      <c r="F789" s="187" t="s">
        <v>151</v>
      </c>
      <c r="G789" s="197" t="s">
        <v>1654</v>
      </c>
      <c r="H789" s="188" t="s">
        <v>1745</v>
      </c>
      <c r="I789" s="189" t="s">
        <v>4932</v>
      </c>
      <c r="J789" s="188" t="s">
        <v>11644</v>
      </c>
      <c r="K789" s="188" t="s">
        <v>11645</v>
      </c>
      <c r="L789" s="189" t="s">
        <v>3268</v>
      </c>
      <c r="M789" s="189" t="s">
        <v>11646</v>
      </c>
      <c r="N789" s="187" t="n">
        <v>3</v>
      </c>
      <c r="O789" s="187" t="s">
        <v>49</v>
      </c>
      <c r="P789" s="187" t="s">
        <v>49</v>
      </c>
      <c r="Q789" s="187" t="s">
        <v>49</v>
      </c>
      <c r="R789" s="187" t="s">
        <v>49</v>
      </c>
      <c r="S789" s="187" t="s">
        <v>50</v>
      </c>
      <c r="T789" s="187" t="s">
        <v>49</v>
      </c>
      <c r="U789" s="187" t="s">
        <v>49</v>
      </c>
      <c r="V789" s="187" t="s">
        <v>49</v>
      </c>
      <c r="W789" s="200" t="s">
        <v>49</v>
      </c>
    </row>
    <row r="790" customFormat="false" ht="15" hidden="false" customHeight="false" outlineLevel="0" collapsed="false">
      <c r="A790" s="176" t="n">
        <v>785</v>
      </c>
      <c r="B790" s="90" t="s">
        <v>11647</v>
      </c>
      <c r="C790" s="187" t="s">
        <v>39</v>
      </c>
      <c r="D790" s="195" t="s">
        <v>26</v>
      </c>
      <c r="E790" s="196" t="s">
        <v>11648</v>
      </c>
      <c r="F790" s="195" t="s">
        <v>9826</v>
      </c>
      <c r="G790" s="199" t="s">
        <v>42</v>
      </c>
      <c r="H790" s="188" t="s">
        <v>1745</v>
      </c>
      <c r="I790" s="189" t="s">
        <v>4932</v>
      </c>
      <c r="J790" s="188" t="s">
        <v>11644</v>
      </c>
      <c r="K790" s="188" t="s">
        <v>11645</v>
      </c>
      <c r="L790" s="189" t="s">
        <v>3268</v>
      </c>
      <c r="M790" s="198" t="s">
        <v>9771</v>
      </c>
      <c r="N790" s="195" t="s">
        <v>11649</v>
      </c>
      <c r="O790" s="187" t="s">
        <v>49</v>
      </c>
      <c r="P790" s="187" t="s">
        <v>49</v>
      </c>
      <c r="Q790" s="187" t="s">
        <v>49</v>
      </c>
      <c r="R790" s="187" t="s">
        <v>49</v>
      </c>
      <c r="S790" s="187" t="s">
        <v>50</v>
      </c>
      <c r="T790" s="187" t="s">
        <v>49</v>
      </c>
      <c r="U790" s="187" t="s">
        <v>49</v>
      </c>
      <c r="V790" s="187" t="s">
        <v>49</v>
      </c>
      <c r="W790" s="200" t="s">
        <v>49</v>
      </c>
    </row>
    <row r="791" customFormat="false" ht="15" hidden="false" customHeight="false" outlineLevel="0" collapsed="false">
      <c r="A791" s="91" t="n">
        <v>786</v>
      </c>
      <c r="B791" s="90" t="s">
        <v>11650</v>
      </c>
      <c r="C791" s="187" t="s">
        <v>39</v>
      </c>
      <c r="D791" s="195" t="s">
        <v>26</v>
      </c>
      <c r="E791" s="196" t="s">
        <v>11651</v>
      </c>
      <c r="F791" s="195" t="s">
        <v>288</v>
      </c>
      <c r="G791" s="199" t="s">
        <v>42</v>
      </c>
      <c r="H791" s="90" t="s">
        <v>11652</v>
      </c>
      <c r="I791" s="198" t="s">
        <v>332</v>
      </c>
      <c r="J791" s="188" t="s">
        <v>11653</v>
      </c>
      <c r="K791" s="90" t="s">
        <v>1703</v>
      </c>
      <c r="L791" s="198" t="s">
        <v>309</v>
      </c>
      <c r="M791" s="198" t="s">
        <v>9771</v>
      </c>
      <c r="N791" s="195" t="s">
        <v>11649</v>
      </c>
      <c r="O791" s="187" t="s">
        <v>566</v>
      </c>
      <c r="P791" s="187" t="s">
        <v>49</v>
      </c>
      <c r="Q791" s="187" t="s">
        <v>49</v>
      </c>
      <c r="R791" s="187" t="s">
        <v>49</v>
      </c>
      <c r="S791" s="187" t="s">
        <v>50</v>
      </c>
      <c r="T791" s="187" t="s">
        <v>49</v>
      </c>
      <c r="U791" s="187" t="s">
        <v>49</v>
      </c>
      <c r="V791" s="187" t="s">
        <v>49</v>
      </c>
      <c r="W791" s="200" t="s">
        <v>49</v>
      </c>
    </row>
    <row r="792" customFormat="false" ht="15" hidden="false" customHeight="false" outlineLevel="0" collapsed="false">
      <c r="A792" s="176" t="n">
        <v>787</v>
      </c>
      <c r="B792" s="183" t="s">
        <v>573</v>
      </c>
      <c r="C792" s="184" t="s">
        <v>38</v>
      </c>
      <c r="D792" s="187" t="s">
        <v>39</v>
      </c>
      <c r="E792" s="186" t="s">
        <v>11654</v>
      </c>
      <c r="F792" s="187" t="s">
        <v>9632</v>
      </c>
      <c r="G792" s="197" t="s">
        <v>10380</v>
      </c>
      <c r="H792" s="188" t="s">
        <v>2391</v>
      </c>
      <c r="I792" s="189" t="s">
        <v>11655</v>
      </c>
      <c r="J792" s="188" t="s">
        <v>11656</v>
      </c>
      <c r="K792" s="188" t="s">
        <v>11657</v>
      </c>
      <c r="L792" s="189" t="s">
        <v>309</v>
      </c>
      <c r="M792" s="189" t="s">
        <v>373</v>
      </c>
      <c r="N792" s="187" t="n">
        <v>10</v>
      </c>
      <c r="O792" s="187" t="s">
        <v>49</v>
      </c>
      <c r="P792" s="187" t="s">
        <v>49</v>
      </c>
      <c r="Q792" s="187" t="s">
        <v>49</v>
      </c>
      <c r="R792" s="187" t="s">
        <v>49</v>
      </c>
      <c r="S792" s="187" t="s">
        <v>50</v>
      </c>
      <c r="T792" s="187" t="s">
        <v>49</v>
      </c>
      <c r="U792" s="187" t="s">
        <v>49</v>
      </c>
      <c r="V792" s="195" t="s">
        <v>49</v>
      </c>
      <c r="W792" s="195" t="s">
        <v>49</v>
      </c>
    </row>
    <row r="793" customFormat="false" ht="15" hidden="false" customHeight="false" outlineLevel="0" collapsed="false">
      <c r="A793" s="91" t="n">
        <v>788</v>
      </c>
      <c r="B793" s="183" t="s">
        <v>3009</v>
      </c>
      <c r="C793" s="184" t="s">
        <v>38</v>
      </c>
      <c r="D793" s="187" t="s">
        <v>39</v>
      </c>
      <c r="E793" s="186" t="s">
        <v>692</v>
      </c>
      <c r="F793" s="187" t="s">
        <v>99</v>
      </c>
      <c r="G793" s="197" t="s">
        <v>42</v>
      </c>
      <c r="H793" s="188" t="s">
        <v>523</v>
      </c>
      <c r="I793" s="189" t="s">
        <v>11658</v>
      </c>
      <c r="J793" s="188" t="s">
        <v>11656</v>
      </c>
      <c r="K793" s="188" t="s">
        <v>11659</v>
      </c>
      <c r="L793" s="189" t="s">
        <v>309</v>
      </c>
      <c r="M793" s="189" t="s">
        <v>373</v>
      </c>
      <c r="N793" s="187" t="n">
        <v>8</v>
      </c>
      <c r="O793" s="187" t="s">
        <v>566</v>
      </c>
      <c r="P793" s="187" t="s">
        <v>49</v>
      </c>
      <c r="Q793" s="187" t="s">
        <v>49</v>
      </c>
      <c r="R793" s="187" t="s">
        <v>49</v>
      </c>
      <c r="S793" s="187" t="s">
        <v>50</v>
      </c>
      <c r="T793" s="187" t="s">
        <v>49</v>
      </c>
      <c r="U793" s="187" t="s">
        <v>49</v>
      </c>
      <c r="V793" s="195" t="s">
        <v>49</v>
      </c>
      <c r="W793" s="195" t="s">
        <v>49</v>
      </c>
    </row>
    <row r="794" customFormat="false" ht="15" hidden="false" customHeight="false" outlineLevel="0" collapsed="false">
      <c r="A794" s="176" t="n">
        <v>789</v>
      </c>
      <c r="B794" s="183" t="s">
        <v>11660</v>
      </c>
      <c r="C794" s="184" t="s">
        <v>38</v>
      </c>
      <c r="D794" s="187" t="s">
        <v>39</v>
      </c>
      <c r="E794" s="186" t="s">
        <v>11661</v>
      </c>
      <c r="F794" s="187" t="s">
        <v>11662</v>
      </c>
      <c r="G794" s="197" t="s">
        <v>42</v>
      </c>
      <c r="H794" s="188" t="s">
        <v>2391</v>
      </c>
      <c r="I794" s="189" t="s">
        <v>11663</v>
      </c>
      <c r="J794" s="188" t="s">
        <v>11656</v>
      </c>
      <c r="K794" s="188" t="s">
        <v>11657</v>
      </c>
      <c r="L794" s="189" t="s">
        <v>309</v>
      </c>
      <c r="M794" s="189" t="s">
        <v>373</v>
      </c>
      <c r="N794" s="187" t="n">
        <v>7</v>
      </c>
      <c r="O794" s="187" t="s">
        <v>49</v>
      </c>
      <c r="P794" s="187" t="s">
        <v>49</v>
      </c>
      <c r="Q794" s="187" t="s">
        <v>49</v>
      </c>
      <c r="R794" s="187" t="s">
        <v>49</v>
      </c>
      <c r="S794" s="187" t="s">
        <v>50</v>
      </c>
      <c r="T794" s="187" t="s">
        <v>49</v>
      </c>
      <c r="U794" s="187" t="s">
        <v>49</v>
      </c>
      <c r="V794" s="195" t="s">
        <v>49</v>
      </c>
      <c r="W794" s="195" t="s">
        <v>49</v>
      </c>
    </row>
    <row r="795" customFormat="false" ht="15" hidden="false" customHeight="false" outlineLevel="0" collapsed="false">
      <c r="A795" s="91" t="n">
        <v>790</v>
      </c>
      <c r="B795" s="183" t="s">
        <v>3628</v>
      </c>
      <c r="C795" s="184" t="s">
        <v>38</v>
      </c>
      <c r="D795" s="187" t="s">
        <v>39</v>
      </c>
      <c r="E795" s="190" t="s">
        <v>10939</v>
      </c>
      <c r="F795" s="187" t="s">
        <v>5622</v>
      </c>
      <c r="G795" s="197" t="s">
        <v>42</v>
      </c>
      <c r="H795" s="188" t="s">
        <v>2391</v>
      </c>
      <c r="I795" s="189" t="s">
        <v>11663</v>
      </c>
      <c r="J795" s="188" t="s">
        <v>11656</v>
      </c>
      <c r="K795" s="188" t="s">
        <v>11657</v>
      </c>
      <c r="L795" s="189" t="s">
        <v>309</v>
      </c>
      <c r="M795" s="189" t="s">
        <v>373</v>
      </c>
      <c r="N795" s="187" t="n">
        <v>5</v>
      </c>
      <c r="O795" s="187" t="s">
        <v>49</v>
      </c>
      <c r="P795" s="187" t="s">
        <v>49</v>
      </c>
      <c r="Q795" s="187" t="s">
        <v>49</v>
      </c>
      <c r="R795" s="187" t="s">
        <v>49</v>
      </c>
      <c r="S795" s="187" t="s">
        <v>50</v>
      </c>
      <c r="T795" s="187" t="s">
        <v>49</v>
      </c>
      <c r="U795" s="187" t="s">
        <v>49</v>
      </c>
      <c r="V795" s="195" t="s">
        <v>49</v>
      </c>
      <c r="W795" s="195" t="s">
        <v>49</v>
      </c>
    </row>
    <row r="796" customFormat="false" ht="15" hidden="false" customHeight="false" outlineLevel="0" collapsed="false">
      <c r="A796" s="176" t="n">
        <v>791</v>
      </c>
      <c r="B796" s="183" t="s">
        <v>4172</v>
      </c>
      <c r="C796" s="184" t="s">
        <v>38</v>
      </c>
      <c r="D796" s="187" t="s">
        <v>39</v>
      </c>
      <c r="E796" s="186" t="s">
        <v>11130</v>
      </c>
      <c r="F796" s="187" t="s">
        <v>11664</v>
      </c>
      <c r="G796" s="197" t="s">
        <v>42</v>
      </c>
      <c r="H796" s="188" t="s">
        <v>523</v>
      </c>
      <c r="I796" s="189" t="s">
        <v>11658</v>
      </c>
      <c r="J796" s="188" t="s">
        <v>11665</v>
      </c>
      <c r="K796" s="188" t="s">
        <v>11659</v>
      </c>
      <c r="L796" s="189" t="s">
        <v>309</v>
      </c>
      <c r="M796" s="189" t="s">
        <v>373</v>
      </c>
      <c r="N796" s="187" t="n">
        <v>4</v>
      </c>
      <c r="O796" s="187" t="s">
        <v>566</v>
      </c>
      <c r="P796" s="187" t="s">
        <v>49</v>
      </c>
      <c r="Q796" s="187" t="s">
        <v>49</v>
      </c>
      <c r="R796" s="187" t="s">
        <v>49</v>
      </c>
      <c r="S796" s="187" t="s">
        <v>50</v>
      </c>
      <c r="T796" s="187" t="s">
        <v>49</v>
      </c>
      <c r="U796" s="187" t="s">
        <v>49</v>
      </c>
      <c r="V796" s="195" t="s">
        <v>49</v>
      </c>
      <c r="W796" s="195" t="s">
        <v>49</v>
      </c>
    </row>
    <row r="797" customFormat="false" ht="15" hidden="false" customHeight="false" outlineLevel="0" collapsed="false">
      <c r="A797" s="91" t="n">
        <v>792</v>
      </c>
      <c r="B797" s="183" t="s">
        <v>11666</v>
      </c>
      <c r="C797" s="184" t="s">
        <v>39</v>
      </c>
      <c r="D797" s="187" t="s">
        <v>26</v>
      </c>
      <c r="E797" s="186" t="s">
        <v>11667</v>
      </c>
      <c r="F797" s="187" t="s">
        <v>1571</v>
      </c>
      <c r="G797" s="197" t="s">
        <v>42</v>
      </c>
      <c r="H797" s="188" t="s">
        <v>11668</v>
      </c>
      <c r="I797" s="189" t="s">
        <v>11669</v>
      </c>
      <c r="J797" s="188" t="s">
        <v>11665</v>
      </c>
      <c r="K797" s="188" t="s">
        <v>11670</v>
      </c>
      <c r="L797" s="189" t="s">
        <v>309</v>
      </c>
      <c r="M797" s="189" t="s">
        <v>49</v>
      </c>
      <c r="N797" s="187" t="s">
        <v>49</v>
      </c>
      <c r="O797" s="187" t="s">
        <v>49</v>
      </c>
      <c r="P797" s="187" t="s">
        <v>49</v>
      </c>
      <c r="Q797" s="187" t="s">
        <v>49</v>
      </c>
      <c r="R797" s="187" t="s">
        <v>49</v>
      </c>
      <c r="S797" s="187" t="s">
        <v>50</v>
      </c>
      <c r="T797" s="187" t="s">
        <v>49</v>
      </c>
      <c r="U797" s="187" t="s">
        <v>49</v>
      </c>
      <c r="V797" s="195" t="s">
        <v>49</v>
      </c>
      <c r="W797" s="195" t="n">
        <v>6</v>
      </c>
    </row>
    <row r="798" customFormat="false" ht="15" hidden="false" customHeight="false" outlineLevel="0" collapsed="false">
      <c r="A798" s="176" t="n">
        <v>793</v>
      </c>
      <c r="B798" s="183" t="s">
        <v>1285</v>
      </c>
      <c r="C798" s="184" t="s">
        <v>38</v>
      </c>
      <c r="D798" s="187" t="s">
        <v>39</v>
      </c>
      <c r="E798" s="186" t="s">
        <v>11671</v>
      </c>
      <c r="F798" s="187" t="s">
        <v>11672</v>
      </c>
      <c r="G798" s="197" t="s">
        <v>42</v>
      </c>
      <c r="H798" s="188" t="s">
        <v>11673</v>
      </c>
      <c r="I798" s="189" t="s">
        <v>695</v>
      </c>
      <c r="J798" s="188" t="s">
        <v>11674</v>
      </c>
      <c r="K798" s="188" t="s">
        <v>11675</v>
      </c>
      <c r="L798" s="189" t="s">
        <v>309</v>
      </c>
      <c r="M798" s="189" t="s">
        <v>11676</v>
      </c>
      <c r="N798" s="187" t="n">
        <v>10</v>
      </c>
      <c r="O798" s="187" t="s">
        <v>49</v>
      </c>
      <c r="P798" s="187" t="s">
        <v>49</v>
      </c>
      <c r="Q798" s="187" t="s">
        <v>49</v>
      </c>
      <c r="R798" s="187" t="s">
        <v>49</v>
      </c>
      <c r="S798" s="187" t="s">
        <v>50</v>
      </c>
      <c r="T798" s="187" t="s">
        <v>49</v>
      </c>
      <c r="U798" s="187" t="s">
        <v>49</v>
      </c>
      <c r="V798" s="195" t="s">
        <v>49</v>
      </c>
      <c r="W798" s="195" t="s">
        <v>49</v>
      </c>
    </row>
    <row r="799" customFormat="false" ht="15" hidden="false" customHeight="false" outlineLevel="0" collapsed="false">
      <c r="A799" s="91" t="n">
        <v>794</v>
      </c>
      <c r="B799" s="183" t="s">
        <v>1084</v>
      </c>
      <c r="C799" s="184" t="s">
        <v>39</v>
      </c>
      <c r="D799" s="187" t="s">
        <v>26</v>
      </c>
      <c r="E799" s="186" t="s">
        <v>11677</v>
      </c>
      <c r="F799" s="187" t="s">
        <v>11662</v>
      </c>
      <c r="G799" s="197" t="s">
        <v>42</v>
      </c>
      <c r="H799" s="188" t="s">
        <v>11673</v>
      </c>
      <c r="I799" s="189" t="s">
        <v>695</v>
      </c>
      <c r="J799" s="188" t="s">
        <v>11674</v>
      </c>
      <c r="K799" s="188" t="s">
        <v>11678</v>
      </c>
      <c r="L799" s="189" t="s">
        <v>309</v>
      </c>
      <c r="M799" s="189" t="s">
        <v>373</v>
      </c>
      <c r="N799" s="187" t="n">
        <v>6</v>
      </c>
      <c r="O799" s="187" t="s">
        <v>49</v>
      </c>
      <c r="P799" s="187" t="s">
        <v>49</v>
      </c>
      <c r="Q799" s="187" t="s">
        <v>49</v>
      </c>
      <c r="R799" s="187" t="s">
        <v>49</v>
      </c>
      <c r="S799" s="187" t="s">
        <v>50</v>
      </c>
      <c r="T799" s="187" t="s">
        <v>49</v>
      </c>
      <c r="U799" s="187" t="s">
        <v>49</v>
      </c>
      <c r="V799" s="195" t="s">
        <v>49</v>
      </c>
      <c r="W799" s="195" t="s">
        <v>49</v>
      </c>
    </row>
    <row r="800" customFormat="false" ht="15" hidden="false" customHeight="false" outlineLevel="0" collapsed="false">
      <c r="A800" s="176" t="n">
        <v>795</v>
      </c>
      <c r="B800" s="183" t="s">
        <v>9505</v>
      </c>
      <c r="C800" s="184" t="s">
        <v>38</v>
      </c>
      <c r="D800" s="187" t="s">
        <v>39</v>
      </c>
      <c r="E800" s="186" t="s">
        <v>4999</v>
      </c>
      <c r="F800" s="187" t="s">
        <v>9710</v>
      </c>
      <c r="G800" s="197" t="s">
        <v>9014</v>
      </c>
      <c r="H800" s="188" t="s">
        <v>11679</v>
      </c>
      <c r="I800" s="189" t="s">
        <v>1819</v>
      </c>
      <c r="J800" s="188" t="s">
        <v>11680</v>
      </c>
      <c r="K800" s="188" t="s">
        <v>11681</v>
      </c>
      <c r="L800" s="189" t="s">
        <v>309</v>
      </c>
      <c r="M800" s="189" t="s">
        <v>11682</v>
      </c>
      <c r="N800" s="187" t="n">
        <v>5</v>
      </c>
      <c r="O800" s="187" t="s">
        <v>566</v>
      </c>
      <c r="P800" s="187" t="s">
        <v>49</v>
      </c>
      <c r="Q800" s="187" t="s">
        <v>49</v>
      </c>
      <c r="R800" s="187" t="s">
        <v>49</v>
      </c>
      <c r="S800" s="187" t="s">
        <v>50</v>
      </c>
      <c r="T800" s="187" t="s">
        <v>49</v>
      </c>
      <c r="U800" s="187" t="s">
        <v>49</v>
      </c>
      <c r="V800" s="195" t="s">
        <v>49</v>
      </c>
      <c r="W800" s="195" t="s">
        <v>49</v>
      </c>
    </row>
    <row r="801" customFormat="false" ht="15" hidden="false" customHeight="false" outlineLevel="0" collapsed="false">
      <c r="A801" s="91" t="n">
        <v>796</v>
      </c>
      <c r="B801" s="183" t="s">
        <v>3218</v>
      </c>
      <c r="C801" s="184" t="s">
        <v>38</v>
      </c>
      <c r="D801" s="187" t="s">
        <v>39</v>
      </c>
      <c r="E801" s="186" t="s">
        <v>11683</v>
      </c>
      <c r="F801" s="187" t="s">
        <v>11684</v>
      </c>
      <c r="G801" s="197" t="s">
        <v>42</v>
      </c>
      <c r="H801" s="188" t="s">
        <v>11679</v>
      </c>
      <c r="I801" s="189" t="s">
        <v>1819</v>
      </c>
      <c r="J801" s="188" t="s">
        <v>11680</v>
      </c>
      <c r="K801" s="188" t="s">
        <v>11681</v>
      </c>
      <c r="L801" s="189" t="s">
        <v>309</v>
      </c>
      <c r="M801" s="189" t="s">
        <v>11682</v>
      </c>
      <c r="N801" s="187" t="n">
        <v>1</v>
      </c>
      <c r="O801" s="187" t="s">
        <v>566</v>
      </c>
      <c r="P801" s="187" t="s">
        <v>49</v>
      </c>
      <c r="Q801" s="187" t="s">
        <v>49</v>
      </c>
      <c r="R801" s="187" t="s">
        <v>49</v>
      </c>
      <c r="S801" s="187" t="s">
        <v>50</v>
      </c>
      <c r="T801" s="187" t="s">
        <v>49</v>
      </c>
      <c r="U801" s="187" t="s">
        <v>49</v>
      </c>
      <c r="V801" s="195" t="s">
        <v>49</v>
      </c>
      <c r="W801" s="195" t="s">
        <v>49</v>
      </c>
    </row>
    <row r="802" customFormat="false" ht="15" hidden="false" customHeight="false" outlineLevel="0" collapsed="false">
      <c r="A802" s="176" t="n">
        <v>797</v>
      </c>
      <c r="B802" s="183" t="s">
        <v>892</v>
      </c>
      <c r="C802" s="184" t="s">
        <v>39</v>
      </c>
      <c r="D802" s="187" t="s">
        <v>26</v>
      </c>
      <c r="E802" s="186" t="s">
        <v>11685</v>
      </c>
      <c r="F802" s="187" t="s">
        <v>368</v>
      </c>
      <c r="G802" s="197" t="s">
        <v>10380</v>
      </c>
      <c r="H802" s="188" t="s">
        <v>11686</v>
      </c>
      <c r="I802" s="189" t="s">
        <v>1420</v>
      </c>
      <c r="J802" s="188" t="s">
        <v>11687</v>
      </c>
      <c r="K802" s="188" t="s">
        <v>11688</v>
      </c>
      <c r="L802" s="189" t="s">
        <v>309</v>
      </c>
      <c r="M802" s="189" t="s">
        <v>11689</v>
      </c>
      <c r="N802" s="187" t="n">
        <v>12</v>
      </c>
      <c r="O802" s="187" t="s">
        <v>49</v>
      </c>
      <c r="P802" s="187" t="s">
        <v>49</v>
      </c>
      <c r="Q802" s="187" t="s">
        <v>49</v>
      </c>
      <c r="R802" s="187" t="s">
        <v>49</v>
      </c>
      <c r="S802" s="187" t="s">
        <v>50</v>
      </c>
      <c r="T802" s="187" t="s">
        <v>49</v>
      </c>
      <c r="U802" s="187" t="s">
        <v>49</v>
      </c>
      <c r="V802" s="195" t="s">
        <v>49</v>
      </c>
      <c r="W802" s="195" t="s">
        <v>49</v>
      </c>
    </row>
    <row r="803" customFormat="false" ht="15" hidden="false" customHeight="false" outlineLevel="0" collapsed="false">
      <c r="A803" s="91" t="n">
        <v>798</v>
      </c>
      <c r="B803" s="183" t="s">
        <v>3045</v>
      </c>
      <c r="C803" s="184" t="s">
        <v>38</v>
      </c>
      <c r="D803" s="187" t="s">
        <v>39</v>
      </c>
      <c r="E803" s="186" t="s">
        <v>2498</v>
      </c>
      <c r="F803" s="187" t="s">
        <v>142</v>
      </c>
      <c r="G803" s="197" t="s">
        <v>10380</v>
      </c>
      <c r="H803" s="188" t="s">
        <v>11686</v>
      </c>
      <c r="I803" s="189" t="s">
        <v>1420</v>
      </c>
      <c r="J803" s="188" t="s">
        <v>11687</v>
      </c>
      <c r="K803" s="188" t="s">
        <v>11688</v>
      </c>
      <c r="L803" s="189" t="s">
        <v>309</v>
      </c>
      <c r="M803" s="189" t="s">
        <v>2959</v>
      </c>
      <c r="N803" s="187" t="n">
        <v>10</v>
      </c>
      <c r="O803" s="187" t="s">
        <v>49</v>
      </c>
      <c r="P803" s="187" t="s">
        <v>49</v>
      </c>
      <c r="Q803" s="187" t="s">
        <v>49</v>
      </c>
      <c r="R803" s="187" t="s">
        <v>49</v>
      </c>
      <c r="S803" s="187" t="s">
        <v>50</v>
      </c>
      <c r="T803" s="187" t="s">
        <v>49</v>
      </c>
      <c r="U803" s="187" t="s">
        <v>49</v>
      </c>
      <c r="V803" s="195" t="s">
        <v>49</v>
      </c>
      <c r="W803" s="195" t="s">
        <v>49</v>
      </c>
    </row>
    <row r="804" customFormat="false" ht="15" hidden="false" customHeight="false" outlineLevel="0" collapsed="false">
      <c r="A804" s="176" t="n">
        <v>799</v>
      </c>
      <c r="B804" s="183" t="s">
        <v>3281</v>
      </c>
      <c r="C804" s="184" t="s">
        <v>38</v>
      </c>
      <c r="D804" s="187" t="s">
        <v>39</v>
      </c>
      <c r="E804" s="186" t="s">
        <v>11690</v>
      </c>
      <c r="F804" s="187" t="s">
        <v>11691</v>
      </c>
      <c r="G804" s="197" t="s">
        <v>1654</v>
      </c>
      <c r="H804" s="188" t="s">
        <v>11692</v>
      </c>
      <c r="I804" s="189" t="s">
        <v>11693</v>
      </c>
      <c r="J804" s="188" t="s">
        <v>11694</v>
      </c>
      <c r="K804" s="188" t="s">
        <v>773</v>
      </c>
      <c r="L804" s="189" t="s">
        <v>309</v>
      </c>
      <c r="M804" s="189" t="s">
        <v>11695</v>
      </c>
      <c r="N804" s="187" t="n">
        <v>2</v>
      </c>
      <c r="O804" s="187" t="s">
        <v>49</v>
      </c>
      <c r="P804" s="187" t="s">
        <v>49</v>
      </c>
      <c r="Q804" s="187" t="s">
        <v>49</v>
      </c>
      <c r="R804" s="187" t="s">
        <v>49</v>
      </c>
      <c r="S804" s="187" t="s">
        <v>634</v>
      </c>
      <c r="T804" s="187" t="s">
        <v>49</v>
      </c>
      <c r="U804" s="187" t="s">
        <v>49</v>
      </c>
      <c r="V804" s="195" t="s">
        <v>49</v>
      </c>
      <c r="W804" s="195" t="s">
        <v>49</v>
      </c>
    </row>
    <row r="805" customFormat="false" ht="15" hidden="false" customHeight="false" outlineLevel="0" collapsed="false">
      <c r="A805" s="91" t="n">
        <v>800</v>
      </c>
      <c r="B805" s="183" t="s">
        <v>8006</v>
      </c>
      <c r="C805" s="184" t="s">
        <v>39</v>
      </c>
      <c r="D805" s="187" t="s">
        <v>26</v>
      </c>
      <c r="E805" s="186" t="s">
        <v>3892</v>
      </c>
      <c r="F805" s="187" t="s">
        <v>11696</v>
      </c>
      <c r="G805" s="197" t="s">
        <v>1654</v>
      </c>
      <c r="H805" s="188" t="s">
        <v>11692</v>
      </c>
      <c r="I805" s="189" t="s">
        <v>11693</v>
      </c>
      <c r="J805" s="188" t="s">
        <v>11694</v>
      </c>
      <c r="K805" s="188" t="s">
        <v>773</v>
      </c>
      <c r="L805" s="189" t="s">
        <v>309</v>
      </c>
      <c r="M805" s="189" t="s">
        <v>9771</v>
      </c>
      <c r="N805" s="187" t="n">
        <v>1</v>
      </c>
      <c r="O805" s="187" t="s">
        <v>49</v>
      </c>
      <c r="P805" s="187" t="s">
        <v>49</v>
      </c>
      <c r="Q805" s="187" t="s">
        <v>49</v>
      </c>
      <c r="R805" s="187" t="s">
        <v>49</v>
      </c>
      <c r="S805" s="187" t="s">
        <v>634</v>
      </c>
      <c r="T805" s="187" t="s">
        <v>49</v>
      </c>
      <c r="U805" s="187" t="s">
        <v>49</v>
      </c>
      <c r="V805" s="195" t="s">
        <v>49</v>
      </c>
      <c r="W805" s="195" t="s">
        <v>49</v>
      </c>
    </row>
    <row r="806" customFormat="false" ht="15" hidden="false" customHeight="false" outlineLevel="0" collapsed="false">
      <c r="A806" s="176" t="n">
        <v>801</v>
      </c>
      <c r="B806" s="183" t="s">
        <v>2824</v>
      </c>
      <c r="C806" s="184" t="s">
        <v>39</v>
      </c>
      <c r="D806" s="187" t="s">
        <v>26</v>
      </c>
      <c r="E806" s="186" t="s">
        <v>2136</v>
      </c>
      <c r="F806" s="187" t="s">
        <v>11697</v>
      </c>
      <c r="G806" s="197" t="s">
        <v>42</v>
      </c>
      <c r="H806" s="188" t="s">
        <v>8759</v>
      </c>
      <c r="I806" s="189" t="s">
        <v>11698</v>
      </c>
      <c r="J806" s="188" t="s">
        <v>11699</v>
      </c>
      <c r="K806" s="188" t="s">
        <v>885</v>
      </c>
      <c r="L806" s="189" t="s">
        <v>309</v>
      </c>
      <c r="M806" s="189" t="s">
        <v>373</v>
      </c>
      <c r="N806" s="187" t="n">
        <v>11</v>
      </c>
      <c r="O806" s="187" t="s">
        <v>49</v>
      </c>
      <c r="P806" s="187" t="s">
        <v>49</v>
      </c>
      <c r="Q806" s="187" t="s">
        <v>49</v>
      </c>
      <c r="R806" s="187" t="s">
        <v>49</v>
      </c>
      <c r="S806" s="187" t="s">
        <v>50</v>
      </c>
      <c r="T806" s="187" t="s">
        <v>49</v>
      </c>
      <c r="U806" s="187" t="s">
        <v>49</v>
      </c>
      <c r="V806" s="195" t="s">
        <v>49</v>
      </c>
      <c r="W806" s="195" t="s">
        <v>49</v>
      </c>
    </row>
    <row r="807" customFormat="false" ht="15" hidden="false" customHeight="false" outlineLevel="0" collapsed="false">
      <c r="A807" s="91" t="n">
        <v>802</v>
      </c>
      <c r="B807" s="183" t="s">
        <v>7530</v>
      </c>
      <c r="C807" s="187" t="s">
        <v>38</v>
      </c>
      <c r="D807" s="187" t="s">
        <v>39</v>
      </c>
      <c r="E807" s="186" t="s">
        <v>11700</v>
      </c>
      <c r="F807" s="187" t="s">
        <v>11701</v>
      </c>
      <c r="G807" s="197" t="s">
        <v>10380</v>
      </c>
      <c r="H807" s="188" t="s">
        <v>8759</v>
      </c>
      <c r="I807" s="189" t="s">
        <v>11698</v>
      </c>
      <c r="J807" s="188" t="s">
        <v>11699</v>
      </c>
      <c r="K807" s="188" t="s">
        <v>885</v>
      </c>
      <c r="L807" s="189" t="s">
        <v>309</v>
      </c>
      <c r="M807" s="189" t="s">
        <v>373</v>
      </c>
      <c r="N807" s="187" t="n">
        <v>8</v>
      </c>
      <c r="O807" s="187" t="s">
        <v>49</v>
      </c>
      <c r="P807" s="187" t="s">
        <v>49</v>
      </c>
      <c r="Q807" s="187" t="s">
        <v>49</v>
      </c>
      <c r="R807" s="187" t="s">
        <v>49</v>
      </c>
      <c r="S807" s="187" t="s">
        <v>50</v>
      </c>
      <c r="T807" s="187" t="s">
        <v>49</v>
      </c>
      <c r="U807" s="187" t="s">
        <v>49</v>
      </c>
      <c r="V807" s="195" t="s">
        <v>49</v>
      </c>
      <c r="W807" s="195" t="s">
        <v>49</v>
      </c>
    </row>
    <row r="808" customFormat="false" ht="15" hidden="false" customHeight="false" outlineLevel="0" collapsed="false">
      <c r="A808" s="176" t="n">
        <v>803</v>
      </c>
      <c r="B808" s="183" t="s">
        <v>2638</v>
      </c>
      <c r="C808" s="184" t="s">
        <v>39</v>
      </c>
      <c r="D808" s="187" t="s">
        <v>26</v>
      </c>
      <c r="E808" s="186" t="s">
        <v>11702</v>
      </c>
      <c r="F808" s="187" t="s">
        <v>11703</v>
      </c>
      <c r="G808" s="197" t="s">
        <v>42</v>
      </c>
      <c r="H808" s="188" t="s">
        <v>8759</v>
      </c>
      <c r="I808" s="189" t="s">
        <v>11698</v>
      </c>
      <c r="J808" s="188" t="s">
        <v>11699</v>
      </c>
      <c r="K808" s="188" t="s">
        <v>885</v>
      </c>
      <c r="L808" s="189" t="s">
        <v>309</v>
      </c>
      <c r="M808" s="189" t="s">
        <v>373</v>
      </c>
      <c r="N808" s="187" t="n">
        <v>6</v>
      </c>
      <c r="O808" s="187" t="s">
        <v>49</v>
      </c>
      <c r="P808" s="187" t="s">
        <v>49</v>
      </c>
      <c r="Q808" s="187" t="s">
        <v>49</v>
      </c>
      <c r="R808" s="187" t="s">
        <v>49</v>
      </c>
      <c r="S808" s="187" t="s">
        <v>50</v>
      </c>
      <c r="T808" s="187" t="s">
        <v>49</v>
      </c>
      <c r="U808" s="187" t="s">
        <v>49</v>
      </c>
      <c r="V808" s="195" t="s">
        <v>49</v>
      </c>
      <c r="W808" s="195" t="s">
        <v>49</v>
      </c>
    </row>
    <row r="809" customFormat="false" ht="15" hidden="false" customHeight="false" outlineLevel="0" collapsed="false">
      <c r="A809" s="91" t="n">
        <v>804</v>
      </c>
      <c r="B809" s="183" t="s">
        <v>1306</v>
      </c>
      <c r="C809" s="184" t="s">
        <v>38</v>
      </c>
      <c r="D809" s="187" t="s">
        <v>39</v>
      </c>
      <c r="E809" s="186" t="s">
        <v>11704</v>
      </c>
      <c r="F809" s="187" t="s">
        <v>201</v>
      </c>
      <c r="G809" s="197" t="s">
        <v>42</v>
      </c>
      <c r="H809" s="188" t="s">
        <v>2232</v>
      </c>
      <c r="I809" s="189" t="s">
        <v>7758</v>
      </c>
      <c r="J809" s="188" t="s">
        <v>11705</v>
      </c>
      <c r="K809" s="188" t="s">
        <v>515</v>
      </c>
      <c r="L809" s="189" t="s">
        <v>309</v>
      </c>
      <c r="M809" s="189" t="s">
        <v>373</v>
      </c>
      <c r="N809" s="187" t="n">
        <v>4</v>
      </c>
      <c r="O809" s="187" t="s">
        <v>566</v>
      </c>
      <c r="P809" s="187" t="s">
        <v>49</v>
      </c>
      <c r="Q809" s="187" t="s">
        <v>49</v>
      </c>
      <c r="R809" s="187" t="s">
        <v>49</v>
      </c>
      <c r="S809" s="187" t="s">
        <v>634</v>
      </c>
      <c r="T809" s="187" t="s">
        <v>49</v>
      </c>
      <c r="U809" s="187" t="s">
        <v>49</v>
      </c>
      <c r="V809" s="195" t="s">
        <v>49</v>
      </c>
      <c r="W809" s="195" t="s">
        <v>49</v>
      </c>
    </row>
    <row r="810" customFormat="false" ht="15" hidden="false" customHeight="false" outlineLevel="0" collapsed="false">
      <c r="A810" s="176" t="n">
        <v>805</v>
      </c>
      <c r="B810" s="183" t="s">
        <v>3628</v>
      </c>
      <c r="C810" s="184" t="s">
        <v>38</v>
      </c>
      <c r="D810" s="187" t="s">
        <v>39</v>
      </c>
      <c r="E810" s="186" t="s">
        <v>11706</v>
      </c>
      <c r="F810" s="187" t="s">
        <v>11707</v>
      </c>
      <c r="G810" s="197" t="s">
        <v>1654</v>
      </c>
      <c r="H810" s="188" t="s">
        <v>11708</v>
      </c>
      <c r="I810" s="189" t="s">
        <v>11709</v>
      </c>
      <c r="J810" s="188" t="s">
        <v>11710</v>
      </c>
      <c r="K810" s="188" t="s">
        <v>2272</v>
      </c>
      <c r="L810" s="189" t="s">
        <v>309</v>
      </c>
      <c r="M810" s="189" t="s">
        <v>10320</v>
      </c>
      <c r="N810" s="187" t="n">
        <v>3</v>
      </c>
      <c r="O810" s="187" t="s">
        <v>49</v>
      </c>
      <c r="P810" s="187" t="s">
        <v>49</v>
      </c>
      <c r="Q810" s="187" t="s">
        <v>49</v>
      </c>
      <c r="R810" s="187" t="s">
        <v>49</v>
      </c>
      <c r="S810" s="187" t="s">
        <v>50</v>
      </c>
      <c r="T810" s="187" t="s">
        <v>49</v>
      </c>
      <c r="U810" s="187" t="s">
        <v>49</v>
      </c>
      <c r="V810" s="195" t="s">
        <v>49</v>
      </c>
      <c r="W810" s="195" t="s">
        <v>49</v>
      </c>
    </row>
    <row r="811" customFormat="false" ht="15" hidden="false" customHeight="false" outlineLevel="0" collapsed="false">
      <c r="A811" s="91" t="n">
        <v>806</v>
      </c>
      <c r="B811" s="183" t="s">
        <v>11711</v>
      </c>
      <c r="C811" s="184" t="s">
        <v>38</v>
      </c>
      <c r="D811" s="187" t="s">
        <v>39</v>
      </c>
      <c r="E811" s="186" t="s">
        <v>11712</v>
      </c>
      <c r="F811" s="187" t="s">
        <v>9446</v>
      </c>
      <c r="G811" s="197" t="s">
        <v>11002</v>
      </c>
      <c r="H811" s="188" t="s">
        <v>174</v>
      </c>
      <c r="I811" s="189" t="s">
        <v>6232</v>
      </c>
      <c r="J811" s="188" t="s">
        <v>11713</v>
      </c>
      <c r="K811" s="188" t="s">
        <v>11714</v>
      </c>
      <c r="L811" s="189" t="s">
        <v>309</v>
      </c>
      <c r="M811" s="189" t="s">
        <v>49</v>
      </c>
      <c r="N811" s="187" t="s">
        <v>49</v>
      </c>
      <c r="O811" s="187" t="s">
        <v>49</v>
      </c>
      <c r="P811" s="187" t="s">
        <v>49</v>
      </c>
      <c r="Q811" s="187" t="s">
        <v>49</v>
      </c>
      <c r="R811" s="187" t="s">
        <v>49</v>
      </c>
      <c r="S811" s="187" t="s">
        <v>50</v>
      </c>
      <c r="T811" s="187" t="s">
        <v>49</v>
      </c>
      <c r="U811" s="187" t="s">
        <v>49</v>
      </c>
      <c r="V811" s="195" t="s">
        <v>49</v>
      </c>
      <c r="W811" s="195" t="n">
        <v>6</v>
      </c>
    </row>
    <row r="812" customFormat="false" ht="15" hidden="false" customHeight="false" outlineLevel="0" collapsed="false">
      <c r="A812" s="176" t="n">
        <v>807</v>
      </c>
      <c r="B812" s="183" t="s">
        <v>11715</v>
      </c>
      <c r="C812" s="184" t="s">
        <v>38</v>
      </c>
      <c r="D812" s="187" t="s">
        <v>39</v>
      </c>
      <c r="E812" s="186" t="s">
        <v>11716</v>
      </c>
      <c r="F812" s="187" t="s">
        <v>9584</v>
      </c>
      <c r="G812" s="197" t="s">
        <v>42</v>
      </c>
      <c r="H812" s="188" t="s">
        <v>4789</v>
      </c>
      <c r="I812" s="189" t="s">
        <v>1333</v>
      </c>
      <c r="J812" s="188" t="s">
        <v>11717</v>
      </c>
      <c r="K812" s="188" t="s">
        <v>11718</v>
      </c>
      <c r="L812" s="189" t="s">
        <v>309</v>
      </c>
      <c r="M812" s="189" t="s">
        <v>49</v>
      </c>
      <c r="N812" s="187" t="s">
        <v>49</v>
      </c>
      <c r="O812" s="187" t="s">
        <v>49</v>
      </c>
      <c r="P812" s="187" t="s">
        <v>49</v>
      </c>
      <c r="Q812" s="187" t="s">
        <v>49</v>
      </c>
      <c r="R812" s="187" t="s">
        <v>49</v>
      </c>
      <c r="S812" s="187" t="s">
        <v>50</v>
      </c>
      <c r="T812" s="187" t="s">
        <v>49</v>
      </c>
      <c r="U812" s="187" t="s">
        <v>49</v>
      </c>
      <c r="V812" s="195" t="s">
        <v>49</v>
      </c>
      <c r="W812" s="195" t="n">
        <v>6</v>
      </c>
    </row>
    <row r="813" customFormat="false" ht="15" hidden="false" customHeight="false" outlineLevel="0" collapsed="false">
      <c r="A813" s="91" t="n">
        <v>808</v>
      </c>
      <c r="B813" s="183" t="s">
        <v>102</v>
      </c>
      <c r="C813" s="184" t="s">
        <v>39</v>
      </c>
      <c r="D813" s="187" t="s">
        <v>26</v>
      </c>
      <c r="E813" s="186" t="s">
        <v>11719</v>
      </c>
      <c r="F813" s="187" t="s">
        <v>9704</v>
      </c>
      <c r="G813" s="197" t="s">
        <v>11720</v>
      </c>
      <c r="H813" s="188" t="s">
        <v>11721</v>
      </c>
      <c r="I813" s="189" t="s">
        <v>11722</v>
      </c>
      <c r="J813" s="188" t="s">
        <v>11723</v>
      </c>
      <c r="K813" s="188" t="s">
        <v>11724</v>
      </c>
      <c r="L813" s="189" t="s">
        <v>9422</v>
      </c>
      <c r="M813" s="189" t="s">
        <v>11725</v>
      </c>
      <c r="N813" s="187" t="n">
        <v>1</v>
      </c>
      <c r="O813" s="187" t="s">
        <v>9424</v>
      </c>
      <c r="P813" s="187" t="s">
        <v>49</v>
      </c>
      <c r="Q813" s="187" t="s">
        <v>49</v>
      </c>
      <c r="R813" s="187" t="s">
        <v>49</v>
      </c>
      <c r="S813" s="187" t="s">
        <v>9430</v>
      </c>
      <c r="T813" s="187" t="s">
        <v>49</v>
      </c>
      <c r="U813" s="187" t="s">
        <v>49</v>
      </c>
      <c r="V813" s="195" t="s">
        <v>49</v>
      </c>
      <c r="W813" s="195" t="s">
        <v>49</v>
      </c>
    </row>
    <row r="814" customFormat="false" ht="15" hidden="false" customHeight="false" outlineLevel="0" collapsed="false">
      <c r="A814" s="176" t="n">
        <v>809</v>
      </c>
      <c r="B814" s="183" t="s">
        <v>11726</v>
      </c>
      <c r="C814" s="184" t="s">
        <v>39</v>
      </c>
      <c r="D814" s="187" t="s">
        <v>26</v>
      </c>
      <c r="E814" s="186" t="s">
        <v>11727</v>
      </c>
      <c r="F814" s="187" t="s">
        <v>216</v>
      </c>
      <c r="G814" s="197" t="s">
        <v>42</v>
      </c>
      <c r="H814" s="188" t="s">
        <v>11721</v>
      </c>
      <c r="I814" s="189" t="s">
        <v>11722</v>
      </c>
      <c r="J814" s="188" t="s">
        <v>11723</v>
      </c>
      <c r="K814" s="188" t="s">
        <v>11724</v>
      </c>
      <c r="L814" s="189" t="s">
        <v>9422</v>
      </c>
      <c r="M814" s="189" t="s">
        <v>49</v>
      </c>
      <c r="N814" s="187" t="s">
        <v>49</v>
      </c>
      <c r="O814" s="187" t="s">
        <v>9424</v>
      </c>
      <c r="P814" s="187" t="s">
        <v>49</v>
      </c>
      <c r="Q814" s="187" t="s">
        <v>49</v>
      </c>
      <c r="R814" s="187" t="s">
        <v>49</v>
      </c>
      <c r="S814" s="187" t="s">
        <v>77</v>
      </c>
      <c r="T814" s="187" t="s">
        <v>49</v>
      </c>
      <c r="U814" s="187" t="s">
        <v>49</v>
      </c>
      <c r="V814" s="195" t="s">
        <v>49</v>
      </c>
      <c r="W814" s="195" t="n">
        <v>6</v>
      </c>
    </row>
    <row r="815" customFormat="false" ht="15" hidden="false" customHeight="false" outlineLevel="0" collapsed="false">
      <c r="A815" s="91" t="n">
        <v>810</v>
      </c>
      <c r="B815" s="183" t="s">
        <v>11728</v>
      </c>
      <c r="C815" s="184" t="s">
        <v>38</v>
      </c>
      <c r="D815" s="185" t="s">
        <v>39</v>
      </c>
      <c r="E815" s="186" t="s">
        <v>11729</v>
      </c>
      <c r="F815" s="187" t="s">
        <v>11730</v>
      </c>
      <c r="G815" s="197" t="s">
        <v>11731</v>
      </c>
      <c r="H815" s="188" t="s">
        <v>11732</v>
      </c>
      <c r="I815" s="189" t="s">
        <v>11733</v>
      </c>
      <c r="J815" s="188" t="s">
        <v>11734</v>
      </c>
      <c r="K815" s="188" t="s">
        <v>11735</v>
      </c>
      <c r="L815" s="189" t="s">
        <v>9422</v>
      </c>
      <c r="M815" s="189" t="s">
        <v>9424</v>
      </c>
      <c r="N815" s="187" t="s">
        <v>9424</v>
      </c>
      <c r="O815" s="187" t="s">
        <v>9424</v>
      </c>
      <c r="P815" s="187" t="s">
        <v>9424</v>
      </c>
      <c r="Q815" s="187" t="s">
        <v>9424</v>
      </c>
      <c r="R815" s="187" t="s">
        <v>9424</v>
      </c>
      <c r="S815" s="187" t="s">
        <v>9441</v>
      </c>
      <c r="T815" s="187" t="s">
        <v>9424</v>
      </c>
      <c r="U815" s="187" t="s">
        <v>49</v>
      </c>
      <c r="V815" s="195" t="s">
        <v>49</v>
      </c>
      <c r="W815" s="195" t="n">
        <v>6</v>
      </c>
    </row>
    <row r="816" customFormat="false" ht="15" hidden="false" customHeight="false" outlineLevel="0" collapsed="false">
      <c r="A816" s="176" t="n">
        <v>811</v>
      </c>
      <c r="B816" s="183" t="s">
        <v>3009</v>
      </c>
      <c r="C816" s="184" t="s">
        <v>38</v>
      </c>
      <c r="D816" s="187" t="s">
        <v>39</v>
      </c>
      <c r="E816" s="186" t="s">
        <v>4154</v>
      </c>
      <c r="F816" s="187" t="s">
        <v>11112</v>
      </c>
      <c r="G816" s="197" t="s">
        <v>152</v>
      </c>
      <c r="H816" s="188" t="s">
        <v>11192</v>
      </c>
      <c r="I816" s="189" t="s">
        <v>11736</v>
      </c>
      <c r="J816" s="188" t="s">
        <v>11737</v>
      </c>
      <c r="K816" s="188" t="s">
        <v>11738</v>
      </c>
      <c r="L816" s="189" t="s">
        <v>309</v>
      </c>
      <c r="M816" s="189" t="s">
        <v>2959</v>
      </c>
      <c r="N816" s="187" t="n">
        <v>8</v>
      </c>
      <c r="O816" s="187" t="s">
        <v>49</v>
      </c>
      <c r="P816" s="187" t="s">
        <v>49</v>
      </c>
      <c r="Q816" s="187" t="s">
        <v>49</v>
      </c>
      <c r="R816" s="187" t="s">
        <v>49</v>
      </c>
      <c r="S816" s="187" t="s">
        <v>50</v>
      </c>
      <c r="T816" s="187" t="s">
        <v>49</v>
      </c>
      <c r="U816" s="187" t="s">
        <v>49</v>
      </c>
      <c r="V816" s="195" t="s">
        <v>49</v>
      </c>
      <c r="W816" s="195" t="s">
        <v>49</v>
      </c>
    </row>
    <row r="817" customFormat="false" ht="15" hidden="false" customHeight="false" outlineLevel="0" collapsed="false">
      <c r="A817" s="91" t="n">
        <v>812</v>
      </c>
      <c r="B817" s="183" t="s">
        <v>385</v>
      </c>
      <c r="C817" s="184" t="s">
        <v>39</v>
      </c>
      <c r="D817" s="187" t="s">
        <v>26</v>
      </c>
      <c r="E817" s="186" t="s">
        <v>11739</v>
      </c>
      <c r="F817" s="187" t="s">
        <v>124</v>
      </c>
      <c r="G817" s="197" t="s">
        <v>11731</v>
      </c>
      <c r="H817" s="188" t="s">
        <v>2768</v>
      </c>
      <c r="I817" s="189" t="s">
        <v>11740</v>
      </c>
      <c r="J817" s="188" t="s">
        <v>11741</v>
      </c>
      <c r="K817" s="188" t="s">
        <v>11742</v>
      </c>
      <c r="L817" s="189" t="s">
        <v>309</v>
      </c>
      <c r="M817" s="189" t="s">
        <v>11743</v>
      </c>
      <c r="N817" s="187" t="s">
        <v>159</v>
      </c>
      <c r="O817" s="187" t="s">
        <v>49</v>
      </c>
      <c r="P817" s="187" t="s">
        <v>49</v>
      </c>
      <c r="Q817" s="187" t="s">
        <v>49</v>
      </c>
      <c r="R817" s="187" t="s">
        <v>49</v>
      </c>
      <c r="S817" s="187" t="s">
        <v>50</v>
      </c>
      <c r="T817" s="187" t="s">
        <v>49</v>
      </c>
      <c r="U817" s="187" t="s">
        <v>49</v>
      </c>
      <c r="V817" s="195" t="s">
        <v>49</v>
      </c>
      <c r="W817" s="195" t="s">
        <v>49</v>
      </c>
    </row>
    <row r="818" customFormat="false" ht="15" hidden="false" customHeight="false" outlineLevel="0" collapsed="false">
      <c r="A818" s="176" t="n">
        <v>813</v>
      </c>
      <c r="B818" s="183" t="s">
        <v>4416</v>
      </c>
      <c r="C818" s="184" t="s">
        <v>39</v>
      </c>
      <c r="D818" s="187" t="s">
        <v>26</v>
      </c>
      <c r="E818" s="186" t="s">
        <v>11744</v>
      </c>
      <c r="F818" s="187" t="s">
        <v>9632</v>
      </c>
      <c r="G818" s="197" t="s">
        <v>42</v>
      </c>
      <c r="H818" s="188" t="s">
        <v>11745</v>
      </c>
      <c r="I818" s="189" t="s">
        <v>568</v>
      </c>
      <c r="J818" s="188" t="s">
        <v>11746</v>
      </c>
      <c r="K818" s="188" t="s">
        <v>463</v>
      </c>
      <c r="L818" s="189" t="s">
        <v>309</v>
      </c>
      <c r="M818" s="189" t="s">
        <v>10320</v>
      </c>
      <c r="N818" s="187" t="n">
        <v>9</v>
      </c>
      <c r="O818" s="187" t="s">
        <v>49</v>
      </c>
      <c r="P818" s="187" t="s">
        <v>49</v>
      </c>
      <c r="Q818" s="187" t="s">
        <v>49</v>
      </c>
      <c r="R818" s="187" t="s">
        <v>49</v>
      </c>
      <c r="S818" s="187" t="s">
        <v>50</v>
      </c>
      <c r="T818" s="187" t="s">
        <v>49</v>
      </c>
      <c r="U818" s="187" t="s">
        <v>49</v>
      </c>
      <c r="V818" s="195" t="s">
        <v>49</v>
      </c>
      <c r="W818" s="195" t="s">
        <v>49</v>
      </c>
    </row>
    <row r="819" customFormat="false" ht="15" hidden="false" customHeight="false" outlineLevel="0" collapsed="false">
      <c r="A819" s="91" t="n">
        <v>814</v>
      </c>
      <c r="B819" s="183" t="s">
        <v>3109</v>
      </c>
      <c r="C819" s="184" t="s">
        <v>39</v>
      </c>
      <c r="D819" s="187" t="s">
        <v>26</v>
      </c>
      <c r="E819" s="186" t="s">
        <v>11747</v>
      </c>
      <c r="F819" s="187" t="s">
        <v>41</v>
      </c>
      <c r="G819" s="197" t="s">
        <v>42</v>
      </c>
      <c r="H819" s="188" t="s">
        <v>11745</v>
      </c>
      <c r="I819" s="189" t="s">
        <v>568</v>
      </c>
      <c r="J819" s="188" t="s">
        <v>11746</v>
      </c>
      <c r="K819" s="188" t="s">
        <v>463</v>
      </c>
      <c r="L819" s="189" t="s">
        <v>309</v>
      </c>
      <c r="M819" s="189" t="s">
        <v>10320</v>
      </c>
      <c r="N819" s="187" t="n">
        <v>6</v>
      </c>
      <c r="O819" s="187" t="s">
        <v>49</v>
      </c>
      <c r="P819" s="187" t="s">
        <v>49</v>
      </c>
      <c r="Q819" s="187" t="s">
        <v>49</v>
      </c>
      <c r="R819" s="187" t="s">
        <v>49</v>
      </c>
      <c r="S819" s="187" t="s">
        <v>50</v>
      </c>
      <c r="T819" s="187" t="s">
        <v>49</v>
      </c>
      <c r="U819" s="187" t="s">
        <v>49</v>
      </c>
      <c r="V819" s="195" t="s">
        <v>49</v>
      </c>
      <c r="W819" s="195" t="s">
        <v>49</v>
      </c>
    </row>
    <row r="820" customFormat="false" ht="15" hidden="false" customHeight="false" outlineLevel="0" collapsed="false">
      <c r="A820" s="176" t="n">
        <v>815</v>
      </c>
      <c r="B820" s="183" t="s">
        <v>636</v>
      </c>
      <c r="C820" s="184" t="s">
        <v>39</v>
      </c>
      <c r="D820" s="187" t="s">
        <v>26</v>
      </c>
      <c r="E820" s="186" t="s">
        <v>239</v>
      </c>
      <c r="F820" s="187" t="s">
        <v>11748</v>
      </c>
      <c r="G820" s="197" t="s">
        <v>42</v>
      </c>
      <c r="H820" s="188" t="s">
        <v>11745</v>
      </c>
      <c r="I820" s="189" t="s">
        <v>568</v>
      </c>
      <c r="J820" s="188" t="s">
        <v>11746</v>
      </c>
      <c r="K820" s="188" t="s">
        <v>463</v>
      </c>
      <c r="L820" s="189" t="s">
        <v>309</v>
      </c>
      <c r="M820" s="189" t="s">
        <v>10320</v>
      </c>
      <c r="N820" s="187" t="n">
        <v>1</v>
      </c>
      <c r="O820" s="187" t="s">
        <v>566</v>
      </c>
      <c r="P820" s="187" t="s">
        <v>49</v>
      </c>
      <c r="Q820" s="187" t="s">
        <v>49</v>
      </c>
      <c r="R820" s="187" t="s">
        <v>49</v>
      </c>
      <c r="S820" s="187" t="s">
        <v>50</v>
      </c>
      <c r="T820" s="187" t="s">
        <v>49</v>
      </c>
      <c r="U820" s="187" t="s">
        <v>49</v>
      </c>
      <c r="V820" s="195" t="s">
        <v>49</v>
      </c>
      <c r="W820" s="195" t="s">
        <v>49</v>
      </c>
    </row>
    <row r="821" customFormat="false" ht="15" hidden="false" customHeight="false" outlineLevel="0" collapsed="false">
      <c r="A821" s="91" t="n">
        <v>816</v>
      </c>
      <c r="B821" s="183" t="s">
        <v>11749</v>
      </c>
      <c r="C821" s="184" t="s">
        <v>39</v>
      </c>
      <c r="D821" s="187" t="s">
        <v>26</v>
      </c>
      <c r="E821" s="186" t="s">
        <v>11750</v>
      </c>
      <c r="F821" s="187" t="s">
        <v>10866</v>
      </c>
      <c r="G821" s="197" t="s">
        <v>42</v>
      </c>
      <c r="H821" s="188" t="s">
        <v>3452</v>
      </c>
      <c r="I821" s="189" t="s">
        <v>575</v>
      </c>
      <c r="J821" s="188" t="s">
        <v>11746</v>
      </c>
      <c r="K821" s="188" t="s">
        <v>11751</v>
      </c>
      <c r="L821" s="189" t="s">
        <v>47</v>
      </c>
      <c r="M821" s="189" t="s">
        <v>10320</v>
      </c>
      <c r="N821" s="187" t="n">
        <v>2</v>
      </c>
      <c r="O821" s="187" t="s">
        <v>566</v>
      </c>
      <c r="P821" s="187" t="s">
        <v>49</v>
      </c>
      <c r="Q821" s="187" t="s">
        <v>49</v>
      </c>
      <c r="R821" s="187" t="s">
        <v>49</v>
      </c>
      <c r="S821" s="187" t="s">
        <v>50</v>
      </c>
      <c r="T821" s="187" t="s">
        <v>49</v>
      </c>
      <c r="U821" s="187" t="s">
        <v>49</v>
      </c>
      <c r="V821" s="195" t="s">
        <v>49</v>
      </c>
      <c r="W821" s="195" t="s">
        <v>49</v>
      </c>
    </row>
    <row r="822" customFormat="false" ht="15" hidden="false" customHeight="false" outlineLevel="0" collapsed="false">
      <c r="A822" s="176" t="n">
        <v>817</v>
      </c>
      <c r="B822" s="183" t="s">
        <v>11752</v>
      </c>
      <c r="C822" s="187" t="s">
        <v>38</v>
      </c>
      <c r="D822" s="187" t="s">
        <v>39</v>
      </c>
      <c r="E822" s="186" t="s">
        <v>3932</v>
      </c>
      <c r="F822" s="187" t="s">
        <v>11684</v>
      </c>
      <c r="G822" s="197" t="s">
        <v>1654</v>
      </c>
      <c r="H822" s="188" t="s">
        <v>3452</v>
      </c>
      <c r="I822" s="189" t="s">
        <v>575</v>
      </c>
      <c r="J822" s="188" t="s">
        <v>11746</v>
      </c>
      <c r="K822" s="188" t="s">
        <v>11751</v>
      </c>
      <c r="L822" s="189" t="s">
        <v>309</v>
      </c>
      <c r="M822" s="189" t="s">
        <v>10320</v>
      </c>
      <c r="N822" s="187" t="s">
        <v>65</v>
      </c>
      <c r="O822" s="187" t="s">
        <v>566</v>
      </c>
      <c r="P822" s="187" t="s">
        <v>49</v>
      </c>
      <c r="Q822" s="187" t="s">
        <v>49</v>
      </c>
      <c r="R822" s="187" t="s">
        <v>49</v>
      </c>
      <c r="S822" s="187" t="s">
        <v>50</v>
      </c>
      <c r="T822" s="187" t="s">
        <v>49</v>
      </c>
      <c r="U822" s="187" t="s">
        <v>49</v>
      </c>
      <c r="V822" s="195" t="s">
        <v>49</v>
      </c>
      <c r="W822" s="195" t="s">
        <v>49</v>
      </c>
    </row>
    <row r="823" customFormat="false" ht="15" hidden="false" customHeight="false" outlineLevel="0" collapsed="false">
      <c r="A823" s="91" t="n">
        <v>818</v>
      </c>
      <c r="B823" s="183" t="s">
        <v>11753</v>
      </c>
      <c r="C823" s="187" t="s">
        <v>38</v>
      </c>
      <c r="D823" s="187" t="s">
        <v>39</v>
      </c>
      <c r="E823" s="186" t="s">
        <v>11754</v>
      </c>
      <c r="F823" s="187" t="s">
        <v>124</v>
      </c>
      <c r="G823" s="197" t="s">
        <v>11755</v>
      </c>
      <c r="H823" s="188" t="s">
        <v>11756</v>
      </c>
      <c r="I823" s="189" t="s">
        <v>11757</v>
      </c>
      <c r="J823" s="188" t="s">
        <v>11758</v>
      </c>
      <c r="K823" s="188" t="s">
        <v>11742</v>
      </c>
      <c r="L823" s="189" t="s">
        <v>309</v>
      </c>
      <c r="M823" s="189" t="s">
        <v>11743</v>
      </c>
      <c r="N823" s="187" t="s">
        <v>159</v>
      </c>
      <c r="O823" s="187" t="s">
        <v>49</v>
      </c>
      <c r="P823" s="187" t="s">
        <v>49</v>
      </c>
      <c r="Q823" s="187" t="s">
        <v>49</v>
      </c>
      <c r="R823" s="187" t="s">
        <v>49</v>
      </c>
      <c r="S823" s="187" t="s">
        <v>50</v>
      </c>
      <c r="T823" s="187" t="s">
        <v>49</v>
      </c>
      <c r="U823" s="187" t="s">
        <v>49</v>
      </c>
      <c r="V823" s="195" t="s">
        <v>49</v>
      </c>
      <c r="W823" s="195" t="s">
        <v>49</v>
      </c>
    </row>
    <row r="824" customFormat="false" ht="15" hidden="false" customHeight="false" outlineLevel="0" collapsed="false">
      <c r="A824" s="176" t="n">
        <v>819</v>
      </c>
      <c r="B824" s="183" t="s">
        <v>11759</v>
      </c>
      <c r="C824" s="187" t="s">
        <v>38</v>
      </c>
      <c r="D824" s="187" t="s">
        <v>39</v>
      </c>
      <c r="E824" s="186" t="s">
        <v>11760</v>
      </c>
      <c r="F824" s="187" t="s">
        <v>124</v>
      </c>
      <c r="G824" s="197" t="s">
        <v>42</v>
      </c>
      <c r="H824" s="188" t="s">
        <v>3882</v>
      </c>
      <c r="I824" s="189" t="s">
        <v>11761</v>
      </c>
      <c r="J824" s="188" t="s">
        <v>11762</v>
      </c>
      <c r="K824" s="188" t="s">
        <v>11742</v>
      </c>
      <c r="L824" s="189" t="s">
        <v>309</v>
      </c>
      <c r="M824" s="189" t="s">
        <v>11743</v>
      </c>
      <c r="N824" s="187" t="s">
        <v>159</v>
      </c>
      <c r="O824" s="187" t="s">
        <v>49</v>
      </c>
      <c r="P824" s="187" t="s">
        <v>49</v>
      </c>
      <c r="Q824" s="187" t="s">
        <v>49</v>
      </c>
      <c r="R824" s="187" t="s">
        <v>49</v>
      </c>
      <c r="S824" s="187" t="s">
        <v>77</v>
      </c>
      <c r="T824" s="187" t="s">
        <v>49</v>
      </c>
      <c r="U824" s="187" t="s">
        <v>49</v>
      </c>
      <c r="V824" s="195" t="s">
        <v>49</v>
      </c>
      <c r="W824" s="195" t="s">
        <v>49</v>
      </c>
    </row>
    <row r="825" customFormat="false" ht="15" hidden="false" customHeight="false" outlineLevel="0" collapsed="false">
      <c r="A825" s="91" t="n">
        <v>820</v>
      </c>
      <c r="B825" s="183" t="s">
        <v>11763</v>
      </c>
      <c r="C825" s="187" t="s">
        <v>39</v>
      </c>
      <c r="D825" s="187" t="s">
        <v>26</v>
      </c>
      <c r="E825" s="186" t="s">
        <v>2681</v>
      </c>
      <c r="F825" s="187" t="s">
        <v>9584</v>
      </c>
      <c r="G825" s="197" t="s">
        <v>42</v>
      </c>
      <c r="H825" s="188" t="s">
        <v>3882</v>
      </c>
      <c r="I825" s="189" t="s">
        <v>11761</v>
      </c>
      <c r="J825" s="188" t="s">
        <v>11762</v>
      </c>
      <c r="K825" s="188" t="s">
        <v>11742</v>
      </c>
      <c r="L825" s="189" t="s">
        <v>309</v>
      </c>
      <c r="M825" s="189" t="s">
        <v>49</v>
      </c>
      <c r="N825" s="187" t="s">
        <v>49</v>
      </c>
      <c r="O825" s="187" t="s">
        <v>49</v>
      </c>
      <c r="P825" s="187" t="s">
        <v>49</v>
      </c>
      <c r="Q825" s="187" t="s">
        <v>49</v>
      </c>
      <c r="R825" s="187" t="s">
        <v>49</v>
      </c>
      <c r="S825" s="187" t="s">
        <v>77</v>
      </c>
      <c r="T825" s="187" t="s">
        <v>49</v>
      </c>
      <c r="U825" s="187" t="s">
        <v>49</v>
      </c>
      <c r="V825" s="195" t="s">
        <v>49</v>
      </c>
      <c r="W825" s="195" t="n">
        <v>6</v>
      </c>
    </row>
    <row r="826" customFormat="false" ht="15" hidden="false" customHeight="false" outlineLevel="0" collapsed="false">
      <c r="A826" s="176" t="n">
        <v>821</v>
      </c>
      <c r="B826" s="183" t="s">
        <v>1595</v>
      </c>
      <c r="C826" s="184" t="s">
        <v>38</v>
      </c>
      <c r="D826" s="187" t="s">
        <v>39</v>
      </c>
      <c r="E826" s="186" t="s">
        <v>11764</v>
      </c>
      <c r="F826" s="187" t="s">
        <v>11765</v>
      </c>
      <c r="G826" s="197" t="s">
        <v>42</v>
      </c>
      <c r="H826" s="188" t="s">
        <v>11766</v>
      </c>
      <c r="I826" s="189" t="s">
        <v>1661</v>
      </c>
      <c r="J826" s="188" t="s">
        <v>11767</v>
      </c>
      <c r="K826" s="188" t="s">
        <v>11768</v>
      </c>
      <c r="L826" s="189" t="s">
        <v>309</v>
      </c>
      <c r="M826" s="189" t="s">
        <v>373</v>
      </c>
      <c r="N826" s="187" t="n">
        <v>8</v>
      </c>
      <c r="O826" s="187" t="s">
        <v>566</v>
      </c>
      <c r="P826" s="187" t="s">
        <v>49</v>
      </c>
      <c r="Q826" s="187" t="s">
        <v>49</v>
      </c>
      <c r="R826" s="187" t="s">
        <v>49</v>
      </c>
      <c r="S826" s="187" t="s">
        <v>50</v>
      </c>
      <c r="T826" s="187" t="s">
        <v>49</v>
      </c>
      <c r="U826" s="187" t="s">
        <v>49</v>
      </c>
      <c r="V826" s="195" t="s">
        <v>49</v>
      </c>
      <c r="W826" s="195" t="s">
        <v>49</v>
      </c>
    </row>
    <row r="827" customFormat="false" ht="15" hidden="false" customHeight="false" outlineLevel="0" collapsed="false">
      <c r="A827" s="91" t="n">
        <v>822</v>
      </c>
      <c r="B827" s="183" t="s">
        <v>3465</v>
      </c>
      <c r="C827" s="184" t="s">
        <v>39</v>
      </c>
      <c r="D827" s="187" t="s">
        <v>26</v>
      </c>
      <c r="E827" s="186" t="s">
        <v>1429</v>
      </c>
      <c r="F827" s="187" t="s">
        <v>11769</v>
      </c>
      <c r="G827" s="197" t="s">
        <v>1654</v>
      </c>
      <c r="H827" s="188" t="s">
        <v>11770</v>
      </c>
      <c r="I827" s="189" t="s">
        <v>9016</v>
      </c>
      <c r="J827" s="188" t="s">
        <v>11771</v>
      </c>
      <c r="K827" s="188" t="s">
        <v>773</v>
      </c>
      <c r="L827" s="189" t="s">
        <v>309</v>
      </c>
      <c r="M827" s="189" t="s">
        <v>3428</v>
      </c>
      <c r="N827" s="187" t="n">
        <v>4</v>
      </c>
      <c r="O827" s="187" t="s">
        <v>49</v>
      </c>
      <c r="P827" s="187" t="s">
        <v>49</v>
      </c>
      <c r="Q827" s="187" t="s">
        <v>49</v>
      </c>
      <c r="R827" s="187" t="s">
        <v>49</v>
      </c>
      <c r="S827" s="187" t="s">
        <v>50</v>
      </c>
      <c r="T827" s="187" t="s">
        <v>49</v>
      </c>
      <c r="U827" s="187" t="s">
        <v>49</v>
      </c>
      <c r="V827" s="195" t="s">
        <v>49</v>
      </c>
      <c r="W827" s="195" t="s">
        <v>49</v>
      </c>
    </row>
    <row r="828" customFormat="false" ht="15" hidden="false" customHeight="false" outlineLevel="0" collapsed="false">
      <c r="A828" s="176" t="n">
        <v>823</v>
      </c>
      <c r="B828" s="183" t="s">
        <v>1638</v>
      </c>
      <c r="C828" s="184" t="s">
        <v>38</v>
      </c>
      <c r="D828" s="187" t="s">
        <v>39</v>
      </c>
      <c r="E828" s="186" t="s">
        <v>11772</v>
      </c>
      <c r="F828" s="187" t="s">
        <v>11773</v>
      </c>
      <c r="G828" s="197" t="s">
        <v>42</v>
      </c>
      <c r="H828" s="188" t="s">
        <v>2432</v>
      </c>
      <c r="I828" s="189" t="s">
        <v>9016</v>
      </c>
      <c r="J828" s="188" t="s">
        <v>11771</v>
      </c>
      <c r="K828" s="188" t="s">
        <v>773</v>
      </c>
      <c r="L828" s="189" t="s">
        <v>309</v>
      </c>
      <c r="M828" s="189" t="s">
        <v>3428</v>
      </c>
      <c r="N828" s="187" t="n">
        <v>3</v>
      </c>
      <c r="O828" s="187" t="s">
        <v>49</v>
      </c>
      <c r="P828" s="187" t="s">
        <v>49</v>
      </c>
      <c r="Q828" s="187" t="s">
        <v>49</v>
      </c>
      <c r="R828" s="187" t="s">
        <v>49</v>
      </c>
      <c r="S828" s="187" t="s">
        <v>50</v>
      </c>
      <c r="T828" s="187" t="s">
        <v>49</v>
      </c>
      <c r="U828" s="187" t="s">
        <v>49</v>
      </c>
      <c r="V828" s="195" t="s">
        <v>49</v>
      </c>
      <c r="W828" s="195" t="s">
        <v>49</v>
      </c>
    </row>
    <row r="829" customFormat="false" ht="15" hidden="false" customHeight="false" outlineLevel="0" collapsed="false">
      <c r="A829" s="91" t="n">
        <v>824</v>
      </c>
      <c r="B829" s="183" t="s">
        <v>11774</v>
      </c>
      <c r="C829" s="184" t="s">
        <v>38</v>
      </c>
      <c r="D829" s="187" t="s">
        <v>39</v>
      </c>
      <c r="E829" s="186" t="s">
        <v>11775</v>
      </c>
      <c r="F829" s="187" t="s">
        <v>11776</v>
      </c>
      <c r="G829" s="197" t="s">
        <v>42</v>
      </c>
      <c r="H829" s="188" t="s">
        <v>11777</v>
      </c>
      <c r="I829" s="189" t="s">
        <v>11778</v>
      </c>
      <c r="J829" s="188" t="s">
        <v>11779</v>
      </c>
      <c r="K829" s="188" t="s">
        <v>11780</v>
      </c>
      <c r="L829" s="189" t="s">
        <v>309</v>
      </c>
      <c r="M829" s="189" t="s">
        <v>11781</v>
      </c>
      <c r="N829" s="187" t="n">
        <v>9</v>
      </c>
      <c r="O829" s="187" t="s">
        <v>566</v>
      </c>
      <c r="P829" s="187" t="s">
        <v>49</v>
      </c>
      <c r="Q829" s="187" t="s">
        <v>49</v>
      </c>
      <c r="R829" s="187" t="s">
        <v>49</v>
      </c>
      <c r="S829" s="187" t="s">
        <v>50</v>
      </c>
      <c r="T829" s="187" t="s">
        <v>49</v>
      </c>
      <c r="U829" s="187" t="s">
        <v>49</v>
      </c>
      <c r="V829" s="195" t="s">
        <v>49</v>
      </c>
      <c r="W829" s="195" t="s">
        <v>49</v>
      </c>
    </row>
    <row r="830" customFormat="false" ht="15" hidden="false" customHeight="false" outlineLevel="0" collapsed="false">
      <c r="A830" s="176" t="n">
        <v>825</v>
      </c>
      <c r="B830" s="183" t="s">
        <v>11782</v>
      </c>
      <c r="C830" s="184" t="s">
        <v>39</v>
      </c>
      <c r="D830" s="187" t="s">
        <v>26</v>
      </c>
      <c r="E830" s="186" t="s">
        <v>11783</v>
      </c>
      <c r="F830" s="187" t="s">
        <v>58</v>
      </c>
      <c r="G830" s="197" t="s">
        <v>1300</v>
      </c>
      <c r="H830" s="188" t="s">
        <v>11784</v>
      </c>
      <c r="I830" s="189" t="s">
        <v>1309</v>
      </c>
      <c r="J830" s="188" t="s">
        <v>11785</v>
      </c>
      <c r="K830" s="188" t="s">
        <v>11742</v>
      </c>
      <c r="L830" s="189" t="s">
        <v>309</v>
      </c>
      <c r="M830" s="189" t="s">
        <v>49</v>
      </c>
      <c r="N830" s="187" t="s">
        <v>49</v>
      </c>
      <c r="O830" s="187" t="s">
        <v>49</v>
      </c>
      <c r="P830" s="187" t="s">
        <v>49</v>
      </c>
      <c r="Q830" s="187" t="s">
        <v>49</v>
      </c>
      <c r="R830" s="187" t="s">
        <v>49</v>
      </c>
      <c r="S830" s="187" t="s">
        <v>50</v>
      </c>
      <c r="T830" s="187" t="s">
        <v>49</v>
      </c>
      <c r="U830" s="187" t="s">
        <v>49</v>
      </c>
      <c r="V830" s="195" t="s">
        <v>49</v>
      </c>
      <c r="W830" s="195" t="n">
        <v>6</v>
      </c>
    </row>
    <row r="831" customFormat="false" ht="15" hidden="false" customHeight="false" outlineLevel="0" collapsed="false">
      <c r="A831" s="91" t="n">
        <v>826</v>
      </c>
      <c r="B831" s="183" t="s">
        <v>11786</v>
      </c>
      <c r="C831" s="184" t="s">
        <v>38</v>
      </c>
      <c r="D831" s="187" t="s">
        <v>39</v>
      </c>
      <c r="E831" s="186" t="s">
        <v>2431</v>
      </c>
      <c r="F831" s="187" t="s">
        <v>124</v>
      </c>
      <c r="G831" s="197" t="s">
        <v>11755</v>
      </c>
      <c r="H831" s="188" t="s">
        <v>11787</v>
      </c>
      <c r="I831" s="189" t="s">
        <v>11788</v>
      </c>
      <c r="J831" s="188" t="s">
        <v>11789</v>
      </c>
      <c r="K831" s="188" t="s">
        <v>11742</v>
      </c>
      <c r="L831" s="189" t="s">
        <v>309</v>
      </c>
      <c r="M831" s="189" t="s">
        <v>2870</v>
      </c>
      <c r="N831" s="187" t="s">
        <v>11649</v>
      </c>
      <c r="O831" s="187" t="s">
        <v>49</v>
      </c>
      <c r="P831" s="187" t="s">
        <v>49</v>
      </c>
      <c r="Q831" s="187" t="s">
        <v>49</v>
      </c>
      <c r="R831" s="187" t="s">
        <v>49</v>
      </c>
      <c r="S831" s="187" t="s">
        <v>50</v>
      </c>
      <c r="T831" s="187" t="s">
        <v>49</v>
      </c>
      <c r="U831" s="187" t="s">
        <v>49</v>
      </c>
      <c r="V831" s="195" t="s">
        <v>49</v>
      </c>
      <c r="W831" s="195" t="s">
        <v>49</v>
      </c>
    </row>
    <row r="832" customFormat="false" ht="15" hidden="false" customHeight="false" outlineLevel="0" collapsed="false">
      <c r="A832" s="176" t="n">
        <v>827</v>
      </c>
      <c r="B832" s="183" t="s">
        <v>3711</v>
      </c>
      <c r="C832" s="184" t="s">
        <v>38</v>
      </c>
      <c r="D832" s="187" t="s">
        <v>39</v>
      </c>
      <c r="E832" s="186" t="s">
        <v>11790</v>
      </c>
      <c r="F832" s="187" t="s">
        <v>9584</v>
      </c>
      <c r="G832" s="197" t="s">
        <v>11755</v>
      </c>
      <c r="H832" s="188" t="s">
        <v>11787</v>
      </c>
      <c r="I832" s="189" t="s">
        <v>11788</v>
      </c>
      <c r="J832" s="188" t="s">
        <v>11789</v>
      </c>
      <c r="K832" s="188" t="s">
        <v>11742</v>
      </c>
      <c r="L832" s="189" t="s">
        <v>309</v>
      </c>
      <c r="M832" s="189" t="s">
        <v>49</v>
      </c>
      <c r="N832" s="187" t="s">
        <v>49</v>
      </c>
      <c r="O832" s="187" t="s">
        <v>49</v>
      </c>
      <c r="P832" s="187" t="s">
        <v>49</v>
      </c>
      <c r="Q832" s="187" t="s">
        <v>49</v>
      </c>
      <c r="R832" s="187" t="s">
        <v>49</v>
      </c>
      <c r="S832" s="187" t="s">
        <v>50</v>
      </c>
      <c r="T832" s="187" t="s">
        <v>49</v>
      </c>
      <c r="U832" s="187" t="s">
        <v>49</v>
      </c>
      <c r="V832" s="195" t="s">
        <v>49</v>
      </c>
      <c r="W832" s="195" t="n">
        <v>6</v>
      </c>
    </row>
    <row r="833" customFormat="false" ht="15" hidden="false" customHeight="false" outlineLevel="0" collapsed="false">
      <c r="A833" s="91" t="n">
        <v>828</v>
      </c>
      <c r="B833" s="183" t="s">
        <v>702</v>
      </c>
      <c r="C833" s="184" t="s">
        <v>39</v>
      </c>
      <c r="D833" s="187" t="s">
        <v>26</v>
      </c>
      <c r="E833" s="186" t="s">
        <v>1532</v>
      </c>
      <c r="F833" s="187" t="s">
        <v>11791</v>
      </c>
      <c r="G833" s="197" t="s">
        <v>42</v>
      </c>
      <c r="H833" s="188" t="s">
        <v>11792</v>
      </c>
      <c r="I833" s="189" t="s">
        <v>11793</v>
      </c>
      <c r="J833" s="188" t="s">
        <v>11794</v>
      </c>
      <c r="K833" s="188" t="s">
        <v>2690</v>
      </c>
      <c r="L833" s="189" t="s">
        <v>309</v>
      </c>
      <c r="M833" s="189" t="s">
        <v>7262</v>
      </c>
      <c r="N833" s="187" t="n">
        <v>6</v>
      </c>
      <c r="O833" s="187" t="s">
        <v>49</v>
      </c>
      <c r="P833" s="187" t="s">
        <v>49</v>
      </c>
      <c r="Q833" s="187" t="s">
        <v>49</v>
      </c>
      <c r="R833" s="187" t="s">
        <v>49</v>
      </c>
      <c r="S833" s="187" t="s">
        <v>634</v>
      </c>
      <c r="T833" s="187" t="s">
        <v>49</v>
      </c>
      <c r="U833" s="187" t="s">
        <v>49</v>
      </c>
      <c r="V833" s="195" t="s">
        <v>49</v>
      </c>
      <c r="W833" s="195" t="s">
        <v>49</v>
      </c>
    </row>
    <row r="834" customFormat="false" ht="15" hidden="false" customHeight="false" outlineLevel="0" collapsed="false">
      <c r="A834" s="176" t="n">
        <v>829</v>
      </c>
      <c r="B834" s="183" t="s">
        <v>1236</v>
      </c>
      <c r="C834" s="184" t="s">
        <v>38</v>
      </c>
      <c r="D834" s="187" t="s">
        <v>39</v>
      </c>
      <c r="E834" s="186" t="s">
        <v>11795</v>
      </c>
      <c r="F834" s="187" t="s">
        <v>9715</v>
      </c>
      <c r="G834" s="197" t="s">
        <v>42</v>
      </c>
      <c r="H834" s="188" t="s">
        <v>11792</v>
      </c>
      <c r="I834" s="189" t="s">
        <v>11793</v>
      </c>
      <c r="J834" s="188" t="s">
        <v>11794</v>
      </c>
      <c r="K834" s="188" t="s">
        <v>2690</v>
      </c>
      <c r="L834" s="189" t="s">
        <v>309</v>
      </c>
      <c r="M834" s="189" t="s">
        <v>373</v>
      </c>
      <c r="N834" s="187" t="n">
        <v>11</v>
      </c>
      <c r="O834" s="187" t="s">
        <v>49</v>
      </c>
      <c r="P834" s="187" t="s">
        <v>49</v>
      </c>
      <c r="Q834" s="187" t="s">
        <v>49</v>
      </c>
      <c r="R834" s="187" t="s">
        <v>49</v>
      </c>
      <c r="S834" s="187" t="s">
        <v>634</v>
      </c>
      <c r="T834" s="187" t="s">
        <v>49</v>
      </c>
      <c r="U834" s="187" t="s">
        <v>49</v>
      </c>
      <c r="V834" s="195" t="s">
        <v>49</v>
      </c>
      <c r="W834" s="195" t="s">
        <v>49</v>
      </c>
    </row>
    <row r="835" customFormat="false" ht="15" hidden="false" customHeight="false" outlineLevel="0" collapsed="false">
      <c r="A835" s="91" t="n">
        <v>830</v>
      </c>
      <c r="B835" s="183" t="s">
        <v>218</v>
      </c>
      <c r="C835" s="184" t="s">
        <v>39</v>
      </c>
      <c r="D835" s="187" t="s">
        <v>26</v>
      </c>
      <c r="E835" s="186" t="s">
        <v>11796</v>
      </c>
      <c r="F835" s="187" t="s">
        <v>11791</v>
      </c>
      <c r="G835" s="197" t="s">
        <v>42</v>
      </c>
      <c r="H835" s="188" t="s">
        <v>11792</v>
      </c>
      <c r="I835" s="189" t="s">
        <v>11793</v>
      </c>
      <c r="J835" s="188" t="s">
        <v>11794</v>
      </c>
      <c r="K835" s="188" t="s">
        <v>2690</v>
      </c>
      <c r="L835" s="189" t="s">
        <v>309</v>
      </c>
      <c r="M835" s="189" t="s">
        <v>7262</v>
      </c>
      <c r="N835" s="187" t="n">
        <v>6</v>
      </c>
      <c r="O835" s="187" t="s">
        <v>49</v>
      </c>
      <c r="P835" s="187" t="s">
        <v>49</v>
      </c>
      <c r="Q835" s="187" t="s">
        <v>49</v>
      </c>
      <c r="R835" s="187" t="s">
        <v>49</v>
      </c>
      <c r="S835" s="187" t="s">
        <v>634</v>
      </c>
      <c r="T835" s="187" t="s">
        <v>49</v>
      </c>
      <c r="U835" s="187" t="s">
        <v>49</v>
      </c>
      <c r="V835" s="195" t="s">
        <v>49</v>
      </c>
      <c r="W835" s="195" t="s">
        <v>49</v>
      </c>
    </row>
    <row r="836" customFormat="false" ht="15" hidden="false" customHeight="false" outlineLevel="0" collapsed="false">
      <c r="A836" s="176" t="n">
        <v>831</v>
      </c>
      <c r="B836" s="183" t="s">
        <v>4343</v>
      </c>
      <c r="C836" s="184" t="s">
        <v>38</v>
      </c>
      <c r="D836" s="187" t="s">
        <v>39</v>
      </c>
      <c r="E836" s="186" t="s">
        <v>898</v>
      </c>
      <c r="F836" s="187" t="s">
        <v>99</v>
      </c>
      <c r="G836" s="197" t="s">
        <v>42</v>
      </c>
      <c r="H836" s="188" t="s">
        <v>5368</v>
      </c>
      <c r="I836" s="189" t="s">
        <v>11797</v>
      </c>
      <c r="J836" s="188" t="s">
        <v>11798</v>
      </c>
      <c r="K836" s="188" t="s">
        <v>11799</v>
      </c>
      <c r="L836" s="189" t="s">
        <v>309</v>
      </c>
      <c r="M836" s="189" t="s">
        <v>11800</v>
      </c>
      <c r="N836" s="187" t="n">
        <v>8</v>
      </c>
      <c r="O836" s="187" t="s">
        <v>566</v>
      </c>
      <c r="P836" s="187" t="s">
        <v>49</v>
      </c>
      <c r="Q836" s="187" t="s">
        <v>49</v>
      </c>
      <c r="R836" s="187" t="s">
        <v>49</v>
      </c>
      <c r="S836" s="187" t="s">
        <v>77</v>
      </c>
      <c r="T836" s="187" t="s">
        <v>49</v>
      </c>
      <c r="U836" s="187" t="s">
        <v>49</v>
      </c>
      <c r="V836" s="195" t="s">
        <v>49</v>
      </c>
      <c r="W836" s="195" t="s">
        <v>49</v>
      </c>
    </row>
    <row r="837" customFormat="false" ht="15" hidden="false" customHeight="false" outlineLevel="0" collapsed="false">
      <c r="A837" s="91" t="n">
        <v>832</v>
      </c>
      <c r="B837" s="183" t="s">
        <v>11801</v>
      </c>
      <c r="C837" s="184" t="s">
        <v>38</v>
      </c>
      <c r="D837" s="187" t="s">
        <v>39</v>
      </c>
      <c r="E837" s="186" t="s">
        <v>11802</v>
      </c>
      <c r="F837" s="187" t="s">
        <v>9446</v>
      </c>
      <c r="G837" s="197" t="s">
        <v>42</v>
      </c>
      <c r="H837" s="188" t="s">
        <v>2300</v>
      </c>
      <c r="I837" s="189" t="s">
        <v>2776</v>
      </c>
      <c r="J837" s="188" t="s">
        <v>11803</v>
      </c>
      <c r="K837" s="188" t="s">
        <v>11751</v>
      </c>
      <c r="L837" s="189" t="s">
        <v>309</v>
      </c>
      <c r="M837" s="189" t="s">
        <v>49</v>
      </c>
      <c r="N837" s="187" t="s">
        <v>49</v>
      </c>
      <c r="O837" s="187" t="s">
        <v>566</v>
      </c>
      <c r="P837" s="187" t="s">
        <v>49</v>
      </c>
      <c r="Q837" s="187" t="s">
        <v>49</v>
      </c>
      <c r="R837" s="187" t="s">
        <v>49</v>
      </c>
      <c r="S837" s="187" t="s">
        <v>634</v>
      </c>
      <c r="T837" s="187" t="s">
        <v>49</v>
      </c>
      <c r="U837" s="187" t="s">
        <v>49</v>
      </c>
      <c r="V837" s="195" t="s">
        <v>49</v>
      </c>
      <c r="W837" s="195" t="n">
        <v>6</v>
      </c>
    </row>
    <row r="838" customFormat="false" ht="15" hidden="false" customHeight="false" outlineLevel="0" collapsed="false">
      <c r="A838" s="176" t="n">
        <v>833</v>
      </c>
      <c r="B838" s="183" t="s">
        <v>3618</v>
      </c>
      <c r="C838" s="184" t="s">
        <v>39</v>
      </c>
      <c r="D838" s="187" t="s">
        <v>26</v>
      </c>
      <c r="E838" s="186" t="s">
        <v>11804</v>
      </c>
      <c r="F838" s="187" t="s">
        <v>1571</v>
      </c>
      <c r="G838" s="197" t="s">
        <v>42</v>
      </c>
      <c r="H838" s="188" t="s">
        <v>2253</v>
      </c>
      <c r="I838" s="189" t="s">
        <v>7758</v>
      </c>
      <c r="J838" s="188" t="s">
        <v>11805</v>
      </c>
      <c r="K838" s="188" t="s">
        <v>11742</v>
      </c>
      <c r="L838" s="189" t="s">
        <v>309</v>
      </c>
      <c r="M838" s="189" t="s">
        <v>49</v>
      </c>
      <c r="N838" s="187" t="s">
        <v>49</v>
      </c>
      <c r="O838" s="187" t="s">
        <v>49</v>
      </c>
      <c r="P838" s="187" t="s">
        <v>49</v>
      </c>
      <c r="Q838" s="187" t="s">
        <v>49</v>
      </c>
      <c r="R838" s="187" t="s">
        <v>49</v>
      </c>
      <c r="S838" s="187" t="s">
        <v>50</v>
      </c>
      <c r="T838" s="187" t="s">
        <v>49</v>
      </c>
      <c r="U838" s="187" t="s">
        <v>49</v>
      </c>
      <c r="V838" s="195" t="s">
        <v>49</v>
      </c>
      <c r="W838" s="195" t="n">
        <v>6</v>
      </c>
    </row>
    <row r="839" customFormat="false" ht="15" hidden="false" customHeight="false" outlineLevel="0" collapsed="false">
      <c r="A839" s="91" t="n">
        <v>834</v>
      </c>
      <c r="B839" s="183" t="s">
        <v>11806</v>
      </c>
      <c r="C839" s="184" t="s">
        <v>38</v>
      </c>
      <c r="D839" s="187" t="s">
        <v>39</v>
      </c>
      <c r="E839" s="186" t="s">
        <v>11807</v>
      </c>
      <c r="F839" s="187" t="s">
        <v>9446</v>
      </c>
      <c r="G839" s="197" t="s">
        <v>11808</v>
      </c>
      <c r="H839" s="188" t="s">
        <v>11809</v>
      </c>
      <c r="I839" s="189" t="s">
        <v>4782</v>
      </c>
      <c r="J839" s="188" t="s">
        <v>11810</v>
      </c>
      <c r="K839" s="188" t="s">
        <v>11742</v>
      </c>
      <c r="L839" s="189" t="s">
        <v>309</v>
      </c>
      <c r="M839" s="189" t="s">
        <v>49</v>
      </c>
      <c r="N839" s="187" t="s">
        <v>49</v>
      </c>
      <c r="O839" s="187" t="s">
        <v>49</v>
      </c>
      <c r="P839" s="187" t="s">
        <v>49</v>
      </c>
      <c r="Q839" s="187" t="s">
        <v>49</v>
      </c>
      <c r="R839" s="187" t="s">
        <v>49</v>
      </c>
      <c r="S839" s="187" t="s">
        <v>11811</v>
      </c>
      <c r="T839" s="187" t="s">
        <v>49</v>
      </c>
      <c r="U839" s="187" t="s">
        <v>49</v>
      </c>
      <c r="V839" s="195" t="s">
        <v>49</v>
      </c>
      <c r="W839" s="195" t="n">
        <v>6</v>
      </c>
    </row>
    <row r="840" customFormat="false" ht="15" hidden="false" customHeight="false" outlineLevel="0" collapsed="false">
      <c r="A840" s="176" t="n">
        <v>835</v>
      </c>
      <c r="B840" s="183" t="s">
        <v>11812</v>
      </c>
      <c r="C840" s="184" t="s">
        <v>39</v>
      </c>
      <c r="D840" s="187" t="s">
        <v>26</v>
      </c>
      <c r="E840" s="186" t="s">
        <v>11813</v>
      </c>
      <c r="F840" s="187" t="s">
        <v>288</v>
      </c>
      <c r="G840" s="197" t="s">
        <v>4155</v>
      </c>
      <c r="H840" s="188" t="s">
        <v>2589</v>
      </c>
      <c r="I840" s="189" t="s">
        <v>11814</v>
      </c>
      <c r="J840" s="188" t="s">
        <v>11815</v>
      </c>
      <c r="K840" s="188" t="s">
        <v>11742</v>
      </c>
      <c r="L840" s="189" t="s">
        <v>309</v>
      </c>
      <c r="M840" s="189" t="s">
        <v>11743</v>
      </c>
      <c r="N840" s="187" t="s">
        <v>984</v>
      </c>
      <c r="O840" s="187" t="s">
        <v>49</v>
      </c>
      <c r="P840" s="187" t="s">
        <v>49</v>
      </c>
      <c r="Q840" s="187" t="s">
        <v>49</v>
      </c>
      <c r="R840" s="187" t="s">
        <v>49</v>
      </c>
      <c r="S840" s="187" t="s">
        <v>77</v>
      </c>
      <c r="T840" s="187" t="s">
        <v>49</v>
      </c>
      <c r="U840" s="187" t="s">
        <v>49</v>
      </c>
      <c r="V840" s="195" t="s">
        <v>49</v>
      </c>
      <c r="W840" s="195" t="s">
        <v>49</v>
      </c>
    </row>
    <row r="841" customFormat="false" ht="15" hidden="false" customHeight="false" outlineLevel="0" collapsed="false">
      <c r="A841" s="91" t="n">
        <v>836</v>
      </c>
      <c r="B841" s="183" t="s">
        <v>4643</v>
      </c>
      <c r="C841" s="184" t="s">
        <v>39</v>
      </c>
      <c r="D841" s="187" t="s">
        <v>26</v>
      </c>
      <c r="E841" s="186" t="s">
        <v>11816</v>
      </c>
      <c r="F841" s="187" t="s">
        <v>89</v>
      </c>
      <c r="G841" s="197" t="s">
        <v>11817</v>
      </c>
      <c r="H841" s="188" t="s">
        <v>3948</v>
      </c>
      <c r="I841" s="189" t="s">
        <v>620</v>
      </c>
      <c r="J841" s="188" t="s">
        <v>11818</v>
      </c>
      <c r="K841" s="188" t="s">
        <v>2183</v>
      </c>
      <c r="L841" s="189" t="s">
        <v>309</v>
      </c>
      <c r="M841" s="189" t="s">
        <v>11819</v>
      </c>
      <c r="N841" s="187" t="n">
        <v>12</v>
      </c>
      <c r="O841" s="187" t="s">
        <v>49</v>
      </c>
      <c r="P841" s="187" t="s">
        <v>49</v>
      </c>
      <c r="Q841" s="187" t="s">
        <v>49</v>
      </c>
      <c r="R841" s="187" t="s">
        <v>49</v>
      </c>
      <c r="S841" s="187" t="s">
        <v>50</v>
      </c>
      <c r="T841" s="187" t="s">
        <v>49</v>
      </c>
      <c r="U841" s="187" t="s">
        <v>49</v>
      </c>
      <c r="V841" s="187" t="s">
        <v>49</v>
      </c>
      <c r="W841" s="200" t="s">
        <v>49</v>
      </c>
    </row>
    <row r="842" customFormat="false" ht="15" hidden="false" customHeight="false" outlineLevel="0" collapsed="false">
      <c r="A842" s="176" t="n">
        <v>837</v>
      </c>
      <c r="B842" s="183" t="s">
        <v>959</v>
      </c>
      <c r="C842" s="184" t="s">
        <v>38</v>
      </c>
      <c r="D842" s="187" t="s">
        <v>39</v>
      </c>
      <c r="E842" s="186" t="s">
        <v>3302</v>
      </c>
      <c r="F842" s="187" t="s">
        <v>9060</v>
      </c>
      <c r="G842" s="197" t="s">
        <v>11817</v>
      </c>
      <c r="H842" s="188" t="s">
        <v>11820</v>
      </c>
      <c r="I842" s="189" t="s">
        <v>2905</v>
      </c>
      <c r="J842" s="188" t="s">
        <v>11821</v>
      </c>
      <c r="K842" s="188" t="s">
        <v>11822</v>
      </c>
      <c r="L842" s="189" t="s">
        <v>309</v>
      </c>
      <c r="M842" s="81" t="s">
        <v>49</v>
      </c>
      <c r="N842" s="170" t="s">
        <v>49</v>
      </c>
      <c r="O842" s="187" t="s">
        <v>49</v>
      </c>
      <c r="P842" s="187" t="s">
        <v>49</v>
      </c>
      <c r="Q842" s="187" t="s">
        <v>49</v>
      </c>
      <c r="R842" s="187" t="s">
        <v>49</v>
      </c>
      <c r="S842" s="187" t="s">
        <v>50</v>
      </c>
      <c r="T842" s="187" t="s">
        <v>49</v>
      </c>
      <c r="U842" s="187" t="s">
        <v>49</v>
      </c>
      <c r="V842" s="187" t="s">
        <v>49</v>
      </c>
      <c r="W842" s="207" t="n">
        <v>6</v>
      </c>
    </row>
    <row r="843" customFormat="false" ht="15" hidden="false" customHeight="false" outlineLevel="0" collapsed="false">
      <c r="A843" s="91" t="n">
        <v>838</v>
      </c>
      <c r="B843" s="183" t="s">
        <v>2329</v>
      </c>
      <c r="C843" s="184" t="s">
        <v>38</v>
      </c>
      <c r="D843" s="187" t="s">
        <v>39</v>
      </c>
      <c r="E843" s="186" t="s">
        <v>3576</v>
      </c>
      <c r="F843" s="187" t="s">
        <v>89</v>
      </c>
      <c r="G843" s="197" t="s">
        <v>42</v>
      </c>
      <c r="H843" s="188" t="s">
        <v>6790</v>
      </c>
      <c r="I843" s="189" t="s">
        <v>1229</v>
      </c>
      <c r="J843" s="188" t="s">
        <v>11823</v>
      </c>
      <c r="K843" s="188" t="s">
        <v>11824</v>
      </c>
      <c r="L843" s="189" t="s">
        <v>309</v>
      </c>
      <c r="M843" s="189" t="s">
        <v>11825</v>
      </c>
      <c r="N843" s="187" t="n">
        <v>10</v>
      </c>
      <c r="O843" s="187" t="s">
        <v>49</v>
      </c>
      <c r="P843" s="187" t="s">
        <v>49</v>
      </c>
      <c r="Q843" s="187" t="s">
        <v>49</v>
      </c>
      <c r="R843" s="187" t="s">
        <v>49</v>
      </c>
      <c r="S843" s="187" t="s">
        <v>50</v>
      </c>
      <c r="T843" s="187" t="s">
        <v>49</v>
      </c>
      <c r="U843" s="187" t="s">
        <v>49</v>
      </c>
      <c r="V843" s="187" t="s">
        <v>49</v>
      </c>
      <c r="W843" s="200" t="s">
        <v>49</v>
      </c>
    </row>
    <row r="844" customFormat="false" ht="15" hidden="false" customHeight="false" outlineLevel="0" collapsed="false">
      <c r="A844" s="176" t="n">
        <v>839</v>
      </c>
      <c r="B844" s="183" t="s">
        <v>11826</v>
      </c>
      <c r="C844" s="184" t="s">
        <v>38</v>
      </c>
      <c r="D844" s="187" t="s">
        <v>39</v>
      </c>
      <c r="E844" s="186" t="s">
        <v>11827</v>
      </c>
      <c r="F844" s="187" t="s">
        <v>151</v>
      </c>
      <c r="G844" s="197" t="s">
        <v>116</v>
      </c>
      <c r="H844" s="188" t="s">
        <v>4223</v>
      </c>
      <c r="I844" s="189" t="s">
        <v>2474</v>
      </c>
      <c r="J844" s="188" t="s">
        <v>11828</v>
      </c>
      <c r="K844" s="188" t="s">
        <v>11829</v>
      </c>
      <c r="L844" s="189" t="s">
        <v>309</v>
      </c>
      <c r="M844" s="189" t="s">
        <v>11830</v>
      </c>
      <c r="N844" s="187" t="n">
        <v>2</v>
      </c>
      <c r="O844" s="187" t="s">
        <v>49</v>
      </c>
      <c r="P844" s="187" t="s">
        <v>49</v>
      </c>
      <c r="Q844" s="187" t="s">
        <v>49</v>
      </c>
      <c r="R844" s="187" t="s">
        <v>49</v>
      </c>
      <c r="S844" s="187" t="s">
        <v>1498</v>
      </c>
      <c r="T844" s="187" t="s">
        <v>49</v>
      </c>
      <c r="U844" s="187" t="s">
        <v>49</v>
      </c>
      <c r="V844" s="187" t="s">
        <v>49</v>
      </c>
      <c r="W844" s="200" t="s">
        <v>49</v>
      </c>
    </row>
    <row r="845" customFormat="false" ht="15" hidden="false" customHeight="false" outlineLevel="0" collapsed="false">
      <c r="A845" s="91" t="n">
        <v>840</v>
      </c>
      <c r="B845" s="183" t="s">
        <v>11831</v>
      </c>
      <c r="C845" s="184" t="s">
        <v>38</v>
      </c>
      <c r="D845" s="187" t="s">
        <v>39</v>
      </c>
      <c r="E845" s="186" t="s">
        <v>11832</v>
      </c>
      <c r="F845" s="187" t="s">
        <v>163</v>
      </c>
      <c r="G845" s="197" t="s">
        <v>4155</v>
      </c>
      <c r="H845" s="188" t="s">
        <v>681</v>
      </c>
      <c r="I845" s="189" t="s">
        <v>11833</v>
      </c>
      <c r="J845" s="188" t="s">
        <v>11834</v>
      </c>
      <c r="K845" s="188" t="s">
        <v>11822</v>
      </c>
      <c r="L845" s="189" t="s">
        <v>309</v>
      </c>
      <c r="M845" s="189" t="s">
        <v>11835</v>
      </c>
      <c r="N845" s="187" t="n">
        <v>1</v>
      </c>
      <c r="O845" s="187" t="s">
        <v>49</v>
      </c>
      <c r="P845" s="187" t="s">
        <v>49</v>
      </c>
      <c r="Q845" s="187" t="s">
        <v>49</v>
      </c>
      <c r="R845" s="187" t="s">
        <v>49</v>
      </c>
      <c r="S845" s="187" t="s">
        <v>50</v>
      </c>
      <c r="T845" s="187" t="s">
        <v>49</v>
      </c>
      <c r="U845" s="187" t="s">
        <v>49</v>
      </c>
      <c r="V845" s="187" t="s">
        <v>49</v>
      </c>
      <c r="W845" s="200" t="s">
        <v>49</v>
      </c>
    </row>
    <row r="846" customFormat="false" ht="15" hidden="false" customHeight="false" outlineLevel="0" collapsed="false">
      <c r="A846" s="176" t="n">
        <v>841</v>
      </c>
      <c r="B846" s="183" t="s">
        <v>11836</v>
      </c>
      <c r="C846" s="187" t="s">
        <v>39</v>
      </c>
      <c r="D846" s="187" t="s">
        <v>26</v>
      </c>
      <c r="E846" s="186" t="s">
        <v>4305</v>
      </c>
      <c r="F846" s="187" t="s">
        <v>54</v>
      </c>
      <c r="G846" s="197" t="s">
        <v>42</v>
      </c>
      <c r="H846" s="188" t="s">
        <v>2744</v>
      </c>
      <c r="I846" s="189" t="s">
        <v>11837</v>
      </c>
      <c r="J846" s="188" t="s">
        <v>11838</v>
      </c>
      <c r="K846" s="188" t="s">
        <v>463</v>
      </c>
      <c r="L846" s="189" t="s">
        <v>309</v>
      </c>
      <c r="M846" s="189" t="s">
        <v>5085</v>
      </c>
      <c r="N846" s="187" t="n">
        <v>4</v>
      </c>
      <c r="O846" s="187" t="s">
        <v>49</v>
      </c>
      <c r="P846" s="187" t="s">
        <v>49</v>
      </c>
      <c r="Q846" s="187" t="s">
        <v>49</v>
      </c>
      <c r="R846" s="187" t="s">
        <v>49</v>
      </c>
      <c r="S846" s="187" t="s">
        <v>634</v>
      </c>
      <c r="T846" s="187" t="s">
        <v>49</v>
      </c>
      <c r="U846" s="187" t="s">
        <v>49</v>
      </c>
      <c r="V846" s="187" t="s">
        <v>49</v>
      </c>
      <c r="W846" s="200" t="s">
        <v>49</v>
      </c>
    </row>
    <row r="847" customFormat="false" ht="15" hidden="false" customHeight="false" outlineLevel="0" collapsed="false">
      <c r="A847" s="91" t="n">
        <v>842</v>
      </c>
      <c r="B847" s="183" t="s">
        <v>11839</v>
      </c>
      <c r="C847" s="184" t="s">
        <v>38</v>
      </c>
      <c r="D847" s="187" t="s">
        <v>39</v>
      </c>
      <c r="E847" s="186" t="s">
        <v>11840</v>
      </c>
      <c r="F847" s="187" t="s">
        <v>288</v>
      </c>
      <c r="G847" s="197" t="s">
        <v>42</v>
      </c>
      <c r="H847" s="188" t="s">
        <v>2744</v>
      </c>
      <c r="I847" s="189" t="s">
        <v>11837</v>
      </c>
      <c r="J847" s="188" t="s">
        <v>11838</v>
      </c>
      <c r="K847" s="188" t="s">
        <v>463</v>
      </c>
      <c r="L847" s="189" t="s">
        <v>309</v>
      </c>
      <c r="M847" s="189" t="s">
        <v>5085</v>
      </c>
      <c r="N847" s="187" t="s">
        <v>984</v>
      </c>
      <c r="O847" s="187" t="s">
        <v>49</v>
      </c>
      <c r="P847" s="187" t="s">
        <v>49</v>
      </c>
      <c r="Q847" s="187" t="s">
        <v>49</v>
      </c>
      <c r="R847" s="187" t="s">
        <v>49</v>
      </c>
      <c r="S847" s="187" t="s">
        <v>634</v>
      </c>
      <c r="T847" s="187" t="s">
        <v>49</v>
      </c>
      <c r="U847" s="187" t="s">
        <v>49</v>
      </c>
      <c r="V847" s="187" t="s">
        <v>49</v>
      </c>
      <c r="W847" s="200" t="s">
        <v>49</v>
      </c>
    </row>
    <row r="848" customFormat="false" ht="15" hidden="false" customHeight="false" outlineLevel="0" collapsed="false">
      <c r="A848" s="176" t="n">
        <v>843</v>
      </c>
      <c r="B848" s="183" t="s">
        <v>1511</v>
      </c>
      <c r="C848" s="184" t="s">
        <v>39</v>
      </c>
      <c r="D848" s="187" t="s">
        <v>26</v>
      </c>
      <c r="E848" s="186" t="s">
        <v>11841</v>
      </c>
      <c r="F848" s="187" t="s">
        <v>9060</v>
      </c>
      <c r="G848" s="197" t="s">
        <v>11842</v>
      </c>
      <c r="H848" s="188" t="s">
        <v>1446</v>
      </c>
      <c r="I848" s="189" t="s">
        <v>1229</v>
      </c>
      <c r="J848" s="188" t="s">
        <v>11843</v>
      </c>
      <c r="K848" s="188" t="s">
        <v>7271</v>
      </c>
      <c r="L848" s="189" t="s">
        <v>309</v>
      </c>
      <c r="M848" s="189" t="s">
        <v>49</v>
      </c>
      <c r="N848" s="187" t="s">
        <v>49</v>
      </c>
      <c r="O848" s="187" t="s">
        <v>49</v>
      </c>
      <c r="P848" s="187" t="s">
        <v>49</v>
      </c>
      <c r="Q848" s="187" t="s">
        <v>49</v>
      </c>
      <c r="R848" s="187" t="s">
        <v>49</v>
      </c>
      <c r="S848" s="187" t="s">
        <v>1498</v>
      </c>
      <c r="T848" s="187" t="s">
        <v>49</v>
      </c>
      <c r="U848" s="187" t="s">
        <v>49</v>
      </c>
      <c r="V848" s="187" t="s">
        <v>49</v>
      </c>
      <c r="W848" s="200" t="n">
        <v>6</v>
      </c>
    </row>
    <row r="849" customFormat="false" ht="15" hidden="false" customHeight="false" outlineLevel="0" collapsed="false">
      <c r="A849" s="91" t="n">
        <v>844</v>
      </c>
      <c r="B849" s="183" t="s">
        <v>1812</v>
      </c>
      <c r="C849" s="184" t="s">
        <v>38</v>
      </c>
      <c r="D849" s="187" t="s">
        <v>39</v>
      </c>
      <c r="E849" s="186" t="s">
        <v>11844</v>
      </c>
      <c r="F849" s="187" t="s">
        <v>9060</v>
      </c>
      <c r="G849" s="197" t="s">
        <v>11755</v>
      </c>
      <c r="H849" s="188" t="s">
        <v>11845</v>
      </c>
      <c r="I849" s="189" t="s">
        <v>461</v>
      </c>
      <c r="J849" s="188" t="s">
        <v>11846</v>
      </c>
      <c r="K849" s="188" t="s">
        <v>11847</v>
      </c>
      <c r="L849" s="189" t="s">
        <v>309</v>
      </c>
      <c r="M849" s="189" t="s">
        <v>49</v>
      </c>
      <c r="N849" s="187" t="s">
        <v>49</v>
      </c>
      <c r="O849" s="187" t="s">
        <v>49</v>
      </c>
      <c r="P849" s="187" t="s">
        <v>49</v>
      </c>
      <c r="Q849" s="187" t="s">
        <v>49</v>
      </c>
      <c r="R849" s="187" t="s">
        <v>49</v>
      </c>
      <c r="S849" s="187" t="s">
        <v>50</v>
      </c>
      <c r="T849" s="187" t="s">
        <v>49</v>
      </c>
      <c r="U849" s="187" t="s">
        <v>49</v>
      </c>
      <c r="V849" s="187" t="s">
        <v>49</v>
      </c>
      <c r="W849" s="200" t="n">
        <v>6</v>
      </c>
    </row>
    <row r="850" customFormat="false" ht="15" hidden="false" customHeight="false" outlineLevel="0" collapsed="false">
      <c r="A850" s="176" t="n">
        <v>845</v>
      </c>
      <c r="B850" s="183" t="s">
        <v>3638</v>
      </c>
      <c r="C850" s="187" t="s">
        <v>39</v>
      </c>
      <c r="D850" s="187" t="s">
        <v>26</v>
      </c>
      <c r="E850" s="186" t="s">
        <v>11848</v>
      </c>
      <c r="F850" s="187" t="s">
        <v>58</v>
      </c>
      <c r="G850" s="197" t="s">
        <v>42</v>
      </c>
      <c r="H850" s="188" t="s">
        <v>11849</v>
      </c>
      <c r="I850" s="189" t="s">
        <v>2440</v>
      </c>
      <c r="J850" s="188" t="s">
        <v>11850</v>
      </c>
      <c r="K850" s="188" t="s">
        <v>773</v>
      </c>
      <c r="L850" s="189" t="s">
        <v>309</v>
      </c>
      <c r="M850" s="189" t="s">
        <v>49</v>
      </c>
      <c r="N850" s="187" t="s">
        <v>49</v>
      </c>
      <c r="O850" s="187" t="s">
        <v>49</v>
      </c>
      <c r="P850" s="187" t="s">
        <v>49</v>
      </c>
      <c r="Q850" s="187" t="s">
        <v>49</v>
      </c>
      <c r="R850" s="187" t="s">
        <v>49</v>
      </c>
      <c r="S850" s="187" t="s">
        <v>50</v>
      </c>
      <c r="T850" s="187" t="s">
        <v>49</v>
      </c>
      <c r="U850" s="187" t="s">
        <v>49</v>
      </c>
      <c r="V850" s="187" t="s">
        <v>49</v>
      </c>
      <c r="W850" s="200" t="n">
        <v>6</v>
      </c>
    </row>
    <row r="851" customFormat="false" ht="15" hidden="false" customHeight="false" outlineLevel="0" collapsed="false">
      <c r="A851" s="91" t="n">
        <v>846</v>
      </c>
      <c r="B851" s="183" t="s">
        <v>11851</v>
      </c>
      <c r="C851" s="187" t="s">
        <v>39</v>
      </c>
      <c r="D851" s="187" t="s">
        <v>26</v>
      </c>
      <c r="E851" s="186" t="s">
        <v>10810</v>
      </c>
      <c r="F851" s="187" t="s">
        <v>170</v>
      </c>
      <c r="G851" s="197" t="s">
        <v>42</v>
      </c>
      <c r="H851" s="188" t="s">
        <v>2768</v>
      </c>
      <c r="I851" s="189" t="s">
        <v>1702</v>
      </c>
      <c r="J851" s="188" t="s">
        <v>11852</v>
      </c>
      <c r="K851" s="188" t="s">
        <v>1703</v>
      </c>
      <c r="L851" s="189" t="s">
        <v>2690</v>
      </c>
      <c r="M851" s="189" t="s">
        <v>373</v>
      </c>
      <c r="N851" s="187" t="n">
        <v>5</v>
      </c>
      <c r="O851" s="187" t="s">
        <v>49</v>
      </c>
      <c r="P851" s="187" t="s">
        <v>49</v>
      </c>
      <c r="Q851" s="187" t="s">
        <v>49</v>
      </c>
      <c r="R851" s="187" t="s">
        <v>49</v>
      </c>
      <c r="S851" s="187" t="s">
        <v>634</v>
      </c>
      <c r="T851" s="187" t="s">
        <v>49</v>
      </c>
      <c r="U851" s="187" t="s">
        <v>49</v>
      </c>
      <c r="V851" s="187" t="s">
        <v>49</v>
      </c>
      <c r="W851" s="200" t="s">
        <v>49</v>
      </c>
    </row>
    <row r="852" customFormat="false" ht="15" hidden="false" customHeight="false" outlineLevel="0" collapsed="false">
      <c r="A852" s="176" t="n">
        <v>847</v>
      </c>
      <c r="B852" s="183" t="s">
        <v>2647</v>
      </c>
      <c r="C852" s="187" t="s">
        <v>39</v>
      </c>
      <c r="D852" s="187" t="s">
        <v>26</v>
      </c>
      <c r="E852" s="186" t="s">
        <v>10136</v>
      </c>
      <c r="F852" s="187" t="s">
        <v>124</v>
      </c>
      <c r="G852" s="197" t="s">
        <v>42</v>
      </c>
      <c r="H852" s="188" t="s">
        <v>2768</v>
      </c>
      <c r="I852" s="189" t="s">
        <v>1702</v>
      </c>
      <c r="J852" s="188" t="s">
        <v>11852</v>
      </c>
      <c r="K852" s="188" t="s">
        <v>1703</v>
      </c>
      <c r="L852" s="189" t="s">
        <v>2690</v>
      </c>
      <c r="M852" s="189" t="s">
        <v>49</v>
      </c>
      <c r="N852" s="187" t="s">
        <v>49</v>
      </c>
      <c r="O852" s="187" t="s">
        <v>49</v>
      </c>
      <c r="P852" s="187" t="s">
        <v>49</v>
      </c>
      <c r="Q852" s="187" t="s">
        <v>49</v>
      </c>
      <c r="R852" s="187" t="s">
        <v>49</v>
      </c>
      <c r="S852" s="187" t="s">
        <v>634</v>
      </c>
      <c r="T852" s="187" t="s">
        <v>49</v>
      </c>
      <c r="U852" s="187" t="s">
        <v>49</v>
      </c>
      <c r="V852" s="187" t="s">
        <v>49</v>
      </c>
      <c r="W852" s="200" t="n">
        <v>6</v>
      </c>
    </row>
    <row r="853" customFormat="false" ht="15" hidden="false" customHeight="false" outlineLevel="0" collapsed="false">
      <c r="A853" s="91" t="n">
        <v>848</v>
      </c>
      <c r="B853" s="183" t="s">
        <v>7573</v>
      </c>
      <c r="C853" s="184" t="s">
        <v>38</v>
      </c>
      <c r="D853" s="187" t="s">
        <v>39</v>
      </c>
      <c r="E853" s="186" t="s">
        <v>10733</v>
      </c>
      <c r="F853" s="187" t="s">
        <v>288</v>
      </c>
      <c r="G853" s="197" t="s">
        <v>42</v>
      </c>
      <c r="H853" s="188" t="s">
        <v>2768</v>
      </c>
      <c r="I853" s="189" t="s">
        <v>1702</v>
      </c>
      <c r="J853" s="188" t="s">
        <v>11852</v>
      </c>
      <c r="K853" s="188" t="s">
        <v>1703</v>
      </c>
      <c r="L853" s="189" t="s">
        <v>2690</v>
      </c>
      <c r="M853" s="189" t="s">
        <v>10209</v>
      </c>
      <c r="N853" s="187" t="s">
        <v>984</v>
      </c>
      <c r="O853" s="187" t="s">
        <v>49</v>
      </c>
      <c r="P853" s="187" t="s">
        <v>49</v>
      </c>
      <c r="Q853" s="187" t="s">
        <v>49</v>
      </c>
      <c r="R853" s="187" t="s">
        <v>49</v>
      </c>
      <c r="S853" s="187" t="s">
        <v>634</v>
      </c>
      <c r="T853" s="187" t="s">
        <v>49</v>
      </c>
      <c r="U853" s="187" t="s">
        <v>49</v>
      </c>
      <c r="V853" s="187" t="s">
        <v>49</v>
      </c>
      <c r="W853" s="200" t="s">
        <v>49</v>
      </c>
    </row>
    <row r="854" customFormat="false" ht="15" hidden="false" customHeight="false" outlineLevel="0" collapsed="false">
      <c r="A854" s="176" t="n">
        <v>849</v>
      </c>
      <c r="B854" s="183" t="s">
        <v>5305</v>
      </c>
      <c r="C854" s="187" t="s">
        <v>39</v>
      </c>
      <c r="D854" s="187" t="s">
        <v>26</v>
      </c>
      <c r="E854" s="186" t="s">
        <v>2378</v>
      </c>
      <c r="F854" s="187" t="s">
        <v>201</v>
      </c>
      <c r="G854" s="197" t="s">
        <v>42</v>
      </c>
      <c r="H854" s="188" t="s">
        <v>1660</v>
      </c>
      <c r="I854" s="189" t="s">
        <v>2277</v>
      </c>
      <c r="J854" s="188" t="s">
        <v>11852</v>
      </c>
      <c r="K854" s="188" t="s">
        <v>885</v>
      </c>
      <c r="L854" s="189" t="s">
        <v>309</v>
      </c>
      <c r="M854" s="189" t="s">
        <v>7262</v>
      </c>
      <c r="N854" s="187" t="n">
        <v>7</v>
      </c>
      <c r="O854" s="187" t="s">
        <v>49</v>
      </c>
      <c r="P854" s="187" t="s">
        <v>49</v>
      </c>
      <c r="Q854" s="187" t="s">
        <v>49</v>
      </c>
      <c r="R854" s="187" t="s">
        <v>49</v>
      </c>
      <c r="S854" s="187" t="s">
        <v>634</v>
      </c>
      <c r="T854" s="187" t="s">
        <v>49</v>
      </c>
      <c r="U854" s="187" t="s">
        <v>49</v>
      </c>
      <c r="V854" s="187" t="s">
        <v>49</v>
      </c>
      <c r="W854" s="200" t="s">
        <v>49</v>
      </c>
    </row>
    <row r="855" customFormat="false" ht="15" hidden="false" customHeight="false" outlineLevel="0" collapsed="false">
      <c r="A855" s="91" t="n">
        <v>850</v>
      </c>
      <c r="B855" s="183" t="s">
        <v>1098</v>
      </c>
      <c r="C855" s="187" t="s">
        <v>39</v>
      </c>
      <c r="D855" s="187" t="s">
        <v>26</v>
      </c>
      <c r="E855" s="186" t="s">
        <v>10437</v>
      </c>
      <c r="F855" s="187" t="s">
        <v>170</v>
      </c>
      <c r="G855" s="197" t="s">
        <v>42</v>
      </c>
      <c r="H855" s="188" t="s">
        <v>1660</v>
      </c>
      <c r="I855" s="189" t="s">
        <v>2277</v>
      </c>
      <c r="J855" s="188" t="s">
        <v>11852</v>
      </c>
      <c r="K855" s="188" t="s">
        <v>885</v>
      </c>
      <c r="L855" s="189" t="s">
        <v>309</v>
      </c>
      <c r="M855" s="189" t="s">
        <v>373</v>
      </c>
      <c r="N855" s="187" t="n">
        <v>5</v>
      </c>
      <c r="O855" s="187" t="s">
        <v>49</v>
      </c>
      <c r="P855" s="187" t="s">
        <v>49</v>
      </c>
      <c r="Q855" s="187" t="s">
        <v>49</v>
      </c>
      <c r="R855" s="187" t="s">
        <v>49</v>
      </c>
      <c r="S855" s="187" t="s">
        <v>634</v>
      </c>
      <c r="T855" s="187" t="s">
        <v>49</v>
      </c>
      <c r="U855" s="187" t="s">
        <v>49</v>
      </c>
      <c r="V855" s="187" t="s">
        <v>49</v>
      </c>
      <c r="W855" s="200" t="s">
        <v>49</v>
      </c>
    </row>
    <row r="856" customFormat="false" ht="15" hidden="false" customHeight="false" outlineLevel="0" collapsed="false">
      <c r="A856" s="176" t="n">
        <v>851</v>
      </c>
      <c r="B856" s="183" t="s">
        <v>392</v>
      </c>
      <c r="C856" s="187" t="s">
        <v>38</v>
      </c>
      <c r="D856" s="187" t="s">
        <v>39</v>
      </c>
      <c r="E856" s="186" t="s">
        <v>710</v>
      </c>
      <c r="F856" s="187" t="s">
        <v>58</v>
      </c>
      <c r="G856" s="197" t="s">
        <v>42</v>
      </c>
      <c r="H856" s="188" t="s">
        <v>1660</v>
      </c>
      <c r="I856" s="189" t="s">
        <v>2277</v>
      </c>
      <c r="J856" s="188" t="s">
        <v>11853</v>
      </c>
      <c r="K856" s="188" t="s">
        <v>885</v>
      </c>
      <c r="L856" s="189" t="s">
        <v>309</v>
      </c>
      <c r="M856" s="189" t="s">
        <v>49</v>
      </c>
      <c r="N856" s="187" t="s">
        <v>49</v>
      </c>
      <c r="O856" s="187" t="s">
        <v>49</v>
      </c>
      <c r="P856" s="187" t="s">
        <v>49</v>
      </c>
      <c r="Q856" s="187" t="s">
        <v>49</v>
      </c>
      <c r="R856" s="187" t="s">
        <v>49</v>
      </c>
      <c r="S856" s="187" t="s">
        <v>634</v>
      </c>
      <c r="T856" s="187" t="s">
        <v>49</v>
      </c>
      <c r="U856" s="187" t="s">
        <v>49</v>
      </c>
      <c r="V856" s="187" t="s">
        <v>49</v>
      </c>
      <c r="W856" s="200" t="n">
        <v>6</v>
      </c>
    </row>
    <row r="857" customFormat="false" ht="15" hidden="false" customHeight="false" outlineLevel="0" collapsed="false">
      <c r="A857" s="91" t="n">
        <v>852</v>
      </c>
      <c r="B857" s="183" t="s">
        <v>11854</v>
      </c>
      <c r="C857" s="187" t="s">
        <v>39</v>
      </c>
      <c r="D857" s="187" t="s">
        <v>26</v>
      </c>
      <c r="E857" s="186" t="s">
        <v>11855</v>
      </c>
      <c r="F857" s="187" t="s">
        <v>163</v>
      </c>
      <c r="G857" s="197" t="s">
        <v>42</v>
      </c>
      <c r="H857" s="188" t="s">
        <v>1660</v>
      </c>
      <c r="I857" s="189" t="s">
        <v>2277</v>
      </c>
      <c r="J857" s="188" t="s">
        <v>11853</v>
      </c>
      <c r="K857" s="188" t="s">
        <v>885</v>
      </c>
      <c r="L857" s="189" t="s">
        <v>309</v>
      </c>
      <c r="M857" s="189" t="s">
        <v>7262</v>
      </c>
      <c r="N857" s="187" t="n">
        <v>2</v>
      </c>
      <c r="O857" s="187" t="s">
        <v>49</v>
      </c>
      <c r="P857" s="187" t="s">
        <v>49</v>
      </c>
      <c r="Q857" s="187" t="s">
        <v>49</v>
      </c>
      <c r="R857" s="187" t="s">
        <v>49</v>
      </c>
      <c r="S857" s="187" t="s">
        <v>634</v>
      </c>
      <c r="T857" s="187" t="s">
        <v>49</v>
      </c>
      <c r="U857" s="187" t="s">
        <v>49</v>
      </c>
      <c r="V857" s="187" t="s">
        <v>49</v>
      </c>
      <c r="W857" s="200" t="s">
        <v>49</v>
      </c>
    </row>
    <row r="858" customFormat="false" ht="15" hidden="false" customHeight="false" outlineLevel="0" collapsed="false">
      <c r="A858" s="176" t="n">
        <v>853</v>
      </c>
      <c r="B858" s="183" t="s">
        <v>11856</v>
      </c>
      <c r="C858" s="187" t="s">
        <v>39</v>
      </c>
      <c r="D858" s="187" t="s">
        <v>26</v>
      </c>
      <c r="E858" s="186" t="s">
        <v>11857</v>
      </c>
      <c r="F858" s="187" t="s">
        <v>58</v>
      </c>
      <c r="G858" s="197" t="s">
        <v>2318</v>
      </c>
      <c r="H858" s="188" t="s">
        <v>3789</v>
      </c>
      <c r="I858" s="189" t="s">
        <v>4616</v>
      </c>
      <c r="J858" s="188" t="s">
        <v>11858</v>
      </c>
      <c r="K858" s="188" t="s">
        <v>885</v>
      </c>
      <c r="L858" s="189" t="s">
        <v>309</v>
      </c>
      <c r="M858" s="189" t="s">
        <v>10209</v>
      </c>
      <c r="N858" s="187" t="s">
        <v>10079</v>
      </c>
      <c r="O858" s="187" t="s">
        <v>49</v>
      </c>
      <c r="P858" s="187" t="s">
        <v>49</v>
      </c>
      <c r="Q858" s="187" t="s">
        <v>49</v>
      </c>
      <c r="R858" s="187" t="s">
        <v>49</v>
      </c>
      <c r="S858" s="187" t="s">
        <v>634</v>
      </c>
      <c r="T858" s="187" t="s">
        <v>49</v>
      </c>
      <c r="U858" s="187" t="s">
        <v>49</v>
      </c>
      <c r="V858" s="187" t="s">
        <v>49</v>
      </c>
      <c r="W858" s="200" t="s">
        <v>49</v>
      </c>
    </row>
    <row r="859" customFormat="false" ht="15" hidden="false" customHeight="false" outlineLevel="0" collapsed="false">
      <c r="A859" s="91" t="n">
        <v>854</v>
      </c>
      <c r="B859" s="183" t="s">
        <v>11859</v>
      </c>
      <c r="C859" s="187" t="s">
        <v>39</v>
      </c>
      <c r="D859" s="187" t="s">
        <v>26</v>
      </c>
      <c r="E859" s="186" t="s">
        <v>11860</v>
      </c>
      <c r="F859" s="187" t="s">
        <v>151</v>
      </c>
      <c r="G859" s="197" t="s">
        <v>42</v>
      </c>
      <c r="H859" s="188" t="s">
        <v>11861</v>
      </c>
      <c r="I859" s="189" t="s">
        <v>11862</v>
      </c>
      <c r="J859" s="188" t="s">
        <v>11863</v>
      </c>
      <c r="K859" s="188" t="s">
        <v>156</v>
      </c>
      <c r="L859" s="189" t="s">
        <v>309</v>
      </c>
      <c r="M859" s="189" t="s">
        <v>11864</v>
      </c>
      <c r="N859" s="187" t="n">
        <v>2</v>
      </c>
      <c r="O859" s="187" t="s">
        <v>49</v>
      </c>
      <c r="P859" s="187" t="s">
        <v>49</v>
      </c>
      <c r="Q859" s="187" t="s">
        <v>49</v>
      </c>
      <c r="R859" s="187" t="s">
        <v>49</v>
      </c>
      <c r="S859" s="187" t="s">
        <v>50</v>
      </c>
      <c r="T859" s="187" t="s">
        <v>49</v>
      </c>
      <c r="U859" s="187" t="s">
        <v>49</v>
      </c>
      <c r="V859" s="187" t="s">
        <v>49</v>
      </c>
      <c r="W859" s="200" t="s">
        <v>49</v>
      </c>
    </row>
    <row r="860" customFormat="false" ht="15" hidden="false" customHeight="false" outlineLevel="0" collapsed="false">
      <c r="A860" s="176" t="n">
        <v>855</v>
      </c>
      <c r="B860" s="183" t="s">
        <v>11865</v>
      </c>
      <c r="C860" s="187" t="s">
        <v>39</v>
      </c>
      <c r="D860" s="187" t="s">
        <v>26</v>
      </c>
      <c r="E860" s="186" t="s">
        <v>11651</v>
      </c>
      <c r="F860" s="187" t="s">
        <v>124</v>
      </c>
      <c r="G860" s="197" t="s">
        <v>42</v>
      </c>
      <c r="H860" s="188" t="s">
        <v>11861</v>
      </c>
      <c r="I860" s="189" t="s">
        <v>11862</v>
      </c>
      <c r="J860" s="188" t="s">
        <v>11863</v>
      </c>
      <c r="K860" s="188" t="s">
        <v>156</v>
      </c>
      <c r="L860" s="189" t="s">
        <v>309</v>
      </c>
      <c r="M860" s="189" t="s">
        <v>11864</v>
      </c>
      <c r="N860" s="187" t="s">
        <v>10079</v>
      </c>
      <c r="O860" s="187" t="s">
        <v>49</v>
      </c>
      <c r="P860" s="187" t="s">
        <v>49</v>
      </c>
      <c r="Q860" s="187" t="s">
        <v>49</v>
      </c>
      <c r="R860" s="187" t="s">
        <v>49</v>
      </c>
      <c r="S860" s="187" t="s">
        <v>50</v>
      </c>
      <c r="T860" s="187" t="s">
        <v>49</v>
      </c>
      <c r="U860" s="187" t="s">
        <v>49</v>
      </c>
      <c r="V860" s="187" t="s">
        <v>49</v>
      </c>
      <c r="W860" s="200" t="s">
        <v>49</v>
      </c>
    </row>
    <row r="861" customFormat="false" ht="15" hidden="false" customHeight="false" outlineLevel="0" collapsed="false">
      <c r="A861" s="91" t="n">
        <v>856</v>
      </c>
      <c r="B861" s="183" t="s">
        <v>11866</v>
      </c>
      <c r="C861" s="187" t="s">
        <v>38</v>
      </c>
      <c r="D861" s="187" t="s">
        <v>39</v>
      </c>
      <c r="E861" s="186" t="s">
        <v>11867</v>
      </c>
      <c r="F861" s="187" t="s">
        <v>288</v>
      </c>
      <c r="G861" s="197" t="s">
        <v>10198</v>
      </c>
      <c r="H861" s="188" t="s">
        <v>11868</v>
      </c>
      <c r="I861" s="189" t="s">
        <v>1942</v>
      </c>
      <c r="J861" s="188" t="s">
        <v>11869</v>
      </c>
      <c r="K861" s="188" t="s">
        <v>11847</v>
      </c>
      <c r="L861" s="189" t="s">
        <v>309</v>
      </c>
      <c r="M861" s="189" t="s">
        <v>11870</v>
      </c>
      <c r="N861" s="187" t="s">
        <v>984</v>
      </c>
      <c r="O861" s="187" t="s">
        <v>49</v>
      </c>
      <c r="P861" s="187" t="s">
        <v>49</v>
      </c>
      <c r="Q861" s="187" t="s">
        <v>49</v>
      </c>
      <c r="R861" s="187" t="s">
        <v>49</v>
      </c>
      <c r="S861" s="187" t="s">
        <v>50</v>
      </c>
      <c r="T861" s="187" t="s">
        <v>49</v>
      </c>
      <c r="U861" s="187" t="s">
        <v>49</v>
      </c>
      <c r="V861" s="187" t="s">
        <v>49</v>
      </c>
      <c r="W861" s="200" t="s">
        <v>49</v>
      </c>
    </row>
    <row r="862" customFormat="false" ht="15" hidden="false" customHeight="false" outlineLevel="0" collapsed="false">
      <c r="A862" s="176" t="n">
        <v>857</v>
      </c>
      <c r="B862" s="183" t="s">
        <v>11871</v>
      </c>
      <c r="C862" s="187" t="s">
        <v>38</v>
      </c>
      <c r="D862" s="187" t="s">
        <v>39</v>
      </c>
      <c r="E862" s="186" t="s">
        <v>11872</v>
      </c>
      <c r="F862" s="187" t="s">
        <v>124</v>
      </c>
      <c r="G862" s="197" t="s">
        <v>11873</v>
      </c>
      <c r="H862" s="188" t="s">
        <v>11874</v>
      </c>
      <c r="I862" s="189" t="s">
        <v>650</v>
      </c>
      <c r="J862" s="188" t="s">
        <v>11875</v>
      </c>
      <c r="K862" s="188" t="s">
        <v>11847</v>
      </c>
      <c r="L862" s="189" t="s">
        <v>309</v>
      </c>
      <c r="M862" s="189" t="s">
        <v>11876</v>
      </c>
      <c r="N862" s="187" t="s">
        <v>159</v>
      </c>
      <c r="O862" s="187" t="s">
        <v>49</v>
      </c>
      <c r="P862" s="187" t="s">
        <v>49</v>
      </c>
      <c r="Q862" s="187" t="s">
        <v>49</v>
      </c>
      <c r="R862" s="187" t="s">
        <v>49</v>
      </c>
      <c r="S862" s="187" t="s">
        <v>1498</v>
      </c>
      <c r="T862" s="187" t="s">
        <v>49</v>
      </c>
      <c r="U862" s="187" t="s">
        <v>49</v>
      </c>
      <c r="V862" s="187" t="s">
        <v>49</v>
      </c>
      <c r="W862" s="200" t="s">
        <v>49</v>
      </c>
    </row>
    <row r="863" customFormat="false" ht="15" hidden="false" customHeight="false" outlineLevel="0" collapsed="false">
      <c r="A863" s="91" t="n">
        <v>858</v>
      </c>
      <c r="B863" s="183" t="s">
        <v>6857</v>
      </c>
      <c r="C863" s="187" t="s">
        <v>38</v>
      </c>
      <c r="D863" s="187" t="s">
        <v>39</v>
      </c>
      <c r="E863" s="186" t="s">
        <v>11877</v>
      </c>
      <c r="F863" s="187" t="s">
        <v>288</v>
      </c>
      <c r="G863" s="197" t="s">
        <v>10198</v>
      </c>
      <c r="H863" s="188" t="s">
        <v>1018</v>
      </c>
      <c r="I863" s="189" t="s">
        <v>595</v>
      </c>
      <c r="J863" s="188" t="s">
        <v>11878</v>
      </c>
      <c r="K863" s="188" t="s">
        <v>8150</v>
      </c>
      <c r="L863" s="189" t="s">
        <v>309</v>
      </c>
      <c r="M863" s="189" t="s">
        <v>3469</v>
      </c>
      <c r="N863" s="187" t="s">
        <v>984</v>
      </c>
      <c r="O863" s="187" t="s">
        <v>49</v>
      </c>
      <c r="P863" s="187" t="s">
        <v>49</v>
      </c>
      <c r="Q863" s="187" t="s">
        <v>49</v>
      </c>
      <c r="R863" s="187" t="s">
        <v>49</v>
      </c>
      <c r="S863" s="187" t="s">
        <v>50</v>
      </c>
      <c r="T863" s="187" t="s">
        <v>49</v>
      </c>
      <c r="U863" s="187" t="s">
        <v>49</v>
      </c>
      <c r="V863" s="187" t="s">
        <v>49</v>
      </c>
      <c r="W863" s="200" t="s">
        <v>49</v>
      </c>
    </row>
    <row r="864" customFormat="false" ht="15" hidden="false" customHeight="false" outlineLevel="0" collapsed="false">
      <c r="A864" s="176" t="n">
        <v>859</v>
      </c>
      <c r="B864" s="183" t="s">
        <v>11879</v>
      </c>
      <c r="C864" s="187" t="s">
        <v>38</v>
      </c>
      <c r="D864" s="187" t="s">
        <v>39</v>
      </c>
      <c r="E864" s="186" t="s">
        <v>2946</v>
      </c>
      <c r="F864" s="187" t="s">
        <v>58</v>
      </c>
      <c r="G864" s="197" t="s">
        <v>11731</v>
      </c>
      <c r="H864" s="188" t="s">
        <v>11880</v>
      </c>
      <c r="I864" s="189" t="s">
        <v>486</v>
      </c>
      <c r="J864" s="188" t="s">
        <v>11881</v>
      </c>
      <c r="K864" s="188" t="s">
        <v>1060</v>
      </c>
      <c r="L864" s="189" t="s">
        <v>309</v>
      </c>
      <c r="M864" s="189" t="s">
        <v>49</v>
      </c>
      <c r="N864" s="187" t="s">
        <v>49</v>
      </c>
      <c r="O864" s="187" t="s">
        <v>49</v>
      </c>
      <c r="P864" s="187" t="s">
        <v>49</v>
      </c>
      <c r="Q864" s="187" t="s">
        <v>49</v>
      </c>
      <c r="R864" s="187" t="s">
        <v>49</v>
      </c>
      <c r="S864" s="187" t="s">
        <v>50</v>
      </c>
      <c r="T864" s="187" t="s">
        <v>49</v>
      </c>
      <c r="U864" s="187" t="s">
        <v>49</v>
      </c>
      <c r="V864" s="187" t="s">
        <v>49</v>
      </c>
      <c r="W864" s="200" t="n">
        <v>6</v>
      </c>
    </row>
    <row r="865" customFormat="false" ht="15" hidden="false" customHeight="false" outlineLevel="0" collapsed="false">
      <c r="A865" s="91" t="n">
        <v>860</v>
      </c>
      <c r="B865" s="183" t="s">
        <v>11882</v>
      </c>
      <c r="C865" s="187" t="s">
        <v>39</v>
      </c>
      <c r="D865" s="187" t="s">
        <v>26</v>
      </c>
      <c r="E865" s="186" t="s">
        <v>11883</v>
      </c>
      <c r="F865" s="187" t="s">
        <v>9060</v>
      </c>
      <c r="G865" s="197" t="s">
        <v>648</v>
      </c>
      <c r="H865" s="188" t="s">
        <v>11884</v>
      </c>
      <c r="I865" s="189" t="s">
        <v>11885</v>
      </c>
      <c r="J865" s="188" t="s">
        <v>11886</v>
      </c>
      <c r="K865" s="188" t="s">
        <v>11847</v>
      </c>
      <c r="L865" s="189" t="s">
        <v>309</v>
      </c>
      <c r="M865" s="189" t="s">
        <v>49</v>
      </c>
      <c r="N865" s="187" t="s">
        <v>49</v>
      </c>
      <c r="O865" s="187" t="s">
        <v>49</v>
      </c>
      <c r="P865" s="187" t="s">
        <v>49</v>
      </c>
      <c r="Q865" s="187" t="s">
        <v>49</v>
      </c>
      <c r="R865" s="187" t="s">
        <v>49</v>
      </c>
      <c r="S865" s="187" t="s">
        <v>50</v>
      </c>
      <c r="T865" s="187" t="s">
        <v>49</v>
      </c>
      <c r="U865" s="187" t="s">
        <v>49</v>
      </c>
      <c r="V865" s="187" t="s">
        <v>49</v>
      </c>
      <c r="W865" s="200" t="n">
        <v>6</v>
      </c>
    </row>
    <row r="866" customFormat="false" ht="15" hidden="false" customHeight="false" outlineLevel="0" collapsed="false">
      <c r="A866" s="176" t="n">
        <v>861</v>
      </c>
      <c r="B866" s="183" t="s">
        <v>11887</v>
      </c>
      <c r="C866" s="187" t="s">
        <v>39</v>
      </c>
      <c r="D866" s="187" t="s">
        <v>26</v>
      </c>
      <c r="E866" s="186" t="s">
        <v>6372</v>
      </c>
      <c r="F866" s="187" t="s">
        <v>9060</v>
      </c>
      <c r="G866" s="197" t="s">
        <v>11755</v>
      </c>
      <c r="H866" s="188" t="s">
        <v>11888</v>
      </c>
      <c r="I866" s="189" t="s">
        <v>11889</v>
      </c>
      <c r="J866" s="188" t="s">
        <v>11890</v>
      </c>
      <c r="K866" s="188" t="s">
        <v>11847</v>
      </c>
      <c r="L866" s="189" t="s">
        <v>309</v>
      </c>
      <c r="M866" s="189" t="s">
        <v>49</v>
      </c>
      <c r="N866" s="187" t="s">
        <v>49</v>
      </c>
      <c r="O866" s="187" t="s">
        <v>49</v>
      </c>
      <c r="P866" s="187" t="s">
        <v>49</v>
      </c>
      <c r="Q866" s="187" t="s">
        <v>49</v>
      </c>
      <c r="R866" s="187" t="s">
        <v>49</v>
      </c>
      <c r="S866" s="187" t="s">
        <v>50</v>
      </c>
      <c r="T866" s="187" t="s">
        <v>49</v>
      </c>
      <c r="U866" s="187" t="s">
        <v>49</v>
      </c>
      <c r="V866" s="187" t="s">
        <v>49</v>
      </c>
      <c r="W866" s="200" t="n">
        <v>6</v>
      </c>
    </row>
    <row r="867" customFormat="false" ht="15" hidden="false" customHeight="false" outlineLevel="0" collapsed="false">
      <c r="A867" s="91" t="n">
        <v>862</v>
      </c>
      <c r="B867" s="183" t="s">
        <v>10353</v>
      </c>
      <c r="C867" s="187" t="s">
        <v>39</v>
      </c>
      <c r="D867" s="187" t="s">
        <v>26</v>
      </c>
      <c r="E867" s="186" t="s">
        <v>11891</v>
      </c>
      <c r="F867" s="187" t="s">
        <v>9060</v>
      </c>
      <c r="G867" s="197" t="s">
        <v>11892</v>
      </c>
      <c r="H867" s="188" t="s">
        <v>11692</v>
      </c>
      <c r="I867" s="189" t="s">
        <v>11893</v>
      </c>
      <c r="J867" s="188" t="s">
        <v>11894</v>
      </c>
      <c r="K867" s="188" t="s">
        <v>11847</v>
      </c>
      <c r="L867" s="189" t="s">
        <v>309</v>
      </c>
      <c r="M867" s="189" t="s">
        <v>49</v>
      </c>
      <c r="N867" s="187" t="s">
        <v>49</v>
      </c>
      <c r="O867" s="187" t="s">
        <v>49</v>
      </c>
      <c r="P867" s="187" t="s">
        <v>49</v>
      </c>
      <c r="Q867" s="187" t="s">
        <v>49</v>
      </c>
      <c r="R867" s="187" t="s">
        <v>49</v>
      </c>
      <c r="S867" s="187" t="s">
        <v>77</v>
      </c>
      <c r="T867" s="187" t="s">
        <v>49</v>
      </c>
      <c r="U867" s="187" t="s">
        <v>49</v>
      </c>
      <c r="V867" s="187" t="s">
        <v>49</v>
      </c>
      <c r="W867" s="200" t="n">
        <v>6</v>
      </c>
    </row>
    <row r="868" customFormat="false" ht="15" hidden="false" customHeight="false" outlineLevel="0" collapsed="false">
      <c r="A868" s="176" t="n">
        <v>863</v>
      </c>
      <c r="B868" s="183" t="s">
        <v>11895</v>
      </c>
      <c r="C868" s="187" t="s">
        <v>38</v>
      </c>
      <c r="D868" s="187" t="s">
        <v>39</v>
      </c>
      <c r="E868" s="186" t="s">
        <v>11896</v>
      </c>
      <c r="F868" s="187" t="s">
        <v>9446</v>
      </c>
      <c r="G868" s="197" t="s">
        <v>2246</v>
      </c>
      <c r="H868" s="188" t="s">
        <v>11897</v>
      </c>
      <c r="I868" s="189" t="s">
        <v>11898</v>
      </c>
      <c r="J868" s="188" t="s">
        <v>11899</v>
      </c>
      <c r="K868" s="188" t="s">
        <v>11847</v>
      </c>
      <c r="L868" s="189" t="s">
        <v>309</v>
      </c>
      <c r="M868" s="189" t="s">
        <v>49</v>
      </c>
      <c r="N868" s="187" t="s">
        <v>49</v>
      </c>
      <c r="O868" s="187" t="s">
        <v>49</v>
      </c>
      <c r="P868" s="187" t="s">
        <v>49</v>
      </c>
      <c r="Q868" s="187" t="s">
        <v>49</v>
      </c>
      <c r="R868" s="187" t="s">
        <v>49</v>
      </c>
      <c r="S868" s="187" t="s">
        <v>50</v>
      </c>
      <c r="T868" s="187" t="s">
        <v>49</v>
      </c>
      <c r="U868" s="187" t="s">
        <v>49</v>
      </c>
      <c r="V868" s="187" t="s">
        <v>49</v>
      </c>
      <c r="W868" s="200" t="n">
        <v>6</v>
      </c>
    </row>
    <row r="869" customFormat="false" ht="15" hidden="false" customHeight="false" outlineLevel="0" collapsed="false">
      <c r="A869" s="91" t="n">
        <v>864</v>
      </c>
      <c r="B869" s="183" t="s">
        <v>11900</v>
      </c>
      <c r="C869" s="187" t="s">
        <v>38</v>
      </c>
      <c r="D869" s="187" t="s">
        <v>39</v>
      </c>
      <c r="E869" s="186" t="s">
        <v>11901</v>
      </c>
      <c r="F869" s="187" t="s">
        <v>9060</v>
      </c>
      <c r="G869" s="197" t="s">
        <v>11902</v>
      </c>
      <c r="H869" s="188" t="s">
        <v>11903</v>
      </c>
      <c r="I869" s="189" t="s">
        <v>2009</v>
      </c>
      <c r="J869" s="188" t="s">
        <v>11904</v>
      </c>
      <c r="K869" s="188" t="s">
        <v>11847</v>
      </c>
      <c r="L869" s="189" t="s">
        <v>309</v>
      </c>
      <c r="M869" s="189" t="s">
        <v>49</v>
      </c>
      <c r="N869" s="187" t="s">
        <v>49</v>
      </c>
      <c r="O869" s="187" t="s">
        <v>49</v>
      </c>
      <c r="P869" s="187" t="s">
        <v>49</v>
      </c>
      <c r="Q869" s="187" t="s">
        <v>49</v>
      </c>
      <c r="R869" s="187" t="s">
        <v>49</v>
      </c>
      <c r="S869" s="187" t="s">
        <v>50</v>
      </c>
      <c r="T869" s="187" t="s">
        <v>49</v>
      </c>
      <c r="U869" s="187" t="s">
        <v>49</v>
      </c>
      <c r="V869" s="187" t="s">
        <v>49</v>
      </c>
      <c r="W869" s="200" t="n">
        <v>6</v>
      </c>
    </row>
    <row r="870" customFormat="false" ht="15" hidden="false" customHeight="false" outlineLevel="0" collapsed="false">
      <c r="A870" s="176" t="n">
        <v>865</v>
      </c>
      <c r="B870" s="183" t="s">
        <v>11905</v>
      </c>
      <c r="C870" s="187" t="s">
        <v>39</v>
      </c>
      <c r="D870" s="187" t="s">
        <v>26</v>
      </c>
      <c r="E870" s="186" t="s">
        <v>11906</v>
      </c>
      <c r="F870" s="187" t="s">
        <v>9446</v>
      </c>
      <c r="G870" s="197" t="s">
        <v>42</v>
      </c>
      <c r="H870" s="188" t="s">
        <v>11907</v>
      </c>
      <c r="I870" s="189" t="s">
        <v>1712</v>
      </c>
      <c r="J870" s="188" t="s">
        <v>11908</v>
      </c>
      <c r="K870" s="188" t="s">
        <v>11909</v>
      </c>
      <c r="L870" s="189" t="s">
        <v>309</v>
      </c>
      <c r="M870" s="189" t="s">
        <v>49</v>
      </c>
      <c r="N870" s="187" t="s">
        <v>49</v>
      </c>
      <c r="O870" s="187" t="s">
        <v>49</v>
      </c>
      <c r="P870" s="187" t="s">
        <v>49</v>
      </c>
      <c r="Q870" s="187" t="s">
        <v>49</v>
      </c>
      <c r="R870" s="187" t="s">
        <v>49</v>
      </c>
      <c r="S870" s="187" t="s">
        <v>50</v>
      </c>
      <c r="T870" s="187" t="s">
        <v>49</v>
      </c>
      <c r="U870" s="187" t="s">
        <v>49</v>
      </c>
      <c r="V870" s="187" t="s">
        <v>49</v>
      </c>
      <c r="W870" s="200" t="n">
        <v>6</v>
      </c>
    </row>
    <row r="871" customFormat="false" ht="15" hidden="false" customHeight="false" outlineLevel="0" collapsed="false">
      <c r="A871" s="91" t="n">
        <v>866</v>
      </c>
      <c r="B871" s="183" t="s">
        <v>11910</v>
      </c>
      <c r="C871" s="187" t="s">
        <v>38</v>
      </c>
      <c r="D871" s="187" t="s">
        <v>39</v>
      </c>
      <c r="E871" s="186" t="s">
        <v>11911</v>
      </c>
      <c r="F871" s="187" t="s">
        <v>170</v>
      </c>
      <c r="G871" s="197" t="s">
        <v>42</v>
      </c>
      <c r="H871" s="188" t="s">
        <v>1660</v>
      </c>
      <c r="I871" s="189" t="s">
        <v>513</v>
      </c>
      <c r="J871" s="188" t="s">
        <v>11912</v>
      </c>
      <c r="K871" s="188" t="s">
        <v>11913</v>
      </c>
      <c r="L871" s="189" t="s">
        <v>309</v>
      </c>
      <c r="M871" s="189" t="s">
        <v>5174</v>
      </c>
      <c r="N871" s="187" t="n">
        <v>5</v>
      </c>
      <c r="O871" s="187" t="s">
        <v>49</v>
      </c>
      <c r="P871" s="187" t="s">
        <v>49</v>
      </c>
      <c r="Q871" s="187" t="s">
        <v>49</v>
      </c>
      <c r="R871" s="187" t="s">
        <v>49</v>
      </c>
      <c r="S871" s="187" t="s">
        <v>634</v>
      </c>
      <c r="T871" s="187" t="s">
        <v>49</v>
      </c>
      <c r="U871" s="187" t="s">
        <v>49</v>
      </c>
      <c r="V871" s="187" t="s">
        <v>49</v>
      </c>
      <c r="W871" s="200" t="s">
        <v>49</v>
      </c>
    </row>
    <row r="872" customFormat="false" ht="15" hidden="false" customHeight="false" outlineLevel="0" collapsed="false">
      <c r="A872" s="176" t="n">
        <v>867</v>
      </c>
      <c r="B872" s="183" t="s">
        <v>11914</v>
      </c>
      <c r="C872" s="187" t="s">
        <v>38</v>
      </c>
      <c r="D872" s="187" t="s">
        <v>39</v>
      </c>
      <c r="E872" s="186" t="s">
        <v>3701</v>
      </c>
      <c r="F872" s="187" t="s">
        <v>163</v>
      </c>
      <c r="G872" s="197" t="s">
        <v>42</v>
      </c>
      <c r="H872" s="188" t="s">
        <v>1660</v>
      </c>
      <c r="I872" s="189" t="s">
        <v>513</v>
      </c>
      <c r="J872" s="188" t="s">
        <v>11912</v>
      </c>
      <c r="K872" s="188" t="s">
        <v>11913</v>
      </c>
      <c r="L872" s="189" t="s">
        <v>309</v>
      </c>
      <c r="M872" s="189" t="s">
        <v>5174</v>
      </c>
      <c r="N872" s="187" t="s">
        <v>984</v>
      </c>
      <c r="O872" s="187" t="s">
        <v>49</v>
      </c>
      <c r="P872" s="187" t="s">
        <v>49</v>
      </c>
      <c r="Q872" s="187" t="s">
        <v>49</v>
      </c>
      <c r="R872" s="187" t="s">
        <v>49</v>
      </c>
      <c r="S872" s="187" t="s">
        <v>634</v>
      </c>
      <c r="T872" s="187" t="s">
        <v>49</v>
      </c>
      <c r="U872" s="187" t="s">
        <v>49</v>
      </c>
      <c r="V872" s="187" t="s">
        <v>49</v>
      </c>
      <c r="W872" s="200" t="s">
        <v>49</v>
      </c>
    </row>
    <row r="873" customFormat="false" ht="15" hidden="false" customHeight="false" outlineLevel="0" collapsed="false">
      <c r="A873" s="91" t="n">
        <v>868</v>
      </c>
      <c r="B873" s="183" t="s">
        <v>11866</v>
      </c>
      <c r="C873" s="187" t="s">
        <v>38</v>
      </c>
      <c r="D873" s="187" t="s">
        <v>39</v>
      </c>
      <c r="E873" s="186" t="s">
        <v>11915</v>
      </c>
      <c r="F873" s="187" t="s">
        <v>124</v>
      </c>
      <c r="G873" s="197" t="s">
        <v>42</v>
      </c>
      <c r="H873" s="188" t="s">
        <v>6635</v>
      </c>
      <c r="I873" s="189" t="s">
        <v>892</v>
      </c>
      <c r="J873" s="188" t="s">
        <v>11916</v>
      </c>
      <c r="K873" s="188" t="s">
        <v>11917</v>
      </c>
      <c r="L873" s="189" t="s">
        <v>309</v>
      </c>
      <c r="M873" s="189" t="s">
        <v>49</v>
      </c>
      <c r="N873" s="187" t="s">
        <v>49</v>
      </c>
      <c r="O873" s="187" t="s">
        <v>49</v>
      </c>
      <c r="P873" s="187" t="s">
        <v>49</v>
      </c>
      <c r="Q873" s="187" t="s">
        <v>49</v>
      </c>
      <c r="R873" s="187" t="s">
        <v>49</v>
      </c>
      <c r="S873" s="187" t="s">
        <v>50</v>
      </c>
      <c r="T873" s="187" t="s">
        <v>49</v>
      </c>
      <c r="U873" s="187" t="s">
        <v>49</v>
      </c>
      <c r="V873" s="187" t="s">
        <v>49</v>
      </c>
      <c r="W873" s="200" t="n">
        <v>6</v>
      </c>
    </row>
    <row r="874" customFormat="false" ht="15" hidden="false" customHeight="false" outlineLevel="0" collapsed="false">
      <c r="A874" s="176" t="n">
        <v>869</v>
      </c>
      <c r="B874" s="183" t="s">
        <v>3000</v>
      </c>
      <c r="C874" s="187" t="s">
        <v>38</v>
      </c>
      <c r="D874" s="187" t="s">
        <v>39</v>
      </c>
      <c r="E874" s="186" t="s">
        <v>11918</v>
      </c>
      <c r="F874" s="187" t="s">
        <v>9060</v>
      </c>
      <c r="G874" s="197" t="s">
        <v>42</v>
      </c>
      <c r="H874" s="188" t="s">
        <v>11919</v>
      </c>
      <c r="I874" s="189" t="s">
        <v>2824</v>
      </c>
      <c r="J874" s="188" t="s">
        <v>11920</v>
      </c>
      <c r="K874" s="188" t="s">
        <v>196</v>
      </c>
      <c r="L874" s="189" t="s">
        <v>309</v>
      </c>
      <c r="M874" s="189" t="s">
        <v>10209</v>
      </c>
      <c r="N874" s="187" t="s">
        <v>10079</v>
      </c>
      <c r="O874" s="187" t="s">
        <v>49</v>
      </c>
      <c r="P874" s="187" t="s">
        <v>49</v>
      </c>
      <c r="Q874" s="187" t="s">
        <v>49</v>
      </c>
      <c r="R874" s="187" t="s">
        <v>49</v>
      </c>
      <c r="S874" s="187" t="s">
        <v>50</v>
      </c>
      <c r="T874" s="187" t="s">
        <v>49</v>
      </c>
      <c r="U874" s="187" t="s">
        <v>49</v>
      </c>
      <c r="V874" s="187" t="s">
        <v>49</v>
      </c>
      <c r="W874" s="200" t="s">
        <v>49</v>
      </c>
    </row>
    <row r="875" customFormat="false" ht="15" hidden="false" customHeight="false" outlineLevel="0" collapsed="false">
      <c r="A875" s="91" t="n">
        <v>870</v>
      </c>
      <c r="B875" s="183" t="s">
        <v>11921</v>
      </c>
      <c r="C875" s="187" t="s">
        <v>38</v>
      </c>
      <c r="D875" s="185" t="s">
        <v>39</v>
      </c>
      <c r="E875" s="186" t="s">
        <v>11922</v>
      </c>
      <c r="F875" s="187" t="s">
        <v>9060</v>
      </c>
      <c r="G875" s="197" t="s">
        <v>42</v>
      </c>
      <c r="H875" s="188" t="s">
        <v>1018</v>
      </c>
      <c r="I875" s="189" t="s">
        <v>8327</v>
      </c>
      <c r="J875" s="203" t="s">
        <v>11923</v>
      </c>
      <c r="K875" s="188" t="s">
        <v>10304</v>
      </c>
      <c r="L875" s="189" t="s">
        <v>309</v>
      </c>
      <c r="M875" s="189" t="s">
        <v>49</v>
      </c>
      <c r="N875" s="187" t="s">
        <v>49</v>
      </c>
      <c r="O875" s="187" t="s">
        <v>49</v>
      </c>
      <c r="P875" s="187" t="s">
        <v>49</v>
      </c>
      <c r="Q875" s="187" t="s">
        <v>49</v>
      </c>
      <c r="R875" s="187" t="s">
        <v>49</v>
      </c>
      <c r="S875" s="187" t="s">
        <v>634</v>
      </c>
      <c r="T875" s="187" t="s">
        <v>49</v>
      </c>
      <c r="U875" s="187" t="s">
        <v>49</v>
      </c>
      <c r="V875" s="187" t="s">
        <v>49</v>
      </c>
      <c r="W875" s="187" t="n">
        <v>6</v>
      </c>
    </row>
    <row r="876" customFormat="false" ht="15" hidden="false" customHeight="false" outlineLevel="0" collapsed="false">
      <c r="A876" s="176" t="n">
        <v>871</v>
      </c>
      <c r="B876" s="183" t="s">
        <v>11924</v>
      </c>
      <c r="C876" s="184" t="s">
        <v>38</v>
      </c>
      <c r="D876" s="185" t="s">
        <v>39</v>
      </c>
      <c r="E876" s="186" t="s">
        <v>11925</v>
      </c>
      <c r="F876" s="187" t="s">
        <v>69</v>
      </c>
      <c r="G876" s="197" t="s">
        <v>2318</v>
      </c>
      <c r="H876" s="188" t="s">
        <v>10339</v>
      </c>
      <c r="I876" s="189" t="s">
        <v>3604</v>
      </c>
      <c r="J876" s="188" t="s">
        <v>11926</v>
      </c>
      <c r="K876" s="188" t="s">
        <v>11927</v>
      </c>
      <c r="L876" s="189" t="s">
        <v>309</v>
      </c>
      <c r="M876" s="189" t="s">
        <v>10538</v>
      </c>
      <c r="N876" s="187" t="n">
        <v>10</v>
      </c>
      <c r="O876" s="187" t="s">
        <v>49</v>
      </c>
      <c r="P876" s="187" t="s">
        <v>49</v>
      </c>
      <c r="Q876" s="187" t="s">
        <v>49</v>
      </c>
      <c r="R876" s="187" t="s">
        <v>49</v>
      </c>
      <c r="S876" s="187" t="s">
        <v>634</v>
      </c>
      <c r="T876" s="187" t="s">
        <v>49</v>
      </c>
      <c r="U876" s="187" t="s">
        <v>49</v>
      </c>
      <c r="V876" s="187" t="s">
        <v>49</v>
      </c>
      <c r="W876" s="187" t="s">
        <v>49</v>
      </c>
    </row>
    <row r="877" customFormat="false" ht="15" hidden="false" customHeight="false" outlineLevel="0" collapsed="false">
      <c r="A877" s="91" t="n">
        <v>872</v>
      </c>
      <c r="B877" s="183" t="s">
        <v>11928</v>
      </c>
      <c r="C877" s="187" t="s">
        <v>39</v>
      </c>
      <c r="D877" s="187" t="s">
        <v>26</v>
      </c>
      <c r="E877" s="186" t="s">
        <v>11929</v>
      </c>
      <c r="F877" s="187" t="s">
        <v>142</v>
      </c>
      <c r="G877" s="197" t="s">
        <v>42</v>
      </c>
      <c r="H877" s="188" t="s">
        <v>1456</v>
      </c>
      <c r="I877" s="189" t="s">
        <v>11930</v>
      </c>
      <c r="J877" s="188" t="s">
        <v>11931</v>
      </c>
      <c r="K877" s="188" t="s">
        <v>8536</v>
      </c>
      <c r="L877" s="189" t="s">
        <v>10315</v>
      </c>
      <c r="M877" s="189" t="s">
        <v>10581</v>
      </c>
      <c r="N877" s="187" t="n">
        <v>8</v>
      </c>
      <c r="O877" s="187" t="s">
        <v>49</v>
      </c>
      <c r="P877" s="187" t="s">
        <v>49</v>
      </c>
      <c r="Q877" s="187" t="s">
        <v>49</v>
      </c>
      <c r="R877" s="187" t="s">
        <v>49</v>
      </c>
      <c r="S877" s="187" t="s">
        <v>50</v>
      </c>
      <c r="T877" s="187" t="s">
        <v>49</v>
      </c>
      <c r="U877" s="187" t="s">
        <v>49</v>
      </c>
      <c r="V877" s="187" t="s">
        <v>49</v>
      </c>
      <c r="W877" s="187" t="s">
        <v>49</v>
      </c>
    </row>
    <row r="878" customFormat="false" ht="15" hidden="false" customHeight="false" outlineLevel="0" collapsed="false">
      <c r="A878" s="176" t="n">
        <v>873</v>
      </c>
      <c r="B878" s="183" t="s">
        <v>3414</v>
      </c>
      <c r="C878" s="187" t="s">
        <v>39</v>
      </c>
      <c r="D878" s="187" t="s">
        <v>26</v>
      </c>
      <c r="E878" s="186" t="s">
        <v>11932</v>
      </c>
      <c r="F878" s="187" t="s">
        <v>151</v>
      </c>
      <c r="G878" s="197" t="s">
        <v>42</v>
      </c>
      <c r="H878" s="188" t="s">
        <v>1456</v>
      </c>
      <c r="I878" s="189" t="s">
        <v>11930</v>
      </c>
      <c r="J878" s="188" t="s">
        <v>11931</v>
      </c>
      <c r="K878" s="188" t="s">
        <v>8536</v>
      </c>
      <c r="L878" s="189" t="s">
        <v>10315</v>
      </c>
      <c r="M878" s="189" t="s">
        <v>10581</v>
      </c>
      <c r="N878" s="187" t="n">
        <v>2</v>
      </c>
      <c r="O878" s="187" t="s">
        <v>49</v>
      </c>
      <c r="P878" s="187" t="s">
        <v>49</v>
      </c>
      <c r="Q878" s="187" t="s">
        <v>49</v>
      </c>
      <c r="R878" s="187" t="s">
        <v>49</v>
      </c>
      <c r="S878" s="187" t="s">
        <v>50</v>
      </c>
      <c r="T878" s="187" t="s">
        <v>49</v>
      </c>
      <c r="U878" s="187" t="s">
        <v>49</v>
      </c>
      <c r="V878" s="187" t="s">
        <v>49</v>
      </c>
      <c r="W878" s="187" t="s">
        <v>49</v>
      </c>
    </row>
    <row r="879" customFormat="false" ht="15" hidden="false" customHeight="false" outlineLevel="0" collapsed="false">
      <c r="A879" s="91" t="n">
        <v>874</v>
      </c>
      <c r="B879" s="183" t="s">
        <v>11933</v>
      </c>
      <c r="C879" s="187" t="s">
        <v>39</v>
      </c>
      <c r="D879" s="187" t="s">
        <v>26</v>
      </c>
      <c r="E879" s="186" t="s">
        <v>11934</v>
      </c>
      <c r="F879" s="187" t="s">
        <v>9446</v>
      </c>
      <c r="G879" s="197" t="s">
        <v>42</v>
      </c>
      <c r="H879" s="188" t="s">
        <v>1456</v>
      </c>
      <c r="I879" s="189" t="s">
        <v>11930</v>
      </c>
      <c r="J879" s="188" t="s">
        <v>11931</v>
      </c>
      <c r="K879" s="188" t="s">
        <v>8536</v>
      </c>
      <c r="L879" s="189" t="s">
        <v>10315</v>
      </c>
      <c r="M879" s="189" t="s">
        <v>49</v>
      </c>
      <c r="N879" s="187" t="s">
        <v>49</v>
      </c>
      <c r="O879" s="187" t="s">
        <v>49</v>
      </c>
      <c r="P879" s="187" t="s">
        <v>49</v>
      </c>
      <c r="Q879" s="187" t="s">
        <v>49</v>
      </c>
      <c r="R879" s="187" t="s">
        <v>49</v>
      </c>
      <c r="S879" s="187" t="s">
        <v>50</v>
      </c>
      <c r="T879" s="187" t="s">
        <v>49</v>
      </c>
      <c r="U879" s="187" t="s">
        <v>49</v>
      </c>
      <c r="V879" s="187" t="s">
        <v>49</v>
      </c>
      <c r="W879" s="187" t="n">
        <v>6</v>
      </c>
    </row>
    <row r="880" customFormat="false" ht="15" hidden="false" customHeight="false" outlineLevel="0" collapsed="false">
      <c r="A880" s="176" t="n">
        <v>875</v>
      </c>
      <c r="B880" s="183" t="s">
        <v>1324</v>
      </c>
      <c r="C880" s="187" t="s">
        <v>39</v>
      </c>
      <c r="D880" s="187" t="s">
        <v>26</v>
      </c>
      <c r="E880" s="186" t="s">
        <v>11935</v>
      </c>
      <c r="F880" s="187" t="s">
        <v>41</v>
      </c>
      <c r="G880" s="197" t="s">
        <v>42</v>
      </c>
      <c r="H880" s="188" t="s">
        <v>3119</v>
      </c>
      <c r="I880" s="189" t="s">
        <v>3864</v>
      </c>
      <c r="J880" s="188" t="s">
        <v>11936</v>
      </c>
      <c r="K880" s="188" t="s">
        <v>11937</v>
      </c>
      <c r="L880" s="189" t="s">
        <v>309</v>
      </c>
      <c r="M880" s="189" t="s">
        <v>10538</v>
      </c>
      <c r="N880" s="187" t="n">
        <v>4</v>
      </c>
      <c r="O880" s="187" t="s">
        <v>49</v>
      </c>
      <c r="P880" s="187" t="s">
        <v>49</v>
      </c>
      <c r="Q880" s="187" t="s">
        <v>49</v>
      </c>
      <c r="R880" s="187" t="s">
        <v>49</v>
      </c>
      <c r="S880" s="187" t="s">
        <v>634</v>
      </c>
      <c r="T880" s="187" t="s">
        <v>49</v>
      </c>
      <c r="U880" s="187" t="s">
        <v>49</v>
      </c>
      <c r="V880" s="187" t="s">
        <v>49</v>
      </c>
      <c r="W880" s="187" t="s">
        <v>49</v>
      </c>
    </row>
    <row r="881" customFormat="false" ht="15" hidden="false" customHeight="false" outlineLevel="0" collapsed="false">
      <c r="A881" s="91" t="n">
        <v>876</v>
      </c>
      <c r="B881" s="183" t="s">
        <v>4462</v>
      </c>
      <c r="C881" s="187" t="s">
        <v>39</v>
      </c>
      <c r="D881" s="187" t="s">
        <v>26</v>
      </c>
      <c r="E881" s="186" t="s">
        <v>10397</v>
      </c>
      <c r="F881" s="187" t="s">
        <v>9060</v>
      </c>
      <c r="G881" s="197" t="s">
        <v>42</v>
      </c>
      <c r="H881" s="188" t="s">
        <v>3119</v>
      </c>
      <c r="I881" s="189" t="s">
        <v>3864</v>
      </c>
      <c r="J881" s="188" t="s">
        <v>11936</v>
      </c>
      <c r="K881" s="188" t="s">
        <v>11937</v>
      </c>
      <c r="L881" s="189" t="s">
        <v>309</v>
      </c>
      <c r="M881" s="189" t="s">
        <v>49</v>
      </c>
      <c r="N881" s="187" t="s">
        <v>49</v>
      </c>
      <c r="O881" s="187" t="s">
        <v>49</v>
      </c>
      <c r="P881" s="187" t="s">
        <v>49</v>
      </c>
      <c r="Q881" s="187" t="s">
        <v>49</v>
      </c>
      <c r="R881" s="187" t="s">
        <v>49</v>
      </c>
      <c r="S881" s="187" t="s">
        <v>634</v>
      </c>
      <c r="T881" s="187" t="s">
        <v>49</v>
      </c>
      <c r="U881" s="187" t="s">
        <v>49</v>
      </c>
      <c r="V881" s="187" t="s">
        <v>49</v>
      </c>
      <c r="W881" s="187" t="n">
        <v>6</v>
      </c>
    </row>
    <row r="882" customFormat="false" ht="15" hidden="false" customHeight="false" outlineLevel="0" collapsed="false">
      <c r="A882" s="176" t="n">
        <v>877</v>
      </c>
      <c r="B882" s="183" t="s">
        <v>10274</v>
      </c>
      <c r="C882" s="184" t="s">
        <v>38</v>
      </c>
      <c r="D882" s="185" t="s">
        <v>39</v>
      </c>
      <c r="E882" s="186" t="s">
        <v>11938</v>
      </c>
      <c r="F882" s="187" t="s">
        <v>99</v>
      </c>
      <c r="G882" s="197" t="s">
        <v>9660</v>
      </c>
      <c r="H882" s="188" t="s">
        <v>10364</v>
      </c>
      <c r="I882" s="189" t="s">
        <v>2733</v>
      </c>
      <c r="J882" s="188" t="s">
        <v>11939</v>
      </c>
      <c r="K882" s="188" t="s">
        <v>11940</v>
      </c>
      <c r="L882" s="189" t="s">
        <v>309</v>
      </c>
      <c r="M882" s="189" t="s">
        <v>10320</v>
      </c>
      <c r="N882" s="187" t="n">
        <v>7</v>
      </c>
      <c r="O882" s="187" t="s">
        <v>49</v>
      </c>
      <c r="P882" s="187" t="s">
        <v>49</v>
      </c>
      <c r="Q882" s="187" t="s">
        <v>49</v>
      </c>
      <c r="R882" s="187" t="s">
        <v>49</v>
      </c>
      <c r="S882" s="187" t="s">
        <v>50</v>
      </c>
      <c r="T882" s="187" t="s">
        <v>49</v>
      </c>
      <c r="U882" s="187" t="s">
        <v>49</v>
      </c>
      <c r="V882" s="187" t="s">
        <v>49</v>
      </c>
      <c r="W882" s="187" t="s">
        <v>49</v>
      </c>
    </row>
    <row r="883" customFormat="false" ht="15" hidden="false" customHeight="false" outlineLevel="0" collapsed="false">
      <c r="A883" s="91" t="n">
        <v>878</v>
      </c>
      <c r="B883" s="183" t="s">
        <v>11941</v>
      </c>
      <c r="C883" s="187" t="s">
        <v>39</v>
      </c>
      <c r="D883" s="187" t="s">
        <v>26</v>
      </c>
      <c r="E883" s="186" t="s">
        <v>641</v>
      </c>
      <c r="F883" s="187" t="s">
        <v>41</v>
      </c>
      <c r="G883" s="197" t="s">
        <v>9660</v>
      </c>
      <c r="H883" s="188" t="s">
        <v>10364</v>
      </c>
      <c r="I883" s="189" t="s">
        <v>2733</v>
      </c>
      <c r="J883" s="188" t="s">
        <v>11939</v>
      </c>
      <c r="K883" s="188" t="s">
        <v>11940</v>
      </c>
      <c r="L883" s="189" t="s">
        <v>309</v>
      </c>
      <c r="M883" s="189" t="s">
        <v>10320</v>
      </c>
      <c r="N883" s="187" t="n">
        <v>3</v>
      </c>
      <c r="O883" s="187" t="s">
        <v>49</v>
      </c>
      <c r="P883" s="187" t="s">
        <v>49</v>
      </c>
      <c r="Q883" s="187" t="s">
        <v>49</v>
      </c>
      <c r="R883" s="187" t="s">
        <v>49</v>
      </c>
      <c r="S883" s="187" t="s">
        <v>50</v>
      </c>
      <c r="T883" s="187" t="s">
        <v>49</v>
      </c>
      <c r="U883" s="187" t="s">
        <v>49</v>
      </c>
      <c r="V883" s="187" t="s">
        <v>49</v>
      </c>
      <c r="W883" s="187" t="s">
        <v>49</v>
      </c>
    </row>
    <row r="884" customFormat="false" ht="15" hidden="false" customHeight="false" outlineLevel="0" collapsed="false">
      <c r="A884" s="176" t="n">
        <v>879</v>
      </c>
      <c r="B884" s="183" t="s">
        <v>11942</v>
      </c>
      <c r="C884" s="187" t="s">
        <v>38</v>
      </c>
      <c r="D884" s="187" t="s">
        <v>39</v>
      </c>
      <c r="E884" s="186" t="s">
        <v>11943</v>
      </c>
      <c r="F884" s="187" t="s">
        <v>163</v>
      </c>
      <c r="G884" s="197" t="s">
        <v>9660</v>
      </c>
      <c r="H884" s="188" t="s">
        <v>10364</v>
      </c>
      <c r="I884" s="189" t="s">
        <v>2733</v>
      </c>
      <c r="J884" s="188" t="s">
        <v>11939</v>
      </c>
      <c r="K884" s="188" t="s">
        <v>11940</v>
      </c>
      <c r="L884" s="189" t="s">
        <v>309</v>
      </c>
      <c r="M884" s="189" t="s">
        <v>1521</v>
      </c>
      <c r="N884" s="187" t="n">
        <v>1</v>
      </c>
      <c r="O884" s="187" t="s">
        <v>49</v>
      </c>
      <c r="P884" s="187" t="s">
        <v>49</v>
      </c>
      <c r="Q884" s="187" t="s">
        <v>49</v>
      </c>
      <c r="R884" s="187" t="s">
        <v>49</v>
      </c>
      <c r="S884" s="187" t="s">
        <v>50</v>
      </c>
      <c r="T884" s="187" t="s">
        <v>49</v>
      </c>
      <c r="U884" s="187" t="s">
        <v>49</v>
      </c>
      <c r="V884" s="187" t="s">
        <v>49</v>
      </c>
      <c r="W884" s="187" t="s">
        <v>49</v>
      </c>
    </row>
    <row r="885" customFormat="false" ht="15" hidden="false" customHeight="false" outlineLevel="0" collapsed="false">
      <c r="A885" s="91" t="n">
        <v>880</v>
      </c>
      <c r="B885" s="183" t="s">
        <v>8212</v>
      </c>
      <c r="C885" s="187" t="s">
        <v>39</v>
      </c>
      <c r="D885" s="187" t="s">
        <v>26</v>
      </c>
      <c r="E885" s="186" t="s">
        <v>11944</v>
      </c>
      <c r="F885" s="187" t="s">
        <v>170</v>
      </c>
      <c r="G885" s="197" t="s">
        <v>42</v>
      </c>
      <c r="H885" s="188" t="s">
        <v>10364</v>
      </c>
      <c r="I885" s="189" t="s">
        <v>2733</v>
      </c>
      <c r="J885" s="188" t="s">
        <v>11939</v>
      </c>
      <c r="K885" s="188" t="s">
        <v>11940</v>
      </c>
      <c r="L885" s="189" t="s">
        <v>309</v>
      </c>
      <c r="M885" s="189" t="s">
        <v>1521</v>
      </c>
      <c r="N885" s="187" t="n">
        <v>4</v>
      </c>
      <c r="O885" s="187" t="s">
        <v>49</v>
      </c>
      <c r="P885" s="187" t="s">
        <v>49</v>
      </c>
      <c r="Q885" s="187" t="s">
        <v>49</v>
      </c>
      <c r="R885" s="187" t="s">
        <v>49</v>
      </c>
      <c r="S885" s="187" t="s">
        <v>50</v>
      </c>
      <c r="T885" s="187" t="s">
        <v>49</v>
      </c>
      <c r="U885" s="187" t="s">
        <v>49</v>
      </c>
      <c r="V885" s="187" t="s">
        <v>49</v>
      </c>
      <c r="W885" s="187" t="s">
        <v>49</v>
      </c>
    </row>
    <row r="886" customFormat="false" ht="15" hidden="false" customHeight="false" outlineLevel="0" collapsed="false">
      <c r="A886" s="176" t="n">
        <v>881</v>
      </c>
      <c r="B886" s="183" t="s">
        <v>199</v>
      </c>
      <c r="C886" s="187" t="s">
        <v>39</v>
      </c>
      <c r="D886" s="187" t="s">
        <v>26</v>
      </c>
      <c r="E886" s="186" t="s">
        <v>11945</v>
      </c>
      <c r="F886" s="187" t="s">
        <v>112</v>
      </c>
      <c r="G886" s="197" t="s">
        <v>42</v>
      </c>
      <c r="H886" s="188" t="s">
        <v>10364</v>
      </c>
      <c r="I886" s="189" t="s">
        <v>2733</v>
      </c>
      <c r="J886" s="188" t="s">
        <v>11939</v>
      </c>
      <c r="K886" s="188" t="s">
        <v>11940</v>
      </c>
      <c r="L886" s="189" t="s">
        <v>309</v>
      </c>
      <c r="M886" s="189" t="s">
        <v>10209</v>
      </c>
      <c r="N886" s="187" t="n">
        <v>2</v>
      </c>
      <c r="O886" s="187" t="s">
        <v>49</v>
      </c>
      <c r="P886" s="187" t="s">
        <v>49</v>
      </c>
      <c r="Q886" s="187" t="s">
        <v>49</v>
      </c>
      <c r="R886" s="187" t="s">
        <v>49</v>
      </c>
      <c r="S886" s="187" t="s">
        <v>50</v>
      </c>
      <c r="T886" s="187" t="s">
        <v>49</v>
      </c>
      <c r="U886" s="187" t="s">
        <v>49</v>
      </c>
      <c r="V886" s="187" t="s">
        <v>49</v>
      </c>
      <c r="W886" s="187" t="s">
        <v>49</v>
      </c>
    </row>
    <row r="887" customFormat="false" ht="15" hidden="false" customHeight="false" outlineLevel="0" collapsed="false">
      <c r="A887" s="91" t="n">
        <v>882</v>
      </c>
      <c r="B887" s="183" t="s">
        <v>11946</v>
      </c>
      <c r="C887" s="187" t="s">
        <v>38</v>
      </c>
      <c r="D887" s="187" t="s">
        <v>39</v>
      </c>
      <c r="E887" s="186" t="s">
        <v>11947</v>
      </c>
      <c r="F887" s="187" t="s">
        <v>9060</v>
      </c>
      <c r="G887" s="197" t="s">
        <v>42</v>
      </c>
      <c r="H887" s="188" t="s">
        <v>1018</v>
      </c>
      <c r="I887" s="189" t="s">
        <v>4262</v>
      </c>
      <c r="J887" s="188" t="s">
        <v>11948</v>
      </c>
      <c r="K887" s="188" t="s">
        <v>2943</v>
      </c>
      <c r="L887" s="189" t="s">
        <v>309</v>
      </c>
      <c r="M887" s="189" t="s">
        <v>49</v>
      </c>
      <c r="N887" s="187" t="s">
        <v>49</v>
      </c>
      <c r="O887" s="187" t="s">
        <v>49</v>
      </c>
      <c r="P887" s="187" t="s">
        <v>49</v>
      </c>
      <c r="Q887" s="187" t="s">
        <v>49</v>
      </c>
      <c r="R887" s="187" t="s">
        <v>49</v>
      </c>
      <c r="S887" s="187" t="s">
        <v>50</v>
      </c>
      <c r="T887" s="187" t="s">
        <v>49</v>
      </c>
      <c r="U887" s="187" t="s">
        <v>49</v>
      </c>
      <c r="V887" s="187" t="s">
        <v>49</v>
      </c>
      <c r="W887" s="187" t="n">
        <v>6</v>
      </c>
    </row>
    <row r="888" customFormat="false" ht="15" hidden="false" customHeight="false" outlineLevel="0" collapsed="false">
      <c r="A888" s="176" t="n">
        <v>883</v>
      </c>
      <c r="B888" s="183" t="s">
        <v>4112</v>
      </c>
      <c r="C888" s="187" t="s">
        <v>39</v>
      </c>
      <c r="D888" s="187" t="s">
        <v>26</v>
      </c>
      <c r="E888" s="186" t="s">
        <v>11949</v>
      </c>
      <c r="F888" s="187" t="s">
        <v>9446</v>
      </c>
      <c r="G888" s="197" t="s">
        <v>42</v>
      </c>
      <c r="H888" s="188" t="s">
        <v>2682</v>
      </c>
      <c r="I888" s="189" t="s">
        <v>714</v>
      </c>
      <c r="J888" s="188" t="s">
        <v>11950</v>
      </c>
      <c r="K888" s="188" t="s">
        <v>11847</v>
      </c>
      <c r="L888" s="189" t="s">
        <v>309</v>
      </c>
      <c r="M888" s="189" t="s">
        <v>49</v>
      </c>
      <c r="N888" s="187" t="s">
        <v>49</v>
      </c>
      <c r="O888" s="187" t="s">
        <v>49</v>
      </c>
      <c r="P888" s="187" t="s">
        <v>49</v>
      </c>
      <c r="Q888" s="187" t="s">
        <v>49</v>
      </c>
      <c r="R888" s="187" t="s">
        <v>49</v>
      </c>
      <c r="S888" s="187" t="s">
        <v>50</v>
      </c>
      <c r="T888" s="187" t="s">
        <v>49</v>
      </c>
      <c r="U888" s="187" t="s">
        <v>49</v>
      </c>
      <c r="V888" s="187" t="s">
        <v>49</v>
      </c>
      <c r="W888" s="187" t="n">
        <v>6</v>
      </c>
    </row>
    <row r="889" customFormat="false" ht="15" hidden="false" customHeight="false" outlineLevel="0" collapsed="false">
      <c r="A889" s="91" t="n">
        <v>884</v>
      </c>
      <c r="B889" s="183" t="s">
        <v>11951</v>
      </c>
      <c r="C889" s="187" t="s">
        <v>39</v>
      </c>
      <c r="D889" s="187" t="s">
        <v>26</v>
      </c>
      <c r="E889" s="186" t="s">
        <v>11952</v>
      </c>
      <c r="F889" s="187" t="s">
        <v>9060</v>
      </c>
      <c r="G889" s="197" t="s">
        <v>10380</v>
      </c>
      <c r="H889" s="188" t="s">
        <v>1226</v>
      </c>
      <c r="I889" s="189" t="s">
        <v>1712</v>
      </c>
      <c r="J889" s="188" t="s">
        <v>11953</v>
      </c>
      <c r="K889" s="188" t="s">
        <v>11847</v>
      </c>
      <c r="L889" s="189" t="s">
        <v>309</v>
      </c>
      <c r="M889" s="189" t="s">
        <v>49</v>
      </c>
      <c r="N889" s="187" t="s">
        <v>49</v>
      </c>
      <c r="O889" s="187" t="s">
        <v>49</v>
      </c>
      <c r="P889" s="187" t="s">
        <v>49</v>
      </c>
      <c r="Q889" s="187" t="s">
        <v>49</v>
      </c>
      <c r="R889" s="187" t="s">
        <v>49</v>
      </c>
      <c r="S889" s="187" t="s">
        <v>50</v>
      </c>
      <c r="T889" s="187" t="s">
        <v>49</v>
      </c>
      <c r="U889" s="187" t="s">
        <v>49</v>
      </c>
      <c r="V889" s="187" t="s">
        <v>49</v>
      </c>
      <c r="W889" s="187" t="n">
        <v>6</v>
      </c>
    </row>
    <row r="890" customFormat="false" ht="15" hidden="false" customHeight="false" outlineLevel="0" collapsed="false">
      <c r="A890" s="176" t="n">
        <v>885</v>
      </c>
      <c r="B890" s="183" t="s">
        <v>5264</v>
      </c>
      <c r="C890" s="187" t="s">
        <v>39</v>
      </c>
      <c r="D890" s="187" t="s">
        <v>26</v>
      </c>
      <c r="E890" s="186" t="s">
        <v>3133</v>
      </c>
      <c r="F890" s="187" t="s">
        <v>58</v>
      </c>
      <c r="G890" s="197" t="s">
        <v>42</v>
      </c>
      <c r="H890" s="188" t="s">
        <v>11954</v>
      </c>
      <c r="I890" s="189" t="s">
        <v>1490</v>
      </c>
      <c r="J890" s="188" t="s">
        <v>11955</v>
      </c>
      <c r="K890" s="188" t="s">
        <v>11847</v>
      </c>
      <c r="L890" s="189" t="s">
        <v>309</v>
      </c>
      <c r="M890" s="189" t="s">
        <v>49</v>
      </c>
      <c r="N890" s="187" t="s">
        <v>49</v>
      </c>
      <c r="O890" s="187" t="s">
        <v>49</v>
      </c>
      <c r="P890" s="187" t="s">
        <v>49</v>
      </c>
      <c r="Q890" s="187" t="s">
        <v>49</v>
      </c>
      <c r="R890" s="187" t="s">
        <v>49</v>
      </c>
      <c r="S890" s="187" t="s">
        <v>50</v>
      </c>
      <c r="T890" s="187" t="s">
        <v>49</v>
      </c>
      <c r="U890" s="187" t="s">
        <v>49</v>
      </c>
      <c r="V890" s="187" t="s">
        <v>49</v>
      </c>
      <c r="W890" s="187" t="n">
        <v>6</v>
      </c>
    </row>
    <row r="891" customFormat="false" ht="15" hidden="false" customHeight="false" outlineLevel="0" collapsed="false">
      <c r="A891" s="91" t="n">
        <v>886</v>
      </c>
      <c r="B891" s="183" t="s">
        <v>11956</v>
      </c>
      <c r="C891" s="187" t="s">
        <v>38</v>
      </c>
      <c r="D891" s="187" t="s">
        <v>39</v>
      </c>
      <c r="E891" s="186" t="s">
        <v>11957</v>
      </c>
      <c r="F891" s="187" t="s">
        <v>9060</v>
      </c>
      <c r="G891" s="197" t="s">
        <v>42</v>
      </c>
      <c r="H891" s="188" t="s">
        <v>11958</v>
      </c>
      <c r="I891" s="189" t="s">
        <v>595</v>
      </c>
      <c r="J891" s="188" t="s">
        <v>11959</v>
      </c>
      <c r="K891" s="188" t="s">
        <v>11847</v>
      </c>
      <c r="L891" s="189" t="s">
        <v>309</v>
      </c>
      <c r="M891" s="189" t="s">
        <v>49</v>
      </c>
      <c r="N891" s="187" t="s">
        <v>49</v>
      </c>
      <c r="O891" s="187" t="s">
        <v>49</v>
      </c>
      <c r="P891" s="187" t="s">
        <v>49</v>
      </c>
      <c r="Q891" s="187" t="s">
        <v>49</v>
      </c>
      <c r="R891" s="187" t="s">
        <v>49</v>
      </c>
      <c r="S891" s="187" t="s">
        <v>50</v>
      </c>
      <c r="T891" s="187" t="s">
        <v>49</v>
      </c>
      <c r="U891" s="187" t="s">
        <v>49</v>
      </c>
      <c r="V891" s="187" t="s">
        <v>49</v>
      </c>
      <c r="W891" s="187" t="n">
        <v>6</v>
      </c>
    </row>
    <row r="892" customFormat="false" ht="15" hidden="false" customHeight="false" outlineLevel="0" collapsed="false">
      <c r="A892" s="176" t="n">
        <v>887</v>
      </c>
      <c r="B892" s="183" t="s">
        <v>3070</v>
      </c>
      <c r="C892" s="187" t="s">
        <v>38</v>
      </c>
      <c r="D892" s="187" t="s">
        <v>39</v>
      </c>
      <c r="E892" s="186" t="s">
        <v>11960</v>
      </c>
      <c r="F892" s="187" t="s">
        <v>9060</v>
      </c>
      <c r="G892" s="197" t="s">
        <v>42</v>
      </c>
      <c r="H892" s="188" t="s">
        <v>7534</v>
      </c>
      <c r="I892" s="189" t="s">
        <v>507</v>
      </c>
      <c r="J892" s="188" t="s">
        <v>11961</v>
      </c>
      <c r="K892" s="188" t="s">
        <v>11847</v>
      </c>
      <c r="L892" s="189" t="s">
        <v>309</v>
      </c>
      <c r="M892" s="189" t="s">
        <v>49</v>
      </c>
      <c r="N892" s="187" t="s">
        <v>49</v>
      </c>
      <c r="O892" s="187" t="s">
        <v>49</v>
      </c>
      <c r="P892" s="187" t="s">
        <v>49</v>
      </c>
      <c r="Q892" s="187" t="s">
        <v>49</v>
      </c>
      <c r="R892" s="187" t="s">
        <v>49</v>
      </c>
      <c r="S892" s="187" t="s">
        <v>50</v>
      </c>
      <c r="T892" s="187" t="s">
        <v>49</v>
      </c>
      <c r="U892" s="187" t="s">
        <v>49</v>
      </c>
      <c r="V892" s="187" t="s">
        <v>49</v>
      </c>
      <c r="W892" s="187" t="n">
        <v>6</v>
      </c>
    </row>
    <row r="893" customFormat="false" ht="15" hidden="false" customHeight="false" outlineLevel="0" collapsed="false">
      <c r="A893" s="91" t="n">
        <v>888</v>
      </c>
      <c r="B893" s="183" t="s">
        <v>2304</v>
      </c>
      <c r="C893" s="187" t="s">
        <v>38</v>
      </c>
      <c r="D893" s="187" t="s">
        <v>39</v>
      </c>
      <c r="E893" s="186" t="s">
        <v>10031</v>
      </c>
      <c r="F893" s="187" t="s">
        <v>288</v>
      </c>
      <c r="G893" s="197" t="s">
        <v>42</v>
      </c>
      <c r="H893" s="188" t="s">
        <v>11962</v>
      </c>
      <c r="I893" s="189" t="s">
        <v>568</v>
      </c>
      <c r="J893" s="188" t="s">
        <v>11963</v>
      </c>
      <c r="K893" s="188" t="s">
        <v>11847</v>
      </c>
      <c r="L893" s="189" t="s">
        <v>309</v>
      </c>
      <c r="M893" s="189" t="s">
        <v>10320</v>
      </c>
      <c r="N893" s="187" t="s">
        <v>9740</v>
      </c>
      <c r="O893" s="187" t="s">
        <v>49</v>
      </c>
      <c r="P893" s="187" t="s">
        <v>49</v>
      </c>
      <c r="Q893" s="187" t="s">
        <v>49</v>
      </c>
      <c r="R893" s="187" t="s">
        <v>49</v>
      </c>
      <c r="S893" s="187" t="s">
        <v>50</v>
      </c>
      <c r="T893" s="187" t="s">
        <v>49</v>
      </c>
      <c r="U893" s="187" t="s">
        <v>49</v>
      </c>
      <c r="V893" s="187" t="s">
        <v>49</v>
      </c>
      <c r="W893" s="187" t="s">
        <v>49</v>
      </c>
    </row>
    <row r="894" customFormat="false" ht="15" hidden="false" customHeight="false" outlineLevel="0" collapsed="false">
      <c r="A894" s="176" t="n">
        <v>889</v>
      </c>
      <c r="B894" s="183" t="s">
        <v>8797</v>
      </c>
      <c r="C894" s="187" t="s">
        <v>39</v>
      </c>
      <c r="D894" s="187" t="s">
        <v>26</v>
      </c>
      <c r="E894" s="186" t="s">
        <v>11964</v>
      </c>
      <c r="F894" s="187" t="s">
        <v>9446</v>
      </c>
      <c r="G894" s="197" t="s">
        <v>42</v>
      </c>
      <c r="H894" s="188" t="s">
        <v>11962</v>
      </c>
      <c r="I894" s="189" t="s">
        <v>568</v>
      </c>
      <c r="J894" s="188" t="s">
        <v>11963</v>
      </c>
      <c r="K894" s="188" t="s">
        <v>11847</v>
      </c>
      <c r="L894" s="189" t="s">
        <v>309</v>
      </c>
      <c r="M894" s="189" t="s">
        <v>49</v>
      </c>
      <c r="N894" s="187" t="s">
        <v>49</v>
      </c>
      <c r="O894" s="187" t="s">
        <v>49</v>
      </c>
      <c r="P894" s="187" t="s">
        <v>49</v>
      </c>
      <c r="Q894" s="187" t="s">
        <v>49</v>
      </c>
      <c r="R894" s="187" t="s">
        <v>49</v>
      </c>
      <c r="S894" s="187" t="s">
        <v>50</v>
      </c>
      <c r="T894" s="187" t="s">
        <v>49</v>
      </c>
      <c r="U894" s="187" t="s">
        <v>49</v>
      </c>
      <c r="V894" s="187" t="s">
        <v>49</v>
      </c>
      <c r="W894" s="187" t="n">
        <v>6</v>
      </c>
    </row>
    <row r="895" customFormat="false" ht="15" hidden="false" customHeight="false" outlineLevel="0" collapsed="false">
      <c r="A895" s="91" t="n">
        <v>890</v>
      </c>
      <c r="B895" s="183" t="s">
        <v>11965</v>
      </c>
      <c r="C895" s="187" t="s">
        <v>39</v>
      </c>
      <c r="D895" s="187" t="s">
        <v>26</v>
      </c>
      <c r="E895" s="186" t="s">
        <v>11966</v>
      </c>
      <c r="F895" s="187" t="s">
        <v>9446</v>
      </c>
      <c r="G895" s="197" t="s">
        <v>42</v>
      </c>
      <c r="H895" s="188" t="s">
        <v>11967</v>
      </c>
      <c r="I895" s="189" t="s">
        <v>2440</v>
      </c>
      <c r="J895" s="188" t="s">
        <v>11968</v>
      </c>
      <c r="K895" s="188" t="s">
        <v>11847</v>
      </c>
      <c r="L895" s="189" t="s">
        <v>309</v>
      </c>
      <c r="M895" s="189" t="s">
        <v>49</v>
      </c>
      <c r="N895" s="187" t="s">
        <v>49</v>
      </c>
      <c r="O895" s="187" t="s">
        <v>49</v>
      </c>
      <c r="P895" s="187" t="s">
        <v>49</v>
      </c>
      <c r="Q895" s="187" t="s">
        <v>49</v>
      </c>
      <c r="R895" s="187" t="s">
        <v>49</v>
      </c>
      <c r="S895" s="187" t="s">
        <v>50</v>
      </c>
      <c r="T895" s="187" t="s">
        <v>49</v>
      </c>
      <c r="U895" s="187" t="s">
        <v>49</v>
      </c>
      <c r="V895" s="187" t="s">
        <v>49</v>
      </c>
      <c r="W895" s="187" t="n">
        <v>6</v>
      </c>
    </row>
    <row r="896" customFormat="false" ht="15" hidden="false" customHeight="false" outlineLevel="0" collapsed="false">
      <c r="A896" s="176" t="n">
        <v>891</v>
      </c>
      <c r="B896" s="183" t="s">
        <v>6950</v>
      </c>
      <c r="C896" s="187" t="s">
        <v>39</v>
      </c>
      <c r="D896" s="187" t="s">
        <v>26</v>
      </c>
      <c r="E896" s="186" t="s">
        <v>11969</v>
      </c>
      <c r="F896" s="187" t="s">
        <v>9446</v>
      </c>
      <c r="G896" s="197" t="s">
        <v>42</v>
      </c>
      <c r="H896" s="188" t="s">
        <v>11970</v>
      </c>
      <c r="I896" s="189" t="s">
        <v>11971</v>
      </c>
      <c r="J896" s="188" t="s">
        <v>11972</v>
      </c>
      <c r="K896" s="188" t="s">
        <v>11847</v>
      </c>
      <c r="L896" s="189" t="s">
        <v>309</v>
      </c>
      <c r="M896" s="189" t="s">
        <v>49</v>
      </c>
      <c r="N896" s="187" t="s">
        <v>49</v>
      </c>
      <c r="O896" s="187" t="s">
        <v>49</v>
      </c>
      <c r="P896" s="187" t="s">
        <v>49</v>
      </c>
      <c r="Q896" s="187" t="s">
        <v>49</v>
      </c>
      <c r="R896" s="187" t="s">
        <v>49</v>
      </c>
      <c r="S896" s="187" t="s">
        <v>50</v>
      </c>
      <c r="T896" s="187" t="s">
        <v>49</v>
      </c>
      <c r="U896" s="187" t="s">
        <v>49</v>
      </c>
      <c r="V896" s="187" t="s">
        <v>49</v>
      </c>
      <c r="W896" s="187" t="n">
        <v>6</v>
      </c>
    </row>
    <row r="897" customFormat="false" ht="15" hidden="false" customHeight="false" outlineLevel="0" collapsed="false">
      <c r="A897" s="91" t="n">
        <v>892</v>
      </c>
      <c r="B897" s="183" t="s">
        <v>11973</v>
      </c>
      <c r="C897" s="187" t="s">
        <v>38</v>
      </c>
      <c r="D897" s="187" t="s">
        <v>39</v>
      </c>
      <c r="E897" s="186" t="s">
        <v>11974</v>
      </c>
      <c r="F897" s="187" t="s">
        <v>9060</v>
      </c>
      <c r="G897" s="197" t="s">
        <v>42</v>
      </c>
      <c r="H897" s="188" t="s">
        <v>11975</v>
      </c>
      <c r="I897" s="189" t="s">
        <v>255</v>
      </c>
      <c r="J897" s="188" t="s">
        <v>11976</v>
      </c>
      <c r="K897" s="188" t="s">
        <v>11847</v>
      </c>
      <c r="L897" s="189" t="s">
        <v>309</v>
      </c>
      <c r="M897" s="189" t="s">
        <v>49</v>
      </c>
      <c r="N897" s="187" t="s">
        <v>49</v>
      </c>
      <c r="O897" s="187" t="s">
        <v>49</v>
      </c>
      <c r="P897" s="187" t="s">
        <v>49</v>
      </c>
      <c r="Q897" s="187" t="s">
        <v>49</v>
      </c>
      <c r="R897" s="187" t="s">
        <v>49</v>
      </c>
      <c r="S897" s="187" t="s">
        <v>50</v>
      </c>
      <c r="T897" s="187" t="s">
        <v>49</v>
      </c>
      <c r="U897" s="187" t="s">
        <v>49</v>
      </c>
      <c r="V897" s="187" t="s">
        <v>49</v>
      </c>
      <c r="W897" s="187" t="n">
        <v>6</v>
      </c>
    </row>
    <row r="898" customFormat="false" ht="15" hidden="false" customHeight="false" outlineLevel="0" collapsed="false">
      <c r="A898" s="176" t="n">
        <v>893</v>
      </c>
      <c r="B898" s="183" t="s">
        <v>3703</v>
      </c>
      <c r="C898" s="187" t="s">
        <v>39</v>
      </c>
      <c r="D898" s="187" t="s">
        <v>26</v>
      </c>
      <c r="E898" s="186" t="s">
        <v>11977</v>
      </c>
      <c r="F898" s="187" t="s">
        <v>124</v>
      </c>
      <c r="G898" s="197" t="s">
        <v>10198</v>
      </c>
      <c r="H898" s="188" t="s">
        <v>3571</v>
      </c>
      <c r="I898" s="189" t="s">
        <v>993</v>
      </c>
      <c r="J898" s="188" t="s">
        <v>11978</v>
      </c>
      <c r="K898" s="188" t="s">
        <v>11847</v>
      </c>
      <c r="L898" s="189" t="s">
        <v>309</v>
      </c>
      <c r="M898" s="189" t="s">
        <v>49</v>
      </c>
      <c r="N898" s="187" t="s">
        <v>49</v>
      </c>
      <c r="O898" s="187" t="s">
        <v>49</v>
      </c>
      <c r="P898" s="187" t="s">
        <v>49</v>
      </c>
      <c r="Q898" s="187" t="s">
        <v>49</v>
      </c>
      <c r="R898" s="187" t="s">
        <v>49</v>
      </c>
      <c r="S898" s="187" t="s">
        <v>50</v>
      </c>
      <c r="T898" s="187" t="s">
        <v>49</v>
      </c>
      <c r="U898" s="187" t="s">
        <v>49</v>
      </c>
      <c r="V898" s="187" t="s">
        <v>49</v>
      </c>
      <c r="W898" s="187" t="n">
        <v>6</v>
      </c>
    </row>
    <row r="899" customFormat="false" ht="15" hidden="false" customHeight="false" outlineLevel="0" collapsed="false">
      <c r="A899" s="91" t="n">
        <v>894</v>
      </c>
      <c r="B899" s="183" t="s">
        <v>11979</v>
      </c>
      <c r="C899" s="187" t="s">
        <v>39</v>
      </c>
      <c r="D899" s="187" t="s">
        <v>26</v>
      </c>
      <c r="E899" s="186" t="s">
        <v>11980</v>
      </c>
      <c r="F899" s="187" t="s">
        <v>9446</v>
      </c>
      <c r="G899" s="197" t="s">
        <v>116</v>
      </c>
      <c r="H899" s="188" t="s">
        <v>3571</v>
      </c>
      <c r="I899" s="189" t="s">
        <v>993</v>
      </c>
      <c r="J899" s="188" t="s">
        <v>11978</v>
      </c>
      <c r="K899" s="188" t="s">
        <v>11847</v>
      </c>
      <c r="L899" s="189" t="s">
        <v>309</v>
      </c>
      <c r="M899" s="189" t="s">
        <v>49</v>
      </c>
      <c r="N899" s="187" t="s">
        <v>49</v>
      </c>
      <c r="O899" s="187" t="s">
        <v>49</v>
      </c>
      <c r="P899" s="187" t="s">
        <v>49</v>
      </c>
      <c r="Q899" s="187" t="s">
        <v>49</v>
      </c>
      <c r="R899" s="187" t="s">
        <v>49</v>
      </c>
      <c r="S899" s="187" t="s">
        <v>50</v>
      </c>
      <c r="T899" s="187" t="s">
        <v>49</v>
      </c>
      <c r="U899" s="187" t="s">
        <v>49</v>
      </c>
      <c r="V899" s="187" t="s">
        <v>49</v>
      </c>
      <c r="W899" s="187" t="n">
        <v>6</v>
      </c>
    </row>
    <row r="900" customFormat="false" ht="15" hidden="false" customHeight="false" outlineLevel="0" collapsed="false">
      <c r="A900" s="176" t="n">
        <v>895</v>
      </c>
      <c r="B900" s="183" t="s">
        <v>11981</v>
      </c>
      <c r="C900" s="187" t="s">
        <v>38</v>
      </c>
      <c r="D900" s="187" t="s">
        <v>39</v>
      </c>
      <c r="E900" s="186" t="s">
        <v>10503</v>
      </c>
      <c r="F900" s="187" t="s">
        <v>163</v>
      </c>
      <c r="G900" s="197" t="s">
        <v>42</v>
      </c>
      <c r="H900" s="188" t="s">
        <v>11982</v>
      </c>
      <c r="I900" s="189" t="s">
        <v>11983</v>
      </c>
      <c r="J900" s="188" t="s">
        <v>11984</v>
      </c>
      <c r="K900" s="188" t="s">
        <v>11847</v>
      </c>
      <c r="L900" s="189" t="s">
        <v>309</v>
      </c>
      <c r="M900" s="189" t="s">
        <v>9473</v>
      </c>
      <c r="N900" s="187" t="s">
        <v>9740</v>
      </c>
      <c r="O900" s="187" t="s">
        <v>49</v>
      </c>
      <c r="P900" s="187" t="s">
        <v>49</v>
      </c>
      <c r="Q900" s="187" t="s">
        <v>49</v>
      </c>
      <c r="R900" s="187" t="s">
        <v>49</v>
      </c>
      <c r="S900" s="187" t="s">
        <v>77</v>
      </c>
      <c r="T900" s="187" t="s">
        <v>49</v>
      </c>
      <c r="U900" s="187" t="s">
        <v>49</v>
      </c>
      <c r="V900" s="187" t="s">
        <v>49</v>
      </c>
      <c r="W900" s="187" t="s">
        <v>49</v>
      </c>
    </row>
    <row r="901" customFormat="false" ht="15" hidden="false" customHeight="false" outlineLevel="0" collapsed="false">
      <c r="A901" s="91" t="n">
        <v>896</v>
      </c>
      <c r="B901" s="183" t="s">
        <v>11985</v>
      </c>
      <c r="C901" s="187" t="s">
        <v>38</v>
      </c>
      <c r="D901" s="187" t="s">
        <v>39</v>
      </c>
      <c r="E901" s="186" t="s">
        <v>11471</v>
      </c>
      <c r="F901" s="187" t="s">
        <v>58</v>
      </c>
      <c r="G901" s="197" t="s">
        <v>42</v>
      </c>
      <c r="H901" s="188" t="s">
        <v>11982</v>
      </c>
      <c r="I901" s="189" t="s">
        <v>11983</v>
      </c>
      <c r="J901" s="188" t="s">
        <v>11984</v>
      </c>
      <c r="K901" s="188" t="s">
        <v>11847</v>
      </c>
      <c r="L901" s="189" t="s">
        <v>309</v>
      </c>
      <c r="M901" s="189" t="s">
        <v>49</v>
      </c>
      <c r="N901" s="187" t="s">
        <v>49</v>
      </c>
      <c r="O901" s="187" t="s">
        <v>49</v>
      </c>
      <c r="P901" s="187" t="s">
        <v>49</v>
      </c>
      <c r="Q901" s="187" t="s">
        <v>49</v>
      </c>
      <c r="R901" s="187" t="s">
        <v>49</v>
      </c>
      <c r="S901" s="187" t="s">
        <v>77</v>
      </c>
      <c r="T901" s="187" t="s">
        <v>49</v>
      </c>
      <c r="U901" s="187" t="s">
        <v>49</v>
      </c>
      <c r="V901" s="187" t="s">
        <v>49</v>
      </c>
      <c r="W901" s="187" t="n">
        <v>6</v>
      </c>
    </row>
    <row r="902" customFormat="false" ht="15" hidden="false" customHeight="false" outlineLevel="0" collapsed="false">
      <c r="A902" s="176" t="n">
        <v>897</v>
      </c>
      <c r="B902" s="183" t="s">
        <v>4637</v>
      </c>
      <c r="C902" s="184" t="s">
        <v>38</v>
      </c>
      <c r="D902" s="187" t="s">
        <v>39</v>
      </c>
      <c r="E902" s="186" t="s">
        <v>11359</v>
      </c>
      <c r="F902" s="187" t="s">
        <v>142</v>
      </c>
      <c r="G902" s="197" t="s">
        <v>1654</v>
      </c>
      <c r="H902" s="188" t="s">
        <v>1952</v>
      </c>
      <c r="I902" s="189" t="s">
        <v>11986</v>
      </c>
      <c r="J902" s="188" t="s">
        <v>11987</v>
      </c>
      <c r="K902" s="188" t="s">
        <v>11988</v>
      </c>
      <c r="L902" s="189" t="s">
        <v>309</v>
      </c>
      <c r="M902" s="189" t="s">
        <v>7272</v>
      </c>
      <c r="N902" s="187" t="n">
        <v>9</v>
      </c>
      <c r="O902" s="187" t="s">
        <v>49</v>
      </c>
      <c r="P902" s="187" t="s">
        <v>49</v>
      </c>
      <c r="Q902" s="187" t="s">
        <v>49</v>
      </c>
      <c r="R902" s="187" t="s">
        <v>49</v>
      </c>
      <c r="S902" s="187" t="s">
        <v>50</v>
      </c>
      <c r="T902" s="187" t="s">
        <v>49</v>
      </c>
      <c r="U902" s="187" t="s">
        <v>49</v>
      </c>
      <c r="V902" s="187" t="s">
        <v>49</v>
      </c>
      <c r="W902" s="195" t="s">
        <v>49</v>
      </c>
    </row>
    <row r="903" customFormat="false" ht="15" hidden="false" customHeight="false" outlineLevel="0" collapsed="false">
      <c r="A903" s="91" t="n">
        <v>898</v>
      </c>
      <c r="B903" s="183" t="s">
        <v>11989</v>
      </c>
      <c r="C903" s="184" t="s">
        <v>38</v>
      </c>
      <c r="D903" s="187" t="s">
        <v>39</v>
      </c>
      <c r="E903" s="186" t="s">
        <v>11990</v>
      </c>
      <c r="F903" s="187" t="s">
        <v>142</v>
      </c>
      <c r="G903" s="197" t="s">
        <v>42</v>
      </c>
      <c r="H903" s="188" t="s">
        <v>1786</v>
      </c>
      <c r="I903" s="189" t="s">
        <v>923</v>
      </c>
      <c r="J903" s="188" t="s">
        <v>11991</v>
      </c>
      <c r="K903" s="188" t="s">
        <v>11992</v>
      </c>
      <c r="L903" s="189" t="s">
        <v>309</v>
      </c>
      <c r="M903" s="189" t="s">
        <v>11682</v>
      </c>
      <c r="N903" s="187" t="n">
        <v>9</v>
      </c>
      <c r="O903" s="187" t="s">
        <v>49</v>
      </c>
      <c r="P903" s="187" t="s">
        <v>49</v>
      </c>
      <c r="Q903" s="187" t="s">
        <v>49</v>
      </c>
      <c r="R903" s="187" t="s">
        <v>49</v>
      </c>
      <c r="S903" s="187" t="s">
        <v>50</v>
      </c>
      <c r="T903" s="187" t="s">
        <v>49</v>
      </c>
      <c r="U903" s="187" t="s">
        <v>49</v>
      </c>
      <c r="V903" s="187" t="s">
        <v>49</v>
      </c>
      <c r="W903" s="195" t="s">
        <v>49</v>
      </c>
    </row>
    <row r="904" customFormat="false" ht="15" hidden="false" customHeight="false" outlineLevel="0" collapsed="false">
      <c r="A904" s="176" t="n">
        <v>899</v>
      </c>
      <c r="B904" s="183" t="s">
        <v>11993</v>
      </c>
      <c r="C904" s="184" t="s">
        <v>38</v>
      </c>
      <c r="D904" s="187" t="s">
        <v>39</v>
      </c>
      <c r="E904" s="186" t="s">
        <v>5378</v>
      </c>
      <c r="F904" s="187" t="s">
        <v>11994</v>
      </c>
      <c r="G904" s="197" t="s">
        <v>42</v>
      </c>
      <c r="H904" s="188" t="s">
        <v>1786</v>
      </c>
      <c r="I904" s="189" t="s">
        <v>923</v>
      </c>
      <c r="J904" s="188" t="s">
        <v>11991</v>
      </c>
      <c r="K904" s="188" t="s">
        <v>11992</v>
      </c>
      <c r="L904" s="189" t="s">
        <v>309</v>
      </c>
      <c r="M904" s="189" t="s">
        <v>3050</v>
      </c>
      <c r="N904" s="187" t="n">
        <v>8</v>
      </c>
      <c r="O904" s="187" t="s">
        <v>49</v>
      </c>
      <c r="P904" s="187" t="s">
        <v>49</v>
      </c>
      <c r="Q904" s="187" t="s">
        <v>49</v>
      </c>
      <c r="R904" s="187" t="s">
        <v>49</v>
      </c>
      <c r="S904" s="187" t="s">
        <v>50</v>
      </c>
      <c r="T904" s="187" t="s">
        <v>49</v>
      </c>
      <c r="U904" s="187" t="s">
        <v>49</v>
      </c>
      <c r="V904" s="187" t="s">
        <v>49</v>
      </c>
      <c r="W904" s="195" t="s">
        <v>49</v>
      </c>
    </row>
    <row r="905" customFormat="false" ht="15" hidden="false" customHeight="false" outlineLevel="0" collapsed="false">
      <c r="A905" s="91" t="n">
        <v>900</v>
      </c>
      <c r="B905" s="183" t="s">
        <v>11995</v>
      </c>
      <c r="C905" s="184" t="s">
        <v>38</v>
      </c>
      <c r="D905" s="187" t="s">
        <v>39</v>
      </c>
      <c r="E905" s="186" t="s">
        <v>3738</v>
      </c>
      <c r="F905" s="187" t="s">
        <v>11994</v>
      </c>
      <c r="G905" s="197" t="s">
        <v>42</v>
      </c>
      <c r="H905" s="188" t="s">
        <v>11581</v>
      </c>
      <c r="I905" s="189" t="s">
        <v>1819</v>
      </c>
      <c r="J905" s="188" t="s">
        <v>11996</v>
      </c>
      <c r="K905" s="188" t="s">
        <v>11997</v>
      </c>
      <c r="L905" s="189" t="s">
        <v>309</v>
      </c>
      <c r="M905" s="189" t="s">
        <v>11998</v>
      </c>
      <c r="N905" s="187" t="n">
        <v>7</v>
      </c>
      <c r="O905" s="187" t="s">
        <v>49</v>
      </c>
      <c r="P905" s="187" t="s">
        <v>49</v>
      </c>
      <c r="Q905" s="187" t="s">
        <v>49</v>
      </c>
      <c r="R905" s="187" t="s">
        <v>49</v>
      </c>
      <c r="S905" s="187" t="s">
        <v>50</v>
      </c>
      <c r="T905" s="187" t="s">
        <v>49</v>
      </c>
      <c r="U905" s="187" t="s">
        <v>49</v>
      </c>
      <c r="V905" s="187" t="s">
        <v>49</v>
      </c>
      <c r="W905" s="195" t="s">
        <v>49</v>
      </c>
    </row>
    <row r="906" customFormat="false" ht="15" hidden="false" customHeight="false" outlineLevel="0" collapsed="false">
      <c r="A906" s="176" t="n">
        <v>901</v>
      </c>
      <c r="B906" s="183" t="s">
        <v>2840</v>
      </c>
      <c r="C906" s="184" t="s">
        <v>38</v>
      </c>
      <c r="D906" s="185" t="s">
        <v>39</v>
      </c>
      <c r="E906" s="186" t="s">
        <v>4096</v>
      </c>
      <c r="F906" s="187" t="s">
        <v>9446</v>
      </c>
      <c r="G906" s="197" t="s">
        <v>42</v>
      </c>
      <c r="H906" s="188" t="s">
        <v>11999</v>
      </c>
      <c r="I906" s="189" t="s">
        <v>11125</v>
      </c>
      <c r="J906" s="188" t="s">
        <v>12000</v>
      </c>
      <c r="K906" s="188" t="s">
        <v>885</v>
      </c>
      <c r="L906" s="189" t="s">
        <v>309</v>
      </c>
      <c r="M906" s="189" t="s">
        <v>49</v>
      </c>
      <c r="N906" s="187" t="s">
        <v>49</v>
      </c>
      <c r="O906" s="187" t="s">
        <v>49</v>
      </c>
      <c r="P906" s="187" t="s">
        <v>49</v>
      </c>
      <c r="Q906" s="187" t="s">
        <v>49</v>
      </c>
      <c r="R906" s="187" t="s">
        <v>49</v>
      </c>
      <c r="S906" s="187" t="s">
        <v>50</v>
      </c>
      <c r="T906" s="187" t="s">
        <v>49</v>
      </c>
      <c r="U906" s="187" t="s">
        <v>49</v>
      </c>
      <c r="V906" s="187" t="s">
        <v>49</v>
      </c>
      <c r="W906" s="195" t="n">
        <v>6</v>
      </c>
    </row>
    <row r="907" customFormat="false" ht="15" hidden="false" customHeight="false" outlineLevel="0" collapsed="false">
      <c r="A907" s="91" t="n">
        <v>902</v>
      </c>
      <c r="B907" s="183" t="s">
        <v>2087</v>
      </c>
      <c r="C907" s="184" t="s">
        <v>39</v>
      </c>
      <c r="D907" s="185" t="s">
        <v>26</v>
      </c>
      <c r="E907" s="186" t="s">
        <v>12001</v>
      </c>
      <c r="F907" s="187" t="s">
        <v>9060</v>
      </c>
      <c r="G907" s="197" t="s">
        <v>42</v>
      </c>
      <c r="H907" s="188" t="s">
        <v>3669</v>
      </c>
      <c r="I907" s="189" t="s">
        <v>623</v>
      </c>
      <c r="J907" s="188" t="s">
        <v>12002</v>
      </c>
      <c r="K907" s="188" t="s">
        <v>12003</v>
      </c>
      <c r="L907" s="189" t="s">
        <v>309</v>
      </c>
      <c r="M907" s="189" t="s">
        <v>49</v>
      </c>
      <c r="N907" s="187" t="s">
        <v>49</v>
      </c>
      <c r="O907" s="187" t="s">
        <v>49</v>
      </c>
      <c r="P907" s="187" t="s">
        <v>49</v>
      </c>
      <c r="Q907" s="187" t="s">
        <v>49</v>
      </c>
      <c r="R907" s="187" t="s">
        <v>49</v>
      </c>
      <c r="S907" s="187" t="s">
        <v>634</v>
      </c>
      <c r="T907" s="187" t="s">
        <v>49</v>
      </c>
      <c r="U907" s="187" t="s">
        <v>49</v>
      </c>
      <c r="V907" s="187" t="s">
        <v>49</v>
      </c>
      <c r="W907" s="195" t="n">
        <v>6</v>
      </c>
    </row>
    <row r="908" customFormat="false" ht="15" hidden="false" customHeight="false" outlineLevel="0" collapsed="false">
      <c r="A908" s="176" t="n">
        <v>903</v>
      </c>
      <c r="B908" s="183" t="s">
        <v>2483</v>
      </c>
      <c r="C908" s="184" t="s">
        <v>39</v>
      </c>
      <c r="D908" s="185" t="s">
        <v>26</v>
      </c>
      <c r="E908" s="186" t="s">
        <v>12004</v>
      </c>
      <c r="F908" s="187" t="s">
        <v>9446</v>
      </c>
      <c r="G908" s="197" t="s">
        <v>42</v>
      </c>
      <c r="H908" s="188" t="s">
        <v>3669</v>
      </c>
      <c r="I908" s="189" t="s">
        <v>623</v>
      </c>
      <c r="J908" s="188" t="s">
        <v>12002</v>
      </c>
      <c r="K908" s="188" t="s">
        <v>12003</v>
      </c>
      <c r="L908" s="189" t="s">
        <v>309</v>
      </c>
      <c r="M908" s="189" t="s">
        <v>49</v>
      </c>
      <c r="N908" s="187" t="s">
        <v>49</v>
      </c>
      <c r="O908" s="187" t="s">
        <v>49</v>
      </c>
      <c r="P908" s="187" t="s">
        <v>49</v>
      </c>
      <c r="Q908" s="187" t="s">
        <v>49</v>
      </c>
      <c r="R908" s="187" t="s">
        <v>49</v>
      </c>
      <c r="S908" s="187" t="s">
        <v>634</v>
      </c>
      <c r="T908" s="187" t="s">
        <v>49</v>
      </c>
      <c r="U908" s="187" t="s">
        <v>49</v>
      </c>
      <c r="V908" s="187" t="s">
        <v>49</v>
      </c>
      <c r="W908" s="195" t="n">
        <v>6</v>
      </c>
    </row>
    <row r="909" customFormat="false" ht="15" hidden="false" customHeight="false" outlineLevel="0" collapsed="false">
      <c r="A909" s="91" t="n">
        <v>904</v>
      </c>
      <c r="B909" s="183" t="s">
        <v>2377</v>
      </c>
      <c r="C909" s="184" t="s">
        <v>38</v>
      </c>
      <c r="D909" s="187" t="s">
        <v>39</v>
      </c>
      <c r="E909" s="186" t="s">
        <v>12005</v>
      </c>
      <c r="F909" s="187" t="s">
        <v>142</v>
      </c>
      <c r="G909" s="197" t="s">
        <v>1654</v>
      </c>
      <c r="H909" s="188" t="s">
        <v>12006</v>
      </c>
      <c r="I909" s="189" t="s">
        <v>3453</v>
      </c>
      <c r="J909" s="188" t="s">
        <v>12007</v>
      </c>
      <c r="K909" s="188" t="s">
        <v>488</v>
      </c>
      <c r="L909" s="189" t="s">
        <v>309</v>
      </c>
      <c r="M909" s="189" t="s">
        <v>11682</v>
      </c>
      <c r="N909" s="187" t="n">
        <v>6</v>
      </c>
      <c r="O909" s="187" t="s">
        <v>49</v>
      </c>
      <c r="P909" s="187" t="s">
        <v>49</v>
      </c>
      <c r="Q909" s="187" t="s">
        <v>49</v>
      </c>
      <c r="R909" s="187" t="s">
        <v>49</v>
      </c>
      <c r="S909" s="187" t="s">
        <v>50</v>
      </c>
      <c r="T909" s="240" t="s">
        <v>49</v>
      </c>
      <c r="U909" s="187" t="s">
        <v>49</v>
      </c>
      <c r="V909" s="195" t="s">
        <v>49</v>
      </c>
      <c r="W909" s="195" t="s">
        <v>49</v>
      </c>
    </row>
    <row r="910" customFormat="false" ht="15" hidden="false" customHeight="false" outlineLevel="0" collapsed="false">
      <c r="A910" s="176" t="n">
        <v>905</v>
      </c>
      <c r="B910" s="183" t="s">
        <v>12008</v>
      </c>
      <c r="C910" s="184" t="s">
        <v>39</v>
      </c>
      <c r="D910" s="187" t="s">
        <v>26</v>
      </c>
      <c r="E910" s="186" t="s">
        <v>10089</v>
      </c>
      <c r="F910" s="187" t="s">
        <v>9060</v>
      </c>
      <c r="G910" s="197" t="s">
        <v>42</v>
      </c>
      <c r="H910" s="188" t="s">
        <v>12009</v>
      </c>
      <c r="I910" s="189" t="s">
        <v>12010</v>
      </c>
      <c r="J910" s="188" t="s">
        <v>12011</v>
      </c>
      <c r="K910" s="188" t="s">
        <v>12012</v>
      </c>
      <c r="L910" s="189" t="s">
        <v>309</v>
      </c>
      <c r="M910" s="189" t="s">
        <v>49</v>
      </c>
      <c r="N910" s="187" t="s">
        <v>49</v>
      </c>
      <c r="O910" s="187" t="s">
        <v>49</v>
      </c>
      <c r="P910" s="187" t="s">
        <v>49</v>
      </c>
      <c r="Q910" s="187" t="s">
        <v>49</v>
      </c>
      <c r="R910" s="187" t="s">
        <v>49</v>
      </c>
      <c r="S910" s="187" t="s">
        <v>50</v>
      </c>
      <c r="T910" s="187" t="s">
        <v>49</v>
      </c>
      <c r="U910" s="187" t="s">
        <v>49</v>
      </c>
      <c r="V910" s="195" t="s">
        <v>49</v>
      </c>
      <c r="W910" s="195" t="n">
        <v>6</v>
      </c>
    </row>
    <row r="911" customFormat="false" ht="15" hidden="false" customHeight="false" outlineLevel="0" collapsed="false">
      <c r="A911" s="91" t="n">
        <v>906</v>
      </c>
      <c r="B911" s="183" t="s">
        <v>2079</v>
      </c>
      <c r="C911" s="184" t="s">
        <v>39</v>
      </c>
      <c r="D911" s="187" t="s">
        <v>26</v>
      </c>
      <c r="E911" s="186" t="s">
        <v>12013</v>
      </c>
      <c r="F911" s="187" t="s">
        <v>142</v>
      </c>
      <c r="G911" s="197" t="s">
        <v>42</v>
      </c>
      <c r="H911" s="188" t="s">
        <v>12014</v>
      </c>
      <c r="I911" s="189" t="s">
        <v>4462</v>
      </c>
      <c r="J911" s="188" t="s">
        <v>12015</v>
      </c>
      <c r="K911" s="188" t="s">
        <v>12016</v>
      </c>
      <c r="L911" s="189" t="s">
        <v>309</v>
      </c>
      <c r="M911" s="189" t="s">
        <v>12017</v>
      </c>
      <c r="N911" s="187" t="n">
        <v>11</v>
      </c>
      <c r="O911" s="187" t="s">
        <v>49</v>
      </c>
      <c r="P911" s="187" t="s">
        <v>49</v>
      </c>
      <c r="Q911" s="187" t="s">
        <v>49</v>
      </c>
      <c r="R911" s="187" t="s">
        <v>49</v>
      </c>
      <c r="S911" s="187" t="s">
        <v>1498</v>
      </c>
      <c r="T911" s="240" t="s">
        <v>49</v>
      </c>
      <c r="U911" s="187" t="s">
        <v>49</v>
      </c>
      <c r="V911" s="195" t="s">
        <v>49</v>
      </c>
      <c r="W911" s="195" t="s">
        <v>49</v>
      </c>
    </row>
    <row r="912" customFormat="false" ht="15" hidden="false" customHeight="false" outlineLevel="0" collapsed="false">
      <c r="A912" s="176" t="n">
        <v>907</v>
      </c>
      <c r="B912" s="183" t="s">
        <v>992</v>
      </c>
      <c r="C912" s="184" t="s">
        <v>38</v>
      </c>
      <c r="D912" s="187" t="s">
        <v>39</v>
      </c>
      <c r="E912" s="186" t="s">
        <v>12018</v>
      </c>
      <c r="F912" s="187" t="s">
        <v>170</v>
      </c>
      <c r="G912" s="197" t="s">
        <v>42</v>
      </c>
      <c r="H912" s="188" t="s">
        <v>12014</v>
      </c>
      <c r="I912" s="189" t="s">
        <v>4462</v>
      </c>
      <c r="J912" s="188" t="s">
        <v>12015</v>
      </c>
      <c r="K912" s="188" t="s">
        <v>12016</v>
      </c>
      <c r="L912" s="189" t="s">
        <v>309</v>
      </c>
      <c r="M912" s="189" t="s">
        <v>12017</v>
      </c>
      <c r="N912" s="187" t="n">
        <v>5</v>
      </c>
      <c r="O912" s="187" t="s">
        <v>49</v>
      </c>
      <c r="P912" s="187" t="s">
        <v>49</v>
      </c>
      <c r="Q912" s="187" t="s">
        <v>49</v>
      </c>
      <c r="R912" s="187" t="s">
        <v>49</v>
      </c>
      <c r="S912" s="187" t="s">
        <v>1498</v>
      </c>
      <c r="T912" s="187" t="s">
        <v>49</v>
      </c>
      <c r="U912" s="187" t="s">
        <v>49</v>
      </c>
      <c r="V912" s="195" t="s">
        <v>49</v>
      </c>
      <c r="W912" s="195" t="s">
        <v>49</v>
      </c>
    </row>
    <row r="913" customFormat="false" ht="15" hidden="false" customHeight="false" outlineLevel="0" collapsed="false">
      <c r="A913" s="91" t="n">
        <v>908</v>
      </c>
      <c r="B913" s="183" t="s">
        <v>4601</v>
      </c>
      <c r="C913" s="184" t="s">
        <v>38</v>
      </c>
      <c r="D913" s="187" t="s">
        <v>39</v>
      </c>
      <c r="E913" s="186" t="s">
        <v>12019</v>
      </c>
      <c r="F913" s="187" t="s">
        <v>41</v>
      </c>
      <c r="G913" s="197" t="s">
        <v>1654</v>
      </c>
      <c r="H913" s="188" t="s">
        <v>1701</v>
      </c>
      <c r="I913" s="189" t="s">
        <v>11330</v>
      </c>
      <c r="J913" s="188" t="s">
        <v>12020</v>
      </c>
      <c r="K913" s="188" t="s">
        <v>697</v>
      </c>
      <c r="L913" s="189" t="s">
        <v>309</v>
      </c>
      <c r="M913" s="189" t="s">
        <v>373</v>
      </c>
      <c r="N913" s="187" t="n">
        <v>5</v>
      </c>
      <c r="O913" s="187" t="s">
        <v>566</v>
      </c>
      <c r="P913" s="187" t="s">
        <v>49</v>
      </c>
      <c r="Q913" s="187" t="s">
        <v>49</v>
      </c>
      <c r="R913" s="187" t="s">
        <v>49</v>
      </c>
      <c r="S913" s="187" t="s">
        <v>634</v>
      </c>
      <c r="T913" s="187" t="s">
        <v>49</v>
      </c>
      <c r="U913" s="187" t="s">
        <v>49</v>
      </c>
      <c r="V913" s="195" t="s">
        <v>49</v>
      </c>
      <c r="W913" s="195" t="s">
        <v>49</v>
      </c>
    </row>
    <row r="914" customFormat="false" ht="15" hidden="false" customHeight="false" outlineLevel="0" collapsed="false">
      <c r="A914" s="176" t="n">
        <v>909</v>
      </c>
      <c r="B914" s="183" t="s">
        <v>2472</v>
      </c>
      <c r="C914" s="184" t="s">
        <v>39</v>
      </c>
      <c r="D914" s="187" t="s">
        <v>26</v>
      </c>
      <c r="E914" s="186" t="s">
        <v>11413</v>
      </c>
      <c r="F914" s="187" t="s">
        <v>151</v>
      </c>
      <c r="G914" s="197" t="s">
        <v>42</v>
      </c>
      <c r="H914" s="188" t="s">
        <v>1701</v>
      </c>
      <c r="I914" s="189" t="s">
        <v>11330</v>
      </c>
      <c r="J914" s="188" t="s">
        <v>12020</v>
      </c>
      <c r="K914" s="188" t="s">
        <v>697</v>
      </c>
      <c r="L914" s="189" t="s">
        <v>309</v>
      </c>
      <c r="M914" s="189" t="s">
        <v>3469</v>
      </c>
      <c r="N914" s="187" t="n">
        <v>3</v>
      </c>
      <c r="O914" s="187" t="s">
        <v>566</v>
      </c>
      <c r="P914" s="187" t="s">
        <v>49</v>
      </c>
      <c r="Q914" s="187" t="s">
        <v>49</v>
      </c>
      <c r="R914" s="187" t="s">
        <v>49</v>
      </c>
      <c r="S914" s="187" t="s">
        <v>634</v>
      </c>
      <c r="T914" s="187" t="s">
        <v>49</v>
      </c>
      <c r="U914" s="187" t="s">
        <v>49</v>
      </c>
      <c r="V914" s="195" t="s">
        <v>49</v>
      </c>
      <c r="W914" s="195" t="s">
        <v>49</v>
      </c>
    </row>
    <row r="915" customFormat="false" ht="15" hidden="false" customHeight="false" outlineLevel="0" collapsed="false">
      <c r="A915" s="91" t="n">
        <v>910</v>
      </c>
      <c r="B915" s="183" t="s">
        <v>3777</v>
      </c>
      <c r="C915" s="184" t="s">
        <v>39</v>
      </c>
      <c r="D915" s="187" t="s">
        <v>26</v>
      </c>
      <c r="E915" s="186" t="s">
        <v>3775</v>
      </c>
      <c r="F915" s="187" t="s">
        <v>163</v>
      </c>
      <c r="G915" s="197" t="s">
        <v>1654</v>
      </c>
      <c r="H915" s="188" t="s">
        <v>2768</v>
      </c>
      <c r="I915" s="189" t="s">
        <v>3408</v>
      </c>
      <c r="J915" s="188" t="s">
        <v>12020</v>
      </c>
      <c r="K915" s="188" t="s">
        <v>697</v>
      </c>
      <c r="L915" s="189" t="s">
        <v>309</v>
      </c>
      <c r="M915" s="189" t="s">
        <v>3469</v>
      </c>
      <c r="N915" s="187" t="s">
        <v>9740</v>
      </c>
      <c r="O915" s="187" t="s">
        <v>566</v>
      </c>
      <c r="P915" s="187" t="s">
        <v>49</v>
      </c>
      <c r="Q915" s="187" t="s">
        <v>49</v>
      </c>
      <c r="R915" s="187" t="s">
        <v>49</v>
      </c>
      <c r="S915" s="187" t="s">
        <v>634</v>
      </c>
      <c r="T915" s="187" t="s">
        <v>49</v>
      </c>
      <c r="U915" s="187" t="s">
        <v>49</v>
      </c>
      <c r="V915" s="195" t="s">
        <v>49</v>
      </c>
      <c r="W915" s="195" t="s">
        <v>49</v>
      </c>
    </row>
    <row r="916" customFormat="false" ht="15" hidden="false" customHeight="false" outlineLevel="0" collapsed="false">
      <c r="A916" s="176" t="n">
        <v>911</v>
      </c>
      <c r="B916" s="183" t="s">
        <v>12021</v>
      </c>
      <c r="C916" s="184" t="s">
        <v>38</v>
      </c>
      <c r="D916" s="187" t="s">
        <v>39</v>
      </c>
      <c r="E916" s="186" t="s">
        <v>12022</v>
      </c>
      <c r="F916" s="187" t="s">
        <v>41</v>
      </c>
      <c r="G916" s="197" t="s">
        <v>116</v>
      </c>
      <c r="H916" s="188" t="s">
        <v>1786</v>
      </c>
      <c r="I916" s="189" t="s">
        <v>4323</v>
      </c>
      <c r="J916" s="188" t="s">
        <v>12023</v>
      </c>
      <c r="K916" s="188" t="s">
        <v>12024</v>
      </c>
      <c r="L916" s="189" t="s">
        <v>309</v>
      </c>
      <c r="M916" s="189" t="s">
        <v>373</v>
      </c>
      <c r="N916" s="187" t="n">
        <v>5</v>
      </c>
      <c r="O916" s="187" t="s">
        <v>49</v>
      </c>
      <c r="P916" s="187" t="s">
        <v>49</v>
      </c>
      <c r="Q916" s="187" t="s">
        <v>49</v>
      </c>
      <c r="R916" s="187" t="s">
        <v>49</v>
      </c>
      <c r="S916" s="187" t="s">
        <v>634</v>
      </c>
      <c r="T916" s="187" t="s">
        <v>49</v>
      </c>
      <c r="U916" s="187" t="s">
        <v>49</v>
      </c>
      <c r="V916" s="195" t="s">
        <v>49</v>
      </c>
      <c r="W916" s="195" t="s">
        <v>49</v>
      </c>
    </row>
    <row r="917" customFormat="false" ht="15" hidden="false" customHeight="false" outlineLevel="0" collapsed="false">
      <c r="A917" s="91" t="n">
        <v>912</v>
      </c>
      <c r="B917" s="183" t="s">
        <v>4416</v>
      </c>
      <c r="C917" s="184" t="s">
        <v>39</v>
      </c>
      <c r="D917" s="187" t="s">
        <v>26</v>
      </c>
      <c r="E917" s="186" t="s">
        <v>12025</v>
      </c>
      <c r="F917" s="187" t="s">
        <v>41</v>
      </c>
      <c r="G917" s="197" t="s">
        <v>42</v>
      </c>
      <c r="H917" s="188" t="s">
        <v>2768</v>
      </c>
      <c r="I917" s="189" t="s">
        <v>1287</v>
      </c>
      <c r="J917" s="188" t="s">
        <v>12026</v>
      </c>
      <c r="K917" s="188" t="s">
        <v>12027</v>
      </c>
      <c r="L917" s="189" t="s">
        <v>309</v>
      </c>
      <c r="M917" s="189" t="s">
        <v>3050</v>
      </c>
      <c r="N917" s="187" t="n">
        <v>6</v>
      </c>
      <c r="O917" s="197" t="s">
        <v>49</v>
      </c>
      <c r="P917" s="197" t="s">
        <v>49</v>
      </c>
      <c r="Q917" s="197" t="s">
        <v>49</v>
      </c>
      <c r="R917" s="197" t="s">
        <v>49</v>
      </c>
      <c r="S917" s="187" t="s">
        <v>634</v>
      </c>
      <c r="T917" s="187" t="s">
        <v>49</v>
      </c>
      <c r="U917" s="187" t="s">
        <v>49</v>
      </c>
      <c r="V917" s="195" t="s">
        <v>49</v>
      </c>
      <c r="W917" s="195" t="s">
        <v>49</v>
      </c>
    </row>
    <row r="918" customFormat="false" ht="15" hidden="false" customHeight="false" outlineLevel="0" collapsed="false">
      <c r="A918" s="176" t="n">
        <v>913</v>
      </c>
      <c r="B918" s="183" t="s">
        <v>992</v>
      </c>
      <c r="C918" s="184" t="s">
        <v>38</v>
      </c>
      <c r="D918" s="187" t="s">
        <v>39</v>
      </c>
      <c r="E918" s="186" t="s">
        <v>12028</v>
      </c>
      <c r="F918" s="187" t="s">
        <v>170</v>
      </c>
      <c r="G918" s="197" t="s">
        <v>42</v>
      </c>
      <c r="H918" s="188" t="s">
        <v>4983</v>
      </c>
      <c r="I918" s="189" t="s">
        <v>5270</v>
      </c>
      <c r="J918" s="188" t="s">
        <v>12029</v>
      </c>
      <c r="K918" s="188" t="s">
        <v>463</v>
      </c>
      <c r="L918" s="189" t="s">
        <v>309</v>
      </c>
      <c r="M918" s="189" t="s">
        <v>5085</v>
      </c>
      <c r="N918" s="187" t="n">
        <v>4</v>
      </c>
      <c r="O918" s="187" t="s">
        <v>49</v>
      </c>
      <c r="P918" s="187" t="s">
        <v>49</v>
      </c>
      <c r="Q918" s="187" t="s">
        <v>49</v>
      </c>
      <c r="R918" s="187" t="s">
        <v>49</v>
      </c>
      <c r="S918" s="187" t="s">
        <v>1498</v>
      </c>
      <c r="T918" s="187" t="s">
        <v>49</v>
      </c>
      <c r="U918" s="187" t="s">
        <v>49</v>
      </c>
      <c r="V918" s="195" t="s">
        <v>49</v>
      </c>
      <c r="W918" s="195" t="s">
        <v>49</v>
      </c>
    </row>
    <row r="919" customFormat="false" ht="15" hidden="false" customHeight="false" outlineLevel="0" collapsed="false">
      <c r="A919" s="91" t="n">
        <v>914</v>
      </c>
      <c r="B919" s="183" t="s">
        <v>2766</v>
      </c>
      <c r="C919" s="184" t="s">
        <v>39</v>
      </c>
      <c r="D919" s="187" t="s">
        <v>26</v>
      </c>
      <c r="E919" s="186" t="s">
        <v>12030</v>
      </c>
      <c r="F919" s="187" t="s">
        <v>151</v>
      </c>
      <c r="G919" s="197" t="s">
        <v>42</v>
      </c>
      <c r="H919" s="188" t="s">
        <v>4983</v>
      </c>
      <c r="I919" s="189" t="s">
        <v>5270</v>
      </c>
      <c r="J919" s="188" t="s">
        <v>12029</v>
      </c>
      <c r="K919" s="188" t="s">
        <v>463</v>
      </c>
      <c r="L919" s="189" t="s">
        <v>309</v>
      </c>
      <c r="M919" s="189" t="s">
        <v>373</v>
      </c>
      <c r="N919" s="187" t="n">
        <v>3</v>
      </c>
      <c r="O919" s="187" t="s">
        <v>49</v>
      </c>
      <c r="P919" s="187" t="s">
        <v>49</v>
      </c>
      <c r="Q919" s="187" t="s">
        <v>49</v>
      </c>
      <c r="R919" s="187" t="s">
        <v>49</v>
      </c>
      <c r="S919" s="187" t="s">
        <v>1498</v>
      </c>
      <c r="T919" s="187" t="s">
        <v>49</v>
      </c>
      <c r="U919" s="187" t="s">
        <v>49</v>
      </c>
      <c r="V919" s="195" t="s">
        <v>49</v>
      </c>
      <c r="W919" s="195" t="s">
        <v>49</v>
      </c>
    </row>
    <row r="920" customFormat="false" ht="15" hidden="false" customHeight="false" outlineLevel="0" collapsed="false">
      <c r="A920" s="176" t="n">
        <v>915</v>
      </c>
      <c r="B920" s="183" t="s">
        <v>12031</v>
      </c>
      <c r="C920" s="187" t="s">
        <v>38</v>
      </c>
      <c r="D920" s="187" t="s">
        <v>39</v>
      </c>
      <c r="E920" s="186" t="s">
        <v>4705</v>
      </c>
      <c r="F920" s="187" t="s">
        <v>9060</v>
      </c>
      <c r="G920" s="197" t="s">
        <v>42</v>
      </c>
      <c r="H920" s="188" t="s">
        <v>4983</v>
      </c>
      <c r="I920" s="189" t="s">
        <v>5270</v>
      </c>
      <c r="J920" s="188" t="s">
        <v>12029</v>
      </c>
      <c r="K920" s="188" t="s">
        <v>463</v>
      </c>
      <c r="L920" s="189" t="s">
        <v>309</v>
      </c>
      <c r="M920" s="189" t="s">
        <v>49</v>
      </c>
      <c r="N920" s="187" t="s">
        <v>49</v>
      </c>
      <c r="O920" s="187" t="s">
        <v>49</v>
      </c>
      <c r="P920" s="187" t="s">
        <v>49</v>
      </c>
      <c r="Q920" s="187" t="s">
        <v>49</v>
      </c>
      <c r="R920" s="187" t="s">
        <v>49</v>
      </c>
      <c r="S920" s="187" t="s">
        <v>1498</v>
      </c>
      <c r="T920" s="187" t="s">
        <v>49</v>
      </c>
      <c r="U920" s="187" t="s">
        <v>49</v>
      </c>
      <c r="V920" s="195" t="s">
        <v>49</v>
      </c>
      <c r="W920" s="195" t="n">
        <v>6</v>
      </c>
    </row>
    <row r="921" customFormat="false" ht="15" hidden="false" customHeight="false" outlineLevel="0" collapsed="false">
      <c r="A921" s="91" t="n">
        <v>916</v>
      </c>
      <c r="B921" s="183" t="s">
        <v>12032</v>
      </c>
      <c r="C921" s="184" t="s">
        <v>38</v>
      </c>
      <c r="D921" s="187" t="s">
        <v>39</v>
      </c>
      <c r="E921" s="186" t="s">
        <v>12033</v>
      </c>
      <c r="F921" s="187" t="s">
        <v>89</v>
      </c>
      <c r="G921" s="197" t="s">
        <v>42</v>
      </c>
      <c r="H921" s="188" t="s">
        <v>4201</v>
      </c>
      <c r="I921" s="189" t="s">
        <v>695</v>
      </c>
      <c r="J921" s="188" t="s">
        <v>12034</v>
      </c>
      <c r="K921" s="188" t="s">
        <v>12035</v>
      </c>
      <c r="L921" s="189" t="s">
        <v>309</v>
      </c>
      <c r="M921" s="189" t="s">
        <v>49</v>
      </c>
      <c r="N921" s="187" t="s">
        <v>49</v>
      </c>
      <c r="O921" s="187" t="s">
        <v>566</v>
      </c>
      <c r="P921" s="187" t="s">
        <v>49</v>
      </c>
      <c r="Q921" s="187" t="s">
        <v>49</v>
      </c>
      <c r="R921" s="187" t="s">
        <v>49</v>
      </c>
      <c r="S921" s="187" t="s">
        <v>50</v>
      </c>
      <c r="T921" s="187" t="s">
        <v>49</v>
      </c>
      <c r="U921" s="187" t="s">
        <v>49</v>
      </c>
      <c r="V921" s="195" t="s">
        <v>49</v>
      </c>
      <c r="W921" s="195" t="n">
        <v>4</v>
      </c>
    </row>
    <row r="922" customFormat="false" ht="15" hidden="false" customHeight="false" outlineLevel="0" collapsed="false">
      <c r="A922" s="176" t="n">
        <v>917</v>
      </c>
      <c r="B922" s="183" t="s">
        <v>12036</v>
      </c>
      <c r="C922" s="184" t="s">
        <v>38</v>
      </c>
      <c r="D922" s="187" t="s">
        <v>39</v>
      </c>
      <c r="E922" s="186" t="s">
        <v>12037</v>
      </c>
      <c r="F922" s="187" t="s">
        <v>54</v>
      </c>
      <c r="G922" s="197" t="s">
        <v>42</v>
      </c>
      <c r="H922" s="188" t="s">
        <v>4201</v>
      </c>
      <c r="I922" s="189" t="s">
        <v>695</v>
      </c>
      <c r="J922" s="188" t="s">
        <v>12034</v>
      </c>
      <c r="K922" s="188" t="s">
        <v>12035</v>
      </c>
      <c r="L922" s="189" t="s">
        <v>309</v>
      </c>
      <c r="M922" s="189" t="s">
        <v>49</v>
      </c>
      <c r="N922" s="187" t="s">
        <v>49</v>
      </c>
      <c r="O922" s="187" t="s">
        <v>566</v>
      </c>
      <c r="P922" s="187" t="s">
        <v>49</v>
      </c>
      <c r="Q922" s="187" t="s">
        <v>49</v>
      </c>
      <c r="R922" s="187" t="s">
        <v>49</v>
      </c>
      <c r="S922" s="187" t="s">
        <v>50</v>
      </c>
      <c r="T922" s="187" t="s">
        <v>49</v>
      </c>
      <c r="U922" s="187" t="s">
        <v>49</v>
      </c>
      <c r="V922" s="195" t="s">
        <v>49</v>
      </c>
      <c r="W922" s="195" t="n">
        <v>4</v>
      </c>
    </row>
    <row r="923" customFormat="false" ht="15" hidden="false" customHeight="false" outlineLevel="0" collapsed="false">
      <c r="A923" s="91" t="n">
        <v>918</v>
      </c>
      <c r="B923" s="183" t="s">
        <v>218</v>
      </c>
      <c r="C923" s="184" t="s">
        <v>39</v>
      </c>
      <c r="D923" s="187" t="s">
        <v>26</v>
      </c>
      <c r="E923" s="186" t="s">
        <v>12038</v>
      </c>
      <c r="F923" s="187" t="s">
        <v>9540</v>
      </c>
      <c r="G923" s="197" t="s">
        <v>42</v>
      </c>
      <c r="H923" s="188" t="s">
        <v>3921</v>
      </c>
      <c r="I923" s="189" t="s">
        <v>3798</v>
      </c>
      <c r="J923" s="188" t="s">
        <v>12039</v>
      </c>
      <c r="K923" s="188" t="s">
        <v>12040</v>
      </c>
      <c r="L923" s="189" t="s">
        <v>309</v>
      </c>
      <c r="M923" s="189" t="s">
        <v>11998</v>
      </c>
      <c r="N923" s="187" t="n">
        <v>10</v>
      </c>
      <c r="O923" s="187" t="s">
        <v>49</v>
      </c>
      <c r="P923" s="187" t="s">
        <v>49</v>
      </c>
      <c r="Q923" s="187" t="s">
        <v>49</v>
      </c>
      <c r="R923" s="187" t="s">
        <v>49</v>
      </c>
      <c r="S923" s="187" t="s">
        <v>50</v>
      </c>
      <c r="T923" s="187" t="s">
        <v>49</v>
      </c>
      <c r="U923" s="187" t="s">
        <v>49</v>
      </c>
      <c r="V923" s="195" t="s">
        <v>49</v>
      </c>
      <c r="W923" s="195" t="s">
        <v>49</v>
      </c>
    </row>
    <row r="924" customFormat="false" ht="15" hidden="false" customHeight="false" outlineLevel="0" collapsed="false">
      <c r="A924" s="176" t="n">
        <v>919</v>
      </c>
      <c r="B924" s="183" t="s">
        <v>992</v>
      </c>
      <c r="C924" s="184" t="s">
        <v>38</v>
      </c>
      <c r="D924" s="187" t="s">
        <v>39</v>
      </c>
      <c r="E924" s="186" t="s">
        <v>12041</v>
      </c>
      <c r="F924" s="187" t="s">
        <v>99</v>
      </c>
      <c r="G924" s="197" t="s">
        <v>42</v>
      </c>
      <c r="H924" s="188" t="s">
        <v>3921</v>
      </c>
      <c r="I924" s="189" t="s">
        <v>3798</v>
      </c>
      <c r="J924" s="188" t="s">
        <v>12039</v>
      </c>
      <c r="K924" s="188" t="s">
        <v>12040</v>
      </c>
      <c r="L924" s="189" t="s">
        <v>309</v>
      </c>
      <c r="M924" s="189" t="s">
        <v>49</v>
      </c>
      <c r="N924" s="187" t="s">
        <v>49</v>
      </c>
      <c r="O924" s="187" t="s">
        <v>49</v>
      </c>
      <c r="P924" s="187" t="s">
        <v>49</v>
      </c>
      <c r="Q924" s="187" t="s">
        <v>49</v>
      </c>
      <c r="R924" s="187" t="s">
        <v>49</v>
      </c>
      <c r="S924" s="187" t="s">
        <v>50</v>
      </c>
      <c r="T924" s="187" t="s">
        <v>49</v>
      </c>
      <c r="U924" s="187" t="s">
        <v>49</v>
      </c>
      <c r="V924" s="195" t="s">
        <v>49</v>
      </c>
      <c r="W924" s="195" t="n">
        <v>5</v>
      </c>
    </row>
    <row r="925" customFormat="false" ht="15" hidden="false" customHeight="false" outlineLevel="0" collapsed="false">
      <c r="A925" s="91" t="n">
        <v>920</v>
      </c>
      <c r="B925" s="183" t="s">
        <v>3503</v>
      </c>
      <c r="C925" s="184" t="s">
        <v>39</v>
      </c>
      <c r="D925" s="187" t="s">
        <v>26</v>
      </c>
      <c r="E925" s="186" t="s">
        <v>12042</v>
      </c>
      <c r="F925" s="187" t="s">
        <v>58</v>
      </c>
      <c r="G925" s="197" t="s">
        <v>42</v>
      </c>
      <c r="H925" s="188" t="s">
        <v>11222</v>
      </c>
      <c r="I925" s="189" t="s">
        <v>218</v>
      </c>
      <c r="J925" s="188" t="s">
        <v>12043</v>
      </c>
      <c r="K925" s="188" t="s">
        <v>773</v>
      </c>
      <c r="L925" s="189" t="s">
        <v>309</v>
      </c>
      <c r="M925" s="189" t="s">
        <v>49</v>
      </c>
      <c r="N925" s="187" t="s">
        <v>49</v>
      </c>
      <c r="O925" s="187" t="s">
        <v>49</v>
      </c>
      <c r="P925" s="187" t="s">
        <v>49</v>
      </c>
      <c r="Q925" s="187" t="s">
        <v>49</v>
      </c>
      <c r="R925" s="187" t="s">
        <v>49</v>
      </c>
      <c r="S925" s="187" t="s">
        <v>634</v>
      </c>
      <c r="T925" s="187" t="s">
        <v>49</v>
      </c>
      <c r="U925" s="187" t="s">
        <v>49</v>
      </c>
      <c r="V925" s="195" t="s">
        <v>49</v>
      </c>
      <c r="W925" s="195" t="n">
        <v>6</v>
      </c>
    </row>
    <row r="926" customFormat="false" ht="15" hidden="false" customHeight="false" outlineLevel="0" collapsed="false">
      <c r="A926" s="176" t="n">
        <v>921</v>
      </c>
      <c r="B926" s="183" t="s">
        <v>1236</v>
      </c>
      <c r="C926" s="184" t="s">
        <v>38</v>
      </c>
      <c r="D926" s="187" t="s">
        <v>39</v>
      </c>
      <c r="E926" s="186" t="s">
        <v>12044</v>
      </c>
      <c r="F926" s="187" t="s">
        <v>9540</v>
      </c>
      <c r="G926" s="197" t="s">
        <v>1654</v>
      </c>
      <c r="H926" s="188" t="s">
        <v>12045</v>
      </c>
      <c r="I926" s="189" t="s">
        <v>2284</v>
      </c>
      <c r="J926" s="188" t="s">
        <v>12046</v>
      </c>
      <c r="K926" s="188" t="s">
        <v>12047</v>
      </c>
      <c r="L926" s="189" t="s">
        <v>309</v>
      </c>
      <c r="M926" s="189" t="s">
        <v>12048</v>
      </c>
      <c r="N926" s="187" t="n">
        <v>9</v>
      </c>
      <c r="O926" s="187" t="s">
        <v>49</v>
      </c>
      <c r="P926" s="187" t="s">
        <v>49</v>
      </c>
      <c r="Q926" s="187" t="s">
        <v>49</v>
      </c>
      <c r="R926" s="187" t="s">
        <v>49</v>
      </c>
      <c r="S926" s="187" t="s">
        <v>50</v>
      </c>
      <c r="T926" s="187" t="s">
        <v>49</v>
      </c>
      <c r="U926" s="187" t="s">
        <v>49</v>
      </c>
      <c r="V926" s="195" t="s">
        <v>49</v>
      </c>
      <c r="W926" s="195" t="s">
        <v>49</v>
      </c>
    </row>
    <row r="927" customFormat="false" ht="15" hidden="false" customHeight="false" outlineLevel="0" collapsed="false">
      <c r="A927" s="91" t="n">
        <v>922</v>
      </c>
      <c r="B927" s="183" t="s">
        <v>1745</v>
      </c>
      <c r="C927" s="184" t="s">
        <v>38</v>
      </c>
      <c r="D927" s="187" t="s">
        <v>39</v>
      </c>
      <c r="E927" s="186" t="s">
        <v>12049</v>
      </c>
      <c r="F927" s="187" t="s">
        <v>89</v>
      </c>
      <c r="G927" s="197" t="s">
        <v>1654</v>
      </c>
      <c r="H927" s="188" t="s">
        <v>2140</v>
      </c>
      <c r="I927" s="189" t="s">
        <v>2277</v>
      </c>
      <c r="J927" s="188" t="s">
        <v>12050</v>
      </c>
      <c r="K927" s="188" t="s">
        <v>2690</v>
      </c>
      <c r="L927" s="189" t="s">
        <v>309</v>
      </c>
      <c r="M927" s="189" t="s">
        <v>11825</v>
      </c>
      <c r="N927" s="187" t="n">
        <v>10</v>
      </c>
      <c r="O927" s="187" t="s">
        <v>49</v>
      </c>
      <c r="P927" s="187" t="s">
        <v>49</v>
      </c>
      <c r="Q927" s="187" t="s">
        <v>49</v>
      </c>
      <c r="R927" s="187" t="s">
        <v>49</v>
      </c>
      <c r="S927" s="187" t="s">
        <v>634</v>
      </c>
      <c r="T927" s="187" t="s">
        <v>49</v>
      </c>
      <c r="U927" s="187" t="s">
        <v>49</v>
      </c>
      <c r="V927" s="195" t="s">
        <v>49</v>
      </c>
      <c r="W927" s="195" t="s">
        <v>49</v>
      </c>
    </row>
    <row r="928" customFormat="false" ht="15" hidden="false" customHeight="false" outlineLevel="0" collapsed="false">
      <c r="A928" s="176" t="n">
        <v>923</v>
      </c>
      <c r="B928" s="183" t="s">
        <v>480</v>
      </c>
      <c r="C928" s="184" t="s">
        <v>39</v>
      </c>
      <c r="D928" s="187" t="s">
        <v>26</v>
      </c>
      <c r="E928" s="186" t="s">
        <v>1256</v>
      </c>
      <c r="F928" s="187" t="s">
        <v>9540</v>
      </c>
      <c r="G928" s="197" t="s">
        <v>42</v>
      </c>
      <c r="H928" s="188" t="s">
        <v>2140</v>
      </c>
      <c r="I928" s="189" t="s">
        <v>2277</v>
      </c>
      <c r="J928" s="188" t="s">
        <v>12050</v>
      </c>
      <c r="K928" s="188" t="s">
        <v>2690</v>
      </c>
      <c r="L928" s="189" t="s">
        <v>309</v>
      </c>
      <c r="M928" s="189" t="s">
        <v>12051</v>
      </c>
      <c r="N928" s="187" t="n">
        <v>9</v>
      </c>
      <c r="O928" s="187" t="s">
        <v>49</v>
      </c>
      <c r="P928" s="187" t="s">
        <v>49</v>
      </c>
      <c r="Q928" s="187" t="s">
        <v>49</v>
      </c>
      <c r="R928" s="187" t="s">
        <v>49</v>
      </c>
      <c r="S928" s="187" t="s">
        <v>634</v>
      </c>
      <c r="T928" s="187" t="s">
        <v>49</v>
      </c>
      <c r="U928" s="187" t="s">
        <v>49</v>
      </c>
      <c r="V928" s="195" t="s">
        <v>49</v>
      </c>
      <c r="W928" s="195" t="s">
        <v>49</v>
      </c>
    </row>
    <row r="929" customFormat="false" ht="15" hidden="false" customHeight="false" outlineLevel="0" collapsed="false">
      <c r="A929" s="91" t="n">
        <v>924</v>
      </c>
      <c r="B929" s="183" t="s">
        <v>12052</v>
      </c>
      <c r="C929" s="184" t="s">
        <v>38</v>
      </c>
      <c r="D929" s="187" t="s">
        <v>39</v>
      </c>
      <c r="E929" s="186" t="s">
        <v>4664</v>
      </c>
      <c r="F929" s="187" t="s">
        <v>170</v>
      </c>
      <c r="G929" s="197" t="s">
        <v>42</v>
      </c>
      <c r="H929" s="188" t="s">
        <v>2140</v>
      </c>
      <c r="I929" s="189" t="s">
        <v>2277</v>
      </c>
      <c r="J929" s="188" t="s">
        <v>12050</v>
      </c>
      <c r="K929" s="188" t="s">
        <v>2690</v>
      </c>
      <c r="L929" s="189" t="s">
        <v>309</v>
      </c>
      <c r="M929" s="189" t="s">
        <v>12053</v>
      </c>
      <c r="N929" s="187" t="n">
        <v>5</v>
      </c>
      <c r="O929" s="187" t="s">
        <v>49</v>
      </c>
      <c r="P929" s="187" t="s">
        <v>49</v>
      </c>
      <c r="Q929" s="187" t="s">
        <v>49</v>
      </c>
      <c r="R929" s="187" t="s">
        <v>49</v>
      </c>
      <c r="S929" s="187" t="s">
        <v>634</v>
      </c>
      <c r="T929" s="187" t="s">
        <v>49</v>
      </c>
      <c r="U929" s="187" t="s">
        <v>49</v>
      </c>
      <c r="V929" s="195" t="s">
        <v>49</v>
      </c>
      <c r="W929" s="195" t="s">
        <v>49</v>
      </c>
    </row>
    <row r="930" customFormat="false" ht="15" hidden="false" customHeight="false" outlineLevel="0" collapsed="false">
      <c r="A930" s="176" t="n">
        <v>925</v>
      </c>
      <c r="B930" s="183" t="s">
        <v>2329</v>
      </c>
      <c r="C930" s="187" t="s">
        <v>38</v>
      </c>
      <c r="D930" s="187" t="s">
        <v>39</v>
      </c>
      <c r="E930" s="186" t="s">
        <v>12054</v>
      </c>
      <c r="F930" s="187" t="s">
        <v>58</v>
      </c>
      <c r="G930" s="197" t="s">
        <v>42</v>
      </c>
      <c r="H930" s="188" t="s">
        <v>4333</v>
      </c>
      <c r="I930" s="189" t="s">
        <v>12055</v>
      </c>
      <c r="J930" s="188" t="s">
        <v>12056</v>
      </c>
      <c r="K930" s="188" t="s">
        <v>463</v>
      </c>
      <c r="L930" s="189" t="s">
        <v>309</v>
      </c>
      <c r="M930" s="189" t="s">
        <v>49</v>
      </c>
      <c r="N930" s="187" t="s">
        <v>49</v>
      </c>
      <c r="O930" s="187" t="s">
        <v>49</v>
      </c>
      <c r="P930" s="187" t="s">
        <v>49</v>
      </c>
      <c r="Q930" s="187" t="s">
        <v>49</v>
      </c>
      <c r="R930" s="187" t="s">
        <v>49</v>
      </c>
      <c r="S930" s="187" t="s">
        <v>50</v>
      </c>
      <c r="T930" s="187" t="s">
        <v>49</v>
      </c>
      <c r="U930" s="187" t="s">
        <v>49</v>
      </c>
      <c r="V930" s="195" t="s">
        <v>49</v>
      </c>
      <c r="W930" s="195" t="n">
        <v>6</v>
      </c>
    </row>
    <row r="931" customFormat="false" ht="15" hidden="false" customHeight="false" outlineLevel="0" collapsed="false">
      <c r="A931" s="91" t="n">
        <v>926</v>
      </c>
      <c r="B931" s="183" t="s">
        <v>1187</v>
      </c>
      <c r="C931" s="187" t="s">
        <v>38</v>
      </c>
      <c r="D931" s="187" t="s">
        <v>39</v>
      </c>
      <c r="E931" s="186" t="s">
        <v>12057</v>
      </c>
      <c r="F931" s="187" t="s">
        <v>9446</v>
      </c>
      <c r="G931" s="197" t="s">
        <v>42</v>
      </c>
      <c r="H931" s="188" t="s">
        <v>3566</v>
      </c>
      <c r="I931" s="189" t="s">
        <v>12058</v>
      </c>
      <c r="J931" s="188" t="s">
        <v>12059</v>
      </c>
      <c r="K931" s="188" t="s">
        <v>773</v>
      </c>
      <c r="L931" s="189" t="s">
        <v>309</v>
      </c>
      <c r="M931" s="189" t="s">
        <v>49</v>
      </c>
      <c r="N931" s="187" t="s">
        <v>49</v>
      </c>
      <c r="O931" s="187" t="s">
        <v>49</v>
      </c>
      <c r="P931" s="187" t="s">
        <v>49</v>
      </c>
      <c r="Q931" s="187" t="s">
        <v>49</v>
      </c>
      <c r="R931" s="187" t="s">
        <v>49</v>
      </c>
      <c r="S931" s="187" t="s">
        <v>1498</v>
      </c>
      <c r="T931" s="187" t="s">
        <v>49</v>
      </c>
      <c r="U931" s="187" t="s">
        <v>49</v>
      </c>
      <c r="V931" s="195" t="s">
        <v>49</v>
      </c>
      <c r="W931" s="195" t="n">
        <v>6</v>
      </c>
    </row>
    <row r="932" customFormat="false" ht="15" hidden="false" customHeight="false" outlineLevel="0" collapsed="false">
      <c r="A932" s="176" t="n">
        <v>927</v>
      </c>
      <c r="B932" s="183" t="s">
        <v>12060</v>
      </c>
      <c r="C932" s="184" t="s">
        <v>38</v>
      </c>
      <c r="D932" s="187" t="s">
        <v>39</v>
      </c>
      <c r="E932" s="186" t="s">
        <v>12061</v>
      </c>
      <c r="F932" s="187" t="s">
        <v>170</v>
      </c>
      <c r="G932" s="197" t="s">
        <v>42</v>
      </c>
      <c r="H932" s="188" t="s">
        <v>71</v>
      </c>
      <c r="I932" s="189" t="s">
        <v>12062</v>
      </c>
      <c r="J932" s="188" t="s">
        <v>12063</v>
      </c>
      <c r="K932" s="188" t="s">
        <v>470</v>
      </c>
      <c r="L932" s="189" t="s">
        <v>309</v>
      </c>
      <c r="M932" s="189" t="s">
        <v>373</v>
      </c>
      <c r="N932" s="187" t="n">
        <v>11</v>
      </c>
      <c r="O932" s="187" t="s">
        <v>49</v>
      </c>
      <c r="P932" s="187" t="s">
        <v>49</v>
      </c>
      <c r="Q932" s="187" t="s">
        <v>49</v>
      </c>
      <c r="R932" s="187" t="s">
        <v>49</v>
      </c>
      <c r="S932" s="187" t="s">
        <v>50</v>
      </c>
      <c r="T932" s="187" t="s">
        <v>49</v>
      </c>
      <c r="U932" s="187" t="s">
        <v>49</v>
      </c>
      <c r="V932" s="195" t="s">
        <v>49</v>
      </c>
      <c r="W932" s="195" t="s">
        <v>49</v>
      </c>
    </row>
    <row r="933" customFormat="false" ht="15" hidden="false" customHeight="false" outlineLevel="0" collapsed="false">
      <c r="A933" s="91" t="n">
        <v>928</v>
      </c>
      <c r="B933" s="183" t="s">
        <v>330</v>
      </c>
      <c r="C933" s="184" t="s">
        <v>39</v>
      </c>
      <c r="D933" s="187" t="s">
        <v>26</v>
      </c>
      <c r="E933" s="186" t="s">
        <v>12064</v>
      </c>
      <c r="F933" s="187" t="s">
        <v>9060</v>
      </c>
      <c r="G933" s="197" t="s">
        <v>42</v>
      </c>
      <c r="H933" s="188" t="s">
        <v>5465</v>
      </c>
      <c r="I933" s="189" t="s">
        <v>695</v>
      </c>
      <c r="J933" s="188" t="s">
        <v>12065</v>
      </c>
      <c r="K933" s="188" t="s">
        <v>12066</v>
      </c>
      <c r="L933" s="189" t="s">
        <v>309</v>
      </c>
      <c r="M933" s="189" t="s">
        <v>49</v>
      </c>
      <c r="N933" s="187" t="s">
        <v>49</v>
      </c>
      <c r="O933" s="187" t="s">
        <v>49</v>
      </c>
      <c r="P933" s="187" t="s">
        <v>49</v>
      </c>
      <c r="Q933" s="187" t="s">
        <v>49</v>
      </c>
      <c r="R933" s="187" t="s">
        <v>49</v>
      </c>
      <c r="S933" s="187" t="s">
        <v>50</v>
      </c>
      <c r="T933" s="187" t="s">
        <v>49</v>
      </c>
      <c r="U933" s="187" t="s">
        <v>49</v>
      </c>
      <c r="V933" s="195" t="s">
        <v>49</v>
      </c>
      <c r="W933" s="195" t="n">
        <v>6</v>
      </c>
    </row>
    <row r="934" customFormat="false" ht="15" hidden="false" customHeight="false" outlineLevel="0" collapsed="false">
      <c r="A934" s="176" t="n">
        <v>929</v>
      </c>
      <c r="B934" s="183" t="s">
        <v>12067</v>
      </c>
      <c r="C934" s="184" t="s">
        <v>38</v>
      </c>
      <c r="D934" s="187" t="s">
        <v>39</v>
      </c>
      <c r="E934" s="186" t="s">
        <v>6649</v>
      </c>
      <c r="F934" s="187" t="s">
        <v>99</v>
      </c>
      <c r="G934" s="197" t="s">
        <v>42</v>
      </c>
      <c r="H934" s="188" t="s">
        <v>5465</v>
      </c>
      <c r="I934" s="189" t="s">
        <v>695</v>
      </c>
      <c r="J934" s="188" t="s">
        <v>12065</v>
      </c>
      <c r="K934" s="188" t="s">
        <v>12066</v>
      </c>
      <c r="L934" s="189" t="s">
        <v>309</v>
      </c>
      <c r="M934" s="189" t="s">
        <v>1521</v>
      </c>
      <c r="N934" s="187" t="n">
        <v>8</v>
      </c>
      <c r="O934" s="187" t="s">
        <v>49</v>
      </c>
      <c r="P934" s="187" t="s">
        <v>49</v>
      </c>
      <c r="Q934" s="187" t="s">
        <v>49</v>
      </c>
      <c r="R934" s="187" t="s">
        <v>49</v>
      </c>
      <c r="S934" s="187" t="s">
        <v>50</v>
      </c>
      <c r="T934" s="187" t="s">
        <v>49</v>
      </c>
      <c r="U934" s="187" t="s">
        <v>49</v>
      </c>
      <c r="V934" s="195" t="s">
        <v>49</v>
      </c>
      <c r="W934" s="195" t="s">
        <v>49</v>
      </c>
    </row>
    <row r="935" customFormat="false" ht="15" hidden="false" customHeight="false" outlineLevel="0" collapsed="false">
      <c r="A935" s="91" t="n">
        <v>930</v>
      </c>
      <c r="B935" s="183" t="s">
        <v>12068</v>
      </c>
      <c r="C935" s="184" t="s">
        <v>39</v>
      </c>
      <c r="D935" s="187" t="s">
        <v>26</v>
      </c>
      <c r="E935" s="186" t="s">
        <v>10727</v>
      </c>
      <c r="F935" s="187" t="s">
        <v>41</v>
      </c>
      <c r="G935" s="197" t="s">
        <v>377</v>
      </c>
      <c r="H935" s="188" t="s">
        <v>12069</v>
      </c>
      <c r="I935" s="189" t="s">
        <v>8046</v>
      </c>
      <c r="J935" s="188" t="s">
        <v>12070</v>
      </c>
      <c r="K935" s="188" t="s">
        <v>885</v>
      </c>
      <c r="L935" s="189" t="s">
        <v>309</v>
      </c>
      <c r="M935" s="189" t="s">
        <v>1521</v>
      </c>
      <c r="N935" s="187" t="n">
        <v>5</v>
      </c>
      <c r="O935" s="187" t="s">
        <v>49</v>
      </c>
      <c r="P935" s="187" t="s">
        <v>49</v>
      </c>
      <c r="Q935" s="187" t="s">
        <v>49</v>
      </c>
      <c r="R935" s="187" t="s">
        <v>49</v>
      </c>
      <c r="S935" s="187" t="s">
        <v>50</v>
      </c>
      <c r="T935" s="187" t="s">
        <v>49</v>
      </c>
      <c r="U935" s="187" t="s">
        <v>49</v>
      </c>
      <c r="V935" s="195" t="s">
        <v>49</v>
      </c>
      <c r="W935" s="195" t="s">
        <v>49</v>
      </c>
    </row>
    <row r="936" customFormat="false" ht="15" hidden="false" customHeight="false" outlineLevel="0" collapsed="false">
      <c r="A936" s="176" t="n">
        <v>931</v>
      </c>
      <c r="B936" s="183" t="s">
        <v>573</v>
      </c>
      <c r="C936" s="184" t="s">
        <v>38</v>
      </c>
      <c r="D936" s="187" t="s">
        <v>39</v>
      </c>
      <c r="E936" s="186" t="s">
        <v>10871</v>
      </c>
      <c r="F936" s="187" t="s">
        <v>142</v>
      </c>
      <c r="G936" s="197" t="s">
        <v>377</v>
      </c>
      <c r="H936" s="188" t="s">
        <v>12069</v>
      </c>
      <c r="I936" s="189" t="s">
        <v>8046</v>
      </c>
      <c r="J936" s="188" t="s">
        <v>12070</v>
      </c>
      <c r="K936" s="188" t="s">
        <v>885</v>
      </c>
      <c r="L936" s="189" t="s">
        <v>309</v>
      </c>
      <c r="M936" s="189" t="s">
        <v>1521</v>
      </c>
      <c r="N936" s="187" t="n">
        <v>8</v>
      </c>
      <c r="O936" s="187" t="s">
        <v>49</v>
      </c>
      <c r="P936" s="187" t="s">
        <v>49</v>
      </c>
      <c r="Q936" s="187" t="s">
        <v>49</v>
      </c>
      <c r="R936" s="187" t="s">
        <v>49</v>
      </c>
      <c r="S936" s="187" t="s">
        <v>50</v>
      </c>
      <c r="T936" s="187" t="s">
        <v>49</v>
      </c>
      <c r="U936" s="187" t="s">
        <v>49</v>
      </c>
      <c r="V936" s="195" t="s">
        <v>49</v>
      </c>
      <c r="W936" s="195" t="s">
        <v>49</v>
      </c>
    </row>
    <row r="937" customFormat="false" ht="15" hidden="false" customHeight="false" outlineLevel="0" collapsed="false">
      <c r="A937" s="91" t="n">
        <v>932</v>
      </c>
      <c r="B937" s="183" t="s">
        <v>3036</v>
      </c>
      <c r="C937" s="184" t="s">
        <v>38</v>
      </c>
      <c r="D937" s="187" t="s">
        <v>39</v>
      </c>
      <c r="E937" s="186" t="s">
        <v>12071</v>
      </c>
      <c r="F937" s="187" t="s">
        <v>9540</v>
      </c>
      <c r="G937" s="197" t="s">
        <v>42</v>
      </c>
      <c r="H937" s="188" t="s">
        <v>1724</v>
      </c>
      <c r="I937" s="189" t="s">
        <v>332</v>
      </c>
      <c r="J937" s="188" t="s">
        <v>12072</v>
      </c>
      <c r="K937" s="188" t="s">
        <v>1703</v>
      </c>
      <c r="L937" s="189" t="s">
        <v>309</v>
      </c>
      <c r="M937" s="189" t="s">
        <v>803</v>
      </c>
      <c r="N937" s="187" t="n">
        <v>9</v>
      </c>
      <c r="O937" s="187" t="s">
        <v>49</v>
      </c>
      <c r="P937" s="187" t="s">
        <v>49</v>
      </c>
      <c r="Q937" s="187" t="s">
        <v>49</v>
      </c>
      <c r="R937" s="187" t="s">
        <v>49</v>
      </c>
      <c r="S937" s="187" t="s">
        <v>50</v>
      </c>
      <c r="T937" s="187" t="s">
        <v>49</v>
      </c>
      <c r="U937" s="187" t="s">
        <v>49</v>
      </c>
      <c r="V937" s="195" t="s">
        <v>49</v>
      </c>
      <c r="W937" s="195" t="s">
        <v>49</v>
      </c>
    </row>
    <row r="938" customFormat="false" ht="15" hidden="false" customHeight="false" outlineLevel="0" collapsed="false">
      <c r="A938" s="176" t="n">
        <v>933</v>
      </c>
      <c r="B938" s="183" t="s">
        <v>3058</v>
      </c>
      <c r="C938" s="184" t="s">
        <v>38</v>
      </c>
      <c r="D938" s="187" t="s">
        <v>39</v>
      </c>
      <c r="E938" s="186" t="s">
        <v>12073</v>
      </c>
      <c r="F938" s="187" t="s">
        <v>54</v>
      </c>
      <c r="G938" s="197" t="s">
        <v>42</v>
      </c>
      <c r="H938" s="188" t="s">
        <v>1724</v>
      </c>
      <c r="I938" s="189" t="s">
        <v>332</v>
      </c>
      <c r="J938" s="188" t="s">
        <v>12072</v>
      </c>
      <c r="K938" s="188" t="s">
        <v>1703</v>
      </c>
      <c r="L938" s="189" t="s">
        <v>309</v>
      </c>
      <c r="M938" s="189" t="s">
        <v>803</v>
      </c>
      <c r="N938" s="187" t="n">
        <v>4</v>
      </c>
      <c r="O938" s="187" t="s">
        <v>49</v>
      </c>
      <c r="P938" s="187" t="s">
        <v>49</v>
      </c>
      <c r="Q938" s="187" t="s">
        <v>49</v>
      </c>
      <c r="R938" s="187" t="s">
        <v>49</v>
      </c>
      <c r="S938" s="187" t="s">
        <v>50</v>
      </c>
      <c r="T938" s="187" t="s">
        <v>49</v>
      </c>
      <c r="U938" s="187" t="s">
        <v>49</v>
      </c>
      <c r="V938" s="195" t="s">
        <v>49</v>
      </c>
      <c r="W938" s="195" t="s">
        <v>49</v>
      </c>
    </row>
    <row r="939" customFormat="false" ht="15" hidden="false" customHeight="false" outlineLevel="0" collapsed="false">
      <c r="A939" s="91" t="n">
        <v>934</v>
      </c>
      <c r="B939" s="183" t="s">
        <v>12074</v>
      </c>
      <c r="C939" s="184" t="s">
        <v>38</v>
      </c>
      <c r="D939" s="187" t="s">
        <v>39</v>
      </c>
      <c r="E939" s="186" t="s">
        <v>12075</v>
      </c>
      <c r="F939" s="187" t="s">
        <v>99</v>
      </c>
      <c r="G939" s="197" t="s">
        <v>42</v>
      </c>
      <c r="H939" s="188" t="s">
        <v>12076</v>
      </c>
      <c r="I939" s="189" t="s">
        <v>2608</v>
      </c>
      <c r="J939" s="188" t="s">
        <v>12077</v>
      </c>
      <c r="K939" s="188" t="s">
        <v>12066</v>
      </c>
      <c r="L939" s="189" t="s">
        <v>309</v>
      </c>
      <c r="M939" s="189" t="s">
        <v>2959</v>
      </c>
      <c r="N939" s="187" t="n">
        <v>8</v>
      </c>
      <c r="O939" s="187" t="s">
        <v>49</v>
      </c>
      <c r="P939" s="187" t="s">
        <v>49</v>
      </c>
      <c r="Q939" s="187" t="s">
        <v>49</v>
      </c>
      <c r="R939" s="187" t="s">
        <v>49</v>
      </c>
      <c r="S939" s="187" t="s">
        <v>50</v>
      </c>
      <c r="T939" s="187" t="s">
        <v>49</v>
      </c>
      <c r="U939" s="187" t="s">
        <v>49</v>
      </c>
      <c r="V939" s="195" t="s">
        <v>49</v>
      </c>
      <c r="W939" s="195" t="s">
        <v>49</v>
      </c>
    </row>
    <row r="940" customFormat="false" ht="15" hidden="false" customHeight="false" outlineLevel="0" collapsed="false">
      <c r="A940" s="176" t="n">
        <v>935</v>
      </c>
      <c r="B940" s="183" t="s">
        <v>12078</v>
      </c>
      <c r="C940" s="184" t="s">
        <v>39</v>
      </c>
      <c r="D940" s="187" t="s">
        <v>26</v>
      </c>
      <c r="E940" s="186" t="s">
        <v>12079</v>
      </c>
      <c r="F940" s="187" t="s">
        <v>201</v>
      </c>
      <c r="G940" s="197" t="s">
        <v>42</v>
      </c>
      <c r="H940" s="188" t="s">
        <v>12076</v>
      </c>
      <c r="I940" s="189" t="s">
        <v>2608</v>
      </c>
      <c r="J940" s="188" t="s">
        <v>12077</v>
      </c>
      <c r="K940" s="188" t="s">
        <v>12066</v>
      </c>
      <c r="L940" s="189" t="s">
        <v>309</v>
      </c>
      <c r="M940" s="189" t="s">
        <v>2959</v>
      </c>
      <c r="N940" s="187" t="n">
        <v>6</v>
      </c>
      <c r="O940" s="187" t="s">
        <v>49</v>
      </c>
      <c r="P940" s="187" t="s">
        <v>49</v>
      </c>
      <c r="Q940" s="187" t="s">
        <v>49</v>
      </c>
      <c r="R940" s="187" t="s">
        <v>49</v>
      </c>
      <c r="S940" s="187" t="s">
        <v>50</v>
      </c>
      <c r="T940" s="187" t="s">
        <v>49</v>
      </c>
      <c r="U940" s="187" t="s">
        <v>49</v>
      </c>
      <c r="V940" s="195" t="s">
        <v>49</v>
      </c>
      <c r="W940" s="195" t="s">
        <v>49</v>
      </c>
    </row>
    <row r="941" customFormat="false" ht="15" hidden="false" customHeight="false" outlineLevel="0" collapsed="false">
      <c r="A941" s="91" t="n">
        <v>936</v>
      </c>
      <c r="B941" s="183" t="s">
        <v>266</v>
      </c>
      <c r="C941" s="184" t="s">
        <v>38</v>
      </c>
      <c r="D941" s="187" t="s">
        <v>39</v>
      </c>
      <c r="E941" s="186" t="s">
        <v>12080</v>
      </c>
      <c r="F941" s="187" t="s">
        <v>112</v>
      </c>
      <c r="G941" s="197" t="s">
        <v>42</v>
      </c>
      <c r="H941" s="188" t="s">
        <v>12081</v>
      </c>
      <c r="I941" s="189" t="s">
        <v>1513</v>
      </c>
      <c r="J941" s="188" t="s">
        <v>12077</v>
      </c>
      <c r="K941" s="188" t="s">
        <v>12082</v>
      </c>
      <c r="L941" s="189" t="s">
        <v>309</v>
      </c>
      <c r="M941" s="189" t="s">
        <v>12083</v>
      </c>
      <c r="N941" s="187" t="n">
        <v>1</v>
      </c>
      <c r="O941" s="187" t="s">
        <v>49</v>
      </c>
      <c r="P941" s="187" t="s">
        <v>49</v>
      </c>
      <c r="Q941" s="187" t="s">
        <v>49</v>
      </c>
      <c r="R941" s="187" t="s">
        <v>49</v>
      </c>
      <c r="S941" s="187" t="s">
        <v>50</v>
      </c>
      <c r="T941" s="187" t="s">
        <v>49</v>
      </c>
      <c r="U941" s="187" t="s">
        <v>49</v>
      </c>
      <c r="V941" s="195" t="s">
        <v>49</v>
      </c>
      <c r="W941" s="195" t="s">
        <v>49</v>
      </c>
    </row>
    <row r="942" customFormat="false" ht="15" hidden="false" customHeight="false" outlineLevel="0" collapsed="false">
      <c r="A942" s="176" t="n">
        <v>937</v>
      </c>
      <c r="B942" s="183" t="s">
        <v>6638</v>
      </c>
      <c r="C942" s="184" t="s">
        <v>39</v>
      </c>
      <c r="D942" s="187" t="s">
        <v>26</v>
      </c>
      <c r="E942" s="186" t="s">
        <v>12084</v>
      </c>
      <c r="F942" s="187" t="s">
        <v>58</v>
      </c>
      <c r="G942" s="197" t="s">
        <v>42</v>
      </c>
      <c r="H942" s="188" t="s">
        <v>12081</v>
      </c>
      <c r="I942" s="189" t="s">
        <v>1513</v>
      </c>
      <c r="J942" s="188" t="s">
        <v>12077</v>
      </c>
      <c r="K942" s="188" t="s">
        <v>12082</v>
      </c>
      <c r="L942" s="189" t="s">
        <v>309</v>
      </c>
      <c r="M942" s="189" t="s">
        <v>49</v>
      </c>
      <c r="N942" s="187" t="s">
        <v>49</v>
      </c>
      <c r="O942" s="187" t="s">
        <v>49</v>
      </c>
      <c r="P942" s="187" t="s">
        <v>49</v>
      </c>
      <c r="Q942" s="187" t="s">
        <v>49</v>
      </c>
      <c r="R942" s="187" t="s">
        <v>49</v>
      </c>
      <c r="S942" s="187" t="s">
        <v>50</v>
      </c>
      <c r="T942" s="187" t="s">
        <v>49</v>
      </c>
      <c r="U942" s="187" t="s">
        <v>49</v>
      </c>
      <c r="V942" s="195" t="s">
        <v>49</v>
      </c>
      <c r="W942" s="195" t="n">
        <v>6</v>
      </c>
    </row>
    <row r="943" customFormat="false" ht="15" hidden="false" customHeight="false" outlineLevel="0" collapsed="false">
      <c r="A943" s="91" t="n">
        <v>938</v>
      </c>
      <c r="B943" s="183" t="s">
        <v>4983</v>
      </c>
      <c r="C943" s="184" t="s">
        <v>38</v>
      </c>
      <c r="D943" s="187" t="s">
        <v>39</v>
      </c>
      <c r="E943" s="186" t="s">
        <v>12085</v>
      </c>
      <c r="F943" s="187" t="s">
        <v>9540</v>
      </c>
      <c r="G943" s="197" t="s">
        <v>42</v>
      </c>
      <c r="H943" s="188" t="s">
        <v>754</v>
      </c>
      <c r="I943" s="189" t="s">
        <v>12086</v>
      </c>
      <c r="J943" s="188" t="s">
        <v>12087</v>
      </c>
      <c r="K943" s="188" t="s">
        <v>10315</v>
      </c>
      <c r="L943" s="189" t="s">
        <v>309</v>
      </c>
      <c r="M943" s="189" t="s">
        <v>2959</v>
      </c>
      <c r="N943" s="187" t="n">
        <v>9</v>
      </c>
      <c r="O943" s="187" t="s">
        <v>49</v>
      </c>
      <c r="P943" s="187" t="s">
        <v>49</v>
      </c>
      <c r="Q943" s="187" t="s">
        <v>49</v>
      </c>
      <c r="R943" s="187" t="s">
        <v>49</v>
      </c>
      <c r="S943" s="187" t="s">
        <v>50</v>
      </c>
      <c r="T943" s="187" t="s">
        <v>49</v>
      </c>
      <c r="U943" s="187" t="s">
        <v>49</v>
      </c>
      <c r="V943" s="195" t="s">
        <v>49</v>
      </c>
      <c r="W943" s="195" t="s">
        <v>49</v>
      </c>
    </row>
    <row r="944" customFormat="false" ht="15" hidden="false" customHeight="false" outlineLevel="0" collapsed="false">
      <c r="A944" s="176" t="n">
        <v>939</v>
      </c>
      <c r="B944" s="183" t="s">
        <v>12088</v>
      </c>
      <c r="C944" s="184" t="s">
        <v>39</v>
      </c>
      <c r="D944" s="187" t="s">
        <v>26</v>
      </c>
      <c r="E944" s="186" t="s">
        <v>12089</v>
      </c>
      <c r="F944" s="187" t="s">
        <v>99</v>
      </c>
      <c r="G944" s="197" t="s">
        <v>42</v>
      </c>
      <c r="H944" s="188" t="s">
        <v>754</v>
      </c>
      <c r="I944" s="189" t="s">
        <v>12086</v>
      </c>
      <c r="J944" s="188" t="s">
        <v>12087</v>
      </c>
      <c r="K944" s="188" t="s">
        <v>10315</v>
      </c>
      <c r="L944" s="189" t="s">
        <v>309</v>
      </c>
      <c r="M944" s="189" t="s">
        <v>373</v>
      </c>
      <c r="N944" s="187" t="n">
        <v>8</v>
      </c>
      <c r="O944" s="187" t="s">
        <v>49</v>
      </c>
      <c r="P944" s="187" t="s">
        <v>49</v>
      </c>
      <c r="Q944" s="187" t="s">
        <v>49</v>
      </c>
      <c r="R944" s="187" t="s">
        <v>49</v>
      </c>
      <c r="S944" s="187" t="s">
        <v>50</v>
      </c>
      <c r="T944" s="187" t="s">
        <v>49</v>
      </c>
      <c r="U944" s="187" t="s">
        <v>49</v>
      </c>
      <c r="V944" s="195" t="s">
        <v>49</v>
      </c>
      <c r="W944" s="195" t="s">
        <v>49</v>
      </c>
    </row>
    <row r="945" customFormat="false" ht="15" hidden="false" customHeight="false" outlineLevel="0" collapsed="false">
      <c r="A945" s="91" t="n">
        <v>940</v>
      </c>
      <c r="B945" s="183" t="s">
        <v>1202</v>
      </c>
      <c r="C945" s="184" t="s">
        <v>39</v>
      </c>
      <c r="D945" s="187" t="s">
        <v>26</v>
      </c>
      <c r="E945" s="186" t="s">
        <v>12090</v>
      </c>
      <c r="F945" s="187" t="s">
        <v>142</v>
      </c>
      <c r="G945" s="197" t="s">
        <v>42</v>
      </c>
      <c r="H945" s="188" t="s">
        <v>12091</v>
      </c>
      <c r="I945" s="189" t="s">
        <v>12092</v>
      </c>
      <c r="J945" s="188" t="s">
        <v>12093</v>
      </c>
      <c r="K945" s="188" t="s">
        <v>12094</v>
      </c>
      <c r="L945" s="189" t="s">
        <v>309</v>
      </c>
      <c r="M945" s="189" t="s">
        <v>12095</v>
      </c>
      <c r="N945" s="187" t="n">
        <v>9</v>
      </c>
      <c r="O945" s="187" t="s">
        <v>49</v>
      </c>
      <c r="P945" s="187" t="s">
        <v>49</v>
      </c>
      <c r="Q945" s="187" t="s">
        <v>49</v>
      </c>
      <c r="R945" s="187" t="s">
        <v>49</v>
      </c>
      <c r="S945" s="187" t="s">
        <v>77</v>
      </c>
      <c r="T945" s="187" t="s">
        <v>49</v>
      </c>
      <c r="U945" s="187" t="s">
        <v>49</v>
      </c>
      <c r="V945" s="195" t="s">
        <v>49</v>
      </c>
      <c r="W945" s="195" t="s">
        <v>49</v>
      </c>
    </row>
    <row r="946" customFormat="false" ht="15" hidden="false" customHeight="false" outlineLevel="0" collapsed="false">
      <c r="A946" s="176" t="n">
        <v>941</v>
      </c>
      <c r="B946" s="183" t="s">
        <v>3638</v>
      </c>
      <c r="C946" s="184" t="s">
        <v>39</v>
      </c>
      <c r="D946" s="187" t="s">
        <v>26</v>
      </c>
      <c r="E946" s="186" t="s">
        <v>6216</v>
      </c>
      <c r="F946" s="187" t="s">
        <v>163</v>
      </c>
      <c r="G946" s="197" t="s">
        <v>42</v>
      </c>
      <c r="H946" s="188" t="s">
        <v>620</v>
      </c>
      <c r="I946" s="189" t="s">
        <v>175</v>
      </c>
      <c r="J946" s="188" t="s">
        <v>12096</v>
      </c>
      <c r="K946" s="188" t="s">
        <v>12097</v>
      </c>
      <c r="L946" s="189" t="s">
        <v>309</v>
      </c>
      <c r="M946" s="189" t="s">
        <v>9771</v>
      </c>
      <c r="N946" s="187" t="s">
        <v>908</v>
      </c>
      <c r="O946" s="187" t="s">
        <v>49</v>
      </c>
      <c r="P946" s="187" t="s">
        <v>49</v>
      </c>
      <c r="Q946" s="187" t="s">
        <v>49</v>
      </c>
      <c r="R946" s="187" t="s">
        <v>49</v>
      </c>
      <c r="S946" s="187" t="s">
        <v>50</v>
      </c>
      <c r="T946" s="187" t="s">
        <v>49</v>
      </c>
      <c r="U946" s="187" t="s">
        <v>49</v>
      </c>
      <c r="V946" s="195" t="s">
        <v>49</v>
      </c>
      <c r="W946" s="195" t="s">
        <v>49</v>
      </c>
    </row>
    <row r="947" customFormat="false" ht="15" hidden="false" customHeight="false" outlineLevel="0" collapsed="false">
      <c r="A947" s="91" t="n">
        <v>942</v>
      </c>
      <c r="B947" s="183" t="s">
        <v>392</v>
      </c>
      <c r="C947" s="184" t="s">
        <v>38</v>
      </c>
      <c r="D947" s="187" t="s">
        <v>39</v>
      </c>
      <c r="E947" s="186" t="s">
        <v>10352</v>
      </c>
      <c r="F947" s="187" t="s">
        <v>124</v>
      </c>
      <c r="G947" s="197" t="s">
        <v>42</v>
      </c>
      <c r="H947" s="188" t="s">
        <v>620</v>
      </c>
      <c r="I947" s="189" t="s">
        <v>175</v>
      </c>
      <c r="J947" s="188" t="s">
        <v>12096</v>
      </c>
      <c r="K947" s="188" t="s">
        <v>697</v>
      </c>
      <c r="L947" s="189" t="s">
        <v>309</v>
      </c>
      <c r="M947" s="189" t="s">
        <v>49</v>
      </c>
      <c r="N947" s="187" t="s">
        <v>49</v>
      </c>
      <c r="O947" s="187" t="s">
        <v>49</v>
      </c>
      <c r="P947" s="187" t="s">
        <v>49</v>
      </c>
      <c r="Q947" s="187" t="s">
        <v>49</v>
      </c>
      <c r="R947" s="187" t="s">
        <v>49</v>
      </c>
      <c r="S947" s="187" t="s">
        <v>50</v>
      </c>
      <c r="T947" s="187" t="s">
        <v>49</v>
      </c>
      <c r="U947" s="187" t="s">
        <v>49</v>
      </c>
      <c r="V947" s="195" t="s">
        <v>49</v>
      </c>
      <c r="W947" s="195" t="n">
        <v>6</v>
      </c>
    </row>
    <row r="948" customFormat="false" ht="15" hidden="false" customHeight="false" outlineLevel="0" collapsed="false">
      <c r="A948" s="176" t="n">
        <v>943</v>
      </c>
      <c r="B948" s="183" t="s">
        <v>12098</v>
      </c>
      <c r="C948" s="184" t="s">
        <v>39</v>
      </c>
      <c r="D948" s="187" t="s">
        <v>26</v>
      </c>
      <c r="E948" s="186" t="s">
        <v>12099</v>
      </c>
      <c r="F948" s="187" t="s">
        <v>9060</v>
      </c>
      <c r="G948" s="197" t="s">
        <v>42</v>
      </c>
      <c r="H948" s="188" t="s">
        <v>12100</v>
      </c>
      <c r="I948" s="189" t="s">
        <v>993</v>
      </c>
      <c r="J948" s="188" t="s">
        <v>12096</v>
      </c>
      <c r="K948" s="188" t="s">
        <v>12101</v>
      </c>
      <c r="L948" s="189" t="s">
        <v>309</v>
      </c>
      <c r="M948" s="189" t="s">
        <v>49</v>
      </c>
      <c r="N948" s="187" t="s">
        <v>49</v>
      </c>
      <c r="O948" s="187" t="s">
        <v>49</v>
      </c>
      <c r="P948" s="187" t="s">
        <v>49</v>
      </c>
      <c r="Q948" s="187" t="s">
        <v>49</v>
      </c>
      <c r="R948" s="187" t="s">
        <v>49</v>
      </c>
      <c r="S948" s="187" t="s">
        <v>50</v>
      </c>
      <c r="T948" s="187" t="s">
        <v>49</v>
      </c>
      <c r="U948" s="187" t="s">
        <v>49</v>
      </c>
      <c r="V948" s="195" t="s">
        <v>49</v>
      </c>
      <c r="W948" s="195" t="n">
        <v>6</v>
      </c>
    </row>
    <row r="949" customFormat="false" ht="15" hidden="false" customHeight="false" outlineLevel="0" collapsed="false">
      <c r="A949" s="91" t="n">
        <v>944</v>
      </c>
      <c r="B949" s="183" t="s">
        <v>12102</v>
      </c>
      <c r="C949" s="184" t="s">
        <v>38</v>
      </c>
      <c r="D949" s="187" t="s">
        <v>39</v>
      </c>
      <c r="E949" s="186" t="s">
        <v>5732</v>
      </c>
      <c r="F949" s="187" t="s">
        <v>54</v>
      </c>
      <c r="G949" s="197" t="s">
        <v>42</v>
      </c>
      <c r="H949" s="188" t="s">
        <v>12103</v>
      </c>
      <c r="I949" s="189" t="s">
        <v>575</v>
      </c>
      <c r="J949" s="188" t="s">
        <v>12104</v>
      </c>
      <c r="K949" s="188" t="s">
        <v>12105</v>
      </c>
      <c r="L949" s="189" t="s">
        <v>309</v>
      </c>
      <c r="M949" s="189" t="s">
        <v>4224</v>
      </c>
      <c r="N949" s="187" t="n">
        <v>4</v>
      </c>
      <c r="O949" s="187" t="s">
        <v>49</v>
      </c>
      <c r="P949" s="187" t="s">
        <v>49</v>
      </c>
      <c r="Q949" s="187" t="s">
        <v>49</v>
      </c>
      <c r="R949" s="187" t="s">
        <v>49</v>
      </c>
      <c r="S949" s="187" t="s">
        <v>50</v>
      </c>
      <c r="T949" s="187" t="s">
        <v>49</v>
      </c>
      <c r="U949" s="187" t="s">
        <v>49</v>
      </c>
      <c r="V949" s="195" t="s">
        <v>49</v>
      </c>
      <c r="W949" s="195" t="s">
        <v>49</v>
      </c>
    </row>
    <row r="950" customFormat="false" ht="15" hidden="false" customHeight="false" outlineLevel="0" collapsed="false">
      <c r="A950" s="176" t="n">
        <v>945</v>
      </c>
      <c r="B950" s="183" t="s">
        <v>12106</v>
      </c>
      <c r="C950" s="184" t="s">
        <v>38</v>
      </c>
      <c r="D950" s="187" t="s">
        <v>39</v>
      </c>
      <c r="E950" s="186" t="s">
        <v>12107</v>
      </c>
      <c r="F950" s="187" t="s">
        <v>54</v>
      </c>
      <c r="G950" s="197" t="s">
        <v>42</v>
      </c>
      <c r="H950" s="188" t="s">
        <v>7536</v>
      </c>
      <c r="I950" s="189" t="s">
        <v>1202</v>
      </c>
      <c r="J950" s="188" t="s">
        <v>12108</v>
      </c>
      <c r="K950" s="188" t="s">
        <v>697</v>
      </c>
      <c r="L950" s="189" t="s">
        <v>309</v>
      </c>
      <c r="M950" s="189" t="s">
        <v>11245</v>
      </c>
      <c r="N950" s="187" t="n">
        <v>4</v>
      </c>
      <c r="O950" s="187" t="s">
        <v>49</v>
      </c>
      <c r="P950" s="187" t="s">
        <v>49</v>
      </c>
      <c r="Q950" s="187" t="s">
        <v>49</v>
      </c>
      <c r="R950" s="187" t="s">
        <v>49</v>
      </c>
      <c r="S950" s="187" t="s">
        <v>50</v>
      </c>
      <c r="T950" s="187" t="s">
        <v>49</v>
      </c>
      <c r="U950" s="187" t="s">
        <v>49</v>
      </c>
      <c r="V950" s="195" t="s">
        <v>49</v>
      </c>
      <c r="W950" s="195" t="s">
        <v>49</v>
      </c>
    </row>
    <row r="951" customFormat="false" ht="15" hidden="false" customHeight="false" outlineLevel="0" collapsed="false">
      <c r="A951" s="91" t="n">
        <v>946</v>
      </c>
      <c r="B951" s="183" t="s">
        <v>601</v>
      </c>
      <c r="C951" s="184" t="s">
        <v>39</v>
      </c>
      <c r="D951" s="187" t="s">
        <v>26</v>
      </c>
      <c r="E951" s="186" t="s">
        <v>4713</v>
      </c>
      <c r="F951" s="187" t="s">
        <v>151</v>
      </c>
      <c r="G951" s="197" t="s">
        <v>42</v>
      </c>
      <c r="H951" s="188" t="s">
        <v>7536</v>
      </c>
      <c r="I951" s="189" t="s">
        <v>1202</v>
      </c>
      <c r="J951" s="188" t="s">
        <v>12108</v>
      </c>
      <c r="K951" s="188" t="s">
        <v>697</v>
      </c>
      <c r="L951" s="189" t="s">
        <v>309</v>
      </c>
      <c r="M951" s="189" t="s">
        <v>11245</v>
      </c>
      <c r="N951" s="187" t="n">
        <v>2</v>
      </c>
      <c r="O951" s="187" t="s">
        <v>49</v>
      </c>
      <c r="P951" s="187" t="s">
        <v>49</v>
      </c>
      <c r="Q951" s="187" t="s">
        <v>49</v>
      </c>
      <c r="R951" s="187" t="s">
        <v>49</v>
      </c>
      <c r="S951" s="187" t="s">
        <v>50</v>
      </c>
      <c r="T951" s="187" t="s">
        <v>49</v>
      </c>
      <c r="U951" s="187" t="s">
        <v>49</v>
      </c>
      <c r="V951" s="195" t="s">
        <v>49</v>
      </c>
      <c r="W951" s="195" t="s">
        <v>49</v>
      </c>
    </row>
    <row r="952" customFormat="false" ht="15" hidden="false" customHeight="false" outlineLevel="0" collapsed="false">
      <c r="A952" s="176" t="n">
        <v>947</v>
      </c>
      <c r="B952" s="183" t="s">
        <v>1526</v>
      </c>
      <c r="C952" s="184" t="s">
        <v>38</v>
      </c>
      <c r="D952" s="187" t="s">
        <v>39</v>
      </c>
      <c r="E952" s="186" t="s">
        <v>12109</v>
      </c>
      <c r="F952" s="187" t="s">
        <v>163</v>
      </c>
      <c r="G952" s="197" t="s">
        <v>42</v>
      </c>
      <c r="H952" s="188" t="s">
        <v>12110</v>
      </c>
      <c r="I952" s="189" t="s">
        <v>12111</v>
      </c>
      <c r="J952" s="188" t="s">
        <v>12112</v>
      </c>
      <c r="K952" s="188" t="s">
        <v>10315</v>
      </c>
      <c r="L952" s="189" t="s">
        <v>309</v>
      </c>
      <c r="M952" s="189" t="s">
        <v>5085</v>
      </c>
      <c r="N952" s="187" t="s">
        <v>908</v>
      </c>
      <c r="O952" s="187" t="s">
        <v>49</v>
      </c>
      <c r="P952" s="187" t="s">
        <v>49</v>
      </c>
      <c r="Q952" s="187" t="s">
        <v>49</v>
      </c>
      <c r="R952" s="187" t="s">
        <v>49</v>
      </c>
      <c r="S952" s="187" t="s">
        <v>50</v>
      </c>
      <c r="T952" s="187" t="s">
        <v>49</v>
      </c>
      <c r="U952" s="187" t="s">
        <v>49</v>
      </c>
      <c r="V952" s="195" t="s">
        <v>49</v>
      </c>
      <c r="W952" s="195" t="s">
        <v>49</v>
      </c>
    </row>
    <row r="953" customFormat="false" ht="15" hidden="false" customHeight="false" outlineLevel="0" collapsed="false">
      <c r="A953" s="91" t="n">
        <v>948</v>
      </c>
      <c r="B953" s="183" t="s">
        <v>2438</v>
      </c>
      <c r="C953" s="184" t="s">
        <v>38</v>
      </c>
      <c r="D953" s="187" t="s">
        <v>39</v>
      </c>
      <c r="E953" s="186" t="s">
        <v>11225</v>
      </c>
      <c r="F953" s="187" t="s">
        <v>58</v>
      </c>
      <c r="G953" s="197" t="s">
        <v>42</v>
      </c>
      <c r="H953" s="188" t="s">
        <v>12110</v>
      </c>
      <c r="I953" s="189" t="s">
        <v>12111</v>
      </c>
      <c r="J953" s="188" t="s">
        <v>12112</v>
      </c>
      <c r="K953" s="188" t="s">
        <v>10315</v>
      </c>
      <c r="L953" s="189" t="s">
        <v>309</v>
      </c>
      <c r="M953" s="189" t="s">
        <v>49</v>
      </c>
      <c r="N953" s="187" t="s">
        <v>49</v>
      </c>
      <c r="O953" s="187" t="s">
        <v>49</v>
      </c>
      <c r="P953" s="187" t="s">
        <v>49</v>
      </c>
      <c r="Q953" s="187" t="s">
        <v>49</v>
      </c>
      <c r="R953" s="187" t="s">
        <v>49</v>
      </c>
      <c r="S953" s="187" t="s">
        <v>50</v>
      </c>
      <c r="T953" s="187" t="s">
        <v>49</v>
      </c>
      <c r="U953" s="187" t="s">
        <v>49</v>
      </c>
      <c r="V953" s="195" t="s">
        <v>49</v>
      </c>
      <c r="W953" s="195" t="n">
        <v>6</v>
      </c>
    </row>
    <row r="954" customFormat="false" ht="15" hidden="false" customHeight="false" outlineLevel="0" collapsed="false">
      <c r="A954" s="176" t="n">
        <v>949</v>
      </c>
      <c r="B954" s="183" t="s">
        <v>4540</v>
      </c>
      <c r="C954" s="184" t="s">
        <v>38</v>
      </c>
      <c r="D954" s="187" t="s">
        <v>39</v>
      </c>
      <c r="E954" s="186" t="s">
        <v>12113</v>
      </c>
      <c r="F954" s="187" t="s">
        <v>58</v>
      </c>
      <c r="G954" s="197" t="s">
        <v>42</v>
      </c>
      <c r="H954" s="188" t="s">
        <v>3560</v>
      </c>
      <c r="I954" s="189" t="s">
        <v>1661</v>
      </c>
      <c r="J954" s="188" t="s">
        <v>12114</v>
      </c>
      <c r="K954" s="188" t="s">
        <v>12115</v>
      </c>
      <c r="L954" s="189" t="s">
        <v>309</v>
      </c>
      <c r="M954" s="189" t="s">
        <v>49</v>
      </c>
      <c r="N954" s="187" t="s">
        <v>49</v>
      </c>
      <c r="O954" s="187" t="s">
        <v>49</v>
      </c>
      <c r="P954" s="187" t="s">
        <v>49</v>
      </c>
      <c r="Q954" s="187" t="s">
        <v>49</v>
      </c>
      <c r="R954" s="187" t="s">
        <v>49</v>
      </c>
      <c r="S954" s="187" t="s">
        <v>50</v>
      </c>
      <c r="T954" s="187" t="s">
        <v>49</v>
      </c>
      <c r="U954" s="187" t="s">
        <v>49</v>
      </c>
      <c r="V954" s="195" t="s">
        <v>49</v>
      </c>
      <c r="W954" s="195" t="n">
        <v>6</v>
      </c>
    </row>
    <row r="955" customFormat="false" ht="15" hidden="false" customHeight="false" outlineLevel="0" collapsed="false">
      <c r="A955" s="91" t="n">
        <v>950</v>
      </c>
      <c r="B955" s="183" t="s">
        <v>2858</v>
      </c>
      <c r="C955" s="184" t="s">
        <v>38</v>
      </c>
      <c r="D955" s="187" t="s">
        <v>39</v>
      </c>
      <c r="E955" s="186" t="s">
        <v>5140</v>
      </c>
      <c r="F955" s="187" t="s">
        <v>89</v>
      </c>
      <c r="G955" s="197" t="s">
        <v>1654</v>
      </c>
      <c r="H955" s="188" t="s">
        <v>12116</v>
      </c>
      <c r="I955" s="189" t="s">
        <v>11709</v>
      </c>
      <c r="J955" s="188" t="s">
        <v>12117</v>
      </c>
      <c r="K955" s="188" t="s">
        <v>773</v>
      </c>
      <c r="L955" s="189" t="s">
        <v>309</v>
      </c>
      <c r="M955" s="189" t="s">
        <v>803</v>
      </c>
      <c r="N955" s="187" t="n">
        <v>11</v>
      </c>
      <c r="O955" s="187" t="s">
        <v>49</v>
      </c>
      <c r="P955" s="187" t="s">
        <v>49</v>
      </c>
      <c r="Q955" s="187" t="s">
        <v>49</v>
      </c>
      <c r="R955" s="187" t="s">
        <v>49</v>
      </c>
      <c r="S955" s="187" t="s">
        <v>50</v>
      </c>
      <c r="T955" s="187" t="s">
        <v>49</v>
      </c>
      <c r="U955" s="187" t="s">
        <v>49</v>
      </c>
      <c r="V955" s="195" t="s">
        <v>49</v>
      </c>
      <c r="W955" s="195" t="s">
        <v>49</v>
      </c>
    </row>
    <row r="956" customFormat="false" ht="15" hidden="false" customHeight="false" outlineLevel="0" collapsed="false">
      <c r="A956" s="176" t="n">
        <v>951</v>
      </c>
      <c r="B956" s="183" t="s">
        <v>9477</v>
      </c>
      <c r="C956" s="184" t="s">
        <v>39</v>
      </c>
      <c r="D956" s="187" t="s">
        <v>26</v>
      </c>
      <c r="E956" s="186" t="s">
        <v>12118</v>
      </c>
      <c r="F956" s="187" t="s">
        <v>112</v>
      </c>
      <c r="G956" s="197" t="s">
        <v>42</v>
      </c>
      <c r="H956" s="188" t="s">
        <v>4910</v>
      </c>
      <c r="I956" s="189" t="s">
        <v>1490</v>
      </c>
      <c r="J956" s="188" t="s">
        <v>12119</v>
      </c>
      <c r="K956" s="188" t="s">
        <v>12120</v>
      </c>
      <c r="L956" s="189" t="s">
        <v>773</v>
      </c>
      <c r="M956" s="189" t="s">
        <v>12121</v>
      </c>
      <c r="N956" s="187" t="n">
        <v>1</v>
      </c>
      <c r="O956" s="187" t="s">
        <v>49</v>
      </c>
      <c r="P956" s="187" t="s">
        <v>49</v>
      </c>
      <c r="Q956" s="187" t="s">
        <v>49</v>
      </c>
      <c r="R956" s="187" t="s">
        <v>49</v>
      </c>
      <c r="S956" s="187" t="s">
        <v>50</v>
      </c>
      <c r="T956" s="187" t="s">
        <v>49</v>
      </c>
      <c r="U956" s="187" t="s">
        <v>49</v>
      </c>
      <c r="V956" s="195" t="s">
        <v>49</v>
      </c>
      <c r="W956" s="195" t="s">
        <v>49</v>
      </c>
    </row>
    <row r="957" customFormat="false" ht="15" hidden="false" customHeight="false" outlineLevel="0" collapsed="false">
      <c r="A957" s="91" t="n">
        <v>952</v>
      </c>
      <c r="B957" s="183" t="s">
        <v>12122</v>
      </c>
      <c r="C957" s="184" t="s">
        <v>38</v>
      </c>
      <c r="D957" s="187" t="s">
        <v>39</v>
      </c>
      <c r="E957" s="186" t="s">
        <v>12123</v>
      </c>
      <c r="F957" s="187" t="s">
        <v>112</v>
      </c>
      <c r="G957" s="197" t="s">
        <v>1654</v>
      </c>
      <c r="H957" s="188" t="s">
        <v>3560</v>
      </c>
      <c r="I957" s="189" t="s">
        <v>595</v>
      </c>
      <c r="J957" s="188" t="s">
        <v>12124</v>
      </c>
      <c r="K957" s="188" t="s">
        <v>885</v>
      </c>
      <c r="L957" s="189" t="s">
        <v>309</v>
      </c>
      <c r="M957" s="189" t="s">
        <v>12125</v>
      </c>
      <c r="N957" s="187" t="n">
        <v>2</v>
      </c>
      <c r="O957" s="187" t="s">
        <v>49</v>
      </c>
      <c r="P957" s="187" t="s">
        <v>49</v>
      </c>
      <c r="Q957" s="187" t="s">
        <v>49</v>
      </c>
      <c r="R957" s="187" t="s">
        <v>49</v>
      </c>
      <c r="S957" s="187" t="s">
        <v>50</v>
      </c>
      <c r="T957" s="187" t="s">
        <v>49</v>
      </c>
      <c r="U957" s="187" t="s">
        <v>49</v>
      </c>
      <c r="V957" s="195" t="s">
        <v>49</v>
      </c>
      <c r="W957" s="195" t="s">
        <v>49</v>
      </c>
    </row>
    <row r="958" customFormat="false" ht="15" hidden="false" customHeight="false" outlineLevel="0" collapsed="false">
      <c r="A958" s="176" t="n">
        <v>953</v>
      </c>
      <c r="B958" s="183" t="s">
        <v>724</v>
      </c>
      <c r="C958" s="184" t="s">
        <v>38</v>
      </c>
      <c r="D958" s="187" t="s">
        <v>39</v>
      </c>
      <c r="E958" s="186" t="s">
        <v>10450</v>
      </c>
      <c r="F958" s="187" t="s">
        <v>201</v>
      </c>
      <c r="G958" s="197" t="s">
        <v>42</v>
      </c>
      <c r="H958" s="188" t="s">
        <v>4340</v>
      </c>
      <c r="I958" s="189" t="s">
        <v>330</v>
      </c>
      <c r="J958" s="188" t="s">
        <v>12126</v>
      </c>
      <c r="K958" s="188" t="s">
        <v>773</v>
      </c>
      <c r="L958" s="189" t="s">
        <v>309</v>
      </c>
      <c r="M958" s="189" t="s">
        <v>12127</v>
      </c>
      <c r="N958" s="187" t="n">
        <v>7</v>
      </c>
      <c r="O958" s="187" t="s">
        <v>49</v>
      </c>
      <c r="P958" s="187" t="s">
        <v>49</v>
      </c>
      <c r="Q958" s="187" t="s">
        <v>49</v>
      </c>
      <c r="R958" s="187" t="s">
        <v>49</v>
      </c>
      <c r="S958" s="187" t="s">
        <v>634</v>
      </c>
      <c r="T958" s="187" t="s">
        <v>49</v>
      </c>
      <c r="U958" s="187" t="s">
        <v>49</v>
      </c>
      <c r="V958" s="195" t="s">
        <v>49</v>
      </c>
      <c r="W958" s="195" t="s">
        <v>49</v>
      </c>
    </row>
    <row r="959" customFormat="false" ht="15" hidden="false" customHeight="false" outlineLevel="0" collapsed="false">
      <c r="A959" s="91" t="n">
        <v>954</v>
      </c>
      <c r="B959" s="183" t="s">
        <v>12128</v>
      </c>
      <c r="C959" s="184" t="s">
        <v>39</v>
      </c>
      <c r="D959" s="187" t="s">
        <v>26</v>
      </c>
      <c r="E959" s="186" t="s">
        <v>3836</v>
      </c>
      <c r="F959" s="187" t="s">
        <v>163</v>
      </c>
      <c r="G959" s="197" t="s">
        <v>42</v>
      </c>
      <c r="H959" s="188" t="s">
        <v>12129</v>
      </c>
      <c r="I959" s="189" t="s">
        <v>695</v>
      </c>
      <c r="J959" s="188" t="s">
        <v>12126</v>
      </c>
      <c r="K959" s="188" t="s">
        <v>773</v>
      </c>
      <c r="L959" s="189" t="s">
        <v>309</v>
      </c>
      <c r="M959" s="189" t="s">
        <v>915</v>
      </c>
      <c r="N959" s="187" t="n">
        <v>1</v>
      </c>
      <c r="O959" s="187" t="s">
        <v>49</v>
      </c>
      <c r="P959" s="187" t="s">
        <v>49</v>
      </c>
      <c r="Q959" s="187" t="s">
        <v>49</v>
      </c>
      <c r="R959" s="187" t="s">
        <v>49</v>
      </c>
      <c r="S959" s="187" t="s">
        <v>634</v>
      </c>
      <c r="T959" s="187" t="s">
        <v>49</v>
      </c>
      <c r="U959" s="187" t="s">
        <v>49</v>
      </c>
      <c r="V959" s="195" t="s">
        <v>49</v>
      </c>
      <c r="W959" s="195" t="s">
        <v>49</v>
      </c>
    </row>
    <row r="960" customFormat="false" ht="15" hidden="false" customHeight="false" outlineLevel="0" collapsed="false">
      <c r="A960" s="176" t="n">
        <v>955</v>
      </c>
      <c r="B960" s="90" t="s">
        <v>299</v>
      </c>
      <c r="C960" s="187" t="s">
        <v>39</v>
      </c>
      <c r="D960" s="184" t="s">
        <v>26</v>
      </c>
      <c r="E960" s="196" t="s">
        <v>5213</v>
      </c>
      <c r="F960" s="195" t="s">
        <v>9572</v>
      </c>
      <c r="G960" s="199" t="s">
        <v>42</v>
      </c>
      <c r="H960" s="90" t="s">
        <v>12130</v>
      </c>
      <c r="I960" s="198" t="s">
        <v>3737</v>
      </c>
      <c r="J960" s="188" t="s">
        <v>12131</v>
      </c>
      <c r="K960" s="90" t="s">
        <v>12132</v>
      </c>
      <c r="L960" s="198" t="s">
        <v>309</v>
      </c>
      <c r="M960" s="198" t="s">
        <v>12133</v>
      </c>
      <c r="N960" s="195" t="s">
        <v>984</v>
      </c>
      <c r="O960" s="187" t="s">
        <v>49</v>
      </c>
      <c r="P960" s="187" t="s">
        <v>49</v>
      </c>
      <c r="Q960" s="187" t="s">
        <v>49</v>
      </c>
      <c r="R960" s="187" t="s">
        <v>49</v>
      </c>
      <c r="S960" s="195" t="s">
        <v>77</v>
      </c>
      <c r="T960" s="187" t="s">
        <v>49</v>
      </c>
      <c r="U960" s="187" t="s">
        <v>49</v>
      </c>
      <c r="V960" s="187" t="s">
        <v>49</v>
      </c>
      <c r="W960" s="187" t="s">
        <v>49</v>
      </c>
    </row>
    <row r="961" customFormat="false" ht="15" hidden="false" customHeight="false" outlineLevel="0" collapsed="false">
      <c r="A961" s="91" t="n">
        <v>956</v>
      </c>
      <c r="B961" s="90" t="s">
        <v>12134</v>
      </c>
      <c r="C961" s="187" t="s">
        <v>39</v>
      </c>
      <c r="D961" s="184" t="s">
        <v>26</v>
      </c>
      <c r="E961" s="196" t="s">
        <v>12135</v>
      </c>
      <c r="F961" s="195" t="s">
        <v>2740</v>
      </c>
      <c r="G961" s="199" t="s">
        <v>42</v>
      </c>
      <c r="H961" s="90" t="s">
        <v>12130</v>
      </c>
      <c r="I961" s="198" t="s">
        <v>3737</v>
      </c>
      <c r="J961" s="188" t="s">
        <v>12131</v>
      </c>
      <c r="K961" s="90" t="s">
        <v>12132</v>
      </c>
      <c r="L961" s="198" t="s">
        <v>309</v>
      </c>
      <c r="M961" s="198" t="s">
        <v>49</v>
      </c>
      <c r="N961" s="195" t="s">
        <v>49</v>
      </c>
      <c r="O961" s="187" t="s">
        <v>49</v>
      </c>
      <c r="P961" s="187" t="s">
        <v>49</v>
      </c>
      <c r="Q961" s="187" t="s">
        <v>49</v>
      </c>
      <c r="R961" s="187" t="s">
        <v>49</v>
      </c>
      <c r="S961" s="195" t="s">
        <v>77</v>
      </c>
      <c r="T961" s="187" t="s">
        <v>49</v>
      </c>
      <c r="U961" s="187" t="s">
        <v>49</v>
      </c>
      <c r="V961" s="187" t="s">
        <v>49</v>
      </c>
      <c r="W961" s="187" t="n">
        <v>6</v>
      </c>
    </row>
    <row r="962" customFormat="false" ht="15" hidden="false" customHeight="false" outlineLevel="0" collapsed="false">
      <c r="A962" s="176" t="n">
        <v>957</v>
      </c>
      <c r="B962" s="90" t="s">
        <v>2304</v>
      </c>
      <c r="C962" s="187" t="s">
        <v>38</v>
      </c>
      <c r="D962" s="184" t="s">
        <v>39</v>
      </c>
      <c r="E962" s="196" t="s">
        <v>12136</v>
      </c>
      <c r="F962" s="195" t="s">
        <v>9584</v>
      </c>
      <c r="G962" s="199" t="s">
        <v>42</v>
      </c>
      <c r="H962" s="90" t="s">
        <v>293</v>
      </c>
      <c r="I962" s="198" t="s">
        <v>993</v>
      </c>
      <c r="J962" s="188" t="s">
        <v>12137</v>
      </c>
      <c r="K962" s="90" t="s">
        <v>773</v>
      </c>
      <c r="L962" s="198" t="s">
        <v>309</v>
      </c>
      <c r="M962" s="198" t="s">
        <v>49</v>
      </c>
      <c r="N962" s="195" t="s">
        <v>49</v>
      </c>
      <c r="O962" s="187" t="s">
        <v>49</v>
      </c>
      <c r="P962" s="187" t="s">
        <v>49</v>
      </c>
      <c r="Q962" s="187" t="s">
        <v>49</v>
      </c>
      <c r="R962" s="187" t="s">
        <v>49</v>
      </c>
      <c r="S962" s="195" t="s">
        <v>50</v>
      </c>
      <c r="T962" s="187" t="s">
        <v>49</v>
      </c>
      <c r="U962" s="187" t="s">
        <v>49</v>
      </c>
      <c r="V962" s="187" t="s">
        <v>49</v>
      </c>
      <c r="W962" s="187" t="n">
        <v>6</v>
      </c>
    </row>
    <row r="963" customFormat="false" ht="15" hidden="false" customHeight="false" outlineLevel="0" collapsed="false">
      <c r="A963" s="91" t="n">
        <v>958</v>
      </c>
      <c r="B963" s="90" t="s">
        <v>12138</v>
      </c>
      <c r="C963" s="187" t="s">
        <v>39</v>
      </c>
      <c r="D963" s="185" t="s">
        <v>26</v>
      </c>
      <c r="E963" s="196" t="s">
        <v>12139</v>
      </c>
      <c r="F963" s="195" t="s">
        <v>99</v>
      </c>
      <c r="G963" s="199" t="s">
        <v>12140</v>
      </c>
      <c r="H963" s="90" t="s">
        <v>1952</v>
      </c>
      <c r="I963" s="198" t="s">
        <v>1490</v>
      </c>
      <c r="J963" s="188" t="s">
        <v>12141</v>
      </c>
      <c r="K963" s="90" t="s">
        <v>12142</v>
      </c>
      <c r="L963" s="198" t="s">
        <v>47</v>
      </c>
      <c r="M963" s="198" t="s">
        <v>9399</v>
      </c>
      <c r="N963" s="195" t="n">
        <v>7</v>
      </c>
      <c r="O963" s="187" t="s">
        <v>49</v>
      </c>
      <c r="P963" s="187" t="s">
        <v>49</v>
      </c>
      <c r="Q963" s="187" t="s">
        <v>49</v>
      </c>
      <c r="R963" s="187" t="s">
        <v>49</v>
      </c>
      <c r="S963" s="195" t="s">
        <v>634</v>
      </c>
      <c r="T963" s="187" t="s">
        <v>49</v>
      </c>
      <c r="U963" s="187" t="s">
        <v>49</v>
      </c>
      <c r="V963" s="187" t="s">
        <v>49</v>
      </c>
      <c r="W963" s="187" t="s">
        <v>49</v>
      </c>
    </row>
    <row r="964" customFormat="false" ht="15" hidden="false" customHeight="false" outlineLevel="0" collapsed="false">
      <c r="A964" s="176" t="n">
        <v>959</v>
      </c>
      <c r="B964" s="90" t="s">
        <v>12143</v>
      </c>
      <c r="C964" s="187" t="s">
        <v>39</v>
      </c>
      <c r="D964" s="185" t="s">
        <v>26</v>
      </c>
      <c r="E964" s="196" t="s">
        <v>5888</v>
      </c>
      <c r="F964" s="195" t="s">
        <v>54</v>
      </c>
      <c r="G964" s="199" t="s">
        <v>12140</v>
      </c>
      <c r="H964" s="90" t="s">
        <v>1952</v>
      </c>
      <c r="I964" s="198" t="s">
        <v>1490</v>
      </c>
      <c r="J964" s="188" t="s">
        <v>12141</v>
      </c>
      <c r="K964" s="90" t="s">
        <v>12142</v>
      </c>
      <c r="L964" s="198" t="s">
        <v>47</v>
      </c>
      <c r="M964" s="198" t="s">
        <v>10320</v>
      </c>
      <c r="N964" s="195" t="n">
        <v>3</v>
      </c>
      <c r="O964" s="187" t="s">
        <v>49</v>
      </c>
      <c r="P964" s="187" t="s">
        <v>49</v>
      </c>
      <c r="Q964" s="187" t="s">
        <v>49</v>
      </c>
      <c r="R964" s="187" t="s">
        <v>49</v>
      </c>
      <c r="S964" s="195" t="s">
        <v>634</v>
      </c>
      <c r="T964" s="187" t="s">
        <v>49</v>
      </c>
      <c r="U964" s="187" t="s">
        <v>49</v>
      </c>
      <c r="V964" s="187" t="s">
        <v>49</v>
      </c>
      <c r="W964" s="187" t="s">
        <v>49</v>
      </c>
    </row>
    <row r="965" customFormat="false" ht="15" hidden="false" customHeight="false" outlineLevel="0" collapsed="false">
      <c r="A965" s="91" t="n">
        <v>960</v>
      </c>
      <c r="B965" s="90" t="s">
        <v>12144</v>
      </c>
      <c r="C965" s="187" t="s">
        <v>38</v>
      </c>
      <c r="D965" s="185" t="s">
        <v>39</v>
      </c>
      <c r="E965" s="196" t="s">
        <v>9676</v>
      </c>
      <c r="F965" s="195" t="s">
        <v>163</v>
      </c>
      <c r="G965" s="199" t="s">
        <v>12140</v>
      </c>
      <c r="H965" s="90" t="s">
        <v>1952</v>
      </c>
      <c r="I965" s="198" t="s">
        <v>1490</v>
      </c>
      <c r="J965" s="188" t="s">
        <v>12141</v>
      </c>
      <c r="K965" s="90" t="s">
        <v>12142</v>
      </c>
      <c r="L965" s="198" t="s">
        <v>47</v>
      </c>
      <c r="M965" s="198" t="s">
        <v>10320</v>
      </c>
      <c r="N965" s="195" t="n">
        <v>1</v>
      </c>
      <c r="O965" s="187" t="s">
        <v>49</v>
      </c>
      <c r="P965" s="187" t="s">
        <v>49</v>
      </c>
      <c r="Q965" s="187" t="s">
        <v>49</v>
      </c>
      <c r="R965" s="187" t="s">
        <v>49</v>
      </c>
      <c r="S965" s="195" t="s">
        <v>634</v>
      </c>
      <c r="T965" s="187" t="s">
        <v>49</v>
      </c>
      <c r="U965" s="187" t="s">
        <v>49</v>
      </c>
      <c r="V965" s="187" t="s">
        <v>49</v>
      </c>
      <c r="W965" s="187" t="s">
        <v>49</v>
      </c>
    </row>
    <row r="966" customFormat="false" ht="15" hidden="false" customHeight="false" outlineLevel="0" collapsed="false">
      <c r="A966" s="176" t="n">
        <v>961</v>
      </c>
      <c r="B966" s="90" t="s">
        <v>12145</v>
      </c>
      <c r="C966" s="187" t="s">
        <v>38</v>
      </c>
      <c r="D966" s="185" t="s">
        <v>39</v>
      </c>
      <c r="E966" s="196" t="s">
        <v>12146</v>
      </c>
      <c r="F966" s="195" t="s">
        <v>99</v>
      </c>
      <c r="G966" s="199" t="s">
        <v>12140</v>
      </c>
      <c r="H966" s="90" t="s">
        <v>2868</v>
      </c>
      <c r="I966" s="198" t="s">
        <v>3560</v>
      </c>
      <c r="J966" s="188" t="s">
        <v>12141</v>
      </c>
      <c r="K966" s="90" t="s">
        <v>548</v>
      </c>
      <c r="L966" s="198" t="s">
        <v>47</v>
      </c>
      <c r="M966" s="198" t="s">
        <v>9399</v>
      </c>
      <c r="N966" s="195" t="n">
        <v>7</v>
      </c>
      <c r="O966" s="187" t="s">
        <v>566</v>
      </c>
      <c r="P966" s="187" t="s">
        <v>49</v>
      </c>
      <c r="Q966" s="187" t="s">
        <v>49</v>
      </c>
      <c r="R966" s="187" t="s">
        <v>49</v>
      </c>
      <c r="S966" s="195" t="s">
        <v>634</v>
      </c>
      <c r="T966" s="187" t="s">
        <v>49</v>
      </c>
      <c r="U966" s="187" t="s">
        <v>49</v>
      </c>
      <c r="V966" s="187" t="s">
        <v>49</v>
      </c>
      <c r="W966" s="187" t="s">
        <v>49</v>
      </c>
    </row>
    <row r="967" customFormat="false" ht="15" hidden="false" customHeight="false" outlineLevel="0" collapsed="false">
      <c r="A967" s="91" t="n">
        <v>962</v>
      </c>
      <c r="B967" s="90" t="s">
        <v>12147</v>
      </c>
      <c r="C967" s="187" t="s">
        <v>38</v>
      </c>
      <c r="D967" s="185" t="s">
        <v>39</v>
      </c>
      <c r="E967" s="196" t="s">
        <v>2920</v>
      </c>
      <c r="F967" s="195" t="s">
        <v>151</v>
      </c>
      <c r="G967" s="199" t="s">
        <v>2246</v>
      </c>
      <c r="H967" s="90" t="s">
        <v>12148</v>
      </c>
      <c r="I967" s="198" t="s">
        <v>11253</v>
      </c>
      <c r="J967" s="188" t="s">
        <v>12149</v>
      </c>
      <c r="K967" s="90" t="s">
        <v>773</v>
      </c>
      <c r="L967" s="198" t="s">
        <v>47</v>
      </c>
      <c r="M967" s="198" t="s">
        <v>10153</v>
      </c>
      <c r="N967" s="195" t="n">
        <v>2</v>
      </c>
      <c r="O967" s="187" t="s">
        <v>49</v>
      </c>
      <c r="P967" s="187" t="s">
        <v>49</v>
      </c>
      <c r="Q967" s="187" t="s">
        <v>49</v>
      </c>
      <c r="R967" s="187" t="s">
        <v>49</v>
      </c>
      <c r="S967" s="195" t="s">
        <v>77</v>
      </c>
      <c r="T967" s="187" t="s">
        <v>49</v>
      </c>
      <c r="U967" s="187" t="s">
        <v>49</v>
      </c>
      <c r="V967" s="187" t="s">
        <v>49</v>
      </c>
      <c r="W967" s="187" t="s">
        <v>49</v>
      </c>
    </row>
    <row r="968" customFormat="false" ht="15" hidden="false" customHeight="false" outlineLevel="0" collapsed="false">
      <c r="A968" s="176" t="n">
        <v>963</v>
      </c>
      <c r="B968" s="183" t="s">
        <v>10527</v>
      </c>
      <c r="C968" s="187" t="s">
        <v>38</v>
      </c>
      <c r="D968" s="185" t="s">
        <v>39</v>
      </c>
      <c r="E968" s="186" t="s">
        <v>12150</v>
      </c>
      <c r="F968" s="187" t="s">
        <v>163</v>
      </c>
      <c r="G968" s="199" t="s">
        <v>11720</v>
      </c>
      <c r="H968" s="90" t="s">
        <v>12148</v>
      </c>
      <c r="I968" s="198" t="s">
        <v>11253</v>
      </c>
      <c r="J968" s="188" t="s">
        <v>12149</v>
      </c>
      <c r="K968" s="90" t="s">
        <v>773</v>
      </c>
      <c r="L968" s="198" t="s">
        <v>47</v>
      </c>
      <c r="M968" s="189" t="s">
        <v>12151</v>
      </c>
      <c r="N968" s="187" t="n">
        <v>1</v>
      </c>
      <c r="O968" s="187" t="s">
        <v>49</v>
      </c>
      <c r="P968" s="187" t="s">
        <v>49</v>
      </c>
      <c r="Q968" s="187" t="s">
        <v>49</v>
      </c>
      <c r="R968" s="187" t="s">
        <v>49</v>
      </c>
      <c r="S968" s="187" t="s">
        <v>50</v>
      </c>
      <c r="T968" s="187" t="s">
        <v>49</v>
      </c>
      <c r="U968" s="187" t="s">
        <v>49</v>
      </c>
      <c r="V968" s="187" t="s">
        <v>49</v>
      </c>
      <c r="W968" s="187" t="s">
        <v>49</v>
      </c>
    </row>
    <row r="969" customFormat="false" ht="15" hidden="false" customHeight="false" outlineLevel="0" collapsed="false">
      <c r="A969" s="91" t="n">
        <v>964</v>
      </c>
      <c r="B969" s="183" t="s">
        <v>11048</v>
      </c>
      <c r="C969" s="187" t="s">
        <v>39</v>
      </c>
      <c r="D969" s="185" t="s">
        <v>26</v>
      </c>
      <c r="E969" s="186" t="s">
        <v>1916</v>
      </c>
      <c r="F969" s="187" t="s">
        <v>99</v>
      </c>
      <c r="G969" s="197" t="s">
        <v>10380</v>
      </c>
      <c r="H969" s="188" t="s">
        <v>10443</v>
      </c>
      <c r="I969" s="189" t="s">
        <v>12152</v>
      </c>
      <c r="J969" s="188" t="s">
        <v>12153</v>
      </c>
      <c r="K969" s="188" t="s">
        <v>773</v>
      </c>
      <c r="L969" s="189" t="s">
        <v>309</v>
      </c>
      <c r="M969" s="189" t="s">
        <v>389</v>
      </c>
      <c r="N969" s="187" t="n">
        <v>8</v>
      </c>
      <c r="O969" s="187" t="s">
        <v>49</v>
      </c>
      <c r="P969" s="187" t="s">
        <v>49</v>
      </c>
      <c r="Q969" s="187" t="s">
        <v>49</v>
      </c>
      <c r="R969" s="187" t="s">
        <v>49</v>
      </c>
      <c r="S969" s="187" t="s">
        <v>50</v>
      </c>
      <c r="T969" s="187" t="s">
        <v>49</v>
      </c>
      <c r="U969" s="187" t="s">
        <v>49</v>
      </c>
      <c r="V969" s="187" t="s">
        <v>49</v>
      </c>
      <c r="W969" s="187" t="s">
        <v>49</v>
      </c>
    </row>
    <row r="970" customFormat="false" ht="15" hidden="false" customHeight="false" outlineLevel="0" collapsed="false">
      <c r="A970" s="176" t="n">
        <v>965</v>
      </c>
      <c r="B970" s="183" t="s">
        <v>12154</v>
      </c>
      <c r="C970" s="187" t="s">
        <v>39</v>
      </c>
      <c r="D970" s="185" t="s">
        <v>26</v>
      </c>
      <c r="E970" s="186" t="s">
        <v>9950</v>
      </c>
      <c r="F970" s="170" t="s">
        <v>41</v>
      </c>
      <c r="G970" s="197" t="s">
        <v>10380</v>
      </c>
      <c r="H970" s="188" t="s">
        <v>10443</v>
      </c>
      <c r="I970" s="189" t="s">
        <v>12152</v>
      </c>
      <c r="J970" s="188" t="s">
        <v>12153</v>
      </c>
      <c r="K970" s="188" t="s">
        <v>773</v>
      </c>
      <c r="L970" s="189" t="s">
        <v>309</v>
      </c>
      <c r="M970" s="189" t="s">
        <v>389</v>
      </c>
      <c r="N970" s="187" t="n">
        <v>6</v>
      </c>
      <c r="O970" s="187" t="s">
        <v>49</v>
      </c>
      <c r="P970" s="187" t="s">
        <v>49</v>
      </c>
      <c r="Q970" s="187" t="s">
        <v>49</v>
      </c>
      <c r="R970" s="187" t="s">
        <v>49</v>
      </c>
      <c r="S970" s="187" t="s">
        <v>50</v>
      </c>
      <c r="T970" s="187" t="s">
        <v>49</v>
      </c>
      <c r="U970" s="187" t="s">
        <v>49</v>
      </c>
      <c r="V970" s="187" t="s">
        <v>49</v>
      </c>
      <c r="W970" s="187" t="s">
        <v>49</v>
      </c>
    </row>
    <row r="971" customFormat="false" ht="15" hidden="false" customHeight="false" outlineLevel="0" collapsed="false">
      <c r="A971" s="91" t="n">
        <v>966</v>
      </c>
      <c r="B971" s="183" t="s">
        <v>3457</v>
      </c>
      <c r="C971" s="187" t="s">
        <v>39</v>
      </c>
      <c r="D971" s="187" t="s">
        <v>26</v>
      </c>
      <c r="E971" s="186" t="s">
        <v>12155</v>
      </c>
      <c r="F971" s="187" t="s">
        <v>9588</v>
      </c>
      <c r="G971" s="197" t="s">
        <v>10380</v>
      </c>
      <c r="H971" s="188" t="s">
        <v>10443</v>
      </c>
      <c r="I971" s="189" t="s">
        <v>12152</v>
      </c>
      <c r="J971" s="188" t="s">
        <v>12153</v>
      </c>
      <c r="K971" s="188" t="s">
        <v>773</v>
      </c>
      <c r="L971" s="189" t="s">
        <v>309</v>
      </c>
      <c r="M971" s="189" t="s">
        <v>49</v>
      </c>
      <c r="N971" s="187" t="s">
        <v>49</v>
      </c>
      <c r="O971" s="187" t="s">
        <v>49</v>
      </c>
      <c r="P971" s="187" t="s">
        <v>49</v>
      </c>
      <c r="Q971" s="187" t="s">
        <v>49</v>
      </c>
      <c r="R971" s="187" t="s">
        <v>49</v>
      </c>
      <c r="S971" s="187" t="s">
        <v>50</v>
      </c>
      <c r="T971" s="187" t="s">
        <v>49</v>
      </c>
      <c r="U971" s="187" t="s">
        <v>49</v>
      </c>
      <c r="V971" s="187" t="s">
        <v>49</v>
      </c>
      <c r="W971" s="187" t="n">
        <v>6</v>
      </c>
    </row>
    <row r="972" customFormat="false" ht="15" hidden="false" customHeight="false" outlineLevel="0" collapsed="false">
      <c r="A972" s="176" t="n">
        <v>967</v>
      </c>
      <c r="B972" s="183" t="s">
        <v>331</v>
      </c>
      <c r="C972" s="187" t="s">
        <v>38</v>
      </c>
      <c r="D972" s="187" t="s">
        <v>39</v>
      </c>
      <c r="E972" s="186" t="s">
        <v>5464</v>
      </c>
      <c r="F972" s="187" t="s">
        <v>368</v>
      </c>
      <c r="G972" s="197" t="s">
        <v>42</v>
      </c>
      <c r="H972" s="188" t="s">
        <v>10268</v>
      </c>
      <c r="I972" s="189" t="s">
        <v>12156</v>
      </c>
      <c r="J972" s="188" t="s">
        <v>12157</v>
      </c>
      <c r="K972" s="188" t="s">
        <v>12158</v>
      </c>
      <c r="L972" s="189" t="s">
        <v>309</v>
      </c>
      <c r="M972" s="189" t="s">
        <v>373</v>
      </c>
      <c r="N972" s="187" t="n">
        <v>9</v>
      </c>
      <c r="O972" s="187" t="s">
        <v>49</v>
      </c>
      <c r="P972" s="187" t="s">
        <v>49</v>
      </c>
      <c r="Q972" s="187" t="s">
        <v>49</v>
      </c>
      <c r="R972" s="187" t="s">
        <v>49</v>
      </c>
      <c r="S972" s="187" t="s">
        <v>50</v>
      </c>
      <c r="T972" s="187" t="s">
        <v>49</v>
      </c>
      <c r="U972" s="187" t="s">
        <v>49</v>
      </c>
      <c r="V972" s="187" t="s">
        <v>49</v>
      </c>
      <c r="W972" s="187" t="s">
        <v>49</v>
      </c>
    </row>
    <row r="973" customFormat="false" ht="15" hidden="false" customHeight="false" outlineLevel="0" collapsed="false">
      <c r="A973" s="91" t="n">
        <v>968</v>
      </c>
      <c r="B973" s="183" t="s">
        <v>392</v>
      </c>
      <c r="C973" s="187" t="s">
        <v>38</v>
      </c>
      <c r="D973" s="187" t="s">
        <v>39</v>
      </c>
      <c r="E973" s="186" t="s">
        <v>12159</v>
      </c>
      <c r="F973" s="187" t="s">
        <v>216</v>
      </c>
      <c r="G973" s="197" t="s">
        <v>42</v>
      </c>
      <c r="H973" s="188" t="s">
        <v>10268</v>
      </c>
      <c r="I973" s="189" t="s">
        <v>12156</v>
      </c>
      <c r="J973" s="188" t="s">
        <v>12157</v>
      </c>
      <c r="K973" s="188" t="s">
        <v>12158</v>
      </c>
      <c r="L973" s="189" t="s">
        <v>309</v>
      </c>
      <c r="M973" s="189" t="s">
        <v>49</v>
      </c>
      <c r="N973" s="187" t="s">
        <v>49</v>
      </c>
      <c r="O973" s="187" t="s">
        <v>49</v>
      </c>
      <c r="P973" s="187" t="s">
        <v>49</v>
      </c>
      <c r="Q973" s="187" t="s">
        <v>49</v>
      </c>
      <c r="R973" s="187" t="s">
        <v>49</v>
      </c>
      <c r="S973" s="187" t="s">
        <v>50</v>
      </c>
      <c r="T973" s="187" t="s">
        <v>49</v>
      </c>
      <c r="U973" s="187" t="s">
        <v>49</v>
      </c>
      <c r="V973" s="187" t="s">
        <v>49</v>
      </c>
      <c r="W973" s="187" t="n">
        <v>6</v>
      </c>
    </row>
    <row r="974" customFormat="false" ht="15" hidden="false" customHeight="false" outlineLevel="0" collapsed="false">
      <c r="A974" s="176" t="n">
        <v>969</v>
      </c>
      <c r="B974" s="183" t="s">
        <v>12160</v>
      </c>
      <c r="C974" s="187" t="s">
        <v>39</v>
      </c>
      <c r="D974" s="187" t="s">
        <v>26</v>
      </c>
      <c r="E974" s="186" t="s">
        <v>12161</v>
      </c>
      <c r="F974" s="187" t="s">
        <v>9584</v>
      </c>
      <c r="G974" s="197" t="s">
        <v>42</v>
      </c>
      <c r="H974" s="188" t="s">
        <v>12162</v>
      </c>
      <c r="I974" s="189" t="s">
        <v>12163</v>
      </c>
      <c r="J974" s="188" t="s">
        <v>12164</v>
      </c>
      <c r="K974" s="188" t="s">
        <v>12165</v>
      </c>
      <c r="L974" s="189" t="s">
        <v>309</v>
      </c>
      <c r="M974" s="189" t="s">
        <v>49</v>
      </c>
      <c r="N974" s="187" t="s">
        <v>49</v>
      </c>
      <c r="O974" s="187" t="s">
        <v>49</v>
      </c>
      <c r="P974" s="187" t="s">
        <v>49</v>
      </c>
      <c r="Q974" s="187" t="s">
        <v>49</v>
      </c>
      <c r="R974" s="187" t="s">
        <v>49</v>
      </c>
      <c r="S974" s="187" t="s">
        <v>634</v>
      </c>
      <c r="T974" s="187" t="s">
        <v>49</v>
      </c>
      <c r="U974" s="187" t="s">
        <v>49</v>
      </c>
      <c r="V974" s="187" t="s">
        <v>49</v>
      </c>
      <c r="W974" s="187" t="n">
        <v>6</v>
      </c>
    </row>
    <row r="975" customFormat="false" ht="15" hidden="false" customHeight="false" outlineLevel="0" collapsed="false">
      <c r="A975" s="91" t="n">
        <v>970</v>
      </c>
      <c r="B975" s="183" t="s">
        <v>12166</v>
      </c>
      <c r="C975" s="187" t="s">
        <v>39</v>
      </c>
      <c r="D975" s="187" t="s">
        <v>26</v>
      </c>
      <c r="E975" s="186" t="s">
        <v>3404</v>
      </c>
      <c r="F975" s="187" t="s">
        <v>9446</v>
      </c>
      <c r="G975" s="197" t="s">
        <v>42</v>
      </c>
      <c r="H975" s="188" t="s">
        <v>2232</v>
      </c>
      <c r="I975" s="189" t="s">
        <v>12167</v>
      </c>
      <c r="J975" s="188" t="s">
        <v>12164</v>
      </c>
      <c r="K975" s="188" t="s">
        <v>12165</v>
      </c>
      <c r="L975" s="189" t="s">
        <v>309</v>
      </c>
      <c r="M975" s="189" t="s">
        <v>49</v>
      </c>
      <c r="N975" s="187" t="s">
        <v>49</v>
      </c>
      <c r="O975" s="187" t="s">
        <v>49</v>
      </c>
      <c r="P975" s="187" t="s">
        <v>49</v>
      </c>
      <c r="Q975" s="187" t="s">
        <v>49</v>
      </c>
      <c r="R975" s="187" t="s">
        <v>49</v>
      </c>
      <c r="S975" s="187" t="s">
        <v>634</v>
      </c>
      <c r="T975" s="187" t="s">
        <v>49</v>
      </c>
      <c r="U975" s="187" t="s">
        <v>49</v>
      </c>
      <c r="V975" s="187" t="s">
        <v>49</v>
      </c>
      <c r="W975" s="187" t="n">
        <v>6</v>
      </c>
    </row>
    <row r="976" customFormat="false" ht="15" hidden="false" customHeight="false" outlineLevel="0" collapsed="false">
      <c r="A976" s="176" t="n">
        <v>971</v>
      </c>
      <c r="B976" s="183" t="s">
        <v>12168</v>
      </c>
      <c r="C976" s="184" t="s">
        <v>38</v>
      </c>
      <c r="D976" s="185" t="s">
        <v>39</v>
      </c>
      <c r="E976" s="186" t="s">
        <v>12169</v>
      </c>
      <c r="F976" s="187" t="s">
        <v>9715</v>
      </c>
      <c r="G976" s="197" t="s">
        <v>42</v>
      </c>
      <c r="H976" s="188" t="s">
        <v>12170</v>
      </c>
      <c r="I976" s="189" t="s">
        <v>575</v>
      </c>
      <c r="J976" s="188" t="s">
        <v>12171</v>
      </c>
      <c r="K976" s="188" t="s">
        <v>10315</v>
      </c>
      <c r="L976" s="189" t="s">
        <v>309</v>
      </c>
      <c r="M976" s="189" t="s">
        <v>10320</v>
      </c>
      <c r="N976" s="187" t="n">
        <v>11</v>
      </c>
      <c r="O976" s="187" t="s">
        <v>49</v>
      </c>
      <c r="P976" s="187" t="s">
        <v>49</v>
      </c>
      <c r="Q976" s="187" t="s">
        <v>49</v>
      </c>
      <c r="R976" s="187" t="s">
        <v>49</v>
      </c>
      <c r="S976" s="187" t="s">
        <v>634</v>
      </c>
      <c r="T976" s="187" t="s">
        <v>49</v>
      </c>
      <c r="U976" s="187" t="s">
        <v>49</v>
      </c>
      <c r="V976" s="187" t="s">
        <v>49</v>
      </c>
      <c r="W976" s="187" t="s">
        <v>49</v>
      </c>
    </row>
    <row r="977" customFormat="false" ht="15" hidden="false" customHeight="false" outlineLevel="0" collapsed="false">
      <c r="A977" s="91" t="n">
        <v>972</v>
      </c>
      <c r="B977" s="183" t="s">
        <v>3085</v>
      </c>
      <c r="C977" s="187" t="s">
        <v>39</v>
      </c>
      <c r="D977" s="187" t="s">
        <v>26</v>
      </c>
      <c r="E977" s="186" t="s">
        <v>12172</v>
      </c>
      <c r="F977" s="187" t="s">
        <v>9540</v>
      </c>
      <c r="G977" s="197" t="s">
        <v>42</v>
      </c>
      <c r="H977" s="188" t="s">
        <v>12170</v>
      </c>
      <c r="I977" s="189" t="s">
        <v>575</v>
      </c>
      <c r="J977" s="188" t="s">
        <v>12171</v>
      </c>
      <c r="K977" s="188" t="s">
        <v>10315</v>
      </c>
      <c r="L977" s="189" t="s">
        <v>309</v>
      </c>
      <c r="M977" s="189" t="s">
        <v>12173</v>
      </c>
      <c r="N977" s="187" t="n">
        <v>9</v>
      </c>
      <c r="O977" s="187" t="s">
        <v>49</v>
      </c>
      <c r="P977" s="187" t="s">
        <v>49</v>
      </c>
      <c r="Q977" s="187" t="s">
        <v>49</v>
      </c>
      <c r="R977" s="187" t="s">
        <v>49</v>
      </c>
      <c r="S977" s="187" t="s">
        <v>634</v>
      </c>
      <c r="T977" s="187" t="s">
        <v>49</v>
      </c>
      <c r="U977" s="187" t="s">
        <v>49</v>
      </c>
      <c r="V977" s="187" t="s">
        <v>49</v>
      </c>
      <c r="W977" s="187" t="s">
        <v>49</v>
      </c>
    </row>
    <row r="978" customFormat="false" ht="15" hidden="false" customHeight="false" outlineLevel="0" collapsed="false">
      <c r="A978" s="176" t="n">
        <v>973</v>
      </c>
      <c r="B978" s="183" t="s">
        <v>282</v>
      </c>
      <c r="C978" s="184" t="s">
        <v>38</v>
      </c>
      <c r="D978" s="185" t="s">
        <v>39</v>
      </c>
      <c r="E978" s="186" t="s">
        <v>12174</v>
      </c>
      <c r="F978" s="187" t="s">
        <v>9777</v>
      </c>
      <c r="G978" s="197" t="s">
        <v>42</v>
      </c>
      <c r="H978" s="188" t="s">
        <v>2097</v>
      </c>
      <c r="I978" s="189" t="s">
        <v>12175</v>
      </c>
      <c r="J978" s="188" t="s">
        <v>12176</v>
      </c>
      <c r="K978" s="188" t="s">
        <v>697</v>
      </c>
      <c r="L978" s="189" t="s">
        <v>309</v>
      </c>
      <c r="M978" s="189" t="s">
        <v>49</v>
      </c>
      <c r="N978" s="187" t="s">
        <v>49</v>
      </c>
      <c r="O978" s="187" t="s">
        <v>49</v>
      </c>
      <c r="P978" s="187" t="s">
        <v>49</v>
      </c>
      <c r="Q978" s="187" t="s">
        <v>49</v>
      </c>
      <c r="R978" s="187" t="s">
        <v>49</v>
      </c>
      <c r="S978" s="187" t="s">
        <v>634</v>
      </c>
      <c r="T978" s="187" t="s">
        <v>49</v>
      </c>
      <c r="U978" s="187" t="s">
        <v>49</v>
      </c>
      <c r="V978" s="187" t="s">
        <v>49</v>
      </c>
      <c r="W978" s="187" t="n">
        <v>6</v>
      </c>
    </row>
    <row r="979" customFormat="false" ht="15" hidden="false" customHeight="false" outlineLevel="0" collapsed="false">
      <c r="A979" s="91" t="n">
        <v>974</v>
      </c>
      <c r="B979" s="183" t="s">
        <v>4540</v>
      </c>
      <c r="C979" s="184" t="s">
        <v>38</v>
      </c>
      <c r="D979" s="185" t="s">
        <v>39</v>
      </c>
      <c r="E979" s="186" t="s">
        <v>12177</v>
      </c>
      <c r="F979" s="187" t="s">
        <v>142</v>
      </c>
      <c r="G979" s="197" t="s">
        <v>11320</v>
      </c>
      <c r="H979" s="188" t="s">
        <v>2527</v>
      </c>
      <c r="I979" s="189" t="s">
        <v>12178</v>
      </c>
      <c r="J979" s="188" t="s">
        <v>12179</v>
      </c>
      <c r="K979" s="188" t="s">
        <v>885</v>
      </c>
      <c r="L979" s="189" t="s">
        <v>309</v>
      </c>
      <c r="M979" s="189" t="s">
        <v>373</v>
      </c>
      <c r="N979" s="187" t="n">
        <v>9</v>
      </c>
      <c r="O979" s="187" t="s">
        <v>49</v>
      </c>
      <c r="P979" s="187" t="s">
        <v>49</v>
      </c>
      <c r="Q979" s="187" t="s">
        <v>49</v>
      </c>
      <c r="R979" s="187" t="s">
        <v>49</v>
      </c>
      <c r="S979" s="187" t="s">
        <v>634</v>
      </c>
      <c r="T979" s="187" t="s">
        <v>49</v>
      </c>
      <c r="U979" s="187" t="s">
        <v>49</v>
      </c>
      <c r="V979" s="187" t="s">
        <v>49</v>
      </c>
      <c r="W979" s="187" t="s">
        <v>49</v>
      </c>
    </row>
    <row r="980" customFormat="false" ht="15" hidden="false" customHeight="false" outlineLevel="0" collapsed="false">
      <c r="A980" s="176" t="n">
        <v>975</v>
      </c>
      <c r="B980" s="183" t="s">
        <v>2253</v>
      </c>
      <c r="C980" s="184" t="s">
        <v>38</v>
      </c>
      <c r="D980" s="185" t="s">
        <v>39</v>
      </c>
      <c r="E980" s="186" t="s">
        <v>12180</v>
      </c>
      <c r="F980" s="187" t="s">
        <v>201</v>
      </c>
      <c r="G980" s="197" t="s">
        <v>11320</v>
      </c>
      <c r="H980" s="188" t="s">
        <v>2527</v>
      </c>
      <c r="I980" s="189" t="s">
        <v>12178</v>
      </c>
      <c r="J980" s="188" t="s">
        <v>12179</v>
      </c>
      <c r="K980" s="188" t="s">
        <v>885</v>
      </c>
      <c r="L980" s="189" t="s">
        <v>309</v>
      </c>
      <c r="M980" s="189" t="s">
        <v>5262</v>
      </c>
      <c r="N980" s="187" t="n">
        <v>6</v>
      </c>
      <c r="O980" s="187" t="s">
        <v>49</v>
      </c>
      <c r="P980" s="187" t="s">
        <v>49</v>
      </c>
      <c r="Q980" s="187" t="s">
        <v>49</v>
      </c>
      <c r="R980" s="187" t="s">
        <v>49</v>
      </c>
      <c r="S980" s="187" t="s">
        <v>634</v>
      </c>
      <c r="T980" s="187" t="s">
        <v>49</v>
      </c>
      <c r="U980" s="187" t="s">
        <v>49</v>
      </c>
      <c r="V980" s="187" t="s">
        <v>49</v>
      </c>
      <c r="W980" s="187" t="s">
        <v>49</v>
      </c>
    </row>
    <row r="981" customFormat="false" ht="15" hidden="false" customHeight="false" outlineLevel="0" collapsed="false">
      <c r="A981" s="91" t="n">
        <v>976</v>
      </c>
      <c r="B981" s="183" t="s">
        <v>290</v>
      </c>
      <c r="C981" s="184" t="s">
        <v>39</v>
      </c>
      <c r="D981" s="185" t="s">
        <v>26</v>
      </c>
      <c r="E981" s="186" t="s">
        <v>4460</v>
      </c>
      <c r="F981" s="187" t="s">
        <v>142</v>
      </c>
      <c r="G981" s="197" t="s">
        <v>42</v>
      </c>
      <c r="H981" s="188" t="s">
        <v>5465</v>
      </c>
      <c r="I981" s="189" t="s">
        <v>1333</v>
      </c>
      <c r="J981" s="188" t="s">
        <v>12181</v>
      </c>
      <c r="K981" s="188" t="s">
        <v>12182</v>
      </c>
      <c r="L981" s="189" t="s">
        <v>309</v>
      </c>
      <c r="M981" s="189" t="s">
        <v>373</v>
      </c>
      <c r="N981" s="187" t="n">
        <v>9</v>
      </c>
      <c r="O981" s="187" t="s">
        <v>49</v>
      </c>
      <c r="P981" s="187" t="s">
        <v>49</v>
      </c>
      <c r="Q981" s="187" t="s">
        <v>49</v>
      </c>
      <c r="R981" s="187" t="s">
        <v>49</v>
      </c>
      <c r="S981" s="187" t="s">
        <v>50</v>
      </c>
      <c r="T981" s="187" t="s">
        <v>49</v>
      </c>
      <c r="U981" s="187" t="s">
        <v>49</v>
      </c>
      <c r="V981" s="187" t="s">
        <v>49</v>
      </c>
      <c r="W981" s="187" t="s">
        <v>49</v>
      </c>
    </row>
    <row r="982" customFormat="false" ht="15" hidden="false" customHeight="false" outlineLevel="0" collapsed="false">
      <c r="A982" s="176" t="n">
        <v>977</v>
      </c>
      <c r="B982" s="183" t="s">
        <v>2377</v>
      </c>
      <c r="C982" s="184" t="s">
        <v>38</v>
      </c>
      <c r="D982" s="185" t="s">
        <v>39</v>
      </c>
      <c r="E982" s="186" t="s">
        <v>12183</v>
      </c>
      <c r="F982" s="187" t="s">
        <v>170</v>
      </c>
      <c r="G982" s="197" t="s">
        <v>42</v>
      </c>
      <c r="H982" s="188" t="s">
        <v>5465</v>
      </c>
      <c r="I982" s="189" t="s">
        <v>1333</v>
      </c>
      <c r="J982" s="188" t="s">
        <v>12181</v>
      </c>
      <c r="K982" s="188" t="s">
        <v>12182</v>
      </c>
      <c r="L982" s="189" t="s">
        <v>309</v>
      </c>
      <c r="M982" s="189" t="s">
        <v>373</v>
      </c>
      <c r="N982" s="187" t="n">
        <v>5</v>
      </c>
      <c r="O982" s="187" t="s">
        <v>49</v>
      </c>
      <c r="P982" s="187" t="s">
        <v>49</v>
      </c>
      <c r="Q982" s="187" t="s">
        <v>49</v>
      </c>
      <c r="R982" s="187" t="s">
        <v>49</v>
      </c>
      <c r="S982" s="187" t="s">
        <v>50</v>
      </c>
      <c r="T982" s="187" t="s">
        <v>49</v>
      </c>
      <c r="U982" s="187" t="s">
        <v>49</v>
      </c>
      <c r="V982" s="187" t="s">
        <v>49</v>
      </c>
      <c r="W982" s="187" t="s">
        <v>49</v>
      </c>
    </row>
    <row r="983" customFormat="false" ht="15" hidden="false" customHeight="false" outlineLevel="0" collapsed="false">
      <c r="A983" s="91" t="n">
        <v>978</v>
      </c>
      <c r="B983" s="183" t="s">
        <v>6018</v>
      </c>
      <c r="C983" s="184" t="s">
        <v>39</v>
      </c>
      <c r="D983" s="185" t="s">
        <v>26</v>
      </c>
      <c r="E983" s="186" t="s">
        <v>12184</v>
      </c>
      <c r="F983" s="187" t="s">
        <v>368</v>
      </c>
      <c r="G983" s="197" t="s">
        <v>42</v>
      </c>
      <c r="H983" s="188" t="s">
        <v>12185</v>
      </c>
      <c r="I983" s="189" t="s">
        <v>12186</v>
      </c>
      <c r="J983" s="188" t="s">
        <v>12187</v>
      </c>
      <c r="K983" s="188" t="s">
        <v>12188</v>
      </c>
      <c r="L983" s="189" t="s">
        <v>309</v>
      </c>
      <c r="M983" s="189" t="s">
        <v>10880</v>
      </c>
      <c r="N983" s="187" t="n">
        <v>10</v>
      </c>
      <c r="O983" s="187" t="s">
        <v>49</v>
      </c>
      <c r="P983" s="187" t="s">
        <v>49</v>
      </c>
      <c r="Q983" s="187" t="s">
        <v>49</v>
      </c>
      <c r="R983" s="187" t="s">
        <v>49</v>
      </c>
      <c r="S983" s="187" t="s">
        <v>50</v>
      </c>
      <c r="T983" s="187" t="s">
        <v>49</v>
      </c>
      <c r="U983" s="187" t="s">
        <v>49</v>
      </c>
      <c r="V983" s="187" t="s">
        <v>49</v>
      </c>
      <c r="W983" s="187" t="s">
        <v>49</v>
      </c>
    </row>
    <row r="984" customFormat="false" ht="15" hidden="false" customHeight="false" outlineLevel="0" collapsed="false">
      <c r="A984" s="176" t="n">
        <v>979</v>
      </c>
      <c r="B984" s="183" t="s">
        <v>12189</v>
      </c>
      <c r="C984" s="184" t="s">
        <v>38</v>
      </c>
      <c r="D984" s="185" t="s">
        <v>39</v>
      </c>
      <c r="E984" s="186" t="s">
        <v>12190</v>
      </c>
      <c r="F984" s="187" t="s">
        <v>112</v>
      </c>
      <c r="G984" s="197" t="s">
        <v>42</v>
      </c>
      <c r="H984" s="188" t="s">
        <v>12191</v>
      </c>
      <c r="I984" s="189" t="s">
        <v>6018</v>
      </c>
      <c r="J984" s="188" t="s">
        <v>12192</v>
      </c>
      <c r="K984" s="188" t="s">
        <v>12193</v>
      </c>
      <c r="L984" s="189" t="s">
        <v>309</v>
      </c>
      <c r="M984" s="189" t="s">
        <v>389</v>
      </c>
      <c r="N984" s="187" t="n">
        <v>2</v>
      </c>
      <c r="O984" s="187" t="s">
        <v>49</v>
      </c>
      <c r="P984" s="187" t="s">
        <v>49</v>
      </c>
      <c r="Q984" s="187" t="s">
        <v>49</v>
      </c>
      <c r="R984" s="187" t="s">
        <v>49</v>
      </c>
      <c r="S984" s="187" t="s">
        <v>634</v>
      </c>
      <c r="T984" s="187" t="s">
        <v>49</v>
      </c>
      <c r="U984" s="187" t="s">
        <v>49</v>
      </c>
      <c r="V984" s="187" t="s">
        <v>49</v>
      </c>
      <c r="W984" s="187" t="s">
        <v>49</v>
      </c>
    </row>
    <row r="985" customFormat="false" ht="15" hidden="false" customHeight="false" outlineLevel="0" collapsed="false">
      <c r="A985" s="91" t="n">
        <v>980</v>
      </c>
      <c r="B985" s="183" t="s">
        <v>5090</v>
      </c>
      <c r="C985" s="184" t="s">
        <v>39</v>
      </c>
      <c r="D985" s="185" t="s">
        <v>26</v>
      </c>
      <c r="E985" s="186" t="s">
        <v>12194</v>
      </c>
      <c r="F985" s="187" t="s">
        <v>288</v>
      </c>
      <c r="G985" s="197" t="s">
        <v>42</v>
      </c>
      <c r="H985" s="188" t="s">
        <v>12191</v>
      </c>
      <c r="I985" s="189" t="s">
        <v>6018</v>
      </c>
      <c r="J985" s="188" t="s">
        <v>12192</v>
      </c>
      <c r="K985" s="188" t="s">
        <v>12193</v>
      </c>
      <c r="L985" s="189" t="s">
        <v>309</v>
      </c>
      <c r="M985" s="189" t="s">
        <v>389</v>
      </c>
      <c r="N985" s="187" t="n">
        <v>1</v>
      </c>
      <c r="O985" s="187" t="s">
        <v>49</v>
      </c>
      <c r="P985" s="187" t="s">
        <v>49</v>
      </c>
      <c r="Q985" s="187" t="s">
        <v>49</v>
      </c>
      <c r="R985" s="187" t="s">
        <v>49</v>
      </c>
      <c r="S985" s="187" t="s">
        <v>634</v>
      </c>
      <c r="T985" s="187" t="s">
        <v>49</v>
      </c>
      <c r="U985" s="187" t="s">
        <v>49</v>
      </c>
      <c r="V985" s="187" t="s">
        <v>49</v>
      </c>
      <c r="W985" s="187" t="s">
        <v>49</v>
      </c>
    </row>
    <row r="986" customFormat="false" ht="15" hidden="false" customHeight="false" outlineLevel="0" collapsed="false">
      <c r="A986" s="176" t="n">
        <v>981</v>
      </c>
      <c r="B986" s="183" t="s">
        <v>12195</v>
      </c>
      <c r="C986" s="187" t="s">
        <v>39</v>
      </c>
      <c r="D986" s="187" t="s">
        <v>26</v>
      </c>
      <c r="E986" s="186" t="s">
        <v>12196</v>
      </c>
      <c r="F986" s="187" t="s">
        <v>58</v>
      </c>
      <c r="G986" s="197" t="s">
        <v>42</v>
      </c>
      <c r="H986" s="188" t="s">
        <v>12197</v>
      </c>
      <c r="I986" s="189" t="s">
        <v>2669</v>
      </c>
      <c r="J986" s="188" t="s">
        <v>12192</v>
      </c>
      <c r="K986" s="188" t="s">
        <v>12198</v>
      </c>
      <c r="L986" s="189" t="s">
        <v>309</v>
      </c>
      <c r="M986" s="189" t="s">
        <v>653</v>
      </c>
      <c r="N986" s="187" t="s">
        <v>1538</v>
      </c>
      <c r="O986" s="187" t="s">
        <v>49</v>
      </c>
      <c r="P986" s="187" t="s">
        <v>49</v>
      </c>
      <c r="Q986" s="187" t="s">
        <v>49</v>
      </c>
      <c r="R986" s="187" t="s">
        <v>49</v>
      </c>
      <c r="S986" s="187" t="s">
        <v>634</v>
      </c>
      <c r="T986" s="187" t="s">
        <v>49</v>
      </c>
      <c r="U986" s="187" t="s">
        <v>49</v>
      </c>
      <c r="V986" s="187" t="s">
        <v>49</v>
      </c>
      <c r="W986" s="187" t="s">
        <v>49</v>
      </c>
    </row>
    <row r="987" customFormat="false" ht="15" hidden="false" customHeight="false" outlineLevel="0" collapsed="false">
      <c r="A987" s="91" t="n">
        <v>982</v>
      </c>
      <c r="B987" s="183" t="s">
        <v>12199</v>
      </c>
      <c r="C987" s="187" t="s">
        <v>38</v>
      </c>
      <c r="D987" s="187" t="s">
        <v>39</v>
      </c>
      <c r="E987" s="186" t="s">
        <v>10305</v>
      </c>
      <c r="F987" s="187" t="s">
        <v>142</v>
      </c>
      <c r="G987" s="197" t="s">
        <v>42</v>
      </c>
      <c r="H987" s="188" t="s">
        <v>12200</v>
      </c>
      <c r="I987" s="189" t="s">
        <v>354</v>
      </c>
      <c r="J987" s="188" t="s">
        <v>12201</v>
      </c>
      <c r="K987" s="188" t="s">
        <v>12202</v>
      </c>
      <c r="L987" s="189" t="s">
        <v>309</v>
      </c>
      <c r="M987" s="189" t="s">
        <v>12203</v>
      </c>
      <c r="N987" s="187" t="n">
        <v>9</v>
      </c>
      <c r="O987" s="187" t="s">
        <v>49</v>
      </c>
      <c r="P987" s="187" t="s">
        <v>49</v>
      </c>
      <c r="Q987" s="187" t="s">
        <v>49</v>
      </c>
      <c r="R987" s="187" t="s">
        <v>49</v>
      </c>
      <c r="S987" s="187" t="s">
        <v>50</v>
      </c>
      <c r="T987" s="187" t="s">
        <v>49</v>
      </c>
      <c r="U987" s="187" t="s">
        <v>49</v>
      </c>
      <c r="V987" s="187" t="s">
        <v>49</v>
      </c>
      <c r="W987" s="187" t="s">
        <v>49</v>
      </c>
    </row>
    <row r="988" customFormat="false" ht="15" hidden="false" customHeight="false" outlineLevel="0" collapsed="false">
      <c r="A988" s="176" t="n">
        <v>983</v>
      </c>
      <c r="B988" s="183" t="s">
        <v>12204</v>
      </c>
      <c r="C988" s="187" t="s">
        <v>38</v>
      </c>
      <c r="D988" s="187" t="s">
        <v>39</v>
      </c>
      <c r="E988" s="186" t="s">
        <v>12205</v>
      </c>
      <c r="F988" s="187" t="s">
        <v>41</v>
      </c>
      <c r="G988" s="197" t="s">
        <v>12206</v>
      </c>
      <c r="H988" s="188" t="s">
        <v>12207</v>
      </c>
      <c r="I988" s="189" t="s">
        <v>923</v>
      </c>
      <c r="J988" s="188" t="s">
        <v>12208</v>
      </c>
      <c r="K988" s="188" t="s">
        <v>7524</v>
      </c>
      <c r="L988" s="189" t="s">
        <v>309</v>
      </c>
      <c r="M988" s="189" t="s">
        <v>12203</v>
      </c>
      <c r="N988" s="187" t="n">
        <v>4</v>
      </c>
      <c r="O988" s="187" t="s">
        <v>49</v>
      </c>
      <c r="P988" s="187" t="s">
        <v>49</v>
      </c>
      <c r="Q988" s="187" t="s">
        <v>49</v>
      </c>
      <c r="R988" s="187" t="s">
        <v>49</v>
      </c>
      <c r="S988" s="187" t="s">
        <v>50</v>
      </c>
      <c r="T988" s="187" t="s">
        <v>49</v>
      </c>
      <c r="U988" s="187" t="s">
        <v>49</v>
      </c>
      <c r="V988" s="187" t="s">
        <v>49</v>
      </c>
      <c r="W988" s="187" t="s">
        <v>49</v>
      </c>
    </row>
    <row r="989" customFormat="false" ht="15" hidden="false" customHeight="false" outlineLevel="0" collapsed="false">
      <c r="A989" s="91" t="n">
        <v>984</v>
      </c>
      <c r="B989" s="183" t="s">
        <v>4153</v>
      </c>
      <c r="C989" s="187" t="s">
        <v>38</v>
      </c>
      <c r="D989" s="187" t="s">
        <v>39</v>
      </c>
      <c r="E989" s="186" t="s">
        <v>12209</v>
      </c>
      <c r="F989" s="187" t="s">
        <v>170</v>
      </c>
      <c r="G989" s="197" t="s">
        <v>12206</v>
      </c>
      <c r="H989" s="188" t="s">
        <v>12207</v>
      </c>
      <c r="I989" s="189" t="s">
        <v>923</v>
      </c>
      <c r="J989" s="188" t="s">
        <v>12208</v>
      </c>
      <c r="K989" s="188" t="s">
        <v>7524</v>
      </c>
      <c r="L989" s="189" t="s">
        <v>309</v>
      </c>
      <c r="M989" s="189" t="s">
        <v>12203</v>
      </c>
      <c r="N989" s="187" t="n">
        <v>2</v>
      </c>
      <c r="O989" s="187" t="s">
        <v>49</v>
      </c>
      <c r="P989" s="187" t="s">
        <v>49</v>
      </c>
      <c r="Q989" s="187" t="s">
        <v>49</v>
      </c>
      <c r="R989" s="187" t="s">
        <v>49</v>
      </c>
      <c r="S989" s="187" t="s">
        <v>50</v>
      </c>
      <c r="T989" s="187" t="s">
        <v>49</v>
      </c>
      <c r="U989" s="187" t="s">
        <v>49</v>
      </c>
      <c r="V989" s="187" t="s">
        <v>49</v>
      </c>
      <c r="W989" s="187" t="s">
        <v>49</v>
      </c>
    </row>
    <row r="990" customFormat="false" ht="15" hidden="false" customHeight="false" outlineLevel="0" collapsed="false">
      <c r="A990" s="176" t="n">
        <v>985</v>
      </c>
      <c r="B990" s="183" t="s">
        <v>9984</v>
      </c>
      <c r="C990" s="184" t="s">
        <v>38</v>
      </c>
      <c r="D990" s="185" t="s">
        <v>39</v>
      </c>
      <c r="E990" s="186" t="s">
        <v>12210</v>
      </c>
      <c r="F990" s="187" t="s">
        <v>58</v>
      </c>
      <c r="G990" s="197" t="s">
        <v>42</v>
      </c>
      <c r="H990" s="188" t="s">
        <v>5353</v>
      </c>
      <c r="I990" s="189" t="s">
        <v>3453</v>
      </c>
      <c r="J990" s="188" t="s">
        <v>12211</v>
      </c>
      <c r="K990" s="188" t="s">
        <v>697</v>
      </c>
      <c r="L990" s="189" t="s">
        <v>309</v>
      </c>
      <c r="M990" s="189" t="s">
        <v>49</v>
      </c>
      <c r="N990" s="187" t="s">
        <v>49</v>
      </c>
      <c r="O990" s="187" t="s">
        <v>49</v>
      </c>
      <c r="P990" s="187" t="s">
        <v>49</v>
      </c>
      <c r="Q990" s="187" t="s">
        <v>49</v>
      </c>
      <c r="R990" s="187" t="s">
        <v>49</v>
      </c>
      <c r="S990" s="187" t="s">
        <v>634</v>
      </c>
      <c r="T990" s="187" t="s">
        <v>49</v>
      </c>
      <c r="U990" s="187" t="s">
        <v>49</v>
      </c>
      <c r="V990" s="187" t="s">
        <v>49</v>
      </c>
      <c r="W990" s="187" t="n">
        <v>6</v>
      </c>
    </row>
    <row r="991" customFormat="false" ht="15" hidden="false" customHeight="false" outlineLevel="0" collapsed="false">
      <c r="A991" s="91" t="n">
        <v>986</v>
      </c>
      <c r="B991" s="183" t="s">
        <v>473</v>
      </c>
      <c r="C991" s="184" t="s">
        <v>38</v>
      </c>
      <c r="D991" s="185" t="s">
        <v>39</v>
      </c>
      <c r="E991" s="186" t="s">
        <v>10490</v>
      </c>
      <c r="F991" s="187" t="s">
        <v>9550</v>
      </c>
      <c r="G991" s="197" t="s">
        <v>42</v>
      </c>
      <c r="H991" s="188" t="s">
        <v>12212</v>
      </c>
      <c r="I991" s="189" t="s">
        <v>1910</v>
      </c>
      <c r="J991" s="188" t="s">
        <v>12213</v>
      </c>
      <c r="K991" s="188" t="s">
        <v>885</v>
      </c>
      <c r="L991" s="189" t="s">
        <v>309</v>
      </c>
      <c r="M991" s="189" t="s">
        <v>12214</v>
      </c>
      <c r="N991" s="187" t="n">
        <v>11</v>
      </c>
      <c r="O991" s="187" t="s">
        <v>49</v>
      </c>
      <c r="P991" s="187" t="s">
        <v>49</v>
      </c>
      <c r="Q991" s="187" t="s">
        <v>49</v>
      </c>
      <c r="R991" s="187" t="s">
        <v>49</v>
      </c>
      <c r="S991" s="187" t="s">
        <v>50</v>
      </c>
      <c r="T991" s="187" t="s">
        <v>49</v>
      </c>
      <c r="U991" s="187" t="s">
        <v>49</v>
      </c>
      <c r="V991" s="187" t="s">
        <v>49</v>
      </c>
      <c r="W991" s="187" t="s">
        <v>49</v>
      </c>
    </row>
    <row r="992" customFormat="false" ht="15" hidden="false" customHeight="false" outlineLevel="0" collapsed="false">
      <c r="A992" s="176" t="n">
        <v>987</v>
      </c>
      <c r="B992" s="183" t="s">
        <v>1058</v>
      </c>
      <c r="C992" s="187" t="s">
        <v>39</v>
      </c>
      <c r="D992" s="187" t="s">
        <v>26</v>
      </c>
      <c r="E992" s="186" t="s">
        <v>12215</v>
      </c>
      <c r="F992" s="187" t="s">
        <v>9632</v>
      </c>
      <c r="G992" s="197" t="s">
        <v>42</v>
      </c>
      <c r="H992" s="188" t="s">
        <v>12212</v>
      </c>
      <c r="I992" s="189" t="s">
        <v>1910</v>
      </c>
      <c r="J992" s="188" t="s">
        <v>12213</v>
      </c>
      <c r="K992" s="188" t="s">
        <v>885</v>
      </c>
      <c r="L992" s="189" t="s">
        <v>309</v>
      </c>
      <c r="M992" s="189" t="s">
        <v>10320</v>
      </c>
      <c r="N992" s="187" t="n">
        <v>9</v>
      </c>
      <c r="O992" s="187" t="s">
        <v>49</v>
      </c>
      <c r="P992" s="187" t="s">
        <v>49</v>
      </c>
      <c r="Q992" s="187" t="s">
        <v>49</v>
      </c>
      <c r="R992" s="187" t="s">
        <v>49</v>
      </c>
      <c r="S992" s="187" t="s">
        <v>50</v>
      </c>
      <c r="T992" s="187" t="s">
        <v>49</v>
      </c>
      <c r="U992" s="187" t="s">
        <v>49</v>
      </c>
      <c r="V992" s="187" t="s">
        <v>49</v>
      </c>
      <c r="W992" s="187" t="s">
        <v>49</v>
      </c>
    </row>
    <row r="993" customFormat="false" ht="15" hidden="false" customHeight="false" outlineLevel="0" collapsed="false">
      <c r="A993" s="91" t="n">
        <v>988</v>
      </c>
      <c r="B993" s="183" t="s">
        <v>12216</v>
      </c>
      <c r="C993" s="187" t="s">
        <v>38</v>
      </c>
      <c r="D993" s="187" t="s">
        <v>39</v>
      </c>
      <c r="E993" s="186" t="s">
        <v>2884</v>
      </c>
      <c r="F993" s="187" t="s">
        <v>9632</v>
      </c>
      <c r="G993" s="197" t="s">
        <v>12217</v>
      </c>
      <c r="H993" s="188" t="s">
        <v>12218</v>
      </c>
      <c r="I993" s="189" t="s">
        <v>1333</v>
      </c>
      <c r="J993" s="80" t="s">
        <v>12219</v>
      </c>
      <c r="K993" s="188" t="s">
        <v>515</v>
      </c>
      <c r="L993" s="189" t="s">
        <v>309</v>
      </c>
      <c r="M993" s="189" t="s">
        <v>7272</v>
      </c>
      <c r="N993" s="187" t="n">
        <v>12</v>
      </c>
      <c r="O993" s="187" t="s">
        <v>49</v>
      </c>
      <c r="P993" s="187" t="s">
        <v>49</v>
      </c>
      <c r="Q993" s="187" t="s">
        <v>49</v>
      </c>
      <c r="R993" s="187" t="s">
        <v>49</v>
      </c>
      <c r="S993" s="187" t="s">
        <v>50</v>
      </c>
      <c r="T993" s="187" t="s">
        <v>49</v>
      </c>
      <c r="U993" s="187" t="s">
        <v>49</v>
      </c>
      <c r="V993" s="187" t="s">
        <v>49</v>
      </c>
      <c r="W993" s="187" t="s">
        <v>49</v>
      </c>
    </row>
    <row r="994" customFormat="false" ht="15" hidden="false" customHeight="false" outlineLevel="0" collapsed="false">
      <c r="A994" s="176" t="n">
        <v>989</v>
      </c>
      <c r="B994" s="183" t="s">
        <v>2304</v>
      </c>
      <c r="C994" s="187" t="s">
        <v>38</v>
      </c>
      <c r="D994" s="187" t="s">
        <v>39</v>
      </c>
      <c r="E994" s="186" t="s">
        <v>12220</v>
      </c>
      <c r="F994" s="187" t="s">
        <v>9540</v>
      </c>
      <c r="G994" s="197" t="s">
        <v>12221</v>
      </c>
      <c r="H994" s="188" t="s">
        <v>1701</v>
      </c>
      <c r="I994" s="189" t="s">
        <v>9751</v>
      </c>
      <c r="J994" s="80" t="s">
        <v>12219</v>
      </c>
      <c r="K994" s="188" t="s">
        <v>12222</v>
      </c>
      <c r="L994" s="189" t="s">
        <v>309</v>
      </c>
      <c r="M994" s="189" t="s">
        <v>10320</v>
      </c>
      <c r="N994" s="187" t="n">
        <v>10</v>
      </c>
      <c r="O994" s="187" t="s">
        <v>49</v>
      </c>
      <c r="P994" s="187" t="s">
        <v>49</v>
      </c>
      <c r="Q994" s="187" t="s">
        <v>49</v>
      </c>
      <c r="R994" s="187" t="s">
        <v>49</v>
      </c>
      <c r="S994" s="187" t="s">
        <v>50</v>
      </c>
      <c r="T994" s="187" t="s">
        <v>49</v>
      </c>
      <c r="U994" s="187" t="s">
        <v>49</v>
      </c>
      <c r="V994" s="187" t="s">
        <v>49</v>
      </c>
      <c r="W994" s="187" t="s">
        <v>49</v>
      </c>
    </row>
    <row r="995" customFormat="false" ht="15" hidden="false" customHeight="false" outlineLevel="0" collapsed="false">
      <c r="A995" s="91" t="n">
        <v>990</v>
      </c>
      <c r="B995" s="183" t="s">
        <v>3465</v>
      </c>
      <c r="C995" s="187" t="s">
        <v>39</v>
      </c>
      <c r="D995" s="187" t="s">
        <v>26</v>
      </c>
      <c r="E995" s="186" t="s">
        <v>873</v>
      </c>
      <c r="F995" s="187" t="s">
        <v>368</v>
      </c>
      <c r="G995" s="197" t="s">
        <v>42</v>
      </c>
      <c r="H995" s="188" t="s">
        <v>1701</v>
      </c>
      <c r="I995" s="189" t="s">
        <v>9751</v>
      </c>
      <c r="J995" s="80" t="s">
        <v>12219</v>
      </c>
      <c r="K995" s="188" t="s">
        <v>12222</v>
      </c>
      <c r="L995" s="189" t="s">
        <v>309</v>
      </c>
      <c r="M995" s="189" t="s">
        <v>12223</v>
      </c>
      <c r="N995" s="187" t="n">
        <v>12</v>
      </c>
      <c r="O995" s="187" t="s">
        <v>49</v>
      </c>
      <c r="P995" s="187" t="s">
        <v>49</v>
      </c>
      <c r="Q995" s="187" t="s">
        <v>49</v>
      </c>
      <c r="R995" s="187" t="s">
        <v>49</v>
      </c>
      <c r="S995" s="187" t="s">
        <v>50</v>
      </c>
      <c r="T995" s="187" t="s">
        <v>49</v>
      </c>
      <c r="U995" s="187" t="s">
        <v>49</v>
      </c>
      <c r="V995" s="187" t="s">
        <v>49</v>
      </c>
      <c r="W995" s="187" t="s">
        <v>49</v>
      </c>
    </row>
    <row r="996" customFormat="false" ht="15" hidden="false" customHeight="false" outlineLevel="0" collapsed="false">
      <c r="A996" s="176" t="n">
        <v>991</v>
      </c>
      <c r="B996" s="183" t="s">
        <v>3955</v>
      </c>
      <c r="C996" s="187" t="s">
        <v>38</v>
      </c>
      <c r="D996" s="187" t="s">
        <v>39</v>
      </c>
      <c r="E996" s="186" t="s">
        <v>12224</v>
      </c>
      <c r="F996" s="187" t="s">
        <v>170</v>
      </c>
      <c r="G996" s="197" t="s">
        <v>42</v>
      </c>
      <c r="H996" s="188" t="s">
        <v>4864</v>
      </c>
      <c r="I996" s="189" t="s">
        <v>12225</v>
      </c>
      <c r="J996" s="188" t="s">
        <v>12226</v>
      </c>
      <c r="K996" s="188" t="s">
        <v>1835</v>
      </c>
      <c r="L996" s="189" t="s">
        <v>309</v>
      </c>
      <c r="M996" s="189" t="s">
        <v>12227</v>
      </c>
      <c r="N996" s="187" t="n">
        <v>4</v>
      </c>
      <c r="O996" s="187" t="s">
        <v>49</v>
      </c>
      <c r="P996" s="187" t="s">
        <v>49</v>
      </c>
      <c r="Q996" s="187" t="s">
        <v>49</v>
      </c>
      <c r="R996" s="187" t="s">
        <v>49</v>
      </c>
      <c r="S996" s="187" t="s">
        <v>1498</v>
      </c>
      <c r="T996" s="187" t="s">
        <v>49</v>
      </c>
      <c r="U996" s="187" t="s">
        <v>49</v>
      </c>
      <c r="V996" s="187" t="s">
        <v>49</v>
      </c>
      <c r="W996" s="187" t="s">
        <v>49</v>
      </c>
    </row>
    <row r="997" customFormat="false" ht="15" hidden="false" customHeight="false" outlineLevel="0" collapsed="false">
      <c r="A997" s="91" t="n">
        <v>992</v>
      </c>
      <c r="B997" s="183" t="s">
        <v>4637</v>
      </c>
      <c r="C997" s="187" t="s">
        <v>38</v>
      </c>
      <c r="D997" s="187" t="s">
        <v>39</v>
      </c>
      <c r="E997" s="186" t="s">
        <v>12228</v>
      </c>
      <c r="F997" s="187" t="s">
        <v>124</v>
      </c>
      <c r="G997" s="197" t="s">
        <v>42</v>
      </c>
      <c r="H997" s="188" t="s">
        <v>4864</v>
      </c>
      <c r="I997" s="189" t="s">
        <v>12225</v>
      </c>
      <c r="J997" s="188" t="s">
        <v>12226</v>
      </c>
      <c r="K997" s="188" t="s">
        <v>1835</v>
      </c>
      <c r="L997" s="189" t="s">
        <v>309</v>
      </c>
      <c r="M997" s="189" t="s">
        <v>49</v>
      </c>
      <c r="N997" s="187" t="s">
        <v>49</v>
      </c>
      <c r="O997" s="187" t="s">
        <v>49</v>
      </c>
      <c r="P997" s="187" t="s">
        <v>49</v>
      </c>
      <c r="Q997" s="187" t="s">
        <v>49</v>
      </c>
      <c r="R997" s="187" t="s">
        <v>49</v>
      </c>
      <c r="S997" s="187" t="s">
        <v>1498</v>
      </c>
      <c r="T997" s="187" t="s">
        <v>49</v>
      </c>
      <c r="U997" s="187" t="s">
        <v>49</v>
      </c>
      <c r="V997" s="187" t="s">
        <v>49</v>
      </c>
      <c r="W997" s="187" t="n">
        <v>6</v>
      </c>
    </row>
    <row r="998" customFormat="false" ht="15" hidden="false" customHeight="false" outlineLevel="0" collapsed="false">
      <c r="A998" s="176" t="n">
        <v>993</v>
      </c>
      <c r="B998" s="183" t="s">
        <v>12229</v>
      </c>
      <c r="C998" s="187" t="s">
        <v>39</v>
      </c>
      <c r="D998" s="187" t="s">
        <v>26</v>
      </c>
      <c r="E998" s="186" t="s">
        <v>12230</v>
      </c>
      <c r="F998" s="187" t="s">
        <v>9695</v>
      </c>
      <c r="G998" s="197" t="s">
        <v>42</v>
      </c>
      <c r="H998" s="188" t="s">
        <v>12231</v>
      </c>
      <c r="I998" s="189" t="s">
        <v>12232</v>
      </c>
      <c r="J998" s="188" t="s">
        <v>12233</v>
      </c>
      <c r="K998" s="188" t="s">
        <v>12234</v>
      </c>
      <c r="L998" s="189" t="s">
        <v>309</v>
      </c>
      <c r="M998" s="189" t="s">
        <v>11280</v>
      </c>
      <c r="N998" s="187" t="n">
        <v>4</v>
      </c>
      <c r="O998" s="187" t="s">
        <v>49</v>
      </c>
      <c r="P998" s="187" t="s">
        <v>49</v>
      </c>
      <c r="Q998" s="187" t="s">
        <v>49</v>
      </c>
      <c r="R998" s="187" t="s">
        <v>49</v>
      </c>
      <c r="S998" s="187" t="s">
        <v>49</v>
      </c>
      <c r="T998" s="187" t="s">
        <v>49</v>
      </c>
      <c r="U998" s="187" t="s">
        <v>49</v>
      </c>
      <c r="V998" s="187" t="s">
        <v>49</v>
      </c>
      <c r="W998" s="187" t="s">
        <v>49</v>
      </c>
    </row>
    <row r="999" customFormat="false" ht="15" hidden="false" customHeight="false" outlineLevel="0" collapsed="false">
      <c r="A999" s="91" t="n">
        <v>994</v>
      </c>
      <c r="B999" s="183" t="s">
        <v>1990</v>
      </c>
      <c r="C999" s="187" t="s">
        <v>39</v>
      </c>
      <c r="D999" s="185" t="s">
        <v>26</v>
      </c>
      <c r="E999" s="186" t="s">
        <v>12235</v>
      </c>
      <c r="F999" s="187" t="s">
        <v>201</v>
      </c>
      <c r="G999" s="197" t="s">
        <v>42</v>
      </c>
      <c r="H999" s="188" t="s">
        <v>12231</v>
      </c>
      <c r="I999" s="189" t="s">
        <v>12232</v>
      </c>
      <c r="J999" s="188" t="s">
        <v>12233</v>
      </c>
      <c r="K999" s="188" t="s">
        <v>12234</v>
      </c>
      <c r="L999" s="189" t="s">
        <v>309</v>
      </c>
      <c r="M999" s="189" t="s">
        <v>373</v>
      </c>
      <c r="N999" s="187" t="n">
        <v>6</v>
      </c>
      <c r="O999" s="187" t="s">
        <v>49</v>
      </c>
      <c r="P999" s="187" t="s">
        <v>49</v>
      </c>
      <c r="Q999" s="187" t="s">
        <v>49</v>
      </c>
      <c r="R999" s="187" t="s">
        <v>49</v>
      </c>
      <c r="S999" s="187" t="s">
        <v>50</v>
      </c>
      <c r="T999" s="187" t="s">
        <v>49</v>
      </c>
      <c r="U999" s="187" t="s">
        <v>49</v>
      </c>
      <c r="V999" s="187" t="s">
        <v>49</v>
      </c>
      <c r="W999" s="187" t="s">
        <v>49</v>
      </c>
    </row>
    <row r="1000" customFormat="false" ht="15" hidden="false" customHeight="false" outlineLevel="0" collapsed="false">
      <c r="A1000" s="176" t="n">
        <v>995</v>
      </c>
      <c r="B1000" s="183" t="s">
        <v>12236</v>
      </c>
      <c r="C1000" s="183" t="s">
        <v>39</v>
      </c>
      <c r="D1000" s="187" t="s">
        <v>26</v>
      </c>
      <c r="E1000" s="186" t="s">
        <v>1839</v>
      </c>
      <c r="F1000" s="187" t="s">
        <v>12237</v>
      </c>
      <c r="G1000" s="197" t="s">
        <v>42</v>
      </c>
      <c r="H1000" s="188" t="s">
        <v>12238</v>
      </c>
      <c r="I1000" s="189" t="s">
        <v>12239</v>
      </c>
      <c r="J1000" s="188" t="s">
        <v>12240</v>
      </c>
      <c r="K1000" s="188" t="s">
        <v>12241</v>
      </c>
      <c r="L1000" s="189" t="s">
        <v>309</v>
      </c>
      <c r="M1000" s="189" t="s">
        <v>10957</v>
      </c>
      <c r="N1000" s="187" t="n">
        <v>12</v>
      </c>
      <c r="O1000" s="187" t="s">
        <v>49</v>
      </c>
      <c r="P1000" s="187" t="s">
        <v>49</v>
      </c>
      <c r="Q1000" s="187" t="s">
        <v>49</v>
      </c>
      <c r="R1000" s="187" t="s">
        <v>49</v>
      </c>
      <c r="S1000" s="187" t="s">
        <v>50</v>
      </c>
      <c r="T1000" s="187" t="s">
        <v>49</v>
      </c>
      <c r="U1000" s="187" t="s">
        <v>49</v>
      </c>
      <c r="V1000" s="187" t="s">
        <v>49</v>
      </c>
      <c r="W1000" s="187" t="s">
        <v>49</v>
      </c>
    </row>
    <row r="1001" customFormat="false" ht="15" hidden="false" customHeight="false" outlineLevel="0" collapsed="false">
      <c r="A1001" s="91" t="n">
        <v>996</v>
      </c>
      <c r="B1001" s="183" t="s">
        <v>12242</v>
      </c>
      <c r="C1001" s="184" t="s">
        <v>38</v>
      </c>
      <c r="D1001" s="185" t="s">
        <v>39</v>
      </c>
      <c r="E1001" s="186" t="s">
        <v>12243</v>
      </c>
      <c r="F1001" s="187" t="s">
        <v>170</v>
      </c>
      <c r="G1001" s="197" t="s">
        <v>42</v>
      </c>
      <c r="H1001" s="188" t="s">
        <v>12238</v>
      </c>
      <c r="I1001" s="189" t="s">
        <v>12239</v>
      </c>
      <c r="J1001" s="188" t="s">
        <v>12240</v>
      </c>
      <c r="K1001" s="188" t="s">
        <v>12241</v>
      </c>
      <c r="L1001" s="189" t="s">
        <v>309</v>
      </c>
      <c r="M1001" s="189" t="s">
        <v>5262</v>
      </c>
      <c r="N1001" s="187" t="n">
        <v>5</v>
      </c>
      <c r="O1001" s="187" t="s">
        <v>49</v>
      </c>
      <c r="P1001" s="187" t="s">
        <v>49</v>
      </c>
      <c r="Q1001" s="187" t="s">
        <v>49</v>
      </c>
      <c r="R1001" s="187" t="s">
        <v>49</v>
      </c>
      <c r="S1001" s="187" t="s">
        <v>49</v>
      </c>
      <c r="T1001" s="187" t="s">
        <v>49</v>
      </c>
      <c r="U1001" s="187" t="s">
        <v>49</v>
      </c>
      <c r="V1001" s="187" t="s">
        <v>49</v>
      </c>
      <c r="W1001" s="187" t="s">
        <v>49</v>
      </c>
    </row>
    <row r="1002" customFormat="false" ht="15" hidden="false" customHeight="false" outlineLevel="0" collapsed="false">
      <c r="A1002" s="176" t="n">
        <v>997</v>
      </c>
      <c r="B1002" s="183" t="s">
        <v>1066</v>
      </c>
      <c r="C1002" s="184" t="s">
        <v>38</v>
      </c>
      <c r="D1002" s="185" t="s">
        <v>39</v>
      </c>
      <c r="E1002" s="186" t="s">
        <v>12244</v>
      </c>
      <c r="F1002" s="187" t="s">
        <v>142</v>
      </c>
      <c r="G1002" s="197" t="s">
        <v>42</v>
      </c>
      <c r="H1002" s="188" t="s">
        <v>12200</v>
      </c>
      <c r="I1002" s="189" t="s">
        <v>1490</v>
      </c>
      <c r="J1002" s="188" t="s">
        <v>12245</v>
      </c>
      <c r="K1002" s="188" t="s">
        <v>12246</v>
      </c>
      <c r="L1002" s="189" t="s">
        <v>309</v>
      </c>
      <c r="M1002" s="189" t="s">
        <v>5262</v>
      </c>
      <c r="N1002" s="187" t="n">
        <v>8</v>
      </c>
      <c r="O1002" s="187" t="s">
        <v>49</v>
      </c>
      <c r="P1002" s="187" t="s">
        <v>49</v>
      </c>
      <c r="Q1002" s="187" t="s">
        <v>49</v>
      </c>
      <c r="R1002" s="187" t="s">
        <v>49</v>
      </c>
      <c r="S1002" s="187" t="s">
        <v>49</v>
      </c>
      <c r="T1002" s="187" t="s">
        <v>49</v>
      </c>
      <c r="U1002" s="187" t="s">
        <v>49</v>
      </c>
      <c r="V1002" s="187" t="s">
        <v>49</v>
      </c>
      <c r="W1002" s="187" t="s">
        <v>49</v>
      </c>
    </row>
    <row r="1003" customFormat="false" ht="15" hidden="false" customHeight="false" outlineLevel="0" collapsed="false">
      <c r="A1003" s="91" t="n">
        <v>998</v>
      </c>
      <c r="B1003" s="183" t="s">
        <v>2517</v>
      </c>
      <c r="C1003" s="184" t="s">
        <v>38</v>
      </c>
      <c r="D1003" s="185" t="s">
        <v>39</v>
      </c>
      <c r="E1003" s="186" t="s">
        <v>4405</v>
      </c>
      <c r="F1003" s="187" t="s">
        <v>54</v>
      </c>
      <c r="G1003" s="197" t="s">
        <v>42</v>
      </c>
      <c r="H1003" s="188" t="s">
        <v>12200</v>
      </c>
      <c r="I1003" s="189" t="s">
        <v>1490</v>
      </c>
      <c r="J1003" s="188" t="s">
        <v>12245</v>
      </c>
      <c r="K1003" s="188" t="s">
        <v>12246</v>
      </c>
      <c r="L1003" s="189" t="s">
        <v>309</v>
      </c>
      <c r="M1003" s="189" t="s">
        <v>11280</v>
      </c>
      <c r="N1003" s="187" t="n">
        <v>4</v>
      </c>
      <c r="O1003" s="187" t="s">
        <v>49</v>
      </c>
      <c r="P1003" s="187" t="s">
        <v>49</v>
      </c>
      <c r="Q1003" s="187" t="s">
        <v>49</v>
      </c>
      <c r="R1003" s="187" t="s">
        <v>49</v>
      </c>
      <c r="S1003" s="187" t="s">
        <v>49</v>
      </c>
      <c r="T1003" s="187" t="s">
        <v>49</v>
      </c>
      <c r="U1003" s="187" t="s">
        <v>49</v>
      </c>
      <c r="V1003" s="187" t="s">
        <v>49</v>
      </c>
      <c r="W1003" s="187" t="s">
        <v>49</v>
      </c>
    </row>
    <row r="1004" customFormat="false" ht="15" hidden="false" customHeight="false" outlineLevel="0" collapsed="false">
      <c r="A1004" s="176" t="n">
        <v>999</v>
      </c>
      <c r="B1004" s="183" t="s">
        <v>5973</v>
      </c>
      <c r="C1004" s="184" t="s">
        <v>38</v>
      </c>
      <c r="D1004" s="185" t="s">
        <v>39</v>
      </c>
      <c r="E1004" s="186" t="s">
        <v>12247</v>
      </c>
      <c r="F1004" s="187" t="s">
        <v>368</v>
      </c>
      <c r="G1004" s="197" t="s">
        <v>42</v>
      </c>
      <c r="H1004" s="188" t="s">
        <v>11521</v>
      </c>
      <c r="I1004" s="189" t="s">
        <v>1084</v>
      </c>
      <c r="J1004" s="188" t="s">
        <v>12248</v>
      </c>
      <c r="K1004" s="188" t="s">
        <v>11109</v>
      </c>
      <c r="L1004" s="189" t="s">
        <v>309</v>
      </c>
      <c r="M1004" s="189" t="s">
        <v>7272</v>
      </c>
      <c r="N1004" s="187" t="n">
        <v>10</v>
      </c>
      <c r="O1004" s="187" t="s">
        <v>49</v>
      </c>
      <c r="P1004" s="187" t="s">
        <v>49</v>
      </c>
      <c r="Q1004" s="187" t="s">
        <v>49</v>
      </c>
      <c r="R1004" s="187" t="s">
        <v>49</v>
      </c>
      <c r="S1004" s="187" t="s">
        <v>49</v>
      </c>
      <c r="T1004" s="187" t="s">
        <v>49</v>
      </c>
      <c r="U1004" s="187" t="s">
        <v>49</v>
      </c>
      <c r="V1004" s="187" t="s">
        <v>49</v>
      </c>
      <c r="W1004" s="187" t="s">
        <v>49</v>
      </c>
    </row>
    <row r="1005" customFormat="false" ht="15" hidden="false" customHeight="false" outlineLevel="0" collapsed="false">
      <c r="A1005" s="91" t="n">
        <v>1000</v>
      </c>
      <c r="B1005" s="183" t="s">
        <v>12249</v>
      </c>
      <c r="C1005" s="187" t="s">
        <v>39</v>
      </c>
      <c r="D1005" s="187" t="s">
        <v>26</v>
      </c>
      <c r="E1005" s="186" t="s">
        <v>6757</v>
      </c>
      <c r="F1005" s="187" t="s">
        <v>368</v>
      </c>
      <c r="G1005" s="197" t="s">
        <v>9660</v>
      </c>
      <c r="H1005" s="188" t="s">
        <v>12250</v>
      </c>
      <c r="I1005" s="189" t="s">
        <v>12251</v>
      </c>
      <c r="J1005" s="188" t="s">
        <v>12252</v>
      </c>
      <c r="K1005" s="188" t="s">
        <v>12253</v>
      </c>
      <c r="L1005" s="189" t="s">
        <v>309</v>
      </c>
      <c r="M1005" s="189" t="s">
        <v>1521</v>
      </c>
      <c r="N1005" s="187" t="n">
        <v>9</v>
      </c>
      <c r="O1005" s="187" t="s">
        <v>49</v>
      </c>
      <c r="P1005" s="187" t="s">
        <v>49</v>
      </c>
      <c r="Q1005" s="187" t="s">
        <v>49</v>
      </c>
      <c r="R1005" s="187" t="s">
        <v>49</v>
      </c>
      <c r="S1005" s="187" t="s">
        <v>1498</v>
      </c>
      <c r="T1005" s="187" t="s">
        <v>49</v>
      </c>
      <c r="U1005" s="187" t="s">
        <v>49</v>
      </c>
      <c r="V1005" s="187" t="s">
        <v>49</v>
      </c>
      <c r="W1005" s="187" t="s">
        <v>49</v>
      </c>
    </row>
    <row r="1006" customFormat="false" ht="15" hidden="false" customHeight="false" outlineLevel="0" collapsed="false">
      <c r="A1006" s="176" t="n">
        <v>1001</v>
      </c>
      <c r="B1006" s="183" t="s">
        <v>1226</v>
      </c>
      <c r="C1006" s="184" t="s">
        <v>38</v>
      </c>
      <c r="D1006" s="185" t="s">
        <v>39</v>
      </c>
      <c r="E1006" s="186" t="s">
        <v>12254</v>
      </c>
      <c r="F1006" s="187" t="s">
        <v>7318</v>
      </c>
      <c r="G1006" s="197" t="s">
        <v>9660</v>
      </c>
      <c r="H1006" s="188" t="s">
        <v>12250</v>
      </c>
      <c r="I1006" s="189" t="s">
        <v>12251</v>
      </c>
      <c r="J1006" s="188" t="s">
        <v>12252</v>
      </c>
      <c r="K1006" s="188" t="s">
        <v>12253</v>
      </c>
      <c r="L1006" s="189" t="s">
        <v>309</v>
      </c>
      <c r="M1006" s="189" t="s">
        <v>10538</v>
      </c>
      <c r="N1006" s="187" t="n">
        <v>8</v>
      </c>
      <c r="O1006" s="187" t="s">
        <v>49</v>
      </c>
      <c r="P1006" s="187" t="s">
        <v>49</v>
      </c>
      <c r="Q1006" s="187" t="s">
        <v>49</v>
      </c>
      <c r="R1006" s="187" t="s">
        <v>49</v>
      </c>
      <c r="S1006" s="187" t="s">
        <v>1498</v>
      </c>
      <c r="T1006" s="187" t="s">
        <v>49</v>
      </c>
      <c r="U1006" s="187" t="s">
        <v>49</v>
      </c>
      <c r="V1006" s="187" t="s">
        <v>49</v>
      </c>
      <c r="W1006" s="187" t="s">
        <v>49</v>
      </c>
    </row>
    <row r="1007" customFormat="false" ht="15" hidden="false" customHeight="false" outlineLevel="0" collapsed="false">
      <c r="A1007" s="91" t="n">
        <v>1002</v>
      </c>
      <c r="B1007" s="183" t="s">
        <v>2097</v>
      </c>
      <c r="C1007" s="184" t="s">
        <v>38</v>
      </c>
      <c r="D1007" s="185" t="s">
        <v>39</v>
      </c>
      <c r="E1007" s="186" t="s">
        <v>12255</v>
      </c>
      <c r="F1007" s="187" t="s">
        <v>124</v>
      </c>
      <c r="G1007" s="197" t="s">
        <v>42</v>
      </c>
      <c r="H1007" s="188" t="s">
        <v>12256</v>
      </c>
      <c r="I1007" s="189" t="s">
        <v>568</v>
      </c>
      <c r="J1007" s="188" t="s">
        <v>12257</v>
      </c>
      <c r="K1007" s="188" t="s">
        <v>12258</v>
      </c>
      <c r="L1007" s="189" t="s">
        <v>309</v>
      </c>
      <c r="M1007" s="189" t="s">
        <v>11005</v>
      </c>
      <c r="N1007" s="187" t="s">
        <v>9740</v>
      </c>
      <c r="O1007" s="187" t="s">
        <v>49</v>
      </c>
      <c r="P1007" s="187" t="s">
        <v>49</v>
      </c>
      <c r="Q1007" s="187" t="s">
        <v>49</v>
      </c>
      <c r="R1007" s="187" t="s">
        <v>49</v>
      </c>
      <c r="S1007" s="187" t="s">
        <v>1498</v>
      </c>
      <c r="T1007" s="187" t="s">
        <v>49</v>
      </c>
      <c r="U1007" s="187" t="s">
        <v>49</v>
      </c>
      <c r="V1007" s="187" t="s">
        <v>49</v>
      </c>
      <c r="W1007" s="187" t="s">
        <v>49</v>
      </c>
    </row>
    <row r="1008" customFormat="false" ht="15" hidden="false" customHeight="false" outlineLevel="0" collapsed="false">
      <c r="A1008" s="176" t="n">
        <v>1003</v>
      </c>
      <c r="B1008" s="183" t="s">
        <v>2483</v>
      </c>
      <c r="C1008" s="184" t="s">
        <v>39</v>
      </c>
      <c r="D1008" s="185" t="s">
        <v>26</v>
      </c>
      <c r="E1008" s="186" t="s">
        <v>12259</v>
      </c>
      <c r="F1008" s="187" t="s">
        <v>9446</v>
      </c>
      <c r="G1008" s="197" t="s">
        <v>42</v>
      </c>
      <c r="H1008" s="188" t="s">
        <v>12256</v>
      </c>
      <c r="I1008" s="189" t="s">
        <v>568</v>
      </c>
      <c r="J1008" s="188" t="s">
        <v>12257</v>
      </c>
      <c r="K1008" s="188" t="s">
        <v>12258</v>
      </c>
      <c r="L1008" s="189" t="s">
        <v>309</v>
      </c>
      <c r="M1008" s="189" t="s">
        <v>49</v>
      </c>
      <c r="N1008" s="187" t="s">
        <v>49</v>
      </c>
      <c r="O1008" s="187" t="s">
        <v>49</v>
      </c>
      <c r="P1008" s="187" t="s">
        <v>49</v>
      </c>
      <c r="Q1008" s="187" t="s">
        <v>49</v>
      </c>
      <c r="R1008" s="187" t="s">
        <v>49</v>
      </c>
      <c r="S1008" s="187" t="s">
        <v>1498</v>
      </c>
      <c r="T1008" s="187" t="s">
        <v>49</v>
      </c>
      <c r="U1008" s="187" t="s">
        <v>49</v>
      </c>
      <c r="V1008" s="187" t="s">
        <v>49</v>
      </c>
      <c r="W1008" s="187" t="n">
        <v>6</v>
      </c>
    </row>
    <row r="1009" customFormat="false" ht="15" hidden="false" customHeight="false" outlineLevel="0" collapsed="false">
      <c r="A1009" s="91" t="n">
        <v>1004</v>
      </c>
      <c r="B1009" s="183" t="s">
        <v>12260</v>
      </c>
      <c r="C1009" s="187" t="s">
        <v>39</v>
      </c>
      <c r="D1009" s="187" t="s">
        <v>26</v>
      </c>
      <c r="E1009" s="186" t="s">
        <v>12261</v>
      </c>
      <c r="F1009" s="187" t="s">
        <v>89</v>
      </c>
      <c r="G1009" s="197" t="s">
        <v>42</v>
      </c>
      <c r="H1009" s="188" t="s">
        <v>12262</v>
      </c>
      <c r="I1009" s="189" t="s">
        <v>9016</v>
      </c>
      <c r="J1009" s="188" t="s">
        <v>12263</v>
      </c>
      <c r="K1009" s="188" t="s">
        <v>12264</v>
      </c>
      <c r="L1009" s="189" t="s">
        <v>309</v>
      </c>
      <c r="M1009" s="189" t="s">
        <v>11429</v>
      </c>
      <c r="N1009" s="187" t="n">
        <v>11</v>
      </c>
      <c r="O1009" s="187" t="s">
        <v>49</v>
      </c>
      <c r="P1009" s="187" t="s">
        <v>49</v>
      </c>
      <c r="Q1009" s="187" t="s">
        <v>49</v>
      </c>
      <c r="R1009" s="187" t="s">
        <v>49</v>
      </c>
      <c r="S1009" s="187" t="s">
        <v>634</v>
      </c>
      <c r="T1009" s="187" t="s">
        <v>49</v>
      </c>
      <c r="U1009" s="187" t="s">
        <v>49</v>
      </c>
      <c r="V1009" s="187" t="s">
        <v>49</v>
      </c>
      <c r="W1009" s="187" t="s">
        <v>49</v>
      </c>
    </row>
    <row r="1010" customFormat="false" ht="15" hidden="false" customHeight="false" outlineLevel="0" collapsed="false">
      <c r="A1010" s="176" t="n">
        <v>1005</v>
      </c>
      <c r="B1010" s="183" t="s">
        <v>992</v>
      </c>
      <c r="C1010" s="184" t="s">
        <v>38</v>
      </c>
      <c r="D1010" s="185" t="s">
        <v>39</v>
      </c>
      <c r="E1010" s="186" t="s">
        <v>12265</v>
      </c>
      <c r="F1010" s="187" t="s">
        <v>201</v>
      </c>
      <c r="G1010" s="197" t="s">
        <v>42</v>
      </c>
      <c r="H1010" s="188" t="s">
        <v>12262</v>
      </c>
      <c r="I1010" s="189" t="s">
        <v>9016</v>
      </c>
      <c r="J1010" s="188" t="s">
        <v>12263</v>
      </c>
      <c r="K1010" s="188" t="s">
        <v>12264</v>
      </c>
      <c r="L1010" s="189" t="s">
        <v>309</v>
      </c>
      <c r="M1010" s="189" t="s">
        <v>1521</v>
      </c>
      <c r="N1010" s="187" t="n">
        <v>7</v>
      </c>
      <c r="O1010" s="187" t="s">
        <v>49</v>
      </c>
      <c r="P1010" s="187" t="s">
        <v>49</v>
      </c>
      <c r="Q1010" s="187" t="s">
        <v>49</v>
      </c>
      <c r="R1010" s="187" t="s">
        <v>49</v>
      </c>
      <c r="S1010" s="187" t="s">
        <v>634</v>
      </c>
      <c r="T1010" s="187" t="s">
        <v>49</v>
      </c>
      <c r="U1010" s="187" t="s">
        <v>49</v>
      </c>
      <c r="V1010" s="187" t="s">
        <v>49</v>
      </c>
      <c r="W1010" s="187" t="s">
        <v>49</v>
      </c>
    </row>
    <row r="1011" customFormat="false" ht="15" hidden="false" customHeight="false" outlineLevel="0" collapsed="false">
      <c r="A1011" s="91" t="n">
        <v>1006</v>
      </c>
      <c r="B1011" s="183" t="s">
        <v>1595</v>
      </c>
      <c r="C1011" s="184" t="s">
        <v>38</v>
      </c>
      <c r="D1011" s="185" t="s">
        <v>39</v>
      </c>
      <c r="E1011" s="186" t="s">
        <v>12266</v>
      </c>
      <c r="F1011" s="187" t="s">
        <v>142</v>
      </c>
      <c r="G1011" s="197" t="s">
        <v>11265</v>
      </c>
      <c r="H1011" s="188" t="s">
        <v>2868</v>
      </c>
      <c r="I1011" s="189" t="s">
        <v>6961</v>
      </c>
      <c r="J1011" s="188" t="s">
        <v>12267</v>
      </c>
      <c r="K1011" s="188" t="s">
        <v>12268</v>
      </c>
      <c r="L1011" s="189" t="s">
        <v>309</v>
      </c>
      <c r="M1011" s="189" t="s">
        <v>1521</v>
      </c>
      <c r="N1011" s="187" t="n">
        <v>10</v>
      </c>
      <c r="O1011" s="187" t="s">
        <v>49</v>
      </c>
      <c r="P1011" s="187" t="s">
        <v>49</v>
      </c>
      <c r="Q1011" s="187" t="s">
        <v>49</v>
      </c>
      <c r="R1011" s="187" t="s">
        <v>49</v>
      </c>
      <c r="S1011" s="187" t="s">
        <v>634</v>
      </c>
      <c r="T1011" s="187" t="s">
        <v>49</v>
      </c>
      <c r="U1011" s="187" t="s">
        <v>49</v>
      </c>
      <c r="V1011" s="187" t="s">
        <v>49</v>
      </c>
      <c r="W1011" s="187" t="s">
        <v>49</v>
      </c>
    </row>
    <row r="1012" customFormat="false" ht="15" hidden="false" customHeight="false" outlineLevel="0" collapsed="false">
      <c r="A1012" s="176" t="n">
        <v>1007</v>
      </c>
      <c r="B1012" s="183" t="s">
        <v>375</v>
      </c>
      <c r="C1012" s="187" t="s">
        <v>39</v>
      </c>
      <c r="D1012" s="187" t="s">
        <v>26</v>
      </c>
      <c r="E1012" s="186" t="s">
        <v>12269</v>
      </c>
      <c r="F1012" s="187" t="s">
        <v>41</v>
      </c>
      <c r="G1012" s="197" t="s">
        <v>11265</v>
      </c>
      <c r="H1012" s="188" t="s">
        <v>2868</v>
      </c>
      <c r="I1012" s="189" t="s">
        <v>6961</v>
      </c>
      <c r="J1012" s="188" t="s">
        <v>12267</v>
      </c>
      <c r="K1012" s="188" t="s">
        <v>12268</v>
      </c>
      <c r="L1012" s="189" t="s">
        <v>309</v>
      </c>
      <c r="M1012" s="189" t="s">
        <v>11005</v>
      </c>
      <c r="N1012" s="187" t="n">
        <v>5</v>
      </c>
      <c r="O1012" s="187" t="s">
        <v>49</v>
      </c>
      <c r="P1012" s="187" t="s">
        <v>49</v>
      </c>
      <c r="Q1012" s="187" t="s">
        <v>49</v>
      </c>
      <c r="R1012" s="187" t="s">
        <v>49</v>
      </c>
      <c r="S1012" s="187" t="s">
        <v>634</v>
      </c>
      <c r="T1012" s="187" t="s">
        <v>49</v>
      </c>
      <c r="U1012" s="187" t="s">
        <v>49</v>
      </c>
      <c r="V1012" s="187" t="s">
        <v>49</v>
      </c>
      <c r="W1012" s="187" t="s">
        <v>49</v>
      </c>
    </row>
    <row r="1013" customFormat="false" ht="15" hidden="false" customHeight="false" outlineLevel="0" collapsed="false">
      <c r="A1013" s="91" t="n">
        <v>1008</v>
      </c>
      <c r="B1013" s="183" t="s">
        <v>7497</v>
      </c>
      <c r="C1013" s="187" t="s">
        <v>39</v>
      </c>
      <c r="D1013" s="187" t="s">
        <v>26</v>
      </c>
      <c r="E1013" s="186" t="s">
        <v>9619</v>
      </c>
      <c r="F1013" s="187" t="s">
        <v>9584</v>
      </c>
      <c r="G1013" s="197" t="s">
        <v>42</v>
      </c>
      <c r="H1013" s="188" t="s">
        <v>12270</v>
      </c>
      <c r="I1013" s="189" t="s">
        <v>2647</v>
      </c>
      <c r="J1013" s="188" t="s">
        <v>12271</v>
      </c>
      <c r="K1013" s="188" t="s">
        <v>12272</v>
      </c>
      <c r="L1013" s="189" t="s">
        <v>309</v>
      </c>
      <c r="M1013" s="189" t="s">
        <v>49</v>
      </c>
      <c r="N1013" s="187" t="s">
        <v>49</v>
      </c>
      <c r="O1013" s="187" t="s">
        <v>49</v>
      </c>
      <c r="P1013" s="187" t="s">
        <v>49</v>
      </c>
      <c r="Q1013" s="187" t="s">
        <v>49</v>
      </c>
      <c r="R1013" s="187" t="s">
        <v>49</v>
      </c>
      <c r="S1013" s="187" t="s">
        <v>1498</v>
      </c>
      <c r="T1013" s="187" t="s">
        <v>49</v>
      </c>
      <c r="U1013" s="187" t="s">
        <v>49</v>
      </c>
      <c r="V1013" s="187" t="s">
        <v>49</v>
      </c>
      <c r="W1013" s="187" t="n">
        <v>6</v>
      </c>
    </row>
    <row r="1014" customFormat="false" ht="15" hidden="false" customHeight="false" outlineLevel="0" collapsed="false">
      <c r="A1014" s="176" t="n">
        <v>1009</v>
      </c>
      <c r="B1014" s="183" t="s">
        <v>1528</v>
      </c>
      <c r="C1014" s="187" t="s">
        <v>38</v>
      </c>
      <c r="D1014" s="187" t="s">
        <v>39</v>
      </c>
      <c r="E1014" s="186" t="s">
        <v>12273</v>
      </c>
      <c r="F1014" s="187" t="s">
        <v>170</v>
      </c>
      <c r="G1014" s="197" t="s">
        <v>42</v>
      </c>
      <c r="H1014" s="188" t="s">
        <v>1456</v>
      </c>
      <c r="I1014" s="189" t="s">
        <v>8469</v>
      </c>
      <c r="J1014" s="188" t="s">
        <v>12274</v>
      </c>
      <c r="K1014" s="188" t="s">
        <v>12275</v>
      </c>
      <c r="L1014" s="189" t="s">
        <v>309</v>
      </c>
      <c r="M1014" s="189" t="s">
        <v>12151</v>
      </c>
      <c r="N1014" s="187" t="n">
        <v>4</v>
      </c>
      <c r="O1014" s="187" t="s">
        <v>49</v>
      </c>
      <c r="P1014" s="187" t="s">
        <v>49</v>
      </c>
      <c r="Q1014" s="187" t="s">
        <v>49</v>
      </c>
      <c r="R1014" s="187" t="s">
        <v>49</v>
      </c>
      <c r="S1014" s="187" t="s">
        <v>50</v>
      </c>
      <c r="T1014" s="187" t="s">
        <v>49</v>
      </c>
      <c r="U1014" s="187" t="s">
        <v>49</v>
      </c>
      <c r="V1014" s="187" t="s">
        <v>49</v>
      </c>
      <c r="W1014" s="187" t="s">
        <v>49</v>
      </c>
    </row>
    <row r="1015" customFormat="false" ht="15" hidden="false" customHeight="false" outlineLevel="0" collapsed="false">
      <c r="A1015" s="91" t="n">
        <v>1010</v>
      </c>
      <c r="B1015" s="183" t="s">
        <v>12276</v>
      </c>
      <c r="C1015" s="187" t="s">
        <v>38</v>
      </c>
      <c r="D1015" s="187" t="s">
        <v>39</v>
      </c>
      <c r="E1015" s="186" t="s">
        <v>12277</v>
      </c>
      <c r="F1015" s="187" t="s">
        <v>58</v>
      </c>
      <c r="G1015" s="197" t="s">
        <v>42</v>
      </c>
      <c r="H1015" s="188" t="s">
        <v>8819</v>
      </c>
      <c r="I1015" s="189" t="s">
        <v>1516</v>
      </c>
      <c r="J1015" s="188" t="s">
        <v>12278</v>
      </c>
      <c r="K1015" s="188" t="s">
        <v>7284</v>
      </c>
      <c r="L1015" s="189" t="s">
        <v>309</v>
      </c>
      <c r="M1015" s="189" t="s">
        <v>12279</v>
      </c>
      <c r="N1015" s="187" t="n">
        <v>4</v>
      </c>
      <c r="O1015" s="187" t="s">
        <v>49</v>
      </c>
      <c r="P1015" s="187" t="s">
        <v>49</v>
      </c>
      <c r="Q1015" s="187" t="s">
        <v>49</v>
      </c>
      <c r="R1015" s="187" t="s">
        <v>49</v>
      </c>
      <c r="S1015" s="187" t="s">
        <v>634</v>
      </c>
      <c r="T1015" s="187" t="s">
        <v>49</v>
      </c>
      <c r="U1015" s="187" t="s">
        <v>49</v>
      </c>
      <c r="V1015" s="187" t="s">
        <v>49</v>
      </c>
      <c r="W1015" s="187" t="s">
        <v>49</v>
      </c>
    </row>
    <row r="1016" customFormat="false" ht="15" hidden="false" customHeight="false" outlineLevel="0" collapsed="false">
      <c r="A1016" s="176" t="n">
        <v>1011</v>
      </c>
      <c r="B1016" s="183" t="s">
        <v>12280</v>
      </c>
      <c r="C1016" s="187" t="s">
        <v>39</v>
      </c>
      <c r="D1016" s="187" t="s">
        <v>26</v>
      </c>
      <c r="E1016" s="186" t="s">
        <v>12281</v>
      </c>
      <c r="F1016" s="187" t="s">
        <v>54</v>
      </c>
      <c r="G1016" s="197" t="s">
        <v>693</v>
      </c>
      <c r="H1016" s="188" t="s">
        <v>8819</v>
      </c>
      <c r="I1016" s="189" t="s">
        <v>1516</v>
      </c>
      <c r="J1016" s="188" t="s">
        <v>12278</v>
      </c>
      <c r="K1016" s="188" t="s">
        <v>7284</v>
      </c>
      <c r="L1016" s="189" t="s">
        <v>309</v>
      </c>
      <c r="M1016" s="189" t="s">
        <v>49</v>
      </c>
      <c r="N1016" s="187" t="s">
        <v>49</v>
      </c>
      <c r="O1016" s="187" t="s">
        <v>49</v>
      </c>
      <c r="P1016" s="187" t="s">
        <v>49</v>
      </c>
      <c r="Q1016" s="187" t="s">
        <v>49</v>
      </c>
      <c r="R1016" s="187" t="s">
        <v>49</v>
      </c>
      <c r="S1016" s="187" t="s">
        <v>634</v>
      </c>
      <c r="T1016" s="187" t="s">
        <v>49</v>
      </c>
      <c r="U1016" s="187" t="s">
        <v>49</v>
      </c>
      <c r="V1016" s="187" t="s">
        <v>49</v>
      </c>
      <c r="W1016" s="187" t="n">
        <v>6</v>
      </c>
    </row>
    <row r="1017" customFormat="false" ht="15" hidden="false" customHeight="false" outlineLevel="0" collapsed="false">
      <c r="A1017" s="91" t="n">
        <v>1012</v>
      </c>
      <c r="B1017" s="183" t="s">
        <v>12282</v>
      </c>
      <c r="C1017" s="184" t="s">
        <v>39</v>
      </c>
      <c r="D1017" s="185" t="s">
        <v>26</v>
      </c>
      <c r="E1017" s="186" t="s">
        <v>12283</v>
      </c>
      <c r="F1017" s="187" t="s">
        <v>12284</v>
      </c>
      <c r="G1017" s="197" t="s">
        <v>42</v>
      </c>
      <c r="H1017" s="188" t="s">
        <v>12285</v>
      </c>
      <c r="I1017" s="189" t="s">
        <v>12286</v>
      </c>
      <c r="J1017" s="188" t="s">
        <v>12287</v>
      </c>
      <c r="K1017" s="188" t="s">
        <v>2183</v>
      </c>
      <c r="L1017" s="189" t="s">
        <v>309</v>
      </c>
      <c r="M1017" s="189" t="s">
        <v>49</v>
      </c>
      <c r="N1017" s="187" t="s">
        <v>49</v>
      </c>
      <c r="O1017" s="187" t="s">
        <v>49</v>
      </c>
      <c r="P1017" s="187" t="s">
        <v>49</v>
      </c>
      <c r="Q1017" s="187" t="s">
        <v>49</v>
      </c>
      <c r="R1017" s="187" t="s">
        <v>49</v>
      </c>
      <c r="S1017" s="187" t="s">
        <v>50</v>
      </c>
      <c r="T1017" s="187" t="s">
        <v>49</v>
      </c>
      <c r="U1017" s="187" t="s">
        <v>49</v>
      </c>
      <c r="V1017" s="187" t="s">
        <v>49</v>
      </c>
      <c r="W1017" s="187" t="n">
        <v>6</v>
      </c>
    </row>
    <row r="1018" customFormat="false" ht="15" hidden="false" customHeight="false" outlineLevel="0" collapsed="false">
      <c r="A1018" s="176" t="n">
        <v>1013</v>
      </c>
      <c r="B1018" s="183" t="s">
        <v>12288</v>
      </c>
      <c r="C1018" s="184" t="s">
        <v>39</v>
      </c>
      <c r="D1018" s="185" t="s">
        <v>26</v>
      </c>
      <c r="E1018" s="186" t="s">
        <v>12289</v>
      </c>
      <c r="F1018" s="187" t="s">
        <v>288</v>
      </c>
      <c r="G1018" s="197" t="s">
        <v>9660</v>
      </c>
      <c r="H1018" s="188" t="s">
        <v>1885</v>
      </c>
      <c r="I1018" s="189" t="s">
        <v>4293</v>
      </c>
      <c r="J1018" s="188" t="s">
        <v>12290</v>
      </c>
      <c r="K1018" s="188" t="s">
        <v>12258</v>
      </c>
      <c r="L1018" s="189" t="s">
        <v>309</v>
      </c>
      <c r="M1018" s="189" t="s">
        <v>11005</v>
      </c>
      <c r="N1018" s="187" t="s">
        <v>908</v>
      </c>
      <c r="O1018" s="187" t="s">
        <v>49</v>
      </c>
      <c r="P1018" s="187" t="s">
        <v>49</v>
      </c>
      <c r="Q1018" s="187" t="s">
        <v>49</v>
      </c>
      <c r="R1018" s="187" t="s">
        <v>49</v>
      </c>
      <c r="S1018" s="187" t="s">
        <v>50</v>
      </c>
      <c r="T1018" s="187" t="s">
        <v>49</v>
      </c>
      <c r="U1018" s="187" t="s">
        <v>49</v>
      </c>
      <c r="V1018" s="187" t="s">
        <v>49</v>
      </c>
      <c r="W1018" s="187" t="s">
        <v>49</v>
      </c>
    </row>
    <row r="1019" customFormat="false" ht="15" hidden="false" customHeight="false" outlineLevel="0" collapsed="false">
      <c r="A1019" s="91" t="n">
        <v>1014</v>
      </c>
      <c r="B1019" s="183" t="s">
        <v>1987</v>
      </c>
      <c r="C1019" s="184" t="s">
        <v>38</v>
      </c>
      <c r="D1019" s="187" t="s">
        <v>39</v>
      </c>
      <c r="E1019" s="186" t="s">
        <v>9712</v>
      </c>
      <c r="F1019" s="187" t="s">
        <v>41</v>
      </c>
      <c r="G1019" s="197" t="s">
        <v>42</v>
      </c>
      <c r="H1019" s="188" t="s">
        <v>12291</v>
      </c>
      <c r="I1019" s="189" t="s">
        <v>12292</v>
      </c>
      <c r="J1019" s="188" t="s">
        <v>12293</v>
      </c>
      <c r="K1019" s="188" t="s">
        <v>12294</v>
      </c>
      <c r="L1019" s="189" t="s">
        <v>309</v>
      </c>
      <c r="M1019" s="189" t="s">
        <v>373</v>
      </c>
      <c r="N1019" s="187" t="n">
        <v>5</v>
      </c>
      <c r="O1019" s="187" t="s">
        <v>49</v>
      </c>
      <c r="P1019" s="187" t="s">
        <v>49</v>
      </c>
      <c r="Q1019" s="187" t="s">
        <v>49</v>
      </c>
      <c r="R1019" s="187" t="s">
        <v>49</v>
      </c>
      <c r="S1019" s="187" t="s">
        <v>634</v>
      </c>
      <c r="T1019" s="187" t="s">
        <v>49</v>
      </c>
      <c r="U1019" s="187" t="s">
        <v>49</v>
      </c>
      <c r="V1019" s="187" t="s">
        <v>49</v>
      </c>
      <c r="W1019" s="200" t="s">
        <v>49</v>
      </c>
    </row>
    <row r="1020" customFormat="false" ht="15" hidden="false" customHeight="false" outlineLevel="0" collapsed="false">
      <c r="A1020" s="176" t="n">
        <v>1015</v>
      </c>
      <c r="B1020" s="183" t="s">
        <v>4462</v>
      </c>
      <c r="C1020" s="187" t="s">
        <v>39</v>
      </c>
      <c r="D1020" s="187" t="s">
        <v>26</v>
      </c>
      <c r="E1020" s="186" t="s">
        <v>3350</v>
      </c>
      <c r="F1020" s="187" t="s">
        <v>54</v>
      </c>
      <c r="G1020" s="197" t="s">
        <v>42</v>
      </c>
      <c r="H1020" s="188" t="s">
        <v>12291</v>
      </c>
      <c r="I1020" s="189" t="s">
        <v>12292</v>
      </c>
      <c r="J1020" s="188" t="s">
        <v>12293</v>
      </c>
      <c r="K1020" s="188" t="s">
        <v>12294</v>
      </c>
      <c r="L1020" s="189" t="s">
        <v>309</v>
      </c>
      <c r="M1020" s="189" t="s">
        <v>373</v>
      </c>
      <c r="N1020" s="187" t="n">
        <v>3</v>
      </c>
      <c r="O1020" s="187" t="s">
        <v>49</v>
      </c>
      <c r="P1020" s="187" t="s">
        <v>49</v>
      </c>
      <c r="Q1020" s="187" t="s">
        <v>49</v>
      </c>
      <c r="R1020" s="187" t="s">
        <v>49</v>
      </c>
      <c r="S1020" s="187" t="s">
        <v>634</v>
      </c>
      <c r="T1020" s="187" t="s">
        <v>49</v>
      </c>
      <c r="U1020" s="187" t="s">
        <v>49</v>
      </c>
      <c r="V1020" s="187" t="s">
        <v>49</v>
      </c>
      <c r="W1020" s="200" t="s">
        <v>49</v>
      </c>
    </row>
    <row r="1021" customFormat="false" ht="15" hidden="false" customHeight="false" outlineLevel="0" collapsed="false">
      <c r="A1021" s="91" t="n">
        <v>1016</v>
      </c>
      <c r="B1021" s="183" t="s">
        <v>10958</v>
      </c>
      <c r="C1021" s="184" t="s">
        <v>38</v>
      </c>
      <c r="D1021" s="187" t="s">
        <v>39</v>
      </c>
      <c r="E1021" s="186" t="s">
        <v>274</v>
      </c>
      <c r="F1021" s="187" t="s">
        <v>112</v>
      </c>
      <c r="G1021" s="197" t="s">
        <v>42</v>
      </c>
      <c r="H1021" s="188" t="s">
        <v>4281</v>
      </c>
      <c r="I1021" s="189" t="s">
        <v>4932</v>
      </c>
      <c r="J1021" s="188" t="s">
        <v>12293</v>
      </c>
      <c r="K1021" s="188" t="s">
        <v>12295</v>
      </c>
      <c r="L1021" s="189" t="s">
        <v>309</v>
      </c>
      <c r="M1021" s="189" t="s">
        <v>373</v>
      </c>
      <c r="N1021" s="187" t="n">
        <v>1</v>
      </c>
      <c r="O1021" s="187" t="s">
        <v>49</v>
      </c>
      <c r="P1021" s="187" t="s">
        <v>49</v>
      </c>
      <c r="Q1021" s="187" t="s">
        <v>49</v>
      </c>
      <c r="R1021" s="187" t="s">
        <v>49</v>
      </c>
      <c r="S1021" s="187" t="s">
        <v>634</v>
      </c>
      <c r="T1021" s="187" t="s">
        <v>49</v>
      </c>
      <c r="U1021" s="187" t="s">
        <v>49</v>
      </c>
      <c r="V1021" s="187" t="s">
        <v>49</v>
      </c>
      <c r="W1021" s="200" t="s">
        <v>49</v>
      </c>
    </row>
    <row r="1022" customFormat="false" ht="15" hidden="false" customHeight="false" outlineLevel="0" collapsed="false">
      <c r="A1022" s="176" t="n">
        <v>1017</v>
      </c>
      <c r="B1022" s="183" t="s">
        <v>12296</v>
      </c>
      <c r="C1022" s="187" t="s">
        <v>39</v>
      </c>
      <c r="D1022" s="187" t="s">
        <v>26</v>
      </c>
      <c r="E1022" s="186" t="s">
        <v>12297</v>
      </c>
      <c r="F1022" s="187" t="s">
        <v>124</v>
      </c>
      <c r="G1022" s="197" t="s">
        <v>919</v>
      </c>
      <c r="H1022" s="188" t="s">
        <v>4281</v>
      </c>
      <c r="I1022" s="189" t="s">
        <v>4932</v>
      </c>
      <c r="J1022" s="188" t="s">
        <v>12293</v>
      </c>
      <c r="K1022" s="188" t="s">
        <v>12295</v>
      </c>
      <c r="L1022" s="189" t="s">
        <v>309</v>
      </c>
      <c r="M1022" s="189" t="s">
        <v>49</v>
      </c>
      <c r="N1022" s="187" t="s">
        <v>49</v>
      </c>
      <c r="O1022" s="187" t="s">
        <v>49</v>
      </c>
      <c r="P1022" s="187" t="s">
        <v>49</v>
      </c>
      <c r="Q1022" s="187" t="s">
        <v>49</v>
      </c>
      <c r="R1022" s="187" t="s">
        <v>49</v>
      </c>
      <c r="S1022" s="187" t="s">
        <v>634</v>
      </c>
      <c r="T1022" s="187" t="s">
        <v>49</v>
      </c>
      <c r="U1022" s="187" t="s">
        <v>49</v>
      </c>
      <c r="V1022" s="187" t="s">
        <v>49</v>
      </c>
      <c r="W1022" s="200" t="n">
        <v>6</v>
      </c>
    </row>
    <row r="1023" customFormat="false" ht="15" hidden="false" customHeight="false" outlineLevel="0" collapsed="false">
      <c r="A1023" s="91" t="n">
        <v>1018</v>
      </c>
      <c r="B1023" s="183" t="s">
        <v>3101</v>
      </c>
      <c r="C1023" s="187" t="s">
        <v>39</v>
      </c>
      <c r="D1023" s="187" t="s">
        <v>26</v>
      </c>
      <c r="E1023" s="186" t="s">
        <v>12298</v>
      </c>
      <c r="F1023" s="187" t="s">
        <v>142</v>
      </c>
      <c r="G1023" s="197" t="s">
        <v>12299</v>
      </c>
      <c r="H1023" s="188" t="s">
        <v>7446</v>
      </c>
      <c r="I1023" s="189" t="s">
        <v>12300</v>
      </c>
      <c r="J1023" s="188" t="s">
        <v>12301</v>
      </c>
      <c r="K1023" s="188" t="s">
        <v>773</v>
      </c>
      <c r="L1023" s="189" t="s">
        <v>309</v>
      </c>
      <c r="M1023" s="189" t="s">
        <v>10435</v>
      </c>
      <c r="N1023" s="187" t="n">
        <v>7</v>
      </c>
      <c r="O1023" s="187" t="s">
        <v>49</v>
      </c>
      <c r="P1023" s="187" t="s">
        <v>49</v>
      </c>
      <c r="Q1023" s="187" t="s">
        <v>49</v>
      </c>
      <c r="R1023" s="187" t="s">
        <v>49</v>
      </c>
      <c r="S1023" s="187" t="s">
        <v>50</v>
      </c>
      <c r="T1023" s="187" t="s">
        <v>49</v>
      </c>
      <c r="U1023" s="187" t="s">
        <v>49</v>
      </c>
      <c r="V1023" s="187" t="s">
        <v>49</v>
      </c>
      <c r="W1023" s="200" t="s">
        <v>49</v>
      </c>
    </row>
    <row r="1024" customFormat="false" ht="15" hidden="false" customHeight="false" outlineLevel="0" collapsed="false">
      <c r="A1024" s="176" t="n">
        <v>1019</v>
      </c>
      <c r="B1024" s="183" t="s">
        <v>3045</v>
      </c>
      <c r="C1024" s="187" t="s">
        <v>38</v>
      </c>
      <c r="D1024" s="187" t="s">
        <v>39</v>
      </c>
      <c r="E1024" s="186" t="s">
        <v>11351</v>
      </c>
      <c r="F1024" s="187" t="s">
        <v>201</v>
      </c>
      <c r="G1024" s="197" t="s">
        <v>12299</v>
      </c>
      <c r="H1024" s="188" t="s">
        <v>7446</v>
      </c>
      <c r="I1024" s="189" t="s">
        <v>12300</v>
      </c>
      <c r="J1024" s="188" t="s">
        <v>12301</v>
      </c>
      <c r="K1024" s="188" t="s">
        <v>773</v>
      </c>
      <c r="L1024" s="189" t="s">
        <v>309</v>
      </c>
      <c r="M1024" s="189" t="s">
        <v>10435</v>
      </c>
      <c r="N1024" s="187" t="n">
        <v>5</v>
      </c>
      <c r="O1024" s="187" t="s">
        <v>49</v>
      </c>
      <c r="P1024" s="187" t="s">
        <v>49</v>
      </c>
      <c r="Q1024" s="187" t="s">
        <v>49</v>
      </c>
      <c r="R1024" s="187" t="s">
        <v>49</v>
      </c>
      <c r="S1024" s="187" t="s">
        <v>50</v>
      </c>
      <c r="T1024" s="187" t="s">
        <v>49</v>
      </c>
      <c r="U1024" s="187" t="s">
        <v>49</v>
      </c>
      <c r="V1024" s="187" t="s">
        <v>49</v>
      </c>
      <c r="W1024" s="200" t="s">
        <v>49</v>
      </c>
    </row>
    <row r="1025" customFormat="false" ht="15" hidden="false" customHeight="false" outlineLevel="0" collapsed="false">
      <c r="A1025" s="91" t="n">
        <v>1020</v>
      </c>
      <c r="B1025" s="183" t="s">
        <v>1399</v>
      </c>
      <c r="C1025" s="187" t="s">
        <v>38</v>
      </c>
      <c r="D1025" s="187" t="s">
        <v>39</v>
      </c>
      <c r="E1025" s="186" t="s">
        <v>12302</v>
      </c>
      <c r="F1025" s="187" t="s">
        <v>151</v>
      </c>
      <c r="G1025" s="197" t="s">
        <v>12299</v>
      </c>
      <c r="H1025" s="188" t="s">
        <v>7446</v>
      </c>
      <c r="I1025" s="189" t="s">
        <v>12300</v>
      </c>
      <c r="J1025" s="188" t="s">
        <v>12301</v>
      </c>
      <c r="K1025" s="188" t="s">
        <v>773</v>
      </c>
      <c r="L1025" s="189" t="s">
        <v>309</v>
      </c>
      <c r="M1025" s="189" t="s">
        <v>10153</v>
      </c>
      <c r="N1025" s="187" t="n">
        <v>2</v>
      </c>
      <c r="O1025" s="187" t="s">
        <v>49</v>
      </c>
      <c r="P1025" s="187" t="s">
        <v>49</v>
      </c>
      <c r="Q1025" s="187" t="s">
        <v>49</v>
      </c>
      <c r="R1025" s="187" t="s">
        <v>49</v>
      </c>
      <c r="S1025" s="187" t="s">
        <v>50</v>
      </c>
      <c r="T1025" s="187" t="s">
        <v>49</v>
      </c>
      <c r="U1025" s="187" t="s">
        <v>49</v>
      </c>
      <c r="V1025" s="187" t="s">
        <v>49</v>
      </c>
      <c r="W1025" s="200" t="s">
        <v>49</v>
      </c>
    </row>
    <row r="1026" customFormat="false" ht="15" hidden="false" customHeight="false" outlineLevel="0" collapsed="false">
      <c r="A1026" s="176" t="n">
        <v>1021</v>
      </c>
      <c r="B1026" s="183" t="s">
        <v>12303</v>
      </c>
      <c r="C1026" s="187" t="s">
        <v>39</v>
      </c>
      <c r="D1026" s="187" t="s">
        <v>26</v>
      </c>
      <c r="E1026" s="186" t="s">
        <v>12304</v>
      </c>
      <c r="F1026" s="187" t="s">
        <v>41</v>
      </c>
      <c r="G1026" s="197" t="s">
        <v>42</v>
      </c>
      <c r="H1026" s="188" t="s">
        <v>12305</v>
      </c>
      <c r="I1026" s="189" t="s">
        <v>2433</v>
      </c>
      <c r="J1026" s="188" t="s">
        <v>12306</v>
      </c>
      <c r="K1026" s="188" t="s">
        <v>12307</v>
      </c>
      <c r="L1026" s="189" t="s">
        <v>309</v>
      </c>
      <c r="M1026" s="189" t="s">
        <v>373</v>
      </c>
      <c r="N1026" s="187" t="n">
        <v>5</v>
      </c>
      <c r="O1026" s="187" t="s">
        <v>49</v>
      </c>
      <c r="P1026" s="187" t="s">
        <v>49</v>
      </c>
      <c r="Q1026" s="187" t="s">
        <v>49</v>
      </c>
      <c r="R1026" s="187" t="s">
        <v>49</v>
      </c>
      <c r="S1026" s="187" t="s">
        <v>50</v>
      </c>
      <c r="T1026" s="187" t="s">
        <v>49</v>
      </c>
      <c r="U1026" s="187" t="s">
        <v>49</v>
      </c>
      <c r="V1026" s="187" t="s">
        <v>49</v>
      </c>
      <c r="W1026" s="200" t="s">
        <v>49</v>
      </c>
    </row>
    <row r="1027" customFormat="false" ht="15" hidden="false" customHeight="false" outlineLevel="0" collapsed="false">
      <c r="A1027" s="91" t="n">
        <v>1022</v>
      </c>
      <c r="B1027" s="183" t="s">
        <v>3638</v>
      </c>
      <c r="C1027" s="187" t="s">
        <v>39</v>
      </c>
      <c r="D1027" s="187" t="s">
        <v>26</v>
      </c>
      <c r="E1027" s="186" t="s">
        <v>12308</v>
      </c>
      <c r="F1027" s="187" t="s">
        <v>112</v>
      </c>
      <c r="G1027" s="197" t="s">
        <v>42</v>
      </c>
      <c r="H1027" s="188" t="s">
        <v>7904</v>
      </c>
      <c r="I1027" s="189" t="s">
        <v>12309</v>
      </c>
      <c r="J1027" s="188" t="s">
        <v>12306</v>
      </c>
      <c r="K1027" s="188" t="s">
        <v>515</v>
      </c>
      <c r="L1027" s="189" t="s">
        <v>309</v>
      </c>
      <c r="M1027" s="189" t="s">
        <v>373</v>
      </c>
      <c r="N1027" s="187" t="n">
        <v>1</v>
      </c>
      <c r="O1027" s="187" t="s">
        <v>49</v>
      </c>
      <c r="P1027" s="187" t="s">
        <v>49</v>
      </c>
      <c r="Q1027" s="187" t="s">
        <v>49</v>
      </c>
      <c r="R1027" s="187" t="s">
        <v>49</v>
      </c>
      <c r="S1027" s="187" t="s">
        <v>50</v>
      </c>
      <c r="T1027" s="187" t="s">
        <v>49</v>
      </c>
      <c r="U1027" s="187" t="s">
        <v>49</v>
      </c>
      <c r="V1027" s="187" t="s">
        <v>49</v>
      </c>
      <c r="W1027" s="200" t="s">
        <v>49</v>
      </c>
    </row>
    <row r="1028" customFormat="false" ht="15" hidden="false" customHeight="false" outlineLevel="0" collapsed="false">
      <c r="A1028" s="176" t="n">
        <v>1023</v>
      </c>
      <c r="B1028" s="183" t="s">
        <v>2268</v>
      </c>
      <c r="C1028" s="187" t="s">
        <v>39</v>
      </c>
      <c r="D1028" s="187" t="s">
        <v>26</v>
      </c>
      <c r="E1028" s="186" t="s">
        <v>12310</v>
      </c>
      <c r="F1028" s="187" t="s">
        <v>170</v>
      </c>
      <c r="G1028" s="197" t="s">
        <v>42</v>
      </c>
      <c r="H1028" s="188" t="s">
        <v>5276</v>
      </c>
      <c r="I1028" s="189" t="s">
        <v>595</v>
      </c>
      <c r="J1028" s="188" t="s">
        <v>12311</v>
      </c>
      <c r="K1028" s="188" t="s">
        <v>773</v>
      </c>
      <c r="L1028" s="189" t="s">
        <v>12312</v>
      </c>
      <c r="M1028" s="189" t="s">
        <v>2251</v>
      </c>
      <c r="N1028" s="187" t="n">
        <v>3</v>
      </c>
      <c r="O1028" s="187" t="s">
        <v>49</v>
      </c>
      <c r="P1028" s="187" t="s">
        <v>49</v>
      </c>
      <c r="Q1028" s="187" t="s">
        <v>49</v>
      </c>
      <c r="R1028" s="187" t="s">
        <v>49</v>
      </c>
      <c r="S1028" s="187" t="s">
        <v>50</v>
      </c>
      <c r="T1028" s="187" t="s">
        <v>49</v>
      </c>
      <c r="U1028" s="187" t="s">
        <v>49</v>
      </c>
      <c r="V1028" s="187" t="s">
        <v>49</v>
      </c>
      <c r="W1028" s="200" t="s">
        <v>49</v>
      </c>
    </row>
    <row r="1029" customFormat="false" ht="15" hidden="false" customHeight="false" outlineLevel="0" collapsed="false">
      <c r="A1029" s="91" t="n">
        <v>1024</v>
      </c>
      <c r="B1029" s="183" t="s">
        <v>1369</v>
      </c>
      <c r="C1029" s="184" t="s">
        <v>38</v>
      </c>
      <c r="D1029" s="187" t="s">
        <v>39</v>
      </c>
      <c r="E1029" s="186" t="s">
        <v>12313</v>
      </c>
      <c r="F1029" s="187" t="s">
        <v>163</v>
      </c>
      <c r="G1029" s="197" t="s">
        <v>42</v>
      </c>
      <c r="H1029" s="188" t="s">
        <v>5276</v>
      </c>
      <c r="I1029" s="189" t="s">
        <v>595</v>
      </c>
      <c r="J1029" s="188" t="s">
        <v>12311</v>
      </c>
      <c r="K1029" s="188" t="s">
        <v>773</v>
      </c>
      <c r="L1029" s="189" t="s">
        <v>12312</v>
      </c>
      <c r="M1029" s="189" t="s">
        <v>3469</v>
      </c>
      <c r="N1029" s="187" t="s">
        <v>10079</v>
      </c>
      <c r="O1029" s="187" t="s">
        <v>49</v>
      </c>
      <c r="P1029" s="187" t="s">
        <v>49</v>
      </c>
      <c r="Q1029" s="187" t="s">
        <v>49</v>
      </c>
      <c r="R1029" s="187" t="s">
        <v>49</v>
      </c>
      <c r="S1029" s="187" t="s">
        <v>50</v>
      </c>
      <c r="T1029" s="187" t="s">
        <v>49</v>
      </c>
      <c r="U1029" s="187" t="s">
        <v>49</v>
      </c>
      <c r="V1029" s="187" t="s">
        <v>49</v>
      </c>
      <c r="W1029" s="200" t="s">
        <v>49</v>
      </c>
    </row>
    <row r="1030" customFormat="false" ht="15" hidden="false" customHeight="false" outlineLevel="0" collapsed="false">
      <c r="A1030" s="176" t="n">
        <v>1025</v>
      </c>
      <c r="B1030" s="183" t="s">
        <v>3457</v>
      </c>
      <c r="C1030" s="184" t="s">
        <v>39</v>
      </c>
      <c r="D1030" s="187" t="s">
        <v>26</v>
      </c>
      <c r="E1030" s="186" t="s">
        <v>3178</v>
      </c>
      <c r="F1030" s="187" t="s">
        <v>124</v>
      </c>
      <c r="G1030" s="197" t="s">
        <v>42</v>
      </c>
      <c r="H1030" s="188" t="s">
        <v>12314</v>
      </c>
      <c r="I1030" s="189" t="s">
        <v>3864</v>
      </c>
      <c r="J1030" s="188" t="s">
        <v>12315</v>
      </c>
      <c r="K1030" s="188" t="s">
        <v>12316</v>
      </c>
      <c r="L1030" s="189" t="s">
        <v>309</v>
      </c>
      <c r="M1030" s="189" t="s">
        <v>49</v>
      </c>
      <c r="N1030" s="187" t="s">
        <v>49</v>
      </c>
      <c r="O1030" s="187" t="s">
        <v>49</v>
      </c>
      <c r="P1030" s="187" t="s">
        <v>49</v>
      </c>
      <c r="Q1030" s="187" t="s">
        <v>49</v>
      </c>
      <c r="R1030" s="187" t="s">
        <v>49</v>
      </c>
      <c r="S1030" s="187" t="s">
        <v>50</v>
      </c>
      <c r="T1030" s="187" t="s">
        <v>49</v>
      </c>
      <c r="U1030" s="187" t="s">
        <v>49</v>
      </c>
      <c r="V1030" s="187" t="s">
        <v>49</v>
      </c>
      <c r="W1030" s="200" t="n">
        <v>6</v>
      </c>
    </row>
    <row r="1031" customFormat="false" ht="15" hidden="false" customHeight="false" outlineLevel="0" collapsed="false">
      <c r="A1031" s="91" t="n">
        <v>1026</v>
      </c>
      <c r="B1031" s="183" t="s">
        <v>12317</v>
      </c>
      <c r="C1031" s="184" t="s">
        <v>38</v>
      </c>
      <c r="D1031" s="187" t="s">
        <v>39</v>
      </c>
      <c r="E1031" s="186" t="s">
        <v>12318</v>
      </c>
      <c r="F1031" s="187" t="s">
        <v>54</v>
      </c>
      <c r="G1031" s="197" t="s">
        <v>42</v>
      </c>
      <c r="H1031" s="188" t="s">
        <v>12319</v>
      </c>
      <c r="I1031" s="189" t="s">
        <v>923</v>
      </c>
      <c r="J1031" s="188" t="s">
        <v>12320</v>
      </c>
      <c r="K1031" s="188" t="s">
        <v>12321</v>
      </c>
      <c r="L1031" s="189" t="s">
        <v>309</v>
      </c>
      <c r="M1031" s="189" t="s">
        <v>2959</v>
      </c>
      <c r="N1031" s="187" t="n">
        <v>2</v>
      </c>
      <c r="O1031" s="187" t="s">
        <v>49</v>
      </c>
      <c r="P1031" s="187" t="s">
        <v>49</v>
      </c>
      <c r="Q1031" s="187" t="s">
        <v>49</v>
      </c>
      <c r="R1031" s="187" t="s">
        <v>49</v>
      </c>
      <c r="S1031" s="187" t="s">
        <v>50</v>
      </c>
      <c r="T1031" s="187" t="s">
        <v>49</v>
      </c>
      <c r="U1031" s="187" t="s">
        <v>49</v>
      </c>
      <c r="V1031" s="187" t="s">
        <v>49</v>
      </c>
      <c r="W1031" s="200" t="s">
        <v>49</v>
      </c>
    </row>
    <row r="1032" customFormat="false" ht="15" hidden="false" customHeight="false" outlineLevel="0" collapsed="false">
      <c r="A1032" s="176" t="n">
        <v>1027</v>
      </c>
      <c r="B1032" s="183" t="s">
        <v>2868</v>
      </c>
      <c r="C1032" s="184" t="s">
        <v>38</v>
      </c>
      <c r="D1032" s="187" t="s">
        <v>39</v>
      </c>
      <c r="E1032" s="186" t="s">
        <v>12322</v>
      </c>
      <c r="F1032" s="187" t="s">
        <v>112</v>
      </c>
      <c r="G1032" s="197" t="s">
        <v>42</v>
      </c>
      <c r="H1032" s="188" t="s">
        <v>12319</v>
      </c>
      <c r="I1032" s="189" t="s">
        <v>923</v>
      </c>
      <c r="J1032" s="188" t="s">
        <v>12320</v>
      </c>
      <c r="K1032" s="188" t="s">
        <v>12321</v>
      </c>
      <c r="L1032" s="189" t="s">
        <v>309</v>
      </c>
      <c r="M1032" s="189" t="s">
        <v>2959</v>
      </c>
      <c r="N1032" s="187" t="s">
        <v>908</v>
      </c>
      <c r="O1032" s="187" t="s">
        <v>49</v>
      </c>
      <c r="P1032" s="187" t="s">
        <v>49</v>
      </c>
      <c r="Q1032" s="187" t="s">
        <v>49</v>
      </c>
      <c r="R1032" s="187" t="s">
        <v>49</v>
      </c>
      <c r="S1032" s="187" t="s">
        <v>50</v>
      </c>
      <c r="T1032" s="187" t="s">
        <v>49</v>
      </c>
      <c r="U1032" s="187" t="s">
        <v>49</v>
      </c>
      <c r="V1032" s="187" t="s">
        <v>49</v>
      </c>
      <c r="W1032" s="200" t="s">
        <v>49</v>
      </c>
    </row>
    <row r="1033" customFormat="false" ht="15" hidden="false" customHeight="false" outlineLevel="0" collapsed="false">
      <c r="A1033" s="91" t="n">
        <v>1028</v>
      </c>
      <c r="B1033" s="183" t="s">
        <v>12323</v>
      </c>
      <c r="C1033" s="184" t="s">
        <v>39</v>
      </c>
      <c r="D1033" s="187" t="s">
        <v>26</v>
      </c>
      <c r="E1033" s="186" t="s">
        <v>3460</v>
      </c>
      <c r="F1033" s="187" t="s">
        <v>9060</v>
      </c>
      <c r="G1033" s="197" t="s">
        <v>42</v>
      </c>
      <c r="H1033" s="188" t="s">
        <v>12319</v>
      </c>
      <c r="I1033" s="189" t="s">
        <v>923</v>
      </c>
      <c r="J1033" s="188" t="s">
        <v>12320</v>
      </c>
      <c r="K1033" s="188" t="s">
        <v>12321</v>
      </c>
      <c r="L1033" s="189" t="s">
        <v>309</v>
      </c>
      <c r="M1033" s="189" t="s">
        <v>49</v>
      </c>
      <c r="N1033" s="187" t="s">
        <v>49</v>
      </c>
      <c r="O1033" s="187" t="s">
        <v>49</v>
      </c>
      <c r="P1033" s="187" t="s">
        <v>49</v>
      </c>
      <c r="Q1033" s="187" t="s">
        <v>49</v>
      </c>
      <c r="R1033" s="187" t="s">
        <v>49</v>
      </c>
      <c r="S1033" s="187" t="s">
        <v>50</v>
      </c>
      <c r="T1033" s="187" t="s">
        <v>49</v>
      </c>
      <c r="U1033" s="187" t="s">
        <v>49</v>
      </c>
      <c r="V1033" s="187" t="s">
        <v>49</v>
      </c>
      <c r="W1033" s="200" t="n">
        <v>6</v>
      </c>
    </row>
    <row r="1034" customFormat="false" ht="15" hidden="false" customHeight="false" outlineLevel="0" collapsed="false">
      <c r="A1034" s="176" t="n">
        <v>1029</v>
      </c>
      <c r="B1034" s="183" t="s">
        <v>4416</v>
      </c>
      <c r="C1034" s="184" t="s">
        <v>39</v>
      </c>
      <c r="D1034" s="187" t="s">
        <v>26</v>
      </c>
      <c r="E1034" s="186" t="s">
        <v>3156</v>
      </c>
      <c r="F1034" s="187" t="s">
        <v>12324</v>
      </c>
      <c r="G1034" s="197" t="s">
        <v>42</v>
      </c>
      <c r="H1034" s="188" t="s">
        <v>12325</v>
      </c>
      <c r="I1034" s="189" t="s">
        <v>1748</v>
      </c>
      <c r="J1034" s="188" t="s">
        <v>12326</v>
      </c>
      <c r="K1034" s="188" t="s">
        <v>12327</v>
      </c>
      <c r="L1034" s="189" t="s">
        <v>309</v>
      </c>
      <c r="M1034" s="189" t="s">
        <v>12328</v>
      </c>
      <c r="N1034" s="187" t="s">
        <v>10390</v>
      </c>
      <c r="O1034" s="187" t="s">
        <v>49</v>
      </c>
      <c r="P1034" s="187" t="s">
        <v>49</v>
      </c>
      <c r="Q1034" s="187" t="s">
        <v>49</v>
      </c>
      <c r="R1034" s="187" t="s">
        <v>49</v>
      </c>
      <c r="S1034" s="187" t="s">
        <v>50</v>
      </c>
      <c r="T1034" s="187" t="s">
        <v>49</v>
      </c>
      <c r="U1034" s="187" t="s">
        <v>49</v>
      </c>
      <c r="V1034" s="187" t="s">
        <v>49</v>
      </c>
      <c r="W1034" s="200" t="s">
        <v>49</v>
      </c>
    </row>
    <row r="1035" customFormat="false" ht="15" hidden="false" customHeight="false" outlineLevel="0" collapsed="false">
      <c r="A1035" s="91" t="n">
        <v>1030</v>
      </c>
      <c r="B1035" s="183" t="s">
        <v>564</v>
      </c>
      <c r="C1035" s="184" t="s">
        <v>39</v>
      </c>
      <c r="D1035" s="187" t="s">
        <v>26</v>
      </c>
      <c r="E1035" s="186" t="s">
        <v>2917</v>
      </c>
      <c r="F1035" s="187" t="s">
        <v>99</v>
      </c>
      <c r="G1035" s="197" t="s">
        <v>42</v>
      </c>
      <c r="H1035" s="188" t="s">
        <v>12325</v>
      </c>
      <c r="I1035" s="189" t="s">
        <v>1748</v>
      </c>
      <c r="J1035" s="188" t="s">
        <v>12326</v>
      </c>
      <c r="K1035" s="188" t="s">
        <v>12327</v>
      </c>
      <c r="L1035" s="189" t="s">
        <v>309</v>
      </c>
      <c r="M1035" s="189" t="s">
        <v>373</v>
      </c>
      <c r="N1035" s="187" t="n">
        <v>9</v>
      </c>
      <c r="O1035" s="187" t="s">
        <v>49</v>
      </c>
      <c r="P1035" s="187" t="s">
        <v>49</v>
      </c>
      <c r="Q1035" s="187" t="s">
        <v>49</v>
      </c>
      <c r="R1035" s="187" t="s">
        <v>49</v>
      </c>
      <c r="S1035" s="187" t="s">
        <v>50</v>
      </c>
      <c r="T1035" s="187" t="s">
        <v>49</v>
      </c>
      <c r="U1035" s="187" t="s">
        <v>49</v>
      </c>
      <c r="V1035" s="187" t="s">
        <v>49</v>
      </c>
      <c r="W1035" s="200" t="s">
        <v>49</v>
      </c>
    </row>
    <row r="1036" customFormat="false" ht="15" hidden="false" customHeight="false" outlineLevel="0" collapsed="false">
      <c r="A1036" s="176" t="n">
        <v>1031</v>
      </c>
      <c r="B1036" s="183" t="s">
        <v>2851</v>
      </c>
      <c r="C1036" s="184" t="s">
        <v>39</v>
      </c>
      <c r="D1036" s="187" t="s">
        <v>26</v>
      </c>
      <c r="E1036" s="186" t="s">
        <v>12329</v>
      </c>
      <c r="F1036" s="187" t="s">
        <v>368</v>
      </c>
      <c r="G1036" s="197" t="s">
        <v>42</v>
      </c>
      <c r="H1036" s="188" t="s">
        <v>12325</v>
      </c>
      <c r="I1036" s="189" t="s">
        <v>1748</v>
      </c>
      <c r="J1036" s="188" t="s">
        <v>12326</v>
      </c>
      <c r="K1036" s="188" t="s">
        <v>12327</v>
      </c>
      <c r="L1036" s="189" t="s">
        <v>309</v>
      </c>
      <c r="M1036" s="189" t="s">
        <v>12330</v>
      </c>
      <c r="N1036" s="187" t="n">
        <v>6</v>
      </c>
      <c r="O1036" s="187" t="s">
        <v>49</v>
      </c>
      <c r="P1036" s="187" t="s">
        <v>49</v>
      </c>
      <c r="Q1036" s="187" t="s">
        <v>49</v>
      </c>
      <c r="R1036" s="187" t="s">
        <v>49</v>
      </c>
      <c r="S1036" s="187" t="s">
        <v>50</v>
      </c>
      <c r="T1036" s="187" t="s">
        <v>49</v>
      </c>
      <c r="U1036" s="187" t="s">
        <v>49</v>
      </c>
      <c r="V1036" s="187" t="s">
        <v>49</v>
      </c>
      <c r="W1036" s="200" t="s">
        <v>49</v>
      </c>
    </row>
    <row r="1037" customFormat="false" ht="15" hidden="false" customHeight="false" outlineLevel="0" collapsed="false">
      <c r="A1037" s="91" t="n">
        <v>1032</v>
      </c>
      <c r="B1037" s="183" t="s">
        <v>4253</v>
      </c>
      <c r="C1037" s="184" t="s">
        <v>38</v>
      </c>
      <c r="D1037" s="187" t="s">
        <v>39</v>
      </c>
      <c r="E1037" s="186" t="s">
        <v>12331</v>
      </c>
      <c r="F1037" s="187" t="s">
        <v>89</v>
      </c>
      <c r="G1037" s="197" t="s">
        <v>1654</v>
      </c>
      <c r="H1037" s="188" t="s">
        <v>6916</v>
      </c>
      <c r="I1037" s="189" t="s">
        <v>12332</v>
      </c>
      <c r="J1037" s="188" t="s">
        <v>12333</v>
      </c>
      <c r="K1037" s="188" t="s">
        <v>463</v>
      </c>
      <c r="L1037" s="189" t="s">
        <v>309</v>
      </c>
      <c r="M1037" s="189" t="s">
        <v>373</v>
      </c>
      <c r="N1037" s="187" t="n">
        <v>10</v>
      </c>
      <c r="O1037" s="187" t="s">
        <v>49</v>
      </c>
      <c r="P1037" s="187" t="s">
        <v>49</v>
      </c>
      <c r="Q1037" s="187" t="s">
        <v>49</v>
      </c>
      <c r="R1037" s="187" t="s">
        <v>49</v>
      </c>
      <c r="S1037" s="187" t="s">
        <v>50</v>
      </c>
      <c r="T1037" s="187" t="s">
        <v>49</v>
      </c>
      <c r="U1037" s="187" t="s">
        <v>49</v>
      </c>
      <c r="V1037" s="187" t="s">
        <v>49</v>
      </c>
      <c r="W1037" s="200" t="s">
        <v>49</v>
      </c>
    </row>
    <row r="1038" customFormat="false" ht="15" hidden="false" customHeight="false" outlineLevel="0" collapsed="false">
      <c r="A1038" s="176" t="n">
        <v>1033</v>
      </c>
      <c r="B1038" s="183" t="s">
        <v>375</v>
      </c>
      <c r="C1038" s="184" t="s">
        <v>39</v>
      </c>
      <c r="D1038" s="187" t="s">
        <v>26</v>
      </c>
      <c r="E1038" s="186" t="s">
        <v>12334</v>
      </c>
      <c r="F1038" s="187" t="s">
        <v>99</v>
      </c>
      <c r="G1038" s="197" t="s">
        <v>42</v>
      </c>
      <c r="H1038" s="188" t="s">
        <v>6916</v>
      </c>
      <c r="I1038" s="189" t="s">
        <v>12332</v>
      </c>
      <c r="J1038" s="188" t="s">
        <v>12333</v>
      </c>
      <c r="K1038" s="188" t="s">
        <v>463</v>
      </c>
      <c r="L1038" s="189" t="s">
        <v>309</v>
      </c>
      <c r="M1038" s="189" t="s">
        <v>373</v>
      </c>
      <c r="N1038" s="187" t="n">
        <v>7</v>
      </c>
      <c r="O1038" s="187" t="s">
        <v>49</v>
      </c>
      <c r="P1038" s="187" t="s">
        <v>49</v>
      </c>
      <c r="Q1038" s="187" t="s">
        <v>49</v>
      </c>
      <c r="R1038" s="187" t="s">
        <v>49</v>
      </c>
      <c r="S1038" s="187" t="s">
        <v>50</v>
      </c>
      <c r="T1038" s="187" t="s">
        <v>49</v>
      </c>
      <c r="U1038" s="187" t="s">
        <v>49</v>
      </c>
      <c r="V1038" s="187" t="s">
        <v>49</v>
      </c>
      <c r="W1038" s="200" t="s">
        <v>49</v>
      </c>
    </row>
    <row r="1039" customFormat="false" ht="15" hidden="false" customHeight="false" outlineLevel="0" collapsed="false">
      <c r="A1039" s="91" t="n">
        <v>1034</v>
      </c>
      <c r="B1039" s="183" t="s">
        <v>9343</v>
      </c>
      <c r="C1039" s="184" t="s">
        <v>39</v>
      </c>
      <c r="D1039" s="187" t="s">
        <v>26</v>
      </c>
      <c r="E1039" s="186" t="s">
        <v>12335</v>
      </c>
      <c r="F1039" s="187" t="s">
        <v>69</v>
      </c>
      <c r="G1039" s="197" t="s">
        <v>2246</v>
      </c>
      <c r="H1039" s="188" t="s">
        <v>1660</v>
      </c>
      <c r="I1039" s="189" t="s">
        <v>1359</v>
      </c>
      <c r="J1039" s="188" t="s">
        <v>12336</v>
      </c>
      <c r="K1039" s="188" t="s">
        <v>885</v>
      </c>
      <c r="L1039" s="189" t="s">
        <v>309</v>
      </c>
      <c r="M1039" s="189" t="s">
        <v>11429</v>
      </c>
      <c r="N1039" s="187" t="n">
        <v>10</v>
      </c>
      <c r="O1039" s="187" t="s">
        <v>49</v>
      </c>
      <c r="P1039" s="187" t="s">
        <v>49</v>
      </c>
      <c r="Q1039" s="187" t="s">
        <v>49</v>
      </c>
      <c r="R1039" s="187" t="s">
        <v>49</v>
      </c>
      <c r="S1039" s="187" t="s">
        <v>50</v>
      </c>
      <c r="T1039" s="187" t="s">
        <v>49</v>
      </c>
      <c r="U1039" s="187" t="s">
        <v>49</v>
      </c>
      <c r="V1039" s="187" t="s">
        <v>49</v>
      </c>
      <c r="W1039" s="200" t="s">
        <v>49</v>
      </c>
    </row>
    <row r="1040" customFormat="false" ht="15" hidden="false" customHeight="false" outlineLevel="0" collapsed="false">
      <c r="A1040" s="176" t="n">
        <v>1035</v>
      </c>
      <c r="B1040" s="183" t="s">
        <v>4282</v>
      </c>
      <c r="C1040" s="184" t="s">
        <v>39</v>
      </c>
      <c r="D1040" s="187" t="s">
        <v>26</v>
      </c>
      <c r="E1040" s="186" t="s">
        <v>10658</v>
      </c>
      <c r="F1040" s="187" t="s">
        <v>89</v>
      </c>
      <c r="G1040" s="197" t="s">
        <v>42</v>
      </c>
      <c r="H1040" s="188" t="s">
        <v>1446</v>
      </c>
      <c r="I1040" s="189" t="s">
        <v>568</v>
      </c>
      <c r="J1040" s="188" t="s">
        <v>12337</v>
      </c>
      <c r="K1040" s="188" t="s">
        <v>470</v>
      </c>
      <c r="L1040" s="189" t="s">
        <v>309</v>
      </c>
      <c r="M1040" s="189" t="s">
        <v>373</v>
      </c>
      <c r="N1040" s="187" t="n">
        <v>10</v>
      </c>
      <c r="O1040" s="187" t="s">
        <v>49</v>
      </c>
      <c r="P1040" s="187" t="s">
        <v>49</v>
      </c>
      <c r="Q1040" s="187" t="s">
        <v>49</v>
      </c>
      <c r="R1040" s="187" t="s">
        <v>49</v>
      </c>
      <c r="S1040" s="187" t="s">
        <v>50</v>
      </c>
      <c r="T1040" s="187" t="s">
        <v>49</v>
      </c>
      <c r="U1040" s="187" t="s">
        <v>49</v>
      </c>
      <c r="V1040" s="187" t="s">
        <v>49</v>
      </c>
      <c r="W1040" s="200" t="s">
        <v>49</v>
      </c>
    </row>
    <row r="1041" customFormat="false" ht="15" hidden="false" customHeight="false" outlineLevel="0" collapsed="false">
      <c r="A1041" s="91" t="n">
        <v>1036</v>
      </c>
      <c r="B1041" s="183" t="s">
        <v>3903</v>
      </c>
      <c r="C1041" s="184" t="s">
        <v>39</v>
      </c>
      <c r="D1041" s="187" t="s">
        <v>26</v>
      </c>
      <c r="E1041" s="186" t="s">
        <v>12184</v>
      </c>
      <c r="F1041" s="187" t="s">
        <v>89</v>
      </c>
      <c r="G1041" s="197" t="s">
        <v>42</v>
      </c>
      <c r="H1041" s="188" t="s">
        <v>12338</v>
      </c>
      <c r="I1041" s="189" t="s">
        <v>12339</v>
      </c>
      <c r="J1041" s="188" t="s">
        <v>12340</v>
      </c>
      <c r="K1041" s="188" t="s">
        <v>12341</v>
      </c>
      <c r="L1041" s="189" t="s">
        <v>309</v>
      </c>
      <c r="M1041" s="189" t="s">
        <v>10435</v>
      </c>
      <c r="N1041" s="187" t="n">
        <v>10</v>
      </c>
      <c r="O1041" s="187" t="s">
        <v>49</v>
      </c>
      <c r="P1041" s="187" t="s">
        <v>49</v>
      </c>
      <c r="Q1041" s="187" t="s">
        <v>49</v>
      </c>
      <c r="R1041" s="187" t="s">
        <v>49</v>
      </c>
      <c r="S1041" s="187" t="s">
        <v>50</v>
      </c>
      <c r="T1041" s="187" t="s">
        <v>49</v>
      </c>
      <c r="U1041" s="187" t="s">
        <v>49</v>
      </c>
      <c r="V1041" s="187" t="s">
        <v>49</v>
      </c>
      <c r="W1041" s="200" t="s">
        <v>49</v>
      </c>
    </row>
    <row r="1042" customFormat="false" ht="15" hidden="false" customHeight="false" outlineLevel="0" collapsed="false">
      <c r="A1042" s="176" t="n">
        <v>1037</v>
      </c>
      <c r="B1042" s="183" t="s">
        <v>2474</v>
      </c>
      <c r="C1042" s="187" t="s">
        <v>39</v>
      </c>
      <c r="D1042" s="187" t="s">
        <v>26</v>
      </c>
      <c r="E1042" s="186" t="s">
        <v>12342</v>
      </c>
      <c r="F1042" s="187" t="s">
        <v>41</v>
      </c>
      <c r="G1042" s="197" t="s">
        <v>11320</v>
      </c>
      <c r="H1042" s="188" t="s">
        <v>2762</v>
      </c>
      <c r="I1042" s="189" t="s">
        <v>5592</v>
      </c>
      <c r="J1042" s="188" t="s">
        <v>12343</v>
      </c>
      <c r="K1042" s="188" t="s">
        <v>885</v>
      </c>
      <c r="L1042" s="189" t="s">
        <v>309</v>
      </c>
      <c r="M1042" s="189" t="s">
        <v>10153</v>
      </c>
      <c r="N1042" s="187" t="n">
        <v>5</v>
      </c>
      <c r="O1042" s="187" t="s">
        <v>49</v>
      </c>
      <c r="P1042" s="187" t="s">
        <v>49</v>
      </c>
      <c r="Q1042" s="187" t="s">
        <v>49</v>
      </c>
      <c r="R1042" s="187" t="s">
        <v>49</v>
      </c>
      <c r="S1042" s="187" t="s">
        <v>50</v>
      </c>
      <c r="T1042" s="187" t="s">
        <v>49</v>
      </c>
      <c r="U1042" s="187" t="s">
        <v>49</v>
      </c>
      <c r="V1042" s="187" t="s">
        <v>49</v>
      </c>
      <c r="W1042" s="200" t="s">
        <v>49</v>
      </c>
    </row>
    <row r="1043" customFormat="false" ht="15" hidden="false" customHeight="false" outlineLevel="0" collapsed="false">
      <c r="A1043" s="91" t="n">
        <v>1038</v>
      </c>
      <c r="B1043" s="183" t="s">
        <v>573</v>
      </c>
      <c r="C1043" s="184" t="s">
        <v>38</v>
      </c>
      <c r="D1043" s="187" t="s">
        <v>39</v>
      </c>
      <c r="E1043" s="186" t="s">
        <v>12344</v>
      </c>
      <c r="F1043" s="187" t="s">
        <v>163</v>
      </c>
      <c r="G1043" s="197" t="s">
        <v>11320</v>
      </c>
      <c r="H1043" s="188" t="s">
        <v>2762</v>
      </c>
      <c r="I1043" s="189" t="s">
        <v>5592</v>
      </c>
      <c r="J1043" s="188" t="s">
        <v>12343</v>
      </c>
      <c r="K1043" s="188" t="s">
        <v>885</v>
      </c>
      <c r="L1043" s="189" t="s">
        <v>309</v>
      </c>
      <c r="M1043" s="189" t="s">
        <v>3469</v>
      </c>
      <c r="N1043" s="187" t="s">
        <v>10079</v>
      </c>
      <c r="O1043" s="187" t="s">
        <v>49</v>
      </c>
      <c r="P1043" s="187" t="s">
        <v>49</v>
      </c>
      <c r="Q1043" s="187" t="s">
        <v>49</v>
      </c>
      <c r="R1043" s="187" t="s">
        <v>49</v>
      </c>
      <c r="S1043" s="187" t="s">
        <v>50</v>
      </c>
      <c r="T1043" s="187" t="s">
        <v>49</v>
      </c>
      <c r="U1043" s="187" t="s">
        <v>49</v>
      </c>
      <c r="V1043" s="187" t="s">
        <v>49</v>
      </c>
      <c r="W1043" s="200" t="s">
        <v>49</v>
      </c>
    </row>
    <row r="1044" customFormat="false" ht="15" hidden="false" customHeight="false" outlineLevel="0" collapsed="false">
      <c r="A1044" s="176" t="n">
        <v>1039</v>
      </c>
      <c r="B1044" s="183" t="s">
        <v>465</v>
      </c>
      <c r="C1044" s="184" t="s">
        <v>38</v>
      </c>
      <c r="D1044" s="187" t="s">
        <v>39</v>
      </c>
      <c r="E1044" s="186" t="s">
        <v>4999</v>
      </c>
      <c r="F1044" s="187" t="s">
        <v>201</v>
      </c>
      <c r="G1044" s="197" t="s">
        <v>42</v>
      </c>
      <c r="H1044" s="188" t="s">
        <v>12345</v>
      </c>
      <c r="I1044" s="189" t="s">
        <v>1725</v>
      </c>
      <c r="J1044" s="188" t="s">
        <v>12346</v>
      </c>
      <c r="K1044" s="188" t="s">
        <v>12347</v>
      </c>
      <c r="L1044" s="189" t="s">
        <v>309</v>
      </c>
      <c r="M1044" s="189" t="s">
        <v>373</v>
      </c>
      <c r="N1044" s="187" t="n">
        <v>5</v>
      </c>
      <c r="O1044" s="187" t="s">
        <v>49</v>
      </c>
      <c r="P1044" s="187" t="s">
        <v>49</v>
      </c>
      <c r="Q1044" s="187" t="s">
        <v>49</v>
      </c>
      <c r="R1044" s="187" t="s">
        <v>49</v>
      </c>
      <c r="S1044" s="187" t="s">
        <v>634</v>
      </c>
      <c r="T1044" s="187" t="s">
        <v>49</v>
      </c>
      <c r="U1044" s="187" t="s">
        <v>49</v>
      </c>
      <c r="V1044" s="187" t="s">
        <v>49</v>
      </c>
      <c r="W1044" s="200" t="s">
        <v>49</v>
      </c>
    </row>
    <row r="1045" customFormat="false" ht="15" hidden="false" customHeight="false" outlineLevel="0" collapsed="false">
      <c r="A1045" s="91" t="n">
        <v>1040</v>
      </c>
      <c r="B1045" s="183" t="s">
        <v>12348</v>
      </c>
      <c r="C1045" s="184" t="s">
        <v>38</v>
      </c>
      <c r="D1045" s="187" t="s">
        <v>39</v>
      </c>
      <c r="E1045" s="186" t="s">
        <v>12349</v>
      </c>
      <c r="F1045" s="187" t="s">
        <v>112</v>
      </c>
      <c r="G1045" s="197" t="s">
        <v>42</v>
      </c>
      <c r="H1045" s="188" t="s">
        <v>12350</v>
      </c>
      <c r="I1045" s="189" t="s">
        <v>3633</v>
      </c>
      <c r="J1045" s="188" t="s">
        <v>12346</v>
      </c>
      <c r="K1045" s="188" t="s">
        <v>12347</v>
      </c>
      <c r="L1045" s="189" t="s">
        <v>309</v>
      </c>
      <c r="M1045" s="189" t="s">
        <v>373</v>
      </c>
      <c r="N1045" s="187" t="n">
        <v>1</v>
      </c>
      <c r="O1045" s="187" t="s">
        <v>49</v>
      </c>
      <c r="P1045" s="187" t="s">
        <v>49</v>
      </c>
      <c r="Q1045" s="187" t="s">
        <v>49</v>
      </c>
      <c r="R1045" s="187" t="s">
        <v>49</v>
      </c>
      <c r="S1045" s="187" t="s">
        <v>634</v>
      </c>
      <c r="T1045" s="187" t="s">
        <v>49</v>
      </c>
      <c r="U1045" s="187" t="s">
        <v>49</v>
      </c>
      <c r="V1045" s="187" t="s">
        <v>49</v>
      </c>
      <c r="W1045" s="200" t="s">
        <v>49</v>
      </c>
    </row>
    <row r="1046" customFormat="false" ht="15" hidden="false" customHeight="false" outlineLevel="0" collapsed="false">
      <c r="A1046" s="176" t="n">
        <v>1041</v>
      </c>
      <c r="B1046" s="183" t="s">
        <v>480</v>
      </c>
      <c r="C1046" s="187" t="s">
        <v>39</v>
      </c>
      <c r="D1046" s="187" t="s">
        <v>26</v>
      </c>
      <c r="E1046" s="186" t="s">
        <v>12351</v>
      </c>
      <c r="F1046" s="187" t="s">
        <v>142</v>
      </c>
      <c r="G1046" s="197" t="s">
        <v>42</v>
      </c>
      <c r="H1046" s="188" t="s">
        <v>12352</v>
      </c>
      <c r="I1046" s="189" t="s">
        <v>12353</v>
      </c>
      <c r="J1046" s="188" t="s">
        <v>12354</v>
      </c>
      <c r="K1046" s="188" t="s">
        <v>2690</v>
      </c>
      <c r="L1046" s="189" t="s">
        <v>309</v>
      </c>
      <c r="M1046" s="189" t="s">
        <v>373</v>
      </c>
      <c r="N1046" s="187" t="n">
        <v>8</v>
      </c>
      <c r="O1046" s="187" t="s">
        <v>49</v>
      </c>
      <c r="P1046" s="187" t="s">
        <v>49</v>
      </c>
      <c r="Q1046" s="187" t="s">
        <v>49</v>
      </c>
      <c r="R1046" s="187" t="s">
        <v>49</v>
      </c>
      <c r="S1046" s="187" t="s">
        <v>634</v>
      </c>
      <c r="T1046" s="187" t="s">
        <v>49</v>
      </c>
      <c r="U1046" s="187" t="s">
        <v>49</v>
      </c>
      <c r="V1046" s="187" t="s">
        <v>49</v>
      </c>
      <c r="W1046" s="200" t="s">
        <v>49</v>
      </c>
    </row>
    <row r="1047" customFormat="false" ht="15" hidden="false" customHeight="false" outlineLevel="0" collapsed="false">
      <c r="A1047" s="91" t="n">
        <v>1042</v>
      </c>
      <c r="B1047" s="183" t="s">
        <v>12355</v>
      </c>
      <c r="C1047" s="184" t="s">
        <v>38</v>
      </c>
      <c r="D1047" s="187" t="s">
        <v>39</v>
      </c>
      <c r="E1047" s="186" t="s">
        <v>12356</v>
      </c>
      <c r="F1047" s="187" t="s">
        <v>69</v>
      </c>
      <c r="G1047" s="197" t="s">
        <v>1654</v>
      </c>
      <c r="H1047" s="188" t="s">
        <v>12357</v>
      </c>
      <c r="I1047" s="189" t="s">
        <v>923</v>
      </c>
      <c r="J1047" s="188" t="s">
        <v>12358</v>
      </c>
      <c r="K1047" s="188" t="s">
        <v>633</v>
      </c>
      <c r="L1047" s="189" t="s">
        <v>309</v>
      </c>
      <c r="M1047" s="189" t="s">
        <v>2959</v>
      </c>
      <c r="N1047" s="187" t="n">
        <v>9</v>
      </c>
      <c r="O1047" s="187" t="s">
        <v>49</v>
      </c>
      <c r="P1047" s="187" t="s">
        <v>49</v>
      </c>
      <c r="Q1047" s="187" t="s">
        <v>49</v>
      </c>
      <c r="R1047" s="187" t="s">
        <v>49</v>
      </c>
      <c r="S1047" s="187" t="s">
        <v>634</v>
      </c>
      <c r="T1047" s="187" t="s">
        <v>49</v>
      </c>
      <c r="U1047" s="187" t="s">
        <v>49</v>
      </c>
      <c r="V1047" s="187" t="s">
        <v>49</v>
      </c>
      <c r="W1047" s="200" t="s">
        <v>49</v>
      </c>
    </row>
    <row r="1048" customFormat="false" ht="15" hidden="false" customHeight="false" outlineLevel="0" collapsed="false">
      <c r="A1048" s="176" t="n">
        <v>1043</v>
      </c>
      <c r="B1048" s="183" t="s">
        <v>330</v>
      </c>
      <c r="C1048" s="187" t="s">
        <v>39</v>
      </c>
      <c r="D1048" s="187" t="s">
        <v>26</v>
      </c>
      <c r="E1048" s="186" t="s">
        <v>4869</v>
      </c>
      <c r="F1048" s="187" t="s">
        <v>89</v>
      </c>
      <c r="G1048" s="197" t="s">
        <v>1654</v>
      </c>
      <c r="H1048" s="188" t="s">
        <v>12359</v>
      </c>
      <c r="I1048" s="189" t="s">
        <v>3988</v>
      </c>
      <c r="J1048" s="188" t="s">
        <v>12358</v>
      </c>
      <c r="K1048" s="188" t="s">
        <v>12360</v>
      </c>
      <c r="L1048" s="189" t="s">
        <v>309</v>
      </c>
      <c r="M1048" s="189" t="s">
        <v>2959</v>
      </c>
      <c r="N1048" s="187" t="n">
        <v>8</v>
      </c>
      <c r="O1048" s="187" t="s">
        <v>49</v>
      </c>
      <c r="P1048" s="187" t="s">
        <v>49</v>
      </c>
      <c r="Q1048" s="187" t="s">
        <v>49</v>
      </c>
      <c r="R1048" s="187" t="s">
        <v>49</v>
      </c>
      <c r="S1048" s="187" t="s">
        <v>634</v>
      </c>
      <c r="T1048" s="187" t="s">
        <v>49</v>
      </c>
      <c r="U1048" s="187" t="s">
        <v>49</v>
      </c>
      <c r="V1048" s="187" t="s">
        <v>49</v>
      </c>
      <c r="W1048" s="200" t="s">
        <v>49</v>
      </c>
    </row>
    <row r="1049" customFormat="false" ht="15" hidden="false" customHeight="false" outlineLevel="0" collapsed="false">
      <c r="A1049" s="91" t="n">
        <v>1044</v>
      </c>
      <c r="B1049" s="183" t="s">
        <v>12361</v>
      </c>
      <c r="C1049" s="187" t="s">
        <v>38</v>
      </c>
      <c r="D1049" s="187" t="s">
        <v>39</v>
      </c>
      <c r="E1049" s="186" t="s">
        <v>12362</v>
      </c>
      <c r="F1049" s="187" t="s">
        <v>9446</v>
      </c>
      <c r="G1049" s="197" t="s">
        <v>42</v>
      </c>
      <c r="H1049" s="188" t="s">
        <v>1745</v>
      </c>
      <c r="I1049" s="189" t="s">
        <v>1519</v>
      </c>
      <c r="J1049" s="188" t="s">
        <v>12358</v>
      </c>
      <c r="K1049" s="188" t="s">
        <v>12363</v>
      </c>
      <c r="L1049" s="189" t="s">
        <v>309</v>
      </c>
      <c r="M1049" s="189" t="s">
        <v>49</v>
      </c>
      <c r="N1049" s="187" t="s">
        <v>49</v>
      </c>
      <c r="O1049" s="187" t="s">
        <v>49</v>
      </c>
      <c r="P1049" s="187" t="s">
        <v>49</v>
      </c>
      <c r="Q1049" s="187" t="s">
        <v>49</v>
      </c>
      <c r="R1049" s="187" t="s">
        <v>49</v>
      </c>
      <c r="S1049" s="187" t="s">
        <v>634</v>
      </c>
      <c r="T1049" s="187" t="s">
        <v>49</v>
      </c>
      <c r="U1049" s="187" t="s">
        <v>49</v>
      </c>
      <c r="V1049" s="187" t="s">
        <v>49</v>
      </c>
      <c r="W1049" s="200" t="n">
        <v>6</v>
      </c>
    </row>
    <row r="1050" customFormat="false" ht="15" hidden="false" customHeight="false" outlineLevel="0" collapsed="false">
      <c r="A1050" s="176" t="n">
        <v>1045</v>
      </c>
      <c r="B1050" s="183" t="s">
        <v>12364</v>
      </c>
      <c r="C1050" s="187" t="s">
        <v>39</v>
      </c>
      <c r="D1050" s="187" t="s">
        <v>26</v>
      </c>
      <c r="E1050" s="186" t="s">
        <v>12365</v>
      </c>
      <c r="F1050" s="187" t="s">
        <v>58</v>
      </c>
      <c r="G1050" s="197" t="s">
        <v>42</v>
      </c>
      <c r="H1050" s="188" t="s">
        <v>12366</v>
      </c>
      <c r="I1050" s="189" t="s">
        <v>12367</v>
      </c>
      <c r="J1050" s="188" t="s">
        <v>12368</v>
      </c>
      <c r="K1050" s="188" t="s">
        <v>773</v>
      </c>
      <c r="L1050" s="189" t="s">
        <v>309</v>
      </c>
      <c r="M1050" s="189" t="s">
        <v>49</v>
      </c>
      <c r="N1050" s="187" t="s">
        <v>49</v>
      </c>
      <c r="O1050" s="187" t="s">
        <v>49</v>
      </c>
      <c r="P1050" s="187" t="s">
        <v>49</v>
      </c>
      <c r="Q1050" s="187" t="s">
        <v>49</v>
      </c>
      <c r="R1050" s="187" t="s">
        <v>49</v>
      </c>
      <c r="S1050" s="187" t="s">
        <v>50</v>
      </c>
      <c r="T1050" s="187" t="s">
        <v>49</v>
      </c>
      <c r="U1050" s="187" t="s">
        <v>49</v>
      </c>
      <c r="V1050" s="187" t="s">
        <v>49</v>
      </c>
      <c r="W1050" s="200" t="n">
        <v>6</v>
      </c>
    </row>
    <row r="1051" customFormat="false" ht="15" hidden="false" customHeight="false" outlineLevel="0" collapsed="false">
      <c r="A1051" s="91" t="n">
        <v>1046</v>
      </c>
      <c r="B1051" s="183" t="s">
        <v>7988</v>
      </c>
      <c r="C1051" s="187" t="s">
        <v>38</v>
      </c>
      <c r="D1051" s="187" t="s">
        <v>39</v>
      </c>
      <c r="E1051" s="186" t="s">
        <v>12369</v>
      </c>
      <c r="F1051" s="187" t="s">
        <v>69</v>
      </c>
      <c r="G1051" s="197" t="s">
        <v>42</v>
      </c>
      <c r="H1051" s="188" t="s">
        <v>11053</v>
      </c>
      <c r="I1051" s="189" t="s">
        <v>12370</v>
      </c>
      <c r="J1051" s="188" t="s">
        <v>12371</v>
      </c>
      <c r="K1051" s="188" t="s">
        <v>345</v>
      </c>
      <c r="L1051" s="189" t="s">
        <v>309</v>
      </c>
      <c r="M1051" s="189" t="s">
        <v>12372</v>
      </c>
      <c r="N1051" s="187" t="n">
        <v>11</v>
      </c>
      <c r="O1051" s="187" t="s">
        <v>49</v>
      </c>
      <c r="P1051" s="187" t="s">
        <v>49</v>
      </c>
      <c r="Q1051" s="187" t="s">
        <v>49</v>
      </c>
      <c r="R1051" s="187" t="s">
        <v>49</v>
      </c>
      <c r="S1051" s="187" t="s">
        <v>50</v>
      </c>
      <c r="T1051" s="187" t="s">
        <v>49</v>
      </c>
      <c r="U1051" s="187" t="s">
        <v>49</v>
      </c>
      <c r="V1051" s="187" t="s">
        <v>49</v>
      </c>
      <c r="W1051" s="200" t="s">
        <v>49</v>
      </c>
    </row>
    <row r="1052" customFormat="false" ht="15" hidden="false" customHeight="false" outlineLevel="0" collapsed="false">
      <c r="A1052" s="176" t="n">
        <v>1047</v>
      </c>
      <c r="B1052" s="183" t="s">
        <v>12373</v>
      </c>
      <c r="C1052" s="187" t="s">
        <v>38</v>
      </c>
      <c r="D1052" s="187" t="s">
        <v>39</v>
      </c>
      <c r="E1052" s="186" t="s">
        <v>12374</v>
      </c>
      <c r="F1052" s="187" t="s">
        <v>9060</v>
      </c>
      <c r="G1052" s="197" t="s">
        <v>42</v>
      </c>
      <c r="H1052" s="188" t="s">
        <v>1786</v>
      </c>
      <c r="I1052" s="189" t="s">
        <v>4643</v>
      </c>
      <c r="J1052" s="188" t="s">
        <v>12375</v>
      </c>
      <c r="K1052" s="188" t="s">
        <v>12376</v>
      </c>
      <c r="L1052" s="189" t="s">
        <v>309</v>
      </c>
      <c r="M1052" s="189" t="s">
        <v>49</v>
      </c>
      <c r="N1052" s="187" t="s">
        <v>49</v>
      </c>
      <c r="O1052" s="187" t="s">
        <v>49</v>
      </c>
      <c r="P1052" s="187" t="s">
        <v>49</v>
      </c>
      <c r="Q1052" s="187" t="s">
        <v>49</v>
      </c>
      <c r="R1052" s="187" t="s">
        <v>49</v>
      </c>
      <c r="S1052" s="187" t="s">
        <v>50</v>
      </c>
      <c r="T1052" s="187" t="s">
        <v>49</v>
      </c>
      <c r="U1052" s="187" t="s">
        <v>49</v>
      </c>
      <c r="V1052" s="187" t="s">
        <v>49</v>
      </c>
      <c r="W1052" s="200" t="n">
        <v>6</v>
      </c>
    </row>
    <row r="1053" customFormat="false" ht="15" hidden="false" customHeight="false" outlineLevel="0" collapsed="false">
      <c r="A1053" s="91" t="n">
        <v>1048</v>
      </c>
      <c r="B1053" s="183" t="s">
        <v>3955</v>
      </c>
      <c r="C1053" s="184" t="s">
        <v>38</v>
      </c>
      <c r="D1053" s="187" t="s">
        <v>39</v>
      </c>
      <c r="E1053" s="186" t="s">
        <v>12377</v>
      </c>
      <c r="F1053" s="187" t="s">
        <v>12324</v>
      </c>
      <c r="G1053" s="197" t="s">
        <v>42</v>
      </c>
      <c r="H1053" s="188" t="s">
        <v>12378</v>
      </c>
      <c r="I1053" s="189" t="s">
        <v>507</v>
      </c>
      <c r="J1053" s="188" t="s">
        <v>12379</v>
      </c>
      <c r="K1053" s="188" t="s">
        <v>885</v>
      </c>
      <c r="L1053" s="189" t="s">
        <v>309</v>
      </c>
      <c r="M1053" s="189" t="s">
        <v>10320</v>
      </c>
      <c r="N1053" s="187" t="n">
        <v>12</v>
      </c>
      <c r="O1053" s="187" t="s">
        <v>49</v>
      </c>
      <c r="P1053" s="187" t="s">
        <v>49</v>
      </c>
      <c r="Q1053" s="187" t="s">
        <v>49</v>
      </c>
      <c r="R1053" s="187" t="s">
        <v>49</v>
      </c>
      <c r="S1053" s="187" t="s">
        <v>50</v>
      </c>
      <c r="T1053" s="187" t="s">
        <v>49</v>
      </c>
      <c r="U1053" s="187" t="s">
        <v>49</v>
      </c>
      <c r="V1053" s="187" t="s">
        <v>49</v>
      </c>
      <c r="W1053" s="200" t="s">
        <v>49</v>
      </c>
    </row>
    <row r="1054" customFormat="false" ht="15" hidden="false" customHeight="false" outlineLevel="0" collapsed="false">
      <c r="A1054" s="176" t="n">
        <v>1049</v>
      </c>
      <c r="B1054" s="183" t="s">
        <v>4637</v>
      </c>
      <c r="C1054" s="184" t="s">
        <v>38</v>
      </c>
      <c r="D1054" s="187" t="s">
        <v>39</v>
      </c>
      <c r="E1054" s="186" t="s">
        <v>12380</v>
      </c>
      <c r="F1054" s="187" t="s">
        <v>89</v>
      </c>
      <c r="G1054" s="197" t="s">
        <v>42</v>
      </c>
      <c r="H1054" s="188" t="s">
        <v>12378</v>
      </c>
      <c r="I1054" s="189" t="s">
        <v>507</v>
      </c>
      <c r="J1054" s="188" t="s">
        <v>12379</v>
      </c>
      <c r="K1054" s="188" t="s">
        <v>885</v>
      </c>
      <c r="L1054" s="189" t="s">
        <v>309</v>
      </c>
      <c r="M1054" s="189" t="s">
        <v>10538</v>
      </c>
      <c r="N1054" s="187" t="n">
        <v>9</v>
      </c>
      <c r="O1054" s="187" t="s">
        <v>49</v>
      </c>
      <c r="P1054" s="187" t="s">
        <v>49</v>
      </c>
      <c r="Q1054" s="187" t="s">
        <v>49</v>
      </c>
      <c r="R1054" s="187" t="s">
        <v>49</v>
      </c>
      <c r="S1054" s="187" t="s">
        <v>50</v>
      </c>
      <c r="T1054" s="187" t="s">
        <v>49</v>
      </c>
      <c r="U1054" s="187" t="s">
        <v>49</v>
      </c>
      <c r="V1054" s="187" t="s">
        <v>49</v>
      </c>
      <c r="W1054" s="200" t="s">
        <v>49</v>
      </c>
    </row>
    <row r="1055" customFormat="false" ht="15" hidden="false" customHeight="false" outlineLevel="0" collapsed="false">
      <c r="A1055" s="91" t="n">
        <v>1050</v>
      </c>
      <c r="B1055" s="183" t="s">
        <v>1455</v>
      </c>
      <c r="C1055" s="184" t="s">
        <v>38</v>
      </c>
      <c r="D1055" s="187" t="s">
        <v>39</v>
      </c>
      <c r="E1055" s="186" t="s">
        <v>12381</v>
      </c>
      <c r="F1055" s="187" t="s">
        <v>142</v>
      </c>
      <c r="G1055" s="197" t="s">
        <v>42</v>
      </c>
      <c r="H1055" s="188" t="s">
        <v>12378</v>
      </c>
      <c r="I1055" s="189" t="s">
        <v>507</v>
      </c>
      <c r="J1055" s="188" t="s">
        <v>12379</v>
      </c>
      <c r="K1055" s="188" t="s">
        <v>885</v>
      </c>
      <c r="L1055" s="189" t="s">
        <v>309</v>
      </c>
      <c r="M1055" s="189" t="s">
        <v>373</v>
      </c>
      <c r="N1055" s="187" t="n">
        <v>7</v>
      </c>
      <c r="O1055" s="187" t="s">
        <v>49</v>
      </c>
      <c r="P1055" s="187" t="s">
        <v>49</v>
      </c>
      <c r="Q1055" s="187" t="s">
        <v>49</v>
      </c>
      <c r="R1055" s="187" t="s">
        <v>49</v>
      </c>
      <c r="S1055" s="187" t="s">
        <v>50</v>
      </c>
      <c r="T1055" s="187" t="s">
        <v>49</v>
      </c>
      <c r="U1055" s="187" t="s">
        <v>49</v>
      </c>
      <c r="V1055" s="187" t="s">
        <v>49</v>
      </c>
      <c r="W1055" s="200" t="s">
        <v>49</v>
      </c>
    </row>
    <row r="1056" customFormat="false" ht="15" hidden="false" customHeight="false" outlineLevel="0" collapsed="false">
      <c r="A1056" s="176" t="n">
        <v>1051</v>
      </c>
      <c r="B1056" s="183" t="s">
        <v>2445</v>
      </c>
      <c r="C1056" s="184" t="s">
        <v>39</v>
      </c>
      <c r="D1056" s="187" t="s">
        <v>26</v>
      </c>
      <c r="E1056" s="186" t="s">
        <v>12382</v>
      </c>
      <c r="F1056" s="187" t="s">
        <v>288</v>
      </c>
      <c r="G1056" s="197" t="s">
        <v>42</v>
      </c>
      <c r="H1056" s="188" t="s">
        <v>2842</v>
      </c>
      <c r="I1056" s="189" t="s">
        <v>1084</v>
      </c>
      <c r="J1056" s="188" t="s">
        <v>12383</v>
      </c>
      <c r="K1056" s="188" t="s">
        <v>773</v>
      </c>
      <c r="L1056" s="189" t="s">
        <v>309</v>
      </c>
      <c r="M1056" s="189" t="s">
        <v>10153</v>
      </c>
      <c r="N1056" s="187" t="s">
        <v>908</v>
      </c>
      <c r="O1056" s="187" t="s">
        <v>49</v>
      </c>
      <c r="P1056" s="187" t="s">
        <v>49</v>
      </c>
      <c r="Q1056" s="187" t="s">
        <v>49</v>
      </c>
      <c r="R1056" s="187" t="s">
        <v>49</v>
      </c>
      <c r="S1056" s="187" t="s">
        <v>77</v>
      </c>
      <c r="T1056" s="187" t="s">
        <v>49</v>
      </c>
      <c r="U1056" s="187" t="s">
        <v>49</v>
      </c>
      <c r="V1056" s="187" t="s">
        <v>49</v>
      </c>
      <c r="W1056" s="200" t="s">
        <v>49</v>
      </c>
    </row>
    <row r="1057" customFormat="false" ht="15" hidden="false" customHeight="false" outlineLevel="0" collapsed="false">
      <c r="A1057" s="91" t="n">
        <v>1052</v>
      </c>
      <c r="B1057" s="183" t="s">
        <v>11123</v>
      </c>
      <c r="C1057" s="184" t="s">
        <v>38</v>
      </c>
      <c r="D1057" s="187" t="s">
        <v>39</v>
      </c>
      <c r="E1057" s="186" t="s">
        <v>12384</v>
      </c>
      <c r="F1057" s="187" t="s">
        <v>9446</v>
      </c>
      <c r="G1057" s="197" t="s">
        <v>42</v>
      </c>
      <c r="H1057" s="188" t="s">
        <v>2842</v>
      </c>
      <c r="I1057" s="189" t="s">
        <v>1084</v>
      </c>
      <c r="J1057" s="188" t="s">
        <v>12383</v>
      </c>
      <c r="K1057" s="188" t="s">
        <v>773</v>
      </c>
      <c r="L1057" s="189" t="s">
        <v>309</v>
      </c>
      <c r="M1057" s="189" t="s">
        <v>49</v>
      </c>
      <c r="N1057" s="187" t="s">
        <v>49</v>
      </c>
      <c r="O1057" s="187" t="s">
        <v>49</v>
      </c>
      <c r="P1057" s="187" t="s">
        <v>49</v>
      </c>
      <c r="Q1057" s="187" t="s">
        <v>49</v>
      </c>
      <c r="R1057" s="187" t="s">
        <v>49</v>
      </c>
      <c r="S1057" s="187" t="s">
        <v>77</v>
      </c>
      <c r="T1057" s="187" t="s">
        <v>49</v>
      </c>
      <c r="U1057" s="187" t="s">
        <v>49</v>
      </c>
      <c r="V1057" s="187" t="s">
        <v>49</v>
      </c>
      <c r="W1057" s="200" t="n">
        <v>6</v>
      </c>
    </row>
    <row r="1058" customFormat="false" ht="15" hidden="false" customHeight="false" outlineLevel="0" collapsed="false">
      <c r="A1058" s="176" t="n">
        <v>1053</v>
      </c>
      <c r="B1058" s="183" t="s">
        <v>8436</v>
      </c>
      <c r="C1058" s="184" t="s">
        <v>39</v>
      </c>
      <c r="D1058" s="187" t="s">
        <v>26</v>
      </c>
      <c r="E1058" s="186" t="s">
        <v>12385</v>
      </c>
      <c r="F1058" s="187" t="s">
        <v>89</v>
      </c>
      <c r="G1058" s="197" t="s">
        <v>42</v>
      </c>
      <c r="H1058" s="188" t="s">
        <v>12386</v>
      </c>
      <c r="I1058" s="189" t="s">
        <v>3798</v>
      </c>
      <c r="J1058" s="188" t="s">
        <v>12387</v>
      </c>
      <c r="K1058" s="188" t="s">
        <v>12388</v>
      </c>
      <c r="L1058" s="189" t="s">
        <v>309</v>
      </c>
      <c r="M1058" s="189" t="s">
        <v>10244</v>
      </c>
      <c r="N1058" s="187" t="n">
        <v>10</v>
      </c>
      <c r="O1058" s="187" t="s">
        <v>49</v>
      </c>
      <c r="P1058" s="187" t="s">
        <v>49</v>
      </c>
      <c r="Q1058" s="187" t="s">
        <v>49</v>
      </c>
      <c r="R1058" s="187" t="s">
        <v>49</v>
      </c>
      <c r="S1058" s="187" t="s">
        <v>634</v>
      </c>
      <c r="T1058" s="187" t="s">
        <v>49</v>
      </c>
      <c r="U1058" s="187" t="s">
        <v>49</v>
      </c>
      <c r="V1058" s="187" t="s">
        <v>49</v>
      </c>
      <c r="W1058" s="200" t="s">
        <v>49</v>
      </c>
    </row>
    <row r="1059" customFormat="false" ht="15" hidden="false" customHeight="false" outlineLevel="0" collapsed="false">
      <c r="A1059" s="91" t="n">
        <v>1054</v>
      </c>
      <c r="B1059" s="183" t="s">
        <v>480</v>
      </c>
      <c r="C1059" s="184" t="s">
        <v>39</v>
      </c>
      <c r="D1059" s="187" t="s">
        <v>26</v>
      </c>
      <c r="E1059" s="186" t="s">
        <v>12389</v>
      </c>
      <c r="F1059" s="187" t="s">
        <v>201</v>
      </c>
      <c r="G1059" s="197" t="s">
        <v>42</v>
      </c>
      <c r="H1059" s="188" t="s">
        <v>12386</v>
      </c>
      <c r="I1059" s="189" t="s">
        <v>3798</v>
      </c>
      <c r="J1059" s="188" t="s">
        <v>12387</v>
      </c>
      <c r="K1059" s="188" t="s">
        <v>12388</v>
      </c>
      <c r="L1059" s="189" t="s">
        <v>309</v>
      </c>
      <c r="M1059" s="189" t="s">
        <v>10244</v>
      </c>
      <c r="N1059" s="187" t="n">
        <v>7</v>
      </c>
      <c r="O1059" s="187" t="s">
        <v>49</v>
      </c>
      <c r="P1059" s="187" t="s">
        <v>49</v>
      </c>
      <c r="Q1059" s="187" t="s">
        <v>49</v>
      </c>
      <c r="R1059" s="187" t="s">
        <v>49</v>
      </c>
      <c r="S1059" s="187" t="s">
        <v>634</v>
      </c>
      <c r="T1059" s="187" t="s">
        <v>49</v>
      </c>
      <c r="U1059" s="187" t="s">
        <v>49</v>
      </c>
      <c r="V1059" s="187" t="s">
        <v>49</v>
      </c>
      <c r="W1059" s="200" t="s">
        <v>49</v>
      </c>
    </row>
    <row r="1060" customFormat="false" ht="15" hidden="false" customHeight="false" outlineLevel="0" collapsed="false">
      <c r="A1060" s="176" t="n">
        <v>1055</v>
      </c>
      <c r="B1060" s="183" t="s">
        <v>12390</v>
      </c>
      <c r="C1060" s="184" t="s">
        <v>39</v>
      </c>
      <c r="D1060" s="187" t="s">
        <v>26</v>
      </c>
      <c r="E1060" s="186" t="s">
        <v>12391</v>
      </c>
      <c r="F1060" s="187" t="s">
        <v>163</v>
      </c>
      <c r="G1060" s="197" t="s">
        <v>42</v>
      </c>
      <c r="H1060" s="188" t="s">
        <v>12386</v>
      </c>
      <c r="I1060" s="189" t="s">
        <v>3798</v>
      </c>
      <c r="J1060" s="188" t="s">
        <v>12387</v>
      </c>
      <c r="K1060" s="188" t="s">
        <v>12388</v>
      </c>
      <c r="L1060" s="189" t="s">
        <v>309</v>
      </c>
      <c r="M1060" s="189" t="s">
        <v>373</v>
      </c>
      <c r="N1060" s="187" t="n">
        <v>1</v>
      </c>
      <c r="O1060" s="187" t="s">
        <v>49</v>
      </c>
      <c r="P1060" s="187" t="s">
        <v>49</v>
      </c>
      <c r="Q1060" s="187" t="s">
        <v>49</v>
      </c>
      <c r="R1060" s="187" t="s">
        <v>49</v>
      </c>
      <c r="S1060" s="187" t="s">
        <v>634</v>
      </c>
      <c r="T1060" s="187" t="s">
        <v>49</v>
      </c>
      <c r="U1060" s="187" t="s">
        <v>49</v>
      </c>
      <c r="V1060" s="187" t="s">
        <v>49</v>
      </c>
      <c r="W1060" s="200" t="s">
        <v>49</v>
      </c>
    </row>
    <row r="1061" customFormat="false" ht="15" hidden="false" customHeight="false" outlineLevel="0" collapsed="false">
      <c r="A1061" s="91" t="n">
        <v>1056</v>
      </c>
      <c r="B1061" s="183" t="s">
        <v>3628</v>
      </c>
      <c r="C1061" s="184" t="s">
        <v>38</v>
      </c>
      <c r="D1061" s="187" t="s">
        <v>39</v>
      </c>
      <c r="E1061" s="186" t="s">
        <v>12054</v>
      </c>
      <c r="F1061" s="187" t="s">
        <v>58</v>
      </c>
      <c r="G1061" s="197" t="s">
        <v>42</v>
      </c>
      <c r="H1061" s="188" t="s">
        <v>12386</v>
      </c>
      <c r="I1061" s="189" t="s">
        <v>3798</v>
      </c>
      <c r="J1061" s="188" t="s">
        <v>12387</v>
      </c>
      <c r="K1061" s="188" t="s">
        <v>12388</v>
      </c>
      <c r="L1061" s="189" t="s">
        <v>309</v>
      </c>
      <c r="M1061" s="189" t="s">
        <v>49</v>
      </c>
      <c r="N1061" s="187" t="s">
        <v>49</v>
      </c>
      <c r="O1061" s="187" t="s">
        <v>49</v>
      </c>
      <c r="P1061" s="187" t="s">
        <v>49</v>
      </c>
      <c r="Q1061" s="187" t="s">
        <v>49</v>
      </c>
      <c r="R1061" s="187" t="s">
        <v>49</v>
      </c>
      <c r="S1061" s="187" t="s">
        <v>634</v>
      </c>
      <c r="T1061" s="187" t="s">
        <v>49</v>
      </c>
      <c r="U1061" s="187" t="s">
        <v>49</v>
      </c>
      <c r="V1061" s="187" t="s">
        <v>49</v>
      </c>
      <c r="W1061" s="200" t="n">
        <v>6</v>
      </c>
    </row>
    <row r="1062" customFormat="false" ht="15" hidden="false" customHeight="false" outlineLevel="0" collapsed="false">
      <c r="A1062" s="176" t="n">
        <v>1057</v>
      </c>
      <c r="B1062" s="183" t="s">
        <v>12392</v>
      </c>
      <c r="C1062" s="184" t="s">
        <v>38</v>
      </c>
      <c r="D1062" s="187" t="s">
        <v>39</v>
      </c>
      <c r="E1062" s="186" t="s">
        <v>12393</v>
      </c>
      <c r="F1062" s="187" t="s">
        <v>142</v>
      </c>
      <c r="G1062" s="197" t="s">
        <v>42</v>
      </c>
      <c r="H1062" s="188" t="s">
        <v>1228</v>
      </c>
      <c r="I1062" s="189" t="s">
        <v>595</v>
      </c>
      <c r="J1062" s="188" t="s">
        <v>12394</v>
      </c>
      <c r="K1062" s="188" t="s">
        <v>12395</v>
      </c>
      <c r="L1062" s="189" t="s">
        <v>309</v>
      </c>
      <c r="M1062" s="189" t="s">
        <v>1857</v>
      </c>
      <c r="N1062" s="187" t="n">
        <v>9</v>
      </c>
      <c r="O1062" s="187" t="s">
        <v>49</v>
      </c>
      <c r="P1062" s="187" t="s">
        <v>49</v>
      </c>
      <c r="Q1062" s="187" t="s">
        <v>49</v>
      </c>
      <c r="R1062" s="187" t="s">
        <v>49</v>
      </c>
      <c r="S1062" s="187" t="s">
        <v>634</v>
      </c>
      <c r="T1062" s="187" t="s">
        <v>49</v>
      </c>
      <c r="U1062" s="187" t="s">
        <v>49</v>
      </c>
      <c r="V1062" s="187" t="s">
        <v>49</v>
      </c>
      <c r="W1062" s="200" t="s">
        <v>49</v>
      </c>
    </row>
    <row r="1063" customFormat="false" ht="15" hidden="false" customHeight="false" outlineLevel="0" collapsed="false">
      <c r="A1063" s="91" t="n">
        <v>1058</v>
      </c>
      <c r="B1063" s="183" t="s">
        <v>9833</v>
      </c>
      <c r="C1063" s="184" t="s">
        <v>38</v>
      </c>
      <c r="D1063" s="187" t="s">
        <v>39</v>
      </c>
      <c r="E1063" s="186" t="s">
        <v>4511</v>
      </c>
      <c r="F1063" s="187" t="s">
        <v>201</v>
      </c>
      <c r="G1063" s="197" t="s">
        <v>42</v>
      </c>
      <c r="H1063" s="188" t="s">
        <v>1228</v>
      </c>
      <c r="I1063" s="189" t="s">
        <v>595</v>
      </c>
      <c r="J1063" s="188" t="s">
        <v>12394</v>
      </c>
      <c r="K1063" s="188" t="s">
        <v>12395</v>
      </c>
      <c r="L1063" s="189" t="s">
        <v>309</v>
      </c>
      <c r="M1063" s="189" t="s">
        <v>1857</v>
      </c>
      <c r="N1063" s="187" t="n">
        <v>7</v>
      </c>
      <c r="O1063" s="187" t="s">
        <v>49</v>
      </c>
      <c r="P1063" s="187" t="s">
        <v>49</v>
      </c>
      <c r="Q1063" s="187" t="s">
        <v>49</v>
      </c>
      <c r="R1063" s="187" t="s">
        <v>49</v>
      </c>
      <c r="S1063" s="187" t="s">
        <v>634</v>
      </c>
      <c r="T1063" s="187" t="s">
        <v>49</v>
      </c>
      <c r="U1063" s="187" t="s">
        <v>49</v>
      </c>
      <c r="V1063" s="187" t="s">
        <v>49</v>
      </c>
      <c r="W1063" s="200" t="s">
        <v>49</v>
      </c>
    </row>
    <row r="1064" customFormat="false" ht="15" hidden="false" customHeight="false" outlineLevel="0" collapsed="false">
      <c r="A1064" s="176" t="n">
        <v>1059</v>
      </c>
      <c r="B1064" s="183" t="s">
        <v>1066</v>
      </c>
      <c r="C1064" s="184" t="s">
        <v>38</v>
      </c>
      <c r="D1064" s="187" t="s">
        <v>39</v>
      </c>
      <c r="E1064" s="186" t="s">
        <v>11520</v>
      </c>
      <c r="F1064" s="187" t="s">
        <v>69</v>
      </c>
      <c r="G1064" s="197" t="s">
        <v>42</v>
      </c>
      <c r="H1064" s="188" t="s">
        <v>2300</v>
      </c>
      <c r="I1064" s="189" t="s">
        <v>12396</v>
      </c>
      <c r="J1064" s="188" t="s">
        <v>12397</v>
      </c>
      <c r="K1064" s="188" t="s">
        <v>12398</v>
      </c>
      <c r="L1064" s="189" t="s">
        <v>309</v>
      </c>
      <c r="M1064" s="189" t="s">
        <v>5841</v>
      </c>
      <c r="N1064" s="187" t="n">
        <v>12</v>
      </c>
      <c r="O1064" s="187" t="s">
        <v>49</v>
      </c>
      <c r="P1064" s="187" t="s">
        <v>49</v>
      </c>
      <c r="Q1064" s="187" t="s">
        <v>49</v>
      </c>
      <c r="R1064" s="187" t="s">
        <v>49</v>
      </c>
      <c r="S1064" s="187" t="s">
        <v>50</v>
      </c>
      <c r="T1064" s="187" t="s">
        <v>49</v>
      </c>
      <c r="U1064" s="187" t="s">
        <v>49</v>
      </c>
      <c r="V1064" s="187" t="s">
        <v>49</v>
      </c>
      <c r="W1064" s="200" t="s">
        <v>49</v>
      </c>
    </row>
    <row r="1065" customFormat="false" ht="15" hidden="false" customHeight="false" outlineLevel="0" collapsed="false">
      <c r="A1065" s="91" t="n">
        <v>1060</v>
      </c>
      <c r="B1065" s="183" t="s">
        <v>11140</v>
      </c>
      <c r="C1065" s="184" t="s">
        <v>38</v>
      </c>
      <c r="D1065" s="187" t="s">
        <v>39</v>
      </c>
      <c r="E1065" s="186" t="s">
        <v>10856</v>
      </c>
      <c r="F1065" s="187" t="s">
        <v>142</v>
      </c>
      <c r="G1065" s="197" t="s">
        <v>42</v>
      </c>
      <c r="H1065" s="188" t="s">
        <v>1240</v>
      </c>
      <c r="I1065" s="189" t="s">
        <v>10199</v>
      </c>
      <c r="J1065" s="188" t="s">
        <v>12399</v>
      </c>
      <c r="K1065" s="188" t="s">
        <v>243</v>
      </c>
      <c r="L1065" s="189" t="s">
        <v>309</v>
      </c>
      <c r="M1065" s="189" t="s">
        <v>12400</v>
      </c>
      <c r="N1065" s="187" t="n">
        <v>9</v>
      </c>
      <c r="O1065" s="187" t="s">
        <v>49</v>
      </c>
      <c r="P1065" s="187" t="s">
        <v>49</v>
      </c>
      <c r="Q1065" s="187" t="s">
        <v>49</v>
      </c>
      <c r="R1065" s="187" t="s">
        <v>49</v>
      </c>
      <c r="S1065" s="187" t="s">
        <v>50</v>
      </c>
      <c r="T1065" s="187" t="s">
        <v>49</v>
      </c>
      <c r="U1065" s="187" t="s">
        <v>49</v>
      </c>
      <c r="V1065" s="187" t="s">
        <v>49</v>
      </c>
      <c r="W1065" s="200" t="s">
        <v>49</v>
      </c>
    </row>
    <row r="1066" customFormat="false" ht="15" hidden="false" customHeight="false" outlineLevel="0" collapsed="false">
      <c r="A1066" s="176" t="n">
        <v>1061</v>
      </c>
      <c r="B1066" s="183" t="s">
        <v>1831</v>
      </c>
      <c r="C1066" s="184" t="s">
        <v>39</v>
      </c>
      <c r="D1066" s="187" t="s">
        <v>26</v>
      </c>
      <c r="E1066" s="186" t="s">
        <v>474</v>
      </c>
      <c r="F1066" s="187" t="s">
        <v>99</v>
      </c>
      <c r="G1066" s="197" t="s">
        <v>12401</v>
      </c>
      <c r="H1066" s="188" t="s">
        <v>1240</v>
      </c>
      <c r="I1066" s="189" t="s">
        <v>10199</v>
      </c>
      <c r="J1066" s="188" t="s">
        <v>12399</v>
      </c>
      <c r="K1066" s="188" t="s">
        <v>243</v>
      </c>
      <c r="L1066" s="189" t="s">
        <v>309</v>
      </c>
      <c r="M1066" s="189" t="s">
        <v>12400</v>
      </c>
      <c r="N1066" s="187" t="n">
        <v>8</v>
      </c>
      <c r="O1066" s="187" t="s">
        <v>49</v>
      </c>
      <c r="P1066" s="187" t="s">
        <v>49</v>
      </c>
      <c r="Q1066" s="187" t="s">
        <v>49</v>
      </c>
      <c r="R1066" s="187" t="s">
        <v>49</v>
      </c>
      <c r="S1066" s="187" t="s">
        <v>50</v>
      </c>
      <c r="T1066" s="187" t="s">
        <v>49</v>
      </c>
      <c r="U1066" s="187" t="s">
        <v>49</v>
      </c>
      <c r="V1066" s="187" t="s">
        <v>49</v>
      </c>
      <c r="W1066" s="200" t="s">
        <v>49</v>
      </c>
    </row>
    <row r="1067" customFormat="false" ht="15" hidden="false" customHeight="false" outlineLevel="0" collapsed="false">
      <c r="A1067" s="91" t="n">
        <v>1062</v>
      </c>
      <c r="B1067" s="183" t="s">
        <v>1661</v>
      </c>
      <c r="C1067" s="184" t="s">
        <v>39</v>
      </c>
      <c r="D1067" s="187" t="s">
        <v>26</v>
      </c>
      <c r="E1067" s="186" t="s">
        <v>3236</v>
      </c>
      <c r="F1067" s="187" t="s">
        <v>89</v>
      </c>
      <c r="G1067" s="197" t="s">
        <v>42</v>
      </c>
      <c r="H1067" s="188" t="s">
        <v>5415</v>
      </c>
      <c r="I1067" s="189" t="s">
        <v>12402</v>
      </c>
      <c r="J1067" s="188" t="s">
        <v>12403</v>
      </c>
      <c r="K1067" s="188" t="s">
        <v>885</v>
      </c>
      <c r="L1067" s="189" t="s">
        <v>309</v>
      </c>
      <c r="M1067" s="189" t="s">
        <v>11085</v>
      </c>
      <c r="N1067" s="187" t="n">
        <v>11</v>
      </c>
      <c r="O1067" s="187" t="s">
        <v>49</v>
      </c>
      <c r="P1067" s="187" t="s">
        <v>49</v>
      </c>
      <c r="Q1067" s="187" t="s">
        <v>49</v>
      </c>
      <c r="R1067" s="187" t="s">
        <v>49</v>
      </c>
      <c r="S1067" s="187" t="s">
        <v>50</v>
      </c>
      <c r="T1067" s="187" t="s">
        <v>49</v>
      </c>
      <c r="U1067" s="187" t="s">
        <v>49</v>
      </c>
      <c r="V1067" s="187" t="s">
        <v>49</v>
      </c>
      <c r="W1067" s="200" t="s">
        <v>49</v>
      </c>
    </row>
    <row r="1068" customFormat="false" ht="15" hidden="false" customHeight="false" outlineLevel="0" collapsed="false">
      <c r="A1068" s="176" t="n">
        <v>1063</v>
      </c>
      <c r="B1068" s="183" t="s">
        <v>8856</v>
      </c>
      <c r="C1068" s="184" t="s">
        <v>38</v>
      </c>
      <c r="D1068" s="187" t="s">
        <v>39</v>
      </c>
      <c r="E1068" s="186" t="s">
        <v>12404</v>
      </c>
      <c r="F1068" s="187" t="s">
        <v>124</v>
      </c>
      <c r="G1068" s="197" t="s">
        <v>42</v>
      </c>
      <c r="H1068" s="188" t="s">
        <v>193</v>
      </c>
      <c r="I1068" s="189" t="s">
        <v>332</v>
      </c>
      <c r="J1068" s="188" t="s">
        <v>12405</v>
      </c>
      <c r="K1068" s="188" t="s">
        <v>633</v>
      </c>
      <c r="L1068" s="189" t="s">
        <v>309</v>
      </c>
      <c r="M1068" s="189" t="s">
        <v>49</v>
      </c>
      <c r="N1068" s="187" t="s">
        <v>49</v>
      </c>
      <c r="O1068" s="187" t="s">
        <v>49</v>
      </c>
      <c r="P1068" s="187" t="s">
        <v>49</v>
      </c>
      <c r="Q1068" s="187" t="s">
        <v>49</v>
      </c>
      <c r="R1068" s="187" t="s">
        <v>49</v>
      </c>
      <c r="S1068" s="187" t="s">
        <v>634</v>
      </c>
      <c r="T1068" s="187" t="s">
        <v>49</v>
      </c>
      <c r="U1068" s="187" t="s">
        <v>49</v>
      </c>
      <c r="V1068" s="187" t="s">
        <v>49</v>
      </c>
      <c r="W1068" s="200" t="n">
        <v>6</v>
      </c>
    </row>
    <row r="1069" customFormat="false" ht="15" hidden="false" customHeight="false" outlineLevel="0" collapsed="false">
      <c r="A1069" s="91" t="n">
        <v>1064</v>
      </c>
      <c r="B1069" s="183" t="s">
        <v>12406</v>
      </c>
      <c r="C1069" s="184" t="s">
        <v>38</v>
      </c>
      <c r="D1069" s="187" t="s">
        <v>39</v>
      </c>
      <c r="E1069" s="186" t="s">
        <v>2036</v>
      </c>
      <c r="F1069" s="187" t="s">
        <v>89</v>
      </c>
      <c r="G1069" s="197" t="s">
        <v>42</v>
      </c>
      <c r="H1069" s="188" t="s">
        <v>12407</v>
      </c>
      <c r="I1069" s="189" t="s">
        <v>12408</v>
      </c>
      <c r="J1069" s="188" t="s">
        <v>12409</v>
      </c>
      <c r="K1069" s="188" t="s">
        <v>2272</v>
      </c>
      <c r="L1069" s="189" t="s">
        <v>309</v>
      </c>
      <c r="M1069" s="189" t="s">
        <v>12410</v>
      </c>
      <c r="N1069" s="187" t="s">
        <v>2417</v>
      </c>
      <c r="O1069" s="187" t="s">
        <v>49</v>
      </c>
      <c r="P1069" s="187" t="s">
        <v>49</v>
      </c>
      <c r="Q1069" s="187" t="s">
        <v>49</v>
      </c>
      <c r="R1069" s="187" t="s">
        <v>49</v>
      </c>
      <c r="S1069" s="187" t="s">
        <v>50</v>
      </c>
      <c r="T1069" s="187" t="s">
        <v>49</v>
      </c>
      <c r="U1069" s="187" t="s">
        <v>49</v>
      </c>
      <c r="V1069" s="187" t="s">
        <v>49</v>
      </c>
      <c r="W1069" s="200" t="s">
        <v>49</v>
      </c>
    </row>
    <row r="1070" customFormat="false" ht="15" hidden="false" customHeight="false" outlineLevel="0" collapsed="false">
      <c r="A1070" s="176" t="n">
        <v>1065</v>
      </c>
      <c r="B1070" s="183" t="s">
        <v>9063</v>
      </c>
      <c r="C1070" s="184" t="s">
        <v>38</v>
      </c>
      <c r="D1070" s="187" t="s">
        <v>39</v>
      </c>
      <c r="E1070" s="186" t="s">
        <v>12411</v>
      </c>
      <c r="F1070" s="187" t="s">
        <v>69</v>
      </c>
      <c r="G1070" s="197" t="s">
        <v>42</v>
      </c>
      <c r="H1070" s="188" t="s">
        <v>12412</v>
      </c>
      <c r="I1070" s="189" t="s">
        <v>12413</v>
      </c>
      <c r="J1070" s="188" t="s">
        <v>12414</v>
      </c>
      <c r="K1070" s="188" t="s">
        <v>463</v>
      </c>
      <c r="L1070" s="189" t="s">
        <v>309</v>
      </c>
      <c r="M1070" s="189" t="s">
        <v>2959</v>
      </c>
      <c r="N1070" s="187" t="n">
        <v>12</v>
      </c>
      <c r="O1070" s="187" t="s">
        <v>49</v>
      </c>
      <c r="P1070" s="187" t="s">
        <v>49</v>
      </c>
      <c r="Q1070" s="187" t="s">
        <v>49</v>
      </c>
      <c r="R1070" s="187" t="s">
        <v>49</v>
      </c>
      <c r="S1070" s="187" t="s">
        <v>50</v>
      </c>
      <c r="T1070" s="187" t="s">
        <v>49</v>
      </c>
      <c r="U1070" s="187" t="s">
        <v>49</v>
      </c>
      <c r="V1070" s="187" t="s">
        <v>49</v>
      </c>
      <c r="W1070" s="200" t="s">
        <v>49</v>
      </c>
    </row>
    <row r="1071" customFormat="false" ht="15" hidden="false" customHeight="false" outlineLevel="0" collapsed="false">
      <c r="A1071" s="91" t="n">
        <v>1066</v>
      </c>
      <c r="B1071" s="183" t="s">
        <v>9379</v>
      </c>
      <c r="C1071" s="184" t="s">
        <v>39</v>
      </c>
      <c r="D1071" s="187" t="s">
        <v>26</v>
      </c>
      <c r="E1071" s="186" t="s">
        <v>12415</v>
      </c>
      <c r="F1071" s="187" t="s">
        <v>142</v>
      </c>
      <c r="G1071" s="197" t="s">
        <v>42</v>
      </c>
      <c r="H1071" s="188" t="s">
        <v>3921</v>
      </c>
      <c r="I1071" s="189" t="s">
        <v>12416</v>
      </c>
      <c r="J1071" s="188" t="s">
        <v>12417</v>
      </c>
      <c r="K1071" s="188" t="s">
        <v>345</v>
      </c>
      <c r="L1071" s="189" t="s">
        <v>12418</v>
      </c>
      <c r="M1071" s="189" t="s">
        <v>10320</v>
      </c>
      <c r="N1071" s="187" t="n">
        <v>8</v>
      </c>
      <c r="O1071" s="187" t="s">
        <v>49</v>
      </c>
      <c r="P1071" s="187" t="s">
        <v>49</v>
      </c>
      <c r="Q1071" s="187" t="s">
        <v>49</v>
      </c>
      <c r="R1071" s="187" t="s">
        <v>49</v>
      </c>
      <c r="S1071" s="187" t="s">
        <v>634</v>
      </c>
      <c r="T1071" s="187" t="s">
        <v>49</v>
      </c>
      <c r="U1071" s="187" t="s">
        <v>49</v>
      </c>
      <c r="V1071" s="187" t="s">
        <v>49</v>
      </c>
      <c r="W1071" s="200" t="s">
        <v>49</v>
      </c>
    </row>
    <row r="1072" customFormat="false" ht="15" hidden="false" customHeight="false" outlineLevel="0" collapsed="false">
      <c r="A1072" s="176" t="n">
        <v>1067</v>
      </c>
      <c r="B1072" s="183" t="s">
        <v>561</v>
      </c>
      <c r="C1072" s="184" t="s">
        <v>38</v>
      </c>
      <c r="D1072" s="187" t="s">
        <v>39</v>
      </c>
      <c r="E1072" s="186" t="s">
        <v>12419</v>
      </c>
      <c r="F1072" s="187" t="s">
        <v>163</v>
      </c>
      <c r="G1072" s="197" t="s">
        <v>42</v>
      </c>
      <c r="H1072" s="188" t="s">
        <v>3921</v>
      </c>
      <c r="I1072" s="189" t="s">
        <v>12416</v>
      </c>
      <c r="J1072" s="188" t="s">
        <v>12417</v>
      </c>
      <c r="K1072" s="188" t="s">
        <v>345</v>
      </c>
      <c r="L1072" s="189" t="s">
        <v>12418</v>
      </c>
      <c r="M1072" s="189" t="s">
        <v>373</v>
      </c>
      <c r="N1072" s="187" t="n">
        <v>1</v>
      </c>
      <c r="O1072" s="187" t="s">
        <v>49</v>
      </c>
      <c r="P1072" s="187" t="s">
        <v>49</v>
      </c>
      <c r="Q1072" s="187" t="s">
        <v>49</v>
      </c>
      <c r="R1072" s="187" t="s">
        <v>49</v>
      </c>
      <c r="S1072" s="187" t="s">
        <v>634</v>
      </c>
      <c r="T1072" s="187" t="s">
        <v>49</v>
      </c>
      <c r="U1072" s="187" t="s">
        <v>49</v>
      </c>
      <c r="V1072" s="187" t="s">
        <v>49</v>
      </c>
      <c r="W1072" s="200" t="s">
        <v>49</v>
      </c>
    </row>
    <row r="1073" customFormat="false" ht="15" hidden="false" customHeight="false" outlineLevel="0" collapsed="false">
      <c r="A1073" s="91" t="n">
        <v>1068</v>
      </c>
      <c r="B1073" s="183" t="s">
        <v>650</v>
      </c>
      <c r="C1073" s="184" t="s">
        <v>39</v>
      </c>
      <c r="D1073" s="187" t="s">
        <v>26</v>
      </c>
      <c r="E1073" s="186" t="s">
        <v>7216</v>
      </c>
      <c r="F1073" s="187" t="s">
        <v>124</v>
      </c>
      <c r="G1073" s="197" t="s">
        <v>42</v>
      </c>
      <c r="H1073" s="188" t="s">
        <v>202</v>
      </c>
      <c r="I1073" s="189" t="s">
        <v>11209</v>
      </c>
      <c r="J1073" s="188" t="s">
        <v>12417</v>
      </c>
      <c r="K1073" s="188" t="s">
        <v>345</v>
      </c>
      <c r="L1073" s="189" t="s">
        <v>309</v>
      </c>
      <c r="M1073" s="189" t="s">
        <v>373</v>
      </c>
      <c r="N1073" s="187" t="n">
        <v>1</v>
      </c>
      <c r="O1073" s="187" t="s">
        <v>49</v>
      </c>
      <c r="P1073" s="187" t="s">
        <v>49</v>
      </c>
      <c r="Q1073" s="187" t="s">
        <v>49</v>
      </c>
      <c r="R1073" s="187" t="s">
        <v>49</v>
      </c>
      <c r="S1073" s="187" t="s">
        <v>634</v>
      </c>
      <c r="T1073" s="187" t="s">
        <v>49</v>
      </c>
      <c r="U1073" s="187" t="s">
        <v>49</v>
      </c>
      <c r="V1073" s="187" t="s">
        <v>49</v>
      </c>
      <c r="W1073" s="200" t="s">
        <v>49</v>
      </c>
    </row>
    <row r="1074" customFormat="false" ht="15" hidden="false" customHeight="false" outlineLevel="0" collapsed="false">
      <c r="A1074" s="176" t="n">
        <v>1069</v>
      </c>
      <c r="B1074" s="183" t="s">
        <v>3341</v>
      </c>
      <c r="C1074" s="184" t="s">
        <v>39</v>
      </c>
      <c r="D1074" s="187" t="s">
        <v>26</v>
      </c>
      <c r="E1074" s="186" t="s">
        <v>6850</v>
      </c>
      <c r="F1074" s="187" t="s">
        <v>58</v>
      </c>
      <c r="G1074" s="197" t="s">
        <v>42</v>
      </c>
      <c r="H1074" s="188" t="s">
        <v>202</v>
      </c>
      <c r="I1074" s="189" t="s">
        <v>11209</v>
      </c>
      <c r="J1074" s="188" t="s">
        <v>12417</v>
      </c>
      <c r="K1074" s="188" t="s">
        <v>345</v>
      </c>
      <c r="L1074" s="189" t="s">
        <v>309</v>
      </c>
      <c r="M1074" s="189" t="s">
        <v>49</v>
      </c>
      <c r="N1074" s="187" t="s">
        <v>49</v>
      </c>
      <c r="O1074" s="187" t="s">
        <v>49</v>
      </c>
      <c r="P1074" s="187" t="s">
        <v>49</v>
      </c>
      <c r="Q1074" s="187" t="s">
        <v>49</v>
      </c>
      <c r="R1074" s="187" t="s">
        <v>49</v>
      </c>
      <c r="S1074" s="187" t="s">
        <v>634</v>
      </c>
      <c r="T1074" s="187" t="s">
        <v>49</v>
      </c>
      <c r="U1074" s="187" t="s">
        <v>49</v>
      </c>
      <c r="V1074" s="187" t="s">
        <v>49</v>
      </c>
      <c r="W1074" s="200" t="n">
        <v>6</v>
      </c>
    </row>
    <row r="1075" customFormat="false" ht="15" hidden="false" customHeight="false" outlineLevel="0" collapsed="false">
      <c r="A1075" s="91" t="n">
        <v>1070</v>
      </c>
      <c r="B1075" s="183" t="s">
        <v>12420</v>
      </c>
      <c r="C1075" s="184" t="s">
        <v>39</v>
      </c>
      <c r="D1075" s="187" t="s">
        <v>26</v>
      </c>
      <c r="E1075" s="186" t="s">
        <v>12421</v>
      </c>
      <c r="F1075" s="187" t="s">
        <v>9060</v>
      </c>
      <c r="G1075" s="197" t="s">
        <v>42</v>
      </c>
      <c r="H1075" s="188" t="s">
        <v>202</v>
      </c>
      <c r="I1075" s="189" t="s">
        <v>11209</v>
      </c>
      <c r="J1075" s="188" t="s">
        <v>12417</v>
      </c>
      <c r="K1075" s="188" t="s">
        <v>345</v>
      </c>
      <c r="L1075" s="189" t="s">
        <v>309</v>
      </c>
      <c r="M1075" s="189" t="s">
        <v>49</v>
      </c>
      <c r="N1075" s="187" t="s">
        <v>49</v>
      </c>
      <c r="O1075" s="187" t="s">
        <v>49</v>
      </c>
      <c r="P1075" s="187" t="s">
        <v>49</v>
      </c>
      <c r="Q1075" s="187" t="s">
        <v>49</v>
      </c>
      <c r="R1075" s="187" t="s">
        <v>49</v>
      </c>
      <c r="S1075" s="187" t="s">
        <v>634</v>
      </c>
      <c r="T1075" s="187" t="s">
        <v>49</v>
      </c>
      <c r="U1075" s="187" t="s">
        <v>49</v>
      </c>
      <c r="V1075" s="187" t="s">
        <v>49</v>
      </c>
      <c r="W1075" s="200" t="n">
        <v>6</v>
      </c>
    </row>
    <row r="1076" customFormat="false" ht="15" hidden="false" customHeight="false" outlineLevel="0" collapsed="false">
      <c r="A1076" s="176" t="n">
        <v>1071</v>
      </c>
      <c r="B1076" s="183" t="s">
        <v>11854</v>
      </c>
      <c r="C1076" s="184" t="s">
        <v>39</v>
      </c>
      <c r="D1076" s="187" t="s">
        <v>26</v>
      </c>
      <c r="E1076" s="186" t="s">
        <v>5200</v>
      </c>
      <c r="F1076" s="187" t="s">
        <v>9060</v>
      </c>
      <c r="G1076" s="197" t="s">
        <v>42</v>
      </c>
      <c r="H1076" s="188" t="s">
        <v>3921</v>
      </c>
      <c r="I1076" s="189" t="s">
        <v>12416</v>
      </c>
      <c r="J1076" s="188" t="s">
        <v>12422</v>
      </c>
      <c r="K1076" s="188" t="s">
        <v>345</v>
      </c>
      <c r="L1076" s="189" t="s">
        <v>309</v>
      </c>
      <c r="M1076" s="189" t="s">
        <v>49</v>
      </c>
      <c r="N1076" s="187" t="s">
        <v>49</v>
      </c>
      <c r="O1076" s="187" t="s">
        <v>49</v>
      </c>
      <c r="P1076" s="187" t="s">
        <v>49</v>
      </c>
      <c r="Q1076" s="187" t="s">
        <v>49</v>
      </c>
      <c r="R1076" s="187" t="s">
        <v>49</v>
      </c>
      <c r="S1076" s="187" t="s">
        <v>634</v>
      </c>
      <c r="T1076" s="187" t="s">
        <v>49</v>
      </c>
      <c r="U1076" s="187" t="s">
        <v>49</v>
      </c>
      <c r="V1076" s="187" t="s">
        <v>49</v>
      </c>
      <c r="W1076" s="200" t="n">
        <v>6</v>
      </c>
    </row>
    <row r="1077" customFormat="false" ht="15" hidden="false" customHeight="false" outlineLevel="0" collapsed="false">
      <c r="A1077" s="91" t="n">
        <v>1072</v>
      </c>
      <c r="B1077" s="183" t="s">
        <v>3628</v>
      </c>
      <c r="C1077" s="184" t="s">
        <v>38</v>
      </c>
      <c r="D1077" s="187" t="s">
        <v>39</v>
      </c>
      <c r="E1077" s="186" t="s">
        <v>6086</v>
      </c>
      <c r="F1077" s="187" t="s">
        <v>10174</v>
      </c>
      <c r="G1077" s="197" t="s">
        <v>42</v>
      </c>
      <c r="H1077" s="188" t="s">
        <v>8058</v>
      </c>
      <c r="I1077" s="189" t="s">
        <v>2433</v>
      </c>
      <c r="J1077" s="188" t="s">
        <v>12423</v>
      </c>
      <c r="K1077" s="188" t="s">
        <v>12424</v>
      </c>
      <c r="L1077" s="189" t="s">
        <v>309</v>
      </c>
      <c r="M1077" s="189" t="s">
        <v>373</v>
      </c>
      <c r="N1077" s="187" t="n">
        <v>10</v>
      </c>
      <c r="O1077" s="187" t="s">
        <v>49</v>
      </c>
      <c r="P1077" s="187" t="s">
        <v>49</v>
      </c>
      <c r="Q1077" s="187" t="s">
        <v>49</v>
      </c>
      <c r="R1077" s="187" t="s">
        <v>49</v>
      </c>
      <c r="S1077" s="187" t="s">
        <v>50</v>
      </c>
      <c r="T1077" s="187" t="s">
        <v>49</v>
      </c>
      <c r="U1077" s="187" t="s">
        <v>49</v>
      </c>
      <c r="V1077" s="187" t="s">
        <v>49</v>
      </c>
      <c r="W1077" s="195" t="s">
        <v>49</v>
      </c>
    </row>
    <row r="1078" customFormat="false" ht="15" hidden="false" customHeight="false" outlineLevel="0" collapsed="false">
      <c r="A1078" s="176" t="n">
        <v>1073</v>
      </c>
      <c r="B1078" s="183" t="s">
        <v>5409</v>
      </c>
      <c r="C1078" s="184" t="s">
        <v>38</v>
      </c>
      <c r="D1078" s="187" t="s">
        <v>39</v>
      </c>
      <c r="E1078" s="186" t="s">
        <v>12425</v>
      </c>
      <c r="F1078" s="187" t="s">
        <v>10609</v>
      </c>
      <c r="G1078" s="197" t="s">
        <v>42</v>
      </c>
      <c r="H1078" s="188" t="s">
        <v>8058</v>
      </c>
      <c r="I1078" s="189" t="s">
        <v>2433</v>
      </c>
      <c r="J1078" s="188" t="s">
        <v>12423</v>
      </c>
      <c r="K1078" s="188" t="s">
        <v>12426</v>
      </c>
      <c r="L1078" s="189" t="s">
        <v>309</v>
      </c>
      <c r="M1078" s="189" t="s">
        <v>373</v>
      </c>
      <c r="N1078" s="187" t="n">
        <v>5</v>
      </c>
      <c r="O1078" s="187" t="s">
        <v>49</v>
      </c>
      <c r="P1078" s="187" t="s">
        <v>49</v>
      </c>
      <c r="Q1078" s="187" t="s">
        <v>49</v>
      </c>
      <c r="R1078" s="187" t="s">
        <v>49</v>
      </c>
      <c r="S1078" s="187" t="s">
        <v>50</v>
      </c>
      <c r="T1078" s="187" t="s">
        <v>49</v>
      </c>
      <c r="U1078" s="187" t="s">
        <v>49</v>
      </c>
      <c r="V1078" s="187" t="s">
        <v>49</v>
      </c>
      <c r="W1078" s="195" t="s">
        <v>49</v>
      </c>
    </row>
    <row r="1079" customFormat="false" ht="15" hidden="false" customHeight="false" outlineLevel="0" collapsed="false">
      <c r="A1079" s="91" t="n">
        <v>1074</v>
      </c>
      <c r="B1079" s="183" t="s">
        <v>375</v>
      </c>
      <c r="C1079" s="184" t="s">
        <v>39</v>
      </c>
      <c r="D1079" s="187" t="s">
        <v>26</v>
      </c>
      <c r="E1079" s="186" t="s">
        <v>12427</v>
      </c>
      <c r="F1079" s="187" t="s">
        <v>10107</v>
      </c>
      <c r="G1079" s="180" t="s">
        <v>9951</v>
      </c>
      <c r="H1079" s="188" t="s">
        <v>11692</v>
      </c>
      <c r="I1079" s="189" t="s">
        <v>118</v>
      </c>
      <c r="J1079" s="188" t="s">
        <v>12428</v>
      </c>
      <c r="K1079" s="188" t="s">
        <v>12429</v>
      </c>
      <c r="L1079" s="189" t="s">
        <v>309</v>
      </c>
      <c r="M1079" s="189" t="s">
        <v>373</v>
      </c>
      <c r="N1079" s="187" t="n">
        <v>9</v>
      </c>
      <c r="O1079" s="187" t="s">
        <v>49</v>
      </c>
      <c r="P1079" s="187" t="s">
        <v>49</v>
      </c>
      <c r="Q1079" s="187" t="s">
        <v>49</v>
      </c>
      <c r="R1079" s="187" t="s">
        <v>49</v>
      </c>
      <c r="S1079" s="187" t="s">
        <v>77</v>
      </c>
      <c r="T1079" s="187" t="s">
        <v>49</v>
      </c>
      <c r="U1079" s="187" t="s">
        <v>49</v>
      </c>
      <c r="V1079" s="187" t="s">
        <v>49</v>
      </c>
      <c r="W1079" s="195" t="s">
        <v>49</v>
      </c>
    </row>
    <row r="1080" customFormat="false" ht="15" hidden="false" customHeight="false" outlineLevel="0" collapsed="false">
      <c r="A1080" s="176" t="n">
        <v>1075</v>
      </c>
      <c r="B1080" s="183" t="s">
        <v>1638</v>
      </c>
      <c r="C1080" s="184" t="s">
        <v>38</v>
      </c>
      <c r="D1080" s="187" t="s">
        <v>39</v>
      </c>
      <c r="E1080" s="186" t="s">
        <v>11772</v>
      </c>
      <c r="F1080" s="187" t="s">
        <v>151</v>
      </c>
      <c r="G1080" s="197" t="s">
        <v>1654</v>
      </c>
      <c r="H1080" s="188" t="s">
        <v>11692</v>
      </c>
      <c r="I1080" s="189" t="s">
        <v>118</v>
      </c>
      <c r="J1080" s="188" t="s">
        <v>12428</v>
      </c>
      <c r="K1080" s="188" t="s">
        <v>12429</v>
      </c>
      <c r="L1080" s="189" t="s">
        <v>309</v>
      </c>
      <c r="M1080" s="189" t="s">
        <v>4573</v>
      </c>
      <c r="N1080" s="187" t="n">
        <v>4</v>
      </c>
      <c r="O1080" s="187" t="s">
        <v>49</v>
      </c>
      <c r="P1080" s="187" t="s">
        <v>49</v>
      </c>
      <c r="Q1080" s="187" t="s">
        <v>49</v>
      </c>
      <c r="R1080" s="187" t="s">
        <v>49</v>
      </c>
      <c r="S1080" s="187" t="s">
        <v>77</v>
      </c>
      <c r="T1080" s="187" t="s">
        <v>49</v>
      </c>
      <c r="U1080" s="187" t="s">
        <v>49</v>
      </c>
      <c r="V1080" s="187" t="s">
        <v>49</v>
      </c>
      <c r="W1080" s="195" t="s">
        <v>49</v>
      </c>
    </row>
    <row r="1081" customFormat="false" ht="15" hidden="false" customHeight="false" outlineLevel="0" collapsed="false">
      <c r="A1081" s="91" t="n">
        <v>1076</v>
      </c>
      <c r="B1081" s="183" t="s">
        <v>3777</v>
      </c>
      <c r="C1081" s="184" t="s">
        <v>39</v>
      </c>
      <c r="D1081" s="187" t="s">
        <v>26</v>
      </c>
      <c r="E1081" s="186" t="s">
        <v>12430</v>
      </c>
      <c r="F1081" s="187" t="s">
        <v>151</v>
      </c>
      <c r="G1081" s="197" t="s">
        <v>42</v>
      </c>
      <c r="H1081" s="188" t="s">
        <v>174</v>
      </c>
      <c r="I1081" s="189" t="s">
        <v>175</v>
      </c>
      <c r="J1081" s="188" t="s">
        <v>12431</v>
      </c>
      <c r="K1081" s="188" t="s">
        <v>12432</v>
      </c>
      <c r="L1081" s="189" t="s">
        <v>309</v>
      </c>
      <c r="M1081" s="189" t="s">
        <v>373</v>
      </c>
      <c r="N1081" s="187" t="n">
        <v>3</v>
      </c>
      <c r="O1081" s="187" t="s">
        <v>49</v>
      </c>
      <c r="P1081" s="187" t="s">
        <v>49</v>
      </c>
      <c r="Q1081" s="187" t="s">
        <v>49</v>
      </c>
      <c r="R1081" s="187" t="s">
        <v>49</v>
      </c>
      <c r="S1081" s="187" t="s">
        <v>77</v>
      </c>
      <c r="T1081" s="187" t="s">
        <v>49</v>
      </c>
      <c r="U1081" s="187" t="s">
        <v>49</v>
      </c>
      <c r="V1081" s="187" t="s">
        <v>49</v>
      </c>
      <c r="W1081" s="195" t="s">
        <v>49</v>
      </c>
    </row>
    <row r="1082" customFormat="false" ht="15" hidden="false" customHeight="false" outlineLevel="0" collapsed="false">
      <c r="A1082" s="176" t="n">
        <v>1077</v>
      </c>
      <c r="B1082" s="183" t="s">
        <v>331</v>
      </c>
      <c r="C1082" s="187" t="s">
        <v>38</v>
      </c>
      <c r="D1082" s="187" t="s">
        <v>39</v>
      </c>
      <c r="E1082" s="186" t="s">
        <v>12433</v>
      </c>
      <c r="F1082" s="187" t="s">
        <v>99</v>
      </c>
      <c r="G1082" s="197" t="s">
        <v>42</v>
      </c>
      <c r="H1082" s="188" t="s">
        <v>174</v>
      </c>
      <c r="I1082" s="189" t="s">
        <v>175</v>
      </c>
      <c r="J1082" s="188" t="s">
        <v>12431</v>
      </c>
      <c r="K1082" s="188" t="s">
        <v>12432</v>
      </c>
      <c r="L1082" s="189" t="s">
        <v>309</v>
      </c>
      <c r="M1082" s="189" t="s">
        <v>373</v>
      </c>
      <c r="N1082" s="187" t="n">
        <v>8</v>
      </c>
      <c r="O1082" s="187" t="s">
        <v>49</v>
      </c>
      <c r="P1082" s="187" t="s">
        <v>49</v>
      </c>
      <c r="Q1082" s="187" t="s">
        <v>49</v>
      </c>
      <c r="R1082" s="187" t="s">
        <v>49</v>
      </c>
      <c r="S1082" s="187" t="s">
        <v>77</v>
      </c>
      <c r="T1082" s="187" t="s">
        <v>49</v>
      </c>
      <c r="U1082" s="187" t="s">
        <v>49</v>
      </c>
      <c r="V1082" s="187" t="s">
        <v>49</v>
      </c>
      <c r="W1082" s="195" t="s">
        <v>49</v>
      </c>
    </row>
    <row r="1083" customFormat="false" ht="15" hidden="false" customHeight="false" outlineLevel="0" collapsed="false">
      <c r="A1083" s="91" t="n">
        <v>1078</v>
      </c>
      <c r="B1083" s="183" t="s">
        <v>2851</v>
      </c>
      <c r="C1083" s="184" t="s">
        <v>39</v>
      </c>
      <c r="D1083" s="187" t="s">
        <v>26</v>
      </c>
      <c r="E1083" s="186" t="s">
        <v>3881</v>
      </c>
      <c r="F1083" s="187" t="s">
        <v>89</v>
      </c>
      <c r="G1083" s="197" t="s">
        <v>42</v>
      </c>
      <c r="H1083" s="188" t="s">
        <v>174</v>
      </c>
      <c r="I1083" s="189" t="s">
        <v>175</v>
      </c>
      <c r="J1083" s="188" t="s">
        <v>12431</v>
      </c>
      <c r="K1083" s="188" t="s">
        <v>12432</v>
      </c>
      <c r="L1083" s="189" t="s">
        <v>309</v>
      </c>
      <c r="M1083" s="189" t="s">
        <v>12434</v>
      </c>
      <c r="N1083" s="187" t="n">
        <v>10</v>
      </c>
      <c r="O1083" s="187" t="s">
        <v>49</v>
      </c>
      <c r="P1083" s="187" t="s">
        <v>49</v>
      </c>
      <c r="Q1083" s="187" t="s">
        <v>49</v>
      </c>
      <c r="R1083" s="187" t="s">
        <v>49</v>
      </c>
      <c r="S1083" s="187" t="s">
        <v>77</v>
      </c>
      <c r="T1083" s="187" t="s">
        <v>49</v>
      </c>
      <c r="U1083" s="187" t="s">
        <v>49</v>
      </c>
      <c r="V1083" s="187" t="s">
        <v>49</v>
      </c>
      <c r="W1083" s="195" t="s">
        <v>49</v>
      </c>
    </row>
    <row r="1084" customFormat="false" ht="15" hidden="false" customHeight="false" outlineLevel="0" collapsed="false">
      <c r="A1084" s="176" t="n">
        <v>1079</v>
      </c>
      <c r="B1084" s="183" t="s">
        <v>12435</v>
      </c>
      <c r="C1084" s="184" t="s">
        <v>39</v>
      </c>
      <c r="D1084" s="187" t="s">
        <v>26</v>
      </c>
      <c r="E1084" s="186" t="s">
        <v>9770</v>
      </c>
      <c r="F1084" s="187" t="s">
        <v>288</v>
      </c>
      <c r="G1084" s="197" t="s">
        <v>42</v>
      </c>
      <c r="H1084" s="188" t="s">
        <v>3856</v>
      </c>
      <c r="I1084" s="189" t="s">
        <v>9751</v>
      </c>
      <c r="J1084" s="188" t="s">
        <v>12436</v>
      </c>
      <c r="K1084" s="188" t="s">
        <v>12437</v>
      </c>
      <c r="L1084" s="189" t="s">
        <v>309</v>
      </c>
      <c r="M1084" s="189" t="s">
        <v>12438</v>
      </c>
      <c r="N1084" s="187" t="s">
        <v>159</v>
      </c>
      <c r="O1084" s="187" t="s">
        <v>49</v>
      </c>
      <c r="P1084" s="187" t="s">
        <v>49</v>
      </c>
      <c r="Q1084" s="187" t="s">
        <v>49</v>
      </c>
      <c r="R1084" s="187" t="s">
        <v>49</v>
      </c>
      <c r="S1084" s="187" t="s">
        <v>50</v>
      </c>
      <c r="T1084" s="187" t="s">
        <v>49</v>
      </c>
      <c r="U1084" s="187" t="s">
        <v>49</v>
      </c>
      <c r="V1084" s="187" t="s">
        <v>49</v>
      </c>
      <c r="W1084" s="195" t="s">
        <v>49</v>
      </c>
    </row>
    <row r="1085" customFormat="false" ht="15" hidden="false" customHeight="false" outlineLevel="0" collapsed="false">
      <c r="A1085" s="91" t="n">
        <v>1080</v>
      </c>
      <c r="B1085" s="183" t="s">
        <v>12439</v>
      </c>
      <c r="C1085" s="187" t="s">
        <v>38</v>
      </c>
      <c r="D1085" s="187" t="s">
        <v>39</v>
      </c>
      <c r="E1085" s="186" t="s">
        <v>12440</v>
      </c>
      <c r="F1085" s="187" t="s">
        <v>58</v>
      </c>
      <c r="G1085" s="197" t="s">
        <v>42</v>
      </c>
      <c r="H1085" s="188" t="s">
        <v>3856</v>
      </c>
      <c r="I1085" s="189" t="s">
        <v>9751</v>
      </c>
      <c r="J1085" s="188" t="s">
        <v>12436</v>
      </c>
      <c r="K1085" s="188" t="s">
        <v>12437</v>
      </c>
      <c r="L1085" s="189" t="s">
        <v>309</v>
      </c>
      <c r="M1085" s="189" t="s">
        <v>10153</v>
      </c>
      <c r="N1085" s="187" t="s">
        <v>9507</v>
      </c>
      <c r="O1085" s="187" t="s">
        <v>49</v>
      </c>
      <c r="P1085" s="187" t="s">
        <v>49</v>
      </c>
      <c r="Q1085" s="187" t="s">
        <v>49</v>
      </c>
      <c r="R1085" s="187" t="s">
        <v>49</v>
      </c>
      <c r="S1085" s="187" t="s">
        <v>50</v>
      </c>
      <c r="T1085" s="187" t="s">
        <v>49</v>
      </c>
      <c r="U1085" s="187" t="s">
        <v>49</v>
      </c>
      <c r="V1085" s="187" t="s">
        <v>49</v>
      </c>
      <c r="W1085" s="195" t="s">
        <v>49</v>
      </c>
    </row>
    <row r="1086" customFormat="false" ht="15" hidden="false" customHeight="false" outlineLevel="0" collapsed="false">
      <c r="A1086" s="176" t="n">
        <v>1081</v>
      </c>
      <c r="B1086" s="183" t="s">
        <v>7648</v>
      </c>
      <c r="C1086" s="184" t="s">
        <v>39</v>
      </c>
      <c r="D1086" s="187" t="s">
        <v>26</v>
      </c>
      <c r="E1086" s="186" t="s">
        <v>12441</v>
      </c>
      <c r="F1086" s="187" t="s">
        <v>9060</v>
      </c>
      <c r="G1086" s="197" t="s">
        <v>42</v>
      </c>
      <c r="H1086" s="188" t="s">
        <v>12442</v>
      </c>
      <c r="I1086" s="189" t="s">
        <v>12443</v>
      </c>
      <c r="J1086" s="188" t="s">
        <v>12436</v>
      </c>
      <c r="K1086" s="188" t="s">
        <v>10638</v>
      </c>
      <c r="L1086" s="189" t="s">
        <v>309</v>
      </c>
      <c r="M1086" s="189" t="s">
        <v>10153</v>
      </c>
      <c r="N1086" s="187" t="s">
        <v>9507</v>
      </c>
      <c r="O1086" s="187" t="s">
        <v>49</v>
      </c>
      <c r="P1086" s="187" t="s">
        <v>49</v>
      </c>
      <c r="Q1086" s="187" t="s">
        <v>49</v>
      </c>
      <c r="R1086" s="187" t="s">
        <v>49</v>
      </c>
      <c r="S1086" s="187" t="s">
        <v>50</v>
      </c>
      <c r="T1086" s="187" t="s">
        <v>49</v>
      </c>
      <c r="U1086" s="187" t="s">
        <v>49</v>
      </c>
      <c r="V1086" s="187" t="s">
        <v>49</v>
      </c>
      <c r="W1086" s="195" t="s">
        <v>49</v>
      </c>
    </row>
    <row r="1087" customFormat="false" ht="15" hidden="false" customHeight="false" outlineLevel="0" collapsed="false">
      <c r="A1087" s="91" t="n">
        <v>1082</v>
      </c>
      <c r="B1087" s="183" t="s">
        <v>12444</v>
      </c>
      <c r="C1087" s="184" t="s">
        <v>38</v>
      </c>
      <c r="D1087" s="187" t="s">
        <v>39</v>
      </c>
      <c r="E1087" s="186" t="s">
        <v>12235</v>
      </c>
      <c r="F1087" s="187" t="s">
        <v>201</v>
      </c>
      <c r="G1087" s="197" t="s">
        <v>42</v>
      </c>
      <c r="H1087" s="188" t="s">
        <v>3987</v>
      </c>
      <c r="I1087" s="189" t="s">
        <v>3362</v>
      </c>
      <c r="J1087" s="188" t="s">
        <v>12445</v>
      </c>
      <c r="K1087" s="188" t="s">
        <v>697</v>
      </c>
      <c r="L1087" s="189" t="s">
        <v>11121</v>
      </c>
      <c r="M1087" s="189" t="s">
        <v>12446</v>
      </c>
      <c r="N1087" s="187" t="n">
        <v>6</v>
      </c>
      <c r="O1087" s="187" t="s">
        <v>49</v>
      </c>
      <c r="P1087" s="187" t="s">
        <v>49</v>
      </c>
      <c r="Q1087" s="187" t="s">
        <v>49</v>
      </c>
      <c r="R1087" s="187" t="s">
        <v>49</v>
      </c>
      <c r="S1087" s="187" t="s">
        <v>50</v>
      </c>
      <c r="T1087" s="187" t="s">
        <v>49</v>
      </c>
      <c r="U1087" s="187" t="s">
        <v>49</v>
      </c>
      <c r="V1087" s="187" t="s">
        <v>49</v>
      </c>
      <c r="W1087" s="195" t="s">
        <v>49</v>
      </c>
    </row>
    <row r="1088" customFormat="false" ht="15" hidden="false" customHeight="false" outlineLevel="0" collapsed="false">
      <c r="A1088" s="176" t="n">
        <v>1083</v>
      </c>
      <c r="B1088" s="183" t="s">
        <v>12447</v>
      </c>
      <c r="C1088" s="184" t="s">
        <v>39</v>
      </c>
      <c r="D1088" s="187" t="s">
        <v>26</v>
      </c>
      <c r="E1088" s="186" t="s">
        <v>12448</v>
      </c>
      <c r="F1088" s="187" t="s">
        <v>41</v>
      </c>
      <c r="G1088" s="197" t="s">
        <v>42</v>
      </c>
      <c r="H1088" s="188" t="s">
        <v>3987</v>
      </c>
      <c r="I1088" s="189" t="s">
        <v>3362</v>
      </c>
      <c r="J1088" s="188" t="s">
        <v>12445</v>
      </c>
      <c r="K1088" s="188" t="s">
        <v>697</v>
      </c>
      <c r="L1088" s="189" t="s">
        <v>11121</v>
      </c>
      <c r="M1088" s="189" t="s">
        <v>12446</v>
      </c>
      <c r="N1088" s="187" t="n">
        <v>5</v>
      </c>
      <c r="O1088" s="187" t="s">
        <v>49</v>
      </c>
      <c r="P1088" s="187" t="s">
        <v>49</v>
      </c>
      <c r="Q1088" s="187" t="s">
        <v>49</v>
      </c>
      <c r="R1088" s="187" t="s">
        <v>49</v>
      </c>
      <c r="S1088" s="187" t="s">
        <v>50</v>
      </c>
      <c r="T1088" s="187" t="s">
        <v>49</v>
      </c>
      <c r="U1088" s="187" t="s">
        <v>49</v>
      </c>
      <c r="V1088" s="187" t="s">
        <v>49</v>
      </c>
      <c r="W1088" s="195" t="s">
        <v>49</v>
      </c>
    </row>
    <row r="1089" customFormat="false" ht="15" hidden="false" customHeight="false" outlineLevel="0" collapsed="false">
      <c r="A1089" s="91" t="n">
        <v>1084</v>
      </c>
      <c r="B1089" s="183" t="s">
        <v>10527</v>
      </c>
      <c r="C1089" s="184" t="s">
        <v>38</v>
      </c>
      <c r="D1089" s="187" t="s">
        <v>39</v>
      </c>
      <c r="E1089" s="186" t="s">
        <v>12449</v>
      </c>
      <c r="F1089" s="187" t="s">
        <v>142</v>
      </c>
      <c r="G1089" s="197" t="s">
        <v>42</v>
      </c>
      <c r="H1089" s="188" t="s">
        <v>3987</v>
      </c>
      <c r="I1089" s="189" t="s">
        <v>12450</v>
      </c>
      <c r="J1089" s="188" t="s">
        <v>12451</v>
      </c>
      <c r="K1089" s="188" t="s">
        <v>12452</v>
      </c>
      <c r="L1089" s="189" t="s">
        <v>309</v>
      </c>
      <c r="M1089" s="189" t="s">
        <v>11280</v>
      </c>
      <c r="N1089" s="187" t="n">
        <v>9</v>
      </c>
      <c r="O1089" s="187" t="s">
        <v>49</v>
      </c>
      <c r="P1089" s="187" t="s">
        <v>49</v>
      </c>
      <c r="Q1089" s="187" t="s">
        <v>49</v>
      </c>
      <c r="R1089" s="187" t="s">
        <v>49</v>
      </c>
      <c r="S1089" s="187" t="s">
        <v>50</v>
      </c>
      <c r="T1089" s="187" t="s">
        <v>49</v>
      </c>
      <c r="U1089" s="187" t="s">
        <v>49</v>
      </c>
      <c r="V1089" s="187" t="s">
        <v>49</v>
      </c>
      <c r="W1089" s="195" t="s">
        <v>49</v>
      </c>
    </row>
    <row r="1090" customFormat="false" ht="15" hidden="false" customHeight="false" outlineLevel="0" collapsed="false">
      <c r="A1090" s="176" t="n">
        <v>1085</v>
      </c>
      <c r="B1090" s="183" t="s">
        <v>275</v>
      </c>
      <c r="C1090" s="184" t="s">
        <v>38</v>
      </c>
      <c r="D1090" s="187" t="s">
        <v>39</v>
      </c>
      <c r="E1090" s="186" t="s">
        <v>12453</v>
      </c>
      <c r="F1090" s="187" t="s">
        <v>170</v>
      </c>
      <c r="G1090" s="197" t="s">
        <v>1654</v>
      </c>
      <c r="H1090" s="188" t="s">
        <v>7118</v>
      </c>
      <c r="I1090" s="189" t="s">
        <v>1725</v>
      </c>
      <c r="J1090" s="188" t="s">
        <v>12454</v>
      </c>
      <c r="K1090" s="188" t="s">
        <v>12455</v>
      </c>
      <c r="L1090" s="189" t="s">
        <v>309</v>
      </c>
      <c r="M1090" s="189" t="s">
        <v>11682</v>
      </c>
      <c r="N1090" s="187" t="n">
        <v>4</v>
      </c>
      <c r="O1090" s="187" t="s">
        <v>49</v>
      </c>
      <c r="P1090" s="187" t="s">
        <v>49</v>
      </c>
      <c r="Q1090" s="187" t="s">
        <v>49</v>
      </c>
      <c r="R1090" s="187" t="s">
        <v>49</v>
      </c>
      <c r="S1090" s="187" t="s">
        <v>1498</v>
      </c>
      <c r="T1090" s="187" t="s">
        <v>49</v>
      </c>
      <c r="U1090" s="187" t="s">
        <v>49</v>
      </c>
      <c r="V1090" s="187" t="s">
        <v>49</v>
      </c>
      <c r="W1090" s="195" t="s">
        <v>49</v>
      </c>
    </row>
    <row r="1091" customFormat="false" ht="15" hidden="false" customHeight="false" outlineLevel="0" collapsed="false">
      <c r="A1091" s="91" t="n">
        <v>1086</v>
      </c>
      <c r="B1091" s="183" t="s">
        <v>12366</v>
      </c>
      <c r="C1091" s="184" t="s">
        <v>38</v>
      </c>
      <c r="D1091" s="187" t="s">
        <v>39</v>
      </c>
      <c r="E1091" s="186" t="s">
        <v>12456</v>
      </c>
      <c r="F1091" s="187" t="s">
        <v>288</v>
      </c>
      <c r="G1091" s="197" t="s">
        <v>1654</v>
      </c>
      <c r="H1091" s="188" t="s">
        <v>7118</v>
      </c>
      <c r="I1091" s="189" t="s">
        <v>1725</v>
      </c>
      <c r="J1091" s="188" t="s">
        <v>12454</v>
      </c>
      <c r="K1091" s="188" t="s">
        <v>12455</v>
      </c>
      <c r="L1091" s="189" t="s">
        <v>309</v>
      </c>
      <c r="M1091" s="189" t="s">
        <v>10153</v>
      </c>
      <c r="N1091" s="187" t="s">
        <v>65</v>
      </c>
      <c r="O1091" s="187" t="s">
        <v>49</v>
      </c>
      <c r="P1091" s="187" t="s">
        <v>49</v>
      </c>
      <c r="Q1091" s="187" t="s">
        <v>49</v>
      </c>
      <c r="R1091" s="187" t="s">
        <v>49</v>
      </c>
      <c r="S1091" s="187" t="s">
        <v>1498</v>
      </c>
      <c r="T1091" s="187" t="s">
        <v>49</v>
      </c>
      <c r="U1091" s="187" t="s">
        <v>49</v>
      </c>
      <c r="V1091" s="187" t="s">
        <v>49</v>
      </c>
      <c r="W1091" s="195" t="s">
        <v>49</v>
      </c>
    </row>
    <row r="1092" customFormat="false" ht="15" hidden="false" customHeight="false" outlineLevel="0" collapsed="false">
      <c r="A1092" s="176" t="n">
        <v>1087</v>
      </c>
      <c r="B1092" s="183" t="s">
        <v>473</v>
      </c>
      <c r="C1092" s="184" t="s">
        <v>38</v>
      </c>
      <c r="D1092" s="187" t="s">
        <v>39</v>
      </c>
      <c r="E1092" s="186" t="s">
        <v>11351</v>
      </c>
      <c r="F1092" s="187" t="s">
        <v>41</v>
      </c>
      <c r="G1092" s="197" t="s">
        <v>1654</v>
      </c>
      <c r="H1092" s="188" t="s">
        <v>12457</v>
      </c>
      <c r="I1092" s="189" t="s">
        <v>513</v>
      </c>
      <c r="J1092" s="188" t="s">
        <v>12458</v>
      </c>
      <c r="K1092" s="188" t="s">
        <v>9084</v>
      </c>
      <c r="L1092" s="189" t="s">
        <v>309</v>
      </c>
      <c r="M1092" s="189" t="s">
        <v>373</v>
      </c>
      <c r="N1092" s="187" t="n">
        <v>4</v>
      </c>
      <c r="O1092" s="187" t="s">
        <v>49</v>
      </c>
      <c r="P1092" s="187" t="s">
        <v>49</v>
      </c>
      <c r="Q1092" s="187" t="s">
        <v>49</v>
      </c>
      <c r="R1092" s="187" t="s">
        <v>49</v>
      </c>
      <c r="S1092" s="187" t="s">
        <v>50</v>
      </c>
      <c r="T1092" s="187" t="s">
        <v>49</v>
      </c>
      <c r="U1092" s="187" t="s">
        <v>49</v>
      </c>
      <c r="V1092" s="187" t="s">
        <v>49</v>
      </c>
      <c r="W1092" s="195" t="s">
        <v>49</v>
      </c>
    </row>
    <row r="1093" customFormat="false" ht="15" hidden="false" customHeight="false" outlineLevel="0" collapsed="false">
      <c r="A1093" s="91" t="n">
        <v>1088</v>
      </c>
      <c r="B1093" s="183" t="s">
        <v>702</v>
      </c>
      <c r="C1093" s="184" t="s">
        <v>39</v>
      </c>
      <c r="D1093" s="187" t="s">
        <v>26</v>
      </c>
      <c r="E1093" s="186" t="s">
        <v>12459</v>
      </c>
      <c r="F1093" s="187" t="s">
        <v>170</v>
      </c>
      <c r="G1093" s="197" t="s">
        <v>1654</v>
      </c>
      <c r="H1093" s="188" t="s">
        <v>12457</v>
      </c>
      <c r="I1093" s="189" t="s">
        <v>513</v>
      </c>
      <c r="J1093" s="188" t="s">
        <v>12458</v>
      </c>
      <c r="K1093" s="188" t="s">
        <v>9084</v>
      </c>
      <c r="L1093" s="189" t="s">
        <v>309</v>
      </c>
      <c r="M1093" s="189" t="s">
        <v>373</v>
      </c>
      <c r="N1093" s="187" t="n">
        <v>3</v>
      </c>
      <c r="O1093" s="187" t="s">
        <v>49</v>
      </c>
      <c r="P1093" s="187" t="s">
        <v>49</v>
      </c>
      <c r="Q1093" s="187" t="s">
        <v>49</v>
      </c>
      <c r="R1093" s="187" t="s">
        <v>49</v>
      </c>
      <c r="S1093" s="187" t="s">
        <v>50</v>
      </c>
      <c r="T1093" s="187" t="s">
        <v>49</v>
      </c>
      <c r="U1093" s="187" t="s">
        <v>49</v>
      </c>
      <c r="V1093" s="187" t="s">
        <v>49</v>
      </c>
      <c r="W1093" s="195" t="s">
        <v>49</v>
      </c>
    </row>
    <row r="1094" customFormat="false" ht="15" hidden="false" customHeight="false" outlineLevel="0" collapsed="false">
      <c r="A1094" s="176" t="n">
        <v>1089</v>
      </c>
      <c r="B1094" s="183" t="s">
        <v>12460</v>
      </c>
      <c r="C1094" s="184" t="s">
        <v>38</v>
      </c>
      <c r="D1094" s="187" t="s">
        <v>39</v>
      </c>
      <c r="E1094" s="186" t="s">
        <v>12461</v>
      </c>
      <c r="F1094" s="187" t="s">
        <v>112</v>
      </c>
      <c r="G1094" s="197" t="s">
        <v>1654</v>
      </c>
      <c r="H1094" s="188" t="s">
        <v>12457</v>
      </c>
      <c r="I1094" s="189" t="s">
        <v>513</v>
      </c>
      <c r="J1094" s="188" t="s">
        <v>12458</v>
      </c>
      <c r="K1094" s="188" t="s">
        <v>9084</v>
      </c>
      <c r="L1094" s="189" t="s">
        <v>309</v>
      </c>
      <c r="M1094" s="189" t="s">
        <v>373</v>
      </c>
      <c r="N1094" s="187" t="n">
        <v>2</v>
      </c>
      <c r="O1094" s="187" t="s">
        <v>49</v>
      </c>
      <c r="P1094" s="187" t="s">
        <v>49</v>
      </c>
      <c r="Q1094" s="187" t="s">
        <v>49</v>
      </c>
      <c r="R1094" s="187" t="s">
        <v>49</v>
      </c>
      <c r="S1094" s="187" t="s">
        <v>50</v>
      </c>
      <c r="T1094" s="187" t="s">
        <v>49</v>
      </c>
      <c r="U1094" s="187" t="s">
        <v>49</v>
      </c>
      <c r="V1094" s="187" t="s">
        <v>49</v>
      </c>
      <c r="W1094" s="195" t="s">
        <v>49</v>
      </c>
    </row>
    <row r="1095" customFormat="false" ht="15" hidden="false" customHeight="false" outlineLevel="0" collapsed="false">
      <c r="A1095" s="91" t="n">
        <v>1090</v>
      </c>
      <c r="B1095" s="183" t="s">
        <v>12462</v>
      </c>
      <c r="C1095" s="184" t="s">
        <v>39</v>
      </c>
      <c r="D1095" s="187" t="s">
        <v>26</v>
      </c>
      <c r="E1095" s="186" t="s">
        <v>1237</v>
      </c>
      <c r="F1095" s="187" t="s">
        <v>54</v>
      </c>
      <c r="G1095" s="197" t="s">
        <v>42</v>
      </c>
      <c r="H1095" s="188" t="s">
        <v>11137</v>
      </c>
      <c r="I1095" s="189" t="s">
        <v>6627</v>
      </c>
      <c r="J1095" s="188" t="s">
        <v>12463</v>
      </c>
      <c r="K1095" s="188" t="s">
        <v>10638</v>
      </c>
      <c r="L1095" s="189" t="s">
        <v>309</v>
      </c>
      <c r="M1095" s="189" t="s">
        <v>6023</v>
      </c>
      <c r="N1095" s="187" t="n">
        <v>4</v>
      </c>
      <c r="O1095" s="187" t="s">
        <v>49</v>
      </c>
      <c r="P1095" s="187" t="s">
        <v>49</v>
      </c>
      <c r="Q1095" s="187" t="s">
        <v>49</v>
      </c>
      <c r="R1095" s="187" t="s">
        <v>49</v>
      </c>
      <c r="S1095" s="187" t="s">
        <v>50</v>
      </c>
      <c r="T1095" s="187" t="s">
        <v>49</v>
      </c>
      <c r="U1095" s="187" t="s">
        <v>49</v>
      </c>
      <c r="V1095" s="187" t="s">
        <v>49</v>
      </c>
      <c r="W1095" s="195" t="s">
        <v>49</v>
      </c>
    </row>
    <row r="1096" customFormat="false" ht="15" hidden="false" customHeight="false" outlineLevel="0" collapsed="false">
      <c r="A1096" s="176" t="n">
        <v>1091</v>
      </c>
      <c r="B1096" s="183" t="s">
        <v>12464</v>
      </c>
      <c r="C1096" s="184" t="s">
        <v>39</v>
      </c>
      <c r="D1096" s="187" t="s">
        <v>26</v>
      </c>
      <c r="E1096" s="186" t="s">
        <v>12465</v>
      </c>
      <c r="F1096" s="187" t="s">
        <v>151</v>
      </c>
      <c r="G1096" s="197" t="s">
        <v>42</v>
      </c>
      <c r="H1096" s="188" t="s">
        <v>11137</v>
      </c>
      <c r="I1096" s="189" t="s">
        <v>6627</v>
      </c>
      <c r="J1096" s="188" t="s">
        <v>12463</v>
      </c>
      <c r="K1096" s="188" t="s">
        <v>10638</v>
      </c>
      <c r="L1096" s="189" t="s">
        <v>309</v>
      </c>
      <c r="M1096" s="189" t="s">
        <v>6023</v>
      </c>
      <c r="N1096" s="187" t="n">
        <v>3</v>
      </c>
      <c r="O1096" s="187" t="s">
        <v>49</v>
      </c>
      <c r="P1096" s="187" t="s">
        <v>49</v>
      </c>
      <c r="Q1096" s="187" t="s">
        <v>49</v>
      </c>
      <c r="R1096" s="187" t="s">
        <v>49</v>
      </c>
      <c r="S1096" s="187" t="s">
        <v>50</v>
      </c>
      <c r="T1096" s="187" t="s">
        <v>49</v>
      </c>
      <c r="U1096" s="187" t="s">
        <v>49</v>
      </c>
      <c r="V1096" s="187" t="s">
        <v>49</v>
      </c>
      <c r="W1096" s="195" t="s">
        <v>49</v>
      </c>
    </row>
    <row r="1097" customFormat="false" ht="15" hidden="false" customHeight="false" outlineLevel="0" collapsed="false">
      <c r="A1097" s="91" t="n">
        <v>1092</v>
      </c>
      <c r="B1097" s="183" t="s">
        <v>2853</v>
      </c>
      <c r="C1097" s="187" t="s">
        <v>38</v>
      </c>
      <c r="D1097" s="187" t="s">
        <v>39</v>
      </c>
      <c r="E1097" s="186" t="s">
        <v>12466</v>
      </c>
      <c r="F1097" s="187" t="s">
        <v>288</v>
      </c>
      <c r="G1097" s="197" t="s">
        <v>42</v>
      </c>
      <c r="H1097" s="188" t="s">
        <v>12467</v>
      </c>
      <c r="I1097" s="189" t="s">
        <v>1229</v>
      </c>
      <c r="J1097" s="188" t="s">
        <v>12468</v>
      </c>
      <c r="K1097" s="188" t="s">
        <v>697</v>
      </c>
      <c r="L1097" s="189" t="s">
        <v>309</v>
      </c>
      <c r="M1097" s="189" t="s">
        <v>11131</v>
      </c>
      <c r="N1097" s="187" t="s">
        <v>908</v>
      </c>
      <c r="O1097" s="187" t="s">
        <v>49</v>
      </c>
      <c r="P1097" s="187" t="s">
        <v>49</v>
      </c>
      <c r="Q1097" s="187" t="s">
        <v>49</v>
      </c>
      <c r="R1097" s="187" t="s">
        <v>49</v>
      </c>
      <c r="S1097" s="187" t="s">
        <v>50</v>
      </c>
      <c r="T1097" s="187" t="s">
        <v>49</v>
      </c>
      <c r="U1097" s="187" t="s">
        <v>49</v>
      </c>
      <c r="V1097" s="187" t="s">
        <v>49</v>
      </c>
      <c r="W1097" s="195" t="s">
        <v>49</v>
      </c>
    </row>
    <row r="1098" customFormat="false" ht="15" hidden="false" customHeight="false" outlineLevel="0" collapsed="false">
      <c r="A1098" s="176" t="n">
        <v>1093</v>
      </c>
      <c r="B1098" s="183" t="s">
        <v>12469</v>
      </c>
      <c r="C1098" s="187" t="s">
        <v>38</v>
      </c>
      <c r="D1098" s="187" t="s">
        <v>39</v>
      </c>
      <c r="E1098" s="186" t="s">
        <v>2973</v>
      </c>
      <c r="F1098" s="187" t="s">
        <v>9060</v>
      </c>
      <c r="G1098" s="197" t="s">
        <v>42</v>
      </c>
      <c r="H1098" s="188" t="s">
        <v>465</v>
      </c>
      <c r="I1098" s="189" t="s">
        <v>375</v>
      </c>
      <c r="J1098" s="188" t="s">
        <v>12470</v>
      </c>
      <c r="K1098" s="188" t="s">
        <v>697</v>
      </c>
      <c r="L1098" s="189" t="s">
        <v>309</v>
      </c>
      <c r="M1098" s="189" t="s">
        <v>49</v>
      </c>
      <c r="N1098" s="187" t="s">
        <v>49</v>
      </c>
      <c r="O1098" s="187" t="s">
        <v>49</v>
      </c>
      <c r="P1098" s="187" t="s">
        <v>49</v>
      </c>
      <c r="Q1098" s="187" t="s">
        <v>49</v>
      </c>
      <c r="R1098" s="187" t="s">
        <v>49</v>
      </c>
      <c r="S1098" s="187" t="s">
        <v>634</v>
      </c>
      <c r="T1098" s="187" t="s">
        <v>49</v>
      </c>
      <c r="U1098" s="187" t="s">
        <v>49</v>
      </c>
      <c r="V1098" s="187" t="s">
        <v>49</v>
      </c>
      <c r="W1098" s="195" t="n">
        <v>6</v>
      </c>
    </row>
    <row r="1099" customFormat="false" ht="15" hidden="false" customHeight="false" outlineLevel="0" collapsed="false">
      <c r="A1099" s="91" t="n">
        <v>1094</v>
      </c>
      <c r="B1099" s="183" t="s">
        <v>6140</v>
      </c>
      <c r="C1099" s="187" t="s">
        <v>39</v>
      </c>
      <c r="D1099" s="187" t="s">
        <v>26</v>
      </c>
      <c r="E1099" s="186" t="s">
        <v>12471</v>
      </c>
      <c r="F1099" s="187" t="s">
        <v>9446</v>
      </c>
      <c r="G1099" s="197" t="s">
        <v>42</v>
      </c>
      <c r="H1099" s="188" t="s">
        <v>465</v>
      </c>
      <c r="I1099" s="189" t="s">
        <v>375</v>
      </c>
      <c r="J1099" s="188" t="s">
        <v>12470</v>
      </c>
      <c r="K1099" s="188" t="s">
        <v>697</v>
      </c>
      <c r="L1099" s="189" t="s">
        <v>309</v>
      </c>
      <c r="M1099" s="189" t="s">
        <v>49</v>
      </c>
      <c r="N1099" s="187" t="s">
        <v>49</v>
      </c>
      <c r="O1099" s="187" t="s">
        <v>49</v>
      </c>
      <c r="P1099" s="187" t="s">
        <v>49</v>
      </c>
      <c r="Q1099" s="187" t="s">
        <v>49</v>
      </c>
      <c r="R1099" s="187" t="s">
        <v>49</v>
      </c>
      <c r="S1099" s="187" t="s">
        <v>634</v>
      </c>
      <c r="T1099" s="187" t="s">
        <v>49</v>
      </c>
      <c r="U1099" s="187" t="s">
        <v>49</v>
      </c>
      <c r="V1099" s="187" t="s">
        <v>49</v>
      </c>
      <c r="W1099" s="195" t="n">
        <v>6</v>
      </c>
    </row>
    <row r="1100" customFormat="false" ht="15" hidden="false" customHeight="false" outlineLevel="0" collapsed="false">
      <c r="A1100" s="176" t="n">
        <v>1095</v>
      </c>
      <c r="B1100" s="183" t="s">
        <v>7666</v>
      </c>
      <c r="C1100" s="184" t="s">
        <v>38</v>
      </c>
      <c r="D1100" s="187" t="s">
        <v>39</v>
      </c>
      <c r="E1100" s="186" t="s">
        <v>12472</v>
      </c>
      <c r="F1100" s="187" t="s">
        <v>69</v>
      </c>
      <c r="G1100" s="197" t="s">
        <v>42</v>
      </c>
      <c r="H1100" s="188" t="s">
        <v>3630</v>
      </c>
      <c r="I1100" s="189" t="s">
        <v>12473</v>
      </c>
      <c r="J1100" s="188" t="s">
        <v>12474</v>
      </c>
      <c r="K1100" s="188" t="s">
        <v>12264</v>
      </c>
      <c r="L1100" s="189" t="s">
        <v>309</v>
      </c>
      <c r="M1100" s="189" t="s">
        <v>12475</v>
      </c>
      <c r="N1100" s="187" t="n">
        <v>11</v>
      </c>
      <c r="O1100" s="187" t="s">
        <v>49</v>
      </c>
      <c r="P1100" s="187" t="s">
        <v>49</v>
      </c>
      <c r="Q1100" s="187" t="s">
        <v>49</v>
      </c>
      <c r="R1100" s="187" t="s">
        <v>49</v>
      </c>
      <c r="S1100" s="187" t="s">
        <v>634</v>
      </c>
      <c r="T1100" s="187" t="s">
        <v>49</v>
      </c>
      <c r="U1100" s="187" t="s">
        <v>49</v>
      </c>
      <c r="V1100" s="187" t="s">
        <v>49</v>
      </c>
      <c r="W1100" s="195" t="s">
        <v>49</v>
      </c>
    </row>
    <row r="1101" customFormat="false" ht="15" hidden="false" customHeight="false" outlineLevel="0" collapsed="false">
      <c r="A1101" s="91" t="n">
        <v>1096</v>
      </c>
      <c r="B1101" s="183" t="s">
        <v>2316</v>
      </c>
      <c r="C1101" s="184" t="s">
        <v>38</v>
      </c>
      <c r="D1101" s="187" t="s">
        <v>39</v>
      </c>
      <c r="E1101" s="186" t="s">
        <v>12476</v>
      </c>
      <c r="F1101" s="187" t="s">
        <v>142</v>
      </c>
      <c r="G1101" s="197" t="s">
        <v>42</v>
      </c>
      <c r="H1101" s="188" t="s">
        <v>3630</v>
      </c>
      <c r="I1101" s="189" t="s">
        <v>12473</v>
      </c>
      <c r="J1101" s="188" t="s">
        <v>12474</v>
      </c>
      <c r="K1101" s="188" t="s">
        <v>12264</v>
      </c>
      <c r="L1101" s="189" t="s">
        <v>309</v>
      </c>
      <c r="M1101" s="189" t="s">
        <v>373</v>
      </c>
      <c r="N1101" s="187" t="n">
        <v>9</v>
      </c>
      <c r="O1101" s="187" t="s">
        <v>49</v>
      </c>
      <c r="P1101" s="187" t="s">
        <v>49</v>
      </c>
      <c r="Q1101" s="187" t="s">
        <v>49</v>
      </c>
      <c r="R1101" s="187" t="s">
        <v>49</v>
      </c>
      <c r="S1101" s="187" t="s">
        <v>634</v>
      </c>
      <c r="T1101" s="187" t="s">
        <v>49</v>
      </c>
      <c r="U1101" s="187" t="s">
        <v>49</v>
      </c>
      <c r="V1101" s="187" t="s">
        <v>49</v>
      </c>
      <c r="W1101" s="195" t="s">
        <v>49</v>
      </c>
    </row>
    <row r="1102" customFormat="false" ht="15" hidden="false" customHeight="false" outlineLevel="0" collapsed="false">
      <c r="A1102" s="176" t="n">
        <v>1097</v>
      </c>
      <c r="B1102" s="183" t="s">
        <v>7884</v>
      </c>
      <c r="C1102" s="184" t="s">
        <v>38</v>
      </c>
      <c r="D1102" s="187" t="s">
        <v>39</v>
      </c>
      <c r="E1102" s="186" t="s">
        <v>11601</v>
      </c>
      <c r="F1102" s="187" t="s">
        <v>170</v>
      </c>
      <c r="G1102" s="197" t="s">
        <v>5081</v>
      </c>
      <c r="H1102" s="188" t="s">
        <v>12477</v>
      </c>
      <c r="I1102" s="189" t="s">
        <v>605</v>
      </c>
      <c r="J1102" s="188" t="s">
        <v>12478</v>
      </c>
      <c r="K1102" s="188" t="s">
        <v>12479</v>
      </c>
      <c r="L1102" s="189" t="s">
        <v>309</v>
      </c>
      <c r="M1102" s="189" t="s">
        <v>12480</v>
      </c>
      <c r="N1102" s="187" t="n">
        <v>4</v>
      </c>
      <c r="O1102" s="187" t="s">
        <v>49</v>
      </c>
      <c r="P1102" s="187" t="s">
        <v>49</v>
      </c>
      <c r="Q1102" s="187" t="s">
        <v>49</v>
      </c>
      <c r="R1102" s="187" t="s">
        <v>49</v>
      </c>
      <c r="S1102" s="187" t="s">
        <v>50</v>
      </c>
      <c r="T1102" s="187" t="s">
        <v>49</v>
      </c>
      <c r="U1102" s="187" t="s">
        <v>49</v>
      </c>
      <c r="V1102" s="187" t="s">
        <v>49</v>
      </c>
      <c r="W1102" s="195" t="s">
        <v>49</v>
      </c>
    </row>
    <row r="1103" customFormat="false" ht="15" hidden="false" customHeight="false" outlineLevel="0" collapsed="false">
      <c r="A1103" s="91" t="n">
        <v>1098</v>
      </c>
      <c r="B1103" s="183" t="s">
        <v>12481</v>
      </c>
      <c r="C1103" s="184" t="s">
        <v>38</v>
      </c>
      <c r="D1103" s="187" t="s">
        <v>39</v>
      </c>
      <c r="E1103" s="186" t="s">
        <v>12482</v>
      </c>
      <c r="F1103" s="187" t="s">
        <v>112</v>
      </c>
      <c r="G1103" s="197" t="s">
        <v>12483</v>
      </c>
      <c r="H1103" s="188" t="s">
        <v>12477</v>
      </c>
      <c r="I1103" s="189" t="s">
        <v>605</v>
      </c>
      <c r="J1103" s="188" t="s">
        <v>12484</v>
      </c>
      <c r="K1103" s="188" t="s">
        <v>12479</v>
      </c>
      <c r="L1103" s="189" t="s">
        <v>309</v>
      </c>
      <c r="M1103" s="189" t="s">
        <v>4979</v>
      </c>
      <c r="N1103" s="187" t="n">
        <v>2</v>
      </c>
      <c r="O1103" s="187" t="s">
        <v>49</v>
      </c>
      <c r="P1103" s="187" t="s">
        <v>49</v>
      </c>
      <c r="Q1103" s="187" t="s">
        <v>49</v>
      </c>
      <c r="R1103" s="187" t="s">
        <v>49</v>
      </c>
      <c r="S1103" s="187" t="s">
        <v>50</v>
      </c>
      <c r="T1103" s="187" t="s">
        <v>49</v>
      </c>
      <c r="U1103" s="187" t="s">
        <v>49</v>
      </c>
      <c r="V1103" s="187" t="s">
        <v>49</v>
      </c>
      <c r="W1103" s="195" t="s">
        <v>49</v>
      </c>
    </row>
    <row r="1104" customFormat="false" ht="15" hidden="false" customHeight="false" outlineLevel="0" collapsed="false">
      <c r="A1104" s="176" t="n">
        <v>1099</v>
      </c>
      <c r="B1104" s="183" t="s">
        <v>1123</v>
      </c>
      <c r="C1104" s="184" t="s">
        <v>38</v>
      </c>
      <c r="D1104" s="187" t="s">
        <v>39</v>
      </c>
      <c r="E1104" s="186" t="s">
        <v>5306</v>
      </c>
      <c r="F1104" s="187" t="s">
        <v>368</v>
      </c>
      <c r="G1104" s="180" t="s">
        <v>9951</v>
      </c>
      <c r="H1104" s="188" t="s">
        <v>12485</v>
      </c>
      <c r="I1104" s="189" t="s">
        <v>12486</v>
      </c>
      <c r="J1104" s="188" t="s">
        <v>12487</v>
      </c>
      <c r="K1104" s="188" t="s">
        <v>12488</v>
      </c>
      <c r="L1104" s="189" t="s">
        <v>309</v>
      </c>
      <c r="M1104" s="189" t="s">
        <v>7478</v>
      </c>
      <c r="N1104" s="187" t="n">
        <v>9</v>
      </c>
      <c r="O1104" s="187" t="s">
        <v>49</v>
      </c>
      <c r="P1104" s="187" t="s">
        <v>49</v>
      </c>
      <c r="Q1104" s="187" t="s">
        <v>49</v>
      </c>
      <c r="R1104" s="187" t="s">
        <v>49</v>
      </c>
      <c r="S1104" s="187" t="s">
        <v>77</v>
      </c>
      <c r="T1104" s="187" t="s">
        <v>49</v>
      </c>
      <c r="U1104" s="187" t="s">
        <v>49</v>
      </c>
      <c r="V1104" s="187" t="s">
        <v>49</v>
      </c>
      <c r="W1104" s="195" t="s">
        <v>49</v>
      </c>
    </row>
    <row r="1105" customFormat="false" ht="15" hidden="false" customHeight="false" outlineLevel="0" collapsed="false">
      <c r="A1105" s="91" t="n">
        <v>1100</v>
      </c>
      <c r="B1105" s="183" t="s">
        <v>12489</v>
      </c>
      <c r="C1105" s="184" t="s">
        <v>38</v>
      </c>
      <c r="D1105" s="187" t="s">
        <v>39</v>
      </c>
      <c r="E1105" s="186" t="s">
        <v>12490</v>
      </c>
      <c r="F1105" s="187" t="s">
        <v>54</v>
      </c>
      <c r="G1105" s="197" t="s">
        <v>42</v>
      </c>
      <c r="H1105" s="188" t="s">
        <v>12491</v>
      </c>
      <c r="I1105" s="189" t="s">
        <v>1309</v>
      </c>
      <c r="J1105" s="188" t="s">
        <v>12492</v>
      </c>
      <c r="K1105" s="188" t="s">
        <v>697</v>
      </c>
      <c r="L1105" s="189" t="s">
        <v>11121</v>
      </c>
      <c r="M1105" s="189" t="s">
        <v>12446</v>
      </c>
      <c r="N1105" s="187" t="n">
        <v>4</v>
      </c>
      <c r="O1105" s="187" t="s">
        <v>49</v>
      </c>
      <c r="P1105" s="187" t="s">
        <v>49</v>
      </c>
      <c r="Q1105" s="187" t="s">
        <v>49</v>
      </c>
      <c r="R1105" s="187" t="s">
        <v>49</v>
      </c>
      <c r="S1105" s="187" t="s">
        <v>50</v>
      </c>
      <c r="T1105" s="187" t="s">
        <v>49</v>
      </c>
      <c r="U1105" s="187" t="s">
        <v>49</v>
      </c>
      <c r="V1105" s="187" t="s">
        <v>49</v>
      </c>
      <c r="W1105" s="195" t="s">
        <v>49</v>
      </c>
    </row>
    <row r="1106" customFormat="false" ht="15" hidden="false" customHeight="false" outlineLevel="0" collapsed="false">
      <c r="A1106" s="176" t="n">
        <v>1101</v>
      </c>
      <c r="B1106" s="183" t="s">
        <v>6898</v>
      </c>
      <c r="C1106" s="184" t="s">
        <v>39</v>
      </c>
      <c r="D1106" s="187" t="s">
        <v>26</v>
      </c>
      <c r="E1106" s="186" t="s">
        <v>12493</v>
      </c>
      <c r="F1106" s="187" t="s">
        <v>10057</v>
      </c>
      <c r="G1106" s="197" t="s">
        <v>42</v>
      </c>
      <c r="H1106" s="188" t="s">
        <v>174</v>
      </c>
      <c r="I1106" s="189" t="s">
        <v>1333</v>
      </c>
      <c r="J1106" s="188" t="s">
        <v>12494</v>
      </c>
      <c r="K1106" s="188" t="s">
        <v>5793</v>
      </c>
      <c r="L1106" s="189" t="s">
        <v>309</v>
      </c>
      <c r="M1106" s="189" t="s">
        <v>49</v>
      </c>
      <c r="N1106" s="187" t="s">
        <v>49</v>
      </c>
      <c r="O1106" s="187" t="s">
        <v>49</v>
      </c>
      <c r="P1106" s="187" t="s">
        <v>49</v>
      </c>
      <c r="Q1106" s="187" t="s">
        <v>49</v>
      </c>
      <c r="R1106" s="187" t="s">
        <v>49</v>
      </c>
      <c r="S1106" s="187" t="s">
        <v>634</v>
      </c>
      <c r="T1106" s="187" t="s">
        <v>49</v>
      </c>
      <c r="U1106" s="187" t="s">
        <v>49</v>
      </c>
      <c r="V1106" s="187" t="s">
        <v>49</v>
      </c>
      <c r="W1106" s="195" t="n">
        <v>6</v>
      </c>
    </row>
    <row r="1107" customFormat="false" ht="15" hidden="false" customHeight="false" outlineLevel="0" collapsed="false">
      <c r="A1107" s="91" t="n">
        <v>1102</v>
      </c>
      <c r="B1107" s="183" t="s">
        <v>8665</v>
      </c>
      <c r="C1107" s="184" t="s">
        <v>39</v>
      </c>
      <c r="D1107" s="187" t="s">
        <v>26</v>
      </c>
      <c r="E1107" s="186" t="s">
        <v>12495</v>
      </c>
      <c r="F1107" s="187" t="s">
        <v>89</v>
      </c>
      <c r="G1107" s="197" t="s">
        <v>1654</v>
      </c>
      <c r="H1107" s="188" t="s">
        <v>12496</v>
      </c>
      <c r="I1107" s="189" t="s">
        <v>620</v>
      </c>
      <c r="J1107" s="188" t="s">
        <v>12497</v>
      </c>
      <c r="K1107" s="188" t="s">
        <v>12498</v>
      </c>
      <c r="L1107" s="189" t="s">
        <v>309</v>
      </c>
      <c r="M1107" s="189" t="s">
        <v>373</v>
      </c>
      <c r="N1107" s="187" t="n">
        <v>12</v>
      </c>
      <c r="O1107" s="187" t="s">
        <v>49</v>
      </c>
      <c r="P1107" s="187" t="s">
        <v>49</v>
      </c>
      <c r="Q1107" s="187" t="s">
        <v>49</v>
      </c>
      <c r="R1107" s="187" t="s">
        <v>49</v>
      </c>
      <c r="S1107" s="187" t="s">
        <v>77</v>
      </c>
      <c r="T1107" s="187" t="s">
        <v>49</v>
      </c>
      <c r="U1107" s="187" t="s">
        <v>49</v>
      </c>
      <c r="V1107" s="187" t="s">
        <v>49</v>
      </c>
      <c r="W1107" s="195" t="s">
        <v>49</v>
      </c>
    </row>
    <row r="1108" customFormat="false" ht="15" hidden="false" customHeight="false" outlineLevel="0" collapsed="false">
      <c r="A1108" s="176" t="n">
        <v>1103</v>
      </c>
      <c r="B1108" s="183" t="s">
        <v>1324</v>
      </c>
      <c r="C1108" s="184" t="s">
        <v>39</v>
      </c>
      <c r="D1108" s="187" t="s">
        <v>26</v>
      </c>
      <c r="E1108" s="186" t="s">
        <v>12499</v>
      </c>
      <c r="F1108" s="187" t="s">
        <v>99</v>
      </c>
      <c r="G1108" s="197" t="s">
        <v>42</v>
      </c>
      <c r="H1108" s="188" t="s">
        <v>12500</v>
      </c>
      <c r="I1108" s="189" t="s">
        <v>620</v>
      </c>
      <c r="J1108" s="188" t="s">
        <v>12497</v>
      </c>
      <c r="K1108" s="188" t="s">
        <v>12498</v>
      </c>
      <c r="L1108" s="189" t="s">
        <v>309</v>
      </c>
      <c r="M1108" s="189" t="s">
        <v>373</v>
      </c>
      <c r="N1108" s="187" t="n">
        <v>8</v>
      </c>
      <c r="O1108" s="187" t="s">
        <v>49</v>
      </c>
      <c r="P1108" s="187" t="s">
        <v>49</v>
      </c>
      <c r="Q1108" s="187" t="s">
        <v>49</v>
      </c>
      <c r="R1108" s="187" t="s">
        <v>49</v>
      </c>
      <c r="S1108" s="187" t="s">
        <v>77</v>
      </c>
      <c r="T1108" s="187" t="s">
        <v>49</v>
      </c>
      <c r="U1108" s="187" t="s">
        <v>49</v>
      </c>
      <c r="V1108" s="187" t="s">
        <v>49</v>
      </c>
      <c r="W1108" s="195" t="s">
        <v>49</v>
      </c>
    </row>
    <row r="1109" customFormat="false" ht="15" hidden="false" customHeight="false" outlineLevel="0" collapsed="false">
      <c r="A1109" s="91" t="n">
        <v>1104</v>
      </c>
      <c r="B1109" s="183" t="s">
        <v>10353</v>
      </c>
      <c r="C1109" s="184" t="s">
        <v>39</v>
      </c>
      <c r="D1109" s="187" t="s">
        <v>26</v>
      </c>
      <c r="E1109" s="186" t="s">
        <v>12089</v>
      </c>
      <c r="F1109" s="187" t="s">
        <v>99</v>
      </c>
      <c r="G1109" s="197" t="s">
        <v>42</v>
      </c>
      <c r="H1109" s="188" t="s">
        <v>12501</v>
      </c>
      <c r="I1109" s="189" t="s">
        <v>2608</v>
      </c>
      <c r="J1109" s="188" t="s">
        <v>12502</v>
      </c>
      <c r="K1109" s="188" t="s">
        <v>697</v>
      </c>
      <c r="L1109" s="189" t="s">
        <v>309</v>
      </c>
      <c r="M1109" s="189" t="s">
        <v>12503</v>
      </c>
      <c r="N1109" s="187" t="n">
        <v>7</v>
      </c>
      <c r="O1109" s="187" t="s">
        <v>49</v>
      </c>
      <c r="P1109" s="187" t="s">
        <v>49</v>
      </c>
      <c r="Q1109" s="187" t="s">
        <v>49</v>
      </c>
      <c r="R1109" s="187" t="s">
        <v>49</v>
      </c>
      <c r="S1109" s="187" t="s">
        <v>50</v>
      </c>
      <c r="T1109" s="187" t="s">
        <v>49</v>
      </c>
      <c r="U1109" s="187" t="s">
        <v>49</v>
      </c>
      <c r="V1109" s="187" t="s">
        <v>49</v>
      </c>
      <c r="W1109" s="195" t="s">
        <v>49</v>
      </c>
    </row>
    <row r="1110" customFormat="false" ht="15" hidden="false" customHeight="false" outlineLevel="0" collapsed="false">
      <c r="A1110" s="176" t="n">
        <v>1105</v>
      </c>
      <c r="B1110" s="183" t="s">
        <v>1812</v>
      </c>
      <c r="C1110" s="184" t="s">
        <v>38</v>
      </c>
      <c r="D1110" s="185" t="s">
        <v>39</v>
      </c>
      <c r="E1110" s="186" t="s">
        <v>12504</v>
      </c>
      <c r="F1110" s="187" t="s">
        <v>9446</v>
      </c>
      <c r="G1110" s="197" t="s">
        <v>42</v>
      </c>
      <c r="H1110" s="188" t="s">
        <v>724</v>
      </c>
      <c r="I1110" s="189" t="s">
        <v>1712</v>
      </c>
      <c r="J1110" s="188" t="s">
        <v>12502</v>
      </c>
      <c r="K1110" s="188" t="s">
        <v>5793</v>
      </c>
      <c r="L1110" s="189" t="s">
        <v>309</v>
      </c>
      <c r="M1110" s="189" t="s">
        <v>49</v>
      </c>
      <c r="N1110" s="187" t="s">
        <v>49</v>
      </c>
      <c r="O1110" s="187" t="s">
        <v>49</v>
      </c>
      <c r="P1110" s="187" t="s">
        <v>49</v>
      </c>
      <c r="Q1110" s="187" t="s">
        <v>49</v>
      </c>
      <c r="R1110" s="187" t="s">
        <v>49</v>
      </c>
      <c r="S1110" s="187" t="s">
        <v>50</v>
      </c>
      <c r="T1110" s="187" t="s">
        <v>49</v>
      </c>
      <c r="U1110" s="187" t="s">
        <v>49</v>
      </c>
      <c r="V1110" s="187" t="s">
        <v>49</v>
      </c>
      <c r="W1110" s="195" t="n">
        <v>6</v>
      </c>
    </row>
    <row r="1111" customFormat="false" ht="15" hidden="false" customHeight="false" outlineLevel="0" collapsed="false">
      <c r="A1111" s="91" t="n">
        <v>1106</v>
      </c>
      <c r="B1111" s="183" t="s">
        <v>5864</v>
      </c>
      <c r="C1111" s="184" t="s">
        <v>38</v>
      </c>
      <c r="D1111" s="185" t="s">
        <v>39</v>
      </c>
      <c r="E1111" s="186" t="s">
        <v>1188</v>
      </c>
      <c r="F1111" s="187" t="s">
        <v>124</v>
      </c>
      <c r="G1111" s="197" t="s">
        <v>42</v>
      </c>
      <c r="H1111" s="188" t="s">
        <v>3630</v>
      </c>
      <c r="I1111" s="189" t="s">
        <v>1702</v>
      </c>
      <c r="J1111" s="188" t="s">
        <v>12505</v>
      </c>
      <c r="K1111" s="188" t="s">
        <v>12506</v>
      </c>
      <c r="L1111" s="189" t="s">
        <v>12507</v>
      </c>
      <c r="M1111" s="189" t="s">
        <v>12508</v>
      </c>
      <c r="N1111" s="187" t="s">
        <v>65</v>
      </c>
      <c r="O1111" s="187" t="s">
        <v>49</v>
      </c>
      <c r="P1111" s="187" t="s">
        <v>49</v>
      </c>
      <c r="Q1111" s="187" t="s">
        <v>49</v>
      </c>
      <c r="R1111" s="187" t="s">
        <v>49</v>
      </c>
      <c r="S1111" s="187" t="s">
        <v>50</v>
      </c>
      <c r="T1111" s="187" t="s">
        <v>49</v>
      </c>
      <c r="U1111" s="187" t="s">
        <v>49</v>
      </c>
      <c r="V1111" s="187" t="s">
        <v>49</v>
      </c>
      <c r="W1111" s="195" t="s">
        <v>49</v>
      </c>
    </row>
    <row r="1112" customFormat="false" ht="15" hidden="false" customHeight="false" outlineLevel="0" collapsed="false">
      <c r="A1112" s="176" t="n">
        <v>1107</v>
      </c>
      <c r="B1112" s="183" t="s">
        <v>6343</v>
      </c>
      <c r="C1112" s="184" t="s">
        <v>39</v>
      </c>
      <c r="D1112" s="185" t="s">
        <v>26</v>
      </c>
      <c r="E1112" s="186" t="s">
        <v>5896</v>
      </c>
      <c r="F1112" s="187" t="s">
        <v>946</v>
      </c>
      <c r="G1112" s="197" t="s">
        <v>1654</v>
      </c>
      <c r="H1112" s="188" t="s">
        <v>10187</v>
      </c>
      <c r="I1112" s="189" t="s">
        <v>1702</v>
      </c>
      <c r="J1112" s="188" t="s">
        <v>12509</v>
      </c>
      <c r="K1112" s="188" t="s">
        <v>12479</v>
      </c>
      <c r="L1112" s="189" t="s">
        <v>309</v>
      </c>
      <c r="M1112" s="189" t="s">
        <v>49</v>
      </c>
      <c r="N1112" s="187" t="s">
        <v>49</v>
      </c>
      <c r="O1112" s="187" t="s">
        <v>49</v>
      </c>
      <c r="P1112" s="187" t="s">
        <v>49</v>
      </c>
      <c r="Q1112" s="187" t="s">
        <v>49</v>
      </c>
      <c r="R1112" s="187" t="s">
        <v>49</v>
      </c>
      <c r="S1112" s="187" t="s">
        <v>77</v>
      </c>
      <c r="T1112" s="187" t="s">
        <v>49</v>
      </c>
      <c r="U1112" s="187" t="s">
        <v>49</v>
      </c>
      <c r="V1112" s="187" t="s">
        <v>49</v>
      </c>
      <c r="W1112" s="195" t="n">
        <v>6</v>
      </c>
    </row>
    <row r="1113" customFormat="false" ht="15" hidden="false" customHeight="false" outlineLevel="0" collapsed="false">
      <c r="A1113" s="91" t="n">
        <v>1108</v>
      </c>
      <c r="B1113" s="183" t="s">
        <v>1977</v>
      </c>
      <c r="C1113" s="184" t="s">
        <v>38</v>
      </c>
      <c r="D1113" s="185" t="s">
        <v>39</v>
      </c>
      <c r="E1113" s="186" t="s">
        <v>12510</v>
      </c>
      <c r="F1113" s="187" t="s">
        <v>9446</v>
      </c>
      <c r="G1113" s="197" t="s">
        <v>42</v>
      </c>
      <c r="H1113" s="188" t="s">
        <v>12511</v>
      </c>
      <c r="I1113" s="189" t="s">
        <v>2474</v>
      </c>
      <c r="J1113" s="188" t="s">
        <v>12512</v>
      </c>
      <c r="K1113" s="188" t="s">
        <v>12513</v>
      </c>
      <c r="L1113" s="189" t="s">
        <v>309</v>
      </c>
      <c r="M1113" s="189" t="s">
        <v>49</v>
      </c>
      <c r="N1113" s="187" t="s">
        <v>49</v>
      </c>
      <c r="O1113" s="187" t="s">
        <v>49</v>
      </c>
      <c r="P1113" s="187" t="s">
        <v>49</v>
      </c>
      <c r="Q1113" s="187" t="s">
        <v>49</v>
      </c>
      <c r="R1113" s="187" t="s">
        <v>49</v>
      </c>
      <c r="S1113" s="187" t="s">
        <v>77</v>
      </c>
      <c r="T1113" s="187" t="s">
        <v>49</v>
      </c>
      <c r="U1113" s="187" t="s">
        <v>49</v>
      </c>
      <c r="V1113" s="187" t="s">
        <v>49</v>
      </c>
      <c r="W1113" s="195" t="n">
        <v>6</v>
      </c>
    </row>
    <row r="1114" customFormat="false" ht="15" hidden="false" customHeight="false" outlineLevel="0" collapsed="false">
      <c r="A1114" s="176" t="n">
        <v>1109</v>
      </c>
      <c r="B1114" s="183" t="s">
        <v>12514</v>
      </c>
      <c r="C1114" s="187" t="s">
        <v>38</v>
      </c>
      <c r="D1114" s="187" t="s">
        <v>39</v>
      </c>
      <c r="E1114" s="186" t="s">
        <v>12515</v>
      </c>
      <c r="F1114" s="187" t="s">
        <v>9060</v>
      </c>
      <c r="G1114" s="197" t="s">
        <v>42</v>
      </c>
      <c r="H1114" s="188" t="s">
        <v>12516</v>
      </c>
      <c r="I1114" s="189" t="s">
        <v>7861</v>
      </c>
      <c r="J1114" s="188" t="s">
        <v>12517</v>
      </c>
      <c r="K1114" s="188" t="s">
        <v>12518</v>
      </c>
      <c r="L1114" s="189" t="s">
        <v>309</v>
      </c>
      <c r="M1114" s="189" t="s">
        <v>49</v>
      </c>
      <c r="N1114" s="187" t="s">
        <v>49</v>
      </c>
      <c r="O1114" s="187" t="s">
        <v>49</v>
      </c>
      <c r="P1114" s="187" t="s">
        <v>49</v>
      </c>
      <c r="Q1114" s="187" t="s">
        <v>49</v>
      </c>
      <c r="R1114" s="187" t="s">
        <v>49</v>
      </c>
      <c r="S1114" s="187" t="s">
        <v>50</v>
      </c>
      <c r="T1114" s="187" t="s">
        <v>49</v>
      </c>
      <c r="U1114" s="187" t="s">
        <v>49</v>
      </c>
      <c r="V1114" s="187" t="s">
        <v>49</v>
      </c>
      <c r="W1114" s="195" t="n">
        <v>6</v>
      </c>
    </row>
    <row r="1115" customFormat="false" ht="15" hidden="false" customHeight="false" outlineLevel="0" collapsed="false">
      <c r="A1115" s="91" t="n">
        <v>1110</v>
      </c>
      <c r="B1115" s="183" t="s">
        <v>12519</v>
      </c>
      <c r="C1115" s="187" t="s">
        <v>39</v>
      </c>
      <c r="D1115" s="187" t="s">
        <v>26</v>
      </c>
      <c r="E1115" s="186" t="s">
        <v>12520</v>
      </c>
      <c r="F1115" s="187" t="s">
        <v>9067</v>
      </c>
      <c r="G1115" s="197" t="s">
        <v>42</v>
      </c>
      <c r="H1115" s="188" t="s">
        <v>12521</v>
      </c>
      <c r="I1115" s="189" t="s">
        <v>3737</v>
      </c>
      <c r="J1115" s="188" t="s">
        <v>12522</v>
      </c>
      <c r="K1115" s="188" t="s">
        <v>12513</v>
      </c>
      <c r="L1115" s="189" t="s">
        <v>309</v>
      </c>
      <c r="M1115" s="189" t="s">
        <v>49</v>
      </c>
      <c r="N1115" s="187" t="s">
        <v>49</v>
      </c>
      <c r="O1115" s="187" t="s">
        <v>49</v>
      </c>
      <c r="P1115" s="187" t="s">
        <v>49</v>
      </c>
      <c r="Q1115" s="187" t="s">
        <v>49</v>
      </c>
      <c r="R1115" s="187" t="s">
        <v>49</v>
      </c>
      <c r="S1115" s="187" t="s">
        <v>634</v>
      </c>
      <c r="T1115" s="187" t="s">
        <v>49</v>
      </c>
      <c r="U1115" s="187" t="s">
        <v>49</v>
      </c>
      <c r="V1115" s="187" t="s">
        <v>49</v>
      </c>
      <c r="W1115" s="195" t="n">
        <v>6</v>
      </c>
    </row>
    <row r="1116" customFormat="false" ht="15" hidden="false" customHeight="false" outlineLevel="0" collapsed="false">
      <c r="A1116" s="176" t="n">
        <v>1111</v>
      </c>
      <c r="B1116" s="183" t="s">
        <v>12523</v>
      </c>
      <c r="C1116" s="184" t="s">
        <v>39</v>
      </c>
      <c r="D1116" s="187" t="s">
        <v>26</v>
      </c>
      <c r="E1116" s="186" t="s">
        <v>3584</v>
      </c>
      <c r="F1116" s="187" t="s">
        <v>10076</v>
      </c>
      <c r="G1116" s="197" t="s">
        <v>4067</v>
      </c>
      <c r="H1116" s="188" t="s">
        <v>12524</v>
      </c>
      <c r="I1116" s="189" t="s">
        <v>12525</v>
      </c>
      <c r="J1116" s="188" t="s">
        <v>12526</v>
      </c>
      <c r="K1116" s="188" t="s">
        <v>12527</v>
      </c>
      <c r="L1116" s="189" t="s">
        <v>309</v>
      </c>
      <c r="M1116" s="189" t="s">
        <v>49</v>
      </c>
      <c r="N1116" s="187" t="s">
        <v>49</v>
      </c>
      <c r="O1116" s="187" t="s">
        <v>49</v>
      </c>
      <c r="P1116" s="187" t="s">
        <v>49</v>
      </c>
      <c r="Q1116" s="187" t="s">
        <v>49</v>
      </c>
      <c r="R1116" s="187" t="s">
        <v>49</v>
      </c>
      <c r="S1116" s="187" t="s">
        <v>50</v>
      </c>
      <c r="T1116" s="187" t="s">
        <v>49</v>
      </c>
      <c r="U1116" s="187" t="s">
        <v>49</v>
      </c>
      <c r="V1116" s="187" t="s">
        <v>49</v>
      </c>
      <c r="W1116" s="195" t="n">
        <v>6</v>
      </c>
    </row>
    <row r="1117" customFormat="false" ht="15" hidden="false" customHeight="false" outlineLevel="0" collapsed="false">
      <c r="A1117" s="91" t="n">
        <v>1112</v>
      </c>
      <c r="B1117" s="183" t="s">
        <v>12528</v>
      </c>
      <c r="C1117" s="184" t="s">
        <v>38</v>
      </c>
      <c r="D1117" s="187" t="s">
        <v>39</v>
      </c>
      <c r="E1117" s="186" t="s">
        <v>12529</v>
      </c>
      <c r="F1117" s="187" t="s">
        <v>9446</v>
      </c>
      <c r="G1117" s="197" t="s">
        <v>42</v>
      </c>
      <c r="H1117" s="188" t="s">
        <v>12524</v>
      </c>
      <c r="I1117" s="189" t="s">
        <v>12525</v>
      </c>
      <c r="J1117" s="188" t="s">
        <v>12530</v>
      </c>
      <c r="K1117" s="188" t="s">
        <v>12513</v>
      </c>
      <c r="L1117" s="189" t="s">
        <v>309</v>
      </c>
      <c r="M1117" s="189" t="s">
        <v>49</v>
      </c>
      <c r="N1117" s="187" t="s">
        <v>49</v>
      </c>
      <c r="O1117" s="187" t="s">
        <v>49</v>
      </c>
      <c r="P1117" s="187" t="s">
        <v>49</v>
      </c>
      <c r="Q1117" s="187" t="s">
        <v>49</v>
      </c>
      <c r="R1117" s="187" t="s">
        <v>49</v>
      </c>
      <c r="S1117" s="187" t="s">
        <v>50</v>
      </c>
      <c r="T1117" s="187" t="s">
        <v>49</v>
      </c>
      <c r="U1117" s="187" t="s">
        <v>49</v>
      </c>
      <c r="V1117" s="187" t="s">
        <v>49</v>
      </c>
      <c r="W1117" s="195" t="n">
        <v>6</v>
      </c>
    </row>
    <row r="1118" customFormat="false" ht="15" hidden="false" customHeight="false" outlineLevel="0" collapsed="false">
      <c r="A1118" s="176" t="n">
        <v>1113</v>
      </c>
      <c r="B1118" s="183" t="s">
        <v>12531</v>
      </c>
      <c r="C1118" s="184" t="s">
        <v>39</v>
      </c>
      <c r="D1118" s="187" t="s">
        <v>26</v>
      </c>
      <c r="E1118" s="186" t="s">
        <v>12532</v>
      </c>
      <c r="F1118" s="187" t="s">
        <v>9446</v>
      </c>
      <c r="G1118" s="197" t="s">
        <v>42</v>
      </c>
      <c r="H1118" s="188" t="s">
        <v>12533</v>
      </c>
      <c r="I1118" s="189" t="s">
        <v>1823</v>
      </c>
      <c r="J1118" s="188" t="s">
        <v>12534</v>
      </c>
      <c r="K1118" s="188" t="s">
        <v>12535</v>
      </c>
      <c r="L1118" s="189" t="s">
        <v>309</v>
      </c>
      <c r="M1118" s="189" t="s">
        <v>49</v>
      </c>
      <c r="N1118" s="187" t="s">
        <v>49</v>
      </c>
      <c r="O1118" s="187" t="s">
        <v>49</v>
      </c>
      <c r="P1118" s="187" t="s">
        <v>49</v>
      </c>
      <c r="Q1118" s="187" t="s">
        <v>49</v>
      </c>
      <c r="R1118" s="187" t="s">
        <v>49</v>
      </c>
      <c r="S1118" s="187" t="s">
        <v>50</v>
      </c>
      <c r="T1118" s="187" t="s">
        <v>49</v>
      </c>
      <c r="U1118" s="187" t="s">
        <v>49</v>
      </c>
      <c r="V1118" s="187" t="s">
        <v>49</v>
      </c>
      <c r="W1118" s="195" t="n">
        <v>6</v>
      </c>
    </row>
    <row r="1119" customFormat="false" ht="15" hidden="false" customHeight="false" outlineLevel="0" collapsed="false">
      <c r="A1119" s="91" t="n">
        <v>1114</v>
      </c>
      <c r="B1119" s="183" t="s">
        <v>3414</v>
      </c>
      <c r="C1119" s="184" t="s">
        <v>39</v>
      </c>
      <c r="D1119" s="187" t="s">
        <v>26</v>
      </c>
      <c r="E1119" s="186" t="s">
        <v>12536</v>
      </c>
      <c r="F1119" s="187" t="s">
        <v>124</v>
      </c>
      <c r="G1119" s="197" t="s">
        <v>42</v>
      </c>
      <c r="H1119" s="188" t="s">
        <v>12537</v>
      </c>
      <c r="I1119" s="189" t="s">
        <v>564</v>
      </c>
      <c r="J1119" s="188" t="s">
        <v>12538</v>
      </c>
      <c r="K1119" s="188" t="s">
        <v>12535</v>
      </c>
      <c r="L1119" s="189" t="s">
        <v>309</v>
      </c>
      <c r="M1119" s="189" t="s">
        <v>49</v>
      </c>
      <c r="N1119" s="187" t="s">
        <v>49</v>
      </c>
      <c r="O1119" s="187" t="s">
        <v>49</v>
      </c>
      <c r="P1119" s="187" t="s">
        <v>49</v>
      </c>
      <c r="Q1119" s="187" t="s">
        <v>49</v>
      </c>
      <c r="R1119" s="187" t="s">
        <v>49</v>
      </c>
      <c r="S1119" s="187" t="s">
        <v>50</v>
      </c>
      <c r="T1119" s="187" t="s">
        <v>49</v>
      </c>
      <c r="U1119" s="187" t="s">
        <v>49</v>
      </c>
      <c r="V1119" s="187" t="s">
        <v>49</v>
      </c>
      <c r="W1119" s="195" t="n">
        <v>6</v>
      </c>
    </row>
    <row r="1120" customFormat="false" ht="15" hidden="false" customHeight="false" outlineLevel="0" collapsed="false">
      <c r="A1120" s="176" t="n">
        <v>1115</v>
      </c>
      <c r="B1120" s="183" t="s">
        <v>1324</v>
      </c>
      <c r="C1120" s="184" t="s">
        <v>39</v>
      </c>
      <c r="D1120" s="187" t="s">
        <v>26</v>
      </c>
      <c r="E1120" s="186" t="s">
        <v>12539</v>
      </c>
      <c r="F1120" s="187" t="s">
        <v>112</v>
      </c>
      <c r="G1120" s="197" t="s">
        <v>1654</v>
      </c>
      <c r="H1120" s="188" t="s">
        <v>6944</v>
      </c>
      <c r="I1120" s="189" t="s">
        <v>568</v>
      </c>
      <c r="J1120" s="188" t="s">
        <v>12540</v>
      </c>
      <c r="K1120" s="188" t="s">
        <v>12541</v>
      </c>
      <c r="L1120" s="189" t="s">
        <v>309</v>
      </c>
      <c r="M1120" s="189" t="s">
        <v>12542</v>
      </c>
      <c r="N1120" s="187" t="n">
        <v>2</v>
      </c>
      <c r="O1120" s="187" t="s">
        <v>49</v>
      </c>
      <c r="P1120" s="187" t="s">
        <v>49</v>
      </c>
      <c r="Q1120" s="187" t="s">
        <v>49</v>
      </c>
      <c r="R1120" s="187" t="s">
        <v>49</v>
      </c>
      <c r="S1120" s="187" t="s">
        <v>50</v>
      </c>
      <c r="T1120" s="187" t="s">
        <v>49</v>
      </c>
      <c r="U1120" s="187" t="s">
        <v>49</v>
      </c>
      <c r="V1120" s="187" t="s">
        <v>49</v>
      </c>
      <c r="W1120" s="195" t="s">
        <v>49</v>
      </c>
    </row>
    <row r="1121" customFormat="false" ht="15" hidden="false" customHeight="false" outlineLevel="0" collapsed="false">
      <c r="A1121" s="91" t="n">
        <v>1116</v>
      </c>
      <c r="B1121" s="183" t="s">
        <v>1697</v>
      </c>
      <c r="C1121" s="184" t="s">
        <v>39</v>
      </c>
      <c r="D1121" s="187" t="s">
        <v>26</v>
      </c>
      <c r="E1121" s="186" t="s">
        <v>12543</v>
      </c>
      <c r="F1121" s="187" t="s">
        <v>10101</v>
      </c>
      <c r="G1121" s="197" t="s">
        <v>1654</v>
      </c>
      <c r="H1121" s="188" t="s">
        <v>6944</v>
      </c>
      <c r="I1121" s="189" t="s">
        <v>568</v>
      </c>
      <c r="J1121" s="188" t="s">
        <v>12540</v>
      </c>
      <c r="K1121" s="188" t="s">
        <v>12541</v>
      </c>
      <c r="L1121" s="189" t="s">
        <v>309</v>
      </c>
      <c r="M1121" s="189" t="s">
        <v>10153</v>
      </c>
      <c r="N1121" s="187" t="s">
        <v>65</v>
      </c>
      <c r="O1121" s="187" t="s">
        <v>49</v>
      </c>
      <c r="P1121" s="187" t="s">
        <v>49</v>
      </c>
      <c r="Q1121" s="187" t="s">
        <v>49</v>
      </c>
      <c r="R1121" s="187" t="s">
        <v>49</v>
      </c>
      <c r="S1121" s="187" t="s">
        <v>50</v>
      </c>
      <c r="T1121" s="187" t="s">
        <v>49</v>
      </c>
      <c r="U1121" s="187" t="s">
        <v>49</v>
      </c>
      <c r="V1121" s="187" t="s">
        <v>49</v>
      </c>
      <c r="W1121" s="195" t="s">
        <v>49</v>
      </c>
    </row>
    <row r="1122" customFormat="false" ht="15" hidden="false" customHeight="false" outlineLevel="0" collapsed="false">
      <c r="A1122" s="176" t="n">
        <v>1117</v>
      </c>
      <c r="B1122" s="183" t="s">
        <v>12544</v>
      </c>
      <c r="C1122" s="184" t="s">
        <v>38</v>
      </c>
      <c r="D1122" s="187" t="s">
        <v>39</v>
      </c>
      <c r="E1122" s="186" t="s">
        <v>12545</v>
      </c>
      <c r="F1122" s="187" t="s">
        <v>9446</v>
      </c>
      <c r="G1122" s="197" t="s">
        <v>12546</v>
      </c>
      <c r="H1122" s="188" t="s">
        <v>59</v>
      </c>
      <c r="I1122" s="189" t="s">
        <v>650</v>
      </c>
      <c r="J1122" s="188" t="s">
        <v>12547</v>
      </c>
      <c r="K1122" s="188" t="s">
        <v>12513</v>
      </c>
      <c r="L1122" s="189" t="s">
        <v>309</v>
      </c>
      <c r="M1122" s="189" t="s">
        <v>49</v>
      </c>
      <c r="N1122" s="187" t="s">
        <v>49</v>
      </c>
      <c r="O1122" s="187" t="s">
        <v>49</v>
      </c>
      <c r="P1122" s="187" t="s">
        <v>49</v>
      </c>
      <c r="Q1122" s="187" t="s">
        <v>49</v>
      </c>
      <c r="R1122" s="187" t="s">
        <v>49</v>
      </c>
      <c r="S1122" s="187" t="s">
        <v>50</v>
      </c>
      <c r="T1122" s="187" t="s">
        <v>49</v>
      </c>
      <c r="U1122" s="187" t="s">
        <v>49</v>
      </c>
      <c r="V1122" s="187" t="s">
        <v>49</v>
      </c>
      <c r="W1122" s="195" t="n">
        <v>6</v>
      </c>
    </row>
    <row r="1123" customFormat="false" ht="15" hidden="false" customHeight="false" outlineLevel="0" collapsed="false">
      <c r="A1123" s="91" t="n">
        <v>1118</v>
      </c>
      <c r="B1123" s="183" t="s">
        <v>12548</v>
      </c>
      <c r="C1123" s="184" t="s">
        <v>38</v>
      </c>
      <c r="D1123" s="187" t="s">
        <v>39</v>
      </c>
      <c r="E1123" s="186" t="s">
        <v>3130</v>
      </c>
      <c r="F1123" s="187" t="s">
        <v>151</v>
      </c>
      <c r="G1123" s="197" t="s">
        <v>12549</v>
      </c>
      <c r="H1123" s="188" t="s">
        <v>12550</v>
      </c>
      <c r="I1123" s="189" t="s">
        <v>12551</v>
      </c>
      <c r="J1123" s="188" t="s">
        <v>12552</v>
      </c>
      <c r="K1123" s="188" t="s">
        <v>12513</v>
      </c>
      <c r="L1123" s="189" t="s">
        <v>309</v>
      </c>
      <c r="M1123" s="189" t="s">
        <v>12553</v>
      </c>
      <c r="N1123" s="187" t="n">
        <v>2</v>
      </c>
      <c r="O1123" s="187" t="s">
        <v>49</v>
      </c>
      <c r="P1123" s="187" t="s">
        <v>49</v>
      </c>
      <c r="Q1123" s="187" t="s">
        <v>49</v>
      </c>
      <c r="R1123" s="187" t="s">
        <v>49</v>
      </c>
      <c r="S1123" s="187" t="s">
        <v>50</v>
      </c>
      <c r="T1123" s="187" t="s">
        <v>49</v>
      </c>
      <c r="U1123" s="187" t="s">
        <v>49</v>
      </c>
      <c r="V1123" s="187" t="s">
        <v>49</v>
      </c>
      <c r="W1123" s="195" t="s">
        <v>49</v>
      </c>
    </row>
    <row r="1124" customFormat="false" ht="15" hidden="false" customHeight="false" outlineLevel="0" collapsed="false">
      <c r="A1124" s="176" t="n">
        <v>1119</v>
      </c>
      <c r="B1124" s="183" t="s">
        <v>12554</v>
      </c>
      <c r="C1124" s="184" t="s">
        <v>39</v>
      </c>
      <c r="D1124" s="187" t="s">
        <v>26</v>
      </c>
      <c r="E1124" s="186" t="s">
        <v>12555</v>
      </c>
      <c r="F1124" s="187" t="s">
        <v>1571</v>
      </c>
      <c r="G1124" s="197" t="s">
        <v>12556</v>
      </c>
      <c r="H1124" s="188" t="s">
        <v>12557</v>
      </c>
      <c r="I1124" s="189" t="s">
        <v>865</v>
      </c>
      <c r="J1124" s="188" t="s">
        <v>12558</v>
      </c>
      <c r="K1124" s="188" t="s">
        <v>12513</v>
      </c>
      <c r="L1124" s="189" t="s">
        <v>309</v>
      </c>
      <c r="M1124" s="189" t="s">
        <v>49</v>
      </c>
      <c r="N1124" s="187" t="s">
        <v>49</v>
      </c>
      <c r="O1124" s="187" t="s">
        <v>49</v>
      </c>
      <c r="P1124" s="187" t="s">
        <v>49</v>
      </c>
      <c r="Q1124" s="187" t="s">
        <v>49</v>
      </c>
      <c r="R1124" s="187" t="s">
        <v>49</v>
      </c>
      <c r="S1124" s="187" t="s">
        <v>50</v>
      </c>
      <c r="T1124" s="187" t="s">
        <v>49</v>
      </c>
      <c r="U1124" s="187" t="s">
        <v>49</v>
      </c>
      <c r="V1124" s="187" t="s">
        <v>49</v>
      </c>
      <c r="W1124" s="195" t="n">
        <v>6</v>
      </c>
    </row>
    <row r="1125" customFormat="false" ht="15" hidden="false" customHeight="false" outlineLevel="0" collapsed="false">
      <c r="A1125" s="91" t="n">
        <v>1120</v>
      </c>
      <c r="B1125" s="183" t="s">
        <v>8664</v>
      </c>
      <c r="C1125" s="184" t="s">
        <v>39</v>
      </c>
      <c r="D1125" s="187" t="s">
        <v>26</v>
      </c>
      <c r="E1125" s="186" t="s">
        <v>12559</v>
      </c>
      <c r="F1125" s="187" t="s">
        <v>288</v>
      </c>
      <c r="G1125" s="197" t="s">
        <v>1654</v>
      </c>
      <c r="H1125" s="188" t="s">
        <v>4581</v>
      </c>
      <c r="I1125" s="189" t="s">
        <v>12560</v>
      </c>
      <c r="J1125" s="188" t="s">
        <v>12561</v>
      </c>
      <c r="K1125" s="188" t="s">
        <v>11718</v>
      </c>
      <c r="L1125" s="189" t="s">
        <v>309</v>
      </c>
      <c r="M1125" s="189" t="s">
        <v>10153</v>
      </c>
      <c r="N1125" s="187" t="s">
        <v>65</v>
      </c>
      <c r="O1125" s="187" t="s">
        <v>49</v>
      </c>
      <c r="P1125" s="187" t="s">
        <v>49</v>
      </c>
      <c r="Q1125" s="187" t="s">
        <v>49</v>
      </c>
      <c r="R1125" s="187" t="s">
        <v>49</v>
      </c>
      <c r="S1125" s="187" t="s">
        <v>50</v>
      </c>
      <c r="T1125" s="187" t="s">
        <v>49</v>
      </c>
      <c r="U1125" s="187" t="s">
        <v>49</v>
      </c>
      <c r="V1125" s="187" t="s">
        <v>49</v>
      </c>
      <c r="W1125" s="195" t="s">
        <v>49</v>
      </c>
    </row>
    <row r="1126" customFormat="false" ht="15" hidden="false" customHeight="false" outlineLevel="0" collapsed="false">
      <c r="A1126" s="176" t="n">
        <v>1121</v>
      </c>
      <c r="B1126" s="183" t="s">
        <v>12562</v>
      </c>
      <c r="C1126" s="184" t="s">
        <v>39</v>
      </c>
      <c r="D1126" s="187" t="s">
        <v>26</v>
      </c>
      <c r="E1126" s="186" t="s">
        <v>4339</v>
      </c>
      <c r="F1126" s="187" t="s">
        <v>58</v>
      </c>
      <c r="G1126" s="197" t="s">
        <v>4067</v>
      </c>
      <c r="H1126" s="188" t="s">
        <v>10443</v>
      </c>
      <c r="I1126" s="189" t="s">
        <v>1333</v>
      </c>
      <c r="J1126" s="188" t="s">
        <v>12563</v>
      </c>
      <c r="K1126" s="188" t="s">
        <v>12513</v>
      </c>
      <c r="L1126" s="189" t="s">
        <v>309</v>
      </c>
      <c r="M1126" s="189" t="s">
        <v>49</v>
      </c>
      <c r="N1126" s="187" t="s">
        <v>49</v>
      </c>
      <c r="O1126" s="187" t="s">
        <v>49</v>
      </c>
      <c r="P1126" s="187" t="s">
        <v>49</v>
      </c>
      <c r="Q1126" s="187" t="s">
        <v>49</v>
      </c>
      <c r="R1126" s="187" t="s">
        <v>49</v>
      </c>
      <c r="S1126" s="187" t="s">
        <v>634</v>
      </c>
      <c r="T1126" s="187" t="s">
        <v>49</v>
      </c>
      <c r="U1126" s="187" t="s">
        <v>49</v>
      </c>
      <c r="V1126" s="187" t="s">
        <v>49</v>
      </c>
      <c r="W1126" s="195" t="n">
        <v>6</v>
      </c>
    </row>
    <row r="1127" customFormat="false" ht="15" hidden="false" customHeight="false" outlineLevel="0" collapsed="false">
      <c r="A1127" s="91" t="n">
        <v>1122</v>
      </c>
      <c r="B1127" s="211" t="s">
        <v>12564</v>
      </c>
      <c r="C1127" s="212" t="s">
        <v>38</v>
      </c>
      <c r="D1127" s="212" t="s">
        <v>39</v>
      </c>
      <c r="E1127" s="213" t="s">
        <v>12565</v>
      </c>
      <c r="F1127" s="212" t="s">
        <v>124</v>
      </c>
      <c r="G1127" s="197" t="s">
        <v>648</v>
      </c>
      <c r="H1127" s="216" t="s">
        <v>12566</v>
      </c>
      <c r="I1127" s="217" t="s">
        <v>892</v>
      </c>
      <c r="J1127" s="216" t="s">
        <v>12567</v>
      </c>
      <c r="K1127" s="216" t="s">
        <v>12541</v>
      </c>
      <c r="L1127" s="217" t="s">
        <v>309</v>
      </c>
      <c r="M1127" s="217" t="s">
        <v>10153</v>
      </c>
      <c r="N1127" s="212" t="s">
        <v>9507</v>
      </c>
      <c r="O1127" s="212" t="s">
        <v>49</v>
      </c>
      <c r="P1127" s="212" t="s">
        <v>49</v>
      </c>
      <c r="Q1127" s="212" t="s">
        <v>49</v>
      </c>
      <c r="R1127" s="212" t="s">
        <v>49</v>
      </c>
      <c r="S1127" s="212" t="s">
        <v>77</v>
      </c>
      <c r="T1127" s="187" t="s">
        <v>49</v>
      </c>
      <c r="U1127" s="212" t="s">
        <v>49</v>
      </c>
      <c r="V1127" s="212" t="s">
        <v>49</v>
      </c>
      <c r="W1127" s="214" t="s">
        <v>49</v>
      </c>
    </row>
    <row r="1128" customFormat="false" ht="15" hidden="false" customHeight="false" outlineLevel="0" collapsed="false">
      <c r="A1128" s="176" t="n">
        <v>1123</v>
      </c>
      <c r="B1128" s="183" t="s">
        <v>1226</v>
      </c>
      <c r="C1128" s="187" t="s">
        <v>38</v>
      </c>
      <c r="D1128" s="187" t="s">
        <v>39</v>
      </c>
      <c r="E1128" s="186" t="s">
        <v>12568</v>
      </c>
      <c r="F1128" s="187" t="s">
        <v>124</v>
      </c>
      <c r="G1128" s="197" t="s">
        <v>12569</v>
      </c>
      <c r="H1128" s="188" t="s">
        <v>12570</v>
      </c>
      <c r="I1128" s="189" t="s">
        <v>12571</v>
      </c>
      <c r="J1128" s="188" t="s">
        <v>12572</v>
      </c>
      <c r="K1128" s="188" t="s">
        <v>12573</v>
      </c>
      <c r="L1128" s="189" t="s">
        <v>309</v>
      </c>
      <c r="M1128" s="189" t="s">
        <v>10153</v>
      </c>
      <c r="N1128" s="187" t="s">
        <v>65</v>
      </c>
      <c r="O1128" s="187" t="s">
        <v>49</v>
      </c>
      <c r="P1128" s="187" t="s">
        <v>49</v>
      </c>
      <c r="Q1128" s="187" t="s">
        <v>49</v>
      </c>
      <c r="R1128" s="187" t="s">
        <v>49</v>
      </c>
      <c r="S1128" s="187" t="s">
        <v>50</v>
      </c>
      <c r="T1128" s="187" t="s">
        <v>49</v>
      </c>
      <c r="U1128" s="187" t="s">
        <v>49</v>
      </c>
      <c r="V1128" s="187" t="s">
        <v>49</v>
      </c>
      <c r="W1128" s="195" t="s">
        <v>49</v>
      </c>
    </row>
    <row r="1129" customFormat="false" ht="15" hidden="false" customHeight="false" outlineLevel="0" collapsed="false">
      <c r="A1129" s="91" t="n">
        <v>1124</v>
      </c>
      <c r="B1129" s="183" t="s">
        <v>12574</v>
      </c>
      <c r="C1129" s="187" t="s">
        <v>38</v>
      </c>
      <c r="D1129" s="187" t="s">
        <v>39</v>
      </c>
      <c r="E1129" s="186" t="s">
        <v>3932</v>
      </c>
      <c r="F1129" s="187" t="s">
        <v>288</v>
      </c>
      <c r="G1129" s="197" t="s">
        <v>12575</v>
      </c>
      <c r="H1129" s="188" t="s">
        <v>12576</v>
      </c>
      <c r="I1129" s="189" t="s">
        <v>12577</v>
      </c>
      <c r="J1129" s="188" t="s">
        <v>12578</v>
      </c>
      <c r="K1129" s="188" t="s">
        <v>12513</v>
      </c>
      <c r="L1129" s="189" t="s">
        <v>309</v>
      </c>
      <c r="M1129" s="189" t="s">
        <v>12542</v>
      </c>
      <c r="N1129" s="187" t="s">
        <v>984</v>
      </c>
      <c r="O1129" s="187" t="s">
        <v>49</v>
      </c>
      <c r="P1129" s="187" t="s">
        <v>49</v>
      </c>
      <c r="Q1129" s="187" t="s">
        <v>49</v>
      </c>
      <c r="R1129" s="187" t="s">
        <v>49</v>
      </c>
      <c r="S1129" s="187" t="s">
        <v>50</v>
      </c>
      <c r="T1129" s="187" t="s">
        <v>49</v>
      </c>
      <c r="U1129" s="187" t="s">
        <v>49</v>
      </c>
      <c r="V1129" s="187" t="s">
        <v>49</v>
      </c>
      <c r="W1129" s="195" t="s">
        <v>49</v>
      </c>
    </row>
    <row r="1130" customFormat="false" ht="15" hidden="false" customHeight="false" outlineLevel="0" collapsed="false">
      <c r="A1130" s="176" t="n">
        <v>1125</v>
      </c>
      <c r="B1130" s="244" t="s">
        <v>7668</v>
      </c>
      <c r="C1130" s="240" t="s">
        <v>38</v>
      </c>
      <c r="D1130" s="183" t="s">
        <v>39</v>
      </c>
      <c r="E1130" s="245" t="s">
        <v>12545</v>
      </c>
      <c r="F1130" s="240" t="s">
        <v>9446</v>
      </c>
      <c r="G1130" s="197" t="s">
        <v>12569</v>
      </c>
      <c r="H1130" s="246" t="s">
        <v>12579</v>
      </c>
      <c r="I1130" s="239" t="s">
        <v>12580</v>
      </c>
      <c r="J1130" s="246" t="s">
        <v>12581</v>
      </c>
      <c r="K1130" s="246" t="s">
        <v>12513</v>
      </c>
      <c r="L1130" s="239" t="s">
        <v>309</v>
      </c>
      <c r="M1130" s="239" t="s">
        <v>49</v>
      </c>
      <c r="N1130" s="240" t="s">
        <v>49</v>
      </c>
      <c r="O1130" s="240" t="s">
        <v>49</v>
      </c>
      <c r="P1130" s="240" t="s">
        <v>49</v>
      </c>
      <c r="Q1130" s="240" t="s">
        <v>49</v>
      </c>
      <c r="R1130" s="240" t="s">
        <v>49</v>
      </c>
      <c r="S1130" s="240" t="s">
        <v>50</v>
      </c>
      <c r="T1130" s="187" t="s">
        <v>49</v>
      </c>
      <c r="U1130" s="240" t="s">
        <v>49</v>
      </c>
      <c r="V1130" s="240" t="s">
        <v>49</v>
      </c>
      <c r="W1130" s="195" t="n">
        <v>6</v>
      </c>
    </row>
    <row r="1131" customFormat="false" ht="15" hidden="false" customHeight="false" outlineLevel="0" collapsed="false">
      <c r="A1131" s="91" t="n">
        <v>1126</v>
      </c>
      <c r="B1131" s="244" t="s">
        <v>12582</v>
      </c>
      <c r="C1131" s="240" t="s">
        <v>38</v>
      </c>
      <c r="D1131" s="183" t="s">
        <v>39</v>
      </c>
      <c r="E1131" s="245" t="s">
        <v>9917</v>
      </c>
      <c r="F1131" s="240" t="s">
        <v>9060</v>
      </c>
      <c r="G1131" s="197" t="s">
        <v>10116</v>
      </c>
      <c r="H1131" s="246" t="s">
        <v>12583</v>
      </c>
      <c r="I1131" s="239" t="s">
        <v>1712</v>
      </c>
      <c r="J1131" s="246" t="s">
        <v>12584</v>
      </c>
      <c r="K1131" s="246" t="s">
        <v>12513</v>
      </c>
      <c r="L1131" s="239" t="s">
        <v>309</v>
      </c>
      <c r="M1131" s="239" t="s">
        <v>49</v>
      </c>
      <c r="N1131" s="240" t="s">
        <v>49</v>
      </c>
      <c r="O1131" s="240" t="s">
        <v>49</v>
      </c>
      <c r="P1131" s="240" t="s">
        <v>49</v>
      </c>
      <c r="Q1131" s="240" t="s">
        <v>49</v>
      </c>
      <c r="R1131" s="240" t="s">
        <v>49</v>
      </c>
      <c r="S1131" s="240" t="s">
        <v>50</v>
      </c>
      <c r="T1131" s="187" t="s">
        <v>49</v>
      </c>
      <c r="U1131" s="240" t="s">
        <v>49</v>
      </c>
      <c r="V1131" s="240" t="s">
        <v>49</v>
      </c>
      <c r="W1131" s="195" t="n">
        <v>6</v>
      </c>
    </row>
    <row r="1132" customFormat="false" ht="15" hidden="false" customHeight="false" outlineLevel="0" collapsed="false">
      <c r="A1132" s="176" t="n">
        <v>1127</v>
      </c>
      <c r="B1132" s="244" t="s">
        <v>12585</v>
      </c>
      <c r="C1132" s="240" t="s">
        <v>38</v>
      </c>
      <c r="D1132" s="183" t="s">
        <v>39</v>
      </c>
      <c r="E1132" s="186" t="s">
        <v>12586</v>
      </c>
      <c r="F1132" s="240" t="s">
        <v>58</v>
      </c>
      <c r="G1132" s="180" t="s">
        <v>9951</v>
      </c>
      <c r="H1132" s="246" t="s">
        <v>10443</v>
      </c>
      <c r="I1132" s="239" t="s">
        <v>12587</v>
      </c>
      <c r="J1132" s="246" t="s">
        <v>12588</v>
      </c>
      <c r="K1132" s="246" t="s">
        <v>12513</v>
      </c>
      <c r="L1132" s="239" t="s">
        <v>309</v>
      </c>
      <c r="M1132" s="239" t="s">
        <v>10153</v>
      </c>
      <c r="N1132" s="240" t="s">
        <v>1538</v>
      </c>
      <c r="O1132" s="240" t="s">
        <v>49</v>
      </c>
      <c r="P1132" s="240" t="s">
        <v>49</v>
      </c>
      <c r="Q1132" s="240" t="s">
        <v>49</v>
      </c>
      <c r="R1132" s="240" t="s">
        <v>49</v>
      </c>
      <c r="S1132" s="240" t="s">
        <v>50</v>
      </c>
      <c r="T1132" s="187" t="s">
        <v>49</v>
      </c>
      <c r="U1132" s="240" t="s">
        <v>49</v>
      </c>
      <c r="V1132" s="240" t="s">
        <v>49</v>
      </c>
      <c r="W1132" s="195" t="s">
        <v>49</v>
      </c>
    </row>
    <row r="1133" customFormat="false" ht="15" hidden="false" customHeight="false" outlineLevel="0" collapsed="false">
      <c r="A1133" s="91" t="n">
        <v>1128</v>
      </c>
      <c r="B1133" s="244" t="s">
        <v>12589</v>
      </c>
      <c r="C1133" s="183" t="s">
        <v>39</v>
      </c>
      <c r="D1133" s="183" t="s">
        <v>26</v>
      </c>
      <c r="E1133" s="245" t="s">
        <v>12590</v>
      </c>
      <c r="F1133" s="240" t="s">
        <v>163</v>
      </c>
      <c r="G1133" s="197" t="s">
        <v>12591</v>
      </c>
      <c r="H1133" s="246" t="s">
        <v>12592</v>
      </c>
      <c r="I1133" s="239" t="s">
        <v>12593</v>
      </c>
      <c r="J1133" s="246" t="s">
        <v>12594</v>
      </c>
      <c r="K1133" s="246" t="s">
        <v>12595</v>
      </c>
      <c r="L1133" s="239" t="s">
        <v>309</v>
      </c>
      <c r="M1133" s="239" t="s">
        <v>12542</v>
      </c>
      <c r="N1133" s="240" t="s">
        <v>984</v>
      </c>
      <c r="O1133" s="240" t="s">
        <v>49</v>
      </c>
      <c r="P1133" s="240" t="s">
        <v>49</v>
      </c>
      <c r="Q1133" s="240" t="s">
        <v>49</v>
      </c>
      <c r="R1133" s="240" t="s">
        <v>49</v>
      </c>
      <c r="S1133" s="240" t="s">
        <v>50</v>
      </c>
      <c r="T1133" s="187" t="s">
        <v>49</v>
      </c>
      <c r="U1133" s="240" t="s">
        <v>49</v>
      </c>
      <c r="V1133" s="240" t="s">
        <v>49</v>
      </c>
      <c r="W1133" s="195" t="s">
        <v>49</v>
      </c>
    </row>
    <row r="1134" customFormat="false" ht="15" hidden="false" customHeight="false" outlineLevel="0" collapsed="false">
      <c r="A1134" s="91" t="n">
        <v>1129</v>
      </c>
      <c r="B1134" s="244" t="s">
        <v>3641</v>
      </c>
      <c r="C1134" s="183" t="s">
        <v>39</v>
      </c>
      <c r="D1134" s="183" t="s">
        <v>7293</v>
      </c>
      <c r="E1134" s="245" t="s">
        <v>11915</v>
      </c>
      <c r="F1134" s="240" t="s">
        <v>9601</v>
      </c>
      <c r="G1134" s="180" t="s">
        <v>9951</v>
      </c>
      <c r="H1134" s="246" t="s">
        <v>12596</v>
      </c>
      <c r="I1134" s="239" t="s">
        <v>12597</v>
      </c>
      <c r="J1134" s="246" t="s">
        <v>12598</v>
      </c>
      <c r="K1134" s="246" t="s">
        <v>12599</v>
      </c>
      <c r="L1134" s="239" t="s">
        <v>309</v>
      </c>
      <c r="M1134" s="239" t="s">
        <v>49</v>
      </c>
      <c r="N1134" s="240" t="s">
        <v>49</v>
      </c>
      <c r="O1134" s="240" t="s">
        <v>49</v>
      </c>
      <c r="P1134" s="240" t="s">
        <v>49</v>
      </c>
      <c r="Q1134" s="240" t="s">
        <v>49</v>
      </c>
      <c r="R1134" s="240" t="s">
        <v>49</v>
      </c>
      <c r="S1134" s="240" t="s">
        <v>77</v>
      </c>
      <c r="T1134" s="187" t="s">
        <v>49</v>
      </c>
      <c r="U1134" s="240" t="s">
        <v>49</v>
      </c>
      <c r="V1134" s="240" t="s">
        <v>49</v>
      </c>
      <c r="W1134" s="195" t="n">
        <v>6</v>
      </c>
    </row>
    <row r="1135" customFormat="false" ht="15" hidden="false" customHeight="false" outlineLevel="0" collapsed="false">
      <c r="A1135" s="91" t="n">
        <v>1130</v>
      </c>
      <c r="B1135" s="183" t="s">
        <v>12600</v>
      </c>
      <c r="C1135" s="184" t="s">
        <v>38</v>
      </c>
      <c r="D1135" s="187" t="s">
        <v>39</v>
      </c>
      <c r="E1135" s="186" t="s">
        <v>12601</v>
      </c>
      <c r="F1135" s="187" t="s">
        <v>841</v>
      </c>
      <c r="G1135" s="197" t="s">
        <v>12602</v>
      </c>
      <c r="H1135" s="188" t="s">
        <v>12603</v>
      </c>
      <c r="I1135" s="189" t="s">
        <v>12604</v>
      </c>
      <c r="J1135" s="188" t="s">
        <v>12605</v>
      </c>
      <c r="K1135" s="188" t="s">
        <v>12606</v>
      </c>
      <c r="L1135" s="189" t="s">
        <v>309</v>
      </c>
      <c r="M1135" s="189" t="s">
        <v>49</v>
      </c>
      <c r="N1135" s="187" t="s">
        <v>49</v>
      </c>
      <c r="O1135" s="187" t="s">
        <v>49</v>
      </c>
      <c r="P1135" s="187" t="s">
        <v>49</v>
      </c>
      <c r="Q1135" s="187" t="s">
        <v>49</v>
      </c>
      <c r="R1135" s="187" t="s">
        <v>49</v>
      </c>
      <c r="S1135" s="187" t="s">
        <v>634</v>
      </c>
      <c r="T1135" s="187" t="s">
        <v>49</v>
      </c>
      <c r="U1135" s="187" t="s">
        <v>49</v>
      </c>
      <c r="V1135" s="187" t="s">
        <v>49</v>
      </c>
      <c r="W1135" s="195" t="n">
        <v>6</v>
      </c>
    </row>
    <row r="1136" customFormat="false" ht="15" hidden="false" customHeight="false" outlineLevel="0" collapsed="false">
      <c r="A1136" s="176" t="n">
        <v>1131</v>
      </c>
      <c r="B1136" s="183" t="s">
        <v>12607</v>
      </c>
      <c r="C1136" s="184" t="s">
        <v>38</v>
      </c>
      <c r="D1136" s="187" t="s">
        <v>39</v>
      </c>
      <c r="E1136" s="186" t="s">
        <v>12608</v>
      </c>
      <c r="F1136" s="187" t="s">
        <v>58</v>
      </c>
      <c r="G1136" s="197" t="s">
        <v>7032</v>
      </c>
      <c r="H1136" s="188" t="s">
        <v>12609</v>
      </c>
      <c r="I1136" s="189" t="s">
        <v>12610</v>
      </c>
      <c r="J1136" s="188" t="s">
        <v>12611</v>
      </c>
      <c r="K1136" s="188" t="s">
        <v>12612</v>
      </c>
      <c r="L1136" s="189" t="s">
        <v>309</v>
      </c>
      <c r="M1136" s="189" t="s">
        <v>49</v>
      </c>
      <c r="N1136" s="187" t="s">
        <v>49</v>
      </c>
      <c r="O1136" s="187" t="s">
        <v>49</v>
      </c>
      <c r="P1136" s="187" t="s">
        <v>49</v>
      </c>
      <c r="Q1136" s="187" t="s">
        <v>49</v>
      </c>
      <c r="R1136" s="187" t="s">
        <v>49</v>
      </c>
      <c r="S1136" s="187" t="s">
        <v>77</v>
      </c>
      <c r="T1136" s="187" t="s">
        <v>49</v>
      </c>
      <c r="U1136" s="187" t="s">
        <v>49</v>
      </c>
      <c r="V1136" s="187" t="s">
        <v>49</v>
      </c>
      <c r="W1136" s="195" t="n">
        <v>6</v>
      </c>
    </row>
    <row r="1137" customFormat="false" ht="15" hidden="false" customHeight="false" outlineLevel="0" collapsed="false">
      <c r="A1137" s="91" t="n">
        <v>1132</v>
      </c>
      <c r="B1137" s="183" t="s">
        <v>12613</v>
      </c>
      <c r="C1137" s="184" t="s">
        <v>38</v>
      </c>
      <c r="D1137" s="187" t="s">
        <v>39</v>
      </c>
      <c r="E1137" s="186" t="s">
        <v>12614</v>
      </c>
      <c r="F1137" s="187" t="s">
        <v>288</v>
      </c>
      <c r="G1137" s="197" t="s">
        <v>7032</v>
      </c>
      <c r="H1137" s="188" t="s">
        <v>12615</v>
      </c>
      <c r="I1137" s="189" t="s">
        <v>12616</v>
      </c>
      <c r="J1137" s="188" t="s">
        <v>12617</v>
      </c>
      <c r="K1137" s="188" t="s">
        <v>12618</v>
      </c>
      <c r="L1137" s="189" t="s">
        <v>309</v>
      </c>
      <c r="M1137" s="189" t="s">
        <v>49</v>
      </c>
      <c r="N1137" s="187" t="s">
        <v>49</v>
      </c>
      <c r="O1137" s="187" t="s">
        <v>49</v>
      </c>
      <c r="P1137" s="187" t="s">
        <v>49</v>
      </c>
      <c r="Q1137" s="187" t="s">
        <v>49</v>
      </c>
      <c r="R1137" s="187" t="s">
        <v>49</v>
      </c>
      <c r="S1137" s="187" t="s">
        <v>634</v>
      </c>
      <c r="T1137" s="187" t="s">
        <v>49</v>
      </c>
      <c r="U1137" s="187" t="s">
        <v>49</v>
      </c>
      <c r="V1137" s="187" t="s">
        <v>49</v>
      </c>
      <c r="W1137" s="195" t="n">
        <v>6</v>
      </c>
    </row>
    <row r="1138" customFormat="false" ht="15" hidden="false" customHeight="false" outlineLevel="0" collapsed="false">
      <c r="A1138" s="176" t="n">
        <v>1133</v>
      </c>
      <c r="B1138" s="183" t="s">
        <v>2337</v>
      </c>
      <c r="C1138" s="184" t="s">
        <v>39</v>
      </c>
      <c r="D1138" s="187" t="s">
        <v>26</v>
      </c>
      <c r="E1138" s="186" t="s">
        <v>12619</v>
      </c>
      <c r="F1138" s="187" t="s">
        <v>9446</v>
      </c>
      <c r="G1138" s="197" t="s">
        <v>12620</v>
      </c>
      <c r="H1138" s="188" t="s">
        <v>2723</v>
      </c>
      <c r="I1138" s="189" t="s">
        <v>621</v>
      </c>
      <c r="J1138" s="188" t="s">
        <v>12621</v>
      </c>
      <c r="K1138" s="188" t="s">
        <v>12622</v>
      </c>
      <c r="L1138" s="189" t="s">
        <v>309</v>
      </c>
      <c r="M1138" s="189" t="s">
        <v>49</v>
      </c>
      <c r="N1138" s="187" t="s">
        <v>49</v>
      </c>
      <c r="O1138" s="187" t="s">
        <v>49</v>
      </c>
      <c r="P1138" s="187" t="s">
        <v>49</v>
      </c>
      <c r="Q1138" s="187" t="s">
        <v>49</v>
      </c>
      <c r="R1138" s="187" t="s">
        <v>49</v>
      </c>
      <c r="S1138" s="187" t="s">
        <v>77</v>
      </c>
      <c r="T1138" s="187" t="s">
        <v>49</v>
      </c>
      <c r="U1138" s="187" t="s">
        <v>49</v>
      </c>
      <c r="V1138" s="187" t="s">
        <v>49</v>
      </c>
      <c r="W1138" s="195" t="n">
        <v>6</v>
      </c>
    </row>
    <row r="1139" customFormat="false" ht="15" hidden="false" customHeight="false" outlineLevel="0" collapsed="false">
      <c r="A1139" s="91" t="n">
        <v>1134</v>
      </c>
      <c r="B1139" s="191" t="s">
        <v>12623</v>
      </c>
      <c r="C1139" s="184" t="s">
        <v>39</v>
      </c>
      <c r="D1139" s="187" t="s">
        <v>26</v>
      </c>
      <c r="E1139" s="186" t="s">
        <v>12624</v>
      </c>
      <c r="F1139" s="187" t="s">
        <v>9060</v>
      </c>
      <c r="G1139" s="197" t="s">
        <v>12625</v>
      </c>
      <c r="H1139" s="188" t="s">
        <v>12626</v>
      </c>
      <c r="I1139" s="189" t="s">
        <v>650</v>
      </c>
      <c r="J1139" s="188" t="s">
        <v>12627</v>
      </c>
      <c r="K1139" s="188" t="s">
        <v>12618</v>
      </c>
      <c r="L1139" s="189" t="s">
        <v>309</v>
      </c>
      <c r="M1139" s="189" t="s">
        <v>49</v>
      </c>
      <c r="N1139" s="187" t="s">
        <v>49</v>
      </c>
      <c r="O1139" s="187" t="s">
        <v>49</v>
      </c>
      <c r="P1139" s="187" t="s">
        <v>49</v>
      </c>
      <c r="Q1139" s="187" t="s">
        <v>49</v>
      </c>
      <c r="R1139" s="187" t="s">
        <v>49</v>
      </c>
      <c r="S1139" s="187" t="s">
        <v>50</v>
      </c>
      <c r="T1139" s="187" t="s">
        <v>49</v>
      </c>
      <c r="U1139" s="187" t="s">
        <v>49</v>
      </c>
      <c r="V1139" s="187" t="s">
        <v>49</v>
      </c>
      <c r="W1139" s="195" t="n">
        <v>6</v>
      </c>
    </row>
    <row r="1140" customFormat="false" ht="15" hidden="false" customHeight="false" outlineLevel="0" collapsed="false">
      <c r="A1140" s="176" t="n">
        <v>1135</v>
      </c>
      <c r="B1140" s="183" t="s">
        <v>1784</v>
      </c>
      <c r="C1140" s="184" t="s">
        <v>38</v>
      </c>
      <c r="D1140" s="187" t="s">
        <v>39</v>
      </c>
      <c r="E1140" s="186" t="s">
        <v>12628</v>
      </c>
      <c r="F1140" s="187" t="s">
        <v>112</v>
      </c>
      <c r="G1140" s="197" t="s">
        <v>1654</v>
      </c>
      <c r="H1140" s="188" t="s">
        <v>1018</v>
      </c>
      <c r="I1140" s="189" t="s">
        <v>10507</v>
      </c>
      <c r="J1140" s="188" t="s">
        <v>12629</v>
      </c>
      <c r="K1140" s="188" t="s">
        <v>12630</v>
      </c>
      <c r="L1140" s="189" t="s">
        <v>309</v>
      </c>
      <c r="M1140" s="189" t="s">
        <v>12631</v>
      </c>
      <c r="N1140" s="187" t="n">
        <v>2</v>
      </c>
      <c r="O1140" s="187" t="s">
        <v>49</v>
      </c>
      <c r="P1140" s="187" t="s">
        <v>49</v>
      </c>
      <c r="Q1140" s="187" t="s">
        <v>49</v>
      </c>
      <c r="R1140" s="187" t="s">
        <v>49</v>
      </c>
      <c r="S1140" s="187" t="s">
        <v>77</v>
      </c>
      <c r="T1140" s="187" t="s">
        <v>49</v>
      </c>
      <c r="U1140" s="187" t="s">
        <v>49</v>
      </c>
      <c r="V1140" s="187" t="s">
        <v>49</v>
      </c>
      <c r="W1140" s="195" t="s">
        <v>49</v>
      </c>
    </row>
    <row r="1141" customFormat="false" ht="15" hidden="false" customHeight="false" outlineLevel="0" collapsed="false">
      <c r="A1141" s="91" t="n">
        <v>1136</v>
      </c>
      <c r="B1141" s="183" t="s">
        <v>12632</v>
      </c>
      <c r="C1141" s="184" t="s">
        <v>39</v>
      </c>
      <c r="D1141" s="187" t="s">
        <v>26</v>
      </c>
      <c r="E1141" s="186" t="s">
        <v>12633</v>
      </c>
      <c r="F1141" s="187" t="s">
        <v>288</v>
      </c>
      <c r="G1141" s="197" t="s">
        <v>1654</v>
      </c>
      <c r="H1141" s="188" t="s">
        <v>1018</v>
      </c>
      <c r="I1141" s="189" t="s">
        <v>10507</v>
      </c>
      <c r="J1141" s="188" t="s">
        <v>12629</v>
      </c>
      <c r="K1141" s="188" t="s">
        <v>12630</v>
      </c>
      <c r="L1141" s="189" t="s">
        <v>309</v>
      </c>
      <c r="M1141" s="189" t="s">
        <v>11131</v>
      </c>
      <c r="N1141" s="187" t="s">
        <v>65</v>
      </c>
      <c r="O1141" s="187" t="s">
        <v>49</v>
      </c>
      <c r="P1141" s="187" t="s">
        <v>49</v>
      </c>
      <c r="Q1141" s="187" t="s">
        <v>49</v>
      </c>
      <c r="R1141" s="187" t="s">
        <v>49</v>
      </c>
      <c r="S1141" s="187" t="s">
        <v>77</v>
      </c>
      <c r="T1141" s="187" t="s">
        <v>49</v>
      </c>
      <c r="U1141" s="187" t="s">
        <v>49</v>
      </c>
      <c r="V1141" s="187" t="s">
        <v>49</v>
      </c>
      <c r="W1141" s="195" t="s">
        <v>49</v>
      </c>
    </row>
    <row r="1142" customFormat="false" ht="15" hidden="false" customHeight="false" outlineLevel="0" collapsed="false">
      <c r="A1142" s="176" t="n">
        <v>1137</v>
      </c>
      <c r="B1142" s="183" t="s">
        <v>12634</v>
      </c>
      <c r="C1142" s="187" t="s">
        <v>38</v>
      </c>
      <c r="D1142" s="187" t="s">
        <v>39</v>
      </c>
      <c r="E1142" s="186" t="s">
        <v>12635</v>
      </c>
      <c r="F1142" s="187" t="s">
        <v>112</v>
      </c>
      <c r="G1142" s="197" t="s">
        <v>919</v>
      </c>
      <c r="H1142" s="188" t="s">
        <v>12636</v>
      </c>
      <c r="I1142" s="189" t="s">
        <v>2602</v>
      </c>
      <c r="J1142" s="188" t="s">
        <v>12637</v>
      </c>
      <c r="K1142" s="188" t="s">
        <v>12638</v>
      </c>
      <c r="L1142" s="189" t="s">
        <v>309</v>
      </c>
      <c r="M1142" s="189" t="s">
        <v>11743</v>
      </c>
      <c r="N1142" s="187" t="n">
        <v>1</v>
      </c>
      <c r="O1142" s="187" t="s">
        <v>49</v>
      </c>
      <c r="P1142" s="187" t="s">
        <v>49</v>
      </c>
      <c r="Q1142" s="187" t="s">
        <v>49</v>
      </c>
      <c r="R1142" s="187" t="s">
        <v>49</v>
      </c>
      <c r="S1142" s="187" t="s">
        <v>50</v>
      </c>
      <c r="T1142" s="187" t="s">
        <v>49</v>
      </c>
      <c r="U1142" s="187" t="s">
        <v>49</v>
      </c>
      <c r="V1142" s="187" t="s">
        <v>49</v>
      </c>
      <c r="W1142" s="195" t="s">
        <v>49</v>
      </c>
    </row>
    <row r="1143" customFormat="false" ht="15" hidden="false" customHeight="false" outlineLevel="0" collapsed="false">
      <c r="A1143" s="91" t="n">
        <v>1138</v>
      </c>
      <c r="B1143" s="191" t="s">
        <v>5605</v>
      </c>
      <c r="C1143" s="192" t="s">
        <v>39</v>
      </c>
      <c r="D1143" s="178" t="s">
        <v>26</v>
      </c>
      <c r="E1143" s="179" t="s">
        <v>10017</v>
      </c>
      <c r="F1143" s="178" t="s">
        <v>58</v>
      </c>
      <c r="G1143" s="180" t="s">
        <v>9951</v>
      </c>
      <c r="H1143" s="177" t="s">
        <v>12639</v>
      </c>
      <c r="I1143" s="181" t="s">
        <v>1309</v>
      </c>
      <c r="J1143" s="177" t="s">
        <v>12640</v>
      </c>
      <c r="K1143" s="177" t="s">
        <v>11742</v>
      </c>
      <c r="L1143" s="181" t="s">
        <v>309</v>
      </c>
      <c r="M1143" s="181" t="s">
        <v>11131</v>
      </c>
      <c r="N1143" s="178" t="s">
        <v>65</v>
      </c>
      <c r="O1143" s="178" t="s">
        <v>49</v>
      </c>
      <c r="P1143" s="178" t="s">
        <v>49</v>
      </c>
      <c r="Q1143" s="178" t="s">
        <v>49</v>
      </c>
      <c r="R1143" s="178" t="s">
        <v>49</v>
      </c>
      <c r="S1143" s="178" t="s">
        <v>77</v>
      </c>
      <c r="T1143" s="187" t="s">
        <v>49</v>
      </c>
      <c r="U1143" s="178" t="s">
        <v>49</v>
      </c>
      <c r="V1143" s="178" t="s">
        <v>49</v>
      </c>
      <c r="W1143" s="232" t="s">
        <v>49</v>
      </c>
    </row>
    <row r="1144" customFormat="false" ht="15" hidden="false" customHeight="false" outlineLevel="0" collapsed="false">
      <c r="A1144" s="176" t="n">
        <v>1139</v>
      </c>
      <c r="B1144" s="191" t="s">
        <v>1369</v>
      </c>
      <c r="C1144" s="192" t="s">
        <v>38</v>
      </c>
      <c r="D1144" s="193" t="s">
        <v>39</v>
      </c>
      <c r="E1144" s="179" t="s">
        <v>12641</v>
      </c>
      <c r="F1144" s="178" t="s">
        <v>58</v>
      </c>
      <c r="G1144" s="197" t="s">
        <v>10116</v>
      </c>
      <c r="H1144" s="177" t="s">
        <v>465</v>
      </c>
      <c r="I1144" s="181" t="s">
        <v>330</v>
      </c>
      <c r="J1144" s="177" t="s">
        <v>12642</v>
      </c>
      <c r="K1144" s="177" t="s">
        <v>12643</v>
      </c>
      <c r="L1144" s="181" t="s">
        <v>309</v>
      </c>
      <c r="M1144" s="181" t="s">
        <v>12631</v>
      </c>
      <c r="N1144" s="178" t="s">
        <v>65</v>
      </c>
      <c r="O1144" s="178" t="s">
        <v>49</v>
      </c>
      <c r="P1144" s="178" t="s">
        <v>49</v>
      </c>
      <c r="Q1144" s="178" t="s">
        <v>49</v>
      </c>
      <c r="R1144" s="178" t="s">
        <v>49</v>
      </c>
      <c r="S1144" s="178" t="s">
        <v>50</v>
      </c>
      <c r="T1144" s="187" t="s">
        <v>49</v>
      </c>
      <c r="U1144" s="178" t="s">
        <v>49</v>
      </c>
      <c r="V1144" s="178" t="s">
        <v>49</v>
      </c>
      <c r="W1144" s="232" t="s">
        <v>49</v>
      </c>
    </row>
    <row r="1145" customFormat="false" ht="15" hidden="false" customHeight="false" outlineLevel="0" collapsed="false">
      <c r="A1145" s="91" t="n">
        <v>1140</v>
      </c>
      <c r="B1145" s="191" t="s">
        <v>12644</v>
      </c>
      <c r="C1145" s="192" t="s">
        <v>39</v>
      </c>
      <c r="D1145" s="193" t="s">
        <v>26</v>
      </c>
      <c r="E1145" s="179" t="s">
        <v>12645</v>
      </c>
      <c r="F1145" s="178" t="s">
        <v>9060</v>
      </c>
      <c r="G1145" s="197" t="s">
        <v>42</v>
      </c>
      <c r="H1145" s="177" t="s">
        <v>12646</v>
      </c>
      <c r="I1145" s="181" t="s">
        <v>12647</v>
      </c>
      <c r="J1145" s="177" t="s">
        <v>12648</v>
      </c>
      <c r="K1145" s="177" t="s">
        <v>12618</v>
      </c>
      <c r="L1145" s="181" t="s">
        <v>309</v>
      </c>
      <c r="M1145" s="181" t="s">
        <v>49</v>
      </c>
      <c r="N1145" s="178" t="s">
        <v>49</v>
      </c>
      <c r="O1145" s="178" t="s">
        <v>49</v>
      </c>
      <c r="P1145" s="178" t="s">
        <v>49</v>
      </c>
      <c r="Q1145" s="178" t="s">
        <v>49</v>
      </c>
      <c r="R1145" s="178" t="s">
        <v>49</v>
      </c>
      <c r="S1145" s="178" t="s">
        <v>50</v>
      </c>
      <c r="T1145" s="187" t="s">
        <v>49</v>
      </c>
      <c r="U1145" s="178" t="s">
        <v>49</v>
      </c>
      <c r="V1145" s="178" t="s">
        <v>49</v>
      </c>
      <c r="W1145" s="232" t="n">
        <v>6</v>
      </c>
    </row>
    <row r="1146" customFormat="false" ht="15" hidden="false" customHeight="false" outlineLevel="0" collapsed="false">
      <c r="A1146" s="176" t="n">
        <v>1141</v>
      </c>
      <c r="B1146" s="183" t="s">
        <v>12649</v>
      </c>
      <c r="C1146" s="187" t="s">
        <v>38</v>
      </c>
      <c r="D1146" s="187" t="s">
        <v>39</v>
      </c>
      <c r="E1146" s="186" t="s">
        <v>12650</v>
      </c>
      <c r="F1146" s="187" t="s">
        <v>124</v>
      </c>
      <c r="G1146" s="197" t="s">
        <v>42</v>
      </c>
      <c r="H1146" s="188" t="s">
        <v>12651</v>
      </c>
      <c r="I1146" s="189" t="s">
        <v>8916</v>
      </c>
      <c r="J1146" s="188" t="s">
        <v>12652</v>
      </c>
      <c r="K1146" s="188" t="s">
        <v>12653</v>
      </c>
      <c r="L1146" s="189" t="s">
        <v>309</v>
      </c>
      <c r="M1146" s="189" t="s">
        <v>49</v>
      </c>
      <c r="N1146" s="187" t="s">
        <v>49</v>
      </c>
      <c r="O1146" s="187" t="s">
        <v>49</v>
      </c>
      <c r="P1146" s="187" t="s">
        <v>49</v>
      </c>
      <c r="Q1146" s="187" t="s">
        <v>49</v>
      </c>
      <c r="R1146" s="187" t="s">
        <v>49</v>
      </c>
      <c r="S1146" s="187" t="s">
        <v>50</v>
      </c>
      <c r="T1146" s="187" t="s">
        <v>49</v>
      </c>
      <c r="U1146" s="187" t="s">
        <v>49</v>
      </c>
      <c r="V1146" s="187" t="s">
        <v>49</v>
      </c>
      <c r="W1146" s="195" t="n">
        <v>6</v>
      </c>
    </row>
    <row r="1147" customFormat="false" ht="15" hidden="false" customHeight="false" outlineLevel="0" collapsed="false">
      <c r="A1147" s="91" t="n">
        <v>1142</v>
      </c>
      <c r="B1147" s="183" t="s">
        <v>465</v>
      </c>
      <c r="C1147" s="187" t="s">
        <v>38</v>
      </c>
      <c r="D1147" s="187" t="s">
        <v>39</v>
      </c>
      <c r="E1147" s="186" t="s">
        <v>12654</v>
      </c>
      <c r="F1147" s="187" t="s">
        <v>1585</v>
      </c>
      <c r="G1147" s="197" t="s">
        <v>42</v>
      </c>
      <c r="H1147" s="188" t="s">
        <v>12655</v>
      </c>
      <c r="I1147" s="189" t="s">
        <v>12656</v>
      </c>
      <c r="J1147" s="188" t="s">
        <v>12657</v>
      </c>
      <c r="K1147" s="188" t="s">
        <v>12618</v>
      </c>
      <c r="L1147" s="189" t="s">
        <v>309</v>
      </c>
      <c r="M1147" s="189" t="s">
        <v>49</v>
      </c>
      <c r="N1147" s="187" t="s">
        <v>49</v>
      </c>
      <c r="O1147" s="187" t="s">
        <v>49</v>
      </c>
      <c r="P1147" s="187" t="s">
        <v>49</v>
      </c>
      <c r="Q1147" s="187" t="s">
        <v>49</v>
      </c>
      <c r="R1147" s="187" t="s">
        <v>49</v>
      </c>
      <c r="S1147" s="187" t="s">
        <v>50</v>
      </c>
      <c r="T1147" s="187" t="s">
        <v>49</v>
      </c>
      <c r="U1147" s="187" t="s">
        <v>49</v>
      </c>
      <c r="V1147" s="187" t="s">
        <v>49</v>
      </c>
      <c r="W1147" s="195" t="n">
        <v>6</v>
      </c>
    </row>
    <row r="1148" customFormat="false" ht="15" hidden="false" customHeight="false" outlineLevel="0" collapsed="false">
      <c r="A1148" s="176" t="n">
        <v>1143</v>
      </c>
      <c r="B1148" s="183" t="s">
        <v>12658</v>
      </c>
      <c r="C1148" s="187" t="s">
        <v>38</v>
      </c>
      <c r="D1148" s="187" t="s">
        <v>39</v>
      </c>
      <c r="E1148" s="186" t="s">
        <v>12659</v>
      </c>
      <c r="F1148" s="187" t="s">
        <v>9060</v>
      </c>
      <c r="G1148" s="197" t="s">
        <v>42</v>
      </c>
      <c r="H1148" s="188" t="s">
        <v>2201</v>
      </c>
      <c r="I1148" s="189" t="s">
        <v>1712</v>
      </c>
      <c r="J1148" s="188" t="s">
        <v>12660</v>
      </c>
      <c r="K1148" s="188" t="s">
        <v>12638</v>
      </c>
      <c r="L1148" s="189" t="s">
        <v>309</v>
      </c>
      <c r="M1148" s="189" t="s">
        <v>49</v>
      </c>
      <c r="N1148" s="187" t="s">
        <v>49</v>
      </c>
      <c r="O1148" s="187" t="s">
        <v>49</v>
      </c>
      <c r="P1148" s="187" t="s">
        <v>49</v>
      </c>
      <c r="Q1148" s="187" t="s">
        <v>49</v>
      </c>
      <c r="R1148" s="187" t="s">
        <v>49</v>
      </c>
      <c r="S1148" s="187" t="s">
        <v>77</v>
      </c>
      <c r="T1148" s="187" t="s">
        <v>49</v>
      </c>
      <c r="U1148" s="187" t="s">
        <v>49</v>
      </c>
      <c r="V1148" s="187" t="s">
        <v>49</v>
      </c>
      <c r="W1148" s="195" t="n">
        <v>6</v>
      </c>
    </row>
    <row r="1149" customFormat="false" ht="15" hidden="false" customHeight="false" outlineLevel="0" collapsed="false">
      <c r="A1149" s="91" t="n">
        <v>1144</v>
      </c>
      <c r="B1149" s="183" t="s">
        <v>12661</v>
      </c>
      <c r="C1149" s="184" t="s">
        <v>39</v>
      </c>
      <c r="D1149" s="187" t="s">
        <v>26</v>
      </c>
      <c r="E1149" s="186" t="s">
        <v>12662</v>
      </c>
      <c r="F1149" s="187" t="s">
        <v>124</v>
      </c>
      <c r="G1149" s="197" t="s">
        <v>42</v>
      </c>
      <c r="H1149" s="188" t="s">
        <v>12663</v>
      </c>
      <c r="I1149" s="189" t="s">
        <v>695</v>
      </c>
      <c r="J1149" s="188" t="s">
        <v>12664</v>
      </c>
      <c r="K1149" s="188" t="s">
        <v>12638</v>
      </c>
      <c r="L1149" s="189" t="s">
        <v>309</v>
      </c>
      <c r="M1149" s="189" t="s">
        <v>12631</v>
      </c>
      <c r="N1149" s="187" t="n">
        <v>1</v>
      </c>
      <c r="O1149" s="187" t="s">
        <v>49</v>
      </c>
      <c r="P1149" s="187" t="s">
        <v>49</v>
      </c>
      <c r="Q1149" s="187" t="s">
        <v>49</v>
      </c>
      <c r="R1149" s="187" t="s">
        <v>49</v>
      </c>
      <c r="S1149" s="187" t="s">
        <v>50</v>
      </c>
      <c r="T1149" s="187" t="s">
        <v>49</v>
      </c>
      <c r="U1149" s="187" t="s">
        <v>49</v>
      </c>
      <c r="V1149" s="187" t="s">
        <v>49</v>
      </c>
      <c r="W1149" s="195" t="s">
        <v>49</v>
      </c>
    </row>
    <row r="1150" customFormat="false" ht="15" hidden="false" customHeight="false" outlineLevel="0" collapsed="false">
      <c r="A1150" s="176" t="n">
        <v>1145</v>
      </c>
      <c r="B1150" s="183" t="s">
        <v>1526</v>
      </c>
      <c r="C1150" s="187" t="s">
        <v>38</v>
      </c>
      <c r="D1150" s="185" t="s">
        <v>39</v>
      </c>
      <c r="E1150" s="186" t="s">
        <v>12665</v>
      </c>
      <c r="F1150" s="187" t="s">
        <v>9060</v>
      </c>
      <c r="G1150" s="197" t="s">
        <v>1654</v>
      </c>
      <c r="H1150" s="188" t="s">
        <v>12663</v>
      </c>
      <c r="I1150" s="189" t="s">
        <v>695</v>
      </c>
      <c r="J1150" s="188" t="s">
        <v>12664</v>
      </c>
      <c r="K1150" s="188" t="s">
        <v>12638</v>
      </c>
      <c r="L1150" s="189" t="s">
        <v>309</v>
      </c>
      <c r="M1150" s="189" t="s">
        <v>49</v>
      </c>
      <c r="N1150" s="187" t="s">
        <v>49</v>
      </c>
      <c r="O1150" s="187" t="s">
        <v>49</v>
      </c>
      <c r="P1150" s="187" t="s">
        <v>49</v>
      </c>
      <c r="Q1150" s="187" t="s">
        <v>49</v>
      </c>
      <c r="R1150" s="187" t="s">
        <v>49</v>
      </c>
      <c r="S1150" s="187" t="s">
        <v>50</v>
      </c>
      <c r="T1150" s="187" t="s">
        <v>49</v>
      </c>
      <c r="U1150" s="187" t="s">
        <v>49</v>
      </c>
      <c r="V1150" s="187" t="s">
        <v>49</v>
      </c>
      <c r="W1150" s="195" t="n">
        <v>6</v>
      </c>
    </row>
    <row r="1151" customFormat="false" ht="15" hidden="false" customHeight="false" outlineLevel="0" collapsed="false">
      <c r="A1151" s="91" t="n">
        <v>1146</v>
      </c>
      <c r="B1151" s="183" t="s">
        <v>12666</v>
      </c>
      <c r="C1151" s="184" t="s">
        <v>39</v>
      </c>
      <c r="D1151" s="187" t="s">
        <v>26</v>
      </c>
      <c r="E1151" s="186" t="s">
        <v>12667</v>
      </c>
      <c r="F1151" s="187" t="s">
        <v>9060</v>
      </c>
      <c r="G1151" s="197" t="s">
        <v>12668</v>
      </c>
      <c r="H1151" s="188" t="s">
        <v>12669</v>
      </c>
      <c r="I1151" s="189" t="s">
        <v>12670</v>
      </c>
      <c r="J1151" s="188" t="s">
        <v>12671</v>
      </c>
      <c r="K1151" s="188" t="s">
        <v>11822</v>
      </c>
      <c r="L1151" s="189" t="s">
        <v>309</v>
      </c>
      <c r="M1151" s="189" t="s">
        <v>49</v>
      </c>
      <c r="N1151" s="187" t="s">
        <v>49</v>
      </c>
      <c r="O1151" s="187" t="s">
        <v>49</v>
      </c>
      <c r="P1151" s="187" t="s">
        <v>49</v>
      </c>
      <c r="Q1151" s="187" t="s">
        <v>49</v>
      </c>
      <c r="R1151" s="187" t="s">
        <v>49</v>
      </c>
      <c r="S1151" s="187" t="s">
        <v>50</v>
      </c>
      <c r="T1151" s="187" t="s">
        <v>49</v>
      </c>
      <c r="U1151" s="187" t="s">
        <v>49</v>
      </c>
      <c r="V1151" s="187" t="s">
        <v>49</v>
      </c>
      <c r="W1151" s="195" t="n">
        <v>6</v>
      </c>
    </row>
    <row r="1152" customFormat="false" ht="15" hidden="false" customHeight="false" outlineLevel="0" collapsed="false">
      <c r="A1152" s="176" t="n">
        <v>1147</v>
      </c>
      <c r="B1152" s="183" t="s">
        <v>12672</v>
      </c>
      <c r="C1152" s="184" t="s">
        <v>38</v>
      </c>
      <c r="D1152" s="185" t="s">
        <v>39</v>
      </c>
      <c r="E1152" s="186" t="s">
        <v>12673</v>
      </c>
      <c r="F1152" s="187" t="s">
        <v>112</v>
      </c>
      <c r="G1152" s="197" t="s">
        <v>648</v>
      </c>
      <c r="H1152" s="188" t="s">
        <v>12674</v>
      </c>
      <c r="I1152" s="189" t="s">
        <v>993</v>
      </c>
      <c r="J1152" s="188" t="s">
        <v>12675</v>
      </c>
      <c r="K1152" s="188" t="s">
        <v>12676</v>
      </c>
      <c r="L1152" s="189" t="s">
        <v>309</v>
      </c>
      <c r="M1152" s="189" t="s">
        <v>12677</v>
      </c>
      <c r="N1152" s="187" t="n">
        <v>2</v>
      </c>
      <c r="O1152" s="187" t="s">
        <v>49</v>
      </c>
      <c r="P1152" s="187" t="s">
        <v>49</v>
      </c>
      <c r="Q1152" s="187" t="s">
        <v>49</v>
      </c>
      <c r="R1152" s="187" t="s">
        <v>49</v>
      </c>
      <c r="S1152" s="187" t="s">
        <v>50</v>
      </c>
      <c r="T1152" s="187" t="s">
        <v>49</v>
      </c>
      <c r="U1152" s="187" t="s">
        <v>49</v>
      </c>
      <c r="V1152" s="187" t="s">
        <v>49</v>
      </c>
      <c r="W1152" s="195" t="s">
        <v>49</v>
      </c>
    </row>
    <row r="1153" customFormat="false" ht="15" hidden="false" customHeight="false" outlineLevel="0" collapsed="false">
      <c r="A1153" s="91" t="n">
        <v>1148</v>
      </c>
      <c r="B1153" s="183" t="s">
        <v>5348</v>
      </c>
      <c r="C1153" s="184" t="s">
        <v>39</v>
      </c>
      <c r="D1153" s="187" t="s">
        <v>26</v>
      </c>
      <c r="E1153" s="186" t="s">
        <v>12678</v>
      </c>
      <c r="F1153" s="187" t="s">
        <v>9060</v>
      </c>
      <c r="G1153" s="197" t="s">
        <v>42</v>
      </c>
      <c r="H1153" s="188" t="s">
        <v>12674</v>
      </c>
      <c r="I1153" s="189" t="s">
        <v>993</v>
      </c>
      <c r="J1153" s="188" t="s">
        <v>12675</v>
      </c>
      <c r="K1153" s="188" t="s">
        <v>12676</v>
      </c>
      <c r="L1153" s="189" t="s">
        <v>309</v>
      </c>
      <c r="M1153" s="189" t="s">
        <v>49</v>
      </c>
      <c r="N1153" s="187" t="s">
        <v>49</v>
      </c>
      <c r="O1153" s="187" t="s">
        <v>49</v>
      </c>
      <c r="P1153" s="187" t="s">
        <v>49</v>
      </c>
      <c r="Q1153" s="187" t="s">
        <v>49</v>
      </c>
      <c r="R1153" s="187" t="s">
        <v>49</v>
      </c>
      <c r="S1153" s="187" t="s">
        <v>50</v>
      </c>
      <c r="T1153" s="187" t="s">
        <v>49</v>
      </c>
      <c r="U1153" s="187" t="s">
        <v>49</v>
      </c>
      <c r="V1153" s="187" t="s">
        <v>49</v>
      </c>
      <c r="W1153" s="195" t="n">
        <v>6</v>
      </c>
    </row>
    <row r="1154" customFormat="false" ht="15" hidden="false" customHeight="false" outlineLevel="0" collapsed="false">
      <c r="A1154" s="176" t="n">
        <v>1149</v>
      </c>
      <c r="B1154" s="183" t="s">
        <v>12679</v>
      </c>
      <c r="C1154" s="184" t="s">
        <v>38</v>
      </c>
      <c r="D1154" s="187" t="s">
        <v>39</v>
      </c>
      <c r="E1154" s="186" t="s">
        <v>3816</v>
      </c>
      <c r="F1154" s="187" t="s">
        <v>9446</v>
      </c>
      <c r="G1154" s="197" t="s">
        <v>42</v>
      </c>
      <c r="H1154" s="188" t="s">
        <v>12680</v>
      </c>
      <c r="I1154" s="189" t="s">
        <v>12681</v>
      </c>
      <c r="J1154" s="188" t="s">
        <v>12682</v>
      </c>
      <c r="K1154" s="188" t="s">
        <v>12618</v>
      </c>
      <c r="L1154" s="189" t="s">
        <v>309</v>
      </c>
      <c r="M1154" s="189" t="s">
        <v>49</v>
      </c>
      <c r="N1154" s="187" t="s">
        <v>49</v>
      </c>
      <c r="O1154" s="187" t="s">
        <v>49</v>
      </c>
      <c r="P1154" s="187" t="s">
        <v>49</v>
      </c>
      <c r="Q1154" s="187" t="s">
        <v>49</v>
      </c>
      <c r="R1154" s="187" t="s">
        <v>49</v>
      </c>
      <c r="S1154" s="187" t="s">
        <v>50</v>
      </c>
      <c r="T1154" s="187" t="s">
        <v>49</v>
      </c>
      <c r="U1154" s="187" t="s">
        <v>49</v>
      </c>
      <c r="V1154" s="187" t="s">
        <v>49</v>
      </c>
      <c r="W1154" s="195" t="n">
        <v>6</v>
      </c>
    </row>
    <row r="1155" customFormat="false" ht="15" hidden="false" customHeight="false" outlineLevel="0" collapsed="false">
      <c r="A1155" s="91" t="n">
        <v>1150</v>
      </c>
      <c r="B1155" s="183" t="s">
        <v>191</v>
      </c>
      <c r="C1155" s="184" t="s">
        <v>38</v>
      </c>
      <c r="D1155" s="187" t="s">
        <v>39</v>
      </c>
      <c r="E1155" s="186" t="s">
        <v>12683</v>
      </c>
      <c r="F1155" s="187" t="s">
        <v>9060</v>
      </c>
      <c r="G1155" s="197" t="s">
        <v>648</v>
      </c>
      <c r="H1155" s="188" t="s">
        <v>12485</v>
      </c>
      <c r="I1155" s="189" t="s">
        <v>620</v>
      </c>
      <c r="J1155" s="188" t="s">
        <v>12684</v>
      </c>
      <c r="K1155" s="188" t="s">
        <v>12618</v>
      </c>
      <c r="L1155" s="189" t="s">
        <v>309</v>
      </c>
      <c r="M1155" s="189" t="s">
        <v>49</v>
      </c>
      <c r="N1155" s="187" t="s">
        <v>49</v>
      </c>
      <c r="O1155" s="187" t="s">
        <v>49</v>
      </c>
      <c r="P1155" s="187" t="s">
        <v>49</v>
      </c>
      <c r="Q1155" s="187" t="s">
        <v>49</v>
      </c>
      <c r="R1155" s="187" t="s">
        <v>49</v>
      </c>
      <c r="S1155" s="187" t="s">
        <v>50</v>
      </c>
      <c r="T1155" s="187" t="s">
        <v>49</v>
      </c>
      <c r="U1155" s="187" t="s">
        <v>49</v>
      </c>
      <c r="V1155" s="187" t="s">
        <v>49</v>
      </c>
      <c r="W1155" s="195" t="n">
        <v>6</v>
      </c>
    </row>
    <row r="1156" customFormat="false" ht="15" hidden="false" customHeight="false" outlineLevel="0" collapsed="false">
      <c r="A1156" s="176" t="n">
        <v>1151</v>
      </c>
      <c r="B1156" s="183" t="s">
        <v>12679</v>
      </c>
      <c r="C1156" s="184" t="s">
        <v>38</v>
      </c>
      <c r="D1156" s="187" t="s">
        <v>39</v>
      </c>
      <c r="E1156" s="186" t="s">
        <v>3816</v>
      </c>
      <c r="F1156" s="187" t="s">
        <v>9446</v>
      </c>
      <c r="G1156" s="197" t="s">
        <v>42</v>
      </c>
      <c r="H1156" s="188" t="s">
        <v>1660</v>
      </c>
      <c r="I1156" s="189" t="s">
        <v>7758</v>
      </c>
      <c r="J1156" s="188" t="s">
        <v>12685</v>
      </c>
      <c r="K1156" s="188" t="s">
        <v>12618</v>
      </c>
      <c r="L1156" s="189" t="s">
        <v>309</v>
      </c>
      <c r="M1156" s="189" t="s">
        <v>49</v>
      </c>
      <c r="N1156" s="187" t="s">
        <v>49</v>
      </c>
      <c r="O1156" s="187" t="s">
        <v>49</v>
      </c>
      <c r="P1156" s="187" t="s">
        <v>49</v>
      </c>
      <c r="Q1156" s="187" t="s">
        <v>49</v>
      </c>
      <c r="R1156" s="187" t="s">
        <v>49</v>
      </c>
      <c r="S1156" s="187" t="s">
        <v>77</v>
      </c>
      <c r="T1156" s="187" t="s">
        <v>49</v>
      </c>
      <c r="U1156" s="187" t="s">
        <v>49</v>
      </c>
      <c r="V1156" s="187" t="s">
        <v>49</v>
      </c>
      <c r="W1156" s="195" t="n">
        <v>6</v>
      </c>
    </row>
    <row r="1157" customFormat="false" ht="15" hidden="false" customHeight="false" outlineLevel="0" collapsed="false">
      <c r="A1157" s="91" t="n">
        <v>1152</v>
      </c>
      <c r="B1157" s="191" t="s">
        <v>12686</v>
      </c>
      <c r="C1157" s="192" t="s">
        <v>39</v>
      </c>
      <c r="D1157" s="178" t="s">
        <v>26</v>
      </c>
      <c r="E1157" s="179" t="s">
        <v>12687</v>
      </c>
      <c r="F1157" s="178" t="s">
        <v>288</v>
      </c>
      <c r="G1157" s="197" t="s">
        <v>1654</v>
      </c>
      <c r="H1157" s="177" t="s">
        <v>1018</v>
      </c>
      <c r="I1157" s="181" t="s">
        <v>175</v>
      </c>
      <c r="J1157" s="177" t="s">
        <v>12688</v>
      </c>
      <c r="K1157" s="177" t="s">
        <v>12618</v>
      </c>
      <c r="L1157" s="181" t="s">
        <v>309</v>
      </c>
      <c r="M1157" s="181" t="s">
        <v>12689</v>
      </c>
      <c r="N1157" s="178" t="s">
        <v>984</v>
      </c>
      <c r="O1157" s="178" t="s">
        <v>49</v>
      </c>
      <c r="P1157" s="178" t="s">
        <v>49</v>
      </c>
      <c r="Q1157" s="178" t="s">
        <v>49</v>
      </c>
      <c r="R1157" s="178" t="s">
        <v>49</v>
      </c>
      <c r="S1157" s="178" t="s">
        <v>50</v>
      </c>
      <c r="T1157" s="187" t="s">
        <v>49</v>
      </c>
      <c r="U1157" s="178" t="s">
        <v>49</v>
      </c>
      <c r="V1157" s="178" t="s">
        <v>49</v>
      </c>
      <c r="W1157" s="232" t="s">
        <v>49</v>
      </c>
    </row>
    <row r="1158" customFormat="false" ht="15" hidden="false" customHeight="false" outlineLevel="0" collapsed="false">
      <c r="A1158" s="176" t="n">
        <v>1153</v>
      </c>
      <c r="B1158" s="191" t="s">
        <v>12690</v>
      </c>
      <c r="C1158" s="192" t="s">
        <v>39</v>
      </c>
      <c r="D1158" s="178" t="s">
        <v>26</v>
      </c>
      <c r="E1158" s="179" t="s">
        <v>12691</v>
      </c>
      <c r="F1158" s="178" t="s">
        <v>216</v>
      </c>
      <c r="G1158" s="197" t="s">
        <v>42</v>
      </c>
      <c r="H1158" s="177" t="s">
        <v>1018</v>
      </c>
      <c r="I1158" s="181" t="s">
        <v>330</v>
      </c>
      <c r="J1158" s="177" t="s">
        <v>12692</v>
      </c>
      <c r="K1158" s="177" t="s">
        <v>12618</v>
      </c>
      <c r="L1158" s="181" t="s">
        <v>309</v>
      </c>
      <c r="M1158" s="181" t="s">
        <v>49</v>
      </c>
      <c r="N1158" s="178" t="s">
        <v>49</v>
      </c>
      <c r="O1158" s="178" t="s">
        <v>49</v>
      </c>
      <c r="P1158" s="178" t="s">
        <v>49</v>
      </c>
      <c r="Q1158" s="178" t="s">
        <v>49</v>
      </c>
      <c r="R1158" s="178" t="s">
        <v>49</v>
      </c>
      <c r="S1158" s="178" t="s">
        <v>50</v>
      </c>
      <c r="T1158" s="187" t="s">
        <v>49</v>
      </c>
      <c r="U1158" s="178" t="s">
        <v>49</v>
      </c>
      <c r="V1158" s="178" t="s">
        <v>49</v>
      </c>
      <c r="W1158" s="232" t="n">
        <v>6</v>
      </c>
    </row>
    <row r="1159" customFormat="false" ht="15" hidden="false" customHeight="false" outlineLevel="0" collapsed="false">
      <c r="A1159" s="91" t="n">
        <v>1154</v>
      </c>
      <c r="B1159" s="191" t="s">
        <v>2304</v>
      </c>
      <c r="C1159" s="192" t="s">
        <v>38</v>
      </c>
      <c r="D1159" s="178" t="s">
        <v>39</v>
      </c>
      <c r="E1159" s="179" t="s">
        <v>12693</v>
      </c>
      <c r="F1159" s="178" t="s">
        <v>216</v>
      </c>
      <c r="G1159" s="197" t="s">
        <v>42</v>
      </c>
      <c r="H1159" s="177" t="s">
        <v>12694</v>
      </c>
      <c r="I1159" s="181" t="s">
        <v>12695</v>
      </c>
      <c r="J1159" s="177" t="s">
        <v>12696</v>
      </c>
      <c r="K1159" s="177" t="s">
        <v>12618</v>
      </c>
      <c r="L1159" s="181" t="s">
        <v>309</v>
      </c>
      <c r="M1159" s="181" t="s">
        <v>49</v>
      </c>
      <c r="N1159" s="178" t="s">
        <v>49</v>
      </c>
      <c r="O1159" s="178" t="s">
        <v>49</v>
      </c>
      <c r="P1159" s="178" t="s">
        <v>49</v>
      </c>
      <c r="Q1159" s="178" t="s">
        <v>49</v>
      </c>
      <c r="R1159" s="178" t="s">
        <v>49</v>
      </c>
      <c r="S1159" s="178" t="s">
        <v>50</v>
      </c>
      <c r="T1159" s="187" t="s">
        <v>49</v>
      </c>
      <c r="U1159" s="178" t="s">
        <v>49</v>
      </c>
      <c r="V1159" s="178" t="s">
        <v>49</v>
      </c>
      <c r="W1159" s="232" t="n">
        <v>6</v>
      </c>
    </row>
    <row r="1160" customFormat="false" ht="15" hidden="false" customHeight="false" outlineLevel="0" collapsed="false">
      <c r="A1160" s="176" t="n">
        <v>1155</v>
      </c>
      <c r="B1160" s="183" t="s">
        <v>12697</v>
      </c>
      <c r="C1160" s="184" t="s">
        <v>39</v>
      </c>
      <c r="D1160" s="187" t="s">
        <v>26</v>
      </c>
      <c r="E1160" s="186" t="s">
        <v>12698</v>
      </c>
      <c r="F1160" s="187" t="s">
        <v>288</v>
      </c>
      <c r="G1160" s="197" t="s">
        <v>12699</v>
      </c>
      <c r="H1160" s="188" t="s">
        <v>12700</v>
      </c>
      <c r="I1160" s="189" t="s">
        <v>12701</v>
      </c>
      <c r="J1160" s="188" t="s">
        <v>12702</v>
      </c>
      <c r="K1160" s="188" t="s">
        <v>12703</v>
      </c>
      <c r="L1160" s="189" t="s">
        <v>309</v>
      </c>
      <c r="M1160" s="189" t="s">
        <v>11131</v>
      </c>
      <c r="N1160" s="187" t="s">
        <v>984</v>
      </c>
      <c r="O1160" s="187" t="s">
        <v>49</v>
      </c>
      <c r="P1160" s="187" t="s">
        <v>49</v>
      </c>
      <c r="Q1160" s="187" t="s">
        <v>49</v>
      </c>
      <c r="R1160" s="187" t="s">
        <v>49</v>
      </c>
      <c r="S1160" s="187" t="s">
        <v>50</v>
      </c>
      <c r="T1160" s="187" t="s">
        <v>49</v>
      </c>
      <c r="U1160" s="187" t="s">
        <v>49</v>
      </c>
      <c r="V1160" s="187" t="s">
        <v>49</v>
      </c>
      <c r="W1160" s="195" t="s">
        <v>49</v>
      </c>
    </row>
    <row r="1161" customFormat="false" ht="15" hidden="false" customHeight="false" outlineLevel="0" collapsed="false">
      <c r="A1161" s="91" t="n">
        <v>1156</v>
      </c>
      <c r="B1161" s="183" t="s">
        <v>12704</v>
      </c>
      <c r="C1161" s="187" t="s">
        <v>38</v>
      </c>
      <c r="D1161" s="185" t="s">
        <v>39</v>
      </c>
      <c r="E1161" s="186" t="s">
        <v>12705</v>
      </c>
      <c r="F1161" s="187" t="s">
        <v>9060</v>
      </c>
      <c r="G1161" s="197" t="s">
        <v>42</v>
      </c>
      <c r="H1161" s="188" t="s">
        <v>12700</v>
      </c>
      <c r="I1161" s="189" t="s">
        <v>12701</v>
      </c>
      <c r="J1161" s="188" t="s">
        <v>12702</v>
      </c>
      <c r="K1161" s="188" t="s">
        <v>12703</v>
      </c>
      <c r="L1161" s="189" t="s">
        <v>309</v>
      </c>
      <c r="M1161" s="189" t="s">
        <v>49</v>
      </c>
      <c r="N1161" s="187" t="s">
        <v>49</v>
      </c>
      <c r="O1161" s="187" t="s">
        <v>49</v>
      </c>
      <c r="P1161" s="187" t="s">
        <v>49</v>
      </c>
      <c r="Q1161" s="187" t="s">
        <v>49</v>
      </c>
      <c r="R1161" s="187" t="s">
        <v>49</v>
      </c>
      <c r="S1161" s="187" t="s">
        <v>50</v>
      </c>
      <c r="T1161" s="187" t="s">
        <v>49</v>
      </c>
      <c r="U1161" s="187" t="s">
        <v>49</v>
      </c>
      <c r="V1161" s="187" t="s">
        <v>49</v>
      </c>
      <c r="W1161" s="195" t="n">
        <v>6</v>
      </c>
    </row>
    <row r="1162" customFormat="false" ht="15" hidden="false" customHeight="false" outlineLevel="0" collapsed="false">
      <c r="A1162" s="176" t="n">
        <v>1157</v>
      </c>
      <c r="B1162" s="183" t="s">
        <v>8533</v>
      </c>
      <c r="C1162" s="187" t="s">
        <v>39</v>
      </c>
      <c r="D1162" s="185" t="s">
        <v>26</v>
      </c>
      <c r="E1162" s="186" t="s">
        <v>12706</v>
      </c>
      <c r="F1162" s="187" t="s">
        <v>9060</v>
      </c>
      <c r="G1162" s="197" t="s">
        <v>42</v>
      </c>
      <c r="H1162" s="188" t="s">
        <v>8662</v>
      </c>
      <c r="I1162" s="189" t="s">
        <v>993</v>
      </c>
      <c r="J1162" s="188" t="s">
        <v>12707</v>
      </c>
      <c r="K1162" s="188" t="s">
        <v>12618</v>
      </c>
      <c r="L1162" s="189" t="s">
        <v>309</v>
      </c>
      <c r="M1162" s="189" t="s">
        <v>49</v>
      </c>
      <c r="N1162" s="187" t="s">
        <v>49</v>
      </c>
      <c r="O1162" s="187" t="s">
        <v>49</v>
      </c>
      <c r="P1162" s="187" t="s">
        <v>49</v>
      </c>
      <c r="Q1162" s="187" t="s">
        <v>49</v>
      </c>
      <c r="R1162" s="187" t="s">
        <v>49</v>
      </c>
      <c r="S1162" s="187" t="s">
        <v>50</v>
      </c>
      <c r="T1162" s="187" t="s">
        <v>49</v>
      </c>
      <c r="U1162" s="187" t="s">
        <v>49</v>
      </c>
      <c r="V1162" s="187" t="s">
        <v>49</v>
      </c>
      <c r="W1162" s="195" t="n">
        <v>6</v>
      </c>
    </row>
    <row r="1163" customFormat="false" ht="15" hidden="false" customHeight="false" outlineLevel="0" collapsed="false">
      <c r="A1163" s="91" t="n">
        <v>1158</v>
      </c>
      <c r="B1163" s="211" t="s">
        <v>12708</v>
      </c>
      <c r="C1163" s="247" t="s">
        <v>39</v>
      </c>
      <c r="D1163" s="212" t="s">
        <v>26</v>
      </c>
      <c r="E1163" s="213" t="s">
        <v>12709</v>
      </c>
      <c r="F1163" s="212" t="s">
        <v>58</v>
      </c>
      <c r="G1163" s="215" t="s">
        <v>42</v>
      </c>
      <c r="H1163" s="216" t="s">
        <v>12710</v>
      </c>
      <c r="I1163" s="217" t="s">
        <v>12711</v>
      </c>
      <c r="J1163" s="216" t="s">
        <v>12712</v>
      </c>
      <c r="K1163" s="216" t="s">
        <v>12713</v>
      </c>
      <c r="L1163" s="217" t="s">
        <v>309</v>
      </c>
      <c r="M1163" s="217" t="s">
        <v>49</v>
      </c>
      <c r="N1163" s="212" t="s">
        <v>49</v>
      </c>
      <c r="O1163" s="212" t="s">
        <v>49</v>
      </c>
      <c r="P1163" s="212" t="s">
        <v>49</v>
      </c>
      <c r="Q1163" s="212" t="s">
        <v>49</v>
      </c>
      <c r="R1163" s="212" t="s">
        <v>49</v>
      </c>
      <c r="S1163" s="212" t="s">
        <v>77</v>
      </c>
      <c r="T1163" s="187" t="s">
        <v>49</v>
      </c>
      <c r="U1163" s="212" t="s">
        <v>49</v>
      </c>
      <c r="V1163" s="212" t="s">
        <v>49</v>
      </c>
      <c r="W1163" s="214" t="n">
        <v>6</v>
      </c>
    </row>
    <row r="1164" customFormat="false" ht="15" hidden="false" customHeight="false" outlineLevel="0" collapsed="false">
      <c r="A1164" s="176" t="n">
        <v>1159</v>
      </c>
      <c r="B1164" s="183" t="s">
        <v>5024</v>
      </c>
      <c r="C1164" s="184" t="s">
        <v>38</v>
      </c>
      <c r="D1164" s="187" t="s">
        <v>39</v>
      </c>
      <c r="E1164" s="186" t="s">
        <v>12714</v>
      </c>
      <c r="F1164" s="187" t="s">
        <v>9601</v>
      </c>
      <c r="G1164" s="197" t="s">
        <v>42</v>
      </c>
      <c r="H1164" s="188" t="s">
        <v>2173</v>
      </c>
      <c r="I1164" s="189" t="s">
        <v>12715</v>
      </c>
      <c r="J1164" s="188" t="s">
        <v>12716</v>
      </c>
      <c r="K1164" s="188" t="s">
        <v>12618</v>
      </c>
      <c r="L1164" s="189" t="s">
        <v>309</v>
      </c>
      <c r="M1164" s="217" t="s">
        <v>49</v>
      </c>
      <c r="N1164" s="212" t="s">
        <v>49</v>
      </c>
      <c r="O1164" s="212" t="s">
        <v>49</v>
      </c>
      <c r="P1164" s="212" t="s">
        <v>49</v>
      </c>
      <c r="Q1164" s="212" t="s">
        <v>49</v>
      </c>
      <c r="R1164" s="212" t="s">
        <v>49</v>
      </c>
      <c r="S1164" s="187" t="s">
        <v>50</v>
      </c>
      <c r="T1164" s="187" t="s">
        <v>49</v>
      </c>
      <c r="U1164" s="212" t="s">
        <v>49</v>
      </c>
      <c r="V1164" s="212" t="s">
        <v>49</v>
      </c>
      <c r="W1164" s="195" t="n">
        <v>6</v>
      </c>
    </row>
    <row r="1165" customFormat="false" ht="15" hidden="false" customHeight="false" outlineLevel="0" collapsed="false">
      <c r="A1165" s="91" t="n">
        <v>1160</v>
      </c>
      <c r="B1165" s="183" t="s">
        <v>12717</v>
      </c>
      <c r="C1165" s="184" t="s">
        <v>38</v>
      </c>
      <c r="D1165" s="187" t="s">
        <v>39</v>
      </c>
      <c r="E1165" s="186" t="s">
        <v>12718</v>
      </c>
      <c r="F1165" s="187" t="s">
        <v>9060</v>
      </c>
      <c r="G1165" s="197" t="s">
        <v>42</v>
      </c>
      <c r="H1165" s="188" t="s">
        <v>1416</v>
      </c>
      <c r="I1165" s="189" t="s">
        <v>10090</v>
      </c>
      <c r="J1165" s="188" t="s">
        <v>12719</v>
      </c>
      <c r="K1165" s="188" t="s">
        <v>12618</v>
      </c>
      <c r="L1165" s="189" t="s">
        <v>309</v>
      </c>
      <c r="M1165" s="189" t="s">
        <v>49</v>
      </c>
      <c r="N1165" s="187" t="s">
        <v>49</v>
      </c>
      <c r="O1165" s="187" t="s">
        <v>49</v>
      </c>
      <c r="P1165" s="187" t="s">
        <v>49</v>
      </c>
      <c r="Q1165" s="187" t="s">
        <v>49</v>
      </c>
      <c r="R1165" s="187" t="s">
        <v>49</v>
      </c>
      <c r="S1165" s="187" t="s">
        <v>50</v>
      </c>
      <c r="T1165" s="187" t="s">
        <v>49</v>
      </c>
      <c r="U1165" s="212" t="s">
        <v>49</v>
      </c>
      <c r="V1165" s="212" t="s">
        <v>49</v>
      </c>
      <c r="W1165" s="195" t="n">
        <v>6</v>
      </c>
    </row>
    <row r="1166" customFormat="false" ht="15" hidden="false" customHeight="false" outlineLevel="0" collapsed="false">
      <c r="A1166" s="176" t="n">
        <v>1161</v>
      </c>
      <c r="B1166" s="183" t="s">
        <v>11933</v>
      </c>
      <c r="C1166" s="184" t="s">
        <v>39</v>
      </c>
      <c r="D1166" s="187" t="s">
        <v>26</v>
      </c>
      <c r="E1166" s="186" t="s">
        <v>12720</v>
      </c>
      <c r="F1166" s="187" t="s">
        <v>9060</v>
      </c>
      <c r="G1166" s="197" t="s">
        <v>1642</v>
      </c>
      <c r="H1166" s="188" t="s">
        <v>12721</v>
      </c>
      <c r="I1166" s="189" t="s">
        <v>1333</v>
      </c>
      <c r="J1166" s="188" t="s">
        <v>12722</v>
      </c>
      <c r="K1166" s="188" t="s">
        <v>12618</v>
      </c>
      <c r="L1166" s="189" t="s">
        <v>309</v>
      </c>
      <c r="M1166" s="189" t="s">
        <v>49</v>
      </c>
      <c r="N1166" s="187" t="s">
        <v>49</v>
      </c>
      <c r="O1166" s="187" t="s">
        <v>49</v>
      </c>
      <c r="P1166" s="187" t="s">
        <v>49</v>
      </c>
      <c r="Q1166" s="187" t="s">
        <v>49</v>
      </c>
      <c r="R1166" s="187" t="s">
        <v>49</v>
      </c>
      <c r="S1166" s="187" t="s">
        <v>50</v>
      </c>
      <c r="T1166" s="187" t="s">
        <v>49</v>
      </c>
      <c r="U1166" s="187" t="s">
        <v>49</v>
      </c>
      <c r="V1166" s="187" t="s">
        <v>49</v>
      </c>
      <c r="W1166" s="195" t="n">
        <v>6</v>
      </c>
    </row>
    <row r="1167" customFormat="false" ht="15" hidden="false" customHeight="false" outlineLevel="0" collapsed="false">
      <c r="A1167" s="91" t="n">
        <v>1162</v>
      </c>
      <c r="B1167" s="183" t="s">
        <v>12723</v>
      </c>
      <c r="C1167" s="184" t="s">
        <v>39</v>
      </c>
      <c r="D1167" s="187" t="s">
        <v>26</v>
      </c>
      <c r="E1167" s="186" t="s">
        <v>12724</v>
      </c>
      <c r="F1167" s="187" t="s">
        <v>54</v>
      </c>
      <c r="G1167" s="197" t="s">
        <v>7404</v>
      </c>
      <c r="H1167" s="188" t="s">
        <v>12725</v>
      </c>
      <c r="I1167" s="189" t="s">
        <v>12726</v>
      </c>
      <c r="J1167" s="188" t="s">
        <v>12727</v>
      </c>
      <c r="K1167" s="188" t="s">
        <v>12728</v>
      </c>
      <c r="L1167" s="189" t="s">
        <v>12729</v>
      </c>
      <c r="M1167" s="189" t="s">
        <v>12730</v>
      </c>
      <c r="N1167" s="187" t="n">
        <v>4</v>
      </c>
      <c r="O1167" s="187" t="s">
        <v>566</v>
      </c>
      <c r="P1167" s="187" t="s">
        <v>49</v>
      </c>
      <c r="Q1167" s="187" t="s">
        <v>49</v>
      </c>
      <c r="R1167" s="187" t="s">
        <v>49</v>
      </c>
      <c r="S1167" s="187" t="s">
        <v>50</v>
      </c>
      <c r="T1167" s="187" t="s">
        <v>49</v>
      </c>
      <c r="U1167" s="248" t="s">
        <v>49</v>
      </c>
      <c r="V1167" s="248" t="s">
        <v>49</v>
      </c>
      <c r="W1167" s="249" t="s">
        <v>49</v>
      </c>
    </row>
    <row r="1168" customFormat="false" ht="15" hidden="false" customHeight="false" outlineLevel="0" collapsed="false">
      <c r="A1168" s="176" t="n">
        <v>1163</v>
      </c>
      <c r="B1168" s="183" t="s">
        <v>2097</v>
      </c>
      <c r="C1168" s="184" t="s">
        <v>38</v>
      </c>
      <c r="D1168" s="187" t="s">
        <v>39</v>
      </c>
      <c r="E1168" s="186" t="s">
        <v>11598</v>
      </c>
      <c r="F1168" s="187" t="s">
        <v>9060</v>
      </c>
      <c r="G1168" s="197" t="s">
        <v>42</v>
      </c>
      <c r="H1168" s="188" t="s">
        <v>12731</v>
      </c>
      <c r="I1168" s="189" t="s">
        <v>568</v>
      </c>
      <c r="J1168" s="188" t="s">
        <v>12732</v>
      </c>
      <c r="K1168" s="188" t="s">
        <v>12258</v>
      </c>
      <c r="L1168" s="189" t="s">
        <v>309</v>
      </c>
      <c r="M1168" s="189" t="s">
        <v>49</v>
      </c>
      <c r="N1168" s="187" t="s">
        <v>49</v>
      </c>
      <c r="O1168" s="187" t="s">
        <v>49</v>
      </c>
      <c r="P1168" s="187" t="s">
        <v>49</v>
      </c>
      <c r="Q1168" s="187" t="s">
        <v>49</v>
      </c>
      <c r="R1168" s="187" t="s">
        <v>49</v>
      </c>
      <c r="S1168" s="187" t="s">
        <v>634</v>
      </c>
      <c r="T1168" s="187" t="s">
        <v>49</v>
      </c>
      <c r="U1168" s="248" t="s">
        <v>49</v>
      </c>
      <c r="V1168" s="248" t="s">
        <v>49</v>
      </c>
      <c r="W1168" s="249" t="n">
        <v>6</v>
      </c>
    </row>
    <row r="1169" customFormat="false" ht="15" hidden="false" customHeight="false" outlineLevel="0" collapsed="false">
      <c r="A1169" s="91" t="n">
        <v>1164</v>
      </c>
      <c r="B1169" s="183" t="s">
        <v>868</v>
      </c>
      <c r="C1169" s="184" t="s">
        <v>39</v>
      </c>
      <c r="D1169" s="187" t="s">
        <v>26</v>
      </c>
      <c r="E1169" s="186" t="s">
        <v>12733</v>
      </c>
      <c r="F1169" s="187" t="s">
        <v>69</v>
      </c>
      <c r="G1169" s="197" t="s">
        <v>70</v>
      </c>
      <c r="H1169" s="188" t="s">
        <v>12734</v>
      </c>
      <c r="I1169" s="189" t="s">
        <v>12735</v>
      </c>
      <c r="J1169" s="188" t="s">
        <v>12736</v>
      </c>
      <c r="K1169" s="188" t="s">
        <v>12737</v>
      </c>
      <c r="L1169" s="189" t="s">
        <v>309</v>
      </c>
      <c r="M1169" s="189" t="s">
        <v>12738</v>
      </c>
      <c r="N1169" s="187" t="n">
        <v>11</v>
      </c>
      <c r="O1169" s="187" t="s">
        <v>49</v>
      </c>
      <c r="P1169" s="187" t="s">
        <v>49</v>
      </c>
      <c r="Q1169" s="187" t="s">
        <v>49</v>
      </c>
      <c r="R1169" s="187" t="s">
        <v>49</v>
      </c>
      <c r="S1169" s="187" t="s">
        <v>634</v>
      </c>
      <c r="T1169" s="187" t="s">
        <v>49</v>
      </c>
      <c r="U1169" s="248" t="s">
        <v>49</v>
      </c>
      <c r="V1169" s="248" t="s">
        <v>49</v>
      </c>
      <c r="W1169" s="249" t="s">
        <v>49</v>
      </c>
    </row>
    <row r="1170" customFormat="false" ht="15" hidden="false" customHeight="false" outlineLevel="0" collapsed="false">
      <c r="A1170" s="176" t="n">
        <v>1165</v>
      </c>
      <c r="B1170" s="183" t="s">
        <v>2316</v>
      </c>
      <c r="C1170" s="184" t="s">
        <v>38</v>
      </c>
      <c r="D1170" s="187" t="s">
        <v>39</v>
      </c>
      <c r="E1170" s="186" t="s">
        <v>898</v>
      </c>
      <c r="F1170" s="187" t="s">
        <v>99</v>
      </c>
      <c r="G1170" s="197" t="s">
        <v>42</v>
      </c>
      <c r="H1170" s="188" t="s">
        <v>12739</v>
      </c>
      <c r="I1170" s="189" t="s">
        <v>1702</v>
      </c>
      <c r="J1170" s="188" t="s">
        <v>12740</v>
      </c>
      <c r="K1170" s="188" t="s">
        <v>12741</v>
      </c>
      <c r="L1170" s="189" t="s">
        <v>12742</v>
      </c>
      <c r="M1170" s="189" t="s">
        <v>12503</v>
      </c>
      <c r="N1170" s="187" t="n">
        <v>8</v>
      </c>
      <c r="O1170" s="187" t="s">
        <v>49</v>
      </c>
      <c r="P1170" s="187" t="s">
        <v>49</v>
      </c>
      <c r="Q1170" s="187" t="s">
        <v>49</v>
      </c>
      <c r="R1170" s="187" t="s">
        <v>49</v>
      </c>
      <c r="S1170" s="187" t="s">
        <v>50</v>
      </c>
      <c r="T1170" s="187" t="s">
        <v>49</v>
      </c>
      <c r="U1170" s="248" t="s">
        <v>49</v>
      </c>
      <c r="V1170" s="248" t="s">
        <v>49</v>
      </c>
      <c r="W1170" s="249" t="s">
        <v>49</v>
      </c>
    </row>
    <row r="1171" customFormat="false" ht="15" hidden="false" customHeight="false" outlineLevel="0" collapsed="false">
      <c r="A1171" s="91" t="n">
        <v>1166</v>
      </c>
      <c r="B1171" s="183" t="s">
        <v>12743</v>
      </c>
      <c r="C1171" s="184" t="s">
        <v>39</v>
      </c>
      <c r="D1171" s="187" t="s">
        <v>26</v>
      </c>
      <c r="E1171" s="186" t="s">
        <v>12744</v>
      </c>
      <c r="F1171" s="187" t="s">
        <v>69</v>
      </c>
      <c r="G1171" s="197" t="s">
        <v>42</v>
      </c>
      <c r="H1171" s="188" t="s">
        <v>5192</v>
      </c>
      <c r="I1171" s="189" t="s">
        <v>1702</v>
      </c>
      <c r="J1171" s="188" t="s">
        <v>12740</v>
      </c>
      <c r="K1171" s="188" t="s">
        <v>12741</v>
      </c>
      <c r="L1171" s="189" t="s">
        <v>12742</v>
      </c>
      <c r="M1171" s="189" t="s">
        <v>12503</v>
      </c>
      <c r="N1171" s="187" t="n">
        <v>12</v>
      </c>
      <c r="O1171" s="187" t="s">
        <v>49</v>
      </c>
      <c r="P1171" s="187" t="s">
        <v>49</v>
      </c>
      <c r="Q1171" s="187" t="s">
        <v>49</v>
      </c>
      <c r="R1171" s="187" t="s">
        <v>49</v>
      </c>
      <c r="S1171" s="187" t="s">
        <v>50</v>
      </c>
      <c r="T1171" s="187" t="s">
        <v>49</v>
      </c>
      <c r="U1171" s="248" t="s">
        <v>49</v>
      </c>
      <c r="V1171" s="248" t="s">
        <v>49</v>
      </c>
      <c r="W1171" s="249" t="s">
        <v>49</v>
      </c>
    </row>
    <row r="1172" customFormat="false" ht="15" hidden="false" customHeight="false" outlineLevel="0" collapsed="false">
      <c r="A1172" s="176" t="n">
        <v>1167</v>
      </c>
      <c r="B1172" s="183" t="s">
        <v>12745</v>
      </c>
      <c r="C1172" s="184" t="s">
        <v>38</v>
      </c>
      <c r="D1172" s="187" t="s">
        <v>39</v>
      </c>
      <c r="E1172" s="186" t="s">
        <v>9571</v>
      </c>
      <c r="F1172" s="187" t="s">
        <v>288</v>
      </c>
      <c r="G1172" s="197" t="s">
        <v>42</v>
      </c>
      <c r="H1172" s="188" t="s">
        <v>12746</v>
      </c>
      <c r="I1172" s="189" t="s">
        <v>507</v>
      </c>
      <c r="J1172" s="188" t="s">
        <v>12747</v>
      </c>
      <c r="K1172" s="188" t="s">
        <v>12748</v>
      </c>
      <c r="L1172" s="189" t="s">
        <v>309</v>
      </c>
      <c r="M1172" s="189" t="s">
        <v>12749</v>
      </c>
      <c r="N1172" s="187" t="s">
        <v>159</v>
      </c>
      <c r="O1172" s="187" t="s">
        <v>49</v>
      </c>
      <c r="P1172" s="187" t="s">
        <v>49</v>
      </c>
      <c r="Q1172" s="187" t="s">
        <v>49</v>
      </c>
      <c r="R1172" s="187" t="s">
        <v>49</v>
      </c>
      <c r="S1172" s="187" t="s">
        <v>50</v>
      </c>
      <c r="T1172" s="187" t="s">
        <v>49</v>
      </c>
      <c r="U1172" s="248" t="s">
        <v>49</v>
      </c>
      <c r="V1172" s="248" t="s">
        <v>49</v>
      </c>
      <c r="W1172" s="249" t="s">
        <v>49</v>
      </c>
    </row>
    <row r="1173" customFormat="false" ht="15" hidden="false" customHeight="false" outlineLevel="0" collapsed="false">
      <c r="A1173" s="91" t="n">
        <v>1168</v>
      </c>
      <c r="B1173" s="183" t="s">
        <v>1707</v>
      </c>
      <c r="C1173" s="184" t="s">
        <v>38</v>
      </c>
      <c r="D1173" s="185" t="s">
        <v>39</v>
      </c>
      <c r="E1173" s="186" t="s">
        <v>10192</v>
      </c>
      <c r="F1173" s="187" t="s">
        <v>54</v>
      </c>
      <c r="G1173" s="197" t="s">
        <v>42</v>
      </c>
      <c r="H1173" s="188" t="s">
        <v>12750</v>
      </c>
      <c r="I1173" s="189" t="s">
        <v>12751</v>
      </c>
      <c r="J1173" s="188" t="s">
        <v>12752</v>
      </c>
      <c r="K1173" s="188" t="s">
        <v>12753</v>
      </c>
      <c r="L1173" s="189" t="s">
        <v>309</v>
      </c>
      <c r="M1173" s="189" t="s">
        <v>12754</v>
      </c>
      <c r="N1173" s="187" t="n">
        <v>3</v>
      </c>
      <c r="O1173" s="187" t="s">
        <v>49</v>
      </c>
      <c r="P1173" s="187" t="s">
        <v>49</v>
      </c>
      <c r="Q1173" s="187" t="s">
        <v>49</v>
      </c>
      <c r="R1173" s="187" t="s">
        <v>49</v>
      </c>
      <c r="S1173" s="187" t="s">
        <v>50</v>
      </c>
      <c r="T1173" s="187" t="s">
        <v>49</v>
      </c>
      <c r="U1173" s="248" t="s">
        <v>49</v>
      </c>
      <c r="V1173" s="248" t="s">
        <v>49</v>
      </c>
      <c r="W1173" s="249" t="s">
        <v>49</v>
      </c>
    </row>
    <row r="1174" customFormat="false" ht="15" hidden="false" customHeight="false" outlineLevel="0" collapsed="false">
      <c r="A1174" s="176" t="n">
        <v>1169</v>
      </c>
      <c r="B1174" s="183" t="s">
        <v>12755</v>
      </c>
      <c r="C1174" s="184" t="s">
        <v>39</v>
      </c>
      <c r="D1174" s="187" t="s">
        <v>26</v>
      </c>
      <c r="E1174" s="186" t="s">
        <v>2153</v>
      </c>
      <c r="F1174" s="187" t="s">
        <v>89</v>
      </c>
      <c r="G1174" s="197" t="s">
        <v>42</v>
      </c>
      <c r="H1174" s="188" t="s">
        <v>12750</v>
      </c>
      <c r="I1174" s="189" t="s">
        <v>12751</v>
      </c>
      <c r="J1174" s="188" t="s">
        <v>12752</v>
      </c>
      <c r="K1174" s="188" t="s">
        <v>12753</v>
      </c>
      <c r="L1174" s="189" t="s">
        <v>309</v>
      </c>
      <c r="M1174" s="189" t="s">
        <v>1521</v>
      </c>
      <c r="N1174" s="187" t="n">
        <v>11</v>
      </c>
      <c r="O1174" s="187" t="s">
        <v>49</v>
      </c>
      <c r="P1174" s="187" t="s">
        <v>49</v>
      </c>
      <c r="Q1174" s="187" t="s">
        <v>49</v>
      </c>
      <c r="R1174" s="187" t="s">
        <v>49</v>
      </c>
      <c r="S1174" s="187" t="s">
        <v>50</v>
      </c>
      <c r="T1174" s="187" t="s">
        <v>49</v>
      </c>
      <c r="U1174" s="248" t="s">
        <v>49</v>
      </c>
      <c r="V1174" s="248" t="s">
        <v>49</v>
      </c>
      <c r="W1174" s="249" t="s">
        <v>49</v>
      </c>
    </row>
    <row r="1175" customFormat="false" ht="15" hidden="false" customHeight="false" outlineLevel="0" collapsed="false">
      <c r="A1175" s="91" t="n">
        <v>1170</v>
      </c>
      <c r="B1175" s="183" t="s">
        <v>881</v>
      </c>
      <c r="C1175" s="187" t="s">
        <v>38</v>
      </c>
      <c r="D1175" s="187" t="s">
        <v>39</v>
      </c>
      <c r="E1175" s="186" t="s">
        <v>12756</v>
      </c>
      <c r="F1175" s="187" t="s">
        <v>201</v>
      </c>
      <c r="G1175" s="197" t="s">
        <v>42</v>
      </c>
      <c r="H1175" s="188" t="s">
        <v>12757</v>
      </c>
      <c r="I1175" s="189" t="s">
        <v>4643</v>
      </c>
      <c r="J1175" s="188" t="s">
        <v>12758</v>
      </c>
      <c r="K1175" s="188" t="s">
        <v>10315</v>
      </c>
      <c r="L1175" s="189" t="s">
        <v>309</v>
      </c>
      <c r="M1175" s="189" t="s">
        <v>9504</v>
      </c>
      <c r="N1175" s="187" t="n">
        <v>5</v>
      </c>
      <c r="O1175" s="187" t="s">
        <v>49</v>
      </c>
      <c r="P1175" s="187" t="s">
        <v>49</v>
      </c>
      <c r="Q1175" s="187" t="s">
        <v>49</v>
      </c>
      <c r="R1175" s="187" t="s">
        <v>49</v>
      </c>
      <c r="S1175" s="187" t="s">
        <v>50</v>
      </c>
      <c r="T1175" s="187" t="s">
        <v>49</v>
      </c>
      <c r="U1175" s="248" t="s">
        <v>49</v>
      </c>
      <c r="V1175" s="248" t="s">
        <v>49</v>
      </c>
      <c r="W1175" s="249" t="s">
        <v>49</v>
      </c>
    </row>
    <row r="1176" customFormat="false" ht="15" hidden="false" customHeight="false" outlineLevel="0" collapsed="false">
      <c r="A1176" s="176" t="n">
        <v>1171</v>
      </c>
      <c r="B1176" s="183" t="s">
        <v>330</v>
      </c>
      <c r="C1176" s="184" t="s">
        <v>39</v>
      </c>
      <c r="D1176" s="187" t="s">
        <v>26</v>
      </c>
      <c r="E1176" s="186" t="s">
        <v>12759</v>
      </c>
      <c r="F1176" s="187" t="s">
        <v>99</v>
      </c>
      <c r="G1176" s="197" t="s">
        <v>1654</v>
      </c>
      <c r="H1176" s="188" t="s">
        <v>1660</v>
      </c>
      <c r="I1176" s="189" t="s">
        <v>12760</v>
      </c>
      <c r="J1176" s="188" t="s">
        <v>12761</v>
      </c>
      <c r="K1176" s="188" t="s">
        <v>12762</v>
      </c>
      <c r="L1176" s="189" t="s">
        <v>309</v>
      </c>
      <c r="M1176" s="189" t="s">
        <v>12763</v>
      </c>
      <c r="N1176" s="187" t="n">
        <v>7</v>
      </c>
      <c r="O1176" s="187" t="s">
        <v>49</v>
      </c>
      <c r="P1176" s="187" t="s">
        <v>49</v>
      </c>
      <c r="Q1176" s="187" t="s">
        <v>49</v>
      </c>
      <c r="R1176" s="187" t="s">
        <v>49</v>
      </c>
      <c r="S1176" s="187" t="s">
        <v>50</v>
      </c>
      <c r="T1176" s="187" t="s">
        <v>49</v>
      </c>
      <c r="U1176" s="248" t="s">
        <v>49</v>
      </c>
      <c r="V1176" s="248" t="s">
        <v>49</v>
      </c>
      <c r="W1176" s="249" t="s">
        <v>49</v>
      </c>
    </row>
    <row r="1177" customFormat="false" ht="15" hidden="false" customHeight="false" outlineLevel="0" collapsed="false">
      <c r="A1177" s="91" t="n">
        <v>1172</v>
      </c>
      <c r="B1177" s="183" t="s">
        <v>573</v>
      </c>
      <c r="C1177" s="187" t="s">
        <v>38</v>
      </c>
      <c r="D1177" s="187" t="s">
        <v>39</v>
      </c>
      <c r="E1177" s="186" t="s">
        <v>12764</v>
      </c>
      <c r="F1177" s="187" t="s">
        <v>112</v>
      </c>
      <c r="G1177" s="197" t="s">
        <v>1654</v>
      </c>
      <c r="H1177" s="188" t="s">
        <v>1660</v>
      </c>
      <c r="I1177" s="189" t="s">
        <v>12760</v>
      </c>
      <c r="J1177" s="188" t="s">
        <v>12761</v>
      </c>
      <c r="K1177" s="188" t="s">
        <v>12762</v>
      </c>
      <c r="L1177" s="189" t="s">
        <v>309</v>
      </c>
      <c r="M1177" s="189" t="s">
        <v>9504</v>
      </c>
      <c r="N1177" s="187" t="n">
        <v>1</v>
      </c>
      <c r="O1177" s="187" t="s">
        <v>49</v>
      </c>
      <c r="P1177" s="187" t="s">
        <v>49</v>
      </c>
      <c r="Q1177" s="187" t="s">
        <v>49</v>
      </c>
      <c r="R1177" s="187" t="s">
        <v>49</v>
      </c>
      <c r="S1177" s="187" t="s">
        <v>50</v>
      </c>
      <c r="T1177" s="187" t="s">
        <v>49</v>
      </c>
      <c r="U1177" s="248" t="s">
        <v>49</v>
      </c>
      <c r="V1177" s="248" t="s">
        <v>49</v>
      </c>
      <c r="W1177" s="249" t="s">
        <v>49</v>
      </c>
    </row>
    <row r="1178" customFormat="false" ht="15" hidden="false" customHeight="false" outlineLevel="0" collapsed="false">
      <c r="A1178" s="176" t="n">
        <v>1173</v>
      </c>
      <c r="B1178" s="183" t="s">
        <v>1554</v>
      </c>
      <c r="C1178" s="187" t="s">
        <v>38</v>
      </c>
      <c r="D1178" s="187" t="s">
        <v>39</v>
      </c>
      <c r="E1178" s="186" t="s">
        <v>12765</v>
      </c>
      <c r="F1178" s="187" t="s">
        <v>9060</v>
      </c>
      <c r="G1178" s="180" t="s">
        <v>9951</v>
      </c>
      <c r="H1178" s="188" t="s">
        <v>12766</v>
      </c>
      <c r="I1178" s="189" t="s">
        <v>235</v>
      </c>
      <c r="J1178" s="188" t="s">
        <v>12767</v>
      </c>
      <c r="K1178" s="188" t="s">
        <v>12768</v>
      </c>
      <c r="L1178" s="189" t="s">
        <v>309</v>
      </c>
      <c r="M1178" s="189" t="s">
        <v>49</v>
      </c>
      <c r="N1178" s="187" t="s">
        <v>49</v>
      </c>
      <c r="O1178" s="187" t="s">
        <v>49</v>
      </c>
      <c r="P1178" s="187" t="s">
        <v>49</v>
      </c>
      <c r="Q1178" s="187" t="s">
        <v>49</v>
      </c>
      <c r="R1178" s="187" t="s">
        <v>49</v>
      </c>
      <c r="S1178" s="187" t="s">
        <v>50</v>
      </c>
      <c r="T1178" s="187" t="s">
        <v>49</v>
      </c>
      <c r="U1178" s="248" t="s">
        <v>49</v>
      </c>
      <c r="V1178" s="248" t="s">
        <v>49</v>
      </c>
      <c r="W1178" s="249" t="n">
        <v>6</v>
      </c>
    </row>
    <row r="1179" customFormat="false" ht="15" hidden="false" customHeight="false" outlineLevel="0" collapsed="false">
      <c r="A1179" s="91" t="n">
        <v>1174</v>
      </c>
      <c r="B1179" s="183" t="s">
        <v>12769</v>
      </c>
      <c r="C1179" s="187" t="s">
        <v>39</v>
      </c>
      <c r="D1179" s="187" t="s">
        <v>26</v>
      </c>
      <c r="E1179" s="186" t="s">
        <v>12770</v>
      </c>
      <c r="F1179" s="187" t="s">
        <v>288</v>
      </c>
      <c r="G1179" s="180" t="s">
        <v>9951</v>
      </c>
      <c r="H1179" s="188" t="s">
        <v>12771</v>
      </c>
      <c r="I1179" s="189" t="s">
        <v>3737</v>
      </c>
      <c r="J1179" s="188" t="s">
        <v>12772</v>
      </c>
      <c r="K1179" s="188" t="s">
        <v>12768</v>
      </c>
      <c r="L1179" s="189" t="s">
        <v>309</v>
      </c>
      <c r="M1179" s="189" t="s">
        <v>12773</v>
      </c>
      <c r="N1179" s="187" t="s">
        <v>908</v>
      </c>
      <c r="O1179" s="187" t="s">
        <v>49</v>
      </c>
      <c r="P1179" s="187" t="s">
        <v>49</v>
      </c>
      <c r="Q1179" s="187" t="s">
        <v>49</v>
      </c>
      <c r="R1179" s="187" t="s">
        <v>49</v>
      </c>
      <c r="S1179" s="187" t="s">
        <v>50</v>
      </c>
      <c r="T1179" s="187" t="s">
        <v>49</v>
      </c>
      <c r="U1179" s="248" t="s">
        <v>49</v>
      </c>
      <c r="V1179" s="248" t="s">
        <v>49</v>
      </c>
      <c r="W1179" s="249" t="s">
        <v>49</v>
      </c>
    </row>
    <row r="1180" customFormat="false" ht="15" hidden="false" customHeight="false" outlineLevel="0" collapsed="false">
      <c r="A1180" s="176" t="n">
        <v>1175</v>
      </c>
      <c r="B1180" s="183" t="s">
        <v>12519</v>
      </c>
      <c r="C1180" s="184" t="s">
        <v>39</v>
      </c>
      <c r="D1180" s="187" t="s">
        <v>26</v>
      </c>
      <c r="E1180" s="186" t="s">
        <v>6399</v>
      </c>
      <c r="F1180" s="187" t="s">
        <v>112</v>
      </c>
      <c r="G1180" s="197" t="s">
        <v>12774</v>
      </c>
      <c r="H1180" s="188" t="s">
        <v>3552</v>
      </c>
      <c r="I1180" s="189" t="s">
        <v>12775</v>
      </c>
      <c r="J1180" s="188" t="s">
        <v>12776</v>
      </c>
      <c r="K1180" s="188" t="s">
        <v>12768</v>
      </c>
      <c r="L1180" s="189" t="s">
        <v>309</v>
      </c>
      <c r="M1180" s="189" t="s">
        <v>12777</v>
      </c>
      <c r="N1180" s="187" t="n">
        <v>2</v>
      </c>
      <c r="O1180" s="187" t="s">
        <v>49</v>
      </c>
      <c r="P1180" s="187" t="s">
        <v>49</v>
      </c>
      <c r="Q1180" s="187" t="s">
        <v>49</v>
      </c>
      <c r="R1180" s="187" t="s">
        <v>49</v>
      </c>
      <c r="S1180" s="187" t="s">
        <v>77</v>
      </c>
      <c r="T1180" s="187" t="s">
        <v>49</v>
      </c>
      <c r="U1180" s="248" t="s">
        <v>49</v>
      </c>
      <c r="V1180" s="248" t="s">
        <v>49</v>
      </c>
      <c r="W1180" s="249" t="s">
        <v>49</v>
      </c>
    </row>
    <row r="1181" customFormat="false" ht="15" hidden="false" customHeight="false" outlineLevel="0" collapsed="false">
      <c r="A1181" s="91" t="n">
        <v>1176</v>
      </c>
      <c r="B1181" s="183" t="s">
        <v>12778</v>
      </c>
      <c r="C1181" s="184" t="s">
        <v>39</v>
      </c>
      <c r="D1181" s="187" t="s">
        <v>26</v>
      </c>
      <c r="E1181" s="186" t="s">
        <v>12779</v>
      </c>
      <c r="F1181" s="187" t="s">
        <v>9060</v>
      </c>
      <c r="G1181" s="197" t="s">
        <v>12774</v>
      </c>
      <c r="H1181" s="188" t="s">
        <v>3552</v>
      </c>
      <c r="I1181" s="189" t="s">
        <v>12775</v>
      </c>
      <c r="J1181" s="188" t="s">
        <v>12776</v>
      </c>
      <c r="K1181" s="188" t="s">
        <v>12768</v>
      </c>
      <c r="L1181" s="189" t="s">
        <v>309</v>
      </c>
      <c r="M1181" s="189" t="s">
        <v>49</v>
      </c>
      <c r="N1181" s="187" t="s">
        <v>49</v>
      </c>
      <c r="O1181" s="187" t="s">
        <v>49</v>
      </c>
      <c r="P1181" s="187" t="s">
        <v>49</v>
      </c>
      <c r="Q1181" s="187" t="s">
        <v>49</v>
      </c>
      <c r="R1181" s="187" t="s">
        <v>49</v>
      </c>
      <c r="S1181" s="187" t="s">
        <v>77</v>
      </c>
      <c r="T1181" s="187" t="s">
        <v>49</v>
      </c>
      <c r="U1181" s="248" t="s">
        <v>49</v>
      </c>
      <c r="V1181" s="248" t="s">
        <v>49</v>
      </c>
      <c r="W1181" s="249" t="n">
        <v>6</v>
      </c>
    </row>
    <row r="1182" customFormat="false" ht="15" hidden="false" customHeight="false" outlineLevel="0" collapsed="false">
      <c r="A1182" s="176" t="n">
        <v>1177</v>
      </c>
      <c r="B1182" s="183" t="s">
        <v>2342</v>
      </c>
      <c r="C1182" s="184" t="s">
        <v>38</v>
      </c>
      <c r="D1182" s="185" t="s">
        <v>39</v>
      </c>
      <c r="E1182" s="186" t="s">
        <v>12780</v>
      </c>
      <c r="F1182" s="187" t="s">
        <v>58</v>
      </c>
      <c r="G1182" s="197" t="s">
        <v>42</v>
      </c>
      <c r="H1182" s="188" t="s">
        <v>8579</v>
      </c>
      <c r="I1182" s="189" t="s">
        <v>2773</v>
      </c>
      <c r="J1182" s="188" t="s">
        <v>12781</v>
      </c>
      <c r="K1182" s="188" t="s">
        <v>12782</v>
      </c>
      <c r="L1182" s="189" t="s">
        <v>309</v>
      </c>
      <c r="M1182" s="189" t="s">
        <v>49</v>
      </c>
      <c r="N1182" s="187" t="s">
        <v>49</v>
      </c>
      <c r="O1182" s="187" t="s">
        <v>49</v>
      </c>
      <c r="P1182" s="187" t="s">
        <v>49</v>
      </c>
      <c r="Q1182" s="187" t="s">
        <v>49</v>
      </c>
      <c r="R1182" s="187" t="s">
        <v>49</v>
      </c>
      <c r="S1182" s="187" t="s">
        <v>50</v>
      </c>
      <c r="T1182" s="187" t="s">
        <v>49</v>
      </c>
      <c r="U1182" s="248" t="s">
        <v>49</v>
      </c>
      <c r="V1182" s="248" t="s">
        <v>49</v>
      </c>
      <c r="W1182" s="249" t="n">
        <v>6</v>
      </c>
    </row>
    <row r="1183" customFormat="false" ht="15" hidden="false" customHeight="false" outlineLevel="0" collapsed="false">
      <c r="A1183" s="91" t="n">
        <v>1178</v>
      </c>
      <c r="B1183" s="183" t="s">
        <v>3000</v>
      </c>
      <c r="C1183" s="184" t="s">
        <v>38</v>
      </c>
      <c r="D1183" s="185" t="s">
        <v>39</v>
      </c>
      <c r="E1183" s="186" t="s">
        <v>12783</v>
      </c>
      <c r="F1183" s="187" t="s">
        <v>124</v>
      </c>
      <c r="G1183" s="197" t="s">
        <v>1654</v>
      </c>
      <c r="H1183" s="188" t="s">
        <v>12784</v>
      </c>
      <c r="I1183" s="189" t="s">
        <v>575</v>
      </c>
      <c r="J1183" s="188" t="s">
        <v>12785</v>
      </c>
      <c r="K1183" s="188" t="s">
        <v>12768</v>
      </c>
      <c r="L1183" s="189" t="s">
        <v>309</v>
      </c>
      <c r="M1183" s="189" t="s">
        <v>12786</v>
      </c>
      <c r="N1183" s="187" t="s">
        <v>159</v>
      </c>
      <c r="O1183" s="187" t="s">
        <v>49</v>
      </c>
      <c r="P1183" s="187" t="s">
        <v>49</v>
      </c>
      <c r="Q1183" s="187" t="s">
        <v>49</v>
      </c>
      <c r="R1183" s="187" t="s">
        <v>49</v>
      </c>
      <c r="S1183" s="187" t="s">
        <v>50</v>
      </c>
      <c r="T1183" s="187" t="s">
        <v>49</v>
      </c>
      <c r="U1183" s="187" t="s">
        <v>49</v>
      </c>
      <c r="V1183" s="187" t="s">
        <v>49</v>
      </c>
      <c r="W1183" s="187" t="s">
        <v>49</v>
      </c>
    </row>
    <row r="1184" customFormat="false" ht="15" hidden="false" customHeight="false" outlineLevel="0" collapsed="false">
      <c r="A1184" s="176" t="n">
        <v>1179</v>
      </c>
      <c r="B1184" s="183" t="s">
        <v>12787</v>
      </c>
      <c r="C1184" s="184" t="s">
        <v>39</v>
      </c>
      <c r="D1184" s="185" t="s">
        <v>26</v>
      </c>
      <c r="E1184" s="186" t="s">
        <v>6102</v>
      </c>
      <c r="F1184" s="187" t="s">
        <v>151</v>
      </c>
      <c r="G1184" s="197" t="s">
        <v>12788</v>
      </c>
      <c r="H1184" s="188" t="s">
        <v>12789</v>
      </c>
      <c r="I1184" s="189" t="s">
        <v>12790</v>
      </c>
      <c r="J1184" s="188" t="s">
        <v>12791</v>
      </c>
      <c r="K1184" s="188" t="s">
        <v>12768</v>
      </c>
      <c r="L1184" s="189" t="s">
        <v>309</v>
      </c>
      <c r="M1184" s="189" t="s">
        <v>12786</v>
      </c>
      <c r="N1184" s="187" t="n">
        <v>3</v>
      </c>
      <c r="O1184" s="187" t="s">
        <v>49</v>
      </c>
      <c r="P1184" s="187" t="s">
        <v>49</v>
      </c>
      <c r="Q1184" s="187" t="s">
        <v>49</v>
      </c>
      <c r="R1184" s="187" t="s">
        <v>49</v>
      </c>
      <c r="S1184" s="187" t="s">
        <v>50</v>
      </c>
      <c r="T1184" s="187" t="s">
        <v>49</v>
      </c>
      <c r="U1184" s="187" t="s">
        <v>49</v>
      </c>
      <c r="V1184" s="187" t="s">
        <v>49</v>
      </c>
      <c r="W1184" s="187" t="s">
        <v>49</v>
      </c>
    </row>
    <row r="1185" customFormat="false" ht="15" hidden="false" customHeight="false" outlineLevel="0" collapsed="false">
      <c r="A1185" s="91" t="n">
        <v>1180</v>
      </c>
      <c r="B1185" s="183" t="s">
        <v>12792</v>
      </c>
      <c r="C1185" s="184" t="s">
        <v>38</v>
      </c>
      <c r="D1185" s="185" t="s">
        <v>39</v>
      </c>
      <c r="E1185" s="186" t="s">
        <v>12793</v>
      </c>
      <c r="F1185" s="187" t="s">
        <v>163</v>
      </c>
      <c r="G1185" s="197" t="s">
        <v>12788</v>
      </c>
      <c r="H1185" s="188" t="s">
        <v>12789</v>
      </c>
      <c r="I1185" s="189" t="s">
        <v>12790</v>
      </c>
      <c r="J1185" s="188" t="s">
        <v>12791</v>
      </c>
      <c r="K1185" s="188" t="s">
        <v>12768</v>
      </c>
      <c r="L1185" s="189" t="s">
        <v>309</v>
      </c>
      <c r="M1185" s="189" t="s">
        <v>12786</v>
      </c>
      <c r="N1185" s="187" t="n">
        <v>1</v>
      </c>
      <c r="O1185" s="187" t="s">
        <v>49</v>
      </c>
      <c r="P1185" s="187" t="s">
        <v>49</v>
      </c>
      <c r="Q1185" s="187" t="s">
        <v>49</v>
      </c>
      <c r="R1185" s="187" t="s">
        <v>49</v>
      </c>
      <c r="S1185" s="187" t="s">
        <v>50</v>
      </c>
      <c r="T1185" s="187" t="s">
        <v>49</v>
      </c>
      <c r="U1185" s="187" t="s">
        <v>49</v>
      </c>
      <c r="V1185" s="187" t="s">
        <v>49</v>
      </c>
      <c r="W1185" s="187" t="s">
        <v>49</v>
      </c>
    </row>
    <row r="1186" customFormat="false" ht="15" hidden="false" customHeight="false" outlineLevel="0" collapsed="false">
      <c r="A1186" s="176" t="n">
        <v>1181</v>
      </c>
      <c r="B1186" s="183" t="s">
        <v>12794</v>
      </c>
      <c r="C1186" s="184" t="s">
        <v>38</v>
      </c>
      <c r="D1186" s="185" t="s">
        <v>39</v>
      </c>
      <c r="E1186" s="186" t="s">
        <v>12795</v>
      </c>
      <c r="F1186" s="187" t="s">
        <v>163</v>
      </c>
      <c r="G1186" s="197" t="s">
        <v>1654</v>
      </c>
      <c r="H1186" s="188" t="s">
        <v>8759</v>
      </c>
      <c r="I1186" s="189" t="s">
        <v>695</v>
      </c>
      <c r="J1186" s="188" t="s">
        <v>12796</v>
      </c>
      <c r="K1186" s="188" t="s">
        <v>2183</v>
      </c>
      <c r="L1186" s="189" t="s">
        <v>309</v>
      </c>
      <c r="M1186" s="189" t="s">
        <v>12786</v>
      </c>
      <c r="N1186" s="187" t="s">
        <v>984</v>
      </c>
      <c r="O1186" s="187" t="s">
        <v>49</v>
      </c>
      <c r="P1186" s="187" t="s">
        <v>49</v>
      </c>
      <c r="Q1186" s="187" t="s">
        <v>49</v>
      </c>
      <c r="R1186" s="187" t="s">
        <v>49</v>
      </c>
      <c r="S1186" s="187" t="s">
        <v>50</v>
      </c>
      <c r="T1186" s="187" t="s">
        <v>49</v>
      </c>
      <c r="U1186" s="187" t="s">
        <v>49</v>
      </c>
      <c r="V1186" s="187" t="s">
        <v>49</v>
      </c>
      <c r="W1186" s="187" t="s">
        <v>49</v>
      </c>
    </row>
    <row r="1187" customFormat="false" ht="15" hidden="false" customHeight="false" outlineLevel="0" collapsed="false">
      <c r="A1187" s="91" t="n">
        <v>1182</v>
      </c>
      <c r="B1187" s="183" t="s">
        <v>3000</v>
      </c>
      <c r="C1187" s="184" t="s">
        <v>38</v>
      </c>
      <c r="D1187" s="185" t="s">
        <v>39</v>
      </c>
      <c r="E1187" s="186" t="s">
        <v>10048</v>
      </c>
      <c r="F1187" s="187" t="s">
        <v>9777</v>
      </c>
      <c r="G1187" s="197" t="s">
        <v>1654</v>
      </c>
      <c r="H1187" s="188" t="s">
        <v>8759</v>
      </c>
      <c r="I1187" s="189" t="s">
        <v>695</v>
      </c>
      <c r="J1187" s="188" t="s">
        <v>12796</v>
      </c>
      <c r="K1187" s="188" t="s">
        <v>2183</v>
      </c>
      <c r="L1187" s="189" t="s">
        <v>309</v>
      </c>
      <c r="M1187" s="189" t="s">
        <v>49</v>
      </c>
      <c r="N1187" s="187" t="s">
        <v>49</v>
      </c>
      <c r="O1187" s="187" t="s">
        <v>49</v>
      </c>
      <c r="P1187" s="187" t="s">
        <v>49</v>
      </c>
      <c r="Q1187" s="187" t="s">
        <v>49</v>
      </c>
      <c r="R1187" s="187" t="s">
        <v>49</v>
      </c>
      <c r="S1187" s="187" t="s">
        <v>50</v>
      </c>
      <c r="T1187" s="187" t="s">
        <v>49</v>
      </c>
      <c r="U1187" s="187" t="s">
        <v>49</v>
      </c>
      <c r="V1187" s="187" t="s">
        <v>49</v>
      </c>
      <c r="W1187" s="187" t="n">
        <v>6</v>
      </c>
    </row>
    <row r="1188" customFormat="false" ht="15" hidden="false" customHeight="false" outlineLevel="0" collapsed="false">
      <c r="A1188" s="176" t="n">
        <v>1183</v>
      </c>
      <c r="B1188" s="183" t="s">
        <v>1959</v>
      </c>
      <c r="C1188" s="184" t="s">
        <v>39</v>
      </c>
      <c r="D1188" s="185" t="s">
        <v>26</v>
      </c>
      <c r="E1188" s="186" t="s">
        <v>12797</v>
      </c>
      <c r="F1188" s="187" t="s">
        <v>9446</v>
      </c>
      <c r="G1188" s="197" t="s">
        <v>1654</v>
      </c>
      <c r="H1188" s="188" t="s">
        <v>12798</v>
      </c>
      <c r="I1188" s="189" t="s">
        <v>12799</v>
      </c>
      <c r="J1188" s="188" t="s">
        <v>12800</v>
      </c>
      <c r="K1188" s="188" t="s">
        <v>12768</v>
      </c>
      <c r="L1188" s="189" t="s">
        <v>309</v>
      </c>
      <c r="M1188" s="189" t="s">
        <v>12786</v>
      </c>
      <c r="N1188" s="187" t="s">
        <v>984</v>
      </c>
      <c r="O1188" s="187" t="s">
        <v>49</v>
      </c>
      <c r="P1188" s="187" t="s">
        <v>49</v>
      </c>
      <c r="Q1188" s="187" t="s">
        <v>49</v>
      </c>
      <c r="R1188" s="187" t="s">
        <v>49</v>
      </c>
      <c r="S1188" s="187" t="s">
        <v>50</v>
      </c>
      <c r="T1188" s="187" t="s">
        <v>49</v>
      </c>
      <c r="U1188" s="187" t="s">
        <v>49</v>
      </c>
      <c r="V1188" s="187" t="s">
        <v>49</v>
      </c>
      <c r="W1188" s="187" t="s">
        <v>49</v>
      </c>
    </row>
    <row r="1189" customFormat="false" ht="15" hidden="false" customHeight="false" outlineLevel="0" collapsed="false">
      <c r="A1189" s="91" t="n">
        <v>1184</v>
      </c>
      <c r="B1189" s="183" t="s">
        <v>940</v>
      </c>
      <c r="C1189" s="184" t="s">
        <v>39</v>
      </c>
      <c r="D1189" s="185" t="s">
        <v>26</v>
      </c>
      <c r="E1189" s="186" t="s">
        <v>3679</v>
      </c>
      <c r="F1189" s="187" t="s">
        <v>288</v>
      </c>
      <c r="G1189" s="197" t="s">
        <v>1654</v>
      </c>
      <c r="H1189" s="188" t="s">
        <v>12801</v>
      </c>
      <c r="I1189" s="189" t="s">
        <v>513</v>
      </c>
      <c r="J1189" s="188" t="s">
        <v>12802</v>
      </c>
      <c r="K1189" s="188" t="s">
        <v>12768</v>
      </c>
      <c r="L1189" s="189" t="s">
        <v>309</v>
      </c>
      <c r="M1189" s="189" t="s">
        <v>10209</v>
      </c>
      <c r="N1189" s="187" t="s">
        <v>984</v>
      </c>
      <c r="O1189" s="187" t="s">
        <v>49</v>
      </c>
      <c r="P1189" s="187" t="s">
        <v>49</v>
      </c>
      <c r="Q1189" s="187" t="s">
        <v>49</v>
      </c>
      <c r="R1189" s="187" t="s">
        <v>49</v>
      </c>
      <c r="S1189" s="187" t="s">
        <v>50</v>
      </c>
      <c r="T1189" s="187" t="s">
        <v>49</v>
      </c>
      <c r="U1189" s="187" t="s">
        <v>49</v>
      </c>
      <c r="V1189" s="187" t="s">
        <v>49</v>
      </c>
      <c r="W1189" s="187" t="s">
        <v>49</v>
      </c>
    </row>
    <row r="1190" customFormat="false" ht="15" hidden="false" customHeight="false" outlineLevel="0" collapsed="false">
      <c r="A1190" s="176" t="n">
        <v>1185</v>
      </c>
      <c r="B1190" s="183" t="s">
        <v>473</v>
      </c>
      <c r="C1190" s="184" t="s">
        <v>38</v>
      </c>
      <c r="D1190" s="185" t="s">
        <v>39</v>
      </c>
      <c r="E1190" s="186" t="s">
        <v>3110</v>
      </c>
      <c r="F1190" s="187" t="s">
        <v>201</v>
      </c>
      <c r="G1190" s="197" t="s">
        <v>1654</v>
      </c>
      <c r="H1190" s="188" t="s">
        <v>2868</v>
      </c>
      <c r="I1190" s="189" t="s">
        <v>1490</v>
      </c>
      <c r="J1190" s="188" t="s">
        <v>12803</v>
      </c>
      <c r="K1190" s="188" t="s">
        <v>12258</v>
      </c>
      <c r="L1190" s="189" t="s">
        <v>309</v>
      </c>
      <c r="M1190" s="189" t="s">
        <v>11085</v>
      </c>
      <c r="N1190" s="187" t="n">
        <v>8</v>
      </c>
      <c r="O1190" s="187" t="s">
        <v>49</v>
      </c>
      <c r="P1190" s="187" t="s">
        <v>49</v>
      </c>
      <c r="Q1190" s="187" t="s">
        <v>49</v>
      </c>
      <c r="R1190" s="187" t="s">
        <v>49</v>
      </c>
      <c r="S1190" s="187" t="s">
        <v>50</v>
      </c>
      <c r="T1190" s="187" t="s">
        <v>49</v>
      </c>
      <c r="U1190" s="187" t="s">
        <v>49</v>
      </c>
      <c r="V1190" s="187" t="s">
        <v>49</v>
      </c>
      <c r="W1190" s="187" t="s">
        <v>49</v>
      </c>
    </row>
    <row r="1191" customFormat="false" ht="15" hidden="false" customHeight="false" outlineLevel="0" collapsed="false">
      <c r="A1191" s="91" t="n">
        <v>1186</v>
      </c>
      <c r="B1191" s="183" t="s">
        <v>12804</v>
      </c>
      <c r="C1191" s="184" t="s">
        <v>39</v>
      </c>
      <c r="D1191" s="185" t="s">
        <v>26</v>
      </c>
      <c r="E1191" s="186" t="s">
        <v>6399</v>
      </c>
      <c r="F1191" s="187" t="s">
        <v>112</v>
      </c>
      <c r="G1191" s="197" t="s">
        <v>42</v>
      </c>
      <c r="H1191" s="188" t="s">
        <v>2050</v>
      </c>
      <c r="I1191" s="189" t="s">
        <v>5514</v>
      </c>
      <c r="J1191" s="188" t="s">
        <v>12805</v>
      </c>
      <c r="K1191" s="188" t="s">
        <v>12806</v>
      </c>
      <c r="L1191" s="189" t="s">
        <v>2183</v>
      </c>
      <c r="M1191" s="189" t="s">
        <v>12807</v>
      </c>
      <c r="N1191" s="187" t="n">
        <v>2</v>
      </c>
      <c r="O1191" s="187" t="s">
        <v>49</v>
      </c>
      <c r="P1191" s="187" t="s">
        <v>49</v>
      </c>
      <c r="Q1191" s="187" t="s">
        <v>49</v>
      </c>
      <c r="R1191" s="187" t="s">
        <v>49</v>
      </c>
      <c r="S1191" s="187" t="s">
        <v>50</v>
      </c>
      <c r="T1191" s="187" t="s">
        <v>49</v>
      </c>
      <c r="U1191" s="248" t="s">
        <v>49</v>
      </c>
      <c r="V1191" s="248" t="s">
        <v>49</v>
      </c>
      <c r="W1191" s="249" t="s">
        <v>49</v>
      </c>
    </row>
    <row r="1192" customFormat="false" ht="15" hidden="false" customHeight="false" outlineLevel="0" collapsed="false">
      <c r="A1192" s="176" t="n">
        <v>1187</v>
      </c>
      <c r="B1192" s="183" t="s">
        <v>12808</v>
      </c>
      <c r="C1192" s="184" t="s">
        <v>39</v>
      </c>
      <c r="D1192" s="187" t="s">
        <v>26</v>
      </c>
      <c r="E1192" s="186" t="s">
        <v>9872</v>
      </c>
      <c r="F1192" s="187" t="s">
        <v>9540</v>
      </c>
      <c r="G1192" s="197" t="s">
        <v>9014</v>
      </c>
      <c r="H1192" s="188" t="s">
        <v>366</v>
      </c>
      <c r="I1192" s="189" t="s">
        <v>12809</v>
      </c>
      <c r="J1192" s="188" t="s">
        <v>12810</v>
      </c>
      <c r="K1192" s="188" t="s">
        <v>12275</v>
      </c>
      <c r="L1192" s="189" t="s">
        <v>309</v>
      </c>
      <c r="M1192" s="189" t="s">
        <v>5875</v>
      </c>
      <c r="N1192" s="187" t="n">
        <v>10</v>
      </c>
      <c r="O1192" s="187" t="s">
        <v>49</v>
      </c>
      <c r="P1192" s="187" t="s">
        <v>49</v>
      </c>
      <c r="Q1192" s="187" t="s">
        <v>49</v>
      </c>
      <c r="R1192" s="187" t="s">
        <v>49</v>
      </c>
      <c r="S1192" s="187" t="s">
        <v>50</v>
      </c>
      <c r="T1192" s="187" t="s">
        <v>49</v>
      </c>
      <c r="U1192" s="248" t="s">
        <v>49</v>
      </c>
      <c r="V1192" s="248" t="s">
        <v>49</v>
      </c>
      <c r="W1192" s="249" t="s">
        <v>49</v>
      </c>
    </row>
    <row r="1193" customFormat="false" ht="15" hidden="false" customHeight="false" outlineLevel="0" collapsed="false">
      <c r="A1193" s="91" t="n">
        <v>1188</v>
      </c>
      <c r="B1193" s="183" t="s">
        <v>12811</v>
      </c>
      <c r="C1193" s="184" t="s">
        <v>38</v>
      </c>
      <c r="D1193" s="185" t="s">
        <v>39</v>
      </c>
      <c r="E1193" s="186" t="s">
        <v>12812</v>
      </c>
      <c r="F1193" s="187" t="s">
        <v>9632</v>
      </c>
      <c r="G1193" s="197" t="s">
        <v>9014</v>
      </c>
      <c r="H1193" s="188" t="s">
        <v>366</v>
      </c>
      <c r="I1193" s="189" t="s">
        <v>12809</v>
      </c>
      <c r="J1193" s="188" t="s">
        <v>12810</v>
      </c>
      <c r="K1193" s="188" t="s">
        <v>12275</v>
      </c>
      <c r="L1193" s="189" t="s">
        <v>309</v>
      </c>
      <c r="M1193" s="189" t="s">
        <v>5875</v>
      </c>
      <c r="N1193" s="187" t="n">
        <v>9</v>
      </c>
      <c r="O1193" s="187" t="s">
        <v>49</v>
      </c>
      <c r="P1193" s="187" t="s">
        <v>49</v>
      </c>
      <c r="Q1193" s="187" t="s">
        <v>49</v>
      </c>
      <c r="R1193" s="187" t="s">
        <v>49</v>
      </c>
      <c r="S1193" s="187" t="s">
        <v>50</v>
      </c>
      <c r="T1193" s="187" t="s">
        <v>49</v>
      </c>
      <c r="U1193" s="248" t="s">
        <v>49</v>
      </c>
      <c r="V1193" s="248" t="s">
        <v>49</v>
      </c>
      <c r="W1193" s="249" t="s">
        <v>49</v>
      </c>
    </row>
    <row r="1194" customFormat="false" ht="15" hidden="false" customHeight="false" outlineLevel="0" collapsed="false">
      <c r="A1194" s="176" t="n">
        <v>1189</v>
      </c>
      <c r="B1194" s="183" t="s">
        <v>3607</v>
      </c>
      <c r="C1194" s="184" t="s">
        <v>38</v>
      </c>
      <c r="D1194" s="185" t="s">
        <v>39</v>
      </c>
      <c r="E1194" s="186" t="s">
        <v>12813</v>
      </c>
      <c r="F1194" s="187" t="s">
        <v>54</v>
      </c>
      <c r="G1194" s="197" t="s">
        <v>1654</v>
      </c>
      <c r="H1194" s="188" t="s">
        <v>2768</v>
      </c>
      <c r="I1194" s="189" t="s">
        <v>1333</v>
      </c>
      <c r="J1194" s="188" t="s">
        <v>12814</v>
      </c>
      <c r="K1194" s="188" t="s">
        <v>12753</v>
      </c>
      <c r="L1194" s="189" t="s">
        <v>309</v>
      </c>
      <c r="M1194" s="189" t="s">
        <v>9931</v>
      </c>
      <c r="N1194" s="187" t="n">
        <v>5</v>
      </c>
      <c r="O1194" s="187" t="s">
        <v>49</v>
      </c>
      <c r="P1194" s="187" t="s">
        <v>49</v>
      </c>
      <c r="Q1194" s="187" t="s">
        <v>49</v>
      </c>
      <c r="R1194" s="187" t="s">
        <v>49</v>
      </c>
      <c r="S1194" s="187" t="s">
        <v>50</v>
      </c>
      <c r="T1194" s="187" t="s">
        <v>49</v>
      </c>
      <c r="U1194" s="248" t="s">
        <v>49</v>
      </c>
      <c r="V1194" s="248" t="s">
        <v>49</v>
      </c>
      <c r="W1194" s="249" t="s">
        <v>49</v>
      </c>
    </row>
    <row r="1195" customFormat="false" ht="15" hidden="false" customHeight="false" outlineLevel="0" collapsed="false">
      <c r="A1195" s="91" t="n">
        <v>1190</v>
      </c>
      <c r="B1195" s="183" t="s">
        <v>5305</v>
      </c>
      <c r="C1195" s="184" t="s">
        <v>39</v>
      </c>
      <c r="D1195" s="187" t="s">
        <v>26</v>
      </c>
      <c r="E1195" s="186" t="s">
        <v>5640</v>
      </c>
      <c r="F1195" s="187" t="s">
        <v>9632</v>
      </c>
      <c r="G1195" s="197" t="s">
        <v>1654</v>
      </c>
      <c r="H1195" s="188" t="s">
        <v>1285</v>
      </c>
      <c r="I1195" s="189" t="s">
        <v>1333</v>
      </c>
      <c r="J1195" s="188" t="s">
        <v>12814</v>
      </c>
      <c r="K1195" s="188" t="s">
        <v>12815</v>
      </c>
      <c r="L1195" s="189" t="s">
        <v>309</v>
      </c>
      <c r="M1195" s="189" t="s">
        <v>9931</v>
      </c>
      <c r="N1195" s="187" t="n">
        <v>9</v>
      </c>
      <c r="O1195" s="187" t="s">
        <v>49</v>
      </c>
      <c r="P1195" s="187" t="s">
        <v>49</v>
      </c>
      <c r="Q1195" s="187" t="s">
        <v>49</v>
      </c>
      <c r="R1195" s="187" t="s">
        <v>49</v>
      </c>
      <c r="S1195" s="187" t="s">
        <v>50</v>
      </c>
      <c r="T1195" s="187" t="s">
        <v>49</v>
      </c>
      <c r="U1195" s="248" t="s">
        <v>49</v>
      </c>
      <c r="V1195" s="248" t="s">
        <v>49</v>
      </c>
      <c r="W1195" s="249" t="s">
        <v>49</v>
      </c>
    </row>
    <row r="1196" customFormat="false" ht="15" hidden="false" customHeight="false" outlineLevel="0" collapsed="false">
      <c r="A1196" s="176" t="n">
        <v>1191</v>
      </c>
      <c r="B1196" s="183" t="s">
        <v>2713</v>
      </c>
      <c r="C1196" s="187" t="s">
        <v>38</v>
      </c>
      <c r="D1196" s="187" t="s">
        <v>39</v>
      </c>
      <c r="E1196" s="186" t="s">
        <v>12816</v>
      </c>
      <c r="F1196" s="187" t="s">
        <v>201</v>
      </c>
      <c r="G1196" s="197" t="s">
        <v>42</v>
      </c>
      <c r="H1196" s="188" t="s">
        <v>4910</v>
      </c>
      <c r="I1196" s="189" t="s">
        <v>1084</v>
      </c>
      <c r="J1196" s="188" t="s">
        <v>12817</v>
      </c>
      <c r="K1196" s="188" t="s">
        <v>12818</v>
      </c>
      <c r="L1196" s="189" t="s">
        <v>309</v>
      </c>
      <c r="M1196" s="189" t="s">
        <v>373</v>
      </c>
      <c r="N1196" s="187" t="n">
        <v>7</v>
      </c>
      <c r="O1196" s="187" t="s">
        <v>49</v>
      </c>
      <c r="P1196" s="187" t="s">
        <v>49</v>
      </c>
      <c r="Q1196" s="187" t="s">
        <v>49</v>
      </c>
      <c r="R1196" s="187" t="s">
        <v>49</v>
      </c>
      <c r="S1196" s="187" t="s">
        <v>634</v>
      </c>
      <c r="T1196" s="187" t="s">
        <v>49</v>
      </c>
      <c r="U1196" s="248" t="s">
        <v>49</v>
      </c>
      <c r="V1196" s="248" t="s">
        <v>49</v>
      </c>
      <c r="W1196" s="249" t="s">
        <v>49</v>
      </c>
    </row>
    <row r="1197" customFormat="false" ht="15" hidden="false" customHeight="false" outlineLevel="0" collapsed="false">
      <c r="A1197" s="91" t="n">
        <v>1192</v>
      </c>
      <c r="B1197" s="183" t="s">
        <v>2851</v>
      </c>
      <c r="C1197" s="184" t="s">
        <v>39</v>
      </c>
      <c r="D1197" s="187" t="s">
        <v>26</v>
      </c>
      <c r="E1197" s="186" t="s">
        <v>12819</v>
      </c>
      <c r="F1197" s="187" t="s">
        <v>41</v>
      </c>
      <c r="G1197" s="197" t="s">
        <v>42</v>
      </c>
      <c r="H1197" s="188" t="s">
        <v>4910</v>
      </c>
      <c r="I1197" s="189" t="s">
        <v>1084</v>
      </c>
      <c r="J1197" s="188" t="s">
        <v>12817</v>
      </c>
      <c r="K1197" s="188" t="s">
        <v>12818</v>
      </c>
      <c r="L1197" s="189" t="s">
        <v>309</v>
      </c>
      <c r="M1197" s="189" t="s">
        <v>373</v>
      </c>
      <c r="N1197" s="187" t="n">
        <v>6</v>
      </c>
      <c r="O1197" s="187" t="s">
        <v>49</v>
      </c>
      <c r="P1197" s="187" t="s">
        <v>49</v>
      </c>
      <c r="Q1197" s="187" t="s">
        <v>49</v>
      </c>
      <c r="R1197" s="187" t="s">
        <v>49</v>
      </c>
      <c r="S1197" s="187" t="s">
        <v>634</v>
      </c>
      <c r="T1197" s="187" t="s">
        <v>49</v>
      </c>
      <c r="U1197" s="248" t="s">
        <v>49</v>
      </c>
      <c r="V1197" s="248" t="s">
        <v>49</v>
      </c>
      <c r="W1197" s="249" t="s">
        <v>49</v>
      </c>
    </row>
    <row r="1198" customFormat="false" ht="15" hidden="false" customHeight="false" outlineLevel="0" collapsed="false">
      <c r="A1198" s="176" t="n">
        <v>1193</v>
      </c>
      <c r="B1198" s="183" t="s">
        <v>2872</v>
      </c>
      <c r="C1198" s="184" t="s">
        <v>39</v>
      </c>
      <c r="D1198" s="187" t="s">
        <v>26</v>
      </c>
      <c r="E1198" s="186" t="s">
        <v>12820</v>
      </c>
      <c r="F1198" s="187" t="s">
        <v>69</v>
      </c>
      <c r="G1198" s="197" t="s">
        <v>42</v>
      </c>
      <c r="H1198" s="188" t="s">
        <v>6616</v>
      </c>
      <c r="I1198" s="189" t="s">
        <v>12821</v>
      </c>
      <c r="J1198" s="188" t="s">
        <v>12822</v>
      </c>
      <c r="K1198" s="188" t="s">
        <v>12823</v>
      </c>
      <c r="L1198" s="189" t="s">
        <v>309</v>
      </c>
      <c r="M1198" s="189" t="s">
        <v>373</v>
      </c>
      <c r="N1198" s="187" t="n">
        <v>12</v>
      </c>
      <c r="O1198" s="187" t="s">
        <v>49</v>
      </c>
      <c r="P1198" s="187" t="s">
        <v>49</v>
      </c>
      <c r="Q1198" s="187" t="s">
        <v>49</v>
      </c>
      <c r="R1198" s="187" t="s">
        <v>49</v>
      </c>
      <c r="S1198" s="187" t="s">
        <v>634</v>
      </c>
      <c r="T1198" s="187" t="s">
        <v>49</v>
      </c>
      <c r="U1198" s="248" t="s">
        <v>49</v>
      </c>
      <c r="V1198" s="248" t="s">
        <v>49</v>
      </c>
      <c r="W1198" s="249" t="s">
        <v>49</v>
      </c>
    </row>
    <row r="1199" customFormat="false" ht="15" hidden="false" customHeight="false" outlineLevel="0" collapsed="false">
      <c r="A1199" s="91" t="n">
        <v>1194</v>
      </c>
      <c r="B1199" s="183" t="s">
        <v>12824</v>
      </c>
      <c r="C1199" s="184" t="s">
        <v>39</v>
      </c>
      <c r="D1199" s="187" t="s">
        <v>26</v>
      </c>
      <c r="E1199" s="186" t="s">
        <v>5566</v>
      </c>
      <c r="F1199" s="187" t="s">
        <v>124</v>
      </c>
      <c r="G1199" s="197" t="s">
        <v>42</v>
      </c>
      <c r="H1199" s="188" t="s">
        <v>12825</v>
      </c>
      <c r="I1199" s="189" t="s">
        <v>12826</v>
      </c>
      <c r="J1199" s="188" t="s">
        <v>12822</v>
      </c>
      <c r="K1199" s="188" t="s">
        <v>12827</v>
      </c>
      <c r="L1199" s="189" t="s">
        <v>12729</v>
      </c>
      <c r="M1199" s="189" t="s">
        <v>12828</v>
      </c>
      <c r="N1199" s="187" t="s">
        <v>908</v>
      </c>
      <c r="O1199" s="187" t="s">
        <v>49</v>
      </c>
      <c r="P1199" s="187" t="s">
        <v>49</v>
      </c>
      <c r="Q1199" s="187" t="s">
        <v>49</v>
      </c>
      <c r="R1199" s="187" t="s">
        <v>49</v>
      </c>
      <c r="S1199" s="187" t="s">
        <v>634</v>
      </c>
      <c r="T1199" s="187" t="s">
        <v>49</v>
      </c>
      <c r="U1199" s="248" t="s">
        <v>49</v>
      </c>
      <c r="V1199" s="248" t="s">
        <v>49</v>
      </c>
      <c r="W1199" s="249" t="s">
        <v>49</v>
      </c>
    </row>
    <row r="1200" customFormat="false" ht="15" hidden="false" customHeight="false" outlineLevel="0" collapsed="false">
      <c r="A1200" s="176" t="n">
        <v>1195</v>
      </c>
      <c r="B1200" s="183" t="s">
        <v>2773</v>
      </c>
      <c r="C1200" s="184" t="s">
        <v>39</v>
      </c>
      <c r="D1200" s="187" t="s">
        <v>26</v>
      </c>
      <c r="E1200" s="186" t="s">
        <v>12829</v>
      </c>
      <c r="F1200" s="187" t="s">
        <v>12324</v>
      </c>
      <c r="G1200" s="197" t="s">
        <v>42</v>
      </c>
      <c r="H1200" s="188" t="s">
        <v>2050</v>
      </c>
      <c r="I1200" s="189" t="s">
        <v>2957</v>
      </c>
      <c r="J1200" s="188" t="s">
        <v>12830</v>
      </c>
      <c r="K1200" s="188" t="s">
        <v>12831</v>
      </c>
      <c r="L1200" s="189" t="s">
        <v>309</v>
      </c>
      <c r="M1200" s="189" t="s">
        <v>9708</v>
      </c>
      <c r="N1200" s="187" t="n">
        <v>10</v>
      </c>
      <c r="O1200" s="187" t="s">
        <v>49</v>
      </c>
      <c r="P1200" s="187" t="s">
        <v>49</v>
      </c>
      <c r="Q1200" s="187" t="s">
        <v>49</v>
      </c>
      <c r="R1200" s="187" t="s">
        <v>49</v>
      </c>
      <c r="S1200" s="187" t="s">
        <v>50</v>
      </c>
      <c r="T1200" s="187" t="s">
        <v>49</v>
      </c>
      <c r="U1200" s="248" t="s">
        <v>49</v>
      </c>
      <c r="V1200" s="248" t="s">
        <v>49</v>
      </c>
      <c r="W1200" s="249" t="s">
        <v>49</v>
      </c>
    </row>
    <row r="1201" customFormat="false" ht="15" hidden="false" customHeight="false" outlineLevel="0" collapsed="false">
      <c r="A1201" s="91" t="n">
        <v>1196</v>
      </c>
      <c r="B1201" s="183" t="s">
        <v>4864</v>
      </c>
      <c r="C1201" s="184" t="s">
        <v>38</v>
      </c>
      <c r="D1201" s="187" t="s">
        <v>39</v>
      </c>
      <c r="E1201" s="186" t="s">
        <v>11505</v>
      </c>
      <c r="F1201" s="187" t="s">
        <v>89</v>
      </c>
      <c r="G1201" s="197" t="s">
        <v>1654</v>
      </c>
      <c r="H1201" s="188" t="s">
        <v>12832</v>
      </c>
      <c r="I1201" s="189" t="s">
        <v>3988</v>
      </c>
      <c r="J1201" s="188" t="s">
        <v>12833</v>
      </c>
      <c r="K1201" s="188" t="s">
        <v>2272</v>
      </c>
      <c r="L1201" s="189" t="s">
        <v>309</v>
      </c>
      <c r="M1201" s="189" t="s">
        <v>12834</v>
      </c>
      <c r="N1201" s="187" t="n">
        <v>9</v>
      </c>
      <c r="O1201" s="187" t="s">
        <v>49</v>
      </c>
      <c r="P1201" s="187" t="s">
        <v>49</v>
      </c>
      <c r="Q1201" s="187" t="s">
        <v>49</v>
      </c>
      <c r="R1201" s="187" t="s">
        <v>49</v>
      </c>
      <c r="S1201" s="187" t="s">
        <v>50</v>
      </c>
      <c r="T1201" s="187" t="s">
        <v>49</v>
      </c>
      <c r="U1201" s="248" t="s">
        <v>49</v>
      </c>
      <c r="V1201" s="248" t="s">
        <v>49</v>
      </c>
      <c r="W1201" s="249" t="s">
        <v>49</v>
      </c>
    </row>
    <row r="1202" customFormat="false" ht="15" hidden="false" customHeight="false" outlineLevel="0" collapsed="false">
      <c r="A1202" s="176" t="n">
        <v>1197</v>
      </c>
      <c r="B1202" s="183" t="s">
        <v>12835</v>
      </c>
      <c r="C1202" s="184" t="s">
        <v>39</v>
      </c>
      <c r="D1202" s="187" t="s">
        <v>26</v>
      </c>
      <c r="E1202" s="186" t="s">
        <v>12836</v>
      </c>
      <c r="F1202" s="187" t="s">
        <v>41</v>
      </c>
      <c r="G1202" s="197" t="s">
        <v>42</v>
      </c>
      <c r="H1202" s="188" t="s">
        <v>12837</v>
      </c>
      <c r="I1202" s="189" t="s">
        <v>4944</v>
      </c>
      <c r="J1202" s="188" t="s">
        <v>12838</v>
      </c>
      <c r="K1202" s="188" t="s">
        <v>12839</v>
      </c>
      <c r="L1202" s="189" t="s">
        <v>309</v>
      </c>
      <c r="M1202" s="189" t="s">
        <v>7262</v>
      </c>
      <c r="N1202" s="187" t="n">
        <v>6</v>
      </c>
      <c r="O1202" s="187" t="s">
        <v>49</v>
      </c>
      <c r="P1202" s="187" t="s">
        <v>49</v>
      </c>
      <c r="Q1202" s="187" t="s">
        <v>49</v>
      </c>
      <c r="R1202" s="187" t="s">
        <v>49</v>
      </c>
      <c r="S1202" s="187" t="s">
        <v>634</v>
      </c>
      <c r="T1202" s="187" t="s">
        <v>49</v>
      </c>
      <c r="U1202" s="248" t="s">
        <v>49</v>
      </c>
      <c r="V1202" s="248" t="s">
        <v>49</v>
      </c>
      <c r="W1202" s="249" t="s">
        <v>49</v>
      </c>
    </row>
    <row r="1203" customFormat="false" ht="15" hidden="false" customHeight="false" outlineLevel="0" collapsed="false">
      <c r="A1203" s="91" t="n">
        <v>1198</v>
      </c>
      <c r="B1203" s="183" t="s">
        <v>3678</v>
      </c>
      <c r="C1203" s="184" t="s">
        <v>39</v>
      </c>
      <c r="D1203" s="187" t="s">
        <v>26</v>
      </c>
      <c r="E1203" s="186" t="s">
        <v>12840</v>
      </c>
      <c r="F1203" s="187" t="s">
        <v>9540</v>
      </c>
      <c r="G1203" s="197" t="s">
        <v>42</v>
      </c>
      <c r="H1203" s="188" t="s">
        <v>369</v>
      </c>
      <c r="I1203" s="189" t="s">
        <v>4409</v>
      </c>
      <c r="J1203" s="188" t="s">
        <v>12841</v>
      </c>
      <c r="K1203" s="188" t="s">
        <v>12842</v>
      </c>
      <c r="L1203" s="189" t="s">
        <v>309</v>
      </c>
      <c r="M1203" s="189" t="s">
        <v>3324</v>
      </c>
      <c r="N1203" s="187" t="n">
        <v>10</v>
      </c>
      <c r="O1203" s="187" t="s">
        <v>49</v>
      </c>
      <c r="P1203" s="187" t="s">
        <v>49</v>
      </c>
      <c r="Q1203" s="187" t="s">
        <v>49</v>
      </c>
      <c r="R1203" s="187" t="s">
        <v>49</v>
      </c>
      <c r="S1203" s="187" t="s">
        <v>634</v>
      </c>
      <c r="T1203" s="187" t="s">
        <v>49</v>
      </c>
      <c r="U1203" s="248" t="s">
        <v>49</v>
      </c>
      <c r="V1203" s="248" t="s">
        <v>49</v>
      </c>
      <c r="W1203" s="249" t="s">
        <v>49</v>
      </c>
    </row>
    <row r="1204" customFormat="false" ht="15" hidden="false" customHeight="false" outlineLevel="0" collapsed="false">
      <c r="A1204" s="176" t="n">
        <v>1199</v>
      </c>
      <c r="B1204" s="183" t="s">
        <v>2669</v>
      </c>
      <c r="C1204" s="184" t="s">
        <v>39</v>
      </c>
      <c r="D1204" s="187" t="s">
        <v>26</v>
      </c>
      <c r="E1204" s="186" t="s">
        <v>12843</v>
      </c>
      <c r="F1204" s="187" t="s">
        <v>99</v>
      </c>
      <c r="G1204" s="197" t="s">
        <v>42</v>
      </c>
      <c r="H1204" s="188" t="s">
        <v>369</v>
      </c>
      <c r="I1204" s="189" t="s">
        <v>4409</v>
      </c>
      <c r="J1204" s="188" t="s">
        <v>12841</v>
      </c>
      <c r="K1204" s="188" t="s">
        <v>12842</v>
      </c>
      <c r="L1204" s="189" t="s">
        <v>309</v>
      </c>
      <c r="M1204" s="189" t="s">
        <v>7262</v>
      </c>
      <c r="N1204" s="187" t="n">
        <v>8</v>
      </c>
      <c r="O1204" s="187" t="s">
        <v>49</v>
      </c>
      <c r="P1204" s="187" t="s">
        <v>49</v>
      </c>
      <c r="Q1204" s="187" t="s">
        <v>49</v>
      </c>
      <c r="R1204" s="187" t="s">
        <v>49</v>
      </c>
      <c r="S1204" s="187" t="s">
        <v>634</v>
      </c>
      <c r="T1204" s="187" t="s">
        <v>49</v>
      </c>
      <c r="U1204" s="187" t="s">
        <v>49</v>
      </c>
      <c r="V1204" s="195" t="s">
        <v>49</v>
      </c>
      <c r="W1204" s="195" t="s">
        <v>49</v>
      </c>
    </row>
    <row r="1205" customFormat="false" ht="15" hidden="false" customHeight="false" outlineLevel="0" collapsed="false">
      <c r="A1205" s="91" t="n">
        <v>1200</v>
      </c>
      <c r="B1205" s="183" t="s">
        <v>2079</v>
      </c>
      <c r="C1205" s="184" t="s">
        <v>39</v>
      </c>
      <c r="D1205" s="187" t="s">
        <v>26</v>
      </c>
      <c r="E1205" s="186" t="s">
        <v>12844</v>
      </c>
      <c r="F1205" s="187" t="s">
        <v>89</v>
      </c>
      <c r="G1205" s="197" t="s">
        <v>1654</v>
      </c>
      <c r="H1205" s="188" t="s">
        <v>5470</v>
      </c>
      <c r="I1205" s="189" t="s">
        <v>5592</v>
      </c>
      <c r="J1205" s="188" t="s">
        <v>12845</v>
      </c>
      <c r="K1205" s="188" t="s">
        <v>11038</v>
      </c>
      <c r="L1205" s="189" t="s">
        <v>309</v>
      </c>
      <c r="M1205" s="189" t="s">
        <v>11085</v>
      </c>
      <c r="N1205" s="187" t="n">
        <v>12</v>
      </c>
      <c r="O1205" s="187" t="s">
        <v>49</v>
      </c>
      <c r="P1205" s="187" t="s">
        <v>49</v>
      </c>
      <c r="Q1205" s="187" t="s">
        <v>49</v>
      </c>
      <c r="R1205" s="187" t="s">
        <v>49</v>
      </c>
      <c r="S1205" s="187" t="s">
        <v>50</v>
      </c>
      <c r="T1205" s="187" t="s">
        <v>49</v>
      </c>
      <c r="U1205" s="187" t="s">
        <v>49</v>
      </c>
      <c r="V1205" s="195" t="s">
        <v>49</v>
      </c>
      <c r="W1205" s="195" t="s">
        <v>49</v>
      </c>
    </row>
    <row r="1206" customFormat="false" ht="15" hidden="false" customHeight="false" outlineLevel="0" collapsed="false">
      <c r="A1206" s="176" t="n">
        <v>1201</v>
      </c>
      <c r="B1206" s="183" t="s">
        <v>875</v>
      </c>
      <c r="C1206" s="184" t="s">
        <v>39</v>
      </c>
      <c r="D1206" s="187" t="s">
        <v>26</v>
      </c>
      <c r="E1206" s="186" t="s">
        <v>12846</v>
      </c>
      <c r="F1206" s="187" t="s">
        <v>9632</v>
      </c>
      <c r="G1206" s="197" t="s">
        <v>1654</v>
      </c>
      <c r="H1206" s="188" t="s">
        <v>5470</v>
      </c>
      <c r="I1206" s="189" t="s">
        <v>5592</v>
      </c>
      <c r="J1206" s="188" t="s">
        <v>12845</v>
      </c>
      <c r="K1206" s="188" t="s">
        <v>11038</v>
      </c>
      <c r="L1206" s="189" t="s">
        <v>309</v>
      </c>
      <c r="M1206" s="189" t="s">
        <v>9774</v>
      </c>
      <c r="N1206" s="187" t="n">
        <v>10</v>
      </c>
      <c r="O1206" s="187" t="s">
        <v>49</v>
      </c>
      <c r="P1206" s="187" t="s">
        <v>49</v>
      </c>
      <c r="Q1206" s="187" t="s">
        <v>49</v>
      </c>
      <c r="R1206" s="187" t="s">
        <v>49</v>
      </c>
      <c r="S1206" s="187" t="s">
        <v>50</v>
      </c>
      <c r="T1206" s="187" t="s">
        <v>49</v>
      </c>
      <c r="U1206" s="187" t="s">
        <v>49</v>
      </c>
      <c r="V1206" s="195" t="s">
        <v>49</v>
      </c>
      <c r="W1206" s="195" t="s">
        <v>49</v>
      </c>
    </row>
    <row r="1207" customFormat="false" ht="15" hidden="false" customHeight="false" outlineLevel="0" collapsed="false">
      <c r="A1207" s="91" t="n">
        <v>1202</v>
      </c>
      <c r="B1207" s="183" t="s">
        <v>12847</v>
      </c>
      <c r="C1207" s="184" t="s">
        <v>38</v>
      </c>
      <c r="D1207" s="187" t="s">
        <v>39</v>
      </c>
      <c r="E1207" s="186" t="s">
        <v>10056</v>
      </c>
      <c r="F1207" s="187" t="s">
        <v>9060</v>
      </c>
      <c r="G1207" s="197" t="s">
        <v>1654</v>
      </c>
      <c r="H1207" s="188" t="s">
        <v>3771</v>
      </c>
      <c r="I1207" s="189" t="s">
        <v>1490</v>
      </c>
      <c r="J1207" s="188" t="s">
        <v>12848</v>
      </c>
      <c r="K1207" s="188" t="s">
        <v>12258</v>
      </c>
      <c r="L1207" s="189" t="s">
        <v>309</v>
      </c>
      <c r="M1207" s="189" t="s">
        <v>49</v>
      </c>
      <c r="N1207" s="187" t="s">
        <v>49</v>
      </c>
      <c r="O1207" s="187" t="s">
        <v>49</v>
      </c>
      <c r="P1207" s="187" t="s">
        <v>49</v>
      </c>
      <c r="Q1207" s="187" t="s">
        <v>49</v>
      </c>
      <c r="R1207" s="187" t="s">
        <v>49</v>
      </c>
      <c r="S1207" s="187" t="s">
        <v>50</v>
      </c>
      <c r="T1207" s="187" t="s">
        <v>49</v>
      </c>
      <c r="U1207" s="187" t="s">
        <v>49</v>
      </c>
      <c r="V1207" s="195" t="s">
        <v>49</v>
      </c>
      <c r="W1207" s="195" t="n">
        <v>6</v>
      </c>
    </row>
    <row r="1208" customFormat="false" ht="15" hidden="false" customHeight="false" outlineLevel="0" collapsed="false">
      <c r="A1208" s="176" t="n">
        <v>1203</v>
      </c>
      <c r="B1208" s="183" t="s">
        <v>5305</v>
      </c>
      <c r="C1208" s="184" t="s">
        <v>39</v>
      </c>
      <c r="D1208" s="187" t="s">
        <v>26</v>
      </c>
      <c r="E1208" s="186" t="s">
        <v>12849</v>
      </c>
      <c r="F1208" s="187" t="s">
        <v>201</v>
      </c>
      <c r="G1208" s="197" t="s">
        <v>42</v>
      </c>
      <c r="H1208" s="188" t="s">
        <v>12850</v>
      </c>
      <c r="I1208" s="189" t="s">
        <v>12851</v>
      </c>
      <c r="J1208" s="188" t="s">
        <v>12852</v>
      </c>
      <c r="K1208" s="188" t="s">
        <v>12853</v>
      </c>
      <c r="L1208" s="189" t="s">
        <v>309</v>
      </c>
      <c r="M1208" s="189" t="s">
        <v>373</v>
      </c>
      <c r="N1208" s="187" t="n">
        <v>7</v>
      </c>
      <c r="O1208" s="187" t="s">
        <v>566</v>
      </c>
      <c r="P1208" s="187" t="s">
        <v>49</v>
      </c>
      <c r="Q1208" s="187" t="s">
        <v>49</v>
      </c>
      <c r="R1208" s="187" t="s">
        <v>49</v>
      </c>
      <c r="S1208" s="187" t="s">
        <v>50</v>
      </c>
      <c r="T1208" s="187" t="s">
        <v>49</v>
      </c>
      <c r="U1208" s="187" t="s">
        <v>49</v>
      </c>
      <c r="V1208" s="195" t="s">
        <v>49</v>
      </c>
      <c r="W1208" s="195" t="s">
        <v>49</v>
      </c>
    </row>
    <row r="1209" customFormat="false" ht="15" hidden="false" customHeight="false" outlineLevel="0" collapsed="false">
      <c r="A1209" s="91" t="n">
        <v>1204</v>
      </c>
      <c r="B1209" s="183" t="s">
        <v>10353</v>
      </c>
      <c r="C1209" s="184" t="s">
        <v>39</v>
      </c>
      <c r="D1209" s="187" t="s">
        <v>26</v>
      </c>
      <c r="E1209" s="186" t="s">
        <v>12854</v>
      </c>
      <c r="F1209" s="187" t="s">
        <v>41</v>
      </c>
      <c r="G1209" s="197" t="s">
        <v>42</v>
      </c>
      <c r="H1209" s="188" t="s">
        <v>12850</v>
      </c>
      <c r="I1209" s="189" t="s">
        <v>12851</v>
      </c>
      <c r="J1209" s="188" t="s">
        <v>12852</v>
      </c>
      <c r="K1209" s="188" t="s">
        <v>12853</v>
      </c>
      <c r="L1209" s="189" t="s">
        <v>309</v>
      </c>
      <c r="M1209" s="189" t="s">
        <v>373</v>
      </c>
      <c r="N1209" s="187" t="n">
        <v>6</v>
      </c>
      <c r="O1209" s="187" t="s">
        <v>566</v>
      </c>
      <c r="P1209" s="187" t="s">
        <v>49</v>
      </c>
      <c r="Q1209" s="187" t="s">
        <v>49</v>
      </c>
      <c r="R1209" s="187" t="s">
        <v>49</v>
      </c>
      <c r="S1209" s="187" t="s">
        <v>50</v>
      </c>
      <c r="T1209" s="187" t="s">
        <v>49</v>
      </c>
      <c r="U1209" s="187" t="s">
        <v>49</v>
      </c>
      <c r="V1209" s="195" t="s">
        <v>49</v>
      </c>
      <c r="W1209" s="195" t="s">
        <v>49</v>
      </c>
    </row>
    <row r="1210" customFormat="false" ht="15" hidden="false" customHeight="false" outlineLevel="0" collapsed="false">
      <c r="A1210" s="176" t="n">
        <v>1205</v>
      </c>
      <c r="B1210" s="183" t="s">
        <v>11387</v>
      </c>
      <c r="C1210" s="184" t="s">
        <v>38</v>
      </c>
      <c r="D1210" s="187" t="s">
        <v>39</v>
      </c>
      <c r="E1210" s="186" t="s">
        <v>12855</v>
      </c>
      <c r="F1210" s="187" t="s">
        <v>54</v>
      </c>
      <c r="G1210" s="197" t="s">
        <v>42</v>
      </c>
      <c r="H1210" s="188" t="s">
        <v>7881</v>
      </c>
      <c r="I1210" s="189" t="s">
        <v>575</v>
      </c>
      <c r="J1210" s="188" t="s">
        <v>12852</v>
      </c>
      <c r="K1210" s="188" t="s">
        <v>12853</v>
      </c>
      <c r="L1210" s="189" t="s">
        <v>309</v>
      </c>
      <c r="M1210" s="189" t="s">
        <v>373</v>
      </c>
      <c r="N1210" s="187" t="n">
        <v>3</v>
      </c>
      <c r="O1210" s="187" t="s">
        <v>49</v>
      </c>
      <c r="P1210" s="187" t="s">
        <v>49</v>
      </c>
      <c r="Q1210" s="187" t="s">
        <v>49</v>
      </c>
      <c r="R1210" s="187" t="s">
        <v>49</v>
      </c>
      <c r="S1210" s="187" t="s">
        <v>50</v>
      </c>
      <c r="T1210" s="187" t="s">
        <v>49</v>
      </c>
      <c r="U1210" s="187" t="s">
        <v>49</v>
      </c>
      <c r="V1210" s="195" t="s">
        <v>49</v>
      </c>
      <c r="W1210" s="195" t="s">
        <v>49</v>
      </c>
    </row>
    <row r="1211" customFormat="false" ht="15" hidden="false" customHeight="false" outlineLevel="0" collapsed="false">
      <c r="A1211" s="91" t="n">
        <v>1206</v>
      </c>
      <c r="B1211" s="183" t="s">
        <v>12856</v>
      </c>
      <c r="C1211" s="184" t="s">
        <v>39</v>
      </c>
      <c r="D1211" s="187" t="s">
        <v>26</v>
      </c>
      <c r="E1211" s="186" t="s">
        <v>12857</v>
      </c>
      <c r="F1211" s="187" t="s">
        <v>112</v>
      </c>
      <c r="G1211" s="197" t="s">
        <v>42</v>
      </c>
      <c r="H1211" s="188" t="s">
        <v>7881</v>
      </c>
      <c r="I1211" s="189" t="s">
        <v>575</v>
      </c>
      <c r="J1211" s="188" t="s">
        <v>12852</v>
      </c>
      <c r="K1211" s="188" t="s">
        <v>12853</v>
      </c>
      <c r="L1211" s="189" t="s">
        <v>309</v>
      </c>
      <c r="M1211" s="189" t="s">
        <v>373</v>
      </c>
      <c r="N1211" s="187" t="n">
        <v>2</v>
      </c>
      <c r="O1211" s="187" t="s">
        <v>49</v>
      </c>
      <c r="P1211" s="187" t="s">
        <v>49</v>
      </c>
      <c r="Q1211" s="187" t="s">
        <v>49</v>
      </c>
      <c r="R1211" s="187" t="s">
        <v>49</v>
      </c>
      <c r="S1211" s="187" t="s">
        <v>50</v>
      </c>
      <c r="T1211" s="187" t="s">
        <v>49</v>
      </c>
      <c r="U1211" s="187" t="s">
        <v>49</v>
      </c>
      <c r="V1211" s="195" t="s">
        <v>49</v>
      </c>
      <c r="W1211" s="195" t="s">
        <v>49</v>
      </c>
    </row>
    <row r="1212" customFormat="false" ht="15" hidden="false" customHeight="false" outlineLevel="0" collapsed="false">
      <c r="A1212" s="176" t="n">
        <v>1207</v>
      </c>
      <c r="B1212" s="183" t="s">
        <v>2652</v>
      </c>
      <c r="C1212" s="184" t="s">
        <v>38</v>
      </c>
      <c r="D1212" s="187" t="s">
        <v>39</v>
      </c>
      <c r="E1212" s="186" t="s">
        <v>3507</v>
      </c>
      <c r="F1212" s="187" t="s">
        <v>69</v>
      </c>
      <c r="G1212" s="197" t="s">
        <v>9014</v>
      </c>
      <c r="H1212" s="188" t="s">
        <v>8478</v>
      </c>
      <c r="I1212" s="189" t="s">
        <v>605</v>
      </c>
      <c r="J1212" s="188" t="s">
        <v>12858</v>
      </c>
      <c r="K1212" s="188" t="s">
        <v>12859</v>
      </c>
      <c r="L1212" s="189" t="s">
        <v>309</v>
      </c>
      <c r="M1212" s="189" t="s">
        <v>85</v>
      </c>
      <c r="N1212" s="187" t="n">
        <v>12</v>
      </c>
      <c r="O1212" s="187" t="s">
        <v>49</v>
      </c>
      <c r="P1212" s="187" t="s">
        <v>49</v>
      </c>
      <c r="Q1212" s="187" t="s">
        <v>49</v>
      </c>
      <c r="R1212" s="187" t="s">
        <v>49</v>
      </c>
      <c r="S1212" s="187" t="s">
        <v>634</v>
      </c>
      <c r="T1212" s="187" t="s">
        <v>49</v>
      </c>
      <c r="U1212" s="187" t="s">
        <v>49</v>
      </c>
      <c r="V1212" s="195" t="s">
        <v>49</v>
      </c>
      <c r="W1212" s="195" t="s">
        <v>49</v>
      </c>
    </row>
    <row r="1213" customFormat="false" ht="15" hidden="false" customHeight="false" outlineLevel="0" collapsed="false">
      <c r="A1213" s="91" t="n">
        <v>1208</v>
      </c>
      <c r="B1213" s="183" t="s">
        <v>3450</v>
      </c>
      <c r="C1213" s="184" t="s">
        <v>39</v>
      </c>
      <c r="D1213" s="187" t="s">
        <v>26</v>
      </c>
      <c r="E1213" s="186" t="s">
        <v>12860</v>
      </c>
      <c r="F1213" s="187" t="s">
        <v>69</v>
      </c>
      <c r="G1213" s="197" t="s">
        <v>42</v>
      </c>
      <c r="H1213" s="188" t="s">
        <v>12861</v>
      </c>
      <c r="I1213" s="189" t="s">
        <v>4050</v>
      </c>
      <c r="J1213" s="188" t="s">
        <v>12862</v>
      </c>
      <c r="K1213" s="188" t="s">
        <v>773</v>
      </c>
      <c r="L1213" s="189" t="s">
        <v>309</v>
      </c>
      <c r="M1213" s="189" t="s">
        <v>12863</v>
      </c>
      <c r="N1213" s="187" t="n">
        <v>10</v>
      </c>
      <c r="O1213" s="187" t="s">
        <v>49</v>
      </c>
      <c r="P1213" s="187" t="s">
        <v>49</v>
      </c>
      <c r="Q1213" s="187" t="s">
        <v>49</v>
      </c>
      <c r="R1213" s="187" t="s">
        <v>49</v>
      </c>
      <c r="S1213" s="187" t="s">
        <v>50</v>
      </c>
      <c r="T1213" s="187" t="s">
        <v>49</v>
      </c>
      <c r="U1213" s="187" t="s">
        <v>49</v>
      </c>
      <c r="V1213" s="195" t="s">
        <v>49</v>
      </c>
      <c r="W1213" s="195" t="s">
        <v>49</v>
      </c>
    </row>
    <row r="1214" customFormat="false" ht="15" hidden="false" customHeight="false" outlineLevel="0" collapsed="false">
      <c r="A1214" s="176" t="n">
        <v>1209</v>
      </c>
      <c r="B1214" s="183" t="s">
        <v>12864</v>
      </c>
      <c r="C1214" s="100" t="s">
        <v>38</v>
      </c>
      <c r="D1214" s="187" t="s">
        <v>39</v>
      </c>
      <c r="E1214" s="186" t="s">
        <v>10845</v>
      </c>
      <c r="F1214" s="187" t="s">
        <v>9826</v>
      </c>
      <c r="G1214" s="197" t="s">
        <v>11367</v>
      </c>
      <c r="H1214" s="188" t="s">
        <v>12865</v>
      </c>
      <c r="I1214" s="189" t="s">
        <v>564</v>
      </c>
      <c r="J1214" s="188" t="s">
        <v>12866</v>
      </c>
      <c r="K1214" s="188" t="s">
        <v>12867</v>
      </c>
      <c r="L1214" s="189" t="s">
        <v>12868</v>
      </c>
      <c r="M1214" s="189" t="s">
        <v>10153</v>
      </c>
      <c r="N1214" s="187" t="s">
        <v>7509</v>
      </c>
      <c r="O1214" s="95" t="s">
        <v>9424</v>
      </c>
      <c r="P1214" s="187" t="s">
        <v>9424</v>
      </c>
      <c r="Q1214" s="187" t="s">
        <v>9424</v>
      </c>
      <c r="R1214" s="187" t="s">
        <v>9424</v>
      </c>
      <c r="S1214" s="187" t="s">
        <v>50</v>
      </c>
      <c r="T1214" s="187" t="s">
        <v>49</v>
      </c>
      <c r="U1214" s="248" t="s">
        <v>9424</v>
      </c>
      <c r="V1214" s="248" t="s">
        <v>9424</v>
      </c>
      <c r="W1214" s="249" t="s">
        <v>9424</v>
      </c>
    </row>
    <row r="1215" customFormat="false" ht="15" hidden="false" customHeight="false" outlineLevel="0" collapsed="false">
      <c r="A1215" s="91" t="n">
        <v>1210</v>
      </c>
      <c r="B1215" s="183" t="s">
        <v>4544</v>
      </c>
      <c r="C1215" s="100" t="s">
        <v>25</v>
      </c>
      <c r="D1215" s="187" t="s">
        <v>39</v>
      </c>
      <c r="E1215" s="186" t="s">
        <v>1325</v>
      </c>
      <c r="F1215" s="187" t="s">
        <v>9715</v>
      </c>
      <c r="G1215" s="197" t="s">
        <v>42</v>
      </c>
      <c r="H1215" s="188" t="s">
        <v>12869</v>
      </c>
      <c r="I1215" s="189" t="s">
        <v>1126</v>
      </c>
      <c r="J1215" s="188" t="s">
        <v>12870</v>
      </c>
      <c r="K1215" s="188" t="s">
        <v>12867</v>
      </c>
      <c r="L1215" s="189" t="s">
        <v>309</v>
      </c>
      <c r="M1215" s="189" t="s">
        <v>12871</v>
      </c>
      <c r="N1215" s="187" t="n">
        <v>9</v>
      </c>
      <c r="O1215" s="95" t="s">
        <v>9424</v>
      </c>
      <c r="P1215" s="187" t="s">
        <v>49</v>
      </c>
      <c r="Q1215" s="187" t="s">
        <v>49</v>
      </c>
      <c r="R1215" s="187" t="s">
        <v>49</v>
      </c>
      <c r="S1215" s="187" t="s">
        <v>50</v>
      </c>
      <c r="T1215" s="187" t="s">
        <v>49</v>
      </c>
      <c r="U1215" s="248" t="s">
        <v>49</v>
      </c>
      <c r="V1215" s="248" t="s">
        <v>49</v>
      </c>
      <c r="W1215" s="249" t="s">
        <v>49</v>
      </c>
    </row>
    <row r="1216" customFormat="false" ht="15" hidden="false" customHeight="false" outlineLevel="0" collapsed="false">
      <c r="A1216" s="176" t="n">
        <v>1211</v>
      </c>
      <c r="B1216" s="183" t="s">
        <v>3042</v>
      </c>
      <c r="C1216" s="187" t="s">
        <v>38</v>
      </c>
      <c r="D1216" s="231" t="s">
        <v>39</v>
      </c>
      <c r="E1216" s="186" t="s">
        <v>12872</v>
      </c>
      <c r="F1216" s="187" t="s">
        <v>9632</v>
      </c>
      <c r="G1216" s="197" t="s">
        <v>42</v>
      </c>
      <c r="H1216" s="188" t="s">
        <v>12873</v>
      </c>
      <c r="I1216" s="189" t="s">
        <v>12874</v>
      </c>
      <c r="J1216" s="188" t="s">
        <v>12875</v>
      </c>
      <c r="K1216" s="188" t="s">
        <v>12876</v>
      </c>
      <c r="L1216" s="189" t="s">
        <v>309</v>
      </c>
      <c r="M1216" s="189" t="s">
        <v>12877</v>
      </c>
      <c r="N1216" s="187" t="n">
        <v>9</v>
      </c>
      <c r="O1216" s="187" t="s">
        <v>49</v>
      </c>
      <c r="P1216" s="187" t="s">
        <v>49</v>
      </c>
      <c r="Q1216" s="187" t="s">
        <v>49</v>
      </c>
      <c r="R1216" s="187" t="s">
        <v>49</v>
      </c>
      <c r="S1216" s="187" t="s">
        <v>50</v>
      </c>
      <c r="T1216" s="187" t="s">
        <v>49</v>
      </c>
      <c r="U1216" s="248" t="s">
        <v>49</v>
      </c>
      <c r="V1216" s="248" t="s">
        <v>49</v>
      </c>
      <c r="W1216" s="249" t="s">
        <v>49</v>
      </c>
    </row>
    <row r="1217" customFormat="false" ht="15" hidden="false" customHeight="false" outlineLevel="0" collapsed="false">
      <c r="A1217" s="91" t="n">
        <v>1212</v>
      </c>
      <c r="B1217" s="183" t="s">
        <v>1087</v>
      </c>
      <c r="C1217" s="184" t="s">
        <v>38</v>
      </c>
      <c r="D1217" s="187" t="s">
        <v>39</v>
      </c>
      <c r="E1217" s="186" t="s">
        <v>12878</v>
      </c>
      <c r="F1217" s="187" t="s">
        <v>69</v>
      </c>
      <c r="G1217" s="197" t="s">
        <v>42</v>
      </c>
      <c r="H1217" s="188" t="s">
        <v>12873</v>
      </c>
      <c r="I1217" s="189" t="s">
        <v>12874</v>
      </c>
      <c r="J1217" s="188" t="s">
        <v>12875</v>
      </c>
      <c r="K1217" s="188" t="s">
        <v>12876</v>
      </c>
      <c r="L1217" s="189" t="s">
        <v>309</v>
      </c>
      <c r="M1217" s="189" t="s">
        <v>12877</v>
      </c>
      <c r="N1217" s="187" t="n">
        <v>12</v>
      </c>
      <c r="O1217" s="187" t="s">
        <v>49</v>
      </c>
      <c r="P1217" s="187" t="s">
        <v>49</v>
      </c>
      <c r="Q1217" s="187" t="s">
        <v>49</v>
      </c>
      <c r="R1217" s="187" t="s">
        <v>49</v>
      </c>
      <c r="S1217" s="187" t="s">
        <v>50</v>
      </c>
      <c r="T1217" s="187" t="s">
        <v>49</v>
      </c>
      <c r="U1217" s="248" t="s">
        <v>49</v>
      </c>
      <c r="V1217" s="248" t="s">
        <v>49</v>
      </c>
      <c r="W1217" s="249" t="s">
        <v>49</v>
      </c>
    </row>
    <row r="1218" customFormat="false" ht="15" hidden="false" customHeight="false" outlineLevel="0" collapsed="false">
      <c r="A1218" s="176" t="n">
        <v>1213</v>
      </c>
      <c r="B1218" s="183" t="s">
        <v>868</v>
      </c>
      <c r="C1218" s="184" t="s">
        <v>39</v>
      </c>
      <c r="D1218" s="187" t="s">
        <v>26</v>
      </c>
      <c r="E1218" s="186" t="s">
        <v>5269</v>
      </c>
      <c r="F1218" s="187" t="s">
        <v>12879</v>
      </c>
      <c r="G1218" s="197" t="s">
        <v>11265</v>
      </c>
      <c r="H1218" s="188" t="s">
        <v>12880</v>
      </c>
      <c r="I1218" s="189" t="s">
        <v>12881</v>
      </c>
      <c r="J1218" s="188" t="s">
        <v>12882</v>
      </c>
      <c r="K1218" s="188" t="s">
        <v>10304</v>
      </c>
      <c r="L1218" s="189" t="s">
        <v>309</v>
      </c>
      <c r="M1218" s="189" t="s">
        <v>4210</v>
      </c>
      <c r="N1218" s="187" t="n">
        <v>9</v>
      </c>
      <c r="O1218" s="187" t="s">
        <v>49</v>
      </c>
      <c r="P1218" s="187" t="s">
        <v>49</v>
      </c>
      <c r="Q1218" s="187" t="s">
        <v>49</v>
      </c>
      <c r="R1218" s="187" t="s">
        <v>49</v>
      </c>
      <c r="S1218" s="187" t="s">
        <v>50</v>
      </c>
      <c r="T1218" s="187" t="s">
        <v>49</v>
      </c>
      <c r="U1218" s="248" t="s">
        <v>49</v>
      </c>
      <c r="V1218" s="248" t="s">
        <v>49</v>
      </c>
      <c r="W1218" s="249" t="s">
        <v>49</v>
      </c>
    </row>
    <row r="1219" customFormat="false" ht="15" hidden="false" customHeight="false" outlineLevel="0" collapsed="false">
      <c r="A1219" s="91" t="n">
        <v>1214</v>
      </c>
      <c r="B1219" s="183" t="s">
        <v>8856</v>
      </c>
      <c r="C1219" s="184" t="s">
        <v>38</v>
      </c>
      <c r="D1219" s="187" t="s">
        <v>39</v>
      </c>
      <c r="E1219" s="186" t="s">
        <v>6463</v>
      </c>
      <c r="F1219" s="187" t="s">
        <v>9588</v>
      </c>
      <c r="G1219" s="197" t="s">
        <v>42</v>
      </c>
      <c r="H1219" s="188" t="s">
        <v>992</v>
      </c>
      <c r="I1219" s="189" t="s">
        <v>1324</v>
      </c>
      <c r="J1219" s="188" t="s">
        <v>12883</v>
      </c>
      <c r="K1219" s="188" t="s">
        <v>12884</v>
      </c>
      <c r="L1219" s="189" t="s">
        <v>12885</v>
      </c>
      <c r="M1219" s="189" t="s">
        <v>10153</v>
      </c>
      <c r="N1219" s="187" t="s">
        <v>7509</v>
      </c>
      <c r="O1219" s="187" t="s">
        <v>49</v>
      </c>
      <c r="P1219" s="187" t="s">
        <v>49</v>
      </c>
      <c r="Q1219" s="187" t="s">
        <v>49</v>
      </c>
      <c r="R1219" s="187" t="s">
        <v>49</v>
      </c>
      <c r="S1219" s="187" t="s">
        <v>50</v>
      </c>
      <c r="T1219" s="187" t="s">
        <v>49</v>
      </c>
      <c r="U1219" s="248" t="s">
        <v>49</v>
      </c>
      <c r="V1219" s="248" t="s">
        <v>49</v>
      </c>
      <c r="W1219" s="249" t="s">
        <v>49</v>
      </c>
    </row>
    <row r="1220" customFormat="false" ht="15" hidden="false" customHeight="false" outlineLevel="0" collapsed="false">
      <c r="A1220" s="176" t="n">
        <v>1215</v>
      </c>
      <c r="B1220" s="183" t="s">
        <v>2713</v>
      </c>
      <c r="C1220" s="184" t="s">
        <v>38</v>
      </c>
      <c r="D1220" s="187" t="s">
        <v>39</v>
      </c>
      <c r="E1220" s="186" t="s">
        <v>12886</v>
      </c>
      <c r="F1220" s="187" t="s">
        <v>12887</v>
      </c>
      <c r="G1220" s="197" t="s">
        <v>42</v>
      </c>
      <c r="H1220" s="188" t="s">
        <v>467</v>
      </c>
      <c r="I1220" s="189" t="s">
        <v>12888</v>
      </c>
      <c r="J1220" s="188" t="s">
        <v>12889</v>
      </c>
      <c r="K1220" s="188" t="s">
        <v>12890</v>
      </c>
      <c r="L1220" s="189" t="s">
        <v>309</v>
      </c>
      <c r="M1220" s="189" t="s">
        <v>373</v>
      </c>
      <c r="N1220" s="187" t="s">
        <v>7509</v>
      </c>
      <c r="O1220" s="187" t="s">
        <v>49</v>
      </c>
      <c r="P1220" s="187" t="s">
        <v>49</v>
      </c>
      <c r="Q1220" s="187" t="s">
        <v>49</v>
      </c>
      <c r="R1220" s="187" t="s">
        <v>49</v>
      </c>
      <c r="S1220" s="187" t="s">
        <v>50</v>
      </c>
      <c r="T1220" s="187" t="s">
        <v>49</v>
      </c>
      <c r="U1220" s="248" t="s">
        <v>49</v>
      </c>
      <c r="V1220" s="248" t="s">
        <v>49</v>
      </c>
      <c r="W1220" s="249" t="s">
        <v>49</v>
      </c>
    </row>
    <row r="1221" customFormat="false" ht="15" hidden="false" customHeight="false" outlineLevel="0" collapsed="false">
      <c r="A1221" s="91" t="n">
        <v>1216</v>
      </c>
      <c r="B1221" s="183" t="s">
        <v>12891</v>
      </c>
      <c r="C1221" s="184" t="s">
        <v>38</v>
      </c>
      <c r="D1221" s="187" t="s">
        <v>39</v>
      </c>
      <c r="E1221" s="186" t="s">
        <v>12892</v>
      </c>
      <c r="F1221" s="187" t="s">
        <v>11189</v>
      </c>
      <c r="G1221" s="197" t="s">
        <v>42</v>
      </c>
      <c r="H1221" s="188" t="s">
        <v>467</v>
      </c>
      <c r="I1221" s="189" t="s">
        <v>12888</v>
      </c>
      <c r="J1221" s="188" t="s">
        <v>12889</v>
      </c>
      <c r="K1221" s="188" t="s">
        <v>12890</v>
      </c>
      <c r="L1221" s="189" t="s">
        <v>309</v>
      </c>
      <c r="M1221" s="189" t="s">
        <v>373</v>
      </c>
      <c r="N1221" s="187" t="n">
        <v>4</v>
      </c>
      <c r="O1221" s="187" t="s">
        <v>49</v>
      </c>
      <c r="P1221" s="187" t="s">
        <v>49</v>
      </c>
      <c r="Q1221" s="187" t="s">
        <v>49</v>
      </c>
      <c r="R1221" s="187" t="s">
        <v>49</v>
      </c>
      <c r="S1221" s="187" t="s">
        <v>50</v>
      </c>
      <c r="T1221" s="187" t="s">
        <v>49</v>
      </c>
      <c r="U1221" s="248" t="s">
        <v>49</v>
      </c>
      <c r="V1221" s="248" t="s">
        <v>49</v>
      </c>
      <c r="W1221" s="249" t="s">
        <v>49</v>
      </c>
    </row>
    <row r="1222" customFormat="false" ht="15" hidden="false" customHeight="false" outlineLevel="0" collapsed="false">
      <c r="A1222" s="176" t="n">
        <v>1217</v>
      </c>
      <c r="B1222" s="183" t="s">
        <v>2773</v>
      </c>
      <c r="C1222" s="184" t="s">
        <v>39</v>
      </c>
      <c r="D1222" s="187" t="s">
        <v>26</v>
      </c>
      <c r="E1222" s="186" t="s">
        <v>4822</v>
      </c>
      <c r="F1222" s="187" t="s">
        <v>9715</v>
      </c>
      <c r="G1222" s="197" t="s">
        <v>10380</v>
      </c>
      <c r="H1222" s="188" t="s">
        <v>12325</v>
      </c>
      <c r="I1222" s="189" t="s">
        <v>1904</v>
      </c>
      <c r="J1222" s="188" t="s">
        <v>12893</v>
      </c>
      <c r="K1222" s="188" t="s">
        <v>12867</v>
      </c>
      <c r="L1222" s="189" t="s">
        <v>309</v>
      </c>
      <c r="M1222" s="189" t="s">
        <v>12894</v>
      </c>
      <c r="N1222" s="187" t="n">
        <v>12</v>
      </c>
      <c r="O1222" s="187" t="s">
        <v>49</v>
      </c>
      <c r="P1222" s="187" t="s">
        <v>49</v>
      </c>
      <c r="Q1222" s="187" t="s">
        <v>49</v>
      </c>
      <c r="R1222" s="187" t="s">
        <v>49</v>
      </c>
      <c r="S1222" s="187" t="s">
        <v>50</v>
      </c>
      <c r="T1222" s="187" t="s">
        <v>49</v>
      </c>
      <c r="U1222" s="248" t="s">
        <v>49</v>
      </c>
      <c r="V1222" s="248" t="s">
        <v>49</v>
      </c>
      <c r="W1222" s="249" t="s">
        <v>49</v>
      </c>
    </row>
    <row r="1223" customFormat="false" ht="15" hidden="false" customHeight="false" outlineLevel="0" collapsed="false">
      <c r="A1223" s="91" t="n">
        <v>1218</v>
      </c>
      <c r="B1223" s="183" t="s">
        <v>881</v>
      </c>
      <c r="C1223" s="184" t="s">
        <v>38</v>
      </c>
      <c r="D1223" s="187" t="s">
        <v>39</v>
      </c>
      <c r="E1223" s="186" t="s">
        <v>10428</v>
      </c>
      <c r="F1223" s="187" t="s">
        <v>10174</v>
      </c>
      <c r="G1223" s="197" t="s">
        <v>10380</v>
      </c>
      <c r="H1223" s="188" t="s">
        <v>12325</v>
      </c>
      <c r="I1223" s="189" t="s">
        <v>1904</v>
      </c>
      <c r="J1223" s="188" t="s">
        <v>12893</v>
      </c>
      <c r="K1223" s="188" t="s">
        <v>12867</v>
      </c>
      <c r="L1223" s="189" t="s">
        <v>309</v>
      </c>
      <c r="M1223" s="189" t="s">
        <v>9646</v>
      </c>
      <c r="N1223" s="187" t="n">
        <v>10</v>
      </c>
      <c r="O1223" s="187" t="s">
        <v>49</v>
      </c>
      <c r="P1223" s="187" t="s">
        <v>49</v>
      </c>
      <c r="Q1223" s="187" t="s">
        <v>49</v>
      </c>
      <c r="R1223" s="187" t="s">
        <v>49</v>
      </c>
      <c r="S1223" s="187" t="s">
        <v>50</v>
      </c>
      <c r="T1223" s="187" t="s">
        <v>49</v>
      </c>
      <c r="U1223" s="248" t="s">
        <v>49</v>
      </c>
      <c r="V1223" s="248" t="s">
        <v>49</v>
      </c>
      <c r="W1223" s="249" t="s">
        <v>49</v>
      </c>
    </row>
    <row r="1224" customFormat="false" ht="15" hidden="false" customHeight="false" outlineLevel="0" collapsed="false">
      <c r="A1224" s="176" t="n">
        <v>1219</v>
      </c>
      <c r="B1224" s="183" t="s">
        <v>218</v>
      </c>
      <c r="C1224" s="184" t="s">
        <v>39</v>
      </c>
      <c r="D1224" s="187" t="s">
        <v>26</v>
      </c>
      <c r="E1224" s="186" t="s">
        <v>12895</v>
      </c>
      <c r="F1224" s="187" t="s">
        <v>12896</v>
      </c>
      <c r="G1224" s="197" t="s">
        <v>10380</v>
      </c>
      <c r="H1224" s="188" t="s">
        <v>12325</v>
      </c>
      <c r="I1224" s="189" t="s">
        <v>1904</v>
      </c>
      <c r="J1224" s="188" t="s">
        <v>12893</v>
      </c>
      <c r="K1224" s="188" t="s">
        <v>12867</v>
      </c>
      <c r="L1224" s="189" t="s">
        <v>309</v>
      </c>
      <c r="M1224" s="189" t="s">
        <v>373</v>
      </c>
      <c r="N1224" s="187" t="n">
        <v>8</v>
      </c>
      <c r="O1224" s="187" t="s">
        <v>49</v>
      </c>
      <c r="P1224" s="187" t="s">
        <v>49</v>
      </c>
      <c r="Q1224" s="187" t="s">
        <v>49</v>
      </c>
      <c r="R1224" s="187" t="s">
        <v>49</v>
      </c>
      <c r="S1224" s="187" t="s">
        <v>50</v>
      </c>
      <c r="T1224" s="187" t="s">
        <v>49</v>
      </c>
      <c r="U1224" s="248" t="s">
        <v>49</v>
      </c>
      <c r="V1224" s="248" t="s">
        <v>49</v>
      </c>
      <c r="W1224" s="249" t="s">
        <v>49</v>
      </c>
    </row>
    <row r="1225" customFormat="false" ht="15" hidden="false" customHeight="false" outlineLevel="0" collapsed="false">
      <c r="A1225" s="91" t="n">
        <v>1220</v>
      </c>
      <c r="B1225" s="183" t="s">
        <v>12897</v>
      </c>
      <c r="C1225" s="184" t="s">
        <v>39</v>
      </c>
      <c r="D1225" s="187" t="s">
        <v>26</v>
      </c>
      <c r="E1225" s="186" t="s">
        <v>12898</v>
      </c>
      <c r="F1225" s="187" t="s">
        <v>12896</v>
      </c>
      <c r="G1225" s="197" t="s">
        <v>42</v>
      </c>
      <c r="H1225" s="188" t="s">
        <v>12899</v>
      </c>
      <c r="I1225" s="189" t="s">
        <v>12900</v>
      </c>
      <c r="J1225" s="188" t="s">
        <v>12901</v>
      </c>
      <c r="K1225" s="188" t="s">
        <v>12902</v>
      </c>
      <c r="L1225" s="189" t="s">
        <v>309</v>
      </c>
      <c r="M1225" s="189" t="s">
        <v>2909</v>
      </c>
      <c r="N1225" s="187" t="n">
        <v>11</v>
      </c>
      <c r="O1225" s="187" t="s">
        <v>49</v>
      </c>
      <c r="P1225" s="187" t="s">
        <v>49</v>
      </c>
      <c r="Q1225" s="187" t="s">
        <v>49</v>
      </c>
      <c r="R1225" s="187" t="s">
        <v>49</v>
      </c>
      <c r="S1225" s="187" t="s">
        <v>50</v>
      </c>
      <c r="T1225" s="187" t="s">
        <v>49</v>
      </c>
      <c r="U1225" s="248" t="s">
        <v>49</v>
      </c>
      <c r="V1225" s="248" t="s">
        <v>49</v>
      </c>
      <c r="W1225" s="249" t="s">
        <v>49</v>
      </c>
    </row>
    <row r="1226" customFormat="false" ht="15" hidden="false" customHeight="false" outlineLevel="0" collapsed="false">
      <c r="A1226" s="176" t="n">
        <v>1221</v>
      </c>
      <c r="B1226" s="183" t="s">
        <v>268</v>
      </c>
      <c r="C1226" s="184" t="s">
        <v>38</v>
      </c>
      <c r="D1226" s="187" t="s">
        <v>39</v>
      </c>
      <c r="E1226" s="186" t="s">
        <v>12903</v>
      </c>
      <c r="F1226" s="187" t="s">
        <v>12904</v>
      </c>
      <c r="G1226" s="197" t="s">
        <v>42</v>
      </c>
      <c r="H1226" s="188" t="s">
        <v>12899</v>
      </c>
      <c r="I1226" s="189" t="s">
        <v>12900</v>
      </c>
      <c r="J1226" s="188" t="s">
        <v>12901</v>
      </c>
      <c r="K1226" s="188" t="s">
        <v>12902</v>
      </c>
      <c r="L1226" s="189" t="s">
        <v>309</v>
      </c>
      <c r="M1226" s="189" t="s">
        <v>373</v>
      </c>
      <c r="N1226" s="187" t="n">
        <v>9</v>
      </c>
      <c r="O1226" s="187" t="s">
        <v>49</v>
      </c>
      <c r="P1226" s="187" t="s">
        <v>49</v>
      </c>
      <c r="Q1226" s="187" t="s">
        <v>49</v>
      </c>
      <c r="R1226" s="187" t="s">
        <v>49</v>
      </c>
      <c r="S1226" s="187" t="s">
        <v>50</v>
      </c>
      <c r="T1226" s="187" t="s">
        <v>49</v>
      </c>
      <c r="U1226" s="248" t="s">
        <v>49</v>
      </c>
      <c r="V1226" s="248" t="s">
        <v>49</v>
      </c>
      <c r="W1226" s="249" t="s">
        <v>49</v>
      </c>
    </row>
    <row r="1227" customFormat="false" ht="15" hidden="false" customHeight="false" outlineLevel="0" collapsed="false">
      <c r="A1227" s="91" t="n">
        <v>1222</v>
      </c>
      <c r="B1227" s="183" t="s">
        <v>12905</v>
      </c>
      <c r="C1227" s="184" t="s">
        <v>39</v>
      </c>
      <c r="D1227" s="187" t="s">
        <v>26</v>
      </c>
      <c r="E1227" s="186" t="s">
        <v>12906</v>
      </c>
      <c r="F1227" s="187" t="s">
        <v>12907</v>
      </c>
      <c r="G1227" s="197" t="s">
        <v>42</v>
      </c>
      <c r="H1227" s="188" t="s">
        <v>12899</v>
      </c>
      <c r="I1227" s="189" t="s">
        <v>12900</v>
      </c>
      <c r="J1227" s="188" t="s">
        <v>12901</v>
      </c>
      <c r="K1227" s="188" t="s">
        <v>12902</v>
      </c>
      <c r="L1227" s="189" t="s">
        <v>309</v>
      </c>
      <c r="M1227" s="189" t="s">
        <v>7262</v>
      </c>
      <c r="N1227" s="187" t="n">
        <v>7</v>
      </c>
      <c r="O1227" s="187" t="s">
        <v>49</v>
      </c>
      <c r="P1227" s="187" t="s">
        <v>49</v>
      </c>
      <c r="Q1227" s="187" t="s">
        <v>49</v>
      </c>
      <c r="R1227" s="187" t="s">
        <v>49</v>
      </c>
      <c r="S1227" s="187" t="s">
        <v>50</v>
      </c>
      <c r="T1227" s="187" t="s">
        <v>49</v>
      </c>
      <c r="U1227" s="248" t="s">
        <v>49</v>
      </c>
      <c r="V1227" s="248" t="s">
        <v>49</v>
      </c>
      <c r="W1227" s="249" t="s">
        <v>49</v>
      </c>
    </row>
    <row r="1228" customFormat="false" ht="15" hidden="false" customHeight="false" outlineLevel="0" collapsed="false">
      <c r="A1228" s="176" t="n">
        <v>1223</v>
      </c>
      <c r="B1228" s="183" t="s">
        <v>9888</v>
      </c>
      <c r="C1228" s="184" t="s">
        <v>39</v>
      </c>
      <c r="D1228" s="187" t="s">
        <v>26</v>
      </c>
      <c r="E1228" s="186" t="s">
        <v>12908</v>
      </c>
      <c r="F1228" s="187" t="s">
        <v>12909</v>
      </c>
      <c r="G1228" s="197" t="s">
        <v>42</v>
      </c>
      <c r="H1228" s="188" t="s">
        <v>12910</v>
      </c>
      <c r="I1228" s="189" t="s">
        <v>340</v>
      </c>
      <c r="J1228" s="188" t="s">
        <v>12911</v>
      </c>
      <c r="K1228" s="188" t="s">
        <v>12912</v>
      </c>
      <c r="L1228" s="189" t="s">
        <v>309</v>
      </c>
      <c r="M1228" s="189" t="s">
        <v>49</v>
      </c>
      <c r="N1228" s="187" t="s">
        <v>49</v>
      </c>
      <c r="O1228" s="187" t="s">
        <v>49</v>
      </c>
      <c r="P1228" s="187" t="s">
        <v>49</v>
      </c>
      <c r="Q1228" s="187" t="s">
        <v>49</v>
      </c>
      <c r="R1228" s="187" t="s">
        <v>49</v>
      </c>
      <c r="S1228" s="187" t="s">
        <v>634</v>
      </c>
      <c r="T1228" s="187" t="s">
        <v>49</v>
      </c>
      <c r="U1228" s="248" t="s">
        <v>49</v>
      </c>
      <c r="V1228" s="248" t="s">
        <v>49</v>
      </c>
      <c r="W1228" s="249" t="n">
        <v>6</v>
      </c>
    </row>
    <row r="1229" customFormat="false" ht="15" hidden="false" customHeight="false" outlineLevel="0" collapsed="false">
      <c r="A1229" s="91" t="n">
        <v>1224</v>
      </c>
      <c r="B1229" s="183" t="s">
        <v>3129</v>
      </c>
      <c r="C1229" s="184" t="s">
        <v>39</v>
      </c>
      <c r="D1229" s="187" t="s">
        <v>26</v>
      </c>
      <c r="E1229" s="186" t="s">
        <v>12913</v>
      </c>
      <c r="F1229" s="187" t="s">
        <v>9579</v>
      </c>
      <c r="G1229" s="197" t="s">
        <v>42</v>
      </c>
      <c r="H1229" s="188" t="s">
        <v>1952</v>
      </c>
      <c r="I1229" s="189" t="s">
        <v>6735</v>
      </c>
      <c r="J1229" s="188" t="s">
        <v>12914</v>
      </c>
      <c r="K1229" s="188" t="s">
        <v>12867</v>
      </c>
      <c r="L1229" s="189" t="s">
        <v>309</v>
      </c>
      <c r="M1229" s="189" t="s">
        <v>49</v>
      </c>
      <c r="N1229" s="187" t="s">
        <v>49</v>
      </c>
      <c r="O1229" s="187" t="s">
        <v>49</v>
      </c>
      <c r="P1229" s="187" t="s">
        <v>49</v>
      </c>
      <c r="Q1229" s="187" t="s">
        <v>49</v>
      </c>
      <c r="R1229" s="187" t="s">
        <v>49</v>
      </c>
      <c r="S1229" s="187" t="s">
        <v>50</v>
      </c>
      <c r="T1229" s="187" t="s">
        <v>49</v>
      </c>
      <c r="U1229" s="248" t="s">
        <v>49</v>
      </c>
      <c r="V1229" s="248" t="s">
        <v>49</v>
      </c>
      <c r="W1229" s="249" t="n">
        <v>6</v>
      </c>
    </row>
    <row r="1230" customFormat="false" ht="15" hidden="false" customHeight="false" outlineLevel="0" collapsed="false">
      <c r="A1230" s="176" t="n">
        <v>1225</v>
      </c>
      <c r="B1230" s="183" t="s">
        <v>12915</v>
      </c>
      <c r="C1230" s="184" t="s">
        <v>39</v>
      </c>
      <c r="D1230" s="187" t="s">
        <v>26</v>
      </c>
      <c r="E1230" s="186" t="s">
        <v>12916</v>
      </c>
      <c r="F1230" s="187" t="s">
        <v>12909</v>
      </c>
      <c r="G1230" s="197" t="s">
        <v>42</v>
      </c>
      <c r="H1230" s="188" t="s">
        <v>12917</v>
      </c>
      <c r="I1230" s="189" t="s">
        <v>12918</v>
      </c>
      <c r="J1230" s="188" t="s">
        <v>12919</v>
      </c>
      <c r="K1230" s="188" t="s">
        <v>12867</v>
      </c>
      <c r="L1230" s="189" t="s">
        <v>309</v>
      </c>
      <c r="M1230" s="189" t="s">
        <v>49</v>
      </c>
      <c r="N1230" s="187" t="s">
        <v>49</v>
      </c>
      <c r="O1230" s="187" t="s">
        <v>49</v>
      </c>
      <c r="P1230" s="187" t="s">
        <v>49</v>
      </c>
      <c r="Q1230" s="187" t="s">
        <v>49</v>
      </c>
      <c r="R1230" s="187" t="s">
        <v>49</v>
      </c>
      <c r="S1230" s="187" t="s">
        <v>77</v>
      </c>
      <c r="T1230" s="187" t="s">
        <v>49</v>
      </c>
      <c r="U1230" s="248" t="s">
        <v>49</v>
      </c>
      <c r="V1230" s="248" t="s">
        <v>49</v>
      </c>
      <c r="W1230" s="249" t="n">
        <v>6</v>
      </c>
    </row>
    <row r="1231" customFormat="false" ht="15" hidden="false" customHeight="false" outlineLevel="0" collapsed="false">
      <c r="A1231" s="91" t="n">
        <v>1226</v>
      </c>
      <c r="B1231" s="183" t="s">
        <v>12920</v>
      </c>
      <c r="C1231" s="184" t="s">
        <v>38</v>
      </c>
      <c r="D1231" s="187" t="s">
        <v>39</v>
      </c>
      <c r="E1231" s="186" t="s">
        <v>630</v>
      </c>
      <c r="F1231" s="187" t="s">
        <v>12921</v>
      </c>
      <c r="G1231" s="197" t="s">
        <v>42</v>
      </c>
      <c r="H1231" s="188" t="s">
        <v>12917</v>
      </c>
      <c r="I1231" s="189" t="s">
        <v>12918</v>
      </c>
      <c r="J1231" s="188" t="s">
        <v>12919</v>
      </c>
      <c r="K1231" s="188" t="s">
        <v>12867</v>
      </c>
      <c r="L1231" s="189" t="s">
        <v>309</v>
      </c>
      <c r="M1231" s="189" t="s">
        <v>49</v>
      </c>
      <c r="N1231" s="187" t="s">
        <v>49</v>
      </c>
      <c r="O1231" s="187" t="s">
        <v>49</v>
      </c>
      <c r="P1231" s="187" t="s">
        <v>49</v>
      </c>
      <c r="Q1231" s="187" t="s">
        <v>49</v>
      </c>
      <c r="R1231" s="187" t="s">
        <v>49</v>
      </c>
      <c r="S1231" s="187" t="s">
        <v>77</v>
      </c>
      <c r="T1231" s="187" t="s">
        <v>49</v>
      </c>
      <c r="U1231" s="248" t="s">
        <v>49</v>
      </c>
      <c r="V1231" s="248" t="s">
        <v>49</v>
      </c>
      <c r="W1231" s="249" t="n">
        <v>6</v>
      </c>
    </row>
    <row r="1232" customFormat="false" ht="15" hidden="false" customHeight="false" outlineLevel="0" collapsed="false">
      <c r="A1232" s="176" t="n">
        <v>1227</v>
      </c>
      <c r="B1232" s="183" t="s">
        <v>875</v>
      </c>
      <c r="C1232" s="184" t="s">
        <v>39</v>
      </c>
      <c r="D1232" s="187" t="s">
        <v>26</v>
      </c>
      <c r="E1232" s="186" t="s">
        <v>12922</v>
      </c>
      <c r="F1232" s="187" t="s">
        <v>10963</v>
      </c>
      <c r="G1232" s="197" t="s">
        <v>11265</v>
      </c>
      <c r="H1232" s="188" t="s">
        <v>1446</v>
      </c>
      <c r="I1232" s="189" t="s">
        <v>6961</v>
      </c>
      <c r="J1232" s="188" t="s">
        <v>12923</v>
      </c>
      <c r="K1232" s="188" t="s">
        <v>12924</v>
      </c>
      <c r="L1232" s="189" t="s">
        <v>309</v>
      </c>
      <c r="M1232" s="189" t="s">
        <v>4573</v>
      </c>
      <c r="N1232" s="187" t="n">
        <v>10</v>
      </c>
      <c r="O1232" s="187" t="s">
        <v>49</v>
      </c>
      <c r="P1232" s="187" t="s">
        <v>49</v>
      </c>
      <c r="Q1232" s="187" t="s">
        <v>49</v>
      </c>
      <c r="R1232" s="187" t="s">
        <v>49</v>
      </c>
      <c r="S1232" s="187" t="s">
        <v>77</v>
      </c>
      <c r="T1232" s="187" t="s">
        <v>49</v>
      </c>
      <c r="U1232" s="248" t="s">
        <v>49</v>
      </c>
      <c r="V1232" s="248" t="s">
        <v>49</v>
      </c>
      <c r="W1232" s="249" t="s">
        <v>49</v>
      </c>
    </row>
    <row r="1233" customFormat="false" ht="15" hidden="false" customHeight="false" outlineLevel="0" collapsed="false">
      <c r="A1233" s="91" t="n">
        <v>1228</v>
      </c>
      <c r="B1233" s="183" t="s">
        <v>1915</v>
      </c>
      <c r="C1233" s="184" t="s">
        <v>38</v>
      </c>
      <c r="D1233" s="187" t="s">
        <v>39</v>
      </c>
      <c r="E1233" s="186" t="s">
        <v>10294</v>
      </c>
      <c r="F1233" s="187" t="s">
        <v>12925</v>
      </c>
      <c r="G1233" s="197" t="s">
        <v>11265</v>
      </c>
      <c r="H1233" s="188" t="s">
        <v>1446</v>
      </c>
      <c r="I1233" s="189" t="s">
        <v>6961</v>
      </c>
      <c r="J1233" s="188" t="s">
        <v>12923</v>
      </c>
      <c r="K1233" s="188" t="s">
        <v>12924</v>
      </c>
      <c r="L1233" s="189" t="s">
        <v>309</v>
      </c>
      <c r="M1233" s="189" t="s">
        <v>4573</v>
      </c>
      <c r="N1233" s="187" t="n">
        <v>8</v>
      </c>
      <c r="O1233" s="187" t="s">
        <v>49</v>
      </c>
      <c r="P1233" s="187" t="s">
        <v>49</v>
      </c>
      <c r="Q1233" s="187" t="s">
        <v>49</v>
      </c>
      <c r="R1233" s="187" t="s">
        <v>49</v>
      </c>
      <c r="S1233" s="187" t="s">
        <v>77</v>
      </c>
      <c r="T1233" s="187" t="s">
        <v>49</v>
      </c>
      <c r="U1233" s="248" t="s">
        <v>49</v>
      </c>
      <c r="V1233" s="248" t="s">
        <v>49</v>
      </c>
      <c r="W1233" s="249" t="s">
        <v>49</v>
      </c>
    </row>
    <row r="1234" customFormat="false" ht="15" hidden="false" customHeight="false" outlineLevel="0" collapsed="false">
      <c r="A1234" s="176" t="n">
        <v>1229</v>
      </c>
      <c r="B1234" s="183" t="s">
        <v>561</v>
      </c>
      <c r="C1234" s="184" t="s">
        <v>38</v>
      </c>
      <c r="D1234" s="187" t="s">
        <v>39</v>
      </c>
      <c r="E1234" s="186" t="s">
        <v>6487</v>
      </c>
      <c r="F1234" s="187" t="s">
        <v>12879</v>
      </c>
      <c r="G1234" s="197" t="s">
        <v>42</v>
      </c>
      <c r="H1234" s="188" t="s">
        <v>12861</v>
      </c>
      <c r="I1234" s="189" t="s">
        <v>12926</v>
      </c>
      <c r="J1234" s="188" t="s">
        <v>12927</v>
      </c>
      <c r="K1234" s="188" t="s">
        <v>12928</v>
      </c>
      <c r="L1234" s="189" t="s">
        <v>309</v>
      </c>
      <c r="M1234" s="189" t="s">
        <v>9646</v>
      </c>
      <c r="N1234" s="187" t="n">
        <v>11</v>
      </c>
      <c r="O1234" s="187" t="s">
        <v>49</v>
      </c>
      <c r="P1234" s="187" t="s">
        <v>49</v>
      </c>
      <c r="Q1234" s="187" t="s">
        <v>49</v>
      </c>
      <c r="R1234" s="187" t="s">
        <v>49</v>
      </c>
      <c r="S1234" s="187" t="s">
        <v>50</v>
      </c>
      <c r="T1234" s="187" t="s">
        <v>49</v>
      </c>
      <c r="U1234" s="248" t="s">
        <v>49</v>
      </c>
      <c r="V1234" s="248" t="s">
        <v>49</v>
      </c>
      <c r="W1234" s="249" t="s">
        <v>49</v>
      </c>
    </row>
    <row r="1235" customFormat="false" ht="15" hidden="false" customHeight="false" outlineLevel="0" collapsed="false">
      <c r="A1235" s="91" t="n">
        <v>1230</v>
      </c>
      <c r="B1235" s="183" t="s">
        <v>3641</v>
      </c>
      <c r="C1235" s="184" t="s">
        <v>39</v>
      </c>
      <c r="D1235" s="187" t="s">
        <v>26</v>
      </c>
      <c r="E1235" s="186" t="s">
        <v>12929</v>
      </c>
      <c r="F1235" s="187" t="s">
        <v>11174</v>
      </c>
      <c r="G1235" s="197" t="s">
        <v>42</v>
      </c>
      <c r="H1235" s="188" t="s">
        <v>12861</v>
      </c>
      <c r="I1235" s="189" t="s">
        <v>12926</v>
      </c>
      <c r="J1235" s="188" t="s">
        <v>12927</v>
      </c>
      <c r="K1235" s="188" t="s">
        <v>12928</v>
      </c>
      <c r="L1235" s="189" t="s">
        <v>309</v>
      </c>
      <c r="M1235" s="189" t="s">
        <v>10320</v>
      </c>
      <c r="N1235" s="187" t="n">
        <v>6</v>
      </c>
      <c r="O1235" s="187" t="s">
        <v>49</v>
      </c>
      <c r="P1235" s="187" t="s">
        <v>49</v>
      </c>
      <c r="Q1235" s="187" t="s">
        <v>49</v>
      </c>
      <c r="R1235" s="187" t="s">
        <v>49</v>
      </c>
      <c r="S1235" s="187" t="s">
        <v>50</v>
      </c>
      <c r="T1235" s="187" t="s">
        <v>49</v>
      </c>
      <c r="U1235" s="248" t="s">
        <v>49</v>
      </c>
      <c r="V1235" s="248" t="s">
        <v>49</v>
      </c>
      <c r="W1235" s="249" t="s">
        <v>49</v>
      </c>
    </row>
    <row r="1236" customFormat="false" ht="15" hidden="false" customHeight="false" outlineLevel="0" collapsed="false">
      <c r="A1236" s="176" t="n">
        <v>1231</v>
      </c>
      <c r="B1236" s="183" t="s">
        <v>1825</v>
      </c>
      <c r="C1236" s="184" t="s">
        <v>39</v>
      </c>
      <c r="D1236" s="187" t="s">
        <v>26</v>
      </c>
      <c r="E1236" s="186" t="s">
        <v>12930</v>
      </c>
      <c r="F1236" s="187" t="s">
        <v>12931</v>
      </c>
      <c r="G1236" s="197" t="s">
        <v>377</v>
      </c>
      <c r="H1236" s="188" t="s">
        <v>11205</v>
      </c>
      <c r="I1236" s="189" t="s">
        <v>4773</v>
      </c>
      <c r="J1236" s="188" t="s">
        <v>12932</v>
      </c>
      <c r="K1236" s="188" t="s">
        <v>12933</v>
      </c>
      <c r="L1236" s="189" t="s">
        <v>309</v>
      </c>
      <c r="M1236" s="189" t="s">
        <v>10320</v>
      </c>
      <c r="N1236" s="187" t="n">
        <v>9</v>
      </c>
      <c r="O1236" s="187" t="s">
        <v>49</v>
      </c>
      <c r="P1236" s="187" t="s">
        <v>49</v>
      </c>
      <c r="Q1236" s="187" t="s">
        <v>49</v>
      </c>
      <c r="R1236" s="187" t="s">
        <v>49</v>
      </c>
      <c r="S1236" s="187" t="s">
        <v>50</v>
      </c>
      <c r="T1236" s="187" t="s">
        <v>49</v>
      </c>
      <c r="U1236" s="248" t="s">
        <v>49</v>
      </c>
      <c r="V1236" s="248" t="s">
        <v>49</v>
      </c>
      <c r="W1236" s="249" t="s">
        <v>49</v>
      </c>
    </row>
    <row r="1237" customFormat="false" ht="15" hidden="false" customHeight="false" outlineLevel="0" collapsed="false">
      <c r="A1237" s="91" t="n">
        <v>1232</v>
      </c>
      <c r="B1237" s="183" t="s">
        <v>1066</v>
      </c>
      <c r="C1237" s="184" t="s">
        <v>38</v>
      </c>
      <c r="D1237" s="187" t="s">
        <v>39</v>
      </c>
      <c r="E1237" s="186" t="s">
        <v>12934</v>
      </c>
      <c r="F1237" s="187" t="s">
        <v>142</v>
      </c>
      <c r="G1237" s="197" t="s">
        <v>42</v>
      </c>
      <c r="H1237" s="188" t="s">
        <v>11205</v>
      </c>
      <c r="I1237" s="189" t="s">
        <v>4773</v>
      </c>
      <c r="J1237" s="188" t="s">
        <v>12932</v>
      </c>
      <c r="K1237" s="188" t="s">
        <v>12933</v>
      </c>
      <c r="L1237" s="189" t="s">
        <v>309</v>
      </c>
      <c r="M1237" s="189" t="s">
        <v>9646</v>
      </c>
      <c r="N1237" s="187" t="n">
        <v>10</v>
      </c>
      <c r="O1237" s="187" t="s">
        <v>49</v>
      </c>
      <c r="P1237" s="187" t="s">
        <v>49</v>
      </c>
      <c r="Q1237" s="187" t="s">
        <v>49</v>
      </c>
      <c r="R1237" s="187" t="s">
        <v>49</v>
      </c>
      <c r="S1237" s="187" t="s">
        <v>50</v>
      </c>
      <c r="T1237" s="187" t="s">
        <v>49</v>
      </c>
      <c r="U1237" s="187" t="s">
        <v>49</v>
      </c>
      <c r="V1237" s="187" t="s">
        <v>49</v>
      </c>
      <c r="W1237" s="187" t="s">
        <v>49</v>
      </c>
    </row>
    <row r="1238" customFormat="false" ht="15" hidden="false" customHeight="false" outlineLevel="0" collapsed="false">
      <c r="A1238" s="176" t="n">
        <v>1233</v>
      </c>
      <c r="B1238" s="183" t="s">
        <v>331</v>
      </c>
      <c r="C1238" s="184" t="s">
        <v>38</v>
      </c>
      <c r="D1238" s="187" t="s">
        <v>39</v>
      </c>
      <c r="E1238" s="186" t="s">
        <v>12935</v>
      </c>
      <c r="F1238" s="187" t="s">
        <v>11174</v>
      </c>
      <c r="G1238" s="197" t="s">
        <v>42</v>
      </c>
      <c r="H1238" s="188" t="s">
        <v>11205</v>
      </c>
      <c r="I1238" s="189" t="s">
        <v>4773</v>
      </c>
      <c r="J1238" s="188" t="s">
        <v>12932</v>
      </c>
      <c r="K1238" s="188" t="s">
        <v>12933</v>
      </c>
      <c r="L1238" s="189" t="s">
        <v>309</v>
      </c>
      <c r="M1238" s="189" t="s">
        <v>10320</v>
      </c>
      <c r="N1238" s="187" t="n">
        <v>5</v>
      </c>
      <c r="O1238" s="187" t="s">
        <v>49</v>
      </c>
      <c r="P1238" s="187" t="s">
        <v>49</v>
      </c>
      <c r="Q1238" s="187" t="s">
        <v>49</v>
      </c>
      <c r="R1238" s="187" t="s">
        <v>49</v>
      </c>
      <c r="S1238" s="187" t="s">
        <v>50</v>
      </c>
      <c r="T1238" s="187" t="s">
        <v>49</v>
      </c>
      <c r="U1238" s="187" t="s">
        <v>49</v>
      </c>
      <c r="V1238" s="187" t="s">
        <v>49</v>
      </c>
      <c r="W1238" s="187" t="s">
        <v>49</v>
      </c>
    </row>
    <row r="1239" customFormat="false" ht="15" hidden="false" customHeight="false" outlineLevel="0" collapsed="false">
      <c r="A1239" s="91" t="n">
        <v>1234</v>
      </c>
      <c r="B1239" s="183" t="s">
        <v>12936</v>
      </c>
      <c r="C1239" s="184" t="s">
        <v>39</v>
      </c>
      <c r="D1239" s="187" t="s">
        <v>26</v>
      </c>
      <c r="E1239" s="186" t="s">
        <v>12937</v>
      </c>
      <c r="F1239" s="187" t="s">
        <v>12907</v>
      </c>
      <c r="G1239" s="197" t="s">
        <v>116</v>
      </c>
      <c r="H1239" s="188" t="s">
        <v>12938</v>
      </c>
      <c r="I1239" s="189" t="s">
        <v>12939</v>
      </c>
      <c r="J1239" s="188" t="s">
        <v>12940</v>
      </c>
      <c r="K1239" s="188" t="s">
        <v>12941</v>
      </c>
      <c r="L1239" s="189" t="s">
        <v>309</v>
      </c>
      <c r="M1239" s="189" t="s">
        <v>12942</v>
      </c>
      <c r="N1239" s="187" t="n">
        <v>4</v>
      </c>
      <c r="O1239" s="187" t="s">
        <v>49</v>
      </c>
      <c r="P1239" s="187" t="s">
        <v>49</v>
      </c>
      <c r="Q1239" s="187" t="s">
        <v>49</v>
      </c>
      <c r="R1239" s="187" t="s">
        <v>49</v>
      </c>
      <c r="S1239" s="187" t="s">
        <v>50</v>
      </c>
      <c r="T1239" s="187" t="s">
        <v>49</v>
      </c>
      <c r="U1239" s="187" t="s">
        <v>49</v>
      </c>
      <c r="V1239" s="187" t="s">
        <v>49</v>
      </c>
      <c r="W1239" s="187" t="s">
        <v>49</v>
      </c>
    </row>
    <row r="1240" customFormat="false" ht="15" hidden="false" customHeight="false" outlineLevel="0" collapsed="false">
      <c r="A1240" s="176" t="n">
        <v>1235</v>
      </c>
      <c r="B1240" s="183" t="s">
        <v>12943</v>
      </c>
      <c r="C1240" s="184" t="s">
        <v>38</v>
      </c>
      <c r="D1240" s="187" t="s">
        <v>39</v>
      </c>
      <c r="E1240" s="186" t="s">
        <v>12944</v>
      </c>
      <c r="F1240" s="187" t="s">
        <v>12945</v>
      </c>
      <c r="G1240" s="197" t="s">
        <v>116</v>
      </c>
      <c r="H1240" s="188" t="s">
        <v>12938</v>
      </c>
      <c r="I1240" s="189" t="s">
        <v>12939</v>
      </c>
      <c r="J1240" s="188" t="s">
        <v>12940</v>
      </c>
      <c r="K1240" s="188" t="s">
        <v>12941</v>
      </c>
      <c r="L1240" s="189" t="s">
        <v>309</v>
      </c>
      <c r="M1240" s="189" t="s">
        <v>12942</v>
      </c>
      <c r="N1240" s="187" t="n">
        <v>2</v>
      </c>
      <c r="O1240" s="187" t="s">
        <v>49</v>
      </c>
      <c r="P1240" s="187" t="s">
        <v>49</v>
      </c>
      <c r="Q1240" s="187" t="s">
        <v>49</v>
      </c>
      <c r="R1240" s="187" t="s">
        <v>49</v>
      </c>
      <c r="S1240" s="187" t="s">
        <v>50</v>
      </c>
      <c r="T1240" s="187" t="s">
        <v>49</v>
      </c>
      <c r="U1240" s="187" t="s">
        <v>49</v>
      </c>
      <c r="V1240" s="187" t="s">
        <v>49</v>
      </c>
      <c r="W1240" s="187" t="s">
        <v>49</v>
      </c>
    </row>
    <row r="1241" customFormat="false" ht="15" hidden="false" customHeight="false" outlineLevel="0" collapsed="false">
      <c r="A1241" s="91" t="n">
        <v>1236</v>
      </c>
      <c r="B1241" s="183" t="s">
        <v>2635</v>
      </c>
      <c r="C1241" s="184" t="s">
        <v>39</v>
      </c>
      <c r="D1241" s="187" t="s">
        <v>26</v>
      </c>
      <c r="E1241" s="186" t="s">
        <v>12946</v>
      </c>
      <c r="F1241" s="187" t="s">
        <v>12947</v>
      </c>
      <c r="G1241" s="197" t="s">
        <v>11265</v>
      </c>
      <c r="H1241" s="188" t="s">
        <v>2232</v>
      </c>
      <c r="I1241" s="189" t="s">
        <v>6232</v>
      </c>
      <c r="J1241" s="188" t="s">
        <v>12948</v>
      </c>
      <c r="K1241" s="188" t="s">
        <v>12949</v>
      </c>
      <c r="L1241" s="189" t="s">
        <v>309</v>
      </c>
      <c r="M1241" s="189" t="s">
        <v>10066</v>
      </c>
      <c r="N1241" s="187" t="n">
        <v>2</v>
      </c>
      <c r="O1241" s="187" t="s">
        <v>49</v>
      </c>
      <c r="P1241" s="187" t="s">
        <v>49</v>
      </c>
      <c r="Q1241" s="187" t="s">
        <v>49</v>
      </c>
      <c r="R1241" s="187" t="s">
        <v>49</v>
      </c>
      <c r="S1241" s="187" t="s">
        <v>50</v>
      </c>
      <c r="T1241" s="187" t="s">
        <v>49</v>
      </c>
      <c r="U1241" s="187" t="s">
        <v>49</v>
      </c>
      <c r="V1241" s="187" t="s">
        <v>49</v>
      </c>
      <c r="W1241" s="187" t="s">
        <v>49</v>
      </c>
    </row>
    <row r="1242" customFormat="false" ht="15" hidden="false" customHeight="false" outlineLevel="0" collapsed="false">
      <c r="A1242" s="176" t="n">
        <v>1237</v>
      </c>
      <c r="B1242" s="183" t="s">
        <v>3421</v>
      </c>
      <c r="C1242" s="184" t="s">
        <v>38</v>
      </c>
      <c r="D1242" s="187" t="s">
        <v>39</v>
      </c>
      <c r="E1242" s="186" t="s">
        <v>12950</v>
      </c>
      <c r="F1242" s="187" t="s">
        <v>12951</v>
      </c>
      <c r="G1242" s="197" t="s">
        <v>42</v>
      </c>
      <c r="H1242" s="188" t="s">
        <v>12952</v>
      </c>
      <c r="I1242" s="189" t="s">
        <v>595</v>
      </c>
      <c r="J1242" s="188" t="s">
        <v>12953</v>
      </c>
      <c r="K1242" s="188" t="s">
        <v>12954</v>
      </c>
      <c r="L1242" s="189" t="s">
        <v>309</v>
      </c>
      <c r="M1242" s="189" t="s">
        <v>49</v>
      </c>
      <c r="N1242" s="187" t="s">
        <v>49</v>
      </c>
      <c r="O1242" s="187" t="s">
        <v>49</v>
      </c>
      <c r="P1242" s="187" t="s">
        <v>49</v>
      </c>
      <c r="Q1242" s="187" t="s">
        <v>49</v>
      </c>
      <c r="R1242" s="187" t="s">
        <v>49</v>
      </c>
      <c r="S1242" s="187" t="s">
        <v>50</v>
      </c>
      <c r="T1242" s="187" t="s">
        <v>49</v>
      </c>
      <c r="U1242" s="248" t="s">
        <v>49</v>
      </c>
      <c r="V1242" s="248" t="s">
        <v>49</v>
      </c>
      <c r="W1242" s="249" t="n">
        <v>6</v>
      </c>
    </row>
    <row r="1243" customFormat="false" ht="15" hidden="false" customHeight="false" outlineLevel="0" collapsed="false">
      <c r="A1243" s="91" t="n">
        <v>1238</v>
      </c>
      <c r="B1243" s="183" t="s">
        <v>12955</v>
      </c>
      <c r="C1243" s="184" t="s">
        <v>38</v>
      </c>
      <c r="D1243" s="187" t="s">
        <v>39</v>
      </c>
      <c r="E1243" s="186" t="s">
        <v>12411</v>
      </c>
      <c r="F1243" s="187" t="s">
        <v>12896</v>
      </c>
      <c r="G1243" s="197" t="s">
        <v>42</v>
      </c>
      <c r="H1243" s="188" t="s">
        <v>12956</v>
      </c>
      <c r="I1243" s="189" t="s">
        <v>12957</v>
      </c>
      <c r="J1243" s="188" t="s">
        <v>12958</v>
      </c>
      <c r="K1243" s="188" t="s">
        <v>12959</v>
      </c>
      <c r="L1243" s="189" t="s">
        <v>309</v>
      </c>
      <c r="M1243" s="189" t="s">
        <v>3161</v>
      </c>
      <c r="N1243" s="187" t="n">
        <v>12</v>
      </c>
      <c r="O1243" s="187" t="s">
        <v>49</v>
      </c>
      <c r="P1243" s="187" t="s">
        <v>49</v>
      </c>
      <c r="Q1243" s="187" t="s">
        <v>49</v>
      </c>
      <c r="R1243" s="187" t="s">
        <v>49</v>
      </c>
      <c r="S1243" s="187" t="s">
        <v>50</v>
      </c>
      <c r="T1243" s="187" t="s">
        <v>49</v>
      </c>
      <c r="U1243" s="248" t="s">
        <v>49</v>
      </c>
      <c r="V1243" s="248" t="s">
        <v>49</v>
      </c>
      <c r="W1243" s="249" t="s">
        <v>49</v>
      </c>
    </row>
    <row r="1244" customFormat="false" ht="15" hidden="false" customHeight="false" outlineLevel="0" collapsed="false">
      <c r="A1244" s="176" t="n">
        <v>1239</v>
      </c>
      <c r="B1244" s="183" t="s">
        <v>1526</v>
      </c>
      <c r="C1244" s="184" t="s">
        <v>38</v>
      </c>
      <c r="D1244" s="185" t="s">
        <v>39</v>
      </c>
      <c r="E1244" s="186" t="s">
        <v>10584</v>
      </c>
      <c r="F1244" s="187" t="s">
        <v>11174</v>
      </c>
      <c r="G1244" s="197" t="s">
        <v>42</v>
      </c>
      <c r="H1244" s="188" t="s">
        <v>1495</v>
      </c>
      <c r="I1244" s="189" t="s">
        <v>892</v>
      </c>
      <c r="J1244" s="188" t="s">
        <v>12960</v>
      </c>
      <c r="K1244" s="188" t="s">
        <v>12959</v>
      </c>
      <c r="L1244" s="189" t="s">
        <v>309</v>
      </c>
      <c r="M1244" s="189" t="s">
        <v>6285</v>
      </c>
      <c r="N1244" s="187" t="n">
        <v>6</v>
      </c>
      <c r="O1244" s="187" t="s">
        <v>49</v>
      </c>
      <c r="P1244" s="187" t="s">
        <v>49</v>
      </c>
      <c r="Q1244" s="187" t="s">
        <v>49</v>
      </c>
      <c r="R1244" s="187" t="s">
        <v>49</v>
      </c>
      <c r="S1244" s="187" t="s">
        <v>50</v>
      </c>
      <c r="T1244" s="187" t="s">
        <v>49</v>
      </c>
      <c r="U1244" s="248" t="s">
        <v>49</v>
      </c>
      <c r="V1244" s="248" t="s">
        <v>49</v>
      </c>
      <c r="W1244" s="249" t="s">
        <v>49</v>
      </c>
    </row>
    <row r="1245" customFormat="false" ht="15" hidden="false" customHeight="false" outlineLevel="0" collapsed="false">
      <c r="A1245" s="91" t="n">
        <v>1240</v>
      </c>
      <c r="B1245" s="183" t="s">
        <v>12961</v>
      </c>
      <c r="C1245" s="184" t="s">
        <v>39</v>
      </c>
      <c r="D1245" s="185" t="s">
        <v>26</v>
      </c>
      <c r="E1245" s="186" t="s">
        <v>12962</v>
      </c>
      <c r="F1245" s="187" t="s">
        <v>12963</v>
      </c>
      <c r="G1245" s="197" t="s">
        <v>42</v>
      </c>
      <c r="H1245" s="188" t="s">
        <v>1495</v>
      </c>
      <c r="I1245" s="189" t="s">
        <v>892</v>
      </c>
      <c r="J1245" s="188" t="s">
        <v>12960</v>
      </c>
      <c r="K1245" s="188" t="s">
        <v>12959</v>
      </c>
      <c r="L1245" s="189" t="s">
        <v>309</v>
      </c>
      <c r="M1245" s="189" t="s">
        <v>10153</v>
      </c>
      <c r="N1245" s="187" t="s">
        <v>908</v>
      </c>
      <c r="O1245" s="187" t="s">
        <v>49</v>
      </c>
      <c r="P1245" s="187" t="s">
        <v>49</v>
      </c>
      <c r="Q1245" s="187" t="s">
        <v>49</v>
      </c>
      <c r="R1245" s="187" t="s">
        <v>49</v>
      </c>
      <c r="S1245" s="187" t="s">
        <v>50</v>
      </c>
      <c r="T1245" s="187" t="s">
        <v>49</v>
      </c>
      <c r="U1245" s="248" t="s">
        <v>49</v>
      </c>
      <c r="V1245" s="248" t="s">
        <v>49</v>
      </c>
      <c r="W1245" s="249" t="s">
        <v>49</v>
      </c>
    </row>
    <row r="1246" customFormat="false" ht="15" hidden="false" customHeight="false" outlineLevel="0" collapsed="false">
      <c r="A1246" s="176" t="n">
        <v>1241</v>
      </c>
      <c r="B1246" s="183" t="s">
        <v>12964</v>
      </c>
      <c r="C1246" s="184" t="s">
        <v>38</v>
      </c>
      <c r="D1246" s="187" t="s">
        <v>39</v>
      </c>
      <c r="E1246" s="186" t="s">
        <v>12965</v>
      </c>
      <c r="F1246" s="187" t="s">
        <v>11174</v>
      </c>
      <c r="G1246" s="197" t="s">
        <v>116</v>
      </c>
      <c r="H1246" s="188" t="s">
        <v>563</v>
      </c>
      <c r="I1246" s="189" t="s">
        <v>12966</v>
      </c>
      <c r="J1246" s="188" t="s">
        <v>12967</v>
      </c>
      <c r="K1246" s="188" t="s">
        <v>12968</v>
      </c>
      <c r="L1246" s="189" t="s">
        <v>309</v>
      </c>
      <c r="M1246" s="189" t="s">
        <v>10231</v>
      </c>
      <c r="N1246" s="187" t="n">
        <v>5</v>
      </c>
      <c r="O1246" s="187" t="s">
        <v>49</v>
      </c>
      <c r="P1246" s="187" t="s">
        <v>49</v>
      </c>
      <c r="Q1246" s="187" t="s">
        <v>49</v>
      </c>
      <c r="R1246" s="187" t="s">
        <v>49</v>
      </c>
      <c r="S1246" s="187" t="s">
        <v>50</v>
      </c>
      <c r="T1246" s="187" t="s">
        <v>49</v>
      </c>
      <c r="U1246" s="248" t="s">
        <v>49</v>
      </c>
      <c r="V1246" s="248" t="s">
        <v>49</v>
      </c>
      <c r="W1246" s="249" t="s">
        <v>49</v>
      </c>
    </row>
    <row r="1247" customFormat="false" ht="15" hidden="false" customHeight="false" outlineLevel="0" collapsed="false">
      <c r="A1247" s="91" t="n">
        <v>1242</v>
      </c>
      <c r="B1247" s="183" t="s">
        <v>7842</v>
      </c>
      <c r="C1247" s="184" t="s">
        <v>38</v>
      </c>
      <c r="D1247" s="187" t="s">
        <v>39</v>
      </c>
      <c r="E1247" s="186" t="s">
        <v>6499</v>
      </c>
      <c r="F1247" s="187" t="s">
        <v>10127</v>
      </c>
      <c r="G1247" s="197" t="s">
        <v>116</v>
      </c>
      <c r="H1247" s="188" t="s">
        <v>563</v>
      </c>
      <c r="I1247" s="189" t="s">
        <v>12966</v>
      </c>
      <c r="J1247" s="188" t="s">
        <v>12969</v>
      </c>
      <c r="K1247" s="188" t="s">
        <v>12968</v>
      </c>
      <c r="L1247" s="189" t="s">
        <v>309</v>
      </c>
      <c r="M1247" s="189" t="s">
        <v>10231</v>
      </c>
      <c r="N1247" s="187" t="n">
        <v>6</v>
      </c>
      <c r="O1247" s="187" t="s">
        <v>49</v>
      </c>
      <c r="P1247" s="187" t="s">
        <v>49</v>
      </c>
      <c r="Q1247" s="187" t="s">
        <v>49</v>
      </c>
      <c r="R1247" s="187" t="s">
        <v>49</v>
      </c>
      <c r="S1247" s="187" t="s">
        <v>50</v>
      </c>
      <c r="T1247" s="187" t="s">
        <v>49</v>
      </c>
      <c r="U1247" s="248" t="s">
        <v>49</v>
      </c>
      <c r="V1247" s="248" t="s">
        <v>49</v>
      </c>
      <c r="W1247" s="249" t="s">
        <v>49</v>
      </c>
    </row>
    <row r="1248" customFormat="false" ht="15" hidden="false" customHeight="false" outlineLevel="0" collapsed="false">
      <c r="A1248" s="176" t="n">
        <v>1243</v>
      </c>
      <c r="B1248" s="183" t="s">
        <v>3061</v>
      </c>
      <c r="C1248" s="184" t="s">
        <v>38</v>
      </c>
      <c r="D1248" s="185" t="s">
        <v>39</v>
      </c>
      <c r="E1248" s="186" t="s">
        <v>10247</v>
      </c>
      <c r="F1248" s="187" t="s">
        <v>10609</v>
      </c>
      <c r="G1248" s="197" t="s">
        <v>42</v>
      </c>
      <c r="H1248" s="188" t="s">
        <v>1444</v>
      </c>
      <c r="I1248" s="189" t="s">
        <v>1519</v>
      </c>
      <c r="J1248" s="188" t="s">
        <v>12970</v>
      </c>
      <c r="K1248" s="188" t="s">
        <v>12971</v>
      </c>
      <c r="L1248" s="189" t="s">
        <v>309</v>
      </c>
      <c r="M1248" s="189" t="s">
        <v>10153</v>
      </c>
      <c r="N1248" s="187" t="n">
        <v>3</v>
      </c>
      <c r="O1248" s="187" t="s">
        <v>49</v>
      </c>
      <c r="P1248" s="187" t="s">
        <v>49</v>
      </c>
      <c r="Q1248" s="187" t="s">
        <v>49</v>
      </c>
      <c r="R1248" s="187" t="s">
        <v>49</v>
      </c>
      <c r="S1248" s="187" t="s">
        <v>12972</v>
      </c>
      <c r="T1248" s="187" t="s">
        <v>49</v>
      </c>
      <c r="U1248" s="248" t="s">
        <v>49</v>
      </c>
      <c r="V1248" s="248" t="s">
        <v>49</v>
      </c>
      <c r="W1248" s="249" t="s">
        <v>49</v>
      </c>
    </row>
    <row r="1249" customFormat="false" ht="15" hidden="false" customHeight="false" outlineLevel="0" collapsed="false">
      <c r="A1249" s="91" t="n">
        <v>1244</v>
      </c>
      <c r="B1249" s="183" t="s">
        <v>12973</v>
      </c>
      <c r="C1249" s="184" t="s">
        <v>38</v>
      </c>
      <c r="D1249" s="185" t="s">
        <v>39</v>
      </c>
      <c r="E1249" s="186" t="s">
        <v>162</v>
      </c>
      <c r="F1249" s="187" t="s">
        <v>12945</v>
      </c>
      <c r="G1249" s="197" t="s">
        <v>42</v>
      </c>
      <c r="H1249" s="188" t="s">
        <v>1444</v>
      </c>
      <c r="I1249" s="189" t="s">
        <v>1519</v>
      </c>
      <c r="J1249" s="188" t="s">
        <v>12970</v>
      </c>
      <c r="K1249" s="188" t="s">
        <v>12971</v>
      </c>
      <c r="L1249" s="189" t="s">
        <v>309</v>
      </c>
      <c r="M1249" s="189" t="s">
        <v>10153</v>
      </c>
      <c r="N1249" s="187" t="n">
        <v>1</v>
      </c>
      <c r="O1249" s="187" t="s">
        <v>49</v>
      </c>
      <c r="P1249" s="187" t="s">
        <v>49</v>
      </c>
      <c r="Q1249" s="187" t="s">
        <v>49</v>
      </c>
      <c r="R1249" s="187" t="s">
        <v>49</v>
      </c>
      <c r="S1249" s="187" t="s">
        <v>12972</v>
      </c>
      <c r="T1249" s="187" t="s">
        <v>49</v>
      </c>
      <c r="U1249" s="248" t="s">
        <v>49</v>
      </c>
      <c r="V1249" s="248" t="s">
        <v>49</v>
      </c>
      <c r="W1249" s="249" t="s">
        <v>49</v>
      </c>
    </row>
    <row r="1250" customFormat="false" ht="15" hidden="false" customHeight="false" outlineLevel="0" collapsed="false">
      <c r="A1250" s="176" t="n">
        <v>1245</v>
      </c>
      <c r="B1250" s="183" t="s">
        <v>12974</v>
      </c>
      <c r="C1250" s="184" t="s">
        <v>38</v>
      </c>
      <c r="D1250" s="185" t="s">
        <v>39</v>
      </c>
      <c r="E1250" s="186" t="s">
        <v>12975</v>
      </c>
      <c r="F1250" s="187" t="s">
        <v>12945</v>
      </c>
      <c r="G1250" s="197" t="s">
        <v>10198</v>
      </c>
      <c r="H1250" s="188" t="s">
        <v>12976</v>
      </c>
      <c r="I1250" s="189" t="s">
        <v>12977</v>
      </c>
      <c r="J1250" s="188" t="s">
        <v>12978</v>
      </c>
      <c r="K1250" s="188" t="s">
        <v>12979</v>
      </c>
      <c r="L1250" s="189" t="s">
        <v>309</v>
      </c>
      <c r="M1250" s="189" t="s">
        <v>12980</v>
      </c>
      <c r="N1250" s="187" t="n">
        <v>1</v>
      </c>
      <c r="O1250" s="187" t="s">
        <v>49</v>
      </c>
      <c r="P1250" s="187" t="s">
        <v>49</v>
      </c>
      <c r="Q1250" s="187" t="s">
        <v>49</v>
      </c>
      <c r="R1250" s="187" t="s">
        <v>49</v>
      </c>
      <c r="S1250" s="187" t="s">
        <v>1498</v>
      </c>
      <c r="T1250" s="187" t="s">
        <v>49</v>
      </c>
      <c r="U1250" s="248" t="s">
        <v>49</v>
      </c>
      <c r="V1250" s="248" t="s">
        <v>49</v>
      </c>
      <c r="W1250" s="249" t="s">
        <v>49</v>
      </c>
    </row>
    <row r="1251" customFormat="false" ht="15" hidden="false" customHeight="false" outlineLevel="0" collapsed="false">
      <c r="A1251" s="91" t="n">
        <v>1246</v>
      </c>
      <c r="B1251" s="183" t="s">
        <v>12981</v>
      </c>
      <c r="C1251" s="184" t="s">
        <v>39</v>
      </c>
      <c r="D1251" s="185" t="s">
        <v>26</v>
      </c>
      <c r="E1251" s="186" t="s">
        <v>12982</v>
      </c>
      <c r="F1251" s="187" t="s">
        <v>10063</v>
      </c>
      <c r="G1251" s="197" t="s">
        <v>10198</v>
      </c>
      <c r="H1251" s="188" t="s">
        <v>12976</v>
      </c>
      <c r="I1251" s="189" t="s">
        <v>12977</v>
      </c>
      <c r="J1251" s="188" t="s">
        <v>12978</v>
      </c>
      <c r="K1251" s="188" t="s">
        <v>12979</v>
      </c>
      <c r="L1251" s="189" t="s">
        <v>309</v>
      </c>
      <c r="M1251" s="189" t="s">
        <v>49</v>
      </c>
      <c r="N1251" s="187" t="s">
        <v>49</v>
      </c>
      <c r="O1251" s="187" t="s">
        <v>49</v>
      </c>
      <c r="P1251" s="187" t="s">
        <v>49</v>
      </c>
      <c r="Q1251" s="187" t="s">
        <v>49</v>
      </c>
      <c r="R1251" s="187" t="s">
        <v>49</v>
      </c>
      <c r="S1251" s="187" t="s">
        <v>1498</v>
      </c>
      <c r="T1251" s="187" t="s">
        <v>49</v>
      </c>
      <c r="U1251" s="248" t="s">
        <v>49</v>
      </c>
      <c r="V1251" s="248" t="s">
        <v>49</v>
      </c>
      <c r="W1251" s="249" t="n">
        <v>6</v>
      </c>
    </row>
    <row r="1252" customFormat="false" ht="15" hidden="false" customHeight="false" outlineLevel="0" collapsed="false">
      <c r="A1252" s="176" t="n">
        <v>1247</v>
      </c>
      <c r="B1252" s="183" t="s">
        <v>12983</v>
      </c>
      <c r="C1252" s="184" t="s">
        <v>38</v>
      </c>
      <c r="D1252" s="187" t="s">
        <v>39</v>
      </c>
      <c r="E1252" s="186" t="s">
        <v>10212</v>
      </c>
      <c r="F1252" s="187" t="s">
        <v>9446</v>
      </c>
      <c r="G1252" s="197" t="s">
        <v>4155</v>
      </c>
      <c r="H1252" s="188" t="s">
        <v>12984</v>
      </c>
      <c r="I1252" s="189" t="s">
        <v>12985</v>
      </c>
      <c r="J1252" s="188" t="s">
        <v>12986</v>
      </c>
      <c r="K1252" s="188" t="s">
        <v>12979</v>
      </c>
      <c r="L1252" s="189" t="s">
        <v>309</v>
      </c>
      <c r="M1252" s="189" t="s">
        <v>49</v>
      </c>
      <c r="N1252" s="187" t="s">
        <v>49</v>
      </c>
      <c r="O1252" s="187" t="s">
        <v>49</v>
      </c>
      <c r="P1252" s="187" t="s">
        <v>49</v>
      </c>
      <c r="Q1252" s="187" t="s">
        <v>49</v>
      </c>
      <c r="R1252" s="187" t="s">
        <v>49</v>
      </c>
      <c r="S1252" s="187" t="s">
        <v>50</v>
      </c>
      <c r="T1252" s="187" t="s">
        <v>49</v>
      </c>
      <c r="U1252" s="248" t="s">
        <v>49</v>
      </c>
      <c r="V1252" s="248" t="s">
        <v>49</v>
      </c>
      <c r="W1252" s="249" t="n">
        <v>6</v>
      </c>
    </row>
    <row r="1253" customFormat="false" ht="15" hidden="false" customHeight="false" outlineLevel="0" collapsed="false">
      <c r="A1253" s="91" t="n">
        <v>1248</v>
      </c>
      <c r="B1253" s="183" t="s">
        <v>12987</v>
      </c>
      <c r="C1253" s="184" t="s">
        <v>39</v>
      </c>
      <c r="D1253" s="187" t="s">
        <v>26</v>
      </c>
      <c r="E1253" s="186" t="s">
        <v>12988</v>
      </c>
      <c r="F1253" s="187" t="s">
        <v>841</v>
      </c>
      <c r="G1253" s="197" t="s">
        <v>42</v>
      </c>
      <c r="H1253" s="188" t="s">
        <v>12989</v>
      </c>
      <c r="I1253" s="189" t="s">
        <v>12990</v>
      </c>
      <c r="J1253" s="188" t="s">
        <v>12991</v>
      </c>
      <c r="K1253" s="188" t="s">
        <v>12979</v>
      </c>
      <c r="L1253" s="189" t="s">
        <v>309</v>
      </c>
      <c r="M1253" s="189" t="s">
        <v>49</v>
      </c>
      <c r="N1253" s="187" t="s">
        <v>49</v>
      </c>
      <c r="O1253" s="187" t="s">
        <v>49</v>
      </c>
      <c r="P1253" s="187" t="s">
        <v>49</v>
      </c>
      <c r="Q1253" s="187" t="s">
        <v>49</v>
      </c>
      <c r="R1253" s="187" t="s">
        <v>49</v>
      </c>
      <c r="S1253" s="187" t="s">
        <v>50</v>
      </c>
      <c r="T1253" s="187" t="s">
        <v>49</v>
      </c>
      <c r="U1253" s="248" t="s">
        <v>49</v>
      </c>
      <c r="V1253" s="248" t="s">
        <v>49</v>
      </c>
      <c r="W1253" s="249" t="n">
        <v>6</v>
      </c>
    </row>
    <row r="1254" customFormat="false" ht="15" hidden="false" customHeight="false" outlineLevel="0" collapsed="false">
      <c r="A1254" s="176" t="n">
        <v>1249</v>
      </c>
      <c r="B1254" s="183" t="s">
        <v>12992</v>
      </c>
      <c r="C1254" s="184" t="s">
        <v>25</v>
      </c>
      <c r="D1254" s="187" t="s">
        <v>39</v>
      </c>
      <c r="E1254" s="186" t="s">
        <v>12993</v>
      </c>
      <c r="F1254" s="187" t="s">
        <v>12909</v>
      </c>
      <c r="G1254" s="197" t="s">
        <v>42</v>
      </c>
      <c r="H1254" s="188" t="s">
        <v>12994</v>
      </c>
      <c r="I1254" s="189" t="s">
        <v>12995</v>
      </c>
      <c r="J1254" s="188" t="s">
        <v>12996</v>
      </c>
      <c r="K1254" s="188" t="s">
        <v>12997</v>
      </c>
      <c r="L1254" s="189" t="s">
        <v>309</v>
      </c>
      <c r="M1254" s="189" t="s">
        <v>49</v>
      </c>
      <c r="N1254" s="187" t="s">
        <v>49</v>
      </c>
      <c r="O1254" s="187" t="s">
        <v>49</v>
      </c>
      <c r="P1254" s="187" t="s">
        <v>49</v>
      </c>
      <c r="Q1254" s="187" t="s">
        <v>49</v>
      </c>
      <c r="R1254" s="187" t="s">
        <v>49</v>
      </c>
      <c r="S1254" s="187" t="s">
        <v>50</v>
      </c>
      <c r="T1254" s="187" t="s">
        <v>49</v>
      </c>
      <c r="U1254" s="248" t="s">
        <v>49</v>
      </c>
      <c r="V1254" s="248" t="s">
        <v>49</v>
      </c>
      <c r="W1254" s="249" t="n">
        <v>6</v>
      </c>
    </row>
    <row r="1255" customFormat="false" ht="15" hidden="false" customHeight="false" outlineLevel="0" collapsed="false">
      <c r="A1255" s="91" t="n">
        <v>1250</v>
      </c>
      <c r="B1255" s="183" t="s">
        <v>12998</v>
      </c>
      <c r="C1255" s="184" t="s">
        <v>39</v>
      </c>
      <c r="D1255" s="187" t="s">
        <v>26</v>
      </c>
      <c r="E1255" s="186" t="s">
        <v>12999</v>
      </c>
      <c r="F1255" s="187" t="s">
        <v>9579</v>
      </c>
      <c r="G1255" s="197" t="s">
        <v>13000</v>
      </c>
      <c r="H1255" s="188" t="s">
        <v>13001</v>
      </c>
      <c r="I1255" s="189" t="s">
        <v>13002</v>
      </c>
      <c r="J1255" s="188" t="s">
        <v>13003</v>
      </c>
      <c r="K1255" s="188" t="s">
        <v>13004</v>
      </c>
      <c r="L1255" s="189" t="s">
        <v>309</v>
      </c>
      <c r="M1255" s="189" t="s">
        <v>49</v>
      </c>
      <c r="N1255" s="187" t="s">
        <v>49</v>
      </c>
      <c r="O1255" s="187" t="s">
        <v>49</v>
      </c>
      <c r="P1255" s="187" t="s">
        <v>49</v>
      </c>
      <c r="Q1255" s="187" t="s">
        <v>49</v>
      </c>
      <c r="R1255" s="187" t="s">
        <v>49</v>
      </c>
      <c r="S1255" s="187" t="s">
        <v>50</v>
      </c>
      <c r="T1255" s="187" t="s">
        <v>49</v>
      </c>
      <c r="U1255" s="248" t="s">
        <v>49</v>
      </c>
      <c r="V1255" s="248" t="s">
        <v>49</v>
      </c>
      <c r="W1255" s="249" t="n">
        <v>6</v>
      </c>
    </row>
    <row r="1256" customFormat="false" ht="15" hidden="false" customHeight="false" outlineLevel="0" collapsed="false">
      <c r="A1256" s="176" t="n">
        <v>1251</v>
      </c>
      <c r="B1256" s="183" t="s">
        <v>13005</v>
      </c>
      <c r="C1256" s="184" t="s">
        <v>38</v>
      </c>
      <c r="D1256" s="187" t="s">
        <v>39</v>
      </c>
      <c r="E1256" s="186" t="s">
        <v>13006</v>
      </c>
      <c r="F1256" s="187" t="s">
        <v>12909</v>
      </c>
      <c r="G1256" s="197" t="s">
        <v>12699</v>
      </c>
      <c r="H1256" s="188" t="s">
        <v>13007</v>
      </c>
      <c r="I1256" s="189" t="s">
        <v>13008</v>
      </c>
      <c r="J1256" s="188" t="s">
        <v>13009</v>
      </c>
      <c r="K1256" s="188" t="s">
        <v>12979</v>
      </c>
      <c r="L1256" s="189" t="s">
        <v>309</v>
      </c>
      <c r="M1256" s="189" t="s">
        <v>49</v>
      </c>
      <c r="N1256" s="187" t="s">
        <v>49</v>
      </c>
      <c r="O1256" s="187" t="s">
        <v>49</v>
      </c>
      <c r="P1256" s="187" t="s">
        <v>49</v>
      </c>
      <c r="Q1256" s="187" t="s">
        <v>49</v>
      </c>
      <c r="R1256" s="187" t="s">
        <v>49</v>
      </c>
      <c r="S1256" s="187" t="s">
        <v>50</v>
      </c>
      <c r="T1256" s="187" t="s">
        <v>49</v>
      </c>
      <c r="U1256" s="248" t="s">
        <v>49</v>
      </c>
      <c r="V1256" s="248" t="s">
        <v>49</v>
      </c>
      <c r="W1256" s="249" t="n">
        <v>6</v>
      </c>
    </row>
    <row r="1257" customFormat="false" ht="15" hidden="false" customHeight="false" outlineLevel="0" collapsed="false">
      <c r="A1257" s="91" t="n">
        <v>1252</v>
      </c>
      <c r="B1257" s="183" t="s">
        <v>6228</v>
      </c>
      <c r="C1257" s="184" t="s">
        <v>39</v>
      </c>
      <c r="D1257" s="187" t="s">
        <v>26</v>
      </c>
      <c r="E1257" s="186" t="s">
        <v>13010</v>
      </c>
      <c r="F1257" s="187" t="s">
        <v>7458</v>
      </c>
      <c r="G1257" s="197" t="s">
        <v>42</v>
      </c>
      <c r="H1257" s="188" t="s">
        <v>13011</v>
      </c>
      <c r="I1257" s="189" t="s">
        <v>13012</v>
      </c>
      <c r="J1257" s="188" t="s">
        <v>13013</v>
      </c>
      <c r="K1257" s="188" t="s">
        <v>12979</v>
      </c>
      <c r="L1257" s="189" t="s">
        <v>309</v>
      </c>
      <c r="M1257" s="189" t="s">
        <v>49</v>
      </c>
      <c r="N1257" s="187" t="s">
        <v>49</v>
      </c>
      <c r="O1257" s="187" t="s">
        <v>49</v>
      </c>
      <c r="P1257" s="187" t="s">
        <v>49</v>
      </c>
      <c r="Q1257" s="187" t="s">
        <v>49</v>
      </c>
      <c r="R1257" s="187" t="s">
        <v>49</v>
      </c>
      <c r="S1257" s="187" t="s">
        <v>50</v>
      </c>
      <c r="T1257" s="187" t="s">
        <v>49</v>
      </c>
      <c r="U1257" s="248" t="s">
        <v>49</v>
      </c>
      <c r="V1257" s="248" t="s">
        <v>49</v>
      </c>
      <c r="W1257" s="249" t="n">
        <v>6</v>
      </c>
    </row>
    <row r="1258" customFormat="false" ht="15" hidden="false" customHeight="false" outlineLevel="0" collapsed="false">
      <c r="A1258" s="176" t="n">
        <v>1253</v>
      </c>
      <c r="B1258" s="183" t="s">
        <v>4343</v>
      </c>
      <c r="C1258" s="184" t="s">
        <v>38</v>
      </c>
      <c r="D1258" s="185" t="s">
        <v>39</v>
      </c>
      <c r="E1258" s="186" t="s">
        <v>13014</v>
      </c>
      <c r="F1258" s="187" t="s">
        <v>12945</v>
      </c>
      <c r="G1258" s="197" t="s">
        <v>10198</v>
      </c>
      <c r="H1258" s="188" t="s">
        <v>13015</v>
      </c>
      <c r="I1258" s="189" t="s">
        <v>568</v>
      </c>
      <c r="J1258" s="188" t="s">
        <v>13016</v>
      </c>
      <c r="K1258" s="188" t="s">
        <v>12979</v>
      </c>
      <c r="L1258" s="189" t="s">
        <v>309</v>
      </c>
      <c r="M1258" s="189" t="s">
        <v>13017</v>
      </c>
      <c r="N1258" s="187" t="n">
        <v>2</v>
      </c>
      <c r="O1258" s="187" t="s">
        <v>49</v>
      </c>
      <c r="P1258" s="187" t="s">
        <v>49</v>
      </c>
      <c r="Q1258" s="187" t="s">
        <v>49</v>
      </c>
      <c r="R1258" s="187" t="s">
        <v>49</v>
      </c>
      <c r="S1258" s="187" t="s">
        <v>50</v>
      </c>
      <c r="T1258" s="187" t="s">
        <v>49</v>
      </c>
      <c r="U1258" s="248" t="s">
        <v>49</v>
      </c>
      <c r="V1258" s="248" t="s">
        <v>49</v>
      </c>
      <c r="W1258" s="249" t="s">
        <v>49</v>
      </c>
    </row>
    <row r="1259" customFormat="false" ht="15" hidden="false" customHeight="false" outlineLevel="0" collapsed="false">
      <c r="A1259" s="91" t="n">
        <v>1254</v>
      </c>
      <c r="B1259" s="183" t="s">
        <v>1554</v>
      </c>
      <c r="C1259" s="184" t="s">
        <v>38</v>
      </c>
      <c r="D1259" s="185" t="s">
        <v>39</v>
      </c>
      <c r="E1259" s="186" t="s">
        <v>13018</v>
      </c>
      <c r="F1259" s="187" t="s">
        <v>12963</v>
      </c>
      <c r="G1259" s="197" t="s">
        <v>10198</v>
      </c>
      <c r="H1259" s="188" t="s">
        <v>13015</v>
      </c>
      <c r="I1259" s="189" t="s">
        <v>568</v>
      </c>
      <c r="J1259" s="188" t="s">
        <v>13019</v>
      </c>
      <c r="K1259" s="188" t="s">
        <v>12979</v>
      </c>
      <c r="L1259" s="189" t="s">
        <v>309</v>
      </c>
      <c r="M1259" s="189" t="s">
        <v>10153</v>
      </c>
      <c r="N1259" s="187" t="s">
        <v>9740</v>
      </c>
      <c r="O1259" s="187" t="s">
        <v>49</v>
      </c>
      <c r="P1259" s="187" t="s">
        <v>49</v>
      </c>
      <c r="Q1259" s="187" t="s">
        <v>49</v>
      </c>
      <c r="R1259" s="187" t="s">
        <v>49</v>
      </c>
      <c r="S1259" s="187" t="s">
        <v>50</v>
      </c>
      <c r="T1259" s="187" t="s">
        <v>49</v>
      </c>
      <c r="U1259" s="248" t="s">
        <v>49</v>
      </c>
      <c r="V1259" s="248" t="s">
        <v>49</v>
      </c>
      <c r="W1259" s="249" t="s">
        <v>49</v>
      </c>
    </row>
    <row r="1260" customFormat="false" ht="15" hidden="false" customHeight="false" outlineLevel="0" collapsed="false">
      <c r="A1260" s="176" t="n">
        <v>1255</v>
      </c>
      <c r="B1260" s="183" t="s">
        <v>7842</v>
      </c>
      <c r="C1260" s="184" t="s">
        <v>38</v>
      </c>
      <c r="D1260" s="185" t="s">
        <v>39</v>
      </c>
      <c r="E1260" s="186" t="s">
        <v>11358</v>
      </c>
      <c r="F1260" s="187" t="s">
        <v>12909</v>
      </c>
      <c r="G1260" s="197" t="s">
        <v>4067</v>
      </c>
      <c r="H1260" s="188" t="s">
        <v>13020</v>
      </c>
      <c r="I1260" s="189" t="s">
        <v>13021</v>
      </c>
      <c r="J1260" s="188" t="s">
        <v>13022</v>
      </c>
      <c r="K1260" s="188" t="s">
        <v>12979</v>
      </c>
      <c r="L1260" s="189" t="s">
        <v>309</v>
      </c>
      <c r="M1260" s="189" t="s">
        <v>49</v>
      </c>
      <c r="N1260" s="187" t="s">
        <v>49</v>
      </c>
      <c r="O1260" s="187" t="s">
        <v>49</v>
      </c>
      <c r="P1260" s="187" t="s">
        <v>49</v>
      </c>
      <c r="Q1260" s="187" t="s">
        <v>49</v>
      </c>
      <c r="R1260" s="187" t="s">
        <v>49</v>
      </c>
      <c r="S1260" s="187" t="s">
        <v>50</v>
      </c>
      <c r="T1260" s="187" t="s">
        <v>49</v>
      </c>
      <c r="U1260" s="248" t="s">
        <v>49</v>
      </c>
      <c r="V1260" s="248" t="s">
        <v>49</v>
      </c>
      <c r="W1260" s="249" t="n">
        <v>6</v>
      </c>
    </row>
    <row r="1261" customFormat="false" ht="15" hidden="false" customHeight="false" outlineLevel="0" collapsed="false">
      <c r="A1261" s="91" t="n">
        <v>1256</v>
      </c>
      <c r="B1261" s="183" t="s">
        <v>2872</v>
      </c>
      <c r="C1261" s="184" t="s">
        <v>39</v>
      </c>
      <c r="D1261" s="185" t="s">
        <v>26</v>
      </c>
      <c r="E1261" s="186" t="s">
        <v>13023</v>
      </c>
      <c r="F1261" s="187" t="s">
        <v>89</v>
      </c>
      <c r="G1261" s="197" t="s">
        <v>116</v>
      </c>
      <c r="H1261" s="188" t="s">
        <v>8759</v>
      </c>
      <c r="I1261" s="189" t="s">
        <v>11436</v>
      </c>
      <c r="J1261" s="188" t="s">
        <v>13024</v>
      </c>
      <c r="K1261" s="188" t="s">
        <v>885</v>
      </c>
      <c r="L1261" s="189" t="s">
        <v>309</v>
      </c>
      <c r="M1261" s="189" t="s">
        <v>10581</v>
      </c>
      <c r="N1261" s="187" t="s">
        <v>13025</v>
      </c>
      <c r="O1261" s="187" t="s">
        <v>49</v>
      </c>
      <c r="P1261" s="187" t="s">
        <v>49</v>
      </c>
      <c r="Q1261" s="187" t="s">
        <v>49</v>
      </c>
      <c r="R1261" s="187" t="s">
        <v>49</v>
      </c>
      <c r="S1261" s="187" t="s">
        <v>50</v>
      </c>
      <c r="T1261" s="187" t="s">
        <v>49</v>
      </c>
      <c r="U1261" s="248" t="s">
        <v>49</v>
      </c>
      <c r="V1261" s="248" t="s">
        <v>49</v>
      </c>
      <c r="W1261" s="249" t="s">
        <v>49</v>
      </c>
    </row>
    <row r="1262" customFormat="false" ht="15" hidden="false" customHeight="false" outlineLevel="0" collapsed="false">
      <c r="A1262" s="176" t="n">
        <v>1257</v>
      </c>
      <c r="B1262" s="183" t="s">
        <v>4616</v>
      </c>
      <c r="C1262" s="184" t="s">
        <v>38</v>
      </c>
      <c r="D1262" s="185" t="s">
        <v>39</v>
      </c>
      <c r="E1262" s="186" t="s">
        <v>13026</v>
      </c>
      <c r="F1262" s="187" t="s">
        <v>201</v>
      </c>
      <c r="G1262" s="197" t="s">
        <v>116</v>
      </c>
      <c r="H1262" s="188" t="s">
        <v>8759</v>
      </c>
      <c r="I1262" s="189" t="s">
        <v>11436</v>
      </c>
      <c r="J1262" s="188" t="s">
        <v>13024</v>
      </c>
      <c r="K1262" s="188" t="s">
        <v>885</v>
      </c>
      <c r="L1262" s="189" t="s">
        <v>309</v>
      </c>
      <c r="M1262" s="189" t="s">
        <v>9399</v>
      </c>
      <c r="N1262" s="187" t="n">
        <v>6</v>
      </c>
      <c r="O1262" s="187" t="s">
        <v>49</v>
      </c>
      <c r="P1262" s="187" t="s">
        <v>49</v>
      </c>
      <c r="Q1262" s="187" t="s">
        <v>49</v>
      </c>
      <c r="R1262" s="187" t="s">
        <v>49</v>
      </c>
      <c r="S1262" s="187" t="s">
        <v>50</v>
      </c>
      <c r="T1262" s="187" t="s">
        <v>49</v>
      </c>
      <c r="U1262" s="248" t="s">
        <v>49</v>
      </c>
      <c r="V1262" s="248" t="s">
        <v>49</v>
      </c>
      <c r="W1262" s="249" t="s">
        <v>49</v>
      </c>
    </row>
    <row r="1263" customFormat="false" ht="15" hidden="false" customHeight="false" outlineLevel="0" collapsed="false">
      <c r="A1263" s="91" t="n">
        <v>1258</v>
      </c>
      <c r="B1263" s="183" t="s">
        <v>382</v>
      </c>
      <c r="C1263" s="184" t="s">
        <v>38</v>
      </c>
      <c r="D1263" s="185" t="s">
        <v>39</v>
      </c>
      <c r="E1263" s="186" t="s">
        <v>13027</v>
      </c>
      <c r="F1263" s="187" t="s">
        <v>69</v>
      </c>
      <c r="G1263" s="197" t="s">
        <v>11731</v>
      </c>
      <c r="H1263" s="188" t="s">
        <v>13028</v>
      </c>
      <c r="I1263" s="189" t="s">
        <v>2733</v>
      </c>
      <c r="J1263" s="188" t="s">
        <v>13029</v>
      </c>
      <c r="K1263" s="188" t="s">
        <v>345</v>
      </c>
      <c r="L1263" s="189" t="s">
        <v>309</v>
      </c>
      <c r="M1263" s="189" t="s">
        <v>12328</v>
      </c>
      <c r="N1263" s="187" t="s">
        <v>13030</v>
      </c>
      <c r="O1263" s="187" t="s">
        <v>49</v>
      </c>
      <c r="P1263" s="187" t="s">
        <v>49</v>
      </c>
      <c r="Q1263" s="187" t="s">
        <v>49</v>
      </c>
      <c r="R1263" s="187" t="s">
        <v>49</v>
      </c>
      <c r="S1263" s="187" t="s">
        <v>634</v>
      </c>
      <c r="T1263" s="187" t="s">
        <v>49</v>
      </c>
      <c r="U1263" s="248" t="s">
        <v>49</v>
      </c>
      <c r="V1263" s="248" t="s">
        <v>49</v>
      </c>
      <c r="W1263" s="249" t="s">
        <v>49</v>
      </c>
    </row>
    <row r="1264" customFormat="false" ht="15" hidden="false" customHeight="false" outlineLevel="0" collapsed="false">
      <c r="A1264" s="176" t="n">
        <v>1259</v>
      </c>
      <c r="B1264" s="183" t="s">
        <v>13031</v>
      </c>
      <c r="C1264" s="184" t="s">
        <v>38</v>
      </c>
      <c r="D1264" s="185" t="s">
        <v>39</v>
      </c>
      <c r="E1264" s="186" t="s">
        <v>13032</v>
      </c>
      <c r="F1264" s="187" t="s">
        <v>89</v>
      </c>
      <c r="G1264" s="197" t="s">
        <v>11731</v>
      </c>
      <c r="H1264" s="188" t="s">
        <v>13028</v>
      </c>
      <c r="I1264" s="189" t="s">
        <v>2733</v>
      </c>
      <c r="J1264" s="188" t="s">
        <v>13029</v>
      </c>
      <c r="K1264" s="188" t="s">
        <v>345</v>
      </c>
      <c r="L1264" s="189" t="s">
        <v>309</v>
      </c>
      <c r="M1264" s="189" t="s">
        <v>10581</v>
      </c>
      <c r="N1264" s="187" t="n">
        <v>11</v>
      </c>
      <c r="O1264" s="187" t="s">
        <v>49</v>
      </c>
      <c r="P1264" s="187" t="s">
        <v>49</v>
      </c>
      <c r="Q1264" s="187" t="s">
        <v>49</v>
      </c>
      <c r="R1264" s="187" t="s">
        <v>49</v>
      </c>
      <c r="S1264" s="187" t="s">
        <v>634</v>
      </c>
      <c r="T1264" s="187" t="s">
        <v>49</v>
      </c>
      <c r="U1264" s="248" t="s">
        <v>49</v>
      </c>
      <c r="V1264" s="248" t="s">
        <v>49</v>
      </c>
      <c r="W1264" s="249" t="s">
        <v>49</v>
      </c>
    </row>
    <row r="1265" customFormat="false" ht="15" hidden="false" customHeight="false" outlineLevel="0" collapsed="false">
      <c r="A1265" s="91" t="n">
        <v>1260</v>
      </c>
      <c r="B1265" s="183" t="s">
        <v>13033</v>
      </c>
      <c r="C1265" s="184" t="s">
        <v>38</v>
      </c>
      <c r="D1265" s="185" t="s">
        <v>39</v>
      </c>
      <c r="E1265" s="186" t="s">
        <v>13034</v>
      </c>
      <c r="F1265" s="187" t="s">
        <v>368</v>
      </c>
      <c r="G1265" s="197" t="s">
        <v>11731</v>
      </c>
      <c r="H1265" s="188" t="s">
        <v>13028</v>
      </c>
      <c r="I1265" s="189" t="s">
        <v>2733</v>
      </c>
      <c r="J1265" s="188" t="s">
        <v>13029</v>
      </c>
      <c r="K1265" s="188" t="s">
        <v>345</v>
      </c>
      <c r="L1265" s="189" t="s">
        <v>309</v>
      </c>
      <c r="M1265" s="189" t="s">
        <v>10581</v>
      </c>
      <c r="N1265" s="187" t="n">
        <v>9</v>
      </c>
      <c r="O1265" s="187" t="s">
        <v>49</v>
      </c>
      <c r="P1265" s="187" t="s">
        <v>49</v>
      </c>
      <c r="Q1265" s="187" t="s">
        <v>49</v>
      </c>
      <c r="R1265" s="187" t="s">
        <v>49</v>
      </c>
      <c r="S1265" s="187" t="s">
        <v>634</v>
      </c>
      <c r="T1265" s="187" t="s">
        <v>49</v>
      </c>
      <c r="U1265" s="248" t="s">
        <v>49</v>
      </c>
      <c r="V1265" s="248" t="s">
        <v>49</v>
      </c>
      <c r="W1265" s="249" t="s">
        <v>49</v>
      </c>
    </row>
    <row r="1266" customFormat="false" ht="15" hidden="false" customHeight="false" outlineLevel="0" collapsed="false">
      <c r="A1266" s="176" t="n">
        <v>1261</v>
      </c>
      <c r="B1266" s="183" t="s">
        <v>2097</v>
      </c>
      <c r="C1266" s="184" t="s">
        <v>38</v>
      </c>
      <c r="D1266" s="185" t="s">
        <v>39</v>
      </c>
      <c r="E1266" s="186" t="s">
        <v>13035</v>
      </c>
      <c r="F1266" s="187" t="s">
        <v>368</v>
      </c>
      <c r="G1266" s="197" t="s">
        <v>42</v>
      </c>
      <c r="H1266" s="188" t="s">
        <v>13036</v>
      </c>
      <c r="I1266" s="189" t="s">
        <v>513</v>
      </c>
      <c r="J1266" s="188" t="s">
        <v>13037</v>
      </c>
      <c r="K1266" s="188" t="s">
        <v>2272</v>
      </c>
      <c r="L1266" s="189" t="s">
        <v>309</v>
      </c>
      <c r="M1266" s="189" t="s">
        <v>13038</v>
      </c>
      <c r="N1266" s="187" t="n">
        <v>11</v>
      </c>
      <c r="O1266" s="187" t="s">
        <v>49</v>
      </c>
      <c r="P1266" s="187" t="s">
        <v>49</v>
      </c>
      <c r="Q1266" s="187" t="s">
        <v>49</v>
      </c>
      <c r="R1266" s="187" t="s">
        <v>49</v>
      </c>
      <c r="S1266" s="187" t="s">
        <v>49</v>
      </c>
      <c r="T1266" s="187" t="s">
        <v>49</v>
      </c>
      <c r="U1266" s="248" t="s">
        <v>49</v>
      </c>
      <c r="V1266" s="248" t="s">
        <v>49</v>
      </c>
      <c r="W1266" s="249" t="s">
        <v>49</v>
      </c>
    </row>
    <row r="1267" customFormat="false" ht="15" hidden="false" customHeight="false" outlineLevel="0" collapsed="false">
      <c r="A1267" s="91" t="n">
        <v>1262</v>
      </c>
      <c r="B1267" s="183" t="s">
        <v>8002</v>
      </c>
      <c r="C1267" s="184" t="s">
        <v>39</v>
      </c>
      <c r="D1267" s="185" t="s">
        <v>26</v>
      </c>
      <c r="E1267" s="186" t="s">
        <v>13039</v>
      </c>
      <c r="F1267" s="187" t="s">
        <v>142</v>
      </c>
      <c r="G1267" s="197" t="s">
        <v>42</v>
      </c>
      <c r="H1267" s="188" t="s">
        <v>13036</v>
      </c>
      <c r="I1267" s="189" t="s">
        <v>513</v>
      </c>
      <c r="J1267" s="188" t="s">
        <v>13037</v>
      </c>
      <c r="K1267" s="188" t="s">
        <v>2272</v>
      </c>
      <c r="L1267" s="189" t="s">
        <v>309</v>
      </c>
      <c r="M1267" s="189" t="s">
        <v>10275</v>
      </c>
      <c r="N1267" s="187" t="n">
        <v>8</v>
      </c>
      <c r="O1267" s="187" t="s">
        <v>49</v>
      </c>
      <c r="P1267" s="187" t="s">
        <v>49</v>
      </c>
      <c r="Q1267" s="187" t="s">
        <v>49</v>
      </c>
      <c r="R1267" s="187" t="s">
        <v>49</v>
      </c>
      <c r="S1267" s="187" t="s">
        <v>49</v>
      </c>
      <c r="T1267" s="187" t="s">
        <v>49</v>
      </c>
      <c r="U1267" s="248" t="s">
        <v>49</v>
      </c>
      <c r="V1267" s="248" t="s">
        <v>49</v>
      </c>
      <c r="W1267" s="249" t="s">
        <v>49</v>
      </c>
    </row>
    <row r="1268" customFormat="false" ht="15" hidden="false" customHeight="false" outlineLevel="0" collapsed="false">
      <c r="A1268" s="176" t="n">
        <v>1263</v>
      </c>
      <c r="B1268" s="183" t="s">
        <v>4226</v>
      </c>
      <c r="C1268" s="184" t="s">
        <v>38</v>
      </c>
      <c r="D1268" s="185" t="s">
        <v>39</v>
      </c>
      <c r="E1268" s="186" t="s">
        <v>9838</v>
      </c>
      <c r="F1268" s="187" t="s">
        <v>124</v>
      </c>
      <c r="G1268" s="197" t="s">
        <v>42</v>
      </c>
      <c r="H1268" s="188" t="s">
        <v>13040</v>
      </c>
      <c r="I1268" s="189" t="s">
        <v>2474</v>
      </c>
      <c r="J1268" s="188" t="s">
        <v>13041</v>
      </c>
      <c r="K1268" s="188" t="s">
        <v>10405</v>
      </c>
      <c r="L1268" s="189" t="s">
        <v>309</v>
      </c>
      <c r="M1268" s="189" t="s">
        <v>13042</v>
      </c>
      <c r="N1268" s="187" t="s">
        <v>65</v>
      </c>
      <c r="O1268" s="187" t="s">
        <v>49</v>
      </c>
      <c r="P1268" s="187" t="s">
        <v>49</v>
      </c>
      <c r="Q1268" s="187" t="s">
        <v>49</v>
      </c>
      <c r="R1268" s="187" t="s">
        <v>49</v>
      </c>
      <c r="S1268" s="187" t="s">
        <v>49</v>
      </c>
      <c r="T1268" s="187" t="s">
        <v>49</v>
      </c>
      <c r="U1268" s="248" t="s">
        <v>49</v>
      </c>
      <c r="V1268" s="248" t="s">
        <v>49</v>
      </c>
      <c r="W1268" s="249" t="s">
        <v>49</v>
      </c>
    </row>
    <row r="1269" customFormat="false" ht="15" hidden="false" customHeight="false" outlineLevel="0" collapsed="false">
      <c r="A1269" s="91" t="n">
        <v>1264</v>
      </c>
      <c r="B1269" s="183" t="s">
        <v>13043</v>
      </c>
      <c r="C1269" s="184" t="s">
        <v>38</v>
      </c>
      <c r="D1269" s="185" t="s">
        <v>39</v>
      </c>
      <c r="E1269" s="186" t="s">
        <v>13044</v>
      </c>
      <c r="F1269" s="187" t="s">
        <v>163</v>
      </c>
      <c r="G1269" s="197" t="s">
        <v>1654</v>
      </c>
      <c r="H1269" s="188" t="s">
        <v>1506</v>
      </c>
      <c r="I1269" s="189" t="s">
        <v>568</v>
      </c>
      <c r="J1269" s="188" t="s">
        <v>13045</v>
      </c>
      <c r="K1269" s="188" t="s">
        <v>13046</v>
      </c>
      <c r="L1269" s="189" t="s">
        <v>309</v>
      </c>
      <c r="M1269" s="189" t="s">
        <v>11237</v>
      </c>
      <c r="N1269" s="187" t="n">
        <v>1</v>
      </c>
      <c r="O1269" s="187" t="s">
        <v>49</v>
      </c>
      <c r="P1269" s="187" t="s">
        <v>49</v>
      </c>
      <c r="Q1269" s="187" t="s">
        <v>49</v>
      </c>
      <c r="R1269" s="187" t="s">
        <v>49</v>
      </c>
      <c r="S1269" s="187" t="s">
        <v>634</v>
      </c>
      <c r="T1269" s="187" t="s">
        <v>49</v>
      </c>
      <c r="U1269" s="248" t="s">
        <v>49</v>
      </c>
      <c r="V1269" s="248" t="s">
        <v>49</v>
      </c>
      <c r="W1269" s="249" t="s">
        <v>49</v>
      </c>
    </row>
    <row r="1270" customFormat="false" ht="15" hidden="false" customHeight="false" outlineLevel="0" collapsed="false">
      <c r="A1270" s="176" t="n">
        <v>1265</v>
      </c>
      <c r="B1270" s="183" t="s">
        <v>8006</v>
      </c>
      <c r="C1270" s="184" t="s">
        <v>39</v>
      </c>
      <c r="D1270" s="185" t="s">
        <v>26</v>
      </c>
      <c r="E1270" s="186" t="s">
        <v>13047</v>
      </c>
      <c r="F1270" s="187" t="s">
        <v>288</v>
      </c>
      <c r="G1270" s="197" t="s">
        <v>1654</v>
      </c>
      <c r="H1270" s="188" t="s">
        <v>1506</v>
      </c>
      <c r="I1270" s="189" t="s">
        <v>568</v>
      </c>
      <c r="J1270" s="188" t="s">
        <v>13045</v>
      </c>
      <c r="K1270" s="188" t="s">
        <v>13046</v>
      </c>
      <c r="L1270" s="189" t="s">
        <v>309</v>
      </c>
      <c r="M1270" s="189" t="s">
        <v>11237</v>
      </c>
      <c r="N1270" s="187" t="s">
        <v>908</v>
      </c>
      <c r="O1270" s="187" t="s">
        <v>49</v>
      </c>
      <c r="P1270" s="187" t="s">
        <v>49</v>
      </c>
      <c r="Q1270" s="187" t="s">
        <v>49</v>
      </c>
      <c r="R1270" s="187" t="s">
        <v>49</v>
      </c>
      <c r="S1270" s="187" t="s">
        <v>634</v>
      </c>
      <c r="T1270" s="187" t="s">
        <v>49</v>
      </c>
      <c r="U1270" s="248" t="s">
        <v>49</v>
      </c>
      <c r="V1270" s="248" t="s">
        <v>49</v>
      </c>
      <c r="W1270" s="249" t="s">
        <v>49</v>
      </c>
    </row>
    <row r="1271" customFormat="false" ht="15" hidden="false" customHeight="false" outlineLevel="0" collapsed="false">
      <c r="A1271" s="91" t="n">
        <v>1266</v>
      </c>
      <c r="B1271" s="183" t="s">
        <v>2669</v>
      </c>
      <c r="C1271" s="184" t="s">
        <v>39</v>
      </c>
      <c r="D1271" s="185" t="s">
        <v>26</v>
      </c>
      <c r="E1271" s="186" t="s">
        <v>13048</v>
      </c>
      <c r="F1271" s="187" t="s">
        <v>99</v>
      </c>
      <c r="G1271" s="197" t="s">
        <v>1654</v>
      </c>
      <c r="H1271" s="188" t="s">
        <v>12291</v>
      </c>
      <c r="I1271" s="189" t="s">
        <v>5592</v>
      </c>
      <c r="J1271" s="188" t="s">
        <v>13049</v>
      </c>
      <c r="K1271" s="188" t="s">
        <v>3773</v>
      </c>
      <c r="L1271" s="189" t="s">
        <v>309</v>
      </c>
      <c r="M1271" s="189" t="s">
        <v>11490</v>
      </c>
      <c r="N1271" s="187" t="n">
        <v>8</v>
      </c>
      <c r="O1271" s="187" t="s">
        <v>49</v>
      </c>
      <c r="P1271" s="187" t="s">
        <v>49</v>
      </c>
      <c r="Q1271" s="187" t="s">
        <v>49</v>
      </c>
      <c r="R1271" s="187" t="s">
        <v>49</v>
      </c>
      <c r="S1271" s="187" t="s">
        <v>50</v>
      </c>
      <c r="T1271" s="187" t="s">
        <v>49</v>
      </c>
      <c r="U1271" s="248" t="s">
        <v>49</v>
      </c>
      <c r="V1271" s="248" t="s">
        <v>49</v>
      </c>
      <c r="W1271" s="249" t="s">
        <v>49</v>
      </c>
    </row>
    <row r="1272" customFormat="false" ht="15" hidden="false" customHeight="false" outlineLevel="0" collapsed="false">
      <c r="A1272" s="176" t="n">
        <v>1267</v>
      </c>
      <c r="B1272" s="183" t="s">
        <v>5348</v>
      </c>
      <c r="C1272" s="184" t="s">
        <v>39</v>
      </c>
      <c r="D1272" s="185" t="s">
        <v>26</v>
      </c>
      <c r="E1272" s="186" t="s">
        <v>13050</v>
      </c>
      <c r="F1272" s="187" t="s">
        <v>54</v>
      </c>
      <c r="G1272" s="197" t="s">
        <v>1654</v>
      </c>
      <c r="H1272" s="188" t="s">
        <v>12291</v>
      </c>
      <c r="I1272" s="189" t="s">
        <v>5592</v>
      </c>
      <c r="J1272" s="188" t="s">
        <v>13049</v>
      </c>
      <c r="K1272" s="188" t="s">
        <v>3773</v>
      </c>
      <c r="L1272" s="189" t="s">
        <v>309</v>
      </c>
      <c r="M1272" s="189" t="s">
        <v>11131</v>
      </c>
      <c r="N1272" s="187" t="n">
        <v>5</v>
      </c>
      <c r="O1272" s="187" t="s">
        <v>49</v>
      </c>
      <c r="P1272" s="187" t="s">
        <v>49</v>
      </c>
      <c r="Q1272" s="187" t="s">
        <v>49</v>
      </c>
      <c r="R1272" s="187" t="s">
        <v>49</v>
      </c>
      <c r="S1272" s="187" t="s">
        <v>50</v>
      </c>
      <c r="T1272" s="187" t="s">
        <v>49</v>
      </c>
      <c r="U1272" s="248" t="s">
        <v>49</v>
      </c>
      <c r="V1272" s="248" t="s">
        <v>49</v>
      </c>
      <c r="W1272" s="249" t="s">
        <v>49</v>
      </c>
    </row>
    <row r="1273" customFormat="false" ht="15" hidden="false" customHeight="false" outlineLevel="0" collapsed="false">
      <c r="A1273" s="91" t="n">
        <v>1268</v>
      </c>
      <c r="B1273" s="183" t="s">
        <v>724</v>
      </c>
      <c r="C1273" s="184" t="s">
        <v>38</v>
      </c>
      <c r="D1273" s="185" t="s">
        <v>39</v>
      </c>
      <c r="E1273" s="186" t="s">
        <v>13051</v>
      </c>
      <c r="F1273" s="187" t="s">
        <v>112</v>
      </c>
      <c r="G1273" s="197" t="s">
        <v>1654</v>
      </c>
      <c r="H1273" s="188" t="s">
        <v>12291</v>
      </c>
      <c r="I1273" s="189" t="s">
        <v>5592</v>
      </c>
      <c r="J1273" s="188" t="s">
        <v>13049</v>
      </c>
      <c r="K1273" s="188" t="s">
        <v>3773</v>
      </c>
      <c r="L1273" s="189" t="s">
        <v>309</v>
      </c>
      <c r="M1273" s="189" t="s">
        <v>11131</v>
      </c>
      <c r="N1273" s="187" t="n">
        <v>2</v>
      </c>
      <c r="O1273" s="187" t="s">
        <v>49</v>
      </c>
      <c r="P1273" s="187" t="s">
        <v>49</v>
      </c>
      <c r="Q1273" s="187" t="s">
        <v>49</v>
      </c>
      <c r="R1273" s="187" t="s">
        <v>49</v>
      </c>
      <c r="S1273" s="187" t="s">
        <v>50</v>
      </c>
      <c r="T1273" s="187" t="s">
        <v>49</v>
      </c>
      <c r="U1273" s="248" t="s">
        <v>49</v>
      </c>
      <c r="V1273" s="248" t="s">
        <v>49</v>
      </c>
      <c r="W1273" s="249" t="s">
        <v>49</v>
      </c>
    </row>
    <row r="1274" customFormat="false" ht="15" hidden="false" customHeight="false" outlineLevel="0" collapsed="false">
      <c r="A1274" s="176" t="n">
        <v>1269</v>
      </c>
      <c r="B1274" s="183" t="s">
        <v>3638</v>
      </c>
      <c r="C1274" s="184" t="s">
        <v>39</v>
      </c>
      <c r="D1274" s="185" t="s">
        <v>26</v>
      </c>
      <c r="E1274" s="186" t="s">
        <v>13052</v>
      </c>
      <c r="F1274" s="187" t="s">
        <v>163</v>
      </c>
      <c r="G1274" s="197" t="s">
        <v>42</v>
      </c>
      <c r="H1274" s="188" t="s">
        <v>13053</v>
      </c>
      <c r="I1274" s="189" t="s">
        <v>2797</v>
      </c>
      <c r="J1274" s="188" t="s">
        <v>13054</v>
      </c>
      <c r="K1274" s="188" t="s">
        <v>13055</v>
      </c>
      <c r="L1274" s="189" t="s">
        <v>309</v>
      </c>
      <c r="M1274" s="189" t="s">
        <v>10320</v>
      </c>
      <c r="N1274" s="187" t="n">
        <v>1</v>
      </c>
      <c r="O1274" s="187" t="s">
        <v>49</v>
      </c>
      <c r="P1274" s="187" t="s">
        <v>49</v>
      </c>
      <c r="Q1274" s="187" t="s">
        <v>49</v>
      </c>
      <c r="R1274" s="187" t="s">
        <v>49</v>
      </c>
      <c r="S1274" s="187" t="s">
        <v>50</v>
      </c>
      <c r="T1274" s="187" t="s">
        <v>49</v>
      </c>
      <c r="U1274" s="248" t="s">
        <v>49</v>
      </c>
      <c r="V1274" s="248" t="s">
        <v>49</v>
      </c>
      <c r="W1274" s="249" t="s">
        <v>49</v>
      </c>
    </row>
    <row r="1275" customFormat="false" ht="15" hidden="false" customHeight="false" outlineLevel="0" collapsed="false">
      <c r="A1275" s="91" t="n">
        <v>1270</v>
      </c>
      <c r="B1275" s="183" t="s">
        <v>13056</v>
      </c>
      <c r="C1275" s="184" t="s">
        <v>38</v>
      </c>
      <c r="D1275" s="185" t="s">
        <v>39</v>
      </c>
      <c r="E1275" s="186" t="s">
        <v>13057</v>
      </c>
      <c r="F1275" s="187" t="s">
        <v>9446</v>
      </c>
      <c r="G1275" s="197" t="s">
        <v>42</v>
      </c>
      <c r="H1275" s="188" t="s">
        <v>13058</v>
      </c>
      <c r="I1275" s="189" t="s">
        <v>11381</v>
      </c>
      <c r="J1275" s="188" t="s">
        <v>13059</v>
      </c>
      <c r="K1275" s="188" t="s">
        <v>13060</v>
      </c>
      <c r="L1275" s="189" t="s">
        <v>309</v>
      </c>
      <c r="M1275" s="189" t="s">
        <v>49</v>
      </c>
      <c r="N1275" s="187" t="s">
        <v>49</v>
      </c>
      <c r="O1275" s="187" t="s">
        <v>49</v>
      </c>
      <c r="P1275" s="187" t="s">
        <v>49</v>
      </c>
      <c r="Q1275" s="187" t="s">
        <v>49</v>
      </c>
      <c r="R1275" s="187" t="s">
        <v>49</v>
      </c>
      <c r="S1275" s="187" t="s">
        <v>50</v>
      </c>
      <c r="T1275" s="187" t="s">
        <v>49</v>
      </c>
      <c r="U1275" s="248" t="s">
        <v>49</v>
      </c>
      <c r="V1275" s="248" t="s">
        <v>49</v>
      </c>
      <c r="W1275" s="249" t="n">
        <v>6</v>
      </c>
    </row>
    <row r="1276" customFormat="false" ht="15" hidden="false" customHeight="false" outlineLevel="0" collapsed="false">
      <c r="A1276" s="176" t="n">
        <v>1271</v>
      </c>
      <c r="B1276" s="183" t="s">
        <v>330</v>
      </c>
      <c r="C1276" s="184" t="s">
        <v>39</v>
      </c>
      <c r="D1276" s="185" t="s">
        <v>26</v>
      </c>
      <c r="E1276" s="186" t="s">
        <v>4165</v>
      </c>
      <c r="F1276" s="187" t="s">
        <v>89</v>
      </c>
      <c r="G1276" s="197" t="s">
        <v>42</v>
      </c>
      <c r="H1276" s="188" t="s">
        <v>202</v>
      </c>
      <c r="I1276" s="189" t="s">
        <v>60</v>
      </c>
      <c r="J1276" s="188" t="s">
        <v>13061</v>
      </c>
      <c r="K1276" s="188" t="s">
        <v>2690</v>
      </c>
      <c r="L1276" s="189" t="s">
        <v>309</v>
      </c>
      <c r="M1276" s="189" t="s">
        <v>13062</v>
      </c>
      <c r="N1276" s="187" t="n">
        <v>11</v>
      </c>
      <c r="O1276" s="187" t="s">
        <v>49</v>
      </c>
      <c r="P1276" s="187" t="s">
        <v>49</v>
      </c>
      <c r="Q1276" s="187" t="s">
        <v>49</v>
      </c>
      <c r="R1276" s="187" t="s">
        <v>49</v>
      </c>
      <c r="S1276" s="187" t="s">
        <v>634</v>
      </c>
      <c r="T1276" s="187" t="s">
        <v>49</v>
      </c>
      <c r="U1276" s="248" t="s">
        <v>49</v>
      </c>
      <c r="V1276" s="248" t="s">
        <v>49</v>
      </c>
      <c r="W1276" s="249" t="s">
        <v>49</v>
      </c>
    </row>
    <row r="1277" customFormat="false" ht="15" hidden="false" customHeight="false" outlineLevel="0" collapsed="false">
      <c r="A1277" s="91" t="n">
        <v>1272</v>
      </c>
      <c r="B1277" s="183" t="s">
        <v>3084</v>
      </c>
      <c r="C1277" s="184" t="s">
        <v>38</v>
      </c>
      <c r="D1277" s="185" t="s">
        <v>39</v>
      </c>
      <c r="E1277" s="186" t="s">
        <v>13039</v>
      </c>
      <c r="F1277" s="187" t="s">
        <v>99</v>
      </c>
      <c r="G1277" s="197" t="s">
        <v>42</v>
      </c>
      <c r="H1277" s="188" t="s">
        <v>202</v>
      </c>
      <c r="I1277" s="189" t="s">
        <v>60</v>
      </c>
      <c r="J1277" s="188" t="s">
        <v>13061</v>
      </c>
      <c r="K1277" s="188" t="s">
        <v>2690</v>
      </c>
      <c r="L1277" s="189" t="s">
        <v>309</v>
      </c>
      <c r="M1277" s="189" t="s">
        <v>373</v>
      </c>
      <c r="N1277" s="187" t="n">
        <v>8</v>
      </c>
      <c r="O1277" s="187" t="s">
        <v>49</v>
      </c>
      <c r="P1277" s="187" t="s">
        <v>49</v>
      </c>
      <c r="Q1277" s="187" t="s">
        <v>49</v>
      </c>
      <c r="R1277" s="187" t="s">
        <v>49</v>
      </c>
      <c r="S1277" s="187" t="s">
        <v>634</v>
      </c>
      <c r="T1277" s="187" t="s">
        <v>49</v>
      </c>
      <c r="U1277" s="248" t="s">
        <v>49</v>
      </c>
      <c r="V1277" s="248" t="s">
        <v>49</v>
      </c>
      <c r="W1277" s="249" t="s">
        <v>49</v>
      </c>
    </row>
    <row r="1278" customFormat="false" ht="15" hidden="false" customHeight="false" outlineLevel="0" collapsed="false">
      <c r="A1278" s="176" t="n">
        <v>1273</v>
      </c>
      <c r="B1278" s="183" t="s">
        <v>6140</v>
      </c>
      <c r="C1278" s="184" t="s">
        <v>39</v>
      </c>
      <c r="D1278" s="185" t="s">
        <v>26</v>
      </c>
      <c r="E1278" s="186" t="s">
        <v>3855</v>
      </c>
      <c r="F1278" s="187" t="s">
        <v>41</v>
      </c>
      <c r="G1278" s="197" t="s">
        <v>42</v>
      </c>
      <c r="H1278" s="188" t="s">
        <v>202</v>
      </c>
      <c r="I1278" s="189" t="s">
        <v>60</v>
      </c>
      <c r="J1278" s="188" t="s">
        <v>13061</v>
      </c>
      <c r="K1278" s="188" t="s">
        <v>2690</v>
      </c>
      <c r="L1278" s="189" t="s">
        <v>309</v>
      </c>
      <c r="M1278" s="189" t="s">
        <v>373</v>
      </c>
      <c r="N1278" s="187" t="n">
        <v>7</v>
      </c>
      <c r="O1278" s="187" t="s">
        <v>49</v>
      </c>
      <c r="P1278" s="187" t="s">
        <v>49</v>
      </c>
      <c r="Q1278" s="187" t="s">
        <v>49</v>
      </c>
      <c r="R1278" s="187" t="s">
        <v>49</v>
      </c>
      <c r="S1278" s="187" t="s">
        <v>634</v>
      </c>
      <c r="T1278" s="187" t="s">
        <v>49</v>
      </c>
      <c r="U1278" s="248" t="s">
        <v>49</v>
      </c>
      <c r="V1278" s="248" t="s">
        <v>49</v>
      </c>
      <c r="W1278" s="249" t="s">
        <v>49</v>
      </c>
    </row>
    <row r="1279" customFormat="false" ht="15" hidden="false" customHeight="false" outlineLevel="0" collapsed="false">
      <c r="A1279" s="91" t="n">
        <v>1274</v>
      </c>
      <c r="B1279" s="183" t="s">
        <v>3085</v>
      </c>
      <c r="C1279" s="184" t="s">
        <v>39</v>
      </c>
      <c r="D1279" s="185" t="s">
        <v>26</v>
      </c>
      <c r="E1279" s="186" t="s">
        <v>13063</v>
      </c>
      <c r="F1279" s="187" t="s">
        <v>201</v>
      </c>
      <c r="G1279" s="197" t="s">
        <v>9014</v>
      </c>
      <c r="H1279" s="188" t="s">
        <v>13064</v>
      </c>
      <c r="I1279" s="189" t="s">
        <v>13065</v>
      </c>
      <c r="J1279" s="188" t="s">
        <v>13066</v>
      </c>
      <c r="K1279" s="188" t="s">
        <v>13067</v>
      </c>
      <c r="L1279" s="189" t="s">
        <v>309</v>
      </c>
      <c r="M1279" s="189" t="s">
        <v>373</v>
      </c>
      <c r="N1279" s="187" t="n">
        <v>7</v>
      </c>
      <c r="O1279" s="187" t="s">
        <v>49</v>
      </c>
      <c r="P1279" s="187" t="s">
        <v>49</v>
      </c>
      <c r="Q1279" s="187" t="s">
        <v>49</v>
      </c>
      <c r="R1279" s="187" t="s">
        <v>49</v>
      </c>
      <c r="S1279" s="187" t="s">
        <v>634</v>
      </c>
      <c r="T1279" s="187" t="s">
        <v>49</v>
      </c>
      <c r="U1279" s="248" t="s">
        <v>49</v>
      </c>
      <c r="V1279" s="248" t="s">
        <v>49</v>
      </c>
      <c r="W1279" s="249" t="s">
        <v>49</v>
      </c>
    </row>
    <row r="1280" customFormat="false" ht="15" hidden="false" customHeight="false" outlineLevel="0" collapsed="false">
      <c r="A1280" s="176" t="n">
        <v>1275</v>
      </c>
      <c r="B1280" s="183" t="s">
        <v>382</v>
      </c>
      <c r="C1280" s="184" t="s">
        <v>38</v>
      </c>
      <c r="D1280" s="185" t="s">
        <v>39</v>
      </c>
      <c r="E1280" s="186" t="s">
        <v>13068</v>
      </c>
      <c r="F1280" s="187" t="s">
        <v>170</v>
      </c>
      <c r="G1280" s="197" t="s">
        <v>9014</v>
      </c>
      <c r="H1280" s="188" t="s">
        <v>13064</v>
      </c>
      <c r="I1280" s="189" t="s">
        <v>13065</v>
      </c>
      <c r="J1280" s="188" t="s">
        <v>13066</v>
      </c>
      <c r="K1280" s="188" t="s">
        <v>13067</v>
      </c>
      <c r="L1280" s="189" t="s">
        <v>309</v>
      </c>
      <c r="M1280" s="189" t="s">
        <v>373</v>
      </c>
      <c r="N1280" s="187" t="n">
        <v>5</v>
      </c>
      <c r="O1280" s="187" t="s">
        <v>49</v>
      </c>
      <c r="P1280" s="187" t="s">
        <v>49</v>
      </c>
      <c r="Q1280" s="187" t="s">
        <v>49</v>
      </c>
      <c r="R1280" s="187" t="s">
        <v>49</v>
      </c>
      <c r="S1280" s="187" t="s">
        <v>634</v>
      </c>
      <c r="T1280" s="187" t="s">
        <v>49</v>
      </c>
      <c r="U1280" s="248" t="s">
        <v>49</v>
      </c>
      <c r="V1280" s="248" t="s">
        <v>49</v>
      </c>
      <c r="W1280" s="249" t="s">
        <v>49</v>
      </c>
    </row>
    <row r="1281" customFormat="false" ht="15" hidden="false" customHeight="false" outlineLevel="0" collapsed="false">
      <c r="A1281" s="91" t="n">
        <v>1276</v>
      </c>
      <c r="B1281" s="183" t="s">
        <v>13069</v>
      </c>
      <c r="C1281" s="184" t="s">
        <v>38</v>
      </c>
      <c r="D1281" s="185" t="s">
        <v>39</v>
      </c>
      <c r="E1281" s="186" t="s">
        <v>10428</v>
      </c>
      <c r="F1281" s="187" t="s">
        <v>9550</v>
      </c>
      <c r="G1281" s="197" t="s">
        <v>1654</v>
      </c>
      <c r="H1281" s="188" t="s">
        <v>6570</v>
      </c>
      <c r="I1281" s="189" t="s">
        <v>13070</v>
      </c>
      <c r="J1281" s="188" t="s">
        <v>13071</v>
      </c>
      <c r="K1281" s="188" t="s">
        <v>13072</v>
      </c>
      <c r="L1281" s="189" t="s">
        <v>309</v>
      </c>
      <c r="M1281" s="189" t="s">
        <v>1857</v>
      </c>
      <c r="N1281" s="187" t="n">
        <v>10</v>
      </c>
      <c r="O1281" s="187" t="s">
        <v>49</v>
      </c>
      <c r="P1281" s="187" t="s">
        <v>49</v>
      </c>
      <c r="Q1281" s="187" t="s">
        <v>49</v>
      </c>
      <c r="R1281" s="187" t="s">
        <v>49</v>
      </c>
      <c r="S1281" s="187" t="s">
        <v>50</v>
      </c>
      <c r="T1281" s="187" t="s">
        <v>49</v>
      </c>
      <c r="U1281" s="248" t="s">
        <v>49</v>
      </c>
      <c r="V1281" s="248" t="s">
        <v>49</v>
      </c>
      <c r="W1281" s="249" t="s">
        <v>49</v>
      </c>
    </row>
    <row r="1282" customFormat="false" ht="15" hidden="false" customHeight="false" outlineLevel="0" collapsed="false">
      <c r="A1282" s="176" t="n">
        <v>1277</v>
      </c>
      <c r="B1282" s="183" t="s">
        <v>9152</v>
      </c>
      <c r="C1282" s="184" t="s">
        <v>39</v>
      </c>
      <c r="D1282" s="185" t="s">
        <v>26</v>
      </c>
      <c r="E1282" s="186" t="s">
        <v>1299</v>
      </c>
      <c r="F1282" s="187" t="s">
        <v>124</v>
      </c>
      <c r="G1282" s="197" t="s">
        <v>42</v>
      </c>
      <c r="H1282" s="188" t="s">
        <v>13073</v>
      </c>
      <c r="I1282" s="189" t="s">
        <v>13074</v>
      </c>
      <c r="J1282" s="188" t="s">
        <v>13075</v>
      </c>
      <c r="K1282" s="188" t="s">
        <v>13076</v>
      </c>
      <c r="L1282" s="189" t="s">
        <v>309</v>
      </c>
      <c r="M1282" s="189" t="s">
        <v>10231</v>
      </c>
      <c r="N1282" s="187" t="s">
        <v>65</v>
      </c>
      <c r="O1282" s="187" t="s">
        <v>49</v>
      </c>
      <c r="P1282" s="187" t="s">
        <v>49</v>
      </c>
      <c r="Q1282" s="187" t="s">
        <v>49</v>
      </c>
      <c r="R1282" s="187" t="s">
        <v>49</v>
      </c>
      <c r="S1282" s="187" t="s">
        <v>50</v>
      </c>
      <c r="T1282" s="187" t="s">
        <v>49</v>
      </c>
      <c r="U1282" s="248" t="s">
        <v>49</v>
      </c>
      <c r="V1282" s="248" t="s">
        <v>49</v>
      </c>
      <c r="W1282" s="249" t="s">
        <v>49</v>
      </c>
    </row>
    <row r="1283" customFormat="false" ht="15" hidden="false" customHeight="false" outlineLevel="0" collapsed="false">
      <c r="A1283" s="91" t="n">
        <v>1278</v>
      </c>
      <c r="B1283" s="183" t="s">
        <v>1337</v>
      </c>
      <c r="C1283" s="184" t="s">
        <v>38</v>
      </c>
      <c r="D1283" s="185" t="s">
        <v>39</v>
      </c>
      <c r="E1283" s="186" t="s">
        <v>10969</v>
      </c>
      <c r="F1283" s="187" t="s">
        <v>9446</v>
      </c>
      <c r="G1283" s="197" t="s">
        <v>42</v>
      </c>
      <c r="H1283" s="188" t="s">
        <v>13073</v>
      </c>
      <c r="I1283" s="189" t="s">
        <v>13074</v>
      </c>
      <c r="J1283" s="188" t="s">
        <v>13075</v>
      </c>
      <c r="K1283" s="188" t="s">
        <v>13076</v>
      </c>
      <c r="L1283" s="189" t="s">
        <v>309</v>
      </c>
      <c r="M1283" s="189" t="s">
        <v>49</v>
      </c>
      <c r="N1283" s="187" t="s">
        <v>49</v>
      </c>
      <c r="O1283" s="187" t="s">
        <v>49</v>
      </c>
      <c r="P1283" s="187" t="s">
        <v>49</v>
      </c>
      <c r="Q1283" s="187" t="s">
        <v>49</v>
      </c>
      <c r="R1283" s="187" t="s">
        <v>49</v>
      </c>
      <c r="S1283" s="187" t="s">
        <v>50</v>
      </c>
      <c r="T1283" s="187" t="s">
        <v>49</v>
      </c>
      <c r="U1283" s="248" t="s">
        <v>49</v>
      </c>
      <c r="V1283" s="248" t="s">
        <v>49</v>
      </c>
      <c r="W1283" s="249" t="n">
        <v>6</v>
      </c>
    </row>
    <row r="1284" customFormat="false" ht="15" hidden="false" customHeight="false" outlineLevel="0" collapsed="false">
      <c r="A1284" s="176" t="n">
        <v>1279</v>
      </c>
      <c r="B1284" s="183" t="s">
        <v>1341</v>
      </c>
      <c r="C1284" s="184" t="s">
        <v>39</v>
      </c>
      <c r="D1284" s="185" t="s">
        <v>26</v>
      </c>
      <c r="E1284" s="186" t="s">
        <v>13077</v>
      </c>
      <c r="F1284" s="187" t="s">
        <v>163</v>
      </c>
      <c r="G1284" s="197" t="s">
        <v>42</v>
      </c>
      <c r="H1284" s="188" t="s">
        <v>13078</v>
      </c>
      <c r="I1284" s="189" t="s">
        <v>1176</v>
      </c>
      <c r="J1284" s="188" t="s">
        <v>13079</v>
      </c>
      <c r="K1284" s="188" t="s">
        <v>885</v>
      </c>
      <c r="L1284" s="189" t="s">
        <v>309</v>
      </c>
      <c r="M1284" s="189" t="s">
        <v>1782</v>
      </c>
      <c r="N1284" s="187" t="n">
        <v>1</v>
      </c>
      <c r="O1284" s="187" t="s">
        <v>49</v>
      </c>
      <c r="P1284" s="187" t="s">
        <v>49</v>
      </c>
      <c r="Q1284" s="187" t="s">
        <v>49</v>
      </c>
      <c r="R1284" s="187" t="s">
        <v>49</v>
      </c>
      <c r="S1284" s="187" t="s">
        <v>50</v>
      </c>
      <c r="T1284" s="187" t="s">
        <v>49</v>
      </c>
      <c r="U1284" s="248" t="s">
        <v>49</v>
      </c>
      <c r="V1284" s="248" t="s">
        <v>49</v>
      </c>
      <c r="W1284" s="249" t="s">
        <v>49</v>
      </c>
    </row>
    <row r="1285" customFormat="false" ht="15" hidden="false" customHeight="false" outlineLevel="0" collapsed="false">
      <c r="A1285" s="91" t="n">
        <v>1280</v>
      </c>
      <c r="B1285" s="183" t="s">
        <v>833</v>
      </c>
      <c r="C1285" s="184" t="s">
        <v>38</v>
      </c>
      <c r="D1285" s="185" t="s">
        <v>39</v>
      </c>
      <c r="E1285" s="186" t="s">
        <v>3602</v>
      </c>
      <c r="F1285" s="187" t="s">
        <v>9572</v>
      </c>
      <c r="G1285" s="197" t="s">
        <v>2246</v>
      </c>
      <c r="H1285" s="188" t="s">
        <v>13080</v>
      </c>
      <c r="I1285" s="189" t="s">
        <v>1359</v>
      </c>
      <c r="J1285" s="188" t="s">
        <v>13081</v>
      </c>
      <c r="K1285" s="188" t="s">
        <v>13082</v>
      </c>
      <c r="L1285" s="189" t="s">
        <v>309</v>
      </c>
      <c r="M1285" s="189" t="s">
        <v>11131</v>
      </c>
      <c r="N1285" s="187" t="s">
        <v>908</v>
      </c>
      <c r="O1285" s="187" t="s">
        <v>49</v>
      </c>
      <c r="P1285" s="187" t="s">
        <v>49</v>
      </c>
      <c r="Q1285" s="187" t="s">
        <v>49</v>
      </c>
      <c r="R1285" s="187" t="s">
        <v>49</v>
      </c>
      <c r="S1285" s="187" t="s">
        <v>50</v>
      </c>
      <c r="T1285" s="187" t="s">
        <v>49</v>
      </c>
      <c r="U1285" s="248" t="s">
        <v>49</v>
      </c>
      <c r="V1285" s="248" t="s">
        <v>49</v>
      </c>
      <c r="W1285" s="249" t="s">
        <v>49</v>
      </c>
    </row>
    <row r="1286" customFormat="false" ht="15" hidden="false" customHeight="false" outlineLevel="0" collapsed="false">
      <c r="A1286" s="176" t="n">
        <v>1281</v>
      </c>
      <c r="B1286" s="183" t="s">
        <v>2824</v>
      </c>
      <c r="C1286" s="184" t="s">
        <v>39</v>
      </c>
      <c r="D1286" s="185" t="s">
        <v>26</v>
      </c>
      <c r="E1286" s="186" t="s">
        <v>10273</v>
      </c>
      <c r="F1286" s="187" t="s">
        <v>89</v>
      </c>
      <c r="G1286" s="197" t="s">
        <v>42</v>
      </c>
      <c r="H1286" s="188" t="s">
        <v>13080</v>
      </c>
      <c r="I1286" s="189" t="s">
        <v>7557</v>
      </c>
      <c r="J1286" s="188" t="s">
        <v>13083</v>
      </c>
      <c r="K1286" s="188" t="s">
        <v>2272</v>
      </c>
      <c r="L1286" s="189" t="s">
        <v>309</v>
      </c>
      <c r="M1286" s="189" t="s">
        <v>9774</v>
      </c>
      <c r="N1286" s="187" t="n">
        <v>12</v>
      </c>
      <c r="O1286" s="187" t="s">
        <v>49</v>
      </c>
      <c r="P1286" s="187" t="s">
        <v>49</v>
      </c>
      <c r="Q1286" s="187" t="s">
        <v>49</v>
      </c>
      <c r="R1286" s="187" t="s">
        <v>49</v>
      </c>
      <c r="S1286" s="187" t="s">
        <v>634</v>
      </c>
      <c r="T1286" s="187" t="s">
        <v>49</v>
      </c>
      <c r="U1286" s="248" t="s">
        <v>49</v>
      </c>
      <c r="V1286" s="248" t="s">
        <v>49</v>
      </c>
      <c r="W1286" s="249" t="s">
        <v>49</v>
      </c>
    </row>
    <row r="1287" customFormat="false" ht="15" hidden="false" customHeight="false" outlineLevel="0" collapsed="false">
      <c r="A1287" s="91" t="n">
        <v>1282</v>
      </c>
      <c r="B1287" s="183" t="s">
        <v>13084</v>
      </c>
      <c r="C1287" s="184" t="s">
        <v>39</v>
      </c>
      <c r="D1287" s="185" t="s">
        <v>26</v>
      </c>
      <c r="E1287" s="186" t="s">
        <v>13085</v>
      </c>
      <c r="F1287" s="187" t="s">
        <v>9446</v>
      </c>
      <c r="G1287" s="197" t="s">
        <v>42</v>
      </c>
      <c r="H1287" s="188" t="s">
        <v>13086</v>
      </c>
      <c r="I1287" s="189" t="s">
        <v>575</v>
      </c>
      <c r="J1287" s="188" t="s">
        <v>13087</v>
      </c>
      <c r="K1287" s="188" t="s">
        <v>697</v>
      </c>
      <c r="L1287" s="189" t="s">
        <v>13088</v>
      </c>
      <c r="M1287" s="189" t="s">
        <v>49</v>
      </c>
      <c r="N1287" s="187" t="s">
        <v>49</v>
      </c>
      <c r="O1287" s="187" t="s">
        <v>49</v>
      </c>
      <c r="P1287" s="187" t="s">
        <v>49</v>
      </c>
      <c r="Q1287" s="187" t="s">
        <v>49</v>
      </c>
      <c r="R1287" s="187" t="s">
        <v>49</v>
      </c>
      <c r="S1287" s="187" t="s">
        <v>634</v>
      </c>
      <c r="T1287" s="187" t="s">
        <v>49</v>
      </c>
      <c r="U1287" s="248" t="s">
        <v>49</v>
      </c>
      <c r="V1287" s="248" t="s">
        <v>49</v>
      </c>
      <c r="W1287" s="249" t="n">
        <v>6</v>
      </c>
    </row>
    <row r="1288" customFormat="false" ht="15" hidden="false" customHeight="false" outlineLevel="0" collapsed="false">
      <c r="A1288" s="176" t="n">
        <v>1283</v>
      </c>
      <c r="B1288" s="183" t="s">
        <v>3955</v>
      </c>
      <c r="C1288" s="184" t="s">
        <v>38</v>
      </c>
      <c r="D1288" s="185" t="s">
        <v>39</v>
      </c>
      <c r="E1288" s="186" t="s">
        <v>13089</v>
      </c>
      <c r="F1288" s="187" t="s">
        <v>69</v>
      </c>
      <c r="G1288" s="197" t="s">
        <v>12206</v>
      </c>
      <c r="H1288" s="188" t="s">
        <v>2310</v>
      </c>
      <c r="I1288" s="189" t="s">
        <v>13090</v>
      </c>
      <c r="J1288" s="188" t="s">
        <v>13091</v>
      </c>
      <c r="K1288" s="188" t="s">
        <v>13092</v>
      </c>
      <c r="L1288" s="189" t="s">
        <v>309</v>
      </c>
      <c r="M1288" s="189" t="s">
        <v>13093</v>
      </c>
      <c r="N1288" s="187" t="n">
        <v>11</v>
      </c>
      <c r="O1288" s="187" t="s">
        <v>49</v>
      </c>
      <c r="P1288" s="187" t="s">
        <v>49</v>
      </c>
      <c r="Q1288" s="187" t="s">
        <v>49</v>
      </c>
      <c r="R1288" s="187" t="s">
        <v>49</v>
      </c>
      <c r="S1288" s="187" t="s">
        <v>50</v>
      </c>
      <c r="T1288" s="187" t="s">
        <v>49</v>
      </c>
      <c r="U1288" s="248" t="s">
        <v>49</v>
      </c>
      <c r="V1288" s="248" t="s">
        <v>49</v>
      </c>
      <c r="W1288" s="249" t="s">
        <v>49</v>
      </c>
    </row>
    <row r="1289" customFormat="false" ht="15" hidden="false" customHeight="false" outlineLevel="0" collapsed="false">
      <c r="A1289" s="91" t="n">
        <v>1284</v>
      </c>
      <c r="B1289" s="183" t="s">
        <v>3542</v>
      </c>
      <c r="C1289" s="184" t="s">
        <v>38</v>
      </c>
      <c r="D1289" s="185" t="s">
        <v>39</v>
      </c>
      <c r="E1289" s="186" t="s">
        <v>13094</v>
      </c>
      <c r="F1289" s="187" t="s">
        <v>368</v>
      </c>
      <c r="G1289" s="197" t="s">
        <v>12206</v>
      </c>
      <c r="H1289" s="188" t="s">
        <v>2310</v>
      </c>
      <c r="I1289" s="189" t="s">
        <v>13090</v>
      </c>
      <c r="J1289" s="188" t="s">
        <v>13091</v>
      </c>
      <c r="K1289" s="188" t="s">
        <v>13092</v>
      </c>
      <c r="L1289" s="189" t="s">
        <v>309</v>
      </c>
      <c r="M1289" s="189" t="s">
        <v>13095</v>
      </c>
      <c r="N1289" s="187" t="n">
        <v>10</v>
      </c>
      <c r="O1289" s="187" t="s">
        <v>49</v>
      </c>
      <c r="P1289" s="187" t="s">
        <v>49</v>
      </c>
      <c r="Q1289" s="187" t="s">
        <v>49</v>
      </c>
      <c r="R1289" s="187" t="s">
        <v>49</v>
      </c>
      <c r="S1289" s="187" t="s">
        <v>49</v>
      </c>
      <c r="T1289" s="187" t="s">
        <v>49</v>
      </c>
      <c r="U1289" s="248" t="s">
        <v>49</v>
      </c>
      <c r="V1289" s="248" t="s">
        <v>49</v>
      </c>
      <c r="W1289" s="249" t="s">
        <v>49</v>
      </c>
    </row>
    <row r="1290" customFormat="false" ht="15" hidden="false" customHeight="false" outlineLevel="0" collapsed="false">
      <c r="A1290" s="176" t="n">
        <v>1285</v>
      </c>
      <c r="B1290" s="183" t="s">
        <v>3036</v>
      </c>
      <c r="C1290" s="184" t="s">
        <v>38</v>
      </c>
      <c r="D1290" s="185" t="s">
        <v>39</v>
      </c>
      <c r="E1290" s="186" t="s">
        <v>13096</v>
      </c>
      <c r="F1290" s="187" t="s">
        <v>163</v>
      </c>
      <c r="G1290" s="197" t="s">
        <v>116</v>
      </c>
      <c r="H1290" s="188" t="s">
        <v>13097</v>
      </c>
      <c r="I1290" s="189" t="s">
        <v>3837</v>
      </c>
      <c r="J1290" s="188" t="s">
        <v>13098</v>
      </c>
      <c r="K1290" s="188" t="s">
        <v>773</v>
      </c>
      <c r="L1290" s="189" t="s">
        <v>309</v>
      </c>
      <c r="M1290" s="189" t="s">
        <v>10522</v>
      </c>
      <c r="N1290" s="187" t="s">
        <v>908</v>
      </c>
      <c r="O1290" s="187" t="s">
        <v>49</v>
      </c>
      <c r="P1290" s="187" t="s">
        <v>49</v>
      </c>
      <c r="Q1290" s="187" t="s">
        <v>49</v>
      </c>
      <c r="R1290" s="187" t="s">
        <v>49</v>
      </c>
      <c r="S1290" s="187" t="s">
        <v>49</v>
      </c>
      <c r="T1290" s="187" t="s">
        <v>49</v>
      </c>
      <c r="U1290" s="248" t="s">
        <v>49</v>
      </c>
      <c r="V1290" s="248" t="s">
        <v>49</v>
      </c>
      <c r="W1290" s="249" t="s">
        <v>49</v>
      </c>
    </row>
    <row r="1291" customFormat="false" ht="15" hidden="false" customHeight="false" outlineLevel="0" collapsed="false">
      <c r="A1291" s="91" t="n">
        <v>1286</v>
      </c>
      <c r="B1291" s="183" t="s">
        <v>11011</v>
      </c>
      <c r="C1291" s="184" t="s">
        <v>38</v>
      </c>
      <c r="D1291" s="185" t="s">
        <v>39</v>
      </c>
      <c r="E1291" s="186" t="s">
        <v>13099</v>
      </c>
      <c r="F1291" s="187" t="s">
        <v>124</v>
      </c>
      <c r="G1291" s="197" t="s">
        <v>116</v>
      </c>
      <c r="H1291" s="188" t="s">
        <v>13097</v>
      </c>
      <c r="I1291" s="189" t="s">
        <v>3837</v>
      </c>
      <c r="J1291" s="188" t="s">
        <v>13098</v>
      </c>
      <c r="K1291" s="188" t="s">
        <v>773</v>
      </c>
      <c r="L1291" s="189" t="s">
        <v>309</v>
      </c>
      <c r="M1291" s="189" t="s">
        <v>13042</v>
      </c>
      <c r="N1291" s="187" t="s">
        <v>9740</v>
      </c>
      <c r="O1291" s="187" t="s">
        <v>49</v>
      </c>
      <c r="P1291" s="187" t="s">
        <v>49</v>
      </c>
      <c r="Q1291" s="187" t="s">
        <v>49</v>
      </c>
      <c r="R1291" s="187" t="s">
        <v>49</v>
      </c>
      <c r="S1291" s="187" t="s">
        <v>49</v>
      </c>
      <c r="T1291" s="187" t="s">
        <v>49</v>
      </c>
      <c r="U1291" s="248" t="s">
        <v>49</v>
      </c>
      <c r="V1291" s="248" t="s">
        <v>49</v>
      </c>
      <c r="W1291" s="249" t="s">
        <v>49</v>
      </c>
    </row>
    <row r="1292" customFormat="false" ht="15" hidden="false" customHeight="false" outlineLevel="0" collapsed="false">
      <c r="A1292" s="176" t="n">
        <v>1287</v>
      </c>
      <c r="B1292" s="183" t="s">
        <v>2589</v>
      </c>
      <c r="C1292" s="184" t="s">
        <v>38</v>
      </c>
      <c r="D1292" s="185" t="s">
        <v>39</v>
      </c>
      <c r="E1292" s="186" t="s">
        <v>2750</v>
      </c>
      <c r="F1292" s="187" t="s">
        <v>201</v>
      </c>
      <c r="G1292" s="197" t="s">
        <v>42</v>
      </c>
      <c r="H1292" s="188" t="s">
        <v>6419</v>
      </c>
      <c r="I1292" s="189" t="s">
        <v>9515</v>
      </c>
      <c r="J1292" s="188" t="s">
        <v>13100</v>
      </c>
      <c r="K1292" s="188" t="s">
        <v>885</v>
      </c>
      <c r="L1292" s="189" t="s">
        <v>309</v>
      </c>
      <c r="M1292" s="189" t="s">
        <v>10320</v>
      </c>
      <c r="N1292" s="187" t="n">
        <v>8</v>
      </c>
      <c r="O1292" s="187" t="s">
        <v>49</v>
      </c>
      <c r="P1292" s="187" t="s">
        <v>49</v>
      </c>
      <c r="Q1292" s="187" t="s">
        <v>49</v>
      </c>
      <c r="R1292" s="187" t="s">
        <v>49</v>
      </c>
      <c r="S1292" s="187" t="s">
        <v>634</v>
      </c>
      <c r="T1292" s="187" t="s">
        <v>49</v>
      </c>
      <c r="U1292" s="248" t="s">
        <v>49</v>
      </c>
      <c r="V1292" s="248" t="s">
        <v>49</v>
      </c>
      <c r="W1292" s="249" t="s">
        <v>49</v>
      </c>
    </row>
    <row r="1293" customFormat="false" ht="15" hidden="false" customHeight="false" outlineLevel="0" collapsed="false">
      <c r="A1293" s="91" t="n">
        <v>1288</v>
      </c>
      <c r="B1293" s="183" t="s">
        <v>465</v>
      </c>
      <c r="C1293" s="184" t="s">
        <v>38</v>
      </c>
      <c r="D1293" s="185" t="s">
        <v>39</v>
      </c>
      <c r="E1293" s="186" t="s">
        <v>1445</v>
      </c>
      <c r="F1293" s="187" t="s">
        <v>9715</v>
      </c>
      <c r="G1293" s="197" t="s">
        <v>13101</v>
      </c>
      <c r="H1293" s="188" t="s">
        <v>13102</v>
      </c>
      <c r="I1293" s="189" t="s">
        <v>2797</v>
      </c>
      <c r="J1293" s="188" t="s">
        <v>13103</v>
      </c>
      <c r="K1293" s="188" t="s">
        <v>8536</v>
      </c>
      <c r="L1293" s="189" t="s">
        <v>309</v>
      </c>
      <c r="M1293" s="189" t="s">
        <v>13104</v>
      </c>
      <c r="N1293" s="187" t="n">
        <v>12</v>
      </c>
      <c r="O1293" s="187" t="s">
        <v>49</v>
      </c>
      <c r="P1293" s="187" t="s">
        <v>49</v>
      </c>
      <c r="Q1293" s="187" t="s">
        <v>49</v>
      </c>
      <c r="R1293" s="187" t="s">
        <v>49</v>
      </c>
      <c r="S1293" s="187" t="s">
        <v>50</v>
      </c>
      <c r="T1293" s="187" t="s">
        <v>49</v>
      </c>
      <c r="U1293" s="248" t="s">
        <v>49</v>
      </c>
      <c r="V1293" s="248" t="s">
        <v>49</v>
      </c>
      <c r="W1293" s="249" t="s">
        <v>49</v>
      </c>
    </row>
    <row r="1294" customFormat="false" ht="15" hidden="false" customHeight="false" outlineLevel="0" collapsed="false">
      <c r="A1294" s="176" t="n">
        <v>1289</v>
      </c>
      <c r="B1294" s="183" t="s">
        <v>13105</v>
      </c>
      <c r="C1294" s="184" t="s">
        <v>38</v>
      </c>
      <c r="D1294" s="185" t="s">
        <v>39</v>
      </c>
      <c r="E1294" s="186" t="s">
        <v>879</v>
      </c>
      <c r="F1294" s="187" t="s">
        <v>99</v>
      </c>
      <c r="G1294" s="197" t="s">
        <v>42</v>
      </c>
      <c r="H1294" s="188" t="s">
        <v>13106</v>
      </c>
      <c r="I1294" s="189" t="s">
        <v>1359</v>
      </c>
      <c r="J1294" s="188" t="s">
        <v>13107</v>
      </c>
      <c r="K1294" s="188" t="s">
        <v>13108</v>
      </c>
      <c r="L1294" s="189" t="s">
        <v>309</v>
      </c>
      <c r="M1294" s="189" t="s">
        <v>10320</v>
      </c>
      <c r="N1294" s="187" t="n">
        <v>7</v>
      </c>
      <c r="O1294" s="187" t="s">
        <v>49</v>
      </c>
      <c r="P1294" s="187" t="s">
        <v>49</v>
      </c>
      <c r="Q1294" s="187" t="s">
        <v>49</v>
      </c>
      <c r="R1294" s="187" t="s">
        <v>49</v>
      </c>
      <c r="S1294" s="187" t="s">
        <v>50</v>
      </c>
      <c r="T1294" s="187" t="s">
        <v>49</v>
      </c>
      <c r="U1294" s="248" t="s">
        <v>49</v>
      </c>
      <c r="V1294" s="248" t="s">
        <v>49</v>
      </c>
      <c r="W1294" s="249" t="s">
        <v>49</v>
      </c>
    </row>
    <row r="1295" customFormat="false" ht="15" hidden="false" customHeight="false" outlineLevel="0" collapsed="false">
      <c r="A1295" s="91" t="n">
        <v>1290</v>
      </c>
      <c r="B1295" s="183" t="s">
        <v>4077</v>
      </c>
      <c r="C1295" s="184" t="s">
        <v>38</v>
      </c>
      <c r="D1295" s="185" t="s">
        <v>39</v>
      </c>
      <c r="E1295" s="186" t="s">
        <v>13109</v>
      </c>
      <c r="F1295" s="187" t="s">
        <v>142</v>
      </c>
      <c r="G1295" s="197" t="s">
        <v>42</v>
      </c>
      <c r="H1295" s="188" t="s">
        <v>3948</v>
      </c>
      <c r="I1295" s="189" t="s">
        <v>13110</v>
      </c>
      <c r="J1295" s="188" t="s">
        <v>13111</v>
      </c>
      <c r="K1295" s="188" t="s">
        <v>13112</v>
      </c>
      <c r="L1295" s="189" t="s">
        <v>309</v>
      </c>
      <c r="M1295" s="189" t="s">
        <v>10320</v>
      </c>
      <c r="N1295" s="187" t="n">
        <v>8</v>
      </c>
      <c r="O1295" s="187" t="s">
        <v>49</v>
      </c>
      <c r="P1295" s="187" t="s">
        <v>49</v>
      </c>
      <c r="Q1295" s="187" t="s">
        <v>49</v>
      </c>
      <c r="R1295" s="187" t="s">
        <v>49</v>
      </c>
      <c r="S1295" s="187" t="s">
        <v>50</v>
      </c>
      <c r="T1295" s="187" t="s">
        <v>49</v>
      </c>
      <c r="U1295" s="248" t="s">
        <v>49</v>
      </c>
      <c r="V1295" s="248" t="s">
        <v>49</v>
      </c>
      <c r="W1295" s="249" t="s">
        <v>49</v>
      </c>
    </row>
    <row r="1296" customFormat="false" ht="15" hidden="false" customHeight="false" outlineLevel="0" collapsed="false">
      <c r="A1296" s="176" t="n">
        <v>1291</v>
      </c>
      <c r="B1296" s="183" t="s">
        <v>336</v>
      </c>
      <c r="C1296" s="184" t="s">
        <v>38</v>
      </c>
      <c r="D1296" s="185" t="s">
        <v>39</v>
      </c>
      <c r="E1296" s="186" t="s">
        <v>9770</v>
      </c>
      <c r="F1296" s="187" t="s">
        <v>288</v>
      </c>
      <c r="G1296" s="197" t="s">
        <v>116</v>
      </c>
      <c r="H1296" s="188" t="s">
        <v>1294</v>
      </c>
      <c r="I1296" s="189" t="s">
        <v>8187</v>
      </c>
      <c r="J1296" s="188" t="s">
        <v>13113</v>
      </c>
      <c r="K1296" s="188" t="s">
        <v>10315</v>
      </c>
      <c r="L1296" s="189" t="s">
        <v>309</v>
      </c>
      <c r="M1296" s="189" t="s">
        <v>13042</v>
      </c>
      <c r="N1296" s="187" t="s">
        <v>9740</v>
      </c>
      <c r="O1296" s="187" t="s">
        <v>49</v>
      </c>
      <c r="P1296" s="187" t="s">
        <v>49</v>
      </c>
      <c r="Q1296" s="187" t="s">
        <v>49</v>
      </c>
      <c r="R1296" s="187" t="s">
        <v>49</v>
      </c>
      <c r="S1296" s="187" t="s">
        <v>50</v>
      </c>
      <c r="T1296" s="187" t="s">
        <v>49</v>
      </c>
      <c r="U1296" s="248" t="s">
        <v>49</v>
      </c>
      <c r="V1296" s="248" t="s">
        <v>49</v>
      </c>
      <c r="W1296" s="249" t="s">
        <v>49</v>
      </c>
    </row>
    <row r="1297" customFormat="false" ht="15" hidden="false" customHeight="false" outlineLevel="0" collapsed="false">
      <c r="A1297" s="91" t="n">
        <v>1292</v>
      </c>
      <c r="B1297" s="183" t="s">
        <v>473</v>
      </c>
      <c r="C1297" s="184" t="s">
        <v>38</v>
      </c>
      <c r="D1297" s="185" t="s">
        <v>39</v>
      </c>
      <c r="E1297" s="186" t="s">
        <v>13114</v>
      </c>
      <c r="F1297" s="187" t="s">
        <v>69</v>
      </c>
      <c r="G1297" s="197" t="s">
        <v>116</v>
      </c>
      <c r="H1297" s="188" t="s">
        <v>11149</v>
      </c>
      <c r="I1297" s="189" t="s">
        <v>13115</v>
      </c>
      <c r="J1297" s="188" t="s">
        <v>13116</v>
      </c>
      <c r="K1297" s="188" t="s">
        <v>773</v>
      </c>
      <c r="L1297" s="189" t="s">
        <v>309</v>
      </c>
      <c r="M1297" s="189" t="s">
        <v>5841</v>
      </c>
      <c r="N1297" s="187" t="n">
        <v>11</v>
      </c>
      <c r="O1297" s="187" t="s">
        <v>49</v>
      </c>
      <c r="P1297" s="187" t="s">
        <v>49</v>
      </c>
      <c r="Q1297" s="187" t="s">
        <v>49</v>
      </c>
      <c r="R1297" s="187" t="s">
        <v>49</v>
      </c>
      <c r="S1297" s="187" t="s">
        <v>50</v>
      </c>
      <c r="T1297" s="187" t="s">
        <v>49</v>
      </c>
      <c r="U1297" s="248" t="s">
        <v>49</v>
      </c>
      <c r="V1297" s="248" t="s">
        <v>49</v>
      </c>
      <c r="W1297" s="249" t="s">
        <v>49</v>
      </c>
    </row>
    <row r="1298" customFormat="false" ht="15" hidden="false" customHeight="false" outlineLevel="0" collapsed="false">
      <c r="A1298" s="176" t="n">
        <v>1293</v>
      </c>
      <c r="B1298" s="183" t="s">
        <v>2824</v>
      </c>
      <c r="C1298" s="184" t="s">
        <v>39</v>
      </c>
      <c r="D1298" s="185" t="s">
        <v>26</v>
      </c>
      <c r="E1298" s="186" t="s">
        <v>3750</v>
      </c>
      <c r="F1298" s="187" t="s">
        <v>89</v>
      </c>
      <c r="G1298" s="197" t="s">
        <v>116</v>
      </c>
      <c r="H1298" s="188" t="s">
        <v>11149</v>
      </c>
      <c r="I1298" s="189" t="s">
        <v>13115</v>
      </c>
      <c r="J1298" s="188" t="s">
        <v>13116</v>
      </c>
      <c r="K1298" s="188" t="s">
        <v>773</v>
      </c>
      <c r="L1298" s="189" t="s">
        <v>309</v>
      </c>
      <c r="M1298" s="189" t="s">
        <v>373</v>
      </c>
      <c r="N1298" s="187" t="n">
        <v>10</v>
      </c>
      <c r="O1298" s="187" t="s">
        <v>49</v>
      </c>
      <c r="P1298" s="187" t="s">
        <v>49</v>
      </c>
      <c r="Q1298" s="187" t="s">
        <v>49</v>
      </c>
      <c r="R1298" s="187" t="s">
        <v>49</v>
      </c>
      <c r="S1298" s="187" t="s">
        <v>50</v>
      </c>
      <c r="T1298" s="187" t="s">
        <v>49</v>
      </c>
      <c r="U1298" s="248" t="s">
        <v>49</v>
      </c>
      <c r="V1298" s="248" t="s">
        <v>49</v>
      </c>
      <c r="W1298" s="249" t="s">
        <v>49</v>
      </c>
    </row>
    <row r="1299" customFormat="false" ht="15" hidden="false" customHeight="false" outlineLevel="0" collapsed="false">
      <c r="A1299" s="91" t="n">
        <v>1294</v>
      </c>
      <c r="B1299" s="183" t="s">
        <v>332</v>
      </c>
      <c r="C1299" s="184" t="s">
        <v>39</v>
      </c>
      <c r="D1299" s="185" t="s">
        <v>26</v>
      </c>
      <c r="E1299" s="186" t="s">
        <v>2674</v>
      </c>
      <c r="F1299" s="187" t="s">
        <v>89</v>
      </c>
      <c r="G1299" s="197" t="s">
        <v>42</v>
      </c>
      <c r="H1299" s="188" t="s">
        <v>13117</v>
      </c>
      <c r="I1299" s="189" t="s">
        <v>1661</v>
      </c>
      <c r="J1299" s="188" t="s">
        <v>13118</v>
      </c>
      <c r="K1299" s="188" t="s">
        <v>13119</v>
      </c>
      <c r="L1299" s="189" t="s">
        <v>309</v>
      </c>
      <c r="M1299" s="189" t="s">
        <v>9774</v>
      </c>
      <c r="N1299" s="187" t="n">
        <v>11</v>
      </c>
      <c r="O1299" s="187" t="s">
        <v>49</v>
      </c>
      <c r="P1299" s="187" t="s">
        <v>49</v>
      </c>
      <c r="Q1299" s="187" t="s">
        <v>49</v>
      </c>
      <c r="R1299" s="187" t="s">
        <v>49</v>
      </c>
      <c r="S1299" s="187" t="s">
        <v>50</v>
      </c>
      <c r="T1299" s="187" t="s">
        <v>49</v>
      </c>
      <c r="U1299" s="248" t="s">
        <v>49</v>
      </c>
      <c r="V1299" s="248" t="s">
        <v>49</v>
      </c>
      <c r="W1299" s="249" t="s">
        <v>49</v>
      </c>
    </row>
    <row r="1300" customFormat="false" ht="15" hidden="false" customHeight="false" outlineLevel="0" collapsed="false">
      <c r="A1300" s="176" t="n">
        <v>1295</v>
      </c>
      <c r="B1300" s="183" t="s">
        <v>11499</v>
      </c>
      <c r="C1300" s="184" t="s">
        <v>39</v>
      </c>
      <c r="D1300" s="185" t="s">
        <v>26</v>
      </c>
      <c r="E1300" s="186" t="s">
        <v>5186</v>
      </c>
      <c r="F1300" s="187" t="s">
        <v>112</v>
      </c>
      <c r="G1300" s="197" t="s">
        <v>42</v>
      </c>
      <c r="H1300" s="188" t="s">
        <v>1207</v>
      </c>
      <c r="I1300" s="189" t="s">
        <v>13120</v>
      </c>
      <c r="J1300" s="188" t="s">
        <v>13121</v>
      </c>
      <c r="K1300" s="188" t="s">
        <v>7144</v>
      </c>
      <c r="L1300" s="189" t="s">
        <v>309</v>
      </c>
      <c r="M1300" s="189" t="s">
        <v>11131</v>
      </c>
      <c r="N1300" s="187" t="n">
        <v>2</v>
      </c>
      <c r="O1300" s="187" t="s">
        <v>49</v>
      </c>
      <c r="P1300" s="187" t="s">
        <v>49</v>
      </c>
      <c r="Q1300" s="187" t="s">
        <v>49</v>
      </c>
      <c r="R1300" s="187" t="s">
        <v>49</v>
      </c>
      <c r="S1300" s="187" t="s">
        <v>77</v>
      </c>
      <c r="T1300" s="187" t="s">
        <v>49</v>
      </c>
      <c r="U1300" s="248" t="s">
        <v>49</v>
      </c>
      <c r="V1300" s="248" t="s">
        <v>49</v>
      </c>
      <c r="W1300" s="249" t="s">
        <v>49</v>
      </c>
    </row>
    <row r="1301" customFormat="false" ht="15" hidden="false" customHeight="false" outlineLevel="0" collapsed="false">
      <c r="A1301" s="91" t="n">
        <v>1296</v>
      </c>
      <c r="B1301" s="183" t="s">
        <v>13122</v>
      </c>
      <c r="C1301" s="184" t="s">
        <v>39</v>
      </c>
      <c r="D1301" s="185" t="s">
        <v>26</v>
      </c>
      <c r="E1301" s="186" t="s">
        <v>13123</v>
      </c>
      <c r="F1301" s="187" t="s">
        <v>1571</v>
      </c>
      <c r="G1301" s="197" t="s">
        <v>42</v>
      </c>
      <c r="H1301" s="188" t="s">
        <v>1207</v>
      </c>
      <c r="I1301" s="189" t="s">
        <v>13120</v>
      </c>
      <c r="J1301" s="188" t="s">
        <v>13121</v>
      </c>
      <c r="K1301" s="188" t="s">
        <v>7144</v>
      </c>
      <c r="L1301" s="189" t="s">
        <v>309</v>
      </c>
      <c r="M1301" s="189" t="s">
        <v>49</v>
      </c>
      <c r="N1301" s="187" t="s">
        <v>49</v>
      </c>
      <c r="O1301" s="187" t="s">
        <v>49</v>
      </c>
      <c r="P1301" s="187" t="s">
        <v>49</v>
      </c>
      <c r="Q1301" s="187" t="s">
        <v>49</v>
      </c>
      <c r="R1301" s="187" t="s">
        <v>49</v>
      </c>
      <c r="S1301" s="187" t="s">
        <v>77</v>
      </c>
      <c r="T1301" s="187" t="s">
        <v>49</v>
      </c>
      <c r="U1301" s="248" t="s">
        <v>49</v>
      </c>
      <c r="V1301" s="248" t="s">
        <v>49</v>
      </c>
      <c r="W1301" s="249" t="n">
        <v>6</v>
      </c>
    </row>
    <row r="1302" customFormat="false" ht="15" hidden="false" customHeight="false" outlineLevel="0" collapsed="false">
      <c r="A1302" s="176" t="n">
        <v>1297</v>
      </c>
      <c r="B1302" s="183" t="s">
        <v>13124</v>
      </c>
      <c r="C1302" s="184" t="s">
        <v>38</v>
      </c>
      <c r="D1302" s="185" t="s">
        <v>39</v>
      </c>
      <c r="E1302" s="186" t="s">
        <v>3992</v>
      </c>
      <c r="F1302" s="187" t="s">
        <v>142</v>
      </c>
      <c r="G1302" s="197" t="s">
        <v>2901</v>
      </c>
      <c r="H1302" s="188" t="s">
        <v>3630</v>
      </c>
      <c r="I1302" s="189" t="s">
        <v>10052</v>
      </c>
      <c r="J1302" s="188" t="s">
        <v>13125</v>
      </c>
      <c r="K1302" s="188" t="s">
        <v>11639</v>
      </c>
      <c r="L1302" s="189" t="s">
        <v>309</v>
      </c>
      <c r="M1302" s="189" t="s">
        <v>10320</v>
      </c>
      <c r="N1302" s="187" t="n">
        <v>9</v>
      </c>
      <c r="O1302" s="187" t="s">
        <v>49</v>
      </c>
      <c r="P1302" s="187" t="s">
        <v>49</v>
      </c>
      <c r="Q1302" s="187" t="s">
        <v>49</v>
      </c>
      <c r="R1302" s="187" t="s">
        <v>49</v>
      </c>
      <c r="S1302" s="187" t="s">
        <v>50</v>
      </c>
      <c r="T1302" s="187" t="s">
        <v>49</v>
      </c>
      <c r="U1302" s="248" t="s">
        <v>49</v>
      </c>
      <c r="V1302" s="248" t="s">
        <v>49</v>
      </c>
      <c r="W1302" s="249" t="s">
        <v>49</v>
      </c>
    </row>
    <row r="1303" customFormat="false" ht="15" hidden="false" customHeight="false" outlineLevel="0" collapsed="false">
      <c r="A1303" s="91" t="n">
        <v>1298</v>
      </c>
      <c r="B1303" s="183" t="s">
        <v>5270</v>
      </c>
      <c r="C1303" s="184" t="s">
        <v>38</v>
      </c>
      <c r="D1303" s="185" t="s">
        <v>39</v>
      </c>
      <c r="E1303" s="186" t="s">
        <v>999</v>
      </c>
      <c r="F1303" s="187" t="s">
        <v>99</v>
      </c>
      <c r="G1303" s="197" t="s">
        <v>11632</v>
      </c>
      <c r="H1303" s="188" t="s">
        <v>13126</v>
      </c>
      <c r="I1303" s="189" t="s">
        <v>8908</v>
      </c>
      <c r="J1303" s="188" t="s">
        <v>13127</v>
      </c>
      <c r="K1303" s="188" t="s">
        <v>9411</v>
      </c>
      <c r="L1303" s="189" t="s">
        <v>12258</v>
      </c>
      <c r="M1303" s="189" t="s">
        <v>13128</v>
      </c>
      <c r="N1303" s="187" t="n">
        <v>9</v>
      </c>
      <c r="O1303" s="187" t="s">
        <v>49</v>
      </c>
      <c r="P1303" s="187" t="s">
        <v>49</v>
      </c>
      <c r="Q1303" s="187" t="s">
        <v>49</v>
      </c>
      <c r="R1303" s="187" t="s">
        <v>49</v>
      </c>
      <c r="S1303" s="187" t="s">
        <v>50</v>
      </c>
      <c r="T1303" s="187" t="s">
        <v>49</v>
      </c>
      <c r="U1303" s="248" t="s">
        <v>49</v>
      </c>
      <c r="V1303" s="248" t="s">
        <v>49</v>
      </c>
      <c r="W1303" s="249" t="s">
        <v>49</v>
      </c>
    </row>
    <row r="1304" customFormat="false" ht="15" hidden="false" customHeight="false" outlineLevel="0" collapsed="false">
      <c r="A1304" s="176" t="n">
        <v>1299</v>
      </c>
      <c r="B1304" s="183" t="s">
        <v>3638</v>
      </c>
      <c r="C1304" s="184" t="s">
        <v>39</v>
      </c>
      <c r="D1304" s="185" t="s">
        <v>26</v>
      </c>
      <c r="E1304" s="186" t="s">
        <v>13129</v>
      </c>
      <c r="F1304" s="187" t="s">
        <v>288</v>
      </c>
      <c r="G1304" s="197" t="s">
        <v>42</v>
      </c>
      <c r="H1304" s="188" t="s">
        <v>13130</v>
      </c>
      <c r="I1304" s="189" t="s">
        <v>13131</v>
      </c>
      <c r="J1304" s="188" t="s">
        <v>13132</v>
      </c>
      <c r="K1304" s="188" t="s">
        <v>12321</v>
      </c>
      <c r="L1304" s="189" t="s">
        <v>309</v>
      </c>
      <c r="M1304" s="189" t="s">
        <v>10522</v>
      </c>
      <c r="N1304" s="187" t="s">
        <v>10079</v>
      </c>
      <c r="O1304" s="187" t="s">
        <v>49</v>
      </c>
      <c r="P1304" s="187" t="s">
        <v>49</v>
      </c>
      <c r="Q1304" s="187" t="s">
        <v>49</v>
      </c>
      <c r="R1304" s="187" t="s">
        <v>49</v>
      </c>
      <c r="S1304" s="187" t="s">
        <v>50</v>
      </c>
      <c r="T1304" s="187" t="s">
        <v>49</v>
      </c>
      <c r="U1304" s="248" t="s">
        <v>49</v>
      </c>
      <c r="V1304" s="248" t="s">
        <v>49</v>
      </c>
      <c r="W1304" s="249" t="s">
        <v>49</v>
      </c>
    </row>
    <row r="1305" customFormat="false" ht="15" hidden="false" customHeight="false" outlineLevel="0" collapsed="false">
      <c r="A1305" s="91" t="n">
        <v>1300</v>
      </c>
      <c r="B1305" s="183" t="s">
        <v>13133</v>
      </c>
      <c r="C1305" s="184" t="s">
        <v>38</v>
      </c>
      <c r="D1305" s="185" t="s">
        <v>39</v>
      </c>
      <c r="E1305" s="186" t="s">
        <v>13134</v>
      </c>
      <c r="F1305" s="187" t="s">
        <v>9446</v>
      </c>
      <c r="G1305" s="197" t="s">
        <v>42</v>
      </c>
      <c r="H1305" s="188" t="s">
        <v>13130</v>
      </c>
      <c r="I1305" s="189" t="s">
        <v>13131</v>
      </c>
      <c r="J1305" s="188" t="s">
        <v>13132</v>
      </c>
      <c r="K1305" s="188" t="s">
        <v>12321</v>
      </c>
      <c r="L1305" s="189" t="s">
        <v>309</v>
      </c>
      <c r="M1305" s="189" t="s">
        <v>49</v>
      </c>
      <c r="N1305" s="187" t="s">
        <v>49</v>
      </c>
      <c r="O1305" s="187" t="s">
        <v>49</v>
      </c>
      <c r="P1305" s="187" t="s">
        <v>49</v>
      </c>
      <c r="Q1305" s="187" t="s">
        <v>49</v>
      </c>
      <c r="R1305" s="187" t="s">
        <v>49</v>
      </c>
      <c r="S1305" s="187" t="s">
        <v>50</v>
      </c>
      <c r="T1305" s="187" t="s">
        <v>49</v>
      </c>
      <c r="U1305" s="248" t="s">
        <v>49</v>
      </c>
      <c r="V1305" s="248" t="s">
        <v>49</v>
      </c>
      <c r="W1305" s="249" t="n">
        <v>6</v>
      </c>
    </row>
    <row r="1306" customFormat="false" ht="15" hidden="false" customHeight="false" outlineLevel="0" collapsed="false">
      <c r="A1306" s="176" t="n">
        <v>1301</v>
      </c>
      <c r="B1306" s="183" t="s">
        <v>1455</v>
      </c>
      <c r="C1306" s="184" t="s">
        <v>38</v>
      </c>
      <c r="D1306" s="185" t="s">
        <v>39</v>
      </c>
      <c r="E1306" s="186" t="s">
        <v>6994</v>
      </c>
      <c r="F1306" s="187" t="s">
        <v>54</v>
      </c>
      <c r="G1306" s="197" t="s">
        <v>10198</v>
      </c>
      <c r="H1306" s="188" t="s">
        <v>5684</v>
      </c>
      <c r="I1306" s="189" t="s">
        <v>13135</v>
      </c>
      <c r="J1306" s="188" t="s">
        <v>13136</v>
      </c>
      <c r="K1306" s="188" t="s">
        <v>13137</v>
      </c>
      <c r="L1306" s="189" t="s">
        <v>309</v>
      </c>
      <c r="M1306" s="189" t="s">
        <v>11237</v>
      </c>
      <c r="N1306" s="187" t="s">
        <v>908</v>
      </c>
      <c r="O1306" s="187" t="s">
        <v>49</v>
      </c>
      <c r="P1306" s="187" t="s">
        <v>49</v>
      </c>
      <c r="Q1306" s="187" t="s">
        <v>49</v>
      </c>
      <c r="R1306" s="187" t="s">
        <v>49</v>
      </c>
      <c r="S1306" s="187" t="s">
        <v>50</v>
      </c>
      <c r="T1306" s="187" t="s">
        <v>49</v>
      </c>
      <c r="U1306" s="248" t="s">
        <v>49</v>
      </c>
      <c r="V1306" s="248" t="s">
        <v>49</v>
      </c>
      <c r="W1306" s="249" t="s">
        <v>49</v>
      </c>
    </row>
    <row r="1307" customFormat="false" ht="15" hidden="false" customHeight="false" outlineLevel="0" collapsed="false">
      <c r="A1307" s="91" t="n">
        <v>1302</v>
      </c>
      <c r="B1307" s="183" t="s">
        <v>13138</v>
      </c>
      <c r="C1307" s="184" t="s">
        <v>38</v>
      </c>
      <c r="D1307" s="185" t="s">
        <v>39</v>
      </c>
      <c r="E1307" s="186" t="s">
        <v>13139</v>
      </c>
      <c r="F1307" s="187" t="s">
        <v>163</v>
      </c>
      <c r="G1307" s="197" t="s">
        <v>10198</v>
      </c>
      <c r="H1307" s="188" t="s">
        <v>5684</v>
      </c>
      <c r="I1307" s="189" t="s">
        <v>13135</v>
      </c>
      <c r="J1307" s="188" t="s">
        <v>13136</v>
      </c>
      <c r="K1307" s="188" t="s">
        <v>13137</v>
      </c>
      <c r="L1307" s="189" t="s">
        <v>309</v>
      </c>
      <c r="M1307" s="189" t="s">
        <v>11237</v>
      </c>
      <c r="N1307" s="187" t="s">
        <v>908</v>
      </c>
      <c r="O1307" s="187" t="s">
        <v>49</v>
      </c>
      <c r="P1307" s="187" t="s">
        <v>49</v>
      </c>
      <c r="Q1307" s="187" t="s">
        <v>49</v>
      </c>
      <c r="R1307" s="187" t="s">
        <v>49</v>
      </c>
      <c r="S1307" s="187" t="s">
        <v>50</v>
      </c>
      <c r="T1307" s="187" t="s">
        <v>49</v>
      </c>
      <c r="U1307" s="248" t="s">
        <v>49</v>
      </c>
      <c r="V1307" s="248" t="s">
        <v>49</v>
      </c>
      <c r="W1307" s="249" t="s">
        <v>49</v>
      </c>
    </row>
    <row r="1308" customFormat="false" ht="15" hidden="false" customHeight="false" outlineLevel="0" collapsed="false">
      <c r="A1308" s="176" t="n">
        <v>1303</v>
      </c>
      <c r="B1308" s="183" t="s">
        <v>9128</v>
      </c>
      <c r="C1308" s="184" t="s">
        <v>38</v>
      </c>
      <c r="D1308" s="185" t="s">
        <v>39</v>
      </c>
      <c r="E1308" s="186" t="s">
        <v>13140</v>
      </c>
      <c r="F1308" s="187" t="s">
        <v>99</v>
      </c>
      <c r="G1308" s="197" t="s">
        <v>42</v>
      </c>
      <c r="H1308" s="188" t="s">
        <v>13141</v>
      </c>
      <c r="I1308" s="189" t="s">
        <v>13142</v>
      </c>
      <c r="J1308" s="188" t="s">
        <v>13143</v>
      </c>
      <c r="K1308" s="188" t="s">
        <v>885</v>
      </c>
      <c r="L1308" s="189" t="s">
        <v>309</v>
      </c>
      <c r="M1308" s="189" t="s">
        <v>3161</v>
      </c>
      <c r="N1308" s="187" t="n">
        <v>8</v>
      </c>
      <c r="O1308" s="187" t="s">
        <v>49</v>
      </c>
      <c r="P1308" s="187" t="s">
        <v>49</v>
      </c>
      <c r="Q1308" s="187" t="s">
        <v>49</v>
      </c>
      <c r="R1308" s="187" t="s">
        <v>49</v>
      </c>
      <c r="S1308" s="187" t="s">
        <v>50</v>
      </c>
      <c r="T1308" s="187" t="s">
        <v>49</v>
      </c>
      <c r="U1308" s="248" t="s">
        <v>49</v>
      </c>
      <c r="V1308" s="248" t="s">
        <v>49</v>
      </c>
      <c r="W1308" s="249" t="s">
        <v>49</v>
      </c>
    </row>
    <row r="1309" customFormat="false" ht="15" hidden="false" customHeight="false" outlineLevel="0" collapsed="false">
      <c r="A1309" s="91" t="n">
        <v>1304</v>
      </c>
      <c r="B1309" s="183" t="s">
        <v>10377</v>
      </c>
      <c r="C1309" s="184" t="s">
        <v>39</v>
      </c>
      <c r="D1309" s="185" t="s">
        <v>26</v>
      </c>
      <c r="E1309" s="186" t="s">
        <v>13144</v>
      </c>
      <c r="F1309" s="187" t="s">
        <v>99</v>
      </c>
      <c r="G1309" s="197" t="s">
        <v>12206</v>
      </c>
      <c r="H1309" s="188" t="s">
        <v>3031</v>
      </c>
      <c r="I1309" s="189" t="s">
        <v>2248</v>
      </c>
      <c r="J1309" s="188" t="s">
        <v>13145</v>
      </c>
      <c r="K1309" s="188" t="s">
        <v>13146</v>
      </c>
      <c r="L1309" s="189" t="s">
        <v>309</v>
      </c>
      <c r="M1309" s="189" t="s">
        <v>11237</v>
      </c>
      <c r="N1309" s="187" t="n">
        <v>4</v>
      </c>
      <c r="O1309" s="187" t="s">
        <v>49</v>
      </c>
      <c r="P1309" s="187" t="s">
        <v>49</v>
      </c>
      <c r="Q1309" s="187" t="s">
        <v>49</v>
      </c>
      <c r="R1309" s="187" t="s">
        <v>49</v>
      </c>
      <c r="S1309" s="187" t="s">
        <v>1498</v>
      </c>
      <c r="T1309" s="187" t="s">
        <v>49</v>
      </c>
      <c r="U1309" s="248" t="s">
        <v>49</v>
      </c>
      <c r="V1309" s="248" t="s">
        <v>49</v>
      </c>
      <c r="W1309" s="249" t="s">
        <v>49</v>
      </c>
    </row>
    <row r="1310" customFormat="false" ht="15" hidden="false" customHeight="false" outlineLevel="0" collapsed="false">
      <c r="A1310" s="176" t="n">
        <v>1305</v>
      </c>
      <c r="B1310" s="183" t="s">
        <v>13147</v>
      </c>
      <c r="C1310" s="184" t="s">
        <v>38</v>
      </c>
      <c r="D1310" s="185" t="s">
        <v>39</v>
      </c>
      <c r="E1310" s="186" t="s">
        <v>3398</v>
      </c>
      <c r="F1310" s="187" t="s">
        <v>170</v>
      </c>
      <c r="G1310" s="197" t="s">
        <v>42</v>
      </c>
      <c r="H1310" s="188" t="s">
        <v>3031</v>
      </c>
      <c r="I1310" s="189" t="s">
        <v>2248</v>
      </c>
      <c r="J1310" s="188" t="s">
        <v>13145</v>
      </c>
      <c r="K1310" s="188" t="s">
        <v>13146</v>
      </c>
      <c r="L1310" s="189" t="s">
        <v>309</v>
      </c>
      <c r="M1310" s="189" t="s">
        <v>11237</v>
      </c>
      <c r="N1310" s="187" t="n">
        <v>2</v>
      </c>
      <c r="O1310" s="187" t="s">
        <v>49</v>
      </c>
      <c r="P1310" s="187" t="s">
        <v>49</v>
      </c>
      <c r="Q1310" s="187" t="s">
        <v>49</v>
      </c>
      <c r="R1310" s="187" t="s">
        <v>49</v>
      </c>
      <c r="S1310" s="187" t="s">
        <v>1498</v>
      </c>
      <c r="T1310" s="187" t="s">
        <v>49</v>
      </c>
      <c r="U1310" s="248" t="s">
        <v>49</v>
      </c>
      <c r="V1310" s="248" t="s">
        <v>49</v>
      </c>
      <c r="W1310" s="249" t="s">
        <v>49</v>
      </c>
    </row>
    <row r="1311" customFormat="false" ht="15" hidden="false" customHeight="false" outlineLevel="0" collapsed="false">
      <c r="A1311" s="91" t="n">
        <v>1306</v>
      </c>
      <c r="B1311" s="183" t="s">
        <v>7449</v>
      </c>
      <c r="C1311" s="184" t="s">
        <v>39</v>
      </c>
      <c r="D1311" s="185" t="s">
        <v>26</v>
      </c>
      <c r="E1311" s="186" t="s">
        <v>13148</v>
      </c>
      <c r="F1311" s="187" t="s">
        <v>54</v>
      </c>
      <c r="G1311" s="197" t="s">
        <v>13149</v>
      </c>
      <c r="H1311" s="188" t="s">
        <v>631</v>
      </c>
      <c r="I1311" s="189" t="s">
        <v>8054</v>
      </c>
      <c r="J1311" s="188" t="s">
        <v>13150</v>
      </c>
      <c r="K1311" s="188" t="s">
        <v>8536</v>
      </c>
      <c r="L1311" s="189" t="s">
        <v>309</v>
      </c>
      <c r="M1311" s="189" t="s">
        <v>10275</v>
      </c>
      <c r="N1311" s="187" t="n">
        <v>4</v>
      </c>
      <c r="O1311" s="187" t="s">
        <v>49</v>
      </c>
      <c r="P1311" s="187" t="s">
        <v>49</v>
      </c>
      <c r="Q1311" s="187" t="s">
        <v>49</v>
      </c>
      <c r="R1311" s="187" t="s">
        <v>49</v>
      </c>
      <c r="S1311" s="187" t="s">
        <v>50</v>
      </c>
      <c r="T1311" s="187" t="s">
        <v>49</v>
      </c>
      <c r="U1311" s="248" t="s">
        <v>49</v>
      </c>
      <c r="V1311" s="248" t="s">
        <v>49</v>
      </c>
      <c r="W1311" s="249" t="s">
        <v>49</v>
      </c>
    </row>
    <row r="1312" customFormat="false" ht="15" hidden="false" customHeight="false" outlineLevel="0" collapsed="false">
      <c r="A1312" s="176" t="n">
        <v>1307</v>
      </c>
      <c r="B1312" s="183" t="s">
        <v>3009</v>
      </c>
      <c r="C1312" s="184" t="s">
        <v>38</v>
      </c>
      <c r="D1312" s="185" t="s">
        <v>39</v>
      </c>
      <c r="E1312" s="186" t="s">
        <v>6856</v>
      </c>
      <c r="F1312" s="187" t="s">
        <v>163</v>
      </c>
      <c r="G1312" s="197" t="s">
        <v>42</v>
      </c>
      <c r="H1312" s="188" t="s">
        <v>631</v>
      </c>
      <c r="I1312" s="189" t="s">
        <v>8054</v>
      </c>
      <c r="J1312" s="188" t="s">
        <v>13150</v>
      </c>
      <c r="K1312" s="188" t="s">
        <v>8536</v>
      </c>
      <c r="L1312" s="189" t="s">
        <v>309</v>
      </c>
      <c r="M1312" s="189" t="s">
        <v>11237</v>
      </c>
      <c r="N1312" s="187" t="n">
        <v>2</v>
      </c>
      <c r="O1312" s="187" t="s">
        <v>49</v>
      </c>
      <c r="P1312" s="187" t="s">
        <v>49</v>
      </c>
      <c r="Q1312" s="187" t="s">
        <v>49</v>
      </c>
      <c r="R1312" s="187" t="s">
        <v>49</v>
      </c>
      <c r="S1312" s="187" t="s">
        <v>50</v>
      </c>
      <c r="T1312" s="187" t="s">
        <v>49</v>
      </c>
      <c r="U1312" s="248" t="s">
        <v>49</v>
      </c>
      <c r="V1312" s="248" t="s">
        <v>49</v>
      </c>
      <c r="W1312" s="249" t="s">
        <v>49</v>
      </c>
    </row>
    <row r="1313" customFormat="false" ht="15" hidden="false" customHeight="false" outlineLevel="0" collapsed="false">
      <c r="A1313" s="91" t="n">
        <v>1308</v>
      </c>
      <c r="B1313" s="183" t="s">
        <v>3983</v>
      </c>
      <c r="C1313" s="184" t="s">
        <v>39</v>
      </c>
      <c r="D1313" s="185" t="s">
        <v>26</v>
      </c>
      <c r="E1313" s="186" t="s">
        <v>13151</v>
      </c>
      <c r="F1313" s="187" t="s">
        <v>288</v>
      </c>
      <c r="G1313" s="197" t="s">
        <v>42</v>
      </c>
      <c r="H1313" s="188" t="s">
        <v>1528</v>
      </c>
      <c r="I1313" s="189" t="s">
        <v>175</v>
      </c>
      <c r="J1313" s="188" t="s">
        <v>13152</v>
      </c>
      <c r="K1313" s="188" t="s">
        <v>697</v>
      </c>
      <c r="L1313" s="189" t="s">
        <v>309</v>
      </c>
      <c r="M1313" s="189" t="s">
        <v>9399</v>
      </c>
      <c r="N1313" s="187" t="s">
        <v>9740</v>
      </c>
      <c r="O1313" s="187" t="s">
        <v>49</v>
      </c>
      <c r="P1313" s="187" t="s">
        <v>49</v>
      </c>
      <c r="Q1313" s="187" t="s">
        <v>49</v>
      </c>
      <c r="R1313" s="187" t="s">
        <v>49</v>
      </c>
      <c r="S1313" s="187" t="s">
        <v>634</v>
      </c>
      <c r="T1313" s="187" t="s">
        <v>49</v>
      </c>
      <c r="U1313" s="248" t="s">
        <v>49</v>
      </c>
      <c r="V1313" s="248" t="s">
        <v>49</v>
      </c>
      <c r="W1313" s="249" t="s">
        <v>49</v>
      </c>
    </row>
    <row r="1314" customFormat="false" ht="15" hidden="false" customHeight="false" outlineLevel="0" collapsed="false">
      <c r="A1314" s="176" t="n">
        <v>1309</v>
      </c>
      <c r="B1314" s="183" t="s">
        <v>1812</v>
      </c>
      <c r="C1314" s="184" t="s">
        <v>38</v>
      </c>
      <c r="D1314" s="185" t="s">
        <v>39</v>
      </c>
      <c r="E1314" s="186" t="s">
        <v>13153</v>
      </c>
      <c r="F1314" s="187" t="s">
        <v>946</v>
      </c>
      <c r="G1314" s="197" t="s">
        <v>42</v>
      </c>
      <c r="H1314" s="188" t="s">
        <v>1528</v>
      </c>
      <c r="I1314" s="189" t="s">
        <v>175</v>
      </c>
      <c r="J1314" s="188" t="s">
        <v>13152</v>
      </c>
      <c r="K1314" s="188" t="s">
        <v>697</v>
      </c>
      <c r="L1314" s="189" t="s">
        <v>309</v>
      </c>
      <c r="M1314" s="189" t="s">
        <v>49</v>
      </c>
      <c r="N1314" s="187" t="s">
        <v>49</v>
      </c>
      <c r="O1314" s="187" t="s">
        <v>49</v>
      </c>
      <c r="P1314" s="187" t="s">
        <v>49</v>
      </c>
      <c r="Q1314" s="187" t="s">
        <v>49</v>
      </c>
      <c r="R1314" s="187" t="s">
        <v>49</v>
      </c>
      <c r="S1314" s="187" t="s">
        <v>634</v>
      </c>
      <c r="T1314" s="187" t="s">
        <v>49</v>
      </c>
      <c r="U1314" s="248" t="s">
        <v>49</v>
      </c>
      <c r="V1314" s="248" t="s">
        <v>49</v>
      </c>
      <c r="W1314" s="249" t="n">
        <v>6</v>
      </c>
    </row>
    <row r="1315" customFormat="false" ht="15" hidden="false" customHeight="false" outlineLevel="0" collapsed="false">
      <c r="A1315" s="91" t="n">
        <v>1310</v>
      </c>
      <c r="B1315" s="183" t="s">
        <v>3628</v>
      </c>
      <c r="C1315" s="184" t="s">
        <v>38</v>
      </c>
      <c r="D1315" s="185" t="s">
        <v>39</v>
      </c>
      <c r="E1315" s="186" t="s">
        <v>13154</v>
      </c>
      <c r="F1315" s="187" t="s">
        <v>112</v>
      </c>
      <c r="G1315" s="197" t="s">
        <v>70</v>
      </c>
      <c r="H1315" s="188" t="s">
        <v>13073</v>
      </c>
      <c r="I1315" s="189" t="s">
        <v>9158</v>
      </c>
      <c r="J1315" s="188" t="s">
        <v>13155</v>
      </c>
      <c r="K1315" s="188" t="s">
        <v>13156</v>
      </c>
      <c r="L1315" s="189" t="s">
        <v>309</v>
      </c>
      <c r="M1315" s="189" t="s">
        <v>10320</v>
      </c>
      <c r="N1315" s="187" t="n">
        <v>2</v>
      </c>
      <c r="O1315" s="187" t="s">
        <v>49</v>
      </c>
      <c r="P1315" s="187" t="s">
        <v>49</v>
      </c>
      <c r="Q1315" s="187" t="s">
        <v>49</v>
      </c>
      <c r="R1315" s="187" t="s">
        <v>49</v>
      </c>
      <c r="S1315" s="187" t="s">
        <v>77</v>
      </c>
      <c r="T1315" s="187" t="s">
        <v>49</v>
      </c>
      <c r="U1315" s="248" t="s">
        <v>49</v>
      </c>
      <c r="V1315" s="248" t="s">
        <v>49</v>
      </c>
      <c r="W1315" s="249" t="s">
        <v>49</v>
      </c>
    </row>
    <row r="1316" customFormat="false" ht="15" hidden="false" customHeight="false" outlineLevel="0" collapsed="false">
      <c r="A1316" s="176" t="n">
        <v>1311</v>
      </c>
      <c r="B1316" s="183" t="s">
        <v>3009</v>
      </c>
      <c r="C1316" s="184" t="s">
        <v>38</v>
      </c>
      <c r="D1316" s="185" t="s">
        <v>39</v>
      </c>
      <c r="E1316" s="186" t="s">
        <v>12857</v>
      </c>
      <c r="F1316" s="187" t="s">
        <v>288</v>
      </c>
      <c r="G1316" s="197" t="s">
        <v>70</v>
      </c>
      <c r="H1316" s="188" t="s">
        <v>13073</v>
      </c>
      <c r="I1316" s="189" t="s">
        <v>9158</v>
      </c>
      <c r="J1316" s="188" t="s">
        <v>13155</v>
      </c>
      <c r="K1316" s="188" t="s">
        <v>13156</v>
      </c>
      <c r="L1316" s="189" t="s">
        <v>309</v>
      </c>
      <c r="M1316" s="189" t="s">
        <v>10320</v>
      </c>
      <c r="N1316" s="187" t="s">
        <v>9740</v>
      </c>
      <c r="O1316" s="187" t="s">
        <v>49</v>
      </c>
      <c r="P1316" s="187" t="s">
        <v>49</v>
      </c>
      <c r="Q1316" s="187" t="s">
        <v>49</v>
      </c>
      <c r="R1316" s="187" t="s">
        <v>49</v>
      </c>
      <c r="S1316" s="187" t="s">
        <v>77</v>
      </c>
      <c r="T1316" s="187" t="s">
        <v>49</v>
      </c>
      <c r="U1316" s="248" t="s">
        <v>49</v>
      </c>
      <c r="V1316" s="248" t="s">
        <v>49</v>
      </c>
      <c r="W1316" s="249" t="s">
        <v>49</v>
      </c>
    </row>
    <row r="1317" customFormat="false" ht="15" hidden="false" customHeight="false" outlineLevel="0" collapsed="false">
      <c r="A1317" s="91" t="n">
        <v>1312</v>
      </c>
      <c r="B1317" s="183" t="s">
        <v>13135</v>
      </c>
      <c r="C1317" s="184" t="s">
        <v>39</v>
      </c>
      <c r="D1317" s="185" t="s">
        <v>26</v>
      </c>
      <c r="E1317" s="186" t="s">
        <v>13157</v>
      </c>
      <c r="F1317" s="187" t="s">
        <v>368</v>
      </c>
      <c r="G1317" s="197" t="s">
        <v>10198</v>
      </c>
      <c r="H1317" s="188" t="s">
        <v>13158</v>
      </c>
      <c r="I1317" s="189" t="s">
        <v>11330</v>
      </c>
      <c r="J1317" s="188" t="s">
        <v>13159</v>
      </c>
      <c r="K1317" s="188" t="s">
        <v>773</v>
      </c>
      <c r="L1317" s="189" t="s">
        <v>309</v>
      </c>
      <c r="M1317" s="189" t="s">
        <v>9544</v>
      </c>
      <c r="N1317" s="187" t="n">
        <v>10</v>
      </c>
      <c r="O1317" s="187" t="s">
        <v>49</v>
      </c>
      <c r="P1317" s="187" t="s">
        <v>49</v>
      </c>
      <c r="Q1317" s="187" t="s">
        <v>49</v>
      </c>
      <c r="R1317" s="187" t="s">
        <v>49</v>
      </c>
      <c r="S1317" s="187" t="s">
        <v>50</v>
      </c>
      <c r="T1317" s="187" t="s">
        <v>49</v>
      </c>
      <c r="U1317" s="248" t="s">
        <v>49</v>
      </c>
      <c r="V1317" s="248" t="s">
        <v>49</v>
      </c>
      <c r="W1317" s="249" t="s">
        <v>49</v>
      </c>
    </row>
    <row r="1318" customFormat="false" ht="15" hidden="false" customHeight="false" outlineLevel="0" collapsed="false">
      <c r="A1318" s="176" t="n">
        <v>1313</v>
      </c>
      <c r="B1318" s="183" t="s">
        <v>13160</v>
      </c>
      <c r="C1318" s="184" t="s">
        <v>38</v>
      </c>
      <c r="D1318" s="185" t="s">
        <v>39</v>
      </c>
      <c r="E1318" s="186" t="s">
        <v>13161</v>
      </c>
      <c r="F1318" s="187" t="s">
        <v>89</v>
      </c>
      <c r="G1318" s="197" t="s">
        <v>13162</v>
      </c>
      <c r="H1318" s="188" t="s">
        <v>13163</v>
      </c>
      <c r="I1318" s="189" t="s">
        <v>3988</v>
      </c>
      <c r="J1318" s="188" t="s">
        <v>13164</v>
      </c>
      <c r="K1318" s="188" t="s">
        <v>13165</v>
      </c>
      <c r="L1318" s="189" t="s">
        <v>309</v>
      </c>
      <c r="M1318" s="189" t="s">
        <v>2729</v>
      </c>
      <c r="N1318" s="187" t="n">
        <v>12</v>
      </c>
      <c r="O1318" s="187" t="s">
        <v>49</v>
      </c>
      <c r="P1318" s="187" t="s">
        <v>49</v>
      </c>
      <c r="Q1318" s="187" t="s">
        <v>49</v>
      </c>
      <c r="R1318" s="187" t="s">
        <v>49</v>
      </c>
      <c r="S1318" s="187" t="s">
        <v>50</v>
      </c>
      <c r="T1318" s="187" t="s">
        <v>49</v>
      </c>
      <c r="U1318" s="248" t="s">
        <v>49</v>
      </c>
      <c r="V1318" s="248" t="s">
        <v>49</v>
      </c>
      <c r="W1318" s="249" t="s">
        <v>49</v>
      </c>
    </row>
    <row r="1319" customFormat="false" ht="15" hidden="false" customHeight="false" outlineLevel="0" collapsed="false">
      <c r="A1319" s="91" t="n">
        <v>1314</v>
      </c>
      <c r="B1319" s="183" t="s">
        <v>13166</v>
      </c>
      <c r="C1319" s="184" t="s">
        <v>38</v>
      </c>
      <c r="D1319" s="185" t="s">
        <v>39</v>
      </c>
      <c r="E1319" s="186" t="s">
        <v>5449</v>
      </c>
      <c r="F1319" s="187" t="s">
        <v>99</v>
      </c>
      <c r="G1319" s="197" t="s">
        <v>13162</v>
      </c>
      <c r="H1319" s="188" t="s">
        <v>13163</v>
      </c>
      <c r="I1319" s="189" t="s">
        <v>3988</v>
      </c>
      <c r="J1319" s="188" t="s">
        <v>13164</v>
      </c>
      <c r="K1319" s="188" t="s">
        <v>13165</v>
      </c>
      <c r="L1319" s="189" t="s">
        <v>309</v>
      </c>
      <c r="M1319" s="189" t="s">
        <v>10538</v>
      </c>
      <c r="N1319" s="187" t="n">
        <v>7</v>
      </c>
      <c r="O1319" s="187" t="s">
        <v>49</v>
      </c>
      <c r="P1319" s="187" t="s">
        <v>49</v>
      </c>
      <c r="Q1319" s="187" t="s">
        <v>49</v>
      </c>
      <c r="R1319" s="187" t="s">
        <v>49</v>
      </c>
      <c r="S1319" s="187" t="s">
        <v>50</v>
      </c>
      <c r="T1319" s="187" t="s">
        <v>49</v>
      </c>
      <c r="U1319" s="248" t="s">
        <v>49</v>
      </c>
      <c r="V1319" s="248" t="s">
        <v>49</v>
      </c>
      <c r="W1319" s="249" t="s">
        <v>49</v>
      </c>
    </row>
    <row r="1320" customFormat="false" ht="15" hidden="false" customHeight="false" outlineLevel="0" collapsed="false">
      <c r="A1320" s="176" t="n">
        <v>1315</v>
      </c>
      <c r="B1320" s="183" t="s">
        <v>3101</v>
      </c>
      <c r="C1320" s="184" t="s">
        <v>39</v>
      </c>
      <c r="D1320" s="185" t="s">
        <v>26</v>
      </c>
      <c r="E1320" s="186" t="s">
        <v>13167</v>
      </c>
      <c r="F1320" s="187" t="s">
        <v>151</v>
      </c>
      <c r="G1320" s="197" t="s">
        <v>13162</v>
      </c>
      <c r="H1320" s="188" t="s">
        <v>13163</v>
      </c>
      <c r="I1320" s="189" t="s">
        <v>3988</v>
      </c>
      <c r="J1320" s="188" t="s">
        <v>13164</v>
      </c>
      <c r="K1320" s="188" t="s">
        <v>13165</v>
      </c>
      <c r="L1320" s="189" t="s">
        <v>309</v>
      </c>
      <c r="M1320" s="189" t="s">
        <v>10538</v>
      </c>
      <c r="N1320" s="187" t="n">
        <v>3</v>
      </c>
      <c r="O1320" s="187" t="s">
        <v>49</v>
      </c>
      <c r="P1320" s="187" t="s">
        <v>49</v>
      </c>
      <c r="Q1320" s="187" t="s">
        <v>49</v>
      </c>
      <c r="R1320" s="187" t="s">
        <v>49</v>
      </c>
      <c r="S1320" s="187" t="s">
        <v>50</v>
      </c>
      <c r="T1320" s="187" t="s">
        <v>49</v>
      </c>
      <c r="U1320" s="248" t="s">
        <v>49</v>
      </c>
      <c r="V1320" s="248" t="s">
        <v>49</v>
      </c>
      <c r="W1320" s="249" t="s">
        <v>49</v>
      </c>
    </row>
    <row r="1321" customFormat="false" ht="15" hidden="false" customHeight="false" outlineLevel="0" collapsed="false">
      <c r="A1321" s="91" t="n">
        <v>1316</v>
      </c>
      <c r="B1321" s="183" t="s">
        <v>13168</v>
      </c>
      <c r="C1321" s="184" t="s">
        <v>39</v>
      </c>
      <c r="D1321" s="185" t="s">
        <v>26</v>
      </c>
      <c r="E1321" s="186" t="s">
        <v>13169</v>
      </c>
      <c r="F1321" s="187" t="s">
        <v>163</v>
      </c>
      <c r="G1321" s="197" t="s">
        <v>42</v>
      </c>
      <c r="H1321" s="188" t="s">
        <v>13170</v>
      </c>
      <c r="I1321" s="189" t="s">
        <v>13171</v>
      </c>
      <c r="J1321" s="188" t="s">
        <v>13172</v>
      </c>
      <c r="K1321" s="188" t="s">
        <v>4366</v>
      </c>
      <c r="L1321" s="189" t="s">
        <v>309</v>
      </c>
      <c r="M1321" s="189" t="s">
        <v>9399</v>
      </c>
      <c r="N1321" s="187" t="s">
        <v>65</v>
      </c>
      <c r="O1321" s="187" t="s">
        <v>49</v>
      </c>
      <c r="P1321" s="187" t="s">
        <v>49</v>
      </c>
      <c r="Q1321" s="187" t="s">
        <v>49</v>
      </c>
      <c r="R1321" s="187" t="s">
        <v>49</v>
      </c>
      <c r="S1321" s="187" t="s">
        <v>634</v>
      </c>
      <c r="T1321" s="187" t="s">
        <v>49</v>
      </c>
      <c r="U1321" s="248" t="s">
        <v>49</v>
      </c>
      <c r="V1321" s="248" t="s">
        <v>49</v>
      </c>
      <c r="W1321" s="249" t="s">
        <v>49</v>
      </c>
    </row>
    <row r="1322" customFormat="false" ht="15" hidden="false" customHeight="false" outlineLevel="0" collapsed="false">
      <c r="A1322" s="176" t="n">
        <v>1317</v>
      </c>
      <c r="B1322" s="183" t="s">
        <v>13173</v>
      </c>
      <c r="C1322" s="184" t="s">
        <v>39</v>
      </c>
      <c r="D1322" s="185" t="s">
        <v>26</v>
      </c>
      <c r="E1322" s="186" t="s">
        <v>13174</v>
      </c>
      <c r="F1322" s="187" t="s">
        <v>58</v>
      </c>
      <c r="G1322" s="197" t="s">
        <v>42</v>
      </c>
      <c r="H1322" s="188" t="s">
        <v>13170</v>
      </c>
      <c r="I1322" s="189" t="s">
        <v>13171</v>
      </c>
      <c r="J1322" s="188" t="s">
        <v>13172</v>
      </c>
      <c r="K1322" s="188" t="s">
        <v>4366</v>
      </c>
      <c r="L1322" s="189" t="s">
        <v>309</v>
      </c>
      <c r="M1322" s="189" t="s">
        <v>49</v>
      </c>
      <c r="N1322" s="187" t="s">
        <v>49</v>
      </c>
      <c r="O1322" s="187" t="s">
        <v>49</v>
      </c>
      <c r="P1322" s="187" t="s">
        <v>49</v>
      </c>
      <c r="Q1322" s="187" t="s">
        <v>49</v>
      </c>
      <c r="R1322" s="187" t="s">
        <v>49</v>
      </c>
      <c r="S1322" s="187" t="s">
        <v>634</v>
      </c>
      <c r="T1322" s="187" t="s">
        <v>49</v>
      </c>
      <c r="U1322" s="248" t="s">
        <v>49</v>
      </c>
      <c r="V1322" s="248" t="s">
        <v>49</v>
      </c>
      <c r="W1322" s="249" t="n">
        <v>6</v>
      </c>
    </row>
    <row r="1323" customFormat="false" ht="15" hidden="false" customHeight="false" outlineLevel="0" collapsed="false">
      <c r="A1323" s="91" t="n">
        <v>1318</v>
      </c>
      <c r="B1323" s="183" t="s">
        <v>721</v>
      </c>
      <c r="C1323" s="184" t="s">
        <v>38</v>
      </c>
      <c r="D1323" s="185" t="s">
        <v>39</v>
      </c>
      <c r="E1323" s="186" t="s">
        <v>13175</v>
      </c>
      <c r="F1323" s="187" t="s">
        <v>54</v>
      </c>
      <c r="G1323" s="197" t="s">
        <v>11374</v>
      </c>
      <c r="H1323" s="188" t="s">
        <v>2956</v>
      </c>
      <c r="I1323" s="189" t="s">
        <v>5948</v>
      </c>
      <c r="J1323" s="188" t="s">
        <v>13176</v>
      </c>
      <c r="K1323" s="188" t="s">
        <v>13165</v>
      </c>
      <c r="L1323" s="189" t="s">
        <v>309</v>
      </c>
      <c r="M1323" s="189" t="s">
        <v>3161</v>
      </c>
      <c r="N1323" s="187" t="n">
        <v>3</v>
      </c>
      <c r="O1323" s="187" t="s">
        <v>49</v>
      </c>
      <c r="P1323" s="187" t="s">
        <v>49</v>
      </c>
      <c r="Q1323" s="187" t="s">
        <v>49</v>
      </c>
      <c r="R1323" s="187" t="s">
        <v>49</v>
      </c>
      <c r="S1323" s="187" t="s">
        <v>50</v>
      </c>
      <c r="T1323" s="187" t="s">
        <v>49</v>
      </c>
      <c r="U1323" s="248" t="s">
        <v>49</v>
      </c>
      <c r="V1323" s="248" t="s">
        <v>49</v>
      </c>
      <c r="W1323" s="249" t="s">
        <v>49</v>
      </c>
    </row>
    <row r="1324" customFormat="false" ht="15" hidden="false" customHeight="false" outlineLevel="0" collapsed="false">
      <c r="A1324" s="176" t="n">
        <v>1319</v>
      </c>
      <c r="B1324" s="183" t="s">
        <v>573</v>
      </c>
      <c r="C1324" s="184" t="s">
        <v>38</v>
      </c>
      <c r="D1324" s="185" t="s">
        <v>39</v>
      </c>
      <c r="E1324" s="186" t="s">
        <v>13177</v>
      </c>
      <c r="F1324" s="187" t="s">
        <v>89</v>
      </c>
      <c r="G1324" s="197" t="s">
        <v>42</v>
      </c>
      <c r="H1324" s="188" t="s">
        <v>293</v>
      </c>
      <c r="I1324" s="189" t="s">
        <v>13178</v>
      </c>
      <c r="J1324" s="188" t="s">
        <v>13179</v>
      </c>
      <c r="K1324" s="188" t="s">
        <v>13180</v>
      </c>
      <c r="L1324" s="189" t="s">
        <v>309</v>
      </c>
      <c r="M1324" s="189" t="s">
        <v>10240</v>
      </c>
      <c r="N1324" s="187" t="n">
        <v>11</v>
      </c>
      <c r="O1324" s="187" t="s">
        <v>49</v>
      </c>
      <c r="P1324" s="187" t="s">
        <v>49</v>
      </c>
      <c r="Q1324" s="187" t="s">
        <v>49</v>
      </c>
      <c r="R1324" s="187" t="s">
        <v>49</v>
      </c>
      <c r="S1324" s="187" t="s">
        <v>634</v>
      </c>
      <c r="T1324" s="187" t="s">
        <v>49</v>
      </c>
      <c r="U1324" s="248" t="s">
        <v>49</v>
      </c>
      <c r="V1324" s="248" t="s">
        <v>49</v>
      </c>
      <c r="W1324" s="249" t="s">
        <v>49</v>
      </c>
    </row>
    <row r="1325" customFormat="false" ht="15" hidden="false" customHeight="false" outlineLevel="0" collapsed="false">
      <c r="A1325" s="91" t="n">
        <v>1320</v>
      </c>
      <c r="B1325" s="183" t="s">
        <v>3036</v>
      </c>
      <c r="C1325" s="184" t="s">
        <v>38</v>
      </c>
      <c r="D1325" s="185" t="s">
        <v>39</v>
      </c>
      <c r="E1325" s="186" t="s">
        <v>2750</v>
      </c>
      <c r="F1325" s="187" t="s">
        <v>99</v>
      </c>
      <c r="G1325" s="197" t="s">
        <v>13181</v>
      </c>
      <c r="H1325" s="188" t="s">
        <v>1240</v>
      </c>
      <c r="I1325" s="189" t="s">
        <v>1420</v>
      </c>
      <c r="J1325" s="188" t="s">
        <v>13182</v>
      </c>
      <c r="K1325" s="188" t="s">
        <v>13183</v>
      </c>
      <c r="L1325" s="189" t="s">
        <v>13184</v>
      </c>
      <c r="M1325" s="189" t="s">
        <v>10320</v>
      </c>
      <c r="N1325" s="187" t="n">
        <v>8</v>
      </c>
      <c r="O1325" s="187" t="s">
        <v>49</v>
      </c>
      <c r="P1325" s="187" t="s">
        <v>49</v>
      </c>
      <c r="Q1325" s="187" t="s">
        <v>49</v>
      </c>
      <c r="R1325" s="187" t="s">
        <v>49</v>
      </c>
      <c r="S1325" s="187" t="s">
        <v>50</v>
      </c>
      <c r="T1325" s="187" t="s">
        <v>49</v>
      </c>
      <c r="U1325" s="248" t="s">
        <v>49</v>
      </c>
      <c r="V1325" s="248" t="s">
        <v>49</v>
      </c>
      <c r="W1325" s="249" t="s">
        <v>49</v>
      </c>
    </row>
    <row r="1326" customFormat="false" ht="15" hidden="false" customHeight="false" outlineLevel="0" collapsed="false">
      <c r="A1326" s="176" t="n">
        <v>1321</v>
      </c>
      <c r="B1326" s="183" t="s">
        <v>13185</v>
      </c>
      <c r="C1326" s="184" t="s">
        <v>38</v>
      </c>
      <c r="D1326" s="185" t="s">
        <v>39</v>
      </c>
      <c r="E1326" s="186" t="s">
        <v>13186</v>
      </c>
      <c r="F1326" s="187" t="s">
        <v>170</v>
      </c>
      <c r="G1326" s="197" t="s">
        <v>42</v>
      </c>
      <c r="H1326" s="188" t="s">
        <v>13187</v>
      </c>
      <c r="I1326" s="189" t="s">
        <v>175</v>
      </c>
      <c r="J1326" s="188" t="s">
        <v>13188</v>
      </c>
      <c r="K1326" s="188" t="s">
        <v>885</v>
      </c>
      <c r="L1326" s="189" t="s">
        <v>885</v>
      </c>
      <c r="M1326" s="189" t="s">
        <v>1521</v>
      </c>
      <c r="N1326" s="187" t="n">
        <v>5</v>
      </c>
      <c r="O1326" s="187" t="s">
        <v>49</v>
      </c>
      <c r="P1326" s="187" t="s">
        <v>49</v>
      </c>
      <c r="Q1326" s="187" t="s">
        <v>49</v>
      </c>
      <c r="R1326" s="187" t="s">
        <v>49</v>
      </c>
      <c r="S1326" s="187" t="s">
        <v>634</v>
      </c>
      <c r="T1326" s="187" t="s">
        <v>49</v>
      </c>
      <c r="U1326" s="248" t="s">
        <v>49</v>
      </c>
      <c r="V1326" s="248" t="s">
        <v>49</v>
      </c>
      <c r="W1326" s="249" t="s">
        <v>49</v>
      </c>
    </row>
    <row r="1327" customFormat="false" ht="15" hidden="false" customHeight="false" outlineLevel="0" collapsed="false">
      <c r="A1327" s="91" t="n">
        <v>1322</v>
      </c>
      <c r="B1327" s="183" t="s">
        <v>13189</v>
      </c>
      <c r="C1327" s="184" t="s">
        <v>38</v>
      </c>
      <c r="D1327" s="185" t="s">
        <v>39</v>
      </c>
      <c r="E1327" s="186" t="s">
        <v>12123</v>
      </c>
      <c r="F1327" s="187" t="s">
        <v>112</v>
      </c>
      <c r="G1327" s="197" t="s">
        <v>42</v>
      </c>
      <c r="H1327" s="188" t="s">
        <v>13187</v>
      </c>
      <c r="I1327" s="189" t="s">
        <v>175</v>
      </c>
      <c r="J1327" s="188" t="s">
        <v>13188</v>
      </c>
      <c r="K1327" s="188" t="s">
        <v>885</v>
      </c>
      <c r="L1327" s="189" t="s">
        <v>885</v>
      </c>
      <c r="M1327" s="189" t="s">
        <v>1521</v>
      </c>
      <c r="N1327" s="187" t="n">
        <v>3</v>
      </c>
      <c r="O1327" s="187" t="s">
        <v>49</v>
      </c>
      <c r="P1327" s="187" t="s">
        <v>49</v>
      </c>
      <c r="Q1327" s="187" t="s">
        <v>49</v>
      </c>
      <c r="R1327" s="187" t="s">
        <v>49</v>
      </c>
      <c r="S1327" s="187" t="s">
        <v>634</v>
      </c>
      <c r="T1327" s="187" t="s">
        <v>49</v>
      </c>
      <c r="U1327" s="248" t="s">
        <v>49</v>
      </c>
      <c r="V1327" s="248" t="s">
        <v>49</v>
      </c>
      <c r="W1327" s="249" t="s">
        <v>49</v>
      </c>
    </row>
    <row r="1328" customFormat="false" ht="15" hidden="false" customHeight="false" outlineLevel="0" collapsed="false">
      <c r="A1328" s="176" t="n">
        <v>1323</v>
      </c>
      <c r="B1328" s="191" t="s">
        <v>3058</v>
      </c>
      <c r="C1328" s="192" t="s">
        <v>38</v>
      </c>
      <c r="D1328" s="178" t="s">
        <v>39</v>
      </c>
      <c r="E1328" s="179" t="s">
        <v>10098</v>
      </c>
      <c r="F1328" s="178" t="s">
        <v>112</v>
      </c>
      <c r="G1328" s="180" t="s">
        <v>246</v>
      </c>
      <c r="H1328" s="177" t="s">
        <v>13190</v>
      </c>
      <c r="I1328" s="181" t="s">
        <v>13191</v>
      </c>
      <c r="J1328" s="250" t="s">
        <v>13192</v>
      </c>
      <c r="K1328" s="250" t="s">
        <v>10315</v>
      </c>
      <c r="L1328" s="181" t="s">
        <v>309</v>
      </c>
      <c r="M1328" s="181" t="s">
        <v>13193</v>
      </c>
      <c r="N1328" s="178" t="n">
        <v>1</v>
      </c>
      <c r="O1328" s="178" t="s">
        <v>49</v>
      </c>
      <c r="P1328" s="178" t="s">
        <v>49</v>
      </c>
      <c r="Q1328" s="178" t="s">
        <v>49</v>
      </c>
      <c r="R1328" s="178" t="s">
        <v>49</v>
      </c>
      <c r="S1328" s="178" t="s">
        <v>634</v>
      </c>
      <c r="T1328" s="187" t="s">
        <v>49</v>
      </c>
      <c r="U1328" s="178" t="s">
        <v>49</v>
      </c>
      <c r="V1328" s="178" t="s">
        <v>49</v>
      </c>
      <c r="W1328" s="232" t="s">
        <v>49</v>
      </c>
    </row>
    <row r="1329" customFormat="false" ht="15" hidden="false" customHeight="false" outlineLevel="0" collapsed="false">
      <c r="A1329" s="91" t="n">
        <v>1324</v>
      </c>
      <c r="B1329" s="183" t="s">
        <v>473</v>
      </c>
      <c r="C1329" s="184" t="s">
        <v>38</v>
      </c>
      <c r="D1329" s="187" t="s">
        <v>39</v>
      </c>
      <c r="E1329" s="186" t="s">
        <v>9825</v>
      </c>
      <c r="F1329" s="187" t="s">
        <v>124</v>
      </c>
      <c r="G1329" s="180" t="s">
        <v>246</v>
      </c>
      <c r="H1329" s="188" t="s">
        <v>13190</v>
      </c>
      <c r="I1329" s="189" t="s">
        <v>13191</v>
      </c>
      <c r="J1329" s="203" t="s">
        <v>13192</v>
      </c>
      <c r="K1329" s="203" t="s">
        <v>10315</v>
      </c>
      <c r="L1329" s="189" t="s">
        <v>309</v>
      </c>
      <c r="M1329" s="189" t="s">
        <v>13193</v>
      </c>
      <c r="N1329" s="187" t="s">
        <v>65</v>
      </c>
      <c r="O1329" s="187" t="s">
        <v>49</v>
      </c>
      <c r="P1329" s="187" t="s">
        <v>49</v>
      </c>
      <c r="Q1329" s="187" t="s">
        <v>49</v>
      </c>
      <c r="R1329" s="187" t="s">
        <v>49</v>
      </c>
      <c r="S1329" s="187" t="s">
        <v>634</v>
      </c>
      <c r="T1329" s="187" t="s">
        <v>49</v>
      </c>
      <c r="U1329" s="187" t="s">
        <v>49</v>
      </c>
      <c r="V1329" s="187" t="s">
        <v>49</v>
      </c>
      <c r="W1329" s="195" t="s">
        <v>49</v>
      </c>
    </row>
    <row r="1330" customFormat="false" ht="15" hidden="false" customHeight="false" outlineLevel="0" collapsed="false">
      <c r="A1330" s="176" t="n">
        <v>1325</v>
      </c>
      <c r="B1330" s="183" t="s">
        <v>573</v>
      </c>
      <c r="C1330" s="184" t="s">
        <v>38</v>
      </c>
      <c r="D1330" s="187" t="s">
        <v>39</v>
      </c>
      <c r="E1330" s="186" t="s">
        <v>10871</v>
      </c>
      <c r="F1330" s="187" t="s">
        <v>142</v>
      </c>
      <c r="G1330" s="180" t="s">
        <v>246</v>
      </c>
      <c r="H1330" s="188" t="s">
        <v>13194</v>
      </c>
      <c r="I1330" s="189" t="s">
        <v>8046</v>
      </c>
      <c r="J1330" s="203" t="s">
        <v>13195</v>
      </c>
      <c r="K1330" s="203" t="s">
        <v>10315</v>
      </c>
      <c r="L1330" s="189" t="s">
        <v>309</v>
      </c>
      <c r="M1330" s="189" t="s">
        <v>1521</v>
      </c>
      <c r="N1330" s="187" t="n">
        <v>8</v>
      </c>
      <c r="O1330" s="187" t="s">
        <v>49</v>
      </c>
      <c r="P1330" s="187" t="s">
        <v>49</v>
      </c>
      <c r="Q1330" s="187" t="s">
        <v>49</v>
      </c>
      <c r="R1330" s="187" t="s">
        <v>49</v>
      </c>
      <c r="S1330" s="187" t="s">
        <v>50</v>
      </c>
      <c r="T1330" s="187" t="s">
        <v>49</v>
      </c>
      <c r="U1330" s="187" t="s">
        <v>49</v>
      </c>
      <c r="V1330" s="187" t="s">
        <v>49</v>
      </c>
      <c r="W1330" s="195" t="s">
        <v>49</v>
      </c>
    </row>
    <row r="1331" customFormat="false" ht="15" hidden="false" customHeight="false" outlineLevel="0" collapsed="false">
      <c r="A1331" s="91" t="n">
        <v>1326</v>
      </c>
      <c r="B1331" s="183" t="s">
        <v>13196</v>
      </c>
      <c r="C1331" s="184" t="s">
        <v>39</v>
      </c>
      <c r="D1331" s="187" t="s">
        <v>26</v>
      </c>
      <c r="E1331" s="186" t="s">
        <v>10727</v>
      </c>
      <c r="F1331" s="187" t="s">
        <v>41</v>
      </c>
      <c r="G1331" s="197" t="s">
        <v>42</v>
      </c>
      <c r="H1331" s="188" t="s">
        <v>13194</v>
      </c>
      <c r="I1331" s="189" t="s">
        <v>8046</v>
      </c>
      <c r="J1331" s="203" t="s">
        <v>13195</v>
      </c>
      <c r="K1331" s="203" t="s">
        <v>885</v>
      </c>
      <c r="L1331" s="189" t="s">
        <v>309</v>
      </c>
      <c r="M1331" s="189" t="s">
        <v>1521</v>
      </c>
      <c r="N1331" s="187" t="n">
        <v>5</v>
      </c>
      <c r="O1331" s="187" t="s">
        <v>49</v>
      </c>
      <c r="P1331" s="187" t="s">
        <v>49</v>
      </c>
      <c r="Q1331" s="187" t="s">
        <v>49</v>
      </c>
      <c r="R1331" s="187" t="s">
        <v>49</v>
      </c>
      <c r="S1331" s="187" t="s">
        <v>50</v>
      </c>
      <c r="T1331" s="187" t="s">
        <v>49</v>
      </c>
      <c r="U1331" s="187" t="s">
        <v>49</v>
      </c>
      <c r="V1331" s="187" t="s">
        <v>49</v>
      </c>
      <c r="W1331" s="195" t="s">
        <v>49</v>
      </c>
    </row>
    <row r="1332" customFormat="false" ht="15" hidden="false" customHeight="false" outlineLevel="0" collapsed="false">
      <c r="A1332" s="176" t="n">
        <v>1327</v>
      </c>
      <c r="B1332" s="183" t="s">
        <v>3238</v>
      </c>
      <c r="C1332" s="184" t="s">
        <v>39</v>
      </c>
      <c r="D1332" s="187" t="s">
        <v>26</v>
      </c>
      <c r="E1332" s="186" t="s">
        <v>13197</v>
      </c>
      <c r="F1332" s="187" t="s">
        <v>54</v>
      </c>
      <c r="G1332" s="197" t="s">
        <v>42</v>
      </c>
      <c r="H1332" s="188" t="s">
        <v>13198</v>
      </c>
      <c r="I1332" s="189" t="s">
        <v>923</v>
      </c>
      <c r="J1332" s="203" t="s">
        <v>13195</v>
      </c>
      <c r="K1332" s="203" t="s">
        <v>13199</v>
      </c>
      <c r="L1332" s="189" t="s">
        <v>309</v>
      </c>
      <c r="M1332" s="189" t="s">
        <v>9473</v>
      </c>
      <c r="N1332" s="187" t="n">
        <v>4</v>
      </c>
      <c r="O1332" s="187" t="s">
        <v>49</v>
      </c>
      <c r="P1332" s="187" t="s">
        <v>49</v>
      </c>
      <c r="Q1332" s="187" t="s">
        <v>49</v>
      </c>
      <c r="R1332" s="187" t="s">
        <v>49</v>
      </c>
      <c r="S1332" s="187" t="s">
        <v>50</v>
      </c>
      <c r="T1332" s="187" t="s">
        <v>49</v>
      </c>
      <c r="U1332" s="187" t="s">
        <v>49</v>
      </c>
      <c r="V1332" s="187" t="s">
        <v>49</v>
      </c>
      <c r="W1332" s="195" t="s">
        <v>49</v>
      </c>
    </row>
    <row r="1333" customFormat="false" ht="15" hidden="false" customHeight="false" outlineLevel="0" collapsed="false">
      <c r="A1333" s="91" t="n">
        <v>1328</v>
      </c>
      <c r="B1333" s="183" t="s">
        <v>13200</v>
      </c>
      <c r="C1333" s="187" t="s">
        <v>38</v>
      </c>
      <c r="D1333" s="185" t="s">
        <v>39</v>
      </c>
      <c r="E1333" s="186" t="s">
        <v>11772</v>
      </c>
      <c r="F1333" s="187" t="s">
        <v>151</v>
      </c>
      <c r="G1333" s="197" t="s">
        <v>42</v>
      </c>
      <c r="H1333" s="188" t="s">
        <v>13198</v>
      </c>
      <c r="I1333" s="189" t="s">
        <v>923</v>
      </c>
      <c r="J1333" s="203" t="s">
        <v>13201</v>
      </c>
      <c r="K1333" s="203" t="s">
        <v>13199</v>
      </c>
      <c r="L1333" s="189" t="s">
        <v>309</v>
      </c>
      <c r="M1333" s="189" t="s">
        <v>9473</v>
      </c>
      <c r="N1333" s="187" t="n">
        <v>2</v>
      </c>
      <c r="O1333" s="187" t="s">
        <v>49</v>
      </c>
      <c r="P1333" s="187" t="s">
        <v>49</v>
      </c>
      <c r="Q1333" s="187" t="s">
        <v>49</v>
      </c>
      <c r="R1333" s="187" t="s">
        <v>49</v>
      </c>
      <c r="S1333" s="187" t="s">
        <v>50</v>
      </c>
      <c r="T1333" s="187" t="s">
        <v>49</v>
      </c>
      <c r="U1333" s="187" t="s">
        <v>49</v>
      </c>
      <c r="V1333" s="187" t="s">
        <v>49</v>
      </c>
      <c r="W1333" s="195" t="s">
        <v>49</v>
      </c>
    </row>
    <row r="1334" customFormat="false" ht="15" hidden="false" customHeight="false" outlineLevel="0" collapsed="false">
      <c r="A1334" s="176" t="n">
        <v>1329</v>
      </c>
      <c r="B1334" s="183" t="s">
        <v>3955</v>
      </c>
      <c r="C1334" s="187" t="s">
        <v>38</v>
      </c>
      <c r="D1334" s="185" t="s">
        <v>39</v>
      </c>
      <c r="E1334" s="186" t="s">
        <v>13202</v>
      </c>
      <c r="F1334" s="187" t="s">
        <v>69</v>
      </c>
      <c r="G1334" s="197" t="s">
        <v>42</v>
      </c>
      <c r="H1334" s="188" t="s">
        <v>13203</v>
      </c>
      <c r="I1334" s="189" t="s">
        <v>1126</v>
      </c>
      <c r="J1334" s="203" t="s">
        <v>13201</v>
      </c>
      <c r="K1334" s="203" t="s">
        <v>13204</v>
      </c>
      <c r="L1334" s="189" t="s">
        <v>309</v>
      </c>
      <c r="M1334" s="189" t="s">
        <v>10320</v>
      </c>
      <c r="N1334" s="187" t="n">
        <v>12</v>
      </c>
      <c r="O1334" s="187" t="s">
        <v>49</v>
      </c>
      <c r="P1334" s="187" t="s">
        <v>49</v>
      </c>
      <c r="Q1334" s="187" t="s">
        <v>49</v>
      </c>
      <c r="R1334" s="187" t="s">
        <v>49</v>
      </c>
      <c r="S1334" s="187" t="s">
        <v>50</v>
      </c>
      <c r="T1334" s="187" t="s">
        <v>49</v>
      </c>
      <c r="U1334" s="187" t="s">
        <v>49</v>
      </c>
      <c r="V1334" s="187" t="s">
        <v>49</v>
      </c>
      <c r="W1334" s="195" t="s">
        <v>49</v>
      </c>
    </row>
    <row r="1335" customFormat="false" ht="15" hidden="false" customHeight="false" outlineLevel="0" collapsed="false">
      <c r="A1335" s="91" t="n">
        <v>1330</v>
      </c>
      <c r="B1335" s="183" t="s">
        <v>545</v>
      </c>
      <c r="C1335" s="187" t="s">
        <v>38</v>
      </c>
      <c r="D1335" s="185" t="s">
        <v>39</v>
      </c>
      <c r="E1335" s="186" t="s">
        <v>13205</v>
      </c>
      <c r="F1335" s="187" t="s">
        <v>368</v>
      </c>
      <c r="G1335" s="197" t="s">
        <v>42</v>
      </c>
      <c r="H1335" s="188" t="s">
        <v>13203</v>
      </c>
      <c r="I1335" s="189" t="s">
        <v>1126</v>
      </c>
      <c r="J1335" s="203" t="s">
        <v>13206</v>
      </c>
      <c r="K1335" s="203" t="s">
        <v>13204</v>
      </c>
      <c r="L1335" s="189" t="s">
        <v>309</v>
      </c>
      <c r="M1335" s="189" t="s">
        <v>11306</v>
      </c>
      <c r="N1335" s="187" t="n">
        <v>11</v>
      </c>
      <c r="O1335" s="187" t="s">
        <v>49</v>
      </c>
      <c r="P1335" s="187" t="s">
        <v>49</v>
      </c>
      <c r="Q1335" s="187" t="s">
        <v>49</v>
      </c>
      <c r="R1335" s="187" t="s">
        <v>49</v>
      </c>
      <c r="S1335" s="187" t="s">
        <v>50</v>
      </c>
      <c r="T1335" s="187" t="s">
        <v>49</v>
      </c>
      <c r="U1335" s="187" t="s">
        <v>49</v>
      </c>
      <c r="V1335" s="187" t="s">
        <v>49</v>
      </c>
      <c r="W1335" s="195" t="s">
        <v>49</v>
      </c>
    </row>
    <row r="1336" customFormat="false" ht="15" hidden="false" customHeight="false" outlineLevel="0" collapsed="false">
      <c r="A1336" s="176" t="n">
        <v>1331</v>
      </c>
      <c r="B1336" s="183" t="s">
        <v>2316</v>
      </c>
      <c r="C1336" s="184" t="s">
        <v>38</v>
      </c>
      <c r="D1336" s="185" t="s">
        <v>39</v>
      </c>
      <c r="E1336" s="186" t="s">
        <v>13207</v>
      </c>
      <c r="F1336" s="187" t="s">
        <v>112</v>
      </c>
      <c r="G1336" s="197" t="s">
        <v>42</v>
      </c>
      <c r="H1336" s="188" t="s">
        <v>13208</v>
      </c>
      <c r="I1336" s="189" t="s">
        <v>513</v>
      </c>
      <c r="J1336" s="203" t="s">
        <v>13209</v>
      </c>
      <c r="K1336" s="188" t="s">
        <v>13210</v>
      </c>
      <c r="L1336" s="189" t="s">
        <v>309</v>
      </c>
      <c r="M1336" s="189" t="s">
        <v>10538</v>
      </c>
      <c r="N1336" s="187" t="n">
        <v>2</v>
      </c>
      <c r="O1336" s="187" t="s">
        <v>49</v>
      </c>
      <c r="P1336" s="187" t="s">
        <v>49</v>
      </c>
      <c r="Q1336" s="187" t="s">
        <v>49</v>
      </c>
      <c r="R1336" s="187" t="s">
        <v>49</v>
      </c>
      <c r="S1336" s="187" t="s">
        <v>50</v>
      </c>
      <c r="T1336" s="187" t="s">
        <v>49</v>
      </c>
      <c r="U1336" s="187" t="s">
        <v>49</v>
      </c>
      <c r="V1336" s="187" t="s">
        <v>49</v>
      </c>
      <c r="W1336" s="195" t="s">
        <v>49</v>
      </c>
    </row>
    <row r="1337" customFormat="false" ht="15" hidden="false" customHeight="false" outlineLevel="0" collapsed="false">
      <c r="A1337" s="91" t="n">
        <v>1332</v>
      </c>
      <c r="B1337" s="183" t="s">
        <v>709</v>
      </c>
      <c r="C1337" s="187" t="s">
        <v>39</v>
      </c>
      <c r="D1337" s="187" t="s">
        <v>26</v>
      </c>
      <c r="E1337" s="186" t="s">
        <v>5723</v>
      </c>
      <c r="F1337" s="187" t="s">
        <v>163</v>
      </c>
      <c r="G1337" s="197" t="s">
        <v>1654</v>
      </c>
      <c r="H1337" s="188" t="s">
        <v>13208</v>
      </c>
      <c r="I1337" s="189" t="s">
        <v>513</v>
      </c>
      <c r="J1337" s="203" t="s">
        <v>13211</v>
      </c>
      <c r="K1337" s="188" t="s">
        <v>13210</v>
      </c>
      <c r="L1337" s="189" t="s">
        <v>309</v>
      </c>
      <c r="M1337" s="189" t="s">
        <v>9473</v>
      </c>
      <c r="N1337" s="187" t="s">
        <v>65</v>
      </c>
      <c r="O1337" s="187" t="s">
        <v>49</v>
      </c>
      <c r="P1337" s="187" t="s">
        <v>49</v>
      </c>
      <c r="Q1337" s="187" t="s">
        <v>49</v>
      </c>
      <c r="R1337" s="187" t="s">
        <v>49</v>
      </c>
      <c r="S1337" s="187" t="s">
        <v>50</v>
      </c>
      <c r="T1337" s="187" t="s">
        <v>49</v>
      </c>
      <c r="U1337" s="187" t="s">
        <v>49</v>
      </c>
      <c r="V1337" s="187" t="s">
        <v>49</v>
      </c>
      <c r="W1337" s="195" t="s">
        <v>49</v>
      </c>
    </row>
    <row r="1338" customFormat="false" ht="15" hidden="false" customHeight="false" outlineLevel="0" collapsed="false">
      <c r="A1338" s="176" t="n">
        <v>1333</v>
      </c>
      <c r="B1338" s="183" t="s">
        <v>3961</v>
      </c>
      <c r="C1338" s="184" t="s">
        <v>38</v>
      </c>
      <c r="D1338" s="185" t="s">
        <v>39</v>
      </c>
      <c r="E1338" s="186" t="s">
        <v>13212</v>
      </c>
      <c r="F1338" s="187" t="s">
        <v>170</v>
      </c>
      <c r="G1338" s="197" t="s">
        <v>42</v>
      </c>
      <c r="H1338" s="188" t="s">
        <v>13213</v>
      </c>
      <c r="I1338" s="189" t="s">
        <v>2733</v>
      </c>
      <c r="J1338" s="203" t="s">
        <v>13214</v>
      </c>
      <c r="K1338" s="188" t="s">
        <v>13215</v>
      </c>
      <c r="L1338" s="189" t="s">
        <v>309</v>
      </c>
      <c r="M1338" s="189" t="s">
        <v>6023</v>
      </c>
      <c r="N1338" s="187" t="n">
        <v>5</v>
      </c>
      <c r="O1338" s="187" t="s">
        <v>49</v>
      </c>
      <c r="P1338" s="187" t="s">
        <v>49</v>
      </c>
      <c r="Q1338" s="187" t="s">
        <v>49</v>
      </c>
      <c r="R1338" s="187" t="s">
        <v>49</v>
      </c>
      <c r="S1338" s="187" t="s">
        <v>50</v>
      </c>
      <c r="T1338" s="187" t="s">
        <v>49</v>
      </c>
      <c r="U1338" s="187" t="s">
        <v>49</v>
      </c>
      <c r="V1338" s="187" t="s">
        <v>49</v>
      </c>
      <c r="W1338" s="195" t="s">
        <v>49</v>
      </c>
    </row>
    <row r="1339" customFormat="false" ht="15" hidden="false" customHeight="false" outlineLevel="0" collapsed="false">
      <c r="A1339" s="91" t="n">
        <v>1334</v>
      </c>
      <c r="B1339" s="183" t="s">
        <v>12138</v>
      </c>
      <c r="C1339" s="184" t="s">
        <v>39</v>
      </c>
      <c r="D1339" s="185" t="s">
        <v>26</v>
      </c>
      <c r="E1339" s="186" t="s">
        <v>13216</v>
      </c>
      <c r="F1339" s="187" t="s">
        <v>201</v>
      </c>
      <c r="G1339" s="197" t="s">
        <v>42</v>
      </c>
      <c r="H1339" s="188" t="s">
        <v>1495</v>
      </c>
      <c r="I1339" s="189" t="s">
        <v>1490</v>
      </c>
      <c r="J1339" s="203" t="s">
        <v>13217</v>
      </c>
      <c r="K1339" s="188" t="s">
        <v>885</v>
      </c>
      <c r="L1339" s="189" t="s">
        <v>47</v>
      </c>
      <c r="M1339" s="189" t="s">
        <v>13218</v>
      </c>
      <c r="N1339" s="187" t="n">
        <v>7</v>
      </c>
      <c r="O1339" s="187" t="s">
        <v>49</v>
      </c>
      <c r="P1339" s="187" t="s">
        <v>49</v>
      </c>
      <c r="Q1339" s="187" t="s">
        <v>49</v>
      </c>
      <c r="R1339" s="187" t="s">
        <v>49</v>
      </c>
      <c r="S1339" s="187" t="s">
        <v>634</v>
      </c>
      <c r="T1339" s="187" t="s">
        <v>49</v>
      </c>
      <c r="U1339" s="187" t="s">
        <v>49</v>
      </c>
      <c r="V1339" s="187" t="s">
        <v>49</v>
      </c>
      <c r="W1339" s="195" t="s">
        <v>49</v>
      </c>
    </row>
    <row r="1340" customFormat="false" ht="15" hidden="false" customHeight="false" outlineLevel="0" collapsed="false">
      <c r="A1340" s="176" t="n">
        <v>1335</v>
      </c>
      <c r="B1340" s="183" t="s">
        <v>12143</v>
      </c>
      <c r="C1340" s="184" t="s">
        <v>39</v>
      </c>
      <c r="D1340" s="185" t="s">
        <v>26</v>
      </c>
      <c r="E1340" s="186" t="s">
        <v>13219</v>
      </c>
      <c r="F1340" s="187" t="s">
        <v>151</v>
      </c>
      <c r="G1340" s="197" t="s">
        <v>42</v>
      </c>
      <c r="H1340" s="188" t="s">
        <v>1495</v>
      </c>
      <c r="I1340" s="189" t="s">
        <v>1490</v>
      </c>
      <c r="J1340" s="203" t="s">
        <v>13217</v>
      </c>
      <c r="K1340" s="188" t="s">
        <v>885</v>
      </c>
      <c r="L1340" s="189" t="s">
        <v>47</v>
      </c>
      <c r="M1340" s="189" t="s">
        <v>13220</v>
      </c>
      <c r="N1340" s="187" t="n">
        <v>3</v>
      </c>
      <c r="O1340" s="187" t="s">
        <v>49</v>
      </c>
      <c r="P1340" s="187" t="s">
        <v>49</v>
      </c>
      <c r="Q1340" s="187" t="s">
        <v>49</v>
      </c>
      <c r="R1340" s="187" t="s">
        <v>49</v>
      </c>
      <c r="S1340" s="187" t="s">
        <v>634</v>
      </c>
      <c r="T1340" s="187" t="s">
        <v>49</v>
      </c>
      <c r="U1340" s="187" t="s">
        <v>49</v>
      </c>
      <c r="V1340" s="187" t="s">
        <v>49</v>
      </c>
      <c r="W1340" s="195" t="s">
        <v>49</v>
      </c>
    </row>
    <row r="1341" customFormat="false" ht="15" hidden="false" customHeight="false" outlineLevel="0" collapsed="false">
      <c r="A1341" s="91" t="n">
        <v>1336</v>
      </c>
      <c r="B1341" s="183" t="s">
        <v>13221</v>
      </c>
      <c r="C1341" s="184" t="s">
        <v>38</v>
      </c>
      <c r="D1341" s="185" t="s">
        <v>39</v>
      </c>
      <c r="E1341" s="186" t="s">
        <v>9676</v>
      </c>
      <c r="F1341" s="187" t="s">
        <v>163</v>
      </c>
      <c r="G1341" s="197" t="s">
        <v>42</v>
      </c>
      <c r="H1341" s="188" t="s">
        <v>1495</v>
      </c>
      <c r="I1341" s="189" t="s">
        <v>1490</v>
      </c>
      <c r="J1341" s="203" t="s">
        <v>13217</v>
      </c>
      <c r="K1341" s="188" t="s">
        <v>885</v>
      </c>
      <c r="L1341" s="189" t="s">
        <v>47</v>
      </c>
      <c r="M1341" s="189" t="s">
        <v>13220</v>
      </c>
      <c r="N1341" s="187" t="n">
        <v>1</v>
      </c>
      <c r="O1341" s="187" t="s">
        <v>49</v>
      </c>
      <c r="P1341" s="187" t="s">
        <v>49</v>
      </c>
      <c r="Q1341" s="187" t="s">
        <v>49</v>
      </c>
      <c r="R1341" s="187" t="s">
        <v>49</v>
      </c>
      <c r="S1341" s="187" t="s">
        <v>634</v>
      </c>
      <c r="T1341" s="187" t="s">
        <v>49</v>
      </c>
      <c r="U1341" s="187" t="s">
        <v>49</v>
      </c>
      <c r="V1341" s="187" t="s">
        <v>49</v>
      </c>
      <c r="W1341" s="187" t="s">
        <v>634</v>
      </c>
    </row>
    <row r="1342" customFormat="false" ht="15" hidden="false" customHeight="false" outlineLevel="0" collapsed="false">
      <c r="A1342" s="176" t="n">
        <v>1337</v>
      </c>
      <c r="B1342" s="183" t="s">
        <v>12145</v>
      </c>
      <c r="C1342" s="184" t="s">
        <v>38</v>
      </c>
      <c r="D1342" s="185" t="s">
        <v>39</v>
      </c>
      <c r="E1342" s="186" t="s">
        <v>13222</v>
      </c>
      <c r="F1342" s="187" t="s">
        <v>201</v>
      </c>
      <c r="G1342" s="197" t="s">
        <v>1654</v>
      </c>
      <c r="H1342" s="188" t="s">
        <v>2868</v>
      </c>
      <c r="I1342" s="189" t="s">
        <v>13223</v>
      </c>
      <c r="J1342" s="203" t="s">
        <v>13217</v>
      </c>
      <c r="K1342" s="188" t="s">
        <v>308</v>
      </c>
      <c r="L1342" s="189" t="s">
        <v>47</v>
      </c>
      <c r="M1342" s="189" t="s">
        <v>13224</v>
      </c>
      <c r="N1342" s="187" t="n">
        <v>7</v>
      </c>
      <c r="O1342" s="187" t="s">
        <v>49</v>
      </c>
      <c r="P1342" s="187" t="s">
        <v>49</v>
      </c>
      <c r="Q1342" s="187" t="s">
        <v>49</v>
      </c>
      <c r="R1342" s="187" t="s">
        <v>49</v>
      </c>
      <c r="S1342" s="187" t="s">
        <v>634</v>
      </c>
      <c r="T1342" s="187" t="s">
        <v>49</v>
      </c>
      <c r="U1342" s="187" t="s">
        <v>49</v>
      </c>
      <c r="V1342" s="187" t="s">
        <v>49</v>
      </c>
      <c r="W1342" s="187" t="s">
        <v>49</v>
      </c>
    </row>
    <row r="1343" customFormat="false" ht="15" hidden="false" customHeight="false" outlineLevel="0" collapsed="false">
      <c r="A1343" s="91" t="n">
        <v>1338</v>
      </c>
      <c r="B1343" s="183" t="s">
        <v>7810</v>
      </c>
      <c r="C1343" s="184" t="s">
        <v>39</v>
      </c>
      <c r="D1343" s="185" t="s">
        <v>26</v>
      </c>
      <c r="E1343" s="186" t="s">
        <v>13225</v>
      </c>
      <c r="F1343" s="187" t="s">
        <v>288</v>
      </c>
      <c r="G1343" s="197" t="s">
        <v>42</v>
      </c>
      <c r="H1343" s="188" t="s">
        <v>13226</v>
      </c>
      <c r="I1343" s="189" t="s">
        <v>9151</v>
      </c>
      <c r="J1343" s="203" t="s">
        <v>13227</v>
      </c>
      <c r="K1343" s="188" t="s">
        <v>697</v>
      </c>
      <c r="L1343" s="189" t="s">
        <v>13228</v>
      </c>
      <c r="M1343" s="189" t="s">
        <v>13229</v>
      </c>
      <c r="N1343" s="187" t="s">
        <v>908</v>
      </c>
      <c r="O1343" s="187" t="s">
        <v>49</v>
      </c>
      <c r="P1343" s="187" t="s">
        <v>49</v>
      </c>
      <c r="Q1343" s="187" t="s">
        <v>49</v>
      </c>
      <c r="R1343" s="187" t="s">
        <v>49</v>
      </c>
      <c r="S1343" s="187" t="s">
        <v>50</v>
      </c>
      <c r="T1343" s="187" t="s">
        <v>49</v>
      </c>
      <c r="U1343" s="187" t="s">
        <v>49</v>
      </c>
      <c r="V1343" s="187" t="s">
        <v>49</v>
      </c>
      <c r="W1343" s="187" t="s">
        <v>49</v>
      </c>
    </row>
    <row r="1344" customFormat="false" ht="15" hidden="false" customHeight="false" outlineLevel="0" collapsed="false">
      <c r="A1344" s="176" t="n">
        <v>1339</v>
      </c>
      <c r="B1344" s="183" t="s">
        <v>13230</v>
      </c>
      <c r="C1344" s="187" t="s">
        <v>38</v>
      </c>
      <c r="D1344" s="185" t="s">
        <v>39</v>
      </c>
      <c r="E1344" s="186" t="s">
        <v>13231</v>
      </c>
      <c r="F1344" s="187" t="s">
        <v>41</v>
      </c>
      <c r="G1344" s="197" t="s">
        <v>42</v>
      </c>
      <c r="H1344" s="188" t="s">
        <v>13232</v>
      </c>
      <c r="I1344" s="189" t="s">
        <v>13233</v>
      </c>
      <c r="J1344" s="203" t="s">
        <v>13234</v>
      </c>
      <c r="K1344" s="188" t="s">
        <v>13235</v>
      </c>
      <c r="L1344" s="189" t="s">
        <v>309</v>
      </c>
      <c r="M1344" s="189" t="s">
        <v>13236</v>
      </c>
      <c r="N1344" s="187" t="n">
        <v>6</v>
      </c>
      <c r="O1344" s="187" t="s">
        <v>49</v>
      </c>
      <c r="P1344" s="187" t="s">
        <v>49</v>
      </c>
      <c r="Q1344" s="187" t="s">
        <v>49</v>
      </c>
      <c r="R1344" s="187" t="s">
        <v>49</v>
      </c>
      <c r="S1344" s="187" t="s">
        <v>50</v>
      </c>
      <c r="T1344" s="187" t="s">
        <v>49</v>
      </c>
      <c r="U1344" s="187" t="s">
        <v>49</v>
      </c>
      <c r="V1344" s="187" t="s">
        <v>49</v>
      </c>
      <c r="W1344" s="195" t="s">
        <v>49</v>
      </c>
    </row>
    <row r="1345" customFormat="false" ht="15" hidden="false" customHeight="false" outlineLevel="0" collapsed="false">
      <c r="A1345" s="91" t="n">
        <v>1340</v>
      </c>
      <c r="B1345" s="183" t="s">
        <v>7607</v>
      </c>
      <c r="C1345" s="184" t="s">
        <v>38</v>
      </c>
      <c r="D1345" s="185" t="s">
        <v>39</v>
      </c>
      <c r="E1345" s="186" t="s">
        <v>13237</v>
      </c>
      <c r="F1345" s="187" t="s">
        <v>69</v>
      </c>
      <c r="G1345" s="197" t="s">
        <v>42</v>
      </c>
      <c r="H1345" s="188" t="s">
        <v>2631</v>
      </c>
      <c r="I1345" s="189" t="s">
        <v>10507</v>
      </c>
      <c r="J1345" s="203" t="s">
        <v>13238</v>
      </c>
      <c r="K1345" s="188" t="s">
        <v>13239</v>
      </c>
      <c r="L1345" s="189" t="s">
        <v>309</v>
      </c>
      <c r="M1345" s="189" t="s">
        <v>2667</v>
      </c>
      <c r="N1345" s="187" t="n">
        <v>12</v>
      </c>
      <c r="O1345" s="187" t="s">
        <v>49</v>
      </c>
      <c r="P1345" s="187" t="s">
        <v>49</v>
      </c>
      <c r="Q1345" s="187" t="s">
        <v>49</v>
      </c>
      <c r="R1345" s="187" t="s">
        <v>49</v>
      </c>
      <c r="S1345" s="187" t="s">
        <v>50</v>
      </c>
      <c r="T1345" s="187" t="s">
        <v>49</v>
      </c>
      <c r="U1345" s="187" t="s">
        <v>49</v>
      </c>
      <c r="V1345" s="187" t="s">
        <v>49</v>
      </c>
      <c r="W1345" s="195" t="s">
        <v>49</v>
      </c>
    </row>
    <row r="1346" customFormat="false" ht="15" hidden="false" customHeight="false" outlineLevel="0" collapsed="false">
      <c r="A1346" s="176" t="n">
        <v>1341</v>
      </c>
      <c r="B1346" s="183" t="s">
        <v>13240</v>
      </c>
      <c r="C1346" s="184" t="s">
        <v>38</v>
      </c>
      <c r="D1346" s="185" t="s">
        <v>39</v>
      </c>
      <c r="E1346" s="186" t="s">
        <v>13241</v>
      </c>
      <c r="F1346" s="187" t="s">
        <v>89</v>
      </c>
      <c r="G1346" s="197" t="s">
        <v>42</v>
      </c>
      <c r="H1346" s="188" t="s">
        <v>2631</v>
      </c>
      <c r="I1346" s="189" t="s">
        <v>10507</v>
      </c>
      <c r="J1346" s="203" t="s">
        <v>13242</v>
      </c>
      <c r="K1346" s="188" t="s">
        <v>13239</v>
      </c>
      <c r="L1346" s="189" t="s">
        <v>309</v>
      </c>
      <c r="M1346" s="189" t="s">
        <v>10581</v>
      </c>
      <c r="N1346" s="187" t="n">
        <v>11</v>
      </c>
      <c r="O1346" s="187" t="s">
        <v>49</v>
      </c>
      <c r="P1346" s="187" t="s">
        <v>49</v>
      </c>
      <c r="Q1346" s="187" t="s">
        <v>49</v>
      </c>
      <c r="R1346" s="187" t="s">
        <v>49</v>
      </c>
      <c r="S1346" s="187" t="s">
        <v>50</v>
      </c>
      <c r="T1346" s="187" t="s">
        <v>49</v>
      </c>
      <c r="U1346" s="187" t="s">
        <v>49</v>
      </c>
      <c r="V1346" s="187" t="s">
        <v>49</v>
      </c>
      <c r="W1346" s="195" t="s">
        <v>49</v>
      </c>
    </row>
    <row r="1347" customFormat="false" ht="15" hidden="false" customHeight="false" outlineLevel="0" collapsed="false">
      <c r="A1347" s="91" t="n">
        <v>1342</v>
      </c>
      <c r="B1347" s="183" t="s">
        <v>13243</v>
      </c>
      <c r="C1347" s="184" t="s">
        <v>39</v>
      </c>
      <c r="D1347" s="185" t="s">
        <v>26</v>
      </c>
      <c r="E1347" s="186" t="s">
        <v>12283</v>
      </c>
      <c r="F1347" s="187" t="s">
        <v>9060</v>
      </c>
      <c r="G1347" s="197" t="s">
        <v>42</v>
      </c>
      <c r="H1347" s="188" t="s">
        <v>13244</v>
      </c>
      <c r="I1347" s="189" t="s">
        <v>13120</v>
      </c>
      <c r="J1347" s="203" t="s">
        <v>13245</v>
      </c>
      <c r="K1347" s="188" t="s">
        <v>1703</v>
      </c>
      <c r="L1347" s="189" t="s">
        <v>309</v>
      </c>
      <c r="M1347" s="189" t="s">
        <v>49</v>
      </c>
      <c r="N1347" s="187" t="s">
        <v>49</v>
      </c>
      <c r="O1347" s="187" t="s">
        <v>49</v>
      </c>
      <c r="P1347" s="187" t="s">
        <v>49</v>
      </c>
      <c r="Q1347" s="187" t="s">
        <v>49</v>
      </c>
      <c r="R1347" s="187" t="s">
        <v>49</v>
      </c>
      <c r="S1347" s="187" t="s">
        <v>50</v>
      </c>
      <c r="T1347" s="187" t="s">
        <v>49</v>
      </c>
      <c r="U1347" s="187" t="s">
        <v>49</v>
      </c>
      <c r="V1347" s="187" t="s">
        <v>49</v>
      </c>
      <c r="W1347" s="195" t="n">
        <v>6</v>
      </c>
    </row>
    <row r="1348" customFormat="false" ht="15" hidden="false" customHeight="false" outlineLevel="0" collapsed="false">
      <c r="A1348" s="176" t="n">
        <v>1343</v>
      </c>
      <c r="B1348" s="183" t="s">
        <v>3564</v>
      </c>
      <c r="C1348" s="184" t="s">
        <v>38</v>
      </c>
      <c r="D1348" s="185" t="s">
        <v>39</v>
      </c>
      <c r="E1348" s="186" t="s">
        <v>11816</v>
      </c>
      <c r="F1348" s="187" t="s">
        <v>69</v>
      </c>
      <c r="G1348" s="197" t="s">
        <v>42</v>
      </c>
      <c r="H1348" s="188" t="s">
        <v>6145</v>
      </c>
      <c r="I1348" s="189" t="s">
        <v>13246</v>
      </c>
      <c r="J1348" s="203" t="s">
        <v>13247</v>
      </c>
      <c r="K1348" s="188" t="s">
        <v>697</v>
      </c>
      <c r="L1348" s="189" t="s">
        <v>13248</v>
      </c>
      <c r="M1348" s="189" t="s">
        <v>13249</v>
      </c>
      <c r="N1348" s="187" t="n">
        <v>11</v>
      </c>
      <c r="O1348" s="187" t="s">
        <v>49</v>
      </c>
      <c r="P1348" s="187" t="s">
        <v>49</v>
      </c>
      <c r="Q1348" s="187" t="s">
        <v>49</v>
      </c>
      <c r="R1348" s="187" t="s">
        <v>49</v>
      </c>
      <c r="S1348" s="187" t="s">
        <v>50</v>
      </c>
      <c r="T1348" s="187" t="s">
        <v>49</v>
      </c>
      <c r="U1348" s="187" t="s">
        <v>49</v>
      </c>
      <c r="V1348" s="187" t="s">
        <v>49</v>
      </c>
      <c r="W1348" s="195" t="s">
        <v>49</v>
      </c>
    </row>
    <row r="1349" customFormat="false" ht="15" hidden="false" customHeight="false" outlineLevel="0" collapsed="false">
      <c r="A1349" s="91" t="n">
        <v>1344</v>
      </c>
      <c r="B1349" s="183" t="s">
        <v>3052</v>
      </c>
      <c r="C1349" s="187" t="s">
        <v>39</v>
      </c>
      <c r="D1349" s="187" t="s">
        <v>26</v>
      </c>
      <c r="E1349" s="186" t="s">
        <v>13250</v>
      </c>
      <c r="F1349" s="187" t="s">
        <v>41</v>
      </c>
      <c r="G1349" s="197" t="s">
        <v>1642</v>
      </c>
      <c r="H1349" s="188" t="s">
        <v>2956</v>
      </c>
      <c r="I1349" s="189" t="s">
        <v>700</v>
      </c>
      <c r="J1349" s="203" t="s">
        <v>13251</v>
      </c>
      <c r="K1349" s="188" t="s">
        <v>8536</v>
      </c>
      <c r="L1349" s="189" t="s">
        <v>309</v>
      </c>
      <c r="M1349" s="189" t="s">
        <v>9598</v>
      </c>
      <c r="N1349" s="187" t="n">
        <v>6</v>
      </c>
      <c r="O1349" s="187" t="s">
        <v>49</v>
      </c>
      <c r="P1349" s="187" t="s">
        <v>49</v>
      </c>
      <c r="Q1349" s="187" t="s">
        <v>49</v>
      </c>
      <c r="R1349" s="187" t="s">
        <v>49</v>
      </c>
      <c r="S1349" s="187" t="s">
        <v>1498</v>
      </c>
      <c r="T1349" s="187" t="s">
        <v>49</v>
      </c>
      <c r="U1349" s="187" t="s">
        <v>49</v>
      </c>
      <c r="V1349" s="187" t="s">
        <v>49</v>
      </c>
      <c r="W1349" s="195" t="s">
        <v>49</v>
      </c>
    </row>
    <row r="1350" customFormat="false" ht="15" hidden="false" customHeight="false" outlineLevel="0" collapsed="false">
      <c r="A1350" s="176" t="n">
        <v>1345</v>
      </c>
      <c r="B1350" s="183" t="s">
        <v>3238</v>
      </c>
      <c r="C1350" s="187" t="s">
        <v>39</v>
      </c>
      <c r="D1350" s="187" t="s">
        <v>26</v>
      </c>
      <c r="E1350" s="186" t="s">
        <v>13252</v>
      </c>
      <c r="F1350" s="187" t="s">
        <v>151</v>
      </c>
      <c r="G1350" s="197" t="s">
        <v>1642</v>
      </c>
      <c r="H1350" s="188" t="s">
        <v>2956</v>
      </c>
      <c r="I1350" s="189" t="s">
        <v>700</v>
      </c>
      <c r="J1350" s="203" t="s">
        <v>13253</v>
      </c>
      <c r="K1350" s="188" t="s">
        <v>8536</v>
      </c>
      <c r="L1350" s="189" t="s">
        <v>309</v>
      </c>
      <c r="M1350" s="189" t="s">
        <v>9598</v>
      </c>
      <c r="N1350" s="187" t="n">
        <v>4</v>
      </c>
      <c r="O1350" s="187" t="s">
        <v>49</v>
      </c>
      <c r="P1350" s="187" t="s">
        <v>49</v>
      </c>
      <c r="Q1350" s="187" t="s">
        <v>49</v>
      </c>
      <c r="R1350" s="187" t="s">
        <v>49</v>
      </c>
      <c r="S1350" s="187" t="s">
        <v>1498</v>
      </c>
      <c r="T1350" s="187" t="s">
        <v>49</v>
      </c>
      <c r="U1350" s="187" t="s">
        <v>49</v>
      </c>
      <c r="V1350" s="187" t="s">
        <v>49</v>
      </c>
      <c r="W1350" s="195" t="s">
        <v>49</v>
      </c>
    </row>
    <row r="1351" customFormat="false" ht="15" hidden="false" customHeight="false" outlineLevel="0" collapsed="false">
      <c r="A1351" s="91" t="n">
        <v>1346</v>
      </c>
      <c r="B1351" s="183" t="s">
        <v>1087</v>
      </c>
      <c r="C1351" s="187" t="s">
        <v>38</v>
      </c>
      <c r="D1351" s="185" t="s">
        <v>39</v>
      </c>
      <c r="E1351" s="186" t="s">
        <v>13254</v>
      </c>
      <c r="F1351" s="187" t="s">
        <v>142</v>
      </c>
      <c r="G1351" s="197" t="s">
        <v>1654</v>
      </c>
      <c r="H1351" s="188" t="s">
        <v>13255</v>
      </c>
      <c r="I1351" s="189" t="s">
        <v>13256</v>
      </c>
      <c r="J1351" s="203" t="s">
        <v>13257</v>
      </c>
      <c r="K1351" s="188" t="s">
        <v>13258</v>
      </c>
      <c r="L1351" s="189" t="s">
        <v>309</v>
      </c>
      <c r="M1351" s="189" t="s">
        <v>13259</v>
      </c>
      <c r="N1351" s="187" t="n">
        <v>9</v>
      </c>
      <c r="O1351" s="187" t="s">
        <v>49</v>
      </c>
      <c r="P1351" s="187" t="s">
        <v>49</v>
      </c>
      <c r="Q1351" s="187" t="s">
        <v>49</v>
      </c>
      <c r="R1351" s="187" t="s">
        <v>49</v>
      </c>
      <c r="S1351" s="187" t="s">
        <v>50</v>
      </c>
      <c r="T1351" s="187" t="s">
        <v>49</v>
      </c>
      <c r="U1351" s="187" t="s">
        <v>49</v>
      </c>
      <c r="V1351" s="187" t="s">
        <v>49</v>
      </c>
      <c r="W1351" s="195" t="s">
        <v>49</v>
      </c>
    </row>
    <row r="1352" customFormat="false" ht="15" hidden="false" customHeight="false" outlineLevel="0" collapsed="false">
      <c r="A1352" s="176" t="n">
        <v>1347</v>
      </c>
      <c r="B1352" s="183" t="s">
        <v>4858</v>
      </c>
      <c r="C1352" s="184" t="s">
        <v>38</v>
      </c>
      <c r="D1352" s="185" t="s">
        <v>39</v>
      </c>
      <c r="E1352" s="186" t="s">
        <v>13260</v>
      </c>
      <c r="F1352" s="187" t="s">
        <v>142</v>
      </c>
      <c r="G1352" s="197" t="s">
        <v>42</v>
      </c>
      <c r="H1352" s="188" t="s">
        <v>13261</v>
      </c>
      <c r="I1352" s="189" t="s">
        <v>13262</v>
      </c>
      <c r="J1352" s="203" t="s">
        <v>13263</v>
      </c>
      <c r="K1352" s="188" t="s">
        <v>13264</v>
      </c>
      <c r="L1352" s="189" t="s">
        <v>309</v>
      </c>
      <c r="M1352" s="189" t="s">
        <v>2185</v>
      </c>
      <c r="N1352" s="187" t="n">
        <v>8</v>
      </c>
      <c r="O1352" s="187" t="s">
        <v>49</v>
      </c>
      <c r="P1352" s="187" t="s">
        <v>49</v>
      </c>
      <c r="Q1352" s="187" t="s">
        <v>49</v>
      </c>
      <c r="R1352" s="187" t="s">
        <v>49</v>
      </c>
      <c r="S1352" s="187" t="s">
        <v>50</v>
      </c>
      <c r="T1352" s="187" t="s">
        <v>49</v>
      </c>
      <c r="U1352" s="187" t="s">
        <v>49</v>
      </c>
      <c r="V1352" s="187" t="s">
        <v>49</v>
      </c>
      <c r="W1352" s="195" t="s">
        <v>49</v>
      </c>
    </row>
    <row r="1353" customFormat="false" ht="15" hidden="false" customHeight="false" outlineLevel="0" collapsed="false">
      <c r="A1353" s="91" t="n">
        <v>1348</v>
      </c>
      <c r="B1353" s="183" t="s">
        <v>3129</v>
      </c>
      <c r="C1353" s="184" t="s">
        <v>38</v>
      </c>
      <c r="D1353" s="185" t="s">
        <v>39</v>
      </c>
      <c r="E1353" s="186" t="s">
        <v>13265</v>
      </c>
      <c r="F1353" s="187" t="s">
        <v>41</v>
      </c>
      <c r="G1353" s="197" t="s">
        <v>42</v>
      </c>
      <c r="H1353" s="188" t="s">
        <v>13261</v>
      </c>
      <c r="I1353" s="189" t="s">
        <v>3571</v>
      </c>
      <c r="J1353" s="203" t="s">
        <v>13266</v>
      </c>
      <c r="K1353" s="188" t="s">
        <v>12241</v>
      </c>
      <c r="L1353" s="189" t="s">
        <v>309</v>
      </c>
      <c r="M1353" s="189" t="s">
        <v>13267</v>
      </c>
      <c r="N1353" s="187" t="n">
        <v>6</v>
      </c>
      <c r="O1353" s="187" t="s">
        <v>49</v>
      </c>
      <c r="P1353" s="187" t="s">
        <v>49</v>
      </c>
      <c r="Q1353" s="187" t="s">
        <v>49</v>
      </c>
      <c r="R1353" s="187" t="s">
        <v>49</v>
      </c>
      <c r="S1353" s="187" t="s">
        <v>50</v>
      </c>
      <c r="T1353" s="187" t="s">
        <v>49</v>
      </c>
      <c r="U1353" s="187" t="s">
        <v>49</v>
      </c>
      <c r="V1353" s="187" t="s">
        <v>49</v>
      </c>
      <c r="W1353" s="195" t="s">
        <v>49</v>
      </c>
    </row>
    <row r="1354" customFormat="false" ht="15" hidden="false" customHeight="false" outlineLevel="0" collapsed="false">
      <c r="A1354" s="176" t="n">
        <v>1349</v>
      </c>
      <c r="B1354" s="183" t="s">
        <v>2517</v>
      </c>
      <c r="C1354" s="187" t="s">
        <v>38</v>
      </c>
      <c r="D1354" s="185" t="s">
        <v>39</v>
      </c>
      <c r="E1354" s="186" t="s">
        <v>13268</v>
      </c>
      <c r="F1354" s="187" t="s">
        <v>142</v>
      </c>
      <c r="G1354" s="197" t="s">
        <v>42</v>
      </c>
      <c r="H1354" s="188" t="s">
        <v>3917</v>
      </c>
      <c r="I1354" s="189" t="s">
        <v>923</v>
      </c>
      <c r="J1354" s="203" t="s">
        <v>13269</v>
      </c>
      <c r="K1354" s="188" t="s">
        <v>4366</v>
      </c>
      <c r="L1354" s="189" t="s">
        <v>309</v>
      </c>
      <c r="M1354" s="189" t="s">
        <v>13270</v>
      </c>
      <c r="N1354" s="187" t="n">
        <v>9</v>
      </c>
      <c r="O1354" s="187" t="s">
        <v>49</v>
      </c>
      <c r="P1354" s="187" t="s">
        <v>49</v>
      </c>
      <c r="Q1354" s="187" t="s">
        <v>49</v>
      </c>
      <c r="R1354" s="187" t="s">
        <v>49</v>
      </c>
      <c r="S1354" s="187" t="s">
        <v>634</v>
      </c>
      <c r="T1354" s="187" t="s">
        <v>49</v>
      </c>
      <c r="U1354" s="187" t="s">
        <v>49</v>
      </c>
      <c r="V1354" s="187" t="s">
        <v>49</v>
      </c>
      <c r="W1354" s="195" t="s">
        <v>49</v>
      </c>
    </row>
    <row r="1355" customFormat="false" ht="15" hidden="false" customHeight="false" outlineLevel="0" collapsed="false">
      <c r="A1355" s="91" t="n">
        <v>1350</v>
      </c>
      <c r="B1355" s="183" t="s">
        <v>2194</v>
      </c>
      <c r="C1355" s="187" t="s">
        <v>38</v>
      </c>
      <c r="D1355" s="185" t="s">
        <v>39</v>
      </c>
      <c r="E1355" s="186" t="s">
        <v>13271</v>
      </c>
      <c r="F1355" s="187" t="s">
        <v>41</v>
      </c>
      <c r="G1355" s="197" t="s">
        <v>42</v>
      </c>
      <c r="H1355" s="188" t="s">
        <v>3917</v>
      </c>
      <c r="I1355" s="189" t="s">
        <v>923</v>
      </c>
      <c r="J1355" s="203" t="s">
        <v>13269</v>
      </c>
      <c r="K1355" s="188" t="s">
        <v>4366</v>
      </c>
      <c r="L1355" s="189" t="s">
        <v>309</v>
      </c>
      <c r="M1355" s="189" t="s">
        <v>1521</v>
      </c>
      <c r="N1355" s="187" t="n">
        <v>6</v>
      </c>
      <c r="O1355" s="187" t="s">
        <v>49</v>
      </c>
      <c r="P1355" s="187" t="s">
        <v>49</v>
      </c>
      <c r="Q1355" s="187" t="s">
        <v>49</v>
      </c>
      <c r="R1355" s="187" t="s">
        <v>49</v>
      </c>
      <c r="S1355" s="187" t="s">
        <v>634</v>
      </c>
      <c r="T1355" s="187" t="s">
        <v>49</v>
      </c>
      <c r="U1355" s="187" t="s">
        <v>49</v>
      </c>
      <c r="V1355" s="187" t="s">
        <v>49</v>
      </c>
      <c r="W1355" s="195" t="s">
        <v>49</v>
      </c>
    </row>
    <row r="1356" customFormat="false" ht="15" hidden="false" customHeight="false" outlineLevel="0" collapsed="false">
      <c r="A1356" s="176" t="n">
        <v>1351</v>
      </c>
      <c r="B1356" s="183" t="s">
        <v>2824</v>
      </c>
      <c r="C1356" s="184" t="s">
        <v>39</v>
      </c>
      <c r="D1356" s="187" t="s">
        <v>26</v>
      </c>
      <c r="E1356" s="186" t="s">
        <v>13272</v>
      </c>
      <c r="F1356" s="187" t="s">
        <v>54</v>
      </c>
      <c r="G1356" s="197" t="s">
        <v>42</v>
      </c>
      <c r="H1356" s="188" t="s">
        <v>3917</v>
      </c>
      <c r="I1356" s="189" t="s">
        <v>923</v>
      </c>
      <c r="J1356" s="203" t="s">
        <v>13269</v>
      </c>
      <c r="K1356" s="188" t="s">
        <v>4366</v>
      </c>
      <c r="L1356" s="189" t="s">
        <v>309</v>
      </c>
      <c r="M1356" s="189" t="s">
        <v>1521</v>
      </c>
      <c r="N1356" s="187" t="n">
        <v>4</v>
      </c>
      <c r="O1356" s="187" t="s">
        <v>49</v>
      </c>
      <c r="P1356" s="187" t="s">
        <v>49</v>
      </c>
      <c r="Q1356" s="187" t="s">
        <v>49</v>
      </c>
      <c r="R1356" s="187" t="s">
        <v>49</v>
      </c>
      <c r="S1356" s="187" t="s">
        <v>634</v>
      </c>
      <c r="T1356" s="187" t="s">
        <v>49</v>
      </c>
      <c r="U1356" s="187" t="s">
        <v>49</v>
      </c>
      <c r="V1356" s="187" t="s">
        <v>49</v>
      </c>
      <c r="W1356" s="195" t="s">
        <v>49</v>
      </c>
    </row>
    <row r="1357" customFormat="false" ht="15" hidden="false" customHeight="false" outlineLevel="0" collapsed="false">
      <c r="A1357" s="91" t="n">
        <v>1352</v>
      </c>
      <c r="B1357" s="183" t="s">
        <v>4149</v>
      </c>
      <c r="C1357" s="184" t="s">
        <v>39</v>
      </c>
      <c r="D1357" s="187" t="s">
        <v>26</v>
      </c>
      <c r="E1357" s="186" t="s">
        <v>13273</v>
      </c>
      <c r="F1357" s="187" t="s">
        <v>163</v>
      </c>
      <c r="G1357" s="197" t="s">
        <v>42</v>
      </c>
      <c r="H1357" s="188" t="s">
        <v>13274</v>
      </c>
      <c r="I1357" s="189" t="s">
        <v>923</v>
      </c>
      <c r="J1357" s="203" t="s">
        <v>13269</v>
      </c>
      <c r="K1357" s="188" t="s">
        <v>4366</v>
      </c>
      <c r="L1357" s="189" t="s">
        <v>309</v>
      </c>
      <c r="M1357" s="189" t="s">
        <v>11237</v>
      </c>
      <c r="N1357" s="187" t="n">
        <v>2</v>
      </c>
      <c r="O1357" s="187" t="s">
        <v>49</v>
      </c>
      <c r="P1357" s="187" t="s">
        <v>49</v>
      </c>
      <c r="Q1357" s="187" t="s">
        <v>49</v>
      </c>
      <c r="R1357" s="187" t="s">
        <v>49</v>
      </c>
      <c r="S1357" s="187" t="s">
        <v>634</v>
      </c>
      <c r="T1357" s="187" t="s">
        <v>49</v>
      </c>
      <c r="U1357" s="187" t="s">
        <v>49</v>
      </c>
      <c r="V1357" s="187" t="s">
        <v>49</v>
      </c>
      <c r="W1357" s="195" t="s">
        <v>49</v>
      </c>
    </row>
    <row r="1358" customFormat="false" ht="15" hidden="false" customHeight="false" outlineLevel="0" collapsed="false">
      <c r="A1358" s="176" t="n">
        <v>1353</v>
      </c>
      <c r="B1358" s="183" t="s">
        <v>2669</v>
      </c>
      <c r="C1358" s="187" t="s">
        <v>39</v>
      </c>
      <c r="D1358" s="187" t="s">
        <v>26</v>
      </c>
      <c r="E1358" s="186" t="s">
        <v>13275</v>
      </c>
      <c r="F1358" s="187" t="s">
        <v>58</v>
      </c>
      <c r="G1358" s="197" t="s">
        <v>42</v>
      </c>
      <c r="H1358" s="188" t="s">
        <v>13276</v>
      </c>
      <c r="I1358" s="189" t="s">
        <v>13277</v>
      </c>
      <c r="J1358" s="203" t="s">
        <v>13269</v>
      </c>
      <c r="K1358" s="188" t="s">
        <v>13278</v>
      </c>
      <c r="L1358" s="189" t="s">
        <v>309</v>
      </c>
      <c r="M1358" s="189" t="s">
        <v>10320</v>
      </c>
      <c r="N1358" s="187" t="s">
        <v>65</v>
      </c>
      <c r="O1358" s="187" t="s">
        <v>49</v>
      </c>
      <c r="P1358" s="187" t="s">
        <v>49</v>
      </c>
      <c r="Q1358" s="187" t="s">
        <v>49</v>
      </c>
      <c r="R1358" s="187" t="s">
        <v>49</v>
      </c>
      <c r="S1358" s="187" t="s">
        <v>634</v>
      </c>
      <c r="T1358" s="187" t="s">
        <v>49</v>
      </c>
      <c r="U1358" s="187" t="s">
        <v>49</v>
      </c>
      <c r="V1358" s="187" t="s">
        <v>49</v>
      </c>
      <c r="W1358" s="195" t="s">
        <v>49</v>
      </c>
    </row>
    <row r="1359" customFormat="false" ht="15" hidden="false" customHeight="false" outlineLevel="0" collapsed="false">
      <c r="A1359" s="91" t="n">
        <v>1354</v>
      </c>
      <c r="B1359" s="183" t="s">
        <v>330</v>
      </c>
      <c r="C1359" s="187" t="s">
        <v>39</v>
      </c>
      <c r="D1359" s="187" t="s">
        <v>26</v>
      </c>
      <c r="E1359" s="186" t="s">
        <v>13279</v>
      </c>
      <c r="F1359" s="187" t="s">
        <v>89</v>
      </c>
      <c r="G1359" s="197" t="s">
        <v>1642</v>
      </c>
      <c r="H1359" s="188" t="s">
        <v>13280</v>
      </c>
      <c r="I1359" s="189" t="s">
        <v>13281</v>
      </c>
      <c r="J1359" s="203" t="s">
        <v>13282</v>
      </c>
      <c r="K1359" s="188" t="s">
        <v>13278</v>
      </c>
      <c r="L1359" s="189" t="s">
        <v>309</v>
      </c>
      <c r="M1359" s="189" t="s">
        <v>13283</v>
      </c>
      <c r="N1359" s="187" t="n">
        <v>10</v>
      </c>
      <c r="O1359" s="187" t="s">
        <v>49</v>
      </c>
      <c r="P1359" s="187" t="s">
        <v>49</v>
      </c>
      <c r="Q1359" s="187" t="s">
        <v>49</v>
      </c>
      <c r="R1359" s="187" t="s">
        <v>49</v>
      </c>
      <c r="S1359" s="187" t="s">
        <v>50</v>
      </c>
      <c r="T1359" s="187" t="s">
        <v>49</v>
      </c>
      <c r="U1359" s="187" t="s">
        <v>49</v>
      </c>
      <c r="V1359" s="187" t="s">
        <v>49</v>
      </c>
      <c r="W1359" s="195" t="s">
        <v>49</v>
      </c>
    </row>
    <row r="1360" customFormat="false" ht="15" hidden="false" customHeight="false" outlineLevel="0" collapsed="false">
      <c r="A1360" s="176" t="n">
        <v>1355</v>
      </c>
      <c r="B1360" s="183" t="s">
        <v>2858</v>
      </c>
      <c r="C1360" s="187" t="s">
        <v>38</v>
      </c>
      <c r="D1360" s="187" t="s">
        <v>39</v>
      </c>
      <c r="E1360" s="186" t="s">
        <v>2920</v>
      </c>
      <c r="F1360" s="187" t="s">
        <v>151</v>
      </c>
      <c r="G1360" s="197" t="s">
        <v>1642</v>
      </c>
      <c r="H1360" s="188" t="s">
        <v>13280</v>
      </c>
      <c r="I1360" s="189" t="s">
        <v>13281</v>
      </c>
      <c r="J1360" s="203" t="s">
        <v>13282</v>
      </c>
      <c r="K1360" s="188" t="s">
        <v>13278</v>
      </c>
      <c r="L1360" s="189" t="s">
        <v>309</v>
      </c>
      <c r="M1360" s="189" t="s">
        <v>13283</v>
      </c>
      <c r="N1360" s="187" t="n">
        <v>10</v>
      </c>
      <c r="O1360" s="187" t="s">
        <v>49</v>
      </c>
      <c r="P1360" s="187" t="s">
        <v>49</v>
      </c>
      <c r="Q1360" s="187" t="s">
        <v>49</v>
      </c>
      <c r="R1360" s="187" t="s">
        <v>49</v>
      </c>
      <c r="S1360" s="187" t="s">
        <v>50</v>
      </c>
      <c r="T1360" s="187" t="s">
        <v>49</v>
      </c>
      <c r="U1360" s="187" t="s">
        <v>49</v>
      </c>
      <c r="V1360" s="187" t="s">
        <v>49</v>
      </c>
      <c r="W1360" s="195" t="s">
        <v>49</v>
      </c>
    </row>
    <row r="1361" customFormat="false" ht="15" hidden="false" customHeight="false" outlineLevel="0" collapsed="false">
      <c r="A1361" s="91" t="n">
        <v>1356</v>
      </c>
      <c r="B1361" s="183" t="s">
        <v>1226</v>
      </c>
      <c r="C1361" s="187" t="s">
        <v>38</v>
      </c>
      <c r="D1361" s="187" t="s">
        <v>39</v>
      </c>
      <c r="E1361" s="186" t="s">
        <v>4757</v>
      </c>
      <c r="F1361" s="187" t="s">
        <v>201</v>
      </c>
      <c r="G1361" s="197" t="s">
        <v>42</v>
      </c>
      <c r="H1361" s="188" t="s">
        <v>13284</v>
      </c>
      <c r="I1361" s="189" t="s">
        <v>695</v>
      </c>
      <c r="J1361" s="203" t="s">
        <v>13285</v>
      </c>
      <c r="K1361" s="188" t="s">
        <v>13286</v>
      </c>
      <c r="L1361" s="189" t="s">
        <v>309</v>
      </c>
      <c r="M1361" s="189" t="s">
        <v>10320</v>
      </c>
      <c r="N1361" s="187" t="n">
        <v>7</v>
      </c>
      <c r="O1361" s="187" t="s">
        <v>49</v>
      </c>
      <c r="P1361" s="187" t="s">
        <v>49</v>
      </c>
      <c r="Q1361" s="187" t="s">
        <v>49</v>
      </c>
      <c r="R1361" s="187" t="s">
        <v>49</v>
      </c>
      <c r="S1361" s="187" t="s">
        <v>50</v>
      </c>
      <c r="T1361" s="187" t="s">
        <v>49</v>
      </c>
      <c r="U1361" s="187" t="s">
        <v>49</v>
      </c>
      <c r="V1361" s="187" t="s">
        <v>49</v>
      </c>
      <c r="W1361" s="195" t="s">
        <v>49</v>
      </c>
    </row>
    <row r="1362" customFormat="false" ht="15" hidden="false" customHeight="false" outlineLevel="0" collapsed="false">
      <c r="A1362" s="176" t="n">
        <v>1357</v>
      </c>
      <c r="B1362" s="183" t="s">
        <v>397</v>
      </c>
      <c r="C1362" s="187" t="s">
        <v>38</v>
      </c>
      <c r="D1362" s="187" t="s">
        <v>39</v>
      </c>
      <c r="E1362" s="186" t="s">
        <v>13287</v>
      </c>
      <c r="F1362" s="187" t="s">
        <v>170</v>
      </c>
      <c r="G1362" s="197" t="s">
        <v>42</v>
      </c>
      <c r="H1362" s="188" t="s">
        <v>13284</v>
      </c>
      <c r="I1362" s="189" t="s">
        <v>695</v>
      </c>
      <c r="J1362" s="203" t="s">
        <v>13285</v>
      </c>
      <c r="K1362" s="188" t="s">
        <v>13286</v>
      </c>
      <c r="L1362" s="189" t="s">
        <v>309</v>
      </c>
      <c r="M1362" s="189" t="s">
        <v>10320</v>
      </c>
      <c r="N1362" s="187" t="n">
        <v>5</v>
      </c>
      <c r="O1362" s="187" t="s">
        <v>49</v>
      </c>
      <c r="P1362" s="187" t="s">
        <v>49</v>
      </c>
      <c r="Q1362" s="187" t="s">
        <v>49</v>
      </c>
      <c r="R1362" s="187" t="s">
        <v>49</v>
      </c>
      <c r="S1362" s="187" t="s">
        <v>50</v>
      </c>
      <c r="T1362" s="187" t="s">
        <v>49</v>
      </c>
      <c r="U1362" s="187" t="s">
        <v>49</v>
      </c>
      <c r="V1362" s="187" t="s">
        <v>49</v>
      </c>
      <c r="W1362" s="195" t="s">
        <v>49</v>
      </c>
    </row>
    <row r="1363" customFormat="false" ht="15" hidden="false" customHeight="false" outlineLevel="0" collapsed="false">
      <c r="A1363" s="91" t="n">
        <v>1358</v>
      </c>
      <c r="B1363" s="183" t="s">
        <v>13288</v>
      </c>
      <c r="C1363" s="187" t="s">
        <v>38</v>
      </c>
      <c r="D1363" s="187" t="s">
        <v>39</v>
      </c>
      <c r="E1363" s="186" t="s">
        <v>13289</v>
      </c>
      <c r="F1363" s="187" t="s">
        <v>69</v>
      </c>
      <c r="G1363" s="197" t="s">
        <v>42</v>
      </c>
      <c r="H1363" s="188" t="s">
        <v>10268</v>
      </c>
      <c r="I1363" s="189" t="s">
        <v>10257</v>
      </c>
      <c r="J1363" s="203" t="s">
        <v>13290</v>
      </c>
      <c r="K1363" s="188" t="s">
        <v>13291</v>
      </c>
      <c r="L1363" s="189" t="s">
        <v>309</v>
      </c>
      <c r="M1363" s="189" t="s">
        <v>13292</v>
      </c>
      <c r="N1363" s="187" t="n">
        <v>12</v>
      </c>
      <c r="O1363" s="187" t="s">
        <v>49</v>
      </c>
      <c r="P1363" s="187" t="s">
        <v>49</v>
      </c>
      <c r="Q1363" s="187" t="s">
        <v>49</v>
      </c>
      <c r="R1363" s="187" t="s">
        <v>49</v>
      </c>
      <c r="S1363" s="187" t="s">
        <v>50</v>
      </c>
      <c r="T1363" s="187" t="s">
        <v>49</v>
      </c>
      <c r="U1363" s="187" t="s">
        <v>49</v>
      </c>
      <c r="V1363" s="187" t="s">
        <v>49</v>
      </c>
      <c r="W1363" s="195" t="s">
        <v>49</v>
      </c>
    </row>
    <row r="1364" customFormat="false" ht="15" hidden="false" customHeight="false" outlineLevel="0" collapsed="false">
      <c r="A1364" s="176" t="n">
        <v>1359</v>
      </c>
      <c r="B1364" s="183" t="s">
        <v>13293</v>
      </c>
      <c r="C1364" s="187" t="s">
        <v>39</v>
      </c>
      <c r="D1364" s="187" t="s">
        <v>26</v>
      </c>
      <c r="E1364" s="186" t="s">
        <v>13294</v>
      </c>
      <c r="F1364" s="187" t="s">
        <v>9060</v>
      </c>
      <c r="G1364" s="197" t="s">
        <v>42</v>
      </c>
      <c r="H1364" s="188" t="s">
        <v>506</v>
      </c>
      <c r="I1364" s="189" t="s">
        <v>2779</v>
      </c>
      <c r="J1364" s="203" t="s">
        <v>13295</v>
      </c>
      <c r="K1364" s="188" t="s">
        <v>13296</v>
      </c>
      <c r="L1364" s="189" t="s">
        <v>309</v>
      </c>
      <c r="M1364" s="189" t="s">
        <v>49</v>
      </c>
      <c r="N1364" s="187" t="s">
        <v>49</v>
      </c>
      <c r="O1364" s="187" t="s">
        <v>49</v>
      </c>
      <c r="P1364" s="187" t="s">
        <v>49</v>
      </c>
      <c r="Q1364" s="187" t="s">
        <v>49</v>
      </c>
      <c r="R1364" s="187" t="s">
        <v>49</v>
      </c>
      <c r="S1364" s="187" t="s">
        <v>50</v>
      </c>
      <c r="T1364" s="187" t="s">
        <v>49</v>
      </c>
      <c r="U1364" s="187" t="s">
        <v>49</v>
      </c>
      <c r="V1364" s="187" t="s">
        <v>49</v>
      </c>
      <c r="W1364" s="195" t="n">
        <v>6</v>
      </c>
    </row>
    <row r="1365" customFormat="false" ht="15" hidden="false" customHeight="false" outlineLevel="0" collapsed="false">
      <c r="A1365" s="91" t="n">
        <v>1360</v>
      </c>
      <c r="B1365" s="183" t="s">
        <v>165</v>
      </c>
      <c r="C1365" s="187" t="s">
        <v>39</v>
      </c>
      <c r="D1365" s="187" t="s">
        <v>26</v>
      </c>
      <c r="E1365" s="186" t="s">
        <v>13297</v>
      </c>
      <c r="F1365" s="187" t="s">
        <v>124</v>
      </c>
      <c r="G1365" s="197" t="s">
        <v>42</v>
      </c>
      <c r="H1365" s="188" t="s">
        <v>4931</v>
      </c>
      <c r="I1365" s="189" t="s">
        <v>4743</v>
      </c>
      <c r="J1365" s="203" t="s">
        <v>13298</v>
      </c>
      <c r="K1365" s="188" t="s">
        <v>13299</v>
      </c>
      <c r="L1365" s="189" t="s">
        <v>309</v>
      </c>
      <c r="M1365" s="189" t="s">
        <v>10320</v>
      </c>
      <c r="N1365" s="187" t="s">
        <v>65</v>
      </c>
      <c r="O1365" s="187" t="s">
        <v>49</v>
      </c>
      <c r="P1365" s="187" t="s">
        <v>49</v>
      </c>
      <c r="Q1365" s="187" t="s">
        <v>49</v>
      </c>
      <c r="R1365" s="187" t="s">
        <v>49</v>
      </c>
      <c r="S1365" s="187" t="s">
        <v>634</v>
      </c>
      <c r="T1365" s="187" t="s">
        <v>49</v>
      </c>
      <c r="U1365" s="187" t="s">
        <v>49</v>
      </c>
      <c r="V1365" s="187" t="s">
        <v>49</v>
      </c>
      <c r="W1365" s="195" t="s">
        <v>49</v>
      </c>
    </row>
    <row r="1366" customFormat="false" ht="15" hidden="false" customHeight="false" outlineLevel="0" collapsed="false">
      <c r="A1366" s="176" t="n">
        <v>1361</v>
      </c>
      <c r="B1366" s="183" t="s">
        <v>2304</v>
      </c>
      <c r="C1366" s="187" t="s">
        <v>38</v>
      </c>
      <c r="D1366" s="185" t="s">
        <v>39</v>
      </c>
      <c r="E1366" s="186" t="s">
        <v>10298</v>
      </c>
      <c r="F1366" s="187" t="s">
        <v>89</v>
      </c>
      <c r="G1366" s="197" t="s">
        <v>42</v>
      </c>
      <c r="H1366" s="188" t="s">
        <v>13300</v>
      </c>
      <c r="I1366" s="189" t="s">
        <v>12580</v>
      </c>
      <c r="J1366" s="203" t="s">
        <v>13301</v>
      </c>
      <c r="K1366" s="188" t="s">
        <v>13302</v>
      </c>
      <c r="L1366" s="189" t="s">
        <v>309</v>
      </c>
      <c r="M1366" s="189" t="s">
        <v>13303</v>
      </c>
      <c r="N1366" s="187" t="n">
        <v>11</v>
      </c>
      <c r="O1366" s="187" t="s">
        <v>49</v>
      </c>
      <c r="P1366" s="187" t="s">
        <v>49</v>
      </c>
      <c r="Q1366" s="187" t="s">
        <v>49</v>
      </c>
      <c r="R1366" s="187" t="s">
        <v>49</v>
      </c>
      <c r="S1366" s="187" t="s">
        <v>634</v>
      </c>
      <c r="T1366" s="187" t="s">
        <v>49</v>
      </c>
      <c r="U1366" s="187" t="s">
        <v>49</v>
      </c>
      <c r="V1366" s="187" t="s">
        <v>49</v>
      </c>
      <c r="W1366" s="195" t="s">
        <v>49</v>
      </c>
    </row>
    <row r="1367" customFormat="false" ht="15" hidden="false" customHeight="false" outlineLevel="0" collapsed="false">
      <c r="A1367" s="91" t="n">
        <v>1362</v>
      </c>
      <c r="B1367" s="183" t="s">
        <v>12216</v>
      </c>
      <c r="C1367" s="187" t="s">
        <v>38</v>
      </c>
      <c r="D1367" s="185" t="s">
        <v>39</v>
      </c>
      <c r="E1367" s="186" t="s">
        <v>13304</v>
      </c>
      <c r="F1367" s="187" t="s">
        <v>170</v>
      </c>
      <c r="G1367" s="197" t="s">
        <v>42</v>
      </c>
      <c r="H1367" s="188" t="s">
        <v>13305</v>
      </c>
      <c r="I1367" s="189" t="s">
        <v>595</v>
      </c>
      <c r="J1367" s="203" t="s">
        <v>13301</v>
      </c>
      <c r="K1367" s="188" t="s">
        <v>773</v>
      </c>
      <c r="L1367" s="189" t="s">
        <v>309</v>
      </c>
      <c r="M1367" s="189" t="s">
        <v>11237</v>
      </c>
      <c r="N1367" s="187" t="n">
        <v>6</v>
      </c>
      <c r="O1367" s="187" t="s">
        <v>49</v>
      </c>
      <c r="P1367" s="187" t="s">
        <v>49</v>
      </c>
      <c r="Q1367" s="187" t="s">
        <v>49</v>
      </c>
      <c r="R1367" s="187" t="s">
        <v>49</v>
      </c>
      <c r="S1367" s="187" t="s">
        <v>634</v>
      </c>
      <c r="T1367" s="187" t="s">
        <v>49</v>
      </c>
      <c r="U1367" s="187" t="s">
        <v>49</v>
      </c>
      <c r="V1367" s="187" t="s">
        <v>49</v>
      </c>
      <c r="W1367" s="195" t="s">
        <v>49</v>
      </c>
    </row>
    <row r="1368" customFormat="false" ht="15" hidden="false" customHeight="false" outlineLevel="0" collapsed="false">
      <c r="A1368" s="176" t="n">
        <v>1363</v>
      </c>
      <c r="B1368" s="183" t="s">
        <v>13306</v>
      </c>
      <c r="C1368" s="187" t="s">
        <v>38</v>
      </c>
      <c r="D1368" s="185" t="s">
        <v>39</v>
      </c>
      <c r="E1368" s="186" t="s">
        <v>13307</v>
      </c>
      <c r="F1368" s="187" t="s">
        <v>112</v>
      </c>
      <c r="G1368" s="197" t="s">
        <v>42</v>
      </c>
      <c r="H1368" s="188" t="s">
        <v>13305</v>
      </c>
      <c r="I1368" s="189" t="s">
        <v>595</v>
      </c>
      <c r="J1368" s="203" t="s">
        <v>13301</v>
      </c>
      <c r="K1368" s="188" t="s">
        <v>773</v>
      </c>
      <c r="L1368" s="189" t="s">
        <v>309</v>
      </c>
      <c r="M1368" s="189" t="s">
        <v>11237</v>
      </c>
      <c r="N1368" s="187" t="n">
        <v>3</v>
      </c>
      <c r="O1368" s="187" t="s">
        <v>49</v>
      </c>
      <c r="P1368" s="187" t="s">
        <v>49</v>
      </c>
      <c r="Q1368" s="187" t="s">
        <v>49</v>
      </c>
      <c r="R1368" s="187" t="s">
        <v>49</v>
      </c>
      <c r="S1368" s="187" t="s">
        <v>634</v>
      </c>
      <c r="T1368" s="187" t="s">
        <v>49</v>
      </c>
      <c r="U1368" s="187" t="s">
        <v>49</v>
      </c>
      <c r="V1368" s="187" t="s">
        <v>49</v>
      </c>
      <c r="W1368" s="195" t="s">
        <v>49</v>
      </c>
    </row>
    <row r="1369" customFormat="false" ht="15" hidden="false" customHeight="false" outlineLevel="0" collapsed="false">
      <c r="A1369" s="91" t="n">
        <v>1364</v>
      </c>
      <c r="B1369" s="183" t="s">
        <v>1174</v>
      </c>
      <c r="C1369" s="184" t="s">
        <v>39</v>
      </c>
      <c r="D1369" s="187" t="s">
        <v>26</v>
      </c>
      <c r="E1369" s="186" t="s">
        <v>13308</v>
      </c>
      <c r="F1369" s="187" t="s">
        <v>124</v>
      </c>
      <c r="G1369" s="197" t="s">
        <v>42</v>
      </c>
      <c r="H1369" s="188" t="s">
        <v>13309</v>
      </c>
      <c r="I1369" s="189" t="s">
        <v>513</v>
      </c>
      <c r="J1369" s="203" t="s">
        <v>13301</v>
      </c>
      <c r="K1369" s="188" t="s">
        <v>2272</v>
      </c>
      <c r="L1369" s="189" t="s">
        <v>309</v>
      </c>
      <c r="M1369" s="189" t="s">
        <v>10320</v>
      </c>
      <c r="N1369" s="187" t="n">
        <v>1</v>
      </c>
      <c r="O1369" s="187" t="s">
        <v>49</v>
      </c>
      <c r="P1369" s="187" t="s">
        <v>49</v>
      </c>
      <c r="Q1369" s="187" t="s">
        <v>49</v>
      </c>
      <c r="R1369" s="187" t="s">
        <v>49</v>
      </c>
      <c r="S1369" s="187" t="s">
        <v>634</v>
      </c>
      <c r="T1369" s="187" t="s">
        <v>49</v>
      </c>
      <c r="U1369" s="187" t="s">
        <v>49</v>
      </c>
      <c r="V1369" s="187" t="s">
        <v>49</v>
      </c>
      <c r="W1369" s="195" t="s">
        <v>49</v>
      </c>
    </row>
    <row r="1370" customFormat="false" ht="15" hidden="false" customHeight="false" outlineLevel="0" collapsed="false">
      <c r="A1370" s="176" t="n">
        <v>1365</v>
      </c>
      <c r="B1370" s="183" t="s">
        <v>13310</v>
      </c>
      <c r="C1370" s="184" t="s">
        <v>38</v>
      </c>
      <c r="D1370" s="187" t="s">
        <v>39</v>
      </c>
      <c r="E1370" s="186" t="s">
        <v>3750</v>
      </c>
      <c r="F1370" s="187" t="s">
        <v>89</v>
      </c>
      <c r="G1370" s="197" t="s">
        <v>10198</v>
      </c>
      <c r="H1370" s="188" t="s">
        <v>13311</v>
      </c>
      <c r="I1370" s="189" t="s">
        <v>1702</v>
      </c>
      <c r="J1370" s="203" t="s">
        <v>13312</v>
      </c>
      <c r="K1370" s="188" t="s">
        <v>13313</v>
      </c>
      <c r="L1370" s="189" t="s">
        <v>13314</v>
      </c>
      <c r="M1370" s="189" t="s">
        <v>11306</v>
      </c>
      <c r="N1370" s="187" t="n">
        <v>11</v>
      </c>
      <c r="O1370" s="187" t="s">
        <v>49</v>
      </c>
      <c r="P1370" s="187" t="s">
        <v>49</v>
      </c>
      <c r="Q1370" s="187" t="s">
        <v>49</v>
      </c>
      <c r="R1370" s="187" t="s">
        <v>49</v>
      </c>
      <c r="S1370" s="187" t="s">
        <v>634</v>
      </c>
      <c r="T1370" s="187" t="s">
        <v>49</v>
      </c>
      <c r="U1370" s="187" t="s">
        <v>49</v>
      </c>
      <c r="V1370" s="187" t="s">
        <v>49</v>
      </c>
      <c r="W1370" s="195" t="s">
        <v>49</v>
      </c>
    </row>
    <row r="1371" customFormat="false" ht="15" hidden="false" customHeight="false" outlineLevel="0" collapsed="false">
      <c r="A1371" s="91" t="n">
        <v>1366</v>
      </c>
      <c r="B1371" s="183" t="s">
        <v>10377</v>
      </c>
      <c r="C1371" s="184" t="s">
        <v>39</v>
      </c>
      <c r="D1371" s="187" t="s">
        <v>7293</v>
      </c>
      <c r="E1371" s="186" t="s">
        <v>13315</v>
      </c>
      <c r="F1371" s="187" t="s">
        <v>368</v>
      </c>
      <c r="G1371" s="197" t="s">
        <v>10198</v>
      </c>
      <c r="H1371" s="188" t="s">
        <v>13311</v>
      </c>
      <c r="I1371" s="189" t="s">
        <v>1702</v>
      </c>
      <c r="J1371" s="203" t="s">
        <v>13312</v>
      </c>
      <c r="K1371" s="188" t="s">
        <v>13313</v>
      </c>
      <c r="L1371" s="189" t="s">
        <v>13314</v>
      </c>
      <c r="M1371" s="189" t="s">
        <v>6285</v>
      </c>
      <c r="N1371" s="187" t="n">
        <v>8</v>
      </c>
      <c r="O1371" s="187" t="s">
        <v>49</v>
      </c>
      <c r="P1371" s="187" t="s">
        <v>49</v>
      </c>
      <c r="Q1371" s="187" t="s">
        <v>49</v>
      </c>
      <c r="R1371" s="187" t="s">
        <v>49</v>
      </c>
      <c r="S1371" s="187" t="s">
        <v>634</v>
      </c>
      <c r="T1371" s="187" t="s">
        <v>49</v>
      </c>
      <c r="U1371" s="187" t="s">
        <v>49</v>
      </c>
      <c r="V1371" s="187" t="s">
        <v>49</v>
      </c>
      <c r="W1371" s="195" t="s">
        <v>49</v>
      </c>
    </row>
    <row r="1372" customFormat="false" ht="15" hidden="false" customHeight="false" outlineLevel="0" collapsed="false">
      <c r="A1372" s="176" t="n">
        <v>1367</v>
      </c>
      <c r="B1372" s="183" t="s">
        <v>13316</v>
      </c>
      <c r="C1372" s="184" t="s">
        <v>38</v>
      </c>
      <c r="D1372" s="187" t="s">
        <v>39</v>
      </c>
      <c r="E1372" s="186" t="s">
        <v>13317</v>
      </c>
      <c r="F1372" s="187" t="s">
        <v>89</v>
      </c>
      <c r="G1372" s="197" t="s">
        <v>13318</v>
      </c>
      <c r="H1372" s="188" t="s">
        <v>5276</v>
      </c>
      <c r="I1372" s="189" t="s">
        <v>13319</v>
      </c>
      <c r="J1372" s="203" t="s">
        <v>13320</v>
      </c>
      <c r="K1372" s="188" t="s">
        <v>13321</v>
      </c>
      <c r="L1372" s="189" t="s">
        <v>309</v>
      </c>
      <c r="M1372" s="189" t="s">
        <v>9646</v>
      </c>
      <c r="N1372" s="187" t="n">
        <v>11</v>
      </c>
      <c r="O1372" s="187" t="s">
        <v>49</v>
      </c>
      <c r="P1372" s="187" t="s">
        <v>49</v>
      </c>
      <c r="Q1372" s="187" t="s">
        <v>49</v>
      </c>
      <c r="R1372" s="187" t="s">
        <v>49</v>
      </c>
      <c r="S1372" s="187" t="s">
        <v>50</v>
      </c>
      <c r="T1372" s="187" t="s">
        <v>49</v>
      </c>
      <c r="U1372" s="187" t="s">
        <v>49</v>
      </c>
      <c r="V1372" s="187" t="s">
        <v>49</v>
      </c>
      <c r="W1372" s="195" t="s">
        <v>49</v>
      </c>
    </row>
    <row r="1373" customFormat="false" ht="15" hidden="false" customHeight="false" outlineLevel="0" collapsed="false">
      <c r="A1373" s="91" t="n">
        <v>1368</v>
      </c>
      <c r="B1373" s="183" t="s">
        <v>13322</v>
      </c>
      <c r="C1373" s="184" t="s">
        <v>39</v>
      </c>
      <c r="D1373" s="187" t="s">
        <v>26</v>
      </c>
      <c r="E1373" s="186" t="s">
        <v>5655</v>
      </c>
      <c r="F1373" s="187" t="s">
        <v>99</v>
      </c>
      <c r="G1373" s="197" t="s">
        <v>13318</v>
      </c>
      <c r="H1373" s="188" t="s">
        <v>5276</v>
      </c>
      <c r="I1373" s="189" t="s">
        <v>13319</v>
      </c>
      <c r="J1373" s="203" t="s">
        <v>13320</v>
      </c>
      <c r="K1373" s="188" t="s">
        <v>13321</v>
      </c>
      <c r="L1373" s="189" t="s">
        <v>309</v>
      </c>
      <c r="M1373" s="189" t="s">
        <v>11016</v>
      </c>
      <c r="N1373" s="187" t="n">
        <v>8</v>
      </c>
      <c r="O1373" s="187" t="s">
        <v>49</v>
      </c>
      <c r="P1373" s="187" t="s">
        <v>49</v>
      </c>
      <c r="Q1373" s="187" t="s">
        <v>49</v>
      </c>
      <c r="R1373" s="187" t="s">
        <v>49</v>
      </c>
      <c r="S1373" s="187" t="s">
        <v>50</v>
      </c>
      <c r="T1373" s="187" t="s">
        <v>49</v>
      </c>
      <c r="U1373" s="187" t="s">
        <v>49</v>
      </c>
      <c r="V1373" s="187" t="s">
        <v>49</v>
      </c>
      <c r="W1373" s="195" t="s">
        <v>49</v>
      </c>
    </row>
    <row r="1374" customFormat="false" ht="15" hidden="false" customHeight="false" outlineLevel="0" collapsed="false">
      <c r="A1374" s="176" t="n">
        <v>1369</v>
      </c>
      <c r="B1374" s="183" t="s">
        <v>3173</v>
      </c>
      <c r="C1374" s="184" t="s">
        <v>39</v>
      </c>
      <c r="D1374" s="187" t="s">
        <v>26</v>
      </c>
      <c r="E1374" s="186" t="s">
        <v>13323</v>
      </c>
      <c r="F1374" s="187" t="s">
        <v>163</v>
      </c>
      <c r="G1374" s="197" t="s">
        <v>116</v>
      </c>
      <c r="H1374" s="188" t="s">
        <v>13324</v>
      </c>
      <c r="I1374" s="189" t="s">
        <v>10543</v>
      </c>
      <c r="J1374" s="203" t="s">
        <v>13325</v>
      </c>
      <c r="K1374" s="188" t="s">
        <v>13326</v>
      </c>
      <c r="L1374" s="189" t="s">
        <v>309</v>
      </c>
      <c r="M1374" s="189" t="s">
        <v>6285</v>
      </c>
      <c r="N1374" s="187" t="n">
        <v>2</v>
      </c>
      <c r="O1374" s="187" t="s">
        <v>49</v>
      </c>
      <c r="P1374" s="187" t="s">
        <v>49</v>
      </c>
      <c r="Q1374" s="187" t="s">
        <v>49</v>
      </c>
      <c r="R1374" s="187" t="s">
        <v>49</v>
      </c>
      <c r="S1374" s="187" t="s">
        <v>50</v>
      </c>
      <c r="T1374" s="187" t="s">
        <v>49</v>
      </c>
      <c r="U1374" s="187" t="s">
        <v>49</v>
      </c>
      <c r="V1374" s="187" t="s">
        <v>49</v>
      </c>
      <c r="W1374" s="195" t="s">
        <v>49</v>
      </c>
    </row>
    <row r="1375" customFormat="false" ht="15" hidden="false" customHeight="false" outlineLevel="0" collapsed="false">
      <c r="A1375" s="91" t="n">
        <v>1370</v>
      </c>
      <c r="B1375" s="183" t="s">
        <v>1236</v>
      </c>
      <c r="C1375" s="184" t="s">
        <v>38</v>
      </c>
      <c r="D1375" s="187" t="s">
        <v>39</v>
      </c>
      <c r="E1375" s="186" t="s">
        <v>3895</v>
      </c>
      <c r="F1375" s="187" t="s">
        <v>89</v>
      </c>
      <c r="G1375" s="197" t="s">
        <v>587</v>
      </c>
      <c r="H1375" s="188" t="s">
        <v>13324</v>
      </c>
      <c r="I1375" s="189" t="s">
        <v>10543</v>
      </c>
      <c r="J1375" s="203" t="s">
        <v>13325</v>
      </c>
      <c r="K1375" s="188" t="s">
        <v>13326</v>
      </c>
      <c r="L1375" s="189" t="s">
        <v>309</v>
      </c>
      <c r="M1375" s="189" t="s">
        <v>13042</v>
      </c>
      <c r="N1375" s="187" t="n">
        <v>11</v>
      </c>
      <c r="O1375" s="187" t="s">
        <v>49</v>
      </c>
      <c r="P1375" s="187" t="s">
        <v>49</v>
      </c>
      <c r="Q1375" s="187" t="s">
        <v>49</v>
      </c>
      <c r="R1375" s="187" t="s">
        <v>49</v>
      </c>
      <c r="S1375" s="187" t="s">
        <v>50</v>
      </c>
      <c r="T1375" s="187" t="s">
        <v>49</v>
      </c>
      <c r="U1375" s="187" t="s">
        <v>49</v>
      </c>
      <c r="V1375" s="187" t="s">
        <v>49</v>
      </c>
      <c r="W1375" s="195" t="s">
        <v>49</v>
      </c>
    </row>
    <row r="1376" customFormat="false" ht="15" hidden="false" customHeight="false" outlineLevel="0" collapsed="false">
      <c r="A1376" s="176" t="n">
        <v>1371</v>
      </c>
      <c r="B1376" s="183" t="s">
        <v>13327</v>
      </c>
      <c r="C1376" s="184" t="s">
        <v>39</v>
      </c>
      <c r="D1376" s="187" t="s">
        <v>26</v>
      </c>
      <c r="E1376" s="186" t="s">
        <v>13328</v>
      </c>
      <c r="F1376" s="187" t="s">
        <v>288</v>
      </c>
      <c r="G1376" s="197" t="s">
        <v>42</v>
      </c>
      <c r="H1376" s="188" t="s">
        <v>754</v>
      </c>
      <c r="I1376" s="189" t="s">
        <v>10077</v>
      </c>
      <c r="J1376" s="203" t="s">
        <v>13329</v>
      </c>
      <c r="K1376" s="188" t="s">
        <v>633</v>
      </c>
      <c r="L1376" s="189" t="s">
        <v>309</v>
      </c>
      <c r="M1376" s="189" t="s">
        <v>13330</v>
      </c>
      <c r="N1376" s="187" t="s">
        <v>908</v>
      </c>
      <c r="O1376" s="187" t="s">
        <v>49</v>
      </c>
      <c r="P1376" s="187" t="s">
        <v>49</v>
      </c>
      <c r="Q1376" s="187" t="s">
        <v>49</v>
      </c>
      <c r="R1376" s="187" t="s">
        <v>49</v>
      </c>
      <c r="S1376" s="187" t="s">
        <v>634</v>
      </c>
      <c r="T1376" s="187" t="s">
        <v>49</v>
      </c>
      <c r="U1376" s="187" t="s">
        <v>49</v>
      </c>
      <c r="V1376" s="187" t="s">
        <v>49</v>
      </c>
      <c r="W1376" s="195" t="s">
        <v>49</v>
      </c>
    </row>
    <row r="1377" customFormat="false" ht="15" hidden="false" customHeight="false" outlineLevel="0" collapsed="false">
      <c r="A1377" s="91" t="n">
        <v>1372</v>
      </c>
      <c r="B1377" s="183" t="s">
        <v>13331</v>
      </c>
      <c r="C1377" s="184" t="s">
        <v>39</v>
      </c>
      <c r="D1377" s="187" t="s">
        <v>7293</v>
      </c>
      <c r="E1377" s="186" t="s">
        <v>13332</v>
      </c>
      <c r="F1377" s="187" t="s">
        <v>9060</v>
      </c>
      <c r="G1377" s="197" t="s">
        <v>42</v>
      </c>
      <c r="H1377" s="188" t="s">
        <v>754</v>
      </c>
      <c r="I1377" s="189" t="s">
        <v>10077</v>
      </c>
      <c r="J1377" s="203" t="s">
        <v>13329</v>
      </c>
      <c r="K1377" s="188" t="s">
        <v>633</v>
      </c>
      <c r="L1377" s="189" t="s">
        <v>309</v>
      </c>
      <c r="M1377" s="189" t="s">
        <v>49</v>
      </c>
      <c r="N1377" s="187" t="s">
        <v>49</v>
      </c>
      <c r="O1377" s="187" t="s">
        <v>49</v>
      </c>
      <c r="P1377" s="187" t="s">
        <v>49</v>
      </c>
      <c r="Q1377" s="187" t="s">
        <v>49</v>
      </c>
      <c r="R1377" s="187" t="s">
        <v>49</v>
      </c>
      <c r="S1377" s="187" t="s">
        <v>634</v>
      </c>
      <c r="T1377" s="187" t="s">
        <v>49</v>
      </c>
      <c r="U1377" s="187" t="s">
        <v>49</v>
      </c>
      <c r="V1377" s="187" t="s">
        <v>49</v>
      </c>
      <c r="W1377" s="195" t="n">
        <v>6</v>
      </c>
    </row>
    <row r="1378" customFormat="false" ht="15" hidden="false" customHeight="false" outlineLevel="0" collapsed="false">
      <c r="A1378" s="176" t="n">
        <v>1373</v>
      </c>
      <c r="B1378" s="183" t="s">
        <v>13333</v>
      </c>
      <c r="C1378" s="184" t="s">
        <v>39</v>
      </c>
      <c r="D1378" s="187" t="s">
        <v>26</v>
      </c>
      <c r="E1378" s="186" t="s">
        <v>13334</v>
      </c>
      <c r="F1378" s="187" t="s">
        <v>124</v>
      </c>
      <c r="G1378" s="197" t="s">
        <v>42</v>
      </c>
      <c r="H1378" s="188" t="s">
        <v>13324</v>
      </c>
      <c r="I1378" s="189" t="s">
        <v>13335</v>
      </c>
      <c r="J1378" s="203" t="s">
        <v>13336</v>
      </c>
      <c r="K1378" s="188" t="s">
        <v>894</v>
      </c>
      <c r="L1378" s="189" t="s">
        <v>47</v>
      </c>
      <c r="M1378" s="189" t="s">
        <v>10320</v>
      </c>
      <c r="N1378" s="187" t="s">
        <v>65</v>
      </c>
      <c r="O1378" s="187" t="s">
        <v>49</v>
      </c>
      <c r="P1378" s="187" t="s">
        <v>49</v>
      </c>
      <c r="Q1378" s="187" t="s">
        <v>49</v>
      </c>
      <c r="R1378" s="187" t="s">
        <v>49</v>
      </c>
      <c r="S1378" s="187" t="s">
        <v>50</v>
      </c>
      <c r="T1378" s="187" t="s">
        <v>49</v>
      </c>
      <c r="U1378" s="187" t="s">
        <v>49</v>
      </c>
      <c r="V1378" s="187" t="s">
        <v>49</v>
      </c>
      <c r="W1378" s="195" t="s">
        <v>49</v>
      </c>
    </row>
    <row r="1379" customFormat="false" ht="15" hidden="false" customHeight="false" outlineLevel="0" collapsed="false">
      <c r="A1379" s="91" t="n">
        <v>1374</v>
      </c>
      <c r="B1379" s="183" t="s">
        <v>2785</v>
      </c>
      <c r="C1379" s="184" t="s">
        <v>39</v>
      </c>
      <c r="D1379" s="187" t="s">
        <v>26</v>
      </c>
      <c r="E1379" s="186" t="s">
        <v>12724</v>
      </c>
      <c r="F1379" s="187" t="s">
        <v>54</v>
      </c>
      <c r="G1379" s="197" t="s">
        <v>42</v>
      </c>
      <c r="H1379" s="188" t="s">
        <v>9912</v>
      </c>
      <c r="I1379" s="189" t="s">
        <v>175</v>
      </c>
      <c r="J1379" s="203" t="s">
        <v>13337</v>
      </c>
      <c r="K1379" s="188" t="s">
        <v>13338</v>
      </c>
      <c r="L1379" s="189" t="s">
        <v>309</v>
      </c>
      <c r="M1379" s="189" t="s">
        <v>5841</v>
      </c>
      <c r="N1379" s="187" t="n">
        <v>5</v>
      </c>
      <c r="O1379" s="187" t="s">
        <v>49</v>
      </c>
      <c r="P1379" s="187" t="s">
        <v>49</v>
      </c>
      <c r="Q1379" s="187" t="s">
        <v>49</v>
      </c>
      <c r="R1379" s="187" t="s">
        <v>49</v>
      </c>
      <c r="S1379" s="187" t="s">
        <v>50</v>
      </c>
      <c r="T1379" s="187" t="s">
        <v>49</v>
      </c>
      <c r="U1379" s="187" t="s">
        <v>49</v>
      </c>
      <c r="V1379" s="187" t="s">
        <v>49</v>
      </c>
      <c r="W1379" s="195" t="s">
        <v>49</v>
      </c>
    </row>
    <row r="1380" customFormat="false" ht="15" hidden="false" customHeight="false" outlineLevel="0" collapsed="false">
      <c r="A1380" s="176" t="n">
        <v>1375</v>
      </c>
      <c r="B1380" s="183" t="s">
        <v>9944</v>
      </c>
      <c r="C1380" s="184" t="s">
        <v>38</v>
      </c>
      <c r="D1380" s="187" t="s">
        <v>39</v>
      </c>
      <c r="E1380" s="186" t="s">
        <v>13339</v>
      </c>
      <c r="F1380" s="187" t="s">
        <v>288</v>
      </c>
      <c r="G1380" s="197" t="s">
        <v>42</v>
      </c>
      <c r="H1380" s="188" t="s">
        <v>9912</v>
      </c>
      <c r="I1380" s="189" t="s">
        <v>175</v>
      </c>
      <c r="J1380" s="203" t="s">
        <v>13337</v>
      </c>
      <c r="K1380" s="188" t="s">
        <v>13338</v>
      </c>
      <c r="L1380" s="189" t="s">
        <v>309</v>
      </c>
      <c r="M1380" s="189" t="s">
        <v>5841</v>
      </c>
      <c r="N1380" s="187" t="s">
        <v>908</v>
      </c>
      <c r="O1380" s="187" t="s">
        <v>49</v>
      </c>
      <c r="P1380" s="187" t="s">
        <v>49</v>
      </c>
      <c r="Q1380" s="187" t="s">
        <v>49</v>
      </c>
      <c r="R1380" s="187" t="s">
        <v>49</v>
      </c>
      <c r="S1380" s="187" t="s">
        <v>50</v>
      </c>
      <c r="T1380" s="187" t="s">
        <v>49</v>
      </c>
      <c r="U1380" s="187" t="s">
        <v>49</v>
      </c>
      <c r="V1380" s="187" t="s">
        <v>49</v>
      </c>
      <c r="W1380" s="195" t="s">
        <v>49</v>
      </c>
    </row>
    <row r="1381" customFormat="false" ht="15" hidden="false" customHeight="false" outlineLevel="0" collapsed="false">
      <c r="A1381" s="91" t="n">
        <v>1376</v>
      </c>
      <c r="B1381" s="183" t="s">
        <v>4462</v>
      </c>
      <c r="C1381" s="184" t="s">
        <v>39</v>
      </c>
      <c r="D1381" s="187" t="s">
        <v>26</v>
      </c>
      <c r="E1381" s="186" t="s">
        <v>4019</v>
      </c>
      <c r="F1381" s="187" t="s">
        <v>368</v>
      </c>
      <c r="G1381" s="197" t="s">
        <v>42</v>
      </c>
      <c r="H1381" s="188" t="s">
        <v>13340</v>
      </c>
      <c r="I1381" s="189" t="s">
        <v>13341</v>
      </c>
      <c r="J1381" s="203" t="s">
        <v>13342</v>
      </c>
      <c r="K1381" s="188" t="s">
        <v>13343</v>
      </c>
      <c r="L1381" s="189" t="s">
        <v>309</v>
      </c>
      <c r="M1381" s="189" t="s">
        <v>13062</v>
      </c>
      <c r="N1381" s="187" t="n">
        <v>12</v>
      </c>
      <c r="O1381" s="187" t="s">
        <v>49</v>
      </c>
      <c r="P1381" s="187" t="s">
        <v>49</v>
      </c>
      <c r="Q1381" s="187" t="s">
        <v>49</v>
      </c>
      <c r="R1381" s="187" t="s">
        <v>49</v>
      </c>
      <c r="S1381" s="251" t="s">
        <v>50</v>
      </c>
      <c r="T1381" s="187" t="s">
        <v>49</v>
      </c>
      <c r="U1381" s="187" t="s">
        <v>49</v>
      </c>
      <c r="V1381" s="187" t="s">
        <v>49</v>
      </c>
      <c r="W1381" s="195" t="s">
        <v>49</v>
      </c>
    </row>
    <row r="1382" customFormat="false" ht="15" hidden="false" customHeight="false" outlineLevel="0" collapsed="false">
      <c r="A1382" s="176" t="n">
        <v>1377</v>
      </c>
      <c r="B1382" s="183" t="s">
        <v>4601</v>
      </c>
      <c r="C1382" s="184" t="s">
        <v>38</v>
      </c>
      <c r="D1382" s="187" t="s">
        <v>39</v>
      </c>
      <c r="E1382" s="186" t="s">
        <v>11479</v>
      </c>
      <c r="F1382" s="187" t="s">
        <v>41</v>
      </c>
      <c r="G1382" s="197" t="s">
        <v>1654</v>
      </c>
      <c r="H1382" s="188" t="s">
        <v>1786</v>
      </c>
      <c r="I1382" s="189" t="s">
        <v>6961</v>
      </c>
      <c r="J1382" s="203" t="s">
        <v>10244</v>
      </c>
      <c r="K1382" s="188" t="s">
        <v>7284</v>
      </c>
      <c r="L1382" s="189" t="s">
        <v>309</v>
      </c>
      <c r="M1382" s="219" t="s">
        <v>13344</v>
      </c>
      <c r="N1382" s="187" t="n">
        <v>2</v>
      </c>
      <c r="O1382" s="187" t="s">
        <v>49</v>
      </c>
      <c r="P1382" s="187" t="s">
        <v>49</v>
      </c>
      <c r="Q1382" s="187" t="s">
        <v>49</v>
      </c>
      <c r="R1382" s="187" t="s">
        <v>566</v>
      </c>
      <c r="S1382" s="187" t="s">
        <v>634</v>
      </c>
      <c r="T1382" s="187" t="n">
        <v>3</v>
      </c>
      <c r="U1382" s="187" t="s">
        <v>49</v>
      </c>
      <c r="V1382" s="187" t="s">
        <v>49</v>
      </c>
      <c r="W1382" s="195" t="s">
        <v>49</v>
      </c>
    </row>
    <row r="1383" customFormat="false" ht="15" hidden="false" customHeight="false" outlineLevel="0" collapsed="false">
      <c r="A1383" s="91" t="n">
        <v>1378</v>
      </c>
      <c r="B1383" s="183" t="s">
        <v>4540</v>
      </c>
      <c r="C1383" s="184" t="s">
        <v>38</v>
      </c>
      <c r="D1383" s="187" t="s">
        <v>39</v>
      </c>
      <c r="E1383" s="186" t="s">
        <v>13345</v>
      </c>
      <c r="F1383" s="187" t="s">
        <v>288</v>
      </c>
      <c r="G1383" s="197" t="s">
        <v>1654</v>
      </c>
      <c r="H1383" s="188" t="s">
        <v>1786</v>
      </c>
      <c r="I1383" s="189" t="s">
        <v>6961</v>
      </c>
      <c r="J1383" s="203" t="s">
        <v>10244</v>
      </c>
      <c r="K1383" s="188" t="s">
        <v>13346</v>
      </c>
      <c r="L1383" s="189" t="s">
        <v>309</v>
      </c>
      <c r="M1383" s="189" t="s">
        <v>13347</v>
      </c>
      <c r="N1383" s="187" t="s">
        <v>908</v>
      </c>
      <c r="O1383" s="187" t="s">
        <v>49</v>
      </c>
      <c r="P1383" s="187" t="s">
        <v>49</v>
      </c>
      <c r="Q1383" s="187" t="s">
        <v>49</v>
      </c>
      <c r="R1383" s="187" t="s">
        <v>49</v>
      </c>
      <c r="S1383" s="187" t="s">
        <v>634</v>
      </c>
      <c r="T1383" s="187" t="s">
        <v>49</v>
      </c>
      <c r="U1383" s="187" t="s">
        <v>49</v>
      </c>
      <c r="V1383" s="187" t="s">
        <v>49</v>
      </c>
      <c r="W1383" s="195" t="s">
        <v>49</v>
      </c>
    </row>
    <row r="1384" customFormat="false" ht="15" hidden="false" customHeight="false" outlineLevel="0" collapsed="false">
      <c r="A1384" s="176" t="n">
        <v>1379</v>
      </c>
      <c r="B1384" s="252" t="s">
        <v>875</v>
      </c>
      <c r="C1384" s="251" t="s">
        <v>39</v>
      </c>
      <c r="D1384" s="252" t="s">
        <v>26</v>
      </c>
      <c r="E1384" s="253" t="s">
        <v>13348</v>
      </c>
      <c r="F1384" s="252" t="s">
        <v>9060</v>
      </c>
      <c r="G1384" s="254" t="s">
        <v>42</v>
      </c>
      <c r="H1384" s="251" t="s">
        <v>510</v>
      </c>
      <c r="I1384" s="252" t="s">
        <v>2824</v>
      </c>
      <c r="J1384" s="251" t="s">
        <v>13349</v>
      </c>
      <c r="K1384" s="251" t="s">
        <v>463</v>
      </c>
      <c r="L1384" s="251" t="s">
        <v>309</v>
      </c>
      <c r="M1384" s="251" t="s">
        <v>49</v>
      </c>
      <c r="N1384" s="251" t="s">
        <v>49</v>
      </c>
      <c r="O1384" s="251" t="s">
        <v>49</v>
      </c>
      <c r="P1384" s="251" t="s">
        <v>49</v>
      </c>
      <c r="Q1384" s="251" t="s">
        <v>49</v>
      </c>
      <c r="R1384" s="251" t="s">
        <v>49</v>
      </c>
      <c r="S1384" s="251" t="s">
        <v>50</v>
      </c>
      <c r="T1384" s="251" t="s">
        <v>49</v>
      </c>
      <c r="U1384" s="251" t="s">
        <v>49</v>
      </c>
      <c r="V1384" s="251" t="s">
        <v>49</v>
      </c>
      <c r="W1384" s="251" t="n">
        <v>6</v>
      </c>
    </row>
    <row r="1385" customFormat="false" ht="15" hidden="false" customHeight="false" outlineLevel="0" collapsed="false">
      <c r="A1385" s="91" t="n">
        <v>1380</v>
      </c>
      <c r="B1385" s="252" t="s">
        <v>7810</v>
      </c>
      <c r="C1385" s="251" t="s">
        <v>39</v>
      </c>
      <c r="D1385" s="252" t="s">
        <v>26</v>
      </c>
      <c r="E1385" s="253" t="s">
        <v>13350</v>
      </c>
      <c r="F1385" s="252" t="s">
        <v>58</v>
      </c>
      <c r="G1385" s="254" t="s">
        <v>42</v>
      </c>
      <c r="H1385" s="251" t="s">
        <v>13351</v>
      </c>
      <c r="I1385" s="252" t="s">
        <v>13352</v>
      </c>
      <c r="J1385" s="251" t="s">
        <v>13353</v>
      </c>
      <c r="K1385" s="251" t="s">
        <v>463</v>
      </c>
      <c r="L1385" s="251" t="s">
        <v>309</v>
      </c>
      <c r="M1385" s="251" t="s">
        <v>49</v>
      </c>
      <c r="N1385" s="251" t="s">
        <v>49</v>
      </c>
      <c r="O1385" s="251" t="s">
        <v>49</v>
      </c>
      <c r="P1385" s="251" t="s">
        <v>49</v>
      </c>
      <c r="Q1385" s="251" t="s">
        <v>49</v>
      </c>
      <c r="R1385" s="251" t="s">
        <v>49</v>
      </c>
      <c r="S1385" s="251" t="s">
        <v>50</v>
      </c>
      <c r="T1385" s="251" t="s">
        <v>49</v>
      </c>
      <c r="U1385" s="251" t="s">
        <v>49</v>
      </c>
      <c r="V1385" s="251" t="s">
        <v>49</v>
      </c>
      <c r="W1385" s="251" t="n">
        <v>6</v>
      </c>
    </row>
    <row r="1386" customFormat="false" ht="15" hidden="false" customHeight="false" outlineLevel="0" collapsed="false">
      <c r="A1386" s="176" t="n">
        <v>1381</v>
      </c>
      <c r="B1386" s="252" t="s">
        <v>890</v>
      </c>
      <c r="C1386" s="251" t="s">
        <v>39</v>
      </c>
      <c r="D1386" s="252" t="s">
        <v>26</v>
      </c>
      <c r="E1386" s="253" t="s">
        <v>13354</v>
      </c>
      <c r="F1386" s="252" t="s">
        <v>9446</v>
      </c>
      <c r="G1386" s="254" t="s">
        <v>42</v>
      </c>
      <c r="H1386" s="251" t="s">
        <v>13351</v>
      </c>
      <c r="I1386" s="252" t="s">
        <v>13352</v>
      </c>
      <c r="J1386" s="251" t="s">
        <v>13355</v>
      </c>
      <c r="K1386" s="251" t="s">
        <v>463</v>
      </c>
      <c r="L1386" s="251" t="s">
        <v>309</v>
      </c>
      <c r="M1386" s="251" t="s">
        <v>49</v>
      </c>
      <c r="N1386" s="251" t="s">
        <v>49</v>
      </c>
      <c r="O1386" s="251" t="s">
        <v>49</v>
      </c>
      <c r="P1386" s="251" t="s">
        <v>49</v>
      </c>
      <c r="Q1386" s="251" t="s">
        <v>49</v>
      </c>
      <c r="R1386" s="251" t="s">
        <v>49</v>
      </c>
      <c r="S1386" s="251" t="s">
        <v>50</v>
      </c>
      <c r="T1386" s="251" t="s">
        <v>49</v>
      </c>
      <c r="U1386" s="251" t="s">
        <v>49</v>
      </c>
      <c r="V1386" s="251" t="s">
        <v>49</v>
      </c>
      <c r="W1386" s="251" t="n">
        <v>6</v>
      </c>
    </row>
    <row r="1387" customFormat="false" ht="15" hidden="false" customHeight="false" outlineLevel="0" collapsed="false">
      <c r="A1387" s="91" t="n">
        <v>1382</v>
      </c>
      <c r="B1387" s="255" t="s">
        <v>3084</v>
      </c>
      <c r="C1387" s="256" t="s">
        <v>38</v>
      </c>
      <c r="D1387" s="251" t="s">
        <v>39</v>
      </c>
      <c r="E1387" s="257" t="s">
        <v>13356</v>
      </c>
      <c r="F1387" s="258" t="s">
        <v>9632</v>
      </c>
      <c r="G1387" s="197" t="s">
        <v>116</v>
      </c>
      <c r="H1387" s="252" t="s">
        <v>13357</v>
      </c>
      <c r="I1387" s="252" t="s">
        <v>7557</v>
      </c>
      <c r="J1387" s="251" t="s">
        <v>13358</v>
      </c>
      <c r="K1387" s="251" t="s">
        <v>13359</v>
      </c>
      <c r="L1387" s="251" t="s">
        <v>309</v>
      </c>
      <c r="M1387" s="251" t="s">
        <v>13360</v>
      </c>
      <c r="N1387" s="256" t="n">
        <v>7</v>
      </c>
      <c r="O1387" s="256" t="s">
        <v>566</v>
      </c>
      <c r="P1387" s="256" t="s">
        <v>49</v>
      </c>
      <c r="Q1387" s="256" t="s">
        <v>49</v>
      </c>
      <c r="R1387" s="256" t="s">
        <v>49</v>
      </c>
      <c r="S1387" s="251" t="s">
        <v>50</v>
      </c>
      <c r="T1387" s="251" t="s">
        <v>49</v>
      </c>
      <c r="U1387" s="256" t="s">
        <v>49</v>
      </c>
      <c r="V1387" s="256" t="s">
        <v>49</v>
      </c>
      <c r="W1387" s="256" t="s">
        <v>49</v>
      </c>
    </row>
    <row r="1388" customFormat="false" ht="15" hidden="false" customHeight="false" outlineLevel="0" collapsed="false">
      <c r="A1388" s="176" t="n">
        <v>1383</v>
      </c>
      <c r="B1388" s="252" t="s">
        <v>1229</v>
      </c>
      <c r="C1388" s="251" t="s">
        <v>39</v>
      </c>
      <c r="D1388" s="251" t="s">
        <v>26</v>
      </c>
      <c r="E1388" s="253" t="s">
        <v>6375</v>
      </c>
      <c r="F1388" s="258" t="s">
        <v>201</v>
      </c>
      <c r="G1388" s="197" t="s">
        <v>116</v>
      </c>
      <c r="H1388" s="252" t="s">
        <v>13357</v>
      </c>
      <c r="I1388" s="252" t="s">
        <v>7557</v>
      </c>
      <c r="J1388" s="251" t="s">
        <v>13358</v>
      </c>
      <c r="K1388" s="251" t="s">
        <v>13359</v>
      </c>
      <c r="L1388" s="251" t="s">
        <v>309</v>
      </c>
      <c r="M1388" s="251" t="s">
        <v>13360</v>
      </c>
      <c r="N1388" s="251" t="n">
        <v>7</v>
      </c>
      <c r="O1388" s="251" t="s">
        <v>566</v>
      </c>
      <c r="P1388" s="251" t="s">
        <v>49</v>
      </c>
      <c r="Q1388" s="251" t="s">
        <v>49</v>
      </c>
      <c r="R1388" s="251" t="s">
        <v>49</v>
      </c>
      <c r="S1388" s="251" t="s">
        <v>50</v>
      </c>
      <c r="T1388" s="251" t="s">
        <v>49</v>
      </c>
      <c r="U1388" s="251" t="s">
        <v>49</v>
      </c>
      <c r="V1388" s="256" t="s">
        <v>49</v>
      </c>
      <c r="W1388" s="256" t="s">
        <v>49</v>
      </c>
    </row>
    <row r="1389" customFormat="false" ht="15" hidden="false" customHeight="false" outlineLevel="0" collapsed="false">
      <c r="A1389" s="91" t="n">
        <v>1384</v>
      </c>
      <c r="B1389" s="252" t="s">
        <v>1018</v>
      </c>
      <c r="C1389" s="251" t="s">
        <v>38</v>
      </c>
      <c r="D1389" s="251" t="s">
        <v>39</v>
      </c>
      <c r="E1389" s="253" t="s">
        <v>6256</v>
      </c>
      <c r="F1389" s="258" t="s">
        <v>41</v>
      </c>
      <c r="G1389" s="197" t="s">
        <v>116</v>
      </c>
      <c r="H1389" s="252" t="s">
        <v>13357</v>
      </c>
      <c r="I1389" s="252" t="s">
        <v>7557</v>
      </c>
      <c r="J1389" s="251" t="s">
        <v>13358</v>
      </c>
      <c r="K1389" s="251" t="s">
        <v>13359</v>
      </c>
      <c r="L1389" s="251" t="s">
        <v>309</v>
      </c>
      <c r="M1389" s="251" t="s">
        <v>13360</v>
      </c>
      <c r="N1389" s="251" t="n">
        <v>6</v>
      </c>
      <c r="O1389" s="251" t="s">
        <v>566</v>
      </c>
      <c r="P1389" s="251" t="s">
        <v>49</v>
      </c>
      <c r="Q1389" s="251" t="s">
        <v>49</v>
      </c>
      <c r="R1389" s="251" t="s">
        <v>49</v>
      </c>
      <c r="S1389" s="251" t="s">
        <v>50</v>
      </c>
      <c r="T1389" s="251" t="s">
        <v>49</v>
      </c>
      <c r="U1389" s="251" t="s">
        <v>49</v>
      </c>
      <c r="V1389" s="256" t="s">
        <v>49</v>
      </c>
      <c r="W1389" s="256" t="s">
        <v>49</v>
      </c>
    </row>
    <row r="1390" customFormat="false" ht="15" hidden="false" customHeight="false" outlineLevel="0" collapsed="false">
      <c r="A1390" s="176" t="n">
        <v>1385</v>
      </c>
      <c r="B1390" s="252" t="s">
        <v>992</v>
      </c>
      <c r="C1390" s="251" t="s">
        <v>38</v>
      </c>
      <c r="D1390" s="251" t="s">
        <v>39</v>
      </c>
      <c r="E1390" s="253" t="s">
        <v>13361</v>
      </c>
      <c r="F1390" s="258" t="s">
        <v>112</v>
      </c>
      <c r="G1390" s="259" t="s">
        <v>42</v>
      </c>
      <c r="H1390" s="252" t="s">
        <v>13362</v>
      </c>
      <c r="I1390" s="252" t="s">
        <v>4643</v>
      </c>
      <c r="J1390" s="251" t="s">
        <v>13363</v>
      </c>
      <c r="K1390" s="251" t="s">
        <v>13364</v>
      </c>
      <c r="L1390" s="251" t="s">
        <v>47</v>
      </c>
      <c r="M1390" s="251" t="s">
        <v>13360</v>
      </c>
      <c r="N1390" s="251" t="n">
        <v>2</v>
      </c>
      <c r="O1390" s="251" t="s">
        <v>49</v>
      </c>
      <c r="P1390" s="251" t="s">
        <v>49</v>
      </c>
      <c r="Q1390" s="251" t="s">
        <v>49</v>
      </c>
      <c r="R1390" s="251" t="s">
        <v>49</v>
      </c>
      <c r="S1390" s="251" t="s">
        <v>634</v>
      </c>
      <c r="T1390" s="251" t="s">
        <v>49</v>
      </c>
      <c r="U1390" s="251" t="s">
        <v>49</v>
      </c>
      <c r="V1390" s="256" t="s">
        <v>49</v>
      </c>
      <c r="W1390" s="256" t="s">
        <v>49</v>
      </c>
    </row>
    <row r="1391" customFormat="false" ht="15" hidden="false" customHeight="false" outlineLevel="0" collapsed="false">
      <c r="A1391" s="91" t="n">
        <v>1386</v>
      </c>
      <c r="B1391" s="252" t="s">
        <v>13365</v>
      </c>
      <c r="C1391" s="251" t="s">
        <v>38</v>
      </c>
      <c r="D1391" s="251" t="s">
        <v>39</v>
      </c>
      <c r="E1391" s="253" t="s">
        <v>13366</v>
      </c>
      <c r="F1391" s="258" t="s">
        <v>163</v>
      </c>
      <c r="G1391" s="259" t="s">
        <v>42</v>
      </c>
      <c r="H1391" s="252" t="s">
        <v>13362</v>
      </c>
      <c r="I1391" s="252" t="s">
        <v>4643</v>
      </c>
      <c r="J1391" s="251" t="s">
        <v>13367</v>
      </c>
      <c r="K1391" s="251" t="s">
        <v>13364</v>
      </c>
      <c r="L1391" s="251" t="s">
        <v>47</v>
      </c>
      <c r="M1391" s="251" t="s">
        <v>13360</v>
      </c>
      <c r="N1391" s="251" t="s">
        <v>9740</v>
      </c>
      <c r="O1391" s="251" t="s">
        <v>49</v>
      </c>
      <c r="P1391" s="251" t="s">
        <v>49</v>
      </c>
      <c r="Q1391" s="251" t="s">
        <v>49</v>
      </c>
      <c r="R1391" s="251" t="s">
        <v>49</v>
      </c>
      <c r="S1391" s="251" t="s">
        <v>634</v>
      </c>
      <c r="T1391" s="251" t="s">
        <v>49</v>
      </c>
      <c r="U1391" s="251" t="s">
        <v>49</v>
      </c>
      <c r="V1391" s="256" t="s">
        <v>49</v>
      </c>
      <c r="W1391" s="256" t="s">
        <v>49</v>
      </c>
    </row>
    <row r="1392" customFormat="false" ht="15" hidden="false" customHeight="false" outlineLevel="0" collapsed="false">
      <c r="A1392" s="176" t="n">
        <v>1387</v>
      </c>
      <c r="B1392" s="252" t="s">
        <v>6950</v>
      </c>
      <c r="C1392" s="251" t="s">
        <v>39</v>
      </c>
      <c r="D1392" s="251" t="s">
        <v>26</v>
      </c>
      <c r="E1392" s="253" t="s">
        <v>13368</v>
      </c>
      <c r="F1392" s="258" t="s">
        <v>58</v>
      </c>
      <c r="G1392" s="259" t="s">
        <v>42</v>
      </c>
      <c r="H1392" s="252" t="s">
        <v>13362</v>
      </c>
      <c r="I1392" s="252" t="s">
        <v>4643</v>
      </c>
      <c r="J1392" s="251" t="s">
        <v>13369</v>
      </c>
      <c r="K1392" s="251" t="s">
        <v>13364</v>
      </c>
      <c r="L1392" s="251" t="s">
        <v>47</v>
      </c>
      <c r="M1392" s="251" t="s">
        <v>49</v>
      </c>
      <c r="N1392" s="251" t="s">
        <v>49</v>
      </c>
      <c r="O1392" s="251" t="s">
        <v>49</v>
      </c>
      <c r="P1392" s="251" t="s">
        <v>49</v>
      </c>
      <c r="Q1392" s="251" t="s">
        <v>49</v>
      </c>
      <c r="R1392" s="251" t="s">
        <v>49</v>
      </c>
      <c r="S1392" s="251" t="s">
        <v>634</v>
      </c>
      <c r="T1392" s="251" t="s">
        <v>49</v>
      </c>
      <c r="U1392" s="251" t="s">
        <v>49</v>
      </c>
      <c r="V1392" s="256" t="s">
        <v>49</v>
      </c>
      <c r="W1392" s="256" t="n">
        <v>6</v>
      </c>
    </row>
    <row r="1393" customFormat="false" ht="15" hidden="false" customHeight="false" outlineLevel="0" collapsed="false">
      <c r="A1393" s="91" t="n">
        <v>1388</v>
      </c>
      <c r="B1393" s="252" t="s">
        <v>382</v>
      </c>
      <c r="C1393" s="251" t="s">
        <v>38</v>
      </c>
      <c r="D1393" s="251" t="s">
        <v>39</v>
      </c>
      <c r="E1393" s="253" t="s">
        <v>511</v>
      </c>
      <c r="F1393" s="258" t="s">
        <v>41</v>
      </c>
      <c r="G1393" s="259" t="s">
        <v>42</v>
      </c>
      <c r="H1393" s="252" t="s">
        <v>13370</v>
      </c>
      <c r="I1393" s="252" t="s">
        <v>13371</v>
      </c>
      <c r="J1393" s="251" t="s">
        <v>13372</v>
      </c>
      <c r="K1393" s="251" t="s">
        <v>7284</v>
      </c>
      <c r="L1393" s="251" t="s">
        <v>3707</v>
      </c>
      <c r="M1393" s="251" t="s">
        <v>11429</v>
      </c>
      <c r="N1393" s="251" t="n">
        <v>6</v>
      </c>
      <c r="O1393" s="251" t="s">
        <v>49</v>
      </c>
      <c r="P1393" s="251" t="s">
        <v>13373</v>
      </c>
      <c r="Q1393" s="251" t="s">
        <v>49</v>
      </c>
      <c r="R1393" s="251" t="s">
        <v>49</v>
      </c>
      <c r="S1393" s="251" t="s">
        <v>50</v>
      </c>
      <c r="T1393" s="251" t="s">
        <v>49</v>
      </c>
      <c r="U1393" s="251" t="s">
        <v>49</v>
      </c>
      <c r="V1393" s="256" t="s">
        <v>49</v>
      </c>
      <c r="W1393" s="256" t="s">
        <v>49</v>
      </c>
    </row>
    <row r="1394" customFormat="false" ht="15" hidden="false" customHeight="false" outlineLevel="0" collapsed="false">
      <c r="A1394" s="176" t="n">
        <v>1389</v>
      </c>
      <c r="B1394" s="252" t="s">
        <v>1819</v>
      </c>
      <c r="C1394" s="251" t="s">
        <v>39</v>
      </c>
      <c r="D1394" s="251" t="s">
        <v>26</v>
      </c>
      <c r="E1394" s="253" t="s">
        <v>13374</v>
      </c>
      <c r="F1394" s="258" t="s">
        <v>54</v>
      </c>
      <c r="G1394" s="259" t="s">
        <v>42</v>
      </c>
      <c r="H1394" s="252" t="s">
        <v>13370</v>
      </c>
      <c r="I1394" s="252" t="s">
        <v>13371</v>
      </c>
      <c r="J1394" s="251" t="s">
        <v>13372</v>
      </c>
      <c r="K1394" s="251" t="s">
        <v>7284</v>
      </c>
      <c r="L1394" s="251" t="s">
        <v>3707</v>
      </c>
      <c r="M1394" s="251" t="s">
        <v>9334</v>
      </c>
      <c r="N1394" s="251" t="n">
        <v>4</v>
      </c>
      <c r="O1394" s="251" t="s">
        <v>49</v>
      </c>
      <c r="P1394" s="251" t="s">
        <v>49</v>
      </c>
      <c r="Q1394" s="251" t="s">
        <v>49</v>
      </c>
      <c r="R1394" s="251" t="s">
        <v>49</v>
      </c>
      <c r="S1394" s="251" t="s">
        <v>50</v>
      </c>
      <c r="T1394" s="251" t="s">
        <v>49</v>
      </c>
      <c r="U1394" s="251" t="s">
        <v>49</v>
      </c>
      <c r="V1394" s="256" t="s">
        <v>49</v>
      </c>
      <c r="W1394" s="256" t="s">
        <v>49</v>
      </c>
    </row>
    <row r="1395" customFormat="false" ht="15" hidden="false" customHeight="false" outlineLevel="0" collapsed="false">
      <c r="A1395" s="91" t="n">
        <v>1390</v>
      </c>
      <c r="B1395" s="252" t="s">
        <v>623</v>
      </c>
      <c r="C1395" s="251" t="s">
        <v>39</v>
      </c>
      <c r="D1395" s="251" t="s">
        <v>26</v>
      </c>
      <c r="E1395" s="253" t="s">
        <v>5640</v>
      </c>
      <c r="F1395" s="258" t="s">
        <v>9632</v>
      </c>
      <c r="G1395" s="259" t="s">
        <v>42</v>
      </c>
      <c r="H1395" s="252" t="s">
        <v>4656</v>
      </c>
      <c r="I1395" s="252" t="s">
        <v>11797</v>
      </c>
      <c r="J1395" s="251" t="s">
        <v>13375</v>
      </c>
      <c r="K1395" s="251" t="s">
        <v>633</v>
      </c>
      <c r="L1395" s="251" t="s">
        <v>9007</v>
      </c>
      <c r="M1395" s="251" t="s">
        <v>7262</v>
      </c>
      <c r="N1395" s="251" t="n">
        <v>9</v>
      </c>
      <c r="O1395" s="251" t="s">
        <v>49</v>
      </c>
      <c r="P1395" s="251" t="s">
        <v>49</v>
      </c>
      <c r="Q1395" s="251" t="s">
        <v>49</v>
      </c>
      <c r="R1395" s="251" t="s">
        <v>49</v>
      </c>
      <c r="S1395" s="251" t="s">
        <v>50</v>
      </c>
      <c r="T1395" s="251" t="s">
        <v>49</v>
      </c>
      <c r="U1395" s="256" t="s">
        <v>49</v>
      </c>
      <c r="V1395" s="256" t="s">
        <v>49</v>
      </c>
      <c r="W1395" s="256" t="s">
        <v>49</v>
      </c>
    </row>
    <row r="1396" customFormat="false" ht="15" hidden="false" customHeight="false" outlineLevel="0" collapsed="false">
      <c r="A1396" s="176" t="n">
        <v>1391</v>
      </c>
      <c r="B1396" s="252" t="s">
        <v>1915</v>
      </c>
      <c r="C1396" s="251" t="s">
        <v>38</v>
      </c>
      <c r="D1396" s="251" t="s">
        <v>39</v>
      </c>
      <c r="E1396" s="253" t="s">
        <v>11040</v>
      </c>
      <c r="F1396" s="258" t="s">
        <v>41</v>
      </c>
      <c r="G1396" s="180" t="s">
        <v>9951</v>
      </c>
      <c r="H1396" s="252" t="s">
        <v>369</v>
      </c>
      <c r="I1396" s="252" t="s">
        <v>1702</v>
      </c>
      <c r="J1396" s="251" t="s">
        <v>13376</v>
      </c>
      <c r="K1396" s="251" t="s">
        <v>3707</v>
      </c>
      <c r="L1396" s="251" t="s">
        <v>47</v>
      </c>
      <c r="M1396" s="251" t="s">
        <v>13360</v>
      </c>
      <c r="N1396" s="251" t="n">
        <v>5</v>
      </c>
      <c r="O1396" s="251" t="s">
        <v>49</v>
      </c>
      <c r="P1396" s="251" t="s">
        <v>49</v>
      </c>
      <c r="Q1396" s="251" t="s">
        <v>49</v>
      </c>
      <c r="R1396" s="251" t="s">
        <v>49</v>
      </c>
      <c r="S1396" s="251" t="s">
        <v>634</v>
      </c>
      <c r="T1396" s="251" t="s">
        <v>49</v>
      </c>
      <c r="U1396" s="256" t="s">
        <v>49</v>
      </c>
      <c r="V1396" s="256" t="s">
        <v>49</v>
      </c>
      <c r="W1396" s="256" t="s">
        <v>49</v>
      </c>
    </row>
    <row r="1397" customFormat="false" ht="15" hidden="false" customHeight="false" outlineLevel="0" collapsed="false">
      <c r="A1397" s="91" t="n">
        <v>1392</v>
      </c>
      <c r="B1397" s="252" t="s">
        <v>1823</v>
      </c>
      <c r="C1397" s="251" t="s">
        <v>39</v>
      </c>
      <c r="D1397" s="251" t="s">
        <v>26</v>
      </c>
      <c r="E1397" s="253" t="s">
        <v>13377</v>
      </c>
      <c r="F1397" s="258" t="s">
        <v>151</v>
      </c>
      <c r="G1397" s="180" t="s">
        <v>9951</v>
      </c>
      <c r="H1397" s="252" t="s">
        <v>369</v>
      </c>
      <c r="I1397" s="252" t="s">
        <v>1702</v>
      </c>
      <c r="J1397" s="251" t="s">
        <v>13376</v>
      </c>
      <c r="K1397" s="251" t="s">
        <v>3707</v>
      </c>
      <c r="L1397" s="251" t="s">
        <v>47</v>
      </c>
      <c r="M1397" s="251" t="s">
        <v>13360</v>
      </c>
      <c r="N1397" s="251" t="n">
        <v>3</v>
      </c>
      <c r="O1397" s="251" t="s">
        <v>49</v>
      </c>
      <c r="P1397" s="251" t="s">
        <v>49</v>
      </c>
      <c r="Q1397" s="251" t="s">
        <v>49</v>
      </c>
      <c r="R1397" s="251" t="s">
        <v>49</v>
      </c>
      <c r="S1397" s="251" t="s">
        <v>634</v>
      </c>
      <c r="T1397" s="251" t="s">
        <v>49</v>
      </c>
      <c r="U1397" s="256" t="s">
        <v>49</v>
      </c>
      <c r="V1397" s="256" t="s">
        <v>49</v>
      </c>
      <c r="W1397" s="256" t="s">
        <v>49</v>
      </c>
    </row>
    <row r="1398" customFormat="false" ht="15" hidden="false" customHeight="false" outlineLevel="0" collapsed="false">
      <c r="A1398" s="176" t="n">
        <v>1393</v>
      </c>
      <c r="B1398" s="252" t="s">
        <v>3085</v>
      </c>
      <c r="C1398" s="251" t="s">
        <v>39</v>
      </c>
      <c r="D1398" s="251" t="s">
        <v>26</v>
      </c>
      <c r="E1398" s="253" t="s">
        <v>13378</v>
      </c>
      <c r="F1398" s="258" t="s">
        <v>163</v>
      </c>
      <c r="G1398" s="180" t="s">
        <v>9951</v>
      </c>
      <c r="H1398" s="252" t="s">
        <v>369</v>
      </c>
      <c r="I1398" s="252" t="s">
        <v>1702</v>
      </c>
      <c r="J1398" s="251" t="s">
        <v>13376</v>
      </c>
      <c r="K1398" s="251" t="s">
        <v>3707</v>
      </c>
      <c r="L1398" s="251" t="s">
        <v>47</v>
      </c>
      <c r="M1398" s="251" t="s">
        <v>49</v>
      </c>
      <c r="N1398" s="251" t="s">
        <v>49</v>
      </c>
      <c r="O1398" s="251" t="s">
        <v>49</v>
      </c>
      <c r="P1398" s="251" t="s">
        <v>49</v>
      </c>
      <c r="Q1398" s="251" t="s">
        <v>49</v>
      </c>
      <c r="R1398" s="251" t="s">
        <v>49</v>
      </c>
      <c r="S1398" s="251" t="s">
        <v>634</v>
      </c>
      <c r="T1398" s="251" t="s">
        <v>49</v>
      </c>
      <c r="U1398" s="256" t="s">
        <v>49</v>
      </c>
      <c r="V1398" s="256" t="s">
        <v>49</v>
      </c>
      <c r="W1398" s="256" t="n">
        <v>6</v>
      </c>
    </row>
    <row r="1399" customFormat="false" ht="15" hidden="false" customHeight="false" outlineLevel="0" collapsed="false">
      <c r="A1399" s="91" t="n">
        <v>1394</v>
      </c>
      <c r="B1399" s="252" t="s">
        <v>568</v>
      </c>
      <c r="C1399" s="251" t="s">
        <v>39</v>
      </c>
      <c r="D1399" s="251" t="s">
        <v>26</v>
      </c>
      <c r="E1399" s="253" t="s">
        <v>10241</v>
      </c>
      <c r="F1399" s="258" t="s">
        <v>13379</v>
      </c>
      <c r="G1399" s="259" t="s">
        <v>2318</v>
      </c>
      <c r="H1399" s="252" t="s">
        <v>13380</v>
      </c>
      <c r="I1399" s="252" t="s">
        <v>13381</v>
      </c>
      <c r="J1399" s="251" t="s">
        <v>13382</v>
      </c>
      <c r="K1399" s="251" t="s">
        <v>3707</v>
      </c>
      <c r="L1399" s="251" t="s">
        <v>47</v>
      </c>
      <c r="M1399" s="251" t="s">
        <v>13360</v>
      </c>
      <c r="N1399" s="251" t="n">
        <v>8</v>
      </c>
      <c r="O1399" s="251" t="s">
        <v>49</v>
      </c>
      <c r="P1399" s="251" t="s">
        <v>49</v>
      </c>
      <c r="Q1399" s="251" t="s">
        <v>49</v>
      </c>
      <c r="R1399" s="251" t="s">
        <v>49</v>
      </c>
      <c r="S1399" s="251" t="s">
        <v>1498</v>
      </c>
      <c r="T1399" s="251" t="s">
        <v>49</v>
      </c>
      <c r="U1399" s="256" t="s">
        <v>49</v>
      </c>
      <c r="V1399" s="256" t="s">
        <v>49</v>
      </c>
      <c r="W1399" s="256" t="s">
        <v>49</v>
      </c>
    </row>
    <row r="1400" customFormat="false" ht="15" hidden="false" customHeight="false" outlineLevel="0" collapsed="false">
      <c r="A1400" s="176" t="n">
        <v>1395</v>
      </c>
      <c r="B1400" s="252" t="s">
        <v>992</v>
      </c>
      <c r="C1400" s="251" t="s">
        <v>38</v>
      </c>
      <c r="D1400" s="251" t="s">
        <v>39</v>
      </c>
      <c r="E1400" s="253" t="s">
        <v>13383</v>
      </c>
      <c r="F1400" s="258" t="s">
        <v>99</v>
      </c>
      <c r="G1400" s="259" t="s">
        <v>2318</v>
      </c>
      <c r="H1400" s="252" t="s">
        <v>13380</v>
      </c>
      <c r="I1400" s="252" t="s">
        <v>13381</v>
      </c>
      <c r="J1400" s="251" t="s">
        <v>13382</v>
      </c>
      <c r="K1400" s="251" t="s">
        <v>3707</v>
      </c>
      <c r="L1400" s="251" t="s">
        <v>47</v>
      </c>
      <c r="M1400" s="251" t="s">
        <v>13360</v>
      </c>
      <c r="N1400" s="251" t="n">
        <v>8</v>
      </c>
      <c r="O1400" s="251" t="s">
        <v>49</v>
      </c>
      <c r="P1400" s="251" t="s">
        <v>49</v>
      </c>
      <c r="Q1400" s="251" t="s">
        <v>49</v>
      </c>
      <c r="R1400" s="251" t="s">
        <v>49</v>
      </c>
      <c r="S1400" s="251" t="s">
        <v>1498</v>
      </c>
      <c r="T1400" s="251" t="s">
        <v>49</v>
      </c>
      <c r="U1400" s="256" t="s">
        <v>49</v>
      </c>
      <c r="V1400" s="256" t="s">
        <v>49</v>
      </c>
      <c r="W1400" s="256" t="s">
        <v>49</v>
      </c>
    </row>
    <row r="1401" customFormat="false" ht="15" hidden="false" customHeight="false" outlineLevel="0" collapsed="false">
      <c r="A1401" s="91" t="n">
        <v>1396</v>
      </c>
      <c r="B1401" s="252" t="s">
        <v>465</v>
      </c>
      <c r="C1401" s="251" t="s">
        <v>38</v>
      </c>
      <c r="D1401" s="251" t="s">
        <v>39</v>
      </c>
      <c r="E1401" s="253" t="s">
        <v>6364</v>
      </c>
      <c r="F1401" s="258" t="s">
        <v>41</v>
      </c>
      <c r="G1401" s="259" t="s">
        <v>2318</v>
      </c>
      <c r="H1401" s="252" t="s">
        <v>13380</v>
      </c>
      <c r="I1401" s="252" t="s">
        <v>13381</v>
      </c>
      <c r="J1401" s="251" t="s">
        <v>13382</v>
      </c>
      <c r="K1401" s="251" t="s">
        <v>3707</v>
      </c>
      <c r="L1401" s="251" t="s">
        <v>47</v>
      </c>
      <c r="M1401" s="251" t="s">
        <v>13360</v>
      </c>
      <c r="N1401" s="251" t="n">
        <v>5</v>
      </c>
      <c r="O1401" s="251" t="s">
        <v>49</v>
      </c>
      <c r="P1401" s="251" t="s">
        <v>49</v>
      </c>
      <c r="Q1401" s="251" t="s">
        <v>49</v>
      </c>
      <c r="R1401" s="251" t="s">
        <v>49</v>
      </c>
      <c r="S1401" s="251" t="s">
        <v>1498</v>
      </c>
      <c r="T1401" s="251" t="s">
        <v>49</v>
      </c>
      <c r="U1401" s="256" t="s">
        <v>49</v>
      </c>
      <c r="V1401" s="256" t="s">
        <v>49</v>
      </c>
      <c r="W1401" s="256" t="s">
        <v>49</v>
      </c>
    </row>
    <row r="1402" customFormat="false" ht="15" hidden="false" customHeight="false" outlineLevel="0" collapsed="false">
      <c r="A1402" s="176" t="n">
        <v>1397</v>
      </c>
      <c r="B1402" s="252" t="s">
        <v>12521</v>
      </c>
      <c r="C1402" s="251" t="s">
        <v>38</v>
      </c>
      <c r="D1402" s="251" t="s">
        <v>39</v>
      </c>
      <c r="E1402" s="253" t="s">
        <v>13384</v>
      </c>
      <c r="F1402" s="258" t="s">
        <v>9446</v>
      </c>
      <c r="G1402" s="259" t="s">
        <v>42</v>
      </c>
      <c r="H1402" s="252" t="s">
        <v>369</v>
      </c>
      <c r="I1402" s="252" t="s">
        <v>1333</v>
      </c>
      <c r="J1402" s="251" t="s">
        <v>13385</v>
      </c>
      <c r="K1402" s="251" t="s">
        <v>470</v>
      </c>
      <c r="L1402" s="251" t="s">
        <v>47</v>
      </c>
      <c r="M1402" s="251" t="s">
        <v>49</v>
      </c>
      <c r="N1402" s="251" t="s">
        <v>49</v>
      </c>
      <c r="O1402" s="251" t="s">
        <v>49</v>
      </c>
      <c r="P1402" s="251" t="s">
        <v>49</v>
      </c>
      <c r="Q1402" s="251" t="s">
        <v>49</v>
      </c>
      <c r="R1402" s="251" t="s">
        <v>49</v>
      </c>
      <c r="S1402" s="251" t="s">
        <v>50</v>
      </c>
      <c r="T1402" s="251" t="s">
        <v>49</v>
      </c>
      <c r="U1402" s="256" t="s">
        <v>49</v>
      </c>
      <c r="V1402" s="256" t="s">
        <v>49</v>
      </c>
      <c r="W1402" s="256" t="n">
        <v>6</v>
      </c>
    </row>
    <row r="1403" s="261" customFormat="true" ht="12" hidden="false" customHeight="false" outlineLevel="0" collapsed="false">
      <c r="A1403" s="91" t="n">
        <v>1398</v>
      </c>
      <c r="B1403" s="252" t="s">
        <v>2853</v>
      </c>
      <c r="C1403" s="251" t="s">
        <v>38</v>
      </c>
      <c r="D1403" s="251" t="s">
        <v>39</v>
      </c>
      <c r="E1403" s="253" t="s">
        <v>11078</v>
      </c>
      <c r="F1403" s="260" t="s">
        <v>54</v>
      </c>
      <c r="G1403" s="259" t="s">
        <v>42</v>
      </c>
      <c r="H1403" s="252" t="s">
        <v>13386</v>
      </c>
      <c r="I1403" s="252" t="s">
        <v>1661</v>
      </c>
      <c r="J1403" s="260" t="s">
        <v>13387</v>
      </c>
      <c r="K1403" s="252" t="s">
        <v>13388</v>
      </c>
      <c r="L1403" s="252" t="s">
        <v>309</v>
      </c>
      <c r="M1403" s="251" t="s">
        <v>13389</v>
      </c>
      <c r="N1403" s="251" t="n">
        <v>4</v>
      </c>
      <c r="O1403" s="251" t="s">
        <v>49</v>
      </c>
      <c r="P1403" s="251" t="s">
        <v>49</v>
      </c>
      <c r="Q1403" s="251" t="s">
        <v>49</v>
      </c>
      <c r="R1403" s="251" t="s">
        <v>49</v>
      </c>
      <c r="S1403" s="251" t="s">
        <v>50</v>
      </c>
      <c r="T1403" s="251" t="s">
        <v>49</v>
      </c>
      <c r="U1403" s="251" t="s">
        <v>49</v>
      </c>
      <c r="V1403" s="251" t="s">
        <v>49</v>
      </c>
      <c r="W1403" s="256" t="s">
        <v>49</v>
      </c>
    </row>
    <row r="1404" s="261" customFormat="true" ht="12" hidden="false" customHeight="false" outlineLevel="0" collapsed="false">
      <c r="A1404" s="176" t="n">
        <v>1399</v>
      </c>
      <c r="B1404" s="252" t="s">
        <v>13390</v>
      </c>
      <c r="C1404" s="251" t="s">
        <v>38</v>
      </c>
      <c r="D1404" s="251" t="s">
        <v>39</v>
      </c>
      <c r="E1404" s="253" t="s">
        <v>5438</v>
      </c>
      <c r="F1404" s="260" t="s">
        <v>163</v>
      </c>
      <c r="G1404" s="259" t="s">
        <v>42</v>
      </c>
      <c r="H1404" s="252" t="s">
        <v>2140</v>
      </c>
      <c r="I1404" s="252" t="s">
        <v>1513</v>
      </c>
      <c r="J1404" s="260" t="s">
        <v>13391</v>
      </c>
      <c r="K1404" s="252" t="s">
        <v>697</v>
      </c>
      <c r="L1404" s="252" t="s">
        <v>309</v>
      </c>
      <c r="M1404" s="251" t="s">
        <v>5262</v>
      </c>
      <c r="N1404" s="251" t="n">
        <v>1</v>
      </c>
      <c r="O1404" s="251" t="s">
        <v>49</v>
      </c>
      <c r="P1404" s="251" t="s">
        <v>49</v>
      </c>
      <c r="Q1404" s="251" t="s">
        <v>49</v>
      </c>
      <c r="R1404" s="251" t="s">
        <v>49</v>
      </c>
      <c r="S1404" s="251" t="s">
        <v>634</v>
      </c>
      <c r="T1404" s="251" t="s">
        <v>49</v>
      </c>
      <c r="U1404" s="251" t="s">
        <v>49</v>
      </c>
      <c r="V1404" s="251" t="s">
        <v>49</v>
      </c>
      <c r="W1404" s="256" t="s">
        <v>49</v>
      </c>
    </row>
    <row r="1405" s="261" customFormat="true" ht="12" hidden="false" customHeight="false" outlineLevel="0" collapsed="false">
      <c r="A1405" s="91" t="n">
        <v>1400</v>
      </c>
      <c r="B1405" s="252" t="s">
        <v>4077</v>
      </c>
      <c r="C1405" s="251" t="s">
        <v>38</v>
      </c>
      <c r="D1405" s="251" t="s">
        <v>39</v>
      </c>
      <c r="E1405" s="253" t="s">
        <v>13392</v>
      </c>
      <c r="F1405" s="260" t="s">
        <v>9060</v>
      </c>
      <c r="G1405" s="259" t="s">
        <v>42</v>
      </c>
      <c r="H1405" s="252" t="s">
        <v>2140</v>
      </c>
      <c r="I1405" s="252" t="s">
        <v>1513</v>
      </c>
      <c r="J1405" s="260" t="s">
        <v>13391</v>
      </c>
      <c r="K1405" s="252" t="s">
        <v>697</v>
      </c>
      <c r="L1405" s="252" t="s">
        <v>309</v>
      </c>
      <c r="M1405" s="251" t="s">
        <v>49</v>
      </c>
      <c r="N1405" s="251" t="s">
        <v>49</v>
      </c>
      <c r="O1405" s="251" t="s">
        <v>49</v>
      </c>
      <c r="P1405" s="251" t="s">
        <v>49</v>
      </c>
      <c r="Q1405" s="251" t="s">
        <v>49</v>
      </c>
      <c r="R1405" s="251" t="s">
        <v>49</v>
      </c>
      <c r="S1405" s="251" t="s">
        <v>634</v>
      </c>
      <c r="T1405" s="251" t="s">
        <v>49</v>
      </c>
      <c r="U1405" s="251" t="s">
        <v>49</v>
      </c>
      <c r="V1405" s="251" t="s">
        <v>49</v>
      </c>
      <c r="W1405" s="256" t="s">
        <v>49</v>
      </c>
    </row>
    <row r="1406" s="261" customFormat="true" ht="12" hidden="false" customHeight="false" outlineLevel="0" collapsed="false">
      <c r="A1406" s="176" t="n">
        <v>1401</v>
      </c>
      <c r="B1406" s="252" t="s">
        <v>1369</v>
      </c>
      <c r="C1406" s="251" t="s">
        <v>38</v>
      </c>
      <c r="D1406" s="251" t="s">
        <v>39</v>
      </c>
      <c r="E1406" s="253" t="s">
        <v>13393</v>
      </c>
      <c r="F1406" s="260" t="s">
        <v>288</v>
      </c>
      <c r="G1406" s="259" t="s">
        <v>42</v>
      </c>
      <c r="H1406" s="252" t="s">
        <v>13394</v>
      </c>
      <c r="I1406" s="252" t="s">
        <v>621</v>
      </c>
      <c r="J1406" s="260" t="s">
        <v>13395</v>
      </c>
      <c r="K1406" s="252" t="s">
        <v>13396</v>
      </c>
      <c r="L1406" s="252" t="s">
        <v>309</v>
      </c>
      <c r="M1406" s="251" t="s">
        <v>13397</v>
      </c>
      <c r="N1406" s="251" t="s">
        <v>984</v>
      </c>
      <c r="O1406" s="251" t="s">
        <v>49</v>
      </c>
      <c r="P1406" s="251" t="s">
        <v>49</v>
      </c>
      <c r="Q1406" s="251" t="s">
        <v>49</v>
      </c>
      <c r="R1406" s="251" t="s">
        <v>49</v>
      </c>
      <c r="S1406" s="251" t="s">
        <v>50</v>
      </c>
      <c r="T1406" s="251" t="s">
        <v>49</v>
      </c>
      <c r="U1406" s="251" t="s">
        <v>49</v>
      </c>
      <c r="V1406" s="251" t="s">
        <v>49</v>
      </c>
      <c r="W1406" s="256" t="s">
        <v>49</v>
      </c>
    </row>
    <row r="1407" s="261" customFormat="true" ht="12" hidden="false" customHeight="false" outlineLevel="0" collapsed="false">
      <c r="A1407" s="91" t="n">
        <v>1402</v>
      </c>
      <c r="B1407" s="252" t="s">
        <v>13398</v>
      </c>
      <c r="C1407" s="251" t="s">
        <v>39</v>
      </c>
      <c r="D1407" s="251" t="s">
        <v>26</v>
      </c>
      <c r="E1407" s="253" t="s">
        <v>13399</v>
      </c>
      <c r="F1407" s="260" t="s">
        <v>9060</v>
      </c>
      <c r="G1407" s="259" t="s">
        <v>42</v>
      </c>
      <c r="H1407" s="252" t="s">
        <v>825</v>
      </c>
      <c r="I1407" s="252" t="s">
        <v>4852</v>
      </c>
      <c r="J1407" s="260" t="s">
        <v>13400</v>
      </c>
      <c r="K1407" s="252" t="s">
        <v>13401</v>
      </c>
      <c r="L1407" s="252" t="s">
        <v>9007</v>
      </c>
      <c r="M1407" s="251" t="s">
        <v>49</v>
      </c>
      <c r="N1407" s="251" t="s">
        <v>49</v>
      </c>
      <c r="O1407" s="251" t="s">
        <v>49</v>
      </c>
      <c r="P1407" s="251" t="s">
        <v>49</v>
      </c>
      <c r="Q1407" s="251" t="s">
        <v>49</v>
      </c>
      <c r="R1407" s="251" t="s">
        <v>49</v>
      </c>
      <c r="S1407" s="251" t="s">
        <v>50</v>
      </c>
      <c r="T1407" s="251" t="s">
        <v>49</v>
      </c>
      <c r="U1407" s="251" t="s">
        <v>49</v>
      </c>
      <c r="V1407" s="251" t="s">
        <v>49</v>
      </c>
      <c r="W1407" s="256" t="s">
        <v>49</v>
      </c>
    </row>
    <row r="1408" s="261" customFormat="true" ht="12" hidden="false" customHeight="false" outlineLevel="0" collapsed="false">
      <c r="A1408" s="176" t="n">
        <v>1403</v>
      </c>
      <c r="B1408" s="252" t="s">
        <v>13402</v>
      </c>
      <c r="C1408" s="251" t="s">
        <v>38</v>
      </c>
      <c r="D1408" s="251" t="s">
        <v>39</v>
      </c>
      <c r="E1408" s="253" t="s">
        <v>13403</v>
      </c>
      <c r="F1408" s="260" t="s">
        <v>142</v>
      </c>
      <c r="G1408" s="259" t="s">
        <v>42</v>
      </c>
      <c r="H1408" s="252" t="s">
        <v>8915</v>
      </c>
      <c r="I1408" s="252" t="s">
        <v>13404</v>
      </c>
      <c r="J1408" s="260" t="s">
        <v>13405</v>
      </c>
      <c r="K1408" s="252" t="s">
        <v>1407</v>
      </c>
      <c r="L1408" s="252" t="s">
        <v>309</v>
      </c>
      <c r="M1408" s="251" t="s">
        <v>373</v>
      </c>
      <c r="N1408" s="251" t="n">
        <v>9</v>
      </c>
      <c r="O1408" s="251" t="s">
        <v>49</v>
      </c>
      <c r="P1408" s="251" t="s">
        <v>49</v>
      </c>
      <c r="Q1408" s="251" t="s">
        <v>49</v>
      </c>
      <c r="R1408" s="251" t="s">
        <v>49</v>
      </c>
      <c r="S1408" s="251" t="s">
        <v>634</v>
      </c>
      <c r="T1408" s="251" t="s">
        <v>49</v>
      </c>
      <c r="U1408" s="251" t="s">
        <v>49</v>
      </c>
      <c r="V1408" s="251" t="s">
        <v>49</v>
      </c>
      <c r="W1408" s="256" t="s">
        <v>49</v>
      </c>
    </row>
    <row r="1409" s="261" customFormat="true" ht="12" hidden="false" customHeight="false" outlineLevel="0" collapsed="false">
      <c r="A1409" s="91" t="n">
        <v>1404</v>
      </c>
      <c r="B1409" s="252" t="s">
        <v>10377</v>
      </c>
      <c r="C1409" s="251" t="s">
        <v>39</v>
      </c>
      <c r="D1409" s="251" t="s">
        <v>26</v>
      </c>
      <c r="E1409" s="253" t="s">
        <v>13406</v>
      </c>
      <c r="F1409" s="260" t="s">
        <v>112</v>
      </c>
      <c r="G1409" s="259" t="s">
        <v>42</v>
      </c>
      <c r="H1409" s="252" t="s">
        <v>8915</v>
      </c>
      <c r="I1409" s="252" t="s">
        <v>13404</v>
      </c>
      <c r="J1409" s="260" t="s">
        <v>13405</v>
      </c>
      <c r="K1409" s="252" t="s">
        <v>1407</v>
      </c>
      <c r="L1409" s="252" t="s">
        <v>309</v>
      </c>
      <c r="M1409" s="251" t="s">
        <v>373</v>
      </c>
      <c r="N1409" s="251" t="n">
        <v>2</v>
      </c>
      <c r="O1409" s="251" t="s">
        <v>49</v>
      </c>
      <c r="P1409" s="251" t="s">
        <v>49</v>
      </c>
      <c r="Q1409" s="251" t="s">
        <v>49</v>
      </c>
      <c r="R1409" s="251" t="s">
        <v>49</v>
      </c>
      <c r="S1409" s="251" t="s">
        <v>634</v>
      </c>
      <c r="T1409" s="251" t="s">
        <v>49</v>
      </c>
      <c r="U1409" s="251" t="s">
        <v>49</v>
      </c>
      <c r="V1409" s="251" t="s">
        <v>49</v>
      </c>
      <c r="W1409" s="256" t="s">
        <v>49</v>
      </c>
    </row>
    <row r="1410" s="261" customFormat="true" ht="12" hidden="false" customHeight="false" outlineLevel="0" collapsed="false">
      <c r="A1410" s="176" t="n">
        <v>1405</v>
      </c>
      <c r="B1410" s="252" t="s">
        <v>4783</v>
      </c>
      <c r="C1410" s="251" t="s">
        <v>39</v>
      </c>
      <c r="D1410" s="251" t="s">
        <v>26</v>
      </c>
      <c r="E1410" s="253" t="s">
        <v>11349</v>
      </c>
      <c r="F1410" s="260" t="s">
        <v>99</v>
      </c>
      <c r="G1410" s="259" t="s">
        <v>42</v>
      </c>
      <c r="H1410" s="252" t="s">
        <v>13407</v>
      </c>
      <c r="I1410" s="252" t="s">
        <v>13408</v>
      </c>
      <c r="J1410" s="260" t="s">
        <v>13405</v>
      </c>
      <c r="K1410" s="252" t="s">
        <v>49</v>
      </c>
      <c r="L1410" s="252" t="s">
        <v>309</v>
      </c>
      <c r="M1410" s="251" t="s">
        <v>373</v>
      </c>
      <c r="N1410" s="251" t="n">
        <v>8</v>
      </c>
      <c r="O1410" s="251" t="s">
        <v>49</v>
      </c>
      <c r="P1410" s="251" t="s">
        <v>49</v>
      </c>
      <c r="Q1410" s="251" t="s">
        <v>49</v>
      </c>
      <c r="R1410" s="251" t="s">
        <v>49</v>
      </c>
      <c r="S1410" s="251" t="s">
        <v>634</v>
      </c>
      <c r="T1410" s="251" t="s">
        <v>49</v>
      </c>
      <c r="U1410" s="251" t="s">
        <v>49</v>
      </c>
      <c r="V1410" s="251" t="s">
        <v>49</v>
      </c>
      <c r="W1410" s="256" t="s">
        <v>49</v>
      </c>
    </row>
    <row r="1411" s="261" customFormat="true" ht="12" hidden="false" customHeight="false" outlineLevel="0" collapsed="false">
      <c r="A1411" s="91" t="n">
        <v>1406</v>
      </c>
      <c r="B1411" s="252" t="s">
        <v>3560</v>
      </c>
      <c r="C1411" s="251" t="s">
        <v>38</v>
      </c>
      <c r="D1411" s="251" t="s">
        <v>39</v>
      </c>
      <c r="E1411" s="253" t="s">
        <v>10785</v>
      </c>
      <c r="F1411" s="260" t="s">
        <v>170</v>
      </c>
      <c r="G1411" s="259" t="s">
        <v>42</v>
      </c>
      <c r="H1411" s="252" t="s">
        <v>13407</v>
      </c>
      <c r="I1411" s="252" t="s">
        <v>13408</v>
      </c>
      <c r="J1411" s="260" t="s">
        <v>13409</v>
      </c>
      <c r="K1411" s="252" t="s">
        <v>49</v>
      </c>
      <c r="L1411" s="252" t="s">
        <v>309</v>
      </c>
      <c r="M1411" s="251" t="s">
        <v>11131</v>
      </c>
      <c r="N1411" s="251" t="n">
        <v>3</v>
      </c>
      <c r="O1411" s="251" t="s">
        <v>49</v>
      </c>
      <c r="P1411" s="251" t="s">
        <v>49</v>
      </c>
      <c r="Q1411" s="251" t="s">
        <v>49</v>
      </c>
      <c r="R1411" s="251" t="s">
        <v>49</v>
      </c>
      <c r="S1411" s="251" t="s">
        <v>634</v>
      </c>
      <c r="T1411" s="251" t="s">
        <v>49</v>
      </c>
      <c r="U1411" s="251" t="s">
        <v>49</v>
      </c>
      <c r="V1411" s="251" t="s">
        <v>49</v>
      </c>
      <c r="W1411" s="256" t="s">
        <v>49</v>
      </c>
    </row>
    <row r="1412" s="261" customFormat="true" ht="12" hidden="false" customHeight="false" outlineLevel="0" collapsed="false">
      <c r="A1412" s="176" t="n">
        <v>1407</v>
      </c>
      <c r="B1412" s="252" t="s">
        <v>397</v>
      </c>
      <c r="C1412" s="251" t="s">
        <v>38</v>
      </c>
      <c r="D1412" s="251" t="s">
        <v>39</v>
      </c>
      <c r="E1412" s="253" t="s">
        <v>3986</v>
      </c>
      <c r="F1412" s="260" t="s">
        <v>368</v>
      </c>
      <c r="G1412" s="259" t="s">
        <v>3508</v>
      </c>
      <c r="H1412" s="252" t="s">
        <v>8921</v>
      </c>
      <c r="I1412" s="252" t="s">
        <v>13410</v>
      </c>
      <c r="J1412" s="260" t="s">
        <v>13411</v>
      </c>
      <c r="K1412" s="252" t="s">
        <v>13396</v>
      </c>
      <c r="L1412" s="252" t="s">
        <v>9007</v>
      </c>
      <c r="M1412" s="251" t="s">
        <v>13412</v>
      </c>
      <c r="N1412" s="251" t="n">
        <v>8</v>
      </c>
      <c r="O1412" s="251" t="s">
        <v>49</v>
      </c>
      <c r="P1412" s="251" t="s">
        <v>49</v>
      </c>
      <c r="Q1412" s="251" t="s">
        <v>49</v>
      </c>
      <c r="R1412" s="251" t="s">
        <v>49</v>
      </c>
      <c r="S1412" s="251" t="s">
        <v>50</v>
      </c>
      <c r="T1412" s="251" t="s">
        <v>49</v>
      </c>
      <c r="U1412" s="251" t="s">
        <v>49</v>
      </c>
      <c r="V1412" s="251" t="s">
        <v>49</v>
      </c>
      <c r="W1412" s="256" t="s">
        <v>49</v>
      </c>
    </row>
    <row r="1413" s="261" customFormat="true" ht="12" hidden="false" customHeight="false" outlineLevel="0" collapsed="false">
      <c r="A1413" s="91" t="n">
        <v>1408</v>
      </c>
      <c r="B1413" s="252" t="s">
        <v>13413</v>
      </c>
      <c r="C1413" s="251" t="s">
        <v>38</v>
      </c>
      <c r="D1413" s="251" t="s">
        <v>39</v>
      </c>
      <c r="E1413" s="253" t="s">
        <v>13414</v>
      </c>
      <c r="F1413" s="260" t="s">
        <v>142</v>
      </c>
      <c r="G1413" s="259" t="s">
        <v>3508</v>
      </c>
      <c r="H1413" s="252" t="s">
        <v>13415</v>
      </c>
      <c r="I1413" s="252" t="s">
        <v>13416</v>
      </c>
      <c r="J1413" s="260" t="s">
        <v>13417</v>
      </c>
      <c r="K1413" s="252" t="s">
        <v>13396</v>
      </c>
      <c r="L1413" s="252" t="s">
        <v>9007</v>
      </c>
      <c r="M1413" s="251" t="s">
        <v>13412</v>
      </c>
      <c r="N1413" s="251" t="n">
        <v>7</v>
      </c>
      <c r="O1413" s="251" t="s">
        <v>49</v>
      </c>
      <c r="P1413" s="251" t="s">
        <v>49</v>
      </c>
      <c r="Q1413" s="251" t="s">
        <v>49</v>
      </c>
      <c r="R1413" s="251" t="s">
        <v>49</v>
      </c>
      <c r="S1413" s="251" t="s">
        <v>50</v>
      </c>
      <c r="T1413" s="251" t="s">
        <v>49</v>
      </c>
      <c r="U1413" s="251" t="s">
        <v>49</v>
      </c>
      <c r="V1413" s="251" t="s">
        <v>49</v>
      </c>
      <c r="W1413" s="256" t="s">
        <v>49</v>
      </c>
    </row>
    <row r="1414" s="261" customFormat="true" ht="12" hidden="false" customHeight="false" outlineLevel="0" collapsed="false">
      <c r="A1414" s="176" t="n">
        <v>1409</v>
      </c>
      <c r="B1414" s="252" t="s">
        <v>13418</v>
      </c>
      <c r="C1414" s="251" t="s">
        <v>38</v>
      </c>
      <c r="D1414" s="251" t="s">
        <v>39</v>
      </c>
      <c r="E1414" s="253" t="s">
        <v>13419</v>
      </c>
      <c r="F1414" s="260" t="s">
        <v>69</v>
      </c>
      <c r="G1414" s="259" t="s">
        <v>42</v>
      </c>
      <c r="H1414" s="252" t="s">
        <v>8099</v>
      </c>
      <c r="I1414" s="252" t="s">
        <v>13420</v>
      </c>
      <c r="J1414" s="260" t="s">
        <v>13421</v>
      </c>
      <c r="K1414" s="252" t="s">
        <v>8901</v>
      </c>
      <c r="L1414" s="252" t="s">
        <v>47</v>
      </c>
      <c r="M1414" s="251" t="s">
        <v>8902</v>
      </c>
      <c r="N1414" s="251" t="n">
        <v>12</v>
      </c>
      <c r="O1414" s="251" t="s">
        <v>49</v>
      </c>
      <c r="P1414" s="251" t="s">
        <v>49</v>
      </c>
      <c r="Q1414" s="251" t="s">
        <v>49</v>
      </c>
      <c r="R1414" s="251" t="s">
        <v>49</v>
      </c>
      <c r="S1414" s="251" t="s">
        <v>50</v>
      </c>
      <c r="T1414" s="251" t="s">
        <v>49</v>
      </c>
      <c r="U1414" s="251" t="s">
        <v>49</v>
      </c>
      <c r="V1414" s="251" t="s">
        <v>49</v>
      </c>
      <c r="W1414" s="256" t="s">
        <v>49</v>
      </c>
    </row>
    <row r="1415" s="261" customFormat="true" ht="12" hidden="false" customHeight="false" outlineLevel="0" collapsed="false">
      <c r="A1415" s="91" t="n">
        <v>1410</v>
      </c>
      <c r="B1415" s="252" t="s">
        <v>5090</v>
      </c>
      <c r="C1415" s="251" t="s">
        <v>39</v>
      </c>
      <c r="D1415" s="251" t="s">
        <v>26</v>
      </c>
      <c r="E1415" s="253" t="s">
        <v>13422</v>
      </c>
      <c r="F1415" s="260" t="s">
        <v>170</v>
      </c>
      <c r="G1415" s="259" t="s">
        <v>42</v>
      </c>
      <c r="H1415" s="252" t="s">
        <v>8921</v>
      </c>
      <c r="I1415" s="252" t="s">
        <v>8904</v>
      </c>
      <c r="J1415" s="260" t="s">
        <v>13423</v>
      </c>
      <c r="K1415" s="252" t="s">
        <v>8906</v>
      </c>
      <c r="L1415" s="252" t="s">
        <v>47</v>
      </c>
      <c r="M1415" s="251" t="s">
        <v>4573</v>
      </c>
      <c r="N1415" s="251" t="n">
        <v>4</v>
      </c>
      <c r="O1415" s="251" t="s">
        <v>49</v>
      </c>
      <c r="P1415" s="251" t="s">
        <v>49</v>
      </c>
      <c r="Q1415" s="251" t="s">
        <v>49</v>
      </c>
      <c r="R1415" s="251" t="s">
        <v>49</v>
      </c>
      <c r="S1415" s="251" t="s">
        <v>50</v>
      </c>
      <c r="T1415" s="251" t="s">
        <v>49</v>
      </c>
      <c r="U1415" s="251" t="s">
        <v>49</v>
      </c>
      <c r="V1415" s="251" t="s">
        <v>49</v>
      </c>
      <c r="W1415" s="256" t="s">
        <v>49</v>
      </c>
    </row>
    <row r="1416" s="261" customFormat="true" ht="12" hidden="false" customHeight="false" outlineLevel="0" collapsed="false">
      <c r="A1416" s="176" t="n">
        <v>1411</v>
      </c>
      <c r="B1416" s="252" t="s">
        <v>2329</v>
      </c>
      <c r="C1416" s="251" t="s">
        <v>38</v>
      </c>
      <c r="D1416" s="251" t="s">
        <v>39</v>
      </c>
      <c r="E1416" s="253" t="s">
        <v>11425</v>
      </c>
      <c r="F1416" s="260" t="s">
        <v>69</v>
      </c>
      <c r="G1416" s="259" t="s">
        <v>42</v>
      </c>
      <c r="H1416" s="252" t="s">
        <v>13424</v>
      </c>
      <c r="I1416" s="252" t="s">
        <v>8908</v>
      </c>
      <c r="J1416" s="260" t="s">
        <v>13425</v>
      </c>
      <c r="K1416" s="252" t="s">
        <v>8901</v>
      </c>
      <c r="L1416" s="252" t="s">
        <v>47</v>
      </c>
      <c r="M1416" s="251" t="s">
        <v>49</v>
      </c>
      <c r="N1416" s="251" t="s">
        <v>49</v>
      </c>
      <c r="O1416" s="251" t="s">
        <v>49</v>
      </c>
      <c r="P1416" s="251" t="s">
        <v>49</v>
      </c>
      <c r="Q1416" s="251" t="s">
        <v>49</v>
      </c>
      <c r="R1416" s="262" t="s">
        <v>566</v>
      </c>
      <c r="S1416" s="263" t="s">
        <v>77</v>
      </c>
      <c r="T1416" s="263" t="n">
        <v>3</v>
      </c>
      <c r="U1416" s="263" t="s">
        <v>49</v>
      </c>
      <c r="V1416" s="263" t="s">
        <v>49</v>
      </c>
      <c r="W1416" s="264" t="n">
        <v>3</v>
      </c>
    </row>
    <row r="1417" s="261" customFormat="true" ht="12" hidden="false" customHeight="false" outlineLevel="0" collapsed="false">
      <c r="A1417" s="91" t="n">
        <v>1412</v>
      </c>
      <c r="B1417" s="265" t="s">
        <v>10831</v>
      </c>
      <c r="C1417" s="251" t="s">
        <v>39</v>
      </c>
      <c r="D1417" s="251" t="s">
        <v>26</v>
      </c>
      <c r="E1417" s="253" t="s">
        <v>13426</v>
      </c>
      <c r="F1417" s="260" t="s">
        <v>368</v>
      </c>
      <c r="G1417" s="259" t="s">
        <v>292</v>
      </c>
      <c r="H1417" s="252" t="s">
        <v>8933</v>
      </c>
      <c r="I1417" s="252" t="s">
        <v>772</v>
      </c>
      <c r="J1417" s="260" t="s">
        <v>13427</v>
      </c>
      <c r="K1417" s="252" t="s">
        <v>13428</v>
      </c>
      <c r="L1417" s="252" t="s">
        <v>47</v>
      </c>
      <c r="M1417" s="251" t="s">
        <v>8902</v>
      </c>
      <c r="N1417" s="251" t="n">
        <v>9</v>
      </c>
      <c r="O1417" s="251" t="s">
        <v>49</v>
      </c>
      <c r="P1417" s="251" t="s">
        <v>49</v>
      </c>
      <c r="Q1417" s="251" t="s">
        <v>49</v>
      </c>
      <c r="R1417" s="251" t="s">
        <v>49</v>
      </c>
      <c r="S1417" s="251" t="s">
        <v>77</v>
      </c>
      <c r="T1417" s="251" t="s">
        <v>49</v>
      </c>
      <c r="U1417" s="251" t="s">
        <v>49</v>
      </c>
      <c r="V1417" s="251" t="s">
        <v>49</v>
      </c>
      <c r="W1417" s="256" t="s">
        <v>49</v>
      </c>
    </row>
  </sheetData>
  <mergeCells count="17"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8"/>
  <sheetViews>
    <sheetView showFormulas="false" showGridLines="true" showRowColHeaders="true" showZeros="true" rightToLeft="false" tabSelected="false" showOutlineSymbols="true" defaultGridColor="true" view="normal" topLeftCell="A1289" colorId="64" zoomScale="100" zoomScaleNormal="100" zoomScalePageLayoutView="100" workbookViewId="0">
      <selection pane="topLeft" activeCell="A1318" activeCellId="0" sqref="A1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85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78" width="16.13"/>
    <col collapsed="false" customWidth="true" hidden="false" outlineLevel="0" max="6" min="6" style="0" width="16.84"/>
    <col collapsed="false" customWidth="true" hidden="false" outlineLevel="0" max="7" min="7" style="0" width="26.56"/>
    <col collapsed="false" customWidth="true" hidden="false" outlineLevel="0" max="8" min="8" style="0" width="24.7"/>
    <col collapsed="false" customWidth="true" hidden="false" outlineLevel="0" max="9" min="9" style="0" width="17.7"/>
    <col collapsed="false" customWidth="true" hidden="false" outlineLevel="0" max="10" min="10" style="0" width="32.56"/>
    <col collapsed="false" customWidth="true" hidden="false" outlineLevel="0" max="11" min="11" style="0" width="29.41"/>
    <col collapsed="false" customWidth="true" hidden="false" outlineLevel="0" max="12" min="12" style="0" width="30.85"/>
    <col collapsed="false" customWidth="true" hidden="false" outlineLevel="0" max="13" min="13" style="0" width="53.71"/>
    <col collapsed="false" customWidth="true" hidden="false" outlineLevel="0" max="14" min="14" style="0" width="14.85"/>
    <col collapsed="false" customWidth="true" hidden="false" outlineLevel="0" max="15" min="15" style="0" width="52.85"/>
    <col collapsed="false" customWidth="true" hidden="false" outlineLevel="0" max="16" min="16" style="0" width="13.41"/>
    <col collapsed="false" customWidth="true" hidden="false" outlineLevel="0" max="17" min="17" style="0" width="15.85"/>
    <col collapsed="false" customWidth="true" hidden="false" outlineLevel="0" max="18" min="18" style="0" width="16.13"/>
    <col collapsed="false" customWidth="true" hidden="false" outlineLevel="0" max="19" min="19" style="0" width="38.14"/>
    <col collapsed="false" customWidth="true" hidden="false" outlineLevel="0" max="20" min="20" style="0" width="46.42"/>
    <col collapsed="false" customWidth="true" hidden="false" outlineLevel="0" max="22" min="21" style="0" width="12.85"/>
    <col collapsed="false" customWidth="true" hidden="false" outlineLevel="0" max="23" min="23" style="0" width="18.99"/>
  </cols>
  <sheetData>
    <row r="1" customFormat="false" ht="15" hidden="false" customHeight="false" outlineLevel="0" collapsed="false">
      <c r="A1" s="266" t="s">
        <v>13429</v>
      </c>
      <c r="B1" s="266"/>
      <c r="C1" s="267"/>
      <c r="D1" s="266"/>
      <c r="E1" s="268"/>
      <c r="F1" s="267"/>
      <c r="G1" s="269"/>
      <c r="H1" s="266"/>
      <c r="I1" s="266" t="s">
        <v>13430</v>
      </c>
      <c r="J1" s="266"/>
      <c r="K1" s="266"/>
      <c r="L1" s="266"/>
      <c r="M1" s="266" t="s">
        <v>13431</v>
      </c>
      <c r="N1" s="267"/>
      <c r="O1" s="267" t="n">
        <v>6</v>
      </c>
      <c r="P1" s="267"/>
      <c r="Q1" s="267" t="s">
        <v>4</v>
      </c>
      <c r="R1" s="267"/>
      <c r="S1" s="267"/>
      <c r="T1" s="267" t="s">
        <v>13432</v>
      </c>
      <c r="U1" s="267"/>
      <c r="V1" s="267"/>
      <c r="W1" s="270"/>
    </row>
    <row r="2" customFormat="false" ht="15" hidden="false" customHeight="false" outlineLevel="0" collapsed="false">
      <c r="A2" s="271" t="s">
        <v>6</v>
      </c>
      <c r="B2" s="266"/>
      <c r="C2" s="266"/>
      <c r="D2" s="266"/>
      <c r="E2" s="268"/>
      <c r="F2" s="267"/>
      <c r="G2" s="269"/>
      <c r="H2" s="266"/>
      <c r="I2" s="266"/>
      <c r="J2" s="266"/>
      <c r="K2" s="266"/>
      <c r="L2" s="266"/>
      <c r="M2" s="266"/>
      <c r="N2" s="267"/>
      <c r="O2" s="267"/>
      <c r="P2" s="267"/>
      <c r="Q2" s="267"/>
      <c r="R2" s="267"/>
      <c r="S2" s="267"/>
      <c r="T2" s="267"/>
      <c r="U2" s="267"/>
      <c r="V2" s="267"/>
      <c r="W2" s="270"/>
    </row>
    <row r="3" customFormat="false" ht="15" hidden="false" customHeight="false" outlineLevel="0" collapsed="false">
      <c r="A3" s="270" t="n">
        <v>1</v>
      </c>
      <c r="B3" s="270" t="n">
        <v>2</v>
      </c>
      <c r="C3" s="270" t="n">
        <v>3</v>
      </c>
      <c r="D3" s="270" t="n">
        <v>4</v>
      </c>
      <c r="E3" s="272" t="n">
        <v>5</v>
      </c>
      <c r="F3" s="270" t="n">
        <v>6</v>
      </c>
      <c r="G3" s="273" t="n">
        <v>7</v>
      </c>
      <c r="H3" s="270" t="n">
        <v>8</v>
      </c>
      <c r="I3" s="270" t="n">
        <v>9</v>
      </c>
      <c r="J3" s="270" t="n">
        <v>10</v>
      </c>
      <c r="K3" s="270" t="n">
        <v>11</v>
      </c>
      <c r="L3" s="270" t="n">
        <v>12</v>
      </c>
      <c r="M3" s="270" t="n">
        <v>13</v>
      </c>
      <c r="N3" s="270" t="n">
        <v>14</v>
      </c>
      <c r="O3" s="270" t="n">
        <v>15</v>
      </c>
      <c r="P3" s="270" t="n">
        <v>16</v>
      </c>
      <c r="Q3" s="270" t="n">
        <v>17</v>
      </c>
      <c r="R3" s="270" t="n">
        <v>18</v>
      </c>
      <c r="S3" s="270" t="n">
        <v>19</v>
      </c>
      <c r="T3" s="270" t="n">
        <v>20</v>
      </c>
      <c r="U3" s="270" t="n">
        <v>21</v>
      </c>
      <c r="V3" s="274" t="n">
        <v>22</v>
      </c>
      <c r="W3" s="270" t="n">
        <v>23</v>
      </c>
    </row>
    <row r="4" customFormat="false" ht="15" hidden="false" customHeight="true" outlineLevel="0" collapsed="false">
      <c r="A4" s="275" t="s">
        <v>8</v>
      </c>
      <c r="B4" s="276" t="s">
        <v>9</v>
      </c>
      <c r="C4" s="276" t="s">
        <v>7286</v>
      </c>
      <c r="D4" s="276"/>
      <c r="E4" s="277" t="s">
        <v>11</v>
      </c>
      <c r="F4" s="276" t="s">
        <v>13433</v>
      </c>
      <c r="G4" s="278" t="s">
        <v>13</v>
      </c>
      <c r="H4" s="276" t="s">
        <v>14</v>
      </c>
      <c r="I4" s="276"/>
      <c r="J4" s="276" t="s">
        <v>15</v>
      </c>
      <c r="K4" s="276" t="s">
        <v>16</v>
      </c>
      <c r="L4" s="276"/>
      <c r="M4" s="276" t="s">
        <v>17</v>
      </c>
      <c r="N4" s="276" t="s">
        <v>18</v>
      </c>
      <c r="O4" s="276" t="s">
        <v>19</v>
      </c>
      <c r="P4" s="276" t="s">
        <v>20</v>
      </c>
      <c r="Q4" s="276"/>
      <c r="R4" s="276"/>
      <c r="S4" s="276" t="s">
        <v>21</v>
      </c>
      <c r="T4" s="276" t="s">
        <v>7289</v>
      </c>
      <c r="U4" s="276" t="s">
        <v>23</v>
      </c>
      <c r="V4" s="276"/>
      <c r="W4" s="275" t="s">
        <v>13434</v>
      </c>
    </row>
    <row r="5" customFormat="false" ht="38.25" hidden="false" customHeight="true" outlineLevel="0" collapsed="false">
      <c r="A5" s="275"/>
      <c r="B5" s="276"/>
      <c r="C5" s="279" t="s">
        <v>25</v>
      </c>
      <c r="D5" s="280" t="s">
        <v>26</v>
      </c>
      <c r="E5" s="277"/>
      <c r="F5" s="276"/>
      <c r="G5" s="278"/>
      <c r="H5" s="281" t="s">
        <v>27</v>
      </c>
      <c r="I5" s="280" t="s">
        <v>28</v>
      </c>
      <c r="J5" s="276"/>
      <c r="K5" s="280" t="s">
        <v>29</v>
      </c>
      <c r="L5" s="280" t="s">
        <v>13435</v>
      </c>
      <c r="M5" s="276"/>
      <c r="N5" s="276"/>
      <c r="O5" s="276"/>
      <c r="P5" s="279" t="s">
        <v>31</v>
      </c>
      <c r="Q5" s="279" t="s">
        <v>32</v>
      </c>
      <c r="R5" s="279" t="s">
        <v>7290</v>
      </c>
      <c r="S5" s="276"/>
      <c r="T5" s="276"/>
      <c r="U5" s="276" t="s">
        <v>7291</v>
      </c>
      <c r="V5" s="276" t="s">
        <v>35</v>
      </c>
      <c r="W5" s="275"/>
    </row>
    <row r="6" customFormat="false" ht="15" hidden="false" customHeight="false" outlineLevel="0" collapsed="false">
      <c r="A6" s="282" t="n">
        <v>1</v>
      </c>
      <c r="B6" s="283" t="s">
        <v>4789</v>
      </c>
      <c r="C6" s="282" t="s">
        <v>38</v>
      </c>
      <c r="D6" s="282" t="s">
        <v>39</v>
      </c>
      <c r="E6" s="284" t="n">
        <v>36769</v>
      </c>
      <c r="F6" s="282" t="s">
        <v>69</v>
      </c>
      <c r="G6" s="283" t="s">
        <v>13436</v>
      </c>
      <c r="H6" s="283" t="s">
        <v>13437</v>
      </c>
      <c r="I6" s="283" t="s">
        <v>13438</v>
      </c>
      <c r="J6" s="283" t="s">
        <v>13439</v>
      </c>
      <c r="K6" s="285" t="s">
        <v>13440</v>
      </c>
      <c r="L6" s="285" t="s">
        <v>13441</v>
      </c>
      <c r="M6" s="283" t="s">
        <v>13442</v>
      </c>
      <c r="N6" s="282" t="n">
        <v>10</v>
      </c>
      <c r="O6" s="282" t="s">
        <v>49</v>
      </c>
      <c r="P6" s="282" t="s">
        <v>49</v>
      </c>
      <c r="Q6" s="282" t="s">
        <v>49</v>
      </c>
      <c r="R6" s="282" t="s">
        <v>49</v>
      </c>
      <c r="S6" s="282" t="s">
        <v>50</v>
      </c>
      <c r="T6" s="282" t="s">
        <v>13443</v>
      </c>
      <c r="U6" s="282" t="s">
        <v>49</v>
      </c>
      <c r="V6" s="282" t="s">
        <v>49</v>
      </c>
      <c r="W6" s="282" t="s">
        <v>49</v>
      </c>
    </row>
    <row r="7" customFormat="false" ht="15" hidden="false" customHeight="false" outlineLevel="0" collapsed="false">
      <c r="A7" s="282" t="n">
        <v>2</v>
      </c>
      <c r="B7" s="283" t="s">
        <v>1236</v>
      </c>
      <c r="C7" s="282" t="s">
        <v>38</v>
      </c>
      <c r="D7" s="282" t="s">
        <v>39</v>
      </c>
      <c r="E7" s="284" t="n">
        <v>38168</v>
      </c>
      <c r="F7" s="282" t="s">
        <v>201</v>
      </c>
      <c r="G7" s="283" t="s">
        <v>42</v>
      </c>
      <c r="H7" s="283" t="s">
        <v>13444</v>
      </c>
      <c r="I7" s="283" t="s">
        <v>13445</v>
      </c>
      <c r="J7" s="283" t="s">
        <v>13446</v>
      </c>
      <c r="K7" s="285" t="s">
        <v>3455</v>
      </c>
      <c r="L7" s="285" t="s">
        <v>47</v>
      </c>
      <c r="M7" s="283" t="s">
        <v>13447</v>
      </c>
      <c r="N7" s="282" t="n">
        <v>12</v>
      </c>
      <c r="O7" s="282" t="s">
        <v>49</v>
      </c>
      <c r="P7" s="282" t="s">
        <v>49</v>
      </c>
      <c r="Q7" s="282" t="s">
        <v>49</v>
      </c>
      <c r="R7" s="282" t="s">
        <v>49</v>
      </c>
      <c r="S7" s="282" t="s">
        <v>634</v>
      </c>
      <c r="T7" s="282" t="s">
        <v>13443</v>
      </c>
      <c r="U7" s="282" t="s">
        <v>49</v>
      </c>
      <c r="V7" s="282" t="s">
        <v>49</v>
      </c>
      <c r="W7" s="282" t="s">
        <v>49</v>
      </c>
    </row>
    <row r="8" customFormat="false" ht="15" hidden="false" customHeight="false" outlineLevel="0" collapsed="false">
      <c r="A8" s="282" t="n">
        <v>3</v>
      </c>
      <c r="B8" s="283" t="s">
        <v>13448</v>
      </c>
      <c r="C8" s="282" t="s">
        <v>39</v>
      </c>
      <c r="D8" s="282" t="s">
        <v>26</v>
      </c>
      <c r="E8" s="284" t="n">
        <v>37493</v>
      </c>
      <c r="F8" s="282" t="s">
        <v>89</v>
      </c>
      <c r="G8" s="283" t="s">
        <v>13449</v>
      </c>
      <c r="H8" s="283" t="s">
        <v>13450</v>
      </c>
      <c r="I8" s="283" t="s">
        <v>2181</v>
      </c>
      <c r="J8" s="283" t="s">
        <v>13451</v>
      </c>
      <c r="K8" s="285" t="s">
        <v>2183</v>
      </c>
      <c r="L8" s="285" t="s">
        <v>47</v>
      </c>
      <c r="M8" s="283" t="s">
        <v>11429</v>
      </c>
      <c r="N8" s="282" t="n">
        <v>8</v>
      </c>
      <c r="O8" s="282" t="s">
        <v>49</v>
      </c>
      <c r="P8" s="282" t="s">
        <v>49</v>
      </c>
      <c r="Q8" s="282" t="s">
        <v>49</v>
      </c>
      <c r="R8" s="282" t="s">
        <v>49</v>
      </c>
      <c r="S8" s="282" t="s">
        <v>50</v>
      </c>
      <c r="T8" s="282" t="s">
        <v>13443</v>
      </c>
      <c r="U8" s="282" t="s">
        <v>49</v>
      </c>
      <c r="V8" s="282" t="s">
        <v>49</v>
      </c>
      <c r="W8" s="282" t="s">
        <v>49</v>
      </c>
    </row>
    <row r="9" customFormat="false" ht="15" hidden="false" customHeight="false" outlineLevel="0" collapsed="false">
      <c r="A9" s="282" t="n">
        <v>4</v>
      </c>
      <c r="B9" s="283" t="s">
        <v>13452</v>
      </c>
      <c r="C9" s="282" t="s">
        <v>38</v>
      </c>
      <c r="D9" s="282" t="s">
        <v>39</v>
      </c>
      <c r="E9" s="284" t="n">
        <v>38823</v>
      </c>
      <c r="F9" s="282" t="s">
        <v>201</v>
      </c>
      <c r="G9" s="283" t="s">
        <v>13449</v>
      </c>
      <c r="H9" s="283" t="s">
        <v>13450</v>
      </c>
      <c r="I9" s="283" t="s">
        <v>2181</v>
      </c>
      <c r="J9" s="283" t="s">
        <v>13451</v>
      </c>
      <c r="K9" s="285" t="s">
        <v>2183</v>
      </c>
      <c r="L9" s="285" t="s">
        <v>47</v>
      </c>
      <c r="M9" s="283" t="s">
        <v>13453</v>
      </c>
      <c r="N9" s="282" t="n">
        <v>12</v>
      </c>
      <c r="O9" s="282" t="s">
        <v>49</v>
      </c>
      <c r="P9" s="282" t="s">
        <v>49</v>
      </c>
      <c r="Q9" s="282" t="s">
        <v>49</v>
      </c>
      <c r="R9" s="282" t="s">
        <v>49</v>
      </c>
      <c r="S9" s="282" t="s">
        <v>50</v>
      </c>
      <c r="T9" s="282" t="s">
        <v>13443</v>
      </c>
      <c r="U9" s="282" t="s">
        <v>49</v>
      </c>
      <c r="V9" s="282" t="s">
        <v>49</v>
      </c>
      <c r="W9" s="282" t="s">
        <v>49</v>
      </c>
    </row>
    <row r="10" customFormat="false" ht="15" hidden="false" customHeight="false" outlineLevel="0" collapsed="false">
      <c r="A10" s="282" t="n">
        <v>5</v>
      </c>
      <c r="B10" s="283" t="s">
        <v>959</v>
      </c>
      <c r="C10" s="282" t="s">
        <v>38</v>
      </c>
      <c r="D10" s="282" t="s">
        <v>39</v>
      </c>
      <c r="E10" s="284" t="n">
        <v>42050</v>
      </c>
      <c r="F10" s="282" t="s">
        <v>58</v>
      </c>
      <c r="G10" s="283" t="s">
        <v>42</v>
      </c>
      <c r="H10" s="283" t="s">
        <v>11137</v>
      </c>
      <c r="I10" s="283" t="s">
        <v>332</v>
      </c>
      <c r="J10" s="283" t="s">
        <v>13454</v>
      </c>
      <c r="K10" s="285" t="s">
        <v>13455</v>
      </c>
      <c r="L10" s="285" t="s">
        <v>322</v>
      </c>
      <c r="M10" s="283" t="s">
        <v>13456</v>
      </c>
      <c r="N10" s="282" t="s">
        <v>13456</v>
      </c>
      <c r="O10" s="282" t="s">
        <v>49</v>
      </c>
      <c r="P10" s="282" t="s">
        <v>49</v>
      </c>
      <c r="Q10" s="282" t="s">
        <v>49</v>
      </c>
      <c r="R10" s="282" t="s">
        <v>49</v>
      </c>
      <c r="S10" s="282" t="s">
        <v>50</v>
      </c>
      <c r="T10" s="282" t="s">
        <v>13443</v>
      </c>
      <c r="U10" s="282" t="s">
        <v>49</v>
      </c>
      <c r="V10" s="282" t="s">
        <v>49</v>
      </c>
      <c r="W10" s="282" t="s">
        <v>49</v>
      </c>
    </row>
    <row r="11" customFormat="false" ht="15" hidden="false" customHeight="false" outlineLevel="0" collapsed="false">
      <c r="A11" s="282" t="n">
        <v>6</v>
      </c>
      <c r="B11" s="283" t="s">
        <v>2087</v>
      </c>
      <c r="C11" s="282" t="s">
        <v>38</v>
      </c>
      <c r="D11" s="282" t="s">
        <v>39</v>
      </c>
      <c r="E11" s="284" t="n">
        <v>37099</v>
      </c>
      <c r="F11" s="282" t="s">
        <v>69</v>
      </c>
      <c r="G11" s="283" t="s">
        <v>13457</v>
      </c>
      <c r="H11" s="283" t="s">
        <v>369</v>
      </c>
      <c r="I11" s="283" t="s">
        <v>10199</v>
      </c>
      <c r="J11" s="283" t="s">
        <v>13458</v>
      </c>
      <c r="K11" s="285" t="s">
        <v>885</v>
      </c>
      <c r="L11" s="285" t="s">
        <v>47</v>
      </c>
      <c r="M11" s="283" t="s">
        <v>2729</v>
      </c>
      <c r="N11" s="282" t="n">
        <v>11</v>
      </c>
      <c r="O11" s="282" t="s">
        <v>49</v>
      </c>
      <c r="P11" s="282" t="s">
        <v>49</v>
      </c>
      <c r="Q11" s="282" t="s">
        <v>49</v>
      </c>
      <c r="R11" s="282" t="s">
        <v>49</v>
      </c>
      <c r="S11" s="282" t="s">
        <v>50</v>
      </c>
      <c r="T11" s="282" t="s">
        <v>13443</v>
      </c>
      <c r="U11" s="282" t="s">
        <v>49</v>
      </c>
      <c r="V11" s="282" t="s">
        <v>49</v>
      </c>
      <c r="W11" s="282" t="s">
        <v>49</v>
      </c>
    </row>
    <row r="12" customFormat="false" ht="15" hidden="false" customHeight="false" outlineLevel="0" collapsed="false">
      <c r="A12" s="282" t="n">
        <v>7</v>
      </c>
      <c r="B12" s="283" t="s">
        <v>13459</v>
      </c>
      <c r="C12" s="282" t="s">
        <v>38</v>
      </c>
      <c r="D12" s="282" t="s">
        <v>39</v>
      </c>
      <c r="E12" s="284" t="n">
        <v>38684</v>
      </c>
      <c r="F12" s="282" t="s">
        <v>201</v>
      </c>
      <c r="G12" s="283" t="s">
        <v>42</v>
      </c>
      <c r="H12" s="283" t="s">
        <v>369</v>
      </c>
      <c r="I12" s="283" t="s">
        <v>10199</v>
      </c>
      <c r="J12" s="283" t="s">
        <v>13458</v>
      </c>
      <c r="K12" s="285" t="s">
        <v>885</v>
      </c>
      <c r="L12" s="285" t="s">
        <v>47</v>
      </c>
      <c r="M12" s="283" t="s">
        <v>13447</v>
      </c>
      <c r="N12" s="282" t="n">
        <v>7</v>
      </c>
      <c r="O12" s="282" t="s">
        <v>49</v>
      </c>
      <c r="P12" s="282" t="s">
        <v>49</v>
      </c>
      <c r="Q12" s="282" t="s">
        <v>49</v>
      </c>
      <c r="R12" s="282" t="s">
        <v>49</v>
      </c>
      <c r="S12" s="282" t="s">
        <v>50</v>
      </c>
      <c r="T12" s="282" t="s">
        <v>13443</v>
      </c>
      <c r="U12" s="282" t="s">
        <v>49</v>
      </c>
      <c r="V12" s="282" t="s">
        <v>49</v>
      </c>
      <c r="W12" s="282" t="s">
        <v>49</v>
      </c>
    </row>
    <row r="13" customFormat="false" ht="15" hidden="false" customHeight="false" outlineLevel="0" collapsed="false">
      <c r="A13" s="282" t="n">
        <v>8</v>
      </c>
      <c r="B13" s="283" t="s">
        <v>6037</v>
      </c>
      <c r="C13" s="282" t="s">
        <v>39</v>
      </c>
      <c r="D13" s="282" t="s">
        <v>26</v>
      </c>
      <c r="E13" s="284" t="n">
        <v>41843</v>
      </c>
      <c r="F13" s="282" t="s">
        <v>58</v>
      </c>
      <c r="G13" s="283" t="s">
        <v>42</v>
      </c>
      <c r="H13" s="283" t="s">
        <v>13460</v>
      </c>
      <c r="I13" s="283" t="s">
        <v>1513</v>
      </c>
      <c r="J13" s="283" t="s">
        <v>13461</v>
      </c>
      <c r="K13" s="285" t="s">
        <v>1060</v>
      </c>
      <c r="L13" s="285" t="s">
        <v>47</v>
      </c>
      <c r="M13" s="283" t="s">
        <v>13456</v>
      </c>
      <c r="N13" s="282" t="s">
        <v>13456</v>
      </c>
      <c r="O13" s="282" t="s">
        <v>49</v>
      </c>
      <c r="P13" s="282" t="s">
        <v>49</v>
      </c>
      <c r="Q13" s="282" t="s">
        <v>49</v>
      </c>
      <c r="R13" s="282" t="s">
        <v>49</v>
      </c>
      <c r="S13" s="282" t="s">
        <v>50</v>
      </c>
      <c r="T13" s="282" t="s">
        <v>13443</v>
      </c>
      <c r="U13" s="282" t="s">
        <v>49</v>
      </c>
      <c r="V13" s="282" t="s">
        <v>49</v>
      </c>
      <c r="W13" s="282" t="s">
        <v>49</v>
      </c>
    </row>
    <row r="14" customFormat="false" ht="15" hidden="false" customHeight="false" outlineLevel="0" collapsed="false">
      <c r="A14" s="282" t="n">
        <v>9</v>
      </c>
      <c r="B14" s="283" t="s">
        <v>952</v>
      </c>
      <c r="C14" s="282" t="s">
        <v>38</v>
      </c>
      <c r="D14" s="282" t="s">
        <v>39</v>
      </c>
      <c r="E14" s="284" t="n">
        <v>42339</v>
      </c>
      <c r="F14" s="282" t="s">
        <v>9060</v>
      </c>
      <c r="G14" s="283" t="s">
        <v>42</v>
      </c>
      <c r="H14" s="283" t="s">
        <v>13460</v>
      </c>
      <c r="I14" s="283" t="s">
        <v>1513</v>
      </c>
      <c r="J14" s="283" t="s">
        <v>13461</v>
      </c>
      <c r="K14" s="285" t="s">
        <v>1060</v>
      </c>
      <c r="L14" s="285" t="s">
        <v>47</v>
      </c>
      <c r="M14" s="283" t="s">
        <v>13456</v>
      </c>
      <c r="N14" s="282" t="s">
        <v>13456</v>
      </c>
      <c r="O14" s="282" t="s">
        <v>49</v>
      </c>
      <c r="P14" s="282" t="s">
        <v>49</v>
      </c>
      <c r="Q14" s="282" t="s">
        <v>49</v>
      </c>
      <c r="R14" s="282" t="s">
        <v>49</v>
      </c>
      <c r="S14" s="282" t="s">
        <v>50</v>
      </c>
      <c r="T14" s="282" t="s">
        <v>13443</v>
      </c>
      <c r="U14" s="282" t="s">
        <v>49</v>
      </c>
      <c r="V14" s="282" t="s">
        <v>49</v>
      </c>
      <c r="W14" s="282" t="s">
        <v>49</v>
      </c>
    </row>
    <row r="15" customFormat="false" ht="15" hidden="false" customHeight="false" outlineLevel="0" collapsed="false">
      <c r="A15" s="282" t="n">
        <v>10</v>
      </c>
      <c r="B15" s="283" t="s">
        <v>10034</v>
      </c>
      <c r="C15" s="282" t="s">
        <v>39</v>
      </c>
      <c r="D15" s="282" t="s">
        <v>26</v>
      </c>
      <c r="E15" s="284" t="n">
        <v>37805</v>
      </c>
      <c r="F15" s="282" t="s">
        <v>368</v>
      </c>
      <c r="G15" s="283" t="s">
        <v>42</v>
      </c>
      <c r="H15" s="283" t="s">
        <v>13462</v>
      </c>
      <c r="I15" s="283" t="s">
        <v>6969</v>
      </c>
      <c r="J15" s="283" t="s">
        <v>13463</v>
      </c>
      <c r="K15" s="285" t="s">
        <v>8993</v>
      </c>
      <c r="L15" s="285" t="s">
        <v>47</v>
      </c>
      <c r="M15" s="283" t="s">
        <v>13447</v>
      </c>
      <c r="N15" s="282" t="n">
        <v>9</v>
      </c>
      <c r="O15" s="282" t="s">
        <v>49</v>
      </c>
      <c r="P15" s="282" t="s">
        <v>49</v>
      </c>
      <c r="Q15" s="282" t="s">
        <v>49</v>
      </c>
      <c r="R15" s="282" t="s">
        <v>49</v>
      </c>
      <c r="S15" s="282" t="s">
        <v>50</v>
      </c>
      <c r="T15" s="282" t="s">
        <v>13443</v>
      </c>
      <c r="U15" s="282" t="s">
        <v>49</v>
      </c>
      <c r="V15" s="282" t="s">
        <v>49</v>
      </c>
      <c r="W15" s="282" t="s">
        <v>49</v>
      </c>
    </row>
    <row r="16" customFormat="false" ht="15" hidden="false" customHeight="false" outlineLevel="0" collapsed="false">
      <c r="A16" s="282" t="n">
        <v>11</v>
      </c>
      <c r="B16" s="283" t="s">
        <v>13464</v>
      </c>
      <c r="C16" s="282" t="s">
        <v>38</v>
      </c>
      <c r="D16" s="282" t="s">
        <v>39</v>
      </c>
      <c r="E16" s="284" t="n">
        <v>39546</v>
      </c>
      <c r="F16" s="282" t="s">
        <v>170</v>
      </c>
      <c r="G16" s="283" t="s">
        <v>42</v>
      </c>
      <c r="H16" s="283" t="s">
        <v>13462</v>
      </c>
      <c r="I16" s="283" t="s">
        <v>6969</v>
      </c>
      <c r="J16" s="283" t="s">
        <v>13463</v>
      </c>
      <c r="K16" s="285" t="s">
        <v>8993</v>
      </c>
      <c r="L16" s="285" t="s">
        <v>47</v>
      </c>
      <c r="M16" s="283" t="s">
        <v>13465</v>
      </c>
      <c r="N16" s="282" t="n">
        <v>5</v>
      </c>
      <c r="O16" s="282" t="s">
        <v>49</v>
      </c>
      <c r="P16" s="282" t="s">
        <v>49</v>
      </c>
      <c r="Q16" s="282" t="s">
        <v>49</v>
      </c>
      <c r="R16" s="282" t="s">
        <v>49</v>
      </c>
      <c r="S16" s="282" t="s">
        <v>50</v>
      </c>
      <c r="T16" s="282" t="s">
        <v>13443</v>
      </c>
      <c r="U16" s="282" t="s">
        <v>49</v>
      </c>
      <c r="V16" s="282" t="s">
        <v>49</v>
      </c>
      <c r="W16" s="282" t="s">
        <v>49</v>
      </c>
    </row>
    <row r="17" customFormat="false" ht="15" hidden="false" customHeight="false" outlineLevel="0" collapsed="false">
      <c r="A17" s="282" t="n">
        <v>12</v>
      </c>
      <c r="B17" s="283" t="s">
        <v>3101</v>
      </c>
      <c r="C17" s="282" t="s">
        <v>39</v>
      </c>
      <c r="D17" s="282" t="s">
        <v>26</v>
      </c>
      <c r="E17" s="284" t="n">
        <v>40502</v>
      </c>
      <c r="F17" s="282" t="s">
        <v>112</v>
      </c>
      <c r="G17" s="283" t="s">
        <v>42</v>
      </c>
      <c r="H17" s="283" t="s">
        <v>2050</v>
      </c>
      <c r="I17" s="283" t="s">
        <v>993</v>
      </c>
      <c r="J17" s="283" t="s">
        <v>13466</v>
      </c>
      <c r="K17" s="285" t="s">
        <v>2272</v>
      </c>
      <c r="L17" s="285" t="s">
        <v>47</v>
      </c>
      <c r="M17" s="283" t="s">
        <v>13453</v>
      </c>
      <c r="N17" s="282" t="n">
        <v>3</v>
      </c>
      <c r="O17" s="282" t="s">
        <v>49</v>
      </c>
      <c r="P17" s="282" t="s">
        <v>49</v>
      </c>
      <c r="Q17" s="282" t="s">
        <v>49</v>
      </c>
      <c r="R17" s="282" t="s">
        <v>49</v>
      </c>
      <c r="S17" s="282" t="s">
        <v>634</v>
      </c>
      <c r="T17" s="282" t="s">
        <v>13443</v>
      </c>
      <c r="U17" s="282" t="s">
        <v>49</v>
      </c>
      <c r="V17" s="282" t="s">
        <v>49</v>
      </c>
      <c r="W17" s="282" t="s">
        <v>49</v>
      </c>
    </row>
    <row r="18" customFormat="false" ht="15" hidden="false" customHeight="false" outlineLevel="0" collapsed="false">
      <c r="A18" s="282" t="n">
        <v>13</v>
      </c>
      <c r="B18" s="283" t="s">
        <v>640</v>
      </c>
      <c r="C18" s="282" t="s">
        <v>38</v>
      </c>
      <c r="D18" s="282" t="s">
        <v>39</v>
      </c>
      <c r="E18" s="284" t="n">
        <v>41192</v>
      </c>
      <c r="F18" s="282" t="s">
        <v>288</v>
      </c>
      <c r="G18" s="283" t="s">
        <v>42</v>
      </c>
      <c r="H18" s="283" t="s">
        <v>2050</v>
      </c>
      <c r="I18" s="283" t="s">
        <v>993</v>
      </c>
      <c r="J18" s="283" t="s">
        <v>13466</v>
      </c>
      <c r="K18" s="285" t="s">
        <v>2272</v>
      </c>
      <c r="L18" s="285" t="s">
        <v>47</v>
      </c>
      <c r="M18" s="283" t="s">
        <v>13447</v>
      </c>
      <c r="N18" s="282" t="n">
        <v>3</v>
      </c>
      <c r="O18" s="282" t="s">
        <v>49</v>
      </c>
      <c r="P18" s="282" t="s">
        <v>49</v>
      </c>
      <c r="Q18" s="282" t="s">
        <v>49</v>
      </c>
      <c r="R18" s="282" t="s">
        <v>49</v>
      </c>
      <c r="S18" s="282" t="s">
        <v>634</v>
      </c>
      <c r="T18" s="282" t="s">
        <v>13443</v>
      </c>
      <c r="U18" s="282" t="s">
        <v>49</v>
      </c>
      <c r="V18" s="282" t="s">
        <v>49</v>
      </c>
      <c r="W18" s="282" t="s">
        <v>49</v>
      </c>
    </row>
    <row r="19" customFormat="false" ht="15" hidden="false" customHeight="false" outlineLevel="0" collapsed="false">
      <c r="A19" s="282" t="n">
        <v>14</v>
      </c>
      <c r="B19" s="283" t="s">
        <v>6297</v>
      </c>
      <c r="C19" s="282" t="s">
        <v>39</v>
      </c>
      <c r="D19" s="282" t="s">
        <v>26</v>
      </c>
      <c r="E19" s="284" t="n">
        <v>36759</v>
      </c>
      <c r="F19" s="282" t="s">
        <v>69</v>
      </c>
      <c r="G19" s="283" t="s">
        <v>13467</v>
      </c>
      <c r="H19" s="283" t="s">
        <v>13468</v>
      </c>
      <c r="I19" s="283" t="s">
        <v>12402</v>
      </c>
      <c r="J19" s="283" t="s">
        <v>13469</v>
      </c>
      <c r="K19" s="285" t="s">
        <v>2272</v>
      </c>
      <c r="L19" s="285" t="s">
        <v>47</v>
      </c>
      <c r="M19" s="283" t="s">
        <v>13453</v>
      </c>
      <c r="N19" s="282" t="n">
        <v>12</v>
      </c>
      <c r="O19" s="282" t="s">
        <v>49</v>
      </c>
      <c r="P19" s="282" t="s">
        <v>49</v>
      </c>
      <c r="Q19" s="282" t="s">
        <v>49</v>
      </c>
      <c r="R19" s="282" t="s">
        <v>49</v>
      </c>
      <c r="S19" s="282" t="s">
        <v>634</v>
      </c>
      <c r="T19" s="282" t="s">
        <v>13443</v>
      </c>
      <c r="U19" s="282" t="s">
        <v>49</v>
      </c>
      <c r="V19" s="282" t="s">
        <v>49</v>
      </c>
      <c r="W19" s="282" t="s">
        <v>49</v>
      </c>
    </row>
    <row r="20" customFormat="false" ht="15" hidden="false" customHeight="false" outlineLevel="0" collapsed="false">
      <c r="A20" s="282" t="n">
        <v>15</v>
      </c>
      <c r="B20" s="283" t="s">
        <v>10353</v>
      </c>
      <c r="C20" s="282" t="s">
        <v>39</v>
      </c>
      <c r="D20" s="282" t="s">
        <v>26</v>
      </c>
      <c r="E20" s="284" t="n">
        <v>42640</v>
      </c>
      <c r="F20" s="282" t="s">
        <v>9446</v>
      </c>
      <c r="G20" s="283" t="s">
        <v>13470</v>
      </c>
      <c r="H20" s="283" t="s">
        <v>4491</v>
      </c>
      <c r="I20" s="283" t="s">
        <v>1333</v>
      </c>
      <c r="J20" s="283" t="s">
        <v>13471</v>
      </c>
      <c r="K20" s="285" t="s">
        <v>13472</v>
      </c>
      <c r="L20" s="285" t="s">
        <v>47</v>
      </c>
      <c r="M20" s="283" t="s">
        <v>13456</v>
      </c>
      <c r="N20" s="282" t="s">
        <v>13456</v>
      </c>
      <c r="O20" s="282" t="s">
        <v>49</v>
      </c>
      <c r="P20" s="282" t="s">
        <v>49</v>
      </c>
      <c r="Q20" s="282" t="s">
        <v>49</v>
      </c>
      <c r="R20" s="282" t="s">
        <v>49</v>
      </c>
      <c r="S20" s="282" t="s">
        <v>77</v>
      </c>
      <c r="T20" s="282" t="s">
        <v>13443</v>
      </c>
      <c r="U20" s="282" t="s">
        <v>49</v>
      </c>
      <c r="V20" s="282" t="s">
        <v>49</v>
      </c>
      <c r="W20" s="282" t="s">
        <v>49</v>
      </c>
    </row>
    <row r="21" customFormat="false" ht="15" hidden="false" customHeight="false" outlineLevel="0" collapsed="false">
      <c r="A21" s="282" t="n">
        <v>16</v>
      </c>
      <c r="B21" s="283" t="s">
        <v>13473</v>
      </c>
      <c r="C21" s="282" t="s">
        <v>39</v>
      </c>
      <c r="D21" s="282" t="s">
        <v>26</v>
      </c>
      <c r="E21" s="284" t="n">
        <v>42347</v>
      </c>
      <c r="F21" s="282" t="s">
        <v>9060</v>
      </c>
      <c r="G21" s="283" t="s">
        <v>42</v>
      </c>
      <c r="H21" s="283" t="s">
        <v>2768</v>
      </c>
      <c r="I21" s="283" t="s">
        <v>4643</v>
      </c>
      <c r="J21" s="283" t="s">
        <v>13474</v>
      </c>
      <c r="K21" s="285" t="s">
        <v>773</v>
      </c>
      <c r="L21" s="285" t="s">
        <v>47</v>
      </c>
      <c r="M21" s="283" t="s">
        <v>13456</v>
      </c>
      <c r="N21" s="282" t="s">
        <v>13456</v>
      </c>
      <c r="O21" s="282" t="s">
        <v>49</v>
      </c>
      <c r="P21" s="282" t="s">
        <v>49</v>
      </c>
      <c r="Q21" s="282" t="s">
        <v>49</v>
      </c>
      <c r="R21" s="282" t="s">
        <v>49</v>
      </c>
      <c r="S21" s="282" t="s">
        <v>77</v>
      </c>
      <c r="T21" s="282" t="s">
        <v>13443</v>
      </c>
      <c r="U21" s="282" t="s">
        <v>49</v>
      </c>
      <c r="V21" s="282" t="s">
        <v>49</v>
      </c>
      <c r="W21" s="282" t="s">
        <v>49</v>
      </c>
    </row>
    <row r="22" customFormat="false" ht="15" hidden="false" customHeight="false" outlineLevel="0" collapsed="false">
      <c r="A22" s="282" t="n">
        <v>17</v>
      </c>
      <c r="B22" s="283" t="s">
        <v>1907</v>
      </c>
      <c r="C22" s="282" t="s">
        <v>38</v>
      </c>
      <c r="D22" s="282" t="s">
        <v>39</v>
      </c>
      <c r="E22" s="284" t="n">
        <v>36801</v>
      </c>
      <c r="F22" s="282" t="s">
        <v>69</v>
      </c>
      <c r="G22" s="283" t="s">
        <v>42</v>
      </c>
      <c r="H22" s="283" t="s">
        <v>13324</v>
      </c>
      <c r="I22" s="283" t="s">
        <v>1126</v>
      </c>
      <c r="J22" s="283" t="s">
        <v>13475</v>
      </c>
      <c r="K22" s="285" t="s">
        <v>885</v>
      </c>
      <c r="L22" s="285" t="s">
        <v>47</v>
      </c>
      <c r="M22" s="283" t="s">
        <v>13476</v>
      </c>
      <c r="N22" s="282" t="n">
        <v>12</v>
      </c>
      <c r="O22" s="282" t="s">
        <v>49</v>
      </c>
      <c r="P22" s="282" t="s">
        <v>49</v>
      </c>
      <c r="Q22" s="282" t="s">
        <v>49</v>
      </c>
      <c r="R22" s="282" t="s">
        <v>49</v>
      </c>
      <c r="S22" s="282" t="s">
        <v>77</v>
      </c>
      <c r="T22" s="282" t="s">
        <v>13443</v>
      </c>
      <c r="U22" s="282" t="s">
        <v>49</v>
      </c>
      <c r="V22" s="282" t="s">
        <v>49</v>
      </c>
      <c r="W22" s="282" t="s">
        <v>49</v>
      </c>
    </row>
    <row r="23" customFormat="false" ht="15" hidden="false" customHeight="false" outlineLevel="0" collapsed="false">
      <c r="A23" s="282" t="n">
        <v>18</v>
      </c>
      <c r="B23" s="283" t="s">
        <v>13477</v>
      </c>
      <c r="C23" s="282" t="s">
        <v>39</v>
      </c>
      <c r="D23" s="282" t="s">
        <v>26</v>
      </c>
      <c r="E23" s="284" t="n">
        <v>39754</v>
      </c>
      <c r="F23" s="282" t="s">
        <v>54</v>
      </c>
      <c r="G23" s="283" t="s">
        <v>13478</v>
      </c>
      <c r="H23" s="283" t="s">
        <v>5465</v>
      </c>
      <c r="I23" s="283" t="s">
        <v>12370</v>
      </c>
      <c r="J23" s="283" t="s">
        <v>13479</v>
      </c>
      <c r="K23" s="285" t="s">
        <v>773</v>
      </c>
      <c r="L23" s="285" t="s">
        <v>47</v>
      </c>
      <c r="M23" s="283" t="s">
        <v>13480</v>
      </c>
      <c r="N23" s="282" t="n">
        <v>4</v>
      </c>
      <c r="O23" s="282" t="s">
        <v>49</v>
      </c>
      <c r="P23" s="282" t="s">
        <v>49</v>
      </c>
      <c r="Q23" s="282" t="s">
        <v>49</v>
      </c>
      <c r="R23" s="282" t="s">
        <v>49</v>
      </c>
      <c r="S23" s="282" t="s">
        <v>634</v>
      </c>
      <c r="T23" s="282" t="s">
        <v>13443</v>
      </c>
      <c r="U23" s="282" t="s">
        <v>49</v>
      </c>
      <c r="V23" s="282" t="s">
        <v>49</v>
      </c>
      <c r="W23" s="282" t="s">
        <v>49</v>
      </c>
    </row>
    <row r="24" customFormat="false" ht="15" hidden="false" customHeight="false" outlineLevel="0" collapsed="false">
      <c r="A24" s="282" t="n">
        <v>19</v>
      </c>
      <c r="B24" s="283" t="s">
        <v>4149</v>
      </c>
      <c r="C24" s="282" t="s">
        <v>39</v>
      </c>
      <c r="D24" s="282" t="s">
        <v>26</v>
      </c>
      <c r="E24" s="284" t="n">
        <v>41555</v>
      </c>
      <c r="F24" s="282" t="s">
        <v>124</v>
      </c>
      <c r="G24" s="283" t="s">
        <v>13478</v>
      </c>
      <c r="H24" s="283" t="s">
        <v>5465</v>
      </c>
      <c r="I24" s="283" t="s">
        <v>12370</v>
      </c>
      <c r="J24" s="283" t="s">
        <v>13479</v>
      </c>
      <c r="K24" s="285" t="s">
        <v>773</v>
      </c>
      <c r="L24" s="285" t="s">
        <v>47</v>
      </c>
      <c r="M24" s="283" t="s">
        <v>13481</v>
      </c>
      <c r="N24" s="282" t="s">
        <v>13482</v>
      </c>
      <c r="O24" s="282" t="s">
        <v>49</v>
      </c>
      <c r="P24" s="282" t="s">
        <v>49</v>
      </c>
      <c r="Q24" s="282" t="s">
        <v>49</v>
      </c>
      <c r="R24" s="282" t="s">
        <v>49</v>
      </c>
      <c r="S24" s="282" t="s">
        <v>50</v>
      </c>
      <c r="T24" s="282" t="s">
        <v>13443</v>
      </c>
      <c r="U24" s="282" t="s">
        <v>49</v>
      </c>
      <c r="V24" s="282" t="s">
        <v>49</v>
      </c>
      <c r="W24" s="282" t="s">
        <v>49</v>
      </c>
    </row>
    <row r="25" customFormat="false" ht="15" hidden="false" customHeight="false" outlineLevel="0" collapsed="false">
      <c r="A25" s="282" t="n">
        <v>20</v>
      </c>
      <c r="B25" s="283" t="s">
        <v>13483</v>
      </c>
      <c r="C25" s="282" t="s">
        <v>39</v>
      </c>
      <c r="D25" s="282" t="s">
        <v>26</v>
      </c>
      <c r="E25" s="284" t="n">
        <v>36567</v>
      </c>
      <c r="F25" s="282" t="s">
        <v>69</v>
      </c>
      <c r="G25" s="283" t="s">
        <v>42</v>
      </c>
      <c r="H25" s="283" t="s">
        <v>13484</v>
      </c>
      <c r="I25" s="283" t="s">
        <v>13485</v>
      </c>
      <c r="J25" s="283" t="s">
        <v>13486</v>
      </c>
      <c r="K25" s="285" t="s">
        <v>3455</v>
      </c>
      <c r="L25" s="285" t="s">
        <v>47</v>
      </c>
      <c r="M25" s="283" t="s">
        <v>11429</v>
      </c>
      <c r="N25" s="282" t="n">
        <v>12</v>
      </c>
      <c r="O25" s="282" t="s">
        <v>49</v>
      </c>
      <c r="P25" s="282" t="s">
        <v>49</v>
      </c>
      <c r="Q25" s="282" t="s">
        <v>49</v>
      </c>
      <c r="R25" s="282" t="s">
        <v>49</v>
      </c>
      <c r="S25" s="282" t="s">
        <v>50</v>
      </c>
      <c r="T25" s="282" t="s">
        <v>13443</v>
      </c>
      <c r="U25" s="282" t="s">
        <v>49</v>
      </c>
      <c r="V25" s="282" t="s">
        <v>49</v>
      </c>
      <c r="W25" s="282" t="s">
        <v>49</v>
      </c>
    </row>
    <row r="26" customFormat="false" ht="15" hidden="false" customHeight="false" outlineLevel="0" collapsed="false">
      <c r="A26" s="282" t="n">
        <v>21</v>
      </c>
      <c r="B26" s="283" t="s">
        <v>13487</v>
      </c>
      <c r="C26" s="282" t="s">
        <v>39</v>
      </c>
      <c r="D26" s="282" t="s">
        <v>26</v>
      </c>
      <c r="E26" s="284" t="n">
        <v>42696</v>
      </c>
      <c r="F26" s="282" t="s">
        <v>9446</v>
      </c>
      <c r="G26" s="283" t="s">
        <v>13478</v>
      </c>
      <c r="H26" s="283" t="s">
        <v>13488</v>
      </c>
      <c r="I26" s="283" t="s">
        <v>13489</v>
      </c>
      <c r="J26" s="283" t="s">
        <v>13490</v>
      </c>
      <c r="K26" s="285" t="s">
        <v>773</v>
      </c>
      <c r="L26" s="285" t="s">
        <v>47</v>
      </c>
      <c r="M26" s="283" t="s">
        <v>13456</v>
      </c>
      <c r="N26" s="282" t="s">
        <v>13456</v>
      </c>
      <c r="O26" s="282" t="s">
        <v>49</v>
      </c>
      <c r="P26" s="282" t="s">
        <v>49</v>
      </c>
      <c r="Q26" s="282" t="s">
        <v>49</v>
      </c>
      <c r="R26" s="282" t="s">
        <v>49</v>
      </c>
      <c r="S26" s="282" t="s">
        <v>50</v>
      </c>
      <c r="T26" s="282" t="s">
        <v>13443</v>
      </c>
      <c r="U26" s="282" t="s">
        <v>49</v>
      </c>
      <c r="V26" s="282" t="s">
        <v>49</v>
      </c>
      <c r="W26" s="282" t="s">
        <v>49</v>
      </c>
    </row>
    <row r="27" customFormat="false" ht="15" hidden="false" customHeight="false" outlineLevel="0" collapsed="false">
      <c r="A27" s="282" t="n">
        <v>22</v>
      </c>
      <c r="B27" s="283" t="s">
        <v>13491</v>
      </c>
      <c r="C27" s="282" t="s">
        <v>39</v>
      </c>
      <c r="D27" s="282" t="s">
        <v>26</v>
      </c>
      <c r="E27" s="284" t="n">
        <v>41234</v>
      </c>
      <c r="F27" s="282" t="s">
        <v>288</v>
      </c>
      <c r="G27" s="283" t="s">
        <v>42</v>
      </c>
      <c r="H27" s="283" t="s">
        <v>11884</v>
      </c>
      <c r="I27" s="283" t="s">
        <v>13492</v>
      </c>
      <c r="J27" s="283" t="s">
        <v>13493</v>
      </c>
      <c r="K27" s="285" t="s">
        <v>5533</v>
      </c>
      <c r="L27" s="285" t="s">
        <v>47</v>
      </c>
      <c r="M27" s="283" t="s">
        <v>13494</v>
      </c>
      <c r="N27" s="282" t="s">
        <v>984</v>
      </c>
      <c r="O27" s="282" t="s">
        <v>49</v>
      </c>
      <c r="P27" s="282" t="s">
        <v>49</v>
      </c>
      <c r="Q27" s="282" t="s">
        <v>49</v>
      </c>
      <c r="R27" s="282" t="s">
        <v>49</v>
      </c>
      <c r="S27" s="282" t="s">
        <v>50</v>
      </c>
      <c r="T27" s="282" t="s">
        <v>13443</v>
      </c>
      <c r="U27" s="282" t="s">
        <v>49</v>
      </c>
      <c r="V27" s="282" t="s">
        <v>49</v>
      </c>
      <c r="W27" s="282" t="s">
        <v>49</v>
      </c>
    </row>
    <row r="28" customFormat="false" ht="15" hidden="false" customHeight="false" outlineLevel="0" collapsed="false">
      <c r="A28" s="282" t="n">
        <v>23</v>
      </c>
      <c r="B28" s="283" t="s">
        <v>3678</v>
      </c>
      <c r="C28" s="282" t="s">
        <v>39</v>
      </c>
      <c r="D28" s="282" t="s">
        <v>26</v>
      </c>
      <c r="E28" s="284" t="n">
        <v>41061</v>
      </c>
      <c r="F28" s="282" t="s">
        <v>288</v>
      </c>
      <c r="G28" s="283" t="s">
        <v>13478</v>
      </c>
      <c r="H28" s="283" t="s">
        <v>13495</v>
      </c>
      <c r="I28" s="283" t="s">
        <v>3084</v>
      </c>
      <c r="J28" s="283" t="s">
        <v>13496</v>
      </c>
      <c r="K28" s="285" t="s">
        <v>773</v>
      </c>
      <c r="L28" s="285" t="s">
        <v>47</v>
      </c>
      <c r="M28" s="283" t="s">
        <v>13497</v>
      </c>
      <c r="N28" s="282" t="s">
        <v>65</v>
      </c>
      <c r="O28" s="282" t="s">
        <v>49</v>
      </c>
      <c r="P28" s="282" t="s">
        <v>49</v>
      </c>
      <c r="Q28" s="282" t="s">
        <v>49</v>
      </c>
      <c r="R28" s="282" t="s">
        <v>49</v>
      </c>
      <c r="S28" s="282" t="s">
        <v>50</v>
      </c>
      <c r="T28" s="282" t="s">
        <v>13443</v>
      </c>
      <c r="U28" s="282" t="s">
        <v>49</v>
      </c>
      <c r="V28" s="282" t="s">
        <v>49</v>
      </c>
      <c r="W28" s="282" t="s">
        <v>49</v>
      </c>
    </row>
    <row r="29" customFormat="false" ht="15" hidden="false" customHeight="false" outlineLevel="0" collapsed="false">
      <c r="A29" s="282" t="n">
        <v>24</v>
      </c>
      <c r="B29" s="283" t="s">
        <v>13498</v>
      </c>
      <c r="C29" s="282" t="s">
        <v>39</v>
      </c>
      <c r="D29" s="282" t="s">
        <v>26</v>
      </c>
      <c r="E29" s="284" t="n">
        <v>38953</v>
      </c>
      <c r="F29" s="282" t="s">
        <v>41</v>
      </c>
      <c r="G29" s="283" t="s">
        <v>7404</v>
      </c>
      <c r="H29" s="283" t="s">
        <v>13499</v>
      </c>
      <c r="I29" s="283" t="s">
        <v>13500</v>
      </c>
      <c r="J29" s="283" t="s">
        <v>13501</v>
      </c>
      <c r="K29" s="285" t="s">
        <v>773</v>
      </c>
      <c r="L29" s="285" t="s">
        <v>47</v>
      </c>
      <c r="M29" s="283" t="s">
        <v>13502</v>
      </c>
      <c r="N29" s="282" t="n">
        <v>5</v>
      </c>
      <c r="O29" s="282" t="s">
        <v>49</v>
      </c>
      <c r="P29" s="282" t="s">
        <v>49</v>
      </c>
      <c r="Q29" s="282" t="s">
        <v>49</v>
      </c>
      <c r="R29" s="282" t="s">
        <v>49</v>
      </c>
      <c r="S29" s="282" t="s">
        <v>86</v>
      </c>
      <c r="T29" s="282" t="s">
        <v>13443</v>
      </c>
      <c r="U29" s="282" t="s">
        <v>49</v>
      </c>
      <c r="V29" s="282" t="s">
        <v>49</v>
      </c>
      <c r="W29" s="282" t="s">
        <v>49</v>
      </c>
    </row>
    <row r="30" customFormat="false" ht="15" hidden="false" customHeight="false" outlineLevel="0" collapsed="false">
      <c r="A30" s="282" t="n">
        <v>25</v>
      </c>
      <c r="B30" s="286" t="s">
        <v>13503</v>
      </c>
      <c r="C30" s="282" t="s">
        <v>38</v>
      </c>
      <c r="D30" s="282" t="s">
        <v>39</v>
      </c>
      <c r="E30" s="284" t="n">
        <v>38885</v>
      </c>
      <c r="F30" s="282" t="s">
        <v>41</v>
      </c>
      <c r="G30" s="283" t="s">
        <v>1909</v>
      </c>
      <c r="H30" s="283" t="s">
        <v>2367</v>
      </c>
      <c r="I30" s="283" t="s">
        <v>13504</v>
      </c>
      <c r="J30" s="283" t="s">
        <v>13505</v>
      </c>
      <c r="K30" s="285" t="s">
        <v>13506</v>
      </c>
      <c r="L30" s="285" t="s">
        <v>47</v>
      </c>
      <c r="M30" s="283" t="s">
        <v>13507</v>
      </c>
      <c r="N30" s="282" t="n">
        <v>6</v>
      </c>
      <c r="O30" s="282" t="s">
        <v>49</v>
      </c>
      <c r="P30" s="282" t="s">
        <v>49</v>
      </c>
      <c r="Q30" s="282" t="s">
        <v>49</v>
      </c>
      <c r="R30" s="282" t="s">
        <v>49</v>
      </c>
      <c r="S30" s="282" t="s">
        <v>50</v>
      </c>
      <c r="T30" s="282" t="s">
        <v>13443</v>
      </c>
      <c r="U30" s="282" t="s">
        <v>49</v>
      </c>
      <c r="V30" s="282" t="s">
        <v>49</v>
      </c>
      <c r="W30" s="282" t="s">
        <v>49</v>
      </c>
    </row>
    <row r="31" customFormat="false" ht="15" hidden="false" customHeight="false" outlineLevel="0" collapsed="false">
      <c r="A31" s="282" t="n">
        <v>26</v>
      </c>
      <c r="B31" s="286" t="s">
        <v>13508</v>
      </c>
      <c r="C31" s="282" t="s">
        <v>39</v>
      </c>
      <c r="D31" s="282" t="s">
        <v>26</v>
      </c>
      <c r="E31" s="284" t="n">
        <v>41981</v>
      </c>
      <c r="F31" s="282" t="s">
        <v>58</v>
      </c>
      <c r="G31" s="283" t="s">
        <v>42</v>
      </c>
      <c r="H31" s="283" t="s">
        <v>2367</v>
      </c>
      <c r="I31" s="283" t="s">
        <v>13504</v>
      </c>
      <c r="J31" s="283" t="s">
        <v>13505</v>
      </c>
      <c r="K31" s="285" t="s">
        <v>13506</v>
      </c>
      <c r="L31" s="285" t="s">
        <v>47</v>
      </c>
      <c r="M31" s="283" t="s">
        <v>13509</v>
      </c>
      <c r="N31" s="282" t="s">
        <v>908</v>
      </c>
      <c r="O31" s="282" t="s">
        <v>49</v>
      </c>
      <c r="P31" s="282" t="s">
        <v>49</v>
      </c>
      <c r="Q31" s="282" t="s">
        <v>49</v>
      </c>
      <c r="R31" s="282" t="s">
        <v>49</v>
      </c>
      <c r="S31" s="282" t="s">
        <v>50</v>
      </c>
      <c r="T31" s="282" t="s">
        <v>13443</v>
      </c>
      <c r="U31" s="282" t="s">
        <v>49</v>
      </c>
      <c r="V31" s="282" t="s">
        <v>49</v>
      </c>
      <c r="W31" s="282" t="s">
        <v>49</v>
      </c>
    </row>
    <row r="32" customFormat="false" ht="15" hidden="false" customHeight="false" outlineLevel="0" collapsed="false">
      <c r="A32" s="282" t="n">
        <v>27</v>
      </c>
      <c r="B32" s="286" t="s">
        <v>13510</v>
      </c>
      <c r="C32" s="282" t="s">
        <v>38</v>
      </c>
      <c r="D32" s="282" t="s">
        <v>39</v>
      </c>
      <c r="E32" s="284" t="n">
        <v>41134</v>
      </c>
      <c r="F32" s="282" t="s">
        <v>288</v>
      </c>
      <c r="G32" s="283" t="s">
        <v>13511</v>
      </c>
      <c r="H32" s="283" t="s">
        <v>13512</v>
      </c>
      <c r="I32" s="283" t="s">
        <v>13513</v>
      </c>
      <c r="J32" s="283" t="s">
        <v>13514</v>
      </c>
      <c r="K32" s="285" t="s">
        <v>13506</v>
      </c>
      <c r="L32" s="285" t="s">
        <v>47</v>
      </c>
      <c r="M32" s="283" t="s">
        <v>13509</v>
      </c>
      <c r="N32" s="282" t="n">
        <v>1</v>
      </c>
      <c r="O32" s="282" t="s">
        <v>49</v>
      </c>
      <c r="P32" s="282" t="s">
        <v>49</v>
      </c>
      <c r="Q32" s="282" t="s">
        <v>49</v>
      </c>
      <c r="R32" s="282" t="s">
        <v>49</v>
      </c>
      <c r="S32" s="282" t="s">
        <v>50</v>
      </c>
      <c r="T32" s="282" t="s">
        <v>13443</v>
      </c>
      <c r="U32" s="282" t="s">
        <v>49</v>
      </c>
      <c r="V32" s="282" t="s">
        <v>49</v>
      </c>
      <c r="W32" s="282" t="s">
        <v>49</v>
      </c>
    </row>
    <row r="33" customFormat="false" ht="15" hidden="false" customHeight="false" outlineLevel="0" collapsed="false">
      <c r="A33" s="282" t="n">
        <v>28</v>
      </c>
      <c r="B33" s="286" t="s">
        <v>13515</v>
      </c>
      <c r="C33" s="282" t="s">
        <v>38</v>
      </c>
      <c r="D33" s="282" t="s">
        <v>39</v>
      </c>
      <c r="E33" s="284" t="n">
        <v>40612</v>
      </c>
      <c r="F33" s="282" t="s">
        <v>112</v>
      </c>
      <c r="G33" s="283" t="s">
        <v>42</v>
      </c>
      <c r="H33" s="283" t="s">
        <v>9330</v>
      </c>
      <c r="I33" s="283" t="s">
        <v>1819</v>
      </c>
      <c r="J33" s="283" t="s">
        <v>13516</v>
      </c>
      <c r="K33" s="285" t="s">
        <v>13506</v>
      </c>
      <c r="L33" s="285" t="s">
        <v>47</v>
      </c>
      <c r="M33" s="283" t="s">
        <v>13509</v>
      </c>
      <c r="N33" s="282" t="n">
        <v>1</v>
      </c>
      <c r="O33" s="282" t="s">
        <v>49</v>
      </c>
      <c r="P33" s="282" t="s">
        <v>49</v>
      </c>
      <c r="Q33" s="282" t="s">
        <v>49</v>
      </c>
      <c r="R33" s="282" t="s">
        <v>49</v>
      </c>
      <c r="S33" s="282" t="s">
        <v>50</v>
      </c>
      <c r="T33" s="282" t="s">
        <v>13443</v>
      </c>
      <c r="U33" s="282" t="s">
        <v>49</v>
      </c>
      <c r="V33" s="282" t="s">
        <v>49</v>
      </c>
      <c r="W33" s="282" t="s">
        <v>49</v>
      </c>
    </row>
    <row r="34" customFormat="false" ht="15" hidden="false" customHeight="false" outlineLevel="0" collapsed="false">
      <c r="A34" s="282" t="n">
        <v>29</v>
      </c>
      <c r="B34" s="286" t="s">
        <v>13517</v>
      </c>
      <c r="C34" s="282" t="s">
        <v>39</v>
      </c>
      <c r="D34" s="282" t="s">
        <v>26</v>
      </c>
      <c r="E34" s="284" t="n">
        <v>42031</v>
      </c>
      <c r="F34" s="282" t="s">
        <v>58</v>
      </c>
      <c r="G34" s="283" t="s">
        <v>42</v>
      </c>
      <c r="H34" s="283" t="s">
        <v>9330</v>
      </c>
      <c r="I34" s="283" t="s">
        <v>1819</v>
      </c>
      <c r="J34" s="283" t="s">
        <v>13516</v>
      </c>
      <c r="K34" s="285" t="s">
        <v>676</v>
      </c>
      <c r="L34" s="285" t="s">
        <v>47</v>
      </c>
      <c r="M34" s="283" t="s">
        <v>13456</v>
      </c>
      <c r="N34" s="282" t="s">
        <v>13456</v>
      </c>
      <c r="O34" s="282" t="s">
        <v>49</v>
      </c>
      <c r="P34" s="282" t="s">
        <v>49</v>
      </c>
      <c r="Q34" s="282" t="s">
        <v>49</v>
      </c>
      <c r="R34" s="282" t="s">
        <v>49</v>
      </c>
      <c r="S34" s="282" t="s">
        <v>50</v>
      </c>
      <c r="T34" s="282" t="s">
        <v>13443</v>
      </c>
      <c r="U34" s="282" t="s">
        <v>49</v>
      </c>
      <c r="V34" s="282" t="s">
        <v>49</v>
      </c>
      <c r="W34" s="282" t="s">
        <v>49</v>
      </c>
    </row>
    <row r="35" customFormat="false" ht="15" hidden="false" customHeight="false" outlineLevel="0" collapsed="false">
      <c r="A35" s="282" t="n">
        <v>30</v>
      </c>
      <c r="B35" s="286" t="s">
        <v>13518</v>
      </c>
      <c r="C35" s="282" t="s">
        <v>39</v>
      </c>
      <c r="D35" s="282" t="s">
        <v>26</v>
      </c>
      <c r="E35" s="284" t="n">
        <v>42843</v>
      </c>
      <c r="F35" s="282" t="s">
        <v>13519</v>
      </c>
      <c r="G35" s="283" t="s">
        <v>42</v>
      </c>
      <c r="H35" s="283" t="s">
        <v>13520</v>
      </c>
      <c r="I35" s="283" t="s">
        <v>2392</v>
      </c>
      <c r="J35" s="283" t="s">
        <v>13521</v>
      </c>
      <c r="K35" s="285" t="s">
        <v>676</v>
      </c>
      <c r="L35" s="285" t="s">
        <v>47</v>
      </c>
      <c r="M35" s="283" t="s">
        <v>13456</v>
      </c>
      <c r="N35" s="282" t="s">
        <v>13456</v>
      </c>
      <c r="O35" s="282" t="s">
        <v>49</v>
      </c>
      <c r="P35" s="282" t="s">
        <v>49</v>
      </c>
      <c r="Q35" s="282" t="s">
        <v>49</v>
      </c>
      <c r="R35" s="282" t="s">
        <v>49</v>
      </c>
      <c r="S35" s="282" t="s">
        <v>50</v>
      </c>
      <c r="T35" s="282" t="s">
        <v>13443</v>
      </c>
      <c r="U35" s="282" t="s">
        <v>49</v>
      </c>
      <c r="V35" s="282" t="s">
        <v>49</v>
      </c>
      <c r="W35" s="282" t="s">
        <v>49</v>
      </c>
    </row>
    <row r="36" customFormat="false" ht="15" hidden="false" customHeight="false" outlineLevel="0" collapsed="false">
      <c r="A36" s="282" t="n">
        <v>31</v>
      </c>
      <c r="B36" s="283" t="s">
        <v>13522</v>
      </c>
      <c r="C36" s="282" t="s">
        <v>38</v>
      </c>
      <c r="D36" s="282" t="s">
        <v>39</v>
      </c>
      <c r="E36" s="284" t="n">
        <v>42526</v>
      </c>
      <c r="F36" s="282" t="s">
        <v>9060</v>
      </c>
      <c r="G36" s="283" t="s">
        <v>116</v>
      </c>
      <c r="H36" s="283" t="s">
        <v>13523</v>
      </c>
      <c r="I36" s="283" t="s">
        <v>13524</v>
      </c>
      <c r="J36" s="283" t="s">
        <v>13525</v>
      </c>
      <c r="K36" s="285" t="s">
        <v>13506</v>
      </c>
      <c r="L36" s="285" t="s">
        <v>47</v>
      </c>
      <c r="M36" s="283" t="s">
        <v>13456</v>
      </c>
      <c r="N36" s="282" t="s">
        <v>13456</v>
      </c>
      <c r="O36" s="282" t="s">
        <v>49</v>
      </c>
      <c r="P36" s="282" t="s">
        <v>49</v>
      </c>
      <c r="Q36" s="282" t="s">
        <v>49</v>
      </c>
      <c r="R36" s="282" t="s">
        <v>49</v>
      </c>
      <c r="S36" s="282" t="s">
        <v>50</v>
      </c>
      <c r="T36" s="282" t="s">
        <v>13443</v>
      </c>
      <c r="U36" s="282" t="s">
        <v>49</v>
      </c>
      <c r="V36" s="282" t="s">
        <v>49</v>
      </c>
      <c r="W36" s="282" t="s">
        <v>49</v>
      </c>
    </row>
    <row r="37" customFormat="false" ht="15" hidden="false" customHeight="false" outlineLevel="0" collapsed="false">
      <c r="A37" s="282" t="n">
        <v>32</v>
      </c>
      <c r="B37" s="286" t="s">
        <v>5018</v>
      </c>
      <c r="C37" s="282" t="s">
        <v>38</v>
      </c>
      <c r="D37" s="282" t="s">
        <v>39</v>
      </c>
      <c r="E37" s="284" t="n">
        <v>37762</v>
      </c>
      <c r="F37" s="282" t="s">
        <v>142</v>
      </c>
      <c r="G37" s="283" t="s">
        <v>8270</v>
      </c>
      <c r="H37" s="283" t="s">
        <v>13526</v>
      </c>
      <c r="I37" s="283" t="s">
        <v>13527</v>
      </c>
      <c r="J37" s="283" t="s">
        <v>13528</v>
      </c>
      <c r="K37" s="285" t="s">
        <v>13506</v>
      </c>
      <c r="L37" s="285" t="s">
        <v>47</v>
      </c>
      <c r="M37" s="283" t="s">
        <v>13509</v>
      </c>
      <c r="N37" s="282" t="n">
        <v>9</v>
      </c>
      <c r="O37" s="282" t="s">
        <v>49</v>
      </c>
      <c r="P37" s="282" t="s">
        <v>49</v>
      </c>
      <c r="Q37" s="282" t="s">
        <v>49</v>
      </c>
      <c r="R37" s="282" t="s">
        <v>49</v>
      </c>
      <c r="S37" s="282" t="s">
        <v>50</v>
      </c>
      <c r="T37" s="282" t="s">
        <v>13443</v>
      </c>
      <c r="U37" s="282" t="s">
        <v>49</v>
      </c>
      <c r="V37" s="282" t="s">
        <v>49</v>
      </c>
      <c r="W37" s="282" t="s">
        <v>49</v>
      </c>
    </row>
    <row r="38" customFormat="false" ht="15" hidden="false" customHeight="false" outlineLevel="0" collapsed="false">
      <c r="A38" s="282" t="n">
        <v>33</v>
      </c>
      <c r="B38" s="286" t="s">
        <v>13138</v>
      </c>
      <c r="C38" s="282" t="s">
        <v>38</v>
      </c>
      <c r="D38" s="282" t="s">
        <v>39</v>
      </c>
      <c r="E38" s="284" t="n">
        <v>41622</v>
      </c>
      <c r="F38" s="282" t="s">
        <v>124</v>
      </c>
      <c r="G38" s="283" t="s">
        <v>42</v>
      </c>
      <c r="H38" s="283" t="s">
        <v>13526</v>
      </c>
      <c r="I38" s="283" t="s">
        <v>13527</v>
      </c>
      <c r="J38" s="283" t="s">
        <v>13528</v>
      </c>
      <c r="K38" s="285" t="s">
        <v>13506</v>
      </c>
      <c r="L38" s="285" t="s">
        <v>47</v>
      </c>
      <c r="M38" s="283" t="s">
        <v>13509</v>
      </c>
      <c r="N38" s="282" t="s">
        <v>65</v>
      </c>
      <c r="O38" s="282" t="s">
        <v>49</v>
      </c>
      <c r="P38" s="282" t="s">
        <v>49</v>
      </c>
      <c r="Q38" s="282" t="s">
        <v>49</v>
      </c>
      <c r="R38" s="282" t="s">
        <v>49</v>
      </c>
      <c r="S38" s="282" t="s">
        <v>50</v>
      </c>
      <c r="T38" s="282" t="s">
        <v>13443</v>
      </c>
      <c r="U38" s="282" t="s">
        <v>49</v>
      </c>
      <c r="V38" s="282" t="s">
        <v>49</v>
      </c>
      <c r="W38" s="282" t="s">
        <v>49</v>
      </c>
    </row>
    <row r="39" customFormat="false" ht="15" hidden="false" customHeight="false" outlineLevel="0" collapsed="false">
      <c r="A39" s="282" t="n">
        <v>34</v>
      </c>
      <c r="B39" s="286" t="s">
        <v>13529</v>
      </c>
      <c r="C39" s="282" t="s">
        <v>38</v>
      </c>
      <c r="D39" s="282" t="s">
        <v>39</v>
      </c>
      <c r="E39" s="284" t="n">
        <v>41219</v>
      </c>
      <c r="F39" s="282" t="s">
        <v>288</v>
      </c>
      <c r="G39" s="283" t="s">
        <v>42</v>
      </c>
      <c r="H39" s="283" t="s">
        <v>13530</v>
      </c>
      <c r="I39" s="283" t="s">
        <v>13531</v>
      </c>
      <c r="J39" s="283" t="s">
        <v>13532</v>
      </c>
      <c r="K39" s="285" t="s">
        <v>13506</v>
      </c>
      <c r="L39" s="285" t="s">
        <v>13533</v>
      </c>
      <c r="M39" s="283" t="s">
        <v>13534</v>
      </c>
      <c r="N39" s="282" t="s">
        <v>159</v>
      </c>
      <c r="O39" s="282" t="s">
        <v>49</v>
      </c>
      <c r="P39" s="282" t="s">
        <v>49</v>
      </c>
      <c r="Q39" s="282" t="s">
        <v>49</v>
      </c>
      <c r="R39" s="282" t="s">
        <v>49</v>
      </c>
      <c r="S39" s="282" t="s">
        <v>634</v>
      </c>
      <c r="T39" s="282" t="s">
        <v>13443</v>
      </c>
      <c r="U39" s="282" t="s">
        <v>49</v>
      </c>
      <c r="V39" s="282" t="s">
        <v>49</v>
      </c>
      <c r="W39" s="282" t="s">
        <v>49</v>
      </c>
    </row>
    <row r="40" customFormat="false" ht="15" hidden="false" customHeight="false" outlineLevel="0" collapsed="false">
      <c r="A40" s="282" t="n">
        <v>35</v>
      </c>
      <c r="B40" s="283" t="s">
        <v>3109</v>
      </c>
      <c r="C40" s="282" t="s">
        <v>39</v>
      </c>
      <c r="D40" s="282" t="s">
        <v>26</v>
      </c>
      <c r="E40" s="284" t="n">
        <v>38894</v>
      </c>
      <c r="F40" s="282" t="s">
        <v>41</v>
      </c>
      <c r="G40" s="283" t="s">
        <v>42</v>
      </c>
      <c r="H40" s="283" t="s">
        <v>193</v>
      </c>
      <c r="I40" s="283" t="s">
        <v>7900</v>
      </c>
      <c r="J40" s="283" t="s">
        <v>13535</v>
      </c>
      <c r="K40" s="285" t="s">
        <v>8150</v>
      </c>
      <c r="L40" s="285" t="s">
        <v>47</v>
      </c>
      <c r="M40" s="283" t="s">
        <v>13536</v>
      </c>
      <c r="N40" s="282" t="n">
        <v>2</v>
      </c>
      <c r="O40" s="282" t="s">
        <v>49</v>
      </c>
      <c r="P40" s="282" t="s">
        <v>49</v>
      </c>
      <c r="Q40" s="282" t="s">
        <v>49</v>
      </c>
      <c r="R40" s="282" t="s">
        <v>49</v>
      </c>
      <c r="S40" s="282" t="s">
        <v>77</v>
      </c>
      <c r="T40" s="282" t="s">
        <v>49</v>
      </c>
      <c r="U40" s="282" t="s">
        <v>49</v>
      </c>
      <c r="V40" s="282" t="s">
        <v>49</v>
      </c>
      <c r="W40" s="282" t="s">
        <v>49</v>
      </c>
    </row>
    <row r="41" customFormat="false" ht="15" hidden="false" customHeight="false" outlineLevel="0" collapsed="false">
      <c r="A41" s="282" t="n">
        <v>36</v>
      </c>
      <c r="B41" s="283" t="s">
        <v>13537</v>
      </c>
      <c r="C41" s="282" t="s">
        <v>38</v>
      </c>
      <c r="D41" s="282" t="s">
        <v>39</v>
      </c>
      <c r="E41" s="284" t="n">
        <v>41815</v>
      </c>
      <c r="F41" s="282" t="s">
        <v>58</v>
      </c>
      <c r="G41" s="283" t="s">
        <v>42</v>
      </c>
      <c r="H41" s="283" t="s">
        <v>193</v>
      </c>
      <c r="I41" s="283" t="s">
        <v>7900</v>
      </c>
      <c r="J41" s="283" t="s">
        <v>13535</v>
      </c>
      <c r="K41" s="285" t="s">
        <v>8150</v>
      </c>
      <c r="L41" s="285" t="s">
        <v>47</v>
      </c>
      <c r="M41" s="283" t="s">
        <v>13536</v>
      </c>
      <c r="N41" s="282" t="n">
        <v>5</v>
      </c>
      <c r="O41" s="282" t="s">
        <v>49</v>
      </c>
      <c r="P41" s="282" t="s">
        <v>49</v>
      </c>
      <c r="Q41" s="282" t="s">
        <v>49</v>
      </c>
      <c r="R41" s="282" t="s">
        <v>49</v>
      </c>
      <c r="S41" s="282" t="s">
        <v>77</v>
      </c>
      <c r="T41" s="282" t="s">
        <v>49</v>
      </c>
      <c r="U41" s="282" t="s">
        <v>49</v>
      </c>
      <c r="V41" s="282" t="s">
        <v>49</v>
      </c>
      <c r="W41" s="282" t="s">
        <v>49</v>
      </c>
    </row>
    <row r="42" customFormat="false" ht="15" hidden="false" customHeight="false" outlineLevel="0" collapsed="false">
      <c r="A42" s="282" t="n">
        <v>37</v>
      </c>
      <c r="B42" s="283" t="s">
        <v>1926</v>
      </c>
      <c r="C42" s="282" t="s">
        <v>38</v>
      </c>
      <c r="D42" s="282" t="s">
        <v>39</v>
      </c>
      <c r="E42" s="284" t="n">
        <v>39002</v>
      </c>
      <c r="F42" s="282" t="s">
        <v>7335</v>
      </c>
      <c r="G42" s="283" t="s">
        <v>42</v>
      </c>
      <c r="H42" s="283" t="s">
        <v>13538</v>
      </c>
      <c r="I42" s="283" t="s">
        <v>13539</v>
      </c>
      <c r="J42" s="283" t="s">
        <v>13540</v>
      </c>
      <c r="K42" s="285" t="s">
        <v>13541</v>
      </c>
      <c r="L42" s="285" t="s">
        <v>137</v>
      </c>
      <c r="M42" s="283" t="s">
        <v>13534</v>
      </c>
      <c r="N42" s="282" t="n">
        <v>6</v>
      </c>
      <c r="O42" s="282" t="s">
        <v>49</v>
      </c>
      <c r="P42" s="282" t="s">
        <v>49</v>
      </c>
      <c r="Q42" s="282" t="s">
        <v>49</v>
      </c>
      <c r="R42" s="282" t="s">
        <v>49</v>
      </c>
      <c r="S42" s="282" t="s">
        <v>50</v>
      </c>
      <c r="T42" s="282" t="s">
        <v>49</v>
      </c>
      <c r="U42" s="282" t="s">
        <v>49</v>
      </c>
      <c r="V42" s="282" t="s">
        <v>49</v>
      </c>
      <c r="W42" s="282" t="s">
        <v>49</v>
      </c>
    </row>
    <row r="43" customFormat="false" ht="15" hidden="false" customHeight="false" outlineLevel="0" collapsed="false">
      <c r="A43" s="282" t="n">
        <v>38</v>
      </c>
      <c r="B43" s="283" t="s">
        <v>13542</v>
      </c>
      <c r="C43" s="282" t="s">
        <v>38</v>
      </c>
      <c r="D43" s="282" t="s">
        <v>39</v>
      </c>
      <c r="E43" s="284" t="n">
        <v>40205</v>
      </c>
      <c r="F43" s="282" t="s">
        <v>112</v>
      </c>
      <c r="G43" s="283" t="s">
        <v>42</v>
      </c>
      <c r="H43" s="283" t="s">
        <v>13538</v>
      </c>
      <c r="I43" s="283" t="s">
        <v>13539</v>
      </c>
      <c r="J43" s="283" t="s">
        <v>13540</v>
      </c>
      <c r="K43" s="285" t="s">
        <v>773</v>
      </c>
      <c r="L43" s="285" t="s">
        <v>137</v>
      </c>
      <c r="M43" s="283" t="s">
        <v>13534</v>
      </c>
      <c r="N43" s="282" t="n">
        <v>2</v>
      </c>
      <c r="O43" s="282" t="s">
        <v>49</v>
      </c>
      <c r="P43" s="282" t="s">
        <v>49</v>
      </c>
      <c r="Q43" s="282" t="s">
        <v>49</v>
      </c>
      <c r="R43" s="282" t="s">
        <v>49</v>
      </c>
      <c r="S43" s="282" t="s">
        <v>50</v>
      </c>
      <c r="T43" s="282" t="s">
        <v>49</v>
      </c>
      <c r="U43" s="282" t="s">
        <v>49</v>
      </c>
      <c r="V43" s="282" t="s">
        <v>49</v>
      </c>
      <c r="W43" s="282" t="s">
        <v>49</v>
      </c>
    </row>
    <row r="44" customFormat="false" ht="15" hidden="false" customHeight="false" outlineLevel="0" collapsed="false">
      <c r="A44" s="282" t="n">
        <v>39</v>
      </c>
      <c r="B44" s="283" t="s">
        <v>13543</v>
      </c>
      <c r="C44" s="282" t="s">
        <v>39</v>
      </c>
      <c r="D44" s="282" t="s">
        <v>26</v>
      </c>
      <c r="E44" s="284" t="n">
        <v>42619</v>
      </c>
      <c r="F44" s="282" t="s">
        <v>9060</v>
      </c>
      <c r="G44" s="283" t="s">
        <v>13544</v>
      </c>
      <c r="H44" s="283" t="s">
        <v>4201</v>
      </c>
      <c r="I44" s="283" t="s">
        <v>7758</v>
      </c>
      <c r="J44" s="283" t="s">
        <v>13545</v>
      </c>
      <c r="K44" s="285" t="s">
        <v>773</v>
      </c>
      <c r="L44" s="285" t="s">
        <v>137</v>
      </c>
      <c r="M44" s="283" t="s">
        <v>13456</v>
      </c>
      <c r="N44" s="282" t="s">
        <v>13456</v>
      </c>
      <c r="O44" s="282" t="s">
        <v>49</v>
      </c>
      <c r="P44" s="282" t="s">
        <v>49</v>
      </c>
      <c r="Q44" s="282" t="s">
        <v>49</v>
      </c>
      <c r="R44" s="282" t="s">
        <v>49</v>
      </c>
      <c r="S44" s="282" t="s">
        <v>50</v>
      </c>
      <c r="T44" s="282" t="s">
        <v>49</v>
      </c>
      <c r="U44" s="282" t="s">
        <v>49</v>
      </c>
      <c r="V44" s="282" t="s">
        <v>49</v>
      </c>
      <c r="W44" s="282" t="s">
        <v>49</v>
      </c>
    </row>
    <row r="45" customFormat="false" ht="15" hidden="false" customHeight="false" outlineLevel="0" collapsed="false">
      <c r="A45" s="282" t="n">
        <v>40</v>
      </c>
      <c r="B45" s="283" t="s">
        <v>13546</v>
      </c>
      <c r="C45" s="282" t="s">
        <v>38</v>
      </c>
      <c r="D45" s="282" t="s">
        <v>39</v>
      </c>
      <c r="E45" s="284" t="n">
        <v>42404</v>
      </c>
      <c r="F45" s="282" t="s">
        <v>9060</v>
      </c>
      <c r="G45" s="283" t="s">
        <v>13547</v>
      </c>
      <c r="H45" s="283" t="s">
        <v>13548</v>
      </c>
      <c r="I45" s="283" t="s">
        <v>13549</v>
      </c>
      <c r="J45" s="283" t="s">
        <v>13550</v>
      </c>
      <c r="K45" s="285" t="s">
        <v>13551</v>
      </c>
      <c r="L45" s="285" t="s">
        <v>47</v>
      </c>
      <c r="M45" s="283" t="s">
        <v>13456</v>
      </c>
      <c r="N45" s="282" t="s">
        <v>13456</v>
      </c>
      <c r="O45" s="282" t="s">
        <v>49</v>
      </c>
      <c r="P45" s="282" t="s">
        <v>49</v>
      </c>
      <c r="Q45" s="282" t="s">
        <v>49</v>
      </c>
      <c r="R45" s="282" t="s">
        <v>49</v>
      </c>
      <c r="S45" s="282" t="s">
        <v>86</v>
      </c>
      <c r="T45" s="282" t="s">
        <v>49</v>
      </c>
      <c r="U45" s="282" t="s">
        <v>49</v>
      </c>
      <c r="V45" s="282" t="s">
        <v>49</v>
      </c>
      <c r="W45" s="282" t="s">
        <v>49</v>
      </c>
    </row>
    <row r="46" customFormat="false" ht="15" hidden="false" customHeight="false" outlineLevel="0" collapsed="false">
      <c r="A46" s="282" t="n">
        <v>41</v>
      </c>
      <c r="B46" s="283" t="s">
        <v>13552</v>
      </c>
      <c r="C46" s="282" t="s">
        <v>38</v>
      </c>
      <c r="D46" s="282" t="s">
        <v>39</v>
      </c>
      <c r="E46" s="284" t="n">
        <v>42603</v>
      </c>
      <c r="F46" s="282" t="s">
        <v>9060</v>
      </c>
      <c r="G46" s="283" t="s">
        <v>13553</v>
      </c>
      <c r="H46" s="283" t="s">
        <v>13554</v>
      </c>
      <c r="I46" s="283" t="s">
        <v>10235</v>
      </c>
      <c r="J46" s="283" t="s">
        <v>13555</v>
      </c>
      <c r="K46" s="285" t="s">
        <v>8150</v>
      </c>
      <c r="L46" s="285" t="s">
        <v>47</v>
      </c>
      <c r="M46" s="283" t="s">
        <v>13456</v>
      </c>
      <c r="N46" s="282" t="s">
        <v>13456</v>
      </c>
      <c r="O46" s="282" t="s">
        <v>49</v>
      </c>
      <c r="P46" s="282" t="s">
        <v>49</v>
      </c>
      <c r="Q46" s="282" t="s">
        <v>49</v>
      </c>
      <c r="R46" s="282" t="s">
        <v>49</v>
      </c>
      <c r="S46" s="282" t="s">
        <v>50</v>
      </c>
      <c r="T46" s="282" t="s">
        <v>49</v>
      </c>
      <c r="U46" s="282" t="s">
        <v>49</v>
      </c>
      <c r="V46" s="282" t="s">
        <v>49</v>
      </c>
      <c r="W46" s="282" t="s">
        <v>49</v>
      </c>
    </row>
    <row r="47" customFormat="false" ht="15" hidden="false" customHeight="false" outlineLevel="0" collapsed="false">
      <c r="A47" s="282" t="n">
        <v>42</v>
      </c>
      <c r="B47" s="283" t="s">
        <v>2851</v>
      </c>
      <c r="C47" s="282" t="s">
        <v>39</v>
      </c>
      <c r="D47" s="282" t="s">
        <v>26</v>
      </c>
      <c r="E47" s="284" t="n">
        <v>42542</v>
      </c>
      <c r="F47" s="282" t="s">
        <v>9060</v>
      </c>
      <c r="G47" s="283" t="s">
        <v>8048</v>
      </c>
      <c r="H47" s="283" t="s">
        <v>13556</v>
      </c>
      <c r="I47" s="283" t="s">
        <v>1513</v>
      </c>
      <c r="J47" s="283" t="s">
        <v>13557</v>
      </c>
      <c r="K47" s="285" t="s">
        <v>8150</v>
      </c>
      <c r="L47" s="285" t="s">
        <v>1077</v>
      </c>
      <c r="M47" s="283" t="s">
        <v>13456</v>
      </c>
      <c r="N47" s="282" t="s">
        <v>13456</v>
      </c>
      <c r="O47" s="282" t="s">
        <v>49</v>
      </c>
      <c r="P47" s="282" t="s">
        <v>49</v>
      </c>
      <c r="Q47" s="282" t="s">
        <v>49</v>
      </c>
      <c r="R47" s="282" t="s">
        <v>49</v>
      </c>
      <c r="S47" s="282" t="s">
        <v>50</v>
      </c>
      <c r="T47" s="282" t="s">
        <v>49</v>
      </c>
      <c r="U47" s="282" t="s">
        <v>49</v>
      </c>
      <c r="V47" s="282" t="s">
        <v>49</v>
      </c>
      <c r="W47" s="282" t="s">
        <v>49</v>
      </c>
    </row>
    <row r="48" customFormat="false" ht="15" hidden="false" customHeight="false" outlineLevel="0" collapsed="false">
      <c r="A48" s="282" t="n">
        <v>43</v>
      </c>
      <c r="B48" s="283" t="s">
        <v>13558</v>
      </c>
      <c r="C48" s="282" t="s">
        <v>39</v>
      </c>
      <c r="D48" s="282" t="s">
        <v>26</v>
      </c>
      <c r="E48" s="284" t="n">
        <v>37449</v>
      </c>
      <c r="F48" s="282" t="s">
        <v>368</v>
      </c>
      <c r="G48" s="283" t="s">
        <v>13559</v>
      </c>
      <c r="H48" s="283" t="s">
        <v>13560</v>
      </c>
      <c r="I48" s="283" t="s">
        <v>621</v>
      </c>
      <c r="J48" s="283" t="s">
        <v>13561</v>
      </c>
      <c r="K48" s="285" t="s">
        <v>13506</v>
      </c>
      <c r="L48" s="285" t="s">
        <v>47</v>
      </c>
      <c r="M48" s="283" t="s">
        <v>13562</v>
      </c>
      <c r="N48" s="282" t="n">
        <v>10</v>
      </c>
      <c r="O48" s="282" t="s">
        <v>49</v>
      </c>
      <c r="P48" s="282" t="s">
        <v>49</v>
      </c>
      <c r="Q48" s="282" t="s">
        <v>49</v>
      </c>
      <c r="R48" s="282" t="s">
        <v>49</v>
      </c>
      <c r="S48" s="282" t="s">
        <v>86</v>
      </c>
      <c r="T48" s="282" t="s">
        <v>49</v>
      </c>
      <c r="U48" s="282" t="s">
        <v>49</v>
      </c>
      <c r="V48" s="282" t="s">
        <v>49</v>
      </c>
      <c r="W48" s="282" t="s">
        <v>49</v>
      </c>
    </row>
    <row r="49" customFormat="false" ht="15" hidden="false" customHeight="false" outlineLevel="0" collapsed="false">
      <c r="A49" s="282" t="n">
        <v>44</v>
      </c>
      <c r="B49" s="283" t="s">
        <v>13563</v>
      </c>
      <c r="C49" s="282" t="s">
        <v>38</v>
      </c>
      <c r="D49" s="282" t="s">
        <v>39</v>
      </c>
      <c r="E49" s="284" t="n">
        <v>37806</v>
      </c>
      <c r="F49" s="282" t="s">
        <v>142</v>
      </c>
      <c r="G49" s="283" t="s">
        <v>42</v>
      </c>
      <c r="H49" s="283" t="s">
        <v>13560</v>
      </c>
      <c r="I49" s="283" t="s">
        <v>13564</v>
      </c>
      <c r="J49" s="283" t="s">
        <v>13561</v>
      </c>
      <c r="K49" s="285" t="s">
        <v>13506</v>
      </c>
      <c r="L49" s="285" t="s">
        <v>47</v>
      </c>
      <c r="M49" s="283" t="s">
        <v>13562</v>
      </c>
      <c r="N49" s="282" t="n">
        <v>9</v>
      </c>
      <c r="O49" s="282" t="s">
        <v>49</v>
      </c>
      <c r="P49" s="282" t="s">
        <v>49</v>
      </c>
      <c r="Q49" s="282" t="s">
        <v>49</v>
      </c>
      <c r="R49" s="282" t="s">
        <v>49</v>
      </c>
      <c r="S49" s="282" t="s">
        <v>86</v>
      </c>
      <c r="T49" s="282" t="s">
        <v>49</v>
      </c>
      <c r="U49" s="282" t="s">
        <v>49</v>
      </c>
      <c r="V49" s="282" t="s">
        <v>49</v>
      </c>
      <c r="W49" s="282" t="s">
        <v>49</v>
      </c>
    </row>
    <row r="50" customFormat="false" ht="15" hidden="false" customHeight="false" outlineLevel="0" collapsed="false">
      <c r="A50" s="282" t="n">
        <v>45</v>
      </c>
      <c r="B50" s="283" t="s">
        <v>1324</v>
      </c>
      <c r="C50" s="282" t="s">
        <v>39</v>
      </c>
      <c r="D50" s="282" t="s">
        <v>26</v>
      </c>
      <c r="E50" s="284" t="n">
        <v>38775</v>
      </c>
      <c r="F50" s="282" t="s">
        <v>41</v>
      </c>
      <c r="G50" s="283" t="s">
        <v>42</v>
      </c>
      <c r="H50" s="283" t="s">
        <v>13565</v>
      </c>
      <c r="I50" s="283" t="s">
        <v>568</v>
      </c>
      <c r="J50" s="283" t="s">
        <v>13566</v>
      </c>
      <c r="K50" s="285" t="s">
        <v>8150</v>
      </c>
      <c r="L50" s="285" t="s">
        <v>47</v>
      </c>
      <c r="M50" s="283" t="s">
        <v>13562</v>
      </c>
      <c r="N50" s="282" t="n">
        <v>6</v>
      </c>
      <c r="O50" s="282" t="s">
        <v>49</v>
      </c>
      <c r="P50" s="282" t="s">
        <v>49</v>
      </c>
      <c r="Q50" s="282" t="s">
        <v>49</v>
      </c>
      <c r="R50" s="282" t="s">
        <v>49</v>
      </c>
      <c r="S50" s="282" t="s">
        <v>50</v>
      </c>
      <c r="T50" s="282" t="s">
        <v>49</v>
      </c>
      <c r="U50" s="282" t="s">
        <v>49</v>
      </c>
      <c r="V50" s="282" t="s">
        <v>49</v>
      </c>
      <c r="W50" s="282" t="s">
        <v>49</v>
      </c>
    </row>
    <row r="51" customFormat="false" ht="15" hidden="false" customHeight="false" outlineLevel="0" collapsed="false">
      <c r="A51" s="282" t="n">
        <v>46</v>
      </c>
      <c r="B51" s="283" t="s">
        <v>3628</v>
      </c>
      <c r="C51" s="282" t="s">
        <v>38</v>
      </c>
      <c r="D51" s="282" t="s">
        <v>39</v>
      </c>
      <c r="E51" s="284" t="n">
        <v>39103</v>
      </c>
      <c r="F51" s="282" t="s">
        <v>170</v>
      </c>
      <c r="G51" s="283" t="s">
        <v>13567</v>
      </c>
      <c r="H51" s="283" t="s">
        <v>4665</v>
      </c>
      <c r="I51" s="283" t="s">
        <v>3837</v>
      </c>
      <c r="J51" s="283" t="s">
        <v>13568</v>
      </c>
      <c r="K51" s="285" t="s">
        <v>8150</v>
      </c>
      <c r="L51" s="285" t="s">
        <v>47</v>
      </c>
      <c r="M51" s="283" t="s">
        <v>13562</v>
      </c>
      <c r="N51" s="282" t="n">
        <v>5</v>
      </c>
      <c r="O51" s="282" t="s">
        <v>49</v>
      </c>
      <c r="P51" s="282" t="s">
        <v>49</v>
      </c>
      <c r="Q51" s="282" t="s">
        <v>49</v>
      </c>
      <c r="R51" s="282" t="s">
        <v>49</v>
      </c>
      <c r="S51" s="282" t="s">
        <v>50</v>
      </c>
      <c r="T51" s="282" t="s">
        <v>49</v>
      </c>
      <c r="U51" s="282" t="s">
        <v>49</v>
      </c>
      <c r="V51" s="282" t="s">
        <v>49</v>
      </c>
      <c r="W51" s="282" t="s">
        <v>49</v>
      </c>
    </row>
    <row r="52" customFormat="false" ht="15" hidden="false" customHeight="false" outlineLevel="0" collapsed="false">
      <c r="A52" s="282" t="n">
        <v>47</v>
      </c>
      <c r="B52" s="283" t="s">
        <v>507</v>
      </c>
      <c r="C52" s="282" t="s">
        <v>39</v>
      </c>
      <c r="D52" s="282" t="s">
        <v>26</v>
      </c>
      <c r="E52" s="284" t="n">
        <v>40039</v>
      </c>
      <c r="F52" s="282" t="s">
        <v>151</v>
      </c>
      <c r="G52" s="283" t="s">
        <v>13567</v>
      </c>
      <c r="H52" s="283" t="s">
        <v>4665</v>
      </c>
      <c r="I52" s="283" t="s">
        <v>3837</v>
      </c>
      <c r="J52" s="283" t="s">
        <v>13569</v>
      </c>
      <c r="K52" s="285" t="s">
        <v>8150</v>
      </c>
      <c r="L52" s="285" t="s">
        <v>47</v>
      </c>
      <c r="M52" s="283" t="s">
        <v>13562</v>
      </c>
      <c r="N52" s="282" t="n">
        <v>3</v>
      </c>
      <c r="O52" s="282" t="s">
        <v>49</v>
      </c>
      <c r="P52" s="282" t="s">
        <v>49</v>
      </c>
      <c r="Q52" s="282" t="s">
        <v>49</v>
      </c>
      <c r="R52" s="282" t="s">
        <v>49</v>
      </c>
      <c r="S52" s="282" t="s">
        <v>50</v>
      </c>
      <c r="T52" s="282" t="s">
        <v>49</v>
      </c>
      <c r="U52" s="282" t="s">
        <v>49</v>
      </c>
      <c r="V52" s="282" t="s">
        <v>49</v>
      </c>
      <c r="W52" s="282" t="s">
        <v>49</v>
      </c>
    </row>
    <row r="53" customFormat="false" ht="15" hidden="false" customHeight="false" outlineLevel="0" collapsed="false">
      <c r="A53" s="282" t="n">
        <v>48</v>
      </c>
      <c r="B53" s="283" t="s">
        <v>1455</v>
      </c>
      <c r="C53" s="282" t="s">
        <v>38</v>
      </c>
      <c r="D53" s="282" t="s">
        <v>39</v>
      </c>
      <c r="E53" s="284" t="n">
        <v>36988</v>
      </c>
      <c r="F53" s="282" t="s">
        <v>89</v>
      </c>
      <c r="G53" s="283" t="s">
        <v>8048</v>
      </c>
      <c r="H53" s="283" t="s">
        <v>631</v>
      </c>
      <c r="I53" s="283" t="s">
        <v>13570</v>
      </c>
      <c r="J53" s="283" t="s">
        <v>13571</v>
      </c>
      <c r="K53" s="285" t="s">
        <v>463</v>
      </c>
      <c r="L53" s="285" t="s">
        <v>47</v>
      </c>
      <c r="M53" s="283" t="s">
        <v>13562</v>
      </c>
      <c r="N53" s="282" t="n">
        <v>12</v>
      </c>
      <c r="O53" s="282" t="s">
        <v>49</v>
      </c>
      <c r="P53" s="282" t="s">
        <v>49</v>
      </c>
      <c r="Q53" s="282" t="s">
        <v>49</v>
      </c>
      <c r="R53" s="282" t="s">
        <v>49</v>
      </c>
      <c r="S53" s="282" t="s">
        <v>77</v>
      </c>
      <c r="T53" s="282" t="s">
        <v>49</v>
      </c>
      <c r="U53" s="282" t="s">
        <v>49</v>
      </c>
      <c r="V53" s="282" t="s">
        <v>49</v>
      </c>
      <c r="W53" s="282" t="s">
        <v>49</v>
      </c>
    </row>
    <row r="54" customFormat="false" ht="15" hidden="false" customHeight="false" outlineLevel="0" collapsed="false">
      <c r="A54" s="282" t="n">
        <v>49</v>
      </c>
      <c r="B54" s="283" t="s">
        <v>5348</v>
      </c>
      <c r="C54" s="282" t="s">
        <v>39</v>
      </c>
      <c r="D54" s="282" t="s">
        <v>26</v>
      </c>
      <c r="E54" s="284" t="n">
        <v>37569</v>
      </c>
      <c r="F54" s="282" t="s">
        <v>368</v>
      </c>
      <c r="G54" s="283" t="s">
        <v>8048</v>
      </c>
      <c r="H54" s="283" t="s">
        <v>631</v>
      </c>
      <c r="I54" s="283" t="s">
        <v>13570</v>
      </c>
      <c r="J54" s="283" t="s">
        <v>13571</v>
      </c>
      <c r="K54" s="285" t="s">
        <v>463</v>
      </c>
      <c r="L54" s="285" t="s">
        <v>47</v>
      </c>
      <c r="M54" s="283" t="s">
        <v>13562</v>
      </c>
      <c r="N54" s="282" t="n">
        <v>10</v>
      </c>
      <c r="O54" s="282" t="s">
        <v>49</v>
      </c>
      <c r="P54" s="282" t="s">
        <v>49</v>
      </c>
      <c r="Q54" s="282" t="s">
        <v>49</v>
      </c>
      <c r="R54" s="282" t="s">
        <v>49</v>
      </c>
      <c r="S54" s="282" t="s">
        <v>77</v>
      </c>
      <c r="T54" s="282" t="s">
        <v>49</v>
      </c>
      <c r="U54" s="282" t="s">
        <v>49</v>
      </c>
      <c r="V54" s="282" t="s">
        <v>49</v>
      </c>
      <c r="W54" s="282" t="s">
        <v>49</v>
      </c>
    </row>
    <row r="55" customFormat="false" ht="15" hidden="false" customHeight="false" outlineLevel="0" collapsed="false">
      <c r="A55" s="282" t="n">
        <v>50</v>
      </c>
      <c r="B55" s="283" t="s">
        <v>3922</v>
      </c>
      <c r="C55" s="282" t="s">
        <v>39</v>
      </c>
      <c r="D55" s="282" t="s">
        <v>26</v>
      </c>
      <c r="E55" s="284" t="n">
        <v>38962</v>
      </c>
      <c r="F55" s="282" t="s">
        <v>41</v>
      </c>
      <c r="G55" s="283" t="s">
        <v>8048</v>
      </c>
      <c r="H55" s="283" t="s">
        <v>631</v>
      </c>
      <c r="I55" s="283" t="s">
        <v>13570</v>
      </c>
      <c r="J55" s="283" t="s">
        <v>13571</v>
      </c>
      <c r="K55" s="285" t="s">
        <v>463</v>
      </c>
      <c r="L55" s="285" t="s">
        <v>47</v>
      </c>
      <c r="M55" s="283" t="s">
        <v>13562</v>
      </c>
      <c r="N55" s="282" t="n">
        <v>6</v>
      </c>
      <c r="O55" s="282" t="s">
        <v>49</v>
      </c>
      <c r="P55" s="282" t="s">
        <v>49</v>
      </c>
      <c r="Q55" s="282" t="s">
        <v>49</v>
      </c>
      <c r="R55" s="282" t="s">
        <v>49</v>
      </c>
      <c r="S55" s="282" t="s">
        <v>77</v>
      </c>
      <c r="T55" s="282" t="s">
        <v>49</v>
      </c>
      <c r="U55" s="282" t="s">
        <v>49</v>
      </c>
      <c r="V55" s="282" t="s">
        <v>49</v>
      </c>
      <c r="W55" s="282" t="s">
        <v>49</v>
      </c>
    </row>
    <row r="56" customFormat="false" ht="15" hidden="false" customHeight="false" outlineLevel="0" collapsed="false">
      <c r="A56" s="282" t="n">
        <v>51</v>
      </c>
      <c r="B56" s="283" t="s">
        <v>13572</v>
      </c>
      <c r="C56" s="282" t="s">
        <v>38</v>
      </c>
      <c r="D56" s="282" t="s">
        <v>39</v>
      </c>
      <c r="E56" s="284" t="n">
        <v>41777</v>
      </c>
      <c r="F56" s="282" t="s">
        <v>124</v>
      </c>
      <c r="G56" s="283" t="s">
        <v>13547</v>
      </c>
      <c r="H56" s="283" t="s">
        <v>13573</v>
      </c>
      <c r="I56" s="283" t="s">
        <v>13574</v>
      </c>
      <c r="J56" s="283" t="s">
        <v>13575</v>
      </c>
      <c r="K56" s="283" t="s">
        <v>463</v>
      </c>
      <c r="L56" s="285" t="s">
        <v>47</v>
      </c>
      <c r="M56" s="283" t="s">
        <v>13576</v>
      </c>
      <c r="N56" s="282" t="s">
        <v>13482</v>
      </c>
      <c r="O56" s="282" t="s">
        <v>49</v>
      </c>
      <c r="P56" s="282" t="s">
        <v>49</v>
      </c>
      <c r="Q56" s="282" t="s">
        <v>49</v>
      </c>
      <c r="R56" s="282" t="s">
        <v>49</v>
      </c>
      <c r="S56" s="282" t="s">
        <v>86</v>
      </c>
      <c r="T56" s="282" t="s">
        <v>49</v>
      </c>
      <c r="U56" s="282" t="s">
        <v>49</v>
      </c>
      <c r="V56" s="282" t="s">
        <v>49</v>
      </c>
      <c r="W56" s="282" t="s">
        <v>49</v>
      </c>
    </row>
    <row r="57" customFormat="false" ht="15" hidden="false" customHeight="false" outlineLevel="0" collapsed="false">
      <c r="A57" s="282" t="n">
        <v>52</v>
      </c>
      <c r="B57" s="283" t="s">
        <v>13577</v>
      </c>
      <c r="C57" s="282" t="s">
        <v>39</v>
      </c>
      <c r="D57" s="282" t="s">
        <v>26</v>
      </c>
      <c r="E57" s="284" t="n">
        <v>42961</v>
      </c>
      <c r="F57" s="282" t="s">
        <v>9601</v>
      </c>
      <c r="G57" s="283" t="s">
        <v>42</v>
      </c>
      <c r="H57" s="283" t="s">
        <v>13573</v>
      </c>
      <c r="I57" s="283" t="s">
        <v>13574</v>
      </c>
      <c r="J57" s="283" t="s">
        <v>13575</v>
      </c>
      <c r="K57" s="283" t="s">
        <v>885</v>
      </c>
      <c r="L57" s="285" t="s">
        <v>47</v>
      </c>
      <c r="M57" s="283" t="s">
        <v>13456</v>
      </c>
      <c r="N57" s="282" t="s">
        <v>13456</v>
      </c>
      <c r="O57" s="282" t="s">
        <v>49</v>
      </c>
      <c r="P57" s="282" t="s">
        <v>49</v>
      </c>
      <c r="Q57" s="282" t="s">
        <v>49</v>
      </c>
      <c r="R57" s="282" t="s">
        <v>49</v>
      </c>
      <c r="S57" s="282" t="s">
        <v>86</v>
      </c>
      <c r="T57" s="282" t="s">
        <v>49</v>
      </c>
      <c r="U57" s="282" t="s">
        <v>49</v>
      </c>
      <c r="V57" s="282" t="s">
        <v>49</v>
      </c>
      <c r="W57" s="282" t="s">
        <v>49</v>
      </c>
    </row>
    <row r="58" customFormat="false" ht="15" hidden="false" customHeight="false" outlineLevel="0" collapsed="false">
      <c r="A58" s="282" t="n">
        <v>53</v>
      </c>
      <c r="B58" s="283" t="s">
        <v>721</v>
      </c>
      <c r="C58" s="282" t="s">
        <v>38</v>
      </c>
      <c r="D58" s="282" t="s">
        <v>39</v>
      </c>
      <c r="E58" s="284" t="n">
        <v>36945</v>
      </c>
      <c r="F58" s="282" t="s">
        <v>89</v>
      </c>
      <c r="G58" s="283" t="s">
        <v>42</v>
      </c>
      <c r="H58" s="283" t="s">
        <v>13578</v>
      </c>
      <c r="I58" s="283" t="s">
        <v>13579</v>
      </c>
      <c r="J58" s="283" t="s">
        <v>13580</v>
      </c>
      <c r="K58" s="283" t="s">
        <v>885</v>
      </c>
      <c r="L58" s="285" t="s">
        <v>47</v>
      </c>
      <c r="M58" s="283" t="s">
        <v>10625</v>
      </c>
      <c r="N58" s="282" t="n">
        <v>12</v>
      </c>
      <c r="O58" s="282" t="s">
        <v>49</v>
      </c>
      <c r="P58" s="282" t="s">
        <v>49</v>
      </c>
      <c r="Q58" s="282" t="s">
        <v>49</v>
      </c>
      <c r="R58" s="282" t="s">
        <v>49</v>
      </c>
      <c r="S58" s="282" t="s">
        <v>50</v>
      </c>
      <c r="T58" s="282" t="s">
        <v>49</v>
      </c>
      <c r="U58" s="282" t="s">
        <v>49</v>
      </c>
      <c r="V58" s="282" t="s">
        <v>49</v>
      </c>
      <c r="W58" s="282" t="s">
        <v>49</v>
      </c>
    </row>
    <row r="59" customFormat="false" ht="15" hidden="false" customHeight="false" outlineLevel="0" collapsed="false">
      <c r="A59" s="282" t="n">
        <v>54</v>
      </c>
      <c r="B59" s="283" t="s">
        <v>13581</v>
      </c>
      <c r="C59" s="282" t="s">
        <v>38</v>
      </c>
      <c r="D59" s="282" t="s">
        <v>39</v>
      </c>
      <c r="E59" s="284" t="n">
        <v>39221</v>
      </c>
      <c r="F59" s="282" t="s">
        <v>170</v>
      </c>
      <c r="G59" s="283" t="s">
        <v>42</v>
      </c>
      <c r="H59" s="283" t="s">
        <v>9748</v>
      </c>
      <c r="I59" s="283" t="s">
        <v>1126</v>
      </c>
      <c r="J59" s="283" t="s">
        <v>13582</v>
      </c>
      <c r="K59" s="283" t="s">
        <v>463</v>
      </c>
      <c r="L59" s="285" t="s">
        <v>47</v>
      </c>
      <c r="M59" s="283" t="s">
        <v>13583</v>
      </c>
      <c r="N59" s="282" t="n">
        <v>5</v>
      </c>
      <c r="O59" s="282" t="s">
        <v>49</v>
      </c>
      <c r="P59" s="282" t="s">
        <v>49</v>
      </c>
      <c r="Q59" s="282" t="s">
        <v>49</v>
      </c>
      <c r="R59" s="282" t="s">
        <v>49</v>
      </c>
      <c r="S59" s="282" t="s">
        <v>50</v>
      </c>
      <c r="T59" s="282" t="s">
        <v>49</v>
      </c>
      <c r="U59" s="282" t="s">
        <v>49</v>
      </c>
      <c r="V59" s="282" t="s">
        <v>49</v>
      </c>
      <c r="W59" s="282" t="s">
        <v>49</v>
      </c>
    </row>
    <row r="60" customFormat="false" ht="15" hidden="false" customHeight="false" outlineLevel="0" collapsed="false">
      <c r="A60" s="282" t="n">
        <v>55</v>
      </c>
      <c r="B60" s="283" t="s">
        <v>6903</v>
      </c>
      <c r="C60" s="282" t="s">
        <v>39</v>
      </c>
      <c r="D60" s="282" t="s">
        <v>26</v>
      </c>
      <c r="E60" s="284" t="n">
        <v>37848</v>
      </c>
      <c r="F60" s="282" t="s">
        <v>99</v>
      </c>
      <c r="G60" s="283" t="s">
        <v>42</v>
      </c>
      <c r="H60" s="283" t="s">
        <v>9748</v>
      </c>
      <c r="I60" s="283" t="s">
        <v>1126</v>
      </c>
      <c r="J60" s="283" t="s">
        <v>13582</v>
      </c>
      <c r="K60" s="283" t="s">
        <v>463</v>
      </c>
      <c r="L60" s="285" t="s">
        <v>47</v>
      </c>
      <c r="M60" s="283" t="s">
        <v>13447</v>
      </c>
      <c r="N60" s="282" t="n">
        <v>10</v>
      </c>
      <c r="O60" s="282" t="s">
        <v>49</v>
      </c>
      <c r="P60" s="282" t="s">
        <v>49</v>
      </c>
      <c r="Q60" s="282" t="s">
        <v>49</v>
      </c>
      <c r="R60" s="282" t="s">
        <v>49</v>
      </c>
      <c r="S60" s="282" t="s">
        <v>50</v>
      </c>
      <c r="T60" s="282" t="s">
        <v>49</v>
      </c>
      <c r="U60" s="282" t="s">
        <v>49</v>
      </c>
      <c r="V60" s="282" t="s">
        <v>49</v>
      </c>
      <c r="W60" s="282" t="s">
        <v>49</v>
      </c>
    </row>
    <row r="61" customFormat="false" ht="15" hidden="false" customHeight="false" outlineLevel="0" collapsed="false">
      <c r="A61" s="282" t="n">
        <v>56</v>
      </c>
      <c r="B61" s="283" t="s">
        <v>714</v>
      </c>
      <c r="C61" s="282" t="s">
        <v>39</v>
      </c>
      <c r="D61" s="282" t="s">
        <v>26</v>
      </c>
      <c r="E61" s="284" t="n">
        <v>38246</v>
      </c>
      <c r="F61" s="282" t="s">
        <v>142</v>
      </c>
      <c r="G61" s="283" t="s">
        <v>42</v>
      </c>
      <c r="H61" s="283" t="s">
        <v>9748</v>
      </c>
      <c r="I61" s="283" t="s">
        <v>1126</v>
      </c>
      <c r="J61" s="283" t="s">
        <v>13582</v>
      </c>
      <c r="K61" s="283" t="s">
        <v>463</v>
      </c>
      <c r="L61" s="285" t="s">
        <v>47</v>
      </c>
      <c r="M61" s="283" t="s">
        <v>13447</v>
      </c>
      <c r="N61" s="282" t="n">
        <v>9</v>
      </c>
      <c r="O61" s="282" t="s">
        <v>49</v>
      </c>
      <c r="P61" s="282" t="s">
        <v>49</v>
      </c>
      <c r="Q61" s="282" t="s">
        <v>49</v>
      </c>
      <c r="R61" s="282" t="s">
        <v>49</v>
      </c>
      <c r="S61" s="282" t="s">
        <v>50</v>
      </c>
      <c r="T61" s="282" t="s">
        <v>49</v>
      </c>
      <c r="U61" s="282" t="s">
        <v>49</v>
      </c>
      <c r="V61" s="282" t="s">
        <v>49</v>
      </c>
      <c r="W61" s="282" t="s">
        <v>49</v>
      </c>
    </row>
    <row r="62" customFormat="false" ht="15" hidden="false" customHeight="false" outlineLevel="0" collapsed="false">
      <c r="A62" s="282" t="n">
        <v>57</v>
      </c>
      <c r="B62" s="283" t="s">
        <v>11137</v>
      </c>
      <c r="C62" s="282" t="s">
        <v>38</v>
      </c>
      <c r="D62" s="282" t="s">
        <v>39</v>
      </c>
      <c r="E62" s="284" t="n">
        <v>36942</v>
      </c>
      <c r="F62" s="282" t="s">
        <v>89</v>
      </c>
      <c r="G62" s="283" t="s">
        <v>42</v>
      </c>
      <c r="H62" s="283" t="s">
        <v>13584</v>
      </c>
      <c r="I62" s="283" t="s">
        <v>13585</v>
      </c>
      <c r="J62" s="283" t="s">
        <v>13586</v>
      </c>
      <c r="K62" s="283" t="s">
        <v>885</v>
      </c>
      <c r="L62" s="285" t="s">
        <v>932</v>
      </c>
      <c r="M62" s="283" t="s">
        <v>13587</v>
      </c>
      <c r="N62" s="282" t="n">
        <v>10</v>
      </c>
      <c r="O62" s="282" t="s">
        <v>49</v>
      </c>
      <c r="P62" s="282" t="s">
        <v>49</v>
      </c>
      <c r="Q62" s="282" t="s">
        <v>49</v>
      </c>
      <c r="R62" s="282" t="s">
        <v>49</v>
      </c>
      <c r="S62" s="282" t="s">
        <v>50</v>
      </c>
      <c r="T62" s="282" t="s">
        <v>49</v>
      </c>
      <c r="U62" s="282" t="s">
        <v>49</v>
      </c>
      <c r="V62" s="282" t="s">
        <v>49</v>
      </c>
      <c r="W62" s="282" t="s">
        <v>49</v>
      </c>
    </row>
    <row r="63" customFormat="false" ht="15" hidden="false" customHeight="false" outlineLevel="0" collapsed="false">
      <c r="A63" s="282" t="n">
        <v>58</v>
      </c>
      <c r="B63" s="283" t="s">
        <v>13588</v>
      </c>
      <c r="C63" s="282" t="s">
        <v>38</v>
      </c>
      <c r="D63" s="282" t="s">
        <v>39</v>
      </c>
      <c r="E63" s="284" t="n">
        <v>37183</v>
      </c>
      <c r="F63" s="282" t="s">
        <v>89</v>
      </c>
      <c r="G63" s="283" t="s">
        <v>116</v>
      </c>
      <c r="H63" s="283" t="s">
        <v>13589</v>
      </c>
      <c r="I63" s="283" t="s">
        <v>605</v>
      </c>
      <c r="J63" s="283" t="s">
        <v>13590</v>
      </c>
      <c r="K63" s="283" t="s">
        <v>885</v>
      </c>
      <c r="L63" s="285" t="s">
        <v>47</v>
      </c>
      <c r="M63" s="283" t="s">
        <v>13587</v>
      </c>
      <c r="N63" s="282" t="n">
        <v>11</v>
      </c>
      <c r="O63" s="282" t="s">
        <v>49</v>
      </c>
      <c r="P63" s="282" t="s">
        <v>49</v>
      </c>
      <c r="Q63" s="282" t="s">
        <v>49</v>
      </c>
      <c r="R63" s="282" t="s">
        <v>49</v>
      </c>
      <c r="S63" s="282" t="s">
        <v>50</v>
      </c>
      <c r="T63" s="282" t="s">
        <v>49</v>
      </c>
      <c r="U63" s="282" t="s">
        <v>49</v>
      </c>
      <c r="V63" s="282" t="s">
        <v>49</v>
      </c>
      <c r="W63" s="282" t="s">
        <v>49</v>
      </c>
    </row>
    <row r="64" customFormat="false" ht="15" hidden="false" customHeight="false" outlineLevel="0" collapsed="false">
      <c r="A64" s="282" t="n">
        <v>59</v>
      </c>
      <c r="B64" s="283" t="s">
        <v>2669</v>
      </c>
      <c r="C64" s="282" t="s">
        <v>39</v>
      </c>
      <c r="D64" s="283" t="s">
        <v>26</v>
      </c>
      <c r="E64" s="284" t="n">
        <v>37631</v>
      </c>
      <c r="F64" s="282" t="s">
        <v>368</v>
      </c>
      <c r="G64" s="283" t="s">
        <v>42</v>
      </c>
      <c r="H64" s="283" t="s">
        <v>13591</v>
      </c>
      <c r="I64" s="283" t="s">
        <v>4409</v>
      </c>
      <c r="J64" s="286" t="s">
        <v>13592</v>
      </c>
      <c r="K64" s="283" t="s">
        <v>885</v>
      </c>
      <c r="L64" s="283" t="s">
        <v>47</v>
      </c>
      <c r="M64" s="283" t="s">
        <v>13593</v>
      </c>
      <c r="N64" s="282" t="n">
        <v>9</v>
      </c>
      <c r="O64" s="282" t="s">
        <v>49</v>
      </c>
      <c r="P64" s="282" t="s">
        <v>49</v>
      </c>
      <c r="Q64" s="282" t="s">
        <v>49</v>
      </c>
      <c r="R64" s="282" t="s">
        <v>49</v>
      </c>
      <c r="S64" s="282" t="s">
        <v>50</v>
      </c>
      <c r="T64" s="282" t="s">
        <v>49</v>
      </c>
      <c r="U64" s="282" t="s">
        <v>49</v>
      </c>
      <c r="V64" s="282" t="s">
        <v>49</v>
      </c>
      <c r="W64" s="282" t="s">
        <v>49</v>
      </c>
    </row>
    <row r="65" customFormat="false" ht="15" hidden="false" customHeight="false" outlineLevel="0" collapsed="false">
      <c r="A65" s="282" t="n">
        <v>60</v>
      </c>
      <c r="B65" s="283" t="s">
        <v>4343</v>
      </c>
      <c r="C65" s="283" t="s">
        <v>38</v>
      </c>
      <c r="D65" s="282" t="s">
        <v>39</v>
      </c>
      <c r="E65" s="284" t="n">
        <v>42071</v>
      </c>
      <c r="F65" s="282" t="s">
        <v>58</v>
      </c>
      <c r="G65" s="283" t="s">
        <v>42</v>
      </c>
      <c r="H65" s="283" t="s">
        <v>13594</v>
      </c>
      <c r="I65" s="283" t="s">
        <v>13595</v>
      </c>
      <c r="J65" s="286" t="s">
        <v>13596</v>
      </c>
      <c r="K65" s="283" t="s">
        <v>885</v>
      </c>
      <c r="L65" s="283" t="s">
        <v>47</v>
      </c>
      <c r="M65" s="283" t="s">
        <v>13597</v>
      </c>
      <c r="N65" s="282" t="s">
        <v>1539</v>
      </c>
      <c r="O65" s="282" t="s">
        <v>49</v>
      </c>
      <c r="P65" s="282" t="s">
        <v>49</v>
      </c>
      <c r="Q65" s="282" t="s">
        <v>49</v>
      </c>
      <c r="R65" s="282" t="s">
        <v>49</v>
      </c>
      <c r="S65" s="282" t="s">
        <v>77</v>
      </c>
      <c r="T65" s="282" t="s">
        <v>49</v>
      </c>
      <c r="U65" s="282" t="s">
        <v>49</v>
      </c>
      <c r="V65" s="282" t="s">
        <v>49</v>
      </c>
      <c r="W65" s="282" t="s">
        <v>49</v>
      </c>
    </row>
    <row r="66" customFormat="false" ht="15" hidden="false" customHeight="false" outlineLevel="0" collapsed="false">
      <c r="A66" s="282" t="n">
        <v>61</v>
      </c>
      <c r="B66" s="283" t="s">
        <v>473</v>
      </c>
      <c r="C66" s="282" t="s">
        <v>38</v>
      </c>
      <c r="D66" s="282" t="s">
        <v>39</v>
      </c>
      <c r="E66" s="284" t="n">
        <v>38705</v>
      </c>
      <c r="F66" s="282" t="s">
        <v>41</v>
      </c>
      <c r="G66" s="283" t="s">
        <v>42</v>
      </c>
      <c r="H66" s="283" t="s">
        <v>1495</v>
      </c>
      <c r="I66" s="283" t="s">
        <v>1294</v>
      </c>
      <c r="J66" s="286" t="s">
        <v>13598</v>
      </c>
      <c r="K66" s="283" t="s">
        <v>885</v>
      </c>
      <c r="L66" s="283" t="s">
        <v>47</v>
      </c>
      <c r="M66" s="283" t="s">
        <v>13599</v>
      </c>
      <c r="N66" s="282" t="n">
        <v>5</v>
      </c>
      <c r="O66" s="282" t="s">
        <v>49</v>
      </c>
      <c r="P66" s="282" t="s">
        <v>49</v>
      </c>
      <c r="Q66" s="282" t="s">
        <v>49</v>
      </c>
      <c r="R66" s="282" t="s">
        <v>49</v>
      </c>
      <c r="S66" s="282" t="s">
        <v>634</v>
      </c>
      <c r="T66" s="282" t="s">
        <v>49</v>
      </c>
      <c r="U66" s="282" t="s">
        <v>49</v>
      </c>
      <c r="V66" s="282" t="s">
        <v>49</v>
      </c>
      <c r="W66" s="282" t="s">
        <v>49</v>
      </c>
    </row>
    <row r="67" customFormat="false" ht="15" hidden="false" customHeight="false" outlineLevel="0" collapsed="false">
      <c r="A67" s="282" t="n">
        <v>62</v>
      </c>
      <c r="B67" s="283" t="s">
        <v>2329</v>
      </c>
      <c r="C67" s="282" t="s">
        <v>38</v>
      </c>
      <c r="D67" s="282" t="s">
        <v>39</v>
      </c>
      <c r="E67" s="284" t="n">
        <v>39496</v>
      </c>
      <c r="F67" s="282" t="s">
        <v>54</v>
      </c>
      <c r="G67" s="283" t="s">
        <v>42</v>
      </c>
      <c r="H67" s="283" t="s">
        <v>1495</v>
      </c>
      <c r="I67" s="283" t="s">
        <v>1294</v>
      </c>
      <c r="J67" s="286" t="s">
        <v>13598</v>
      </c>
      <c r="K67" s="283" t="s">
        <v>885</v>
      </c>
      <c r="L67" s="283" t="s">
        <v>47</v>
      </c>
      <c r="M67" s="283" t="s">
        <v>13600</v>
      </c>
      <c r="N67" s="282" t="n">
        <v>4</v>
      </c>
      <c r="O67" s="282" t="s">
        <v>49</v>
      </c>
      <c r="P67" s="282" t="s">
        <v>49</v>
      </c>
      <c r="Q67" s="282" t="s">
        <v>49</v>
      </c>
      <c r="R67" s="282" t="s">
        <v>49</v>
      </c>
      <c r="S67" s="282" t="s">
        <v>634</v>
      </c>
      <c r="T67" s="282" t="s">
        <v>49</v>
      </c>
      <c r="U67" s="282" t="s">
        <v>49</v>
      </c>
      <c r="V67" s="282" t="s">
        <v>49</v>
      </c>
      <c r="W67" s="282" t="s">
        <v>49</v>
      </c>
    </row>
    <row r="68" customFormat="false" ht="15" hidden="false" customHeight="false" outlineLevel="0" collapsed="false">
      <c r="A68" s="282" t="n">
        <v>63</v>
      </c>
      <c r="B68" s="283" t="s">
        <v>4462</v>
      </c>
      <c r="C68" s="282" t="s">
        <v>39</v>
      </c>
      <c r="D68" s="283" t="s">
        <v>26</v>
      </c>
      <c r="E68" s="284" t="n">
        <v>41869</v>
      </c>
      <c r="F68" s="282" t="s">
        <v>58</v>
      </c>
      <c r="G68" s="283" t="s">
        <v>42</v>
      </c>
      <c r="H68" s="283" t="s">
        <v>1495</v>
      </c>
      <c r="I68" s="283" t="s">
        <v>1294</v>
      </c>
      <c r="J68" s="286" t="s">
        <v>13598</v>
      </c>
      <c r="K68" s="283" t="s">
        <v>2943</v>
      </c>
      <c r="L68" s="283" t="s">
        <v>47</v>
      </c>
      <c r="M68" s="283" t="s">
        <v>13597</v>
      </c>
      <c r="N68" s="282" t="s">
        <v>1539</v>
      </c>
      <c r="O68" s="282" t="s">
        <v>49</v>
      </c>
      <c r="P68" s="282" t="s">
        <v>49</v>
      </c>
      <c r="Q68" s="282" t="s">
        <v>49</v>
      </c>
      <c r="R68" s="282" t="s">
        <v>49</v>
      </c>
      <c r="S68" s="282" t="s">
        <v>634</v>
      </c>
      <c r="T68" s="282" t="s">
        <v>49</v>
      </c>
      <c r="U68" s="282" t="s">
        <v>49</v>
      </c>
      <c r="V68" s="282" t="s">
        <v>49</v>
      </c>
      <c r="W68" s="282" t="s">
        <v>49</v>
      </c>
    </row>
    <row r="69" customFormat="false" ht="15" hidden="false" customHeight="false" outlineLevel="0" collapsed="false">
      <c r="A69" s="282" t="n">
        <v>64</v>
      </c>
      <c r="B69" s="283" t="s">
        <v>172</v>
      </c>
      <c r="C69" s="282" t="s">
        <v>39</v>
      </c>
      <c r="D69" s="283" t="s">
        <v>26</v>
      </c>
      <c r="E69" s="284" t="n">
        <v>42364</v>
      </c>
      <c r="F69" s="282" t="s">
        <v>9060</v>
      </c>
      <c r="G69" s="283" t="s">
        <v>42</v>
      </c>
      <c r="H69" s="283" t="s">
        <v>1018</v>
      </c>
      <c r="I69" s="283" t="s">
        <v>4932</v>
      </c>
      <c r="J69" s="286" t="s">
        <v>13598</v>
      </c>
      <c r="K69" s="283" t="s">
        <v>2690</v>
      </c>
      <c r="L69" s="283" t="s">
        <v>47</v>
      </c>
      <c r="M69" s="283" t="s">
        <v>13456</v>
      </c>
      <c r="N69" s="282" t="s">
        <v>13456</v>
      </c>
      <c r="O69" s="282" t="s">
        <v>49</v>
      </c>
      <c r="P69" s="282" t="s">
        <v>49</v>
      </c>
      <c r="Q69" s="282" t="s">
        <v>49</v>
      </c>
      <c r="R69" s="282" t="s">
        <v>49</v>
      </c>
      <c r="S69" s="282" t="s">
        <v>634</v>
      </c>
      <c r="T69" s="282" t="s">
        <v>49</v>
      </c>
      <c r="U69" s="282" t="s">
        <v>49</v>
      </c>
      <c r="V69" s="282" t="s">
        <v>49</v>
      </c>
      <c r="W69" s="282" t="s">
        <v>49</v>
      </c>
    </row>
    <row r="70" customFormat="false" ht="15" hidden="false" customHeight="false" outlineLevel="0" collapsed="false">
      <c r="A70" s="282" t="n">
        <v>65</v>
      </c>
      <c r="B70" s="283" t="s">
        <v>9197</v>
      </c>
      <c r="C70" s="282" t="s">
        <v>38</v>
      </c>
      <c r="D70" s="282" t="s">
        <v>39</v>
      </c>
      <c r="E70" s="284" t="n">
        <v>39841</v>
      </c>
      <c r="F70" s="282" t="s">
        <v>54</v>
      </c>
      <c r="G70" s="283" t="s">
        <v>13601</v>
      </c>
      <c r="H70" s="283" t="s">
        <v>13602</v>
      </c>
      <c r="I70" s="283" t="s">
        <v>13603</v>
      </c>
      <c r="J70" s="286" t="s">
        <v>13604</v>
      </c>
      <c r="K70" s="283" t="s">
        <v>2690</v>
      </c>
      <c r="L70" s="283" t="s">
        <v>47</v>
      </c>
      <c r="M70" s="283" t="s">
        <v>13453</v>
      </c>
      <c r="N70" s="282" t="n">
        <v>3</v>
      </c>
      <c r="O70" s="282" t="s">
        <v>49</v>
      </c>
      <c r="P70" s="282" t="s">
        <v>49</v>
      </c>
      <c r="Q70" s="282" t="s">
        <v>49</v>
      </c>
      <c r="R70" s="282" t="s">
        <v>49</v>
      </c>
      <c r="S70" s="282" t="s">
        <v>634</v>
      </c>
      <c r="T70" s="282" t="s">
        <v>49</v>
      </c>
      <c r="U70" s="282" t="s">
        <v>49</v>
      </c>
      <c r="V70" s="282" t="s">
        <v>49</v>
      </c>
      <c r="W70" s="282" t="s">
        <v>49</v>
      </c>
    </row>
    <row r="71" customFormat="false" ht="15" hidden="false" customHeight="false" outlineLevel="0" collapsed="false">
      <c r="A71" s="282" t="n">
        <v>66</v>
      </c>
      <c r="B71" s="283" t="s">
        <v>13605</v>
      </c>
      <c r="C71" s="282" t="s">
        <v>38</v>
      </c>
      <c r="D71" s="282" t="s">
        <v>39</v>
      </c>
      <c r="E71" s="284" t="n">
        <v>40402</v>
      </c>
      <c r="F71" s="282" t="s">
        <v>112</v>
      </c>
      <c r="G71" s="283" t="s">
        <v>13601</v>
      </c>
      <c r="H71" s="283" t="s">
        <v>13602</v>
      </c>
      <c r="I71" s="283" t="s">
        <v>13603</v>
      </c>
      <c r="J71" s="286" t="s">
        <v>13604</v>
      </c>
      <c r="K71" s="283" t="s">
        <v>13606</v>
      </c>
      <c r="L71" s="283" t="s">
        <v>47</v>
      </c>
      <c r="M71" s="283" t="s">
        <v>13453</v>
      </c>
      <c r="N71" s="282" t="n">
        <v>1</v>
      </c>
      <c r="O71" s="282" t="s">
        <v>49</v>
      </c>
      <c r="P71" s="282" t="s">
        <v>49</v>
      </c>
      <c r="Q71" s="282" t="s">
        <v>49</v>
      </c>
      <c r="R71" s="282" t="s">
        <v>49</v>
      </c>
      <c r="S71" s="282" t="s">
        <v>634</v>
      </c>
      <c r="T71" s="282" t="s">
        <v>49</v>
      </c>
      <c r="U71" s="282" t="s">
        <v>49</v>
      </c>
      <c r="V71" s="282" t="s">
        <v>49</v>
      </c>
      <c r="W71" s="282" t="s">
        <v>49</v>
      </c>
    </row>
    <row r="72" customFormat="false" ht="15" hidden="false" customHeight="false" outlineLevel="0" collapsed="false">
      <c r="A72" s="282" t="n">
        <v>67</v>
      </c>
      <c r="B72" s="283" t="s">
        <v>2210</v>
      </c>
      <c r="C72" s="282" t="s">
        <v>38</v>
      </c>
      <c r="D72" s="282" t="s">
        <v>39</v>
      </c>
      <c r="E72" s="284" t="n">
        <v>41135</v>
      </c>
      <c r="F72" s="282" t="s">
        <v>288</v>
      </c>
      <c r="G72" s="283" t="s">
        <v>42</v>
      </c>
      <c r="H72" s="283" t="s">
        <v>13607</v>
      </c>
      <c r="I72" s="283" t="s">
        <v>1287</v>
      </c>
      <c r="J72" s="286" t="s">
        <v>13604</v>
      </c>
      <c r="K72" s="283" t="s">
        <v>13606</v>
      </c>
      <c r="L72" s="283" t="s">
        <v>47</v>
      </c>
      <c r="M72" s="283" t="s">
        <v>13608</v>
      </c>
      <c r="N72" s="282" t="s">
        <v>65</v>
      </c>
      <c r="O72" s="282" t="s">
        <v>49</v>
      </c>
      <c r="P72" s="282" t="s">
        <v>49</v>
      </c>
      <c r="Q72" s="282" t="s">
        <v>49</v>
      </c>
      <c r="R72" s="282" t="s">
        <v>49</v>
      </c>
      <c r="S72" s="282" t="s">
        <v>634</v>
      </c>
      <c r="T72" s="282" t="s">
        <v>49</v>
      </c>
      <c r="U72" s="282" t="s">
        <v>49</v>
      </c>
      <c r="V72" s="282" t="s">
        <v>49</v>
      </c>
      <c r="W72" s="282" t="s">
        <v>49</v>
      </c>
    </row>
    <row r="73" customFormat="false" ht="15" hidden="false" customHeight="false" outlineLevel="0" collapsed="false">
      <c r="A73" s="282" t="n">
        <v>68</v>
      </c>
      <c r="B73" s="283" t="s">
        <v>1628</v>
      </c>
      <c r="C73" s="282" t="s">
        <v>38</v>
      </c>
      <c r="D73" s="282" t="s">
        <v>39</v>
      </c>
      <c r="E73" s="284" t="n">
        <v>36877</v>
      </c>
      <c r="F73" s="282" t="s">
        <v>89</v>
      </c>
      <c r="G73" s="283" t="s">
        <v>42</v>
      </c>
      <c r="H73" s="283" t="s">
        <v>5374</v>
      </c>
      <c r="I73" s="283" t="s">
        <v>1333</v>
      </c>
      <c r="J73" s="286" t="s">
        <v>13609</v>
      </c>
      <c r="K73" s="283" t="s">
        <v>2700</v>
      </c>
      <c r="L73" s="283" t="s">
        <v>47</v>
      </c>
      <c r="M73" s="283" t="s">
        <v>13610</v>
      </c>
      <c r="N73" s="282" t="n">
        <v>10</v>
      </c>
      <c r="O73" s="282" t="s">
        <v>49</v>
      </c>
      <c r="P73" s="282" t="s">
        <v>49</v>
      </c>
      <c r="Q73" s="282" t="s">
        <v>49</v>
      </c>
      <c r="R73" s="282" t="s">
        <v>49</v>
      </c>
      <c r="S73" s="282" t="s">
        <v>634</v>
      </c>
      <c r="T73" s="282" t="s">
        <v>49</v>
      </c>
      <c r="U73" s="282" t="s">
        <v>49</v>
      </c>
      <c r="V73" s="282" t="s">
        <v>49</v>
      </c>
      <c r="W73" s="282" t="s">
        <v>49</v>
      </c>
    </row>
    <row r="74" customFormat="false" ht="15" hidden="false" customHeight="false" outlineLevel="0" collapsed="false">
      <c r="A74" s="282" t="n">
        <v>69</v>
      </c>
      <c r="B74" s="283" t="s">
        <v>890</v>
      </c>
      <c r="C74" s="282" t="s">
        <v>39</v>
      </c>
      <c r="D74" s="283" t="s">
        <v>26</v>
      </c>
      <c r="E74" s="284" t="n">
        <v>39822</v>
      </c>
      <c r="F74" s="282" t="s">
        <v>170</v>
      </c>
      <c r="G74" s="283" t="s">
        <v>42</v>
      </c>
      <c r="H74" s="283" t="s">
        <v>5374</v>
      </c>
      <c r="I74" s="283" t="s">
        <v>1333</v>
      </c>
      <c r="J74" s="286" t="s">
        <v>13609</v>
      </c>
      <c r="K74" s="283" t="s">
        <v>2690</v>
      </c>
      <c r="L74" s="283" t="s">
        <v>47</v>
      </c>
      <c r="M74" s="283" t="s">
        <v>13611</v>
      </c>
      <c r="N74" s="282" t="n">
        <v>2</v>
      </c>
      <c r="O74" s="282" t="s">
        <v>49</v>
      </c>
      <c r="P74" s="282" t="s">
        <v>49</v>
      </c>
      <c r="Q74" s="282" t="s">
        <v>49</v>
      </c>
      <c r="R74" s="282" t="s">
        <v>49</v>
      </c>
      <c r="S74" s="282" t="s">
        <v>634</v>
      </c>
      <c r="T74" s="282" t="s">
        <v>49</v>
      </c>
      <c r="U74" s="282" t="s">
        <v>49</v>
      </c>
      <c r="V74" s="282" t="s">
        <v>49</v>
      </c>
      <c r="W74" s="282" t="s">
        <v>49</v>
      </c>
    </row>
    <row r="75" customFormat="false" ht="15" hidden="false" customHeight="false" outlineLevel="0" collapsed="false">
      <c r="A75" s="282" t="n">
        <v>70</v>
      </c>
      <c r="B75" s="283" t="s">
        <v>13612</v>
      </c>
      <c r="C75" s="282" t="s">
        <v>39</v>
      </c>
      <c r="D75" s="283" t="s">
        <v>26</v>
      </c>
      <c r="E75" s="284" t="n">
        <v>39568</v>
      </c>
      <c r="F75" s="282" t="s">
        <v>54</v>
      </c>
      <c r="G75" s="283" t="s">
        <v>42</v>
      </c>
      <c r="H75" s="283" t="s">
        <v>193</v>
      </c>
      <c r="I75" s="283" t="s">
        <v>1661</v>
      </c>
      <c r="J75" s="286" t="s">
        <v>13613</v>
      </c>
      <c r="K75" s="283" t="s">
        <v>2690</v>
      </c>
      <c r="L75" s="283" t="s">
        <v>47</v>
      </c>
      <c r="M75" s="283" t="s">
        <v>13614</v>
      </c>
      <c r="N75" s="282" t="n">
        <v>4</v>
      </c>
      <c r="O75" s="282" t="s">
        <v>49</v>
      </c>
      <c r="P75" s="282" t="s">
        <v>49</v>
      </c>
      <c r="Q75" s="282" t="s">
        <v>49</v>
      </c>
      <c r="R75" s="282" t="s">
        <v>49</v>
      </c>
      <c r="S75" s="282" t="s">
        <v>50</v>
      </c>
      <c r="T75" s="282" t="s">
        <v>49</v>
      </c>
      <c r="U75" s="282" t="s">
        <v>49</v>
      </c>
      <c r="V75" s="282" t="s">
        <v>49</v>
      </c>
      <c r="W75" s="282" t="s">
        <v>49</v>
      </c>
    </row>
    <row r="76" customFormat="false" ht="15" hidden="false" customHeight="false" outlineLevel="0" collapsed="false">
      <c r="A76" s="282" t="n">
        <v>71</v>
      </c>
      <c r="B76" s="283" t="s">
        <v>6483</v>
      </c>
      <c r="C76" s="282" t="s">
        <v>39</v>
      </c>
      <c r="D76" s="283" t="s">
        <v>26</v>
      </c>
      <c r="E76" s="284" t="n">
        <v>36664</v>
      </c>
      <c r="F76" s="282" t="s">
        <v>69</v>
      </c>
      <c r="G76" s="283" t="s">
        <v>42</v>
      </c>
      <c r="H76" s="283" t="s">
        <v>13615</v>
      </c>
      <c r="I76" s="283" t="s">
        <v>1513</v>
      </c>
      <c r="J76" s="286" t="s">
        <v>13616</v>
      </c>
      <c r="K76" s="283" t="s">
        <v>13617</v>
      </c>
      <c r="L76" s="283" t="s">
        <v>47</v>
      </c>
      <c r="M76" s="283" t="s">
        <v>13618</v>
      </c>
      <c r="N76" s="282" t="s">
        <v>2417</v>
      </c>
      <c r="O76" s="282" t="s">
        <v>49</v>
      </c>
      <c r="P76" s="282" t="s">
        <v>49</v>
      </c>
      <c r="Q76" s="282" t="s">
        <v>49</v>
      </c>
      <c r="R76" s="282" t="s">
        <v>49</v>
      </c>
      <c r="S76" s="282" t="s">
        <v>77</v>
      </c>
      <c r="T76" s="282" t="s">
        <v>49</v>
      </c>
      <c r="U76" s="282" t="s">
        <v>49</v>
      </c>
      <c r="V76" s="282" t="s">
        <v>49</v>
      </c>
      <c r="W76" s="282" t="s">
        <v>49</v>
      </c>
    </row>
    <row r="77" customFormat="false" ht="15" hidden="false" customHeight="false" outlineLevel="0" collapsed="false">
      <c r="A77" s="282" t="n">
        <v>72</v>
      </c>
      <c r="B77" s="283" t="s">
        <v>853</v>
      </c>
      <c r="C77" s="282" t="s">
        <v>39</v>
      </c>
      <c r="D77" s="283" t="s">
        <v>26</v>
      </c>
      <c r="E77" s="284" t="n">
        <v>37406</v>
      </c>
      <c r="F77" s="282" t="s">
        <v>368</v>
      </c>
      <c r="G77" s="283" t="s">
        <v>42</v>
      </c>
      <c r="H77" s="283" t="s">
        <v>13615</v>
      </c>
      <c r="I77" s="283" t="s">
        <v>1513</v>
      </c>
      <c r="J77" s="286" t="s">
        <v>13616</v>
      </c>
      <c r="K77" s="283" t="s">
        <v>13619</v>
      </c>
      <c r="L77" s="283" t="s">
        <v>47</v>
      </c>
      <c r="M77" s="283" t="s">
        <v>13614</v>
      </c>
      <c r="N77" s="282" t="n">
        <v>10</v>
      </c>
      <c r="O77" s="282" t="s">
        <v>49</v>
      </c>
      <c r="P77" s="282" t="s">
        <v>49</v>
      </c>
      <c r="Q77" s="282" t="s">
        <v>49</v>
      </c>
      <c r="R77" s="282" t="s">
        <v>49</v>
      </c>
      <c r="S77" s="282" t="s">
        <v>77</v>
      </c>
      <c r="T77" s="282" t="s">
        <v>49</v>
      </c>
      <c r="U77" s="282" t="s">
        <v>49</v>
      </c>
      <c r="V77" s="282" t="s">
        <v>49</v>
      </c>
      <c r="W77" s="282" t="s">
        <v>49</v>
      </c>
    </row>
    <row r="78" customFormat="false" ht="15" hidden="false" customHeight="false" outlineLevel="0" collapsed="false">
      <c r="A78" s="282" t="n">
        <v>73</v>
      </c>
      <c r="B78" s="283" t="s">
        <v>13620</v>
      </c>
      <c r="C78" s="282" t="s">
        <v>39</v>
      </c>
      <c r="D78" s="283" t="s">
        <v>26</v>
      </c>
      <c r="E78" s="284" t="n">
        <v>40470</v>
      </c>
      <c r="F78" s="282" t="s">
        <v>112</v>
      </c>
      <c r="G78" s="283" t="s">
        <v>42</v>
      </c>
      <c r="H78" s="283" t="s">
        <v>13615</v>
      </c>
      <c r="I78" s="283" t="s">
        <v>1513</v>
      </c>
      <c r="J78" s="286" t="s">
        <v>13616</v>
      </c>
      <c r="K78" s="283" t="s">
        <v>322</v>
      </c>
      <c r="L78" s="283" t="s">
        <v>47</v>
      </c>
      <c r="M78" s="283" t="s">
        <v>13447</v>
      </c>
      <c r="N78" s="282" t="n">
        <v>2</v>
      </c>
      <c r="O78" s="282" t="s">
        <v>49</v>
      </c>
      <c r="P78" s="282" t="s">
        <v>49</v>
      </c>
      <c r="Q78" s="282" t="s">
        <v>49</v>
      </c>
      <c r="R78" s="282" t="s">
        <v>49</v>
      </c>
      <c r="S78" s="282" t="s">
        <v>77</v>
      </c>
      <c r="T78" s="282" t="s">
        <v>49</v>
      </c>
      <c r="U78" s="282" t="s">
        <v>49</v>
      </c>
      <c r="V78" s="282" t="s">
        <v>49</v>
      </c>
      <c r="W78" s="282" t="s">
        <v>49</v>
      </c>
    </row>
    <row r="79" customFormat="false" ht="15" hidden="false" customHeight="false" outlineLevel="0" collapsed="false">
      <c r="A79" s="282" t="n">
        <v>74</v>
      </c>
      <c r="B79" s="283" t="s">
        <v>13621</v>
      </c>
      <c r="C79" s="282" t="s">
        <v>38</v>
      </c>
      <c r="D79" s="282" t="s">
        <v>39</v>
      </c>
      <c r="E79" s="284" t="n">
        <v>40696</v>
      </c>
      <c r="F79" s="282" t="s">
        <v>163</v>
      </c>
      <c r="G79" s="283" t="s">
        <v>42</v>
      </c>
      <c r="H79" s="283" t="s">
        <v>1786</v>
      </c>
      <c r="I79" s="283" t="s">
        <v>1309</v>
      </c>
      <c r="J79" s="286" t="s">
        <v>13622</v>
      </c>
      <c r="K79" s="283" t="s">
        <v>322</v>
      </c>
      <c r="L79" s="283" t="s">
        <v>47</v>
      </c>
      <c r="M79" s="283" t="s">
        <v>13447</v>
      </c>
      <c r="N79" s="282" t="n">
        <v>1</v>
      </c>
      <c r="O79" s="282" t="s">
        <v>49</v>
      </c>
      <c r="P79" s="282" t="s">
        <v>49</v>
      </c>
      <c r="Q79" s="282" t="s">
        <v>49</v>
      </c>
      <c r="R79" s="282" t="s">
        <v>49</v>
      </c>
      <c r="S79" s="282" t="s">
        <v>634</v>
      </c>
      <c r="T79" s="282" t="s">
        <v>49</v>
      </c>
      <c r="U79" s="282" t="s">
        <v>49</v>
      </c>
      <c r="V79" s="282" t="s">
        <v>49</v>
      </c>
      <c r="W79" s="282" t="s">
        <v>49</v>
      </c>
    </row>
    <row r="80" customFormat="false" ht="15" hidden="false" customHeight="false" outlineLevel="0" collapsed="false">
      <c r="A80" s="282" t="n">
        <v>75</v>
      </c>
      <c r="B80" s="283" t="s">
        <v>3052</v>
      </c>
      <c r="C80" s="282" t="s">
        <v>39</v>
      </c>
      <c r="D80" s="283" t="s">
        <v>26</v>
      </c>
      <c r="E80" s="284" t="n">
        <v>39026</v>
      </c>
      <c r="F80" s="282" t="s">
        <v>41</v>
      </c>
      <c r="G80" s="283" t="s">
        <v>42</v>
      </c>
      <c r="H80" s="283" t="s">
        <v>193</v>
      </c>
      <c r="I80" s="283" t="s">
        <v>1229</v>
      </c>
      <c r="J80" s="286" t="s">
        <v>13623</v>
      </c>
      <c r="K80" s="283" t="s">
        <v>957</v>
      </c>
      <c r="L80" s="283" t="s">
        <v>47</v>
      </c>
      <c r="M80" s="283" t="s">
        <v>13447</v>
      </c>
      <c r="N80" s="282" t="n">
        <v>7</v>
      </c>
      <c r="O80" s="282" t="s">
        <v>49</v>
      </c>
      <c r="P80" s="282" t="s">
        <v>49</v>
      </c>
      <c r="Q80" s="282" t="s">
        <v>49</v>
      </c>
      <c r="R80" s="282" t="s">
        <v>49</v>
      </c>
      <c r="S80" s="282" t="s">
        <v>634</v>
      </c>
      <c r="T80" s="282" t="s">
        <v>49</v>
      </c>
      <c r="U80" s="282" t="s">
        <v>49</v>
      </c>
      <c r="V80" s="282" t="s">
        <v>49</v>
      </c>
      <c r="W80" s="282" t="s">
        <v>49</v>
      </c>
    </row>
    <row r="81" customFormat="false" ht="15" hidden="false" customHeight="false" outlineLevel="0" collapsed="false">
      <c r="A81" s="282" t="n">
        <v>76</v>
      </c>
      <c r="B81" s="283" t="s">
        <v>10532</v>
      </c>
      <c r="C81" s="282" t="s">
        <v>38</v>
      </c>
      <c r="D81" s="282" t="s">
        <v>39</v>
      </c>
      <c r="E81" s="284" t="n">
        <v>39614</v>
      </c>
      <c r="F81" s="282" t="s">
        <v>54</v>
      </c>
      <c r="G81" s="283" t="s">
        <v>42</v>
      </c>
      <c r="H81" s="283" t="s">
        <v>193</v>
      </c>
      <c r="I81" s="283" t="s">
        <v>1229</v>
      </c>
      <c r="J81" s="286" t="s">
        <v>13623</v>
      </c>
      <c r="K81" s="283" t="s">
        <v>957</v>
      </c>
      <c r="L81" s="283" t="s">
        <v>47</v>
      </c>
      <c r="M81" s="283" t="s">
        <v>13447</v>
      </c>
      <c r="N81" s="282" t="n">
        <v>4</v>
      </c>
      <c r="O81" s="282" t="s">
        <v>49</v>
      </c>
      <c r="P81" s="282" t="s">
        <v>49</v>
      </c>
      <c r="Q81" s="282" t="s">
        <v>49</v>
      </c>
      <c r="R81" s="282" t="s">
        <v>49</v>
      </c>
      <c r="S81" s="282" t="s">
        <v>634</v>
      </c>
      <c r="T81" s="282" t="s">
        <v>49</v>
      </c>
      <c r="U81" s="282" t="s">
        <v>49</v>
      </c>
      <c r="V81" s="282" t="s">
        <v>49</v>
      </c>
      <c r="W81" s="282" t="s">
        <v>49</v>
      </c>
    </row>
    <row r="82" customFormat="false" ht="15" hidden="false" customHeight="false" outlineLevel="0" collapsed="false">
      <c r="A82" s="282" t="n">
        <v>77</v>
      </c>
      <c r="B82" s="283" t="s">
        <v>1236</v>
      </c>
      <c r="C82" s="282" t="s">
        <v>38</v>
      </c>
      <c r="D82" s="282" t="s">
        <v>39</v>
      </c>
      <c r="E82" s="284" t="n">
        <v>40206</v>
      </c>
      <c r="F82" s="282" t="s">
        <v>112</v>
      </c>
      <c r="G82" s="283" t="s">
        <v>42</v>
      </c>
      <c r="H82" s="283" t="s">
        <v>3259</v>
      </c>
      <c r="I82" s="283" t="s">
        <v>13624</v>
      </c>
      <c r="J82" s="286" t="s">
        <v>13625</v>
      </c>
      <c r="K82" s="283" t="s">
        <v>2272</v>
      </c>
      <c r="L82" s="283" t="s">
        <v>47</v>
      </c>
      <c r="M82" s="283" t="s">
        <v>13626</v>
      </c>
      <c r="N82" s="282" t="n">
        <v>2</v>
      </c>
      <c r="O82" s="282" t="s">
        <v>49</v>
      </c>
      <c r="P82" s="282" t="s">
        <v>49</v>
      </c>
      <c r="Q82" s="282" t="s">
        <v>49</v>
      </c>
      <c r="R82" s="282" t="s">
        <v>49</v>
      </c>
      <c r="S82" s="282" t="s">
        <v>50</v>
      </c>
      <c r="T82" s="282" t="s">
        <v>49</v>
      </c>
      <c r="U82" s="282" t="s">
        <v>49</v>
      </c>
      <c r="V82" s="282" t="s">
        <v>49</v>
      </c>
      <c r="W82" s="282" t="s">
        <v>49</v>
      </c>
    </row>
    <row r="83" customFormat="false" ht="15" hidden="false" customHeight="false" outlineLevel="0" collapsed="false">
      <c r="A83" s="282" t="n">
        <v>78</v>
      </c>
      <c r="B83" s="283" t="s">
        <v>3678</v>
      </c>
      <c r="C83" s="282" t="s">
        <v>39</v>
      </c>
      <c r="D83" s="283" t="s">
        <v>26</v>
      </c>
      <c r="E83" s="284" t="n">
        <v>41531</v>
      </c>
      <c r="F83" s="282" t="s">
        <v>124</v>
      </c>
      <c r="G83" s="283" t="s">
        <v>13627</v>
      </c>
      <c r="H83" s="283" t="s">
        <v>13628</v>
      </c>
      <c r="I83" s="283" t="s">
        <v>13629</v>
      </c>
      <c r="J83" s="286" t="s">
        <v>13625</v>
      </c>
      <c r="K83" s="283" t="s">
        <v>2272</v>
      </c>
      <c r="L83" s="283" t="s">
        <v>137</v>
      </c>
      <c r="M83" s="283" t="s">
        <v>13630</v>
      </c>
      <c r="N83" s="282" t="s">
        <v>908</v>
      </c>
      <c r="O83" s="282" t="s">
        <v>49</v>
      </c>
      <c r="P83" s="282" t="s">
        <v>49</v>
      </c>
      <c r="Q83" s="282" t="s">
        <v>49</v>
      </c>
      <c r="R83" s="282" t="s">
        <v>49</v>
      </c>
      <c r="S83" s="282" t="s">
        <v>50</v>
      </c>
      <c r="T83" s="282" t="s">
        <v>49</v>
      </c>
      <c r="U83" s="282" t="s">
        <v>49</v>
      </c>
      <c r="V83" s="282" t="s">
        <v>49</v>
      </c>
      <c r="W83" s="282" t="s">
        <v>49</v>
      </c>
    </row>
    <row r="84" customFormat="false" ht="15" hidden="false" customHeight="false" outlineLevel="0" collapsed="false">
      <c r="A84" s="282" t="n">
        <v>79</v>
      </c>
      <c r="B84" s="283" t="s">
        <v>218</v>
      </c>
      <c r="C84" s="282" t="s">
        <v>39</v>
      </c>
      <c r="D84" s="283" t="s">
        <v>26</v>
      </c>
      <c r="E84" s="284" t="n">
        <v>37381</v>
      </c>
      <c r="F84" s="282" t="s">
        <v>368</v>
      </c>
      <c r="G84" s="283" t="s">
        <v>42</v>
      </c>
      <c r="H84" s="283" t="s">
        <v>13631</v>
      </c>
      <c r="I84" s="283" t="s">
        <v>695</v>
      </c>
      <c r="J84" s="286" t="s">
        <v>13632</v>
      </c>
      <c r="K84" s="283" t="s">
        <v>13633</v>
      </c>
      <c r="L84" s="283" t="s">
        <v>47</v>
      </c>
      <c r="M84" s="283" t="s">
        <v>13447</v>
      </c>
      <c r="N84" s="282" t="s">
        <v>13456</v>
      </c>
      <c r="O84" s="282" t="s">
        <v>49</v>
      </c>
      <c r="P84" s="282" t="s">
        <v>49</v>
      </c>
      <c r="Q84" s="282" t="s">
        <v>49</v>
      </c>
      <c r="R84" s="282" t="s">
        <v>49</v>
      </c>
      <c r="S84" s="282" t="s">
        <v>634</v>
      </c>
      <c r="T84" s="282" t="s">
        <v>49</v>
      </c>
      <c r="U84" s="282" t="n">
        <v>6</v>
      </c>
      <c r="V84" s="282" t="n">
        <v>5</v>
      </c>
      <c r="W84" s="282" t="s">
        <v>49</v>
      </c>
    </row>
    <row r="85" customFormat="false" ht="15" hidden="false" customHeight="false" outlineLevel="0" collapsed="false">
      <c r="A85" s="282" t="n">
        <v>80</v>
      </c>
      <c r="B85" s="283" t="s">
        <v>1587</v>
      </c>
      <c r="C85" s="282" t="s">
        <v>39</v>
      </c>
      <c r="D85" s="283" t="s">
        <v>26</v>
      </c>
      <c r="E85" s="284" t="n">
        <v>37629</v>
      </c>
      <c r="F85" s="282" t="s">
        <v>142</v>
      </c>
      <c r="G85" s="283" t="s">
        <v>42</v>
      </c>
      <c r="H85" s="283" t="s">
        <v>13631</v>
      </c>
      <c r="I85" s="283" t="s">
        <v>695</v>
      </c>
      <c r="J85" s="286" t="s">
        <v>13632</v>
      </c>
      <c r="K85" s="283" t="s">
        <v>13633</v>
      </c>
      <c r="L85" s="283" t="s">
        <v>47</v>
      </c>
      <c r="M85" s="283" t="s">
        <v>13447</v>
      </c>
      <c r="N85" s="282" t="s">
        <v>13456</v>
      </c>
      <c r="O85" s="282" t="s">
        <v>49</v>
      </c>
      <c r="P85" s="282" t="s">
        <v>49</v>
      </c>
      <c r="Q85" s="282" t="s">
        <v>49</v>
      </c>
      <c r="R85" s="282" t="s">
        <v>49</v>
      </c>
      <c r="S85" s="282" t="s">
        <v>634</v>
      </c>
      <c r="T85" s="282" t="s">
        <v>49</v>
      </c>
      <c r="U85" s="282" t="n">
        <v>6</v>
      </c>
      <c r="V85" s="282" t="n">
        <v>5</v>
      </c>
      <c r="W85" s="282" t="s">
        <v>49</v>
      </c>
    </row>
    <row r="86" customFormat="false" ht="15" hidden="false" customHeight="false" outlineLevel="0" collapsed="false">
      <c r="A86" s="282" t="n">
        <v>81</v>
      </c>
      <c r="B86" s="283" t="s">
        <v>392</v>
      </c>
      <c r="C86" s="282" t="s">
        <v>38</v>
      </c>
      <c r="D86" s="282" t="s">
        <v>39</v>
      </c>
      <c r="E86" s="284" t="n">
        <v>40081</v>
      </c>
      <c r="F86" s="282" t="s">
        <v>151</v>
      </c>
      <c r="G86" s="283" t="s">
        <v>42</v>
      </c>
      <c r="H86" s="283" t="s">
        <v>13631</v>
      </c>
      <c r="I86" s="283" t="s">
        <v>695</v>
      </c>
      <c r="J86" s="286" t="s">
        <v>13632</v>
      </c>
      <c r="K86" s="283" t="s">
        <v>13634</v>
      </c>
      <c r="L86" s="283" t="s">
        <v>47</v>
      </c>
      <c r="M86" s="283" t="s">
        <v>13608</v>
      </c>
      <c r="N86" s="282" t="n">
        <v>2</v>
      </c>
      <c r="O86" s="282" t="s">
        <v>49</v>
      </c>
      <c r="P86" s="282" t="s">
        <v>49</v>
      </c>
      <c r="Q86" s="282" t="s">
        <v>49</v>
      </c>
      <c r="R86" s="282" t="s">
        <v>49</v>
      </c>
      <c r="S86" s="282" t="s">
        <v>634</v>
      </c>
      <c r="T86" s="282" t="s">
        <v>49</v>
      </c>
      <c r="U86" s="282" t="s">
        <v>49</v>
      </c>
      <c r="V86" s="282" t="s">
        <v>49</v>
      </c>
      <c r="W86" s="282" t="s">
        <v>49</v>
      </c>
    </row>
    <row r="87" customFormat="false" ht="15" hidden="false" customHeight="false" outlineLevel="0" collapsed="false">
      <c r="A87" s="282" t="n">
        <v>82</v>
      </c>
      <c r="B87" s="283" t="s">
        <v>10958</v>
      </c>
      <c r="C87" s="282" t="s">
        <v>38</v>
      </c>
      <c r="D87" s="282" t="s">
        <v>39</v>
      </c>
      <c r="E87" s="284" t="n">
        <v>38495</v>
      </c>
      <c r="F87" s="282" t="s">
        <v>368</v>
      </c>
      <c r="G87" s="283" t="s">
        <v>13635</v>
      </c>
      <c r="H87" s="283" t="s">
        <v>7446</v>
      </c>
      <c r="I87" s="283" t="s">
        <v>1359</v>
      </c>
      <c r="J87" s="286" t="s">
        <v>13636</v>
      </c>
      <c r="K87" s="283" t="s">
        <v>13634</v>
      </c>
      <c r="L87" s="283" t="s">
        <v>47</v>
      </c>
      <c r="M87" s="283" t="s">
        <v>13637</v>
      </c>
      <c r="N87" s="282" t="n">
        <v>9</v>
      </c>
      <c r="O87" s="282" t="s">
        <v>49</v>
      </c>
      <c r="P87" s="282" t="s">
        <v>49</v>
      </c>
      <c r="Q87" s="282" t="s">
        <v>49</v>
      </c>
      <c r="R87" s="282" t="s">
        <v>49</v>
      </c>
      <c r="S87" s="282" t="s">
        <v>50</v>
      </c>
      <c r="T87" s="282" t="s">
        <v>49</v>
      </c>
      <c r="U87" s="282" t="s">
        <v>49</v>
      </c>
      <c r="V87" s="282" t="s">
        <v>49</v>
      </c>
      <c r="W87" s="282" t="s">
        <v>49</v>
      </c>
    </row>
    <row r="88" customFormat="false" ht="15" hidden="false" customHeight="false" outlineLevel="0" collapsed="false">
      <c r="A88" s="282" t="n">
        <v>83</v>
      </c>
      <c r="B88" s="283" t="s">
        <v>13638</v>
      </c>
      <c r="C88" s="282" t="s">
        <v>38</v>
      </c>
      <c r="D88" s="282" t="s">
        <v>39</v>
      </c>
      <c r="E88" s="284" t="n">
        <v>39331</v>
      </c>
      <c r="F88" s="282" t="s">
        <v>41</v>
      </c>
      <c r="G88" s="283" t="s">
        <v>42</v>
      </c>
      <c r="H88" s="283" t="s">
        <v>13639</v>
      </c>
      <c r="I88" s="283" t="s">
        <v>13640</v>
      </c>
      <c r="J88" s="286" t="s">
        <v>13641</v>
      </c>
      <c r="K88" s="283" t="s">
        <v>13642</v>
      </c>
      <c r="L88" s="283" t="s">
        <v>47</v>
      </c>
      <c r="M88" s="283" t="s">
        <v>13643</v>
      </c>
      <c r="N88" s="282" t="n">
        <v>4</v>
      </c>
      <c r="O88" s="282" t="s">
        <v>49</v>
      </c>
      <c r="P88" s="282" t="s">
        <v>49</v>
      </c>
      <c r="Q88" s="282" t="s">
        <v>49</v>
      </c>
      <c r="R88" s="282" t="s">
        <v>49</v>
      </c>
      <c r="S88" s="282" t="s">
        <v>634</v>
      </c>
      <c r="T88" s="282" t="s">
        <v>49</v>
      </c>
      <c r="U88" s="282" t="s">
        <v>49</v>
      </c>
      <c r="V88" s="282" t="s">
        <v>49</v>
      </c>
      <c r="W88" s="282" t="s">
        <v>49</v>
      </c>
    </row>
    <row r="89" customFormat="false" ht="15" hidden="false" customHeight="false" outlineLevel="0" collapsed="false">
      <c r="A89" s="282" t="n">
        <v>84</v>
      </c>
      <c r="B89" s="283" t="s">
        <v>13644</v>
      </c>
      <c r="C89" s="282" t="s">
        <v>39</v>
      </c>
      <c r="D89" s="283" t="s">
        <v>26</v>
      </c>
      <c r="E89" s="284" t="n">
        <v>41911</v>
      </c>
      <c r="F89" s="282" t="s">
        <v>58</v>
      </c>
      <c r="G89" s="283" t="s">
        <v>42</v>
      </c>
      <c r="H89" s="283" t="s">
        <v>13645</v>
      </c>
      <c r="I89" s="283" t="s">
        <v>13646</v>
      </c>
      <c r="J89" s="286" t="s">
        <v>13641</v>
      </c>
      <c r="K89" s="283" t="s">
        <v>13642</v>
      </c>
      <c r="L89" s="283" t="s">
        <v>47</v>
      </c>
      <c r="M89" s="283" t="s">
        <v>13456</v>
      </c>
      <c r="N89" s="282" t="s">
        <v>13456</v>
      </c>
      <c r="O89" s="282" t="s">
        <v>49</v>
      </c>
      <c r="P89" s="282" t="s">
        <v>49</v>
      </c>
      <c r="Q89" s="282" t="s">
        <v>49</v>
      </c>
      <c r="R89" s="282" t="s">
        <v>49</v>
      </c>
      <c r="S89" s="282" t="s">
        <v>634</v>
      </c>
      <c r="T89" s="282" t="s">
        <v>49</v>
      </c>
      <c r="U89" s="282" t="s">
        <v>49</v>
      </c>
      <c r="V89" s="282" t="s">
        <v>49</v>
      </c>
      <c r="W89" s="282" t="s">
        <v>49</v>
      </c>
    </row>
    <row r="90" customFormat="false" ht="15" hidden="false" customHeight="false" outlineLevel="0" collapsed="false">
      <c r="A90" s="282" t="n">
        <v>85</v>
      </c>
      <c r="B90" s="283" t="s">
        <v>13647</v>
      </c>
      <c r="C90" s="282" t="s">
        <v>39</v>
      </c>
      <c r="D90" s="283" t="s">
        <v>26</v>
      </c>
      <c r="E90" s="284" t="n">
        <v>41983</v>
      </c>
      <c r="F90" s="282" t="s">
        <v>58</v>
      </c>
      <c r="G90" s="283" t="s">
        <v>42</v>
      </c>
      <c r="H90" s="283" t="s">
        <v>13648</v>
      </c>
      <c r="I90" s="283" t="s">
        <v>13649</v>
      </c>
      <c r="J90" s="286" t="s">
        <v>13641</v>
      </c>
      <c r="K90" s="283" t="s">
        <v>885</v>
      </c>
      <c r="L90" s="283" t="s">
        <v>47</v>
      </c>
      <c r="M90" s="283" t="s">
        <v>13456</v>
      </c>
      <c r="N90" s="282" t="s">
        <v>13456</v>
      </c>
      <c r="O90" s="282" t="s">
        <v>49</v>
      </c>
      <c r="P90" s="282" t="s">
        <v>49</v>
      </c>
      <c r="Q90" s="282" t="s">
        <v>49</v>
      </c>
      <c r="R90" s="282" t="s">
        <v>49</v>
      </c>
      <c r="S90" s="282" t="s">
        <v>634</v>
      </c>
      <c r="T90" s="282" t="s">
        <v>49</v>
      </c>
      <c r="U90" s="282" t="s">
        <v>49</v>
      </c>
      <c r="V90" s="282" t="s">
        <v>49</v>
      </c>
      <c r="W90" s="282" t="s">
        <v>49</v>
      </c>
    </row>
    <row r="91" customFormat="false" ht="15" hidden="false" customHeight="false" outlineLevel="0" collapsed="false">
      <c r="A91" s="282" t="n">
        <v>86</v>
      </c>
      <c r="B91" s="283" t="s">
        <v>13650</v>
      </c>
      <c r="C91" s="282" t="s">
        <v>39</v>
      </c>
      <c r="D91" s="283" t="s">
        <v>26</v>
      </c>
      <c r="E91" s="284" t="n">
        <v>42779</v>
      </c>
      <c r="F91" s="282" t="s">
        <v>13651</v>
      </c>
      <c r="G91" s="283" t="s">
        <v>42</v>
      </c>
      <c r="H91" s="283" t="s">
        <v>13648</v>
      </c>
      <c r="I91" s="283" t="s">
        <v>13649</v>
      </c>
      <c r="J91" s="286" t="s">
        <v>13652</v>
      </c>
      <c r="K91" s="283" t="s">
        <v>2697</v>
      </c>
      <c r="L91" s="283" t="s">
        <v>47</v>
      </c>
      <c r="M91" s="283" t="s">
        <v>13456</v>
      </c>
      <c r="N91" s="282" t="s">
        <v>13456</v>
      </c>
      <c r="O91" s="282" t="s">
        <v>49</v>
      </c>
      <c r="P91" s="282" t="s">
        <v>49</v>
      </c>
      <c r="Q91" s="282" t="s">
        <v>49</v>
      </c>
      <c r="R91" s="282" t="s">
        <v>49</v>
      </c>
      <c r="S91" s="282" t="s">
        <v>634</v>
      </c>
      <c r="T91" s="282" t="s">
        <v>49</v>
      </c>
      <c r="U91" s="282" t="s">
        <v>49</v>
      </c>
      <c r="V91" s="282" t="s">
        <v>49</v>
      </c>
      <c r="W91" s="282" t="s">
        <v>49</v>
      </c>
    </row>
    <row r="92" customFormat="false" ht="15" hidden="false" customHeight="false" outlineLevel="0" collapsed="false">
      <c r="A92" s="282" t="n">
        <v>87</v>
      </c>
      <c r="B92" s="283" t="s">
        <v>13653</v>
      </c>
      <c r="C92" s="282" t="s">
        <v>38</v>
      </c>
      <c r="D92" s="282" t="s">
        <v>39</v>
      </c>
      <c r="E92" s="284" t="n">
        <v>39359</v>
      </c>
      <c r="F92" s="282" t="s">
        <v>170</v>
      </c>
      <c r="G92" s="283" t="s">
        <v>42</v>
      </c>
      <c r="H92" s="283" t="s">
        <v>13654</v>
      </c>
      <c r="I92" s="283" t="s">
        <v>13655</v>
      </c>
      <c r="J92" s="286" t="s">
        <v>13656</v>
      </c>
      <c r="K92" s="283" t="s">
        <v>2272</v>
      </c>
      <c r="L92" s="283" t="s">
        <v>47</v>
      </c>
      <c r="M92" s="283" t="s">
        <v>13657</v>
      </c>
      <c r="N92" s="282" t="n">
        <v>5</v>
      </c>
      <c r="O92" s="282" t="s">
        <v>49</v>
      </c>
      <c r="P92" s="282" t="s">
        <v>49</v>
      </c>
      <c r="Q92" s="282" t="s">
        <v>49</v>
      </c>
      <c r="R92" s="282" t="s">
        <v>49</v>
      </c>
      <c r="S92" s="282" t="s">
        <v>50</v>
      </c>
      <c r="T92" s="282" t="s">
        <v>49</v>
      </c>
      <c r="U92" s="282" t="s">
        <v>49</v>
      </c>
      <c r="V92" s="282" t="s">
        <v>49</v>
      </c>
      <c r="W92" s="282" t="s">
        <v>49</v>
      </c>
    </row>
    <row r="93" customFormat="false" ht="15" hidden="false" customHeight="false" outlineLevel="0" collapsed="false">
      <c r="A93" s="282" t="n">
        <v>88</v>
      </c>
      <c r="B93" s="283" t="s">
        <v>13658</v>
      </c>
      <c r="C93" s="282" t="s">
        <v>38</v>
      </c>
      <c r="D93" s="282" t="s">
        <v>39</v>
      </c>
      <c r="E93" s="284" t="n">
        <v>40173</v>
      </c>
      <c r="F93" s="282" t="s">
        <v>151</v>
      </c>
      <c r="G93" s="283" t="s">
        <v>42</v>
      </c>
      <c r="H93" s="283" t="s">
        <v>13654</v>
      </c>
      <c r="I93" s="283" t="s">
        <v>13655</v>
      </c>
      <c r="J93" s="286" t="s">
        <v>13656</v>
      </c>
      <c r="K93" s="283" t="s">
        <v>2272</v>
      </c>
      <c r="L93" s="283" t="s">
        <v>47</v>
      </c>
      <c r="M93" s="283" t="s">
        <v>13657</v>
      </c>
      <c r="N93" s="282" t="n">
        <v>3</v>
      </c>
      <c r="O93" s="282" t="s">
        <v>49</v>
      </c>
      <c r="P93" s="282" t="s">
        <v>49</v>
      </c>
      <c r="Q93" s="282" t="s">
        <v>49</v>
      </c>
      <c r="R93" s="282" t="s">
        <v>49</v>
      </c>
      <c r="S93" s="282" t="s">
        <v>50</v>
      </c>
      <c r="T93" s="282" t="s">
        <v>49</v>
      </c>
      <c r="U93" s="282" t="s">
        <v>49</v>
      </c>
      <c r="V93" s="282" t="s">
        <v>49</v>
      </c>
      <c r="W93" s="282" t="s">
        <v>49</v>
      </c>
    </row>
    <row r="94" customFormat="false" ht="15" hidden="false" customHeight="false" outlineLevel="0" collapsed="false">
      <c r="A94" s="282" t="n">
        <v>89</v>
      </c>
      <c r="B94" s="283" t="s">
        <v>1812</v>
      </c>
      <c r="C94" s="282" t="s">
        <v>38</v>
      </c>
      <c r="D94" s="282" t="s">
        <v>39</v>
      </c>
      <c r="E94" s="284" t="n">
        <v>41339</v>
      </c>
      <c r="F94" s="282" t="s">
        <v>288</v>
      </c>
      <c r="G94" s="283" t="s">
        <v>42</v>
      </c>
      <c r="H94" s="283" t="s">
        <v>8435</v>
      </c>
      <c r="I94" s="283" t="s">
        <v>575</v>
      </c>
      <c r="J94" s="286" t="s">
        <v>13659</v>
      </c>
      <c r="K94" s="283" t="s">
        <v>697</v>
      </c>
      <c r="L94" s="283" t="s">
        <v>47</v>
      </c>
      <c r="M94" s="283" t="s">
        <v>13660</v>
      </c>
      <c r="N94" s="282" t="s">
        <v>65</v>
      </c>
      <c r="O94" s="282" t="s">
        <v>49</v>
      </c>
      <c r="P94" s="282" t="s">
        <v>49</v>
      </c>
      <c r="Q94" s="282" t="s">
        <v>49</v>
      </c>
      <c r="R94" s="282" t="s">
        <v>49</v>
      </c>
      <c r="S94" s="282" t="s">
        <v>634</v>
      </c>
      <c r="T94" s="282" t="s">
        <v>49</v>
      </c>
      <c r="U94" s="282" t="s">
        <v>49</v>
      </c>
      <c r="V94" s="282" t="s">
        <v>49</v>
      </c>
      <c r="W94" s="282" t="s">
        <v>49</v>
      </c>
    </row>
    <row r="95" customFormat="false" ht="15" hidden="false" customHeight="false" outlineLevel="0" collapsed="false">
      <c r="A95" s="282" t="n">
        <v>90</v>
      </c>
      <c r="B95" s="283" t="s">
        <v>13661</v>
      </c>
      <c r="C95" s="282" t="s">
        <v>38</v>
      </c>
      <c r="D95" s="282" t="s">
        <v>39</v>
      </c>
      <c r="E95" s="284" t="n">
        <v>40883</v>
      </c>
      <c r="F95" s="282" t="s">
        <v>163</v>
      </c>
      <c r="G95" s="283" t="s">
        <v>8397</v>
      </c>
      <c r="H95" s="283" t="s">
        <v>13495</v>
      </c>
      <c r="I95" s="283" t="s">
        <v>7449</v>
      </c>
      <c r="J95" s="286" t="s">
        <v>13662</v>
      </c>
      <c r="K95" s="283" t="s">
        <v>697</v>
      </c>
      <c r="L95" s="283" t="s">
        <v>137</v>
      </c>
      <c r="M95" s="283" t="s">
        <v>13663</v>
      </c>
      <c r="N95" s="282" t="n">
        <v>1</v>
      </c>
      <c r="O95" s="282" t="s">
        <v>49</v>
      </c>
      <c r="P95" s="282" t="s">
        <v>49</v>
      </c>
      <c r="Q95" s="282" t="s">
        <v>49</v>
      </c>
      <c r="R95" s="282" t="s">
        <v>49</v>
      </c>
      <c r="S95" s="282" t="s">
        <v>634</v>
      </c>
      <c r="T95" s="282" t="s">
        <v>49</v>
      </c>
      <c r="U95" s="282" t="s">
        <v>49</v>
      </c>
      <c r="V95" s="282" t="s">
        <v>49</v>
      </c>
      <c r="W95" s="282" t="s">
        <v>49</v>
      </c>
    </row>
    <row r="96" customFormat="false" ht="15" hidden="false" customHeight="false" outlineLevel="0" collapsed="false">
      <c r="A96" s="282" t="n">
        <v>91</v>
      </c>
      <c r="B96" s="283" t="s">
        <v>13664</v>
      </c>
      <c r="C96" s="282" t="s">
        <v>38</v>
      </c>
      <c r="D96" s="282" t="s">
        <v>39</v>
      </c>
      <c r="E96" s="284" t="n">
        <v>41243</v>
      </c>
      <c r="F96" s="282" t="s">
        <v>288</v>
      </c>
      <c r="G96" s="283" t="s">
        <v>42</v>
      </c>
      <c r="H96" s="283" t="s">
        <v>1952</v>
      </c>
      <c r="I96" s="283" t="s">
        <v>1513</v>
      </c>
      <c r="J96" s="286" t="s">
        <v>13665</v>
      </c>
      <c r="K96" s="283" t="s">
        <v>697</v>
      </c>
      <c r="L96" s="283" t="s">
        <v>47</v>
      </c>
      <c r="M96" s="283" t="s">
        <v>13666</v>
      </c>
      <c r="N96" s="282" t="s">
        <v>159</v>
      </c>
      <c r="O96" s="282" t="s">
        <v>49</v>
      </c>
      <c r="P96" s="282" t="s">
        <v>49</v>
      </c>
      <c r="Q96" s="282" t="s">
        <v>49</v>
      </c>
      <c r="R96" s="282" t="s">
        <v>49</v>
      </c>
      <c r="S96" s="282" t="s">
        <v>634</v>
      </c>
      <c r="T96" s="282" t="s">
        <v>49</v>
      </c>
      <c r="U96" s="282" t="s">
        <v>49</v>
      </c>
      <c r="V96" s="282" t="s">
        <v>49</v>
      </c>
      <c r="W96" s="282" t="s">
        <v>49</v>
      </c>
    </row>
    <row r="97" customFormat="false" ht="15" hidden="false" customHeight="false" outlineLevel="0" collapsed="false">
      <c r="A97" s="282" t="n">
        <v>92</v>
      </c>
      <c r="B97" s="283" t="s">
        <v>10326</v>
      </c>
      <c r="C97" s="282" t="s">
        <v>38</v>
      </c>
      <c r="D97" s="282" t="s">
        <v>39</v>
      </c>
      <c r="E97" s="284" t="n">
        <v>42022</v>
      </c>
      <c r="F97" s="282" t="s">
        <v>58</v>
      </c>
      <c r="G97" s="283" t="s">
        <v>42</v>
      </c>
      <c r="H97" s="283" t="s">
        <v>1952</v>
      </c>
      <c r="I97" s="283" t="s">
        <v>1513</v>
      </c>
      <c r="J97" s="286" t="s">
        <v>13665</v>
      </c>
      <c r="K97" s="283" t="s">
        <v>13667</v>
      </c>
      <c r="L97" s="283" t="s">
        <v>47</v>
      </c>
      <c r="M97" s="283" t="s">
        <v>13456</v>
      </c>
      <c r="N97" s="282" t="s">
        <v>13456</v>
      </c>
      <c r="O97" s="282" t="s">
        <v>49</v>
      </c>
      <c r="P97" s="282" t="s">
        <v>49</v>
      </c>
      <c r="Q97" s="282" t="s">
        <v>49</v>
      </c>
      <c r="R97" s="282" t="s">
        <v>49</v>
      </c>
      <c r="S97" s="282" t="s">
        <v>634</v>
      </c>
      <c r="T97" s="282" t="s">
        <v>49</v>
      </c>
      <c r="U97" s="282" t="s">
        <v>49</v>
      </c>
      <c r="V97" s="282" t="s">
        <v>49</v>
      </c>
      <c r="W97" s="282" t="s">
        <v>49</v>
      </c>
    </row>
    <row r="98" customFormat="false" ht="15" hidden="false" customHeight="false" outlineLevel="0" collapsed="false">
      <c r="A98" s="282" t="n">
        <v>93</v>
      </c>
      <c r="B98" s="283" t="s">
        <v>3618</v>
      </c>
      <c r="C98" s="282" t="s">
        <v>39</v>
      </c>
      <c r="D98" s="283" t="s">
        <v>26</v>
      </c>
      <c r="E98" s="284" t="n">
        <v>41629</v>
      </c>
      <c r="F98" s="282" t="s">
        <v>124</v>
      </c>
      <c r="G98" s="283" t="s">
        <v>42</v>
      </c>
      <c r="H98" s="283" t="s">
        <v>4952</v>
      </c>
      <c r="I98" s="283" t="s">
        <v>5660</v>
      </c>
      <c r="J98" s="286" t="s">
        <v>13668</v>
      </c>
      <c r="K98" s="283" t="s">
        <v>13667</v>
      </c>
      <c r="L98" s="283" t="s">
        <v>47</v>
      </c>
      <c r="M98" s="283" t="s">
        <v>13576</v>
      </c>
      <c r="N98" s="282" t="s">
        <v>159</v>
      </c>
      <c r="O98" s="282" t="s">
        <v>49</v>
      </c>
      <c r="P98" s="282" t="s">
        <v>49</v>
      </c>
      <c r="Q98" s="282" t="s">
        <v>49</v>
      </c>
      <c r="R98" s="282" t="s">
        <v>49</v>
      </c>
      <c r="S98" s="282" t="s">
        <v>634</v>
      </c>
      <c r="T98" s="282" t="s">
        <v>49</v>
      </c>
      <c r="U98" s="282" t="s">
        <v>49</v>
      </c>
      <c r="V98" s="282" t="s">
        <v>49</v>
      </c>
      <c r="W98" s="282" t="s">
        <v>49</v>
      </c>
    </row>
    <row r="99" customFormat="false" ht="15" hidden="false" customHeight="false" outlineLevel="0" collapsed="false">
      <c r="A99" s="282" t="n">
        <v>94</v>
      </c>
      <c r="B99" s="283" t="s">
        <v>13669</v>
      </c>
      <c r="C99" s="283" t="s">
        <v>38</v>
      </c>
      <c r="D99" s="282" t="s">
        <v>39</v>
      </c>
      <c r="E99" s="284" t="n">
        <v>42949</v>
      </c>
      <c r="F99" s="282" t="s">
        <v>9601</v>
      </c>
      <c r="G99" s="283" t="s">
        <v>42</v>
      </c>
      <c r="H99" s="283" t="s">
        <v>4952</v>
      </c>
      <c r="I99" s="283" t="s">
        <v>5660</v>
      </c>
      <c r="J99" s="286" t="s">
        <v>13670</v>
      </c>
      <c r="K99" s="283" t="s">
        <v>13671</v>
      </c>
      <c r="L99" s="283" t="s">
        <v>47</v>
      </c>
      <c r="M99" s="283" t="s">
        <v>13456</v>
      </c>
      <c r="N99" s="282" t="s">
        <v>13456</v>
      </c>
      <c r="O99" s="282" t="s">
        <v>49</v>
      </c>
      <c r="P99" s="282" t="s">
        <v>49</v>
      </c>
      <c r="Q99" s="282" t="s">
        <v>49</v>
      </c>
      <c r="R99" s="282" t="s">
        <v>49</v>
      </c>
      <c r="S99" s="282" t="s">
        <v>634</v>
      </c>
      <c r="T99" s="282" t="s">
        <v>49</v>
      </c>
      <c r="U99" s="282" t="s">
        <v>49</v>
      </c>
      <c r="V99" s="282" t="s">
        <v>49</v>
      </c>
      <c r="W99" s="282" t="s">
        <v>49</v>
      </c>
    </row>
    <row r="100" customFormat="false" ht="15" hidden="false" customHeight="false" outlineLevel="0" collapsed="false">
      <c r="A100" s="282" t="n">
        <v>95</v>
      </c>
      <c r="B100" s="283" t="s">
        <v>13672</v>
      </c>
      <c r="C100" s="282" t="s">
        <v>38</v>
      </c>
      <c r="D100" s="282" t="s">
        <v>39</v>
      </c>
      <c r="E100" s="284" t="n">
        <v>40536</v>
      </c>
      <c r="F100" s="282" t="s">
        <v>112</v>
      </c>
      <c r="G100" s="283" t="s">
        <v>13673</v>
      </c>
      <c r="H100" s="283" t="s">
        <v>2868</v>
      </c>
      <c r="I100" s="283" t="s">
        <v>923</v>
      </c>
      <c r="J100" s="286" t="s">
        <v>13674</v>
      </c>
      <c r="K100" s="283" t="s">
        <v>13671</v>
      </c>
      <c r="L100" s="283" t="s">
        <v>47</v>
      </c>
      <c r="M100" s="283" t="s">
        <v>13675</v>
      </c>
      <c r="N100" s="282" t="n">
        <v>1</v>
      </c>
      <c r="O100" s="282" t="s">
        <v>49</v>
      </c>
      <c r="P100" s="282" t="s">
        <v>49</v>
      </c>
      <c r="Q100" s="282" t="s">
        <v>49</v>
      </c>
      <c r="R100" s="282" t="s">
        <v>49</v>
      </c>
      <c r="S100" s="282" t="s">
        <v>634</v>
      </c>
      <c r="T100" s="282" t="s">
        <v>49</v>
      </c>
      <c r="U100" s="282" t="s">
        <v>49</v>
      </c>
      <c r="V100" s="282" t="s">
        <v>49</v>
      </c>
      <c r="W100" s="282" t="s">
        <v>49</v>
      </c>
    </row>
    <row r="101" customFormat="false" ht="15" hidden="false" customHeight="false" outlineLevel="0" collapsed="false">
      <c r="A101" s="282" t="n">
        <v>96</v>
      </c>
      <c r="B101" s="283" t="s">
        <v>6552</v>
      </c>
      <c r="C101" s="282" t="s">
        <v>39</v>
      </c>
      <c r="D101" s="283" t="s">
        <v>26</v>
      </c>
      <c r="E101" s="284" t="n">
        <v>41997</v>
      </c>
      <c r="F101" s="282" t="s">
        <v>58</v>
      </c>
      <c r="G101" s="283" t="s">
        <v>42</v>
      </c>
      <c r="H101" s="283" t="s">
        <v>2868</v>
      </c>
      <c r="I101" s="283" t="s">
        <v>923</v>
      </c>
      <c r="J101" s="286" t="s">
        <v>13676</v>
      </c>
      <c r="K101" s="283" t="s">
        <v>13677</v>
      </c>
      <c r="L101" s="283" t="s">
        <v>47</v>
      </c>
      <c r="M101" s="283" t="s">
        <v>13675</v>
      </c>
      <c r="N101" s="282" t="s">
        <v>13456</v>
      </c>
      <c r="O101" s="282" t="s">
        <v>49</v>
      </c>
      <c r="P101" s="282" t="s">
        <v>49</v>
      </c>
      <c r="Q101" s="282" t="s">
        <v>49</v>
      </c>
      <c r="R101" s="282" t="s">
        <v>49</v>
      </c>
      <c r="S101" s="282" t="s">
        <v>634</v>
      </c>
      <c r="T101" s="282" t="s">
        <v>49</v>
      </c>
      <c r="U101" s="282" t="s">
        <v>49</v>
      </c>
      <c r="V101" s="282" t="s">
        <v>49</v>
      </c>
      <c r="W101" s="282" t="s">
        <v>49</v>
      </c>
    </row>
    <row r="102" customFormat="false" ht="15" hidden="false" customHeight="false" outlineLevel="0" collapsed="false">
      <c r="A102" s="282" t="n">
        <v>97</v>
      </c>
      <c r="B102" s="283" t="s">
        <v>7590</v>
      </c>
      <c r="C102" s="282" t="s">
        <v>39</v>
      </c>
      <c r="D102" s="283" t="s">
        <v>26</v>
      </c>
      <c r="E102" s="284" t="n">
        <v>37163</v>
      </c>
      <c r="F102" s="282" t="s">
        <v>89</v>
      </c>
      <c r="G102" s="283" t="s">
        <v>42</v>
      </c>
      <c r="H102" s="283" t="s">
        <v>13678</v>
      </c>
      <c r="I102" s="283" t="s">
        <v>13679</v>
      </c>
      <c r="J102" s="286" t="s">
        <v>13680</v>
      </c>
      <c r="K102" s="283" t="s">
        <v>13681</v>
      </c>
      <c r="L102" s="283" t="s">
        <v>47</v>
      </c>
      <c r="M102" s="283" t="s">
        <v>13682</v>
      </c>
      <c r="N102" s="282" t="n">
        <v>12</v>
      </c>
      <c r="O102" s="282" t="s">
        <v>49</v>
      </c>
      <c r="P102" s="282" t="s">
        <v>49</v>
      </c>
      <c r="Q102" s="282" t="s">
        <v>49</v>
      </c>
      <c r="R102" s="282" t="s">
        <v>49</v>
      </c>
      <c r="S102" s="282" t="s">
        <v>50</v>
      </c>
      <c r="T102" s="282" t="s">
        <v>49</v>
      </c>
      <c r="U102" s="282" t="s">
        <v>49</v>
      </c>
      <c r="V102" s="282" t="s">
        <v>49</v>
      </c>
      <c r="W102" s="282" t="s">
        <v>49</v>
      </c>
    </row>
    <row r="103" customFormat="false" ht="15" hidden="false" customHeight="false" outlineLevel="0" collapsed="false">
      <c r="A103" s="282" t="n">
        <v>98</v>
      </c>
      <c r="B103" s="283" t="s">
        <v>2766</v>
      </c>
      <c r="C103" s="282" t="s">
        <v>39</v>
      </c>
      <c r="D103" s="283" t="s">
        <v>26</v>
      </c>
      <c r="E103" s="284" t="n">
        <v>37936</v>
      </c>
      <c r="F103" s="282" t="s">
        <v>368</v>
      </c>
      <c r="G103" s="283" t="s">
        <v>42</v>
      </c>
      <c r="H103" s="283" t="s">
        <v>13678</v>
      </c>
      <c r="I103" s="283" t="s">
        <v>13679</v>
      </c>
      <c r="J103" s="286" t="s">
        <v>13680</v>
      </c>
      <c r="K103" s="283" t="s">
        <v>2690</v>
      </c>
      <c r="L103" s="283" t="s">
        <v>47</v>
      </c>
      <c r="M103" s="283" t="s">
        <v>13683</v>
      </c>
      <c r="N103" s="282" t="n">
        <v>8</v>
      </c>
      <c r="O103" s="282" t="s">
        <v>49</v>
      </c>
      <c r="P103" s="282" t="s">
        <v>49</v>
      </c>
      <c r="Q103" s="282" t="s">
        <v>49</v>
      </c>
      <c r="R103" s="282" t="s">
        <v>49</v>
      </c>
      <c r="S103" s="282" t="s">
        <v>50</v>
      </c>
      <c r="T103" s="282" t="s">
        <v>49</v>
      </c>
      <c r="U103" s="282" t="s">
        <v>49</v>
      </c>
      <c r="V103" s="282" t="s">
        <v>49</v>
      </c>
      <c r="W103" s="282" t="s">
        <v>49</v>
      </c>
    </row>
    <row r="104" customFormat="false" ht="15" hidden="false" customHeight="false" outlineLevel="0" collapsed="false">
      <c r="A104" s="282" t="n">
        <v>99</v>
      </c>
      <c r="B104" s="283" t="s">
        <v>13684</v>
      </c>
      <c r="C104" s="282" t="s">
        <v>38</v>
      </c>
      <c r="D104" s="282" t="s">
        <v>39</v>
      </c>
      <c r="E104" s="284" t="n">
        <v>37064</v>
      </c>
      <c r="F104" s="282" t="s">
        <v>89</v>
      </c>
      <c r="G104" s="283" t="s">
        <v>42</v>
      </c>
      <c r="H104" s="283" t="s">
        <v>13685</v>
      </c>
      <c r="I104" s="283" t="s">
        <v>13686</v>
      </c>
      <c r="J104" s="286" t="s">
        <v>13680</v>
      </c>
      <c r="K104" s="283" t="s">
        <v>2690</v>
      </c>
      <c r="L104" s="283" t="s">
        <v>47</v>
      </c>
      <c r="M104" s="283" t="s">
        <v>13683</v>
      </c>
      <c r="N104" s="282" t="n">
        <v>9</v>
      </c>
      <c r="O104" s="282" t="s">
        <v>49</v>
      </c>
      <c r="P104" s="282" t="s">
        <v>49</v>
      </c>
      <c r="Q104" s="282" t="s">
        <v>49</v>
      </c>
      <c r="R104" s="282" t="s">
        <v>49</v>
      </c>
      <c r="S104" s="282" t="s">
        <v>50</v>
      </c>
      <c r="T104" s="282" t="s">
        <v>49</v>
      </c>
      <c r="U104" s="282" t="s">
        <v>49</v>
      </c>
      <c r="V104" s="282" t="s">
        <v>49</v>
      </c>
      <c r="W104" s="282" t="s">
        <v>49</v>
      </c>
    </row>
    <row r="105" customFormat="false" ht="15" hidden="false" customHeight="false" outlineLevel="0" collapsed="false">
      <c r="A105" s="282" t="n">
        <v>100</v>
      </c>
      <c r="B105" s="283" t="s">
        <v>4691</v>
      </c>
      <c r="C105" s="282" t="s">
        <v>38</v>
      </c>
      <c r="D105" s="282" t="s">
        <v>39</v>
      </c>
      <c r="E105" s="284" t="n">
        <v>43007</v>
      </c>
      <c r="F105" s="282" t="s">
        <v>9601</v>
      </c>
      <c r="G105" s="283" t="s">
        <v>42</v>
      </c>
      <c r="H105" s="283" t="s">
        <v>13685</v>
      </c>
      <c r="I105" s="283" t="s">
        <v>13686</v>
      </c>
      <c r="J105" s="286" t="s">
        <v>13680</v>
      </c>
      <c r="K105" s="283" t="s">
        <v>2690</v>
      </c>
      <c r="L105" s="283" t="s">
        <v>47</v>
      </c>
      <c r="M105" s="283" t="s">
        <v>13456</v>
      </c>
      <c r="N105" s="282" t="s">
        <v>13456</v>
      </c>
      <c r="O105" s="282" t="s">
        <v>49</v>
      </c>
      <c r="P105" s="282" t="s">
        <v>49</v>
      </c>
      <c r="Q105" s="282" t="s">
        <v>49</v>
      </c>
      <c r="R105" s="282" t="s">
        <v>49</v>
      </c>
      <c r="S105" s="282" t="s">
        <v>50</v>
      </c>
      <c r="T105" s="282" t="s">
        <v>49</v>
      </c>
      <c r="U105" s="282" t="s">
        <v>49</v>
      </c>
      <c r="V105" s="282" t="s">
        <v>49</v>
      </c>
      <c r="W105" s="282" t="s">
        <v>49</v>
      </c>
    </row>
    <row r="106" customFormat="false" ht="15" hidden="false" customHeight="false" outlineLevel="0" collapsed="false">
      <c r="A106" s="282" t="n">
        <v>101</v>
      </c>
      <c r="B106" s="283" t="s">
        <v>102</v>
      </c>
      <c r="C106" s="282" t="s">
        <v>39</v>
      </c>
      <c r="D106" s="283" t="s">
        <v>26</v>
      </c>
      <c r="E106" s="284" t="n">
        <v>41235</v>
      </c>
      <c r="F106" s="282" t="s">
        <v>163</v>
      </c>
      <c r="G106" s="283" t="s">
        <v>42</v>
      </c>
      <c r="H106" s="283" t="s">
        <v>13687</v>
      </c>
      <c r="I106" s="283" t="s">
        <v>13688</v>
      </c>
      <c r="J106" s="286" t="s">
        <v>13680</v>
      </c>
      <c r="K106" s="283" t="s">
        <v>1060</v>
      </c>
      <c r="L106" s="283" t="s">
        <v>47</v>
      </c>
      <c r="M106" s="283" t="s">
        <v>13576</v>
      </c>
      <c r="N106" s="282" t="s">
        <v>908</v>
      </c>
      <c r="O106" s="282" t="s">
        <v>49</v>
      </c>
      <c r="P106" s="282" t="s">
        <v>49</v>
      </c>
      <c r="Q106" s="282" t="s">
        <v>49</v>
      </c>
      <c r="R106" s="282" t="s">
        <v>49</v>
      </c>
      <c r="S106" s="282" t="s">
        <v>50</v>
      </c>
      <c r="T106" s="282" t="s">
        <v>49</v>
      </c>
      <c r="U106" s="282" t="s">
        <v>49</v>
      </c>
      <c r="V106" s="282" t="s">
        <v>49</v>
      </c>
      <c r="W106" s="282" t="s">
        <v>49</v>
      </c>
    </row>
    <row r="107" customFormat="false" ht="15" hidden="false" customHeight="false" outlineLevel="0" collapsed="false">
      <c r="A107" s="282" t="n">
        <v>102</v>
      </c>
      <c r="B107" s="283" t="s">
        <v>2087</v>
      </c>
      <c r="C107" s="282" t="s">
        <v>38</v>
      </c>
      <c r="D107" s="282" t="s">
        <v>39</v>
      </c>
      <c r="E107" s="284" t="n">
        <v>39147</v>
      </c>
      <c r="F107" s="282" t="s">
        <v>201</v>
      </c>
      <c r="G107" s="283" t="s">
        <v>42</v>
      </c>
      <c r="H107" s="283" t="s">
        <v>13687</v>
      </c>
      <c r="I107" s="283" t="s">
        <v>2709</v>
      </c>
      <c r="J107" s="286" t="s">
        <v>13680</v>
      </c>
      <c r="K107" s="283" t="s">
        <v>463</v>
      </c>
      <c r="L107" s="283" t="s">
        <v>47</v>
      </c>
      <c r="M107" s="283" t="s">
        <v>13683</v>
      </c>
      <c r="N107" s="282" t="n">
        <v>6</v>
      </c>
      <c r="O107" s="282" t="s">
        <v>49</v>
      </c>
      <c r="P107" s="282" t="s">
        <v>49</v>
      </c>
      <c r="Q107" s="282" t="s">
        <v>49</v>
      </c>
      <c r="R107" s="282" t="s">
        <v>49</v>
      </c>
      <c r="S107" s="282" t="s">
        <v>50</v>
      </c>
      <c r="T107" s="282" t="s">
        <v>49</v>
      </c>
      <c r="U107" s="282" t="s">
        <v>49</v>
      </c>
      <c r="V107" s="282" t="s">
        <v>49</v>
      </c>
      <c r="W107" s="282" t="s">
        <v>49</v>
      </c>
    </row>
    <row r="108" customFormat="false" ht="15" hidden="false" customHeight="false" outlineLevel="0" collapsed="false">
      <c r="A108" s="282" t="n">
        <v>103</v>
      </c>
      <c r="B108" s="283" t="s">
        <v>6483</v>
      </c>
      <c r="C108" s="282" t="s">
        <v>39</v>
      </c>
      <c r="D108" s="283" t="s">
        <v>26</v>
      </c>
      <c r="E108" s="284" t="n">
        <v>42979</v>
      </c>
      <c r="F108" s="282" t="s">
        <v>216</v>
      </c>
      <c r="G108" s="283" t="s">
        <v>42</v>
      </c>
      <c r="H108" s="283" t="s">
        <v>5368</v>
      </c>
      <c r="I108" s="283" t="s">
        <v>4783</v>
      </c>
      <c r="J108" s="286" t="s">
        <v>13689</v>
      </c>
      <c r="K108" s="283" t="s">
        <v>463</v>
      </c>
      <c r="L108" s="283" t="s">
        <v>13690</v>
      </c>
      <c r="M108" s="283" t="s">
        <v>13456</v>
      </c>
      <c r="N108" s="282" t="s">
        <v>13456</v>
      </c>
      <c r="O108" s="282" t="s">
        <v>49</v>
      </c>
      <c r="P108" s="282" t="s">
        <v>49</v>
      </c>
      <c r="Q108" s="282" t="s">
        <v>49</v>
      </c>
      <c r="R108" s="282" t="s">
        <v>49</v>
      </c>
      <c r="S108" s="282" t="s">
        <v>634</v>
      </c>
      <c r="T108" s="282" t="s">
        <v>49</v>
      </c>
      <c r="U108" s="282" t="s">
        <v>49</v>
      </c>
      <c r="V108" s="282" t="s">
        <v>49</v>
      </c>
      <c r="W108" s="282" t="s">
        <v>49</v>
      </c>
    </row>
    <row r="109" customFormat="false" ht="15" hidden="false" customHeight="false" outlineLevel="0" collapsed="false">
      <c r="A109" s="282" t="n">
        <v>104</v>
      </c>
      <c r="B109" s="283" t="s">
        <v>12154</v>
      </c>
      <c r="C109" s="282" t="s">
        <v>39</v>
      </c>
      <c r="D109" s="283" t="s">
        <v>26</v>
      </c>
      <c r="E109" s="284" t="n">
        <v>41817</v>
      </c>
      <c r="F109" s="282" t="s">
        <v>99</v>
      </c>
      <c r="G109" s="283" t="s">
        <v>13691</v>
      </c>
      <c r="H109" s="283" t="s">
        <v>13692</v>
      </c>
      <c r="I109" s="283" t="s">
        <v>2141</v>
      </c>
      <c r="J109" s="286" t="s">
        <v>13693</v>
      </c>
      <c r="K109" s="283" t="s">
        <v>463</v>
      </c>
      <c r="L109" s="283" t="s">
        <v>137</v>
      </c>
      <c r="M109" s="283" t="s">
        <v>13694</v>
      </c>
      <c r="N109" s="282" t="n">
        <v>9</v>
      </c>
      <c r="O109" s="282" t="s">
        <v>49</v>
      </c>
      <c r="P109" s="282" t="s">
        <v>49</v>
      </c>
      <c r="Q109" s="282" t="s">
        <v>49</v>
      </c>
      <c r="R109" s="282" t="s">
        <v>49</v>
      </c>
      <c r="S109" s="282" t="s">
        <v>634</v>
      </c>
      <c r="T109" s="282" t="s">
        <v>49</v>
      </c>
      <c r="U109" s="282" t="s">
        <v>49</v>
      </c>
      <c r="V109" s="282" t="s">
        <v>49</v>
      </c>
      <c r="W109" s="282" t="s">
        <v>49</v>
      </c>
    </row>
    <row r="110" customFormat="false" ht="15" hidden="false" customHeight="false" outlineLevel="0" collapsed="false">
      <c r="A110" s="282" t="n">
        <v>105</v>
      </c>
      <c r="B110" s="283" t="s">
        <v>13695</v>
      </c>
      <c r="C110" s="282" t="s">
        <v>38</v>
      </c>
      <c r="D110" s="282" t="s">
        <v>39</v>
      </c>
      <c r="E110" s="284" t="n">
        <v>42168</v>
      </c>
      <c r="F110" s="282" t="s">
        <v>9060</v>
      </c>
      <c r="G110" s="283" t="s">
        <v>13696</v>
      </c>
      <c r="H110" s="283" t="s">
        <v>2391</v>
      </c>
      <c r="I110" s="283" t="s">
        <v>13697</v>
      </c>
      <c r="J110" s="286" t="s">
        <v>13698</v>
      </c>
      <c r="K110" s="283" t="s">
        <v>463</v>
      </c>
      <c r="L110" s="283" t="s">
        <v>47</v>
      </c>
      <c r="M110" s="283" t="s">
        <v>13456</v>
      </c>
      <c r="N110" s="282" t="s">
        <v>13456</v>
      </c>
      <c r="O110" s="282" t="s">
        <v>49</v>
      </c>
      <c r="P110" s="282" t="s">
        <v>49</v>
      </c>
      <c r="Q110" s="282" t="s">
        <v>49</v>
      </c>
      <c r="R110" s="282" t="s">
        <v>49</v>
      </c>
      <c r="S110" s="282" t="s">
        <v>634</v>
      </c>
      <c r="T110" s="282" t="s">
        <v>49</v>
      </c>
      <c r="U110" s="282" t="s">
        <v>49</v>
      </c>
      <c r="V110" s="282" t="s">
        <v>49</v>
      </c>
      <c r="W110" s="282" t="s">
        <v>49</v>
      </c>
    </row>
    <row r="111" customFormat="false" ht="15" hidden="false" customHeight="false" outlineLevel="0" collapsed="false">
      <c r="A111" s="282" t="n">
        <v>106</v>
      </c>
      <c r="B111" s="283" t="s">
        <v>1812</v>
      </c>
      <c r="C111" s="282" t="s">
        <v>38</v>
      </c>
      <c r="D111" s="282" t="s">
        <v>39</v>
      </c>
      <c r="E111" s="284" t="n">
        <v>41192</v>
      </c>
      <c r="F111" s="282" t="s">
        <v>288</v>
      </c>
      <c r="G111" s="283" t="s">
        <v>42</v>
      </c>
      <c r="H111" s="283" t="s">
        <v>4141</v>
      </c>
      <c r="I111" s="283" t="s">
        <v>993</v>
      </c>
      <c r="J111" s="286" t="s">
        <v>13699</v>
      </c>
      <c r="K111" s="283" t="s">
        <v>2690</v>
      </c>
      <c r="L111" s="283" t="s">
        <v>47</v>
      </c>
      <c r="M111" s="283" t="s">
        <v>13660</v>
      </c>
      <c r="N111" s="282" t="s">
        <v>65</v>
      </c>
      <c r="O111" s="282" t="s">
        <v>49</v>
      </c>
      <c r="P111" s="282" t="s">
        <v>49</v>
      </c>
      <c r="Q111" s="282" t="s">
        <v>49</v>
      </c>
      <c r="R111" s="282" t="s">
        <v>49</v>
      </c>
      <c r="S111" s="282" t="s">
        <v>634</v>
      </c>
      <c r="T111" s="282" t="s">
        <v>49</v>
      </c>
      <c r="U111" s="282" t="s">
        <v>49</v>
      </c>
      <c r="V111" s="282" t="s">
        <v>49</v>
      </c>
      <c r="W111" s="282" t="s">
        <v>49</v>
      </c>
    </row>
    <row r="112" customFormat="false" ht="15" hidden="false" customHeight="false" outlineLevel="0" collapsed="false">
      <c r="A112" s="282" t="n">
        <v>107</v>
      </c>
      <c r="B112" s="283" t="s">
        <v>10362</v>
      </c>
      <c r="C112" s="282" t="s">
        <v>38</v>
      </c>
      <c r="D112" s="282" t="s">
        <v>39</v>
      </c>
      <c r="E112" s="284" t="n">
        <v>41823</v>
      </c>
      <c r="F112" s="282" t="s">
        <v>58</v>
      </c>
      <c r="G112" s="283" t="s">
        <v>42</v>
      </c>
      <c r="H112" s="283" t="s">
        <v>4141</v>
      </c>
      <c r="I112" s="283" t="s">
        <v>993</v>
      </c>
      <c r="J112" s="286" t="s">
        <v>13699</v>
      </c>
      <c r="K112" s="283" t="s">
        <v>2690</v>
      </c>
      <c r="L112" s="283" t="s">
        <v>47</v>
      </c>
      <c r="M112" s="283" t="s">
        <v>13660</v>
      </c>
      <c r="N112" s="282" t="s">
        <v>13482</v>
      </c>
      <c r="O112" s="282" t="s">
        <v>49</v>
      </c>
      <c r="P112" s="282" t="s">
        <v>49</v>
      </c>
      <c r="Q112" s="282" t="s">
        <v>49</v>
      </c>
      <c r="R112" s="282" t="s">
        <v>49</v>
      </c>
      <c r="S112" s="282" t="s">
        <v>634</v>
      </c>
      <c r="T112" s="282" t="s">
        <v>49</v>
      </c>
      <c r="U112" s="282" t="s">
        <v>49</v>
      </c>
      <c r="V112" s="282" t="s">
        <v>49</v>
      </c>
      <c r="W112" s="282" t="s">
        <v>49</v>
      </c>
    </row>
    <row r="113" customFormat="false" ht="15" hidden="false" customHeight="false" outlineLevel="0" collapsed="false">
      <c r="A113" s="282" t="n">
        <v>108</v>
      </c>
      <c r="B113" s="283" t="s">
        <v>13700</v>
      </c>
      <c r="C113" s="282" t="s">
        <v>39</v>
      </c>
      <c r="D113" s="283" t="s">
        <v>26</v>
      </c>
      <c r="E113" s="284" t="n">
        <v>37378</v>
      </c>
      <c r="F113" s="282" t="s">
        <v>368</v>
      </c>
      <c r="G113" s="283" t="s">
        <v>42</v>
      </c>
      <c r="H113" s="283" t="s">
        <v>1786</v>
      </c>
      <c r="I113" s="283" t="s">
        <v>4207</v>
      </c>
      <c r="J113" s="286" t="s">
        <v>13701</v>
      </c>
      <c r="K113" s="283" t="s">
        <v>2690</v>
      </c>
      <c r="L113" s="283" t="s">
        <v>47</v>
      </c>
      <c r="M113" s="283" t="s">
        <v>13702</v>
      </c>
      <c r="N113" s="282" t="n">
        <v>11</v>
      </c>
      <c r="O113" s="282" t="s">
        <v>49</v>
      </c>
      <c r="P113" s="282" t="s">
        <v>49</v>
      </c>
      <c r="Q113" s="282" t="s">
        <v>49</v>
      </c>
      <c r="R113" s="282" t="s">
        <v>49</v>
      </c>
      <c r="S113" s="282" t="s">
        <v>634</v>
      </c>
      <c r="T113" s="282" t="s">
        <v>49</v>
      </c>
      <c r="U113" s="282" t="s">
        <v>49</v>
      </c>
      <c r="V113" s="282" t="s">
        <v>49</v>
      </c>
      <c r="W113" s="282" t="s">
        <v>49</v>
      </c>
    </row>
    <row r="114" customFormat="false" ht="15" hidden="false" customHeight="false" outlineLevel="0" collapsed="false">
      <c r="A114" s="282" t="n">
        <v>109</v>
      </c>
      <c r="B114" s="283" t="s">
        <v>2300</v>
      </c>
      <c r="C114" s="282" t="s">
        <v>38</v>
      </c>
      <c r="D114" s="282" t="s">
        <v>39</v>
      </c>
      <c r="E114" s="284" t="n">
        <v>38305</v>
      </c>
      <c r="F114" s="282" t="s">
        <v>99</v>
      </c>
      <c r="G114" s="283" t="s">
        <v>42</v>
      </c>
      <c r="H114" s="283" t="s">
        <v>1786</v>
      </c>
      <c r="I114" s="283" t="s">
        <v>4207</v>
      </c>
      <c r="J114" s="286" t="s">
        <v>13701</v>
      </c>
      <c r="K114" s="283" t="s">
        <v>13286</v>
      </c>
      <c r="L114" s="283" t="s">
        <v>47</v>
      </c>
      <c r="M114" s="283" t="s">
        <v>13702</v>
      </c>
      <c r="N114" s="282" t="n">
        <v>8</v>
      </c>
      <c r="O114" s="282" t="s">
        <v>49</v>
      </c>
      <c r="P114" s="282" t="s">
        <v>49</v>
      </c>
      <c r="Q114" s="282" t="s">
        <v>49</v>
      </c>
      <c r="R114" s="282" t="s">
        <v>49</v>
      </c>
      <c r="S114" s="282" t="s">
        <v>634</v>
      </c>
      <c r="T114" s="282" t="s">
        <v>49</v>
      </c>
      <c r="U114" s="282" t="s">
        <v>49</v>
      </c>
      <c r="V114" s="282" t="s">
        <v>49</v>
      </c>
      <c r="W114" s="282" t="s">
        <v>49</v>
      </c>
    </row>
    <row r="115" customFormat="false" ht="15" hidden="false" customHeight="false" outlineLevel="0" collapsed="false">
      <c r="A115" s="282" t="n">
        <v>110</v>
      </c>
      <c r="B115" s="283" t="s">
        <v>4291</v>
      </c>
      <c r="C115" s="282" t="s">
        <v>39</v>
      </c>
      <c r="D115" s="283" t="s">
        <v>26</v>
      </c>
      <c r="E115" s="284" t="n">
        <v>39019</v>
      </c>
      <c r="F115" s="282" t="s">
        <v>41</v>
      </c>
      <c r="G115" s="283" t="s">
        <v>116</v>
      </c>
      <c r="H115" s="283" t="s">
        <v>6960</v>
      </c>
      <c r="I115" s="283" t="s">
        <v>3561</v>
      </c>
      <c r="J115" s="286" t="s">
        <v>13703</v>
      </c>
      <c r="K115" s="283" t="s">
        <v>13286</v>
      </c>
      <c r="L115" s="283" t="s">
        <v>47</v>
      </c>
      <c r="M115" s="283" t="s">
        <v>13694</v>
      </c>
      <c r="N115" s="282" t="n">
        <v>5</v>
      </c>
      <c r="O115" s="282" t="s">
        <v>49</v>
      </c>
      <c r="P115" s="282" t="s">
        <v>49</v>
      </c>
      <c r="Q115" s="282" t="s">
        <v>49</v>
      </c>
      <c r="R115" s="282" t="s">
        <v>49</v>
      </c>
      <c r="S115" s="282" t="s">
        <v>634</v>
      </c>
      <c r="T115" s="282" t="s">
        <v>49</v>
      </c>
      <c r="U115" s="282" t="s">
        <v>49</v>
      </c>
      <c r="V115" s="282" t="s">
        <v>49</v>
      </c>
      <c r="W115" s="282" t="s">
        <v>49</v>
      </c>
    </row>
    <row r="116" customFormat="false" ht="15" hidden="false" customHeight="false" outlineLevel="0" collapsed="false">
      <c r="A116" s="282" t="n">
        <v>111</v>
      </c>
      <c r="B116" s="283" t="s">
        <v>13704</v>
      </c>
      <c r="C116" s="282" t="s">
        <v>38</v>
      </c>
      <c r="D116" s="282" t="s">
        <v>39</v>
      </c>
      <c r="E116" s="284" t="n">
        <v>39722</v>
      </c>
      <c r="F116" s="282" t="s">
        <v>54</v>
      </c>
      <c r="G116" s="283" t="s">
        <v>116</v>
      </c>
      <c r="H116" s="283" t="s">
        <v>6960</v>
      </c>
      <c r="I116" s="283" t="s">
        <v>3561</v>
      </c>
      <c r="J116" s="286" t="s">
        <v>13703</v>
      </c>
      <c r="K116" s="283" t="s">
        <v>773</v>
      </c>
      <c r="L116" s="283" t="s">
        <v>47</v>
      </c>
      <c r="M116" s="283" t="s">
        <v>13694</v>
      </c>
      <c r="N116" s="282" t="n">
        <v>3</v>
      </c>
      <c r="O116" s="282" t="s">
        <v>49</v>
      </c>
      <c r="P116" s="282" t="s">
        <v>49</v>
      </c>
      <c r="Q116" s="282" t="s">
        <v>49</v>
      </c>
      <c r="R116" s="282" t="s">
        <v>49</v>
      </c>
      <c r="S116" s="282" t="s">
        <v>634</v>
      </c>
      <c r="T116" s="282" t="s">
        <v>49</v>
      </c>
      <c r="U116" s="282" t="s">
        <v>49</v>
      </c>
      <c r="V116" s="282" t="s">
        <v>49</v>
      </c>
      <c r="W116" s="282" t="s">
        <v>49</v>
      </c>
    </row>
    <row r="117" customFormat="false" ht="15" hidden="false" customHeight="false" outlineLevel="0" collapsed="false">
      <c r="A117" s="282" t="n">
        <v>112</v>
      </c>
      <c r="B117" s="283" t="s">
        <v>3465</v>
      </c>
      <c r="C117" s="282" t="s">
        <v>39</v>
      </c>
      <c r="D117" s="283" t="s">
        <v>26</v>
      </c>
      <c r="E117" s="284" t="n">
        <v>41169</v>
      </c>
      <c r="F117" s="282" t="s">
        <v>288</v>
      </c>
      <c r="G117" s="283" t="s">
        <v>42</v>
      </c>
      <c r="H117" s="283" t="s">
        <v>13705</v>
      </c>
      <c r="I117" s="283" t="s">
        <v>3238</v>
      </c>
      <c r="J117" s="286" t="s">
        <v>13706</v>
      </c>
      <c r="K117" s="283" t="s">
        <v>773</v>
      </c>
      <c r="L117" s="283" t="s">
        <v>47</v>
      </c>
      <c r="M117" s="283" t="s">
        <v>13447</v>
      </c>
      <c r="N117" s="282" t="s">
        <v>65</v>
      </c>
      <c r="O117" s="282" t="s">
        <v>49</v>
      </c>
      <c r="P117" s="282" t="s">
        <v>49</v>
      </c>
      <c r="Q117" s="282" t="s">
        <v>49</v>
      </c>
      <c r="R117" s="282" t="s">
        <v>49</v>
      </c>
      <c r="S117" s="282" t="s">
        <v>634</v>
      </c>
      <c r="T117" s="282" t="s">
        <v>49</v>
      </c>
      <c r="U117" s="282" t="s">
        <v>49</v>
      </c>
      <c r="V117" s="282" t="s">
        <v>49</v>
      </c>
      <c r="W117" s="282" t="s">
        <v>49</v>
      </c>
    </row>
    <row r="118" customFormat="false" ht="15" hidden="false" customHeight="false" outlineLevel="0" collapsed="false">
      <c r="A118" s="282" t="n">
        <v>113</v>
      </c>
      <c r="B118" s="283" t="s">
        <v>13707</v>
      </c>
      <c r="C118" s="282" t="s">
        <v>39</v>
      </c>
      <c r="D118" s="283" t="s">
        <v>26</v>
      </c>
      <c r="E118" s="284" t="n">
        <v>41535</v>
      </c>
      <c r="F118" s="282" t="s">
        <v>124</v>
      </c>
      <c r="G118" s="283" t="s">
        <v>42</v>
      </c>
      <c r="H118" s="283" t="s">
        <v>13705</v>
      </c>
      <c r="I118" s="283" t="s">
        <v>3238</v>
      </c>
      <c r="J118" s="286" t="s">
        <v>13706</v>
      </c>
      <c r="K118" s="283" t="s">
        <v>13708</v>
      </c>
      <c r="L118" s="283" t="s">
        <v>47</v>
      </c>
      <c r="M118" s="283" t="s">
        <v>13447</v>
      </c>
      <c r="N118" s="282" t="s">
        <v>8093</v>
      </c>
      <c r="O118" s="282" t="s">
        <v>49</v>
      </c>
      <c r="P118" s="282" t="s">
        <v>49</v>
      </c>
      <c r="Q118" s="282" t="s">
        <v>49</v>
      </c>
      <c r="R118" s="282" t="s">
        <v>49</v>
      </c>
      <c r="S118" s="282" t="s">
        <v>634</v>
      </c>
      <c r="T118" s="282" t="s">
        <v>49</v>
      </c>
      <c r="U118" s="282" t="s">
        <v>49</v>
      </c>
      <c r="V118" s="282" t="s">
        <v>49</v>
      </c>
      <c r="W118" s="282" t="s">
        <v>49</v>
      </c>
    </row>
    <row r="119" customFormat="false" ht="15" hidden="false" customHeight="false" outlineLevel="0" collapsed="false">
      <c r="A119" s="282" t="n">
        <v>114</v>
      </c>
      <c r="B119" s="283" t="s">
        <v>13709</v>
      </c>
      <c r="C119" s="282" t="s">
        <v>39</v>
      </c>
      <c r="D119" s="283" t="s">
        <v>26</v>
      </c>
      <c r="E119" s="284" t="n">
        <v>42943</v>
      </c>
      <c r="F119" s="282" t="s">
        <v>841</v>
      </c>
      <c r="G119" s="283" t="s">
        <v>42</v>
      </c>
      <c r="H119" s="283" t="s">
        <v>13705</v>
      </c>
      <c r="I119" s="283" t="s">
        <v>3238</v>
      </c>
      <c r="J119" s="286" t="s">
        <v>13710</v>
      </c>
      <c r="K119" s="283" t="s">
        <v>13708</v>
      </c>
      <c r="L119" s="283" t="s">
        <v>47</v>
      </c>
      <c r="M119" s="283" t="s">
        <v>13456</v>
      </c>
      <c r="N119" s="282" t="s">
        <v>13456</v>
      </c>
      <c r="O119" s="282" t="s">
        <v>49</v>
      </c>
      <c r="P119" s="282" t="s">
        <v>49</v>
      </c>
      <c r="Q119" s="282" t="s">
        <v>49</v>
      </c>
      <c r="R119" s="282" t="s">
        <v>49</v>
      </c>
      <c r="S119" s="282" t="s">
        <v>634</v>
      </c>
      <c r="T119" s="282" t="s">
        <v>49</v>
      </c>
      <c r="U119" s="282" t="s">
        <v>49</v>
      </c>
      <c r="V119" s="282" t="s">
        <v>49</v>
      </c>
      <c r="W119" s="282" t="s">
        <v>49</v>
      </c>
    </row>
    <row r="120" customFormat="false" ht="15" hidden="false" customHeight="false" outlineLevel="0" collapsed="false">
      <c r="A120" s="282" t="n">
        <v>115</v>
      </c>
      <c r="B120" s="283" t="s">
        <v>13711</v>
      </c>
      <c r="C120" s="282" t="s">
        <v>39</v>
      </c>
      <c r="D120" s="283" t="s">
        <v>26</v>
      </c>
      <c r="E120" s="284" t="n">
        <v>41845</v>
      </c>
      <c r="F120" s="282" t="s">
        <v>58</v>
      </c>
      <c r="G120" s="283" t="s">
        <v>42</v>
      </c>
      <c r="H120" s="283" t="s">
        <v>3789</v>
      </c>
      <c r="I120" s="283" t="s">
        <v>2277</v>
      </c>
      <c r="J120" s="286" t="s">
        <v>13712</v>
      </c>
      <c r="K120" s="283" t="s">
        <v>463</v>
      </c>
      <c r="L120" s="283" t="s">
        <v>47</v>
      </c>
      <c r="M120" s="283" t="s">
        <v>13456</v>
      </c>
      <c r="N120" s="282" t="s">
        <v>13456</v>
      </c>
      <c r="O120" s="282" t="s">
        <v>49</v>
      </c>
      <c r="P120" s="282" t="s">
        <v>49</v>
      </c>
      <c r="Q120" s="282" t="s">
        <v>49</v>
      </c>
      <c r="R120" s="282" t="s">
        <v>49</v>
      </c>
      <c r="S120" s="282" t="s">
        <v>634</v>
      </c>
      <c r="T120" s="282" t="s">
        <v>49</v>
      </c>
      <c r="U120" s="282" t="s">
        <v>49</v>
      </c>
      <c r="V120" s="282" t="s">
        <v>49</v>
      </c>
      <c r="W120" s="282" t="s">
        <v>49</v>
      </c>
    </row>
    <row r="121" customFormat="false" ht="15" hidden="false" customHeight="false" outlineLevel="0" collapsed="false">
      <c r="A121" s="282" t="n">
        <v>116</v>
      </c>
      <c r="B121" s="283" t="s">
        <v>13713</v>
      </c>
      <c r="C121" s="282" t="s">
        <v>39</v>
      </c>
      <c r="D121" s="283" t="s">
        <v>26</v>
      </c>
      <c r="E121" s="284" t="n">
        <v>42542</v>
      </c>
      <c r="F121" s="282" t="s">
        <v>13651</v>
      </c>
      <c r="G121" s="283" t="s">
        <v>42</v>
      </c>
      <c r="H121" s="283" t="s">
        <v>3789</v>
      </c>
      <c r="I121" s="283" t="s">
        <v>2277</v>
      </c>
      <c r="J121" s="286" t="s">
        <v>13712</v>
      </c>
      <c r="K121" s="283" t="s">
        <v>463</v>
      </c>
      <c r="L121" s="283" t="s">
        <v>47</v>
      </c>
      <c r="M121" s="283" t="s">
        <v>13456</v>
      </c>
      <c r="N121" s="282" t="s">
        <v>13456</v>
      </c>
      <c r="O121" s="282" t="s">
        <v>49</v>
      </c>
      <c r="P121" s="282" t="s">
        <v>49</v>
      </c>
      <c r="Q121" s="282" t="s">
        <v>49</v>
      </c>
      <c r="R121" s="282" t="s">
        <v>49</v>
      </c>
      <c r="S121" s="282" t="s">
        <v>634</v>
      </c>
      <c r="T121" s="282" t="s">
        <v>49</v>
      </c>
      <c r="U121" s="282" t="s">
        <v>49</v>
      </c>
      <c r="V121" s="282" t="s">
        <v>49</v>
      </c>
      <c r="W121" s="282" t="s">
        <v>49</v>
      </c>
    </row>
    <row r="122" customFormat="false" ht="15" hidden="false" customHeight="false" outlineLevel="0" collapsed="false">
      <c r="A122" s="282" t="n">
        <v>117</v>
      </c>
      <c r="B122" s="283" t="s">
        <v>13714</v>
      </c>
      <c r="C122" s="282" t="s">
        <v>38</v>
      </c>
      <c r="D122" s="282" t="s">
        <v>39</v>
      </c>
      <c r="E122" s="284" t="n">
        <v>41406</v>
      </c>
      <c r="F122" s="282" t="s">
        <v>124</v>
      </c>
      <c r="G122" s="283" t="s">
        <v>42</v>
      </c>
      <c r="H122" s="283" t="s">
        <v>2589</v>
      </c>
      <c r="I122" s="283" t="s">
        <v>8054</v>
      </c>
      <c r="J122" s="286" t="s">
        <v>13715</v>
      </c>
      <c r="K122" s="283" t="s">
        <v>463</v>
      </c>
      <c r="L122" s="283" t="s">
        <v>47</v>
      </c>
      <c r="M122" s="283" t="s">
        <v>13716</v>
      </c>
      <c r="N122" s="282" t="s">
        <v>159</v>
      </c>
      <c r="O122" s="282" t="s">
        <v>49</v>
      </c>
      <c r="P122" s="282" t="s">
        <v>49</v>
      </c>
      <c r="Q122" s="282" t="s">
        <v>49</v>
      </c>
      <c r="R122" s="282" t="s">
        <v>49</v>
      </c>
      <c r="S122" s="282" t="s">
        <v>634</v>
      </c>
      <c r="T122" s="282" t="s">
        <v>49</v>
      </c>
      <c r="U122" s="282" t="s">
        <v>49</v>
      </c>
      <c r="V122" s="282" t="s">
        <v>49</v>
      </c>
      <c r="W122" s="282" t="s">
        <v>49</v>
      </c>
    </row>
    <row r="123" customFormat="false" ht="15" hidden="false" customHeight="false" outlineLevel="0" collapsed="false">
      <c r="A123" s="282" t="n">
        <v>118</v>
      </c>
      <c r="B123" s="283" t="s">
        <v>13717</v>
      </c>
      <c r="C123" s="282" t="s">
        <v>38</v>
      </c>
      <c r="D123" s="282" t="s">
        <v>39</v>
      </c>
      <c r="E123" s="284" t="n">
        <v>42052</v>
      </c>
      <c r="F123" s="282" t="s">
        <v>13651</v>
      </c>
      <c r="G123" s="283" t="s">
        <v>13478</v>
      </c>
      <c r="H123" s="283" t="s">
        <v>2589</v>
      </c>
      <c r="I123" s="283" t="s">
        <v>8054</v>
      </c>
      <c r="J123" s="286" t="s">
        <v>13715</v>
      </c>
      <c r="K123" s="283" t="s">
        <v>2690</v>
      </c>
      <c r="L123" s="283" t="s">
        <v>47</v>
      </c>
      <c r="M123" s="283" t="s">
        <v>13456</v>
      </c>
      <c r="N123" s="282" t="s">
        <v>13456</v>
      </c>
      <c r="O123" s="282" t="s">
        <v>49</v>
      </c>
      <c r="P123" s="282" t="s">
        <v>49</v>
      </c>
      <c r="Q123" s="282" t="s">
        <v>49</v>
      </c>
      <c r="R123" s="282" t="s">
        <v>49</v>
      </c>
      <c r="S123" s="282" t="s">
        <v>634</v>
      </c>
      <c r="T123" s="282" t="s">
        <v>49</v>
      </c>
      <c r="U123" s="282" t="s">
        <v>49</v>
      </c>
      <c r="V123" s="282" t="s">
        <v>49</v>
      </c>
      <c r="W123" s="282" t="s">
        <v>49</v>
      </c>
    </row>
    <row r="124" customFormat="false" ht="15" hidden="false" customHeight="false" outlineLevel="0" collapsed="false">
      <c r="A124" s="282" t="n">
        <v>119</v>
      </c>
      <c r="B124" s="283" t="s">
        <v>5481</v>
      </c>
      <c r="C124" s="282" t="s">
        <v>39</v>
      </c>
      <c r="D124" s="283" t="s">
        <v>26</v>
      </c>
      <c r="E124" s="284" t="n">
        <v>37226</v>
      </c>
      <c r="F124" s="282" t="s">
        <v>112</v>
      </c>
      <c r="G124" s="283" t="s">
        <v>13718</v>
      </c>
      <c r="H124" s="283" t="s">
        <v>6155</v>
      </c>
      <c r="I124" s="283" t="s">
        <v>13719</v>
      </c>
      <c r="J124" s="286" t="s">
        <v>13720</v>
      </c>
      <c r="K124" s="283" t="s">
        <v>2690</v>
      </c>
      <c r="L124" s="283" t="s">
        <v>47</v>
      </c>
      <c r="M124" s="283" t="s">
        <v>13453</v>
      </c>
      <c r="N124" s="282" t="n">
        <v>2</v>
      </c>
      <c r="O124" s="282" t="s">
        <v>49</v>
      </c>
      <c r="P124" s="282" t="s">
        <v>49</v>
      </c>
      <c r="Q124" s="282" t="s">
        <v>49</v>
      </c>
      <c r="R124" s="282" t="s">
        <v>49</v>
      </c>
      <c r="S124" s="282" t="s">
        <v>634</v>
      </c>
      <c r="T124" s="282" t="s">
        <v>49</v>
      </c>
      <c r="U124" s="282" t="s">
        <v>49</v>
      </c>
      <c r="V124" s="282" t="s">
        <v>49</v>
      </c>
      <c r="W124" s="282" t="s">
        <v>49</v>
      </c>
    </row>
    <row r="125" customFormat="false" ht="15" hidden="false" customHeight="false" outlineLevel="0" collapsed="false">
      <c r="A125" s="282" t="n">
        <v>120</v>
      </c>
      <c r="B125" s="283" t="s">
        <v>13721</v>
      </c>
      <c r="C125" s="282" t="s">
        <v>38</v>
      </c>
      <c r="D125" s="282" t="s">
        <v>39</v>
      </c>
      <c r="E125" s="284" t="n">
        <v>41090</v>
      </c>
      <c r="F125" s="282" t="s">
        <v>288</v>
      </c>
      <c r="G125" s="283" t="s">
        <v>13718</v>
      </c>
      <c r="H125" s="283" t="s">
        <v>6155</v>
      </c>
      <c r="I125" s="283" t="s">
        <v>13719</v>
      </c>
      <c r="J125" s="286" t="s">
        <v>13720</v>
      </c>
      <c r="K125" s="283" t="s">
        <v>2690</v>
      </c>
      <c r="L125" s="283" t="s">
        <v>47</v>
      </c>
      <c r="M125" s="283" t="s">
        <v>13722</v>
      </c>
      <c r="N125" s="282" t="s">
        <v>65</v>
      </c>
      <c r="O125" s="282" t="s">
        <v>49</v>
      </c>
      <c r="P125" s="282" t="s">
        <v>49</v>
      </c>
      <c r="Q125" s="282" t="s">
        <v>49</v>
      </c>
      <c r="R125" s="282" t="s">
        <v>49</v>
      </c>
      <c r="S125" s="282" t="s">
        <v>634</v>
      </c>
      <c r="T125" s="282" t="s">
        <v>49</v>
      </c>
      <c r="U125" s="282" t="s">
        <v>49</v>
      </c>
      <c r="V125" s="282" t="s">
        <v>49</v>
      </c>
      <c r="W125" s="282" t="s">
        <v>49</v>
      </c>
    </row>
    <row r="126" customFormat="false" ht="15" hidden="false" customHeight="false" outlineLevel="0" collapsed="false">
      <c r="A126" s="282" t="n">
        <v>121</v>
      </c>
      <c r="B126" s="283" t="s">
        <v>1554</v>
      </c>
      <c r="C126" s="282" t="s">
        <v>38</v>
      </c>
      <c r="D126" s="282" t="s">
        <v>39</v>
      </c>
      <c r="E126" s="284" t="n">
        <v>37641</v>
      </c>
      <c r="F126" s="282" t="s">
        <v>368</v>
      </c>
      <c r="G126" s="283" t="s">
        <v>13718</v>
      </c>
      <c r="H126" s="283" t="s">
        <v>11521</v>
      </c>
      <c r="I126" s="283" t="s">
        <v>13723</v>
      </c>
      <c r="J126" s="286" t="s">
        <v>13724</v>
      </c>
      <c r="K126" s="283" t="s">
        <v>773</v>
      </c>
      <c r="L126" s="283" t="s">
        <v>47</v>
      </c>
      <c r="M126" s="283" t="s">
        <v>13694</v>
      </c>
      <c r="N126" s="282" t="n">
        <v>9</v>
      </c>
      <c r="O126" s="282" t="s">
        <v>49</v>
      </c>
      <c r="P126" s="282" t="s">
        <v>49</v>
      </c>
      <c r="Q126" s="282" t="s">
        <v>49</v>
      </c>
      <c r="R126" s="282" t="s">
        <v>49</v>
      </c>
      <c r="S126" s="282" t="s">
        <v>634</v>
      </c>
      <c r="T126" s="282" t="s">
        <v>49</v>
      </c>
      <c r="U126" s="282" t="s">
        <v>49</v>
      </c>
      <c r="V126" s="282" t="s">
        <v>49</v>
      </c>
      <c r="W126" s="282" t="s">
        <v>49</v>
      </c>
    </row>
    <row r="127" customFormat="false" ht="15" hidden="false" customHeight="false" outlineLevel="0" collapsed="false">
      <c r="A127" s="282" t="n">
        <v>122</v>
      </c>
      <c r="B127" s="283" t="s">
        <v>2172</v>
      </c>
      <c r="C127" s="282" t="s">
        <v>39</v>
      </c>
      <c r="D127" s="283" t="s">
        <v>26</v>
      </c>
      <c r="E127" s="284" t="n">
        <v>41647</v>
      </c>
      <c r="F127" s="282" t="s">
        <v>124</v>
      </c>
      <c r="G127" s="283" t="s">
        <v>42</v>
      </c>
      <c r="H127" s="283" t="s">
        <v>2460</v>
      </c>
      <c r="I127" s="283" t="s">
        <v>13725</v>
      </c>
      <c r="J127" s="286" t="s">
        <v>13726</v>
      </c>
      <c r="K127" s="283" t="s">
        <v>2272</v>
      </c>
      <c r="L127" s="283" t="s">
        <v>47</v>
      </c>
      <c r="M127" s="283" t="s">
        <v>13576</v>
      </c>
      <c r="N127" s="282" t="s">
        <v>13482</v>
      </c>
      <c r="O127" s="282" t="s">
        <v>49</v>
      </c>
      <c r="P127" s="282" t="s">
        <v>49</v>
      </c>
      <c r="Q127" s="282" t="s">
        <v>49</v>
      </c>
      <c r="R127" s="282" t="s">
        <v>49</v>
      </c>
      <c r="S127" s="282" t="s">
        <v>634</v>
      </c>
      <c r="T127" s="282" t="s">
        <v>49</v>
      </c>
      <c r="U127" s="282" t="s">
        <v>49</v>
      </c>
      <c r="V127" s="282" t="s">
        <v>49</v>
      </c>
      <c r="W127" s="282" t="s">
        <v>49</v>
      </c>
    </row>
    <row r="128" customFormat="false" ht="15" hidden="false" customHeight="false" outlineLevel="0" collapsed="false">
      <c r="A128" s="282" t="n">
        <v>123</v>
      </c>
      <c r="B128" s="283" t="s">
        <v>11801</v>
      </c>
      <c r="C128" s="282" t="s">
        <v>38</v>
      </c>
      <c r="D128" s="282" t="s">
        <v>39</v>
      </c>
      <c r="E128" s="284" t="n">
        <v>42465</v>
      </c>
      <c r="F128" s="282" t="s">
        <v>13651</v>
      </c>
      <c r="G128" s="283" t="s">
        <v>42</v>
      </c>
      <c r="H128" s="283" t="s">
        <v>2460</v>
      </c>
      <c r="I128" s="283" t="s">
        <v>13725</v>
      </c>
      <c r="J128" s="286" t="s">
        <v>13726</v>
      </c>
      <c r="K128" s="283" t="s">
        <v>2272</v>
      </c>
      <c r="L128" s="283" t="s">
        <v>47</v>
      </c>
      <c r="M128" s="283" t="s">
        <v>13456</v>
      </c>
      <c r="N128" s="282" t="s">
        <v>13456</v>
      </c>
      <c r="O128" s="282" t="s">
        <v>49</v>
      </c>
      <c r="P128" s="282" t="s">
        <v>49</v>
      </c>
      <c r="Q128" s="282" t="s">
        <v>49</v>
      </c>
      <c r="R128" s="282" t="s">
        <v>49</v>
      </c>
      <c r="S128" s="282" t="s">
        <v>634</v>
      </c>
      <c r="T128" s="282" t="s">
        <v>49</v>
      </c>
      <c r="U128" s="282" t="s">
        <v>49</v>
      </c>
      <c r="V128" s="282" t="s">
        <v>49</v>
      </c>
      <c r="W128" s="282" t="s">
        <v>49</v>
      </c>
    </row>
    <row r="129" customFormat="false" ht="15" hidden="false" customHeight="false" outlineLevel="0" collapsed="false">
      <c r="A129" s="282" t="n">
        <v>124</v>
      </c>
      <c r="B129" s="283" t="s">
        <v>1369</v>
      </c>
      <c r="C129" s="282" t="s">
        <v>38</v>
      </c>
      <c r="D129" s="282" t="s">
        <v>39</v>
      </c>
      <c r="E129" s="284" t="n">
        <v>41780</v>
      </c>
      <c r="F129" s="282" t="s">
        <v>7353</v>
      </c>
      <c r="G129" s="283" t="s">
        <v>42</v>
      </c>
      <c r="H129" s="286" t="s">
        <v>5353</v>
      </c>
      <c r="I129" s="286" t="s">
        <v>13727</v>
      </c>
      <c r="J129" s="283" t="s">
        <v>13728</v>
      </c>
      <c r="K129" s="285" t="s">
        <v>3573</v>
      </c>
      <c r="L129" s="285" t="s">
        <v>47</v>
      </c>
      <c r="M129" s="283" t="s">
        <v>13729</v>
      </c>
      <c r="N129" s="282" t="n">
        <v>8</v>
      </c>
      <c r="O129" s="282" t="s">
        <v>49</v>
      </c>
      <c r="P129" s="282" t="s">
        <v>49</v>
      </c>
      <c r="Q129" s="282" t="s">
        <v>49</v>
      </c>
      <c r="R129" s="282" t="s">
        <v>49</v>
      </c>
      <c r="S129" s="282" t="s">
        <v>634</v>
      </c>
      <c r="T129" s="282" t="s">
        <v>49</v>
      </c>
      <c r="U129" s="282" t="s">
        <v>49</v>
      </c>
      <c r="V129" s="282" t="s">
        <v>49</v>
      </c>
      <c r="W129" s="282" t="s">
        <v>49</v>
      </c>
    </row>
    <row r="130" customFormat="false" ht="15" hidden="false" customHeight="false" outlineLevel="0" collapsed="false">
      <c r="A130" s="282" t="n">
        <v>125</v>
      </c>
      <c r="B130" s="283" t="s">
        <v>636</v>
      </c>
      <c r="C130" s="282" t="s">
        <v>39</v>
      </c>
      <c r="D130" s="282" t="s">
        <v>26</v>
      </c>
      <c r="E130" s="284" t="n">
        <v>39940</v>
      </c>
      <c r="F130" s="282" t="s">
        <v>7294</v>
      </c>
      <c r="G130" s="283" t="s">
        <v>42</v>
      </c>
      <c r="H130" s="286" t="s">
        <v>5353</v>
      </c>
      <c r="I130" s="286" t="s">
        <v>13727</v>
      </c>
      <c r="J130" s="283" t="s">
        <v>13728</v>
      </c>
      <c r="K130" s="285" t="s">
        <v>3573</v>
      </c>
      <c r="L130" s="285" t="s">
        <v>47</v>
      </c>
      <c r="M130" s="283" t="s">
        <v>13729</v>
      </c>
      <c r="N130" s="282" t="n">
        <v>3</v>
      </c>
      <c r="O130" s="282" t="s">
        <v>49</v>
      </c>
      <c r="P130" s="282" t="s">
        <v>49</v>
      </c>
      <c r="Q130" s="282" t="s">
        <v>49</v>
      </c>
      <c r="R130" s="282" t="s">
        <v>49</v>
      </c>
      <c r="S130" s="282" t="s">
        <v>634</v>
      </c>
      <c r="T130" s="282" t="s">
        <v>49</v>
      </c>
      <c r="U130" s="282" t="s">
        <v>49</v>
      </c>
      <c r="V130" s="282" t="s">
        <v>49</v>
      </c>
      <c r="W130" s="282" t="s">
        <v>49</v>
      </c>
    </row>
    <row r="131" customFormat="false" ht="15" hidden="false" customHeight="false" outlineLevel="0" collapsed="false">
      <c r="A131" s="282" t="n">
        <v>126</v>
      </c>
      <c r="B131" s="283" t="s">
        <v>13730</v>
      </c>
      <c r="C131" s="282" t="s">
        <v>38</v>
      </c>
      <c r="D131" s="282" t="s">
        <v>39</v>
      </c>
      <c r="E131" s="284" t="n">
        <v>41932</v>
      </c>
      <c r="F131" s="282" t="s">
        <v>7328</v>
      </c>
      <c r="G131" s="283" t="s">
        <v>42</v>
      </c>
      <c r="H131" s="286" t="s">
        <v>992</v>
      </c>
      <c r="I131" s="286" t="s">
        <v>13731</v>
      </c>
      <c r="J131" s="283" t="s">
        <v>13728</v>
      </c>
      <c r="K131" s="285" t="s">
        <v>3573</v>
      </c>
      <c r="L131" s="285" t="s">
        <v>47</v>
      </c>
      <c r="M131" s="283" t="s">
        <v>1539</v>
      </c>
      <c r="N131" s="282" t="s">
        <v>1539</v>
      </c>
      <c r="O131" s="282" t="s">
        <v>49</v>
      </c>
      <c r="P131" s="282" t="s">
        <v>49</v>
      </c>
      <c r="Q131" s="282" t="s">
        <v>49</v>
      </c>
      <c r="R131" s="282" t="s">
        <v>49</v>
      </c>
      <c r="S131" s="282" t="s">
        <v>634</v>
      </c>
      <c r="T131" s="282" t="s">
        <v>49</v>
      </c>
      <c r="U131" s="282" t="s">
        <v>49</v>
      </c>
      <c r="V131" s="282" t="s">
        <v>49</v>
      </c>
      <c r="W131" s="282" t="s">
        <v>49</v>
      </c>
    </row>
    <row r="132" customFormat="false" ht="15" hidden="false" customHeight="false" outlineLevel="0" collapsed="false">
      <c r="A132" s="282" t="n">
        <v>127</v>
      </c>
      <c r="B132" s="283" t="s">
        <v>473</v>
      </c>
      <c r="C132" s="282" t="s">
        <v>38</v>
      </c>
      <c r="D132" s="282" t="s">
        <v>39</v>
      </c>
      <c r="E132" s="284" t="n">
        <v>41177</v>
      </c>
      <c r="F132" s="282" t="s">
        <v>7316</v>
      </c>
      <c r="G132" s="283" t="s">
        <v>42</v>
      </c>
      <c r="H132" s="286" t="s">
        <v>13732</v>
      </c>
      <c r="I132" s="286" t="s">
        <v>13733</v>
      </c>
      <c r="J132" s="283" t="s">
        <v>13734</v>
      </c>
      <c r="K132" s="285" t="s">
        <v>12933</v>
      </c>
      <c r="L132" s="285" t="s">
        <v>47</v>
      </c>
      <c r="M132" s="283" t="s">
        <v>13735</v>
      </c>
      <c r="N132" s="282" t="n">
        <v>11</v>
      </c>
      <c r="O132" s="282" t="s">
        <v>49</v>
      </c>
      <c r="P132" s="282" t="s">
        <v>49</v>
      </c>
      <c r="Q132" s="282" t="s">
        <v>49</v>
      </c>
      <c r="R132" s="282" t="s">
        <v>49</v>
      </c>
      <c r="S132" s="282" t="s">
        <v>50</v>
      </c>
      <c r="T132" s="282" t="s">
        <v>49</v>
      </c>
      <c r="U132" s="282" t="s">
        <v>49</v>
      </c>
      <c r="V132" s="282" t="s">
        <v>49</v>
      </c>
      <c r="W132" s="282" t="s">
        <v>49</v>
      </c>
    </row>
    <row r="133" customFormat="false" ht="15" hidden="false" customHeight="false" outlineLevel="0" collapsed="false">
      <c r="A133" s="282" t="n">
        <v>128</v>
      </c>
      <c r="B133" s="283" t="s">
        <v>255</v>
      </c>
      <c r="C133" s="282" t="s">
        <v>39</v>
      </c>
      <c r="D133" s="282" t="s">
        <v>26</v>
      </c>
      <c r="E133" s="284" t="n">
        <v>42116</v>
      </c>
      <c r="F133" s="282" t="s">
        <v>7379</v>
      </c>
      <c r="G133" s="283" t="s">
        <v>42</v>
      </c>
      <c r="H133" s="286" t="s">
        <v>13732</v>
      </c>
      <c r="I133" s="286" t="s">
        <v>13733</v>
      </c>
      <c r="J133" s="283" t="s">
        <v>13734</v>
      </c>
      <c r="K133" s="285" t="s">
        <v>12933</v>
      </c>
      <c r="L133" s="285" t="s">
        <v>47</v>
      </c>
      <c r="M133" s="283" t="s">
        <v>13736</v>
      </c>
      <c r="N133" s="282" t="n">
        <v>8</v>
      </c>
      <c r="O133" s="282" t="s">
        <v>49</v>
      </c>
      <c r="P133" s="282" t="s">
        <v>49</v>
      </c>
      <c r="Q133" s="282" t="s">
        <v>49</v>
      </c>
      <c r="R133" s="282" t="s">
        <v>49</v>
      </c>
      <c r="S133" s="282" t="s">
        <v>50</v>
      </c>
      <c r="T133" s="282" t="s">
        <v>49</v>
      </c>
      <c r="U133" s="282" t="s">
        <v>49</v>
      </c>
      <c r="V133" s="282" t="s">
        <v>49</v>
      </c>
      <c r="W133" s="282" t="s">
        <v>49</v>
      </c>
    </row>
    <row r="134" customFormat="false" ht="15" hidden="false" customHeight="false" outlineLevel="0" collapsed="false">
      <c r="A134" s="282" t="n">
        <v>129</v>
      </c>
      <c r="B134" s="283" t="s">
        <v>3414</v>
      </c>
      <c r="C134" s="282" t="s">
        <v>39</v>
      </c>
      <c r="D134" s="282" t="s">
        <v>26</v>
      </c>
      <c r="E134" s="284" t="n">
        <v>39387</v>
      </c>
      <c r="F134" s="282" t="s">
        <v>7356</v>
      </c>
      <c r="G134" s="283" t="s">
        <v>42</v>
      </c>
      <c r="H134" s="286" t="s">
        <v>13732</v>
      </c>
      <c r="I134" s="286" t="s">
        <v>13733</v>
      </c>
      <c r="J134" s="283" t="s">
        <v>13734</v>
      </c>
      <c r="K134" s="285" t="s">
        <v>345</v>
      </c>
      <c r="L134" s="285" t="s">
        <v>47</v>
      </c>
      <c r="M134" s="283" t="s">
        <v>13736</v>
      </c>
      <c r="N134" s="282" t="n">
        <v>5</v>
      </c>
      <c r="O134" s="282" t="s">
        <v>49</v>
      </c>
      <c r="P134" s="282" t="s">
        <v>49</v>
      </c>
      <c r="Q134" s="282" t="s">
        <v>49</v>
      </c>
      <c r="R134" s="282" t="s">
        <v>49</v>
      </c>
      <c r="S134" s="282" t="s">
        <v>50</v>
      </c>
      <c r="T134" s="282" t="s">
        <v>49</v>
      </c>
      <c r="U134" s="282" t="s">
        <v>49</v>
      </c>
      <c r="V134" s="282" t="s">
        <v>49</v>
      </c>
      <c r="W134" s="282" t="s">
        <v>49</v>
      </c>
    </row>
    <row r="135" customFormat="false" ht="15" hidden="false" customHeight="false" outlineLevel="0" collapsed="false">
      <c r="A135" s="282" t="n">
        <v>130</v>
      </c>
      <c r="B135" s="283" t="s">
        <v>3036</v>
      </c>
      <c r="C135" s="282" t="s">
        <v>38</v>
      </c>
      <c r="D135" s="282" t="s">
        <v>39</v>
      </c>
      <c r="E135" s="284" t="n">
        <v>37912</v>
      </c>
      <c r="F135" s="282" t="s">
        <v>7318</v>
      </c>
      <c r="G135" s="283" t="s">
        <v>42</v>
      </c>
      <c r="H135" s="286" t="s">
        <v>13737</v>
      </c>
      <c r="I135" s="286" t="s">
        <v>589</v>
      </c>
      <c r="J135" s="283" t="s">
        <v>13738</v>
      </c>
      <c r="K135" s="285" t="s">
        <v>10182</v>
      </c>
      <c r="L135" s="285" t="s">
        <v>47</v>
      </c>
      <c r="M135" s="283" t="s">
        <v>13739</v>
      </c>
      <c r="N135" s="282" t="n">
        <v>8</v>
      </c>
      <c r="O135" s="282" t="s">
        <v>49</v>
      </c>
      <c r="P135" s="282" t="s">
        <v>49</v>
      </c>
      <c r="Q135" s="282" t="s">
        <v>49</v>
      </c>
      <c r="R135" s="282" t="s">
        <v>49</v>
      </c>
      <c r="S135" s="282" t="s">
        <v>634</v>
      </c>
      <c r="T135" s="282" t="s">
        <v>49</v>
      </c>
      <c r="U135" s="282" t="s">
        <v>49</v>
      </c>
      <c r="V135" s="282" t="s">
        <v>49</v>
      </c>
      <c r="W135" s="282" t="s">
        <v>49</v>
      </c>
    </row>
    <row r="136" customFormat="false" ht="15" hidden="false" customHeight="false" outlineLevel="0" collapsed="false">
      <c r="A136" s="282" t="n">
        <v>131</v>
      </c>
      <c r="B136" s="283" t="s">
        <v>3371</v>
      </c>
      <c r="C136" s="282" t="s">
        <v>39</v>
      </c>
      <c r="D136" s="282" t="s">
        <v>26</v>
      </c>
      <c r="E136" s="284" t="n">
        <v>38389</v>
      </c>
      <c r="F136" s="282" t="s">
        <v>7353</v>
      </c>
      <c r="G136" s="283" t="s">
        <v>42</v>
      </c>
      <c r="H136" s="286" t="s">
        <v>13737</v>
      </c>
      <c r="I136" s="286" t="s">
        <v>589</v>
      </c>
      <c r="J136" s="283" t="s">
        <v>13738</v>
      </c>
      <c r="K136" s="285" t="s">
        <v>10182</v>
      </c>
      <c r="L136" s="285" t="s">
        <v>47</v>
      </c>
      <c r="M136" s="283" t="s">
        <v>13739</v>
      </c>
      <c r="N136" s="282" t="n">
        <v>7</v>
      </c>
      <c r="O136" s="282" t="s">
        <v>49</v>
      </c>
      <c r="P136" s="282" t="s">
        <v>49</v>
      </c>
      <c r="Q136" s="282" t="s">
        <v>49</v>
      </c>
      <c r="R136" s="282" t="s">
        <v>49</v>
      </c>
      <c r="S136" s="282" t="s">
        <v>634</v>
      </c>
      <c r="T136" s="282" t="s">
        <v>49</v>
      </c>
      <c r="U136" s="282" t="s">
        <v>49</v>
      </c>
      <c r="V136" s="282" t="s">
        <v>49</v>
      </c>
      <c r="W136" s="282" t="s">
        <v>49</v>
      </c>
    </row>
    <row r="137" customFormat="false" ht="15" hidden="false" customHeight="false" outlineLevel="0" collapsed="false">
      <c r="A137" s="282" t="n">
        <v>132</v>
      </c>
      <c r="B137" s="283" t="s">
        <v>13740</v>
      </c>
      <c r="C137" s="282" t="s">
        <v>38</v>
      </c>
      <c r="D137" s="282" t="s">
        <v>39</v>
      </c>
      <c r="E137" s="284" t="n">
        <v>39617</v>
      </c>
      <c r="F137" s="282" t="s">
        <v>7308</v>
      </c>
      <c r="G137" s="283" t="s">
        <v>42</v>
      </c>
      <c r="H137" s="286" t="s">
        <v>13741</v>
      </c>
      <c r="I137" s="286" t="s">
        <v>2079</v>
      </c>
      <c r="J137" s="283" t="s">
        <v>13742</v>
      </c>
      <c r="K137" s="285" t="s">
        <v>13456</v>
      </c>
      <c r="L137" s="285" t="s">
        <v>47</v>
      </c>
      <c r="M137" s="283" t="s">
        <v>13743</v>
      </c>
      <c r="N137" s="282" t="n">
        <v>5</v>
      </c>
      <c r="O137" s="282" t="s">
        <v>49</v>
      </c>
      <c r="P137" s="282" t="s">
        <v>49</v>
      </c>
      <c r="Q137" s="282" t="s">
        <v>49</v>
      </c>
      <c r="R137" s="282" t="s">
        <v>49</v>
      </c>
      <c r="S137" s="282" t="s">
        <v>50</v>
      </c>
      <c r="T137" s="282" t="s">
        <v>49</v>
      </c>
      <c r="U137" s="282" t="s">
        <v>49</v>
      </c>
      <c r="V137" s="282" t="s">
        <v>49</v>
      </c>
      <c r="W137" s="282" t="s">
        <v>49</v>
      </c>
    </row>
    <row r="138" customFormat="false" ht="15" hidden="false" customHeight="false" outlineLevel="0" collapsed="false">
      <c r="A138" s="282" t="n">
        <v>133</v>
      </c>
      <c r="B138" s="283" t="s">
        <v>13744</v>
      </c>
      <c r="C138" s="282" t="s">
        <v>38</v>
      </c>
      <c r="D138" s="282" t="s">
        <v>39</v>
      </c>
      <c r="E138" s="284" t="n">
        <v>40515</v>
      </c>
      <c r="F138" s="282" t="s">
        <v>7371</v>
      </c>
      <c r="G138" s="283" t="s">
        <v>42</v>
      </c>
      <c r="H138" s="286" t="s">
        <v>13741</v>
      </c>
      <c r="I138" s="286" t="s">
        <v>2079</v>
      </c>
      <c r="J138" s="283" t="s">
        <v>13742</v>
      </c>
      <c r="K138" s="285" t="s">
        <v>13456</v>
      </c>
      <c r="L138" s="285" t="s">
        <v>47</v>
      </c>
      <c r="M138" s="283" t="s">
        <v>13743</v>
      </c>
      <c r="N138" s="282" t="n">
        <v>3</v>
      </c>
      <c r="O138" s="282" t="s">
        <v>49</v>
      </c>
      <c r="P138" s="282" t="s">
        <v>49</v>
      </c>
      <c r="Q138" s="282" t="s">
        <v>49</v>
      </c>
      <c r="R138" s="282" t="s">
        <v>49</v>
      </c>
      <c r="S138" s="282" t="s">
        <v>50</v>
      </c>
      <c r="T138" s="282" t="s">
        <v>49</v>
      </c>
      <c r="U138" s="282" t="s">
        <v>49</v>
      </c>
      <c r="V138" s="282" t="s">
        <v>49</v>
      </c>
      <c r="W138" s="282" t="s">
        <v>49</v>
      </c>
    </row>
    <row r="139" customFormat="false" ht="15" hidden="false" customHeight="false" outlineLevel="0" collapsed="false">
      <c r="A139" s="282" t="n">
        <v>134</v>
      </c>
      <c r="B139" s="283" t="s">
        <v>13745</v>
      </c>
      <c r="C139" s="282" t="s">
        <v>39</v>
      </c>
      <c r="D139" s="282" t="s">
        <v>26</v>
      </c>
      <c r="E139" s="284" t="n">
        <v>40938</v>
      </c>
      <c r="F139" s="282" t="s">
        <v>7312</v>
      </c>
      <c r="G139" s="283" t="s">
        <v>42</v>
      </c>
      <c r="H139" s="286" t="s">
        <v>13746</v>
      </c>
      <c r="I139" s="286" t="s">
        <v>235</v>
      </c>
      <c r="J139" s="283" t="s">
        <v>13747</v>
      </c>
      <c r="K139" s="285" t="s">
        <v>463</v>
      </c>
      <c r="L139" s="285" t="s">
        <v>47</v>
      </c>
      <c r="M139" s="283" t="s">
        <v>13748</v>
      </c>
      <c r="N139" s="282" t="n">
        <v>1</v>
      </c>
      <c r="O139" s="282" t="s">
        <v>49</v>
      </c>
      <c r="P139" s="282" t="s">
        <v>49</v>
      </c>
      <c r="Q139" s="282" t="s">
        <v>49</v>
      </c>
      <c r="R139" s="282" t="s">
        <v>49</v>
      </c>
      <c r="S139" s="282" t="s">
        <v>50</v>
      </c>
      <c r="T139" s="282" t="s">
        <v>49</v>
      </c>
      <c r="U139" s="282" t="s">
        <v>49</v>
      </c>
      <c r="V139" s="282" t="s">
        <v>49</v>
      </c>
      <c r="W139" s="282" t="s">
        <v>49</v>
      </c>
    </row>
    <row r="140" customFormat="false" ht="15" hidden="false" customHeight="false" outlineLevel="0" collapsed="false">
      <c r="A140" s="282" t="n">
        <v>135</v>
      </c>
      <c r="B140" s="283" t="s">
        <v>13749</v>
      </c>
      <c r="C140" s="282" t="s">
        <v>39</v>
      </c>
      <c r="D140" s="282" t="s">
        <v>26</v>
      </c>
      <c r="E140" s="284" t="n">
        <v>42123</v>
      </c>
      <c r="F140" s="282" t="s">
        <v>7359</v>
      </c>
      <c r="G140" s="283" t="s">
        <v>42</v>
      </c>
      <c r="H140" s="286" t="s">
        <v>1786</v>
      </c>
      <c r="I140" s="286" t="s">
        <v>7972</v>
      </c>
      <c r="J140" s="283" t="s">
        <v>13750</v>
      </c>
      <c r="K140" s="285" t="s">
        <v>463</v>
      </c>
      <c r="L140" s="285" t="s">
        <v>47</v>
      </c>
      <c r="M140" s="283" t="s">
        <v>13456</v>
      </c>
      <c r="N140" s="282" t="n">
        <v>0</v>
      </c>
      <c r="O140" s="282" t="s">
        <v>49</v>
      </c>
      <c r="P140" s="282" t="s">
        <v>49</v>
      </c>
      <c r="Q140" s="282" t="s">
        <v>49</v>
      </c>
      <c r="R140" s="282" t="s">
        <v>49</v>
      </c>
      <c r="S140" s="282" t="s">
        <v>50</v>
      </c>
      <c r="T140" s="282" t="s">
        <v>49</v>
      </c>
      <c r="U140" s="282" t="s">
        <v>49</v>
      </c>
      <c r="V140" s="282" t="s">
        <v>49</v>
      </c>
      <c r="W140" s="282" t="s">
        <v>49</v>
      </c>
    </row>
    <row r="141" customFormat="false" ht="15" hidden="false" customHeight="false" outlineLevel="0" collapsed="false">
      <c r="A141" s="282" t="n">
        <v>136</v>
      </c>
      <c r="B141" s="283" t="s">
        <v>218</v>
      </c>
      <c r="C141" s="282" t="s">
        <v>39</v>
      </c>
      <c r="D141" s="282" t="s">
        <v>26</v>
      </c>
      <c r="E141" s="284" t="n">
        <v>40137</v>
      </c>
      <c r="F141" s="282" t="s">
        <v>7294</v>
      </c>
      <c r="G141" s="283" t="s">
        <v>42</v>
      </c>
      <c r="H141" s="286" t="s">
        <v>13751</v>
      </c>
      <c r="I141" s="286" t="s">
        <v>13752</v>
      </c>
      <c r="J141" s="283" t="s">
        <v>13753</v>
      </c>
      <c r="K141" s="285" t="s">
        <v>13754</v>
      </c>
      <c r="L141" s="285" t="s">
        <v>47</v>
      </c>
      <c r="M141" s="283" t="s">
        <v>13755</v>
      </c>
      <c r="N141" s="282" t="n">
        <v>3</v>
      </c>
      <c r="O141" s="282" t="s">
        <v>49</v>
      </c>
      <c r="P141" s="282" t="s">
        <v>49</v>
      </c>
      <c r="Q141" s="282" t="s">
        <v>49</v>
      </c>
      <c r="R141" s="282" t="s">
        <v>49</v>
      </c>
      <c r="S141" s="282" t="s">
        <v>634</v>
      </c>
      <c r="T141" s="282" t="s">
        <v>49</v>
      </c>
      <c r="U141" s="282" t="s">
        <v>49</v>
      </c>
      <c r="V141" s="282" t="s">
        <v>49</v>
      </c>
      <c r="W141" s="282" t="s">
        <v>49</v>
      </c>
    </row>
    <row r="142" customFormat="false" ht="15" hidden="false" customHeight="false" outlineLevel="0" collapsed="false">
      <c r="A142" s="282" t="n">
        <v>137</v>
      </c>
      <c r="B142" s="283" t="s">
        <v>13756</v>
      </c>
      <c r="C142" s="282" t="s">
        <v>39</v>
      </c>
      <c r="D142" s="282" t="s">
        <v>26</v>
      </c>
      <c r="E142" s="284" t="n">
        <v>40635</v>
      </c>
      <c r="F142" s="282" t="s">
        <v>7312</v>
      </c>
      <c r="G142" s="283" t="s">
        <v>42</v>
      </c>
      <c r="H142" s="286" t="s">
        <v>13751</v>
      </c>
      <c r="I142" s="286" t="s">
        <v>13752</v>
      </c>
      <c r="J142" s="283" t="s">
        <v>13753</v>
      </c>
      <c r="K142" s="285" t="s">
        <v>13754</v>
      </c>
      <c r="L142" s="285" t="s">
        <v>47</v>
      </c>
      <c r="M142" s="283" t="s">
        <v>13755</v>
      </c>
      <c r="N142" s="282" t="n">
        <v>1</v>
      </c>
      <c r="O142" s="282" t="s">
        <v>49</v>
      </c>
      <c r="P142" s="282" t="s">
        <v>49</v>
      </c>
      <c r="Q142" s="282" t="s">
        <v>49</v>
      </c>
      <c r="R142" s="282" t="s">
        <v>49</v>
      </c>
      <c r="S142" s="282" t="s">
        <v>634</v>
      </c>
      <c r="T142" s="282" t="s">
        <v>49</v>
      </c>
      <c r="U142" s="282" t="s">
        <v>49</v>
      </c>
      <c r="V142" s="282" t="s">
        <v>49</v>
      </c>
      <c r="W142" s="282" t="s">
        <v>49</v>
      </c>
    </row>
    <row r="143" customFormat="false" ht="15" hidden="false" customHeight="false" outlineLevel="0" collapsed="false">
      <c r="A143" s="282" t="n">
        <v>138</v>
      </c>
      <c r="B143" s="283" t="s">
        <v>4670</v>
      </c>
      <c r="C143" s="282" t="s">
        <v>39</v>
      </c>
      <c r="D143" s="282" t="s">
        <v>26</v>
      </c>
      <c r="E143" s="284" t="n">
        <v>40995</v>
      </c>
      <c r="F143" s="282" t="s">
        <v>7312</v>
      </c>
      <c r="G143" s="283" t="s">
        <v>42</v>
      </c>
      <c r="H143" s="286" t="s">
        <v>13751</v>
      </c>
      <c r="I143" s="286" t="s">
        <v>13752</v>
      </c>
      <c r="J143" s="283" t="s">
        <v>13757</v>
      </c>
      <c r="K143" s="285" t="s">
        <v>13754</v>
      </c>
      <c r="L143" s="285" t="s">
        <v>47</v>
      </c>
      <c r="M143" s="283" t="s">
        <v>13755</v>
      </c>
      <c r="N143" s="282" t="s">
        <v>65</v>
      </c>
      <c r="O143" s="282" t="s">
        <v>49</v>
      </c>
      <c r="P143" s="282" t="s">
        <v>49</v>
      </c>
      <c r="Q143" s="282" t="s">
        <v>49</v>
      </c>
      <c r="R143" s="282" t="s">
        <v>49</v>
      </c>
      <c r="S143" s="282" t="s">
        <v>634</v>
      </c>
      <c r="T143" s="282" t="s">
        <v>49</v>
      </c>
      <c r="U143" s="282" t="s">
        <v>49</v>
      </c>
      <c r="V143" s="282" t="s">
        <v>49</v>
      </c>
      <c r="W143" s="282" t="s">
        <v>49</v>
      </c>
    </row>
    <row r="144" customFormat="false" ht="15" hidden="false" customHeight="false" outlineLevel="0" collapsed="false">
      <c r="A144" s="282" t="n">
        <v>139</v>
      </c>
      <c r="B144" s="283" t="s">
        <v>13758</v>
      </c>
      <c r="C144" s="282" t="s">
        <v>39</v>
      </c>
      <c r="D144" s="282" t="s">
        <v>26</v>
      </c>
      <c r="E144" s="284" t="n">
        <v>40455</v>
      </c>
      <c r="F144" s="282" t="s">
        <v>7371</v>
      </c>
      <c r="G144" s="283" t="s">
        <v>42</v>
      </c>
      <c r="H144" s="286" t="s">
        <v>2076</v>
      </c>
      <c r="I144" s="286" t="s">
        <v>11330</v>
      </c>
      <c r="J144" s="283" t="s">
        <v>13757</v>
      </c>
      <c r="K144" s="285" t="s">
        <v>13754</v>
      </c>
      <c r="L144" s="285" t="s">
        <v>47</v>
      </c>
      <c r="M144" s="283" t="s">
        <v>13755</v>
      </c>
      <c r="N144" s="282" t="n">
        <v>1</v>
      </c>
      <c r="O144" s="282" t="s">
        <v>49</v>
      </c>
      <c r="P144" s="282" t="s">
        <v>49</v>
      </c>
      <c r="Q144" s="282" t="s">
        <v>49</v>
      </c>
      <c r="R144" s="282" t="s">
        <v>49</v>
      </c>
      <c r="S144" s="282" t="s">
        <v>634</v>
      </c>
      <c r="T144" s="282" t="s">
        <v>49</v>
      </c>
      <c r="U144" s="282" t="s">
        <v>49</v>
      </c>
      <c r="V144" s="282" t="s">
        <v>49</v>
      </c>
      <c r="W144" s="282" t="s">
        <v>49</v>
      </c>
    </row>
    <row r="145" customFormat="false" ht="15" hidden="false" customHeight="false" outlineLevel="0" collapsed="false">
      <c r="A145" s="282" t="n">
        <v>140</v>
      </c>
      <c r="B145" s="283" t="s">
        <v>13759</v>
      </c>
      <c r="C145" s="282" t="s">
        <v>39</v>
      </c>
      <c r="D145" s="282" t="s">
        <v>26</v>
      </c>
      <c r="E145" s="284" t="n">
        <v>41853</v>
      </c>
      <c r="F145" s="282" t="s">
        <v>58</v>
      </c>
      <c r="G145" s="283" t="s">
        <v>42</v>
      </c>
      <c r="H145" s="286" t="s">
        <v>2076</v>
      </c>
      <c r="I145" s="286" t="s">
        <v>11330</v>
      </c>
      <c r="J145" s="283" t="s">
        <v>13757</v>
      </c>
      <c r="K145" s="285" t="s">
        <v>13754</v>
      </c>
      <c r="L145" s="285" t="s">
        <v>47</v>
      </c>
      <c r="M145" s="283" t="s">
        <v>13755</v>
      </c>
      <c r="N145" s="282" t="s">
        <v>8093</v>
      </c>
      <c r="O145" s="282" t="s">
        <v>49</v>
      </c>
      <c r="P145" s="282" t="s">
        <v>49</v>
      </c>
      <c r="Q145" s="282" t="s">
        <v>49</v>
      </c>
      <c r="R145" s="282" t="s">
        <v>49</v>
      </c>
      <c r="S145" s="282" t="s">
        <v>634</v>
      </c>
      <c r="T145" s="282" t="s">
        <v>49</v>
      </c>
      <c r="U145" s="282" t="s">
        <v>49</v>
      </c>
      <c r="V145" s="282" t="s">
        <v>49</v>
      </c>
      <c r="W145" s="282" t="s">
        <v>49</v>
      </c>
    </row>
    <row r="146" customFormat="false" ht="15" hidden="false" customHeight="false" outlineLevel="0" collapsed="false">
      <c r="A146" s="282" t="n">
        <v>141</v>
      </c>
      <c r="B146" s="283" t="s">
        <v>392</v>
      </c>
      <c r="C146" s="282" t="s">
        <v>38</v>
      </c>
      <c r="D146" s="282" t="s">
        <v>39</v>
      </c>
      <c r="E146" s="284" t="n">
        <v>42562</v>
      </c>
      <c r="F146" s="282" t="s">
        <v>7811</v>
      </c>
      <c r="G146" s="283" t="s">
        <v>42</v>
      </c>
      <c r="H146" s="286" t="s">
        <v>2076</v>
      </c>
      <c r="I146" s="286" t="s">
        <v>11330</v>
      </c>
      <c r="J146" s="283" t="s">
        <v>13757</v>
      </c>
      <c r="K146" s="285" t="s">
        <v>13754</v>
      </c>
      <c r="L146" s="285" t="s">
        <v>47</v>
      </c>
      <c r="M146" s="283" t="s">
        <v>13456</v>
      </c>
      <c r="N146" s="282" t="n">
        <v>0</v>
      </c>
      <c r="O146" s="282" t="s">
        <v>49</v>
      </c>
      <c r="P146" s="282" t="s">
        <v>49</v>
      </c>
      <c r="Q146" s="282" t="s">
        <v>49</v>
      </c>
      <c r="R146" s="282" t="s">
        <v>49</v>
      </c>
      <c r="S146" s="282" t="s">
        <v>634</v>
      </c>
      <c r="T146" s="282" t="s">
        <v>49</v>
      </c>
      <c r="U146" s="282" t="s">
        <v>49</v>
      </c>
      <c r="V146" s="282" t="s">
        <v>49</v>
      </c>
      <c r="W146" s="282" t="s">
        <v>49</v>
      </c>
    </row>
    <row r="147" customFormat="false" ht="15" hidden="false" customHeight="false" outlineLevel="0" collapsed="false">
      <c r="A147" s="282" t="n">
        <v>142</v>
      </c>
      <c r="B147" s="283" t="s">
        <v>13760</v>
      </c>
      <c r="C147" s="282" t="s">
        <v>39</v>
      </c>
      <c r="D147" s="282" t="s">
        <v>26</v>
      </c>
      <c r="E147" s="284" t="n">
        <v>39015</v>
      </c>
      <c r="F147" s="282" t="s">
        <v>7335</v>
      </c>
      <c r="G147" s="283" t="s">
        <v>42</v>
      </c>
      <c r="H147" s="286" t="s">
        <v>13761</v>
      </c>
      <c r="I147" s="286" t="s">
        <v>1084</v>
      </c>
      <c r="J147" s="283" t="s">
        <v>13757</v>
      </c>
      <c r="K147" s="285" t="s">
        <v>13754</v>
      </c>
      <c r="L147" s="285" t="s">
        <v>47</v>
      </c>
      <c r="M147" s="283" t="s">
        <v>13755</v>
      </c>
      <c r="N147" s="282" t="n">
        <v>6</v>
      </c>
      <c r="O147" s="282" t="s">
        <v>49</v>
      </c>
      <c r="P147" s="282" t="s">
        <v>49</v>
      </c>
      <c r="Q147" s="282" t="s">
        <v>49</v>
      </c>
      <c r="R147" s="282" t="s">
        <v>49</v>
      </c>
      <c r="S147" s="282" t="s">
        <v>634</v>
      </c>
      <c r="T147" s="282" t="s">
        <v>49</v>
      </c>
      <c r="U147" s="282" t="s">
        <v>49</v>
      </c>
      <c r="V147" s="282" t="s">
        <v>49</v>
      </c>
      <c r="W147" s="282" t="s">
        <v>49</v>
      </c>
    </row>
    <row r="148" customFormat="false" ht="15" hidden="false" customHeight="false" outlineLevel="0" collapsed="false">
      <c r="A148" s="282" t="n">
        <v>143</v>
      </c>
      <c r="B148" s="283" t="s">
        <v>191</v>
      </c>
      <c r="C148" s="282" t="s">
        <v>38</v>
      </c>
      <c r="D148" s="282" t="s">
        <v>39</v>
      </c>
      <c r="E148" s="284" t="n">
        <v>38348</v>
      </c>
      <c r="F148" s="282" t="s">
        <v>7353</v>
      </c>
      <c r="G148" s="283" t="s">
        <v>42</v>
      </c>
      <c r="H148" s="286" t="s">
        <v>13324</v>
      </c>
      <c r="I148" s="286" t="s">
        <v>993</v>
      </c>
      <c r="J148" s="283" t="s">
        <v>13762</v>
      </c>
      <c r="K148" s="285" t="s">
        <v>885</v>
      </c>
      <c r="L148" s="285" t="s">
        <v>47</v>
      </c>
      <c r="M148" s="283" t="s">
        <v>13763</v>
      </c>
      <c r="N148" s="282" t="n">
        <v>8</v>
      </c>
      <c r="O148" s="282" t="s">
        <v>49</v>
      </c>
      <c r="P148" s="282" t="s">
        <v>49</v>
      </c>
      <c r="Q148" s="282" t="s">
        <v>49</v>
      </c>
      <c r="R148" s="282" t="s">
        <v>49</v>
      </c>
      <c r="S148" s="282" t="s">
        <v>50</v>
      </c>
      <c r="T148" s="282" t="s">
        <v>49</v>
      </c>
      <c r="U148" s="282" t="s">
        <v>49</v>
      </c>
      <c r="V148" s="282" t="s">
        <v>49</v>
      </c>
      <c r="W148" s="282" t="s">
        <v>49</v>
      </c>
    </row>
    <row r="149" customFormat="false" ht="15" hidden="false" customHeight="false" outlineLevel="0" collapsed="false">
      <c r="A149" s="282" t="n">
        <v>144</v>
      </c>
      <c r="B149" s="283" t="s">
        <v>1174</v>
      </c>
      <c r="C149" s="282" t="s">
        <v>39</v>
      </c>
      <c r="D149" s="282" t="s">
        <v>26</v>
      </c>
      <c r="E149" s="284" t="n">
        <v>38773</v>
      </c>
      <c r="F149" s="282" t="s">
        <v>7379</v>
      </c>
      <c r="G149" s="283" t="s">
        <v>42</v>
      </c>
      <c r="H149" s="286" t="s">
        <v>13147</v>
      </c>
      <c r="I149" s="286" t="s">
        <v>9151</v>
      </c>
      <c r="J149" s="283" t="s">
        <v>13764</v>
      </c>
      <c r="K149" s="285" t="s">
        <v>957</v>
      </c>
      <c r="L149" s="285" t="s">
        <v>13765</v>
      </c>
      <c r="M149" s="283" t="s">
        <v>13763</v>
      </c>
      <c r="N149" s="282" t="n">
        <v>6</v>
      </c>
      <c r="O149" s="282" t="s">
        <v>49</v>
      </c>
      <c r="P149" s="282" t="s">
        <v>49</v>
      </c>
      <c r="Q149" s="282" t="s">
        <v>49</v>
      </c>
      <c r="R149" s="282" t="s">
        <v>49</v>
      </c>
      <c r="S149" s="282" t="s">
        <v>50</v>
      </c>
      <c r="T149" s="282" t="s">
        <v>49</v>
      </c>
      <c r="U149" s="282" t="s">
        <v>49</v>
      </c>
      <c r="V149" s="282" t="s">
        <v>49</v>
      </c>
      <c r="W149" s="282" t="s">
        <v>49</v>
      </c>
    </row>
    <row r="150" customFormat="false" ht="15" hidden="false" customHeight="false" outlineLevel="0" collapsed="false">
      <c r="A150" s="282" t="n">
        <v>145</v>
      </c>
      <c r="B150" s="283" t="s">
        <v>13766</v>
      </c>
      <c r="C150" s="282" t="s">
        <v>38</v>
      </c>
      <c r="D150" s="282" t="s">
        <v>39</v>
      </c>
      <c r="E150" s="284" t="n">
        <v>41424</v>
      </c>
      <c r="F150" s="282" t="s">
        <v>7303</v>
      </c>
      <c r="G150" s="283" t="s">
        <v>13767</v>
      </c>
      <c r="H150" s="286" t="s">
        <v>13768</v>
      </c>
      <c r="I150" s="286" t="s">
        <v>13769</v>
      </c>
      <c r="J150" s="283" t="s">
        <v>13770</v>
      </c>
      <c r="K150" s="285" t="s">
        <v>10315</v>
      </c>
      <c r="L150" s="285" t="s">
        <v>47</v>
      </c>
      <c r="M150" s="283" t="s">
        <v>13771</v>
      </c>
      <c r="N150" s="282" t="s">
        <v>65</v>
      </c>
      <c r="O150" s="282" t="s">
        <v>49</v>
      </c>
      <c r="P150" s="282" t="s">
        <v>49</v>
      </c>
      <c r="Q150" s="282" t="s">
        <v>49</v>
      </c>
      <c r="R150" s="282" t="s">
        <v>49</v>
      </c>
      <c r="S150" s="282" t="s">
        <v>50</v>
      </c>
      <c r="T150" s="282" t="s">
        <v>49</v>
      </c>
      <c r="U150" s="282" t="s">
        <v>49</v>
      </c>
      <c r="V150" s="282" t="s">
        <v>49</v>
      </c>
      <c r="W150" s="282" t="s">
        <v>49</v>
      </c>
    </row>
    <row r="151" customFormat="false" ht="15" hidden="false" customHeight="false" outlineLevel="0" collapsed="false">
      <c r="A151" s="282" t="n">
        <v>146</v>
      </c>
      <c r="B151" s="283" t="s">
        <v>13772</v>
      </c>
      <c r="C151" s="282" t="s">
        <v>39</v>
      </c>
      <c r="D151" s="282" t="s">
        <v>26</v>
      </c>
      <c r="E151" s="284" t="n">
        <v>39711</v>
      </c>
      <c r="F151" s="282" t="s">
        <v>7308</v>
      </c>
      <c r="G151" s="283" t="s">
        <v>42</v>
      </c>
      <c r="H151" s="286" t="s">
        <v>2527</v>
      </c>
      <c r="I151" s="286" t="s">
        <v>13773</v>
      </c>
      <c r="J151" s="283" t="s">
        <v>13774</v>
      </c>
      <c r="K151" s="285" t="s">
        <v>13775</v>
      </c>
      <c r="L151" s="285" t="s">
        <v>47</v>
      </c>
      <c r="M151" s="283" t="s">
        <v>13776</v>
      </c>
      <c r="N151" s="282" t="n">
        <v>6</v>
      </c>
      <c r="O151" s="282" t="s">
        <v>49</v>
      </c>
      <c r="P151" s="282" t="s">
        <v>49</v>
      </c>
      <c r="Q151" s="282" t="s">
        <v>49</v>
      </c>
      <c r="R151" s="282" t="s">
        <v>49</v>
      </c>
      <c r="S151" s="282" t="s">
        <v>634</v>
      </c>
      <c r="T151" s="282" t="s">
        <v>49</v>
      </c>
      <c r="U151" s="282" t="s">
        <v>49</v>
      </c>
      <c r="V151" s="282" t="s">
        <v>49</v>
      </c>
      <c r="W151" s="282" t="s">
        <v>49</v>
      </c>
    </row>
    <row r="152" customFormat="false" ht="15" hidden="false" customHeight="false" outlineLevel="0" collapsed="false">
      <c r="A152" s="282" t="n">
        <v>147</v>
      </c>
      <c r="B152" s="283" t="s">
        <v>13777</v>
      </c>
      <c r="C152" s="282" t="s">
        <v>38</v>
      </c>
      <c r="D152" s="282" t="s">
        <v>39</v>
      </c>
      <c r="E152" s="284" t="n">
        <v>41854</v>
      </c>
      <c r="F152" s="282" t="s">
        <v>7328</v>
      </c>
      <c r="G152" s="283" t="s">
        <v>42</v>
      </c>
      <c r="H152" s="286" t="s">
        <v>2527</v>
      </c>
      <c r="I152" s="286" t="s">
        <v>13773</v>
      </c>
      <c r="J152" s="283" t="s">
        <v>13774</v>
      </c>
      <c r="K152" s="285" t="s">
        <v>13775</v>
      </c>
      <c r="L152" s="285" t="s">
        <v>47</v>
      </c>
      <c r="M152" s="283" t="s">
        <v>13576</v>
      </c>
      <c r="N152" s="282" t="s">
        <v>1539</v>
      </c>
      <c r="O152" s="282" t="s">
        <v>49</v>
      </c>
      <c r="P152" s="282" t="s">
        <v>49</v>
      </c>
      <c r="Q152" s="282" t="s">
        <v>49</v>
      </c>
      <c r="R152" s="282" t="s">
        <v>49</v>
      </c>
      <c r="S152" s="282" t="s">
        <v>634</v>
      </c>
      <c r="T152" s="282" t="s">
        <v>49</v>
      </c>
      <c r="U152" s="282" t="s">
        <v>49</v>
      </c>
      <c r="V152" s="282" t="s">
        <v>49</v>
      </c>
      <c r="W152" s="282" t="s">
        <v>49</v>
      </c>
    </row>
    <row r="153" customFormat="false" ht="15" hidden="false" customHeight="false" outlineLevel="0" collapsed="false">
      <c r="A153" s="282" t="n">
        <v>148</v>
      </c>
      <c r="B153" s="283" t="s">
        <v>3211</v>
      </c>
      <c r="C153" s="282" t="s">
        <v>38</v>
      </c>
      <c r="D153" s="282" t="s">
        <v>39</v>
      </c>
      <c r="E153" s="284" t="n">
        <v>36758</v>
      </c>
      <c r="F153" s="282" t="s">
        <v>7313</v>
      </c>
      <c r="G153" s="283" t="s">
        <v>919</v>
      </c>
      <c r="H153" s="286" t="s">
        <v>2232</v>
      </c>
      <c r="I153" s="286" t="s">
        <v>13778</v>
      </c>
      <c r="J153" s="283" t="s">
        <v>13779</v>
      </c>
      <c r="K153" s="285" t="s">
        <v>13780</v>
      </c>
      <c r="L153" s="285" t="s">
        <v>773</v>
      </c>
      <c r="M153" s="283" t="s">
        <v>13781</v>
      </c>
      <c r="N153" s="282" t="n">
        <v>11</v>
      </c>
      <c r="O153" s="282" t="s">
        <v>49</v>
      </c>
      <c r="P153" s="282" t="s">
        <v>49</v>
      </c>
      <c r="Q153" s="282" t="s">
        <v>49</v>
      </c>
      <c r="R153" s="282" t="s">
        <v>49</v>
      </c>
      <c r="S153" s="282" t="s">
        <v>50</v>
      </c>
      <c r="T153" s="282" t="s">
        <v>49</v>
      </c>
      <c r="U153" s="282" t="s">
        <v>49</v>
      </c>
      <c r="V153" s="282" t="s">
        <v>49</v>
      </c>
      <c r="W153" s="282" t="s">
        <v>49</v>
      </c>
    </row>
    <row r="154" customFormat="false" ht="15" hidden="false" customHeight="false" outlineLevel="0" collapsed="false">
      <c r="A154" s="282" t="n">
        <v>149</v>
      </c>
      <c r="B154" s="283" t="s">
        <v>397</v>
      </c>
      <c r="C154" s="282" t="s">
        <v>38</v>
      </c>
      <c r="D154" s="282" t="s">
        <v>39</v>
      </c>
      <c r="E154" s="284" t="n">
        <v>36840</v>
      </c>
      <c r="F154" s="282" t="s">
        <v>7313</v>
      </c>
      <c r="G154" s="283" t="s">
        <v>9361</v>
      </c>
      <c r="H154" s="286" t="s">
        <v>13782</v>
      </c>
      <c r="I154" s="286" t="s">
        <v>1084</v>
      </c>
      <c r="J154" s="283" t="s">
        <v>13783</v>
      </c>
      <c r="K154" s="285" t="s">
        <v>13780</v>
      </c>
      <c r="L154" s="285" t="s">
        <v>13784</v>
      </c>
      <c r="M154" s="283" t="s">
        <v>13675</v>
      </c>
      <c r="N154" s="282" t="n">
        <v>10</v>
      </c>
      <c r="O154" s="282" t="s">
        <v>49</v>
      </c>
      <c r="P154" s="282" t="s">
        <v>49</v>
      </c>
      <c r="Q154" s="282" t="s">
        <v>49</v>
      </c>
      <c r="R154" s="282" t="s">
        <v>49</v>
      </c>
      <c r="S154" s="282" t="s">
        <v>634</v>
      </c>
      <c r="T154" s="282" t="s">
        <v>49</v>
      </c>
      <c r="U154" s="282" t="s">
        <v>49</v>
      </c>
      <c r="V154" s="282" t="s">
        <v>49</v>
      </c>
      <c r="W154" s="282" t="s">
        <v>49</v>
      </c>
    </row>
    <row r="155" customFormat="false" ht="15" hidden="false" customHeight="false" outlineLevel="0" collapsed="false">
      <c r="A155" s="282" t="n">
        <v>150</v>
      </c>
      <c r="B155" s="283" t="s">
        <v>3085</v>
      </c>
      <c r="C155" s="282" t="s">
        <v>39</v>
      </c>
      <c r="D155" s="282" t="s">
        <v>26</v>
      </c>
      <c r="E155" s="284" t="n">
        <v>38430</v>
      </c>
      <c r="F155" s="282" t="s">
        <v>7353</v>
      </c>
      <c r="G155" s="283" t="s">
        <v>1654</v>
      </c>
      <c r="H155" s="286" t="s">
        <v>13782</v>
      </c>
      <c r="I155" s="286" t="s">
        <v>1084</v>
      </c>
      <c r="J155" s="283" t="s">
        <v>13783</v>
      </c>
      <c r="K155" s="285" t="s">
        <v>13780</v>
      </c>
      <c r="L155" s="285" t="s">
        <v>13784</v>
      </c>
      <c r="M155" s="283" t="s">
        <v>13675</v>
      </c>
      <c r="N155" s="282" t="n">
        <v>8</v>
      </c>
      <c r="O155" s="282" t="s">
        <v>49</v>
      </c>
      <c r="P155" s="282" t="s">
        <v>49</v>
      </c>
      <c r="Q155" s="282" t="s">
        <v>49</v>
      </c>
      <c r="R155" s="282" t="s">
        <v>49</v>
      </c>
      <c r="S155" s="282" t="s">
        <v>634</v>
      </c>
      <c r="T155" s="282" t="s">
        <v>49</v>
      </c>
      <c r="U155" s="282" t="s">
        <v>49</v>
      </c>
      <c r="V155" s="282" t="s">
        <v>49</v>
      </c>
      <c r="W155" s="282" t="s">
        <v>49</v>
      </c>
    </row>
    <row r="156" customFormat="false" ht="15" hidden="false" customHeight="false" outlineLevel="0" collapsed="false">
      <c r="A156" s="282" t="n">
        <v>151</v>
      </c>
      <c r="B156" s="283" t="s">
        <v>13785</v>
      </c>
      <c r="C156" s="282" t="s">
        <v>38</v>
      </c>
      <c r="D156" s="282" t="s">
        <v>39</v>
      </c>
      <c r="E156" s="284" t="n">
        <v>36621</v>
      </c>
      <c r="F156" s="282" t="s">
        <v>7313</v>
      </c>
      <c r="G156" s="283" t="s">
        <v>377</v>
      </c>
      <c r="H156" s="286" t="s">
        <v>13786</v>
      </c>
      <c r="I156" s="286" t="s">
        <v>13787</v>
      </c>
      <c r="J156" s="283" t="s">
        <v>13788</v>
      </c>
      <c r="K156" s="285" t="s">
        <v>13789</v>
      </c>
      <c r="L156" s="285" t="s">
        <v>47</v>
      </c>
      <c r="M156" s="283" t="s">
        <v>13790</v>
      </c>
      <c r="N156" s="282" t="n">
        <v>12</v>
      </c>
      <c r="O156" s="282" t="s">
        <v>49</v>
      </c>
      <c r="P156" s="282" t="s">
        <v>49</v>
      </c>
      <c r="Q156" s="282" t="s">
        <v>49</v>
      </c>
      <c r="R156" s="282" t="s">
        <v>49</v>
      </c>
      <c r="S156" s="282" t="s">
        <v>50</v>
      </c>
      <c r="T156" s="282" t="s">
        <v>49</v>
      </c>
      <c r="U156" s="282" t="s">
        <v>49</v>
      </c>
      <c r="V156" s="282" t="s">
        <v>49</v>
      </c>
      <c r="W156" s="282" t="s">
        <v>49</v>
      </c>
    </row>
    <row r="157" customFormat="false" ht="15" hidden="false" customHeight="false" outlineLevel="0" collapsed="false">
      <c r="A157" s="282" t="n">
        <v>152</v>
      </c>
      <c r="B157" s="283" t="s">
        <v>7884</v>
      </c>
      <c r="C157" s="282" t="s">
        <v>38</v>
      </c>
      <c r="D157" s="282" t="s">
        <v>39</v>
      </c>
      <c r="E157" s="284" t="n">
        <v>41372</v>
      </c>
      <c r="F157" s="282" t="s">
        <v>7303</v>
      </c>
      <c r="G157" s="283" t="s">
        <v>42</v>
      </c>
      <c r="H157" s="286" t="s">
        <v>9216</v>
      </c>
      <c r="I157" s="286" t="s">
        <v>13791</v>
      </c>
      <c r="J157" s="283" t="s">
        <v>13792</v>
      </c>
      <c r="K157" s="285" t="s">
        <v>13793</v>
      </c>
      <c r="L157" s="285" t="s">
        <v>47</v>
      </c>
      <c r="M157" s="283" t="s">
        <v>13794</v>
      </c>
      <c r="N157" s="282" t="s">
        <v>65</v>
      </c>
      <c r="O157" s="282" t="s">
        <v>49</v>
      </c>
      <c r="P157" s="282" t="s">
        <v>49</v>
      </c>
      <c r="Q157" s="282" t="s">
        <v>49</v>
      </c>
      <c r="R157" s="282" t="s">
        <v>49</v>
      </c>
      <c r="S157" s="282" t="s">
        <v>634</v>
      </c>
      <c r="T157" s="282" t="s">
        <v>49</v>
      </c>
      <c r="U157" s="282" t="s">
        <v>49</v>
      </c>
      <c r="V157" s="282" t="s">
        <v>49</v>
      </c>
      <c r="W157" s="282" t="s">
        <v>49</v>
      </c>
    </row>
    <row r="158" customFormat="false" ht="15" hidden="false" customHeight="false" outlineLevel="0" collapsed="false">
      <c r="A158" s="282" t="n">
        <v>153</v>
      </c>
      <c r="B158" s="283" t="s">
        <v>9076</v>
      </c>
      <c r="C158" s="282" t="s">
        <v>39</v>
      </c>
      <c r="D158" s="282" t="s">
        <v>26</v>
      </c>
      <c r="E158" s="284" t="n">
        <v>42342</v>
      </c>
      <c r="F158" s="282" t="s">
        <v>7359</v>
      </c>
      <c r="G158" s="283" t="s">
        <v>42</v>
      </c>
      <c r="H158" s="286" t="s">
        <v>13795</v>
      </c>
      <c r="I158" s="286" t="s">
        <v>241</v>
      </c>
      <c r="J158" s="283" t="s">
        <v>13792</v>
      </c>
      <c r="K158" s="285" t="s">
        <v>13796</v>
      </c>
      <c r="L158" s="285" t="s">
        <v>47</v>
      </c>
      <c r="M158" s="283" t="s">
        <v>13456</v>
      </c>
      <c r="N158" s="282" t="s">
        <v>13456</v>
      </c>
      <c r="O158" s="282" t="s">
        <v>49</v>
      </c>
      <c r="P158" s="282" t="s">
        <v>49</v>
      </c>
      <c r="Q158" s="282" t="s">
        <v>49</v>
      </c>
      <c r="R158" s="282" t="s">
        <v>49</v>
      </c>
      <c r="S158" s="282" t="s">
        <v>634</v>
      </c>
      <c r="T158" s="282" t="s">
        <v>49</v>
      </c>
      <c r="U158" s="282" t="s">
        <v>49</v>
      </c>
      <c r="V158" s="282" t="s">
        <v>49</v>
      </c>
      <c r="W158" s="282" t="s">
        <v>49</v>
      </c>
    </row>
    <row r="159" customFormat="false" ht="15" hidden="false" customHeight="false" outlineLevel="0" collapsed="false">
      <c r="A159" s="282" t="n">
        <v>154</v>
      </c>
      <c r="B159" s="283" t="s">
        <v>13797</v>
      </c>
      <c r="C159" s="282" t="s">
        <v>38</v>
      </c>
      <c r="D159" s="282" t="s">
        <v>39</v>
      </c>
      <c r="E159" s="284" t="n">
        <v>40276</v>
      </c>
      <c r="F159" s="282" t="s">
        <v>7371</v>
      </c>
      <c r="G159" s="283" t="s">
        <v>13798</v>
      </c>
      <c r="H159" s="286" t="s">
        <v>10010</v>
      </c>
      <c r="I159" s="286" t="s">
        <v>13791</v>
      </c>
      <c r="J159" s="283" t="s">
        <v>13792</v>
      </c>
      <c r="K159" s="285" t="s">
        <v>13793</v>
      </c>
      <c r="L159" s="285" t="s">
        <v>47</v>
      </c>
      <c r="M159" s="283" t="s">
        <v>13675</v>
      </c>
      <c r="N159" s="282" t="n">
        <v>2</v>
      </c>
      <c r="O159" s="282" t="s">
        <v>49</v>
      </c>
      <c r="P159" s="282" t="s">
        <v>49</v>
      </c>
      <c r="Q159" s="282" t="s">
        <v>49</v>
      </c>
      <c r="R159" s="282" t="s">
        <v>49</v>
      </c>
      <c r="S159" s="282" t="s">
        <v>634</v>
      </c>
      <c r="T159" s="282" t="s">
        <v>49</v>
      </c>
      <c r="U159" s="282" t="s">
        <v>49</v>
      </c>
      <c r="V159" s="282" t="s">
        <v>49</v>
      </c>
      <c r="W159" s="282" t="s">
        <v>49</v>
      </c>
    </row>
    <row r="160" customFormat="false" ht="15" hidden="false" customHeight="false" outlineLevel="0" collapsed="false">
      <c r="A160" s="282" t="n">
        <v>155</v>
      </c>
      <c r="B160" s="283" t="s">
        <v>13799</v>
      </c>
      <c r="C160" s="282" t="s">
        <v>39</v>
      </c>
      <c r="D160" s="282" t="s">
        <v>26</v>
      </c>
      <c r="E160" s="284" t="n">
        <v>41690</v>
      </c>
      <c r="F160" s="282" t="s">
        <v>7303</v>
      </c>
      <c r="G160" s="283" t="s">
        <v>42</v>
      </c>
      <c r="H160" s="286" t="s">
        <v>2050</v>
      </c>
      <c r="I160" s="286" t="s">
        <v>3561</v>
      </c>
      <c r="J160" s="283" t="s">
        <v>13800</v>
      </c>
      <c r="K160" s="285" t="s">
        <v>957</v>
      </c>
      <c r="L160" s="285" t="s">
        <v>47</v>
      </c>
      <c r="M160" s="283" t="s">
        <v>13801</v>
      </c>
      <c r="N160" s="282" t="s">
        <v>65</v>
      </c>
      <c r="O160" s="282" t="s">
        <v>49</v>
      </c>
      <c r="P160" s="282" t="s">
        <v>49</v>
      </c>
      <c r="Q160" s="282" t="s">
        <v>49</v>
      </c>
      <c r="R160" s="282" t="s">
        <v>49</v>
      </c>
      <c r="S160" s="282" t="s">
        <v>634</v>
      </c>
      <c r="T160" s="282" t="s">
        <v>49</v>
      </c>
      <c r="U160" s="282" t="s">
        <v>49</v>
      </c>
      <c r="V160" s="282" t="s">
        <v>49</v>
      </c>
      <c r="W160" s="282" t="s">
        <v>49</v>
      </c>
    </row>
    <row r="161" customFormat="false" ht="15" hidden="false" customHeight="false" outlineLevel="0" collapsed="false">
      <c r="A161" s="282" t="n">
        <v>156</v>
      </c>
      <c r="B161" s="283" t="s">
        <v>3129</v>
      </c>
      <c r="C161" s="282" t="s">
        <v>39</v>
      </c>
      <c r="D161" s="282" t="s">
        <v>26</v>
      </c>
      <c r="E161" s="284" t="n">
        <v>42281</v>
      </c>
      <c r="F161" s="282" t="s">
        <v>7359</v>
      </c>
      <c r="G161" s="283" t="s">
        <v>42</v>
      </c>
      <c r="H161" s="286" t="s">
        <v>2050</v>
      </c>
      <c r="I161" s="286" t="s">
        <v>3561</v>
      </c>
      <c r="J161" s="283" t="s">
        <v>13800</v>
      </c>
      <c r="K161" s="285" t="s">
        <v>957</v>
      </c>
      <c r="L161" s="285" t="s">
        <v>47</v>
      </c>
      <c r="M161" s="283" t="s">
        <v>13456</v>
      </c>
      <c r="N161" s="282" t="n">
        <v>0</v>
      </c>
      <c r="O161" s="282" t="s">
        <v>49</v>
      </c>
      <c r="P161" s="282" t="s">
        <v>49</v>
      </c>
      <c r="Q161" s="282" t="s">
        <v>49</v>
      </c>
      <c r="R161" s="282" t="s">
        <v>49</v>
      </c>
      <c r="S161" s="282" t="s">
        <v>634</v>
      </c>
      <c r="T161" s="282" t="s">
        <v>49</v>
      </c>
      <c r="U161" s="282" t="s">
        <v>49</v>
      </c>
      <c r="V161" s="282" t="s">
        <v>49</v>
      </c>
      <c r="W161" s="282" t="s">
        <v>49</v>
      </c>
    </row>
    <row r="162" customFormat="false" ht="15" hidden="false" customHeight="false" outlineLevel="0" collapsed="false">
      <c r="A162" s="282" t="n">
        <v>157</v>
      </c>
      <c r="B162" s="283" t="s">
        <v>4112</v>
      </c>
      <c r="C162" s="282" t="s">
        <v>39</v>
      </c>
      <c r="D162" s="282" t="s">
        <v>26</v>
      </c>
      <c r="E162" s="284" t="n">
        <v>41817</v>
      </c>
      <c r="F162" s="282" t="s">
        <v>7328</v>
      </c>
      <c r="G162" s="283" t="s">
        <v>42</v>
      </c>
      <c r="H162" s="286" t="s">
        <v>13802</v>
      </c>
      <c r="I162" s="286" t="s">
        <v>13803</v>
      </c>
      <c r="J162" s="283" t="s">
        <v>13804</v>
      </c>
      <c r="K162" s="285" t="s">
        <v>137</v>
      </c>
      <c r="L162" s="285" t="s">
        <v>47</v>
      </c>
      <c r="M162" s="283" t="s">
        <v>13576</v>
      </c>
      <c r="N162" s="282" t="s">
        <v>1538</v>
      </c>
      <c r="O162" s="282" t="s">
        <v>49</v>
      </c>
      <c r="P162" s="282" t="s">
        <v>49</v>
      </c>
      <c r="Q162" s="282" t="s">
        <v>49</v>
      </c>
      <c r="R162" s="282" t="s">
        <v>49</v>
      </c>
      <c r="S162" s="282" t="s">
        <v>634</v>
      </c>
      <c r="T162" s="282" t="s">
        <v>49</v>
      </c>
      <c r="U162" s="282" t="s">
        <v>49</v>
      </c>
      <c r="V162" s="282" t="s">
        <v>49</v>
      </c>
      <c r="W162" s="282" t="s">
        <v>49</v>
      </c>
    </row>
    <row r="163" customFormat="false" ht="15" hidden="false" customHeight="false" outlineLevel="0" collapsed="false">
      <c r="A163" s="282" t="n">
        <v>158</v>
      </c>
      <c r="B163" s="283" t="s">
        <v>13805</v>
      </c>
      <c r="C163" s="282" t="s">
        <v>39</v>
      </c>
      <c r="D163" s="282" t="s">
        <v>26</v>
      </c>
      <c r="E163" s="284" t="n">
        <v>37666</v>
      </c>
      <c r="F163" s="282" t="s">
        <v>7316</v>
      </c>
      <c r="G163" s="283" t="s">
        <v>13806</v>
      </c>
      <c r="H163" s="286" t="s">
        <v>5353</v>
      </c>
      <c r="I163" s="286" t="s">
        <v>1396</v>
      </c>
      <c r="J163" s="283" t="s">
        <v>13804</v>
      </c>
      <c r="K163" s="285" t="s">
        <v>2697</v>
      </c>
      <c r="L163" s="285" t="s">
        <v>13807</v>
      </c>
      <c r="M163" s="283" t="s">
        <v>13808</v>
      </c>
      <c r="N163" s="282" t="n">
        <v>9</v>
      </c>
      <c r="O163" s="282" t="s">
        <v>49</v>
      </c>
      <c r="P163" s="282" t="s">
        <v>49</v>
      </c>
      <c r="Q163" s="282" t="s">
        <v>49</v>
      </c>
      <c r="R163" s="282" t="s">
        <v>49</v>
      </c>
      <c r="S163" s="282" t="s">
        <v>634</v>
      </c>
      <c r="T163" s="282" t="s">
        <v>49</v>
      </c>
      <c r="U163" s="282" t="s">
        <v>49</v>
      </c>
      <c r="V163" s="282" t="s">
        <v>49</v>
      </c>
      <c r="W163" s="282" t="s">
        <v>49</v>
      </c>
    </row>
    <row r="164" customFormat="false" ht="15" hidden="false" customHeight="false" outlineLevel="0" collapsed="false">
      <c r="A164" s="282" t="n">
        <v>159</v>
      </c>
      <c r="B164" s="283" t="s">
        <v>2692</v>
      </c>
      <c r="C164" s="282" t="s">
        <v>38</v>
      </c>
      <c r="D164" s="282" t="s">
        <v>39</v>
      </c>
      <c r="E164" s="284" t="n">
        <v>38484</v>
      </c>
      <c r="F164" s="282" t="s">
        <v>7379</v>
      </c>
      <c r="G164" s="283" t="s">
        <v>42</v>
      </c>
      <c r="H164" s="286" t="s">
        <v>5353</v>
      </c>
      <c r="I164" s="286" t="s">
        <v>1396</v>
      </c>
      <c r="J164" s="283" t="s">
        <v>13804</v>
      </c>
      <c r="K164" s="285" t="s">
        <v>2697</v>
      </c>
      <c r="L164" s="285" t="s">
        <v>13807</v>
      </c>
      <c r="M164" s="283" t="s">
        <v>13808</v>
      </c>
      <c r="N164" s="282" t="n">
        <v>7</v>
      </c>
      <c r="O164" s="282" t="s">
        <v>49</v>
      </c>
      <c r="P164" s="282" t="s">
        <v>49</v>
      </c>
      <c r="Q164" s="282" t="s">
        <v>49</v>
      </c>
      <c r="R164" s="282" t="s">
        <v>49</v>
      </c>
      <c r="S164" s="282" t="s">
        <v>634</v>
      </c>
      <c r="T164" s="282" t="s">
        <v>49</v>
      </c>
      <c r="U164" s="282" t="s">
        <v>49</v>
      </c>
      <c r="V164" s="282" t="s">
        <v>49</v>
      </c>
      <c r="W164" s="282" t="s">
        <v>49</v>
      </c>
    </row>
    <row r="165" customFormat="false" ht="15" hidden="false" customHeight="false" outlineLevel="0" collapsed="false">
      <c r="A165" s="282" t="n">
        <v>160</v>
      </c>
      <c r="B165" s="283" t="s">
        <v>1226</v>
      </c>
      <c r="C165" s="282" t="s">
        <v>38</v>
      </c>
      <c r="D165" s="282" t="s">
        <v>39</v>
      </c>
      <c r="E165" s="284" t="n">
        <v>36946</v>
      </c>
      <c r="F165" s="282" t="s">
        <v>7313</v>
      </c>
      <c r="G165" s="283" t="s">
        <v>13806</v>
      </c>
      <c r="H165" s="286" t="s">
        <v>5353</v>
      </c>
      <c r="I165" s="286" t="s">
        <v>1396</v>
      </c>
      <c r="J165" s="283" t="s">
        <v>13804</v>
      </c>
      <c r="K165" s="285" t="s">
        <v>2697</v>
      </c>
      <c r="L165" s="285" t="s">
        <v>13807</v>
      </c>
      <c r="M165" s="283" t="s">
        <v>13808</v>
      </c>
      <c r="N165" s="282" t="n">
        <v>10</v>
      </c>
      <c r="O165" s="282" t="s">
        <v>49</v>
      </c>
      <c r="P165" s="282" t="s">
        <v>49</v>
      </c>
      <c r="Q165" s="282" t="s">
        <v>49</v>
      </c>
      <c r="R165" s="282" t="s">
        <v>49</v>
      </c>
      <c r="S165" s="282" t="s">
        <v>634</v>
      </c>
      <c r="T165" s="282" t="s">
        <v>49</v>
      </c>
      <c r="U165" s="282" t="s">
        <v>49</v>
      </c>
      <c r="V165" s="282" t="s">
        <v>49</v>
      </c>
      <c r="W165" s="282" t="s">
        <v>49</v>
      </c>
    </row>
    <row r="166" customFormat="false" ht="15" hidden="false" customHeight="false" outlineLevel="0" collapsed="false">
      <c r="A166" s="282" t="n">
        <v>161</v>
      </c>
      <c r="B166" s="283" t="s">
        <v>1337</v>
      </c>
      <c r="C166" s="282" t="s">
        <v>38</v>
      </c>
      <c r="D166" s="282" t="s">
        <v>39</v>
      </c>
      <c r="E166" s="284" t="n">
        <v>41436</v>
      </c>
      <c r="F166" s="282" t="s">
        <v>7303</v>
      </c>
      <c r="G166" s="283" t="s">
        <v>42</v>
      </c>
      <c r="H166" s="286" t="s">
        <v>13809</v>
      </c>
      <c r="I166" s="286" t="s">
        <v>13810</v>
      </c>
      <c r="J166" s="283" t="s">
        <v>13804</v>
      </c>
      <c r="K166" s="285" t="s">
        <v>13811</v>
      </c>
      <c r="L166" s="285" t="s">
        <v>47</v>
      </c>
      <c r="M166" s="283" t="s">
        <v>13801</v>
      </c>
      <c r="N166" s="282" t="s">
        <v>65</v>
      </c>
      <c r="O166" s="282" t="s">
        <v>49</v>
      </c>
      <c r="P166" s="282" t="s">
        <v>49</v>
      </c>
      <c r="Q166" s="282" t="s">
        <v>49</v>
      </c>
      <c r="R166" s="282" t="s">
        <v>49</v>
      </c>
      <c r="S166" s="282" t="s">
        <v>634</v>
      </c>
      <c r="T166" s="282" t="s">
        <v>49</v>
      </c>
      <c r="U166" s="282" t="s">
        <v>49</v>
      </c>
      <c r="V166" s="282" t="s">
        <v>49</v>
      </c>
      <c r="W166" s="282" t="s">
        <v>49</v>
      </c>
    </row>
    <row r="167" customFormat="false" ht="15" hidden="false" customHeight="false" outlineLevel="0" collapsed="false">
      <c r="A167" s="282" t="n">
        <v>162</v>
      </c>
      <c r="B167" s="283" t="s">
        <v>13812</v>
      </c>
      <c r="C167" s="282" t="s">
        <v>39</v>
      </c>
      <c r="D167" s="282" t="s">
        <v>26</v>
      </c>
      <c r="E167" s="284" t="n">
        <v>42997</v>
      </c>
      <c r="F167" s="282" t="s">
        <v>216</v>
      </c>
      <c r="G167" s="283" t="s">
        <v>42</v>
      </c>
      <c r="H167" s="286" t="s">
        <v>13809</v>
      </c>
      <c r="I167" s="286" t="s">
        <v>13810</v>
      </c>
      <c r="J167" s="283" t="s">
        <v>13804</v>
      </c>
      <c r="K167" s="285" t="s">
        <v>13811</v>
      </c>
      <c r="L167" s="285" t="s">
        <v>47</v>
      </c>
      <c r="M167" s="283" t="s">
        <v>13456</v>
      </c>
      <c r="N167" s="282" t="n">
        <v>0</v>
      </c>
      <c r="O167" s="282" t="s">
        <v>49</v>
      </c>
      <c r="P167" s="282" t="s">
        <v>49</v>
      </c>
      <c r="Q167" s="282" t="s">
        <v>49</v>
      </c>
      <c r="R167" s="282" t="s">
        <v>49</v>
      </c>
      <c r="S167" s="282" t="s">
        <v>634</v>
      </c>
      <c r="T167" s="282" t="s">
        <v>49</v>
      </c>
      <c r="U167" s="282" t="s">
        <v>49</v>
      </c>
      <c r="V167" s="282" t="s">
        <v>49</v>
      </c>
      <c r="W167" s="282" t="s">
        <v>49</v>
      </c>
    </row>
    <row r="168" customFormat="false" ht="15" hidden="false" customHeight="false" outlineLevel="0" collapsed="false">
      <c r="A168" s="282" t="n">
        <v>163</v>
      </c>
      <c r="B168" s="283" t="s">
        <v>1697</v>
      </c>
      <c r="C168" s="282" t="s">
        <v>39</v>
      </c>
      <c r="D168" s="282" t="s">
        <v>26</v>
      </c>
      <c r="E168" s="284" t="n">
        <v>42953</v>
      </c>
      <c r="F168" s="282" t="s">
        <v>9601</v>
      </c>
      <c r="G168" s="283" t="s">
        <v>42</v>
      </c>
      <c r="H168" s="286" t="s">
        <v>13813</v>
      </c>
      <c r="I168" s="286" t="s">
        <v>2824</v>
      </c>
      <c r="J168" s="283" t="s">
        <v>13804</v>
      </c>
      <c r="K168" s="285" t="s">
        <v>6090</v>
      </c>
      <c r="L168" s="285" t="s">
        <v>47</v>
      </c>
      <c r="M168" s="283" t="s">
        <v>13456</v>
      </c>
      <c r="N168" s="282" t="n">
        <v>0</v>
      </c>
      <c r="O168" s="282" t="s">
        <v>49</v>
      </c>
      <c r="P168" s="282" t="s">
        <v>49</v>
      </c>
      <c r="Q168" s="282" t="s">
        <v>49</v>
      </c>
      <c r="R168" s="282" t="s">
        <v>49</v>
      </c>
      <c r="S168" s="282" t="s">
        <v>634</v>
      </c>
      <c r="T168" s="282" t="s">
        <v>49</v>
      </c>
      <c r="U168" s="282" t="s">
        <v>49</v>
      </c>
      <c r="V168" s="282" t="s">
        <v>49</v>
      </c>
      <c r="W168" s="282" t="s">
        <v>49</v>
      </c>
    </row>
    <row r="169" customFormat="false" ht="15" hidden="false" customHeight="false" outlineLevel="0" collapsed="false">
      <c r="A169" s="282" t="n">
        <v>164</v>
      </c>
      <c r="B169" s="283" t="s">
        <v>3211</v>
      </c>
      <c r="C169" s="282" t="s">
        <v>38</v>
      </c>
      <c r="D169" s="282" t="s">
        <v>39</v>
      </c>
      <c r="E169" s="284" t="n">
        <v>39854</v>
      </c>
      <c r="F169" s="282" t="s">
        <v>7308</v>
      </c>
      <c r="G169" s="283" t="s">
        <v>42</v>
      </c>
      <c r="H169" s="286" t="s">
        <v>13814</v>
      </c>
      <c r="I169" s="286" t="s">
        <v>2709</v>
      </c>
      <c r="J169" s="283" t="s">
        <v>13815</v>
      </c>
      <c r="K169" s="285" t="s">
        <v>773</v>
      </c>
      <c r="L169" s="285" t="s">
        <v>47</v>
      </c>
      <c r="M169" s="283" t="s">
        <v>13816</v>
      </c>
      <c r="N169" s="282" t="n">
        <v>3</v>
      </c>
      <c r="O169" s="282" t="s">
        <v>49</v>
      </c>
      <c r="P169" s="282" t="s">
        <v>49</v>
      </c>
      <c r="Q169" s="282" t="s">
        <v>49</v>
      </c>
      <c r="R169" s="282" t="s">
        <v>49</v>
      </c>
      <c r="S169" s="282" t="s">
        <v>50</v>
      </c>
      <c r="T169" s="282" t="s">
        <v>49</v>
      </c>
      <c r="U169" s="282" t="s">
        <v>49</v>
      </c>
      <c r="V169" s="282" t="s">
        <v>49</v>
      </c>
      <c r="W169" s="282" t="s">
        <v>49</v>
      </c>
    </row>
    <row r="170" customFormat="false" ht="15" hidden="false" customHeight="false" outlineLevel="0" collapsed="false">
      <c r="A170" s="282" t="n">
        <v>165</v>
      </c>
      <c r="B170" s="283" t="s">
        <v>8875</v>
      </c>
      <c r="C170" s="282" t="s">
        <v>38</v>
      </c>
      <c r="D170" s="282" t="s">
        <v>39</v>
      </c>
      <c r="E170" s="284" t="n">
        <v>37696</v>
      </c>
      <c r="F170" s="282" t="s">
        <v>7316</v>
      </c>
      <c r="G170" s="283" t="s">
        <v>42</v>
      </c>
      <c r="H170" s="286" t="s">
        <v>13814</v>
      </c>
      <c r="I170" s="286" t="s">
        <v>2709</v>
      </c>
      <c r="J170" s="283" t="s">
        <v>13815</v>
      </c>
      <c r="K170" s="285" t="s">
        <v>773</v>
      </c>
      <c r="L170" s="285" t="s">
        <v>47</v>
      </c>
      <c r="M170" s="283" t="s">
        <v>13776</v>
      </c>
      <c r="N170" s="282" t="n">
        <v>8</v>
      </c>
      <c r="O170" s="282" t="s">
        <v>49</v>
      </c>
      <c r="P170" s="282" t="s">
        <v>49</v>
      </c>
      <c r="Q170" s="282" t="s">
        <v>49</v>
      </c>
      <c r="R170" s="282" t="s">
        <v>49</v>
      </c>
      <c r="S170" s="282" t="s">
        <v>50</v>
      </c>
      <c r="T170" s="282" t="s">
        <v>49</v>
      </c>
      <c r="U170" s="282" t="s">
        <v>49</v>
      </c>
      <c r="V170" s="282" t="s">
        <v>49</v>
      </c>
      <c r="W170" s="282" t="s">
        <v>49</v>
      </c>
    </row>
    <row r="171" customFormat="false" ht="15" hidden="false" customHeight="false" outlineLevel="0" collapsed="false">
      <c r="A171" s="282" t="n">
        <v>166</v>
      </c>
      <c r="B171" s="283" t="s">
        <v>6343</v>
      </c>
      <c r="C171" s="282" t="s">
        <v>39</v>
      </c>
      <c r="D171" s="282" t="s">
        <v>26</v>
      </c>
      <c r="E171" s="284" t="n">
        <v>36924</v>
      </c>
      <c r="F171" s="282" t="s">
        <v>7313</v>
      </c>
      <c r="G171" s="283" t="s">
        <v>42</v>
      </c>
      <c r="H171" s="286" t="s">
        <v>13814</v>
      </c>
      <c r="I171" s="286" t="s">
        <v>2709</v>
      </c>
      <c r="J171" s="283" t="s">
        <v>13815</v>
      </c>
      <c r="K171" s="285" t="s">
        <v>773</v>
      </c>
      <c r="L171" s="285" t="s">
        <v>47</v>
      </c>
      <c r="M171" s="283" t="s">
        <v>13776</v>
      </c>
      <c r="N171" s="282" t="n">
        <v>10</v>
      </c>
      <c r="O171" s="282" t="s">
        <v>49</v>
      </c>
      <c r="P171" s="282" t="s">
        <v>49</v>
      </c>
      <c r="Q171" s="282" t="s">
        <v>49</v>
      </c>
      <c r="R171" s="282" t="s">
        <v>49</v>
      </c>
      <c r="S171" s="282" t="s">
        <v>50</v>
      </c>
      <c r="T171" s="282" t="s">
        <v>49</v>
      </c>
      <c r="U171" s="282" t="s">
        <v>49</v>
      </c>
      <c r="V171" s="282" t="s">
        <v>49</v>
      </c>
      <c r="W171" s="282" t="s">
        <v>49</v>
      </c>
    </row>
    <row r="172" customFormat="false" ht="15" hidden="false" customHeight="false" outlineLevel="0" collapsed="false">
      <c r="A172" s="282" t="n">
        <v>167</v>
      </c>
      <c r="B172" s="283" t="s">
        <v>2233</v>
      </c>
      <c r="C172" s="282" t="s">
        <v>39</v>
      </c>
      <c r="D172" s="282" t="s">
        <v>26</v>
      </c>
      <c r="E172" s="284" t="n">
        <v>36634</v>
      </c>
      <c r="F172" s="282" t="s">
        <v>7313</v>
      </c>
      <c r="G172" s="283" t="s">
        <v>13817</v>
      </c>
      <c r="H172" s="286" t="s">
        <v>13311</v>
      </c>
      <c r="I172" s="286" t="s">
        <v>8054</v>
      </c>
      <c r="J172" s="283" t="s">
        <v>13818</v>
      </c>
      <c r="K172" s="285" t="s">
        <v>13780</v>
      </c>
      <c r="L172" s="285" t="s">
        <v>885</v>
      </c>
      <c r="M172" s="283" t="s">
        <v>13562</v>
      </c>
      <c r="N172" s="282" t="n">
        <v>11</v>
      </c>
      <c r="O172" s="282" t="s">
        <v>49</v>
      </c>
      <c r="P172" s="282" t="s">
        <v>49</v>
      </c>
      <c r="Q172" s="282" t="s">
        <v>49</v>
      </c>
      <c r="R172" s="282" t="s">
        <v>49</v>
      </c>
      <c r="S172" s="282" t="s">
        <v>634</v>
      </c>
      <c r="T172" s="282" t="s">
        <v>49</v>
      </c>
      <c r="U172" s="282" t="s">
        <v>49</v>
      </c>
      <c r="V172" s="282" t="s">
        <v>49</v>
      </c>
      <c r="W172" s="282" t="s">
        <v>49</v>
      </c>
    </row>
    <row r="173" customFormat="false" ht="15" hidden="false" customHeight="false" outlineLevel="0" collapsed="false">
      <c r="A173" s="282" t="n">
        <v>168</v>
      </c>
      <c r="B173" s="283" t="s">
        <v>13819</v>
      </c>
      <c r="C173" s="282" t="s">
        <v>38</v>
      </c>
      <c r="D173" s="282" t="s">
        <v>39</v>
      </c>
      <c r="E173" s="284" t="n">
        <v>39114</v>
      </c>
      <c r="F173" s="282" t="s">
        <v>7335</v>
      </c>
      <c r="G173" s="283" t="s">
        <v>42</v>
      </c>
      <c r="H173" s="286" t="s">
        <v>2762</v>
      </c>
      <c r="I173" s="286" t="s">
        <v>575</v>
      </c>
      <c r="J173" s="283" t="s">
        <v>13820</v>
      </c>
      <c r="K173" s="285" t="s">
        <v>885</v>
      </c>
      <c r="L173" s="285" t="s">
        <v>47</v>
      </c>
      <c r="M173" s="283" t="s">
        <v>13776</v>
      </c>
      <c r="N173" s="282" t="n">
        <v>5</v>
      </c>
      <c r="O173" s="282" t="s">
        <v>49</v>
      </c>
      <c r="P173" s="282" t="s">
        <v>49</v>
      </c>
      <c r="Q173" s="282" t="s">
        <v>49</v>
      </c>
      <c r="R173" s="282" t="s">
        <v>49</v>
      </c>
      <c r="S173" s="282" t="s">
        <v>634</v>
      </c>
      <c r="T173" s="282" t="s">
        <v>49</v>
      </c>
      <c r="U173" s="282" t="s">
        <v>49</v>
      </c>
      <c r="V173" s="282" t="s">
        <v>49</v>
      </c>
      <c r="W173" s="282" t="s">
        <v>49</v>
      </c>
    </row>
    <row r="174" customFormat="false" ht="15" hidden="false" customHeight="false" outlineLevel="0" collapsed="false">
      <c r="A174" s="282" t="n">
        <v>169</v>
      </c>
      <c r="B174" s="283" t="s">
        <v>7955</v>
      </c>
      <c r="C174" s="282" t="s">
        <v>39</v>
      </c>
      <c r="D174" s="282" t="s">
        <v>26</v>
      </c>
      <c r="E174" s="284" t="n">
        <v>42041</v>
      </c>
      <c r="F174" s="282" t="s">
        <v>7328</v>
      </c>
      <c r="G174" s="283" t="s">
        <v>42</v>
      </c>
      <c r="H174" s="286" t="s">
        <v>2762</v>
      </c>
      <c r="I174" s="286" t="s">
        <v>575</v>
      </c>
      <c r="J174" s="283" t="s">
        <v>13820</v>
      </c>
      <c r="K174" s="285" t="s">
        <v>885</v>
      </c>
      <c r="L174" s="285" t="s">
        <v>47</v>
      </c>
      <c r="M174" s="283" t="s">
        <v>13576</v>
      </c>
      <c r="N174" s="282" t="s">
        <v>1538</v>
      </c>
      <c r="O174" s="282" t="s">
        <v>49</v>
      </c>
      <c r="P174" s="282" t="s">
        <v>49</v>
      </c>
      <c r="Q174" s="282" t="s">
        <v>49</v>
      </c>
      <c r="R174" s="282" t="s">
        <v>49</v>
      </c>
      <c r="S174" s="282" t="s">
        <v>634</v>
      </c>
      <c r="T174" s="282" t="s">
        <v>49</v>
      </c>
      <c r="U174" s="282" t="s">
        <v>49</v>
      </c>
      <c r="V174" s="282" t="s">
        <v>49</v>
      </c>
      <c r="W174" s="282" t="s">
        <v>49</v>
      </c>
    </row>
    <row r="175" customFormat="false" ht="15" hidden="false" customHeight="false" outlineLevel="0" collapsed="false">
      <c r="A175" s="282" t="n">
        <v>170</v>
      </c>
      <c r="B175" s="283" t="s">
        <v>13821</v>
      </c>
      <c r="C175" s="282" t="s">
        <v>38</v>
      </c>
      <c r="D175" s="282" t="s">
        <v>39</v>
      </c>
      <c r="E175" s="284" t="n">
        <v>42697</v>
      </c>
      <c r="F175" s="282" t="s">
        <v>7811</v>
      </c>
      <c r="G175" s="283" t="s">
        <v>42</v>
      </c>
      <c r="H175" s="286" t="s">
        <v>13822</v>
      </c>
      <c r="I175" s="286" t="s">
        <v>2090</v>
      </c>
      <c r="J175" s="283" t="s">
        <v>13820</v>
      </c>
      <c r="K175" s="285" t="s">
        <v>11255</v>
      </c>
      <c r="L175" s="285" t="s">
        <v>9422</v>
      </c>
      <c r="M175" s="283" t="s">
        <v>13456</v>
      </c>
      <c r="N175" s="282" t="s">
        <v>13456</v>
      </c>
      <c r="O175" s="282" t="s">
        <v>49</v>
      </c>
      <c r="P175" s="282" t="s">
        <v>49</v>
      </c>
      <c r="Q175" s="282" t="s">
        <v>49</v>
      </c>
      <c r="R175" s="282" t="s">
        <v>49</v>
      </c>
      <c r="S175" s="282" t="s">
        <v>634</v>
      </c>
      <c r="T175" s="282" t="s">
        <v>49</v>
      </c>
      <c r="U175" s="282" t="s">
        <v>49</v>
      </c>
      <c r="V175" s="282" t="s">
        <v>49</v>
      </c>
      <c r="W175" s="282" t="s">
        <v>49</v>
      </c>
    </row>
    <row r="176" customFormat="false" ht="15" hidden="false" customHeight="false" outlineLevel="0" collapsed="false">
      <c r="A176" s="282" t="n">
        <v>171</v>
      </c>
      <c r="B176" s="283" t="s">
        <v>2766</v>
      </c>
      <c r="C176" s="282" t="s">
        <v>39</v>
      </c>
      <c r="D176" s="282" t="s">
        <v>26</v>
      </c>
      <c r="E176" s="284" t="n">
        <v>41124</v>
      </c>
      <c r="F176" s="282" t="s">
        <v>7301</v>
      </c>
      <c r="G176" s="283" t="s">
        <v>42</v>
      </c>
      <c r="H176" s="286" t="s">
        <v>2768</v>
      </c>
      <c r="I176" s="286" t="s">
        <v>13823</v>
      </c>
      <c r="J176" s="283" t="s">
        <v>13824</v>
      </c>
      <c r="K176" s="285" t="s">
        <v>13825</v>
      </c>
      <c r="L176" s="285" t="s">
        <v>47</v>
      </c>
      <c r="M176" s="283" t="s">
        <v>13826</v>
      </c>
      <c r="N176" s="282" t="s">
        <v>65</v>
      </c>
      <c r="O176" s="282" t="s">
        <v>49</v>
      </c>
      <c r="P176" s="282" t="s">
        <v>49</v>
      </c>
      <c r="Q176" s="282" t="s">
        <v>49</v>
      </c>
      <c r="R176" s="282" t="s">
        <v>49</v>
      </c>
      <c r="S176" s="282" t="s">
        <v>50</v>
      </c>
      <c r="T176" s="282" t="s">
        <v>49</v>
      </c>
      <c r="U176" s="282" t="s">
        <v>49</v>
      </c>
      <c r="V176" s="282" t="s">
        <v>49</v>
      </c>
      <c r="W176" s="282" t="s">
        <v>49</v>
      </c>
    </row>
    <row r="177" customFormat="false" ht="15" hidden="false" customHeight="false" outlineLevel="0" collapsed="false">
      <c r="A177" s="282" t="n">
        <v>172</v>
      </c>
      <c r="B177" s="283" t="s">
        <v>4952</v>
      </c>
      <c r="C177" s="282" t="s">
        <v>38</v>
      </c>
      <c r="D177" s="282" t="s">
        <v>39</v>
      </c>
      <c r="E177" s="284" t="n">
        <v>39680</v>
      </c>
      <c r="F177" s="282" t="s">
        <v>7308</v>
      </c>
      <c r="G177" s="283" t="s">
        <v>42</v>
      </c>
      <c r="H177" s="286" t="s">
        <v>2768</v>
      </c>
      <c r="I177" s="286" t="s">
        <v>13823</v>
      </c>
      <c r="J177" s="283" t="s">
        <v>13824</v>
      </c>
      <c r="K177" s="285" t="s">
        <v>13825</v>
      </c>
      <c r="L177" s="285" t="s">
        <v>47</v>
      </c>
      <c r="M177" s="283" t="s">
        <v>13826</v>
      </c>
      <c r="N177" s="282" t="n">
        <v>4</v>
      </c>
      <c r="O177" s="282" t="s">
        <v>49</v>
      </c>
      <c r="P177" s="282" t="s">
        <v>49</v>
      </c>
      <c r="Q177" s="282" t="s">
        <v>49</v>
      </c>
      <c r="R177" s="282" t="s">
        <v>49</v>
      </c>
      <c r="S177" s="282" t="s">
        <v>50</v>
      </c>
      <c r="T177" s="282" t="s">
        <v>49</v>
      </c>
      <c r="U177" s="282" t="s">
        <v>49</v>
      </c>
      <c r="V177" s="282" t="s">
        <v>49</v>
      </c>
      <c r="W177" s="282" t="s">
        <v>49</v>
      </c>
    </row>
    <row r="178" customFormat="false" ht="15" hidden="false" customHeight="false" outlineLevel="0" collapsed="false">
      <c r="A178" s="282" t="n">
        <v>173</v>
      </c>
      <c r="B178" s="283" t="s">
        <v>12288</v>
      </c>
      <c r="C178" s="282" t="s">
        <v>39</v>
      </c>
      <c r="D178" s="282" t="s">
        <v>26</v>
      </c>
      <c r="E178" s="284" t="n">
        <v>42574</v>
      </c>
      <c r="F178" s="282" t="s">
        <v>7811</v>
      </c>
      <c r="G178" s="283" t="s">
        <v>42</v>
      </c>
      <c r="H178" s="286" t="s">
        <v>2768</v>
      </c>
      <c r="I178" s="286" t="s">
        <v>13823</v>
      </c>
      <c r="J178" s="283" t="s">
        <v>13824</v>
      </c>
      <c r="K178" s="285" t="s">
        <v>13825</v>
      </c>
      <c r="L178" s="285" t="s">
        <v>47</v>
      </c>
      <c r="M178" s="283" t="s">
        <v>13456</v>
      </c>
      <c r="N178" s="282" t="n">
        <v>0</v>
      </c>
      <c r="O178" s="282" t="s">
        <v>49</v>
      </c>
      <c r="P178" s="282" t="s">
        <v>49</v>
      </c>
      <c r="Q178" s="282" t="s">
        <v>49</v>
      </c>
      <c r="R178" s="282" t="s">
        <v>49</v>
      </c>
      <c r="S178" s="282" t="s">
        <v>50</v>
      </c>
      <c r="T178" s="282" t="s">
        <v>49</v>
      </c>
      <c r="U178" s="282" t="s">
        <v>49</v>
      </c>
      <c r="V178" s="282" t="s">
        <v>49</v>
      </c>
      <c r="W178" s="282" t="s">
        <v>49</v>
      </c>
    </row>
    <row r="179" customFormat="false" ht="15" hidden="false" customHeight="false" outlineLevel="0" collapsed="false">
      <c r="A179" s="282" t="n">
        <v>174</v>
      </c>
      <c r="B179" s="283" t="s">
        <v>6903</v>
      </c>
      <c r="C179" s="282" t="s">
        <v>39</v>
      </c>
      <c r="D179" s="282" t="s">
        <v>26</v>
      </c>
      <c r="E179" s="284" t="n">
        <v>40832</v>
      </c>
      <c r="F179" s="282" t="s">
        <v>7312</v>
      </c>
      <c r="G179" s="283" t="s">
        <v>13827</v>
      </c>
      <c r="H179" s="286" t="s">
        <v>13311</v>
      </c>
      <c r="I179" s="283" t="s">
        <v>923</v>
      </c>
      <c r="J179" s="283" t="s">
        <v>13828</v>
      </c>
      <c r="K179" s="286" t="s">
        <v>463</v>
      </c>
      <c r="L179" s="285" t="s">
        <v>47</v>
      </c>
      <c r="M179" s="283" t="s">
        <v>13829</v>
      </c>
      <c r="N179" s="282" t="n">
        <v>1</v>
      </c>
      <c r="O179" s="282" t="s">
        <v>49</v>
      </c>
      <c r="P179" s="282" t="s">
        <v>49</v>
      </c>
      <c r="Q179" s="282" t="s">
        <v>49</v>
      </c>
      <c r="R179" s="282" t="s">
        <v>49</v>
      </c>
      <c r="S179" s="282" t="s">
        <v>50</v>
      </c>
      <c r="T179" s="282" t="s">
        <v>49</v>
      </c>
      <c r="U179" s="282" t="s">
        <v>49</v>
      </c>
      <c r="V179" s="282" t="s">
        <v>49</v>
      </c>
      <c r="W179" s="282" t="s">
        <v>49</v>
      </c>
    </row>
    <row r="180" customFormat="false" ht="15" hidden="false" customHeight="false" outlineLevel="0" collapsed="false">
      <c r="A180" s="282" t="n">
        <v>175</v>
      </c>
      <c r="B180" s="283" t="s">
        <v>2885</v>
      </c>
      <c r="C180" s="282" t="s">
        <v>39</v>
      </c>
      <c r="D180" s="282" t="s">
        <v>26</v>
      </c>
      <c r="E180" s="284" t="n">
        <v>41482</v>
      </c>
      <c r="F180" s="282" t="s">
        <v>7303</v>
      </c>
      <c r="G180" s="283" t="s">
        <v>42</v>
      </c>
      <c r="H180" s="286" t="s">
        <v>13311</v>
      </c>
      <c r="I180" s="283" t="s">
        <v>923</v>
      </c>
      <c r="J180" s="283" t="s">
        <v>13828</v>
      </c>
      <c r="K180" s="286" t="s">
        <v>463</v>
      </c>
      <c r="L180" s="285" t="s">
        <v>47</v>
      </c>
      <c r="M180" s="283" t="s">
        <v>13576</v>
      </c>
      <c r="N180" s="282" t="s">
        <v>65</v>
      </c>
      <c r="O180" s="282" t="s">
        <v>49</v>
      </c>
      <c r="P180" s="282" t="s">
        <v>49</v>
      </c>
      <c r="Q180" s="282" t="s">
        <v>49</v>
      </c>
      <c r="R180" s="282" t="s">
        <v>49</v>
      </c>
      <c r="S180" s="282" t="s">
        <v>50</v>
      </c>
      <c r="T180" s="282" t="s">
        <v>49</v>
      </c>
      <c r="U180" s="282" t="s">
        <v>49</v>
      </c>
      <c r="V180" s="282" t="s">
        <v>49</v>
      </c>
      <c r="W180" s="282" t="s">
        <v>49</v>
      </c>
    </row>
    <row r="181" customFormat="false" ht="15" hidden="false" customHeight="false" outlineLevel="0" collapsed="false">
      <c r="A181" s="282" t="n">
        <v>176</v>
      </c>
      <c r="B181" s="283" t="s">
        <v>5864</v>
      </c>
      <c r="C181" s="282" t="s">
        <v>38</v>
      </c>
      <c r="D181" s="282" t="s">
        <v>39</v>
      </c>
      <c r="E181" s="284" t="n">
        <v>42772</v>
      </c>
      <c r="F181" s="282" t="s">
        <v>7811</v>
      </c>
      <c r="G181" s="283" t="s">
        <v>42</v>
      </c>
      <c r="H181" s="286" t="s">
        <v>13311</v>
      </c>
      <c r="I181" s="283" t="s">
        <v>923</v>
      </c>
      <c r="J181" s="283" t="s">
        <v>13828</v>
      </c>
      <c r="K181" s="286" t="s">
        <v>463</v>
      </c>
      <c r="L181" s="285" t="s">
        <v>47</v>
      </c>
      <c r="M181" s="283" t="s">
        <v>13456</v>
      </c>
      <c r="N181" s="282" t="n">
        <v>0</v>
      </c>
      <c r="O181" s="282" t="s">
        <v>49</v>
      </c>
      <c r="P181" s="282" t="s">
        <v>49</v>
      </c>
      <c r="Q181" s="282" t="s">
        <v>49</v>
      </c>
      <c r="R181" s="282" t="s">
        <v>49</v>
      </c>
      <c r="S181" s="282" t="s">
        <v>50</v>
      </c>
      <c r="T181" s="282" t="s">
        <v>49</v>
      </c>
      <c r="U181" s="282" t="s">
        <v>49</v>
      </c>
      <c r="V181" s="282" t="s">
        <v>49</v>
      </c>
      <c r="W181" s="282" t="s">
        <v>49</v>
      </c>
    </row>
    <row r="182" customFormat="false" ht="15" hidden="false" customHeight="false" outlineLevel="0" collapsed="false">
      <c r="A182" s="282" t="n">
        <v>177</v>
      </c>
      <c r="B182" s="283" t="s">
        <v>2304</v>
      </c>
      <c r="C182" s="282" t="s">
        <v>38</v>
      </c>
      <c r="D182" s="282" t="s">
        <v>39</v>
      </c>
      <c r="E182" s="284" t="n">
        <v>37513</v>
      </c>
      <c r="F182" s="282" t="s">
        <v>7316</v>
      </c>
      <c r="G182" s="283" t="s">
        <v>42</v>
      </c>
      <c r="H182" s="283" t="s">
        <v>13830</v>
      </c>
      <c r="I182" s="283" t="s">
        <v>1825</v>
      </c>
      <c r="J182" s="283" t="s">
        <v>13831</v>
      </c>
      <c r="K182" s="285" t="s">
        <v>2690</v>
      </c>
      <c r="L182" s="285" t="s">
        <v>47</v>
      </c>
      <c r="M182" s="283" t="s">
        <v>13755</v>
      </c>
      <c r="N182" s="282" t="n">
        <v>9</v>
      </c>
      <c r="O182" s="282" t="s">
        <v>49</v>
      </c>
      <c r="P182" s="282" t="s">
        <v>49</v>
      </c>
      <c r="Q182" s="282" t="s">
        <v>49</v>
      </c>
      <c r="R182" s="282" t="s">
        <v>49</v>
      </c>
      <c r="S182" s="282" t="s">
        <v>634</v>
      </c>
      <c r="T182" s="282" t="s">
        <v>49</v>
      </c>
      <c r="U182" s="282" t="s">
        <v>49</v>
      </c>
      <c r="V182" s="282" t="s">
        <v>49</v>
      </c>
      <c r="W182" s="282" t="s">
        <v>49</v>
      </c>
    </row>
    <row r="183" customFormat="false" ht="15" hidden="false" customHeight="false" outlineLevel="0" collapsed="false">
      <c r="A183" s="282" t="n">
        <v>178</v>
      </c>
      <c r="B183" s="283" t="s">
        <v>1595</v>
      </c>
      <c r="C183" s="282" t="s">
        <v>38</v>
      </c>
      <c r="D183" s="282" t="s">
        <v>39</v>
      </c>
      <c r="E183" s="284" t="n">
        <v>38271</v>
      </c>
      <c r="F183" s="282" t="s">
        <v>7353</v>
      </c>
      <c r="G183" s="283" t="s">
        <v>42</v>
      </c>
      <c r="H183" s="283" t="s">
        <v>2649</v>
      </c>
      <c r="I183" s="283" t="s">
        <v>4581</v>
      </c>
      <c r="J183" s="283" t="s">
        <v>13831</v>
      </c>
      <c r="K183" s="285" t="s">
        <v>2690</v>
      </c>
      <c r="L183" s="285" t="s">
        <v>47</v>
      </c>
      <c r="M183" s="283" t="s">
        <v>13755</v>
      </c>
      <c r="N183" s="282" t="n">
        <v>8</v>
      </c>
      <c r="O183" s="282" t="s">
        <v>49</v>
      </c>
      <c r="P183" s="282" t="s">
        <v>49</v>
      </c>
      <c r="Q183" s="282" t="s">
        <v>49</v>
      </c>
      <c r="R183" s="282" t="s">
        <v>49</v>
      </c>
      <c r="S183" s="282" t="s">
        <v>634</v>
      </c>
      <c r="T183" s="282" t="s">
        <v>49</v>
      </c>
      <c r="U183" s="282" t="s">
        <v>49</v>
      </c>
      <c r="V183" s="282" t="s">
        <v>49</v>
      </c>
      <c r="W183" s="282" t="s">
        <v>49</v>
      </c>
    </row>
    <row r="184" customFormat="false" ht="15" hidden="false" customHeight="false" outlineLevel="0" collapsed="false">
      <c r="A184" s="282" t="n">
        <v>179</v>
      </c>
      <c r="B184" s="283" t="s">
        <v>10532</v>
      </c>
      <c r="C184" s="282" t="s">
        <v>38</v>
      </c>
      <c r="D184" s="282" t="s">
        <v>39</v>
      </c>
      <c r="E184" s="284" t="n">
        <v>39818</v>
      </c>
      <c r="F184" s="282" t="s">
        <v>7308</v>
      </c>
      <c r="G184" s="283" t="s">
        <v>42</v>
      </c>
      <c r="H184" s="283" t="s">
        <v>2649</v>
      </c>
      <c r="I184" s="283" t="s">
        <v>4581</v>
      </c>
      <c r="J184" s="283" t="s">
        <v>13831</v>
      </c>
      <c r="K184" s="285" t="s">
        <v>2690</v>
      </c>
      <c r="L184" s="285" t="s">
        <v>47</v>
      </c>
      <c r="M184" s="283" t="s">
        <v>13832</v>
      </c>
      <c r="N184" s="282" t="n">
        <v>4</v>
      </c>
      <c r="O184" s="282" t="s">
        <v>49</v>
      </c>
      <c r="P184" s="282" t="s">
        <v>49</v>
      </c>
      <c r="Q184" s="282" t="s">
        <v>49</v>
      </c>
      <c r="R184" s="282" t="s">
        <v>49</v>
      </c>
      <c r="S184" s="282" t="s">
        <v>634</v>
      </c>
      <c r="T184" s="282" t="s">
        <v>49</v>
      </c>
      <c r="U184" s="282" t="s">
        <v>49</v>
      </c>
      <c r="V184" s="282" t="s">
        <v>49</v>
      </c>
      <c r="W184" s="282" t="s">
        <v>49</v>
      </c>
    </row>
    <row r="185" customFormat="false" ht="15" hidden="false" customHeight="false" outlineLevel="0" collapsed="false">
      <c r="A185" s="282" t="n">
        <v>180</v>
      </c>
      <c r="B185" s="283" t="s">
        <v>5232</v>
      </c>
      <c r="C185" s="282" t="s">
        <v>38</v>
      </c>
      <c r="D185" s="282" t="s">
        <v>39</v>
      </c>
      <c r="E185" s="284" t="n">
        <v>40858</v>
      </c>
      <c r="F185" s="282" t="s">
        <v>7312</v>
      </c>
      <c r="G185" s="283" t="s">
        <v>42</v>
      </c>
      <c r="H185" s="283" t="s">
        <v>4091</v>
      </c>
      <c r="I185" s="283" t="s">
        <v>1396</v>
      </c>
      <c r="J185" s="283" t="s">
        <v>13831</v>
      </c>
      <c r="K185" s="285" t="s">
        <v>2690</v>
      </c>
      <c r="L185" s="285" t="s">
        <v>47</v>
      </c>
      <c r="M185" s="283" t="s">
        <v>13833</v>
      </c>
      <c r="N185" s="282" t="n">
        <v>1</v>
      </c>
      <c r="O185" s="282" t="s">
        <v>49</v>
      </c>
      <c r="P185" s="282" t="s">
        <v>49</v>
      </c>
      <c r="Q185" s="282" t="s">
        <v>49</v>
      </c>
      <c r="R185" s="282" t="s">
        <v>49</v>
      </c>
      <c r="S185" s="282" t="s">
        <v>634</v>
      </c>
      <c r="T185" s="282" t="s">
        <v>49</v>
      </c>
      <c r="U185" s="282" t="s">
        <v>49</v>
      </c>
      <c r="V185" s="282" t="s">
        <v>49</v>
      </c>
      <c r="W185" s="282" t="s">
        <v>49</v>
      </c>
    </row>
    <row r="186" customFormat="false" ht="15" hidden="false" customHeight="false" outlineLevel="0" collapsed="false">
      <c r="A186" s="282" t="n">
        <v>181</v>
      </c>
      <c r="B186" s="283" t="s">
        <v>480</v>
      </c>
      <c r="C186" s="282" t="s">
        <v>39</v>
      </c>
      <c r="D186" s="282" t="s">
        <v>26</v>
      </c>
      <c r="E186" s="284" t="n">
        <v>38101</v>
      </c>
      <c r="F186" s="282" t="s">
        <v>7353</v>
      </c>
      <c r="G186" s="283" t="s">
        <v>42</v>
      </c>
      <c r="H186" s="283" t="s">
        <v>412</v>
      </c>
      <c r="I186" s="283" t="s">
        <v>1825</v>
      </c>
      <c r="J186" s="283" t="s">
        <v>13831</v>
      </c>
      <c r="K186" s="285" t="s">
        <v>2690</v>
      </c>
      <c r="L186" s="285" t="s">
        <v>47</v>
      </c>
      <c r="M186" s="283" t="s">
        <v>13755</v>
      </c>
      <c r="N186" s="282" t="n">
        <v>8</v>
      </c>
      <c r="O186" s="282" t="s">
        <v>49</v>
      </c>
      <c r="P186" s="282" t="s">
        <v>49</v>
      </c>
      <c r="Q186" s="282" t="s">
        <v>49</v>
      </c>
      <c r="R186" s="282" t="s">
        <v>49</v>
      </c>
      <c r="S186" s="282" t="s">
        <v>634</v>
      </c>
      <c r="T186" s="282" t="s">
        <v>49</v>
      </c>
      <c r="U186" s="282" t="s">
        <v>49</v>
      </c>
      <c r="V186" s="282" t="s">
        <v>49</v>
      </c>
      <c r="W186" s="282" t="s">
        <v>49</v>
      </c>
    </row>
    <row r="187" customFormat="false" ht="15" hidden="false" customHeight="false" outlineLevel="0" collapsed="false">
      <c r="A187" s="282" t="n">
        <v>182</v>
      </c>
      <c r="B187" s="283" t="s">
        <v>5617</v>
      </c>
      <c r="C187" s="282" t="s">
        <v>39</v>
      </c>
      <c r="D187" s="282" t="s">
        <v>26</v>
      </c>
      <c r="E187" s="284" t="n">
        <v>39695</v>
      </c>
      <c r="F187" s="282" t="s">
        <v>7308</v>
      </c>
      <c r="G187" s="283" t="s">
        <v>42</v>
      </c>
      <c r="H187" s="283" t="s">
        <v>2232</v>
      </c>
      <c r="I187" s="283" t="s">
        <v>575</v>
      </c>
      <c r="J187" s="283" t="s">
        <v>13831</v>
      </c>
      <c r="K187" s="285" t="s">
        <v>2690</v>
      </c>
      <c r="L187" s="285" t="s">
        <v>47</v>
      </c>
      <c r="M187" s="283" t="s">
        <v>13834</v>
      </c>
      <c r="N187" s="282" t="n">
        <v>3</v>
      </c>
      <c r="O187" s="282" t="s">
        <v>49</v>
      </c>
      <c r="P187" s="282" t="s">
        <v>49</v>
      </c>
      <c r="Q187" s="282" t="s">
        <v>49</v>
      </c>
      <c r="R187" s="282" t="s">
        <v>49</v>
      </c>
      <c r="S187" s="282" t="s">
        <v>634</v>
      </c>
      <c r="T187" s="282" t="s">
        <v>49</v>
      </c>
      <c r="U187" s="282" t="s">
        <v>49</v>
      </c>
      <c r="V187" s="282" t="s">
        <v>49</v>
      </c>
      <c r="W187" s="282" t="s">
        <v>49</v>
      </c>
    </row>
    <row r="188" customFormat="false" ht="15" hidden="false" customHeight="false" outlineLevel="0" collapsed="false">
      <c r="A188" s="282" t="n">
        <v>183</v>
      </c>
      <c r="B188" s="283" t="s">
        <v>13835</v>
      </c>
      <c r="C188" s="282" t="s">
        <v>39</v>
      </c>
      <c r="D188" s="282" t="s">
        <v>26</v>
      </c>
      <c r="E188" s="284" t="n">
        <v>42273</v>
      </c>
      <c r="F188" s="282" t="s">
        <v>7359</v>
      </c>
      <c r="G188" s="283" t="s">
        <v>42</v>
      </c>
      <c r="H188" s="283" t="s">
        <v>4201</v>
      </c>
      <c r="I188" s="283" t="s">
        <v>10109</v>
      </c>
      <c r="J188" s="283" t="s">
        <v>13836</v>
      </c>
      <c r="K188" s="285" t="s">
        <v>308</v>
      </c>
      <c r="L188" s="285" t="s">
        <v>47</v>
      </c>
      <c r="M188" s="283" t="s">
        <v>13456</v>
      </c>
      <c r="N188" s="282" t="n">
        <v>0</v>
      </c>
      <c r="O188" s="282" t="s">
        <v>49</v>
      </c>
      <c r="P188" s="282" t="s">
        <v>49</v>
      </c>
      <c r="Q188" s="282" t="s">
        <v>49</v>
      </c>
      <c r="R188" s="282" t="s">
        <v>49</v>
      </c>
      <c r="S188" s="282" t="s">
        <v>634</v>
      </c>
      <c r="T188" s="282" t="s">
        <v>49</v>
      </c>
      <c r="U188" s="282" t="s">
        <v>49</v>
      </c>
      <c r="V188" s="282" t="s">
        <v>49</v>
      </c>
      <c r="W188" s="282" t="s">
        <v>49</v>
      </c>
    </row>
    <row r="189" customFormat="false" ht="15" hidden="false" customHeight="false" outlineLevel="0" collapsed="false">
      <c r="A189" s="282" t="n">
        <v>184</v>
      </c>
      <c r="B189" s="283" t="s">
        <v>13837</v>
      </c>
      <c r="C189" s="282" t="s">
        <v>39</v>
      </c>
      <c r="D189" s="282" t="s">
        <v>26</v>
      </c>
      <c r="E189" s="284" t="n">
        <v>42073</v>
      </c>
      <c r="F189" s="282" t="s">
        <v>7328</v>
      </c>
      <c r="G189" s="283" t="s">
        <v>42</v>
      </c>
      <c r="H189" s="283" t="s">
        <v>193</v>
      </c>
      <c r="I189" s="283" t="s">
        <v>513</v>
      </c>
      <c r="J189" s="283" t="s">
        <v>13838</v>
      </c>
      <c r="K189" s="285" t="s">
        <v>2690</v>
      </c>
      <c r="L189" s="285" t="s">
        <v>47</v>
      </c>
      <c r="M189" s="283" t="s">
        <v>13576</v>
      </c>
      <c r="N189" s="282" t="s">
        <v>1538</v>
      </c>
      <c r="O189" s="282" t="s">
        <v>49</v>
      </c>
      <c r="P189" s="282" t="s">
        <v>49</v>
      </c>
      <c r="Q189" s="282" t="s">
        <v>49</v>
      </c>
      <c r="R189" s="282" t="s">
        <v>49</v>
      </c>
      <c r="S189" s="282" t="s">
        <v>634</v>
      </c>
      <c r="T189" s="282" t="s">
        <v>49</v>
      </c>
      <c r="U189" s="282" t="s">
        <v>49</v>
      </c>
      <c r="V189" s="282" t="s">
        <v>49</v>
      </c>
      <c r="W189" s="282" t="s">
        <v>49</v>
      </c>
    </row>
    <row r="190" customFormat="false" ht="15" hidden="false" customHeight="false" outlineLevel="0" collapsed="false">
      <c r="A190" s="282" t="n">
        <v>185</v>
      </c>
      <c r="B190" s="283" t="s">
        <v>650</v>
      </c>
      <c r="C190" s="282" t="s">
        <v>39</v>
      </c>
      <c r="D190" s="282" t="s">
        <v>26</v>
      </c>
      <c r="E190" s="284" t="n">
        <v>38107</v>
      </c>
      <c r="F190" s="282" t="s">
        <v>7353</v>
      </c>
      <c r="G190" s="283" t="s">
        <v>42</v>
      </c>
      <c r="H190" s="283" t="s">
        <v>2695</v>
      </c>
      <c r="I190" s="283" t="s">
        <v>564</v>
      </c>
      <c r="J190" s="283" t="s">
        <v>13839</v>
      </c>
      <c r="K190" s="285" t="s">
        <v>13456</v>
      </c>
      <c r="L190" s="285" t="s">
        <v>13840</v>
      </c>
      <c r="M190" s="283" t="s">
        <v>13841</v>
      </c>
      <c r="N190" s="282" t="n">
        <v>7</v>
      </c>
      <c r="O190" s="282" t="s">
        <v>49</v>
      </c>
      <c r="P190" s="282" t="s">
        <v>49</v>
      </c>
      <c r="Q190" s="282" t="s">
        <v>49</v>
      </c>
      <c r="R190" s="282" t="s">
        <v>49</v>
      </c>
      <c r="S190" s="282" t="s">
        <v>634</v>
      </c>
      <c r="T190" s="282" t="s">
        <v>49</v>
      </c>
      <c r="U190" s="282" t="s">
        <v>49</v>
      </c>
      <c r="V190" s="282" t="s">
        <v>49</v>
      </c>
      <c r="W190" s="282" t="s">
        <v>49</v>
      </c>
    </row>
    <row r="191" customFormat="false" ht="15" hidden="false" customHeight="false" outlineLevel="0" collapsed="false">
      <c r="A191" s="282" t="n">
        <v>186</v>
      </c>
      <c r="B191" s="283" t="s">
        <v>4112</v>
      </c>
      <c r="C191" s="282" t="s">
        <v>39</v>
      </c>
      <c r="D191" s="282" t="s">
        <v>26</v>
      </c>
      <c r="E191" s="284" t="n">
        <v>42702</v>
      </c>
      <c r="F191" s="282" t="s">
        <v>7811</v>
      </c>
      <c r="G191" s="283" t="s">
        <v>42</v>
      </c>
      <c r="H191" s="283" t="s">
        <v>13842</v>
      </c>
      <c r="I191" s="283" t="s">
        <v>6451</v>
      </c>
      <c r="J191" s="283" t="s">
        <v>13839</v>
      </c>
      <c r="K191" s="285" t="s">
        <v>2697</v>
      </c>
      <c r="L191" s="285" t="s">
        <v>47</v>
      </c>
      <c r="M191" s="283" t="s">
        <v>13456</v>
      </c>
      <c r="N191" s="282" t="n">
        <v>0</v>
      </c>
      <c r="O191" s="282" t="s">
        <v>49</v>
      </c>
      <c r="P191" s="282" t="s">
        <v>49</v>
      </c>
      <c r="Q191" s="282" t="s">
        <v>49</v>
      </c>
      <c r="R191" s="282" t="s">
        <v>49</v>
      </c>
      <c r="S191" s="282" t="s">
        <v>634</v>
      </c>
      <c r="T191" s="282" t="s">
        <v>49</v>
      </c>
      <c r="U191" s="282" t="s">
        <v>49</v>
      </c>
      <c r="V191" s="282" t="s">
        <v>49</v>
      </c>
      <c r="W191" s="282" t="s">
        <v>49</v>
      </c>
    </row>
    <row r="192" customFormat="false" ht="15" hidden="false" customHeight="false" outlineLevel="0" collapsed="false">
      <c r="A192" s="282" t="n">
        <v>187</v>
      </c>
      <c r="B192" s="283" t="s">
        <v>589</v>
      </c>
      <c r="C192" s="282" t="s">
        <v>39</v>
      </c>
      <c r="D192" s="282" t="s">
        <v>26</v>
      </c>
      <c r="E192" s="284" t="n">
        <v>38566</v>
      </c>
      <c r="F192" s="282" t="s">
        <v>7379</v>
      </c>
      <c r="G192" s="283" t="s">
        <v>42</v>
      </c>
      <c r="H192" s="283" t="s">
        <v>2695</v>
      </c>
      <c r="I192" s="283" t="s">
        <v>564</v>
      </c>
      <c r="J192" s="283" t="s">
        <v>13839</v>
      </c>
      <c r="K192" s="285" t="s">
        <v>13456</v>
      </c>
      <c r="L192" s="285" t="s">
        <v>13840</v>
      </c>
      <c r="M192" s="283" t="s">
        <v>13841</v>
      </c>
      <c r="N192" s="282" t="n">
        <v>7</v>
      </c>
      <c r="O192" s="282" t="s">
        <v>49</v>
      </c>
      <c r="P192" s="282" t="s">
        <v>49</v>
      </c>
      <c r="Q192" s="282" t="s">
        <v>49</v>
      </c>
      <c r="R192" s="282" t="s">
        <v>49</v>
      </c>
      <c r="S192" s="282" t="s">
        <v>634</v>
      </c>
      <c r="T192" s="282" t="s">
        <v>49</v>
      </c>
      <c r="U192" s="282" t="s">
        <v>49</v>
      </c>
      <c r="V192" s="282" t="s">
        <v>49</v>
      </c>
      <c r="W192" s="282" t="s">
        <v>49</v>
      </c>
    </row>
    <row r="193" customFormat="false" ht="15" hidden="false" customHeight="false" outlineLevel="0" collapsed="false">
      <c r="A193" s="282" t="n">
        <v>188</v>
      </c>
      <c r="B193" s="283" t="s">
        <v>561</v>
      </c>
      <c r="C193" s="282" t="s">
        <v>38</v>
      </c>
      <c r="D193" s="282" t="s">
        <v>39</v>
      </c>
      <c r="E193" s="284" t="n">
        <v>40503</v>
      </c>
      <c r="F193" s="282" t="s">
        <v>7371</v>
      </c>
      <c r="G193" s="283" t="s">
        <v>42</v>
      </c>
      <c r="H193" s="283" t="s">
        <v>2695</v>
      </c>
      <c r="I193" s="283" t="s">
        <v>564</v>
      </c>
      <c r="J193" s="283" t="s">
        <v>13839</v>
      </c>
      <c r="K193" s="285" t="s">
        <v>13456</v>
      </c>
      <c r="L193" s="285" t="s">
        <v>13840</v>
      </c>
      <c r="M193" s="283" t="s">
        <v>13843</v>
      </c>
      <c r="N193" s="282" t="n">
        <v>2</v>
      </c>
      <c r="O193" s="282" t="s">
        <v>49</v>
      </c>
      <c r="P193" s="282" t="s">
        <v>49</v>
      </c>
      <c r="Q193" s="282" t="s">
        <v>49</v>
      </c>
      <c r="R193" s="282" t="s">
        <v>49</v>
      </c>
      <c r="S193" s="282" t="s">
        <v>634</v>
      </c>
      <c r="T193" s="282" t="s">
        <v>49</v>
      </c>
      <c r="U193" s="282" t="s">
        <v>49</v>
      </c>
      <c r="V193" s="282" t="s">
        <v>49</v>
      </c>
      <c r="W193" s="282" t="s">
        <v>49</v>
      </c>
    </row>
    <row r="194" customFormat="false" ht="15" hidden="false" customHeight="false" outlineLevel="0" collapsed="false">
      <c r="A194" s="282" t="n">
        <v>189</v>
      </c>
      <c r="B194" s="283" t="s">
        <v>13844</v>
      </c>
      <c r="C194" s="282" t="s">
        <v>38</v>
      </c>
      <c r="D194" s="282" t="s">
        <v>39</v>
      </c>
      <c r="E194" s="284" t="n">
        <v>42216</v>
      </c>
      <c r="F194" s="282" t="s">
        <v>7359</v>
      </c>
      <c r="G194" s="283" t="s">
        <v>42</v>
      </c>
      <c r="H194" s="283" t="s">
        <v>2140</v>
      </c>
      <c r="I194" s="283" t="s">
        <v>13845</v>
      </c>
      <c r="J194" s="283" t="s">
        <v>13846</v>
      </c>
      <c r="K194" s="285" t="s">
        <v>308</v>
      </c>
      <c r="L194" s="285" t="s">
        <v>47</v>
      </c>
      <c r="M194" s="283" t="s">
        <v>13456</v>
      </c>
      <c r="N194" s="282" t="s">
        <v>13456</v>
      </c>
      <c r="O194" s="282" t="s">
        <v>49</v>
      </c>
      <c r="P194" s="282" t="s">
        <v>49</v>
      </c>
      <c r="Q194" s="282" t="s">
        <v>49</v>
      </c>
      <c r="R194" s="282" t="s">
        <v>49</v>
      </c>
      <c r="S194" s="282" t="s">
        <v>634</v>
      </c>
      <c r="T194" s="282" t="s">
        <v>49</v>
      </c>
      <c r="U194" s="282" t="s">
        <v>49</v>
      </c>
      <c r="V194" s="282" t="s">
        <v>49</v>
      </c>
      <c r="W194" s="282" t="s">
        <v>49</v>
      </c>
    </row>
    <row r="195" customFormat="false" ht="15" hidden="false" customHeight="false" outlineLevel="0" collapsed="false">
      <c r="A195" s="282" t="n">
        <v>190</v>
      </c>
      <c r="B195" s="283" t="s">
        <v>13847</v>
      </c>
      <c r="C195" s="282" t="s">
        <v>39</v>
      </c>
      <c r="D195" s="282" t="s">
        <v>26</v>
      </c>
      <c r="E195" s="284" t="n">
        <v>42742</v>
      </c>
      <c r="F195" s="282" t="s">
        <v>9446</v>
      </c>
      <c r="G195" s="283" t="s">
        <v>42</v>
      </c>
      <c r="H195" s="283" t="s">
        <v>13848</v>
      </c>
      <c r="I195" s="283" t="s">
        <v>2824</v>
      </c>
      <c r="J195" s="283" t="s">
        <v>13849</v>
      </c>
      <c r="K195" s="285" t="s">
        <v>13850</v>
      </c>
      <c r="L195" s="285" t="s">
        <v>47</v>
      </c>
      <c r="M195" s="283" t="s">
        <v>13456</v>
      </c>
      <c r="N195" s="282" t="s">
        <v>13456</v>
      </c>
      <c r="O195" s="282" t="s">
        <v>49</v>
      </c>
      <c r="P195" s="282" t="s">
        <v>49</v>
      </c>
      <c r="Q195" s="282" t="s">
        <v>49</v>
      </c>
      <c r="R195" s="282" t="s">
        <v>49</v>
      </c>
      <c r="S195" s="282" t="s">
        <v>50</v>
      </c>
      <c r="T195" s="282" t="s">
        <v>49</v>
      </c>
      <c r="U195" s="282" t="s">
        <v>49</v>
      </c>
      <c r="V195" s="282" t="s">
        <v>49</v>
      </c>
      <c r="W195" s="282" t="s">
        <v>49</v>
      </c>
    </row>
    <row r="196" customFormat="false" ht="15" hidden="false" customHeight="false" outlineLevel="0" collapsed="false">
      <c r="A196" s="282" t="n">
        <v>191</v>
      </c>
      <c r="B196" s="283" t="s">
        <v>13851</v>
      </c>
      <c r="C196" s="282" t="s">
        <v>39</v>
      </c>
      <c r="D196" s="282" t="s">
        <v>26</v>
      </c>
      <c r="E196" s="284" t="n">
        <v>40703</v>
      </c>
      <c r="F196" s="282" t="s">
        <v>7312</v>
      </c>
      <c r="G196" s="283" t="s">
        <v>42</v>
      </c>
      <c r="H196" s="283" t="s">
        <v>13848</v>
      </c>
      <c r="I196" s="283" t="s">
        <v>13852</v>
      </c>
      <c r="J196" s="283" t="s">
        <v>13849</v>
      </c>
      <c r="K196" s="285" t="s">
        <v>13850</v>
      </c>
      <c r="L196" s="285" t="s">
        <v>47</v>
      </c>
      <c r="M196" s="283" t="s">
        <v>13841</v>
      </c>
      <c r="N196" s="282" t="n">
        <v>1</v>
      </c>
      <c r="O196" s="282" t="s">
        <v>49</v>
      </c>
      <c r="P196" s="282" t="s">
        <v>49</v>
      </c>
      <c r="Q196" s="282" t="s">
        <v>49</v>
      </c>
      <c r="R196" s="282" t="s">
        <v>49</v>
      </c>
      <c r="S196" s="282" t="s">
        <v>50</v>
      </c>
      <c r="T196" s="282" t="s">
        <v>49</v>
      </c>
      <c r="U196" s="282" t="s">
        <v>49</v>
      </c>
      <c r="V196" s="282" t="s">
        <v>49</v>
      </c>
      <c r="W196" s="282" t="s">
        <v>49</v>
      </c>
    </row>
    <row r="197" customFormat="false" ht="15" hidden="false" customHeight="false" outlineLevel="0" collapsed="false">
      <c r="A197" s="282" t="n">
        <v>192</v>
      </c>
      <c r="B197" s="283" t="s">
        <v>3860</v>
      </c>
      <c r="C197" s="282" t="s">
        <v>39</v>
      </c>
      <c r="D197" s="282" t="s">
        <v>26</v>
      </c>
      <c r="E197" s="284" t="n">
        <v>41395</v>
      </c>
      <c r="F197" s="282" t="s">
        <v>7303</v>
      </c>
      <c r="G197" s="283" t="s">
        <v>13853</v>
      </c>
      <c r="H197" s="283" t="s">
        <v>13854</v>
      </c>
      <c r="I197" s="283" t="s">
        <v>2773</v>
      </c>
      <c r="J197" s="283" t="s">
        <v>13855</v>
      </c>
      <c r="K197" s="285" t="s">
        <v>894</v>
      </c>
      <c r="L197" s="285" t="s">
        <v>47</v>
      </c>
      <c r="M197" s="283" t="s">
        <v>13771</v>
      </c>
      <c r="N197" s="282" t="s">
        <v>65</v>
      </c>
      <c r="O197" s="282" t="s">
        <v>49</v>
      </c>
      <c r="P197" s="282" t="s">
        <v>49</v>
      </c>
      <c r="Q197" s="282" t="s">
        <v>49</v>
      </c>
      <c r="R197" s="282" t="s">
        <v>49</v>
      </c>
      <c r="S197" s="282" t="s">
        <v>50</v>
      </c>
      <c r="T197" s="282" t="s">
        <v>49</v>
      </c>
      <c r="U197" s="282" t="s">
        <v>49</v>
      </c>
      <c r="V197" s="282" t="s">
        <v>49</v>
      </c>
      <c r="W197" s="282" t="s">
        <v>49</v>
      </c>
    </row>
    <row r="198" customFormat="false" ht="15" hidden="false" customHeight="false" outlineLevel="0" collapsed="false">
      <c r="A198" s="282" t="n">
        <v>193</v>
      </c>
      <c r="B198" s="283" t="s">
        <v>13856</v>
      </c>
      <c r="C198" s="282" t="s">
        <v>39</v>
      </c>
      <c r="D198" s="282" t="s">
        <v>26</v>
      </c>
      <c r="E198" s="284" t="n">
        <v>42637</v>
      </c>
      <c r="F198" s="282" t="s">
        <v>7811</v>
      </c>
      <c r="G198" s="283" t="s">
        <v>42</v>
      </c>
      <c r="H198" s="283" t="s">
        <v>13854</v>
      </c>
      <c r="I198" s="283" t="s">
        <v>2773</v>
      </c>
      <c r="J198" s="283" t="s">
        <v>13855</v>
      </c>
      <c r="K198" s="285" t="s">
        <v>894</v>
      </c>
      <c r="L198" s="285" t="s">
        <v>47</v>
      </c>
      <c r="M198" s="285" t="s">
        <v>13456</v>
      </c>
      <c r="N198" s="282" t="s">
        <v>13456</v>
      </c>
      <c r="O198" s="282" t="s">
        <v>49</v>
      </c>
      <c r="P198" s="282" t="s">
        <v>49</v>
      </c>
      <c r="Q198" s="282" t="s">
        <v>49</v>
      </c>
      <c r="R198" s="282" t="s">
        <v>49</v>
      </c>
      <c r="S198" s="282" t="s">
        <v>50</v>
      </c>
      <c r="T198" s="282" t="s">
        <v>49</v>
      </c>
      <c r="U198" s="282" t="s">
        <v>49</v>
      </c>
      <c r="V198" s="282" t="s">
        <v>49</v>
      </c>
      <c r="W198" s="282" t="s">
        <v>49</v>
      </c>
    </row>
    <row r="199" customFormat="false" ht="15" hidden="false" customHeight="false" outlineLevel="0" collapsed="false">
      <c r="A199" s="282" t="n">
        <v>194</v>
      </c>
      <c r="B199" s="283" t="s">
        <v>13857</v>
      </c>
      <c r="C199" s="282" t="s">
        <v>38</v>
      </c>
      <c r="D199" s="282" t="s">
        <v>39</v>
      </c>
      <c r="E199" s="284" t="n">
        <v>41549</v>
      </c>
      <c r="F199" s="282" t="s">
        <v>7303</v>
      </c>
      <c r="G199" s="283" t="s">
        <v>42</v>
      </c>
      <c r="H199" s="283" t="s">
        <v>2631</v>
      </c>
      <c r="I199" s="283" t="s">
        <v>2440</v>
      </c>
      <c r="J199" s="283" t="s">
        <v>13858</v>
      </c>
      <c r="K199" s="285" t="s">
        <v>13859</v>
      </c>
      <c r="L199" s="285" t="s">
        <v>47</v>
      </c>
      <c r="M199" s="283" t="s">
        <v>13576</v>
      </c>
      <c r="N199" s="282" t="s">
        <v>65</v>
      </c>
      <c r="O199" s="282" t="s">
        <v>49</v>
      </c>
      <c r="P199" s="282" t="s">
        <v>49</v>
      </c>
      <c r="Q199" s="282" t="s">
        <v>49</v>
      </c>
      <c r="R199" s="282" t="s">
        <v>49</v>
      </c>
      <c r="S199" s="282" t="s">
        <v>77</v>
      </c>
      <c r="T199" s="282" t="s">
        <v>49</v>
      </c>
      <c r="U199" s="282" t="s">
        <v>49</v>
      </c>
      <c r="V199" s="282" t="s">
        <v>49</v>
      </c>
      <c r="W199" s="282" t="s">
        <v>49</v>
      </c>
    </row>
    <row r="200" customFormat="false" ht="15" hidden="false" customHeight="false" outlineLevel="0" collapsed="false">
      <c r="A200" s="282" t="n">
        <v>195</v>
      </c>
      <c r="B200" s="283" t="s">
        <v>13860</v>
      </c>
      <c r="C200" s="282" t="s">
        <v>39</v>
      </c>
      <c r="D200" s="282" t="s">
        <v>26</v>
      </c>
      <c r="E200" s="284" t="n">
        <v>42260</v>
      </c>
      <c r="F200" s="282" t="s">
        <v>7359</v>
      </c>
      <c r="G200" s="283" t="s">
        <v>42</v>
      </c>
      <c r="H200" s="283" t="s">
        <v>1786</v>
      </c>
      <c r="I200" s="283" t="s">
        <v>9452</v>
      </c>
      <c r="J200" s="283" t="s">
        <v>13861</v>
      </c>
      <c r="K200" s="285" t="s">
        <v>13850</v>
      </c>
      <c r="L200" s="285" t="s">
        <v>47</v>
      </c>
      <c r="M200" s="283" t="s">
        <v>13456</v>
      </c>
      <c r="N200" s="282" t="n">
        <v>0</v>
      </c>
      <c r="O200" s="282" t="s">
        <v>49</v>
      </c>
      <c r="P200" s="282" t="s">
        <v>49</v>
      </c>
      <c r="Q200" s="282" t="s">
        <v>49</v>
      </c>
      <c r="R200" s="282" t="s">
        <v>49</v>
      </c>
      <c r="S200" s="282" t="s">
        <v>77</v>
      </c>
      <c r="T200" s="282" t="s">
        <v>49</v>
      </c>
      <c r="U200" s="282" t="s">
        <v>49</v>
      </c>
      <c r="V200" s="282" t="s">
        <v>49</v>
      </c>
      <c r="W200" s="282" t="s">
        <v>49</v>
      </c>
    </row>
    <row r="201" customFormat="false" ht="15" hidden="false" customHeight="false" outlineLevel="0" collapsed="false">
      <c r="A201" s="282" t="n">
        <v>196</v>
      </c>
      <c r="B201" s="283" t="s">
        <v>13862</v>
      </c>
      <c r="C201" s="282" t="s">
        <v>38</v>
      </c>
      <c r="D201" s="282" t="s">
        <v>39</v>
      </c>
      <c r="E201" s="284" t="n">
        <v>36826</v>
      </c>
      <c r="F201" s="282" t="s">
        <v>7313</v>
      </c>
      <c r="G201" s="283" t="s">
        <v>42</v>
      </c>
      <c r="H201" s="283" t="s">
        <v>9150</v>
      </c>
      <c r="I201" s="283" t="s">
        <v>1661</v>
      </c>
      <c r="J201" s="283" t="s">
        <v>13863</v>
      </c>
      <c r="K201" s="285" t="s">
        <v>13864</v>
      </c>
      <c r="L201" s="285" t="s">
        <v>47</v>
      </c>
      <c r="M201" s="283" t="s">
        <v>13739</v>
      </c>
      <c r="N201" s="282" t="n">
        <v>12</v>
      </c>
      <c r="O201" s="282" t="s">
        <v>49</v>
      </c>
      <c r="P201" s="282" t="s">
        <v>49</v>
      </c>
      <c r="Q201" s="282" t="s">
        <v>49</v>
      </c>
      <c r="R201" s="282" t="s">
        <v>49</v>
      </c>
      <c r="S201" s="282" t="s">
        <v>634</v>
      </c>
      <c r="T201" s="282" t="s">
        <v>49</v>
      </c>
      <c r="U201" s="282" t="s">
        <v>49</v>
      </c>
      <c r="V201" s="282" t="s">
        <v>49</v>
      </c>
      <c r="W201" s="282" t="s">
        <v>49</v>
      </c>
    </row>
    <row r="202" customFormat="false" ht="15" hidden="false" customHeight="false" outlineLevel="0" collapsed="false">
      <c r="A202" s="282" t="n">
        <v>197</v>
      </c>
      <c r="B202" s="283" t="s">
        <v>2972</v>
      </c>
      <c r="C202" s="282" t="s">
        <v>38</v>
      </c>
      <c r="D202" s="282" t="s">
        <v>39</v>
      </c>
      <c r="E202" s="284" t="n">
        <v>39335</v>
      </c>
      <c r="F202" s="282" t="s">
        <v>7356</v>
      </c>
      <c r="G202" s="283" t="s">
        <v>1909</v>
      </c>
      <c r="H202" s="283" t="s">
        <v>13865</v>
      </c>
      <c r="I202" s="283" t="s">
        <v>12760</v>
      </c>
      <c r="J202" s="283" t="s">
        <v>13866</v>
      </c>
      <c r="K202" s="285" t="s">
        <v>13850</v>
      </c>
      <c r="L202" s="285" t="s">
        <v>47</v>
      </c>
      <c r="M202" s="283" t="s">
        <v>13509</v>
      </c>
      <c r="N202" s="282" t="n">
        <v>5</v>
      </c>
      <c r="O202" s="282" t="s">
        <v>49</v>
      </c>
      <c r="P202" s="282" t="s">
        <v>49</v>
      </c>
      <c r="Q202" s="282" t="s">
        <v>49</v>
      </c>
      <c r="R202" s="282" t="s">
        <v>49</v>
      </c>
      <c r="S202" s="282" t="s">
        <v>50</v>
      </c>
      <c r="T202" s="282" t="s">
        <v>49</v>
      </c>
      <c r="U202" s="282" t="s">
        <v>49</v>
      </c>
      <c r="V202" s="282" t="s">
        <v>49</v>
      </c>
      <c r="W202" s="282" t="s">
        <v>49</v>
      </c>
    </row>
    <row r="203" customFormat="false" ht="15" hidden="false" customHeight="false" outlineLevel="0" collapsed="false">
      <c r="A203" s="282" t="n">
        <v>198</v>
      </c>
      <c r="B203" s="283" t="s">
        <v>13867</v>
      </c>
      <c r="C203" s="282" t="s">
        <v>39</v>
      </c>
      <c r="D203" s="282" t="s">
        <v>26</v>
      </c>
      <c r="E203" s="284" t="n">
        <v>41702</v>
      </c>
      <c r="F203" s="282" t="s">
        <v>7303</v>
      </c>
      <c r="G203" s="283" t="s">
        <v>42</v>
      </c>
      <c r="H203" s="283" t="s">
        <v>1444</v>
      </c>
      <c r="I203" s="283" t="s">
        <v>575</v>
      </c>
      <c r="J203" s="283" t="s">
        <v>13866</v>
      </c>
      <c r="K203" s="285" t="s">
        <v>13850</v>
      </c>
      <c r="L203" s="285" t="s">
        <v>47</v>
      </c>
      <c r="M203" s="283" t="s">
        <v>13576</v>
      </c>
      <c r="N203" s="282" t="s">
        <v>65</v>
      </c>
      <c r="O203" s="282" t="s">
        <v>49</v>
      </c>
      <c r="P203" s="282" t="s">
        <v>49</v>
      </c>
      <c r="Q203" s="282" t="s">
        <v>49</v>
      </c>
      <c r="R203" s="282" t="s">
        <v>49</v>
      </c>
      <c r="S203" s="282" t="s">
        <v>50</v>
      </c>
      <c r="T203" s="282" t="s">
        <v>49</v>
      </c>
      <c r="U203" s="282" t="s">
        <v>49</v>
      </c>
      <c r="V203" s="282" t="s">
        <v>49</v>
      </c>
      <c r="W203" s="282" t="s">
        <v>49</v>
      </c>
    </row>
    <row r="204" customFormat="false" ht="15" hidden="false" customHeight="false" outlineLevel="0" collapsed="false">
      <c r="A204" s="282" t="n">
        <v>199</v>
      </c>
      <c r="B204" s="283" t="s">
        <v>179</v>
      </c>
      <c r="C204" s="282" t="s">
        <v>38</v>
      </c>
      <c r="D204" s="282" t="s">
        <v>39</v>
      </c>
      <c r="E204" s="284" t="n">
        <v>38108</v>
      </c>
      <c r="F204" s="282" t="s">
        <v>7353</v>
      </c>
      <c r="G204" s="283" t="s">
        <v>42</v>
      </c>
      <c r="H204" s="283" t="s">
        <v>13868</v>
      </c>
      <c r="I204" s="283" t="s">
        <v>4057</v>
      </c>
      <c r="J204" s="283" t="s">
        <v>13869</v>
      </c>
      <c r="K204" s="285" t="s">
        <v>13850</v>
      </c>
      <c r="L204" s="285" t="s">
        <v>47</v>
      </c>
      <c r="M204" s="283" t="s">
        <v>13870</v>
      </c>
      <c r="N204" s="282" t="n">
        <v>8</v>
      </c>
      <c r="O204" s="282" t="s">
        <v>49</v>
      </c>
      <c r="P204" s="282" t="s">
        <v>49</v>
      </c>
      <c r="Q204" s="282" t="s">
        <v>49</v>
      </c>
      <c r="R204" s="282" t="s">
        <v>49</v>
      </c>
      <c r="S204" s="282" t="s">
        <v>50</v>
      </c>
      <c r="T204" s="282" t="s">
        <v>49</v>
      </c>
      <c r="U204" s="282" t="s">
        <v>49</v>
      </c>
      <c r="V204" s="282" t="s">
        <v>49</v>
      </c>
      <c r="W204" s="282" t="s">
        <v>49</v>
      </c>
    </row>
    <row r="205" customFormat="false" ht="15" hidden="false" customHeight="false" outlineLevel="0" collapsed="false">
      <c r="A205" s="282" t="n">
        <v>200</v>
      </c>
      <c r="B205" s="283" t="s">
        <v>3423</v>
      </c>
      <c r="C205" s="282" t="s">
        <v>38</v>
      </c>
      <c r="D205" s="282" t="s">
        <v>39</v>
      </c>
      <c r="E205" s="284" t="n">
        <v>36655</v>
      </c>
      <c r="F205" s="282" t="s">
        <v>7313</v>
      </c>
      <c r="G205" s="283" t="s">
        <v>42</v>
      </c>
      <c r="H205" s="283" t="s">
        <v>13871</v>
      </c>
      <c r="I205" s="283" t="s">
        <v>568</v>
      </c>
      <c r="J205" s="283" t="s">
        <v>13872</v>
      </c>
      <c r="K205" s="285" t="s">
        <v>13873</v>
      </c>
      <c r="L205" s="285" t="s">
        <v>47</v>
      </c>
      <c r="M205" s="283" t="s">
        <v>13874</v>
      </c>
      <c r="N205" s="282" t="n">
        <v>11</v>
      </c>
      <c r="O205" s="282" t="s">
        <v>49</v>
      </c>
      <c r="P205" s="282" t="s">
        <v>49</v>
      </c>
      <c r="Q205" s="282" t="s">
        <v>49</v>
      </c>
      <c r="R205" s="282" t="s">
        <v>49</v>
      </c>
      <c r="S205" s="282" t="s">
        <v>50</v>
      </c>
      <c r="T205" s="282" t="s">
        <v>49</v>
      </c>
      <c r="U205" s="282" t="s">
        <v>49</v>
      </c>
      <c r="V205" s="282" t="s">
        <v>49</v>
      </c>
      <c r="W205" s="282" t="s">
        <v>49</v>
      </c>
    </row>
    <row r="206" customFormat="false" ht="15" hidden="false" customHeight="false" outlineLevel="0" collapsed="false">
      <c r="A206" s="282" t="n">
        <v>201</v>
      </c>
      <c r="B206" s="283" t="s">
        <v>13875</v>
      </c>
      <c r="C206" s="282" t="s">
        <v>39</v>
      </c>
      <c r="D206" s="282" t="s">
        <v>26</v>
      </c>
      <c r="E206" s="284" t="n">
        <v>41989</v>
      </c>
      <c r="F206" s="282" t="s">
        <v>58</v>
      </c>
      <c r="G206" s="283" t="s">
        <v>13876</v>
      </c>
      <c r="H206" s="283" t="s">
        <v>13877</v>
      </c>
      <c r="I206" s="283" t="s">
        <v>650</v>
      </c>
      <c r="J206" s="283" t="s">
        <v>13878</v>
      </c>
      <c r="K206" s="285" t="s">
        <v>308</v>
      </c>
      <c r="L206" s="285" t="s">
        <v>47</v>
      </c>
      <c r="M206" s="283" t="s">
        <v>13576</v>
      </c>
      <c r="N206" s="282" t="s">
        <v>1539</v>
      </c>
      <c r="O206" s="282" t="s">
        <v>49</v>
      </c>
      <c r="P206" s="282" t="s">
        <v>49</v>
      </c>
      <c r="Q206" s="282" t="s">
        <v>49</v>
      </c>
      <c r="R206" s="282" t="s">
        <v>49</v>
      </c>
      <c r="S206" s="282" t="s">
        <v>50</v>
      </c>
      <c r="T206" s="282" t="s">
        <v>49</v>
      </c>
      <c r="U206" s="282" t="s">
        <v>49</v>
      </c>
      <c r="V206" s="282" t="s">
        <v>49</v>
      </c>
      <c r="W206" s="282" t="s">
        <v>49</v>
      </c>
    </row>
    <row r="207" customFormat="false" ht="15" hidden="false" customHeight="false" outlineLevel="0" collapsed="false">
      <c r="A207" s="282" t="n">
        <v>202</v>
      </c>
      <c r="B207" s="283" t="s">
        <v>13879</v>
      </c>
      <c r="C207" s="282" t="s">
        <v>39</v>
      </c>
      <c r="D207" s="282" t="s">
        <v>26</v>
      </c>
      <c r="E207" s="284" t="n">
        <v>39079</v>
      </c>
      <c r="F207" s="282" t="s">
        <v>41</v>
      </c>
      <c r="G207" s="283" t="s">
        <v>13876</v>
      </c>
      <c r="H207" s="283" t="s">
        <v>13880</v>
      </c>
      <c r="I207" s="283" t="s">
        <v>1490</v>
      </c>
      <c r="J207" s="283" t="s">
        <v>13881</v>
      </c>
      <c r="K207" s="285" t="s">
        <v>13850</v>
      </c>
      <c r="L207" s="285" t="s">
        <v>47</v>
      </c>
      <c r="M207" s="283" t="s">
        <v>13882</v>
      </c>
      <c r="N207" s="282" t="n">
        <v>6</v>
      </c>
      <c r="O207" s="282" t="s">
        <v>49</v>
      </c>
      <c r="P207" s="282" t="s">
        <v>49</v>
      </c>
      <c r="Q207" s="282" t="s">
        <v>49</v>
      </c>
      <c r="R207" s="282" t="s">
        <v>49</v>
      </c>
      <c r="S207" s="282" t="s">
        <v>77</v>
      </c>
      <c r="T207" s="282" t="s">
        <v>49</v>
      </c>
      <c r="U207" s="282" t="s">
        <v>49</v>
      </c>
      <c r="V207" s="282" t="s">
        <v>49</v>
      </c>
      <c r="W207" s="282" t="s">
        <v>49</v>
      </c>
    </row>
    <row r="208" customFormat="false" ht="15" hidden="false" customHeight="false" outlineLevel="0" collapsed="false">
      <c r="A208" s="282" t="n">
        <v>203</v>
      </c>
      <c r="B208" s="283" t="s">
        <v>3264</v>
      </c>
      <c r="C208" s="282" t="s">
        <v>38</v>
      </c>
      <c r="D208" s="282" t="s">
        <v>39</v>
      </c>
      <c r="E208" s="284" t="n">
        <v>37723</v>
      </c>
      <c r="F208" s="282" t="s">
        <v>142</v>
      </c>
      <c r="G208" s="283" t="s">
        <v>13883</v>
      </c>
      <c r="H208" s="283" t="s">
        <v>4931</v>
      </c>
      <c r="I208" s="283" t="s">
        <v>6303</v>
      </c>
      <c r="J208" s="283" t="s">
        <v>13884</v>
      </c>
      <c r="K208" s="285" t="s">
        <v>13850</v>
      </c>
      <c r="L208" s="285" t="s">
        <v>137</v>
      </c>
      <c r="M208" s="283" t="s">
        <v>13885</v>
      </c>
      <c r="N208" s="282" t="n">
        <v>9</v>
      </c>
      <c r="O208" s="282" t="s">
        <v>49</v>
      </c>
      <c r="P208" s="282" t="s">
        <v>49</v>
      </c>
      <c r="Q208" s="282" t="s">
        <v>49</v>
      </c>
      <c r="R208" s="282" t="s">
        <v>49</v>
      </c>
      <c r="S208" s="282" t="s">
        <v>1498</v>
      </c>
      <c r="T208" s="282" t="s">
        <v>49</v>
      </c>
      <c r="U208" s="282" t="s">
        <v>49</v>
      </c>
      <c r="V208" s="282" t="s">
        <v>49</v>
      </c>
      <c r="W208" s="282" t="s">
        <v>49</v>
      </c>
    </row>
    <row r="209" customFormat="false" ht="15" hidden="false" customHeight="false" outlineLevel="0" collapsed="false">
      <c r="A209" s="282" t="n">
        <v>204</v>
      </c>
      <c r="B209" s="283" t="s">
        <v>8006</v>
      </c>
      <c r="C209" s="282" t="s">
        <v>39</v>
      </c>
      <c r="D209" s="282" t="s">
        <v>26</v>
      </c>
      <c r="E209" s="284" t="n">
        <v>38495</v>
      </c>
      <c r="F209" s="282" t="s">
        <v>201</v>
      </c>
      <c r="G209" s="283" t="s">
        <v>13886</v>
      </c>
      <c r="H209" s="283" t="s">
        <v>10268</v>
      </c>
      <c r="I209" s="283" t="s">
        <v>13887</v>
      </c>
      <c r="J209" s="283" t="s">
        <v>13888</v>
      </c>
      <c r="K209" s="285" t="s">
        <v>894</v>
      </c>
      <c r="L209" s="285" t="s">
        <v>47</v>
      </c>
      <c r="M209" s="283" t="s">
        <v>13889</v>
      </c>
      <c r="N209" s="282" t="n">
        <v>7</v>
      </c>
      <c r="O209" s="282" t="s">
        <v>49</v>
      </c>
      <c r="P209" s="282" t="s">
        <v>49</v>
      </c>
      <c r="Q209" s="282" t="s">
        <v>49</v>
      </c>
      <c r="R209" s="282" t="s">
        <v>49</v>
      </c>
      <c r="S209" s="282" t="s">
        <v>634</v>
      </c>
      <c r="T209" s="282" t="s">
        <v>49</v>
      </c>
      <c r="U209" s="282" t="s">
        <v>49</v>
      </c>
      <c r="V209" s="282" t="s">
        <v>49</v>
      </c>
      <c r="W209" s="282" t="s">
        <v>49</v>
      </c>
    </row>
    <row r="210" customFormat="false" ht="15" hidden="false" customHeight="false" outlineLevel="0" collapsed="false">
      <c r="A210" s="282" t="n">
        <v>205</v>
      </c>
      <c r="B210" s="283" t="s">
        <v>1710</v>
      </c>
      <c r="C210" s="282" t="s">
        <v>38</v>
      </c>
      <c r="D210" s="282" t="s">
        <v>39</v>
      </c>
      <c r="E210" s="284" t="n">
        <v>39705</v>
      </c>
      <c r="F210" s="282" t="s">
        <v>54</v>
      </c>
      <c r="G210" s="283" t="s">
        <v>42</v>
      </c>
      <c r="H210" s="283" t="s">
        <v>10268</v>
      </c>
      <c r="I210" s="283" t="s">
        <v>13887</v>
      </c>
      <c r="J210" s="283" t="s">
        <v>13888</v>
      </c>
      <c r="K210" s="285" t="s">
        <v>894</v>
      </c>
      <c r="L210" s="285" t="s">
        <v>47</v>
      </c>
      <c r="M210" s="283" t="s">
        <v>13889</v>
      </c>
      <c r="N210" s="282" t="n">
        <v>4</v>
      </c>
      <c r="O210" s="282" t="s">
        <v>49</v>
      </c>
      <c r="P210" s="282" t="s">
        <v>49</v>
      </c>
      <c r="Q210" s="282" t="s">
        <v>49</v>
      </c>
      <c r="R210" s="282" t="s">
        <v>49</v>
      </c>
      <c r="S210" s="282" t="s">
        <v>634</v>
      </c>
      <c r="T210" s="282" t="s">
        <v>49</v>
      </c>
      <c r="U210" s="282" t="s">
        <v>49</v>
      </c>
      <c r="V210" s="282" t="s">
        <v>49</v>
      </c>
      <c r="W210" s="282" t="s">
        <v>49</v>
      </c>
    </row>
    <row r="211" customFormat="false" ht="15" hidden="false" customHeight="false" outlineLevel="0" collapsed="false">
      <c r="A211" s="282" t="n">
        <v>206</v>
      </c>
      <c r="B211" s="283" t="s">
        <v>3036</v>
      </c>
      <c r="C211" s="282" t="s">
        <v>38</v>
      </c>
      <c r="D211" s="282" t="s">
        <v>39</v>
      </c>
      <c r="E211" s="284" t="n">
        <v>36745</v>
      </c>
      <c r="F211" s="282" t="s">
        <v>69</v>
      </c>
      <c r="G211" s="283" t="s">
        <v>42</v>
      </c>
      <c r="H211" s="283" t="s">
        <v>1660</v>
      </c>
      <c r="I211" s="283" t="s">
        <v>1309</v>
      </c>
      <c r="J211" s="283" t="s">
        <v>13890</v>
      </c>
      <c r="K211" s="285" t="s">
        <v>13859</v>
      </c>
      <c r="L211" s="285" t="s">
        <v>137</v>
      </c>
      <c r="M211" s="283" t="s">
        <v>13610</v>
      </c>
      <c r="N211" s="282" t="n">
        <v>11</v>
      </c>
      <c r="O211" s="282" t="s">
        <v>49</v>
      </c>
      <c r="P211" s="282" t="s">
        <v>49</v>
      </c>
      <c r="Q211" s="282" t="s">
        <v>49</v>
      </c>
      <c r="R211" s="282" t="s">
        <v>49</v>
      </c>
      <c r="S211" s="282" t="s">
        <v>77</v>
      </c>
      <c r="T211" s="282" t="s">
        <v>49</v>
      </c>
      <c r="U211" s="282" t="s">
        <v>49</v>
      </c>
      <c r="V211" s="282" t="s">
        <v>49</v>
      </c>
      <c r="W211" s="282" t="s">
        <v>49</v>
      </c>
    </row>
    <row r="212" customFormat="false" ht="15" hidden="false" customHeight="false" outlineLevel="0" collapsed="false">
      <c r="A212" s="282" t="n">
        <v>207</v>
      </c>
      <c r="B212" s="283" t="s">
        <v>8332</v>
      </c>
      <c r="C212" s="282" t="s">
        <v>38</v>
      </c>
      <c r="D212" s="282" t="s">
        <v>39</v>
      </c>
      <c r="E212" s="284" t="n">
        <v>39270</v>
      </c>
      <c r="F212" s="282" t="s">
        <v>170</v>
      </c>
      <c r="G212" s="283" t="s">
        <v>42</v>
      </c>
      <c r="H212" s="283" t="s">
        <v>1660</v>
      </c>
      <c r="I212" s="283" t="s">
        <v>1309</v>
      </c>
      <c r="J212" s="283" t="s">
        <v>13890</v>
      </c>
      <c r="K212" s="285" t="s">
        <v>13850</v>
      </c>
      <c r="L212" s="285" t="s">
        <v>137</v>
      </c>
      <c r="M212" s="283" t="s">
        <v>13891</v>
      </c>
      <c r="N212" s="282" t="n">
        <v>5</v>
      </c>
      <c r="O212" s="282" t="s">
        <v>49</v>
      </c>
      <c r="P212" s="282" t="s">
        <v>49</v>
      </c>
      <c r="Q212" s="282" t="s">
        <v>49</v>
      </c>
      <c r="R212" s="282" t="s">
        <v>49</v>
      </c>
      <c r="S212" s="282" t="s">
        <v>77</v>
      </c>
      <c r="T212" s="282" t="s">
        <v>49</v>
      </c>
      <c r="U212" s="282" t="s">
        <v>49</v>
      </c>
      <c r="V212" s="282" t="s">
        <v>49</v>
      </c>
      <c r="W212" s="282" t="s">
        <v>49</v>
      </c>
    </row>
    <row r="213" customFormat="false" ht="15" hidden="false" customHeight="false" outlineLevel="0" collapsed="false">
      <c r="A213" s="282" t="n">
        <v>208</v>
      </c>
      <c r="B213" s="283" t="s">
        <v>13892</v>
      </c>
      <c r="C213" s="282" t="s">
        <v>38</v>
      </c>
      <c r="D213" s="282" t="s">
        <v>39</v>
      </c>
      <c r="E213" s="284" t="n">
        <v>41169</v>
      </c>
      <c r="F213" s="282" t="s">
        <v>288</v>
      </c>
      <c r="G213" s="283" t="s">
        <v>42</v>
      </c>
      <c r="H213" s="283" t="s">
        <v>13893</v>
      </c>
      <c r="I213" s="283" t="s">
        <v>332</v>
      </c>
      <c r="J213" s="283" t="s">
        <v>13894</v>
      </c>
      <c r="K213" s="285" t="s">
        <v>13864</v>
      </c>
      <c r="L213" s="285" t="s">
        <v>47</v>
      </c>
      <c r="M213" s="283" t="s">
        <v>13895</v>
      </c>
      <c r="N213" s="282" t="s">
        <v>159</v>
      </c>
      <c r="O213" s="282" t="s">
        <v>49</v>
      </c>
      <c r="P213" s="282" t="s">
        <v>49</v>
      </c>
      <c r="Q213" s="282" t="s">
        <v>49</v>
      </c>
      <c r="R213" s="282" t="s">
        <v>49</v>
      </c>
      <c r="S213" s="282" t="s">
        <v>634</v>
      </c>
      <c r="T213" s="282" t="s">
        <v>49</v>
      </c>
      <c r="U213" s="282" t="s">
        <v>49</v>
      </c>
      <c r="V213" s="282" t="s">
        <v>49</v>
      </c>
      <c r="W213" s="282" t="s">
        <v>49</v>
      </c>
    </row>
    <row r="214" customFormat="false" ht="15" hidden="false" customHeight="false" outlineLevel="0" collapsed="false">
      <c r="A214" s="282" t="n">
        <v>209</v>
      </c>
      <c r="B214" s="283" t="s">
        <v>13896</v>
      </c>
      <c r="C214" s="282" t="s">
        <v>38</v>
      </c>
      <c r="D214" s="282" t="s">
        <v>39</v>
      </c>
      <c r="E214" s="284" t="n">
        <v>41873</v>
      </c>
      <c r="F214" s="282" t="s">
        <v>58</v>
      </c>
      <c r="G214" s="283" t="s">
        <v>42</v>
      </c>
      <c r="H214" s="283" t="s">
        <v>5374</v>
      </c>
      <c r="I214" s="283" t="s">
        <v>332</v>
      </c>
      <c r="J214" s="283" t="s">
        <v>13894</v>
      </c>
      <c r="K214" s="285" t="s">
        <v>13850</v>
      </c>
      <c r="L214" s="285" t="s">
        <v>47</v>
      </c>
      <c r="M214" s="283" t="s">
        <v>13456</v>
      </c>
      <c r="N214" s="282" t="s">
        <v>13456</v>
      </c>
      <c r="O214" s="282" t="s">
        <v>49</v>
      </c>
      <c r="P214" s="282" t="s">
        <v>49</v>
      </c>
      <c r="Q214" s="282" t="s">
        <v>49</v>
      </c>
      <c r="R214" s="282" t="s">
        <v>49</v>
      </c>
      <c r="S214" s="282" t="s">
        <v>634</v>
      </c>
      <c r="T214" s="282" t="s">
        <v>49</v>
      </c>
      <c r="U214" s="282" t="s">
        <v>49</v>
      </c>
      <c r="V214" s="282" t="s">
        <v>49</v>
      </c>
      <c r="W214" s="282" t="s">
        <v>49</v>
      </c>
    </row>
    <row r="215" customFormat="false" ht="15" hidden="false" customHeight="false" outlineLevel="0" collapsed="false">
      <c r="A215" s="282" t="n">
        <v>210</v>
      </c>
      <c r="B215" s="283" t="s">
        <v>13897</v>
      </c>
      <c r="C215" s="282" t="s">
        <v>38</v>
      </c>
      <c r="D215" s="282" t="s">
        <v>39</v>
      </c>
      <c r="E215" s="284" t="n">
        <v>40776</v>
      </c>
      <c r="F215" s="282" t="s">
        <v>163</v>
      </c>
      <c r="G215" s="283" t="s">
        <v>42</v>
      </c>
      <c r="H215" s="283" t="s">
        <v>13898</v>
      </c>
      <c r="I215" s="283" t="s">
        <v>13899</v>
      </c>
      <c r="J215" s="283" t="s">
        <v>13900</v>
      </c>
      <c r="K215" s="285" t="s">
        <v>13850</v>
      </c>
      <c r="L215" s="285" t="s">
        <v>47</v>
      </c>
      <c r="M215" s="283" t="s">
        <v>13901</v>
      </c>
      <c r="N215" s="282" t="n">
        <v>1</v>
      </c>
      <c r="O215" s="282" t="s">
        <v>49</v>
      </c>
      <c r="P215" s="282" t="s">
        <v>49</v>
      </c>
      <c r="Q215" s="282" t="s">
        <v>49</v>
      </c>
      <c r="R215" s="282" t="s">
        <v>49</v>
      </c>
      <c r="S215" s="282" t="s">
        <v>77</v>
      </c>
      <c r="T215" s="282" t="s">
        <v>49</v>
      </c>
      <c r="U215" s="282" t="s">
        <v>49</v>
      </c>
      <c r="V215" s="282" t="s">
        <v>49</v>
      </c>
      <c r="W215" s="282" t="s">
        <v>49</v>
      </c>
    </row>
    <row r="216" customFormat="false" ht="15" hidden="false" customHeight="false" outlineLevel="0" collapsed="false">
      <c r="A216" s="282" t="n">
        <v>211</v>
      </c>
      <c r="B216" s="283" t="s">
        <v>13902</v>
      </c>
      <c r="C216" s="282" t="s">
        <v>39</v>
      </c>
      <c r="D216" s="282" t="s">
        <v>26</v>
      </c>
      <c r="E216" s="284" t="n">
        <v>37168</v>
      </c>
      <c r="F216" s="282" t="s">
        <v>89</v>
      </c>
      <c r="G216" s="283" t="s">
        <v>13903</v>
      </c>
      <c r="H216" s="283" t="s">
        <v>13904</v>
      </c>
      <c r="I216" s="283" t="s">
        <v>13905</v>
      </c>
      <c r="J216" s="283" t="s">
        <v>13906</v>
      </c>
      <c r="K216" s="285" t="s">
        <v>13850</v>
      </c>
      <c r="L216" s="285" t="s">
        <v>47</v>
      </c>
      <c r="M216" s="283" t="s">
        <v>13901</v>
      </c>
      <c r="N216" s="282" t="n">
        <v>11</v>
      </c>
      <c r="O216" s="282" t="s">
        <v>49</v>
      </c>
      <c r="P216" s="282" t="s">
        <v>49</v>
      </c>
      <c r="Q216" s="282" t="s">
        <v>49</v>
      </c>
      <c r="R216" s="282" t="s">
        <v>49</v>
      </c>
      <c r="S216" s="282" t="s">
        <v>50</v>
      </c>
      <c r="T216" s="282" t="s">
        <v>49</v>
      </c>
      <c r="U216" s="282" t="s">
        <v>49</v>
      </c>
      <c r="V216" s="282" t="s">
        <v>49</v>
      </c>
      <c r="W216" s="282" t="s">
        <v>49</v>
      </c>
    </row>
    <row r="217" customFormat="false" ht="15" hidden="false" customHeight="false" outlineLevel="0" collapsed="false">
      <c r="A217" s="282" t="n">
        <v>212</v>
      </c>
      <c r="B217" s="283" t="s">
        <v>13879</v>
      </c>
      <c r="C217" s="282" t="s">
        <v>39</v>
      </c>
      <c r="D217" s="282" t="s">
        <v>26</v>
      </c>
      <c r="E217" s="284" t="n">
        <v>38954</v>
      </c>
      <c r="F217" s="282" t="s">
        <v>41</v>
      </c>
      <c r="G217" s="283" t="s">
        <v>13907</v>
      </c>
      <c r="H217" s="283" t="s">
        <v>13904</v>
      </c>
      <c r="I217" s="283" t="s">
        <v>13905</v>
      </c>
      <c r="J217" s="283" t="s">
        <v>13906</v>
      </c>
      <c r="K217" s="285" t="s">
        <v>13873</v>
      </c>
      <c r="L217" s="285" t="s">
        <v>47</v>
      </c>
      <c r="M217" s="283" t="s">
        <v>13908</v>
      </c>
      <c r="N217" s="282" t="n">
        <v>6</v>
      </c>
      <c r="O217" s="282" t="s">
        <v>49</v>
      </c>
      <c r="P217" s="282" t="s">
        <v>49</v>
      </c>
      <c r="Q217" s="282" t="s">
        <v>49</v>
      </c>
      <c r="R217" s="282" t="s">
        <v>49</v>
      </c>
      <c r="S217" s="282" t="s">
        <v>50</v>
      </c>
      <c r="T217" s="282" t="s">
        <v>49</v>
      </c>
      <c r="U217" s="282" t="s">
        <v>49</v>
      </c>
      <c r="V217" s="282" t="s">
        <v>49</v>
      </c>
      <c r="W217" s="282" t="s">
        <v>49</v>
      </c>
    </row>
    <row r="218" customFormat="false" ht="15" hidden="false" customHeight="false" outlineLevel="0" collapsed="false">
      <c r="A218" s="282" t="n">
        <v>213</v>
      </c>
      <c r="B218" s="283" t="s">
        <v>1907</v>
      </c>
      <c r="C218" s="282" t="s">
        <v>38</v>
      </c>
      <c r="D218" s="282" t="s">
        <v>39</v>
      </c>
      <c r="E218" s="284" t="n">
        <v>37286</v>
      </c>
      <c r="F218" s="282" t="s">
        <v>89</v>
      </c>
      <c r="G218" s="283" t="s">
        <v>42</v>
      </c>
      <c r="H218" s="283" t="s">
        <v>13909</v>
      </c>
      <c r="I218" s="283" t="s">
        <v>9751</v>
      </c>
      <c r="J218" s="283" t="s">
        <v>13910</v>
      </c>
      <c r="K218" s="285" t="s">
        <v>13850</v>
      </c>
      <c r="L218" s="285" t="s">
        <v>478</v>
      </c>
      <c r="M218" s="283" t="s">
        <v>11306</v>
      </c>
      <c r="N218" s="282" t="n">
        <v>11</v>
      </c>
      <c r="O218" s="282" t="s">
        <v>49</v>
      </c>
      <c r="P218" s="282" t="s">
        <v>49</v>
      </c>
      <c r="Q218" s="282" t="s">
        <v>49</v>
      </c>
      <c r="R218" s="282" t="s">
        <v>49</v>
      </c>
      <c r="S218" s="282" t="s">
        <v>634</v>
      </c>
      <c r="T218" s="282" t="s">
        <v>49</v>
      </c>
      <c r="U218" s="282" t="s">
        <v>49</v>
      </c>
      <c r="V218" s="282" t="s">
        <v>49</v>
      </c>
      <c r="W218" s="282" t="s">
        <v>49</v>
      </c>
    </row>
    <row r="219" customFormat="false" ht="15" hidden="false" customHeight="false" outlineLevel="0" collapsed="false">
      <c r="A219" s="282" t="n">
        <v>214</v>
      </c>
      <c r="B219" s="283" t="s">
        <v>2766</v>
      </c>
      <c r="C219" s="282" t="s">
        <v>39</v>
      </c>
      <c r="D219" s="282" t="s">
        <v>26</v>
      </c>
      <c r="E219" s="284" t="n">
        <v>41535</v>
      </c>
      <c r="F219" s="282" t="s">
        <v>124</v>
      </c>
      <c r="G219" s="283" t="s">
        <v>13911</v>
      </c>
      <c r="H219" s="283" t="s">
        <v>13912</v>
      </c>
      <c r="I219" s="283" t="s">
        <v>13913</v>
      </c>
      <c r="J219" s="283" t="s">
        <v>13914</v>
      </c>
      <c r="K219" s="285" t="s">
        <v>13850</v>
      </c>
      <c r="L219" s="285" t="s">
        <v>47</v>
      </c>
      <c r="M219" s="283" t="s">
        <v>13630</v>
      </c>
      <c r="N219" s="282" t="s">
        <v>159</v>
      </c>
      <c r="O219" s="282" t="s">
        <v>49</v>
      </c>
      <c r="P219" s="282" t="s">
        <v>49</v>
      </c>
      <c r="Q219" s="282" t="s">
        <v>49</v>
      </c>
      <c r="R219" s="282" t="s">
        <v>49</v>
      </c>
      <c r="S219" s="282" t="s">
        <v>634</v>
      </c>
      <c r="T219" s="282" t="s">
        <v>49</v>
      </c>
      <c r="U219" s="282" t="s">
        <v>49</v>
      </c>
      <c r="V219" s="282" t="s">
        <v>49</v>
      </c>
      <c r="W219" s="282" t="s">
        <v>49</v>
      </c>
    </row>
    <row r="220" customFormat="false" ht="15" hidden="false" customHeight="false" outlineLevel="0" collapsed="false">
      <c r="A220" s="282" t="n">
        <v>215</v>
      </c>
      <c r="B220" s="283" t="s">
        <v>13915</v>
      </c>
      <c r="C220" s="282" t="s">
        <v>38</v>
      </c>
      <c r="D220" s="282" t="s">
        <v>39</v>
      </c>
      <c r="E220" s="284" t="n">
        <v>41752</v>
      </c>
      <c r="F220" s="282" t="s">
        <v>58</v>
      </c>
      <c r="G220" s="283" t="s">
        <v>42</v>
      </c>
      <c r="H220" s="283" t="s">
        <v>13916</v>
      </c>
      <c r="I220" s="283" t="s">
        <v>248</v>
      </c>
      <c r="J220" s="283" t="s">
        <v>13917</v>
      </c>
      <c r="K220" s="285" t="s">
        <v>13850</v>
      </c>
      <c r="L220" s="285" t="s">
        <v>47</v>
      </c>
      <c r="M220" s="283" t="s">
        <v>13918</v>
      </c>
      <c r="N220" s="282" t="s">
        <v>1539</v>
      </c>
      <c r="O220" s="282" t="s">
        <v>49</v>
      </c>
      <c r="P220" s="282" t="s">
        <v>49</v>
      </c>
      <c r="Q220" s="282" t="s">
        <v>49</v>
      </c>
      <c r="R220" s="282" t="s">
        <v>49</v>
      </c>
      <c r="S220" s="282" t="s">
        <v>50</v>
      </c>
      <c r="T220" s="282" t="s">
        <v>49</v>
      </c>
      <c r="U220" s="282" t="s">
        <v>49</v>
      </c>
      <c r="V220" s="282" t="s">
        <v>49</v>
      </c>
      <c r="W220" s="282" t="s">
        <v>49</v>
      </c>
    </row>
    <row r="221" customFormat="false" ht="15" hidden="false" customHeight="false" outlineLevel="0" collapsed="false">
      <c r="A221" s="282" t="n">
        <v>216</v>
      </c>
      <c r="B221" s="283" t="s">
        <v>13919</v>
      </c>
      <c r="C221" s="282" t="s">
        <v>38</v>
      </c>
      <c r="D221" s="282" t="s">
        <v>39</v>
      </c>
      <c r="E221" s="284" t="n">
        <v>42457</v>
      </c>
      <c r="F221" s="282" t="s">
        <v>9060</v>
      </c>
      <c r="G221" s="283" t="s">
        <v>42</v>
      </c>
      <c r="H221" s="283" t="s">
        <v>13916</v>
      </c>
      <c r="I221" s="283" t="s">
        <v>248</v>
      </c>
      <c r="J221" s="283" t="s">
        <v>13917</v>
      </c>
      <c r="K221" s="285" t="s">
        <v>894</v>
      </c>
      <c r="L221" s="285" t="s">
        <v>47</v>
      </c>
      <c r="M221" s="283" t="s">
        <v>13456</v>
      </c>
      <c r="N221" s="282" t="s">
        <v>13456</v>
      </c>
      <c r="O221" s="282" t="s">
        <v>49</v>
      </c>
      <c r="P221" s="282" t="s">
        <v>49</v>
      </c>
      <c r="Q221" s="282" t="s">
        <v>49</v>
      </c>
      <c r="R221" s="282" t="s">
        <v>49</v>
      </c>
      <c r="S221" s="282" t="s">
        <v>50</v>
      </c>
      <c r="T221" s="282" t="s">
        <v>49</v>
      </c>
      <c r="U221" s="282" t="s">
        <v>49</v>
      </c>
      <c r="V221" s="282" t="s">
        <v>49</v>
      </c>
      <c r="W221" s="282" t="s">
        <v>49</v>
      </c>
    </row>
    <row r="222" customFormat="false" ht="15" hidden="false" customHeight="false" outlineLevel="0" collapsed="false">
      <c r="A222" s="282" t="n">
        <v>217</v>
      </c>
      <c r="B222" s="283" t="s">
        <v>2840</v>
      </c>
      <c r="C222" s="282" t="s">
        <v>38</v>
      </c>
      <c r="D222" s="282" t="s">
        <v>39</v>
      </c>
      <c r="E222" s="284" t="n">
        <v>37116</v>
      </c>
      <c r="F222" s="282" t="s">
        <v>89</v>
      </c>
      <c r="G222" s="283" t="s">
        <v>13920</v>
      </c>
      <c r="H222" s="283" t="s">
        <v>13921</v>
      </c>
      <c r="I222" s="283" t="s">
        <v>13922</v>
      </c>
      <c r="J222" s="283" t="s">
        <v>13923</v>
      </c>
      <c r="K222" s="285" t="s">
        <v>894</v>
      </c>
      <c r="L222" s="285" t="s">
        <v>47</v>
      </c>
      <c r="M222" s="283" t="s">
        <v>1211</v>
      </c>
      <c r="N222" s="282" t="n">
        <v>12</v>
      </c>
      <c r="O222" s="282" t="s">
        <v>49</v>
      </c>
      <c r="P222" s="282" t="s">
        <v>49</v>
      </c>
      <c r="Q222" s="282" t="s">
        <v>49</v>
      </c>
      <c r="R222" s="282" t="s">
        <v>49</v>
      </c>
      <c r="S222" s="282" t="s">
        <v>634</v>
      </c>
      <c r="T222" s="282" t="s">
        <v>49</v>
      </c>
      <c r="U222" s="282" t="s">
        <v>49</v>
      </c>
      <c r="V222" s="282" t="s">
        <v>49</v>
      </c>
      <c r="W222" s="282" t="s">
        <v>49</v>
      </c>
    </row>
    <row r="223" customFormat="false" ht="15" hidden="false" customHeight="false" outlineLevel="0" collapsed="false">
      <c r="A223" s="282" t="n">
        <v>218</v>
      </c>
      <c r="B223" s="283" t="s">
        <v>1356</v>
      </c>
      <c r="C223" s="282" t="s">
        <v>38</v>
      </c>
      <c r="D223" s="282" t="s">
        <v>39</v>
      </c>
      <c r="E223" s="284" t="n">
        <v>40102</v>
      </c>
      <c r="F223" s="282" t="s">
        <v>151</v>
      </c>
      <c r="G223" s="283" t="s">
        <v>13924</v>
      </c>
      <c r="H223" s="283" t="s">
        <v>7453</v>
      </c>
      <c r="I223" s="283" t="s">
        <v>1309</v>
      </c>
      <c r="J223" s="283" t="s">
        <v>13925</v>
      </c>
      <c r="K223" s="285" t="s">
        <v>13850</v>
      </c>
      <c r="L223" s="285" t="s">
        <v>47</v>
      </c>
      <c r="M223" s="283" t="s">
        <v>1211</v>
      </c>
      <c r="N223" s="282" t="n">
        <v>2</v>
      </c>
      <c r="O223" s="282" t="s">
        <v>49</v>
      </c>
      <c r="P223" s="282" t="s">
        <v>49</v>
      </c>
      <c r="Q223" s="282" t="s">
        <v>49</v>
      </c>
      <c r="R223" s="282" t="s">
        <v>49</v>
      </c>
      <c r="S223" s="282" t="s">
        <v>634</v>
      </c>
      <c r="T223" s="282" t="s">
        <v>49</v>
      </c>
      <c r="U223" s="282" t="s">
        <v>49</v>
      </c>
      <c r="V223" s="282" t="s">
        <v>49</v>
      </c>
      <c r="W223" s="282" t="s">
        <v>49</v>
      </c>
    </row>
    <row r="224" customFormat="false" ht="15" hidden="false" customHeight="false" outlineLevel="0" collapsed="false">
      <c r="A224" s="282" t="n">
        <v>219</v>
      </c>
      <c r="B224" s="283" t="s">
        <v>8212</v>
      </c>
      <c r="C224" s="282" t="s">
        <v>39</v>
      </c>
      <c r="D224" s="282" t="s">
        <v>26</v>
      </c>
      <c r="E224" s="284" t="n">
        <v>38117</v>
      </c>
      <c r="F224" s="282" t="s">
        <v>99</v>
      </c>
      <c r="G224" s="283" t="s">
        <v>13924</v>
      </c>
      <c r="H224" s="283" t="s">
        <v>7453</v>
      </c>
      <c r="I224" s="283" t="s">
        <v>13926</v>
      </c>
      <c r="J224" s="283" t="s">
        <v>13925</v>
      </c>
      <c r="K224" s="285" t="s">
        <v>13850</v>
      </c>
      <c r="L224" s="285" t="s">
        <v>47</v>
      </c>
      <c r="M224" s="283" t="s">
        <v>13927</v>
      </c>
      <c r="N224" s="282" t="n">
        <v>9</v>
      </c>
      <c r="O224" s="282" t="s">
        <v>49</v>
      </c>
      <c r="P224" s="282" t="s">
        <v>49</v>
      </c>
      <c r="Q224" s="282" t="s">
        <v>49</v>
      </c>
      <c r="R224" s="282" t="s">
        <v>49</v>
      </c>
      <c r="S224" s="282" t="s">
        <v>634</v>
      </c>
      <c r="T224" s="282" t="s">
        <v>49</v>
      </c>
      <c r="U224" s="282" t="s">
        <v>49</v>
      </c>
      <c r="V224" s="282" t="s">
        <v>49</v>
      </c>
      <c r="W224" s="282" t="s">
        <v>49</v>
      </c>
    </row>
    <row r="225" customFormat="false" ht="15" hidden="false" customHeight="false" outlineLevel="0" collapsed="false">
      <c r="A225" s="282" t="n">
        <v>220</v>
      </c>
      <c r="B225" s="283" t="s">
        <v>13928</v>
      </c>
      <c r="C225" s="282" t="s">
        <v>38</v>
      </c>
      <c r="D225" s="282" t="s">
        <v>39</v>
      </c>
      <c r="E225" s="284" t="n">
        <v>42932</v>
      </c>
      <c r="F225" s="282" t="s">
        <v>841</v>
      </c>
      <c r="G225" s="283" t="s">
        <v>42</v>
      </c>
      <c r="H225" s="283" t="s">
        <v>13929</v>
      </c>
      <c r="I225" s="283" t="s">
        <v>1176</v>
      </c>
      <c r="J225" s="283" t="s">
        <v>13930</v>
      </c>
      <c r="K225" s="285" t="s">
        <v>63</v>
      </c>
      <c r="L225" s="285" t="s">
        <v>63</v>
      </c>
      <c r="M225" s="283" t="s">
        <v>13456</v>
      </c>
      <c r="N225" s="282" t="s">
        <v>13456</v>
      </c>
      <c r="O225" s="282" t="s">
        <v>49</v>
      </c>
      <c r="P225" s="282" t="s">
        <v>49</v>
      </c>
      <c r="Q225" s="282" t="s">
        <v>49</v>
      </c>
      <c r="R225" s="282" t="s">
        <v>49</v>
      </c>
      <c r="S225" s="282" t="s">
        <v>50</v>
      </c>
      <c r="T225" s="282" t="s">
        <v>49</v>
      </c>
      <c r="U225" s="282" t="s">
        <v>49</v>
      </c>
      <c r="V225" s="282" t="s">
        <v>49</v>
      </c>
      <c r="W225" s="282" t="s">
        <v>49</v>
      </c>
    </row>
    <row r="226" customFormat="false" ht="15" hidden="false" customHeight="false" outlineLevel="0" collapsed="false">
      <c r="A226" s="282" t="n">
        <v>221</v>
      </c>
      <c r="B226" s="283" t="s">
        <v>13931</v>
      </c>
      <c r="C226" s="282" t="s">
        <v>39</v>
      </c>
      <c r="D226" s="282" t="s">
        <v>26</v>
      </c>
      <c r="E226" s="284" t="n">
        <v>37168</v>
      </c>
      <c r="F226" s="282" t="s">
        <v>89</v>
      </c>
      <c r="G226" s="283" t="s">
        <v>1158</v>
      </c>
      <c r="H226" s="283" t="s">
        <v>13932</v>
      </c>
      <c r="I226" s="283" t="s">
        <v>923</v>
      </c>
      <c r="J226" s="283" t="s">
        <v>13933</v>
      </c>
      <c r="K226" s="285" t="s">
        <v>63</v>
      </c>
      <c r="L226" s="285" t="s">
        <v>47</v>
      </c>
      <c r="M226" s="283" t="s">
        <v>13934</v>
      </c>
      <c r="N226" s="282" t="n">
        <v>12</v>
      </c>
      <c r="O226" s="282" t="s">
        <v>49</v>
      </c>
      <c r="P226" s="282" t="s">
        <v>49</v>
      </c>
      <c r="Q226" s="282" t="s">
        <v>49</v>
      </c>
      <c r="R226" s="282" t="s">
        <v>49</v>
      </c>
      <c r="S226" s="282" t="s">
        <v>50</v>
      </c>
      <c r="T226" s="282" t="s">
        <v>49</v>
      </c>
      <c r="U226" s="282" t="s">
        <v>49</v>
      </c>
      <c r="V226" s="282" t="s">
        <v>49</v>
      </c>
      <c r="W226" s="282" t="s">
        <v>49</v>
      </c>
    </row>
    <row r="227" customFormat="false" ht="15" hidden="false" customHeight="false" outlineLevel="0" collapsed="false">
      <c r="A227" s="282" t="n">
        <v>222</v>
      </c>
      <c r="B227" s="283" t="s">
        <v>13879</v>
      </c>
      <c r="C227" s="282" t="s">
        <v>39</v>
      </c>
      <c r="D227" s="282" t="s">
        <v>26</v>
      </c>
      <c r="E227" s="284" t="n">
        <v>38065</v>
      </c>
      <c r="F227" s="282" t="s">
        <v>142</v>
      </c>
      <c r="G227" s="283" t="s">
        <v>1158</v>
      </c>
      <c r="H227" s="283" t="s">
        <v>13932</v>
      </c>
      <c r="I227" s="283" t="s">
        <v>923</v>
      </c>
      <c r="J227" s="283" t="s">
        <v>13933</v>
      </c>
      <c r="K227" s="285" t="s">
        <v>63</v>
      </c>
      <c r="L227" s="285" t="s">
        <v>47</v>
      </c>
      <c r="M227" s="283" t="s">
        <v>13935</v>
      </c>
      <c r="N227" s="282" t="n">
        <v>9</v>
      </c>
      <c r="O227" s="282" t="s">
        <v>49</v>
      </c>
      <c r="P227" s="282" t="s">
        <v>49</v>
      </c>
      <c r="Q227" s="282" t="s">
        <v>49</v>
      </c>
      <c r="R227" s="282" t="s">
        <v>49</v>
      </c>
      <c r="S227" s="282" t="s">
        <v>50</v>
      </c>
      <c r="T227" s="282" t="s">
        <v>49</v>
      </c>
      <c r="U227" s="282" t="s">
        <v>49</v>
      </c>
      <c r="V227" s="282" t="s">
        <v>49</v>
      </c>
      <c r="W227" s="282" t="s">
        <v>49</v>
      </c>
    </row>
    <row r="228" customFormat="false" ht="15" hidden="false" customHeight="false" outlineLevel="0" collapsed="false">
      <c r="A228" s="282" t="n">
        <v>223</v>
      </c>
      <c r="B228" s="283" t="s">
        <v>13936</v>
      </c>
      <c r="C228" s="282" t="s">
        <v>38</v>
      </c>
      <c r="D228" s="282" t="s">
        <v>39</v>
      </c>
      <c r="E228" s="284" t="n">
        <v>37690</v>
      </c>
      <c r="F228" s="282" t="s">
        <v>368</v>
      </c>
      <c r="G228" s="283" t="s">
        <v>13937</v>
      </c>
      <c r="H228" s="283" t="s">
        <v>13938</v>
      </c>
      <c r="I228" s="283" t="s">
        <v>13939</v>
      </c>
      <c r="J228" s="283" t="s">
        <v>13940</v>
      </c>
      <c r="K228" s="285" t="s">
        <v>13941</v>
      </c>
      <c r="L228" s="285" t="s">
        <v>47</v>
      </c>
      <c r="M228" s="283" t="s">
        <v>13942</v>
      </c>
      <c r="N228" s="282" t="n">
        <v>9</v>
      </c>
      <c r="O228" s="282" t="s">
        <v>49</v>
      </c>
      <c r="P228" s="282" t="s">
        <v>49</v>
      </c>
      <c r="Q228" s="282" t="s">
        <v>49</v>
      </c>
      <c r="R228" s="282" t="s">
        <v>49</v>
      </c>
      <c r="S228" s="282" t="s">
        <v>86</v>
      </c>
      <c r="T228" s="282" t="s">
        <v>49</v>
      </c>
      <c r="U228" s="282" t="s">
        <v>49</v>
      </c>
      <c r="V228" s="282" t="s">
        <v>49</v>
      </c>
      <c r="W228" s="282" t="s">
        <v>49</v>
      </c>
    </row>
    <row r="229" customFormat="false" ht="15" hidden="false" customHeight="false" outlineLevel="0" collapsed="false">
      <c r="A229" s="282" t="n">
        <v>224</v>
      </c>
      <c r="B229" s="283" t="s">
        <v>13943</v>
      </c>
      <c r="C229" s="282" t="s">
        <v>38</v>
      </c>
      <c r="D229" s="282" t="s">
        <v>39</v>
      </c>
      <c r="E229" s="284" t="n">
        <v>38957</v>
      </c>
      <c r="F229" s="282" t="s">
        <v>170</v>
      </c>
      <c r="G229" s="283" t="s">
        <v>42</v>
      </c>
      <c r="H229" s="283" t="s">
        <v>13944</v>
      </c>
      <c r="I229" s="283" t="s">
        <v>513</v>
      </c>
      <c r="J229" s="283" t="s">
        <v>13945</v>
      </c>
      <c r="K229" s="285" t="s">
        <v>13789</v>
      </c>
      <c r="L229" s="285" t="s">
        <v>47</v>
      </c>
      <c r="M229" s="283" t="s">
        <v>13946</v>
      </c>
      <c r="N229" s="282" t="n">
        <v>6</v>
      </c>
      <c r="O229" s="282" t="s">
        <v>49</v>
      </c>
      <c r="P229" s="282" t="s">
        <v>49</v>
      </c>
      <c r="Q229" s="282" t="s">
        <v>49</v>
      </c>
      <c r="R229" s="282" t="s">
        <v>49</v>
      </c>
      <c r="S229" s="282" t="s">
        <v>50</v>
      </c>
      <c r="T229" s="282" t="s">
        <v>49</v>
      </c>
      <c r="U229" s="282" t="s">
        <v>49</v>
      </c>
      <c r="V229" s="282" t="s">
        <v>49</v>
      </c>
      <c r="W229" s="282" t="s">
        <v>49</v>
      </c>
    </row>
    <row r="230" customFormat="false" ht="15" hidden="false" customHeight="false" outlineLevel="0" collapsed="false">
      <c r="A230" s="282" t="n">
        <v>225</v>
      </c>
      <c r="B230" s="283" t="s">
        <v>13947</v>
      </c>
      <c r="C230" s="282" t="s">
        <v>38</v>
      </c>
      <c r="D230" s="282" t="s">
        <v>39</v>
      </c>
      <c r="E230" s="284" t="n">
        <v>40158</v>
      </c>
      <c r="F230" s="282" t="s">
        <v>112</v>
      </c>
      <c r="G230" s="283" t="s">
        <v>42</v>
      </c>
      <c r="H230" s="283" t="s">
        <v>13944</v>
      </c>
      <c r="I230" s="283" t="s">
        <v>513</v>
      </c>
      <c r="J230" s="283" t="s">
        <v>13945</v>
      </c>
      <c r="K230" s="285" t="s">
        <v>13789</v>
      </c>
      <c r="L230" s="285" t="s">
        <v>47</v>
      </c>
      <c r="M230" s="283" t="s">
        <v>13946</v>
      </c>
      <c r="N230" s="282" t="n">
        <v>2</v>
      </c>
      <c r="O230" s="282" t="s">
        <v>49</v>
      </c>
      <c r="P230" s="282" t="s">
        <v>49</v>
      </c>
      <c r="Q230" s="282" t="s">
        <v>49</v>
      </c>
      <c r="R230" s="282" t="s">
        <v>49</v>
      </c>
      <c r="S230" s="282" t="s">
        <v>50</v>
      </c>
      <c r="T230" s="282" t="s">
        <v>49</v>
      </c>
      <c r="U230" s="282" t="s">
        <v>49</v>
      </c>
      <c r="V230" s="282" t="s">
        <v>49</v>
      </c>
      <c r="W230" s="282" t="s">
        <v>49</v>
      </c>
    </row>
    <row r="231" customFormat="false" ht="15" hidden="false" customHeight="false" outlineLevel="0" collapsed="false">
      <c r="A231" s="282" t="n">
        <v>226</v>
      </c>
      <c r="B231" s="283" t="s">
        <v>3132</v>
      </c>
      <c r="C231" s="282" t="s">
        <v>38</v>
      </c>
      <c r="D231" s="282" t="s">
        <v>39</v>
      </c>
      <c r="E231" s="284" t="n">
        <v>41955</v>
      </c>
      <c r="F231" s="282" t="s">
        <v>58</v>
      </c>
      <c r="G231" s="283" t="s">
        <v>42</v>
      </c>
      <c r="H231" s="283" t="s">
        <v>1440</v>
      </c>
      <c r="I231" s="283" t="s">
        <v>714</v>
      </c>
      <c r="J231" s="283" t="s">
        <v>13948</v>
      </c>
      <c r="K231" s="285" t="s">
        <v>885</v>
      </c>
      <c r="L231" s="285" t="s">
        <v>47</v>
      </c>
      <c r="M231" s="283" t="s">
        <v>13456</v>
      </c>
      <c r="N231" s="282" t="s">
        <v>13456</v>
      </c>
      <c r="O231" s="282" t="s">
        <v>49</v>
      </c>
      <c r="P231" s="282" t="s">
        <v>49</v>
      </c>
      <c r="Q231" s="282" t="s">
        <v>49</v>
      </c>
      <c r="R231" s="282" t="s">
        <v>49</v>
      </c>
      <c r="S231" s="282" t="s">
        <v>50</v>
      </c>
      <c r="T231" s="282" t="s">
        <v>49</v>
      </c>
      <c r="U231" s="282" t="s">
        <v>49</v>
      </c>
      <c r="V231" s="282" t="s">
        <v>49</v>
      </c>
      <c r="W231" s="282" t="s">
        <v>49</v>
      </c>
    </row>
    <row r="232" customFormat="false" ht="15" hidden="false" customHeight="false" outlineLevel="0" collapsed="false">
      <c r="A232" s="282" t="n">
        <v>227</v>
      </c>
      <c r="B232" s="283" t="s">
        <v>10274</v>
      </c>
      <c r="C232" s="282" t="s">
        <v>38</v>
      </c>
      <c r="D232" s="282" t="s">
        <v>39</v>
      </c>
      <c r="E232" s="284" t="n">
        <v>37336</v>
      </c>
      <c r="F232" s="282" t="s">
        <v>7316</v>
      </c>
      <c r="G232" s="283" t="s">
        <v>42</v>
      </c>
      <c r="H232" s="283" t="s">
        <v>13929</v>
      </c>
      <c r="I232" s="283" t="s">
        <v>5375</v>
      </c>
      <c r="J232" s="283" t="s">
        <v>13948</v>
      </c>
      <c r="K232" s="285" t="s">
        <v>773</v>
      </c>
      <c r="L232" s="285" t="s">
        <v>47</v>
      </c>
      <c r="M232" s="283" t="s">
        <v>13949</v>
      </c>
      <c r="N232" s="282" t="n">
        <v>11</v>
      </c>
      <c r="O232" s="282" t="s">
        <v>49</v>
      </c>
      <c r="P232" s="282" t="s">
        <v>49</v>
      </c>
      <c r="Q232" s="282" t="s">
        <v>49</v>
      </c>
      <c r="R232" s="282" t="s">
        <v>49</v>
      </c>
      <c r="S232" s="282" t="s">
        <v>50</v>
      </c>
      <c r="T232" s="282" t="s">
        <v>49</v>
      </c>
      <c r="U232" s="282" t="s">
        <v>49</v>
      </c>
      <c r="V232" s="282" t="s">
        <v>49</v>
      </c>
      <c r="W232" s="282" t="s">
        <v>49</v>
      </c>
    </row>
    <row r="233" customFormat="false" ht="15" hidden="false" customHeight="false" outlineLevel="0" collapsed="false">
      <c r="A233" s="282" t="n">
        <v>228</v>
      </c>
      <c r="B233" s="283" t="s">
        <v>13950</v>
      </c>
      <c r="C233" s="282" t="s">
        <v>39</v>
      </c>
      <c r="D233" s="282" t="s">
        <v>26</v>
      </c>
      <c r="E233" s="284" t="n">
        <v>37416</v>
      </c>
      <c r="F233" s="282" t="s">
        <v>41</v>
      </c>
      <c r="G233" s="283" t="s">
        <v>42</v>
      </c>
      <c r="H233" s="283" t="s">
        <v>13929</v>
      </c>
      <c r="I233" s="283" t="s">
        <v>5375</v>
      </c>
      <c r="J233" s="283" t="s">
        <v>13948</v>
      </c>
      <c r="K233" s="285" t="s">
        <v>773</v>
      </c>
      <c r="L233" s="285" t="s">
        <v>47</v>
      </c>
      <c r="M233" s="283" t="s">
        <v>13949</v>
      </c>
      <c r="N233" s="282" t="n">
        <v>7</v>
      </c>
      <c r="O233" s="282" t="s">
        <v>49</v>
      </c>
      <c r="P233" s="282" t="s">
        <v>49</v>
      </c>
      <c r="Q233" s="282" t="s">
        <v>49</v>
      </c>
      <c r="R233" s="282" t="s">
        <v>49</v>
      </c>
      <c r="S233" s="282" t="s">
        <v>50</v>
      </c>
      <c r="T233" s="282" t="s">
        <v>49</v>
      </c>
      <c r="U233" s="282" t="s">
        <v>49</v>
      </c>
      <c r="V233" s="282" t="s">
        <v>49</v>
      </c>
      <c r="W233" s="282" t="s">
        <v>49</v>
      </c>
    </row>
    <row r="234" customFormat="false" ht="15" hidden="false" customHeight="false" outlineLevel="0" collapsed="false">
      <c r="A234" s="282" t="n">
        <v>229</v>
      </c>
      <c r="B234" s="283" t="s">
        <v>714</v>
      </c>
      <c r="C234" s="282" t="s">
        <v>39</v>
      </c>
      <c r="D234" s="282" t="s">
        <v>26</v>
      </c>
      <c r="E234" s="284" t="n">
        <v>36917</v>
      </c>
      <c r="F234" s="282" t="s">
        <v>89</v>
      </c>
      <c r="G234" s="283" t="s">
        <v>13951</v>
      </c>
      <c r="H234" s="283" t="s">
        <v>369</v>
      </c>
      <c r="I234" s="283" t="s">
        <v>1333</v>
      </c>
      <c r="J234" s="283" t="s">
        <v>13952</v>
      </c>
      <c r="K234" s="285" t="s">
        <v>13953</v>
      </c>
      <c r="L234" s="285" t="s">
        <v>47</v>
      </c>
      <c r="M234" s="283" t="s">
        <v>13954</v>
      </c>
      <c r="N234" s="282" t="n">
        <v>12</v>
      </c>
      <c r="O234" s="282" t="s">
        <v>49</v>
      </c>
      <c r="P234" s="282" t="s">
        <v>49</v>
      </c>
      <c r="Q234" s="282" t="s">
        <v>49</v>
      </c>
      <c r="R234" s="282" t="s">
        <v>49</v>
      </c>
      <c r="S234" s="282" t="s">
        <v>50</v>
      </c>
      <c r="T234" s="282" t="s">
        <v>49</v>
      </c>
      <c r="U234" s="282" t="s">
        <v>49</v>
      </c>
      <c r="V234" s="282" t="s">
        <v>49</v>
      </c>
      <c r="W234" s="282" t="s">
        <v>49</v>
      </c>
    </row>
    <row r="235" customFormat="false" ht="15" hidden="false" customHeight="false" outlineLevel="0" collapsed="false">
      <c r="A235" s="282" t="n">
        <v>230</v>
      </c>
      <c r="B235" s="283" t="s">
        <v>2497</v>
      </c>
      <c r="C235" s="282" t="s">
        <v>38</v>
      </c>
      <c r="D235" s="282" t="s">
        <v>39</v>
      </c>
      <c r="E235" s="284" t="n">
        <v>37609</v>
      </c>
      <c r="F235" s="282" t="s">
        <v>142</v>
      </c>
      <c r="G235" s="283" t="s">
        <v>13951</v>
      </c>
      <c r="H235" s="283" t="s">
        <v>369</v>
      </c>
      <c r="I235" s="283" t="s">
        <v>1333</v>
      </c>
      <c r="J235" s="283" t="s">
        <v>13952</v>
      </c>
      <c r="K235" s="285" t="s">
        <v>13953</v>
      </c>
      <c r="L235" s="285" t="s">
        <v>47</v>
      </c>
      <c r="M235" s="283" t="s">
        <v>13955</v>
      </c>
      <c r="N235" s="282" t="n">
        <v>10</v>
      </c>
      <c r="O235" s="282" t="s">
        <v>49</v>
      </c>
      <c r="P235" s="282" t="s">
        <v>49</v>
      </c>
      <c r="Q235" s="282" t="s">
        <v>49</v>
      </c>
      <c r="R235" s="282" t="s">
        <v>49</v>
      </c>
      <c r="S235" s="282" t="s">
        <v>50</v>
      </c>
      <c r="T235" s="282" t="s">
        <v>49</v>
      </c>
      <c r="U235" s="282" t="s">
        <v>49</v>
      </c>
      <c r="V235" s="282" t="s">
        <v>49</v>
      </c>
      <c r="W235" s="282" t="s">
        <v>49</v>
      </c>
    </row>
    <row r="236" customFormat="false" ht="15" hidden="false" customHeight="false" outlineLevel="0" collapsed="false">
      <c r="A236" s="282" t="n">
        <v>231</v>
      </c>
      <c r="B236" s="283" t="s">
        <v>13956</v>
      </c>
      <c r="C236" s="282" t="s">
        <v>38</v>
      </c>
      <c r="D236" s="282" t="s">
        <v>39</v>
      </c>
      <c r="E236" s="284" t="n">
        <v>40235</v>
      </c>
      <c r="F236" s="282" t="s">
        <v>112</v>
      </c>
      <c r="G236" s="283" t="s">
        <v>42</v>
      </c>
      <c r="H236" s="283" t="s">
        <v>4091</v>
      </c>
      <c r="I236" s="283" t="s">
        <v>4783</v>
      </c>
      <c r="J236" s="283" t="s">
        <v>13957</v>
      </c>
      <c r="K236" s="285" t="s">
        <v>885</v>
      </c>
      <c r="L236" s="285" t="s">
        <v>47</v>
      </c>
      <c r="M236" s="283" t="s">
        <v>13958</v>
      </c>
      <c r="N236" s="282" t="n">
        <v>2</v>
      </c>
      <c r="O236" s="282" t="s">
        <v>49</v>
      </c>
      <c r="P236" s="282" t="s">
        <v>49</v>
      </c>
      <c r="Q236" s="282" t="s">
        <v>49</v>
      </c>
      <c r="R236" s="282" t="s">
        <v>49</v>
      </c>
      <c r="S236" s="282" t="s">
        <v>634</v>
      </c>
      <c r="T236" s="282" t="s">
        <v>49</v>
      </c>
      <c r="U236" s="282" t="s">
        <v>49</v>
      </c>
      <c r="V236" s="282" t="s">
        <v>49</v>
      </c>
      <c r="W236" s="282" t="s">
        <v>49</v>
      </c>
    </row>
    <row r="237" customFormat="false" ht="15" hidden="false" customHeight="false" outlineLevel="0" collapsed="false">
      <c r="A237" s="282" t="n">
        <v>232</v>
      </c>
      <c r="B237" s="283" t="s">
        <v>13959</v>
      </c>
      <c r="C237" s="282" t="s">
        <v>39</v>
      </c>
      <c r="D237" s="282" t="s">
        <v>26</v>
      </c>
      <c r="E237" s="284" t="n">
        <v>42287</v>
      </c>
      <c r="F237" s="282" t="s">
        <v>9060</v>
      </c>
      <c r="G237" s="283" t="s">
        <v>42</v>
      </c>
      <c r="H237" s="283" t="s">
        <v>4091</v>
      </c>
      <c r="I237" s="283" t="s">
        <v>4783</v>
      </c>
      <c r="J237" s="283" t="s">
        <v>13957</v>
      </c>
      <c r="K237" s="285" t="s">
        <v>885</v>
      </c>
      <c r="L237" s="285" t="s">
        <v>47</v>
      </c>
      <c r="M237" s="283" t="s">
        <v>13456</v>
      </c>
      <c r="N237" s="282" t="s">
        <v>13456</v>
      </c>
      <c r="O237" s="282" t="s">
        <v>49</v>
      </c>
      <c r="P237" s="282" t="s">
        <v>49</v>
      </c>
      <c r="Q237" s="282" t="s">
        <v>49</v>
      </c>
      <c r="R237" s="282" t="s">
        <v>49</v>
      </c>
      <c r="S237" s="282" t="s">
        <v>634</v>
      </c>
      <c r="T237" s="282" t="s">
        <v>49</v>
      </c>
      <c r="U237" s="282" t="s">
        <v>49</v>
      </c>
      <c r="V237" s="282" t="s">
        <v>49</v>
      </c>
      <c r="W237" s="282" t="s">
        <v>49</v>
      </c>
    </row>
    <row r="238" customFormat="false" ht="15" hidden="false" customHeight="false" outlineLevel="0" collapsed="false">
      <c r="A238" s="282" t="n">
        <v>233</v>
      </c>
      <c r="B238" s="283" t="s">
        <v>7734</v>
      </c>
      <c r="C238" s="282" t="s">
        <v>38</v>
      </c>
      <c r="D238" s="282" t="s">
        <v>39</v>
      </c>
      <c r="E238" s="284" t="n">
        <v>43046</v>
      </c>
      <c r="F238" s="282" t="s">
        <v>4063</v>
      </c>
      <c r="G238" s="283" t="s">
        <v>42</v>
      </c>
      <c r="H238" s="283" t="s">
        <v>1226</v>
      </c>
      <c r="I238" s="283" t="s">
        <v>3101</v>
      </c>
      <c r="J238" s="283" t="s">
        <v>13960</v>
      </c>
      <c r="K238" s="285" t="s">
        <v>773</v>
      </c>
      <c r="L238" s="285" t="s">
        <v>47</v>
      </c>
      <c r="M238" s="283" t="s">
        <v>13456</v>
      </c>
      <c r="N238" s="282" t="s">
        <v>13456</v>
      </c>
      <c r="O238" s="282" t="s">
        <v>49</v>
      </c>
      <c r="P238" s="282" t="s">
        <v>49</v>
      </c>
      <c r="Q238" s="282" t="s">
        <v>49</v>
      </c>
      <c r="R238" s="282" t="s">
        <v>49</v>
      </c>
      <c r="S238" s="282" t="s">
        <v>50</v>
      </c>
      <c r="T238" s="282" t="s">
        <v>49</v>
      </c>
      <c r="U238" s="282" t="s">
        <v>49</v>
      </c>
      <c r="V238" s="282" t="s">
        <v>49</v>
      </c>
      <c r="W238" s="282" t="s">
        <v>49</v>
      </c>
    </row>
    <row r="239" customFormat="false" ht="15" hidden="false" customHeight="false" outlineLevel="0" collapsed="false">
      <c r="A239" s="282" t="n">
        <v>234</v>
      </c>
      <c r="B239" s="283" t="s">
        <v>13961</v>
      </c>
      <c r="C239" s="282" t="s">
        <v>38</v>
      </c>
      <c r="D239" s="282" t="s">
        <v>39</v>
      </c>
      <c r="E239" s="284" t="n">
        <v>37596</v>
      </c>
      <c r="F239" s="282" t="s">
        <v>368</v>
      </c>
      <c r="G239" s="283" t="s">
        <v>42</v>
      </c>
      <c r="H239" s="283" t="s">
        <v>13962</v>
      </c>
      <c r="I239" s="283" t="s">
        <v>4262</v>
      </c>
      <c r="J239" s="283" t="s">
        <v>13963</v>
      </c>
      <c r="K239" s="285" t="s">
        <v>13964</v>
      </c>
      <c r="L239" s="285" t="s">
        <v>47</v>
      </c>
      <c r="M239" s="283" t="s">
        <v>13965</v>
      </c>
      <c r="N239" s="282" t="n">
        <v>9</v>
      </c>
      <c r="O239" s="282" t="s">
        <v>49</v>
      </c>
      <c r="P239" s="282" t="s">
        <v>49</v>
      </c>
      <c r="Q239" s="282" t="s">
        <v>49</v>
      </c>
      <c r="R239" s="282" t="s">
        <v>49</v>
      </c>
      <c r="S239" s="282" t="s">
        <v>50</v>
      </c>
      <c r="T239" s="282" t="s">
        <v>49</v>
      </c>
      <c r="U239" s="282" t="s">
        <v>49</v>
      </c>
      <c r="V239" s="282" t="s">
        <v>49</v>
      </c>
      <c r="W239" s="282" t="s">
        <v>49</v>
      </c>
    </row>
    <row r="240" customFormat="false" ht="15" hidden="false" customHeight="false" outlineLevel="0" collapsed="false">
      <c r="A240" s="282" t="n">
        <v>235</v>
      </c>
      <c r="B240" s="283" t="s">
        <v>855</v>
      </c>
      <c r="C240" s="282" t="s">
        <v>38</v>
      </c>
      <c r="D240" s="282" t="s">
        <v>39</v>
      </c>
      <c r="E240" s="284" t="n">
        <v>38798</v>
      </c>
      <c r="F240" s="282" t="s">
        <v>41</v>
      </c>
      <c r="G240" s="283" t="s">
        <v>42</v>
      </c>
      <c r="H240" s="283" t="s">
        <v>13962</v>
      </c>
      <c r="I240" s="283" t="s">
        <v>4262</v>
      </c>
      <c r="J240" s="283" t="s">
        <v>13963</v>
      </c>
      <c r="K240" s="285" t="s">
        <v>13964</v>
      </c>
      <c r="L240" s="285" t="s">
        <v>47</v>
      </c>
      <c r="M240" s="283" t="s">
        <v>13966</v>
      </c>
      <c r="N240" s="282" t="n">
        <v>7</v>
      </c>
      <c r="O240" s="282" t="s">
        <v>49</v>
      </c>
      <c r="P240" s="282" t="s">
        <v>49</v>
      </c>
      <c r="Q240" s="282" t="s">
        <v>49</v>
      </c>
      <c r="R240" s="282" t="s">
        <v>49</v>
      </c>
      <c r="S240" s="282" t="s">
        <v>50</v>
      </c>
      <c r="T240" s="282" t="s">
        <v>49</v>
      </c>
      <c r="U240" s="282" t="s">
        <v>49</v>
      </c>
      <c r="V240" s="282" t="s">
        <v>49</v>
      </c>
      <c r="W240" s="282" t="s">
        <v>49</v>
      </c>
    </row>
    <row r="241" customFormat="false" ht="15" hidden="false" customHeight="false" outlineLevel="0" collapsed="false">
      <c r="A241" s="282" t="n">
        <v>236</v>
      </c>
      <c r="B241" s="283" t="s">
        <v>2723</v>
      </c>
      <c r="C241" s="282" t="s">
        <v>38</v>
      </c>
      <c r="D241" s="282" t="s">
        <v>39</v>
      </c>
      <c r="E241" s="284" t="n">
        <v>37115</v>
      </c>
      <c r="F241" s="282" t="s">
        <v>368</v>
      </c>
      <c r="G241" s="283" t="s">
        <v>13967</v>
      </c>
      <c r="H241" s="283" t="s">
        <v>5465</v>
      </c>
      <c r="I241" s="283" t="s">
        <v>621</v>
      </c>
      <c r="J241" s="283" t="s">
        <v>13968</v>
      </c>
      <c r="K241" s="285" t="s">
        <v>13969</v>
      </c>
      <c r="L241" s="285" t="s">
        <v>47</v>
      </c>
      <c r="M241" s="283" t="s">
        <v>13970</v>
      </c>
      <c r="N241" s="282" t="n">
        <v>10</v>
      </c>
      <c r="O241" s="282" t="s">
        <v>49</v>
      </c>
      <c r="P241" s="282" t="s">
        <v>49</v>
      </c>
      <c r="Q241" s="282" t="s">
        <v>49</v>
      </c>
      <c r="R241" s="282" t="s">
        <v>49</v>
      </c>
      <c r="S241" s="282" t="s">
        <v>50</v>
      </c>
      <c r="T241" s="282" t="s">
        <v>49</v>
      </c>
      <c r="U241" s="282" t="s">
        <v>49</v>
      </c>
      <c r="V241" s="282" t="s">
        <v>49</v>
      </c>
      <c r="W241" s="282" t="s">
        <v>49</v>
      </c>
    </row>
    <row r="242" customFormat="false" ht="15" hidden="false" customHeight="false" outlineLevel="0" collapsed="false">
      <c r="A242" s="282" t="n">
        <v>237</v>
      </c>
      <c r="B242" s="283" t="s">
        <v>13971</v>
      </c>
      <c r="C242" s="282" t="s">
        <v>39</v>
      </c>
      <c r="D242" s="282" t="s">
        <v>26</v>
      </c>
      <c r="E242" s="284" t="n">
        <v>36740</v>
      </c>
      <c r="F242" s="282" t="s">
        <v>69</v>
      </c>
      <c r="G242" s="283" t="s">
        <v>42</v>
      </c>
      <c r="H242" s="283" t="s">
        <v>13972</v>
      </c>
      <c r="I242" s="283" t="s">
        <v>695</v>
      </c>
      <c r="J242" s="283" t="s">
        <v>13973</v>
      </c>
      <c r="K242" s="285" t="s">
        <v>885</v>
      </c>
      <c r="L242" s="285" t="s">
        <v>47</v>
      </c>
      <c r="M242" s="283" t="s">
        <v>13974</v>
      </c>
      <c r="N242" s="282" t="n">
        <v>10</v>
      </c>
      <c r="O242" s="282" t="s">
        <v>49</v>
      </c>
      <c r="P242" s="282" t="s">
        <v>49</v>
      </c>
      <c r="Q242" s="282" t="s">
        <v>49</v>
      </c>
      <c r="R242" s="282" t="s">
        <v>49</v>
      </c>
      <c r="S242" s="282" t="s">
        <v>50</v>
      </c>
      <c r="T242" s="282" t="s">
        <v>49</v>
      </c>
      <c r="U242" s="282" t="s">
        <v>49</v>
      </c>
      <c r="V242" s="282" t="s">
        <v>49</v>
      </c>
      <c r="W242" s="282" t="s">
        <v>49</v>
      </c>
    </row>
    <row r="243" customFormat="false" ht="15" hidden="false" customHeight="false" outlineLevel="0" collapsed="false">
      <c r="A243" s="282" t="n">
        <v>238</v>
      </c>
      <c r="B243" s="283" t="s">
        <v>3711</v>
      </c>
      <c r="C243" s="282" t="s">
        <v>38</v>
      </c>
      <c r="D243" s="282" t="s">
        <v>39</v>
      </c>
      <c r="E243" s="284" t="n">
        <v>42351</v>
      </c>
      <c r="F243" s="282" t="s">
        <v>9777</v>
      </c>
      <c r="G243" s="283" t="s">
        <v>42</v>
      </c>
      <c r="H243" s="283" t="s">
        <v>1285</v>
      </c>
      <c r="I243" s="283" t="s">
        <v>1084</v>
      </c>
      <c r="J243" s="283" t="s">
        <v>13975</v>
      </c>
      <c r="K243" s="285" t="s">
        <v>957</v>
      </c>
      <c r="L243" s="285" t="s">
        <v>47</v>
      </c>
      <c r="M243" s="283" t="s">
        <v>13456</v>
      </c>
      <c r="N243" s="282" t="s">
        <v>13456</v>
      </c>
      <c r="O243" s="282" t="s">
        <v>49</v>
      </c>
      <c r="P243" s="282" t="s">
        <v>49</v>
      </c>
      <c r="Q243" s="282" t="s">
        <v>49</v>
      </c>
      <c r="R243" s="282" t="s">
        <v>49</v>
      </c>
      <c r="S243" s="282" t="s">
        <v>50</v>
      </c>
      <c r="T243" s="282" t="s">
        <v>49</v>
      </c>
      <c r="U243" s="282" t="s">
        <v>49</v>
      </c>
      <c r="V243" s="282" t="s">
        <v>49</v>
      </c>
      <c r="W243" s="282" t="s">
        <v>49</v>
      </c>
    </row>
    <row r="244" customFormat="false" ht="15" hidden="false" customHeight="false" outlineLevel="0" collapsed="false">
      <c r="A244" s="282" t="n">
        <v>239</v>
      </c>
      <c r="B244" s="283" t="s">
        <v>13976</v>
      </c>
      <c r="C244" s="282" t="s">
        <v>39</v>
      </c>
      <c r="D244" s="282" t="s">
        <v>26</v>
      </c>
      <c r="E244" s="284" t="n">
        <v>39043</v>
      </c>
      <c r="F244" s="282" t="s">
        <v>41</v>
      </c>
      <c r="G244" s="283" t="s">
        <v>42</v>
      </c>
      <c r="H244" s="283" t="s">
        <v>13977</v>
      </c>
      <c r="I244" s="283" t="s">
        <v>330</v>
      </c>
      <c r="J244" s="283" t="s">
        <v>13978</v>
      </c>
      <c r="K244" s="285" t="s">
        <v>676</v>
      </c>
      <c r="L244" s="285" t="s">
        <v>47</v>
      </c>
      <c r="M244" s="283" t="s">
        <v>13979</v>
      </c>
      <c r="N244" s="282" t="n">
        <v>5</v>
      </c>
      <c r="O244" s="282" t="s">
        <v>49</v>
      </c>
      <c r="P244" s="282" t="s">
        <v>49</v>
      </c>
      <c r="Q244" s="282" t="s">
        <v>49</v>
      </c>
      <c r="R244" s="282" t="s">
        <v>49</v>
      </c>
      <c r="S244" s="282" t="s">
        <v>50</v>
      </c>
      <c r="T244" s="282" t="s">
        <v>49</v>
      </c>
      <c r="U244" s="282" t="s">
        <v>49</v>
      </c>
      <c r="V244" s="282" t="s">
        <v>49</v>
      </c>
      <c r="W244" s="282" t="s">
        <v>49</v>
      </c>
    </row>
    <row r="245" customFormat="false" ht="15" hidden="false" customHeight="false" outlineLevel="0" collapsed="false">
      <c r="A245" s="282" t="n">
        <v>240</v>
      </c>
      <c r="B245" s="283" t="s">
        <v>13980</v>
      </c>
      <c r="C245" s="282" t="s">
        <v>39</v>
      </c>
      <c r="D245" s="282" t="s">
        <v>26</v>
      </c>
      <c r="E245" s="284" t="n">
        <v>39829</v>
      </c>
      <c r="F245" s="282" t="s">
        <v>54</v>
      </c>
      <c r="G245" s="283" t="s">
        <v>42</v>
      </c>
      <c r="H245" s="283" t="s">
        <v>13977</v>
      </c>
      <c r="I245" s="283" t="s">
        <v>330</v>
      </c>
      <c r="J245" s="283" t="s">
        <v>13978</v>
      </c>
      <c r="K245" s="285" t="s">
        <v>676</v>
      </c>
      <c r="L245" s="285" t="s">
        <v>47</v>
      </c>
      <c r="M245" s="283" t="s">
        <v>13979</v>
      </c>
      <c r="N245" s="282" t="n">
        <v>3</v>
      </c>
      <c r="O245" s="282" t="s">
        <v>49</v>
      </c>
      <c r="P245" s="282" t="s">
        <v>49</v>
      </c>
      <c r="Q245" s="282" t="s">
        <v>49</v>
      </c>
      <c r="R245" s="282" t="s">
        <v>49</v>
      </c>
      <c r="S245" s="282" t="s">
        <v>50</v>
      </c>
      <c r="T245" s="282" t="s">
        <v>49</v>
      </c>
      <c r="U245" s="282" t="s">
        <v>49</v>
      </c>
      <c r="V245" s="282" t="s">
        <v>49</v>
      </c>
      <c r="W245" s="282" t="s">
        <v>49</v>
      </c>
    </row>
    <row r="246" customFormat="false" ht="15" hidden="false" customHeight="false" outlineLevel="0" collapsed="false">
      <c r="A246" s="282" t="n">
        <v>241</v>
      </c>
      <c r="B246" s="283" t="s">
        <v>13981</v>
      </c>
      <c r="C246" s="282" t="s">
        <v>39</v>
      </c>
      <c r="D246" s="282" t="s">
        <v>26</v>
      </c>
      <c r="E246" s="284" t="n">
        <v>40794</v>
      </c>
      <c r="F246" s="282" t="s">
        <v>163</v>
      </c>
      <c r="G246" s="283" t="s">
        <v>42</v>
      </c>
      <c r="H246" s="283" t="s">
        <v>13977</v>
      </c>
      <c r="I246" s="283" t="s">
        <v>330</v>
      </c>
      <c r="J246" s="283" t="s">
        <v>13978</v>
      </c>
      <c r="K246" s="285" t="s">
        <v>676</v>
      </c>
      <c r="L246" s="285" t="s">
        <v>47</v>
      </c>
      <c r="M246" s="283" t="s">
        <v>13982</v>
      </c>
      <c r="N246" s="282" t="s">
        <v>984</v>
      </c>
      <c r="O246" s="282" t="s">
        <v>49</v>
      </c>
      <c r="P246" s="282" t="s">
        <v>49</v>
      </c>
      <c r="Q246" s="282" t="s">
        <v>49</v>
      </c>
      <c r="R246" s="282" t="s">
        <v>49</v>
      </c>
      <c r="S246" s="282" t="s">
        <v>50</v>
      </c>
      <c r="T246" s="282" t="s">
        <v>49</v>
      </c>
      <c r="U246" s="282" t="s">
        <v>49</v>
      </c>
      <c r="V246" s="282" t="s">
        <v>49</v>
      </c>
      <c r="W246" s="282" t="s">
        <v>49</v>
      </c>
    </row>
    <row r="247" customFormat="false" ht="15" hidden="false" customHeight="false" outlineLevel="0" collapsed="false">
      <c r="A247" s="282" t="n">
        <v>242</v>
      </c>
      <c r="B247" s="283" t="s">
        <v>2723</v>
      </c>
      <c r="C247" s="282" t="s">
        <v>38</v>
      </c>
      <c r="D247" s="282" t="s">
        <v>39</v>
      </c>
      <c r="E247" s="284" t="n">
        <v>36211</v>
      </c>
      <c r="F247" s="282" t="s">
        <v>12324</v>
      </c>
      <c r="G247" s="283" t="s">
        <v>42</v>
      </c>
      <c r="H247" s="283" t="s">
        <v>1981</v>
      </c>
      <c r="I247" s="283" t="s">
        <v>12450</v>
      </c>
      <c r="J247" s="283" t="s">
        <v>13983</v>
      </c>
      <c r="K247" s="285" t="s">
        <v>3773</v>
      </c>
      <c r="L247" s="285" t="s">
        <v>47</v>
      </c>
      <c r="M247" s="283" t="s">
        <v>13984</v>
      </c>
      <c r="N247" s="282" t="n">
        <v>12</v>
      </c>
      <c r="O247" s="282" t="s">
        <v>49</v>
      </c>
      <c r="P247" s="282" t="s">
        <v>49</v>
      </c>
      <c r="Q247" s="282" t="s">
        <v>49</v>
      </c>
      <c r="R247" s="282" t="s">
        <v>49</v>
      </c>
      <c r="S247" s="282" t="s">
        <v>50</v>
      </c>
      <c r="T247" s="282" t="s">
        <v>49</v>
      </c>
      <c r="U247" s="282" t="s">
        <v>49</v>
      </c>
      <c r="V247" s="282" t="s">
        <v>49</v>
      </c>
      <c r="W247" s="282" t="s">
        <v>49</v>
      </c>
    </row>
    <row r="248" customFormat="false" ht="15" hidden="false" customHeight="false" outlineLevel="0" collapsed="false">
      <c r="A248" s="282" t="n">
        <v>243</v>
      </c>
      <c r="B248" s="283" t="s">
        <v>3045</v>
      </c>
      <c r="C248" s="282" t="s">
        <v>38</v>
      </c>
      <c r="D248" s="282" t="s">
        <v>39</v>
      </c>
      <c r="E248" s="284" t="n">
        <v>36962</v>
      </c>
      <c r="F248" s="282" t="s">
        <v>89</v>
      </c>
      <c r="G248" s="283" t="s">
        <v>42</v>
      </c>
      <c r="H248" s="283" t="s">
        <v>1981</v>
      </c>
      <c r="I248" s="283" t="s">
        <v>12450</v>
      </c>
      <c r="J248" s="283" t="s">
        <v>13983</v>
      </c>
      <c r="K248" s="285" t="s">
        <v>3773</v>
      </c>
      <c r="L248" s="285" t="s">
        <v>47</v>
      </c>
      <c r="M248" s="283" t="s">
        <v>13442</v>
      </c>
      <c r="N248" s="282" t="n">
        <v>11</v>
      </c>
      <c r="O248" s="282" t="s">
        <v>49</v>
      </c>
      <c r="P248" s="282" t="s">
        <v>49</v>
      </c>
      <c r="Q248" s="282" t="s">
        <v>49</v>
      </c>
      <c r="R248" s="282" t="s">
        <v>49</v>
      </c>
      <c r="S248" s="282" t="s">
        <v>50</v>
      </c>
      <c r="T248" s="282" t="s">
        <v>49</v>
      </c>
      <c r="U248" s="282" t="s">
        <v>49</v>
      </c>
      <c r="V248" s="282" t="s">
        <v>49</v>
      </c>
      <c r="W248" s="282" t="s">
        <v>49</v>
      </c>
    </row>
    <row r="249" customFormat="false" ht="15" hidden="false" customHeight="false" outlineLevel="0" collapsed="false">
      <c r="A249" s="282" t="n">
        <v>244</v>
      </c>
      <c r="B249" s="283" t="s">
        <v>993</v>
      </c>
      <c r="C249" s="282" t="s">
        <v>39</v>
      </c>
      <c r="D249" s="282" t="s">
        <v>26</v>
      </c>
      <c r="E249" s="284" t="n">
        <v>36962</v>
      </c>
      <c r="F249" s="282" t="s">
        <v>89</v>
      </c>
      <c r="G249" s="283" t="s">
        <v>42</v>
      </c>
      <c r="H249" s="283" t="s">
        <v>1981</v>
      </c>
      <c r="I249" s="283" t="s">
        <v>12450</v>
      </c>
      <c r="J249" s="283" t="s">
        <v>13983</v>
      </c>
      <c r="K249" s="285" t="s">
        <v>3773</v>
      </c>
      <c r="L249" s="285" t="s">
        <v>47</v>
      </c>
      <c r="M249" s="283" t="s">
        <v>13442</v>
      </c>
      <c r="N249" s="282" t="n">
        <v>11</v>
      </c>
      <c r="O249" s="282" t="s">
        <v>49</v>
      </c>
      <c r="P249" s="282" t="s">
        <v>49</v>
      </c>
      <c r="Q249" s="282" t="s">
        <v>49</v>
      </c>
      <c r="R249" s="282" t="s">
        <v>49</v>
      </c>
      <c r="S249" s="282" t="s">
        <v>50</v>
      </c>
      <c r="T249" s="282" t="s">
        <v>49</v>
      </c>
      <c r="U249" s="282" t="s">
        <v>49</v>
      </c>
      <c r="V249" s="282" t="s">
        <v>49</v>
      </c>
      <c r="W249" s="282" t="s">
        <v>49</v>
      </c>
    </row>
    <row r="250" customFormat="false" ht="15" hidden="false" customHeight="false" outlineLevel="0" collapsed="false">
      <c r="A250" s="282" t="n">
        <v>245</v>
      </c>
      <c r="B250" s="283" t="s">
        <v>13985</v>
      </c>
      <c r="C250" s="282" t="s">
        <v>39</v>
      </c>
      <c r="D250" s="282" t="s">
        <v>26</v>
      </c>
      <c r="E250" s="284" t="n">
        <v>37514</v>
      </c>
      <c r="F250" s="282" t="s">
        <v>142</v>
      </c>
      <c r="G250" s="283" t="s">
        <v>42</v>
      </c>
      <c r="H250" s="283" t="s">
        <v>193</v>
      </c>
      <c r="I250" s="283" t="s">
        <v>2284</v>
      </c>
      <c r="J250" s="283" t="s">
        <v>13986</v>
      </c>
      <c r="K250" s="285" t="s">
        <v>7634</v>
      </c>
      <c r="L250" s="285" t="s">
        <v>47</v>
      </c>
      <c r="M250" s="283" t="s">
        <v>13965</v>
      </c>
      <c r="N250" s="282" t="n">
        <v>10</v>
      </c>
      <c r="O250" s="282" t="s">
        <v>49</v>
      </c>
      <c r="P250" s="282" t="s">
        <v>49</v>
      </c>
      <c r="Q250" s="282" t="s">
        <v>49</v>
      </c>
      <c r="R250" s="282" t="s">
        <v>49</v>
      </c>
      <c r="S250" s="282" t="s">
        <v>634</v>
      </c>
      <c r="T250" s="282" t="s">
        <v>49</v>
      </c>
      <c r="U250" s="282" t="s">
        <v>49</v>
      </c>
      <c r="V250" s="282" t="s">
        <v>49</v>
      </c>
      <c r="W250" s="282" t="s">
        <v>49</v>
      </c>
    </row>
    <row r="251" customFormat="false" ht="15" hidden="false" customHeight="false" outlineLevel="0" collapsed="false">
      <c r="A251" s="282" t="n">
        <v>246</v>
      </c>
      <c r="B251" s="283" t="s">
        <v>3129</v>
      </c>
      <c r="C251" s="282" t="s">
        <v>39</v>
      </c>
      <c r="D251" s="282" t="s">
        <v>26</v>
      </c>
      <c r="E251" s="284" t="n">
        <v>42610</v>
      </c>
      <c r="F251" s="282" t="s">
        <v>9446</v>
      </c>
      <c r="G251" s="283" t="s">
        <v>13987</v>
      </c>
      <c r="H251" s="283" t="s">
        <v>7904</v>
      </c>
      <c r="I251" s="283" t="s">
        <v>564</v>
      </c>
      <c r="J251" s="283" t="s">
        <v>13988</v>
      </c>
      <c r="K251" s="285" t="s">
        <v>13989</v>
      </c>
      <c r="L251" s="285" t="s">
        <v>47</v>
      </c>
      <c r="M251" s="283" t="s">
        <v>13456</v>
      </c>
      <c r="N251" s="282" t="s">
        <v>13456</v>
      </c>
      <c r="O251" s="282" t="s">
        <v>49</v>
      </c>
      <c r="P251" s="282" t="s">
        <v>49</v>
      </c>
      <c r="Q251" s="282" t="s">
        <v>49</v>
      </c>
      <c r="R251" s="282" t="s">
        <v>49</v>
      </c>
      <c r="S251" s="282" t="s">
        <v>50</v>
      </c>
      <c r="T251" s="282" t="s">
        <v>49</v>
      </c>
      <c r="U251" s="282" t="s">
        <v>49</v>
      </c>
      <c r="V251" s="282" t="s">
        <v>49</v>
      </c>
      <c r="W251" s="282" t="s">
        <v>49</v>
      </c>
    </row>
    <row r="252" customFormat="false" ht="15" hidden="false" customHeight="false" outlineLevel="0" collapsed="false">
      <c r="A252" s="282" t="n">
        <v>247</v>
      </c>
      <c r="B252" s="283" t="s">
        <v>13990</v>
      </c>
      <c r="C252" s="282" t="s">
        <v>39</v>
      </c>
      <c r="D252" s="282" t="s">
        <v>26</v>
      </c>
      <c r="E252" s="284" t="n">
        <v>37150</v>
      </c>
      <c r="F252" s="282" t="s">
        <v>89</v>
      </c>
      <c r="G252" s="283" t="s">
        <v>42</v>
      </c>
      <c r="H252" s="283" t="s">
        <v>4201</v>
      </c>
      <c r="I252" s="283" t="s">
        <v>1702</v>
      </c>
      <c r="J252" s="283" t="s">
        <v>13991</v>
      </c>
      <c r="K252" s="285" t="s">
        <v>13992</v>
      </c>
      <c r="L252" s="285" t="s">
        <v>9422</v>
      </c>
      <c r="M252" s="283" t="s">
        <v>13502</v>
      </c>
      <c r="N252" s="282" t="n">
        <v>9</v>
      </c>
      <c r="O252" s="282" t="s">
        <v>49</v>
      </c>
      <c r="P252" s="282" t="s">
        <v>49</v>
      </c>
      <c r="Q252" s="282" t="s">
        <v>49</v>
      </c>
      <c r="R252" s="282" t="s">
        <v>49</v>
      </c>
      <c r="S252" s="282" t="s">
        <v>634</v>
      </c>
      <c r="T252" s="282" t="s">
        <v>49</v>
      </c>
      <c r="U252" s="282" t="s">
        <v>49</v>
      </c>
      <c r="V252" s="282" t="s">
        <v>49</v>
      </c>
      <c r="W252" s="282" t="s">
        <v>49</v>
      </c>
    </row>
    <row r="253" customFormat="false" ht="15" hidden="false" customHeight="false" outlineLevel="0" collapsed="false">
      <c r="A253" s="282" t="n">
        <v>248</v>
      </c>
      <c r="B253" s="283" t="s">
        <v>9942</v>
      </c>
      <c r="C253" s="282" t="s">
        <v>38</v>
      </c>
      <c r="D253" s="282" t="s">
        <v>39</v>
      </c>
      <c r="E253" s="284" t="n">
        <v>37849</v>
      </c>
      <c r="F253" s="282" t="s">
        <v>142</v>
      </c>
      <c r="G253" s="283" t="s">
        <v>42</v>
      </c>
      <c r="H253" s="283" t="s">
        <v>4201</v>
      </c>
      <c r="I253" s="283" t="s">
        <v>1702</v>
      </c>
      <c r="J253" s="283" t="s">
        <v>13991</v>
      </c>
      <c r="K253" s="285" t="s">
        <v>13992</v>
      </c>
      <c r="L253" s="285" t="s">
        <v>9422</v>
      </c>
      <c r="M253" s="283" t="s">
        <v>13502</v>
      </c>
      <c r="N253" s="282" t="n">
        <v>8</v>
      </c>
      <c r="O253" s="282" t="s">
        <v>49</v>
      </c>
      <c r="P253" s="282" t="s">
        <v>49</v>
      </c>
      <c r="Q253" s="282" t="s">
        <v>49</v>
      </c>
      <c r="R253" s="282" t="s">
        <v>49</v>
      </c>
      <c r="S253" s="282" t="s">
        <v>634</v>
      </c>
      <c r="T253" s="282" t="s">
        <v>49</v>
      </c>
      <c r="U253" s="282" t="s">
        <v>49</v>
      </c>
      <c r="V253" s="282" t="s">
        <v>49</v>
      </c>
      <c r="W253" s="282" t="s">
        <v>49</v>
      </c>
    </row>
    <row r="254" customFormat="false" ht="15" hidden="false" customHeight="false" outlineLevel="0" collapsed="false">
      <c r="A254" s="282" t="n">
        <v>249</v>
      </c>
      <c r="B254" s="283" t="s">
        <v>4214</v>
      </c>
      <c r="C254" s="282" t="s">
        <v>39</v>
      </c>
      <c r="D254" s="282" t="s">
        <v>26</v>
      </c>
      <c r="E254" s="284" t="n">
        <v>36829</v>
      </c>
      <c r="F254" s="282" t="s">
        <v>7313</v>
      </c>
      <c r="G254" s="283" t="s">
        <v>42</v>
      </c>
      <c r="H254" s="283" t="s">
        <v>2300</v>
      </c>
      <c r="I254" s="283" t="s">
        <v>13993</v>
      </c>
      <c r="J254" s="283" t="s">
        <v>13994</v>
      </c>
      <c r="K254" s="285" t="s">
        <v>13995</v>
      </c>
      <c r="L254" s="285" t="s">
        <v>47</v>
      </c>
      <c r="M254" s="283" t="s">
        <v>13442</v>
      </c>
      <c r="N254" s="282" t="n">
        <v>11</v>
      </c>
      <c r="O254" s="282" t="s">
        <v>49</v>
      </c>
      <c r="P254" s="282" t="s">
        <v>49</v>
      </c>
      <c r="Q254" s="282" t="s">
        <v>49</v>
      </c>
      <c r="R254" s="282" t="s">
        <v>49</v>
      </c>
      <c r="S254" s="282" t="s">
        <v>50</v>
      </c>
      <c r="T254" s="282" t="s">
        <v>49</v>
      </c>
      <c r="U254" s="282" t="s">
        <v>49</v>
      </c>
      <c r="V254" s="282" t="s">
        <v>49</v>
      </c>
      <c r="W254" s="282" t="s">
        <v>49</v>
      </c>
    </row>
    <row r="255" customFormat="false" ht="15" hidden="false" customHeight="false" outlineLevel="0" collapsed="false">
      <c r="A255" s="282" t="n">
        <v>250</v>
      </c>
      <c r="B255" s="287" t="s">
        <v>13996</v>
      </c>
      <c r="C255" s="282" t="s">
        <v>39</v>
      </c>
      <c r="D255" s="282" t="s">
        <v>26</v>
      </c>
      <c r="E255" s="284" t="n">
        <v>42363</v>
      </c>
      <c r="F255" s="282" t="s">
        <v>9060</v>
      </c>
      <c r="G255" s="283" t="s">
        <v>42</v>
      </c>
      <c r="H255" s="283" t="s">
        <v>13997</v>
      </c>
      <c r="I255" s="283" t="s">
        <v>13998</v>
      </c>
      <c r="J255" s="283" t="s">
        <v>13999</v>
      </c>
      <c r="K255" s="285" t="s">
        <v>5793</v>
      </c>
      <c r="L255" s="285" t="s">
        <v>47</v>
      </c>
      <c r="M255" s="283" t="s">
        <v>13456</v>
      </c>
      <c r="N255" s="282" t="s">
        <v>13456</v>
      </c>
      <c r="O255" s="282" t="s">
        <v>49</v>
      </c>
      <c r="P255" s="282" t="s">
        <v>49</v>
      </c>
      <c r="Q255" s="282" t="s">
        <v>49</v>
      </c>
      <c r="R255" s="282" t="s">
        <v>49</v>
      </c>
      <c r="S255" s="282" t="s">
        <v>50</v>
      </c>
      <c r="T255" s="288" t="s">
        <v>49</v>
      </c>
      <c r="U255" s="282" t="s">
        <v>49</v>
      </c>
      <c r="V255" s="282" t="s">
        <v>49</v>
      </c>
      <c r="W255" s="282" t="s">
        <v>49</v>
      </c>
    </row>
    <row r="256" customFormat="false" ht="15" hidden="false" customHeight="false" outlineLevel="0" collapsed="false">
      <c r="A256" s="282" t="n">
        <v>251</v>
      </c>
      <c r="B256" s="287" t="s">
        <v>14000</v>
      </c>
      <c r="C256" s="288" t="s">
        <v>38</v>
      </c>
      <c r="D256" s="282" t="s">
        <v>39</v>
      </c>
      <c r="E256" s="289" t="n">
        <v>40416</v>
      </c>
      <c r="F256" s="288" t="s">
        <v>112</v>
      </c>
      <c r="G256" s="287" t="s">
        <v>42</v>
      </c>
      <c r="H256" s="287" t="s">
        <v>13629</v>
      </c>
      <c r="I256" s="287" t="s">
        <v>3604</v>
      </c>
      <c r="J256" s="283" t="s">
        <v>14001</v>
      </c>
      <c r="K256" s="287" t="s">
        <v>5793</v>
      </c>
      <c r="L256" s="287" t="s">
        <v>137</v>
      </c>
      <c r="M256" s="287" t="s">
        <v>14002</v>
      </c>
      <c r="N256" s="288" t="n">
        <v>2</v>
      </c>
      <c r="O256" s="282" t="s">
        <v>49</v>
      </c>
      <c r="P256" s="282" t="s">
        <v>49</v>
      </c>
      <c r="Q256" s="282" t="s">
        <v>49</v>
      </c>
      <c r="R256" s="282" t="s">
        <v>49</v>
      </c>
      <c r="S256" s="288" t="s">
        <v>50</v>
      </c>
      <c r="T256" s="288" t="s">
        <v>49</v>
      </c>
      <c r="U256" s="282" t="s">
        <v>49</v>
      </c>
      <c r="V256" s="282" t="s">
        <v>49</v>
      </c>
      <c r="W256" s="282" t="s">
        <v>49</v>
      </c>
    </row>
    <row r="257" customFormat="false" ht="15" hidden="false" customHeight="false" outlineLevel="0" collapsed="false">
      <c r="A257" s="282" t="n">
        <v>252</v>
      </c>
      <c r="B257" s="287" t="s">
        <v>2231</v>
      </c>
      <c r="C257" s="282" t="s">
        <v>39</v>
      </c>
      <c r="D257" s="287" t="s">
        <v>26</v>
      </c>
      <c r="E257" s="289" t="n">
        <v>40506</v>
      </c>
      <c r="F257" s="288" t="s">
        <v>112</v>
      </c>
      <c r="G257" s="287" t="s">
        <v>42</v>
      </c>
      <c r="H257" s="287" t="s">
        <v>9079</v>
      </c>
      <c r="I257" s="287" t="s">
        <v>14003</v>
      </c>
      <c r="J257" s="283" t="s">
        <v>14004</v>
      </c>
      <c r="K257" s="287" t="s">
        <v>3780</v>
      </c>
      <c r="L257" s="287" t="s">
        <v>47</v>
      </c>
      <c r="M257" s="287" t="s">
        <v>14005</v>
      </c>
      <c r="N257" s="288" t="n">
        <v>1</v>
      </c>
      <c r="O257" s="282" t="s">
        <v>49</v>
      </c>
      <c r="P257" s="282" t="s">
        <v>49</v>
      </c>
      <c r="Q257" s="282" t="s">
        <v>49</v>
      </c>
      <c r="R257" s="282" t="s">
        <v>49</v>
      </c>
      <c r="S257" s="288" t="s">
        <v>50</v>
      </c>
      <c r="T257" s="288" t="s">
        <v>49</v>
      </c>
      <c r="U257" s="282" t="s">
        <v>49</v>
      </c>
      <c r="V257" s="282" t="s">
        <v>49</v>
      </c>
      <c r="W257" s="282" t="s">
        <v>49</v>
      </c>
    </row>
    <row r="258" customFormat="false" ht="15" hidden="false" customHeight="false" outlineLevel="0" collapsed="false">
      <c r="A258" s="282" t="n">
        <v>253</v>
      </c>
      <c r="B258" s="287" t="s">
        <v>7573</v>
      </c>
      <c r="C258" s="288" t="s">
        <v>25</v>
      </c>
      <c r="D258" s="282" t="s">
        <v>39</v>
      </c>
      <c r="E258" s="289" t="n">
        <v>41726</v>
      </c>
      <c r="F258" s="288" t="s">
        <v>58</v>
      </c>
      <c r="G258" s="287" t="s">
        <v>14006</v>
      </c>
      <c r="H258" s="287" t="s">
        <v>9079</v>
      </c>
      <c r="I258" s="287" t="s">
        <v>14003</v>
      </c>
      <c r="J258" s="287" t="s">
        <v>14007</v>
      </c>
      <c r="K258" s="287" t="s">
        <v>3780</v>
      </c>
      <c r="L258" s="287" t="s">
        <v>47</v>
      </c>
      <c r="M258" s="283" t="s">
        <v>13576</v>
      </c>
      <c r="N258" s="282" t="s">
        <v>65</v>
      </c>
      <c r="O258" s="282" t="s">
        <v>49</v>
      </c>
      <c r="P258" s="282" t="s">
        <v>49</v>
      </c>
      <c r="Q258" s="282" t="s">
        <v>49</v>
      </c>
      <c r="R258" s="282" t="s">
        <v>49</v>
      </c>
      <c r="S258" s="288" t="s">
        <v>50</v>
      </c>
      <c r="T258" s="288" t="s">
        <v>49</v>
      </c>
      <c r="U258" s="282" t="s">
        <v>49</v>
      </c>
      <c r="V258" s="282" t="s">
        <v>49</v>
      </c>
      <c r="W258" s="282" t="s">
        <v>49</v>
      </c>
    </row>
    <row r="259" customFormat="false" ht="15" hidden="false" customHeight="false" outlineLevel="0" collapsed="false">
      <c r="A259" s="282" t="n">
        <v>254</v>
      </c>
      <c r="B259" s="287" t="s">
        <v>14008</v>
      </c>
      <c r="C259" s="288" t="s">
        <v>25</v>
      </c>
      <c r="D259" s="282" t="s">
        <v>39</v>
      </c>
      <c r="E259" s="289" t="n">
        <v>39028</v>
      </c>
      <c r="F259" s="288" t="s">
        <v>41</v>
      </c>
      <c r="G259" s="287" t="s">
        <v>14009</v>
      </c>
      <c r="H259" s="287" t="s">
        <v>14010</v>
      </c>
      <c r="I259" s="287" t="s">
        <v>14011</v>
      </c>
      <c r="J259" s="287" t="s">
        <v>14012</v>
      </c>
      <c r="K259" s="287" t="s">
        <v>773</v>
      </c>
      <c r="L259" s="287" t="s">
        <v>9422</v>
      </c>
      <c r="M259" s="287" t="s">
        <v>14013</v>
      </c>
      <c r="N259" s="288" t="n">
        <v>7</v>
      </c>
      <c r="O259" s="282" t="s">
        <v>49</v>
      </c>
      <c r="P259" s="282" t="s">
        <v>49</v>
      </c>
      <c r="Q259" s="282" t="s">
        <v>49</v>
      </c>
      <c r="R259" s="282" t="s">
        <v>49</v>
      </c>
      <c r="S259" s="288" t="s">
        <v>50</v>
      </c>
      <c r="T259" s="288" t="s">
        <v>49</v>
      </c>
      <c r="U259" s="282" t="s">
        <v>49</v>
      </c>
      <c r="V259" s="282" t="s">
        <v>49</v>
      </c>
      <c r="W259" s="282" t="s">
        <v>49</v>
      </c>
    </row>
    <row r="260" customFormat="false" ht="15" hidden="false" customHeight="false" outlineLevel="0" collapsed="false">
      <c r="A260" s="282" t="n">
        <v>255</v>
      </c>
      <c r="B260" s="287" t="s">
        <v>14014</v>
      </c>
      <c r="C260" s="288" t="s">
        <v>25</v>
      </c>
      <c r="D260" s="282" t="s">
        <v>39</v>
      </c>
      <c r="E260" s="289" t="n">
        <v>41582</v>
      </c>
      <c r="F260" s="288" t="s">
        <v>124</v>
      </c>
      <c r="G260" s="287" t="s">
        <v>42</v>
      </c>
      <c r="H260" s="287" t="s">
        <v>14010</v>
      </c>
      <c r="I260" s="287" t="s">
        <v>14011</v>
      </c>
      <c r="J260" s="287" t="s">
        <v>14012</v>
      </c>
      <c r="K260" s="287" t="s">
        <v>773</v>
      </c>
      <c r="L260" s="287" t="s">
        <v>9422</v>
      </c>
      <c r="M260" s="283" t="s">
        <v>13576</v>
      </c>
      <c r="N260" s="282" t="s">
        <v>131</v>
      </c>
      <c r="O260" s="282" t="s">
        <v>49</v>
      </c>
      <c r="P260" s="282" t="s">
        <v>49</v>
      </c>
      <c r="Q260" s="282" t="s">
        <v>49</v>
      </c>
      <c r="R260" s="282" t="s">
        <v>49</v>
      </c>
      <c r="S260" s="288" t="s">
        <v>50</v>
      </c>
      <c r="T260" s="288" t="s">
        <v>49</v>
      </c>
      <c r="U260" s="282" t="s">
        <v>49</v>
      </c>
      <c r="V260" s="282" t="s">
        <v>49</v>
      </c>
      <c r="W260" s="282" t="s">
        <v>49</v>
      </c>
    </row>
    <row r="261" customFormat="false" ht="15" hidden="false" customHeight="false" outlineLevel="0" collapsed="false">
      <c r="A261" s="282" t="n">
        <v>256</v>
      </c>
      <c r="B261" s="287" t="s">
        <v>14015</v>
      </c>
      <c r="C261" s="282" t="s">
        <v>39</v>
      </c>
      <c r="D261" s="287" t="s">
        <v>26</v>
      </c>
      <c r="E261" s="289" t="n">
        <v>41167</v>
      </c>
      <c r="F261" s="288" t="s">
        <v>288</v>
      </c>
      <c r="G261" s="287" t="s">
        <v>42</v>
      </c>
      <c r="H261" s="287" t="s">
        <v>14016</v>
      </c>
      <c r="I261" s="287" t="s">
        <v>14017</v>
      </c>
      <c r="J261" s="287" t="s">
        <v>14018</v>
      </c>
      <c r="K261" s="287" t="s">
        <v>5793</v>
      </c>
      <c r="L261" s="287" t="s">
        <v>9422</v>
      </c>
      <c r="M261" s="283" t="s">
        <v>13576</v>
      </c>
      <c r="N261" s="282" t="s">
        <v>65</v>
      </c>
      <c r="O261" s="282" t="s">
        <v>49</v>
      </c>
      <c r="P261" s="282" t="s">
        <v>49</v>
      </c>
      <c r="Q261" s="282" t="s">
        <v>49</v>
      </c>
      <c r="R261" s="282" t="s">
        <v>49</v>
      </c>
      <c r="S261" s="288" t="s">
        <v>50</v>
      </c>
      <c r="T261" s="288" t="s">
        <v>49</v>
      </c>
      <c r="U261" s="282" t="s">
        <v>49</v>
      </c>
      <c r="V261" s="282" t="s">
        <v>49</v>
      </c>
      <c r="W261" s="282" t="s">
        <v>49</v>
      </c>
    </row>
    <row r="262" customFormat="false" ht="15" hidden="false" customHeight="false" outlineLevel="0" collapsed="false">
      <c r="A262" s="282" t="n">
        <v>257</v>
      </c>
      <c r="B262" s="287" t="s">
        <v>14019</v>
      </c>
      <c r="C262" s="282" t="s">
        <v>39</v>
      </c>
      <c r="D262" s="287" t="s">
        <v>26</v>
      </c>
      <c r="E262" s="289" t="n">
        <v>38937</v>
      </c>
      <c r="F262" s="288" t="s">
        <v>41</v>
      </c>
      <c r="G262" s="287" t="s">
        <v>14020</v>
      </c>
      <c r="H262" s="287" t="s">
        <v>1660</v>
      </c>
      <c r="I262" s="287" t="s">
        <v>2169</v>
      </c>
      <c r="J262" s="287" t="s">
        <v>14021</v>
      </c>
      <c r="K262" s="287" t="s">
        <v>470</v>
      </c>
      <c r="L262" s="287" t="s">
        <v>9422</v>
      </c>
      <c r="M262" s="287" t="s">
        <v>14022</v>
      </c>
      <c r="N262" s="288" t="n">
        <v>6</v>
      </c>
      <c r="O262" s="282" t="s">
        <v>49</v>
      </c>
      <c r="P262" s="282" t="s">
        <v>49</v>
      </c>
      <c r="Q262" s="282" t="s">
        <v>49</v>
      </c>
      <c r="R262" s="282" t="s">
        <v>49</v>
      </c>
      <c r="S262" s="288" t="s">
        <v>634</v>
      </c>
      <c r="T262" s="288" t="s">
        <v>49</v>
      </c>
      <c r="U262" s="282" t="s">
        <v>49</v>
      </c>
      <c r="V262" s="282" t="s">
        <v>49</v>
      </c>
      <c r="W262" s="282" t="s">
        <v>49</v>
      </c>
    </row>
    <row r="263" customFormat="false" ht="15" hidden="false" customHeight="false" outlineLevel="0" collapsed="false">
      <c r="A263" s="282" t="n">
        <v>258</v>
      </c>
      <c r="B263" s="287" t="s">
        <v>59</v>
      </c>
      <c r="C263" s="288" t="s">
        <v>38</v>
      </c>
      <c r="D263" s="282" t="s">
        <v>39</v>
      </c>
      <c r="E263" s="289" t="n">
        <v>39673</v>
      </c>
      <c r="F263" s="288" t="s">
        <v>54</v>
      </c>
      <c r="G263" s="287" t="s">
        <v>14020</v>
      </c>
      <c r="H263" s="287" t="s">
        <v>1660</v>
      </c>
      <c r="I263" s="287" t="s">
        <v>2169</v>
      </c>
      <c r="J263" s="287" t="s">
        <v>14021</v>
      </c>
      <c r="K263" s="287" t="s">
        <v>470</v>
      </c>
      <c r="L263" s="287" t="s">
        <v>9422</v>
      </c>
      <c r="M263" s="287" t="s">
        <v>14022</v>
      </c>
      <c r="N263" s="288" t="n">
        <v>4</v>
      </c>
      <c r="O263" s="282" t="s">
        <v>49</v>
      </c>
      <c r="P263" s="282" t="s">
        <v>49</v>
      </c>
      <c r="Q263" s="282" t="s">
        <v>49</v>
      </c>
      <c r="R263" s="282" t="s">
        <v>49</v>
      </c>
      <c r="S263" s="288" t="s">
        <v>634</v>
      </c>
      <c r="T263" s="288" t="s">
        <v>49</v>
      </c>
      <c r="U263" s="282" t="s">
        <v>49</v>
      </c>
      <c r="V263" s="282" t="s">
        <v>49</v>
      </c>
      <c r="W263" s="282" t="s">
        <v>49</v>
      </c>
    </row>
    <row r="264" customFormat="false" ht="15" hidden="false" customHeight="false" outlineLevel="0" collapsed="false">
      <c r="A264" s="282" t="n">
        <v>259</v>
      </c>
      <c r="B264" s="287" t="s">
        <v>14023</v>
      </c>
      <c r="C264" s="288" t="s">
        <v>38</v>
      </c>
      <c r="D264" s="282" t="s">
        <v>39</v>
      </c>
      <c r="E264" s="289" t="n">
        <v>38985</v>
      </c>
      <c r="F264" s="288" t="s">
        <v>41</v>
      </c>
      <c r="G264" s="287" t="s">
        <v>14024</v>
      </c>
      <c r="H264" s="287" t="s">
        <v>14025</v>
      </c>
      <c r="I264" s="287" t="s">
        <v>14026</v>
      </c>
      <c r="J264" s="287" t="s">
        <v>14027</v>
      </c>
      <c r="K264" s="287" t="s">
        <v>885</v>
      </c>
      <c r="L264" s="287" t="s">
        <v>9422</v>
      </c>
      <c r="M264" s="283" t="s">
        <v>14028</v>
      </c>
      <c r="N264" s="288" t="n">
        <v>5</v>
      </c>
      <c r="O264" s="282" t="s">
        <v>49</v>
      </c>
      <c r="P264" s="282" t="s">
        <v>49</v>
      </c>
      <c r="Q264" s="282" t="s">
        <v>49</v>
      </c>
      <c r="R264" s="282" t="s">
        <v>49</v>
      </c>
      <c r="S264" s="288" t="s">
        <v>50</v>
      </c>
      <c r="T264" s="288" t="s">
        <v>49</v>
      </c>
      <c r="U264" s="282" t="s">
        <v>49</v>
      </c>
      <c r="V264" s="282" t="s">
        <v>49</v>
      </c>
      <c r="W264" s="282" t="s">
        <v>49</v>
      </c>
    </row>
    <row r="265" customFormat="false" ht="15" hidden="false" customHeight="false" outlineLevel="0" collapsed="false">
      <c r="A265" s="282" t="n">
        <v>260</v>
      </c>
      <c r="B265" s="287" t="s">
        <v>14029</v>
      </c>
      <c r="C265" s="288" t="s">
        <v>38</v>
      </c>
      <c r="D265" s="282" t="s">
        <v>39</v>
      </c>
      <c r="E265" s="289" t="n">
        <v>38015</v>
      </c>
      <c r="F265" s="288" t="s">
        <v>99</v>
      </c>
      <c r="G265" s="287" t="s">
        <v>14024</v>
      </c>
      <c r="H265" s="287" t="s">
        <v>14025</v>
      </c>
      <c r="I265" s="287" t="s">
        <v>14026</v>
      </c>
      <c r="J265" s="287" t="s">
        <v>14027</v>
      </c>
      <c r="K265" s="287" t="s">
        <v>885</v>
      </c>
      <c r="L265" s="287" t="s">
        <v>9422</v>
      </c>
      <c r="M265" s="283" t="s">
        <v>14028</v>
      </c>
      <c r="N265" s="288" t="n">
        <v>7</v>
      </c>
      <c r="O265" s="282" t="s">
        <v>49</v>
      </c>
      <c r="P265" s="282" t="s">
        <v>49</v>
      </c>
      <c r="Q265" s="282" t="s">
        <v>49</v>
      </c>
      <c r="R265" s="282" t="s">
        <v>49</v>
      </c>
      <c r="S265" s="288" t="s">
        <v>50</v>
      </c>
      <c r="T265" s="288" t="s">
        <v>49</v>
      </c>
      <c r="U265" s="282" t="s">
        <v>49</v>
      </c>
      <c r="V265" s="282" t="s">
        <v>49</v>
      </c>
      <c r="W265" s="282" t="s">
        <v>49</v>
      </c>
    </row>
    <row r="266" customFormat="false" ht="15" hidden="false" customHeight="false" outlineLevel="0" collapsed="false">
      <c r="A266" s="282" t="n">
        <v>261</v>
      </c>
      <c r="B266" s="287" t="s">
        <v>890</v>
      </c>
      <c r="C266" s="282" t="s">
        <v>39</v>
      </c>
      <c r="D266" s="287" t="s">
        <v>26</v>
      </c>
      <c r="E266" s="289" t="n">
        <v>37913</v>
      </c>
      <c r="F266" s="288" t="s">
        <v>142</v>
      </c>
      <c r="G266" s="287" t="s">
        <v>42</v>
      </c>
      <c r="H266" s="287" t="s">
        <v>10491</v>
      </c>
      <c r="I266" s="287" t="s">
        <v>2284</v>
      </c>
      <c r="J266" s="287" t="s">
        <v>14030</v>
      </c>
      <c r="K266" s="287" t="s">
        <v>463</v>
      </c>
      <c r="L266" s="287" t="s">
        <v>9422</v>
      </c>
      <c r="M266" s="283" t="s">
        <v>14028</v>
      </c>
      <c r="N266" s="288" t="n">
        <v>8</v>
      </c>
      <c r="O266" s="282" t="s">
        <v>49</v>
      </c>
      <c r="P266" s="282" t="s">
        <v>49</v>
      </c>
      <c r="Q266" s="282" t="s">
        <v>49</v>
      </c>
      <c r="R266" s="282" t="s">
        <v>49</v>
      </c>
      <c r="S266" s="288" t="s">
        <v>634</v>
      </c>
      <c r="T266" s="288" t="s">
        <v>49</v>
      </c>
      <c r="U266" s="282" t="s">
        <v>49</v>
      </c>
      <c r="V266" s="282" t="s">
        <v>49</v>
      </c>
      <c r="W266" s="282" t="s">
        <v>49</v>
      </c>
    </row>
    <row r="267" customFormat="false" ht="15" hidden="false" customHeight="false" outlineLevel="0" collapsed="false">
      <c r="A267" s="282" t="n">
        <v>262</v>
      </c>
      <c r="B267" s="287" t="s">
        <v>629</v>
      </c>
      <c r="C267" s="288" t="s">
        <v>25</v>
      </c>
      <c r="D267" s="282" t="s">
        <v>39</v>
      </c>
      <c r="E267" s="289" t="n">
        <v>39187</v>
      </c>
      <c r="F267" s="288" t="s">
        <v>170</v>
      </c>
      <c r="G267" s="287" t="s">
        <v>42</v>
      </c>
      <c r="H267" s="287" t="s">
        <v>10491</v>
      </c>
      <c r="I267" s="287" t="s">
        <v>2284</v>
      </c>
      <c r="J267" s="287" t="s">
        <v>14030</v>
      </c>
      <c r="K267" s="287" t="s">
        <v>773</v>
      </c>
      <c r="L267" s="287" t="s">
        <v>9422</v>
      </c>
      <c r="M267" s="283" t="s">
        <v>14031</v>
      </c>
      <c r="N267" s="282" t="n">
        <v>5</v>
      </c>
      <c r="O267" s="282" t="s">
        <v>49</v>
      </c>
      <c r="P267" s="282" t="s">
        <v>49</v>
      </c>
      <c r="Q267" s="282" t="s">
        <v>49</v>
      </c>
      <c r="R267" s="282" t="s">
        <v>49</v>
      </c>
      <c r="S267" s="288" t="s">
        <v>634</v>
      </c>
      <c r="T267" s="288" t="s">
        <v>49</v>
      </c>
      <c r="U267" s="282" t="s">
        <v>49</v>
      </c>
      <c r="V267" s="282" t="s">
        <v>49</v>
      </c>
      <c r="W267" s="282" t="s">
        <v>49</v>
      </c>
    </row>
    <row r="268" customFormat="false" ht="15" hidden="false" customHeight="false" outlineLevel="0" collapsed="false">
      <c r="A268" s="282" t="n">
        <v>263</v>
      </c>
      <c r="B268" s="287" t="s">
        <v>714</v>
      </c>
      <c r="C268" s="282" t="s">
        <v>39</v>
      </c>
      <c r="D268" s="287" t="s">
        <v>26</v>
      </c>
      <c r="E268" s="289" t="n">
        <v>41541</v>
      </c>
      <c r="F268" s="288" t="s">
        <v>124</v>
      </c>
      <c r="G268" s="287" t="s">
        <v>42</v>
      </c>
      <c r="H268" s="287" t="s">
        <v>14032</v>
      </c>
      <c r="I268" s="287" t="s">
        <v>14033</v>
      </c>
      <c r="J268" s="287" t="s">
        <v>14030</v>
      </c>
      <c r="K268" s="287" t="s">
        <v>885</v>
      </c>
      <c r="L268" s="287" t="s">
        <v>9422</v>
      </c>
      <c r="M268" s="287" t="s">
        <v>14034</v>
      </c>
      <c r="N268" s="282" t="s">
        <v>65</v>
      </c>
      <c r="O268" s="282" t="s">
        <v>49</v>
      </c>
      <c r="P268" s="282" t="s">
        <v>49</v>
      </c>
      <c r="Q268" s="282" t="s">
        <v>49</v>
      </c>
      <c r="R268" s="282" t="s">
        <v>49</v>
      </c>
      <c r="S268" s="288" t="s">
        <v>634</v>
      </c>
      <c r="T268" s="288" t="s">
        <v>49</v>
      </c>
      <c r="U268" s="282" t="s">
        <v>49</v>
      </c>
      <c r="V268" s="282" t="s">
        <v>49</v>
      </c>
      <c r="W268" s="282" t="s">
        <v>49</v>
      </c>
    </row>
    <row r="269" customFormat="false" ht="15" hidden="false" customHeight="false" outlineLevel="0" collapsed="false">
      <c r="A269" s="282" t="n">
        <v>264</v>
      </c>
      <c r="B269" s="287" t="s">
        <v>14035</v>
      </c>
      <c r="C269" s="288" t="s">
        <v>38</v>
      </c>
      <c r="D269" s="282" t="s">
        <v>39</v>
      </c>
      <c r="E269" s="289" t="n">
        <v>41154</v>
      </c>
      <c r="F269" s="288" t="s">
        <v>288</v>
      </c>
      <c r="G269" s="287" t="s">
        <v>42</v>
      </c>
      <c r="H269" s="287" t="s">
        <v>14032</v>
      </c>
      <c r="I269" s="287" t="s">
        <v>14033</v>
      </c>
      <c r="J269" s="287" t="s">
        <v>14030</v>
      </c>
      <c r="K269" s="287" t="s">
        <v>885</v>
      </c>
      <c r="L269" s="287" t="s">
        <v>9422</v>
      </c>
      <c r="M269" s="287" t="s">
        <v>14034</v>
      </c>
      <c r="N269" s="288" t="s">
        <v>8093</v>
      </c>
      <c r="O269" s="282" t="s">
        <v>49</v>
      </c>
      <c r="P269" s="282" t="s">
        <v>49</v>
      </c>
      <c r="Q269" s="282" t="s">
        <v>49</v>
      </c>
      <c r="R269" s="282" t="s">
        <v>49</v>
      </c>
      <c r="S269" s="288" t="s">
        <v>634</v>
      </c>
      <c r="T269" s="288" t="s">
        <v>49</v>
      </c>
      <c r="U269" s="282" t="s">
        <v>49</v>
      </c>
      <c r="V269" s="282" t="s">
        <v>49</v>
      </c>
      <c r="W269" s="282" t="s">
        <v>49</v>
      </c>
    </row>
    <row r="270" customFormat="false" ht="15" hidden="false" customHeight="false" outlineLevel="0" collapsed="false">
      <c r="A270" s="282" t="n">
        <v>265</v>
      </c>
      <c r="B270" s="287" t="s">
        <v>14036</v>
      </c>
      <c r="C270" s="288" t="s">
        <v>38</v>
      </c>
      <c r="D270" s="282" t="s">
        <v>39</v>
      </c>
      <c r="E270" s="289" t="n">
        <v>40137</v>
      </c>
      <c r="F270" s="288" t="s">
        <v>151</v>
      </c>
      <c r="G270" s="287" t="s">
        <v>42</v>
      </c>
      <c r="H270" s="287" t="s">
        <v>2050</v>
      </c>
      <c r="I270" s="287" t="s">
        <v>14037</v>
      </c>
      <c r="J270" s="287" t="s">
        <v>14038</v>
      </c>
      <c r="K270" s="287" t="s">
        <v>14039</v>
      </c>
      <c r="L270" s="287" t="s">
        <v>47</v>
      </c>
      <c r="M270" s="287" t="s">
        <v>14040</v>
      </c>
      <c r="N270" s="288" t="n">
        <v>2</v>
      </c>
      <c r="O270" s="282" t="s">
        <v>49</v>
      </c>
      <c r="P270" s="282" t="s">
        <v>49</v>
      </c>
      <c r="Q270" s="282" t="s">
        <v>49</v>
      </c>
      <c r="R270" s="282" t="s">
        <v>49</v>
      </c>
      <c r="S270" s="288" t="s">
        <v>50</v>
      </c>
      <c r="T270" s="288" t="s">
        <v>49</v>
      </c>
      <c r="U270" s="282" t="s">
        <v>49</v>
      </c>
      <c r="V270" s="282" t="s">
        <v>49</v>
      </c>
      <c r="W270" s="282" t="s">
        <v>49</v>
      </c>
    </row>
    <row r="271" customFormat="false" ht="15" hidden="false" customHeight="false" outlineLevel="0" collapsed="false">
      <c r="A271" s="282" t="n">
        <v>266</v>
      </c>
      <c r="B271" s="287" t="s">
        <v>8212</v>
      </c>
      <c r="C271" s="282" t="s">
        <v>39</v>
      </c>
      <c r="D271" s="287" t="s">
        <v>26</v>
      </c>
      <c r="E271" s="289" t="n">
        <v>38288</v>
      </c>
      <c r="F271" s="288" t="s">
        <v>99</v>
      </c>
      <c r="G271" s="287" t="s">
        <v>42</v>
      </c>
      <c r="H271" s="287" t="s">
        <v>2050</v>
      </c>
      <c r="I271" s="287" t="s">
        <v>14037</v>
      </c>
      <c r="J271" s="287" t="s">
        <v>14038</v>
      </c>
      <c r="K271" s="287" t="s">
        <v>14041</v>
      </c>
      <c r="L271" s="287" t="s">
        <v>47</v>
      </c>
      <c r="M271" s="287" t="s">
        <v>14040</v>
      </c>
      <c r="N271" s="288" t="n">
        <v>8</v>
      </c>
      <c r="O271" s="282" t="s">
        <v>49</v>
      </c>
      <c r="P271" s="282" t="s">
        <v>49</v>
      </c>
      <c r="Q271" s="282" t="s">
        <v>49</v>
      </c>
      <c r="R271" s="282" t="s">
        <v>49</v>
      </c>
      <c r="S271" s="288" t="s">
        <v>50</v>
      </c>
      <c r="T271" s="288" t="s">
        <v>49</v>
      </c>
      <c r="U271" s="282" t="s">
        <v>49</v>
      </c>
      <c r="V271" s="282" t="s">
        <v>49</v>
      </c>
      <c r="W271" s="282" t="s">
        <v>49</v>
      </c>
    </row>
    <row r="272" customFormat="false" ht="15" hidden="false" customHeight="false" outlineLevel="0" collapsed="false">
      <c r="A272" s="282" t="n">
        <v>267</v>
      </c>
      <c r="B272" s="287" t="s">
        <v>11597</v>
      </c>
      <c r="C272" s="282" t="s">
        <v>39</v>
      </c>
      <c r="D272" s="287" t="s">
        <v>26</v>
      </c>
      <c r="E272" s="289" t="n">
        <v>42235</v>
      </c>
      <c r="F272" s="288" t="s">
        <v>9060</v>
      </c>
      <c r="G272" s="287" t="s">
        <v>42</v>
      </c>
      <c r="H272" s="287" t="s">
        <v>14042</v>
      </c>
      <c r="I272" s="287" t="s">
        <v>568</v>
      </c>
      <c r="J272" s="287" t="s">
        <v>14043</v>
      </c>
      <c r="K272" s="287" t="s">
        <v>345</v>
      </c>
      <c r="L272" s="287" t="s">
        <v>47</v>
      </c>
      <c r="M272" s="287" t="s">
        <v>13456</v>
      </c>
      <c r="N272" s="288" t="s">
        <v>13456</v>
      </c>
      <c r="O272" s="282" t="s">
        <v>49</v>
      </c>
      <c r="P272" s="282" t="s">
        <v>49</v>
      </c>
      <c r="Q272" s="282" t="s">
        <v>49</v>
      </c>
      <c r="R272" s="282" t="s">
        <v>49</v>
      </c>
      <c r="S272" s="288" t="s">
        <v>50</v>
      </c>
      <c r="T272" s="288" t="s">
        <v>49</v>
      </c>
      <c r="U272" s="282" t="s">
        <v>49</v>
      </c>
      <c r="V272" s="282" t="s">
        <v>49</v>
      </c>
      <c r="W272" s="282" t="s">
        <v>49</v>
      </c>
    </row>
    <row r="273" customFormat="false" ht="15" hidden="false" customHeight="false" outlineLevel="0" collapsed="false">
      <c r="A273" s="282" t="n">
        <v>268</v>
      </c>
      <c r="B273" s="287" t="s">
        <v>4343</v>
      </c>
      <c r="C273" s="288" t="s">
        <v>38</v>
      </c>
      <c r="D273" s="282" t="s">
        <v>39</v>
      </c>
      <c r="E273" s="289" t="n">
        <v>37482</v>
      </c>
      <c r="F273" s="288" t="s">
        <v>368</v>
      </c>
      <c r="G273" s="287" t="s">
        <v>14044</v>
      </c>
      <c r="H273" s="287" t="s">
        <v>14045</v>
      </c>
      <c r="I273" s="287" t="s">
        <v>1661</v>
      </c>
      <c r="J273" s="287" t="s">
        <v>14046</v>
      </c>
      <c r="K273" s="287" t="s">
        <v>14047</v>
      </c>
      <c r="L273" s="287" t="s">
        <v>47</v>
      </c>
      <c r="M273" s="287" t="s">
        <v>13722</v>
      </c>
      <c r="N273" s="288" t="n">
        <v>10</v>
      </c>
      <c r="O273" s="282" t="s">
        <v>49</v>
      </c>
      <c r="P273" s="282" t="s">
        <v>49</v>
      </c>
      <c r="Q273" s="282" t="s">
        <v>49</v>
      </c>
      <c r="R273" s="282" t="s">
        <v>49</v>
      </c>
      <c r="S273" s="288" t="s">
        <v>634</v>
      </c>
      <c r="T273" s="288" t="s">
        <v>49</v>
      </c>
      <c r="U273" s="282" t="s">
        <v>49</v>
      </c>
      <c r="V273" s="282" t="s">
        <v>49</v>
      </c>
      <c r="W273" s="282" t="s">
        <v>49</v>
      </c>
    </row>
    <row r="274" customFormat="false" ht="15" hidden="false" customHeight="false" outlineLevel="0" collapsed="false">
      <c r="A274" s="282" t="n">
        <v>269</v>
      </c>
      <c r="B274" s="287" t="s">
        <v>7955</v>
      </c>
      <c r="C274" s="282" t="s">
        <v>39</v>
      </c>
      <c r="D274" s="287" t="s">
        <v>26</v>
      </c>
      <c r="E274" s="289" t="n">
        <v>38604</v>
      </c>
      <c r="F274" s="288" t="s">
        <v>201</v>
      </c>
      <c r="G274" s="287" t="s">
        <v>14048</v>
      </c>
      <c r="H274" s="287" t="s">
        <v>14045</v>
      </c>
      <c r="I274" s="287" t="s">
        <v>1661</v>
      </c>
      <c r="J274" s="287" t="s">
        <v>14046</v>
      </c>
      <c r="K274" s="287" t="s">
        <v>14047</v>
      </c>
      <c r="L274" s="287" t="s">
        <v>47</v>
      </c>
      <c r="M274" s="287" t="s">
        <v>14049</v>
      </c>
      <c r="N274" s="288" t="n">
        <v>6</v>
      </c>
      <c r="O274" s="282" t="s">
        <v>49</v>
      </c>
      <c r="P274" s="282" t="s">
        <v>49</v>
      </c>
      <c r="Q274" s="282" t="s">
        <v>49</v>
      </c>
      <c r="R274" s="282" t="s">
        <v>49</v>
      </c>
      <c r="S274" s="288" t="s">
        <v>634</v>
      </c>
      <c r="T274" s="288" t="s">
        <v>49</v>
      </c>
      <c r="U274" s="282" t="s">
        <v>49</v>
      </c>
      <c r="V274" s="282" t="s">
        <v>49</v>
      </c>
      <c r="W274" s="282" t="s">
        <v>49</v>
      </c>
    </row>
    <row r="275" customFormat="false" ht="15" hidden="false" customHeight="false" outlineLevel="0" collapsed="false">
      <c r="A275" s="282" t="n">
        <v>270</v>
      </c>
      <c r="B275" s="287" t="s">
        <v>14050</v>
      </c>
      <c r="C275" s="282" t="s">
        <v>39</v>
      </c>
      <c r="D275" s="287" t="s">
        <v>26</v>
      </c>
      <c r="E275" s="289" t="n">
        <v>36639</v>
      </c>
      <c r="F275" s="288" t="s">
        <v>69</v>
      </c>
      <c r="G275" s="287" t="s">
        <v>14051</v>
      </c>
      <c r="H275" s="287" t="s">
        <v>14045</v>
      </c>
      <c r="I275" s="287" t="s">
        <v>1661</v>
      </c>
      <c r="J275" s="287" t="s">
        <v>14046</v>
      </c>
      <c r="K275" s="287" t="s">
        <v>14047</v>
      </c>
      <c r="L275" s="287" t="s">
        <v>47</v>
      </c>
      <c r="M275" s="287" t="s">
        <v>7272</v>
      </c>
      <c r="N275" s="288" t="n">
        <v>12</v>
      </c>
      <c r="O275" s="282" t="s">
        <v>49</v>
      </c>
      <c r="P275" s="282" t="s">
        <v>49</v>
      </c>
      <c r="Q275" s="282" t="s">
        <v>49</v>
      </c>
      <c r="R275" s="282" t="s">
        <v>49</v>
      </c>
      <c r="S275" s="288" t="s">
        <v>634</v>
      </c>
      <c r="T275" s="288" t="s">
        <v>49</v>
      </c>
      <c r="U275" s="282" t="s">
        <v>49</v>
      </c>
      <c r="V275" s="282" t="s">
        <v>49</v>
      </c>
      <c r="W275" s="282" t="s">
        <v>49</v>
      </c>
    </row>
    <row r="276" customFormat="false" ht="15" hidden="false" customHeight="false" outlineLevel="0" collapsed="false">
      <c r="A276" s="282" t="n">
        <v>271</v>
      </c>
      <c r="B276" s="287" t="s">
        <v>1883</v>
      </c>
      <c r="C276" s="288" t="s">
        <v>38</v>
      </c>
      <c r="D276" s="282" t="s">
        <v>39</v>
      </c>
      <c r="E276" s="289" t="n">
        <v>41281</v>
      </c>
      <c r="F276" s="288" t="s">
        <v>124</v>
      </c>
      <c r="G276" s="287" t="s">
        <v>42</v>
      </c>
      <c r="H276" s="287" t="s">
        <v>2868</v>
      </c>
      <c r="I276" s="287" t="s">
        <v>14052</v>
      </c>
      <c r="J276" s="287" t="s">
        <v>14053</v>
      </c>
      <c r="K276" s="287" t="s">
        <v>14054</v>
      </c>
      <c r="L276" s="287" t="s">
        <v>47</v>
      </c>
      <c r="M276" s="283" t="s">
        <v>13576</v>
      </c>
      <c r="N276" s="282" t="s">
        <v>8093</v>
      </c>
      <c r="O276" s="282" t="s">
        <v>49</v>
      </c>
      <c r="P276" s="282" t="s">
        <v>49</v>
      </c>
      <c r="Q276" s="282" t="s">
        <v>49</v>
      </c>
      <c r="R276" s="282" t="s">
        <v>49</v>
      </c>
      <c r="S276" s="288" t="s">
        <v>634</v>
      </c>
      <c r="T276" s="288" t="s">
        <v>49</v>
      </c>
      <c r="U276" s="282" t="s">
        <v>49</v>
      </c>
      <c r="V276" s="282" t="s">
        <v>49</v>
      </c>
      <c r="W276" s="282" t="s">
        <v>49</v>
      </c>
    </row>
    <row r="277" customFormat="false" ht="15" hidden="false" customHeight="false" outlineLevel="0" collapsed="false">
      <c r="A277" s="282" t="n">
        <v>272</v>
      </c>
      <c r="B277" s="287" t="s">
        <v>14055</v>
      </c>
      <c r="C277" s="288" t="s">
        <v>38</v>
      </c>
      <c r="D277" s="282" t="s">
        <v>39</v>
      </c>
      <c r="E277" s="289" t="n">
        <v>43008</v>
      </c>
      <c r="F277" s="288" t="s">
        <v>3071</v>
      </c>
      <c r="G277" s="287" t="s">
        <v>42</v>
      </c>
      <c r="H277" s="287" t="s">
        <v>2868</v>
      </c>
      <c r="I277" s="287" t="s">
        <v>14052</v>
      </c>
      <c r="J277" s="287" t="s">
        <v>14053</v>
      </c>
      <c r="K277" s="287" t="s">
        <v>3773</v>
      </c>
      <c r="L277" s="287" t="s">
        <v>47</v>
      </c>
      <c r="M277" s="283" t="s">
        <v>13456</v>
      </c>
      <c r="N277" s="282" t="s">
        <v>13456</v>
      </c>
      <c r="O277" s="282" t="s">
        <v>49</v>
      </c>
      <c r="P277" s="282" t="s">
        <v>49</v>
      </c>
      <c r="Q277" s="282" t="s">
        <v>49</v>
      </c>
      <c r="R277" s="282" t="s">
        <v>49</v>
      </c>
      <c r="S277" s="288" t="s">
        <v>634</v>
      </c>
      <c r="T277" s="288" t="s">
        <v>49</v>
      </c>
      <c r="U277" s="282" t="s">
        <v>49</v>
      </c>
      <c r="V277" s="282" t="s">
        <v>49</v>
      </c>
      <c r="W277" s="282" t="s">
        <v>49</v>
      </c>
    </row>
    <row r="278" customFormat="false" ht="15" hidden="false" customHeight="false" outlineLevel="0" collapsed="false">
      <c r="A278" s="282" t="n">
        <v>273</v>
      </c>
      <c r="B278" s="287" t="s">
        <v>3238</v>
      </c>
      <c r="C278" s="282" t="s">
        <v>39</v>
      </c>
      <c r="D278" s="287" t="s">
        <v>26</v>
      </c>
      <c r="E278" s="289" t="n">
        <v>40697</v>
      </c>
      <c r="F278" s="288" t="s">
        <v>163</v>
      </c>
      <c r="G278" s="287" t="s">
        <v>42</v>
      </c>
      <c r="H278" s="287" t="s">
        <v>369</v>
      </c>
      <c r="I278" s="287" t="s">
        <v>7578</v>
      </c>
      <c r="J278" s="287" t="s">
        <v>14056</v>
      </c>
      <c r="K278" s="287" t="s">
        <v>885</v>
      </c>
      <c r="L278" s="287" t="s">
        <v>47</v>
      </c>
      <c r="M278" s="287" t="s">
        <v>14034</v>
      </c>
      <c r="N278" s="288" t="n">
        <v>1</v>
      </c>
      <c r="O278" s="282" t="s">
        <v>49</v>
      </c>
      <c r="P278" s="282" t="s">
        <v>49</v>
      </c>
      <c r="Q278" s="282" t="s">
        <v>49</v>
      </c>
      <c r="R278" s="282" t="s">
        <v>49</v>
      </c>
      <c r="S278" s="288" t="s">
        <v>634</v>
      </c>
      <c r="T278" s="288" t="s">
        <v>49</v>
      </c>
      <c r="U278" s="282" t="s">
        <v>49</v>
      </c>
      <c r="V278" s="282" t="s">
        <v>49</v>
      </c>
      <c r="W278" s="282" t="s">
        <v>49</v>
      </c>
    </row>
    <row r="279" customFormat="false" ht="15" hidden="false" customHeight="false" outlineLevel="0" collapsed="false">
      <c r="A279" s="282" t="n">
        <v>274</v>
      </c>
      <c r="B279" s="287" t="s">
        <v>640</v>
      </c>
      <c r="C279" s="288" t="s">
        <v>38</v>
      </c>
      <c r="D279" s="282" t="s">
        <v>39</v>
      </c>
      <c r="E279" s="289" t="n">
        <v>37979</v>
      </c>
      <c r="F279" s="288" t="s">
        <v>142</v>
      </c>
      <c r="G279" s="287" t="s">
        <v>42</v>
      </c>
      <c r="H279" s="287" t="s">
        <v>369</v>
      </c>
      <c r="I279" s="287" t="s">
        <v>7578</v>
      </c>
      <c r="J279" s="287" t="s">
        <v>14056</v>
      </c>
      <c r="K279" s="287" t="s">
        <v>885</v>
      </c>
      <c r="L279" s="287" t="s">
        <v>47</v>
      </c>
      <c r="M279" s="287" t="s">
        <v>14057</v>
      </c>
      <c r="N279" s="288" t="n">
        <v>9</v>
      </c>
      <c r="O279" s="282" t="s">
        <v>49</v>
      </c>
      <c r="P279" s="282" t="s">
        <v>49</v>
      </c>
      <c r="Q279" s="282" t="s">
        <v>49</v>
      </c>
      <c r="R279" s="282" t="s">
        <v>49</v>
      </c>
      <c r="S279" s="288" t="s">
        <v>634</v>
      </c>
      <c r="T279" s="288" t="s">
        <v>49</v>
      </c>
      <c r="U279" s="282" t="s">
        <v>49</v>
      </c>
      <c r="V279" s="282" t="s">
        <v>49</v>
      </c>
      <c r="W279" s="282" t="s">
        <v>49</v>
      </c>
    </row>
    <row r="280" customFormat="false" ht="15" hidden="false" customHeight="false" outlineLevel="0" collapsed="false">
      <c r="A280" s="282" t="n">
        <v>275</v>
      </c>
      <c r="B280" s="287" t="s">
        <v>14058</v>
      </c>
      <c r="C280" s="282" t="s">
        <v>39</v>
      </c>
      <c r="D280" s="287" t="s">
        <v>26</v>
      </c>
      <c r="E280" s="289" t="n">
        <v>37212</v>
      </c>
      <c r="F280" s="288" t="s">
        <v>89</v>
      </c>
      <c r="G280" s="287" t="s">
        <v>14059</v>
      </c>
      <c r="H280" s="287" t="s">
        <v>14060</v>
      </c>
      <c r="I280" s="287" t="s">
        <v>14061</v>
      </c>
      <c r="J280" s="287" t="s">
        <v>14062</v>
      </c>
      <c r="K280" s="287" t="s">
        <v>885</v>
      </c>
      <c r="L280" s="287" t="s">
        <v>47</v>
      </c>
      <c r="M280" s="283" t="s">
        <v>14063</v>
      </c>
      <c r="N280" s="288" t="n">
        <v>11</v>
      </c>
      <c r="O280" s="282" t="s">
        <v>49</v>
      </c>
      <c r="P280" s="282" t="s">
        <v>49</v>
      </c>
      <c r="Q280" s="282" t="s">
        <v>49</v>
      </c>
      <c r="R280" s="282" t="s">
        <v>49</v>
      </c>
      <c r="S280" s="288" t="s">
        <v>634</v>
      </c>
      <c r="T280" s="288" t="s">
        <v>49</v>
      </c>
      <c r="U280" s="282" t="s">
        <v>49</v>
      </c>
      <c r="V280" s="282" t="s">
        <v>49</v>
      </c>
      <c r="W280" s="282" t="s">
        <v>49</v>
      </c>
    </row>
    <row r="281" customFormat="false" ht="15" hidden="false" customHeight="false" outlineLevel="0" collapsed="false">
      <c r="A281" s="282" t="n">
        <v>276</v>
      </c>
      <c r="B281" s="287" t="s">
        <v>992</v>
      </c>
      <c r="C281" s="288" t="s">
        <v>38</v>
      </c>
      <c r="D281" s="282" t="s">
        <v>39</v>
      </c>
      <c r="E281" s="289" t="n">
        <v>38821</v>
      </c>
      <c r="F281" s="288" t="s">
        <v>41</v>
      </c>
      <c r="G281" s="287" t="s">
        <v>42</v>
      </c>
      <c r="H281" s="287" t="s">
        <v>1506</v>
      </c>
      <c r="I281" s="287" t="s">
        <v>5948</v>
      </c>
      <c r="J281" s="287" t="s">
        <v>14064</v>
      </c>
      <c r="K281" s="287" t="s">
        <v>885</v>
      </c>
      <c r="L281" s="287" t="s">
        <v>47</v>
      </c>
      <c r="M281" s="287" t="s">
        <v>14057</v>
      </c>
      <c r="N281" s="288" t="n">
        <v>6</v>
      </c>
      <c r="O281" s="282" t="s">
        <v>49</v>
      </c>
      <c r="P281" s="282" t="s">
        <v>49</v>
      </c>
      <c r="Q281" s="282" t="s">
        <v>49</v>
      </c>
      <c r="R281" s="282" t="s">
        <v>49</v>
      </c>
      <c r="S281" s="288" t="s">
        <v>634</v>
      </c>
      <c r="T281" s="288" t="s">
        <v>49</v>
      </c>
      <c r="U281" s="282" t="s">
        <v>49</v>
      </c>
      <c r="V281" s="282" t="s">
        <v>49</v>
      </c>
      <c r="W281" s="282" t="s">
        <v>49</v>
      </c>
    </row>
    <row r="282" customFormat="false" ht="15" hidden="false" customHeight="false" outlineLevel="0" collapsed="false">
      <c r="A282" s="282" t="n">
        <v>277</v>
      </c>
      <c r="B282" s="287" t="s">
        <v>397</v>
      </c>
      <c r="C282" s="288" t="s">
        <v>38</v>
      </c>
      <c r="D282" s="282" t="s">
        <v>39</v>
      </c>
      <c r="E282" s="289" t="n">
        <v>39225</v>
      </c>
      <c r="F282" s="288" t="s">
        <v>170</v>
      </c>
      <c r="G282" s="287" t="s">
        <v>42</v>
      </c>
      <c r="H282" s="287" t="s">
        <v>1506</v>
      </c>
      <c r="I282" s="287" t="s">
        <v>5948</v>
      </c>
      <c r="J282" s="287" t="s">
        <v>14064</v>
      </c>
      <c r="K282" s="287" t="s">
        <v>885</v>
      </c>
      <c r="L282" s="287" t="s">
        <v>47</v>
      </c>
      <c r="M282" s="287" t="s">
        <v>14057</v>
      </c>
      <c r="N282" s="288" t="n">
        <v>5</v>
      </c>
      <c r="O282" s="282" t="s">
        <v>49</v>
      </c>
      <c r="P282" s="282" t="s">
        <v>49</v>
      </c>
      <c r="Q282" s="282" t="s">
        <v>49</v>
      </c>
      <c r="R282" s="282" t="s">
        <v>49</v>
      </c>
      <c r="S282" s="288" t="s">
        <v>634</v>
      </c>
      <c r="T282" s="288" t="s">
        <v>49</v>
      </c>
      <c r="U282" s="282" t="s">
        <v>49</v>
      </c>
      <c r="V282" s="282" t="s">
        <v>49</v>
      </c>
      <c r="W282" s="282" t="s">
        <v>49</v>
      </c>
    </row>
    <row r="283" customFormat="false" ht="15" hidden="false" customHeight="false" outlineLevel="0" collapsed="false">
      <c r="A283" s="282" t="n">
        <v>278</v>
      </c>
      <c r="B283" s="287" t="s">
        <v>14065</v>
      </c>
      <c r="C283" s="288" t="s">
        <v>25</v>
      </c>
      <c r="D283" s="282" t="s">
        <v>39</v>
      </c>
      <c r="E283" s="289" t="n">
        <v>42011</v>
      </c>
      <c r="F283" s="288" t="s">
        <v>9060</v>
      </c>
      <c r="G283" s="287" t="s">
        <v>9418</v>
      </c>
      <c r="H283" s="287" t="s">
        <v>14066</v>
      </c>
      <c r="I283" s="287" t="s">
        <v>14067</v>
      </c>
      <c r="J283" s="287" t="s">
        <v>14068</v>
      </c>
      <c r="K283" s="287" t="s">
        <v>5793</v>
      </c>
      <c r="L283" s="287" t="s">
        <v>47</v>
      </c>
      <c r="M283" s="283" t="s">
        <v>13456</v>
      </c>
      <c r="N283" s="282" t="s">
        <v>13456</v>
      </c>
      <c r="O283" s="282" t="s">
        <v>49</v>
      </c>
      <c r="P283" s="282" t="s">
        <v>49</v>
      </c>
      <c r="Q283" s="282" t="s">
        <v>49</v>
      </c>
      <c r="R283" s="282" t="s">
        <v>49</v>
      </c>
      <c r="S283" s="288" t="s">
        <v>634</v>
      </c>
      <c r="T283" s="288" t="s">
        <v>49</v>
      </c>
      <c r="U283" s="282" t="s">
        <v>49</v>
      </c>
      <c r="V283" s="282" t="s">
        <v>49</v>
      </c>
      <c r="W283" s="282" t="s">
        <v>49</v>
      </c>
    </row>
    <row r="284" customFormat="false" ht="15" hidden="false" customHeight="false" outlineLevel="0" collapsed="false">
      <c r="A284" s="282" t="n">
        <v>279</v>
      </c>
      <c r="B284" s="287" t="s">
        <v>14069</v>
      </c>
      <c r="C284" s="282" t="s">
        <v>39</v>
      </c>
      <c r="D284" s="287" t="s">
        <v>26</v>
      </c>
      <c r="E284" s="289" t="n">
        <v>41590</v>
      </c>
      <c r="F284" s="288" t="s">
        <v>124</v>
      </c>
      <c r="G284" s="287" t="s">
        <v>9418</v>
      </c>
      <c r="H284" s="287" t="s">
        <v>14070</v>
      </c>
      <c r="I284" s="287" t="s">
        <v>14071</v>
      </c>
      <c r="J284" s="287" t="s">
        <v>14072</v>
      </c>
      <c r="K284" s="287" t="s">
        <v>5793</v>
      </c>
      <c r="L284" s="287" t="s">
        <v>47</v>
      </c>
      <c r="M284" s="283" t="s">
        <v>13576</v>
      </c>
      <c r="N284" s="282" t="s">
        <v>8093</v>
      </c>
      <c r="O284" s="282" t="s">
        <v>49</v>
      </c>
      <c r="P284" s="282" t="s">
        <v>49</v>
      </c>
      <c r="Q284" s="282" t="s">
        <v>49</v>
      </c>
      <c r="R284" s="282" t="s">
        <v>49</v>
      </c>
      <c r="S284" s="288" t="s">
        <v>50</v>
      </c>
      <c r="T284" s="288" t="s">
        <v>49</v>
      </c>
      <c r="U284" s="282" t="s">
        <v>49</v>
      </c>
      <c r="V284" s="282" t="s">
        <v>49</v>
      </c>
      <c r="W284" s="282" t="s">
        <v>49</v>
      </c>
    </row>
    <row r="285" customFormat="false" ht="15" hidden="false" customHeight="false" outlineLevel="0" collapsed="false">
      <c r="A285" s="282" t="n">
        <v>280</v>
      </c>
      <c r="B285" s="287" t="s">
        <v>14073</v>
      </c>
      <c r="C285" s="282" t="s">
        <v>39</v>
      </c>
      <c r="D285" s="287" t="s">
        <v>26</v>
      </c>
      <c r="E285" s="289" t="n">
        <v>42885</v>
      </c>
      <c r="F285" s="288" t="s">
        <v>216</v>
      </c>
      <c r="G285" s="287" t="s">
        <v>42</v>
      </c>
      <c r="H285" s="287" t="s">
        <v>14074</v>
      </c>
      <c r="I285" s="287" t="s">
        <v>14075</v>
      </c>
      <c r="J285" s="287" t="s">
        <v>14072</v>
      </c>
      <c r="K285" s="287" t="s">
        <v>5793</v>
      </c>
      <c r="L285" s="287" t="s">
        <v>47</v>
      </c>
      <c r="M285" s="283" t="s">
        <v>13456</v>
      </c>
      <c r="N285" s="282" t="s">
        <v>13456</v>
      </c>
      <c r="O285" s="282" t="s">
        <v>49</v>
      </c>
      <c r="P285" s="282" t="s">
        <v>49</v>
      </c>
      <c r="Q285" s="282" t="s">
        <v>49</v>
      </c>
      <c r="R285" s="282" t="s">
        <v>49</v>
      </c>
      <c r="S285" s="288" t="s">
        <v>50</v>
      </c>
      <c r="T285" s="288" t="s">
        <v>49</v>
      </c>
      <c r="U285" s="282" t="s">
        <v>49</v>
      </c>
      <c r="V285" s="282" t="s">
        <v>49</v>
      </c>
      <c r="W285" s="282" t="s">
        <v>49</v>
      </c>
    </row>
    <row r="286" customFormat="false" ht="15" hidden="false" customHeight="false" outlineLevel="0" collapsed="false">
      <c r="A286" s="282" t="n">
        <v>281</v>
      </c>
      <c r="B286" s="287" t="s">
        <v>1226</v>
      </c>
      <c r="C286" s="288" t="s">
        <v>38</v>
      </c>
      <c r="D286" s="282" t="s">
        <v>39</v>
      </c>
      <c r="E286" s="289" t="n">
        <v>36652</v>
      </c>
      <c r="F286" s="288" t="s">
        <v>69</v>
      </c>
      <c r="G286" s="287" t="s">
        <v>13436</v>
      </c>
      <c r="H286" s="287" t="s">
        <v>14076</v>
      </c>
      <c r="I286" s="287" t="s">
        <v>1590</v>
      </c>
      <c r="J286" s="287" t="s">
        <v>14077</v>
      </c>
      <c r="K286" s="287" t="s">
        <v>5793</v>
      </c>
      <c r="L286" s="287" t="s">
        <v>47</v>
      </c>
      <c r="M286" s="287" t="s">
        <v>6438</v>
      </c>
      <c r="N286" s="288" t="n">
        <v>11</v>
      </c>
      <c r="O286" s="282" t="s">
        <v>49</v>
      </c>
      <c r="P286" s="282" t="s">
        <v>49</v>
      </c>
      <c r="Q286" s="282" t="s">
        <v>49</v>
      </c>
      <c r="R286" s="282" t="s">
        <v>49</v>
      </c>
      <c r="S286" s="288" t="s">
        <v>50</v>
      </c>
      <c r="T286" s="288" t="s">
        <v>49</v>
      </c>
      <c r="U286" s="282" t="s">
        <v>49</v>
      </c>
      <c r="V286" s="282" t="s">
        <v>49</v>
      </c>
      <c r="W286" s="282" t="s">
        <v>49</v>
      </c>
    </row>
    <row r="287" customFormat="false" ht="15" hidden="false" customHeight="false" outlineLevel="0" collapsed="false">
      <c r="A287" s="282" t="n">
        <v>282</v>
      </c>
      <c r="B287" s="287" t="s">
        <v>9799</v>
      </c>
      <c r="C287" s="282" t="s">
        <v>39</v>
      </c>
      <c r="D287" s="287" t="s">
        <v>26</v>
      </c>
      <c r="E287" s="289" t="n">
        <v>41590</v>
      </c>
      <c r="F287" s="288" t="s">
        <v>124</v>
      </c>
      <c r="G287" s="287" t="s">
        <v>42</v>
      </c>
      <c r="H287" s="287" t="s">
        <v>14078</v>
      </c>
      <c r="I287" s="287" t="s">
        <v>890</v>
      </c>
      <c r="J287" s="287" t="s">
        <v>14079</v>
      </c>
      <c r="K287" s="287" t="s">
        <v>2272</v>
      </c>
      <c r="L287" s="287" t="s">
        <v>47</v>
      </c>
      <c r="M287" s="283" t="s">
        <v>13576</v>
      </c>
      <c r="N287" s="288" t="s">
        <v>8093</v>
      </c>
      <c r="O287" s="282" t="s">
        <v>49</v>
      </c>
      <c r="P287" s="282" t="s">
        <v>49</v>
      </c>
      <c r="Q287" s="282" t="s">
        <v>49</v>
      </c>
      <c r="R287" s="282" t="s">
        <v>49</v>
      </c>
      <c r="S287" s="288" t="s">
        <v>50</v>
      </c>
      <c r="T287" s="288" t="s">
        <v>49</v>
      </c>
      <c r="U287" s="282" t="s">
        <v>49</v>
      </c>
      <c r="V287" s="282" t="s">
        <v>49</v>
      </c>
      <c r="W287" s="282" t="s">
        <v>49</v>
      </c>
    </row>
    <row r="288" customFormat="false" ht="15" hidden="false" customHeight="false" outlineLevel="0" collapsed="false">
      <c r="A288" s="282" t="n">
        <v>283</v>
      </c>
      <c r="B288" s="287" t="s">
        <v>3264</v>
      </c>
      <c r="C288" s="288" t="s">
        <v>38</v>
      </c>
      <c r="D288" s="282" t="s">
        <v>39</v>
      </c>
      <c r="E288" s="289" t="n">
        <v>41137</v>
      </c>
      <c r="F288" s="288" t="s">
        <v>288</v>
      </c>
      <c r="G288" s="287" t="s">
        <v>9418</v>
      </c>
      <c r="H288" s="287" t="s">
        <v>5519</v>
      </c>
      <c r="I288" s="287" t="s">
        <v>14080</v>
      </c>
      <c r="J288" s="287" t="s">
        <v>14081</v>
      </c>
      <c r="K288" s="287" t="s">
        <v>773</v>
      </c>
      <c r="L288" s="287" t="s">
        <v>47</v>
      </c>
      <c r="M288" s="287" t="s">
        <v>14082</v>
      </c>
      <c r="N288" s="288" t="s">
        <v>65</v>
      </c>
      <c r="O288" s="282" t="s">
        <v>49</v>
      </c>
      <c r="P288" s="282" t="s">
        <v>49</v>
      </c>
      <c r="Q288" s="282" t="s">
        <v>49</v>
      </c>
      <c r="R288" s="282" t="s">
        <v>49</v>
      </c>
      <c r="S288" s="288" t="s">
        <v>50</v>
      </c>
      <c r="T288" s="288" t="s">
        <v>49</v>
      </c>
      <c r="U288" s="282" t="s">
        <v>49</v>
      </c>
      <c r="V288" s="282" t="s">
        <v>49</v>
      </c>
      <c r="W288" s="282" t="s">
        <v>49</v>
      </c>
    </row>
    <row r="289" customFormat="false" ht="15" hidden="false" customHeight="false" outlineLevel="0" collapsed="false">
      <c r="A289" s="282" t="n">
        <v>284</v>
      </c>
      <c r="B289" s="287" t="s">
        <v>14083</v>
      </c>
      <c r="C289" s="282" t="s">
        <v>39</v>
      </c>
      <c r="D289" s="287" t="s">
        <v>26</v>
      </c>
      <c r="E289" s="289" t="n">
        <v>41563</v>
      </c>
      <c r="F289" s="288" t="s">
        <v>124</v>
      </c>
      <c r="G289" s="287" t="s">
        <v>9418</v>
      </c>
      <c r="H289" s="287" t="s">
        <v>5519</v>
      </c>
      <c r="I289" s="287" t="s">
        <v>14080</v>
      </c>
      <c r="J289" s="287" t="s">
        <v>14081</v>
      </c>
      <c r="K289" s="287" t="s">
        <v>773</v>
      </c>
      <c r="L289" s="287" t="s">
        <v>47</v>
      </c>
      <c r="M289" s="287" t="s">
        <v>14082</v>
      </c>
      <c r="N289" s="288" t="s">
        <v>8093</v>
      </c>
      <c r="O289" s="282" t="s">
        <v>49</v>
      </c>
      <c r="P289" s="282" t="s">
        <v>49</v>
      </c>
      <c r="Q289" s="282" t="s">
        <v>49</v>
      </c>
      <c r="R289" s="282" t="s">
        <v>49</v>
      </c>
      <c r="S289" s="288" t="s">
        <v>50</v>
      </c>
      <c r="T289" s="288" t="s">
        <v>49</v>
      </c>
      <c r="U289" s="282" t="s">
        <v>49</v>
      </c>
      <c r="V289" s="282" t="s">
        <v>49</v>
      </c>
      <c r="W289" s="282" t="s">
        <v>49</v>
      </c>
    </row>
    <row r="290" customFormat="false" ht="15" hidden="false" customHeight="false" outlineLevel="0" collapsed="false">
      <c r="A290" s="282" t="n">
        <v>285</v>
      </c>
      <c r="B290" s="287" t="s">
        <v>14084</v>
      </c>
      <c r="C290" s="288" t="s">
        <v>38</v>
      </c>
      <c r="D290" s="282" t="s">
        <v>39</v>
      </c>
      <c r="E290" s="289" t="n">
        <v>36809</v>
      </c>
      <c r="F290" s="288" t="s">
        <v>69</v>
      </c>
      <c r="G290" s="287" t="s">
        <v>9418</v>
      </c>
      <c r="H290" s="287" t="s">
        <v>14085</v>
      </c>
      <c r="I290" s="287" t="s">
        <v>1333</v>
      </c>
      <c r="J290" s="287" t="s">
        <v>14086</v>
      </c>
      <c r="K290" s="287" t="s">
        <v>14087</v>
      </c>
      <c r="L290" s="287" t="s">
        <v>47</v>
      </c>
      <c r="M290" s="283" t="s">
        <v>13456</v>
      </c>
      <c r="N290" s="288" t="s">
        <v>13456</v>
      </c>
      <c r="O290" s="282" t="s">
        <v>49</v>
      </c>
      <c r="P290" s="282" t="s">
        <v>49</v>
      </c>
      <c r="Q290" s="282" t="s">
        <v>49</v>
      </c>
      <c r="R290" s="282" t="s">
        <v>49</v>
      </c>
      <c r="S290" s="288" t="s">
        <v>50</v>
      </c>
      <c r="T290" s="288" t="s">
        <v>49</v>
      </c>
      <c r="U290" s="282" t="n">
        <v>7</v>
      </c>
      <c r="V290" s="282" t="n">
        <v>5</v>
      </c>
      <c r="W290" s="282" t="s">
        <v>49</v>
      </c>
    </row>
    <row r="291" customFormat="false" ht="15" hidden="false" customHeight="false" outlineLevel="0" collapsed="false">
      <c r="A291" s="282" t="n">
        <v>286</v>
      </c>
      <c r="B291" s="287" t="s">
        <v>2233</v>
      </c>
      <c r="C291" s="282" t="s">
        <v>39</v>
      </c>
      <c r="D291" s="287" t="s">
        <v>26</v>
      </c>
      <c r="E291" s="289" t="n">
        <v>40135</v>
      </c>
      <c r="F291" s="288" t="s">
        <v>151</v>
      </c>
      <c r="G291" s="287" t="s">
        <v>9418</v>
      </c>
      <c r="H291" s="287" t="s">
        <v>3084</v>
      </c>
      <c r="I291" s="287" t="s">
        <v>1578</v>
      </c>
      <c r="J291" s="287" t="s">
        <v>14088</v>
      </c>
      <c r="K291" s="287" t="s">
        <v>14089</v>
      </c>
      <c r="L291" s="287" t="s">
        <v>47</v>
      </c>
      <c r="M291" s="287" t="s">
        <v>14090</v>
      </c>
      <c r="N291" s="288" t="n">
        <v>3</v>
      </c>
      <c r="O291" s="282" t="s">
        <v>49</v>
      </c>
      <c r="P291" s="282" t="s">
        <v>49</v>
      </c>
      <c r="Q291" s="282" t="s">
        <v>49</v>
      </c>
      <c r="R291" s="282" t="s">
        <v>49</v>
      </c>
      <c r="S291" s="288" t="s">
        <v>634</v>
      </c>
      <c r="T291" s="288" t="s">
        <v>49</v>
      </c>
      <c r="U291" s="282" t="s">
        <v>49</v>
      </c>
      <c r="V291" s="282" t="s">
        <v>49</v>
      </c>
      <c r="W291" s="282" t="s">
        <v>49</v>
      </c>
    </row>
    <row r="292" customFormat="false" ht="15" hidden="false" customHeight="false" outlineLevel="0" collapsed="false">
      <c r="A292" s="282" t="n">
        <v>287</v>
      </c>
      <c r="B292" s="287" t="s">
        <v>4226</v>
      </c>
      <c r="C292" s="288" t="s">
        <v>38</v>
      </c>
      <c r="D292" s="282" t="s">
        <v>39</v>
      </c>
      <c r="E292" s="289" t="n">
        <v>41167</v>
      </c>
      <c r="F292" s="288" t="s">
        <v>288</v>
      </c>
      <c r="G292" s="287" t="s">
        <v>42</v>
      </c>
      <c r="H292" s="287" t="s">
        <v>3084</v>
      </c>
      <c r="I292" s="287" t="s">
        <v>1578</v>
      </c>
      <c r="J292" s="287" t="s">
        <v>14088</v>
      </c>
      <c r="K292" s="287" t="s">
        <v>14089</v>
      </c>
      <c r="L292" s="287" t="s">
        <v>47</v>
      </c>
      <c r="M292" s="287" t="s">
        <v>14034</v>
      </c>
      <c r="N292" s="288" t="s">
        <v>65</v>
      </c>
      <c r="O292" s="282" t="s">
        <v>49</v>
      </c>
      <c r="P292" s="282" t="s">
        <v>49</v>
      </c>
      <c r="Q292" s="282" t="s">
        <v>49</v>
      </c>
      <c r="R292" s="282" t="s">
        <v>49</v>
      </c>
      <c r="S292" s="288" t="s">
        <v>634</v>
      </c>
      <c r="T292" s="288" t="s">
        <v>49</v>
      </c>
      <c r="U292" s="282" t="s">
        <v>49</v>
      </c>
      <c r="V292" s="282" t="s">
        <v>49</v>
      </c>
      <c r="W292" s="282" t="s">
        <v>49</v>
      </c>
    </row>
    <row r="293" customFormat="false" ht="15" hidden="false" customHeight="false" outlineLevel="0" collapsed="false">
      <c r="A293" s="282" t="n">
        <v>288</v>
      </c>
      <c r="B293" s="287" t="s">
        <v>11910</v>
      </c>
      <c r="C293" s="288" t="s">
        <v>38</v>
      </c>
      <c r="D293" s="282" t="s">
        <v>39</v>
      </c>
      <c r="E293" s="289" t="n">
        <v>40164</v>
      </c>
      <c r="F293" s="288" t="s">
        <v>151</v>
      </c>
      <c r="G293" s="287" t="s">
        <v>42</v>
      </c>
      <c r="H293" s="287" t="s">
        <v>7446</v>
      </c>
      <c r="I293" s="287" t="s">
        <v>4207</v>
      </c>
      <c r="J293" s="287" t="s">
        <v>14091</v>
      </c>
      <c r="K293" s="287" t="s">
        <v>885</v>
      </c>
      <c r="L293" s="287" t="s">
        <v>47</v>
      </c>
      <c r="M293" s="287" t="s">
        <v>13722</v>
      </c>
      <c r="N293" s="288" t="n">
        <v>10</v>
      </c>
      <c r="O293" s="282" t="s">
        <v>49</v>
      </c>
      <c r="P293" s="282" t="s">
        <v>49</v>
      </c>
      <c r="Q293" s="282" t="s">
        <v>49</v>
      </c>
      <c r="R293" s="282" t="s">
        <v>49</v>
      </c>
      <c r="S293" s="288" t="s">
        <v>50</v>
      </c>
      <c r="T293" s="288" t="s">
        <v>49</v>
      </c>
      <c r="U293" s="282" t="s">
        <v>49</v>
      </c>
      <c r="V293" s="282" t="s">
        <v>49</v>
      </c>
      <c r="W293" s="282" t="s">
        <v>49</v>
      </c>
    </row>
    <row r="294" customFormat="false" ht="15" hidden="false" customHeight="false" outlineLevel="0" collapsed="false">
      <c r="A294" s="282" t="n">
        <v>289</v>
      </c>
      <c r="B294" s="287" t="s">
        <v>14092</v>
      </c>
      <c r="C294" s="288" t="s">
        <v>38</v>
      </c>
      <c r="D294" s="282" t="s">
        <v>39</v>
      </c>
      <c r="E294" s="289" t="n">
        <v>36608</v>
      </c>
      <c r="F294" s="288" t="s">
        <v>69</v>
      </c>
      <c r="G294" s="287" t="s">
        <v>42</v>
      </c>
      <c r="H294" s="287" t="s">
        <v>14093</v>
      </c>
      <c r="I294" s="287" t="s">
        <v>14094</v>
      </c>
      <c r="J294" s="287" t="s">
        <v>14095</v>
      </c>
      <c r="K294" s="287" t="s">
        <v>885</v>
      </c>
      <c r="L294" s="287" t="s">
        <v>47</v>
      </c>
      <c r="M294" s="287" t="s">
        <v>14096</v>
      </c>
      <c r="N294" s="288" t="n">
        <v>12</v>
      </c>
      <c r="O294" s="282" t="s">
        <v>49</v>
      </c>
      <c r="P294" s="282" t="s">
        <v>49</v>
      </c>
      <c r="Q294" s="282" t="s">
        <v>49</v>
      </c>
      <c r="R294" s="282" t="s">
        <v>49</v>
      </c>
      <c r="S294" s="288" t="s">
        <v>634</v>
      </c>
      <c r="T294" s="288" t="s">
        <v>49</v>
      </c>
      <c r="U294" s="282" t="s">
        <v>49</v>
      </c>
      <c r="V294" s="282" t="s">
        <v>49</v>
      </c>
      <c r="W294" s="282" t="s">
        <v>49</v>
      </c>
    </row>
    <row r="295" customFormat="false" ht="15" hidden="false" customHeight="false" outlineLevel="0" collapsed="false">
      <c r="A295" s="282" t="n">
        <v>290</v>
      </c>
      <c r="B295" s="283" t="s">
        <v>3061</v>
      </c>
      <c r="C295" s="282" t="s">
        <v>38</v>
      </c>
      <c r="D295" s="282" t="s">
        <v>39</v>
      </c>
      <c r="E295" s="284" t="n">
        <v>41734</v>
      </c>
      <c r="F295" s="282" t="s">
        <v>58</v>
      </c>
      <c r="G295" s="283" t="s">
        <v>14097</v>
      </c>
      <c r="H295" s="283" t="s">
        <v>11107</v>
      </c>
      <c r="I295" s="283" t="s">
        <v>14098</v>
      </c>
      <c r="J295" s="286" t="s">
        <v>14099</v>
      </c>
      <c r="K295" s="285" t="s">
        <v>5793</v>
      </c>
      <c r="L295" s="283" t="s">
        <v>10178</v>
      </c>
      <c r="M295" s="283" t="s">
        <v>13456</v>
      </c>
      <c r="N295" s="282" t="s">
        <v>13456</v>
      </c>
      <c r="O295" s="282" t="s">
        <v>49</v>
      </c>
      <c r="P295" s="282" t="s">
        <v>49</v>
      </c>
      <c r="Q295" s="282" t="s">
        <v>49</v>
      </c>
      <c r="R295" s="282" t="s">
        <v>49</v>
      </c>
      <c r="S295" s="282" t="s">
        <v>634</v>
      </c>
      <c r="T295" s="282" t="s">
        <v>13456</v>
      </c>
      <c r="U295" s="282" t="s">
        <v>49</v>
      </c>
      <c r="V295" s="282" t="s">
        <v>49</v>
      </c>
      <c r="W295" s="282" t="s">
        <v>49</v>
      </c>
    </row>
    <row r="296" customFormat="false" ht="15" hidden="false" customHeight="false" outlineLevel="0" collapsed="false">
      <c r="A296" s="282" t="n">
        <v>291</v>
      </c>
      <c r="B296" s="283" t="s">
        <v>8986</v>
      </c>
      <c r="C296" s="282" t="s">
        <v>39</v>
      </c>
      <c r="D296" s="283" t="s">
        <v>26</v>
      </c>
      <c r="E296" s="284" t="n">
        <v>37863</v>
      </c>
      <c r="F296" s="282" t="s">
        <v>142</v>
      </c>
      <c r="G296" s="283" t="s">
        <v>42</v>
      </c>
      <c r="H296" s="283" t="s">
        <v>8759</v>
      </c>
      <c r="I296" s="283" t="s">
        <v>14100</v>
      </c>
      <c r="J296" s="286" t="s">
        <v>14101</v>
      </c>
      <c r="K296" s="287" t="s">
        <v>5793</v>
      </c>
      <c r="L296" s="283" t="s">
        <v>47</v>
      </c>
      <c r="M296" s="283" t="s">
        <v>14102</v>
      </c>
      <c r="N296" s="282" t="n">
        <v>9</v>
      </c>
      <c r="O296" s="282" t="s">
        <v>49</v>
      </c>
      <c r="P296" s="282" t="s">
        <v>49</v>
      </c>
      <c r="Q296" s="282" t="s">
        <v>49</v>
      </c>
      <c r="R296" s="282" t="s">
        <v>49</v>
      </c>
      <c r="S296" s="282" t="s">
        <v>634</v>
      </c>
      <c r="T296" s="282" t="s">
        <v>13456</v>
      </c>
      <c r="U296" s="282" t="s">
        <v>49</v>
      </c>
      <c r="V296" s="282" t="s">
        <v>49</v>
      </c>
      <c r="W296" s="282" t="s">
        <v>49</v>
      </c>
    </row>
    <row r="297" customFormat="false" ht="15" hidden="false" customHeight="false" outlineLevel="0" collapsed="false">
      <c r="A297" s="282" t="n">
        <v>292</v>
      </c>
      <c r="B297" s="283" t="s">
        <v>1578</v>
      </c>
      <c r="C297" s="282" t="s">
        <v>39</v>
      </c>
      <c r="D297" s="283" t="s">
        <v>26</v>
      </c>
      <c r="E297" s="284" t="n">
        <v>37036</v>
      </c>
      <c r="F297" s="282" t="s">
        <v>89</v>
      </c>
      <c r="G297" s="283" t="s">
        <v>42</v>
      </c>
      <c r="H297" s="283" t="s">
        <v>14103</v>
      </c>
      <c r="I297" s="283" t="s">
        <v>621</v>
      </c>
      <c r="J297" s="286" t="s">
        <v>14104</v>
      </c>
      <c r="K297" s="287" t="s">
        <v>3780</v>
      </c>
      <c r="L297" s="283" t="s">
        <v>47</v>
      </c>
      <c r="M297" s="283" t="s">
        <v>14105</v>
      </c>
      <c r="N297" s="282" t="n">
        <v>11</v>
      </c>
      <c r="O297" s="282" t="s">
        <v>49</v>
      </c>
      <c r="P297" s="282" t="s">
        <v>49</v>
      </c>
      <c r="Q297" s="282" t="s">
        <v>49</v>
      </c>
      <c r="R297" s="282" t="s">
        <v>49</v>
      </c>
      <c r="S297" s="282" t="s">
        <v>50</v>
      </c>
      <c r="T297" s="282" t="s">
        <v>13456</v>
      </c>
      <c r="U297" s="282" t="s">
        <v>49</v>
      </c>
      <c r="V297" s="282" t="s">
        <v>49</v>
      </c>
      <c r="W297" s="282" t="s">
        <v>49</v>
      </c>
    </row>
    <row r="298" customFormat="false" ht="15" hidden="false" customHeight="false" outlineLevel="0" collapsed="false">
      <c r="A298" s="282" t="n">
        <v>293</v>
      </c>
      <c r="B298" s="283" t="s">
        <v>2231</v>
      </c>
      <c r="C298" s="282" t="s">
        <v>39</v>
      </c>
      <c r="D298" s="283" t="s">
        <v>26</v>
      </c>
      <c r="E298" s="284" t="n">
        <v>37721</v>
      </c>
      <c r="F298" s="282" t="s">
        <v>7318</v>
      </c>
      <c r="G298" s="283" t="s">
        <v>42</v>
      </c>
      <c r="H298" s="283" t="s">
        <v>14103</v>
      </c>
      <c r="I298" s="283" t="s">
        <v>621</v>
      </c>
      <c r="J298" s="286" t="s">
        <v>14104</v>
      </c>
      <c r="K298" s="287" t="s">
        <v>3780</v>
      </c>
      <c r="L298" s="283" t="s">
        <v>47</v>
      </c>
      <c r="M298" s="283" t="s">
        <v>14106</v>
      </c>
      <c r="N298" s="282" t="n">
        <v>7</v>
      </c>
      <c r="O298" s="282" t="s">
        <v>49</v>
      </c>
      <c r="P298" s="282" t="s">
        <v>49</v>
      </c>
      <c r="Q298" s="282" t="s">
        <v>49</v>
      </c>
      <c r="R298" s="282" t="s">
        <v>49</v>
      </c>
      <c r="S298" s="282" t="s">
        <v>50</v>
      </c>
      <c r="T298" s="282" t="s">
        <v>13456</v>
      </c>
      <c r="U298" s="282" t="s">
        <v>49</v>
      </c>
      <c r="V298" s="282" t="s">
        <v>49</v>
      </c>
      <c r="W298" s="282" t="s">
        <v>49</v>
      </c>
    </row>
    <row r="299" customFormat="false" ht="15" hidden="false" customHeight="false" outlineLevel="0" collapsed="false">
      <c r="A299" s="282" t="n">
        <v>294</v>
      </c>
      <c r="B299" s="283" t="s">
        <v>4601</v>
      </c>
      <c r="C299" s="283" t="s">
        <v>38</v>
      </c>
      <c r="D299" s="282" t="s">
        <v>39</v>
      </c>
      <c r="E299" s="284" t="n">
        <v>38978</v>
      </c>
      <c r="F299" s="282" t="s">
        <v>7335</v>
      </c>
      <c r="G299" s="283" t="s">
        <v>42</v>
      </c>
      <c r="H299" s="283" t="s">
        <v>14103</v>
      </c>
      <c r="I299" s="283" t="s">
        <v>621</v>
      </c>
      <c r="J299" s="286" t="s">
        <v>14104</v>
      </c>
      <c r="K299" s="287" t="s">
        <v>773</v>
      </c>
      <c r="L299" s="283" t="s">
        <v>47</v>
      </c>
      <c r="M299" s="283" t="s">
        <v>14107</v>
      </c>
      <c r="N299" s="282" t="n">
        <v>5</v>
      </c>
      <c r="O299" s="282" t="s">
        <v>49</v>
      </c>
      <c r="P299" s="282" t="s">
        <v>49</v>
      </c>
      <c r="Q299" s="282" t="s">
        <v>49</v>
      </c>
      <c r="R299" s="282" t="s">
        <v>49</v>
      </c>
      <c r="S299" s="282" t="s">
        <v>50</v>
      </c>
      <c r="T299" s="282" t="s">
        <v>13456</v>
      </c>
      <c r="U299" s="282" t="s">
        <v>49</v>
      </c>
      <c r="V299" s="282" t="s">
        <v>49</v>
      </c>
      <c r="W299" s="282" t="s">
        <v>49</v>
      </c>
    </row>
    <row r="300" customFormat="false" ht="15" hidden="false" customHeight="false" outlineLevel="0" collapsed="false">
      <c r="A300" s="282" t="n">
        <v>295</v>
      </c>
      <c r="B300" s="283" t="s">
        <v>14108</v>
      </c>
      <c r="C300" s="283" t="s">
        <v>38</v>
      </c>
      <c r="D300" s="282" t="s">
        <v>39</v>
      </c>
      <c r="E300" s="284" t="n">
        <v>37746</v>
      </c>
      <c r="F300" s="282" t="s">
        <v>7318</v>
      </c>
      <c r="G300" s="283" t="s">
        <v>1654</v>
      </c>
      <c r="H300" s="283" t="s">
        <v>14109</v>
      </c>
      <c r="I300" s="283" t="s">
        <v>14110</v>
      </c>
      <c r="J300" s="286" t="s">
        <v>14111</v>
      </c>
      <c r="K300" s="287" t="s">
        <v>773</v>
      </c>
      <c r="L300" s="283" t="s">
        <v>47</v>
      </c>
      <c r="M300" s="283" t="s">
        <v>14107</v>
      </c>
      <c r="N300" s="282" t="n">
        <v>7</v>
      </c>
      <c r="O300" s="282" t="s">
        <v>49</v>
      </c>
      <c r="P300" s="282" t="s">
        <v>49</v>
      </c>
      <c r="Q300" s="282" t="s">
        <v>49</v>
      </c>
      <c r="R300" s="282" t="s">
        <v>49</v>
      </c>
      <c r="S300" s="282" t="s">
        <v>634</v>
      </c>
      <c r="T300" s="282" t="s">
        <v>13456</v>
      </c>
      <c r="U300" s="282" t="s">
        <v>49</v>
      </c>
      <c r="V300" s="282" t="s">
        <v>49</v>
      </c>
      <c r="W300" s="282" t="s">
        <v>49</v>
      </c>
    </row>
    <row r="301" customFormat="false" ht="15" hidden="false" customHeight="false" outlineLevel="0" collapsed="false">
      <c r="A301" s="282" t="n">
        <v>296</v>
      </c>
      <c r="B301" s="283" t="s">
        <v>14112</v>
      </c>
      <c r="C301" s="282" t="s">
        <v>39</v>
      </c>
      <c r="D301" s="283" t="s">
        <v>26</v>
      </c>
      <c r="E301" s="284" t="n">
        <v>38466</v>
      </c>
      <c r="F301" s="282" t="s">
        <v>7379</v>
      </c>
      <c r="G301" s="283" t="s">
        <v>1654</v>
      </c>
      <c r="H301" s="283" t="s">
        <v>14109</v>
      </c>
      <c r="I301" s="283" t="s">
        <v>14110</v>
      </c>
      <c r="J301" s="286" t="s">
        <v>14111</v>
      </c>
      <c r="K301" s="287" t="s">
        <v>5793</v>
      </c>
      <c r="L301" s="283" t="s">
        <v>47</v>
      </c>
      <c r="M301" s="283" t="s">
        <v>14107</v>
      </c>
      <c r="N301" s="282" t="n">
        <v>7</v>
      </c>
      <c r="O301" s="282" t="s">
        <v>49</v>
      </c>
      <c r="P301" s="282" t="s">
        <v>49</v>
      </c>
      <c r="Q301" s="282" t="s">
        <v>49</v>
      </c>
      <c r="R301" s="282" t="s">
        <v>49</v>
      </c>
      <c r="S301" s="282" t="s">
        <v>634</v>
      </c>
      <c r="T301" s="282" t="s">
        <v>13456</v>
      </c>
      <c r="U301" s="282" t="s">
        <v>49</v>
      </c>
      <c r="V301" s="282" t="s">
        <v>49</v>
      </c>
      <c r="W301" s="282" t="s">
        <v>49</v>
      </c>
    </row>
    <row r="302" customFormat="false" ht="15" hidden="false" customHeight="false" outlineLevel="0" collapsed="false">
      <c r="A302" s="282" t="n">
        <v>297</v>
      </c>
      <c r="B302" s="283" t="s">
        <v>650</v>
      </c>
      <c r="C302" s="282" t="s">
        <v>39</v>
      </c>
      <c r="D302" s="283" t="s">
        <v>26</v>
      </c>
      <c r="E302" s="284" t="n">
        <v>39142</v>
      </c>
      <c r="F302" s="282" t="s">
        <v>7335</v>
      </c>
      <c r="G302" s="283" t="s">
        <v>1654</v>
      </c>
      <c r="H302" s="283" t="s">
        <v>14109</v>
      </c>
      <c r="I302" s="283" t="s">
        <v>14110</v>
      </c>
      <c r="J302" s="286" t="s">
        <v>14111</v>
      </c>
      <c r="K302" s="287" t="s">
        <v>470</v>
      </c>
      <c r="L302" s="283" t="s">
        <v>47</v>
      </c>
      <c r="M302" s="283" t="s">
        <v>14113</v>
      </c>
      <c r="N302" s="282" t="n">
        <v>3</v>
      </c>
      <c r="O302" s="282" t="s">
        <v>49</v>
      </c>
      <c r="P302" s="282" t="s">
        <v>49</v>
      </c>
      <c r="Q302" s="282" t="s">
        <v>49</v>
      </c>
      <c r="R302" s="282" t="s">
        <v>49</v>
      </c>
      <c r="S302" s="282" t="s">
        <v>634</v>
      </c>
      <c r="T302" s="282" t="s">
        <v>13456</v>
      </c>
      <c r="U302" s="282" t="s">
        <v>49</v>
      </c>
      <c r="V302" s="282" t="s">
        <v>49</v>
      </c>
      <c r="W302" s="282" t="s">
        <v>49</v>
      </c>
    </row>
    <row r="303" customFormat="false" ht="15" hidden="false" customHeight="false" outlineLevel="0" collapsed="false">
      <c r="A303" s="282" t="n">
        <v>298</v>
      </c>
      <c r="B303" s="283" t="s">
        <v>1745</v>
      </c>
      <c r="C303" s="282" t="s">
        <v>38</v>
      </c>
      <c r="D303" s="282" t="s">
        <v>39</v>
      </c>
      <c r="E303" s="284" t="n">
        <v>40459</v>
      </c>
      <c r="F303" s="282" t="s">
        <v>7371</v>
      </c>
      <c r="G303" s="283" t="s">
        <v>1654</v>
      </c>
      <c r="H303" s="283" t="s">
        <v>14109</v>
      </c>
      <c r="I303" s="283" t="s">
        <v>14110</v>
      </c>
      <c r="J303" s="286" t="s">
        <v>14114</v>
      </c>
      <c r="K303" s="287" t="s">
        <v>470</v>
      </c>
      <c r="L303" s="283" t="s">
        <v>47</v>
      </c>
      <c r="M303" s="283" t="s">
        <v>14115</v>
      </c>
      <c r="N303" s="282" t="n">
        <v>1</v>
      </c>
      <c r="O303" s="282" t="s">
        <v>49</v>
      </c>
      <c r="P303" s="282" t="s">
        <v>49</v>
      </c>
      <c r="Q303" s="282" t="s">
        <v>49</v>
      </c>
      <c r="R303" s="282" t="s">
        <v>49</v>
      </c>
      <c r="S303" s="282" t="s">
        <v>634</v>
      </c>
      <c r="T303" s="282" t="s">
        <v>13456</v>
      </c>
      <c r="U303" s="282" t="s">
        <v>49</v>
      </c>
      <c r="V303" s="282" t="s">
        <v>49</v>
      </c>
      <c r="W303" s="282" t="s">
        <v>49</v>
      </c>
    </row>
    <row r="304" customFormat="false" ht="15" hidden="false" customHeight="false" outlineLevel="0" collapsed="false">
      <c r="A304" s="282" t="n">
        <v>299</v>
      </c>
      <c r="B304" s="283" t="s">
        <v>6597</v>
      </c>
      <c r="C304" s="282" t="s">
        <v>38</v>
      </c>
      <c r="D304" s="282" t="s">
        <v>39</v>
      </c>
      <c r="E304" s="284" t="n">
        <v>42406</v>
      </c>
      <c r="F304" s="282" t="s">
        <v>7811</v>
      </c>
      <c r="G304" s="283" t="s">
        <v>42</v>
      </c>
      <c r="H304" s="283" t="s">
        <v>14116</v>
      </c>
      <c r="I304" s="283" t="s">
        <v>12551</v>
      </c>
      <c r="J304" s="286" t="s">
        <v>14111</v>
      </c>
      <c r="K304" s="287" t="s">
        <v>885</v>
      </c>
      <c r="L304" s="283" t="s">
        <v>47</v>
      </c>
      <c r="M304" s="283" t="s">
        <v>13456</v>
      </c>
      <c r="N304" s="282" t="s">
        <v>13456</v>
      </c>
      <c r="O304" s="282" t="s">
        <v>49</v>
      </c>
      <c r="P304" s="282" t="s">
        <v>49</v>
      </c>
      <c r="Q304" s="282" t="s">
        <v>49</v>
      </c>
      <c r="R304" s="282" t="s">
        <v>49</v>
      </c>
      <c r="S304" s="282" t="s">
        <v>50</v>
      </c>
      <c r="T304" s="282" t="s">
        <v>13456</v>
      </c>
      <c r="U304" s="282" t="s">
        <v>49</v>
      </c>
      <c r="V304" s="282" t="s">
        <v>49</v>
      </c>
      <c r="W304" s="282" t="s">
        <v>49</v>
      </c>
    </row>
    <row r="305" customFormat="false" ht="15" hidden="false" customHeight="false" outlineLevel="0" collapsed="false">
      <c r="A305" s="282" t="n">
        <v>300</v>
      </c>
      <c r="B305" s="283" t="s">
        <v>1755</v>
      </c>
      <c r="C305" s="282" t="s">
        <v>38</v>
      </c>
      <c r="D305" s="282" t="s">
        <v>39</v>
      </c>
      <c r="E305" s="284" t="n">
        <v>36889</v>
      </c>
      <c r="F305" s="282" t="s">
        <v>69</v>
      </c>
      <c r="G305" s="283" t="s">
        <v>14117</v>
      </c>
      <c r="H305" s="283" t="s">
        <v>8759</v>
      </c>
      <c r="I305" s="283" t="s">
        <v>1894</v>
      </c>
      <c r="J305" s="286" t="s">
        <v>14118</v>
      </c>
      <c r="K305" s="287" t="s">
        <v>885</v>
      </c>
      <c r="L305" s="283" t="s">
        <v>47</v>
      </c>
      <c r="M305" s="283" t="s">
        <v>14119</v>
      </c>
      <c r="N305" s="282" t="n">
        <v>11</v>
      </c>
      <c r="O305" s="282" t="s">
        <v>49</v>
      </c>
      <c r="P305" s="282" t="s">
        <v>49</v>
      </c>
      <c r="Q305" s="282" t="s">
        <v>49</v>
      </c>
      <c r="R305" s="282" t="s">
        <v>49</v>
      </c>
      <c r="S305" s="282" t="s">
        <v>77</v>
      </c>
      <c r="T305" s="282" t="s">
        <v>13456</v>
      </c>
      <c r="U305" s="282" t="s">
        <v>49</v>
      </c>
      <c r="V305" s="282" t="s">
        <v>49</v>
      </c>
      <c r="W305" s="282" t="s">
        <v>49</v>
      </c>
    </row>
    <row r="306" customFormat="false" ht="15" hidden="false" customHeight="false" outlineLevel="0" collapsed="false">
      <c r="A306" s="282" t="n">
        <v>301</v>
      </c>
      <c r="B306" s="283" t="s">
        <v>993</v>
      </c>
      <c r="C306" s="282" t="s">
        <v>39</v>
      </c>
      <c r="D306" s="283" t="s">
        <v>26</v>
      </c>
      <c r="E306" s="284" t="n">
        <v>36764</v>
      </c>
      <c r="F306" s="282" t="s">
        <v>7313</v>
      </c>
      <c r="G306" s="283" t="s">
        <v>42</v>
      </c>
      <c r="H306" s="283" t="s">
        <v>14120</v>
      </c>
      <c r="I306" s="283" t="s">
        <v>14121</v>
      </c>
      <c r="J306" s="286" t="s">
        <v>14122</v>
      </c>
      <c r="K306" s="287" t="s">
        <v>463</v>
      </c>
      <c r="L306" s="283" t="s">
        <v>14123</v>
      </c>
      <c r="M306" s="283" t="s">
        <v>14124</v>
      </c>
      <c r="N306" s="282" t="n">
        <v>12</v>
      </c>
      <c r="O306" s="282" t="s">
        <v>49</v>
      </c>
      <c r="P306" s="282" t="s">
        <v>49</v>
      </c>
      <c r="Q306" s="282" t="s">
        <v>49</v>
      </c>
      <c r="R306" s="282" t="s">
        <v>49</v>
      </c>
      <c r="S306" s="282" t="s">
        <v>50</v>
      </c>
      <c r="T306" s="282" t="s">
        <v>13456</v>
      </c>
      <c r="U306" s="282" t="s">
        <v>49</v>
      </c>
      <c r="V306" s="282" t="s">
        <v>49</v>
      </c>
      <c r="W306" s="282" t="s">
        <v>49</v>
      </c>
    </row>
    <row r="307" customFormat="false" ht="15" hidden="false" customHeight="false" outlineLevel="0" collapsed="false">
      <c r="A307" s="282" t="n">
        <v>302</v>
      </c>
      <c r="B307" s="283" t="s">
        <v>1595</v>
      </c>
      <c r="C307" s="282" t="s">
        <v>38</v>
      </c>
      <c r="D307" s="282" t="s">
        <v>39</v>
      </c>
      <c r="E307" s="284" t="n">
        <v>39308</v>
      </c>
      <c r="F307" s="282" t="s">
        <v>7356</v>
      </c>
      <c r="G307" s="283" t="s">
        <v>42</v>
      </c>
      <c r="H307" s="283" t="s">
        <v>4201</v>
      </c>
      <c r="I307" s="283" t="s">
        <v>2433</v>
      </c>
      <c r="J307" s="286" t="s">
        <v>14125</v>
      </c>
      <c r="K307" s="287" t="s">
        <v>773</v>
      </c>
      <c r="L307" s="283" t="s">
        <v>14123</v>
      </c>
      <c r="M307" s="283" t="s">
        <v>14126</v>
      </c>
      <c r="N307" s="282" t="n">
        <v>5</v>
      </c>
      <c r="O307" s="282" t="s">
        <v>49</v>
      </c>
      <c r="P307" s="282" t="s">
        <v>49</v>
      </c>
      <c r="Q307" s="282" t="s">
        <v>49</v>
      </c>
      <c r="R307" s="282" t="s">
        <v>49</v>
      </c>
      <c r="S307" s="282" t="s">
        <v>1498</v>
      </c>
      <c r="T307" s="282" t="s">
        <v>13456</v>
      </c>
      <c r="U307" s="282" t="s">
        <v>49</v>
      </c>
      <c r="V307" s="282" t="s">
        <v>49</v>
      </c>
      <c r="W307" s="282" t="s">
        <v>49</v>
      </c>
    </row>
    <row r="308" customFormat="false" ht="15" hidden="false" customHeight="false" outlineLevel="0" collapsed="false">
      <c r="A308" s="282" t="n">
        <v>303</v>
      </c>
      <c r="B308" s="283" t="s">
        <v>1324</v>
      </c>
      <c r="C308" s="282" t="s">
        <v>39</v>
      </c>
      <c r="D308" s="283" t="s">
        <v>26</v>
      </c>
      <c r="E308" s="284" t="n">
        <v>40620</v>
      </c>
      <c r="F308" s="282" t="s">
        <v>7371</v>
      </c>
      <c r="G308" s="283" t="s">
        <v>42</v>
      </c>
      <c r="H308" s="283" t="s">
        <v>4201</v>
      </c>
      <c r="I308" s="283" t="s">
        <v>2433</v>
      </c>
      <c r="J308" s="286" t="s">
        <v>14125</v>
      </c>
      <c r="K308" s="287" t="s">
        <v>885</v>
      </c>
      <c r="L308" s="283" t="s">
        <v>14123</v>
      </c>
      <c r="M308" s="283" t="s">
        <v>14127</v>
      </c>
      <c r="N308" s="282" t="n">
        <v>1</v>
      </c>
      <c r="O308" s="282" t="s">
        <v>49</v>
      </c>
      <c r="P308" s="282" t="s">
        <v>49</v>
      </c>
      <c r="Q308" s="282" t="s">
        <v>49</v>
      </c>
      <c r="R308" s="282" t="s">
        <v>49</v>
      </c>
      <c r="S308" s="282" t="s">
        <v>1498</v>
      </c>
      <c r="T308" s="282" t="s">
        <v>13456</v>
      </c>
      <c r="U308" s="282" t="s">
        <v>49</v>
      </c>
      <c r="V308" s="282" t="s">
        <v>49</v>
      </c>
      <c r="W308" s="282" t="s">
        <v>49</v>
      </c>
    </row>
    <row r="309" customFormat="false" ht="15" hidden="false" customHeight="false" outlineLevel="0" collapsed="false">
      <c r="A309" s="282" t="n">
        <v>304</v>
      </c>
      <c r="B309" s="283" t="s">
        <v>702</v>
      </c>
      <c r="C309" s="282" t="s">
        <v>39</v>
      </c>
      <c r="D309" s="283" t="s">
        <v>26</v>
      </c>
      <c r="E309" s="284" t="n">
        <v>38025</v>
      </c>
      <c r="F309" s="282" t="s">
        <v>7318</v>
      </c>
      <c r="G309" s="283" t="s">
        <v>42</v>
      </c>
      <c r="H309" s="283" t="s">
        <v>14128</v>
      </c>
      <c r="I309" s="283" t="s">
        <v>1396</v>
      </c>
      <c r="J309" s="286" t="s">
        <v>14129</v>
      </c>
      <c r="K309" s="287" t="s">
        <v>885</v>
      </c>
      <c r="L309" s="283" t="s">
        <v>47</v>
      </c>
      <c r="M309" s="283" t="s">
        <v>14130</v>
      </c>
      <c r="N309" s="282" t="n">
        <v>8</v>
      </c>
      <c r="O309" s="282" t="s">
        <v>49</v>
      </c>
      <c r="P309" s="282" t="s">
        <v>49</v>
      </c>
      <c r="Q309" s="282" t="s">
        <v>49</v>
      </c>
      <c r="R309" s="282" t="s">
        <v>49</v>
      </c>
      <c r="S309" s="282" t="s">
        <v>50</v>
      </c>
      <c r="T309" s="282" t="s">
        <v>13456</v>
      </c>
      <c r="U309" s="282" t="s">
        <v>49</v>
      </c>
      <c r="V309" s="282" t="s">
        <v>49</v>
      </c>
      <c r="W309" s="282" t="s">
        <v>49</v>
      </c>
    </row>
    <row r="310" customFormat="false" ht="15" hidden="false" customHeight="false" outlineLevel="0" collapsed="false">
      <c r="A310" s="282" t="n">
        <v>305</v>
      </c>
      <c r="B310" s="283" t="s">
        <v>14131</v>
      </c>
      <c r="C310" s="282" t="s">
        <v>38</v>
      </c>
      <c r="D310" s="282" t="s">
        <v>39</v>
      </c>
      <c r="E310" s="284" t="n">
        <v>39913</v>
      </c>
      <c r="F310" s="282" t="s">
        <v>7294</v>
      </c>
      <c r="G310" s="283" t="s">
        <v>42</v>
      </c>
      <c r="H310" s="283" t="s">
        <v>14128</v>
      </c>
      <c r="I310" s="283" t="s">
        <v>1396</v>
      </c>
      <c r="J310" s="286" t="s">
        <v>14129</v>
      </c>
      <c r="K310" s="287" t="s">
        <v>14039</v>
      </c>
      <c r="L310" s="283" t="s">
        <v>47</v>
      </c>
      <c r="M310" s="283" t="s">
        <v>14130</v>
      </c>
      <c r="N310" s="282" t="n">
        <v>3</v>
      </c>
      <c r="O310" s="282" t="s">
        <v>49</v>
      </c>
      <c r="P310" s="282" t="s">
        <v>49</v>
      </c>
      <c r="Q310" s="282" t="s">
        <v>49</v>
      </c>
      <c r="R310" s="282" t="s">
        <v>49</v>
      </c>
      <c r="S310" s="282" t="s">
        <v>50</v>
      </c>
      <c r="T310" s="282" t="s">
        <v>13456</v>
      </c>
      <c r="U310" s="282" t="s">
        <v>49</v>
      </c>
      <c r="V310" s="282" t="s">
        <v>49</v>
      </c>
      <c r="W310" s="282" t="s">
        <v>49</v>
      </c>
    </row>
    <row r="311" customFormat="false" ht="15" hidden="false" customHeight="false" outlineLevel="0" collapsed="false">
      <c r="A311" s="282" t="n">
        <v>306</v>
      </c>
      <c r="B311" s="283" t="s">
        <v>14132</v>
      </c>
      <c r="C311" s="282" t="s">
        <v>39</v>
      </c>
      <c r="D311" s="283" t="s">
        <v>26</v>
      </c>
      <c r="E311" s="284" t="n">
        <v>41638</v>
      </c>
      <c r="F311" s="282" t="s">
        <v>7303</v>
      </c>
      <c r="G311" s="283" t="s">
        <v>42</v>
      </c>
      <c r="H311" s="283" t="s">
        <v>1660</v>
      </c>
      <c r="I311" s="283" t="s">
        <v>700</v>
      </c>
      <c r="J311" s="286" t="s">
        <v>14133</v>
      </c>
      <c r="K311" s="287" t="s">
        <v>14041</v>
      </c>
      <c r="L311" s="283" t="s">
        <v>47</v>
      </c>
      <c r="M311" s="283" t="s">
        <v>14134</v>
      </c>
      <c r="N311" s="282" t="n">
        <v>2</v>
      </c>
      <c r="O311" s="282" t="s">
        <v>49</v>
      </c>
      <c r="P311" s="282" t="s">
        <v>49</v>
      </c>
      <c r="Q311" s="282" t="s">
        <v>49</v>
      </c>
      <c r="R311" s="282" t="s">
        <v>49</v>
      </c>
      <c r="S311" s="282" t="s">
        <v>50</v>
      </c>
      <c r="T311" s="282" t="s">
        <v>13456</v>
      </c>
      <c r="U311" s="282" t="s">
        <v>49</v>
      </c>
      <c r="V311" s="282" t="s">
        <v>49</v>
      </c>
      <c r="W311" s="282" t="s">
        <v>49</v>
      </c>
    </row>
    <row r="312" customFormat="false" ht="15" hidden="false" customHeight="false" outlineLevel="0" collapsed="false">
      <c r="A312" s="282" t="n">
        <v>307</v>
      </c>
      <c r="B312" s="283" t="s">
        <v>2274</v>
      </c>
      <c r="C312" s="282" t="s">
        <v>39</v>
      </c>
      <c r="D312" s="283" t="s">
        <v>26</v>
      </c>
      <c r="E312" s="284" t="n">
        <v>40234</v>
      </c>
      <c r="F312" s="282" t="s">
        <v>7294</v>
      </c>
      <c r="G312" s="283" t="s">
        <v>42</v>
      </c>
      <c r="H312" s="283" t="s">
        <v>1660</v>
      </c>
      <c r="I312" s="283" t="s">
        <v>700</v>
      </c>
      <c r="J312" s="286" t="s">
        <v>14133</v>
      </c>
      <c r="K312" s="285" t="s">
        <v>5793</v>
      </c>
      <c r="L312" s="283" t="s">
        <v>47</v>
      </c>
      <c r="M312" s="283" t="s">
        <v>14135</v>
      </c>
      <c r="N312" s="282" t="s">
        <v>14136</v>
      </c>
      <c r="O312" s="282" t="s">
        <v>49</v>
      </c>
      <c r="P312" s="282" t="s">
        <v>49</v>
      </c>
      <c r="Q312" s="282" t="s">
        <v>49</v>
      </c>
      <c r="R312" s="282" t="s">
        <v>49</v>
      </c>
      <c r="S312" s="282" t="s">
        <v>50</v>
      </c>
      <c r="T312" s="282" t="s">
        <v>13456</v>
      </c>
      <c r="U312" s="282" t="s">
        <v>49</v>
      </c>
      <c r="V312" s="282" t="s">
        <v>49</v>
      </c>
      <c r="W312" s="282" t="s">
        <v>49</v>
      </c>
    </row>
    <row r="313" customFormat="false" ht="15" hidden="false" customHeight="false" outlineLevel="0" collapsed="false">
      <c r="A313" s="282" t="n">
        <v>308</v>
      </c>
      <c r="B313" s="283" t="s">
        <v>2773</v>
      </c>
      <c r="C313" s="282" t="s">
        <v>39</v>
      </c>
      <c r="D313" s="283" t="s">
        <v>26</v>
      </c>
      <c r="E313" s="284" t="n">
        <v>37079</v>
      </c>
      <c r="F313" s="282" t="s">
        <v>7376</v>
      </c>
      <c r="G313" s="283" t="s">
        <v>1654</v>
      </c>
      <c r="H313" s="283" t="s">
        <v>2656</v>
      </c>
      <c r="I313" s="283" t="s">
        <v>8187</v>
      </c>
      <c r="J313" s="286" t="s">
        <v>14137</v>
      </c>
      <c r="K313" s="287" t="s">
        <v>5793</v>
      </c>
      <c r="L313" s="283" t="s">
        <v>14123</v>
      </c>
      <c r="M313" s="283" t="s">
        <v>14138</v>
      </c>
      <c r="N313" s="282" t="n">
        <v>10</v>
      </c>
      <c r="O313" s="282" t="s">
        <v>49</v>
      </c>
      <c r="P313" s="282" t="s">
        <v>49</v>
      </c>
      <c r="Q313" s="282" t="s">
        <v>49</v>
      </c>
      <c r="R313" s="282" t="s">
        <v>49</v>
      </c>
      <c r="S313" s="282" t="s">
        <v>634</v>
      </c>
      <c r="T313" s="282" t="s">
        <v>13456</v>
      </c>
      <c r="U313" s="282" t="s">
        <v>49</v>
      </c>
      <c r="V313" s="282" t="s">
        <v>49</v>
      </c>
      <c r="W313" s="282" t="s">
        <v>49</v>
      </c>
    </row>
    <row r="314" customFormat="false" ht="15" hidden="false" customHeight="false" outlineLevel="0" collapsed="false">
      <c r="A314" s="282" t="n">
        <v>309</v>
      </c>
      <c r="B314" s="283" t="s">
        <v>14139</v>
      </c>
      <c r="C314" s="283" t="s">
        <v>38</v>
      </c>
      <c r="D314" s="282" t="s">
        <v>39</v>
      </c>
      <c r="E314" s="284" t="n">
        <v>37610</v>
      </c>
      <c r="F314" s="282" t="s">
        <v>7316</v>
      </c>
      <c r="G314" s="283" t="s">
        <v>42</v>
      </c>
      <c r="H314" s="283" t="s">
        <v>14140</v>
      </c>
      <c r="I314" s="283" t="s">
        <v>14141</v>
      </c>
      <c r="J314" s="286" t="s">
        <v>14142</v>
      </c>
      <c r="K314" s="287" t="s">
        <v>3780</v>
      </c>
      <c r="L314" s="283" t="s">
        <v>14123</v>
      </c>
      <c r="M314" s="283" t="s">
        <v>14049</v>
      </c>
      <c r="N314" s="282" t="n">
        <v>7</v>
      </c>
      <c r="O314" s="282" t="s">
        <v>49</v>
      </c>
      <c r="P314" s="282" t="s">
        <v>49</v>
      </c>
      <c r="Q314" s="282" t="s">
        <v>49</v>
      </c>
      <c r="R314" s="282" t="s">
        <v>49</v>
      </c>
      <c r="S314" s="282" t="s">
        <v>50</v>
      </c>
      <c r="T314" s="282" t="s">
        <v>13456</v>
      </c>
      <c r="U314" s="282" t="s">
        <v>49</v>
      </c>
      <c r="V314" s="282" t="s">
        <v>49</v>
      </c>
      <c r="W314" s="282" t="s">
        <v>49</v>
      </c>
    </row>
    <row r="315" customFormat="false" ht="15" hidden="false" customHeight="false" outlineLevel="0" collapsed="false">
      <c r="A315" s="282" t="n">
        <v>310</v>
      </c>
      <c r="B315" s="283" t="s">
        <v>3085</v>
      </c>
      <c r="C315" s="282" t="s">
        <v>39</v>
      </c>
      <c r="D315" s="283" t="s">
        <v>26</v>
      </c>
      <c r="E315" s="284" t="n">
        <v>39782</v>
      </c>
      <c r="F315" s="282" t="s">
        <v>7308</v>
      </c>
      <c r="G315" s="283" t="s">
        <v>42</v>
      </c>
      <c r="H315" s="283" t="s">
        <v>1285</v>
      </c>
      <c r="I315" s="283" t="s">
        <v>1333</v>
      </c>
      <c r="J315" s="286" t="s">
        <v>14143</v>
      </c>
      <c r="K315" s="287" t="s">
        <v>3780</v>
      </c>
      <c r="L315" s="283" t="s">
        <v>47</v>
      </c>
      <c r="M315" s="283" t="s">
        <v>14144</v>
      </c>
      <c r="N315" s="282" t="n">
        <v>4</v>
      </c>
      <c r="O315" s="282" t="s">
        <v>49</v>
      </c>
      <c r="P315" s="282" t="s">
        <v>49</v>
      </c>
      <c r="Q315" s="282" t="s">
        <v>49</v>
      </c>
      <c r="R315" s="282" t="s">
        <v>49</v>
      </c>
      <c r="S315" s="282" t="s">
        <v>634</v>
      </c>
      <c r="T315" s="282" t="s">
        <v>13456</v>
      </c>
      <c r="U315" s="282" t="s">
        <v>49</v>
      </c>
      <c r="V315" s="282" t="s">
        <v>49</v>
      </c>
      <c r="W315" s="282" t="s">
        <v>49</v>
      </c>
    </row>
    <row r="316" customFormat="false" ht="15" hidden="false" customHeight="false" outlineLevel="0" collapsed="false">
      <c r="A316" s="282" t="n">
        <v>311</v>
      </c>
      <c r="B316" s="283" t="s">
        <v>1707</v>
      </c>
      <c r="C316" s="282" t="s">
        <v>38</v>
      </c>
      <c r="D316" s="282" t="s">
        <v>39</v>
      </c>
      <c r="E316" s="284" t="n">
        <v>42066</v>
      </c>
      <c r="F316" s="282" t="s">
        <v>7328</v>
      </c>
      <c r="G316" s="283" t="s">
        <v>42</v>
      </c>
      <c r="H316" s="283" t="s">
        <v>1285</v>
      </c>
      <c r="I316" s="283" t="s">
        <v>1333</v>
      </c>
      <c r="J316" s="286" t="s">
        <v>14143</v>
      </c>
      <c r="K316" s="287" t="s">
        <v>773</v>
      </c>
      <c r="L316" s="283" t="s">
        <v>47</v>
      </c>
      <c r="M316" s="283" t="s">
        <v>14145</v>
      </c>
      <c r="N316" s="282" t="s">
        <v>1539</v>
      </c>
      <c r="O316" s="282" t="s">
        <v>49</v>
      </c>
      <c r="P316" s="282" t="s">
        <v>49</v>
      </c>
      <c r="Q316" s="282" t="s">
        <v>49</v>
      </c>
      <c r="R316" s="282" t="s">
        <v>49</v>
      </c>
      <c r="S316" s="282" t="s">
        <v>634</v>
      </c>
      <c r="T316" s="282" t="s">
        <v>13456</v>
      </c>
      <c r="U316" s="282" t="s">
        <v>49</v>
      </c>
      <c r="V316" s="282" t="s">
        <v>49</v>
      </c>
      <c r="W316" s="282" t="s">
        <v>49</v>
      </c>
    </row>
    <row r="317" customFormat="false" ht="15" hidden="false" customHeight="false" outlineLevel="0" collapsed="false">
      <c r="A317" s="282" t="n">
        <v>312</v>
      </c>
      <c r="B317" s="283" t="s">
        <v>5838</v>
      </c>
      <c r="C317" s="282" t="s">
        <v>39</v>
      </c>
      <c r="D317" s="283" t="s">
        <v>26</v>
      </c>
      <c r="E317" s="284" t="n">
        <v>36797</v>
      </c>
      <c r="F317" s="282" t="s">
        <v>7313</v>
      </c>
      <c r="G317" s="283" t="s">
        <v>14146</v>
      </c>
      <c r="H317" s="283" t="s">
        <v>3165</v>
      </c>
      <c r="I317" s="283" t="s">
        <v>1819</v>
      </c>
      <c r="J317" s="286" t="s">
        <v>14147</v>
      </c>
      <c r="K317" s="287" t="s">
        <v>773</v>
      </c>
      <c r="L317" s="283" t="s">
        <v>47</v>
      </c>
      <c r="M317" s="283" t="s">
        <v>14148</v>
      </c>
      <c r="N317" s="282" t="n">
        <v>11</v>
      </c>
      <c r="O317" s="282" t="s">
        <v>49</v>
      </c>
      <c r="P317" s="282" t="s">
        <v>49</v>
      </c>
      <c r="Q317" s="282" t="s">
        <v>49</v>
      </c>
      <c r="R317" s="282" t="s">
        <v>49</v>
      </c>
      <c r="S317" s="282" t="s">
        <v>634</v>
      </c>
      <c r="T317" s="282" t="s">
        <v>13456</v>
      </c>
      <c r="U317" s="282" t="s">
        <v>49</v>
      </c>
      <c r="V317" s="282" t="s">
        <v>49</v>
      </c>
      <c r="W317" s="282" t="s">
        <v>49</v>
      </c>
    </row>
    <row r="318" customFormat="false" ht="15" hidden="false" customHeight="false" outlineLevel="0" collapsed="false">
      <c r="A318" s="282" t="n">
        <v>313</v>
      </c>
      <c r="B318" s="283" t="s">
        <v>13837</v>
      </c>
      <c r="C318" s="282" t="s">
        <v>38</v>
      </c>
      <c r="D318" s="282" t="s">
        <v>39</v>
      </c>
      <c r="E318" s="284" t="n">
        <v>38428</v>
      </c>
      <c r="F318" s="282" t="s">
        <v>7353</v>
      </c>
      <c r="G318" s="283" t="s">
        <v>42</v>
      </c>
      <c r="H318" s="283" t="s">
        <v>3165</v>
      </c>
      <c r="I318" s="283" t="s">
        <v>1819</v>
      </c>
      <c r="J318" s="286" t="s">
        <v>14147</v>
      </c>
      <c r="K318" s="287" t="s">
        <v>5793</v>
      </c>
      <c r="L318" s="283" t="s">
        <v>47</v>
      </c>
      <c r="M318" s="283" t="s">
        <v>14049</v>
      </c>
      <c r="N318" s="282" t="n">
        <v>7</v>
      </c>
      <c r="O318" s="282" t="s">
        <v>49</v>
      </c>
      <c r="P318" s="282" t="s">
        <v>49</v>
      </c>
      <c r="Q318" s="282" t="s">
        <v>49</v>
      </c>
      <c r="R318" s="282" t="s">
        <v>49</v>
      </c>
      <c r="S318" s="282" t="s">
        <v>634</v>
      </c>
      <c r="T318" s="282" t="s">
        <v>13456</v>
      </c>
      <c r="U318" s="282" t="s">
        <v>49</v>
      </c>
      <c r="V318" s="282" t="s">
        <v>49</v>
      </c>
      <c r="W318" s="282" t="s">
        <v>49</v>
      </c>
    </row>
    <row r="319" customFormat="false" ht="15" hidden="false" customHeight="false" outlineLevel="0" collapsed="false">
      <c r="A319" s="282" t="n">
        <v>314</v>
      </c>
      <c r="B319" s="283" t="s">
        <v>14149</v>
      </c>
      <c r="C319" s="282" t="s">
        <v>38</v>
      </c>
      <c r="D319" s="282" t="s">
        <v>39</v>
      </c>
      <c r="E319" s="284" t="n">
        <v>39147</v>
      </c>
      <c r="F319" s="282" t="s">
        <v>7335</v>
      </c>
      <c r="G319" s="283" t="s">
        <v>42</v>
      </c>
      <c r="H319" s="283" t="s">
        <v>3165</v>
      </c>
      <c r="I319" s="283" t="s">
        <v>1819</v>
      </c>
      <c r="J319" s="286" t="s">
        <v>14147</v>
      </c>
      <c r="K319" s="287" t="s">
        <v>470</v>
      </c>
      <c r="L319" s="283" t="s">
        <v>47</v>
      </c>
      <c r="M319" s="283" t="s">
        <v>14049</v>
      </c>
      <c r="N319" s="282" t="n">
        <v>6</v>
      </c>
      <c r="O319" s="282" t="s">
        <v>49</v>
      </c>
      <c r="P319" s="282" t="s">
        <v>49</v>
      </c>
      <c r="Q319" s="282" t="s">
        <v>49</v>
      </c>
      <c r="R319" s="282" t="s">
        <v>49</v>
      </c>
      <c r="S319" s="282" t="s">
        <v>634</v>
      </c>
      <c r="T319" s="282" t="s">
        <v>13456</v>
      </c>
      <c r="U319" s="282" t="s">
        <v>49</v>
      </c>
      <c r="V319" s="282" t="s">
        <v>49</v>
      </c>
      <c r="W319" s="282" t="s">
        <v>49</v>
      </c>
    </row>
    <row r="320" customFormat="false" ht="15" hidden="false" customHeight="false" outlineLevel="0" collapsed="false">
      <c r="A320" s="282" t="n">
        <v>315</v>
      </c>
      <c r="B320" s="283" t="s">
        <v>255</v>
      </c>
      <c r="C320" s="282" t="s">
        <v>39</v>
      </c>
      <c r="D320" s="283" t="s">
        <v>26</v>
      </c>
      <c r="E320" s="284" t="n">
        <v>37987</v>
      </c>
      <c r="F320" s="282" t="s">
        <v>7318</v>
      </c>
      <c r="G320" s="283" t="s">
        <v>13798</v>
      </c>
      <c r="H320" s="283" t="s">
        <v>3165</v>
      </c>
      <c r="I320" s="283" t="s">
        <v>1819</v>
      </c>
      <c r="J320" s="286" t="s">
        <v>14147</v>
      </c>
      <c r="K320" s="287" t="s">
        <v>470</v>
      </c>
      <c r="L320" s="283" t="s">
        <v>47</v>
      </c>
      <c r="M320" s="283" t="s">
        <v>14049</v>
      </c>
      <c r="N320" s="282" t="n">
        <v>8</v>
      </c>
      <c r="O320" s="282" t="s">
        <v>49</v>
      </c>
      <c r="P320" s="282" t="s">
        <v>49</v>
      </c>
      <c r="Q320" s="282" t="s">
        <v>49</v>
      </c>
      <c r="R320" s="282" t="s">
        <v>49</v>
      </c>
      <c r="S320" s="282" t="s">
        <v>634</v>
      </c>
      <c r="T320" s="282" t="s">
        <v>13456</v>
      </c>
      <c r="U320" s="282" t="s">
        <v>49</v>
      </c>
      <c r="V320" s="282" t="s">
        <v>49</v>
      </c>
      <c r="W320" s="282" t="s">
        <v>49</v>
      </c>
    </row>
    <row r="321" customFormat="false" ht="15" hidden="false" customHeight="false" outlineLevel="0" collapsed="false">
      <c r="A321" s="282" t="n">
        <v>316</v>
      </c>
      <c r="B321" s="283" t="s">
        <v>1926</v>
      </c>
      <c r="C321" s="282" t="s">
        <v>38</v>
      </c>
      <c r="D321" s="282" t="s">
        <v>39</v>
      </c>
      <c r="E321" s="284" t="n">
        <v>38773</v>
      </c>
      <c r="F321" s="282" t="s">
        <v>7379</v>
      </c>
      <c r="G321" s="283" t="s">
        <v>42</v>
      </c>
      <c r="H321" s="283" t="s">
        <v>4145</v>
      </c>
      <c r="I321" s="283" t="s">
        <v>2277</v>
      </c>
      <c r="J321" s="286" t="s">
        <v>14150</v>
      </c>
      <c r="K321" s="287" t="s">
        <v>885</v>
      </c>
      <c r="L321" s="283" t="s">
        <v>47</v>
      </c>
      <c r="M321" s="283" t="s">
        <v>14151</v>
      </c>
      <c r="N321" s="282" t="n">
        <v>6</v>
      </c>
      <c r="O321" s="282" t="s">
        <v>49</v>
      </c>
      <c r="P321" s="282" t="s">
        <v>49</v>
      </c>
      <c r="Q321" s="282" t="s">
        <v>49</v>
      </c>
      <c r="R321" s="282" t="s">
        <v>49</v>
      </c>
      <c r="S321" s="282" t="s">
        <v>50</v>
      </c>
      <c r="T321" s="282" t="s">
        <v>13456</v>
      </c>
      <c r="U321" s="282" t="s">
        <v>49</v>
      </c>
      <c r="V321" s="282" t="s">
        <v>49</v>
      </c>
      <c r="W321" s="282" t="s">
        <v>49</v>
      </c>
    </row>
    <row r="322" customFormat="false" ht="15" hidden="false" customHeight="false" outlineLevel="0" collapsed="false">
      <c r="A322" s="282" t="n">
        <v>317</v>
      </c>
      <c r="B322" s="283" t="s">
        <v>14152</v>
      </c>
      <c r="C322" s="282" t="s">
        <v>38</v>
      </c>
      <c r="D322" s="282" t="s">
        <v>39</v>
      </c>
      <c r="E322" s="284" t="n">
        <v>40077</v>
      </c>
      <c r="F322" s="282" t="s">
        <v>7294</v>
      </c>
      <c r="G322" s="283" t="s">
        <v>42</v>
      </c>
      <c r="H322" s="283" t="s">
        <v>4145</v>
      </c>
      <c r="I322" s="283" t="s">
        <v>2277</v>
      </c>
      <c r="J322" s="286" t="s">
        <v>14150</v>
      </c>
      <c r="K322" s="287" t="s">
        <v>885</v>
      </c>
      <c r="L322" s="283" t="s">
        <v>47</v>
      </c>
      <c r="M322" s="283" t="s">
        <v>14151</v>
      </c>
      <c r="N322" s="282" t="n">
        <v>3</v>
      </c>
      <c r="O322" s="282" t="s">
        <v>49</v>
      </c>
      <c r="P322" s="282" t="s">
        <v>49</v>
      </c>
      <c r="Q322" s="282" t="s">
        <v>49</v>
      </c>
      <c r="R322" s="282" t="s">
        <v>49</v>
      </c>
      <c r="S322" s="282" t="s">
        <v>50</v>
      </c>
      <c r="T322" s="282" t="s">
        <v>13456</v>
      </c>
      <c r="U322" s="282" t="s">
        <v>49</v>
      </c>
      <c r="V322" s="282" t="s">
        <v>49</v>
      </c>
      <c r="W322" s="282" t="s">
        <v>49</v>
      </c>
    </row>
    <row r="323" customFormat="false" ht="15" hidden="false" customHeight="false" outlineLevel="0" collapsed="false">
      <c r="A323" s="282" t="n">
        <v>318</v>
      </c>
      <c r="B323" s="283" t="s">
        <v>2814</v>
      </c>
      <c r="C323" s="282" t="s">
        <v>39</v>
      </c>
      <c r="D323" s="283" t="s">
        <v>26</v>
      </c>
      <c r="E323" s="284" t="n">
        <v>42170</v>
      </c>
      <c r="F323" s="282" t="s">
        <v>7359</v>
      </c>
      <c r="G323" s="283" t="s">
        <v>42</v>
      </c>
      <c r="H323" s="283" t="s">
        <v>10336</v>
      </c>
      <c r="I323" s="283" t="s">
        <v>1333</v>
      </c>
      <c r="J323" s="286" t="s">
        <v>14153</v>
      </c>
      <c r="K323" s="287" t="s">
        <v>463</v>
      </c>
      <c r="L323" s="283" t="s">
        <v>47</v>
      </c>
      <c r="M323" s="283" t="s">
        <v>13456</v>
      </c>
      <c r="N323" s="282" t="s">
        <v>13456</v>
      </c>
      <c r="O323" s="282" t="s">
        <v>49</v>
      </c>
      <c r="P323" s="282" t="s">
        <v>49</v>
      </c>
      <c r="Q323" s="282" t="s">
        <v>49</v>
      </c>
      <c r="R323" s="282" t="s">
        <v>49</v>
      </c>
      <c r="S323" s="282" t="s">
        <v>634</v>
      </c>
      <c r="T323" s="282" t="s">
        <v>13456</v>
      </c>
      <c r="U323" s="282" t="s">
        <v>49</v>
      </c>
      <c r="V323" s="282" t="s">
        <v>49</v>
      </c>
      <c r="W323" s="282" t="s">
        <v>49</v>
      </c>
    </row>
    <row r="324" customFormat="false" ht="15" hidden="false" customHeight="false" outlineLevel="0" collapsed="false">
      <c r="A324" s="282" t="n">
        <v>319</v>
      </c>
      <c r="B324" s="283" t="s">
        <v>4637</v>
      </c>
      <c r="C324" s="282" t="s">
        <v>38</v>
      </c>
      <c r="D324" s="282" t="s">
        <v>39</v>
      </c>
      <c r="E324" s="284" t="n">
        <v>36682</v>
      </c>
      <c r="F324" s="282" t="s">
        <v>89</v>
      </c>
      <c r="G324" s="283" t="s">
        <v>14154</v>
      </c>
      <c r="H324" s="283" t="s">
        <v>14155</v>
      </c>
      <c r="I324" s="283" t="s">
        <v>14156</v>
      </c>
      <c r="J324" s="286" t="s">
        <v>14157</v>
      </c>
      <c r="K324" s="287" t="s">
        <v>773</v>
      </c>
      <c r="L324" s="283" t="s">
        <v>47</v>
      </c>
      <c r="M324" s="283" t="s">
        <v>14158</v>
      </c>
      <c r="N324" s="282" t="s">
        <v>9907</v>
      </c>
      <c r="O324" s="282" t="s">
        <v>49</v>
      </c>
      <c r="P324" s="282" t="s">
        <v>49</v>
      </c>
      <c r="Q324" s="282" t="s">
        <v>49</v>
      </c>
      <c r="R324" s="282" t="s">
        <v>49</v>
      </c>
      <c r="S324" s="282" t="s">
        <v>77</v>
      </c>
      <c r="T324" s="282" t="s">
        <v>13456</v>
      </c>
      <c r="U324" s="282" t="s">
        <v>49</v>
      </c>
      <c r="V324" s="282" t="s">
        <v>49</v>
      </c>
      <c r="W324" s="282" t="s">
        <v>49</v>
      </c>
    </row>
    <row r="325" customFormat="false" ht="15" hidden="false" customHeight="false" outlineLevel="0" collapsed="false">
      <c r="A325" s="282" t="n">
        <v>320</v>
      </c>
      <c r="B325" s="283" t="s">
        <v>14159</v>
      </c>
      <c r="C325" s="282" t="s">
        <v>39</v>
      </c>
      <c r="D325" s="283" t="s">
        <v>26</v>
      </c>
      <c r="E325" s="284" t="n">
        <v>40441</v>
      </c>
      <c r="F325" s="282" t="s">
        <v>7371</v>
      </c>
      <c r="G325" s="283" t="s">
        <v>42</v>
      </c>
      <c r="H325" s="283" t="s">
        <v>14160</v>
      </c>
      <c r="I325" s="283" t="s">
        <v>14161</v>
      </c>
      <c r="J325" s="286" t="s">
        <v>14162</v>
      </c>
      <c r="K325" s="287" t="s">
        <v>885</v>
      </c>
      <c r="L325" s="283" t="s">
        <v>47</v>
      </c>
      <c r="M325" s="283" t="s">
        <v>14163</v>
      </c>
      <c r="N325" s="282" t="n">
        <v>2</v>
      </c>
      <c r="O325" s="282" t="s">
        <v>49</v>
      </c>
      <c r="P325" s="282" t="s">
        <v>49</v>
      </c>
      <c r="Q325" s="282" t="s">
        <v>49</v>
      </c>
      <c r="R325" s="282" t="s">
        <v>49</v>
      </c>
      <c r="S325" s="282" t="s">
        <v>634</v>
      </c>
      <c r="T325" s="282" t="s">
        <v>13456</v>
      </c>
      <c r="U325" s="282" t="s">
        <v>49</v>
      </c>
      <c r="V325" s="282" t="s">
        <v>49</v>
      </c>
      <c r="W325" s="282" t="s">
        <v>49</v>
      </c>
    </row>
    <row r="326" customFormat="false" ht="15" hidden="false" customHeight="false" outlineLevel="0" collapsed="false">
      <c r="A326" s="282" t="n">
        <v>321</v>
      </c>
      <c r="B326" s="283" t="s">
        <v>14164</v>
      </c>
      <c r="C326" s="282" t="s">
        <v>39</v>
      </c>
      <c r="D326" s="283" t="s">
        <v>26</v>
      </c>
      <c r="E326" s="284" t="n">
        <v>42778</v>
      </c>
      <c r="F326" s="282" t="s">
        <v>10279</v>
      </c>
      <c r="G326" s="283" t="s">
        <v>42</v>
      </c>
      <c r="H326" s="283" t="s">
        <v>14160</v>
      </c>
      <c r="I326" s="283" t="s">
        <v>14161</v>
      </c>
      <c r="J326" s="286" t="s">
        <v>14162</v>
      </c>
      <c r="K326" s="287" t="s">
        <v>885</v>
      </c>
      <c r="L326" s="283" t="s">
        <v>47</v>
      </c>
      <c r="M326" s="283" t="s">
        <v>14165</v>
      </c>
      <c r="N326" s="282" t="s">
        <v>14165</v>
      </c>
      <c r="O326" s="282" t="s">
        <v>49</v>
      </c>
      <c r="P326" s="282" t="s">
        <v>49</v>
      </c>
      <c r="Q326" s="282" t="s">
        <v>49</v>
      </c>
      <c r="R326" s="282" t="s">
        <v>49</v>
      </c>
      <c r="S326" s="282" t="s">
        <v>634</v>
      </c>
      <c r="T326" s="282" t="s">
        <v>13456</v>
      </c>
      <c r="U326" s="282" t="s">
        <v>49</v>
      </c>
      <c r="V326" s="282" t="s">
        <v>49</v>
      </c>
      <c r="W326" s="282" t="s">
        <v>49</v>
      </c>
    </row>
    <row r="327" customFormat="false" ht="15" hidden="false" customHeight="false" outlineLevel="0" collapsed="false">
      <c r="A327" s="282" t="n">
        <v>322</v>
      </c>
      <c r="B327" s="283" t="s">
        <v>2009</v>
      </c>
      <c r="C327" s="282" t="s">
        <v>39</v>
      </c>
      <c r="D327" s="283" t="s">
        <v>26</v>
      </c>
      <c r="E327" s="284" t="n">
        <v>36861</v>
      </c>
      <c r="F327" s="282" t="s">
        <v>69</v>
      </c>
      <c r="G327" s="283" t="s">
        <v>14166</v>
      </c>
      <c r="H327" s="283" t="s">
        <v>14167</v>
      </c>
      <c r="I327" s="283" t="s">
        <v>4207</v>
      </c>
      <c r="J327" s="286" t="s">
        <v>14168</v>
      </c>
      <c r="K327" s="287" t="s">
        <v>14039</v>
      </c>
      <c r="L327" s="283" t="s">
        <v>47</v>
      </c>
      <c r="M327" s="283" t="s">
        <v>14169</v>
      </c>
      <c r="N327" s="282" t="s">
        <v>14170</v>
      </c>
      <c r="O327" s="282" t="s">
        <v>49</v>
      </c>
      <c r="P327" s="282" t="s">
        <v>49</v>
      </c>
      <c r="Q327" s="282" t="s">
        <v>49</v>
      </c>
      <c r="R327" s="282" t="s">
        <v>49</v>
      </c>
      <c r="S327" s="282" t="s">
        <v>77</v>
      </c>
      <c r="T327" s="282" t="s">
        <v>13456</v>
      </c>
      <c r="U327" s="282" t="s">
        <v>49</v>
      </c>
      <c r="V327" s="282" t="s">
        <v>49</v>
      </c>
      <c r="W327" s="282" t="s">
        <v>49</v>
      </c>
    </row>
    <row r="328" customFormat="false" ht="15" hidden="false" customHeight="false" outlineLevel="0" collapsed="false">
      <c r="A328" s="282" t="n">
        <v>323</v>
      </c>
      <c r="B328" s="283" t="s">
        <v>3737</v>
      </c>
      <c r="C328" s="282" t="s">
        <v>39</v>
      </c>
      <c r="D328" s="283" t="s">
        <v>26</v>
      </c>
      <c r="E328" s="284" t="n">
        <v>37674</v>
      </c>
      <c r="F328" s="282" t="s">
        <v>7316</v>
      </c>
      <c r="G328" s="283" t="s">
        <v>42</v>
      </c>
      <c r="H328" s="283" t="s">
        <v>14167</v>
      </c>
      <c r="I328" s="283" t="s">
        <v>4207</v>
      </c>
      <c r="J328" s="286" t="s">
        <v>14168</v>
      </c>
      <c r="K328" s="287" t="s">
        <v>14041</v>
      </c>
      <c r="L328" s="283" t="s">
        <v>47</v>
      </c>
      <c r="M328" s="283" t="s">
        <v>14049</v>
      </c>
      <c r="N328" s="282" t="n">
        <v>10</v>
      </c>
      <c r="O328" s="282" t="s">
        <v>49</v>
      </c>
      <c r="P328" s="282" t="s">
        <v>49</v>
      </c>
      <c r="Q328" s="282" t="s">
        <v>49</v>
      </c>
      <c r="R328" s="282" t="s">
        <v>49</v>
      </c>
      <c r="S328" s="282" t="s">
        <v>77</v>
      </c>
      <c r="T328" s="282" t="s">
        <v>13456</v>
      </c>
      <c r="U328" s="282" t="s">
        <v>49</v>
      </c>
      <c r="V328" s="282" t="s">
        <v>49</v>
      </c>
      <c r="W328" s="282" t="s">
        <v>49</v>
      </c>
    </row>
    <row r="329" customFormat="false" ht="15" hidden="false" customHeight="false" outlineLevel="0" collapsed="false">
      <c r="A329" s="282" t="n">
        <v>324</v>
      </c>
      <c r="B329" s="283" t="s">
        <v>3720</v>
      </c>
      <c r="C329" s="282" t="s">
        <v>38</v>
      </c>
      <c r="D329" s="282" t="s">
        <v>39</v>
      </c>
      <c r="E329" s="284" t="n">
        <v>38797</v>
      </c>
      <c r="F329" s="282" t="s">
        <v>7379</v>
      </c>
      <c r="G329" s="283" t="s">
        <v>14166</v>
      </c>
      <c r="H329" s="283" t="s">
        <v>14167</v>
      </c>
      <c r="I329" s="283" t="s">
        <v>4207</v>
      </c>
      <c r="J329" s="286" t="s">
        <v>14168</v>
      </c>
      <c r="K329" s="285" t="s">
        <v>5793</v>
      </c>
      <c r="L329" s="283" t="s">
        <v>47</v>
      </c>
      <c r="M329" s="283" t="s">
        <v>13562</v>
      </c>
      <c r="N329" s="282" t="n">
        <v>7</v>
      </c>
      <c r="O329" s="282" t="s">
        <v>49</v>
      </c>
      <c r="P329" s="282" t="s">
        <v>49</v>
      </c>
      <c r="Q329" s="282" t="s">
        <v>49</v>
      </c>
      <c r="R329" s="282" t="s">
        <v>49</v>
      </c>
      <c r="S329" s="282" t="s">
        <v>77</v>
      </c>
      <c r="T329" s="282" t="s">
        <v>13456</v>
      </c>
      <c r="U329" s="282" t="s">
        <v>49</v>
      </c>
      <c r="V329" s="282" t="s">
        <v>49</v>
      </c>
      <c r="W329" s="282" t="s">
        <v>49</v>
      </c>
    </row>
    <row r="330" customFormat="false" ht="15" hidden="false" customHeight="false" outlineLevel="0" collapsed="false">
      <c r="A330" s="282" t="n">
        <v>325</v>
      </c>
      <c r="B330" s="283" t="s">
        <v>1812</v>
      </c>
      <c r="C330" s="282" t="s">
        <v>38</v>
      </c>
      <c r="D330" s="282" t="s">
        <v>39</v>
      </c>
      <c r="E330" s="284" t="n">
        <v>42178</v>
      </c>
      <c r="F330" s="282" t="s">
        <v>7359</v>
      </c>
      <c r="G330" s="283" t="s">
        <v>42</v>
      </c>
      <c r="H330" s="283" t="s">
        <v>10262</v>
      </c>
      <c r="I330" s="283" t="s">
        <v>14171</v>
      </c>
      <c r="J330" s="286" t="s">
        <v>14172</v>
      </c>
      <c r="K330" s="287" t="s">
        <v>5793</v>
      </c>
      <c r="L330" s="283" t="s">
        <v>47</v>
      </c>
      <c r="M330" s="283" t="s">
        <v>14173</v>
      </c>
      <c r="N330" s="282" t="s">
        <v>1538</v>
      </c>
      <c r="O330" s="282" t="s">
        <v>49</v>
      </c>
      <c r="P330" s="282" t="s">
        <v>49</v>
      </c>
      <c r="Q330" s="282" t="s">
        <v>49</v>
      </c>
      <c r="R330" s="282" t="s">
        <v>49</v>
      </c>
      <c r="S330" s="282" t="s">
        <v>77</v>
      </c>
      <c r="T330" s="282" t="s">
        <v>13456</v>
      </c>
      <c r="U330" s="282" t="s">
        <v>49</v>
      </c>
      <c r="V330" s="282" t="s">
        <v>49</v>
      </c>
      <c r="W330" s="282" t="s">
        <v>49</v>
      </c>
    </row>
    <row r="331" customFormat="false" ht="15" hidden="false" customHeight="false" outlineLevel="0" collapsed="false">
      <c r="A331" s="282" t="n">
        <v>326</v>
      </c>
      <c r="B331" s="283" t="s">
        <v>14174</v>
      </c>
      <c r="C331" s="282" t="s">
        <v>38</v>
      </c>
      <c r="D331" s="282" t="s">
        <v>39</v>
      </c>
      <c r="E331" s="284" t="n">
        <v>36568</v>
      </c>
      <c r="F331" s="282" t="s">
        <v>7376</v>
      </c>
      <c r="G331" s="283" t="s">
        <v>42</v>
      </c>
      <c r="H331" s="283" t="s">
        <v>3591</v>
      </c>
      <c r="I331" s="283" t="s">
        <v>10077</v>
      </c>
      <c r="J331" s="286" t="s">
        <v>14175</v>
      </c>
      <c r="K331" s="287" t="s">
        <v>3780</v>
      </c>
      <c r="L331" s="283" t="s">
        <v>47</v>
      </c>
      <c r="M331" s="283" t="s">
        <v>14176</v>
      </c>
      <c r="N331" s="282" t="n">
        <v>11</v>
      </c>
      <c r="O331" s="282" t="s">
        <v>49</v>
      </c>
      <c r="P331" s="282" t="s">
        <v>49</v>
      </c>
      <c r="Q331" s="282" t="s">
        <v>49</v>
      </c>
      <c r="R331" s="282" t="s">
        <v>49</v>
      </c>
      <c r="S331" s="282" t="s">
        <v>634</v>
      </c>
      <c r="T331" s="282" t="s">
        <v>13456</v>
      </c>
      <c r="U331" s="282" t="s">
        <v>49</v>
      </c>
      <c r="V331" s="282" t="s">
        <v>49</v>
      </c>
      <c r="W331" s="282" t="s">
        <v>49</v>
      </c>
    </row>
    <row r="332" customFormat="false" ht="15" hidden="false" customHeight="false" outlineLevel="0" collapsed="false">
      <c r="A332" s="282" t="n">
        <v>327</v>
      </c>
      <c r="B332" s="283" t="s">
        <v>480</v>
      </c>
      <c r="C332" s="282" t="s">
        <v>39</v>
      </c>
      <c r="D332" s="283" t="s">
        <v>26</v>
      </c>
      <c r="E332" s="284" t="n">
        <v>37910</v>
      </c>
      <c r="F332" s="282" t="s">
        <v>142</v>
      </c>
      <c r="G332" s="283" t="s">
        <v>42</v>
      </c>
      <c r="H332" s="283" t="s">
        <v>3591</v>
      </c>
      <c r="I332" s="283" t="s">
        <v>10077</v>
      </c>
      <c r="J332" s="286" t="s">
        <v>14175</v>
      </c>
      <c r="K332" s="287" t="s">
        <v>3780</v>
      </c>
      <c r="L332" s="283" t="s">
        <v>47</v>
      </c>
      <c r="M332" s="283" t="s">
        <v>14177</v>
      </c>
      <c r="N332" s="282" t="n">
        <v>9</v>
      </c>
      <c r="O332" s="282" t="s">
        <v>49</v>
      </c>
      <c r="P332" s="282" t="s">
        <v>49</v>
      </c>
      <c r="Q332" s="282" t="s">
        <v>49</v>
      </c>
      <c r="R332" s="282" t="s">
        <v>49</v>
      </c>
      <c r="S332" s="282" t="s">
        <v>634</v>
      </c>
      <c r="T332" s="282" t="s">
        <v>13456</v>
      </c>
      <c r="U332" s="282" t="s">
        <v>49</v>
      </c>
      <c r="V332" s="282" t="s">
        <v>49</v>
      </c>
      <c r="W332" s="282" t="s">
        <v>49</v>
      </c>
    </row>
    <row r="333" customFormat="false" ht="15" hidden="false" customHeight="false" outlineLevel="0" collapsed="false">
      <c r="A333" s="282" t="n">
        <v>328</v>
      </c>
      <c r="B333" s="283" t="s">
        <v>4656</v>
      </c>
      <c r="C333" s="282" t="s">
        <v>38</v>
      </c>
      <c r="D333" s="282" t="s">
        <v>39</v>
      </c>
      <c r="E333" s="284" t="n">
        <v>39085</v>
      </c>
      <c r="F333" s="282" t="s">
        <v>170</v>
      </c>
      <c r="G333" s="283" t="s">
        <v>42</v>
      </c>
      <c r="H333" s="283" t="s">
        <v>14178</v>
      </c>
      <c r="I333" s="283" t="s">
        <v>14179</v>
      </c>
      <c r="J333" s="286" t="s">
        <v>14175</v>
      </c>
      <c r="K333" s="287" t="s">
        <v>773</v>
      </c>
      <c r="L333" s="283" t="s">
        <v>47</v>
      </c>
      <c r="M333" s="283" t="s">
        <v>14180</v>
      </c>
      <c r="N333" s="282" t="n">
        <v>4</v>
      </c>
      <c r="O333" s="282" t="s">
        <v>49</v>
      </c>
      <c r="P333" s="282" t="s">
        <v>49</v>
      </c>
      <c r="Q333" s="282" t="s">
        <v>49</v>
      </c>
      <c r="R333" s="282" t="s">
        <v>49</v>
      </c>
      <c r="S333" s="282" t="s">
        <v>634</v>
      </c>
      <c r="T333" s="282" t="s">
        <v>13456</v>
      </c>
      <c r="U333" s="282" t="s">
        <v>49</v>
      </c>
      <c r="V333" s="282" t="s">
        <v>49</v>
      </c>
      <c r="W333" s="282" t="s">
        <v>49</v>
      </c>
    </row>
    <row r="334" customFormat="false" ht="15" hidden="false" customHeight="false" outlineLevel="0" collapsed="false">
      <c r="A334" s="282" t="n">
        <v>329</v>
      </c>
      <c r="B334" s="283" t="s">
        <v>14181</v>
      </c>
      <c r="C334" s="282" t="s">
        <v>39</v>
      </c>
      <c r="D334" s="283" t="s">
        <v>26</v>
      </c>
      <c r="E334" s="284" t="n">
        <v>39885</v>
      </c>
      <c r="F334" s="282" t="s">
        <v>7308</v>
      </c>
      <c r="G334" s="283" t="s">
        <v>42</v>
      </c>
      <c r="H334" s="283" t="s">
        <v>14182</v>
      </c>
      <c r="I334" s="283" t="s">
        <v>1405</v>
      </c>
      <c r="J334" s="286" t="s">
        <v>14175</v>
      </c>
      <c r="K334" s="287" t="s">
        <v>773</v>
      </c>
      <c r="L334" s="283" t="s">
        <v>47</v>
      </c>
      <c r="M334" s="283" t="s">
        <v>14049</v>
      </c>
      <c r="N334" s="282" t="n">
        <v>4</v>
      </c>
      <c r="O334" s="282" t="s">
        <v>49</v>
      </c>
      <c r="P334" s="282" t="s">
        <v>49</v>
      </c>
      <c r="Q334" s="282" t="s">
        <v>49</v>
      </c>
      <c r="R334" s="282" t="s">
        <v>49</v>
      </c>
      <c r="S334" s="282" t="s">
        <v>634</v>
      </c>
      <c r="T334" s="282" t="s">
        <v>13456</v>
      </c>
      <c r="U334" s="282" t="s">
        <v>49</v>
      </c>
      <c r="V334" s="282" t="s">
        <v>49</v>
      </c>
      <c r="W334" s="282" t="s">
        <v>49</v>
      </c>
    </row>
    <row r="335" customFormat="false" ht="15" hidden="false" customHeight="false" outlineLevel="0" collapsed="false">
      <c r="A335" s="282" t="n">
        <v>330</v>
      </c>
      <c r="B335" s="283" t="s">
        <v>14183</v>
      </c>
      <c r="C335" s="282" t="s">
        <v>38</v>
      </c>
      <c r="D335" s="282" t="s">
        <v>39</v>
      </c>
      <c r="E335" s="284" t="n">
        <v>41000</v>
      </c>
      <c r="F335" s="282" t="s">
        <v>7312</v>
      </c>
      <c r="G335" s="283" t="s">
        <v>42</v>
      </c>
      <c r="H335" s="283" t="s">
        <v>14182</v>
      </c>
      <c r="I335" s="283" t="s">
        <v>1405</v>
      </c>
      <c r="J335" s="286" t="s">
        <v>14175</v>
      </c>
      <c r="K335" s="287" t="s">
        <v>5793</v>
      </c>
      <c r="L335" s="283" t="s">
        <v>47</v>
      </c>
      <c r="M335" s="283" t="s">
        <v>14184</v>
      </c>
      <c r="N335" s="282" t="s">
        <v>159</v>
      </c>
      <c r="O335" s="282" t="s">
        <v>49</v>
      </c>
      <c r="P335" s="282" t="s">
        <v>49</v>
      </c>
      <c r="Q335" s="282" t="s">
        <v>49</v>
      </c>
      <c r="R335" s="282" t="s">
        <v>49</v>
      </c>
      <c r="S335" s="282" t="s">
        <v>634</v>
      </c>
      <c r="T335" s="282" t="s">
        <v>13456</v>
      </c>
      <c r="U335" s="282" t="s">
        <v>49</v>
      </c>
      <c r="V335" s="282" t="s">
        <v>49</v>
      </c>
      <c r="W335" s="282" t="s">
        <v>49</v>
      </c>
    </row>
    <row r="336" customFormat="false" ht="15" hidden="false" customHeight="false" outlineLevel="0" collapsed="false">
      <c r="A336" s="282" t="n">
        <v>331</v>
      </c>
      <c r="B336" s="283" t="s">
        <v>3009</v>
      </c>
      <c r="C336" s="282" t="s">
        <v>38</v>
      </c>
      <c r="D336" s="282" t="s">
        <v>39</v>
      </c>
      <c r="E336" s="284" t="n">
        <v>38790</v>
      </c>
      <c r="F336" s="282" t="s">
        <v>7353</v>
      </c>
      <c r="G336" s="283" t="s">
        <v>42</v>
      </c>
      <c r="H336" s="283" t="s">
        <v>14185</v>
      </c>
      <c r="I336" s="283" t="s">
        <v>513</v>
      </c>
      <c r="J336" s="286" t="s">
        <v>14186</v>
      </c>
      <c r="K336" s="287" t="s">
        <v>470</v>
      </c>
      <c r="L336" s="283" t="s">
        <v>14187</v>
      </c>
      <c r="M336" s="283" t="s">
        <v>14188</v>
      </c>
      <c r="N336" s="282" t="n">
        <v>7</v>
      </c>
      <c r="O336" s="282" t="s">
        <v>49</v>
      </c>
      <c r="P336" s="282" t="s">
        <v>49</v>
      </c>
      <c r="Q336" s="282" t="s">
        <v>49</v>
      </c>
      <c r="R336" s="282" t="s">
        <v>49</v>
      </c>
      <c r="S336" s="282" t="s">
        <v>634</v>
      </c>
      <c r="T336" s="282" t="s">
        <v>13456</v>
      </c>
      <c r="U336" s="282" t="s">
        <v>49</v>
      </c>
      <c r="V336" s="282" t="s">
        <v>49</v>
      </c>
      <c r="W336" s="282" t="s">
        <v>49</v>
      </c>
    </row>
    <row r="337" customFormat="false" ht="15" hidden="false" customHeight="false" outlineLevel="0" collapsed="false">
      <c r="A337" s="282" t="n">
        <v>332</v>
      </c>
      <c r="B337" s="283" t="s">
        <v>3720</v>
      </c>
      <c r="C337" s="282" t="s">
        <v>38</v>
      </c>
      <c r="D337" s="282" t="s">
        <v>39</v>
      </c>
      <c r="E337" s="284" t="n">
        <v>40045</v>
      </c>
      <c r="F337" s="282" t="s">
        <v>7294</v>
      </c>
      <c r="G337" s="283" t="s">
        <v>42</v>
      </c>
      <c r="H337" s="283" t="s">
        <v>14185</v>
      </c>
      <c r="I337" s="283" t="s">
        <v>513</v>
      </c>
      <c r="J337" s="286" t="s">
        <v>14186</v>
      </c>
      <c r="K337" s="287" t="s">
        <v>470</v>
      </c>
      <c r="L337" s="283" t="s">
        <v>14187</v>
      </c>
      <c r="M337" s="283" t="s">
        <v>14189</v>
      </c>
      <c r="N337" s="282" t="n">
        <v>2</v>
      </c>
      <c r="O337" s="282" t="s">
        <v>49</v>
      </c>
      <c r="P337" s="282" t="s">
        <v>49</v>
      </c>
      <c r="Q337" s="282" t="s">
        <v>49</v>
      </c>
      <c r="R337" s="282" t="s">
        <v>49</v>
      </c>
      <c r="S337" s="282" t="s">
        <v>634</v>
      </c>
      <c r="T337" s="282" t="s">
        <v>13456</v>
      </c>
      <c r="U337" s="282" t="s">
        <v>49</v>
      </c>
      <c r="V337" s="282" t="s">
        <v>49</v>
      </c>
      <c r="W337" s="282" t="s">
        <v>49</v>
      </c>
    </row>
    <row r="338" customFormat="false" ht="15" hidden="false" customHeight="false" outlineLevel="0" collapsed="false">
      <c r="A338" s="282" t="n">
        <v>333</v>
      </c>
      <c r="B338" s="283" t="s">
        <v>10090</v>
      </c>
      <c r="C338" s="282" t="s">
        <v>39</v>
      </c>
      <c r="D338" s="283" t="s">
        <v>26</v>
      </c>
      <c r="E338" s="284" t="n">
        <v>39816</v>
      </c>
      <c r="F338" s="282" t="s">
        <v>7308</v>
      </c>
      <c r="G338" s="283" t="s">
        <v>42</v>
      </c>
      <c r="H338" s="283" t="s">
        <v>10491</v>
      </c>
      <c r="I338" s="283" t="s">
        <v>10199</v>
      </c>
      <c r="J338" s="286" t="s">
        <v>14190</v>
      </c>
      <c r="K338" s="287" t="s">
        <v>885</v>
      </c>
      <c r="L338" s="283" t="s">
        <v>47</v>
      </c>
      <c r="M338" s="283" t="s">
        <v>14191</v>
      </c>
      <c r="N338" s="282" t="n">
        <v>3</v>
      </c>
      <c r="O338" s="282" t="s">
        <v>49</v>
      </c>
      <c r="P338" s="282" t="s">
        <v>49</v>
      </c>
      <c r="Q338" s="282" t="s">
        <v>49</v>
      </c>
      <c r="R338" s="282" t="s">
        <v>49</v>
      </c>
      <c r="S338" s="282" t="s">
        <v>50</v>
      </c>
      <c r="T338" s="282" t="s">
        <v>13456</v>
      </c>
      <c r="U338" s="282" t="s">
        <v>49</v>
      </c>
      <c r="V338" s="282" t="s">
        <v>49</v>
      </c>
      <c r="W338" s="282" t="s">
        <v>49</v>
      </c>
    </row>
    <row r="339" customFormat="false" ht="15" hidden="false" customHeight="false" outlineLevel="0" collapsed="false">
      <c r="A339" s="282" t="n">
        <v>334</v>
      </c>
      <c r="B339" s="283" t="s">
        <v>14192</v>
      </c>
      <c r="C339" s="282" t="s">
        <v>38</v>
      </c>
      <c r="D339" s="282" t="s">
        <v>39</v>
      </c>
      <c r="E339" s="284" t="n">
        <v>40486</v>
      </c>
      <c r="F339" s="282" t="s">
        <v>7371</v>
      </c>
      <c r="G339" s="283" t="s">
        <v>42</v>
      </c>
      <c r="H339" s="283" t="s">
        <v>10491</v>
      </c>
      <c r="I339" s="283" t="s">
        <v>10199</v>
      </c>
      <c r="J339" s="286" t="s">
        <v>14190</v>
      </c>
      <c r="K339" s="287" t="s">
        <v>885</v>
      </c>
      <c r="L339" s="283" t="s">
        <v>47</v>
      </c>
      <c r="M339" s="283" t="s">
        <v>14193</v>
      </c>
      <c r="N339" s="282" t="n">
        <v>1</v>
      </c>
      <c r="O339" s="282" t="s">
        <v>49</v>
      </c>
      <c r="P339" s="282" t="s">
        <v>49</v>
      </c>
      <c r="Q339" s="282" t="s">
        <v>49</v>
      </c>
      <c r="R339" s="282" t="s">
        <v>49</v>
      </c>
      <c r="S339" s="282" t="s">
        <v>50</v>
      </c>
      <c r="T339" s="282" t="s">
        <v>13456</v>
      </c>
      <c r="U339" s="282" t="s">
        <v>49</v>
      </c>
      <c r="V339" s="282" t="s">
        <v>49</v>
      </c>
      <c r="W339" s="282" t="s">
        <v>49</v>
      </c>
    </row>
    <row r="340" customFormat="false" ht="15" hidden="false" customHeight="false" outlineLevel="0" collapsed="false">
      <c r="A340" s="282" t="n">
        <v>335</v>
      </c>
      <c r="B340" s="283" t="s">
        <v>702</v>
      </c>
      <c r="C340" s="282" t="s">
        <v>39</v>
      </c>
      <c r="D340" s="283" t="s">
        <v>26</v>
      </c>
      <c r="E340" s="284" t="n">
        <v>38435</v>
      </c>
      <c r="F340" s="282" t="s">
        <v>7379</v>
      </c>
      <c r="G340" s="283" t="s">
        <v>42</v>
      </c>
      <c r="H340" s="283" t="s">
        <v>14194</v>
      </c>
      <c r="I340" s="283" t="s">
        <v>12450</v>
      </c>
      <c r="J340" s="286" t="s">
        <v>14195</v>
      </c>
      <c r="K340" s="287" t="s">
        <v>463</v>
      </c>
      <c r="L340" s="283" t="s">
        <v>47</v>
      </c>
      <c r="M340" s="283" t="s">
        <v>14049</v>
      </c>
      <c r="N340" s="282" t="n">
        <v>7</v>
      </c>
      <c r="O340" s="282" t="s">
        <v>49</v>
      </c>
      <c r="P340" s="282" t="s">
        <v>49</v>
      </c>
      <c r="Q340" s="282" t="s">
        <v>49</v>
      </c>
      <c r="R340" s="282" t="s">
        <v>49</v>
      </c>
      <c r="S340" s="282" t="s">
        <v>50</v>
      </c>
      <c r="T340" s="282" t="s">
        <v>13456</v>
      </c>
      <c r="U340" s="282" t="s">
        <v>49</v>
      </c>
      <c r="V340" s="282" t="s">
        <v>49</v>
      </c>
      <c r="W340" s="282" t="s">
        <v>49</v>
      </c>
    </row>
    <row r="341" customFormat="false" ht="15" hidden="false" customHeight="false" outlineLevel="0" collapsed="false">
      <c r="A341" s="282" t="n">
        <v>336</v>
      </c>
      <c r="B341" s="283" t="s">
        <v>14196</v>
      </c>
      <c r="C341" s="282" t="s">
        <v>39</v>
      </c>
      <c r="D341" s="283" t="s">
        <v>26</v>
      </c>
      <c r="E341" s="284" t="n">
        <v>40438</v>
      </c>
      <c r="F341" s="282" t="s">
        <v>7294</v>
      </c>
      <c r="G341" s="283" t="s">
        <v>14197</v>
      </c>
      <c r="H341" s="283" t="s">
        <v>2649</v>
      </c>
      <c r="I341" s="283" t="s">
        <v>887</v>
      </c>
      <c r="J341" s="286" t="s">
        <v>14198</v>
      </c>
      <c r="K341" s="287" t="s">
        <v>773</v>
      </c>
      <c r="L341" s="283" t="s">
        <v>47</v>
      </c>
      <c r="M341" s="283" t="s">
        <v>14199</v>
      </c>
      <c r="N341" s="282" t="n">
        <v>3</v>
      </c>
      <c r="O341" s="282" t="s">
        <v>49</v>
      </c>
      <c r="P341" s="282" t="s">
        <v>49</v>
      </c>
      <c r="Q341" s="282" t="s">
        <v>49</v>
      </c>
      <c r="R341" s="282" t="s">
        <v>49</v>
      </c>
      <c r="S341" s="282" t="s">
        <v>50</v>
      </c>
      <c r="T341" s="282" t="s">
        <v>13456</v>
      </c>
      <c r="U341" s="282" t="s">
        <v>49</v>
      </c>
      <c r="V341" s="282" t="s">
        <v>49</v>
      </c>
      <c r="W341" s="282" t="s">
        <v>49</v>
      </c>
    </row>
    <row r="342" customFormat="false" ht="15" hidden="false" customHeight="false" outlineLevel="0" collapsed="false">
      <c r="A342" s="282" t="n">
        <v>337</v>
      </c>
      <c r="B342" s="283" t="s">
        <v>14200</v>
      </c>
      <c r="C342" s="282" t="s">
        <v>39</v>
      </c>
      <c r="D342" s="283" t="s">
        <v>26</v>
      </c>
      <c r="E342" s="284" t="n">
        <v>41941</v>
      </c>
      <c r="F342" s="282" t="s">
        <v>7328</v>
      </c>
      <c r="G342" s="283" t="s">
        <v>42</v>
      </c>
      <c r="H342" s="283" t="s">
        <v>2649</v>
      </c>
      <c r="I342" s="283" t="s">
        <v>887</v>
      </c>
      <c r="J342" s="286" t="s">
        <v>14198</v>
      </c>
      <c r="K342" s="287" t="s">
        <v>885</v>
      </c>
      <c r="L342" s="283" t="s">
        <v>47</v>
      </c>
      <c r="M342" s="283" t="s">
        <v>13456</v>
      </c>
      <c r="N342" s="282" t="s">
        <v>13456</v>
      </c>
      <c r="O342" s="282" t="s">
        <v>49</v>
      </c>
      <c r="P342" s="282" t="s">
        <v>49</v>
      </c>
      <c r="Q342" s="282" t="s">
        <v>49</v>
      </c>
      <c r="R342" s="282" t="s">
        <v>49</v>
      </c>
      <c r="S342" s="282" t="s">
        <v>50</v>
      </c>
      <c r="T342" s="282" t="s">
        <v>13456</v>
      </c>
      <c r="U342" s="282" t="s">
        <v>49</v>
      </c>
      <c r="V342" s="282" t="s">
        <v>49</v>
      </c>
      <c r="W342" s="282" t="s">
        <v>49</v>
      </c>
    </row>
    <row r="343" customFormat="false" ht="15" hidden="false" customHeight="false" outlineLevel="0" collapsed="false">
      <c r="A343" s="282" t="n">
        <v>338</v>
      </c>
      <c r="B343" s="283" t="s">
        <v>13745</v>
      </c>
      <c r="C343" s="282" t="s">
        <v>39</v>
      </c>
      <c r="D343" s="283" t="s">
        <v>26</v>
      </c>
      <c r="E343" s="284" t="n">
        <v>40505</v>
      </c>
      <c r="F343" s="282" t="s">
        <v>7371</v>
      </c>
      <c r="G343" s="283" t="s">
        <v>42</v>
      </c>
      <c r="H343" s="283" t="s">
        <v>1446</v>
      </c>
      <c r="I343" s="283" t="s">
        <v>14201</v>
      </c>
      <c r="J343" s="286" t="s">
        <v>14202</v>
      </c>
      <c r="K343" s="287" t="s">
        <v>885</v>
      </c>
      <c r="L343" s="283" t="s">
        <v>47</v>
      </c>
      <c r="M343" s="283" t="s">
        <v>13562</v>
      </c>
      <c r="N343" s="282" t="n">
        <v>2</v>
      </c>
      <c r="O343" s="282" t="s">
        <v>49</v>
      </c>
      <c r="P343" s="282" t="s">
        <v>49</v>
      </c>
      <c r="Q343" s="282" t="s">
        <v>49</v>
      </c>
      <c r="R343" s="282" t="s">
        <v>49</v>
      </c>
      <c r="S343" s="282" t="s">
        <v>50</v>
      </c>
      <c r="T343" s="282" t="s">
        <v>13456</v>
      </c>
      <c r="U343" s="282" t="s">
        <v>49</v>
      </c>
      <c r="V343" s="282" t="s">
        <v>49</v>
      </c>
      <c r="W343" s="282" t="s">
        <v>49</v>
      </c>
    </row>
    <row r="344" customFormat="false" ht="15" hidden="false" customHeight="false" outlineLevel="0" collapsed="false">
      <c r="A344" s="282" t="n">
        <v>339</v>
      </c>
      <c r="B344" s="283" t="s">
        <v>14203</v>
      </c>
      <c r="C344" s="282" t="s">
        <v>38</v>
      </c>
      <c r="D344" s="282" t="s">
        <v>39</v>
      </c>
      <c r="E344" s="284" t="n">
        <v>39664</v>
      </c>
      <c r="F344" s="282" t="s">
        <v>7308</v>
      </c>
      <c r="G344" s="283" t="s">
        <v>377</v>
      </c>
      <c r="H344" s="283" t="s">
        <v>1446</v>
      </c>
      <c r="I344" s="283" t="s">
        <v>14201</v>
      </c>
      <c r="J344" s="286" t="s">
        <v>14202</v>
      </c>
      <c r="K344" s="287" t="s">
        <v>14204</v>
      </c>
      <c r="L344" s="283" t="s">
        <v>47</v>
      </c>
      <c r="M344" s="283" t="s">
        <v>13755</v>
      </c>
      <c r="N344" s="282" t="n">
        <v>4</v>
      </c>
      <c r="O344" s="282" t="s">
        <v>49</v>
      </c>
      <c r="P344" s="282" t="s">
        <v>49</v>
      </c>
      <c r="Q344" s="282" t="s">
        <v>49</v>
      </c>
      <c r="R344" s="282" t="s">
        <v>49</v>
      </c>
      <c r="S344" s="282" t="s">
        <v>50</v>
      </c>
      <c r="T344" s="282" t="s">
        <v>13456</v>
      </c>
      <c r="U344" s="282" t="s">
        <v>49</v>
      </c>
      <c r="V344" s="282" t="s">
        <v>49</v>
      </c>
      <c r="W344" s="282" t="s">
        <v>49</v>
      </c>
    </row>
    <row r="345" customFormat="false" ht="15" hidden="false" customHeight="false" outlineLevel="0" collapsed="false">
      <c r="A345" s="282" t="n">
        <v>340</v>
      </c>
      <c r="B345" s="283" t="s">
        <v>3720</v>
      </c>
      <c r="C345" s="282" t="s">
        <v>38</v>
      </c>
      <c r="D345" s="282" t="s">
        <v>39</v>
      </c>
      <c r="E345" s="284" t="n">
        <v>41787</v>
      </c>
      <c r="F345" s="282" t="s">
        <v>7328</v>
      </c>
      <c r="G345" s="283" t="s">
        <v>14205</v>
      </c>
      <c r="H345" s="283" t="s">
        <v>14206</v>
      </c>
      <c r="I345" s="283" t="s">
        <v>2284</v>
      </c>
      <c r="J345" s="286" t="s">
        <v>14207</v>
      </c>
      <c r="K345" s="287" t="s">
        <v>14204</v>
      </c>
      <c r="L345" s="283" t="s">
        <v>47</v>
      </c>
      <c r="M345" s="283" t="s">
        <v>13456</v>
      </c>
      <c r="N345" s="282" t="s">
        <v>13456</v>
      </c>
      <c r="O345" s="282" t="s">
        <v>49</v>
      </c>
      <c r="P345" s="282" t="s">
        <v>49</v>
      </c>
      <c r="Q345" s="282" t="s">
        <v>49</v>
      </c>
      <c r="R345" s="282" t="s">
        <v>49</v>
      </c>
      <c r="S345" s="282" t="s">
        <v>634</v>
      </c>
      <c r="T345" s="282" t="s">
        <v>13456</v>
      </c>
      <c r="U345" s="282" t="s">
        <v>49</v>
      </c>
      <c r="V345" s="282" t="s">
        <v>49</v>
      </c>
      <c r="W345" s="282" t="s">
        <v>49</v>
      </c>
    </row>
    <row r="346" customFormat="false" ht="15" hidden="false" customHeight="false" outlineLevel="0" collapsed="false">
      <c r="A346" s="282" t="n">
        <v>346</v>
      </c>
      <c r="B346" s="283" t="s">
        <v>2337</v>
      </c>
      <c r="C346" s="282" t="s">
        <v>39</v>
      </c>
      <c r="D346" s="283" t="s">
        <v>26</v>
      </c>
      <c r="E346" s="284" t="n">
        <v>42811</v>
      </c>
      <c r="F346" s="282" t="s">
        <v>7811</v>
      </c>
      <c r="G346" s="283" t="s">
        <v>42</v>
      </c>
      <c r="H346" s="283" t="s">
        <v>6635</v>
      </c>
      <c r="I346" s="283" t="s">
        <v>3585</v>
      </c>
      <c r="J346" s="286" t="s">
        <v>14208</v>
      </c>
      <c r="K346" s="283" t="s">
        <v>2272</v>
      </c>
      <c r="L346" s="283" t="s">
        <v>47</v>
      </c>
      <c r="M346" s="283" t="s">
        <v>13456</v>
      </c>
      <c r="N346" s="282" t="s">
        <v>13456</v>
      </c>
      <c r="O346" s="282" t="s">
        <v>49</v>
      </c>
      <c r="P346" s="282" t="s">
        <v>49</v>
      </c>
      <c r="Q346" s="282" t="s">
        <v>49</v>
      </c>
      <c r="R346" s="282" t="s">
        <v>49</v>
      </c>
      <c r="S346" s="282" t="s">
        <v>50</v>
      </c>
      <c r="T346" s="282" t="s">
        <v>13456</v>
      </c>
      <c r="U346" s="282" t="s">
        <v>49</v>
      </c>
      <c r="V346" s="282" t="s">
        <v>49</v>
      </c>
      <c r="W346" s="282" t="s">
        <v>49</v>
      </c>
    </row>
    <row r="347" customFormat="false" ht="15" hidden="false" customHeight="false" outlineLevel="0" collapsed="false">
      <c r="A347" s="282" t="n">
        <v>341</v>
      </c>
      <c r="B347" s="283" t="s">
        <v>14209</v>
      </c>
      <c r="C347" s="282" t="s">
        <v>39</v>
      </c>
      <c r="D347" s="283" t="s">
        <v>26</v>
      </c>
      <c r="E347" s="284" t="n">
        <v>40431</v>
      </c>
      <c r="F347" s="282" t="s">
        <v>7371</v>
      </c>
      <c r="G347" s="283" t="s">
        <v>42</v>
      </c>
      <c r="H347" s="283" t="s">
        <v>2779</v>
      </c>
      <c r="I347" s="283" t="s">
        <v>3477</v>
      </c>
      <c r="J347" s="286" t="s">
        <v>14210</v>
      </c>
      <c r="K347" s="283" t="s">
        <v>2272</v>
      </c>
      <c r="L347" s="283" t="s">
        <v>47</v>
      </c>
      <c r="M347" s="283" t="s">
        <v>14211</v>
      </c>
      <c r="N347" s="282" t="n">
        <v>1</v>
      </c>
      <c r="O347" s="282" t="s">
        <v>49</v>
      </c>
      <c r="P347" s="282" t="s">
        <v>49</v>
      </c>
      <c r="Q347" s="282" t="s">
        <v>49</v>
      </c>
      <c r="R347" s="282" t="s">
        <v>49</v>
      </c>
      <c r="S347" s="282" t="s">
        <v>634</v>
      </c>
      <c r="T347" s="282" t="s">
        <v>13456</v>
      </c>
      <c r="U347" s="282" t="s">
        <v>49</v>
      </c>
      <c r="V347" s="282" t="s">
        <v>49</v>
      </c>
      <c r="W347" s="282" t="s">
        <v>49</v>
      </c>
    </row>
    <row r="348" customFormat="false" ht="15" hidden="false" customHeight="false" outlineLevel="0" collapsed="false">
      <c r="A348" s="282" t="n">
        <v>342</v>
      </c>
      <c r="B348" s="283" t="s">
        <v>11854</v>
      </c>
      <c r="C348" s="282" t="s">
        <v>39</v>
      </c>
      <c r="D348" s="283" t="s">
        <v>26</v>
      </c>
      <c r="E348" s="284" t="n">
        <v>42087</v>
      </c>
      <c r="F348" s="282" t="s">
        <v>9060</v>
      </c>
      <c r="G348" s="283" t="s">
        <v>42</v>
      </c>
      <c r="H348" s="283" t="s">
        <v>369</v>
      </c>
      <c r="I348" s="283" t="s">
        <v>14212</v>
      </c>
      <c r="J348" s="286" t="s">
        <v>14213</v>
      </c>
      <c r="K348" s="285" t="s">
        <v>773</v>
      </c>
      <c r="L348" s="283" t="s">
        <v>47</v>
      </c>
      <c r="M348" s="283" t="s">
        <v>14145</v>
      </c>
      <c r="N348" s="282" t="s">
        <v>1538</v>
      </c>
      <c r="O348" s="282" t="s">
        <v>49</v>
      </c>
      <c r="P348" s="282" t="s">
        <v>49</v>
      </c>
      <c r="Q348" s="282" t="s">
        <v>49</v>
      </c>
      <c r="R348" s="282" t="s">
        <v>49</v>
      </c>
      <c r="S348" s="282" t="s">
        <v>634</v>
      </c>
      <c r="T348" s="282" t="s">
        <v>13456</v>
      </c>
      <c r="U348" s="282" t="s">
        <v>49</v>
      </c>
      <c r="V348" s="282" t="s">
        <v>49</v>
      </c>
      <c r="W348" s="282" t="s">
        <v>49</v>
      </c>
    </row>
    <row r="349" customFormat="false" ht="15" hidden="false" customHeight="false" outlineLevel="0" collapsed="false">
      <c r="A349" s="282" t="n">
        <v>343</v>
      </c>
      <c r="B349" s="283" t="s">
        <v>10090</v>
      </c>
      <c r="C349" s="282" t="s">
        <v>39</v>
      </c>
      <c r="D349" s="283" t="s">
        <v>26</v>
      </c>
      <c r="E349" s="284" t="n">
        <v>40894</v>
      </c>
      <c r="F349" s="282" t="s">
        <v>7312</v>
      </c>
      <c r="G349" s="283" t="s">
        <v>42</v>
      </c>
      <c r="H349" s="283" t="s">
        <v>369</v>
      </c>
      <c r="I349" s="283" t="s">
        <v>14212</v>
      </c>
      <c r="J349" s="286" t="s">
        <v>14214</v>
      </c>
      <c r="K349" s="285" t="s">
        <v>773</v>
      </c>
      <c r="L349" s="283" t="s">
        <v>47</v>
      </c>
      <c r="M349" s="283" t="s">
        <v>14049</v>
      </c>
      <c r="N349" s="282" t="n">
        <v>1</v>
      </c>
      <c r="O349" s="282" t="s">
        <v>49</v>
      </c>
      <c r="P349" s="282" t="s">
        <v>49</v>
      </c>
      <c r="Q349" s="282" t="s">
        <v>49</v>
      </c>
      <c r="R349" s="282" t="s">
        <v>49</v>
      </c>
      <c r="S349" s="282" t="s">
        <v>634</v>
      </c>
      <c r="T349" s="282" t="s">
        <v>13456</v>
      </c>
      <c r="U349" s="282" t="s">
        <v>49</v>
      </c>
      <c r="V349" s="282" t="s">
        <v>49</v>
      </c>
      <c r="W349" s="282" t="s">
        <v>49</v>
      </c>
    </row>
    <row r="350" customFormat="false" ht="15" hidden="false" customHeight="false" outlineLevel="0" collapsed="false">
      <c r="A350" s="282" t="n">
        <v>344</v>
      </c>
      <c r="B350" s="283" t="s">
        <v>12519</v>
      </c>
      <c r="C350" s="282" t="s">
        <v>39</v>
      </c>
      <c r="D350" s="283" t="s">
        <v>26</v>
      </c>
      <c r="E350" s="284" t="n">
        <v>42845</v>
      </c>
      <c r="F350" s="282" t="s">
        <v>1585</v>
      </c>
      <c r="G350" s="283" t="s">
        <v>42</v>
      </c>
      <c r="H350" s="283" t="s">
        <v>14215</v>
      </c>
      <c r="I350" s="283" t="s">
        <v>2864</v>
      </c>
      <c r="J350" s="286" t="s">
        <v>14214</v>
      </c>
      <c r="K350" s="285" t="s">
        <v>773</v>
      </c>
      <c r="L350" s="283" t="s">
        <v>14123</v>
      </c>
      <c r="M350" s="283" t="s">
        <v>13456</v>
      </c>
      <c r="N350" s="282" t="s">
        <v>14165</v>
      </c>
      <c r="O350" s="282" t="s">
        <v>49</v>
      </c>
      <c r="P350" s="282" t="s">
        <v>49</v>
      </c>
      <c r="Q350" s="282" t="s">
        <v>49</v>
      </c>
      <c r="R350" s="282" t="s">
        <v>49</v>
      </c>
      <c r="S350" s="282" t="s">
        <v>634</v>
      </c>
      <c r="T350" s="282" t="s">
        <v>13456</v>
      </c>
      <c r="U350" s="282" t="s">
        <v>49</v>
      </c>
      <c r="V350" s="282" t="s">
        <v>49</v>
      </c>
      <c r="W350" s="282" t="s">
        <v>49</v>
      </c>
    </row>
    <row r="351" customFormat="false" ht="15" hidden="false" customHeight="false" outlineLevel="0" collapsed="false">
      <c r="A351" s="282" t="n">
        <v>345</v>
      </c>
      <c r="B351" s="283" t="s">
        <v>14216</v>
      </c>
      <c r="C351" s="282" t="s">
        <v>39</v>
      </c>
      <c r="D351" s="283" t="s">
        <v>26</v>
      </c>
      <c r="E351" s="284" t="n">
        <v>39973</v>
      </c>
      <c r="F351" s="282" t="s">
        <v>7294</v>
      </c>
      <c r="G351" s="283" t="s">
        <v>42</v>
      </c>
      <c r="H351" s="283" t="s">
        <v>6635</v>
      </c>
      <c r="I351" s="283" t="s">
        <v>3585</v>
      </c>
      <c r="J351" s="286" t="s">
        <v>14208</v>
      </c>
      <c r="K351" s="283" t="s">
        <v>773</v>
      </c>
      <c r="L351" s="283" t="s">
        <v>47</v>
      </c>
      <c r="M351" s="283" t="s">
        <v>14049</v>
      </c>
      <c r="N351" s="282" t="n">
        <v>3</v>
      </c>
      <c r="O351" s="282" t="s">
        <v>49</v>
      </c>
      <c r="P351" s="282" t="s">
        <v>49</v>
      </c>
      <c r="Q351" s="282" t="s">
        <v>49</v>
      </c>
      <c r="R351" s="282" t="s">
        <v>49</v>
      </c>
      <c r="S351" s="282" t="s">
        <v>50</v>
      </c>
      <c r="T351" s="282" t="s">
        <v>13456</v>
      </c>
      <c r="U351" s="282" t="s">
        <v>49</v>
      </c>
      <c r="V351" s="282" t="s">
        <v>49</v>
      </c>
      <c r="W351" s="282" t="s">
        <v>49</v>
      </c>
    </row>
    <row r="352" customFormat="false" ht="15" hidden="false" customHeight="false" outlineLevel="0" collapsed="false">
      <c r="A352" s="282" t="n">
        <v>347</v>
      </c>
      <c r="B352" s="283" t="s">
        <v>1455</v>
      </c>
      <c r="C352" s="282" t="s">
        <v>38</v>
      </c>
      <c r="D352" s="282" t="s">
        <v>39</v>
      </c>
      <c r="E352" s="284" t="n">
        <v>38273</v>
      </c>
      <c r="F352" s="282" t="s">
        <v>99</v>
      </c>
      <c r="G352" s="283" t="s">
        <v>14217</v>
      </c>
      <c r="H352" s="283" t="s">
        <v>202</v>
      </c>
      <c r="I352" s="283" t="s">
        <v>14218</v>
      </c>
      <c r="J352" s="283" t="s">
        <v>14219</v>
      </c>
      <c r="K352" s="285" t="s">
        <v>773</v>
      </c>
      <c r="L352" s="285" t="s">
        <v>47</v>
      </c>
      <c r="M352" s="283" t="s">
        <v>13453</v>
      </c>
      <c r="N352" s="282" t="n">
        <v>8</v>
      </c>
      <c r="O352" s="282" t="s">
        <v>49</v>
      </c>
      <c r="P352" s="282" t="s">
        <v>49</v>
      </c>
      <c r="Q352" s="282" t="s">
        <v>49</v>
      </c>
      <c r="R352" s="282" t="s">
        <v>49</v>
      </c>
      <c r="S352" s="282" t="s">
        <v>50</v>
      </c>
      <c r="T352" s="282" t="s">
        <v>49</v>
      </c>
      <c r="U352" s="282" t="s">
        <v>49</v>
      </c>
      <c r="V352" s="282" t="s">
        <v>49</v>
      </c>
      <c r="W352" s="282" t="s">
        <v>49</v>
      </c>
    </row>
    <row r="353" customFormat="false" ht="15" hidden="false" customHeight="false" outlineLevel="0" collapsed="false">
      <c r="A353" s="282" t="n">
        <v>348</v>
      </c>
      <c r="B353" s="283" t="s">
        <v>331</v>
      </c>
      <c r="C353" s="282" t="s">
        <v>38</v>
      </c>
      <c r="D353" s="282" t="s">
        <v>39</v>
      </c>
      <c r="E353" s="284" t="n">
        <v>39002</v>
      </c>
      <c r="F353" s="282" t="s">
        <v>41</v>
      </c>
      <c r="G353" s="283" t="s">
        <v>14217</v>
      </c>
      <c r="H353" s="283" t="s">
        <v>202</v>
      </c>
      <c r="I353" s="283" t="s">
        <v>14218</v>
      </c>
      <c r="J353" s="283" t="s">
        <v>14219</v>
      </c>
      <c r="K353" s="285" t="s">
        <v>773</v>
      </c>
      <c r="L353" s="285" t="s">
        <v>47</v>
      </c>
      <c r="M353" s="283" t="s">
        <v>13453</v>
      </c>
      <c r="N353" s="282" t="n">
        <v>6</v>
      </c>
      <c r="O353" s="282" t="s">
        <v>49</v>
      </c>
      <c r="P353" s="282" t="s">
        <v>49</v>
      </c>
      <c r="Q353" s="282" t="s">
        <v>49</v>
      </c>
      <c r="R353" s="282" t="s">
        <v>49</v>
      </c>
      <c r="S353" s="282" t="s">
        <v>50</v>
      </c>
      <c r="T353" s="282" t="s">
        <v>49</v>
      </c>
      <c r="U353" s="282" t="s">
        <v>49</v>
      </c>
      <c r="V353" s="282" t="s">
        <v>49</v>
      </c>
      <c r="W353" s="282" t="s">
        <v>49</v>
      </c>
    </row>
    <row r="354" customFormat="false" ht="15" hidden="false" customHeight="false" outlineLevel="0" collapsed="false">
      <c r="A354" s="282" t="n">
        <v>349</v>
      </c>
      <c r="B354" s="283" t="s">
        <v>1356</v>
      </c>
      <c r="C354" s="282" t="s">
        <v>38</v>
      </c>
      <c r="D354" s="282" t="s">
        <v>39</v>
      </c>
      <c r="E354" s="284" t="n">
        <v>39682</v>
      </c>
      <c r="F354" s="282" t="s">
        <v>54</v>
      </c>
      <c r="G354" s="283" t="s">
        <v>42</v>
      </c>
      <c r="H354" s="283" t="s">
        <v>14220</v>
      </c>
      <c r="I354" s="283" t="s">
        <v>14221</v>
      </c>
      <c r="J354" s="283" t="s">
        <v>14222</v>
      </c>
      <c r="K354" s="285" t="s">
        <v>773</v>
      </c>
      <c r="L354" s="285" t="s">
        <v>47</v>
      </c>
      <c r="M354" s="283" t="s">
        <v>13447</v>
      </c>
      <c r="N354" s="282" t="n">
        <v>4</v>
      </c>
      <c r="O354" s="282" t="s">
        <v>49</v>
      </c>
      <c r="P354" s="282" t="s">
        <v>49</v>
      </c>
      <c r="Q354" s="282" t="s">
        <v>49</v>
      </c>
      <c r="R354" s="282" t="s">
        <v>49</v>
      </c>
      <c r="S354" s="282" t="s">
        <v>634</v>
      </c>
      <c r="T354" s="282" t="s">
        <v>49</v>
      </c>
      <c r="U354" s="282" t="s">
        <v>49</v>
      </c>
      <c r="V354" s="282" t="s">
        <v>49</v>
      </c>
      <c r="W354" s="282" t="s">
        <v>49</v>
      </c>
    </row>
    <row r="355" customFormat="false" ht="15" hidden="false" customHeight="false" outlineLevel="0" collapsed="false">
      <c r="A355" s="282" t="n">
        <v>350</v>
      </c>
      <c r="B355" s="283" t="s">
        <v>3703</v>
      </c>
      <c r="C355" s="282" t="s">
        <v>39</v>
      </c>
      <c r="D355" s="282" t="s">
        <v>26</v>
      </c>
      <c r="E355" s="284" t="n">
        <v>37272</v>
      </c>
      <c r="F355" s="282" t="s">
        <v>368</v>
      </c>
      <c r="G355" s="283" t="s">
        <v>42</v>
      </c>
      <c r="H355" s="283" t="s">
        <v>1092</v>
      </c>
      <c r="I355" s="283" t="s">
        <v>513</v>
      </c>
      <c r="J355" s="283" t="s">
        <v>14223</v>
      </c>
      <c r="K355" s="285" t="s">
        <v>2272</v>
      </c>
      <c r="L355" s="285" t="s">
        <v>47</v>
      </c>
      <c r="M355" s="283" t="s">
        <v>13955</v>
      </c>
      <c r="N355" s="282" t="n">
        <v>9</v>
      </c>
      <c r="O355" s="282" t="s">
        <v>49</v>
      </c>
      <c r="P355" s="282" t="s">
        <v>49</v>
      </c>
      <c r="Q355" s="282" t="s">
        <v>49</v>
      </c>
      <c r="R355" s="282" t="s">
        <v>49</v>
      </c>
      <c r="S355" s="282" t="s">
        <v>50</v>
      </c>
      <c r="T355" s="282" t="s">
        <v>49</v>
      </c>
      <c r="U355" s="282" t="s">
        <v>49</v>
      </c>
      <c r="V355" s="282" t="s">
        <v>49</v>
      </c>
      <c r="W355" s="282" t="s">
        <v>49</v>
      </c>
    </row>
    <row r="356" customFormat="false" ht="15" hidden="false" customHeight="false" outlineLevel="0" collapsed="false">
      <c r="A356" s="282" t="n">
        <v>351</v>
      </c>
      <c r="B356" s="283" t="s">
        <v>473</v>
      </c>
      <c r="C356" s="282" t="s">
        <v>38</v>
      </c>
      <c r="D356" s="282" t="s">
        <v>39</v>
      </c>
      <c r="E356" s="284" t="n">
        <v>37780</v>
      </c>
      <c r="F356" s="282" t="s">
        <v>142</v>
      </c>
      <c r="G356" s="283" t="s">
        <v>42</v>
      </c>
      <c r="H356" s="283" t="s">
        <v>1092</v>
      </c>
      <c r="I356" s="283" t="s">
        <v>513</v>
      </c>
      <c r="J356" s="283" t="s">
        <v>14223</v>
      </c>
      <c r="K356" s="285" t="s">
        <v>14224</v>
      </c>
      <c r="L356" s="285" t="s">
        <v>47</v>
      </c>
      <c r="M356" s="283" t="s">
        <v>14225</v>
      </c>
      <c r="N356" s="282" t="n">
        <v>9</v>
      </c>
      <c r="O356" s="282" t="s">
        <v>49</v>
      </c>
      <c r="P356" s="282" t="s">
        <v>49</v>
      </c>
      <c r="Q356" s="282" t="s">
        <v>49</v>
      </c>
      <c r="R356" s="282" t="s">
        <v>49</v>
      </c>
      <c r="S356" s="282" t="s">
        <v>50</v>
      </c>
      <c r="T356" s="282" t="s">
        <v>49</v>
      </c>
      <c r="U356" s="282" t="s">
        <v>49</v>
      </c>
      <c r="V356" s="282" t="s">
        <v>49</v>
      </c>
      <c r="W356" s="282" t="s">
        <v>49</v>
      </c>
    </row>
    <row r="357" customFormat="false" ht="15" hidden="false" customHeight="false" outlineLevel="0" collapsed="false">
      <c r="A357" s="282" t="n">
        <v>352</v>
      </c>
      <c r="B357" s="283" t="s">
        <v>12175</v>
      </c>
      <c r="C357" s="282" t="s">
        <v>39</v>
      </c>
      <c r="D357" s="282" t="s">
        <v>26</v>
      </c>
      <c r="E357" s="284" t="n">
        <v>37323</v>
      </c>
      <c r="F357" s="282" t="s">
        <v>368</v>
      </c>
      <c r="G357" s="283" t="s">
        <v>42</v>
      </c>
      <c r="H357" s="283" t="s">
        <v>193</v>
      </c>
      <c r="I357" s="283" t="s">
        <v>1661</v>
      </c>
      <c r="J357" s="283" t="s">
        <v>14226</v>
      </c>
      <c r="K357" s="285" t="s">
        <v>548</v>
      </c>
      <c r="L357" s="285" t="s">
        <v>47</v>
      </c>
      <c r="M357" s="283" t="s">
        <v>13755</v>
      </c>
      <c r="N357" s="282" t="n">
        <v>11</v>
      </c>
      <c r="O357" s="282" t="s">
        <v>49</v>
      </c>
      <c r="P357" s="282" t="s">
        <v>49</v>
      </c>
      <c r="Q357" s="282" t="s">
        <v>49</v>
      </c>
      <c r="R357" s="282" t="s">
        <v>49</v>
      </c>
      <c r="S357" s="282" t="s">
        <v>634</v>
      </c>
      <c r="T357" s="282" t="s">
        <v>49</v>
      </c>
      <c r="U357" s="282" t="s">
        <v>49</v>
      </c>
      <c r="V357" s="282" t="s">
        <v>49</v>
      </c>
      <c r="W357" s="282" t="s">
        <v>49</v>
      </c>
    </row>
    <row r="358" customFormat="false" ht="15" hidden="false" customHeight="false" outlineLevel="0" collapsed="false">
      <c r="A358" s="282" t="n">
        <v>353</v>
      </c>
      <c r="B358" s="283" t="s">
        <v>14227</v>
      </c>
      <c r="C358" s="282" t="s">
        <v>38</v>
      </c>
      <c r="D358" s="282" t="s">
        <v>39</v>
      </c>
      <c r="E358" s="284" t="n">
        <v>37666</v>
      </c>
      <c r="F358" s="282" t="s">
        <v>142</v>
      </c>
      <c r="G358" s="283" t="s">
        <v>42</v>
      </c>
      <c r="H358" s="283" t="s">
        <v>3452</v>
      </c>
      <c r="I358" s="283" t="s">
        <v>4474</v>
      </c>
      <c r="J358" s="283" t="s">
        <v>14228</v>
      </c>
      <c r="K358" s="285" t="s">
        <v>773</v>
      </c>
      <c r="L358" s="285" t="s">
        <v>47</v>
      </c>
      <c r="M358" s="283" t="s">
        <v>14229</v>
      </c>
      <c r="N358" s="282" t="n">
        <v>10</v>
      </c>
      <c r="O358" s="282" t="s">
        <v>49</v>
      </c>
      <c r="P358" s="282" t="s">
        <v>49</v>
      </c>
      <c r="Q358" s="282" t="s">
        <v>49</v>
      </c>
      <c r="R358" s="282" t="s">
        <v>49</v>
      </c>
      <c r="S358" s="282" t="s">
        <v>634</v>
      </c>
      <c r="T358" s="282" t="s">
        <v>49</v>
      </c>
      <c r="U358" s="282" t="s">
        <v>49</v>
      </c>
      <c r="V358" s="282" t="s">
        <v>49</v>
      </c>
      <c r="W358" s="282" t="s">
        <v>49</v>
      </c>
    </row>
    <row r="359" customFormat="false" ht="15" hidden="false" customHeight="false" outlineLevel="0" collapsed="false">
      <c r="A359" s="282" t="n">
        <v>354</v>
      </c>
      <c r="B359" s="283" t="s">
        <v>1213</v>
      </c>
      <c r="C359" s="282" t="s">
        <v>38</v>
      </c>
      <c r="D359" s="282" t="s">
        <v>39</v>
      </c>
      <c r="E359" s="284" t="n">
        <v>37739</v>
      </c>
      <c r="F359" s="282" t="s">
        <v>142</v>
      </c>
      <c r="G359" s="283" t="s">
        <v>42</v>
      </c>
      <c r="H359" s="283" t="s">
        <v>588</v>
      </c>
      <c r="I359" s="283" t="s">
        <v>1229</v>
      </c>
      <c r="J359" s="283" t="s">
        <v>14230</v>
      </c>
      <c r="K359" s="285" t="s">
        <v>14231</v>
      </c>
      <c r="L359" s="285" t="s">
        <v>47</v>
      </c>
      <c r="M359" s="283" t="s">
        <v>13755</v>
      </c>
      <c r="N359" s="282" t="n">
        <v>9</v>
      </c>
      <c r="O359" s="282" t="s">
        <v>49</v>
      </c>
      <c r="P359" s="282" t="s">
        <v>49</v>
      </c>
      <c r="Q359" s="282" t="s">
        <v>49</v>
      </c>
      <c r="R359" s="282" t="s">
        <v>49</v>
      </c>
      <c r="S359" s="282" t="s">
        <v>634</v>
      </c>
      <c r="T359" s="282" t="s">
        <v>49</v>
      </c>
      <c r="U359" s="282" t="s">
        <v>49</v>
      </c>
      <c r="V359" s="282" t="s">
        <v>49</v>
      </c>
      <c r="W359" s="282" t="s">
        <v>49</v>
      </c>
    </row>
    <row r="360" customFormat="false" ht="15" hidden="false" customHeight="false" outlineLevel="0" collapsed="false">
      <c r="A360" s="282" t="n">
        <v>355</v>
      </c>
      <c r="B360" s="283" t="s">
        <v>3889</v>
      </c>
      <c r="C360" s="282" t="s">
        <v>38</v>
      </c>
      <c r="D360" s="282" t="s">
        <v>39</v>
      </c>
      <c r="E360" s="284" t="n">
        <v>39125</v>
      </c>
      <c r="F360" s="282" t="s">
        <v>54</v>
      </c>
      <c r="G360" s="283" t="s">
        <v>42</v>
      </c>
      <c r="H360" s="283" t="s">
        <v>588</v>
      </c>
      <c r="I360" s="283" t="s">
        <v>1229</v>
      </c>
      <c r="J360" s="283" t="s">
        <v>14230</v>
      </c>
      <c r="K360" s="285" t="s">
        <v>14231</v>
      </c>
      <c r="L360" s="285" t="s">
        <v>47</v>
      </c>
      <c r="M360" s="283" t="s">
        <v>13755</v>
      </c>
      <c r="N360" s="282" t="n">
        <v>6</v>
      </c>
      <c r="O360" s="282" t="s">
        <v>49</v>
      </c>
      <c r="P360" s="282" t="s">
        <v>49</v>
      </c>
      <c r="Q360" s="282" t="s">
        <v>49</v>
      </c>
      <c r="R360" s="282" t="s">
        <v>49</v>
      </c>
      <c r="S360" s="282" t="s">
        <v>634</v>
      </c>
      <c r="T360" s="282" t="s">
        <v>49</v>
      </c>
      <c r="U360" s="282" t="s">
        <v>49</v>
      </c>
      <c r="V360" s="282" t="s">
        <v>49</v>
      </c>
      <c r="W360" s="282" t="s">
        <v>49</v>
      </c>
    </row>
    <row r="361" customFormat="false" ht="15" hidden="false" customHeight="false" outlineLevel="0" collapsed="false">
      <c r="A361" s="282" t="n">
        <v>356</v>
      </c>
      <c r="B361" s="283" t="s">
        <v>1990</v>
      </c>
      <c r="C361" s="282" t="s">
        <v>39</v>
      </c>
      <c r="D361" s="282" t="s">
        <v>26</v>
      </c>
      <c r="E361" s="284" t="n">
        <v>42026</v>
      </c>
      <c r="F361" s="282" t="s">
        <v>9060</v>
      </c>
      <c r="G361" s="283" t="s">
        <v>42</v>
      </c>
      <c r="H361" s="283" t="s">
        <v>10010</v>
      </c>
      <c r="I361" s="283" t="s">
        <v>14232</v>
      </c>
      <c r="J361" s="283" t="s">
        <v>14233</v>
      </c>
      <c r="K361" s="285" t="s">
        <v>9058</v>
      </c>
      <c r="L361" s="285" t="s">
        <v>47</v>
      </c>
      <c r="M361" s="283" t="s">
        <v>13456</v>
      </c>
      <c r="N361" s="282" t="s">
        <v>13456</v>
      </c>
      <c r="O361" s="282" t="s">
        <v>49</v>
      </c>
      <c r="P361" s="282" t="s">
        <v>49</v>
      </c>
      <c r="Q361" s="282" t="s">
        <v>49</v>
      </c>
      <c r="R361" s="282" t="s">
        <v>49</v>
      </c>
      <c r="S361" s="282" t="s">
        <v>634</v>
      </c>
      <c r="T361" s="282" t="s">
        <v>49</v>
      </c>
      <c r="U361" s="282" t="s">
        <v>49</v>
      </c>
      <c r="V361" s="282" t="s">
        <v>49</v>
      </c>
      <c r="W361" s="282" t="s">
        <v>49</v>
      </c>
    </row>
    <row r="362" customFormat="false" ht="15" hidden="false" customHeight="false" outlineLevel="0" collapsed="false">
      <c r="A362" s="282" t="n">
        <v>357</v>
      </c>
      <c r="B362" s="283" t="s">
        <v>14234</v>
      </c>
      <c r="C362" s="282" t="s">
        <v>38</v>
      </c>
      <c r="D362" s="282" t="s">
        <v>39</v>
      </c>
      <c r="E362" s="284" t="n">
        <v>42920</v>
      </c>
      <c r="F362" s="282" t="s">
        <v>841</v>
      </c>
      <c r="G362" s="283" t="s">
        <v>42</v>
      </c>
      <c r="H362" s="283" t="s">
        <v>14235</v>
      </c>
      <c r="I362" s="283" t="s">
        <v>14236</v>
      </c>
      <c r="J362" s="283" t="s">
        <v>14237</v>
      </c>
      <c r="K362" s="285" t="s">
        <v>9058</v>
      </c>
      <c r="L362" s="285" t="s">
        <v>47</v>
      </c>
      <c r="M362" s="283" t="s">
        <v>13456</v>
      </c>
      <c r="N362" s="282" t="s">
        <v>13456</v>
      </c>
      <c r="O362" s="282" t="s">
        <v>49</v>
      </c>
      <c r="P362" s="282" t="s">
        <v>49</v>
      </c>
      <c r="Q362" s="282" t="s">
        <v>49</v>
      </c>
      <c r="R362" s="282" t="s">
        <v>49</v>
      </c>
      <c r="S362" s="282" t="s">
        <v>634</v>
      </c>
      <c r="T362" s="282" t="s">
        <v>49</v>
      </c>
      <c r="U362" s="282" t="s">
        <v>49</v>
      </c>
      <c r="V362" s="282" t="s">
        <v>49</v>
      </c>
      <c r="W362" s="282" t="s">
        <v>49</v>
      </c>
    </row>
    <row r="363" customFormat="false" ht="15" hidden="false" customHeight="false" outlineLevel="0" collapsed="false">
      <c r="A363" s="282" t="n">
        <v>358</v>
      </c>
      <c r="B363" s="283" t="s">
        <v>2853</v>
      </c>
      <c r="C363" s="282" t="s">
        <v>38</v>
      </c>
      <c r="D363" s="282" t="s">
        <v>39</v>
      </c>
      <c r="E363" s="284" t="n">
        <v>39895</v>
      </c>
      <c r="F363" s="282" t="s">
        <v>54</v>
      </c>
      <c r="G363" s="283" t="s">
        <v>42</v>
      </c>
      <c r="H363" s="283" t="s">
        <v>14238</v>
      </c>
      <c r="I363" s="283" t="s">
        <v>1513</v>
      </c>
      <c r="J363" s="283" t="s">
        <v>14239</v>
      </c>
      <c r="K363" s="285" t="s">
        <v>9058</v>
      </c>
      <c r="L363" s="285" t="s">
        <v>47</v>
      </c>
      <c r="M363" s="283" t="s">
        <v>14240</v>
      </c>
      <c r="N363" s="282" t="n">
        <v>4</v>
      </c>
      <c r="O363" s="282" t="s">
        <v>49</v>
      </c>
      <c r="P363" s="282" t="s">
        <v>49</v>
      </c>
      <c r="Q363" s="282" t="s">
        <v>49</v>
      </c>
      <c r="R363" s="282" t="s">
        <v>49</v>
      </c>
      <c r="S363" s="282" t="s">
        <v>634</v>
      </c>
      <c r="T363" s="282" t="s">
        <v>49</v>
      </c>
      <c r="U363" s="282" t="s">
        <v>49</v>
      </c>
      <c r="V363" s="282" t="s">
        <v>49</v>
      </c>
      <c r="W363" s="282" t="s">
        <v>49</v>
      </c>
    </row>
    <row r="364" customFormat="false" ht="15" hidden="false" customHeight="false" outlineLevel="0" collapsed="false">
      <c r="A364" s="282" t="n">
        <v>359</v>
      </c>
      <c r="B364" s="283" t="s">
        <v>14241</v>
      </c>
      <c r="C364" s="282" t="s">
        <v>39</v>
      </c>
      <c r="D364" s="282" t="s">
        <v>26</v>
      </c>
      <c r="E364" s="284" t="n">
        <v>40236</v>
      </c>
      <c r="F364" s="282" t="s">
        <v>112</v>
      </c>
      <c r="G364" s="283" t="s">
        <v>42</v>
      </c>
      <c r="H364" s="283" t="s">
        <v>193</v>
      </c>
      <c r="I364" s="283" t="s">
        <v>564</v>
      </c>
      <c r="J364" s="283" t="s">
        <v>14239</v>
      </c>
      <c r="K364" s="285" t="s">
        <v>9058</v>
      </c>
      <c r="L364" s="285" t="s">
        <v>47</v>
      </c>
      <c r="M364" s="283" t="s">
        <v>14240</v>
      </c>
      <c r="N364" s="282" t="n">
        <v>2</v>
      </c>
      <c r="O364" s="282" t="s">
        <v>49</v>
      </c>
      <c r="P364" s="282" t="s">
        <v>49</v>
      </c>
      <c r="Q364" s="282" t="s">
        <v>49</v>
      </c>
      <c r="R364" s="282" t="s">
        <v>49</v>
      </c>
      <c r="S364" s="282" t="s">
        <v>634</v>
      </c>
      <c r="T364" s="282" t="s">
        <v>49</v>
      </c>
      <c r="U364" s="282" t="s">
        <v>49</v>
      </c>
      <c r="V364" s="282" t="s">
        <v>49</v>
      </c>
      <c r="W364" s="282" t="s">
        <v>49</v>
      </c>
    </row>
    <row r="365" customFormat="false" ht="15" hidden="false" customHeight="false" outlineLevel="0" collapsed="false">
      <c r="A365" s="282" t="n">
        <v>360</v>
      </c>
      <c r="B365" s="283" t="s">
        <v>4149</v>
      </c>
      <c r="C365" s="282" t="s">
        <v>39</v>
      </c>
      <c r="D365" s="282" t="s">
        <v>26</v>
      </c>
      <c r="E365" s="284" t="n">
        <v>42048</v>
      </c>
      <c r="F365" s="282" t="s">
        <v>9060</v>
      </c>
      <c r="G365" s="283" t="s">
        <v>42</v>
      </c>
      <c r="H365" s="283" t="s">
        <v>2391</v>
      </c>
      <c r="I365" s="283" t="s">
        <v>91</v>
      </c>
      <c r="J365" s="283" t="s">
        <v>14242</v>
      </c>
      <c r="K365" s="285" t="s">
        <v>9058</v>
      </c>
      <c r="L365" s="285" t="s">
        <v>47</v>
      </c>
      <c r="M365" s="283" t="s">
        <v>13456</v>
      </c>
      <c r="N365" s="282" t="s">
        <v>13456</v>
      </c>
      <c r="O365" s="282" t="s">
        <v>49</v>
      </c>
      <c r="P365" s="282" t="s">
        <v>49</v>
      </c>
      <c r="Q365" s="282" t="s">
        <v>49</v>
      </c>
      <c r="R365" s="282" t="s">
        <v>49</v>
      </c>
      <c r="S365" s="282" t="s">
        <v>634</v>
      </c>
      <c r="T365" s="282" t="s">
        <v>49</v>
      </c>
      <c r="U365" s="282" t="s">
        <v>49</v>
      </c>
      <c r="V365" s="282" t="s">
        <v>49</v>
      </c>
      <c r="W365" s="282" t="s">
        <v>49</v>
      </c>
    </row>
    <row r="366" customFormat="false" ht="15" hidden="false" customHeight="false" outlineLevel="0" collapsed="false">
      <c r="A366" s="282" t="n">
        <v>361</v>
      </c>
      <c r="B366" s="283" t="s">
        <v>14243</v>
      </c>
      <c r="C366" s="282" t="s">
        <v>38</v>
      </c>
      <c r="D366" s="282" t="s">
        <v>39</v>
      </c>
      <c r="E366" s="284" t="n">
        <v>41545</v>
      </c>
      <c r="F366" s="282" t="s">
        <v>124</v>
      </c>
      <c r="G366" s="283" t="s">
        <v>42</v>
      </c>
      <c r="H366" s="283" t="s">
        <v>588</v>
      </c>
      <c r="I366" s="283" t="s">
        <v>1229</v>
      </c>
      <c r="J366" s="283" t="s">
        <v>14244</v>
      </c>
      <c r="K366" s="285" t="s">
        <v>9058</v>
      </c>
      <c r="L366" s="285" t="s">
        <v>47</v>
      </c>
      <c r="M366" s="283" t="s">
        <v>14031</v>
      </c>
      <c r="N366" s="282" t="s">
        <v>65</v>
      </c>
      <c r="O366" s="282" t="s">
        <v>49</v>
      </c>
      <c r="P366" s="282" t="s">
        <v>49</v>
      </c>
      <c r="Q366" s="282" t="s">
        <v>49</v>
      </c>
      <c r="R366" s="282" t="s">
        <v>49</v>
      </c>
      <c r="S366" s="282" t="s">
        <v>634</v>
      </c>
      <c r="T366" s="282" t="s">
        <v>49</v>
      </c>
      <c r="U366" s="282" t="s">
        <v>49</v>
      </c>
      <c r="V366" s="282" t="s">
        <v>49</v>
      </c>
      <c r="W366" s="282" t="s">
        <v>49</v>
      </c>
    </row>
    <row r="367" customFormat="false" ht="15" hidden="false" customHeight="false" outlineLevel="0" collapsed="false">
      <c r="A367" s="282" t="n">
        <v>362</v>
      </c>
      <c r="B367" s="283" t="s">
        <v>14245</v>
      </c>
      <c r="C367" s="282" t="s">
        <v>39</v>
      </c>
      <c r="D367" s="282" t="s">
        <v>26</v>
      </c>
      <c r="E367" s="284" t="n">
        <v>37404</v>
      </c>
      <c r="F367" s="282" t="s">
        <v>368</v>
      </c>
      <c r="G367" s="283" t="s">
        <v>42</v>
      </c>
      <c r="H367" s="283" t="s">
        <v>1285</v>
      </c>
      <c r="I367" s="283" t="s">
        <v>3284</v>
      </c>
      <c r="J367" s="283" t="s">
        <v>14246</v>
      </c>
      <c r="K367" s="285" t="s">
        <v>548</v>
      </c>
      <c r="L367" s="285" t="s">
        <v>47</v>
      </c>
      <c r="M367" s="283" t="s">
        <v>14247</v>
      </c>
      <c r="N367" s="282" t="n">
        <v>10</v>
      </c>
      <c r="O367" s="282" t="s">
        <v>49</v>
      </c>
      <c r="P367" s="282" t="s">
        <v>49</v>
      </c>
      <c r="Q367" s="282" t="s">
        <v>49</v>
      </c>
      <c r="R367" s="282" t="s">
        <v>49</v>
      </c>
      <c r="S367" s="282" t="s">
        <v>50</v>
      </c>
      <c r="T367" s="282" t="s">
        <v>49</v>
      </c>
      <c r="U367" s="282" t="s">
        <v>49</v>
      </c>
      <c r="V367" s="282" t="s">
        <v>49</v>
      </c>
      <c r="W367" s="282" t="s">
        <v>49</v>
      </c>
    </row>
    <row r="368" customFormat="false" ht="15" hidden="false" customHeight="false" outlineLevel="0" collapsed="false">
      <c r="A368" s="282" t="n">
        <v>363</v>
      </c>
      <c r="B368" s="283" t="s">
        <v>12392</v>
      </c>
      <c r="C368" s="282" t="s">
        <v>38</v>
      </c>
      <c r="D368" s="282" t="s">
        <v>39</v>
      </c>
      <c r="E368" s="284" t="n">
        <v>39092</v>
      </c>
      <c r="F368" s="282" t="s">
        <v>41</v>
      </c>
      <c r="G368" s="283" t="s">
        <v>42</v>
      </c>
      <c r="H368" s="283" t="s">
        <v>1285</v>
      </c>
      <c r="I368" s="283" t="s">
        <v>3284</v>
      </c>
      <c r="J368" s="283" t="s">
        <v>14246</v>
      </c>
      <c r="K368" s="285" t="s">
        <v>548</v>
      </c>
      <c r="L368" s="285" t="s">
        <v>47</v>
      </c>
      <c r="M368" s="283" t="s">
        <v>14248</v>
      </c>
      <c r="N368" s="282" t="n">
        <v>5</v>
      </c>
      <c r="O368" s="282" t="s">
        <v>49</v>
      </c>
      <c r="P368" s="282" t="s">
        <v>49</v>
      </c>
      <c r="Q368" s="282" t="s">
        <v>49</v>
      </c>
      <c r="R368" s="282" t="s">
        <v>49</v>
      </c>
      <c r="S368" s="282" t="s">
        <v>50</v>
      </c>
      <c r="T368" s="282" t="s">
        <v>49</v>
      </c>
      <c r="U368" s="282" t="s">
        <v>49</v>
      </c>
      <c r="V368" s="282" t="s">
        <v>49</v>
      </c>
      <c r="W368" s="282" t="s">
        <v>49</v>
      </c>
    </row>
    <row r="369" customFormat="false" ht="15" hidden="false" customHeight="false" outlineLevel="0" collapsed="false">
      <c r="A369" s="282" t="n">
        <v>364</v>
      </c>
      <c r="B369" s="283" t="s">
        <v>2464</v>
      </c>
      <c r="C369" s="282" t="s">
        <v>39</v>
      </c>
      <c r="D369" s="282" t="s">
        <v>26</v>
      </c>
      <c r="E369" s="284" t="n">
        <v>40895</v>
      </c>
      <c r="F369" s="282" t="s">
        <v>163</v>
      </c>
      <c r="G369" s="283" t="s">
        <v>42</v>
      </c>
      <c r="H369" s="283" t="s">
        <v>2232</v>
      </c>
      <c r="I369" s="283" t="s">
        <v>3837</v>
      </c>
      <c r="J369" s="283" t="s">
        <v>14246</v>
      </c>
      <c r="K369" s="285" t="s">
        <v>14249</v>
      </c>
      <c r="L369" s="285" t="s">
        <v>47</v>
      </c>
      <c r="M369" s="283" t="s">
        <v>13834</v>
      </c>
      <c r="N369" s="282" t="s">
        <v>984</v>
      </c>
      <c r="O369" s="282" t="s">
        <v>49</v>
      </c>
      <c r="P369" s="282" t="s">
        <v>49</v>
      </c>
      <c r="Q369" s="282" t="s">
        <v>49</v>
      </c>
      <c r="R369" s="282" t="s">
        <v>49</v>
      </c>
      <c r="S369" s="282" t="s">
        <v>50</v>
      </c>
      <c r="T369" s="282" t="s">
        <v>49</v>
      </c>
      <c r="U369" s="282" t="s">
        <v>49</v>
      </c>
      <c r="V369" s="282" t="s">
        <v>49</v>
      </c>
      <c r="W369" s="282" t="s">
        <v>49</v>
      </c>
    </row>
    <row r="370" customFormat="false" ht="15" hidden="false" customHeight="false" outlineLevel="0" collapsed="false">
      <c r="A370" s="282" t="n">
        <v>365</v>
      </c>
      <c r="B370" s="283" t="s">
        <v>12804</v>
      </c>
      <c r="C370" s="282" t="s">
        <v>39</v>
      </c>
      <c r="D370" s="282" t="s">
        <v>26</v>
      </c>
      <c r="E370" s="284" t="n">
        <v>42812</v>
      </c>
      <c r="F370" s="282" t="s">
        <v>13651</v>
      </c>
      <c r="G370" s="283" t="s">
        <v>42</v>
      </c>
      <c r="H370" s="283" t="s">
        <v>2232</v>
      </c>
      <c r="I370" s="283" t="s">
        <v>3837</v>
      </c>
      <c r="J370" s="283" t="s">
        <v>14246</v>
      </c>
      <c r="K370" s="285" t="s">
        <v>885</v>
      </c>
      <c r="L370" s="285" t="s">
        <v>47</v>
      </c>
      <c r="M370" s="283" t="s">
        <v>13456</v>
      </c>
      <c r="N370" s="282" t="s">
        <v>13456</v>
      </c>
      <c r="O370" s="282" t="s">
        <v>49</v>
      </c>
      <c r="P370" s="282" t="s">
        <v>49</v>
      </c>
      <c r="Q370" s="282" t="s">
        <v>49</v>
      </c>
      <c r="R370" s="282" t="s">
        <v>49</v>
      </c>
      <c r="S370" s="282" t="s">
        <v>50</v>
      </c>
      <c r="T370" s="282" t="s">
        <v>49</v>
      </c>
      <c r="U370" s="282" t="s">
        <v>49</v>
      </c>
      <c r="V370" s="282" t="s">
        <v>49</v>
      </c>
      <c r="W370" s="282" t="s">
        <v>49</v>
      </c>
    </row>
    <row r="371" customFormat="false" ht="15" hidden="false" customHeight="false" outlineLevel="0" collapsed="false">
      <c r="A371" s="282" t="n">
        <v>366</v>
      </c>
      <c r="B371" s="283" t="s">
        <v>4570</v>
      </c>
      <c r="C371" s="282" t="s">
        <v>39</v>
      </c>
      <c r="D371" s="282" t="s">
        <v>26</v>
      </c>
      <c r="E371" s="284" t="n">
        <v>38425</v>
      </c>
      <c r="F371" s="282" t="s">
        <v>201</v>
      </c>
      <c r="G371" s="283" t="s">
        <v>42</v>
      </c>
      <c r="H371" s="283" t="s">
        <v>14250</v>
      </c>
      <c r="I371" s="283" t="s">
        <v>1661</v>
      </c>
      <c r="J371" s="283" t="s">
        <v>14251</v>
      </c>
      <c r="K371" s="285" t="s">
        <v>773</v>
      </c>
      <c r="L371" s="285" t="s">
        <v>47</v>
      </c>
      <c r="M371" s="283" t="s">
        <v>13637</v>
      </c>
      <c r="N371" s="282" t="n">
        <v>8</v>
      </c>
      <c r="O371" s="282" t="s">
        <v>49</v>
      </c>
      <c r="P371" s="282" t="s">
        <v>49</v>
      </c>
      <c r="Q371" s="282" t="s">
        <v>49</v>
      </c>
      <c r="R371" s="282" t="s">
        <v>49</v>
      </c>
      <c r="S371" s="282" t="s">
        <v>50</v>
      </c>
      <c r="T371" s="282" t="s">
        <v>49</v>
      </c>
      <c r="U371" s="282" t="s">
        <v>49</v>
      </c>
      <c r="V371" s="282" t="s">
        <v>49</v>
      </c>
      <c r="W371" s="282" t="s">
        <v>49</v>
      </c>
    </row>
    <row r="372" customFormat="false" ht="15" hidden="false" customHeight="false" outlineLevel="0" collapsed="false">
      <c r="A372" s="282" t="n">
        <v>367</v>
      </c>
      <c r="B372" s="283" t="s">
        <v>14252</v>
      </c>
      <c r="C372" s="282" t="s">
        <v>39</v>
      </c>
      <c r="D372" s="282" t="s">
        <v>26</v>
      </c>
      <c r="E372" s="284" t="n">
        <v>42258</v>
      </c>
      <c r="F372" s="282" t="s">
        <v>9060</v>
      </c>
      <c r="G372" s="283" t="s">
        <v>42</v>
      </c>
      <c r="H372" s="283" t="s">
        <v>14250</v>
      </c>
      <c r="I372" s="283" t="s">
        <v>1661</v>
      </c>
      <c r="J372" s="283" t="s">
        <v>14251</v>
      </c>
      <c r="K372" s="285" t="s">
        <v>2690</v>
      </c>
      <c r="L372" s="285" t="s">
        <v>47</v>
      </c>
      <c r="M372" s="283" t="s">
        <v>13456</v>
      </c>
      <c r="N372" s="282" t="s">
        <v>13456</v>
      </c>
      <c r="O372" s="282" t="s">
        <v>49</v>
      </c>
      <c r="P372" s="282" t="s">
        <v>49</v>
      </c>
      <c r="Q372" s="282" t="s">
        <v>49</v>
      </c>
      <c r="R372" s="282" t="s">
        <v>49</v>
      </c>
      <c r="S372" s="282" t="s">
        <v>50</v>
      </c>
      <c r="T372" s="282" t="s">
        <v>49</v>
      </c>
      <c r="U372" s="282" t="s">
        <v>49</v>
      </c>
      <c r="V372" s="282" t="s">
        <v>49</v>
      </c>
      <c r="W372" s="282" t="s">
        <v>49</v>
      </c>
    </row>
    <row r="373" customFormat="false" ht="15" hidden="false" customHeight="false" outlineLevel="0" collapsed="false">
      <c r="A373" s="282" t="n">
        <v>368</v>
      </c>
      <c r="B373" s="283" t="s">
        <v>14253</v>
      </c>
      <c r="C373" s="282" t="s">
        <v>39</v>
      </c>
      <c r="D373" s="282" t="s">
        <v>26</v>
      </c>
      <c r="E373" s="284" t="n">
        <v>42859</v>
      </c>
      <c r="F373" s="282" t="s">
        <v>13651</v>
      </c>
      <c r="G373" s="283" t="s">
        <v>42</v>
      </c>
      <c r="H373" s="283" t="s">
        <v>14250</v>
      </c>
      <c r="I373" s="283" t="s">
        <v>1661</v>
      </c>
      <c r="J373" s="283" t="s">
        <v>14251</v>
      </c>
      <c r="K373" s="285" t="s">
        <v>2690</v>
      </c>
      <c r="L373" s="285" t="s">
        <v>47</v>
      </c>
      <c r="M373" s="283" t="s">
        <v>13456</v>
      </c>
      <c r="N373" s="282" t="s">
        <v>13456</v>
      </c>
      <c r="O373" s="282" t="s">
        <v>49</v>
      </c>
      <c r="P373" s="282" t="s">
        <v>49</v>
      </c>
      <c r="Q373" s="282" t="s">
        <v>49</v>
      </c>
      <c r="R373" s="282" t="s">
        <v>49</v>
      </c>
      <c r="S373" s="282" t="s">
        <v>50</v>
      </c>
      <c r="T373" s="282" t="s">
        <v>49</v>
      </c>
      <c r="U373" s="282" t="s">
        <v>49</v>
      </c>
      <c r="V373" s="282" t="s">
        <v>49</v>
      </c>
      <c r="W373" s="282" t="s">
        <v>49</v>
      </c>
    </row>
    <row r="374" customFormat="false" ht="15" hidden="false" customHeight="false" outlineLevel="0" collapsed="false">
      <c r="A374" s="282" t="n">
        <v>369</v>
      </c>
      <c r="B374" s="283" t="s">
        <v>1915</v>
      </c>
      <c r="C374" s="282" t="s">
        <v>38</v>
      </c>
      <c r="D374" s="282" t="s">
        <v>39</v>
      </c>
      <c r="E374" s="284" t="n">
        <v>41945</v>
      </c>
      <c r="F374" s="282" t="s">
        <v>58</v>
      </c>
      <c r="G374" s="283" t="s">
        <v>42</v>
      </c>
      <c r="H374" s="283" t="s">
        <v>14254</v>
      </c>
      <c r="I374" s="283" t="s">
        <v>1309</v>
      </c>
      <c r="J374" s="283" t="s">
        <v>14255</v>
      </c>
      <c r="K374" s="285" t="s">
        <v>2272</v>
      </c>
      <c r="L374" s="285" t="s">
        <v>47</v>
      </c>
      <c r="M374" s="283" t="s">
        <v>13456</v>
      </c>
      <c r="N374" s="282" t="s">
        <v>13456</v>
      </c>
      <c r="O374" s="282" t="s">
        <v>49</v>
      </c>
      <c r="P374" s="282" t="s">
        <v>49</v>
      </c>
      <c r="Q374" s="282" t="s">
        <v>49</v>
      </c>
      <c r="R374" s="282" t="s">
        <v>49</v>
      </c>
      <c r="S374" s="282" t="s">
        <v>634</v>
      </c>
      <c r="T374" s="282" t="s">
        <v>49</v>
      </c>
      <c r="U374" s="282" t="s">
        <v>49</v>
      </c>
      <c r="V374" s="282" t="s">
        <v>49</v>
      </c>
      <c r="W374" s="282" t="s">
        <v>49</v>
      </c>
    </row>
    <row r="375" customFormat="false" ht="15" hidden="false" customHeight="false" outlineLevel="0" collapsed="false">
      <c r="A375" s="282" t="n">
        <v>370</v>
      </c>
      <c r="B375" s="283" t="s">
        <v>375</v>
      </c>
      <c r="C375" s="282" t="s">
        <v>39</v>
      </c>
      <c r="D375" s="282" t="s">
        <v>26</v>
      </c>
      <c r="E375" s="284" t="n">
        <v>40179</v>
      </c>
      <c r="F375" s="282" t="s">
        <v>112</v>
      </c>
      <c r="G375" s="283" t="s">
        <v>42</v>
      </c>
      <c r="H375" s="283" t="s">
        <v>1745</v>
      </c>
      <c r="I375" s="283" t="s">
        <v>1309</v>
      </c>
      <c r="J375" s="283" t="s">
        <v>14255</v>
      </c>
      <c r="K375" s="285" t="s">
        <v>2272</v>
      </c>
      <c r="L375" s="285" t="s">
        <v>47</v>
      </c>
      <c r="M375" s="283" t="s">
        <v>13447</v>
      </c>
      <c r="N375" s="282" t="n">
        <v>2</v>
      </c>
      <c r="O375" s="282" t="s">
        <v>49</v>
      </c>
      <c r="P375" s="282" t="s">
        <v>49</v>
      </c>
      <c r="Q375" s="282" t="s">
        <v>49</v>
      </c>
      <c r="R375" s="282" t="s">
        <v>49</v>
      </c>
      <c r="S375" s="282" t="s">
        <v>634</v>
      </c>
      <c r="T375" s="282" t="s">
        <v>49</v>
      </c>
      <c r="U375" s="282" t="s">
        <v>49</v>
      </c>
      <c r="V375" s="282" t="s">
        <v>49</v>
      </c>
      <c r="W375" s="282" t="s">
        <v>49</v>
      </c>
    </row>
    <row r="376" customFormat="false" ht="15" hidden="false" customHeight="false" outlineLevel="0" collapsed="false">
      <c r="A376" s="282" t="n">
        <v>371</v>
      </c>
      <c r="B376" s="283" t="s">
        <v>392</v>
      </c>
      <c r="C376" s="282" t="s">
        <v>38</v>
      </c>
      <c r="D376" s="282" t="s">
        <v>39</v>
      </c>
      <c r="E376" s="284" t="n">
        <v>39439</v>
      </c>
      <c r="F376" s="282" t="s">
        <v>41</v>
      </c>
      <c r="G376" s="283" t="s">
        <v>42</v>
      </c>
      <c r="H376" s="283" t="s">
        <v>14256</v>
      </c>
      <c r="I376" s="283" t="s">
        <v>595</v>
      </c>
      <c r="J376" s="283" t="s">
        <v>14257</v>
      </c>
      <c r="K376" s="285" t="s">
        <v>2272</v>
      </c>
      <c r="L376" s="285" t="s">
        <v>47</v>
      </c>
      <c r="M376" s="283" t="s">
        <v>13447</v>
      </c>
      <c r="N376" s="282" t="n">
        <v>5</v>
      </c>
      <c r="O376" s="282" t="s">
        <v>49</v>
      </c>
      <c r="P376" s="282" t="s">
        <v>49</v>
      </c>
      <c r="Q376" s="282" t="s">
        <v>49</v>
      </c>
      <c r="R376" s="282" t="s">
        <v>49</v>
      </c>
      <c r="S376" s="282" t="s">
        <v>634</v>
      </c>
      <c r="T376" s="282" t="s">
        <v>49</v>
      </c>
      <c r="U376" s="282" t="s">
        <v>49</v>
      </c>
      <c r="V376" s="282" t="s">
        <v>49</v>
      </c>
      <c r="W376" s="282" t="s">
        <v>49</v>
      </c>
    </row>
    <row r="377" customFormat="false" ht="15" hidden="false" customHeight="false" outlineLevel="0" collapsed="false">
      <c r="A377" s="282" t="n">
        <v>372</v>
      </c>
      <c r="B377" s="283" t="s">
        <v>8332</v>
      </c>
      <c r="C377" s="282" t="s">
        <v>38</v>
      </c>
      <c r="D377" s="282" t="s">
        <v>39</v>
      </c>
      <c r="E377" s="284" t="n">
        <v>42484</v>
      </c>
      <c r="F377" s="282" t="s">
        <v>9060</v>
      </c>
      <c r="G377" s="283" t="s">
        <v>42</v>
      </c>
      <c r="H377" s="283" t="s">
        <v>14258</v>
      </c>
      <c r="I377" s="283" t="s">
        <v>1702</v>
      </c>
      <c r="J377" s="283" t="s">
        <v>14259</v>
      </c>
      <c r="K377" s="285" t="s">
        <v>14260</v>
      </c>
      <c r="L377" s="285" t="s">
        <v>47</v>
      </c>
      <c r="M377" s="283" t="s">
        <v>13456</v>
      </c>
      <c r="N377" s="282" t="s">
        <v>13456</v>
      </c>
      <c r="O377" s="282" t="s">
        <v>49</v>
      </c>
      <c r="P377" s="282" t="s">
        <v>49</v>
      </c>
      <c r="Q377" s="282" t="s">
        <v>49</v>
      </c>
      <c r="R377" s="282" t="s">
        <v>49</v>
      </c>
      <c r="S377" s="282" t="s">
        <v>634</v>
      </c>
      <c r="T377" s="282" t="s">
        <v>49</v>
      </c>
      <c r="U377" s="282" t="s">
        <v>49</v>
      </c>
      <c r="V377" s="282" t="s">
        <v>49</v>
      </c>
      <c r="W377" s="282" t="s">
        <v>49</v>
      </c>
    </row>
    <row r="378" customFormat="false" ht="15" hidden="false" customHeight="false" outlineLevel="0" collapsed="false">
      <c r="A378" s="282" t="n">
        <v>373</v>
      </c>
      <c r="B378" s="283" t="s">
        <v>14261</v>
      </c>
      <c r="C378" s="282" t="s">
        <v>38</v>
      </c>
      <c r="D378" s="282" t="s">
        <v>39</v>
      </c>
      <c r="E378" s="284" t="n">
        <v>42962</v>
      </c>
      <c r="F378" s="282" t="s">
        <v>13651</v>
      </c>
      <c r="G378" s="283" t="s">
        <v>42</v>
      </c>
      <c r="H378" s="283" t="s">
        <v>14262</v>
      </c>
      <c r="I378" s="283" t="s">
        <v>1702</v>
      </c>
      <c r="J378" s="283" t="s">
        <v>14259</v>
      </c>
      <c r="K378" s="285" t="s">
        <v>14260</v>
      </c>
      <c r="L378" s="285" t="s">
        <v>47</v>
      </c>
      <c r="M378" s="283" t="s">
        <v>13456</v>
      </c>
      <c r="N378" s="282" t="s">
        <v>13456</v>
      </c>
      <c r="O378" s="282" t="s">
        <v>49</v>
      </c>
      <c r="P378" s="282" t="s">
        <v>49</v>
      </c>
      <c r="Q378" s="282" t="s">
        <v>49</v>
      </c>
      <c r="R378" s="282" t="s">
        <v>49</v>
      </c>
      <c r="S378" s="282" t="s">
        <v>634</v>
      </c>
      <c r="T378" s="282" t="s">
        <v>49</v>
      </c>
      <c r="U378" s="282" t="s">
        <v>49</v>
      </c>
      <c r="V378" s="282" t="s">
        <v>49</v>
      </c>
      <c r="W378" s="282" t="s">
        <v>49</v>
      </c>
    </row>
    <row r="379" customFormat="false" ht="15" hidden="false" customHeight="false" outlineLevel="0" collapsed="false">
      <c r="A379" s="282" t="n">
        <v>374</v>
      </c>
      <c r="B379" s="283" t="s">
        <v>992</v>
      </c>
      <c r="C379" s="282" t="s">
        <v>38</v>
      </c>
      <c r="D379" s="282" t="s">
        <v>39</v>
      </c>
      <c r="E379" s="284" t="n">
        <v>38046</v>
      </c>
      <c r="F379" s="282" t="s">
        <v>99</v>
      </c>
      <c r="G379" s="283" t="s">
        <v>14263</v>
      </c>
      <c r="H379" s="283" t="s">
        <v>5465</v>
      </c>
      <c r="I379" s="283" t="s">
        <v>11797</v>
      </c>
      <c r="J379" s="283" t="s">
        <v>14264</v>
      </c>
      <c r="K379" s="285" t="s">
        <v>773</v>
      </c>
      <c r="L379" s="285" t="s">
        <v>47</v>
      </c>
      <c r="M379" s="283" t="s">
        <v>13447</v>
      </c>
      <c r="N379" s="282" t="n">
        <v>8</v>
      </c>
      <c r="O379" s="282" t="s">
        <v>49</v>
      </c>
      <c r="P379" s="282" t="s">
        <v>49</v>
      </c>
      <c r="Q379" s="282" t="s">
        <v>49</v>
      </c>
      <c r="R379" s="282" t="s">
        <v>49</v>
      </c>
      <c r="S379" s="282" t="s">
        <v>50</v>
      </c>
      <c r="T379" s="282" t="s">
        <v>49</v>
      </c>
      <c r="U379" s="282" t="s">
        <v>49</v>
      </c>
      <c r="V379" s="282" t="s">
        <v>49</v>
      </c>
      <c r="W379" s="282" t="s">
        <v>49</v>
      </c>
    </row>
    <row r="380" customFormat="false" ht="15" hidden="false" customHeight="false" outlineLevel="0" collapsed="false">
      <c r="A380" s="282" t="n">
        <v>375</v>
      </c>
      <c r="B380" s="283" t="s">
        <v>2284</v>
      </c>
      <c r="C380" s="282" t="s">
        <v>39</v>
      </c>
      <c r="D380" s="282" t="s">
        <v>26</v>
      </c>
      <c r="E380" s="284" t="n">
        <v>37513</v>
      </c>
      <c r="F380" s="282" t="s">
        <v>368</v>
      </c>
      <c r="G380" s="283" t="s">
        <v>14263</v>
      </c>
      <c r="H380" s="283" t="s">
        <v>5465</v>
      </c>
      <c r="I380" s="283" t="s">
        <v>11797</v>
      </c>
      <c r="J380" s="283" t="s">
        <v>14264</v>
      </c>
      <c r="K380" s="285" t="s">
        <v>773</v>
      </c>
      <c r="L380" s="285" t="s">
        <v>47</v>
      </c>
      <c r="M380" s="283" t="s">
        <v>13447</v>
      </c>
      <c r="N380" s="282" t="n">
        <v>10</v>
      </c>
      <c r="O380" s="282" t="s">
        <v>49</v>
      </c>
      <c r="P380" s="282" t="s">
        <v>49</v>
      </c>
      <c r="Q380" s="282" t="s">
        <v>49</v>
      </c>
      <c r="R380" s="282" t="s">
        <v>49</v>
      </c>
      <c r="S380" s="282" t="s">
        <v>50</v>
      </c>
      <c r="T380" s="282" t="s">
        <v>49</v>
      </c>
      <c r="U380" s="282" t="s">
        <v>49</v>
      </c>
      <c r="V380" s="282" t="s">
        <v>49</v>
      </c>
      <c r="W380" s="282" t="s">
        <v>49</v>
      </c>
    </row>
    <row r="381" customFormat="false" ht="15" hidden="false" customHeight="false" outlineLevel="0" collapsed="false">
      <c r="A381" s="282" t="n">
        <v>376</v>
      </c>
      <c r="B381" s="283" t="s">
        <v>4521</v>
      </c>
      <c r="C381" s="282" t="s">
        <v>38</v>
      </c>
      <c r="D381" s="282" t="s">
        <v>39</v>
      </c>
      <c r="E381" s="284" t="n">
        <v>36926</v>
      </c>
      <c r="F381" s="282" t="s">
        <v>89</v>
      </c>
      <c r="G381" s="283" t="s">
        <v>42</v>
      </c>
      <c r="H381" s="283" t="s">
        <v>14265</v>
      </c>
      <c r="I381" s="283" t="s">
        <v>14266</v>
      </c>
      <c r="J381" s="283" t="s">
        <v>14267</v>
      </c>
      <c r="K381" s="285" t="s">
        <v>463</v>
      </c>
      <c r="L381" s="285" t="s">
        <v>47</v>
      </c>
      <c r="M381" s="283" t="s">
        <v>14268</v>
      </c>
      <c r="N381" s="282" t="n">
        <v>11</v>
      </c>
      <c r="O381" s="282" t="s">
        <v>49</v>
      </c>
      <c r="P381" s="282" t="s">
        <v>49</v>
      </c>
      <c r="Q381" s="282" t="s">
        <v>49</v>
      </c>
      <c r="R381" s="282" t="s">
        <v>49</v>
      </c>
      <c r="S381" s="282" t="s">
        <v>50</v>
      </c>
      <c r="T381" s="282" t="s">
        <v>49</v>
      </c>
      <c r="U381" s="282" t="s">
        <v>49</v>
      </c>
      <c r="V381" s="282" t="s">
        <v>49</v>
      </c>
      <c r="W381" s="282" t="s">
        <v>49</v>
      </c>
    </row>
    <row r="382" customFormat="false" ht="15" hidden="false" customHeight="false" outlineLevel="0" collapsed="false">
      <c r="A382" s="282" t="n">
        <v>377</v>
      </c>
      <c r="B382" s="283" t="s">
        <v>5838</v>
      </c>
      <c r="C382" s="282" t="s">
        <v>39</v>
      </c>
      <c r="D382" s="282" t="s">
        <v>26</v>
      </c>
      <c r="E382" s="284" t="n">
        <v>37052</v>
      </c>
      <c r="F382" s="282" t="s">
        <v>89</v>
      </c>
      <c r="G382" s="283" t="s">
        <v>42</v>
      </c>
      <c r="H382" s="283" t="s">
        <v>369</v>
      </c>
      <c r="I382" s="283" t="s">
        <v>1819</v>
      </c>
      <c r="J382" s="283" t="s">
        <v>14269</v>
      </c>
      <c r="K382" s="285" t="s">
        <v>463</v>
      </c>
      <c r="L382" s="285" t="s">
        <v>47</v>
      </c>
      <c r="M382" s="283" t="s">
        <v>14268</v>
      </c>
      <c r="N382" s="282" t="n">
        <v>12</v>
      </c>
      <c r="O382" s="282" t="s">
        <v>49</v>
      </c>
      <c r="P382" s="282" t="s">
        <v>49</v>
      </c>
      <c r="Q382" s="282" t="s">
        <v>49</v>
      </c>
      <c r="R382" s="282" t="s">
        <v>49</v>
      </c>
      <c r="S382" s="282" t="s">
        <v>50</v>
      </c>
      <c r="T382" s="282" t="s">
        <v>49</v>
      </c>
      <c r="U382" s="282" t="s">
        <v>49</v>
      </c>
      <c r="V382" s="282" t="s">
        <v>49</v>
      </c>
      <c r="W382" s="282" t="s">
        <v>49</v>
      </c>
    </row>
    <row r="383" customFormat="false" ht="15" hidden="false" customHeight="false" outlineLevel="0" collapsed="false">
      <c r="A383" s="282" t="n">
        <v>378</v>
      </c>
      <c r="B383" s="283" t="s">
        <v>110</v>
      </c>
      <c r="C383" s="282" t="s">
        <v>39</v>
      </c>
      <c r="D383" s="282" t="s">
        <v>26</v>
      </c>
      <c r="E383" s="284" t="n">
        <v>40051</v>
      </c>
      <c r="F383" s="282" t="s">
        <v>151</v>
      </c>
      <c r="G383" s="283" t="s">
        <v>42</v>
      </c>
      <c r="H383" s="283" t="s">
        <v>3388</v>
      </c>
      <c r="I383" s="283" t="s">
        <v>4643</v>
      </c>
      <c r="J383" s="283" t="s">
        <v>14270</v>
      </c>
      <c r="K383" s="285" t="s">
        <v>463</v>
      </c>
      <c r="L383" s="285" t="s">
        <v>47</v>
      </c>
      <c r="M383" s="283" t="s">
        <v>13979</v>
      </c>
      <c r="N383" s="282" t="n">
        <v>4</v>
      </c>
      <c r="O383" s="282" t="s">
        <v>49</v>
      </c>
      <c r="P383" s="282" t="s">
        <v>49</v>
      </c>
      <c r="Q383" s="282" t="s">
        <v>49</v>
      </c>
      <c r="R383" s="282" t="s">
        <v>49</v>
      </c>
      <c r="S383" s="282" t="s">
        <v>634</v>
      </c>
      <c r="T383" s="282" t="s">
        <v>49</v>
      </c>
      <c r="U383" s="282" t="s">
        <v>49</v>
      </c>
      <c r="V383" s="282" t="s">
        <v>49</v>
      </c>
      <c r="W383" s="282" t="s">
        <v>49</v>
      </c>
    </row>
    <row r="384" customFormat="false" ht="15" hidden="false" customHeight="false" outlineLevel="0" collapsed="false">
      <c r="A384" s="282" t="n">
        <v>379</v>
      </c>
      <c r="B384" s="283" t="s">
        <v>14271</v>
      </c>
      <c r="C384" s="282" t="s">
        <v>38</v>
      </c>
      <c r="D384" s="282" t="s">
        <v>39</v>
      </c>
      <c r="E384" s="284" t="n">
        <v>41377</v>
      </c>
      <c r="F384" s="282" t="s">
        <v>124</v>
      </c>
      <c r="G384" s="283" t="s">
        <v>42</v>
      </c>
      <c r="H384" s="283" t="s">
        <v>3388</v>
      </c>
      <c r="I384" s="283" t="s">
        <v>4643</v>
      </c>
      <c r="J384" s="283" t="s">
        <v>14270</v>
      </c>
      <c r="K384" s="285" t="s">
        <v>463</v>
      </c>
      <c r="L384" s="285" t="s">
        <v>47</v>
      </c>
      <c r="M384" s="283" t="s">
        <v>13979</v>
      </c>
      <c r="N384" s="282" t="s">
        <v>159</v>
      </c>
      <c r="O384" s="282" t="s">
        <v>49</v>
      </c>
      <c r="P384" s="282" t="s">
        <v>49</v>
      </c>
      <c r="Q384" s="282" t="s">
        <v>49</v>
      </c>
      <c r="R384" s="282" t="s">
        <v>49</v>
      </c>
      <c r="S384" s="282" t="s">
        <v>634</v>
      </c>
      <c r="T384" s="282" t="s">
        <v>49</v>
      </c>
      <c r="U384" s="282" t="s">
        <v>49</v>
      </c>
      <c r="V384" s="282" t="s">
        <v>49</v>
      </c>
      <c r="W384" s="282" t="s">
        <v>49</v>
      </c>
    </row>
    <row r="385" customFormat="false" ht="15" hidden="false" customHeight="false" outlineLevel="0" collapsed="false">
      <c r="A385" s="282" t="n">
        <v>380</v>
      </c>
      <c r="B385" s="283" t="s">
        <v>14272</v>
      </c>
      <c r="C385" s="282" t="s">
        <v>39</v>
      </c>
      <c r="D385" s="282" t="s">
        <v>26</v>
      </c>
      <c r="E385" s="284" t="n">
        <v>42971</v>
      </c>
      <c r="F385" s="282" t="s">
        <v>13651</v>
      </c>
      <c r="G385" s="283" t="s">
        <v>42</v>
      </c>
      <c r="H385" s="283" t="s">
        <v>14273</v>
      </c>
      <c r="I385" s="283" t="s">
        <v>2688</v>
      </c>
      <c r="J385" s="283" t="s">
        <v>14274</v>
      </c>
      <c r="K385" s="285" t="s">
        <v>13286</v>
      </c>
      <c r="L385" s="285" t="s">
        <v>47</v>
      </c>
      <c r="M385" s="283" t="s">
        <v>13456</v>
      </c>
      <c r="N385" s="282" t="s">
        <v>13456</v>
      </c>
      <c r="O385" s="282" t="s">
        <v>49</v>
      </c>
      <c r="P385" s="282" t="s">
        <v>49</v>
      </c>
      <c r="Q385" s="282" t="s">
        <v>49</v>
      </c>
      <c r="R385" s="282" t="s">
        <v>49</v>
      </c>
      <c r="S385" s="282" t="s">
        <v>634</v>
      </c>
      <c r="T385" s="282" t="s">
        <v>49</v>
      </c>
      <c r="U385" s="282" t="s">
        <v>49</v>
      </c>
      <c r="V385" s="282" t="s">
        <v>49</v>
      </c>
      <c r="W385" s="282" t="s">
        <v>49</v>
      </c>
    </row>
    <row r="386" customFormat="false" ht="15" hidden="false" customHeight="false" outlineLevel="0" collapsed="false">
      <c r="A386" s="282" t="n">
        <v>381</v>
      </c>
      <c r="B386" s="283" t="s">
        <v>12055</v>
      </c>
      <c r="C386" s="282" t="s">
        <v>39</v>
      </c>
      <c r="D386" s="282" t="s">
        <v>26</v>
      </c>
      <c r="E386" s="284" t="n">
        <v>41023</v>
      </c>
      <c r="F386" s="282" t="s">
        <v>288</v>
      </c>
      <c r="G386" s="283" t="s">
        <v>42</v>
      </c>
      <c r="H386" s="283" t="s">
        <v>14275</v>
      </c>
      <c r="I386" s="283" t="s">
        <v>1661</v>
      </c>
      <c r="J386" s="283" t="s">
        <v>14276</v>
      </c>
      <c r="K386" s="285" t="s">
        <v>13286</v>
      </c>
      <c r="L386" s="285" t="s">
        <v>47</v>
      </c>
      <c r="M386" s="283" t="s">
        <v>14031</v>
      </c>
      <c r="N386" s="282" t="s">
        <v>159</v>
      </c>
      <c r="O386" s="282" t="s">
        <v>49</v>
      </c>
      <c r="P386" s="282" t="s">
        <v>49</v>
      </c>
      <c r="Q386" s="282" t="s">
        <v>49</v>
      </c>
      <c r="R386" s="282" t="s">
        <v>49</v>
      </c>
      <c r="S386" s="282" t="s">
        <v>634</v>
      </c>
      <c r="T386" s="282" t="s">
        <v>49</v>
      </c>
      <c r="U386" s="282" t="s">
        <v>49</v>
      </c>
      <c r="V386" s="282" t="s">
        <v>49</v>
      </c>
      <c r="W386" s="282" t="s">
        <v>49</v>
      </c>
    </row>
    <row r="387" customFormat="false" ht="15" hidden="false" customHeight="false" outlineLevel="0" collapsed="false">
      <c r="A387" s="282" t="n">
        <v>382</v>
      </c>
      <c r="B387" s="283" t="s">
        <v>3638</v>
      </c>
      <c r="C387" s="282" t="s">
        <v>39</v>
      </c>
      <c r="D387" s="282" t="s">
        <v>26</v>
      </c>
      <c r="E387" s="284" t="n">
        <v>42279</v>
      </c>
      <c r="F387" s="282" t="s">
        <v>9060</v>
      </c>
      <c r="G387" s="283" t="s">
        <v>42</v>
      </c>
      <c r="H387" s="283" t="s">
        <v>14275</v>
      </c>
      <c r="I387" s="283" t="s">
        <v>1661</v>
      </c>
      <c r="J387" s="283" t="s">
        <v>14276</v>
      </c>
      <c r="K387" s="285" t="s">
        <v>13286</v>
      </c>
      <c r="L387" s="285" t="s">
        <v>47</v>
      </c>
      <c r="M387" s="283" t="s">
        <v>13456</v>
      </c>
      <c r="N387" s="282" t="s">
        <v>13456</v>
      </c>
      <c r="O387" s="282" t="s">
        <v>49</v>
      </c>
      <c r="P387" s="282" t="s">
        <v>49</v>
      </c>
      <c r="Q387" s="282" t="s">
        <v>49</v>
      </c>
      <c r="R387" s="282" t="s">
        <v>49</v>
      </c>
      <c r="S387" s="282" t="s">
        <v>634</v>
      </c>
      <c r="T387" s="282" t="s">
        <v>49</v>
      </c>
      <c r="U387" s="282" t="s">
        <v>49</v>
      </c>
      <c r="V387" s="282" t="s">
        <v>49</v>
      </c>
      <c r="W387" s="282" t="s">
        <v>49</v>
      </c>
    </row>
    <row r="388" customFormat="false" ht="15" hidden="false" customHeight="false" outlineLevel="0" collapsed="false">
      <c r="A388" s="282" t="n">
        <v>383</v>
      </c>
      <c r="B388" s="283" t="s">
        <v>759</v>
      </c>
      <c r="C388" s="282" t="s">
        <v>38</v>
      </c>
      <c r="D388" s="282" t="s">
        <v>39</v>
      </c>
      <c r="E388" s="284" t="n">
        <v>42231</v>
      </c>
      <c r="F388" s="282" t="s">
        <v>9060</v>
      </c>
      <c r="G388" s="283" t="s">
        <v>42</v>
      </c>
      <c r="H388" s="283" t="s">
        <v>2050</v>
      </c>
      <c r="I388" s="283" t="s">
        <v>4282</v>
      </c>
      <c r="J388" s="283" t="s">
        <v>14277</v>
      </c>
      <c r="K388" s="285" t="s">
        <v>885</v>
      </c>
      <c r="L388" s="285" t="s">
        <v>47</v>
      </c>
      <c r="M388" s="283" t="s">
        <v>13456</v>
      </c>
      <c r="N388" s="282" t="s">
        <v>13456</v>
      </c>
      <c r="O388" s="282" t="s">
        <v>49</v>
      </c>
      <c r="P388" s="282" t="s">
        <v>49</v>
      </c>
      <c r="Q388" s="282" t="s">
        <v>49</v>
      </c>
      <c r="R388" s="282" t="s">
        <v>49</v>
      </c>
      <c r="S388" s="282" t="s">
        <v>634</v>
      </c>
      <c r="T388" s="282" t="s">
        <v>49</v>
      </c>
      <c r="U388" s="282" t="s">
        <v>49</v>
      </c>
      <c r="V388" s="282" t="s">
        <v>49</v>
      </c>
      <c r="W388" s="282" t="s">
        <v>49</v>
      </c>
    </row>
    <row r="389" customFormat="false" ht="15" hidden="false" customHeight="false" outlineLevel="0" collapsed="false">
      <c r="A389" s="282" t="n">
        <v>384</v>
      </c>
      <c r="B389" s="283" t="s">
        <v>2932</v>
      </c>
      <c r="C389" s="282" t="s">
        <v>38</v>
      </c>
      <c r="D389" s="282" t="s">
        <v>39</v>
      </c>
      <c r="E389" s="284" t="n">
        <v>39990</v>
      </c>
      <c r="F389" s="282" t="s">
        <v>7294</v>
      </c>
      <c r="G389" s="283" t="s">
        <v>42</v>
      </c>
      <c r="H389" s="283" t="s">
        <v>14278</v>
      </c>
      <c r="I389" s="283" t="s">
        <v>7982</v>
      </c>
      <c r="J389" s="283" t="s">
        <v>14279</v>
      </c>
      <c r="K389" s="285" t="s">
        <v>885</v>
      </c>
      <c r="L389" s="285" t="s">
        <v>47</v>
      </c>
      <c r="M389" s="283" t="s">
        <v>14280</v>
      </c>
      <c r="N389" s="282" t="n">
        <v>2</v>
      </c>
      <c r="O389" s="282" t="s">
        <v>49</v>
      </c>
      <c r="P389" s="282" t="s">
        <v>49</v>
      </c>
      <c r="Q389" s="282" t="s">
        <v>49</v>
      </c>
      <c r="R389" s="282" t="s">
        <v>49</v>
      </c>
      <c r="S389" s="282" t="s">
        <v>634</v>
      </c>
      <c r="T389" s="282" t="s">
        <v>49</v>
      </c>
      <c r="U389" s="282" t="s">
        <v>49</v>
      </c>
      <c r="V389" s="282" t="s">
        <v>49</v>
      </c>
      <c r="W389" s="282" t="s">
        <v>49</v>
      </c>
    </row>
    <row r="390" customFormat="false" ht="15" hidden="false" customHeight="false" outlineLevel="0" collapsed="false">
      <c r="A390" s="282" t="n">
        <v>385</v>
      </c>
      <c r="B390" s="283" t="s">
        <v>14281</v>
      </c>
      <c r="C390" s="282" t="s">
        <v>38</v>
      </c>
      <c r="D390" s="282" t="s">
        <v>39</v>
      </c>
      <c r="E390" s="284" t="n">
        <v>41596</v>
      </c>
      <c r="F390" s="282" t="s">
        <v>124</v>
      </c>
      <c r="G390" s="283" t="s">
        <v>42</v>
      </c>
      <c r="H390" s="283" t="s">
        <v>14278</v>
      </c>
      <c r="I390" s="283" t="s">
        <v>7982</v>
      </c>
      <c r="J390" s="283" t="s">
        <v>14279</v>
      </c>
      <c r="K390" s="285" t="s">
        <v>885</v>
      </c>
      <c r="L390" s="285" t="s">
        <v>47</v>
      </c>
      <c r="M390" s="283" t="s">
        <v>14280</v>
      </c>
      <c r="N390" s="282" t="s">
        <v>65</v>
      </c>
      <c r="O390" s="282" t="s">
        <v>49</v>
      </c>
      <c r="P390" s="282" t="s">
        <v>49</v>
      </c>
      <c r="Q390" s="282" t="s">
        <v>49</v>
      </c>
      <c r="R390" s="282" t="s">
        <v>49</v>
      </c>
      <c r="S390" s="282" t="s">
        <v>634</v>
      </c>
      <c r="T390" s="282" t="s">
        <v>49</v>
      </c>
      <c r="U390" s="282" t="s">
        <v>49</v>
      </c>
      <c r="V390" s="282" t="s">
        <v>49</v>
      </c>
      <c r="W390" s="282" t="s">
        <v>49</v>
      </c>
    </row>
    <row r="391" customFormat="false" ht="15" hidden="false" customHeight="false" outlineLevel="0" collapsed="false">
      <c r="A391" s="282" t="n">
        <v>386</v>
      </c>
      <c r="B391" s="283" t="s">
        <v>14282</v>
      </c>
      <c r="C391" s="282" t="s">
        <v>38</v>
      </c>
      <c r="D391" s="282" t="s">
        <v>39</v>
      </c>
      <c r="E391" s="284" t="n">
        <v>42372</v>
      </c>
      <c r="F391" s="282" t="s">
        <v>9060</v>
      </c>
      <c r="G391" s="283" t="s">
        <v>42</v>
      </c>
      <c r="H391" s="283" t="s">
        <v>992</v>
      </c>
      <c r="I391" s="283" t="s">
        <v>14283</v>
      </c>
      <c r="J391" s="283" t="s">
        <v>14284</v>
      </c>
      <c r="K391" s="285" t="s">
        <v>2690</v>
      </c>
      <c r="L391" s="285" t="s">
        <v>47</v>
      </c>
      <c r="M391" s="283" t="s">
        <v>13456</v>
      </c>
      <c r="N391" s="282" t="s">
        <v>13456</v>
      </c>
      <c r="O391" s="282" t="s">
        <v>49</v>
      </c>
      <c r="P391" s="282" t="s">
        <v>49</v>
      </c>
      <c r="Q391" s="282" t="s">
        <v>49</v>
      </c>
      <c r="R391" s="282" t="s">
        <v>49</v>
      </c>
      <c r="S391" s="282" t="s">
        <v>634</v>
      </c>
      <c r="T391" s="282" t="s">
        <v>49</v>
      </c>
      <c r="U391" s="282" t="s">
        <v>49</v>
      </c>
      <c r="V391" s="282" t="s">
        <v>49</v>
      </c>
      <c r="W391" s="282" t="s">
        <v>49</v>
      </c>
    </row>
    <row r="392" customFormat="false" ht="15" hidden="false" customHeight="false" outlineLevel="0" collapsed="false">
      <c r="A392" s="282" t="n">
        <v>387</v>
      </c>
      <c r="B392" s="283" t="s">
        <v>473</v>
      </c>
      <c r="C392" s="282" t="s">
        <v>38</v>
      </c>
      <c r="D392" s="282" t="s">
        <v>39</v>
      </c>
      <c r="E392" s="284" t="n">
        <v>39459</v>
      </c>
      <c r="F392" s="282" t="s">
        <v>54</v>
      </c>
      <c r="G392" s="283" t="s">
        <v>42</v>
      </c>
      <c r="H392" s="283" t="s">
        <v>510</v>
      </c>
      <c r="I392" s="283" t="s">
        <v>14285</v>
      </c>
      <c r="J392" s="283" t="s">
        <v>14284</v>
      </c>
      <c r="K392" s="285" t="s">
        <v>2690</v>
      </c>
      <c r="L392" s="285" t="s">
        <v>47</v>
      </c>
      <c r="M392" s="283" t="s">
        <v>14286</v>
      </c>
      <c r="N392" s="282" t="n">
        <v>4</v>
      </c>
      <c r="O392" s="282" t="s">
        <v>49</v>
      </c>
      <c r="P392" s="282" t="s">
        <v>49</v>
      </c>
      <c r="Q392" s="282" t="s">
        <v>49</v>
      </c>
      <c r="R392" s="282" t="s">
        <v>49</v>
      </c>
      <c r="S392" s="282" t="s">
        <v>634</v>
      </c>
      <c r="T392" s="282" t="s">
        <v>49</v>
      </c>
      <c r="U392" s="282" t="s">
        <v>49</v>
      </c>
      <c r="V392" s="282" t="s">
        <v>49</v>
      </c>
      <c r="W392" s="282" t="s">
        <v>49</v>
      </c>
    </row>
    <row r="393" customFormat="false" ht="15" hidden="false" customHeight="false" outlineLevel="0" collapsed="false">
      <c r="A393" s="282" t="n">
        <v>388</v>
      </c>
      <c r="B393" s="283" t="s">
        <v>14287</v>
      </c>
      <c r="C393" s="282" t="s">
        <v>38</v>
      </c>
      <c r="D393" s="282" t="s">
        <v>39</v>
      </c>
      <c r="E393" s="284" t="n">
        <v>37526</v>
      </c>
      <c r="F393" s="282" t="s">
        <v>368</v>
      </c>
      <c r="G393" s="283" t="s">
        <v>42</v>
      </c>
      <c r="H393" s="283" t="s">
        <v>14288</v>
      </c>
      <c r="I393" s="283" t="s">
        <v>14285</v>
      </c>
      <c r="J393" s="283" t="s">
        <v>14284</v>
      </c>
      <c r="K393" s="285" t="s">
        <v>2690</v>
      </c>
      <c r="L393" s="285" t="s">
        <v>47</v>
      </c>
      <c r="M393" s="283" t="s">
        <v>14286</v>
      </c>
      <c r="N393" s="282" t="n">
        <v>10</v>
      </c>
      <c r="O393" s="282" t="s">
        <v>49</v>
      </c>
      <c r="P393" s="282" t="s">
        <v>49</v>
      </c>
      <c r="Q393" s="282" t="s">
        <v>49</v>
      </c>
      <c r="R393" s="282" t="s">
        <v>49</v>
      </c>
      <c r="S393" s="282" t="s">
        <v>634</v>
      </c>
      <c r="T393" s="282" t="s">
        <v>49</v>
      </c>
      <c r="U393" s="282" t="s">
        <v>49</v>
      </c>
      <c r="V393" s="282" t="s">
        <v>49</v>
      </c>
      <c r="W393" s="282" t="s">
        <v>49</v>
      </c>
    </row>
    <row r="394" customFormat="false" ht="15" hidden="false" customHeight="false" outlineLevel="0" collapsed="false">
      <c r="A394" s="282" t="n">
        <v>389</v>
      </c>
      <c r="B394" s="283" t="s">
        <v>14289</v>
      </c>
      <c r="C394" s="282" t="s">
        <v>39</v>
      </c>
      <c r="D394" s="282" t="s">
        <v>26</v>
      </c>
      <c r="E394" s="284" t="n">
        <v>37292</v>
      </c>
      <c r="F394" s="282" t="s">
        <v>368</v>
      </c>
      <c r="G394" s="283" t="s">
        <v>42</v>
      </c>
      <c r="H394" s="283" t="s">
        <v>117</v>
      </c>
      <c r="I394" s="283" t="s">
        <v>595</v>
      </c>
      <c r="J394" s="283" t="s">
        <v>14290</v>
      </c>
      <c r="K394" s="285" t="s">
        <v>773</v>
      </c>
      <c r="L394" s="285" t="s">
        <v>47</v>
      </c>
      <c r="M394" s="283" t="s">
        <v>14291</v>
      </c>
      <c r="N394" s="282" t="n">
        <v>10</v>
      </c>
      <c r="O394" s="282" t="s">
        <v>49</v>
      </c>
      <c r="P394" s="282" t="s">
        <v>49</v>
      </c>
      <c r="Q394" s="282" t="s">
        <v>49</v>
      </c>
      <c r="R394" s="282" t="s">
        <v>49</v>
      </c>
      <c r="S394" s="282" t="s">
        <v>50</v>
      </c>
      <c r="T394" s="282" t="s">
        <v>49</v>
      </c>
      <c r="U394" s="282" t="s">
        <v>49</v>
      </c>
      <c r="V394" s="282" t="s">
        <v>49</v>
      </c>
      <c r="W394" s="282" t="s">
        <v>49</v>
      </c>
    </row>
    <row r="395" customFormat="false" ht="15" hidden="false" customHeight="false" outlineLevel="0" collapsed="false">
      <c r="A395" s="282" t="n">
        <v>390</v>
      </c>
      <c r="B395" s="283" t="s">
        <v>14292</v>
      </c>
      <c r="C395" s="282" t="s">
        <v>39</v>
      </c>
      <c r="D395" s="282" t="s">
        <v>26</v>
      </c>
      <c r="E395" s="284" t="n">
        <v>42110</v>
      </c>
      <c r="F395" s="282" t="s">
        <v>9060</v>
      </c>
      <c r="G395" s="283" t="s">
        <v>42</v>
      </c>
      <c r="H395" s="283" t="s">
        <v>14293</v>
      </c>
      <c r="I395" s="283" t="s">
        <v>1176</v>
      </c>
      <c r="J395" s="283" t="s">
        <v>14294</v>
      </c>
      <c r="K395" s="285" t="s">
        <v>10304</v>
      </c>
      <c r="L395" s="285" t="s">
        <v>47</v>
      </c>
      <c r="M395" s="283" t="s">
        <v>13456</v>
      </c>
      <c r="N395" s="282" t="s">
        <v>13456</v>
      </c>
      <c r="O395" s="282" t="s">
        <v>49</v>
      </c>
      <c r="P395" s="282" t="s">
        <v>49</v>
      </c>
      <c r="Q395" s="282" t="s">
        <v>49</v>
      </c>
      <c r="R395" s="282" t="s">
        <v>49</v>
      </c>
      <c r="S395" s="282" t="s">
        <v>50</v>
      </c>
      <c r="T395" s="282" t="s">
        <v>49</v>
      </c>
      <c r="U395" s="282" t="s">
        <v>49</v>
      </c>
      <c r="V395" s="282" t="s">
        <v>49</v>
      </c>
      <c r="W395" s="282" t="s">
        <v>49</v>
      </c>
    </row>
    <row r="396" customFormat="false" ht="15" hidden="false" customHeight="false" outlineLevel="0" collapsed="false">
      <c r="A396" s="282" t="n">
        <v>391</v>
      </c>
      <c r="B396" s="283" t="s">
        <v>575</v>
      </c>
      <c r="C396" s="282" t="s">
        <v>39</v>
      </c>
      <c r="D396" s="282" t="s">
        <v>26</v>
      </c>
      <c r="E396" s="284" t="n">
        <v>37879</v>
      </c>
      <c r="F396" s="282" t="s">
        <v>142</v>
      </c>
      <c r="G396" s="283" t="s">
        <v>42</v>
      </c>
      <c r="H396" s="283" t="s">
        <v>14295</v>
      </c>
      <c r="I396" s="283" t="s">
        <v>3362</v>
      </c>
      <c r="J396" s="283" t="s">
        <v>14296</v>
      </c>
      <c r="K396" s="285" t="s">
        <v>11539</v>
      </c>
      <c r="L396" s="285" t="s">
        <v>47</v>
      </c>
      <c r="M396" s="283" t="s">
        <v>13447</v>
      </c>
      <c r="N396" s="282" t="n">
        <v>9</v>
      </c>
      <c r="O396" s="282" t="s">
        <v>49</v>
      </c>
      <c r="P396" s="282" t="s">
        <v>49</v>
      </c>
      <c r="Q396" s="282" t="s">
        <v>49</v>
      </c>
      <c r="R396" s="282" t="s">
        <v>49</v>
      </c>
      <c r="S396" s="282" t="s">
        <v>50</v>
      </c>
      <c r="T396" s="282" t="s">
        <v>49</v>
      </c>
      <c r="U396" s="282" t="s">
        <v>49</v>
      </c>
      <c r="V396" s="282" t="s">
        <v>49</v>
      </c>
      <c r="W396" s="282" t="s">
        <v>49</v>
      </c>
    </row>
    <row r="397" customFormat="false" ht="15" hidden="false" customHeight="false" outlineLevel="0" collapsed="false">
      <c r="A397" s="282" t="n">
        <v>392</v>
      </c>
      <c r="B397" s="283" t="s">
        <v>564</v>
      </c>
      <c r="C397" s="282" t="s">
        <v>39</v>
      </c>
      <c r="D397" s="282" t="s">
        <v>26</v>
      </c>
      <c r="E397" s="284" t="n">
        <v>38484</v>
      </c>
      <c r="F397" s="282" t="s">
        <v>201</v>
      </c>
      <c r="G397" s="283" t="s">
        <v>42</v>
      </c>
      <c r="H397" s="283" t="s">
        <v>14295</v>
      </c>
      <c r="I397" s="283" t="s">
        <v>3362</v>
      </c>
      <c r="J397" s="283" t="s">
        <v>14296</v>
      </c>
      <c r="K397" s="285" t="s">
        <v>11539</v>
      </c>
      <c r="L397" s="285" t="s">
        <v>47</v>
      </c>
      <c r="M397" s="283" t="s">
        <v>13447</v>
      </c>
      <c r="N397" s="282" t="n">
        <v>7</v>
      </c>
      <c r="O397" s="282" t="s">
        <v>49</v>
      </c>
      <c r="P397" s="282" t="s">
        <v>49</v>
      </c>
      <c r="Q397" s="282" t="s">
        <v>49</v>
      </c>
      <c r="R397" s="282" t="s">
        <v>49</v>
      </c>
      <c r="S397" s="282" t="s">
        <v>50</v>
      </c>
      <c r="T397" s="282" t="s">
        <v>49</v>
      </c>
      <c r="U397" s="282" t="s">
        <v>49</v>
      </c>
      <c r="V397" s="282" t="s">
        <v>49</v>
      </c>
      <c r="W397" s="282" t="s">
        <v>49</v>
      </c>
    </row>
    <row r="398" customFormat="false" ht="15" hidden="false" customHeight="false" outlineLevel="0" collapsed="false">
      <c r="A398" s="282" t="n">
        <v>393</v>
      </c>
      <c r="B398" s="283" t="s">
        <v>14297</v>
      </c>
      <c r="C398" s="282" t="s">
        <v>39</v>
      </c>
      <c r="D398" s="282" t="s">
        <v>26</v>
      </c>
      <c r="E398" s="284" t="n">
        <v>39759</v>
      </c>
      <c r="F398" s="282" t="s">
        <v>54</v>
      </c>
      <c r="G398" s="283" t="s">
        <v>42</v>
      </c>
      <c r="H398" s="283" t="s">
        <v>14295</v>
      </c>
      <c r="I398" s="283" t="s">
        <v>3362</v>
      </c>
      <c r="J398" s="283" t="s">
        <v>14296</v>
      </c>
      <c r="K398" s="285" t="s">
        <v>11539</v>
      </c>
      <c r="L398" s="285" t="s">
        <v>47</v>
      </c>
      <c r="M398" s="283" t="s">
        <v>13447</v>
      </c>
      <c r="N398" s="282" t="n">
        <v>4</v>
      </c>
      <c r="O398" s="282" t="s">
        <v>49</v>
      </c>
      <c r="P398" s="282" t="s">
        <v>49</v>
      </c>
      <c r="Q398" s="282" t="s">
        <v>49</v>
      </c>
      <c r="R398" s="282" t="s">
        <v>49</v>
      </c>
      <c r="S398" s="282" t="s">
        <v>50</v>
      </c>
      <c r="T398" s="282" t="s">
        <v>49</v>
      </c>
      <c r="U398" s="282" t="s">
        <v>49</v>
      </c>
      <c r="V398" s="282" t="s">
        <v>49</v>
      </c>
      <c r="W398" s="282" t="s">
        <v>49</v>
      </c>
    </row>
    <row r="399" customFormat="false" ht="15" hidden="false" customHeight="false" outlineLevel="0" collapsed="false">
      <c r="A399" s="282" t="n">
        <v>394</v>
      </c>
      <c r="B399" s="283" t="s">
        <v>1306</v>
      </c>
      <c r="C399" s="282" t="s">
        <v>38</v>
      </c>
      <c r="D399" s="282" t="s">
        <v>39</v>
      </c>
      <c r="E399" s="284" t="n">
        <v>41511</v>
      </c>
      <c r="F399" s="282" t="s">
        <v>124</v>
      </c>
      <c r="G399" s="283" t="s">
        <v>42</v>
      </c>
      <c r="H399" s="283" t="s">
        <v>14295</v>
      </c>
      <c r="I399" s="283" t="s">
        <v>3362</v>
      </c>
      <c r="J399" s="283" t="s">
        <v>14296</v>
      </c>
      <c r="K399" s="285" t="s">
        <v>11539</v>
      </c>
      <c r="L399" s="285" t="s">
        <v>47</v>
      </c>
      <c r="M399" s="283" t="s">
        <v>13447</v>
      </c>
      <c r="N399" s="282" t="s">
        <v>65</v>
      </c>
      <c r="O399" s="282" t="s">
        <v>49</v>
      </c>
      <c r="P399" s="282" t="s">
        <v>49</v>
      </c>
      <c r="Q399" s="282" t="s">
        <v>49</v>
      </c>
      <c r="R399" s="282" t="s">
        <v>49</v>
      </c>
      <c r="S399" s="282" t="s">
        <v>50</v>
      </c>
      <c r="T399" s="282" t="s">
        <v>49</v>
      </c>
      <c r="U399" s="282" t="s">
        <v>49</v>
      </c>
      <c r="V399" s="282" t="s">
        <v>49</v>
      </c>
      <c r="W399" s="282" t="s">
        <v>49</v>
      </c>
    </row>
    <row r="400" customFormat="false" ht="15" hidden="false" customHeight="false" outlineLevel="0" collapsed="false">
      <c r="A400" s="282" t="n">
        <v>395</v>
      </c>
      <c r="B400" s="283" t="s">
        <v>14298</v>
      </c>
      <c r="C400" s="282" t="s">
        <v>39</v>
      </c>
      <c r="D400" s="282" t="s">
        <v>26</v>
      </c>
      <c r="E400" s="284" t="n">
        <v>42313</v>
      </c>
      <c r="F400" s="282" t="s">
        <v>9060</v>
      </c>
      <c r="G400" s="283" t="s">
        <v>42</v>
      </c>
      <c r="H400" s="283" t="s">
        <v>936</v>
      </c>
      <c r="I400" s="283" t="s">
        <v>1002</v>
      </c>
      <c r="J400" s="283" t="s">
        <v>14299</v>
      </c>
      <c r="K400" s="285" t="s">
        <v>14300</v>
      </c>
      <c r="L400" s="285" t="s">
        <v>47</v>
      </c>
      <c r="M400" s="283" t="s">
        <v>13456</v>
      </c>
      <c r="N400" s="282" t="s">
        <v>13456</v>
      </c>
      <c r="O400" s="282" t="s">
        <v>49</v>
      </c>
      <c r="P400" s="282" t="s">
        <v>49</v>
      </c>
      <c r="Q400" s="282" t="s">
        <v>49</v>
      </c>
      <c r="R400" s="282" t="s">
        <v>49</v>
      </c>
      <c r="S400" s="282" t="s">
        <v>50</v>
      </c>
      <c r="T400" s="282" t="s">
        <v>49</v>
      </c>
      <c r="U400" s="282" t="s">
        <v>49</v>
      </c>
      <c r="V400" s="282" t="s">
        <v>49</v>
      </c>
      <c r="W400" s="282" t="s">
        <v>49</v>
      </c>
    </row>
    <row r="401" customFormat="false" ht="15" hidden="false" customHeight="false" outlineLevel="0" collapsed="false">
      <c r="A401" s="282" t="n">
        <v>396</v>
      </c>
      <c r="B401" s="283" t="s">
        <v>7629</v>
      </c>
      <c r="C401" s="282" t="s">
        <v>38</v>
      </c>
      <c r="D401" s="282" t="s">
        <v>39</v>
      </c>
      <c r="E401" s="284" t="n">
        <v>42798</v>
      </c>
      <c r="F401" s="282" t="s">
        <v>13651</v>
      </c>
      <c r="G401" s="283" t="s">
        <v>42</v>
      </c>
      <c r="H401" s="283" t="s">
        <v>1018</v>
      </c>
      <c r="I401" s="283" t="s">
        <v>1819</v>
      </c>
      <c r="J401" s="283" t="s">
        <v>14301</v>
      </c>
      <c r="K401" s="285" t="s">
        <v>773</v>
      </c>
      <c r="L401" s="285" t="s">
        <v>47</v>
      </c>
      <c r="M401" s="283" t="s">
        <v>13456</v>
      </c>
      <c r="N401" s="282" t="s">
        <v>13456</v>
      </c>
      <c r="O401" s="282" t="s">
        <v>49</v>
      </c>
      <c r="P401" s="282" t="s">
        <v>49</v>
      </c>
      <c r="Q401" s="282" t="s">
        <v>49</v>
      </c>
      <c r="R401" s="282" t="s">
        <v>49</v>
      </c>
      <c r="S401" s="282" t="s">
        <v>50</v>
      </c>
      <c r="T401" s="282" t="s">
        <v>49</v>
      </c>
      <c r="U401" s="282" t="s">
        <v>49</v>
      </c>
      <c r="V401" s="282" t="s">
        <v>49</v>
      </c>
      <c r="W401" s="282" t="s">
        <v>49</v>
      </c>
    </row>
    <row r="402" customFormat="false" ht="15" hidden="false" customHeight="false" outlineLevel="0" collapsed="false">
      <c r="A402" s="282" t="n">
        <v>397</v>
      </c>
      <c r="B402" s="283" t="s">
        <v>392</v>
      </c>
      <c r="C402" s="282" t="s">
        <v>38</v>
      </c>
      <c r="D402" s="282" t="s">
        <v>39</v>
      </c>
      <c r="E402" s="284" t="n">
        <v>40383</v>
      </c>
      <c r="F402" s="282" t="s">
        <v>112</v>
      </c>
      <c r="G402" s="283" t="s">
        <v>13951</v>
      </c>
      <c r="H402" s="283" t="s">
        <v>13311</v>
      </c>
      <c r="I402" s="283" t="s">
        <v>1333</v>
      </c>
      <c r="J402" s="283" t="s">
        <v>14302</v>
      </c>
      <c r="K402" s="285" t="s">
        <v>2690</v>
      </c>
      <c r="L402" s="285" t="s">
        <v>47</v>
      </c>
      <c r="M402" s="283" t="s">
        <v>14303</v>
      </c>
      <c r="N402" s="282" t="n">
        <v>2</v>
      </c>
      <c r="O402" s="282" t="s">
        <v>49</v>
      </c>
      <c r="P402" s="282" t="s">
        <v>49</v>
      </c>
      <c r="Q402" s="282" t="s">
        <v>49</v>
      </c>
      <c r="R402" s="282" t="s">
        <v>49</v>
      </c>
      <c r="S402" s="282" t="s">
        <v>50</v>
      </c>
      <c r="T402" s="282" t="s">
        <v>49</v>
      </c>
      <c r="U402" s="282" t="s">
        <v>49</v>
      </c>
      <c r="V402" s="282" t="s">
        <v>49</v>
      </c>
      <c r="W402" s="282" t="s">
        <v>49</v>
      </c>
    </row>
    <row r="403" customFormat="false" ht="15" hidden="false" customHeight="false" outlineLevel="0" collapsed="false">
      <c r="A403" s="282" t="n">
        <v>398</v>
      </c>
      <c r="B403" s="283" t="s">
        <v>14304</v>
      </c>
      <c r="C403" s="282" t="s">
        <v>39</v>
      </c>
      <c r="D403" s="282" t="s">
        <v>26</v>
      </c>
      <c r="E403" s="284" t="n">
        <v>41263</v>
      </c>
      <c r="F403" s="282" t="s">
        <v>288</v>
      </c>
      <c r="G403" s="283" t="s">
        <v>42</v>
      </c>
      <c r="H403" s="283" t="s">
        <v>14305</v>
      </c>
      <c r="I403" s="283" t="s">
        <v>1084</v>
      </c>
      <c r="J403" s="283" t="s">
        <v>14306</v>
      </c>
      <c r="K403" s="285" t="s">
        <v>885</v>
      </c>
      <c r="L403" s="285" t="s">
        <v>47</v>
      </c>
      <c r="M403" s="283" t="s">
        <v>14307</v>
      </c>
      <c r="N403" s="282" t="n">
        <v>1</v>
      </c>
      <c r="O403" s="282" t="s">
        <v>49</v>
      </c>
      <c r="P403" s="282" t="s">
        <v>49</v>
      </c>
      <c r="Q403" s="282" t="s">
        <v>49</v>
      </c>
      <c r="R403" s="282" t="s">
        <v>49</v>
      </c>
      <c r="S403" s="282" t="s">
        <v>50</v>
      </c>
      <c r="T403" s="282" t="s">
        <v>49</v>
      </c>
      <c r="U403" s="282" t="s">
        <v>49</v>
      </c>
      <c r="V403" s="282" t="s">
        <v>49</v>
      </c>
      <c r="W403" s="282" t="s">
        <v>49</v>
      </c>
    </row>
    <row r="404" customFormat="false" ht="15" hidden="false" customHeight="false" outlineLevel="0" collapsed="false">
      <c r="A404" s="282" t="n">
        <v>399</v>
      </c>
      <c r="B404" s="283" t="s">
        <v>14308</v>
      </c>
      <c r="C404" s="282" t="s">
        <v>38</v>
      </c>
      <c r="D404" s="282" t="s">
        <v>39</v>
      </c>
      <c r="E404" s="284" t="n">
        <v>42986</v>
      </c>
      <c r="F404" s="282" t="s">
        <v>216</v>
      </c>
      <c r="G404" s="283" t="s">
        <v>42</v>
      </c>
      <c r="H404" s="283" t="s">
        <v>14305</v>
      </c>
      <c r="I404" s="283" t="s">
        <v>1084</v>
      </c>
      <c r="J404" s="283" t="s">
        <v>14309</v>
      </c>
      <c r="K404" s="285" t="s">
        <v>773</v>
      </c>
      <c r="L404" s="285" t="s">
        <v>47</v>
      </c>
      <c r="M404" s="283" t="s">
        <v>13456</v>
      </c>
      <c r="N404" s="282" t="s">
        <v>13456</v>
      </c>
      <c r="O404" s="282" t="s">
        <v>49</v>
      </c>
      <c r="P404" s="282" t="s">
        <v>49</v>
      </c>
      <c r="Q404" s="282" t="s">
        <v>49</v>
      </c>
      <c r="R404" s="282" t="s">
        <v>49</v>
      </c>
      <c r="S404" s="282" t="s">
        <v>50</v>
      </c>
      <c r="T404" s="282" t="s">
        <v>49</v>
      </c>
      <c r="U404" s="282" t="s">
        <v>49</v>
      </c>
      <c r="V404" s="282" t="s">
        <v>49</v>
      </c>
      <c r="W404" s="282" t="s">
        <v>49</v>
      </c>
    </row>
    <row r="405" customFormat="false" ht="15" hidden="false" customHeight="false" outlineLevel="0" collapsed="false">
      <c r="A405" s="282" t="n">
        <v>400</v>
      </c>
      <c r="B405" s="283" t="s">
        <v>14310</v>
      </c>
      <c r="C405" s="282" t="s">
        <v>39</v>
      </c>
      <c r="D405" s="283" t="s">
        <v>26</v>
      </c>
      <c r="E405" s="284" t="n">
        <v>39426</v>
      </c>
      <c r="F405" s="282" t="s">
        <v>170</v>
      </c>
      <c r="G405" s="283" t="s">
        <v>42</v>
      </c>
      <c r="H405" s="283" t="s">
        <v>14311</v>
      </c>
      <c r="I405" s="283" t="s">
        <v>14312</v>
      </c>
      <c r="J405" s="286" t="s">
        <v>14313</v>
      </c>
      <c r="K405" s="283" t="s">
        <v>885</v>
      </c>
      <c r="L405" s="283" t="s">
        <v>47</v>
      </c>
      <c r="M405" s="283" t="s">
        <v>14314</v>
      </c>
      <c r="N405" s="282" t="n">
        <v>4</v>
      </c>
      <c r="O405" s="282" t="s">
        <v>49</v>
      </c>
      <c r="P405" s="282" t="s">
        <v>49</v>
      </c>
      <c r="Q405" s="282" t="s">
        <v>49</v>
      </c>
      <c r="R405" s="282" t="s">
        <v>49</v>
      </c>
      <c r="S405" s="282" t="s">
        <v>50</v>
      </c>
      <c r="T405" s="282" t="s">
        <v>49</v>
      </c>
      <c r="U405" s="282" t="s">
        <v>49</v>
      </c>
      <c r="V405" s="282" t="s">
        <v>49</v>
      </c>
      <c r="W405" s="282" t="s">
        <v>49</v>
      </c>
    </row>
    <row r="406" customFormat="false" ht="15" hidden="false" customHeight="false" outlineLevel="0" collapsed="false">
      <c r="A406" s="282" t="n">
        <v>401</v>
      </c>
      <c r="B406" s="283" t="s">
        <v>6571</v>
      </c>
      <c r="C406" s="282" t="s">
        <v>39</v>
      </c>
      <c r="D406" s="283" t="s">
        <v>26</v>
      </c>
      <c r="E406" s="284" t="n">
        <v>40243</v>
      </c>
      <c r="F406" s="282" t="s">
        <v>151</v>
      </c>
      <c r="G406" s="283" t="s">
        <v>42</v>
      </c>
      <c r="H406" s="283" t="s">
        <v>14311</v>
      </c>
      <c r="I406" s="283" t="s">
        <v>14312</v>
      </c>
      <c r="J406" s="286" t="s">
        <v>14313</v>
      </c>
      <c r="K406" s="283" t="s">
        <v>885</v>
      </c>
      <c r="L406" s="283" t="s">
        <v>47</v>
      </c>
      <c r="M406" s="283" t="s">
        <v>14314</v>
      </c>
      <c r="N406" s="282" t="n">
        <v>2</v>
      </c>
      <c r="O406" s="282" t="s">
        <v>49</v>
      </c>
      <c r="P406" s="282" t="s">
        <v>49</v>
      </c>
      <c r="Q406" s="282" t="s">
        <v>49</v>
      </c>
      <c r="R406" s="282" t="s">
        <v>49</v>
      </c>
      <c r="S406" s="282" t="s">
        <v>50</v>
      </c>
      <c r="T406" s="282" t="s">
        <v>49</v>
      </c>
      <c r="U406" s="282" t="s">
        <v>49</v>
      </c>
      <c r="V406" s="282" t="s">
        <v>49</v>
      </c>
      <c r="W406" s="282" t="s">
        <v>49</v>
      </c>
    </row>
    <row r="407" customFormat="false" ht="15" hidden="false" customHeight="false" outlineLevel="0" collapsed="false">
      <c r="A407" s="282" t="n">
        <v>402</v>
      </c>
      <c r="B407" s="283" t="s">
        <v>2669</v>
      </c>
      <c r="C407" s="282" t="s">
        <v>39</v>
      </c>
      <c r="D407" s="283" t="s">
        <v>26</v>
      </c>
      <c r="E407" s="284" t="n">
        <v>42165</v>
      </c>
      <c r="F407" s="282" t="s">
        <v>9060</v>
      </c>
      <c r="G407" s="283" t="s">
        <v>42</v>
      </c>
      <c r="H407" s="283" t="s">
        <v>14311</v>
      </c>
      <c r="I407" s="283" t="s">
        <v>14312</v>
      </c>
      <c r="J407" s="286" t="s">
        <v>14313</v>
      </c>
      <c r="K407" s="283" t="s">
        <v>885</v>
      </c>
      <c r="L407" s="283" t="s">
        <v>47</v>
      </c>
      <c r="M407" s="283" t="s">
        <v>13456</v>
      </c>
      <c r="N407" s="282" t="s">
        <v>13456</v>
      </c>
      <c r="O407" s="282" t="s">
        <v>49</v>
      </c>
      <c r="P407" s="282" t="s">
        <v>49</v>
      </c>
      <c r="Q407" s="282" t="s">
        <v>49</v>
      </c>
      <c r="R407" s="282" t="s">
        <v>49</v>
      </c>
      <c r="S407" s="282" t="s">
        <v>50</v>
      </c>
      <c r="T407" s="282" t="s">
        <v>49</v>
      </c>
      <c r="U407" s="282" t="s">
        <v>49</v>
      </c>
      <c r="V407" s="282" t="s">
        <v>49</v>
      </c>
      <c r="W407" s="282" t="s">
        <v>49</v>
      </c>
    </row>
    <row r="408" customFormat="false" ht="15" hidden="false" customHeight="false" outlineLevel="0" collapsed="false">
      <c r="A408" s="282" t="n">
        <v>403</v>
      </c>
      <c r="B408" s="283" t="s">
        <v>14315</v>
      </c>
      <c r="C408" s="282" t="s">
        <v>39</v>
      </c>
      <c r="D408" s="283" t="s">
        <v>26</v>
      </c>
      <c r="E408" s="284" t="n">
        <v>41135</v>
      </c>
      <c r="F408" s="282" t="s">
        <v>288</v>
      </c>
      <c r="G408" s="283" t="s">
        <v>14316</v>
      </c>
      <c r="H408" s="283" t="s">
        <v>10304</v>
      </c>
      <c r="I408" s="283" t="s">
        <v>3477</v>
      </c>
      <c r="J408" s="286" t="s">
        <v>14317</v>
      </c>
      <c r="K408" s="283" t="s">
        <v>8407</v>
      </c>
      <c r="L408" s="283" t="s">
        <v>47</v>
      </c>
      <c r="M408" s="283" t="s">
        <v>13447</v>
      </c>
      <c r="N408" s="282" t="n">
        <v>1</v>
      </c>
      <c r="O408" s="282" t="s">
        <v>49</v>
      </c>
      <c r="P408" s="282" t="s">
        <v>49</v>
      </c>
      <c r="Q408" s="282" t="s">
        <v>49</v>
      </c>
      <c r="R408" s="282" t="s">
        <v>49</v>
      </c>
      <c r="S408" s="282" t="s">
        <v>634</v>
      </c>
      <c r="T408" s="282" t="s">
        <v>49</v>
      </c>
      <c r="U408" s="282" t="s">
        <v>49</v>
      </c>
      <c r="V408" s="282" t="s">
        <v>49</v>
      </c>
      <c r="W408" s="282" t="s">
        <v>49</v>
      </c>
    </row>
    <row r="409" customFormat="false" ht="15" hidden="false" customHeight="false" outlineLevel="0" collapsed="false">
      <c r="A409" s="282" t="n">
        <v>404</v>
      </c>
      <c r="B409" s="283" t="s">
        <v>3058</v>
      </c>
      <c r="C409" s="283" t="s">
        <v>38</v>
      </c>
      <c r="D409" s="282" t="s">
        <v>39</v>
      </c>
      <c r="E409" s="284" t="n">
        <v>42183</v>
      </c>
      <c r="F409" s="282" t="s">
        <v>9060</v>
      </c>
      <c r="G409" s="283" t="s">
        <v>42</v>
      </c>
      <c r="H409" s="283" t="s">
        <v>14318</v>
      </c>
      <c r="I409" s="283" t="s">
        <v>993</v>
      </c>
      <c r="J409" s="286" t="s">
        <v>14317</v>
      </c>
      <c r="K409" s="283" t="s">
        <v>8407</v>
      </c>
      <c r="L409" s="283" t="s">
        <v>47</v>
      </c>
      <c r="M409" s="283" t="s">
        <v>13456</v>
      </c>
      <c r="N409" s="282" t="s">
        <v>13456</v>
      </c>
      <c r="O409" s="282" t="s">
        <v>49</v>
      </c>
      <c r="P409" s="282" t="s">
        <v>49</v>
      </c>
      <c r="Q409" s="282" t="s">
        <v>49</v>
      </c>
      <c r="R409" s="282" t="s">
        <v>49</v>
      </c>
      <c r="S409" s="282" t="s">
        <v>634</v>
      </c>
      <c r="T409" s="282" t="s">
        <v>49</v>
      </c>
      <c r="U409" s="282" t="s">
        <v>49</v>
      </c>
      <c r="V409" s="282" t="s">
        <v>49</v>
      </c>
      <c r="W409" s="282" t="s">
        <v>49</v>
      </c>
    </row>
    <row r="410" customFormat="false" ht="15" hidden="false" customHeight="false" outlineLevel="0" collapsed="false">
      <c r="A410" s="282" t="n">
        <v>405</v>
      </c>
      <c r="B410" s="283" t="s">
        <v>1628</v>
      </c>
      <c r="C410" s="283" t="s">
        <v>38</v>
      </c>
      <c r="D410" s="282" t="s">
        <v>39</v>
      </c>
      <c r="E410" s="284" t="n">
        <v>37625</v>
      </c>
      <c r="F410" s="282" t="s">
        <v>142</v>
      </c>
      <c r="G410" s="283" t="s">
        <v>14319</v>
      </c>
      <c r="H410" s="283" t="s">
        <v>193</v>
      </c>
      <c r="I410" s="283" t="s">
        <v>14320</v>
      </c>
      <c r="J410" s="286" t="s">
        <v>14321</v>
      </c>
      <c r="K410" s="283" t="s">
        <v>2690</v>
      </c>
      <c r="L410" s="283" t="s">
        <v>47</v>
      </c>
      <c r="M410" s="283" t="s">
        <v>14322</v>
      </c>
      <c r="N410" s="282" t="n">
        <v>10</v>
      </c>
      <c r="O410" s="282" t="s">
        <v>49</v>
      </c>
      <c r="P410" s="282" t="s">
        <v>49</v>
      </c>
      <c r="Q410" s="282" t="s">
        <v>49</v>
      </c>
      <c r="R410" s="282" t="s">
        <v>49</v>
      </c>
      <c r="S410" s="282" t="s">
        <v>634</v>
      </c>
      <c r="T410" s="282" t="s">
        <v>49</v>
      </c>
      <c r="U410" s="282" t="s">
        <v>49</v>
      </c>
      <c r="V410" s="282" t="s">
        <v>49</v>
      </c>
      <c r="W410" s="282" t="s">
        <v>49</v>
      </c>
    </row>
    <row r="411" customFormat="false" ht="15" hidden="false" customHeight="false" outlineLevel="0" collapsed="false">
      <c r="A411" s="282" t="n">
        <v>406</v>
      </c>
      <c r="B411" s="283" t="s">
        <v>3058</v>
      </c>
      <c r="C411" s="283" t="s">
        <v>38</v>
      </c>
      <c r="D411" s="282" t="s">
        <v>39</v>
      </c>
      <c r="E411" s="284" t="n">
        <v>38386</v>
      </c>
      <c r="F411" s="282" t="s">
        <v>201</v>
      </c>
      <c r="G411" s="283" t="s">
        <v>14323</v>
      </c>
      <c r="H411" s="283" t="s">
        <v>193</v>
      </c>
      <c r="I411" s="283" t="s">
        <v>14320</v>
      </c>
      <c r="J411" s="286" t="s">
        <v>14321</v>
      </c>
      <c r="K411" s="283" t="s">
        <v>2690</v>
      </c>
      <c r="L411" s="283" t="s">
        <v>47</v>
      </c>
      <c r="M411" s="283" t="s">
        <v>14322</v>
      </c>
      <c r="N411" s="282" t="n">
        <v>8</v>
      </c>
      <c r="O411" s="282" t="s">
        <v>49</v>
      </c>
      <c r="P411" s="282" t="s">
        <v>49</v>
      </c>
      <c r="Q411" s="282" t="s">
        <v>49</v>
      </c>
      <c r="R411" s="282" t="s">
        <v>49</v>
      </c>
      <c r="S411" s="282" t="s">
        <v>634</v>
      </c>
      <c r="T411" s="282" t="s">
        <v>49</v>
      </c>
      <c r="U411" s="282" t="s">
        <v>49</v>
      </c>
      <c r="V411" s="282" t="s">
        <v>49</v>
      </c>
      <c r="W411" s="282" t="s">
        <v>49</v>
      </c>
    </row>
    <row r="412" customFormat="false" ht="15" hidden="false" customHeight="false" outlineLevel="0" collapsed="false">
      <c r="A412" s="282" t="n">
        <v>407</v>
      </c>
      <c r="B412" s="283" t="s">
        <v>14324</v>
      </c>
      <c r="C412" s="282" t="s">
        <v>39</v>
      </c>
      <c r="D412" s="283" t="s">
        <v>26</v>
      </c>
      <c r="E412" s="284" t="n">
        <v>36699</v>
      </c>
      <c r="F412" s="282" t="s">
        <v>69</v>
      </c>
      <c r="G412" s="283" t="s">
        <v>42</v>
      </c>
      <c r="H412" s="283" t="s">
        <v>9235</v>
      </c>
      <c r="I412" s="283" t="s">
        <v>1870</v>
      </c>
      <c r="J412" s="286" t="s">
        <v>14325</v>
      </c>
      <c r="K412" s="283" t="s">
        <v>1809</v>
      </c>
      <c r="L412" s="283" t="s">
        <v>47</v>
      </c>
      <c r="M412" s="283" t="s">
        <v>14326</v>
      </c>
      <c r="N412" s="282" t="n">
        <v>12</v>
      </c>
      <c r="O412" s="282" t="s">
        <v>49</v>
      </c>
      <c r="P412" s="282" t="s">
        <v>49</v>
      </c>
      <c r="Q412" s="282" t="s">
        <v>49</v>
      </c>
      <c r="R412" s="282" t="s">
        <v>49</v>
      </c>
      <c r="S412" s="282" t="s">
        <v>634</v>
      </c>
      <c r="T412" s="282" t="s">
        <v>49</v>
      </c>
      <c r="U412" s="282" t="s">
        <v>49</v>
      </c>
      <c r="V412" s="282" t="s">
        <v>49</v>
      </c>
      <c r="W412" s="282" t="s">
        <v>49</v>
      </c>
    </row>
    <row r="413" customFormat="false" ht="15" hidden="false" customHeight="false" outlineLevel="0" collapsed="false">
      <c r="A413" s="282" t="n">
        <v>408</v>
      </c>
      <c r="B413" s="283" t="s">
        <v>14327</v>
      </c>
      <c r="C413" s="282" t="s">
        <v>39</v>
      </c>
      <c r="D413" s="283" t="s">
        <v>26</v>
      </c>
      <c r="E413" s="284" t="n">
        <v>39047</v>
      </c>
      <c r="F413" s="282" t="s">
        <v>201</v>
      </c>
      <c r="G413" s="283" t="s">
        <v>42</v>
      </c>
      <c r="H413" s="283" t="s">
        <v>2050</v>
      </c>
      <c r="I413" s="283" t="s">
        <v>9452</v>
      </c>
      <c r="J413" s="286" t="s">
        <v>14328</v>
      </c>
      <c r="K413" s="283" t="s">
        <v>14329</v>
      </c>
      <c r="L413" s="283" t="s">
        <v>47</v>
      </c>
      <c r="M413" s="283" t="s">
        <v>14330</v>
      </c>
      <c r="N413" s="282" t="n">
        <v>5</v>
      </c>
      <c r="O413" s="282" t="s">
        <v>49</v>
      </c>
      <c r="P413" s="282" t="s">
        <v>49</v>
      </c>
      <c r="Q413" s="282" t="s">
        <v>49</v>
      </c>
      <c r="R413" s="282" t="s">
        <v>49</v>
      </c>
      <c r="S413" s="282" t="s">
        <v>634</v>
      </c>
      <c r="T413" s="282" t="s">
        <v>49</v>
      </c>
      <c r="U413" s="282" t="s">
        <v>49</v>
      </c>
      <c r="V413" s="282" t="s">
        <v>49</v>
      </c>
      <c r="W413" s="282" t="s">
        <v>49</v>
      </c>
    </row>
    <row r="414" customFormat="false" ht="15" hidden="false" customHeight="false" outlineLevel="0" collapsed="false">
      <c r="A414" s="282" t="n">
        <v>409</v>
      </c>
      <c r="B414" s="283" t="s">
        <v>4763</v>
      </c>
      <c r="C414" s="282" t="s">
        <v>39</v>
      </c>
      <c r="D414" s="283" t="s">
        <v>26</v>
      </c>
      <c r="E414" s="284" t="n">
        <v>41216</v>
      </c>
      <c r="F414" s="282" t="s">
        <v>163</v>
      </c>
      <c r="G414" s="283" t="s">
        <v>42</v>
      </c>
      <c r="H414" s="283" t="s">
        <v>13830</v>
      </c>
      <c r="I414" s="283" t="s">
        <v>9452</v>
      </c>
      <c r="J414" s="286" t="s">
        <v>14328</v>
      </c>
      <c r="K414" s="283" t="s">
        <v>463</v>
      </c>
      <c r="L414" s="283" t="s">
        <v>47</v>
      </c>
      <c r="M414" s="283" t="s">
        <v>14330</v>
      </c>
      <c r="N414" s="282" t="n">
        <v>1</v>
      </c>
      <c r="O414" s="282" t="s">
        <v>49</v>
      </c>
      <c r="P414" s="282" t="s">
        <v>49</v>
      </c>
      <c r="Q414" s="282" t="s">
        <v>49</v>
      </c>
      <c r="R414" s="282" t="s">
        <v>49</v>
      </c>
      <c r="S414" s="282" t="s">
        <v>634</v>
      </c>
      <c r="T414" s="282" t="s">
        <v>49</v>
      </c>
      <c r="U414" s="282" t="s">
        <v>49</v>
      </c>
      <c r="V414" s="282" t="s">
        <v>49</v>
      </c>
      <c r="W414" s="282" t="s">
        <v>49</v>
      </c>
    </row>
    <row r="415" customFormat="false" ht="15" hidden="false" customHeight="false" outlineLevel="0" collapsed="false">
      <c r="A415" s="282" t="n">
        <v>410</v>
      </c>
      <c r="B415" s="283" t="s">
        <v>14331</v>
      </c>
      <c r="C415" s="282" t="s">
        <v>38</v>
      </c>
      <c r="D415" s="282" t="s">
        <v>39</v>
      </c>
      <c r="E415" s="284" t="n">
        <v>43085</v>
      </c>
      <c r="F415" s="282" t="s">
        <v>1571</v>
      </c>
      <c r="G415" s="283" t="s">
        <v>42</v>
      </c>
      <c r="H415" s="283" t="s">
        <v>1226</v>
      </c>
      <c r="I415" s="283" t="s">
        <v>14332</v>
      </c>
      <c r="J415" s="286" t="s">
        <v>14333</v>
      </c>
      <c r="K415" s="283" t="s">
        <v>463</v>
      </c>
      <c r="L415" s="283" t="s">
        <v>47</v>
      </c>
      <c r="M415" s="283" t="s">
        <v>13456</v>
      </c>
      <c r="N415" s="282" t="s">
        <v>13456</v>
      </c>
      <c r="O415" s="282" t="s">
        <v>49</v>
      </c>
      <c r="P415" s="282" t="s">
        <v>49</v>
      </c>
      <c r="Q415" s="282" t="s">
        <v>49</v>
      </c>
      <c r="R415" s="282" t="s">
        <v>49</v>
      </c>
      <c r="S415" s="282" t="s">
        <v>634</v>
      </c>
      <c r="T415" s="282" t="s">
        <v>49</v>
      </c>
      <c r="U415" s="282" t="s">
        <v>49</v>
      </c>
      <c r="V415" s="282" t="s">
        <v>49</v>
      </c>
      <c r="W415" s="282" t="s">
        <v>49</v>
      </c>
    </row>
    <row r="416" customFormat="false" ht="15" hidden="false" customHeight="false" outlineLevel="0" collapsed="false">
      <c r="A416" s="282" t="n">
        <v>411</v>
      </c>
      <c r="B416" s="283" t="s">
        <v>992</v>
      </c>
      <c r="C416" s="282" t="s">
        <v>38</v>
      </c>
      <c r="D416" s="282" t="s">
        <v>39</v>
      </c>
      <c r="E416" s="284" t="n">
        <v>36778</v>
      </c>
      <c r="F416" s="282" t="s">
        <v>69</v>
      </c>
      <c r="G416" s="283" t="s">
        <v>42</v>
      </c>
      <c r="H416" s="283" t="s">
        <v>2631</v>
      </c>
      <c r="I416" s="283" t="s">
        <v>3837</v>
      </c>
      <c r="J416" s="286" t="s">
        <v>14334</v>
      </c>
      <c r="K416" s="283" t="s">
        <v>14335</v>
      </c>
      <c r="L416" s="283" t="s">
        <v>47</v>
      </c>
      <c r="M416" s="283" t="s">
        <v>13456</v>
      </c>
      <c r="N416" s="282" t="s">
        <v>13456</v>
      </c>
      <c r="O416" s="282" t="s">
        <v>49</v>
      </c>
      <c r="P416" s="282" t="s">
        <v>49</v>
      </c>
      <c r="Q416" s="282" t="s">
        <v>49</v>
      </c>
      <c r="R416" s="282" t="s">
        <v>49</v>
      </c>
      <c r="S416" s="282" t="s">
        <v>634</v>
      </c>
      <c r="T416" s="282" t="s">
        <v>49</v>
      </c>
      <c r="U416" s="282" t="n">
        <v>9</v>
      </c>
      <c r="V416" s="282" t="n">
        <v>4</v>
      </c>
      <c r="W416" s="282" t="s">
        <v>49</v>
      </c>
    </row>
    <row r="417" customFormat="false" ht="15" hidden="false" customHeight="false" outlineLevel="0" collapsed="false">
      <c r="A417" s="282" t="n">
        <v>412</v>
      </c>
      <c r="B417" s="283" t="s">
        <v>3009</v>
      </c>
      <c r="C417" s="282" t="s">
        <v>38</v>
      </c>
      <c r="D417" s="282" t="s">
        <v>39</v>
      </c>
      <c r="E417" s="284" t="n">
        <v>37223</v>
      </c>
      <c r="F417" s="282" t="s">
        <v>89</v>
      </c>
      <c r="G417" s="283" t="s">
        <v>42</v>
      </c>
      <c r="H417" s="283" t="s">
        <v>2631</v>
      </c>
      <c r="I417" s="283" t="s">
        <v>3837</v>
      </c>
      <c r="J417" s="286" t="s">
        <v>14334</v>
      </c>
      <c r="K417" s="283" t="s">
        <v>14336</v>
      </c>
      <c r="L417" s="283" t="s">
        <v>47</v>
      </c>
      <c r="M417" s="283" t="s">
        <v>13456</v>
      </c>
      <c r="N417" s="282" t="s">
        <v>13456</v>
      </c>
      <c r="O417" s="282" t="s">
        <v>49</v>
      </c>
      <c r="P417" s="282" t="s">
        <v>49</v>
      </c>
      <c r="Q417" s="282" t="s">
        <v>49</v>
      </c>
      <c r="R417" s="282" t="s">
        <v>49</v>
      </c>
      <c r="S417" s="282" t="s">
        <v>634</v>
      </c>
      <c r="T417" s="282" t="s">
        <v>49</v>
      </c>
      <c r="U417" s="282" t="n">
        <v>8</v>
      </c>
      <c r="V417" s="282" t="n">
        <v>4</v>
      </c>
      <c r="W417" s="282" t="s">
        <v>49</v>
      </c>
    </row>
    <row r="418" customFormat="false" ht="15" hidden="false" customHeight="false" outlineLevel="0" collapsed="false">
      <c r="A418" s="282" t="n">
        <v>413</v>
      </c>
      <c r="B418" s="283" t="s">
        <v>14337</v>
      </c>
      <c r="C418" s="282" t="s">
        <v>39</v>
      </c>
      <c r="D418" s="283" t="s">
        <v>26</v>
      </c>
      <c r="E418" s="284" t="n">
        <v>39522</v>
      </c>
      <c r="F418" s="282" t="s">
        <v>112</v>
      </c>
      <c r="G418" s="283" t="s">
        <v>42</v>
      </c>
      <c r="H418" s="283" t="s">
        <v>5368</v>
      </c>
      <c r="I418" s="283" t="s">
        <v>2824</v>
      </c>
      <c r="J418" s="286" t="s">
        <v>14338</v>
      </c>
      <c r="K418" s="283" t="s">
        <v>14339</v>
      </c>
      <c r="L418" s="283" t="s">
        <v>309</v>
      </c>
      <c r="M418" s="283" t="s">
        <v>13587</v>
      </c>
      <c r="N418" s="282" t="n">
        <v>1</v>
      </c>
      <c r="O418" s="282" t="s">
        <v>49</v>
      </c>
      <c r="P418" s="282" t="s">
        <v>49</v>
      </c>
      <c r="Q418" s="282" t="s">
        <v>49</v>
      </c>
      <c r="R418" s="282" t="s">
        <v>49</v>
      </c>
      <c r="S418" s="282" t="s">
        <v>634</v>
      </c>
      <c r="T418" s="282" t="s">
        <v>49</v>
      </c>
      <c r="U418" s="282" t="s">
        <v>49</v>
      </c>
      <c r="V418" s="282" t="s">
        <v>49</v>
      </c>
      <c r="W418" s="282" t="s">
        <v>49</v>
      </c>
    </row>
    <row r="419" customFormat="false" ht="15" hidden="false" customHeight="false" outlineLevel="0" collapsed="false">
      <c r="A419" s="282" t="n">
        <v>414</v>
      </c>
      <c r="B419" s="283" t="s">
        <v>14340</v>
      </c>
      <c r="C419" s="282" t="s">
        <v>39</v>
      </c>
      <c r="D419" s="283" t="s">
        <v>26</v>
      </c>
      <c r="E419" s="284" t="n">
        <v>42366</v>
      </c>
      <c r="F419" s="282" t="s">
        <v>9060</v>
      </c>
      <c r="G419" s="283" t="s">
        <v>42</v>
      </c>
      <c r="H419" s="283" t="s">
        <v>5368</v>
      </c>
      <c r="I419" s="283" t="s">
        <v>2824</v>
      </c>
      <c r="J419" s="286" t="s">
        <v>14338</v>
      </c>
      <c r="K419" s="283" t="s">
        <v>14339</v>
      </c>
      <c r="L419" s="283" t="s">
        <v>309</v>
      </c>
      <c r="M419" s="283" t="s">
        <v>13456</v>
      </c>
      <c r="N419" s="282" t="s">
        <v>13456</v>
      </c>
      <c r="O419" s="282" t="s">
        <v>49</v>
      </c>
      <c r="P419" s="282" t="s">
        <v>49</v>
      </c>
      <c r="Q419" s="282" t="s">
        <v>49</v>
      </c>
      <c r="R419" s="282" t="s">
        <v>49</v>
      </c>
      <c r="S419" s="282" t="s">
        <v>634</v>
      </c>
      <c r="T419" s="282" t="s">
        <v>49</v>
      </c>
      <c r="U419" s="282" t="s">
        <v>49</v>
      </c>
      <c r="V419" s="282" t="s">
        <v>49</v>
      </c>
      <c r="W419" s="282" t="s">
        <v>49</v>
      </c>
    </row>
    <row r="420" customFormat="false" ht="15" hidden="false" customHeight="false" outlineLevel="0" collapsed="false">
      <c r="A420" s="282" t="n">
        <v>415</v>
      </c>
      <c r="B420" s="283" t="s">
        <v>1501</v>
      </c>
      <c r="C420" s="282" t="s">
        <v>39</v>
      </c>
      <c r="D420" s="283" t="s">
        <v>26</v>
      </c>
      <c r="E420" s="284" t="n">
        <v>42825</v>
      </c>
      <c r="F420" s="282" t="s">
        <v>13651</v>
      </c>
      <c r="G420" s="283" t="s">
        <v>42</v>
      </c>
      <c r="H420" s="283" t="s">
        <v>2703</v>
      </c>
      <c r="I420" s="283" t="s">
        <v>3732</v>
      </c>
      <c r="J420" s="286" t="s">
        <v>14338</v>
      </c>
      <c r="K420" s="283" t="s">
        <v>14339</v>
      </c>
      <c r="L420" s="283" t="s">
        <v>309</v>
      </c>
      <c r="M420" s="283" t="s">
        <v>13456</v>
      </c>
      <c r="N420" s="282" t="s">
        <v>13456</v>
      </c>
      <c r="O420" s="282" t="s">
        <v>49</v>
      </c>
      <c r="P420" s="282" t="s">
        <v>49</v>
      </c>
      <c r="Q420" s="282" t="s">
        <v>49</v>
      </c>
      <c r="R420" s="282" t="s">
        <v>49</v>
      </c>
      <c r="S420" s="282" t="s">
        <v>634</v>
      </c>
      <c r="T420" s="282" t="s">
        <v>49</v>
      </c>
      <c r="U420" s="282" t="s">
        <v>49</v>
      </c>
      <c r="V420" s="282" t="s">
        <v>49</v>
      </c>
      <c r="W420" s="282" t="s">
        <v>49</v>
      </c>
    </row>
    <row r="421" customFormat="false" ht="15" hidden="false" customHeight="false" outlineLevel="0" collapsed="false">
      <c r="A421" s="282" t="n">
        <v>416</v>
      </c>
      <c r="B421" s="283" t="s">
        <v>5297</v>
      </c>
      <c r="C421" s="282" t="s">
        <v>38</v>
      </c>
      <c r="D421" s="282" t="s">
        <v>39</v>
      </c>
      <c r="E421" s="284" t="n">
        <v>41657</v>
      </c>
      <c r="F421" s="282" t="s">
        <v>58</v>
      </c>
      <c r="G421" s="283" t="s">
        <v>42</v>
      </c>
      <c r="H421" s="283" t="s">
        <v>2703</v>
      </c>
      <c r="I421" s="283" t="s">
        <v>3732</v>
      </c>
      <c r="J421" s="286" t="s">
        <v>14341</v>
      </c>
      <c r="K421" s="283" t="s">
        <v>2690</v>
      </c>
      <c r="L421" s="283" t="s">
        <v>309</v>
      </c>
      <c r="M421" s="283" t="s">
        <v>13456</v>
      </c>
      <c r="N421" s="282" t="s">
        <v>13456</v>
      </c>
      <c r="O421" s="282" t="s">
        <v>49</v>
      </c>
      <c r="P421" s="282" t="s">
        <v>49</v>
      </c>
      <c r="Q421" s="282" t="s">
        <v>49</v>
      </c>
      <c r="R421" s="282" t="s">
        <v>49</v>
      </c>
      <c r="S421" s="282" t="s">
        <v>634</v>
      </c>
      <c r="T421" s="282" t="s">
        <v>49</v>
      </c>
      <c r="U421" s="282" t="s">
        <v>49</v>
      </c>
      <c r="V421" s="282" t="s">
        <v>49</v>
      </c>
      <c r="W421" s="282" t="s">
        <v>49</v>
      </c>
    </row>
    <row r="422" customFormat="false" ht="15" hidden="false" customHeight="false" outlineLevel="0" collapsed="false">
      <c r="A422" s="282" t="n">
        <v>417</v>
      </c>
      <c r="B422" s="283" t="s">
        <v>4145</v>
      </c>
      <c r="C422" s="282" t="s">
        <v>38</v>
      </c>
      <c r="D422" s="282" t="s">
        <v>39</v>
      </c>
      <c r="E422" s="284" t="n">
        <v>36880</v>
      </c>
      <c r="F422" s="282" t="s">
        <v>69</v>
      </c>
      <c r="G422" s="283" t="s">
        <v>13696</v>
      </c>
      <c r="H422" s="283" t="s">
        <v>14342</v>
      </c>
      <c r="I422" s="283" t="s">
        <v>10077</v>
      </c>
      <c r="J422" s="286" t="s">
        <v>14343</v>
      </c>
      <c r="K422" s="283" t="s">
        <v>14344</v>
      </c>
      <c r="L422" s="283" t="s">
        <v>309</v>
      </c>
      <c r="M422" s="283" t="s">
        <v>14345</v>
      </c>
      <c r="N422" s="282" t="n">
        <v>12</v>
      </c>
      <c r="O422" s="282" t="s">
        <v>49</v>
      </c>
      <c r="P422" s="282" t="s">
        <v>49</v>
      </c>
      <c r="Q422" s="282" t="s">
        <v>49</v>
      </c>
      <c r="R422" s="282" t="s">
        <v>49</v>
      </c>
      <c r="S422" s="282" t="s">
        <v>1498</v>
      </c>
      <c r="T422" s="282" t="s">
        <v>49</v>
      </c>
      <c r="U422" s="282" t="s">
        <v>49</v>
      </c>
      <c r="V422" s="282" t="s">
        <v>49</v>
      </c>
      <c r="W422" s="282" t="s">
        <v>49</v>
      </c>
    </row>
    <row r="423" customFormat="false" ht="15" hidden="false" customHeight="false" outlineLevel="0" collapsed="false">
      <c r="A423" s="282" t="n">
        <v>418</v>
      </c>
      <c r="B423" s="283" t="s">
        <v>4792</v>
      </c>
      <c r="C423" s="282" t="s">
        <v>38</v>
      </c>
      <c r="D423" s="282" t="s">
        <v>39</v>
      </c>
      <c r="E423" s="284" t="n">
        <v>40798</v>
      </c>
      <c r="F423" s="282" t="s">
        <v>163</v>
      </c>
      <c r="G423" s="283" t="s">
        <v>42</v>
      </c>
      <c r="H423" s="283" t="s">
        <v>14346</v>
      </c>
      <c r="I423" s="283" t="s">
        <v>14347</v>
      </c>
      <c r="J423" s="286" t="s">
        <v>14348</v>
      </c>
      <c r="K423" s="283" t="s">
        <v>773</v>
      </c>
      <c r="L423" s="283" t="s">
        <v>309</v>
      </c>
      <c r="M423" s="283" t="s">
        <v>14349</v>
      </c>
      <c r="N423" s="282" t="n">
        <v>1</v>
      </c>
      <c r="O423" s="282" t="s">
        <v>49</v>
      </c>
      <c r="P423" s="282" t="s">
        <v>49</v>
      </c>
      <c r="Q423" s="282" t="s">
        <v>49</v>
      </c>
      <c r="R423" s="282" t="s">
        <v>49</v>
      </c>
      <c r="S423" s="282" t="s">
        <v>50</v>
      </c>
      <c r="T423" s="282" t="s">
        <v>49</v>
      </c>
      <c r="U423" s="282" t="s">
        <v>49</v>
      </c>
      <c r="V423" s="282" t="s">
        <v>49</v>
      </c>
      <c r="W423" s="282" t="s">
        <v>49</v>
      </c>
    </row>
    <row r="424" customFormat="false" ht="15" hidden="false" customHeight="false" outlineLevel="0" collapsed="false">
      <c r="A424" s="282" t="n">
        <v>419</v>
      </c>
      <c r="B424" s="283" t="s">
        <v>179</v>
      </c>
      <c r="C424" s="282" t="s">
        <v>38</v>
      </c>
      <c r="D424" s="282" t="s">
        <v>39</v>
      </c>
      <c r="E424" s="284" t="n">
        <v>41896</v>
      </c>
      <c r="F424" s="282" t="s">
        <v>58</v>
      </c>
      <c r="G424" s="283" t="s">
        <v>42</v>
      </c>
      <c r="H424" s="283" t="s">
        <v>14346</v>
      </c>
      <c r="I424" s="283" t="s">
        <v>14347</v>
      </c>
      <c r="J424" s="286" t="s">
        <v>14348</v>
      </c>
      <c r="K424" s="283" t="s">
        <v>773</v>
      </c>
      <c r="L424" s="283" t="s">
        <v>309</v>
      </c>
      <c r="M424" s="283" t="s">
        <v>13456</v>
      </c>
      <c r="N424" s="282" t="s">
        <v>13456</v>
      </c>
      <c r="O424" s="282" t="s">
        <v>49</v>
      </c>
      <c r="P424" s="282" t="s">
        <v>49</v>
      </c>
      <c r="Q424" s="282" t="s">
        <v>49</v>
      </c>
      <c r="R424" s="282" t="s">
        <v>49</v>
      </c>
      <c r="S424" s="282" t="s">
        <v>50</v>
      </c>
      <c r="T424" s="282" t="s">
        <v>49</v>
      </c>
      <c r="U424" s="282" t="s">
        <v>49</v>
      </c>
      <c r="V424" s="282" t="s">
        <v>49</v>
      </c>
      <c r="W424" s="282" t="s">
        <v>49</v>
      </c>
    </row>
    <row r="425" customFormat="false" ht="15" hidden="false" customHeight="false" outlineLevel="0" collapsed="false">
      <c r="A425" s="282" t="n">
        <v>420</v>
      </c>
      <c r="B425" s="283" t="s">
        <v>1936</v>
      </c>
      <c r="C425" s="282" t="s">
        <v>38</v>
      </c>
      <c r="D425" s="282" t="s">
        <v>39</v>
      </c>
      <c r="E425" s="284" t="n">
        <v>42765</v>
      </c>
      <c r="F425" s="282" t="s">
        <v>13651</v>
      </c>
      <c r="G425" s="283" t="s">
        <v>42</v>
      </c>
      <c r="H425" s="283" t="s">
        <v>14350</v>
      </c>
      <c r="I425" s="283" t="s">
        <v>887</v>
      </c>
      <c r="J425" s="286" t="s">
        <v>14351</v>
      </c>
      <c r="K425" s="283" t="s">
        <v>773</v>
      </c>
      <c r="L425" s="283" t="s">
        <v>309</v>
      </c>
      <c r="M425" s="283" t="s">
        <v>13456</v>
      </c>
      <c r="N425" s="282" t="s">
        <v>13456</v>
      </c>
      <c r="O425" s="282" t="s">
        <v>49</v>
      </c>
      <c r="P425" s="282" t="s">
        <v>49</v>
      </c>
      <c r="Q425" s="282" t="s">
        <v>49</v>
      </c>
      <c r="R425" s="282" t="s">
        <v>49</v>
      </c>
      <c r="S425" s="282" t="s">
        <v>50</v>
      </c>
      <c r="T425" s="282" t="s">
        <v>49</v>
      </c>
      <c r="U425" s="282" t="s">
        <v>49</v>
      </c>
      <c r="V425" s="282" t="s">
        <v>49</v>
      </c>
      <c r="W425" s="282" t="s">
        <v>49</v>
      </c>
    </row>
    <row r="426" customFormat="false" ht="15" hidden="false" customHeight="false" outlineLevel="0" collapsed="false">
      <c r="A426" s="282" t="n">
        <v>421</v>
      </c>
      <c r="B426" s="283" t="s">
        <v>14352</v>
      </c>
      <c r="C426" s="282" t="s">
        <v>38</v>
      </c>
      <c r="D426" s="282" t="s">
        <v>39</v>
      </c>
      <c r="E426" s="284" t="n">
        <v>36673</v>
      </c>
      <c r="F426" s="282" t="s">
        <v>69</v>
      </c>
      <c r="G426" s="283" t="s">
        <v>42</v>
      </c>
      <c r="H426" s="283" t="s">
        <v>1660</v>
      </c>
      <c r="I426" s="283" t="s">
        <v>14353</v>
      </c>
      <c r="J426" s="286" t="s">
        <v>14354</v>
      </c>
      <c r="K426" s="283" t="s">
        <v>14355</v>
      </c>
      <c r="L426" s="283" t="s">
        <v>309</v>
      </c>
      <c r="M426" s="283" t="s">
        <v>14268</v>
      </c>
      <c r="N426" s="282" t="n">
        <v>11</v>
      </c>
      <c r="O426" s="282" t="s">
        <v>49</v>
      </c>
      <c r="P426" s="282" t="s">
        <v>49</v>
      </c>
      <c r="Q426" s="282" t="s">
        <v>49</v>
      </c>
      <c r="R426" s="282" t="s">
        <v>49</v>
      </c>
      <c r="S426" s="282" t="s">
        <v>50</v>
      </c>
      <c r="T426" s="282" t="s">
        <v>49</v>
      </c>
      <c r="U426" s="282" t="s">
        <v>49</v>
      </c>
      <c r="V426" s="282" t="s">
        <v>49</v>
      </c>
      <c r="W426" s="282" t="s">
        <v>49</v>
      </c>
    </row>
    <row r="427" customFormat="false" ht="15" hidden="false" customHeight="false" outlineLevel="0" collapsed="false">
      <c r="A427" s="282" t="n">
        <v>422</v>
      </c>
      <c r="B427" s="283" t="s">
        <v>6343</v>
      </c>
      <c r="C427" s="282" t="s">
        <v>39</v>
      </c>
      <c r="D427" s="283" t="s">
        <v>26</v>
      </c>
      <c r="E427" s="284" t="n">
        <v>37290</v>
      </c>
      <c r="F427" s="282" t="s">
        <v>89</v>
      </c>
      <c r="G427" s="283" t="s">
        <v>14356</v>
      </c>
      <c r="H427" s="283" t="s">
        <v>14357</v>
      </c>
      <c r="I427" s="283" t="s">
        <v>2709</v>
      </c>
      <c r="J427" s="286" t="s">
        <v>14358</v>
      </c>
      <c r="K427" s="283" t="s">
        <v>14359</v>
      </c>
      <c r="L427" s="283" t="s">
        <v>309</v>
      </c>
      <c r="M427" s="283" t="s">
        <v>14345</v>
      </c>
      <c r="N427" s="282" t="n">
        <v>10</v>
      </c>
      <c r="O427" s="282" t="s">
        <v>49</v>
      </c>
      <c r="P427" s="282" t="s">
        <v>49</v>
      </c>
      <c r="Q427" s="282" t="s">
        <v>49</v>
      </c>
      <c r="R427" s="282" t="s">
        <v>49</v>
      </c>
      <c r="S427" s="282" t="s">
        <v>634</v>
      </c>
      <c r="T427" s="282" t="s">
        <v>49</v>
      </c>
      <c r="U427" s="282" t="s">
        <v>49</v>
      </c>
      <c r="V427" s="282" t="s">
        <v>49</v>
      </c>
      <c r="W427" s="282" t="s">
        <v>49</v>
      </c>
    </row>
    <row r="428" customFormat="false" ht="15" hidden="false" customHeight="false" outlineLevel="0" collapsed="false">
      <c r="A428" s="282" t="n">
        <v>423</v>
      </c>
      <c r="B428" s="283" t="s">
        <v>8875</v>
      </c>
      <c r="C428" s="282" t="s">
        <v>38</v>
      </c>
      <c r="D428" s="282" t="s">
        <v>39</v>
      </c>
      <c r="E428" s="284" t="n">
        <v>37696</v>
      </c>
      <c r="F428" s="282" t="s">
        <v>368</v>
      </c>
      <c r="G428" s="283" t="s">
        <v>13886</v>
      </c>
      <c r="H428" s="283" t="s">
        <v>14357</v>
      </c>
      <c r="I428" s="283" t="s">
        <v>2709</v>
      </c>
      <c r="J428" s="286" t="s">
        <v>14358</v>
      </c>
      <c r="K428" s="283" t="s">
        <v>14359</v>
      </c>
      <c r="L428" s="283" t="s">
        <v>309</v>
      </c>
      <c r="M428" s="283" t="s">
        <v>14345</v>
      </c>
      <c r="N428" s="282" t="n">
        <v>8</v>
      </c>
      <c r="O428" s="282" t="s">
        <v>49</v>
      </c>
      <c r="P428" s="282" t="s">
        <v>49</v>
      </c>
      <c r="Q428" s="282" t="s">
        <v>49</v>
      </c>
      <c r="R428" s="282" t="s">
        <v>49</v>
      </c>
      <c r="S428" s="282" t="s">
        <v>634</v>
      </c>
      <c r="T428" s="282" t="s">
        <v>49</v>
      </c>
      <c r="U428" s="282" t="s">
        <v>49</v>
      </c>
      <c r="V428" s="282" t="s">
        <v>49</v>
      </c>
      <c r="W428" s="282" t="s">
        <v>49</v>
      </c>
    </row>
    <row r="429" customFormat="false" ht="15" hidden="false" customHeight="false" outlineLevel="0" collapsed="false">
      <c r="A429" s="282" t="n">
        <v>424</v>
      </c>
      <c r="B429" s="283" t="s">
        <v>3211</v>
      </c>
      <c r="C429" s="282" t="s">
        <v>38</v>
      </c>
      <c r="D429" s="282" t="s">
        <v>39</v>
      </c>
      <c r="E429" s="284" t="n">
        <v>40009</v>
      </c>
      <c r="F429" s="282" t="s">
        <v>54</v>
      </c>
      <c r="G429" s="283" t="s">
        <v>13886</v>
      </c>
      <c r="H429" s="283" t="s">
        <v>14357</v>
      </c>
      <c r="I429" s="283" t="s">
        <v>2709</v>
      </c>
      <c r="J429" s="286" t="s">
        <v>14358</v>
      </c>
      <c r="K429" s="283" t="s">
        <v>14359</v>
      </c>
      <c r="L429" s="283" t="s">
        <v>309</v>
      </c>
      <c r="M429" s="283" t="s">
        <v>14360</v>
      </c>
      <c r="N429" s="282" t="n">
        <v>3</v>
      </c>
      <c r="O429" s="282" t="s">
        <v>49</v>
      </c>
      <c r="P429" s="282" t="s">
        <v>49</v>
      </c>
      <c r="Q429" s="282" t="s">
        <v>49</v>
      </c>
      <c r="R429" s="282" t="s">
        <v>49</v>
      </c>
      <c r="S429" s="282" t="s">
        <v>634</v>
      </c>
      <c r="T429" s="282" t="s">
        <v>49</v>
      </c>
      <c r="U429" s="282" t="s">
        <v>49</v>
      </c>
      <c r="V429" s="282" t="s">
        <v>49</v>
      </c>
      <c r="W429" s="282" t="s">
        <v>49</v>
      </c>
    </row>
    <row r="430" customFormat="false" ht="15" hidden="false" customHeight="false" outlineLevel="0" collapsed="false">
      <c r="A430" s="282" t="n">
        <v>425</v>
      </c>
      <c r="B430" s="283" t="s">
        <v>14361</v>
      </c>
      <c r="C430" s="282" t="s">
        <v>39</v>
      </c>
      <c r="D430" s="283" t="s">
        <v>26</v>
      </c>
      <c r="E430" s="284" t="n">
        <v>37856</v>
      </c>
      <c r="F430" s="282" t="s">
        <v>142</v>
      </c>
      <c r="G430" s="283" t="s">
        <v>14362</v>
      </c>
      <c r="H430" s="283" t="s">
        <v>412</v>
      </c>
      <c r="I430" s="283" t="s">
        <v>1702</v>
      </c>
      <c r="J430" s="286" t="s">
        <v>14363</v>
      </c>
      <c r="K430" s="283" t="s">
        <v>14364</v>
      </c>
      <c r="L430" s="283" t="s">
        <v>47</v>
      </c>
      <c r="M430" s="283" t="s">
        <v>14365</v>
      </c>
      <c r="N430" s="282" t="n">
        <v>9</v>
      </c>
      <c r="O430" s="282" t="s">
        <v>49</v>
      </c>
      <c r="P430" s="282" t="s">
        <v>49</v>
      </c>
      <c r="Q430" s="282" t="s">
        <v>49</v>
      </c>
      <c r="R430" s="282" t="s">
        <v>49</v>
      </c>
      <c r="S430" s="282" t="s">
        <v>634</v>
      </c>
      <c r="T430" s="282" t="s">
        <v>49</v>
      </c>
      <c r="U430" s="282" t="s">
        <v>49</v>
      </c>
      <c r="V430" s="282" t="s">
        <v>49</v>
      </c>
      <c r="W430" s="282" t="s">
        <v>49</v>
      </c>
    </row>
    <row r="431" customFormat="false" ht="15" hidden="false" customHeight="false" outlineLevel="0" collapsed="false">
      <c r="A431" s="282" t="n">
        <v>426</v>
      </c>
      <c r="B431" s="283" t="s">
        <v>14366</v>
      </c>
      <c r="C431" s="282" t="s">
        <v>38</v>
      </c>
      <c r="D431" s="282" t="s">
        <v>39</v>
      </c>
      <c r="E431" s="284" t="n">
        <v>38453</v>
      </c>
      <c r="F431" s="282" t="s">
        <v>201</v>
      </c>
      <c r="G431" s="283" t="s">
        <v>42</v>
      </c>
      <c r="H431" s="283" t="s">
        <v>412</v>
      </c>
      <c r="I431" s="283" t="s">
        <v>1702</v>
      </c>
      <c r="J431" s="286" t="s">
        <v>14363</v>
      </c>
      <c r="K431" s="283" t="s">
        <v>14364</v>
      </c>
      <c r="L431" s="283" t="s">
        <v>47</v>
      </c>
      <c r="M431" s="283" t="s">
        <v>14345</v>
      </c>
      <c r="N431" s="282" t="n">
        <v>7</v>
      </c>
      <c r="O431" s="282" t="s">
        <v>49</v>
      </c>
      <c r="P431" s="282" t="s">
        <v>49</v>
      </c>
      <c r="Q431" s="282" t="s">
        <v>49</v>
      </c>
      <c r="R431" s="282" t="s">
        <v>49</v>
      </c>
      <c r="S431" s="282" t="s">
        <v>634</v>
      </c>
      <c r="T431" s="282" t="s">
        <v>49</v>
      </c>
      <c r="U431" s="282" t="s">
        <v>49</v>
      </c>
      <c r="V431" s="282" t="s">
        <v>49</v>
      </c>
      <c r="W431" s="282" t="s">
        <v>49</v>
      </c>
    </row>
    <row r="432" customFormat="false" ht="15" hidden="false" customHeight="false" outlineLevel="0" collapsed="false">
      <c r="A432" s="282" t="n">
        <v>427</v>
      </c>
      <c r="B432" s="283" t="s">
        <v>14367</v>
      </c>
      <c r="C432" s="282" t="s">
        <v>38</v>
      </c>
      <c r="D432" s="282" t="s">
        <v>39</v>
      </c>
      <c r="E432" s="284" t="n">
        <v>39379</v>
      </c>
      <c r="F432" s="282" t="s">
        <v>170</v>
      </c>
      <c r="G432" s="283" t="s">
        <v>42</v>
      </c>
      <c r="H432" s="283" t="s">
        <v>4910</v>
      </c>
      <c r="I432" s="283" t="s">
        <v>1513</v>
      </c>
      <c r="J432" s="286" t="s">
        <v>14363</v>
      </c>
      <c r="K432" s="283" t="s">
        <v>14368</v>
      </c>
      <c r="L432" s="283" t="s">
        <v>47</v>
      </c>
      <c r="M432" s="283" t="s">
        <v>14345</v>
      </c>
      <c r="N432" s="282" t="n">
        <v>5</v>
      </c>
      <c r="O432" s="282" t="s">
        <v>49</v>
      </c>
      <c r="P432" s="282" t="s">
        <v>49</v>
      </c>
      <c r="Q432" s="282" t="s">
        <v>49</v>
      </c>
      <c r="R432" s="282" t="s">
        <v>49</v>
      </c>
      <c r="S432" s="282" t="s">
        <v>634</v>
      </c>
      <c r="T432" s="282" t="s">
        <v>49</v>
      </c>
      <c r="U432" s="282" t="s">
        <v>49</v>
      </c>
      <c r="V432" s="282" t="s">
        <v>49</v>
      </c>
      <c r="W432" s="282" t="s">
        <v>49</v>
      </c>
    </row>
    <row r="433" customFormat="false" ht="15" hidden="false" customHeight="false" outlineLevel="0" collapsed="false">
      <c r="A433" s="282" t="n">
        <v>428</v>
      </c>
      <c r="B433" s="283" t="s">
        <v>375</v>
      </c>
      <c r="C433" s="282" t="s">
        <v>39</v>
      </c>
      <c r="D433" s="283" t="s">
        <v>26</v>
      </c>
      <c r="E433" s="284" t="n">
        <v>40069</v>
      </c>
      <c r="F433" s="282" t="s">
        <v>151</v>
      </c>
      <c r="G433" s="283" t="s">
        <v>42</v>
      </c>
      <c r="H433" s="283" t="s">
        <v>4910</v>
      </c>
      <c r="I433" s="283" t="s">
        <v>1513</v>
      </c>
      <c r="J433" s="286" t="s">
        <v>14363</v>
      </c>
      <c r="K433" s="283" t="s">
        <v>14368</v>
      </c>
      <c r="L433" s="283" t="s">
        <v>47</v>
      </c>
      <c r="M433" s="283" t="s">
        <v>14345</v>
      </c>
      <c r="N433" s="282" t="n">
        <v>3</v>
      </c>
      <c r="O433" s="282" t="s">
        <v>49</v>
      </c>
      <c r="P433" s="282" t="s">
        <v>49</v>
      </c>
      <c r="Q433" s="282" t="s">
        <v>49</v>
      </c>
      <c r="R433" s="282" t="s">
        <v>49</v>
      </c>
      <c r="S433" s="282" t="s">
        <v>634</v>
      </c>
      <c r="T433" s="282" t="s">
        <v>49</v>
      </c>
      <c r="U433" s="282" t="s">
        <v>49</v>
      </c>
      <c r="V433" s="282" t="s">
        <v>49</v>
      </c>
      <c r="W433" s="282" t="s">
        <v>49</v>
      </c>
    </row>
    <row r="434" customFormat="false" ht="15" hidden="false" customHeight="false" outlineLevel="0" collapsed="false">
      <c r="A434" s="282" t="n">
        <v>429</v>
      </c>
      <c r="B434" s="283" t="s">
        <v>2713</v>
      </c>
      <c r="C434" s="282" t="s">
        <v>38</v>
      </c>
      <c r="D434" s="282" t="s">
        <v>39</v>
      </c>
      <c r="E434" s="284" t="n">
        <v>38567</v>
      </c>
      <c r="F434" s="282" t="s">
        <v>201</v>
      </c>
      <c r="G434" s="283" t="s">
        <v>42</v>
      </c>
      <c r="H434" s="283" t="s">
        <v>13033</v>
      </c>
      <c r="I434" s="283" t="s">
        <v>4932</v>
      </c>
      <c r="J434" s="286" t="s">
        <v>14369</v>
      </c>
      <c r="K434" s="283" t="s">
        <v>14339</v>
      </c>
      <c r="L434" s="283" t="s">
        <v>47</v>
      </c>
      <c r="M434" s="283" t="s">
        <v>14365</v>
      </c>
      <c r="N434" s="282" t="n">
        <v>6</v>
      </c>
      <c r="O434" s="282" t="s">
        <v>49</v>
      </c>
      <c r="P434" s="282" t="s">
        <v>49</v>
      </c>
      <c r="Q434" s="282" t="s">
        <v>49</v>
      </c>
      <c r="R434" s="282" t="s">
        <v>49</v>
      </c>
      <c r="S434" s="282" t="s">
        <v>634</v>
      </c>
      <c r="T434" s="282" t="s">
        <v>49</v>
      </c>
      <c r="U434" s="282" t="s">
        <v>49</v>
      </c>
      <c r="V434" s="282" t="s">
        <v>49</v>
      </c>
      <c r="W434" s="282" t="s">
        <v>49</v>
      </c>
    </row>
    <row r="435" customFormat="false" ht="15" hidden="false" customHeight="false" outlineLevel="0" collapsed="false">
      <c r="A435" s="282" t="n">
        <v>430</v>
      </c>
      <c r="B435" s="283" t="s">
        <v>14370</v>
      </c>
      <c r="C435" s="282" t="s">
        <v>38</v>
      </c>
      <c r="D435" s="282" t="s">
        <v>39</v>
      </c>
      <c r="E435" s="284" t="n">
        <v>38605</v>
      </c>
      <c r="F435" s="282" t="s">
        <v>142</v>
      </c>
      <c r="G435" s="283" t="s">
        <v>42</v>
      </c>
      <c r="H435" s="283" t="s">
        <v>14371</v>
      </c>
      <c r="I435" s="283" t="s">
        <v>14372</v>
      </c>
      <c r="J435" s="286" t="s">
        <v>14369</v>
      </c>
      <c r="K435" s="283" t="s">
        <v>14373</v>
      </c>
      <c r="L435" s="283" t="s">
        <v>47</v>
      </c>
      <c r="M435" s="283" t="s">
        <v>14365</v>
      </c>
      <c r="N435" s="282" t="n">
        <v>7</v>
      </c>
      <c r="O435" s="282" t="s">
        <v>49</v>
      </c>
      <c r="P435" s="282" t="s">
        <v>49</v>
      </c>
      <c r="Q435" s="282" t="s">
        <v>49</v>
      </c>
      <c r="R435" s="282" t="s">
        <v>49</v>
      </c>
      <c r="S435" s="282" t="s">
        <v>634</v>
      </c>
      <c r="T435" s="282" t="s">
        <v>49</v>
      </c>
      <c r="U435" s="282" t="s">
        <v>49</v>
      </c>
      <c r="V435" s="282" t="s">
        <v>49</v>
      </c>
      <c r="W435" s="282" t="s">
        <v>49</v>
      </c>
    </row>
    <row r="436" customFormat="false" ht="15" hidden="false" customHeight="false" outlineLevel="0" collapsed="false">
      <c r="A436" s="282" t="n">
        <v>431</v>
      </c>
      <c r="B436" s="283" t="s">
        <v>14374</v>
      </c>
      <c r="C436" s="282" t="s">
        <v>38</v>
      </c>
      <c r="D436" s="282" t="s">
        <v>39</v>
      </c>
      <c r="E436" s="284" t="n">
        <v>39674</v>
      </c>
      <c r="F436" s="282" t="s">
        <v>112</v>
      </c>
      <c r="G436" s="283" t="s">
        <v>42</v>
      </c>
      <c r="H436" s="283" t="s">
        <v>13357</v>
      </c>
      <c r="I436" s="283" t="s">
        <v>1229</v>
      </c>
      <c r="J436" s="286" t="s">
        <v>14375</v>
      </c>
      <c r="K436" s="283" t="s">
        <v>14376</v>
      </c>
      <c r="L436" s="283" t="s">
        <v>372</v>
      </c>
      <c r="M436" s="283" t="s">
        <v>14326</v>
      </c>
      <c r="N436" s="282" t="n">
        <v>2</v>
      </c>
      <c r="O436" s="282" t="s">
        <v>49</v>
      </c>
      <c r="P436" s="282" t="s">
        <v>49</v>
      </c>
      <c r="Q436" s="282" t="s">
        <v>49</v>
      </c>
      <c r="R436" s="282" t="s">
        <v>49</v>
      </c>
      <c r="S436" s="282" t="s">
        <v>634</v>
      </c>
      <c r="T436" s="282" t="s">
        <v>49</v>
      </c>
      <c r="U436" s="282" t="s">
        <v>49</v>
      </c>
      <c r="V436" s="282" t="s">
        <v>49</v>
      </c>
      <c r="W436" s="282" t="s">
        <v>49</v>
      </c>
    </row>
    <row r="437" customFormat="false" ht="15" hidden="false" customHeight="false" outlineLevel="0" collapsed="false">
      <c r="A437" s="282" t="n">
        <v>432</v>
      </c>
      <c r="B437" s="283" t="s">
        <v>14377</v>
      </c>
      <c r="C437" s="282" t="s">
        <v>38</v>
      </c>
      <c r="D437" s="282" t="s">
        <v>39</v>
      </c>
      <c r="E437" s="284" t="n">
        <v>40437</v>
      </c>
      <c r="F437" s="282" t="s">
        <v>151</v>
      </c>
      <c r="G437" s="283" t="s">
        <v>42</v>
      </c>
      <c r="H437" s="283" t="s">
        <v>13357</v>
      </c>
      <c r="I437" s="283" t="s">
        <v>1229</v>
      </c>
      <c r="J437" s="286" t="s">
        <v>14375</v>
      </c>
      <c r="K437" s="283" t="s">
        <v>14378</v>
      </c>
      <c r="L437" s="283" t="s">
        <v>372</v>
      </c>
      <c r="M437" s="283" t="s">
        <v>14326</v>
      </c>
      <c r="N437" s="282" t="n">
        <v>2</v>
      </c>
      <c r="O437" s="282" t="s">
        <v>49</v>
      </c>
      <c r="P437" s="282" t="s">
        <v>49</v>
      </c>
      <c r="Q437" s="282" t="s">
        <v>49</v>
      </c>
      <c r="R437" s="282" t="s">
        <v>49</v>
      </c>
      <c r="S437" s="282" t="s">
        <v>634</v>
      </c>
      <c r="T437" s="282" t="s">
        <v>49</v>
      </c>
      <c r="U437" s="282" t="s">
        <v>49</v>
      </c>
      <c r="V437" s="282" t="s">
        <v>49</v>
      </c>
      <c r="W437" s="282" t="s">
        <v>49</v>
      </c>
    </row>
    <row r="438" customFormat="false" ht="15" hidden="false" customHeight="false" outlineLevel="0" collapsed="false">
      <c r="A438" s="282" t="n">
        <v>433</v>
      </c>
      <c r="B438" s="283" t="s">
        <v>14379</v>
      </c>
      <c r="C438" s="282" t="s">
        <v>39</v>
      </c>
      <c r="D438" s="283" t="s">
        <v>26</v>
      </c>
      <c r="E438" s="284" t="n">
        <v>41527</v>
      </c>
      <c r="F438" s="282" t="s">
        <v>288</v>
      </c>
      <c r="G438" s="283" t="s">
        <v>42</v>
      </c>
      <c r="H438" s="283" t="s">
        <v>13814</v>
      </c>
      <c r="I438" s="283" t="s">
        <v>4207</v>
      </c>
      <c r="J438" s="286" t="s">
        <v>14375</v>
      </c>
      <c r="K438" s="283" t="s">
        <v>14380</v>
      </c>
      <c r="L438" s="283" t="s">
        <v>309</v>
      </c>
      <c r="M438" s="283" t="s">
        <v>14031</v>
      </c>
      <c r="N438" s="282" t="s">
        <v>13456</v>
      </c>
      <c r="O438" s="282" t="s">
        <v>49</v>
      </c>
      <c r="P438" s="282" t="s">
        <v>49</v>
      </c>
      <c r="Q438" s="282" t="s">
        <v>49</v>
      </c>
      <c r="R438" s="282" t="s">
        <v>49</v>
      </c>
      <c r="S438" s="282" t="s">
        <v>634</v>
      </c>
      <c r="T438" s="282" t="s">
        <v>49</v>
      </c>
      <c r="U438" s="282" t="s">
        <v>49</v>
      </c>
      <c r="V438" s="282" t="s">
        <v>49</v>
      </c>
      <c r="W438" s="282" t="s">
        <v>49</v>
      </c>
    </row>
    <row r="439" customFormat="false" ht="15" hidden="false" customHeight="false" outlineLevel="0" collapsed="false">
      <c r="A439" s="282" t="n">
        <v>434</v>
      </c>
      <c r="B439" s="283" t="s">
        <v>330</v>
      </c>
      <c r="C439" s="282" t="s">
        <v>39</v>
      </c>
      <c r="D439" s="283" t="s">
        <v>26</v>
      </c>
      <c r="E439" s="284" t="n">
        <v>37533</v>
      </c>
      <c r="F439" s="282" t="s">
        <v>89</v>
      </c>
      <c r="G439" s="283" t="s">
        <v>42</v>
      </c>
      <c r="H439" s="283" t="s">
        <v>2140</v>
      </c>
      <c r="I439" s="283" t="s">
        <v>1309</v>
      </c>
      <c r="J439" s="286" t="s">
        <v>14375</v>
      </c>
      <c r="K439" s="283" t="s">
        <v>372</v>
      </c>
      <c r="L439" s="283" t="s">
        <v>14381</v>
      </c>
      <c r="M439" s="283" t="s">
        <v>14382</v>
      </c>
      <c r="N439" s="282" t="n">
        <v>10</v>
      </c>
      <c r="O439" s="282" t="s">
        <v>49</v>
      </c>
      <c r="P439" s="282" t="s">
        <v>49</v>
      </c>
      <c r="Q439" s="282" t="s">
        <v>49</v>
      </c>
      <c r="R439" s="282" t="s">
        <v>49</v>
      </c>
      <c r="S439" s="282" t="s">
        <v>634</v>
      </c>
      <c r="T439" s="282" t="s">
        <v>49</v>
      </c>
      <c r="U439" s="282" t="s">
        <v>49</v>
      </c>
      <c r="V439" s="282" t="s">
        <v>49</v>
      </c>
      <c r="W439" s="282" t="s">
        <v>49</v>
      </c>
    </row>
    <row r="440" customFormat="false" ht="15" hidden="false" customHeight="false" outlineLevel="0" collapsed="false">
      <c r="A440" s="282" t="n">
        <v>435</v>
      </c>
      <c r="B440" s="283" t="s">
        <v>1324</v>
      </c>
      <c r="C440" s="282" t="s">
        <v>39</v>
      </c>
      <c r="D440" s="283" t="s">
        <v>26</v>
      </c>
      <c r="E440" s="284" t="n">
        <v>40308</v>
      </c>
      <c r="F440" s="282" t="s">
        <v>170</v>
      </c>
      <c r="G440" s="283" t="s">
        <v>42</v>
      </c>
      <c r="H440" s="283" t="s">
        <v>2140</v>
      </c>
      <c r="I440" s="283" t="s">
        <v>1309</v>
      </c>
      <c r="J440" s="286" t="s">
        <v>14375</v>
      </c>
      <c r="K440" s="283" t="s">
        <v>372</v>
      </c>
      <c r="L440" s="283" t="s">
        <v>14381</v>
      </c>
      <c r="M440" s="283" t="s">
        <v>14383</v>
      </c>
      <c r="N440" s="282" t="n">
        <v>7</v>
      </c>
      <c r="O440" s="282" t="s">
        <v>49</v>
      </c>
      <c r="P440" s="282" t="s">
        <v>49</v>
      </c>
      <c r="Q440" s="282" t="s">
        <v>49</v>
      </c>
      <c r="R440" s="282" t="s">
        <v>49</v>
      </c>
      <c r="S440" s="282" t="s">
        <v>634</v>
      </c>
      <c r="T440" s="282" t="s">
        <v>49</v>
      </c>
      <c r="U440" s="282" t="s">
        <v>49</v>
      </c>
      <c r="V440" s="282" t="s">
        <v>49</v>
      </c>
      <c r="W440" s="282" t="s">
        <v>49</v>
      </c>
    </row>
    <row r="441" customFormat="false" ht="15" hidden="false" customHeight="false" outlineLevel="0" collapsed="false">
      <c r="A441" s="282" t="n">
        <v>436</v>
      </c>
      <c r="B441" s="283" t="s">
        <v>1554</v>
      </c>
      <c r="C441" s="282" t="s">
        <v>38</v>
      </c>
      <c r="D441" s="282" t="s">
        <v>39</v>
      </c>
      <c r="E441" s="284" t="n">
        <v>36951</v>
      </c>
      <c r="F441" s="282" t="s">
        <v>89</v>
      </c>
      <c r="G441" s="283" t="s">
        <v>42</v>
      </c>
      <c r="H441" s="283" t="s">
        <v>14384</v>
      </c>
      <c r="I441" s="283" t="s">
        <v>2474</v>
      </c>
      <c r="J441" s="286" t="s">
        <v>14385</v>
      </c>
      <c r="K441" s="283" t="s">
        <v>14386</v>
      </c>
      <c r="L441" s="283" t="s">
        <v>47</v>
      </c>
      <c r="M441" s="283" t="s">
        <v>14383</v>
      </c>
      <c r="N441" s="282" t="n">
        <v>12</v>
      </c>
      <c r="O441" s="282" t="s">
        <v>49</v>
      </c>
      <c r="P441" s="282" t="s">
        <v>49</v>
      </c>
      <c r="Q441" s="282" t="s">
        <v>49</v>
      </c>
      <c r="R441" s="282" t="s">
        <v>49</v>
      </c>
      <c r="S441" s="282" t="s">
        <v>50</v>
      </c>
      <c r="T441" s="282" t="s">
        <v>49</v>
      </c>
      <c r="U441" s="282" t="s">
        <v>49</v>
      </c>
      <c r="V441" s="282" t="s">
        <v>49</v>
      </c>
      <c r="W441" s="282" t="s">
        <v>49</v>
      </c>
    </row>
    <row r="442" customFormat="false" ht="15" hidden="false" customHeight="false" outlineLevel="0" collapsed="false">
      <c r="A442" s="282" t="n">
        <v>437</v>
      </c>
      <c r="B442" s="283" t="s">
        <v>14357</v>
      </c>
      <c r="C442" s="282" t="s">
        <v>38</v>
      </c>
      <c r="D442" s="282" t="s">
        <v>39</v>
      </c>
      <c r="E442" s="284" t="n">
        <v>36850</v>
      </c>
      <c r="F442" s="282" t="s">
        <v>69</v>
      </c>
      <c r="G442" s="283" t="s">
        <v>396</v>
      </c>
      <c r="H442" s="283" t="s">
        <v>14387</v>
      </c>
      <c r="I442" s="283" t="s">
        <v>14388</v>
      </c>
      <c r="J442" s="286" t="s">
        <v>14389</v>
      </c>
      <c r="K442" s="283" t="s">
        <v>14390</v>
      </c>
      <c r="L442" s="283" t="s">
        <v>47</v>
      </c>
      <c r="M442" s="283" t="s">
        <v>14383</v>
      </c>
      <c r="N442" s="282" t="n">
        <v>12</v>
      </c>
      <c r="O442" s="282" t="s">
        <v>49</v>
      </c>
      <c r="P442" s="282" t="s">
        <v>49</v>
      </c>
      <c r="Q442" s="282" t="s">
        <v>49</v>
      </c>
      <c r="R442" s="282" t="s">
        <v>49</v>
      </c>
      <c r="S442" s="282" t="s">
        <v>634</v>
      </c>
      <c r="T442" s="282" t="s">
        <v>49</v>
      </c>
      <c r="U442" s="282" t="s">
        <v>49</v>
      </c>
      <c r="V442" s="282" t="s">
        <v>49</v>
      </c>
      <c r="W442" s="282" t="s">
        <v>49</v>
      </c>
    </row>
    <row r="443" customFormat="false" ht="15" hidden="false" customHeight="false" outlineLevel="0" collapsed="false">
      <c r="A443" s="282" t="n">
        <v>438</v>
      </c>
      <c r="B443" s="283" t="s">
        <v>2669</v>
      </c>
      <c r="C443" s="282" t="s">
        <v>39</v>
      </c>
      <c r="D443" s="283" t="s">
        <v>26</v>
      </c>
      <c r="E443" s="284" t="n">
        <v>37816</v>
      </c>
      <c r="F443" s="282" t="s">
        <v>142</v>
      </c>
      <c r="G443" s="283" t="s">
        <v>396</v>
      </c>
      <c r="H443" s="283" t="s">
        <v>14387</v>
      </c>
      <c r="I443" s="283" t="s">
        <v>14388</v>
      </c>
      <c r="J443" s="286" t="s">
        <v>14389</v>
      </c>
      <c r="K443" s="283" t="s">
        <v>14390</v>
      </c>
      <c r="L443" s="283" t="s">
        <v>47</v>
      </c>
      <c r="M443" s="283" t="s">
        <v>14383</v>
      </c>
      <c r="N443" s="282" t="n">
        <v>9</v>
      </c>
      <c r="O443" s="282" t="s">
        <v>49</v>
      </c>
      <c r="P443" s="282" t="s">
        <v>49</v>
      </c>
      <c r="Q443" s="282" t="s">
        <v>49</v>
      </c>
      <c r="R443" s="282" t="s">
        <v>49</v>
      </c>
      <c r="S443" s="282" t="s">
        <v>634</v>
      </c>
      <c r="T443" s="282" t="s">
        <v>49</v>
      </c>
      <c r="U443" s="282" t="s">
        <v>49</v>
      </c>
      <c r="V443" s="282" t="s">
        <v>49</v>
      </c>
      <c r="W443" s="282" t="s">
        <v>49</v>
      </c>
    </row>
    <row r="444" customFormat="false" ht="15" hidden="false" customHeight="false" outlineLevel="0" collapsed="false">
      <c r="A444" s="282" t="n">
        <v>439</v>
      </c>
      <c r="B444" s="283" t="s">
        <v>2474</v>
      </c>
      <c r="C444" s="282" t="s">
        <v>39</v>
      </c>
      <c r="D444" s="283" t="s">
        <v>26</v>
      </c>
      <c r="E444" s="284" t="n">
        <v>36723</v>
      </c>
      <c r="F444" s="282" t="s">
        <v>69</v>
      </c>
      <c r="G444" s="283" t="s">
        <v>1654</v>
      </c>
      <c r="H444" s="283" t="s">
        <v>4201</v>
      </c>
      <c r="I444" s="283" t="s">
        <v>3560</v>
      </c>
      <c r="J444" s="286" t="s">
        <v>14391</v>
      </c>
      <c r="K444" s="283" t="s">
        <v>14364</v>
      </c>
      <c r="L444" s="283" t="s">
        <v>309</v>
      </c>
      <c r="M444" s="283" t="s">
        <v>14392</v>
      </c>
      <c r="N444" s="282" t="n">
        <v>12</v>
      </c>
      <c r="O444" s="282" t="s">
        <v>49</v>
      </c>
      <c r="P444" s="282" t="s">
        <v>49</v>
      </c>
      <c r="Q444" s="282" t="s">
        <v>49</v>
      </c>
      <c r="R444" s="282" t="s">
        <v>49</v>
      </c>
      <c r="S444" s="282" t="s">
        <v>634</v>
      </c>
      <c r="T444" s="282" t="s">
        <v>49</v>
      </c>
      <c r="U444" s="282" t="s">
        <v>49</v>
      </c>
      <c r="V444" s="282" t="s">
        <v>49</v>
      </c>
      <c r="W444" s="282" t="s">
        <v>49</v>
      </c>
    </row>
    <row r="445" customFormat="false" ht="15" hidden="false" customHeight="false" outlineLevel="0" collapsed="false">
      <c r="A445" s="282" t="n">
        <v>440</v>
      </c>
      <c r="B445" s="283" t="s">
        <v>650</v>
      </c>
      <c r="C445" s="282" t="s">
        <v>39</v>
      </c>
      <c r="D445" s="283" t="s">
        <v>26</v>
      </c>
      <c r="E445" s="284" t="n">
        <v>40918</v>
      </c>
      <c r="F445" s="282" t="s">
        <v>368</v>
      </c>
      <c r="G445" s="283" t="s">
        <v>14393</v>
      </c>
      <c r="H445" s="283" t="s">
        <v>4201</v>
      </c>
      <c r="I445" s="283" t="s">
        <v>3560</v>
      </c>
      <c r="J445" s="286" t="s">
        <v>14394</v>
      </c>
      <c r="K445" s="283" t="s">
        <v>14364</v>
      </c>
      <c r="L445" s="283" t="s">
        <v>309</v>
      </c>
      <c r="M445" s="283" t="s">
        <v>14395</v>
      </c>
      <c r="N445" s="282" t="n">
        <v>10</v>
      </c>
      <c r="O445" s="282" t="s">
        <v>49</v>
      </c>
      <c r="P445" s="282" t="s">
        <v>49</v>
      </c>
      <c r="Q445" s="282" t="s">
        <v>49</v>
      </c>
      <c r="R445" s="282" t="s">
        <v>49</v>
      </c>
      <c r="S445" s="282" t="s">
        <v>634</v>
      </c>
      <c r="T445" s="282" t="s">
        <v>49</v>
      </c>
      <c r="U445" s="282" t="s">
        <v>49</v>
      </c>
      <c r="V445" s="282" t="s">
        <v>49</v>
      </c>
      <c r="W445" s="282" t="s">
        <v>49</v>
      </c>
    </row>
    <row r="446" customFormat="false" ht="15" hidden="false" customHeight="false" outlineLevel="0" collapsed="false">
      <c r="A446" s="282" t="n">
        <v>441</v>
      </c>
      <c r="B446" s="283" t="s">
        <v>881</v>
      </c>
      <c r="C446" s="282" t="s">
        <v>38</v>
      </c>
      <c r="D446" s="282" t="s">
        <v>39</v>
      </c>
      <c r="E446" s="284" t="n">
        <v>38293</v>
      </c>
      <c r="F446" s="282" t="s">
        <v>99</v>
      </c>
      <c r="G446" s="283" t="s">
        <v>1654</v>
      </c>
      <c r="H446" s="283" t="s">
        <v>14396</v>
      </c>
      <c r="I446" s="283" t="s">
        <v>3560</v>
      </c>
      <c r="J446" s="286" t="s">
        <v>14394</v>
      </c>
      <c r="K446" s="283" t="s">
        <v>14364</v>
      </c>
      <c r="L446" s="283" t="s">
        <v>309</v>
      </c>
      <c r="M446" s="283" t="s">
        <v>14392</v>
      </c>
      <c r="N446" s="282" t="n">
        <v>9</v>
      </c>
      <c r="O446" s="282" t="s">
        <v>49</v>
      </c>
      <c r="P446" s="282" t="s">
        <v>49</v>
      </c>
      <c r="Q446" s="282" t="s">
        <v>49</v>
      </c>
      <c r="R446" s="282" t="s">
        <v>49</v>
      </c>
      <c r="S446" s="282" t="s">
        <v>634</v>
      </c>
      <c r="T446" s="282" t="s">
        <v>49</v>
      </c>
      <c r="U446" s="282" t="s">
        <v>49</v>
      </c>
      <c r="V446" s="282" t="s">
        <v>49</v>
      </c>
      <c r="W446" s="282" t="s">
        <v>49</v>
      </c>
    </row>
    <row r="447" customFormat="false" ht="15" hidden="false" customHeight="false" outlineLevel="0" collapsed="false">
      <c r="A447" s="282" t="n">
        <v>442</v>
      </c>
      <c r="B447" s="283" t="s">
        <v>14397</v>
      </c>
      <c r="C447" s="282" t="s">
        <v>39</v>
      </c>
      <c r="D447" s="283" t="s">
        <v>26</v>
      </c>
      <c r="E447" s="284" t="n">
        <v>39268</v>
      </c>
      <c r="F447" s="282" t="s">
        <v>170</v>
      </c>
      <c r="G447" s="283" t="s">
        <v>14398</v>
      </c>
      <c r="H447" s="283" t="s">
        <v>14399</v>
      </c>
      <c r="I447" s="283" t="s">
        <v>10207</v>
      </c>
      <c r="J447" s="286" t="s">
        <v>14400</v>
      </c>
      <c r="K447" s="283" t="s">
        <v>12933</v>
      </c>
      <c r="L447" s="283" t="s">
        <v>47</v>
      </c>
      <c r="M447" s="283" t="s">
        <v>14049</v>
      </c>
      <c r="N447" s="282" t="n">
        <v>5</v>
      </c>
      <c r="O447" s="282" t="s">
        <v>49</v>
      </c>
      <c r="P447" s="282" t="s">
        <v>49</v>
      </c>
      <c r="Q447" s="282" t="s">
        <v>49</v>
      </c>
      <c r="R447" s="282" t="s">
        <v>49</v>
      </c>
      <c r="S447" s="282" t="s">
        <v>50</v>
      </c>
      <c r="T447" s="282" t="s">
        <v>49</v>
      </c>
      <c r="U447" s="282" t="s">
        <v>49</v>
      </c>
      <c r="V447" s="282" t="s">
        <v>49</v>
      </c>
      <c r="W447" s="282" t="s">
        <v>49</v>
      </c>
    </row>
    <row r="448" customFormat="false" ht="15" hidden="false" customHeight="false" outlineLevel="0" collapsed="false">
      <c r="A448" s="282" t="n">
        <v>443</v>
      </c>
      <c r="B448" s="283" t="s">
        <v>14401</v>
      </c>
      <c r="C448" s="282" t="s">
        <v>39</v>
      </c>
      <c r="D448" s="283" t="s">
        <v>26</v>
      </c>
      <c r="E448" s="284" t="n">
        <v>40429</v>
      </c>
      <c r="F448" s="282" t="s">
        <v>112</v>
      </c>
      <c r="G448" s="283" t="s">
        <v>14398</v>
      </c>
      <c r="H448" s="283" t="s">
        <v>14399</v>
      </c>
      <c r="I448" s="283" t="s">
        <v>10207</v>
      </c>
      <c r="J448" s="286" t="s">
        <v>14400</v>
      </c>
      <c r="K448" s="283" t="s">
        <v>12933</v>
      </c>
      <c r="L448" s="283" t="s">
        <v>309</v>
      </c>
      <c r="M448" s="283" t="s">
        <v>14049</v>
      </c>
      <c r="N448" s="282" t="n">
        <v>2</v>
      </c>
      <c r="O448" s="282" t="s">
        <v>49</v>
      </c>
      <c r="P448" s="282" t="s">
        <v>49</v>
      </c>
      <c r="Q448" s="282" t="s">
        <v>49</v>
      </c>
      <c r="R448" s="282" t="s">
        <v>49</v>
      </c>
      <c r="S448" s="282" t="s">
        <v>50</v>
      </c>
      <c r="T448" s="282" t="s">
        <v>49</v>
      </c>
      <c r="U448" s="282" t="s">
        <v>49</v>
      </c>
      <c r="V448" s="282" t="s">
        <v>49</v>
      </c>
      <c r="W448" s="282" t="s">
        <v>49</v>
      </c>
    </row>
    <row r="449" customFormat="false" ht="15" hidden="false" customHeight="false" outlineLevel="0" collapsed="false">
      <c r="A449" s="282" t="n">
        <v>444</v>
      </c>
      <c r="B449" s="283" t="s">
        <v>14402</v>
      </c>
      <c r="C449" s="282" t="s">
        <v>39</v>
      </c>
      <c r="D449" s="283" t="s">
        <v>26</v>
      </c>
      <c r="E449" s="284" t="n">
        <v>43076</v>
      </c>
      <c r="F449" s="282" t="s">
        <v>1571</v>
      </c>
      <c r="G449" s="283" t="s">
        <v>42</v>
      </c>
      <c r="H449" s="283" t="s">
        <v>14399</v>
      </c>
      <c r="I449" s="283" t="s">
        <v>10207</v>
      </c>
      <c r="J449" s="286" t="s">
        <v>14403</v>
      </c>
      <c r="K449" s="283" t="s">
        <v>12933</v>
      </c>
      <c r="L449" s="283" t="s">
        <v>309</v>
      </c>
      <c r="M449" s="283" t="s">
        <v>13456</v>
      </c>
      <c r="N449" s="282" t="s">
        <v>13456</v>
      </c>
      <c r="O449" s="282" t="s">
        <v>49</v>
      </c>
      <c r="P449" s="282" t="s">
        <v>49</v>
      </c>
      <c r="Q449" s="282" t="s">
        <v>49</v>
      </c>
      <c r="R449" s="282" t="s">
        <v>49</v>
      </c>
      <c r="S449" s="282" t="s">
        <v>50</v>
      </c>
      <c r="T449" s="282" t="s">
        <v>49</v>
      </c>
      <c r="U449" s="282" t="s">
        <v>49</v>
      </c>
      <c r="V449" s="282" t="s">
        <v>49</v>
      </c>
      <c r="W449" s="282" t="s">
        <v>49</v>
      </c>
    </row>
    <row r="450" customFormat="false" ht="15" hidden="false" customHeight="false" outlineLevel="0" collapsed="false">
      <c r="A450" s="282" t="n">
        <v>445</v>
      </c>
      <c r="B450" s="283" t="s">
        <v>2316</v>
      </c>
      <c r="C450" s="283" t="s">
        <v>38</v>
      </c>
      <c r="D450" s="282" t="s">
        <v>39</v>
      </c>
      <c r="E450" s="284" t="n">
        <v>38992</v>
      </c>
      <c r="F450" s="282" t="s">
        <v>41</v>
      </c>
      <c r="G450" s="283" t="s">
        <v>14404</v>
      </c>
      <c r="H450" s="283" t="s">
        <v>14405</v>
      </c>
      <c r="I450" s="283" t="s">
        <v>4643</v>
      </c>
      <c r="J450" s="286" t="s">
        <v>14406</v>
      </c>
      <c r="K450" s="283" t="s">
        <v>372</v>
      </c>
      <c r="L450" s="283" t="s">
        <v>309</v>
      </c>
      <c r="M450" s="283" t="s">
        <v>14407</v>
      </c>
      <c r="N450" s="282" t="n">
        <v>5</v>
      </c>
      <c r="O450" s="282" t="s">
        <v>49</v>
      </c>
      <c r="P450" s="282" t="s">
        <v>49</v>
      </c>
      <c r="Q450" s="282" t="s">
        <v>49</v>
      </c>
      <c r="R450" s="282" t="s">
        <v>49</v>
      </c>
      <c r="S450" s="282" t="s">
        <v>50</v>
      </c>
      <c r="T450" s="282" t="s">
        <v>49</v>
      </c>
      <c r="U450" s="282" t="s">
        <v>49</v>
      </c>
      <c r="V450" s="282" t="s">
        <v>49</v>
      </c>
      <c r="W450" s="282" t="s">
        <v>49</v>
      </c>
    </row>
    <row r="451" customFormat="false" ht="15" hidden="false" customHeight="false" outlineLevel="0" collapsed="false">
      <c r="A451" s="282" t="n">
        <v>446</v>
      </c>
      <c r="B451" s="283" t="s">
        <v>218</v>
      </c>
      <c r="C451" s="282" t="s">
        <v>39</v>
      </c>
      <c r="D451" s="283" t="s">
        <v>26</v>
      </c>
      <c r="E451" s="284" t="n">
        <v>39461</v>
      </c>
      <c r="F451" s="282" t="s">
        <v>170</v>
      </c>
      <c r="G451" s="283" t="s">
        <v>14404</v>
      </c>
      <c r="H451" s="283" t="s">
        <v>14405</v>
      </c>
      <c r="I451" s="283" t="s">
        <v>4643</v>
      </c>
      <c r="J451" s="286" t="s">
        <v>14406</v>
      </c>
      <c r="K451" s="283" t="s">
        <v>372</v>
      </c>
      <c r="L451" s="283" t="s">
        <v>309</v>
      </c>
      <c r="M451" s="283" t="s">
        <v>14407</v>
      </c>
      <c r="N451" s="282" t="n">
        <v>4</v>
      </c>
      <c r="O451" s="282" t="s">
        <v>49</v>
      </c>
      <c r="P451" s="282" t="s">
        <v>49</v>
      </c>
      <c r="Q451" s="282" t="s">
        <v>49</v>
      </c>
      <c r="R451" s="282" t="s">
        <v>49</v>
      </c>
      <c r="S451" s="282" t="s">
        <v>50</v>
      </c>
      <c r="T451" s="282" t="s">
        <v>49</v>
      </c>
      <c r="U451" s="282" t="s">
        <v>49</v>
      </c>
      <c r="V451" s="282" t="s">
        <v>49</v>
      </c>
      <c r="W451" s="282" t="s">
        <v>49</v>
      </c>
    </row>
    <row r="452" customFormat="false" ht="15" hidden="false" customHeight="false" outlineLevel="0" collapsed="false">
      <c r="A452" s="282" t="n">
        <v>447</v>
      </c>
      <c r="B452" s="283" t="s">
        <v>14324</v>
      </c>
      <c r="C452" s="282" t="s">
        <v>39</v>
      </c>
      <c r="D452" s="283" t="s">
        <v>26</v>
      </c>
      <c r="E452" s="284" t="n">
        <v>36737</v>
      </c>
      <c r="F452" s="282" t="s">
        <v>69</v>
      </c>
      <c r="G452" s="283" t="s">
        <v>14408</v>
      </c>
      <c r="H452" s="283" t="s">
        <v>14409</v>
      </c>
      <c r="I452" s="283" t="s">
        <v>10387</v>
      </c>
      <c r="J452" s="286" t="s">
        <v>14410</v>
      </c>
      <c r="K452" s="283" t="s">
        <v>773</v>
      </c>
      <c r="L452" s="283" t="s">
        <v>14123</v>
      </c>
      <c r="M452" s="283" t="s">
        <v>11429</v>
      </c>
      <c r="N452" s="282" t="n">
        <v>12</v>
      </c>
      <c r="O452" s="282" t="s">
        <v>49</v>
      </c>
      <c r="P452" s="282" t="s">
        <v>49</v>
      </c>
      <c r="Q452" s="282" t="s">
        <v>49</v>
      </c>
      <c r="R452" s="282" t="s">
        <v>49</v>
      </c>
      <c r="S452" s="282" t="s">
        <v>50</v>
      </c>
      <c r="T452" s="282" t="s">
        <v>49</v>
      </c>
      <c r="U452" s="282" t="s">
        <v>49</v>
      </c>
      <c r="V452" s="282" t="s">
        <v>49</v>
      </c>
      <c r="W452" s="282" t="s">
        <v>49</v>
      </c>
    </row>
    <row r="453" customFormat="false" ht="15" hidden="false" customHeight="false" outlineLevel="0" collapsed="false">
      <c r="A453" s="282" t="n">
        <v>448</v>
      </c>
      <c r="B453" s="283" t="s">
        <v>14411</v>
      </c>
      <c r="C453" s="282" t="s">
        <v>39</v>
      </c>
      <c r="D453" s="283" t="s">
        <v>26</v>
      </c>
      <c r="E453" s="284" t="n">
        <v>36835</v>
      </c>
      <c r="F453" s="282" t="s">
        <v>69</v>
      </c>
      <c r="G453" s="283" t="s">
        <v>42</v>
      </c>
      <c r="H453" s="283" t="s">
        <v>1446</v>
      </c>
      <c r="I453" s="283" t="s">
        <v>14412</v>
      </c>
      <c r="J453" s="286" t="s">
        <v>14413</v>
      </c>
      <c r="K453" s="283" t="s">
        <v>14414</v>
      </c>
      <c r="L453" s="283" t="s">
        <v>309</v>
      </c>
      <c r="M453" s="283" t="s">
        <v>14415</v>
      </c>
      <c r="N453" s="282" t="n">
        <v>12</v>
      </c>
      <c r="O453" s="282" t="s">
        <v>49</v>
      </c>
      <c r="P453" s="282" t="s">
        <v>49</v>
      </c>
      <c r="Q453" s="282" t="s">
        <v>49</v>
      </c>
      <c r="R453" s="282" t="s">
        <v>49</v>
      </c>
      <c r="S453" s="282" t="s">
        <v>50</v>
      </c>
      <c r="T453" s="282" t="s">
        <v>49</v>
      </c>
      <c r="U453" s="282" t="s">
        <v>49</v>
      </c>
      <c r="V453" s="282" t="s">
        <v>49</v>
      </c>
      <c r="W453" s="282" t="s">
        <v>49</v>
      </c>
    </row>
    <row r="454" customFormat="false" ht="15" hidden="false" customHeight="false" outlineLevel="0" collapsed="false">
      <c r="A454" s="282" t="n">
        <v>449</v>
      </c>
      <c r="B454" s="283" t="s">
        <v>14416</v>
      </c>
      <c r="C454" s="282" t="s">
        <v>38</v>
      </c>
      <c r="D454" s="282" t="s">
        <v>39</v>
      </c>
      <c r="E454" s="284" t="n">
        <v>40133</v>
      </c>
      <c r="F454" s="282" t="s">
        <v>151</v>
      </c>
      <c r="G454" s="283" t="s">
        <v>42</v>
      </c>
      <c r="H454" s="283" t="s">
        <v>14417</v>
      </c>
      <c r="I454" s="283" t="s">
        <v>13233</v>
      </c>
      <c r="J454" s="286" t="s">
        <v>14413</v>
      </c>
      <c r="K454" s="283" t="s">
        <v>14418</v>
      </c>
      <c r="L454" s="283" t="s">
        <v>14419</v>
      </c>
      <c r="M454" s="283" t="s">
        <v>14420</v>
      </c>
      <c r="N454" s="282" t="n">
        <v>2</v>
      </c>
      <c r="O454" s="282" t="s">
        <v>49</v>
      </c>
      <c r="P454" s="282" t="s">
        <v>49</v>
      </c>
      <c r="Q454" s="282" t="s">
        <v>49</v>
      </c>
      <c r="R454" s="282" t="s">
        <v>49</v>
      </c>
      <c r="S454" s="282" t="s">
        <v>50</v>
      </c>
      <c r="T454" s="282" t="s">
        <v>49</v>
      </c>
      <c r="U454" s="282" t="s">
        <v>49</v>
      </c>
      <c r="V454" s="282" t="s">
        <v>49</v>
      </c>
      <c r="W454" s="282" t="s">
        <v>49</v>
      </c>
    </row>
    <row r="455" customFormat="false" ht="15" hidden="false" customHeight="false" outlineLevel="0" collapsed="false">
      <c r="A455" s="282" t="n">
        <v>450</v>
      </c>
      <c r="B455" s="283" t="s">
        <v>3129</v>
      </c>
      <c r="C455" s="282" t="s">
        <v>39</v>
      </c>
      <c r="D455" s="283" t="s">
        <v>26</v>
      </c>
      <c r="E455" s="284" t="n">
        <v>42829</v>
      </c>
      <c r="F455" s="282" t="s">
        <v>1585</v>
      </c>
      <c r="G455" s="283" t="s">
        <v>42</v>
      </c>
      <c r="H455" s="283" t="s">
        <v>14417</v>
      </c>
      <c r="I455" s="283" t="s">
        <v>13233</v>
      </c>
      <c r="J455" s="286" t="s">
        <v>14421</v>
      </c>
      <c r="K455" s="283" t="s">
        <v>14418</v>
      </c>
      <c r="L455" s="283" t="s">
        <v>14419</v>
      </c>
      <c r="M455" s="283" t="s">
        <v>13456</v>
      </c>
      <c r="N455" s="282" t="s">
        <v>13456</v>
      </c>
      <c r="O455" s="282" t="s">
        <v>49</v>
      </c>
      <c r="P455" s="282" t="s">
        <v>49</v>
      </c>
      <c r="Q455" s="282" t="s">
        <v>49</v>
      </c>
      <c r="R455" s="282" t="s">
        <v>49</v>
      </c>
      <c r="S455" s="282" t="s">
        <v>634</v>
      </c>
      <c r="T455" s="282" t="s">
        <v>49</v>
      </c>
      <c r="U455" s="282" t="s">
        <v>49</v>
      </c>
      <c r="V455" s="282" t="s">
        <v>49</v>
      </c>
      <c r="W455" s="282" t="s">
        <v>49</v>
      </c>
    </row>
    <row r="456" customFormat="false" ht="15" hidden="false" customHeight="false" outlineLevel="0" collapsed="false">
      <c r="A456" s="282" t="n">
        <v>451</v>
      </c>
      <c r="B456" s="283" t="s">
        <v>12144</v>
      </c>
      <c r="C456" s="282" t="s">
        <v>38</v>
      </c>
      <c r="D456" s="282" t="s">
        <v>39</v>
      </c>
      <c r="E456" s="284" t="n">
        <v>40682</v>
      </c>
      <c r="F456" s="282" t="s">
        <v>163</v>
      </c>
      <c r="G456" s="283" t="s">
        <v>42</v>
      </c>
      <c r="H456" s="283" t="s">
        <v>588</v>
      </c>
      <c r="I456" s="283" t="s">
        <v>1309</v>
      </c>
      <c r="J456" s="286" t="s">
        <v>14422</v>
      </c>
      <c r="K456" s="283" t="s">
        <v>14355</v>
      </c>
      <c r="L456" s="283" t="s">
        <v>47</v>
      </c>
      <c r="M456" s="283" t="s">
        <v>14423</v>
      </c>
      <c r="N456" s="282" t="s">
        <v>908</v>
      </c>
      <c r="O456" s="282" t="s">
        <v>49</v>
      </c>
      <c r="P456" s="282" t="s">
        <v>49</v>
      </c>
      <c r="Q456" s="282" t="s">
        <v>49</v>
      </c>
      <c r="R456" s="282" t="s">
        <v>49</v>
      </c>
      <c r="S456" s="282" t="s">
        <v>634</v>
      </c>
      <c r="T456" s="282" t="s">
        <v>49</v>
      </c>
      <c r="U456" s="282" t="s">
        <v>49</v>
      </c>
      <c r="V456" s="282" t="s">
        <v>49</v>
      </c>
      <c r="W456" s="282" t="s">
        <v>49</v>
      </c>
    </row>
    <row r="457" customFormat="false" ht="15" hidden="false" customHeight="false" outlineLevel="0" collapsed="false">
      <c r="A457" s="282" t="n">
        <v>452</v>
      </c>
      <c r="B457" s="283" t="s">
        <v>14424</v>
      </c>
      <c r="C457" s="282" t="s">
        <v>38</v>
      </c>
      <c r="D457" s="282" t="s">
        <v>39</v>
      </c>
      <c r="E457" s="284" t="n">
        <v>43060</v>
      </c>
      <c r="F457" s="282" t="s">
        <v>946</v>
      </c>
      <c r="G457" s="283" t="s">
        <v>42</v>
      </c>
      <c r="H457" s="283" t="s">
        <v>588</v>
      </c>
      <c r="I457" s="283" t="s">
        <v>1309</v>
      </c>
      <c r="J457" s="286" t="s">
        <v>14425</v>
      </c>
      <c r="K457" s="283" t="s">
        <v>14426</v>
      </c>
      <c r="L457" s="283" t="s">
        <v>47</v>
      </c>
      <c r="M457" s="283" t="s">
        <v>13456</v>
      </c>
      <c r="N457" s="282" t="s">
        <v>13456</v>
      </c>
      <c r="O457" s="282" t="s">
        <v>49</v>
      </c>
      <c r="P457" s="282" t="s">
        <v>49</v>
      </c>
      <c r="Q457" s="282" t="s">
        <v>49</v>
      </c>
      <c r="R457" s="282" t="s">
        <v>49</v>
      </c>
      <c r="S457" s="282" t="s">
        <v>634</v>
      </c>
      <c r="T457" s="282" t="s">
        <v>49</v>
      </c>
      <c r="U457" s="282" t="s">
        <v>49</v>
      </c>
      <c r="V457" s="282" t="s">
        <v>49</v>
      </c>
      <c r="W457" s="282" t="s">
        <v>49</v>
      </c>
    </row>
    <row r="458" customFormat="false" ht="15" hidden="false" customHeight="false" outlineLevel="0" collapsed="false">
      <c r="A458" s="282" t="n">
        <v>453</v>
      </c>
      <c r="B458" s="283" t="s">
        <v>7437</v>
      </c>
      <c r="C458" s="282" t="s">
        <v>38</v>
      </c>
      <c r="D458" s="282" t="s">
        <v>39</v>
      </c>
      <c r="E458" s="284" t="n">
        <v>37778</v>
      </c>
      <c r="F458" s="282" t="s">
        <v>142</v>
      </c>
      <c r="G458" s="283" t="s">
        <v>377</v>
      </c>
      <c r="H458" s="283" t="s">
        <v>14427</v>
      </c>
      <c r="I458" s="283" t="s">
        <v>5948</v>
      </c>
      <c r="J458" s="286" t="s">
        <v>14428</v>
      </c>
      <c r="K458" s="283" t="s">
        <v>773</v>
      </c>
      <c r="L458" s="283" t="s">
        <v>47</v>
      </c>
      <c r="M458" s="283" t="s">
        <v>14049</v>
      </c>
      <c r="N458" s="282" t="n">
        <v>8</v>
      </c>
      <c r="O458" s="282" t="s">
        <v>49</v>
      </c>
      <c r="P458" s="282" t="s">
        <v>49</v>
      </c>
      <c r="Q458" s="282" t="s">
        <v>49</v>
      </c>
      <c r="R458" s="282" t="s">
        <v>49</v>
      </c>
      <c r="S458" s="282" t="s">
        <v>50</v>
      </c>
      <c r="T458" s="282" t="s">
        <v>49</v>
      </c>
      <c r="U458" s="282" t="s">
        <v>49</v>
      </c>
      <c r="V458" s="282" t="s">
        <v>49</v>
      </c>
      <c r="W458" s="282" t="s">
        <v>49</v>
      </c>
    </row>
    <row r="459" customFormat="false" ht="15" hidden="false" customHeight="false" outlineLevel="0" collapsed="false">
      <c r="A459" s="282" t="n">
        <v>454</v>
      </c>
      <c r="B459" s="283" t="s">
        <v>14429</v>
      </c>
      <c r="C459" s="282" t="s">
        <v>39</v>
      </c>
      <c r="D459" s="283" t="s">
        <v>26</v>
      </c>
      <c r="E459" s="284" t="n">
        <v>38457</v>
      </c>
      <c r="F459" s="282" t="s">
        <v>201</v>
      </c>
      <c r="G459" s="283" t="s">
        <v>42</v>
      </c>
      <c r="H459" s="283" t="s">
        <v>14427</v>
      </c>
      <c r="I459" s="283" t="s">
        <v>5948</v>
      </c>
      <c r="J459" s="286" t="s">
        <v>14430</v>
      </c>
      <c r="K459" s="283" t="s">
        <v>773</v>
      </c>
      <c r="L459" s="283" t="s">
        <v>47</v>
      </c>
      <c r="M459" s="283" t="s">
        <v>13974</v>
      </c>
      <c r="N459" s="282" t="n">
        <v>6</v>
      </c>
      <c r="O459" s="282" t="s">
        <v>49</v>
      </c>
      <c r="P459" s="282" t="s">
        <v>49</v>
      </c>
      <c r="Q459" s="282" t="s">
        <v>49</v>
      </c>
      <c r="R459" s="282" t="s">
        <v>49</v>
      </c>
      <c r="S459" s="282" t="s">
        <v>50</v>
      </c>
      <c r="T459" s="282" t="s">
        <v>49</v>
      </c>
      <c r="U459" s="282" t="s">
        <v>49</v>
      </c>
      <c r="V459" s="282" t="s">
        <v>49</v>
      </c>
      <c r="W459" s="282" t="s">
        <v>49</v>
      </c>
    </row>
    <row r="460" customFormat="false" ht="15" hidden="false" customHeight="false" outlineLevel="0" collapsed="false">
      <c r="A460" s="282" t="n">
        <v>455</v>
      </c>
      <c r="B460" s="283" t="s">
        <v>724</v>
      </c>
      <c r="C460" s="282" t="s">
        <v>38</v>
      </c>
      <c r="D460" s="282" t="s">
        <v>39</v>
      </c>
      <c r="E460" s="284" t="n">
        <v>40768</v>
      </c>
      <c r="F460" s="282" t="s">
        <v>163</v>
      </c>
      <c r="G460" s="283" t="s">
        <v>42</v>
      </c>
      <c r="H460" s="283" t="s">
        <v>4474</v>
      </c>
      <c r="I460" s="283" t="s">
        <v>8456</v>
      </c>
      <c r="J460" s="286" t="s">
        <v>14431</v>
      </c>
      <c r="K460" s="283" t="s">
        <v>14432</v>
      </c>
      <c r="L460" s="283" t="s">
        <v>309</v>
      </c>
      <c r="M460" s="283" t="s">
        <v>14433</v>
      </c>
      <c r="N460" s="282" t="n">
        <v>1</v>
      </c>
      <c r="O460" s="282" t="s">
        <v>49</v>
      </c>
      <c r="P460" s="282" t="s">
        <v>49</v>
      </c>
      <c r="Q460" s="282" t="s">
        <v>49</v>
      </c>
      <c r="R460" s="282" t="s">
        <v>49</v>
      </c>
      <c r="S460" s="282" t="s">
        <v>50</v>
      </c>
      <c r="T460" s="282" t="s">
        <v>49</v>
      </c>
      <c r="U460" s="282" t="s">
        <v>49</v>
      </c>
      <c r="V460" s="282" t="s">
        <v>49</v>
      </c>
      <c r="W460" s="282" t="s">
        <v>49</v>
      </c>
    </row>
    <row r="461" customFormat="false" ht="15" hidden="false" customHeight="false" outlineLevel="0" collapsed="false">
      <c r="A461" s="282" t="n">
        <v>456</v>
      </c>
      <c r="B461" s="283" t="s">
        <v>1240</v>
      </c>
      <c r="C461" s="282" t="s">
        <v>38</v>
      </c>
      <c r="D461" s="282" t="s">
        <v>39</v>
      </c>
      <c r="E461" s="284" t="n">
        <v>36666</v>
      </c>
      <c r="F461" s="282" t="s">
        <v>69</v>
      </c>
      <c r="G461" s="283" t="s">
        <v>42</v>
      </c>
      <c r="H461" s="283" t="s">
        <v>1786</v>
      </c>
      <c r="I461" s="283" t="s">
        <v>14434</v>
      </c>
      <c r="J461" s="286" t="s">
        <v>14435</v>
      </c>
      <c r="K461" s="283" t="s">
        <v>885</v>
      </c>
      <c r="L461" s="283" t="s">
        <v>47</v>
      </c>
      <c r="M461" s="283" t="s">
        <v>13456</v>
      </c>
      <c r="N461" s="282" t="s">
        <v>13456</v>
      </c>
      <c r="O461" s="282" t="s">
        <v>49</v>
      </c>
      <c r="P461" s="282" t="s">
        <v>49</v>
      </c>
      <c r="Q461" s="282" t="s">
        <v>49</v>
      </c>
      <c r="R461" s="282" t="s">
        <v>49</v>
      </c>
      <c r="S461" s="282" t="s">
        <v>50</v>
      </c>
      <c r="T461" s="282" t="s">
        <v>49</v>
      </c>
      <c r="U461" s="282" t="n">
        <v>9</v>
      </c>
      <c r="V461" s="282" t="n">
        <v>5</v>
      </c>
      <c r="W461" s="282" t="s">
        <v>49</v>
      </c>
    </row>
    <row r="462" customFormat="false" ht="15" hidden="false" customHeight="false" outlineLevel="0" collapsed="false">
      <c r="A462" s="282" t="n">
        <v>457</v>
      </c>
      <c r="B462" s="283" t="s">
        <v>993</v>
      </c>
      <c r="C462" s="282" t="s">
        <v>39</v>
      </c>
      <c r="D462" s="283" t="s">
        <v>26</v>
      </c>
      <c r="E462" s="284" t="n">
        <v>38086</v>
      </c>
      <c r="F462" s="282" t="s">
        <v>99</v>
      </c>
      <c r="G462" s="283" t="s">
        <v>42</v>
      </c>
      <c r="H462" s="283" t="s">
        <v>14436</v>
      </c>
      <c r="I462" s="283" t="s">
        <v>14437</v>
      </c>
      <c r="J462" s="286" t="s">
        <v>14438</v>
      </c>
      <c r="K462" s="283" t="s">
        <v>463</v>
      </c>
      <c r="L462" s="283" t="s">
        <v>47</v>
      </c>
      <c r="M462" s="283" t="s">
        <v>14102</v>
      </c>
      <c r="N462" s="282" t="n">
        <v>9</v>
      </c>
      <c r="O462" s="282" t="s">
        <v>49</v>
      </c>
      <c r="P462" s="282" t="s">
        <v>49</v>
      </c>
      <c r="Q462" s="282" t="s">
        <v>49</v>
      </c>
      <c r="R462" s="282" t="s">
        <v>49</v>
      </c>
      <c r="S462" s="282" t="s">
        <v>50</v>
      </c>
      <c r="T462" s="282" t="s">
        <v>49</v>
      </c>
      <c r="U462" s="282" t="s">
        <v>49</v>
      </c>
      <c r="V462" s="282" t="s">
        <v>49</v>
      </c>
      <c r="W462" s="282" t="s">
        <v>49</v>
      </c>
    </row>
    <row r="463" customFormat="false" ht="15" hidden="false" customHeight="false" outlineLevel="0" collapsed="false">
      <c r="A463" s="282" t="n">
        <v>458</v>
      </c>
      <c r="B463" s="283" t="s">
        <v>2824</v>
      </c>
      <c r="C463" s="282" t="s">
        <v>39</v>
      </c>
      <c r="D463" s="283" t="s">
        <v>26</v>
      </c>
      <c r="E463" s="284" t="n">
        <v>37484</v>
      </c>
      <c r="F463" s="282" t="s">
        <v>368</v>
      </c>
      <c r="G463" s="283" t="s">
        <v>42</v>
      </c>
      <c r="H463" s="283" t="s">
        <v>14436</v>
      </c>
      <c r="I463" s="283" t="s">
        <v>14437</v>
      </c>
      <c r="J463" s="286" t="s">
        <v>14438</v>
      </c>
      <c r="K463" s="283" t="s">
        <v>463</v>
      </c>
      <c r="L463" s="283" t="s">
        <v>47</v>
      </c>
      <c r="M463" s="283" t="s">
        <v>14102</v>
      </c>
      <c r="N463" s="282" t="n">
        <v>11</v>
      </c>
      <c r="O463" s="282" t="s">
        <v>49</v>
      </c>
      <c r="P463" s="282" t="s">
        <v>49</v>
      </c>
      <c r="Q463" s="282" t="s">
        <v>49</v>
      </c>
      <c r="R463" s="282" t="s">
        <v>49</v>
      </c>
      <c r="S463" s="282" t="s">
        <v>50</v>
      </c>
      <c r="T463" s="282" t="s">
        <v>49</v>
      </c>
      <c r="U463" s="282" t="s">
        <v>49</v>
      </c>
      <c r="V463" s="282" t="s">
        <v>49</v>
      </c>
      <c r="W463" s="282" t="s">
        <v>49</v>
      </c>
    </row>
    <row r="464" customFormat="false" ht="15" hidden="false" customHeight="false" outlineLevel="0" collapsed="false">
      <c r="A464" s="282" t="n">
        <v>459</v>
      </c>
      <c r="B464" s="283" t="s">
        <v>14439</v>
      </c>
      <c r="C464" s="282" t="s">
        <v>38</v>
      </c>
      <c r="D464" s="282" t="s">
        <v>39</v>
      </c>
      <c r="E464" s="284" t="n">
        <v>39131</v>
      </c>
      <c r="F464" s="282" t="s">
        <v>170</v>
      </c>
      <c r="G464" s="283" t="s">
        <v>42</v>
      </c>
      <c r="H464" s="283" t="s">
        <v>5374</v>
      </c>
      <c r="I464" s="283" t="s">
        <v>1333</v>
      </c>
      <c r="J464" s="286" t="s">
        <v>14438</v>
      </c>
      <c r="K464" s="283" t="s">
        <v>885</v>
      </c>
      <c r="L464" s="283" t="s">
        <v>47</v>
      </c>
      <c r="M464" s="283" t="s">
        <v>14102</v>
      </c>
      <c r="N464" s="282" t="n">
        <v>7</v>
      </c>
      <c r="O464" s="282" t="s">
        <v>49</v>
      </c>
      <c r="P464" s="282" t="s">
        <v>49</v>
      </c>
      <c r="Q464" s="282" t="s">
        <v>49</v>
      </c>
      <c r="R464" s="282" t="s">
        <v>49</v>
      </c>
      <c r="S464" s="282" t="s">
        <v>50</v>
      </c>
      <c r="T464" s="282" t="s">
        <v>49</v>
      </c>
      <c r="U464" s="282" t="s">
        <v>49</v>
      </c>
      <c r="V464" s="282" t="s">
        <v>49</v>
      </c>
      <c r="W464" s="282" t="s">
        <v>49</v>
      </c>
    </row>
    <row r="465" customFormat="false" ht="15" hidden="false" customHeight="false" outlineLevel="0" collapsed="false">
      <c r="A465" s="282" t="n">
        <v>460</v>
      </c>
      <c r="B465" s="283" t="s">
        <v>14440</v>
      </c>
      <c r="C465" s="282" t="s">
        <v>39</v>
      </c>
      <c r="D465" s="283" t="s">
        <v>26</v>
      </c>
      <c r="E465" s="284" t="n">
        <v>38330</v>
      </c>
      <c r="F465" s="282" t="s">
        <v>99</v>
      </c>
      <c r="G465" s="283" t="s">
        <v>42</v>
      </c>
      <c r="H465" s="283" t="s">
        <v>5374</v>
      </c>
      <c r="I465" s="283" t="s">
        <v>1333</v>
      </c>
      <c r="J465" s="286" t="s">
        <v>14438</v>
      </c>
      <c r="K465" s="283" t="s">
        <v>885</v>
      </c>
      <c r="L465" s="283" t="s">
        <v>47</v>
      </c>
      <c r="M465" s="283" t="s">
        <v>14102</v>
      </c>
      <c r="N465" s="282" t="n">
        <v>8</v>
      </c>
      <c r="O465" s="282" t="s">
        <v>49</v>
      </c>
      <c r="P465" s="282" t="s">
        <v>49</v>
      </c>
      <c r="Q465" s="282" t="s">
        <v>49</v>
      </c>
      <c r="R465" s="282" t="s">
        <v>49</v>
      </c>
      <c r="S465" s="282" t="s">
        <v>50</v>
      </c>
      <c r="T465" s="282" t="s">
        <v>49</v>
      </c>
      <c r="U465" s="282" t="s">
        <v>49</v>
      </c>
      <c r="V465" s="282" t="s">
        <v>49</v>
      </c>
      <c r="W465" s="282" t="s">
        <v>49</v>
      </c>
    </row>
    <row r="466" customFormat="false" ht="15" hidden="false" customHeight="false" outlineLevel="0" collapsed="false">
      <c r="A466" s="282" t="n">
        <v>461</v>
      </c>
      <c r="B466" s="283" t="s">
        <v>1055</v>
      </c>
      <c r="C466" s="282" t="s">
        <v>38</v>
      </c>
      <c r="D466" s="282" t="s">
        <v>39</v>
      </c>
      <c r="E466" s="284" t="n">
        <v>41164</v>
      </c>
      <c r="F466" s="282" t="s">
        <v>288</v>
      </c>
      <c r="G466" s="283" t="s">
        <v>42</v>
      </c>
      <c r="H466" s="283" t="s">
        <v>1660</v>
      </c>
      <c r="I466" s="283" t="s">
        <v>993</v>
      </c>
      <c r="J466" s="286" t="s">
        <v>14441</v>
      </c>
      <c r="K466" s="283" t="s">
        <v>885</v>
      </c>
      <c r="L466" s="283" t="s">
        <v>47</v>
      </c>
      <c r="M466" s="283" t="s">
        <v>14442</v>
      </c>
      <c r="N466" s="282" t="s">
        <v>908</v>
      </c>
      <c r="O466" s="282" t="s">
        <v>49</v>
      </c>
      <c r="P466" s="282" t="s">
        <v>49</v>
      </c>
      <c r="Q466" s="282" t="s">
        <v>49</v>
      </c>
      <c r="R466" s="282" t="s">
        <v>49</v>
      </c>
      <c r="S466" s="282" t="s">
        <v>50</v>
      </c>
      <c r="T466" s="282" t="s">
        <v>49</v>
      </c>
      <c r="U466" s="282" t="s">
        <v>49</v>
      </c>
      <c r="V466" s="282" t="s">
        <v>49</v>
      </c>
      <c r="W466" s="282" t="s">
        <v>49</v>
      </c>
    </row>
    <row r="467" customFormat="false" ht="15" hidden="false" customHeight="false" outlineLevel="0" collapsed="false">
      <c r="A467" s="282" t="n">
        <v>462</v>
      </c>
      <c r="B467" s="283" t="s">
        <v>3678</v>
      </c>
      <c r="C467" s="282" t="s">
        <v>39</v>
      </c>
      <c r="D467" s="283" t="s">
        <v>26</v>
      </c>
      <c r="E467" s="284" t="n">
        <v>41573</v>
      </c>
      <c r="F467" s="282" t="s">
        <v>124</v>
      </c>
      <c r="G467" s="283" t="s">
        <v>9361</v>
      </c>
      <c r="H467" s="283" t="s">
        <v>1294</v>
      </c>
      <c r="I467" s="283" t="s">
        <v>3837</v>
      </c>
      <c r="J467" s="286" t="s">
        <v>14443</v>
      </c>
      <c r="K467" s="283" t="s">
        <v>14444</v>
      </c>
      <c r="L467" s="283" t="s">
        <v>47</v>
      </c>
      <c r="M467" s="283" t="s">
        <v>13456</v>
      </c>
      <c r="N467" s="282" t="s">
        <v>13456</v>
      </c>
      <c r="O467" s="282" t="s">
        <v>49</v>
      </c>
      <c r="P467" s="282" t="s">
        <v>49</v>
      </c>
      <c r="Q467" s="282" t="s">
        <v>49</v>
      </c>
      <c r="R467" s="282" t="s">
        <v>49</v>
      </c>
      <c r="S467" s="282" t="s">
        <v>50</v>
      </c>
      <c r="T467" s="282" t="s">
        <v>49</v>
      </c>
      <c r="U467" s="282" t="s">
        <v>49</v>
      </c>
      <c r="V467" s="282" t="s">
        <v>49</v>
      </c>
      <c r="W467" s="282" t="s">
        <v>49</v>
      </c>
    </row>
    <row r="468" customFormat="false" ht="15" hidden="false" customHeight="false" outlineLevel="0" collapsed="false">
      <c r="A468" s="282" t="n">
        <v>463</v>
      </c>
      <c r="B468" s="283" t="s">
        <v>2087</v>
      </c>
      <c r="C468" s="282" t="s">
        <v>39</v>
      </c>
      <c r="D468" s="283" t="s">
        <v>26</v>
      </c>
      <c r="E468" s="284" t="n">
        <v>42546</v>
      </c>
      <c r="F468" s="282" t="s">
        <v>13651</v>
      </c>
      <c r="G468" s="283" t="s">
        <v>9361</v>
      </c>
      <c r="H468" s="283" t="s">
        <v>14445</v>
      </c>
      <c r="I468" s="283" t="s">
        <v>3837</v>
      </c>
      <c r="J468" s="286" t="s">
        <v>14443</v>
      </c>
      <c r="K468" s="283" t="s">
        <v>463</v>
      </c>
      <c r="L468" s="283" t="s">
        <v>47</v>
      </c>
      <c r="M468" s="283" t="s">
        <v>13456</v>
      </c>
      <c r="N468" s="282" t="s">
        <v>13456</v>
      </c>
      <c r="O468" s="282" t="s">
        <v>49</v>
      </c>
      <c r="P468" s="282" t="s">
        <v>49</v>
      </c>
      <c r="Q468" s="282" t="s">
        <v>49</v>
      </c>
      <c r="R468" s="282" t="s">
        <v>49</v>
      </c>
      <c r="S468" s="282" t="s">
        <v>50</v>
      </c>
      <c r="T468" s="282" t="s">
        <v>49</v>
      </c>
      <c r="U468" s="282" t="s">
        <v>49</v>
      </c>
      <c r="V468" s="282" t="s">
        <v>49</v>
      </c>
      <c r="W468" s="282" t="s">
        <v>49</v>
      </c>
    </row>
    <row r="469" customFormat="false" ht="15" hidden="false" customHeight="false" outlineLevel="0" collapsed="false">
      <c r="A469" s="282" t="n">
        <v>464</v>
      </c>
      <c r="B469" s="283" t="s">
        <v>7607</v>
      </c>
      <c r="C469" s="282" t="s">
        <v>38</v>
      </c>
      <c r="D469" s="282" t="s">
        <v>39</v>
      </c>
      <c r="E469" s="284" t="n">
        <v>37700</v>
      </c>
      <c r="F469" s="282" t="s">
        <v>368</v>
      </c>
      <c r="G469" s="283" t="s">
        <v>42</v>
      </c>
      <c r="H469" s="283" t="s">
        <v>7781</v>
      </c>
      <c r="I469" s="283" t="s">
        <v>568</v>
      </c>
      <c r="J469" s="286" t="s">
        <v>14446</v>
      </c>
      <c r="K469" s="283" t="s">
        <v>885</v>
      </c>
      <c r="L469" s="283" t="s">
        <v>47</v>
      </c>
      <c r="M469" s="283" t="s">
        <v>14102</v>
      </c>
      <c r="N469" s="282" t="n">
        <v>10</v>
      </c>
      <c r="O469" s="282" t="s">
        <v>49</v>
      </c>
      <c r="P469" s="282" t="s">
        <v>49</v>
      </c>
      <c r="Q469" s="282" t="s">
        <v>49</v>
      </c>
      <c r="R469" s="282" t="s">
        <v>49</v>
      </c>
      <c r="S469" s="282" t="s">
        <v>50</v>
      </c>
      <c r="T469" s="282" t="s">
        <v>49</v>
      </c>
      <c r="U469" s="282" t="s">
        <v>49</v>
      </c>
      <c r="V469" s="282" t="s">
        <v>49</v>
      </c>
      <c r="W469" s="282" t="s">
        <v>49</v>
      </c>
    </row>
    <row r="470" customFormat="false" ht="15" hidden="false" customHeight="false" outlineLevel="0" collapsed="false">
      <c r="A470" s="282" t="n">
        <v>465</v>
      </c>
      <c r="B470" s="283" t="s">
        <v>2652</v>
      </c>
      <c r="C470" s="282" t="s">
        <v>38</v>
      </c>
      <c r="D470" s="282" t="s">
        <v>39</v>
      </c>
      <c r="E470" s="284" t="n">
        <v>38114</v>
      </c>
      <c r="F470" s="282" t="s">
        <v>99</v>
      </c>
      <c r="G470" s="283" t="s">
        <v>13920</v>
      </c>
      <c r="H470" s="283" t="s">
        <v>13033</v>
      </c>
      <c r="I470" s="283" t="s">
        <v>332</v>
      </c>
      <c r="J470" s="286" t="s">
        <v>14447</v>
      </c>
      <c r="K470" s="283" t="s">
        <v>14448</v>
      </c>
      <c r="L470" s="283" t="s">
        <v>47</v>
      </c>
      <c r="M470" s="283" t="s">
        <v>14102</v>
      </c>
      <c r="N470" s="282" t="n">
        <v>8</v>
      </c>
      <c r="O470" s="282" t="s">
        <v>49</v>
      </c>
      <c r="P470" s="282" t="s">
        <v>49</v>
      </c>
      <c r="Q470" s="282" t="s">
        <v>49</v>
      </c>
      <c r="R470" s="282" t="s">
        <v>49</v>
      </c>
      <c r="S470" s="282" t="s">
        <v>50</v>
      </c>
      <c r="T470" s="282" t="s">
        <v>49</v>
      </c>
      <c r="U470" s="282" t="s">
        <v>49</v>
      </c>
      <c r="V470" s="282" t="s">
        <v>49</v>
      </c>
      <c r="W470" s="282" t="s">
        <v>49</v>
      </c>
    </row>
    <row r="471" customFormat="false" ht="15" hidden="false" customHeight="false" outlineLevel="0" collapsed="false">
      <c r="A471" s="282" t="n">
        <v>466</v>
      </c>
      <c r="B471" s="283" t="s">
        <v>14449</v>
      </c>
      <c r="C471" s="282" t="s">
        <v>38</v>
      </c>
      <c r="D471" s="282" t="s">
        <v>39</v>
      </c>
      <c r="E471" s="284" t="n">
        <v>39279</v>
      </c>
      <c r="F471" s="282" t="s">
        <v>170</v>
      </c>
      <c r="G471" s="283" t="s">
        <v>9014</v>
      </c>
      <c r="H471" s="283" t="s">
        <v>13033</v>
      </c>
      <c r="I471" s="283" t="s">
        <v>332</v>
      </c>
      <c r="J471" s="286" t="s">
        <v>14447</v>
      </c>
      <c r="K471" s="283" t="s">
        <v>14448</v>
      </c>
      <c r="L471" s="283" t="s">
        <v>47</v>
      </c>
      <c r="M471" s="283" t="s">
        <v>14102</v>
      </c>
      <c r="N471" s="282" t="n">
        <v>5</v>
      </c>
      <c r="O471" s="282" t="s">
        <v>49</v>
      </c>
      <c r="P471" s="282" t="s">
        <v>49</v>
      </c>
      <c r="Q471" s="282" t="s">
        <v>49</v>
      </c>
      <c r="R471" s="282" t="s">
        <v>49</v>
      </c>
      <c r="S471" s="282" t="s">
        <v>50</v>
      </c>
      <c r="T471" s="282" t="s">
        <v>49</v>
      </c>
      <c r="U471" s="282" t="s">
        <v>49</v>
      </c>
      <c r="V471" s="282" t="s">
        <v>49</v>
      </c>
      <c r="W471" s="282" t="s">
        <v>49</v>
      </c>
    </row>
    <row r="472" customFormat="false" ht="15" hidden="false" customHeight="false" outlineLevel="0" collapsed="false">
      <c r="A472" s="282" t="n">
        <v>467</v>
      </c>
      <c r="B472" s="283" t="s">
        <v>8875</v>
      </c>
      <c r="C472" s="282" t="s">
        <v>38</v>
      </c>
      <c r="D472" s="282" t="s">
        <v>39</v>
      </c>
      <c r="E472" s="284" t="n">
        <v>41440</v>
      </c>
      <c r="F472" s="282" t="s">
        <v>124</v>
      </c>
      <c r="G472" s="283" t="s">
        <v>42</v>
      </c>
      <c r="H472" s="283" t="s">
        <v>14450</v>
      </c>
      <c r="I472" s="283" t="s">
        <v>1405</v>
      </c>
      <c r="J472" s="286" t="s">
        <v>14451</v>
      </c>
      <c r="K472" s="283" t="s">
        <v>10516</v>
      </c>
      <c r="L472" s="283" t="s">
        <v>47</v>
      </c>
      <c r="M472" s="283" t="s">
        <v>14442</v>
      </c>
      <c r="N472" s="282" t="s">
        <v>65</v>
      </c>
      <c r="O472" s="282" t="s">
        <v>49</v>
      </c>
      <c r="P472" s="282" t="s">
        <v>49</v>
      </c>
      <c r="Q472" s="282" t="s">
        <v>49</v>
      </c>
      <c r="R472" s="282" t="s">
        <v>49</v>
      </c>
      <c r="S472" s="282" t="s">
        <v>50</v>
      </c>
      <c r="T472" s="282" t="s">
        <v>49</v>
      </c>
      <c r="U472" s="282" t="s">
        <v>49</v>
      </c>
      <c r="V472" s="282" t="s">
        <v>49</v>
      </c>
      <c r="W472" s="282" t="s">
        <v>49</v>
      </c>
    </row>
    <row r="473" customFormat="false" ht="15" hidden="false" customHeight="false" outlineLevel="0" collapsed="false">
      <c r="A473" s="282" t="n">
        <v>468</v>
      </c>
      <c r="B473" s="283" t="s">
        <v>1707</v>
      </c>
      <c r="C473" s="282" t="s">
        <v>38</v>
      </c>
      <c r="D473" s="282" t="s">
        <v>39</v>
      </c>
      <c r="E473" s="284" t="n">
        <v>37597</v>
      </c>
      <c r="F473" s="282" t="s">
        <v>368</v>
      </c>
      <c r="G473" s="283" t="s">
        <v>42</v>
      </c>
      <c r="H473" s="283" t="s">
        <v>14452</v>
      </c>
      <c r="I473" s="283" t="s">
        <v>14453</v>
      </c>
      <c r="J473" s="286" t="s">
        <v>14451</v>
      </c>
      <c r="K473" s="283" t="s">
        <v>470</v>
      </c>
      <c r="L473" s="283" t="s">
        <v>47</v>
      </c>
      <c r="M473" s="283" t="s">
        <v>14102</v>
      </c>
      <c r="N473" s="282" t="n">
        <v>10</v>
      </c>
      <c r="O473" s="282" t="s">
        <v>49</v>
      </c>
      <c r="P473" s="282" t="s">
        <v>49</v>
      </c>
      <c r="Q473" s="282" t="s">
        <v>49</v>
      </c>
      <c r="R473" s="282" t="s">
        <v>49</v>
      </c>
      <c r="S473" s="282" t="s">
        <v>50</v>
      </c>
      <c r="T473" s="282" t="s">
        <v>49</v>
      </c>
      <c r="U473" s="282" t="s">
        <v>49</v>
      </c>
      <c r="V473" s="282" t="s">
        <v>49</v>
      </c>
      <c r="W473" s="282" t="s">
        <v>49</v>
      </c>
    </row>
    <row r="474" customFormat="false" ht="15" hidden="false" customHeight="false" outlineLevel="0" collapsed="false">
      <c r="A474" s="282" t="n">
        <v>469</v>
      </c>
      <c r="B474" s="283" t="s">
        <v>255</v>
      </c>
      <c r="C474" s="282" t="s">
        <v>39</v>
      </c>
      <c r="D474" s="283" t="s">
        <v>26</v>
      </c>
      <c r="E474" s="284" t="n">
        <v>38693</v>
      </c>
      <c r="F474" s="282" t="s">
        <v>201</v>
      </c>
      <c r="G474" s="283" t="s">
        <v>42</v>
      </c>
      <c r="H474" s="283" t="s">
        <v>14452</v>
      </c>
      <c r="I474" s="283" t="s">
        <v>14453</v>
      </c>
      <c r="J474" s="286" t="s">
        <v>14451</v>
      </c>
      <c r="K474" s="283" t="s">
        <v>470</v>
      </c>
      <c r="L474" s="283" t="s">
        <v>47</v>
      </c>
      <c r="M474" s="283" t="s">
        <v>14102</v>
      </c>
      <c r="N474" s="282" t="n">
        <v>7</v>
      </c>
      <c r="O474" s="282" t="s">
        <v>49</v>
      </c>
      <c r="P474" s="282" t="s">
        <v>49</v>
      </c>
      <c r="Q474" s="282" t="s">
        <v>49</v>
      </c>
      <c r="R474" s="282" t="s">
        <v>49</v>
      </c>
      <c r="S474" s="282" t="s">
        <v>50</v>
      </c>
      <c r="T474" s="282" t="s">
        <v>49</v>
      </c>
      <c r="U474" s="282" t="s">
        <v>49</v>
      </c>
      <c r="V474" s="282" t="s">
        <v>49</v>
      </c>
      <c r="W474" s="282" t="s">
        <v>49</v>
      </c>
    </row>
    <row r="475" customFormat="false" ht="15" hidden="false" customHeight="false" outlineLevel="0" collapsed="false">
      <c r="A475" s="282" t="n">
        <v>470</v>
      </c>
      <c r="B475" s="283" t="s">
        <v>1933</v>
      </c>
      <c r="C475" s="282" t="s">
        <v>39</v>
      </c>
      <c r="D475" s="283" t="s">
        <v>26</v>
      </c>
      <c r="E475" s="284" t="n">
        <v>38416</v>
      </c>
      <c r="F475" s="282" t="s">
        <v>99</v>
      </c>
      <c r="G475" s="283" t="s">
        <v>42</v>
      </c>
      <c r="H475" s="283" t="s">
        <v>8042</v>
      </c>
      <c r="I475" s="283" t="s">
        <v>9016</v>
      </c>
      <c r="J475" s="286" t="s">
        <v>14454</v>
      </c>
      <c r="K475" s="283" t="s">
        <v>9084</v>
      </c>
      <c r="L475" s="283" t="s">
        <v>47</v>
      </c>
      <c r="M475" s="283" t="s">
        <v>14102</v>
      </c>
      <c r="N475" s="282" t="n">
        <v>6</v>
      </c>
      <c r="O475" s="282" t="s">
        <v>49</v>
      </c>
      <c r="P475" s="282" t="s">
        <v>49</v>
      </c>
      <c r="Q475" s="282" t="s">
        <v>49</v>
      </c>
      <c r="R475" s="282" t="s">
        <v>49</v>
      </c>
      <c r="S475" s="282" t="s">
        <v>634</v>
      </c>
      <c r="T475" s="282" t="s">
        <v>49</v>
      </c>
      <c r="U475" s="282" t="s">
        <v>49</v>
      </c>
      <c r="V475" s="282" t="s">
        <v>49</v>
      </c>
      <c r="W475" s="282" t="s">
        <v>49</v>
      </c>
    </row>
    <row r="476" customFormat="false" ht="15" hidden="false" customHeight="false" outlineLevel="0" collapsed="false">
      <c r="A476" s="282" t="n">
        <v>471</v>
      </c>
      <c r="B476" s="283" t="s">
        <v>2316</v>
      </c>
      <c r="C476" s="282" t="s">
        <v>38</v>
      </c>
      <c r="D476" s="282" t="s">
        <v>39</v>
      </c>
      <c r="E476" s="284" t="n">
        <v>39447</v>
      </c>
      <c r="F476" s="282" t="s">
        <v>170</v>
      </c>
      <c r="G476" s="283" t="s">
        <v>42</v>
      </c>
      <c r="H476" s="283" t="s">
        <v>8042</v>
      </c>
      <c r="I476" s="283" t="s">
        <v>9016</v>
      </c>
      <c r="J476" s="286" t="s">
        <v>14454</v>
      </c>
      <c r="K476" s="283" t="s">
        <v>9084</v>
      </c>
      <c r="L476" s="283" t="s">
        <v>47</v>
      </c>
      <c r="M476" s="283" t="s">
        <v>14102</v>
      </c>
      <c r="N476" s="282" t="n">
        <v>5</v>
      </c>
      <c r="O476" s="282" t="s">
        <v>49</v>
      </c>
      <c r="P476" s="282" t="s">
        <v>49</v>
      </c>
      <c r="Q476" s="282" t="s">
        <v>49</v>
      </c>
      <c r="R476" s="282" t="s">
        <v>49</v>
      </c>
      <c r="S476" s="282" t="s">
        <v>634</v>
      </c>
      <c r="T476" s="282" t="s">
        <v>49</v>
      </c>
      <c r="U476" s="282" t="s">
        <v>49</v>
      </c>
      <c r="V476" s="282" t="s">
        <v>49</v>
      </c>
      <c r="W476" s="282" t="s">
        <v>49</v>
      </c>
    </row>
    <row r="477" customFormat="false" ht="15" hidden="false" customHeight="false" outlineLevel="0" collapsed="false">
      <c r="A477" s="282" t="n">
        <v>472</v>
      </c>
      <c r="B477" s="283" t="s">
        <v>14455</v>
      </c>
      <c r="C477" s="282" t="s">
        <v>38</v>
      </c>
      <c r="D477" s="282" t="s">
        <v>39</v>
      </c>
      <c r="E477" s="284" t="n">
        <v>38931</v>
      </c>
      <c r="F477" s="282" t="s">
        <v>41</v>
      </c>
      <c r="G477" s="283" t="s">
        <v>116</v>
      </c>
      <c r="H477" s="283" t="s">
        <v>7684</v>
      </c>
      <c r="I477" s="283" t="s">
        <v>2590</v>
      </c>
      <c r="J477" s="286" t="s">
        <v>14456</v>
      </c>
      <c r="K477" s="283" t="s">
        <v>773</v>
      </c>
      <c r="L477" s="283" t="s">
        <v>47</v>
      </c>
      <c r="M477" s="283" t="s">
        <v>13955</v>
      </c>
      <c r="N477" s="282" t="n">
        <v>5</v>
      </c>
      <c r="O477" s="282" t="s">
        <v>49</v>
      </c>
      <c r="P477" s="282" t="s">
        <v>49</v>
      </c>
      <c r="Q477" s="282" t="s">
        <v>49</v>
      </c>
      <c r="R477" s="282" t="s">
        <v>49</v>
      </c>
      <c r="S477" s="282" t="s">
        <v>50</v>
      </c>
      <c r="T477" s="282" t="s">
        <v>49</v>
      </c>
      <c r="U477" s="282" t="s">
        <v>49</v>
      </c>
      <c r="V477" s="282" t="s">
        <v>49</v>
      </c>
      <c r="W477" s="282" t="s">
        <v>49</v>
      </c>
    </row>
    <row r="478" customFormat="false" ht="15" hidden="false" customHeight="false" outlineLevel="0" collapsed="false">
      <c r="A478" s="282" t="n">
        <v>473</v>
      </c>
      <c r="B478" s="283" t="s">
        <v>6013</v>
      </c>
      <c r="C478" s="282" t="s">
        <v>38</v>
      </c>
      <c r="D478" s="282" t="s">
        <v>39</v>
      </c>
      <c r="E478" s="284" t="n">
        <v>39727</v>
      </c>
      <c r="F478" s="282" t="s">
        <v>54</v>
      </c>
      <c r="G478" s="283" t="s">
        <v>42</v>
      </c>
      <c r="H478" s="283" t="s">
        <v>7684</v>
      </c>
      <c r="I478" s="283" t="s">
        <v>2590</v>
      </c>
      <c r="J478" s="286" t="s">
        <v>14456</v>
      </c>
      <c r="K478" s="283" t="s">
        <v>773</v>
      </c>
      <c r="L478" s="283" t="s">
        <v>47</v>
      </c>
      <c r="M478" s="283" t="s">
        <v>13955</v>
      </c>
      <c r="N478" s="282" t="n">
        <v>3</v>
      </c>
      <c r="O478" s="282" t="s">
        <v>49</v>
      </c>
      <c r="P478" s="282" t="s">
        <v>49</v>
      </c>
      <c r="Q478" s="282" t="s">
        <v>49</v>
      </c>
      <c r="R478" s="282" t="s">
        <v>49</v>
      </c>
      <c r="S478" s="282" t="s">
        <v>50</v>
      </c>
      <c r="T478" s="282" t="s">
        <v>49</v>
      </c>
      <c r="U478" s="282" t="s">
        <v>49</v>
      </c>
      <c r="V478" s="282" t="s">
        <v>49</v>
      </c>
      <c r="W478" s="282" t="s">
        <v>49</v>
      </c>
    </row>
    <row r="479" customFormat="false" ht="15" hidden="false" customHeight="false" outlineLevel="0" collapsed="false">
      <c r="A479" s="282" t="n">
        <v>474</v>
      </c>
      <c r="B479" s="283" t="s">
        <v>890</v>
      </c>
      <c r="C479" s="282" t="s">
        <v>39</v>
      </c>
      <c r="D479" s="283" t="s">
        <v>26</v>
      </c>
      <c r="E479" s="284" t="n">
        <v>37375</v>
      </c>
      <c r="F479" s="282" t="s">
        <v>89</v>
      </c>
      <c r="G479" s="283" t="s">
        <v>42</v>
      </c>
      <c r="H479" s="283" t="s">
        <v>545</v>
      </c>
      <c r="I479" s="283" t="s">
        <v>14457</v>
      </c>
      <c r="J479" s="286" t="s">
        <v>14458</v>
      </c>
      <c r="K479" s="283" t="s">
        <v>14459</v>
      </c>
      <c r="L479" s="283" t="s">
        <v>47</v>
      </c>
      <c r="M479" s="283" t="s">
        <v>14022</v>
      </c>
      <c r="N479" s="282" t="n">
        <v>10</v>
      </c>
      <c r="O479" s="282" t="s">
        <v>49</v>
      </c>
      <c r="P479" s="282" t="s">
        <v>49</v>
      </c>
      <c r="Q479" s="282" t="s">
        <v>49</v>
      </c>
      <c r="R479" s="282" t="s">
        <v>49</v>
      </c>
      <c r="S479" s="282" t="s">
        <v>634</v>
      </c>
      <c r="T479" s="282" t="s">
        <v>49</v>
      </c>
      <c r="U479" s="282" t="s">
        <v>49</v>
      </c>
      <c r="V479" s="282" t="s">
        <v>49</v>
      </c>
      <c r="W479" s="282" t="s">
        <v>49</v>
      </c>
    </row>
    <row r="480" customFormat="false" ht="15" hidden="false" customHeight="false" outlineLevel="0" collapsed="false">
      <c r="A480" s="282" t="n">
        <v>475</v>
      </c>
      <c r="B480" s="283" t="s">
        <v>4601</v>
      </c>
      <c r="C480" s="283" t="s">
        <v>38</v>
      </c>
      <c r="D480" s="282" t="s">
        <v>39</v>
      </c>
      <c r="E480" s="284" t="n">
        <v>38172</v>
      </c>
      <c r="F480" s="282" t="s">
        <v>99</v>
      </c>
      <c r="G480" s="283" t="s">
        <v>42</v>
      </c>
      <c r="H480" s="283" t="s">
        <v>545</v>
      </c>
      <c r="I480" s="283" t="s">
        <v>1519</v>
      </c>
      <c r="J480" s="286" t="s">
        <v>14460</v>
      </c>
      <c r="K480" s="283" t="s">
        <v>885</v>
      </c>
      <c r="L480" s="283" t="s">
        <v>47</v>
      </c>
      <c r="M480" s="283" t="s">
        <v>10435</v>
      </c>
      <c r="N480" s="282" t="n">
        <v>8</v>
      </c>
      <c r="O480" s="282" t="s">
        <v>49</v>
      </c>
      <c r="P480" s="282" t="s">
        <v>49</v>
      </c>
      <c r="Q480" s="282" t="s">
        <v>49</v>
      </c>
      <c r="R480" s="282" t="s">
        <v>49</v>
      </c>
      <c r="S480" s="282" t="s">
        <v>634</v>
      </c>
      <c r="T480" s="282" t="s">
        <v>49</v>
      </c>
      <c r="U480" s="282" t="s">
        <v>49</v>
      </c>
      <c r="V480" s="282" t="s">
        <v>49</v>
      </c>
      <c r="W480" s="282" t="s">
        <v>49</v>
      </c>
    </row>
    <row r="481" customFormat="false" ht="15" hidden="false" customHeight="false" outlineLevel="0" collapsed="false">
      <c r="A481" s="282" t="n">
        <v>476</v>
      </c>
      <c r="B481" s="283" t="s">
        <v>14461</v>
      </c>
      <c r="C481" s="282" t="s">
        <v>39</v>
      </c>
      <c r="D481" s="283" t="s">
        <v>26</v>
      </c>
      <c r="E481" s="284" t="n">
        <v>40270</v>
      </c>
      <c r="F481" s="282" t="s">
        <v>112</v>
      </c>
      <c r="G481" s="283" t="s">
        <v>14462</v>
      </c>
      <c r="H481" s="283" t="s">
        <v>5465</v>
      </c>
      <c r="I481" s="283" t="s">
        <v>1490</v>
      </c>
      <c r="J481" s="286" t="s">
        <v>14463</v>
      </c>
      <c r="K481" s="283" t="s">
        <v>885</v>
      </c>
      <c r="L481" s="283" t="s">
        <v>14464</v>
      </c>
      <c r="M481" s="283" t="s">
        <v>14465</v>
      </c>
      <c r="N481" s="282" t="n">
        <v>2</v>
      </c>
      <c r="O481" s="282" t="s">
        <v>49</v>
      </c>
      <c r="P481" s="282" t="s">
        <v>49</v>
      </c>
      <c r="Q481" s="282" t="s">
        <v>49</v>
      </c>
      <c r="R481" s="282" t="s">
        <v>49</v>
      </c>
      <c r="S481" s="282" t="s">
        <v>634</v>
      </c>
      <c r="T481" s="282" t="s">
        <v>49</v>
      </c>
      <c r="U481" s="282" t="s">
        <v>49</v>
      </c>
      <c r="V481" s="282" t="s">
        <v>49</v>
      </c>
      <c r="W481" s="282" t="s">
        <v>49</v>
      </c>
    </row>
    <row r="482" customFormat="false" ht="15" hidden="false" customHeight="false" outlineLevel="0" collapsed="false">
      <c r="A482" s="282" t="n">
        <v>477</v>
      </c>
      <c r="B482" s="283" t="s">
        <v>14466</v>
      </c>
      <c r="C482" s="282" t="s">
        <v>39</v>
      </c>
      <c r="D482" s="283" t="s">
        <v>26</v>
      </c>
      <c r="E482" s="284" t="n">
        <v>41899</v>
      </c>
      <c r="F482" s="282" t="s">
        <v>58</v>
      </c>
      <c r="G482" s="283" t="s">
        <v>42</v>
      </c>
      <c r="H482" s="283" t="s">
        <v>5465</v>
      </c>
      <c r="I482" s="283" t="s">
        <v>1490</v>
      </c>
      <c r="J482" s="286" t="s">
        <v>14467</v>
      </c>
      <c r="K482" s="283" t="s">
        <v>885</v>
      </c>
      <c r="L482" s="283" t="s">
        <v>14464</v>
      </c>
      <c r="M482" s="283" t="s">
        <v>14465</v>
      </c>
      <c r="N482" s="282" t="s">
        <v>1539</v>
      </c>
      <c r="O482" s="282" t="s">
        <v>49</v>
      </c>
      <c r="P482" s="282" t="s">
        <v>49</v>
      </c>
      <c r="Q482" s="282" t="s">
        <v>49</v>
      </c>
      <c r="R482" s="282" t="s">
        <v>49</v>
      </c>
      <c r="S482" s="282" t="s">
        <v>634</v>
      </c>
      <c r="T482" s="282" t="s">
        <v>49</v>
      </c>
      <c r="U482" s="282" t="s">
        <v>49</v>
      </c>
      <c r="V482" s="282" t="s">
        <v>49</v>
      </c>
      <c r="W482" s="282" t="s">
        <v>49</v>
      </c>
    </row>
    <row r="483" customFormat="false" ht="15" hidden="false" customHeight="false" outlineLevel="0" collapsed="false">
      <c r="A483" s="282" t="n">
        <v>478</v>
      </c>
      <c r="B483" s="283" t="s">
        <v>2377</v>
      </c>
      <c r="C483" s="282" t="s">
        <v>38</v>
      </c>
      <c r="D483" s="282" t="s">
        <v>39</v>
      </c>
      <c r="E483" s="284" t="n">
        <v>41243</v>
      </c>
      <c r="F483" s="282" t="s">
        <v>288</v>
      </c>
      <c r="G483" s="283" t="s">
        <v>42</v>
      </c>
      <c r="H483" s="283" t="s">
        <v>14468</v>
      </c>
      <c r="I483" s="283" t="s">
        <v>14469</v>
      </c>
      <c r="J483" s="286" t="s">
        <v>14470</v>
      </c>
      <c r="K483" s="283" t="s">
        <v>2943</v>
      </c>
      <c r="L483" s="283" t="s">
        <v>47</v>
      </c>
      <c r="M483" s="283" t="s">
        <v>13736</v>
      </c>
      <c r="N483" s="282" t="s">
        <v>14471</v>
      </c>
      <c r="O483" s="282" t="s">
        <v>49</v>
      </c>
      <c r="P483" s="282" t="s">
        <v>49</v>
      </c>
      <c r="Q483" s="282" t="s">
        <v>49</v>
      </c>
      <c r="R483" s="282" t="s">
        <v>14472</v>
      </c>
      <c r="S483" s="282" t="s">
        <v>634</v>
      </c>
      <c r="T483" s="282" t="s">
        <v>14472</v>
      </c>
      <c r="U483" s="282" t="s">
        <v>49</v>
      </c>
      <c r="V483" s="282" t="s">
        <v>49</v>
      </c>
      <c r="W483" s="282" t="s">
        <v>49</v>
      </c>
    </row>
    <row r="484" customFormat="false" ht="15" hidden="false" customHeight="false" outlineLevel="0" collapsed="false">
      <c r="A484" s="282" t="n">
        <v>479</v>
      </c>
      <c r="B484" s="283" t="s">
        <v>14473</v>
      </c>
      <c r="C484" s="282" t="s">
        <v>38</v>
      </c>
      <c r="D484" s="282" t="s">
        <v>39</v>
      </c>
      <c r="E484" s="284" t="n">
        <v>38003</v>
      </c>
      <c r="F484" s="282" t="s">
        <v>142</v>
      </c>
      <c r="G484" s="283" t="s">
        <v>14474</v>
      </c>
      <c r="H484" s="283" t="s">
        <v>14475</v>
      </c>
      <c r="I484" s="283" t="s">
        <v>5948</v>
      </c>
      <c r="J484" s="286" t="s">
        <v>14476</v>
      </c>
      <c r="K484" s="283" t="s">
        <v>885</v>
      </c>
      <c r="L484" s="283" t="s">
        <v>47</v>
      </c>
      <c r="M484" s="283" t="s">
        <v>13974</v>
      </c>
      <c r="N484" s="282" t="n">
        <v>10</v>
      </c>
      <c r="O484" s="282" t="s">
        <v>49</v>
      </c>
      <c r="P484" s="282" t="s">
        <v>49</v>
      </c>
      <c r="Q484" s="282" t="s">
        <v>49</v>
      </c>
      <c r="R484" s="282" t="s">
        <v>49</v>
      </c>
      <c r="S484" s="282" t="s">
        <v>50</v>
      </c>
      <c r="T484" s="282" t="s">
        <v>49</v>
      </c>
      <c r="U484" s="282" t="s">
        <v>49</v>
      </c>
      <c r="V484" s="282" t="s">
        <v>49</v>
      </c>
      <c r="W484" s="282" t="s">
        <v>49</v>
      </c>
    </row>
    <row r="485" customFormat="false" ht="15" hidden="false" customHeight="false" outlineLevel="0" collapsed="false">
      <c r="A485" s="282" t="n">
        <v>480</v>
      </c>
      <c r="B485" s="283" t="s">
        <v>14477</v>
      </c>
      <c r="C485" s="282" t="s">
        <v>38</v>
      </c>
      <c r="D485" s="282" t="s">
        <v>39</v>
      </c>
      <c r="E485" s="284" t="n">
        <v>38877</v>
      </c>
      <c r="F485" s="282" t="s">
        <v>201</v>
      </c>
      <c r="G485" s="283" t="s">
        <v>42</v>
      </c>
      <c r="H485" s="283" t="s">
        <v>14475</v>
      </c>
      <c r="I485" s="283" t="s">
        <v>5948</v>
      </c>
      <c r="J485" s="286" t="s">
        <v>14476</v>
      </c>
      <c r="K485" s="283" t="s">
        <v>885</v>
      </c>
      <c r="L485" s="283" t="s">
        <v>47</v>
      </c>
      <c r="M485" s="283" t="s">
        <v>14478</v>
      </c>
      <c r="N485" s="282" t="n">
        <v>5</v>
      </c>
      <c r="O485" s="282" t="s">
        <v>49</v>
      </c>
      <c r="P485" s="282" t="s">
        <v>49</v>
      </c>
      <c r="Q485" s="282" t="s">
        <v>49</v>
      </c>
      <c r="R485" s="282" t="s">
        <v>49</v>
      </c>
      <c r="S485" s="282" t="s">
        <v>50</v>
      </c>
      <c r="T485" s="282" t="s">
        <v>49</v>
      </c>
      <c r="U485" s="282" t="s">
        <v>49</v>
      </c>
      <c r="V485" s="282" t="s">
        <v>49</v>
      </c>
      <c r="W485" s="282" t="s">
        <v>49</v>
      </c>
    </row>
    <row r="486" customFormat="false" ht="15" hidden="false" customHeight="false" outlineLevel="0" collapsed="false">
      <c r="A486" s="282" t="n">
        <v>481</v>
      </c>
      <c r="B486" s="283" t="s">
        <v>14479</v>
      </c>
      <c r="C486" s="282" t="s">
        <v>39</v>
      </c>
      <c r="D486" s="283" t="s">
        <v>26</v>
      </c>
      <c r="E486" s="284" t="n">
        <v>40855</v>
      </c>
      <c r="F486" s="282" t="s">
        <v>163</v>
      </c>
      <c r="G486" s="283" t="s">
        <v>42</v>
      </c>
      <c r="H486" s="283" t="s">
        <v>412</v>
      </c>
      <c r="I486" s="283" t="s">
        <v>1712</v>
      </c>
      <c r="J486" s="286" t="s">
        <v>14480</v>
      </c>
      <c r="K486" s="283" t="s">
        <v>14089</v>
      </c>
      <c r="L486" s="283" t="s">
        <v>47</v>
      </c>
      <c r="M486" s="283" t="s">
        <v>14478</v>
      </c>
      <c r="N486" s="282" t="s">
        <v>159</v>
      </c>
      <c r="O486" s="282" t="s">
        <v>49</v>
      </c>
      <c r="P486" s="282" t="s">
        <v>49</v>
      </c>
      <c r="Q486" s="282" t="s">
        <v>49</v>
      </c>
      <c r="R486" s="282" t="s">
        <v>49</v>
      </c>
      <c r="S486" s="282" t="s">
        <v>50</v>
      </c>
      <c r="T486" s="282" t="s">
        <v>49</v>
      </c>
      <c r="U486" s="282" t="s">
        <v>49</v>
      </c>
      <c r="V486" s="282" t="s">
        <v>49</v>
      </c>
      <c r="W486" s="282" t="s">
        <v>49</v>
      </c>
    </row>
    <row r="487" customFormat="false" ht="15" hidden="false" customHeight="false" outlineLevel="0" collapsed="false">
      <c r="A487" s="282" t="n">
        <v>482</v>
      </c>
      <c r="B487" s="283" t="s">
        <v>3503</v>
      </c>
      <c r="C487" s="282" t="s">
        <v>39</v>
      </c>
      <c r="D487" s="283" t="s">
        <v>26</v>
      </c>
      <c r="E487" s="284" t="n">
        <v>41971</v>
      </c>
      <c r="F487" s="282" t="s">
        <v>58</v>
      </c>
      <c r="G487" s="283" t="s">
        <v>42</v>
      </c>
      <c r="H487" s="283" t="s">
        <v>412</v>
      </c>
      <c r="I487" s="283" t="s">
        <v>1712</v>
      </c>
      <c r="J487" s="286" t="s">
        <v>14480</v>
      </c>
      <c r="K487" s="283" t="s">
        <v>14089</v>
      </c>
      <c r="L487" s="283" t="s">
        <v>47</v>
      </c>
      <c r="M487" s="283" t="s">
        <v>13456</v>
      </c>
      <c r="N487" s="282" t="s">
        <v>13456</v>
      </c>
      <c r="O487" s="282" t="s">
        <v>49</v>
      </c>
      <c r="P487" s="282" t="s">
        <v>49</v>
      </c>
      <c r="Q487" s="282" t="s">
        <v>49</v>
      </c>
      <c r="R487" s="282" t="s">
        <v>49</v>
      </c>
      <c r="S487" s="282" t="s">
        <v>50</v>
      </c>
      <c r="T487" s="282" t="s">
        <v>49</v>
      </c>
      <c r="U487" s="282" t="s">
        <v>49</v>
      </c>
      <c r="V487" s="282" t="s">
        <v>49</v>
      </c>
      <c r="W487" s="282" t="s">
        <v>49</v>
      </c>
    </row>
    <row r="488" customFormat="false" ht="15" hidden="false" customHeight="false" outlineLevel="0" collapsed="false">
      <c r="A488" s="282" t="n">
        <v>483</v>
      </c>
      <c r="B488" s="283" t="s">
        <v>1087</v>
      </c>
      <c r="C488" s="282" t="s">
        <v>38</v>
      </c>
      <c r="D488" s="282" t="s">
        <v>39</v>
      </c>
      <c r="E488" s="284" t="n">
        <v>37858</v>
      </c>
      <c r="F488" s="282" t="s">
        <v>142</v>
      </c>
      <c r="G488" s="283" t="s">
        <v>14481</v>
      </c>
      <c r="H488" s="283" t="s">
        <v>202</v>
      </c>
      <c r="I488" s="283" t="s">
        <v>3297</v>
      </c>
      <c r="J488" s="286" t="s">
        <v>14482</v>
      </c>
      <c r="K488" s="283" t="s">
        <v>14483</v>
      </c>
      <c r="L488" s="283" t="s">
        <v>47</v>
      </c>
      <c r="M488" s="283" t="s">
        <v>14189</v>
      </c>
      <c r="N488" s="282" t="n">
        <v>8</v>
      </c>
      <c r="O488" s="282" t="s">
        <v>49</v>
      </c>
      <c r="P488" s="282" t="s">
        <v>49</v>
      </c>
      <c r="Q488" s="282" t="s">
        <v>49</v>
      </c>
      <c r="R488" s="282" t="s">
        <v>49</v>
      </c>
      <c r="S488" s="282" t="s">
        <v>634</v>
      </c>
      <c r="T488" s="282" t="s">
        <v>49</v>
      </c>
      <c r="U488" s="282" t="s">
        <v>49</v>
      </c>
      <c r="V488" s="282" t="s">
        <v>49</v>
      </c>
      <c r="W488" s="282" t="s">
        <v>49</v>
      </c>
    </row>
    <row r="489" customFormat="false" ht="15" hidden="false" customHeight="false" outlineLevel="0" collapsed="false">
      <c r="A489" s="282" t="n">
        <v>484</v>
      </c>
      <c r="B489" s="283" t="s">
        <v>211</v>
      </c>
      <c r="C489" s="282" t="s">
        <v>39</v>
      </c>
      <c r="D489" s="283" t="s">
        <v>26</v>
      </c>
      <c r="E489" s="284" t="n">
        <v>36792</v>
      </c>
      <c r="F489" s="282" t="s">
        <v>69</v>
      </c>
      <c r="G489" s="283" t="s">
        <v>14481</v>
      </c>
      <c r="H489" s="283" t="s">
        <v>202</v>
      </c>
      <c r="I489" s="283" t="s">
        <v>3297</v>
      </c>
      <c r="J489" s="286" t="s">
        <v>14482</v>
      </c>
      <c r="K489" s="283" t="s">
        <v>14483</v>
      </c>
      <c r="L489" s="283" t="s">
        <v>47</v>
      </c>
      <c r="M489" s="283" t="s">
        <v>9774</v>
      </c>
      <c r="N489" s="282" t="n">
        <v>12</v>
      </c>
      <c r="O489" s="282" t="s">
        <v>49</v>
      </c>
      <c r="P489" s="282" t="s">
        <v>49</v>
      </c>
      <c r="Q489" s="282" t="s">
        <v>49</v>
      </c>
      <c r="R489" s="282" t="s">
        <v>49</v>
      </c>
      <c r="S489" s="282" t="s">
        <v>634</v>
      </c>
      <c r="T489" s="282" t="s">
        <v>49</v>
      </c>
      <c r="U489" s="282" t="s">
        <v>49</v>
      </c>
      <c r="V489" s="282" t="s">
        <v>49</v>
      </c>
      <c r="W489" s="282" t="s">
        <v>49</v>
      </c>
    </row>
    <row r="490" customFormat="false" ht="15" hidden="false" customHeight="false" outlineLevel="0" collapsed="false">
      <c r="A490" s="282" t="n">
        <v>485</v>
      </c>
      <c r="B490" s="283" t="s">
        <v>14484</v>
      </c>
      <c r="C490" s="283" t="s">
        <v>38</v>
      </c>
      <c r="D490" s="282" t="s">
        <v>39</v>
      </c>
      <c r="E490" s="284" t="n">
        <v>41715</v>
      </c>
      <c r="F490" s="282" t="s">
        <v>69</v>
      </c>
      <c r="G490" s="283" t="s">
        <v>42</v>
      </c>
      <c r="H490" s="283" t="s">
        <v>14485</v>
      </c>
      <c r="I490" s="283" t="s">
        <v>14486</v>
      </c>
      <c r="J490" s="286" t="s">
        <v>14487</v>
      </c>
      <c r="K490" s="283" t="s">
        <v>2690</v>
      </c>
      <c r="L490" s="283" t="s">
        <v>47</v>
      </c>
      <c r="M490" s="283" t="s">
        <v>14488</v>
      </c>
      <c r="N490" s="282" t="n">
        <v>12</v>
      </c>
      <c r="O490" s="282" t="s">
        <v>49</v>
      </c>
      <c r="P490" s="282" t="s">
        <v>49</v>
      </c>
      <c r="Q490" s="282" t="s">
        <v>49</v>
      </c>
      <c r="R490" s="282" t="s">
        <v>49</v>
      </c>
      <c r="S490" s="282" t="s">
        <v>50</v>
      </c>
      <c r="T490" s="282" t="s">
        <v>49</v>
      </c>
      <c r="U490" s="282" t="s">
        <v>49</v>
      </c>
      <c r="V490" s="282" t="s">
        <v>49</v>
      </c>
      <c r="W490" s="282" t="s">
        <v>49</v>
      </c>
    </row>
    <row r="491" customFormat="false" ht="15" hidden="false" customHeight="false" outlineLevel="0" collapsed="false">
      <c r="A491" s="282" t="n">
        <v>486</v>
      </c>
      <c r="B491" s="283" t="s">
        <v>14489</v>
      </c>
      <c r="C491" s="283" t="s">
        <v>38</v>
      </c>
      <c r="D491" s="282" t="s">
        <v>39</v>
      </c>
      <c r="E491" s="284" t="n">
        <v>40032</v>
      </c>
      <c r="F491" s="282" t="s">
        <v>151</v>
      </c>
      <c r="G491" s="283" t="s">
        <v>1350</v>
      </c>
      <c r="H491" s="283" t="s">
        <v>3757</v>
      </c>
      <c r="I491" s="283" t="s">
        <v>14490</v>
      </c>
      <c r="J491" s="286" t="s">
        <v>14491</v>
      </c>
      <c r="K491" s="283" t="s">
        <v>885</v>
      </c>
      <c r="L491" s="283" t="s">
        <v>47</v>
      </c>
      <c r="M491" s="283" t="s">
        <v>14492</v>
      </c>
      <c r="N491" s="282" t="n">
        <v>3</v>
      </c>
      <c r="O491" s="282" t="s">
        <v>49</v>
      </c>
      <c r="P491" s="282" t="s">
        <v>49</v>
      </c>
      <c r="Q491" s="282" t="s">
        <v>49</v>
      </c>
      <c r="R491" s="282" t="s">
        <v>49</v>
      </c>
      <c r="S491" s="282" t="s">
        <v>50</v>
      </c>
      <c r="T491" s="282" t="s">
        <v>49</v>
      </c>
      <c r="U491" s="282" t="s">
        <v>49</v>
      </c>
      <c r="V491" s="282" t="s">
        <v>49</v>
      </c>
      <c r="W491" s="282" t="s">
        <v>49</v>
      </c>
    </row>
    <row r="492" customFormat="false" ht="15" hidden="false" customHeight="false" outlineLevel="0" collapsed="false">
      <c r="A492" s="282" t="n">
        <v>487</v>
      </c>
      <c r="B492" s="283" t="s">
        <v>14493</v>
      </c>
      <c r="C492" s="282" t="s">
        <v>38</v>
      </c>
      <c r="D492" s="282" t="s">
        <v>39</v>
      </c>
      <c r="E492" s="284" t="n">
        <v>40206</v>
      </c>
      <c r="F492" s="282" t="s">
        <v>112</v>
      </c>
      <c r="G492" s="283" t="s">
        <v>8048</v>
      </c>
      <c r="H492" s="283" t="s">
        <v>14494</v>
      </c>
      <c r="I492" s="283" t="s">
        <v>1309</v>
      </c>
      <c r="J492" s="286" t="s">
        <v>14495</v>
      </c>
      <c r="K492" s="283" t="s">
        <v>463</v>
      </c>
      <c r="L492" s="283" t="s">
        <v>47</v>
      </c>
      <c r="M492" s="283" t="s">
        <v>13453</v>
      </c>
      <c r="N492" s="282" t="n">
        <v>3</v>
      </c>
      <c r="O492" s="282" t="s">
        <v>49</v>
      </c>
      <c r="P492" s="282" t="s">
        <v>49</v>
      </c>
      <c r="Q492" s="282" t="s">
        <v>49</v>
      </c>
      <c r="R492" s="282" t="s">
        <v>49</v>
      </c>
      <c r="S492" s="282" t="s">
        <v>50</v>
      </c>
      <c r="T492" s="282" t="s">
        <v>49</v>
      </c>
      <c r="U492" s="282" t="s">
        <v>49</v>
      </c>
      <c r="V492" s="282" t="s">
        <v>49</v>
      </c>
      <c r="W492" s="282" t="s">
        <v>49</v>
      </c>
    </row>
    <row r="493" customFormat="false" ht="15" hidden="false" customHeight="false" outlineLevel="0" collapsed="false">
      <c r="A493" s="282" t="n">
        <v>488</v>
      </c>
      <c r="B493" s="283" t="s">
        <v>14496</v>
      </c>
      <c r="C493" s="282" t="s">
        <v>38</v>
      </c>
      <c r="D493" s="282" t="s">
        <v>39</v>
      </c>
      <c r="E493" s="284" t="n">
        <v>42721</v>
      </c>
      <c r="F493" s="282" t="s">
        <v>13651</v>
      </c>
      <c r="G493" s="283" t="s">
        <v>42</v>
      </c>
      <c r="H493" s="283" t="s">
        <v>13877</v>
      </c>
      <c r="I493" s="283" t="s">
        <v>2885</v>
      </c>
      <c r="J493" s="286" t="s">
        <v>14497</v>
      </c>
      <c r="K493" s="283" t="s">
        <v>885</v>
      </c>
      <c r="L493" s="283" t="s">
        <v>47</v>
      </c>
      <c r="M493" s="283" t="s">
        <v>13456</v>
      </c>
      <c r="N493" s="282" t="s">
        <v>13456</v>
      </c>
      <c r="O493" s="282" t="s">
        <v>566</v>
      </c>
      <c r="P493" s="282" t="s">
        <v>49</v>
      </c>
      <c r="Q493" s="282" t="s">
        <v>49</v>
      </c>
      <c r="R493" s="282" t="s">
        <v>49</v>
      </c>
      <c r="S493" s="282" t="s">
        <v>50</v>
      </c>
      <c r="T493" s="282" t="s">
        <v>49</v>
      </c>
      <c r="U493" s="282" t="s">
        <v>49</v>
      </c>
      <c r="V493" s="282" t="s">
        <v>49</v>
      </c>
      <c r="W493" s="282" t="s">
        <v>49</v>
      </c>
    </row>
    <row r="494" customFormat="false" ht="15" hidden="false" customHeight="false" outlineLevel="0" collapsed="false">
      <c r="A494" s="282" t="n">
        <v>489</v>
      </c>
      <c r="B494" s="283" t="s">
        <v>14498</v>
      </c>
      <c r="C494" s="282" t="s">
        <v>38</v>
      </c>
      <c r="D494" s="282" t="s">
        <v>39</v>
      </c>
      <c r="E494" s="284" t="n">
        <v>42701</v>
      </c>
      <c r="F494" s="282" t="s">
        <v>13651</v>
      </c>
      <c r="G494" s="283" t="s">
        <v>42</v>
      </c>
      <c r="H494" s="283" t="s">
        <v>13877</v>
      </c>
      <c r="I494" s="283" t="s">
        <v>2885</v>
      </c>
      <c r="J494" s="286" t="s">
        <v>14499</v>
      </c>
      <c r="K494" s="283" t="s">
        <v>885</v>
      </c>
      <c r="L494" s="283" t="s">
        <v>47</v>
      </c>
      <c r="M494" s="283" t="s">
        <v>13456</v>
      </c>
      <c r="N494" s="282" t="s">
        <v>13456</v>
      </c>
      <c r="O494" s="282" t="s">
        <v>49</v>
      </c>
      <c r="P494" s="282" t="s">
        <v>49</v>
      </c>
      <c r="Q494" s="282" t="s">
        <v>49</v>
      </c>
      <c r="R494" s="282" t="s">
        <v>49</v>
      </c>
      <c r="S494" s="282" t="s">
        <v>634</v>
      </c>
      <c r="T494" s="282" t="s">
        <v>49</v>
      </c>
      <c r="U494" s="282" t="s">
        <v>49</v>
      </c>
      <c r="V494" s="282" t="s">
        <v>49</v>
      </c>
      <c r="W494" s="282" t="s">
        <v>49</v>
      </c>
    </row>
    <row r="495" customFormat="false" ht="15" hidden="false" customHeight="false" outlineLevel="0" collapsed="false">
      <c r="A495" s="282" t="n">
        <v>490</v>
      </c>
      <c r="B495" s="283" t="s">
        <v>14500</v>
      </c>
      <c r="C495" s="282" t="s">
        <v>38</v>
      </c>
      <c r="D495" s="282" t="s">
        <v>39</v>
      </c>
      <c r="E495" s="284" t="n">
        <v>36698</v>
      </c>
      <c r="F495" s="282" t="s">
        <v>69</v>
      </c>
      <c r="G495" s="283" t="s">
        <v>14408</v>
      </c>
      <c r="H495" s="283" t="s">
        <v>14501</v>
      </c>
      <c r="I495" s="283" t="s">
        <v>14502</v>
      </c>
      <c r="J495" s="286" t="s">
        <v>14503</v>
      </c>
      <c r="K495" s="283" t="s">
        <v>885</v>
      </c>
      <c r="L495" s="283" t="s">
        <v>47</v>
      </c>
      <c r="M495" s="283" t="s">
        <v>14504</v>
      </c>
      <c r="N495" s="282" t="s">
        <v>14505</v>
      </c>
      <c r="O495" s="282" t="s">
        <v>49</v>
      </c>
      <c r="P495" s="282" t="s">
        <v>49</v>
      </c>
      <c r="Q495" s="282" t="s">
        <v>49</v>
      </c>
      <c r="R495" s="282" t="s">
        <v>49</v>
      </c>
      <c r="S495" s="282" t="s">
        <v>50</v>
      </c>
      <c r="T495" s="282" t="s">
        <v>49</v>
      </c>
      <c r="U495" s="282" t="s">
        <v>49</v>
      </c>
      <c r="V495" s="282" t="s">
        <v>49</v>
      </c>
      <c r="W495" s="282" t="s">
        <v>49</v>
      </c>
    </row>
    <row r="496" customFormat="false" ht="15" hidden="false" customHeight="false" outlineLevel="0" collapsed="false">
      <c r="A496" s="282" t="n">
        <v>491</v>
      </c>
      <c r="B496" s="283" t="s">
        <v>2316</v>
      </c>
      <c r="C496" s="282" t="s">
        <v>38</v>
      </c>
      <c r="D496" s="282" t="s">
        <v>39</v>
      </c>
      <c r="E496" s="284" t="n">
        <v>39055</v>
      </c>
      <c r="F496" s="282" t="s">
        <v>41</v>
      </c>
      <c r="G496" s="283" t="s">
        <v>14506</v>
      </c>
      <c r="H496" s="283" t="s">
        <v>193</v>
      </c>
      <c r="I496" s="283" t="s">
        <v>1084</v>
      </c>
      <c r="J496" s="286" t="s">
        <v>14507</v>
      </c>
      <c r="K496" s="283" t="s">
        <v>773</v>
      </c>
      <c r="L496" s="283" t="s">
        <v>47</v>
      </c>
      <c r="M496" s="283" t="s">
        <v>13453</v>
      </c>
      <c r="N496" s="282" t="n">
        <v>5</v>
      </c>
      <c r="O496" s="282" t="s">
        <v>49</v>
      </c>
      <c r="P496" s="282" t="s">
        <v>49</v>
      </c>
      <c r="Q496" s="282" t="s">
        <v>49</v>
      </c>
      <c r="R496" s="282" t="s">
        <v>49</v>
      </c>
      <c r="S496" s="282" t="s">
        <v>50</v>
      </c>
      <c r="T496" s="282" t="s">
        <v>49</v>
      </c>
      <c r="U496" s="282" t="s">
        <v>49</v>
      </c>
      <c r="V496" s="282" t="s">
        <v>49</v>
      </c>
      <c r="W496" s="282" t="s">
        <v>49</v>
      </c>
    </row>
    <row r="497" customFormat="false" ht="15" hidden="false" customHeight="false" outlineLevel="0" collapsed="false">
      <c r="A497" s="282" t="n">
        <v>492</v>
      </c>
      <c r="B497" s="283" t="s">
        <v>4601</v>
      </c>
      <c r="C497" s="282" t="s">
        <v>38</v>
      </c>
      <c r="D497" s="282" t="s">
        <v>39</v>
      </c>
      <c r="E497" s="284" t="n">
        <v>38839</v>
      </c>
      <c r="F497" s="282" t="s">
        <v>201</v>
      </c>
      <c r="G497" s="283" t="s">
        <v>42</v>
      </c>
      <c r="H497" s="283" t="s">
        <v>4223</v>
      </c>
      <c r="I497" s="283" t="s">
        <v>2745</v>
      </c>
      <c r="J497" s="286" t="s">
        <v>14508</v>
      </c>
      <c r="K497" s="283" t="s">
        <v>14509</v>
      </c>
      <c r="L497" s="283" t="s">
        <v>47</v>
      </c>
      <c r="M497" s="283" t="s">
        <v>14031</v>
      </c>
      <c r="N497" s="282" t="n">
        <v>6</v>
      </c>
      <c r="O497" s="282" t="s">
        <v>49</v>
      </c>
      <c r="P497" s="282" t="s">
        <v>49</v>
      </c>
      <c r="Q497" s="282" t="s">
        <v>49</v>
      </c>
      <c r="R497" s="282" t="s">
        <v>49</v>
      </c>
      <c r="S497" s="282" t="s">
        <v>50</v>
      </c>
      <c r="T497" s="282" t="s">
        <v>49</v>
      </c>
      <c r="U497" s="282" t="s">
        <v>49</v>
      </c>
      <c r="V497" s="282" t="s">
        <v>49</v>
      </c>
      <c r="W497" s="282" t="s">
        <v>49</v>
      </c>
    </row>
    <row r="498" customFormat="false" ht="15" hidden="false" customHeight="false" outlineLevel="0" collapsed="false">
      <c r="A498" s="282" t="n">
        <v>493</v>
      </c>
      <c r="B498" s="283" t="s">
        <v>14510</v>
      </c>
      <c r="C498" s="282" t="s">
        <v>38</v>
      </c>
      <c r="D498" s="282" t="s">
        <v>39</v>
      </c>
      <c r="E498" s="284" t="n">
        <v>40796</v>
      </c>
      <c r="F498" s="282" t="s">
        <v>163</v>
      </c>
      <c r="G498" s="283" t="s">
        <v>42</v>
      </c>
      <c r="H498" s="283" t="s">
        <v>4223</v>
      </c>
      <c r="I498" s="283" t="s">
        <v>2745</v>
      </c>
      <c r="J498" s="286" t="s">
        <v>14508</v>
      </c>
      <c r="K498" s="283" t="s">
        <v>14509</v>
      </c>
      <c r="L498" s="283" t="s">
        <v>47</v>
      </c>
      <c r="M498" s="283" t="s">
        <v>14031</v>
      </c>
      <c r="N498" s="282" t="n">
        <v>1</v>
      </c>
      <c r="O498" s="282" t="s">
        <v>49</v>
      </c>
      <c r="P498" s="282" t="s">
        <v>49</v>
      </c>
      <c r="Q498" s="282" t="s">
        <v>49</v>
      </c>
      <c r="R498" s="282" t="s">
        <v>49</v>
      </c>
      <c r="S498" s="282" t="s">
        <v>50</v>
      </c>
      <c r="T498" s="282" t="s">
        <v>49</v>
      </c>
      <c r="U498" s="282" t="s">
        <v>49</v>
      </c>
      <c r="V498" s="282" t="s">
        <v>49</v>
      </c>
      <c r="W498" s="282" t="s">
        <v>49</v>
      </c>
    </row>
    <row r="499" customFormat="false" ht="15" hidden="false" customHeight="false" outlineLevel="0" collapsed="false">
      <c r="A499" s="282" t="n">
        <v>494</v>
      </c>
      <c r="B499" s="283" t="s">
        <v>14511</v>
      </c>
      <c r="C499" s="282" t="s">
        <v>39</v>
      </c>
      <c r="D499" s="283" t="s">
        <v>26</v>
      </c>
      <c r="E499" s="284" t="n">
        <v>42089</v>
      </c>
      <c r="F499" s="282" t="s">
        <v>9060</v>
      </c>
      <c r="G499" s="283" t="s">
        <v>42</v>
      </c>
      <c r="H499" s="283" t="s">
        <v>202</v>
      </c>
      <c r="I499" s="283" t="s">
        <v>14512</v>
      </c>
      <c r="J499" s="286" t="s">
        <v>14513</v>
      </c>
      <c r="K499" s="283" t="s">
        <v>885</v>
      </c>
      <c r="L499" s="283" t="s">
        <v>47</v>
      </c>
      <c r="M499" s="283" t="s">
        <v>13456</v>
      </c>
      <c r="N499" s="282" t="s">
        <v>13456</v>
      </c>
      <c r="O499" s="282" t="s">
        <v>49</v>
      </c>
      <c r="P499" s="282" t="s">
        <v>49</v>
      </c>
      <c r="Q499" s="282" t="s">
        <v>49</v>
      </c>
      <c r="R499" s="282" t="s">
        <v>49</v>
      </c>
      <c r="S499" s="282" t="s">
        <v>634</v>
      </c>
      <c r="T499" s="282" t="s">
        <v>49</v>
      </c>
      <c r="U499" s="282" t="s">
        <v>49</v>
      </c>
      <c r="V499" s="282" t="s">
        <v>49</v>
      </c>
      <c r="W499" s="282" t="s">
        <v>49</v>
      </c>
    </row>
    <row r="500" customFormat="false" ht="15" hidden="false" customHeight="false" outlineLevel="0" collapsed="false">
      <c r="A500" s="282" t="n">
        <v>495</v>
      </c>
      <c r="B500" s="283" t="s">
        <v>14514</v>
      </c>
      <c r="C500" s="282" t="s">
        <v>38</v>
      </c>
      <c r="D500" s="282" t="s">
        <v>39</v>
      </c>
      <c r="E500" s="284" t="n">
        <v>42606</v>
      </c>
      <c r="F500" s="282" t="s">
        <v>13651</v>
      </c>
      <c r="G500" s="283" t="s">
        <v>42</v>
      </c>
      <c r="H500" s="283" t="s">
        <v>14515</v>
      </c>
      <c r="I500" s="283" t="s">
        <v>1366</v>
      </c>
      <c r="J500" s="286" t="s">
        <v>14516</v>
      </c>
      <c r="K500" s="283" t="s">
        <v>463</v>
      </c>
      <c r="L500" s="283" t="s">
        <v>47</v>
      </c>
      <c r="M500" s="283" t="s">
        <v>13456</v>
      </c>
      <c r="N500" s="282" t="s">
        <v>13456</v>
      </c>
      <c r="O500" s="282" t="s">
        <v>49</v>
      </c>
      <c r="P500" s="282" t="s">
        <v>49</v>
      </c>
      <c r="Q500" s="282" t="s">
        <v>49</v>
      </c>
      <c r="R500" s="282" t="s">
        <v>49</v>
      </c>
      <c r="S500" s="282" t="s">
        <v>634</v>
      </c>
      <c r="T500" s="282" t="s">
        <v>49</v>
      </c>
      <c r="U500" s="282" t="s">
        <v>49</v>
      </c>
      <c r="V500" s="282" t="s">
        <v>49</v>
      </c>
      <c r="W500" s="282" t="s">
        <v>49</v>
      </c>
    </row>
    <row r="501" customFormat="false" ht="15" hidden="false" customHeight="false" outlineLevel="0" collapsed="false">
      <c r="A501" s="282" t="n">
        <v>496</v>
      </c>
      <c r="B501" s="283" t="s">
        <v>14517</v>
      </c>
      <c r="C501" s="282" t="s">
        <v>38</v>
      </c>
      <c r="D501" s="282" t="s">
        <v>39</v>
      </c>
      <c r="E501" s="284" t="n">
        <v>42226</v>
      </c>
      <c r="F501" s="282" t="s">
        <v>9060</v>
      </c>
      <c r="G501" s="283" t="s">
        <v>42</v>
      </c>
      <c r="H501" s="283" t="s">
        <v>855</v>
      </c>
      <c r="I501" s="283" t="s">
        <v>6857</v>
      </c>
      <c r="J501" s="286" t="s">
        <v>14518</v>
      </c>
      <c r="K501" s="283" t="s">
        <v>12933</v>
      </c>
      <c r="L501" s="283" t="s">
        <v>47</v>
      </c>
      <c r="M501" s="283" t="s">
        <v>13456</v>
      </c>
      <c r="N501" s="282" t="s">
        <v>13456</v>
      </c>
      <c r="O501" s="282" t="s">
        <v>49</v>
      </c>
      <c r="P501" s="282" t="s">
        <v>49</v>
      </c>
      <c r="Q501" s="282" t="s">
        <v>49</v>
      </c>
      <c r="R501" s="282" t="s">
        <v>49</v>
      </c>
      <c r="S501" s="282" t="s">
        <v>50</v>
      </c>
      <c r="T501" s="282" t="s">
        <v>49</v>
      </c>
      <c r="U501" s="282" t="s">
        <v>49</v>
      </c>
      <c r="V501" s="282" t="s">
        <v>49</v>
      </c>
      <c r="W501" s="282" t="s">
        <v>49</v>
      </c>
    </row>
    <row r="502" customFormat="false" ht="15" hidden="false" customHeight="false" outlineLevel="0" collapsed="false">
      <c r="A502" s="282" t="n">
        <v>497</v>
      </c>
      <c r="B502" s="283" t="s">
        <v>2955</v>
      </c>
      <c r="C502" s="282" t="s">
        <v>38</v>
      </c>
      <c r="D502" s="282" t="s">
        <v>39</v>
      </c>
      <c r="E502" s="284" t="n">
        <v>37303</v>
      </c>
      <c r="F502" s="282" t="s">
        <v>368</v>
      </c>
      <c r="G502" s="283" t="s">
        <v>14519</v>
      </c>
      <c r="H502" s="283" t="s">
        <v>10472</v>
      </c>
      <c r="I502" s="283" t="s">
        <v>2590</v>
      </c>
      <c r="J502" s="286" t="s">
        <v>14520</v>
      </c>
      <c r="K502" s="283" t="s">
        <v>14521</v>
      </c>
      <c r="L502" s="283" t="s">
        <v>47</v>
      </c>
      <c r="M502" s="283" t="s">
        <v>14383</v>
      </c>
      <c r="N502" s="282" t="n">
        <v>10</v>
      </c>
      <c r="O502" s="282" t="s">
        <v>49</v>
      </c>
      <c r="P502" s="282" t="s">
        <v>49</v>
      </c>
      <c r="Q502" s="282" t="s">
        <v>49</v>
      </c>
      <c r="R502" s="282" t="s">
        <v>49</v>
      </c>
      <c r="S502" s="282" t="s">
        <v>634</v>
      </c>
      <c r="T502" s="282" t="s">
        <v>49</v>
      </c>
      <c r="U502" s="282" t="s">
        <v>49</v>
      </c>
      <c r="V502" s="282" t="s">
        <v>49</v>
      </c>
      <c r="W502" s="282" t="s">
        <v>49</v>
      </c>
    </row>
    <row r="503" customFormat="false" ht="15" hidden="false" customHeight="false" outlineLevel="0" collapsed="false">
      <c r="A503" s="282" t="n">
        <v>498</v>
      </c>
      <c r="B503" s="283" t="s">
        <v>2638</v>
      </c>
      <c r="C503" s="282" t="s">
        <v>39</v>
      </c>
      <c r="D503" s="283" t="s">
        <v>26</v>
      </c>
      <c r="E503" s="284" t="n">
        <v>38250</v>
      </c>
      <c r="F503" s="282" t="s">
        <v>99</v>
      </c>
      <c r="G503" s="283" t="s">
        <v>14522</v>
      </c>
      <c r="H503" s="283" t="s">
        <v>10472</v>
      </c>
      <c r="I503" s="283" t="s">
        <v>2590</v>
      </c>
      <c r="J503" s="286" t="s">
        <v>14520</v>
      </c>
      <c r="K503" s="283" t="s">
        <v>14523</v>
      </c>
      <c r="L503" s="283" t="s">
        <v>47</v>
      </c>
      <c r="M503" s="283" t="s">
        <v>14383</v>
      </c>
      <c r="N503" s="282" t="n">
        <v>8</v>
      </c>
      <c r="O503" s="282" t="s">
        <v>49</v>
      </c>
      <c r="P503" s="282" t="s">
        <v>49</v>
      </c>
      <c r="Q503" s="282" t="s">
        <v>49</v>
      </c>
      <c r="R503" s="282" t="s">
        <v>49</v>
      </c>
      <c r="S503" s="282" t="s">
        <v>634</v>
      </c>
      <c r="T503" s="282" t="s">
        <v>49</v>
      </c>
      <c r="U503" s="282" t="s">
        <v>49</v>
      </c>
      <c r="V503" s="282" t="s">
        <v>49</v>
      </c>
      <c r="W503" s="282" t="s">
        <v>49</v>
      </c>
    </row>
    <row r="504" customFormat="false" ht="15" hidden="false" customHeight="false" outlineLevel="0" collapsed="false">
      <c r="A504" s="282" t="n">
        <v>499</v>
      </c>
      <c r="B504" s="283" t="s">
        <v>14524</v>
      </c>
      <c r="C504" s="282" t="s">
        <v>38</v>
      </c>
      <c r="D504" s="282" t="s">
        <v>39</v>
      </c>
      <c r="E504" s="284" t="n">
        <v>42440</v>
      </c>
      <c r="F504" s="282" t="s">
        <v>9060</v>
      </c>
      <c r="G504" s="283" t="s">
        <v>14522</v>
      </c>
      <c r="H504" s="283" t="s">
        <v>10472</v>
      </c>
      <c r="I504" s="283" t="s">
        <v>2590</v>
      </c>
      <c r="J504" s="286" t="s">
        <v>14520</v>
      </c>
      <c r="K504" s="283" t="s">
        <v>14523</v>
      </c>
      <c r="L504" s="283" t="s">
        <v>47</v>
      </c>
      <c r="M504" s="283" t="s">
        <v>13456</v>
      </c>
      <c r="N504" s="282" t="s">
        <v>13456</v>
      </c>
      <c r="O504" s="282" t="s">
        <v>49</v>
      </c>
      <c r="P504" s="282" t="s">
        <v>49</v>
      </c>
      <c r="Q504" s="282" t="s">
        <v>49</v>
      </c>
      <c r="R504" s="282" t="s">
        <v>49</v>
      </c>
      <c r="S504" s="282" t="s">
        <v>634</v>
      </c>
      <c r="T504" s="282" t="s">
        <v>49</v>
      </c>
      <c r="U504" s="282" t="s">
        <v>49</v>
      </c>
      <c r="V504" s="282" t="s">
        <v>49</v>
      </c>
      <c r="W504" s="282" t="s">
        <v>49</v>
      </c>
    </row>
    <row r="505" customFormat="false" ht="15" hidden="false" customHeight="false" outlineLevel="0" collapsed="false">
      <c r="A505" s="282" t="n">
        <v>500</v>
      </c>
      <c r="B505" s="283" t="s">
        <v>14525</v>
      </c>
      <c r="C505" s="282" t="s">
        <v>39</v>
      </c>
      <c r="D505" s="283" t="s">
        <v>26</v>
      </c>
      <c r="E505" s="284" t="n">
        <v>40831</v>
      </c>
      <c r="F505" s="282" t="s">
        <v>163</v>
      </c>
      <c r="G505" s="283" t="s">
        <v>14526</v>
      </c>
      <c r="H505" s="283" t="s">
        <v>14527</v>
      </c>
      <c r="I505" s="283" t="s">
        <v>14528</v>
      </c>
      <c r="J505" s="286" t="s">
        <v>14529</v>
      </c>
      <c r="K505" s="283" t="s">
        <v>13286</v>
      </c>
      <c r="L505" s="283" t="s">
        <v>47</v>
      </c>
      <c r="M505" s="283" t="s">
        <v>14530</v>
      </c>
      <c r="N505" s="282" t="n">
        <v>1</v>
      </c>
      <c r="O505" s="282" t="s">
        <v>49</v>
      </c>
      <c r="P505" s="282" t="s">
        <v>49</v>
      </c>
      <c r="Q505" s="282" t="s">
        <v>49</v>
      </c>
      <c r="R505" s="282" t="s">
        <v>49</v>
      </c>
      <c r="S505" s="282" t="s">
        <v>50</v>
      </c>
      <c r="T505" s="282" t="s">
        <v>49</v>
      </c>
      <c r="U505" s="282" t="s">
        <v>49</v>
      </c>
      <c r="V505" s="282" t="s">
        <v>49</v>
      </c>
      <c r="W505" s="282" t="s">
        <v>49</v>
      </c>
    </row>
    <row r="506" customFormat="false" ht="15" hidden="false" customHeight="false" outlineLevel="0" collapsed="false">
      <c r="A506" s="282" t="n">
        <v>501</v>
      </c>
      <c r="B506" s="283" t="s">
        <v>14531</v>
      </c>
      <c r="C506" s="282" t="s">
        <v>38</v>
      </c>
      <c r="D506" s="282" t="s">
        <v>39</v>
      </c>
      <c r="E506" s="284" t="n">
        <v>42997</v>
      </c>
      <c r="F506" s="282" t="s">
        <v>216</v>
      </c>
      <c r="G506" s="283" t="s">
        <v>42</v>
      </c>
      <c r="H506" s="283" t="s">
        <v>10274</v>
      </c>
      <c r="I506" s="283" t="s">
        <v>1176</v>
      </c>
      <c r="J506" s="286" t="s">
        <v>14532</v>
      </c>
      <c r="K506" s="283" t="s">
        <v>13286</v>
      </c>
      <c r="L506" s="283" t="s">
        <v>47</v>
      </c>
      <c r="M506" s="283" t="s">
        <v>13456</v>
      </c>
      <c r="N506" s="282" t="s">
        <v>13456</v>
      </c>
      <c r="O506" s="282" t="s">
        <v>49</v>
      </c>
      <c r="P506" s="282" t="s">
        <v>49</v>
      </c>
      <c r="Q506" s="282" t="s">
        <v>49</v>
      </c>
      <c r="R506" s="282" t="s">
        <v>49</v>
      </c>
      <c r="S506" s="282" t="s">
        <v>50</v>
      </c>
      <c r="T506" s="282" t="s">
        <v>49</v>
      </c>
      <c r="U506" s="282" t="s">
        <v>49</v>
      </c>
      <c r="V506" s="282" t="s">
        <v>49</v>
      </c>
      <c r="W506" s="282" t="s">
        <v>49</v>
      </c>
    </row>
    <row r="507" customFormat="false" ht="15" hidden="false" customHeight="false" outlineLevel="0" collapsed="false">
      <c r="A507" s="282" t="n">
        <v>502</v>
      </c>
      <c r="B507" s="283" t="s">
        <v>4670</v>
      </c>
      <c r="C507" s="282" t="s">
        <v>39</v>
      </c>
      <c r="D507" s="283" t="s">
        <v>26</v>
      </c>
      <c r="E507" s="284" t="n">
        <v>37319</v>
      </c>
      <c r="F507" s="282" t="s">
        <v>368</v>
      </c>
      <c r="G507" s="283" t="s">
        <v>1654</v>
      </c>
      <c r="H507" s="283" t="s">
        <v>14533</v>
      </c>
      <c r="I507" s="283" t="s">
        <v>1294</v>
      </c>
      <c r="J507" s="286" t="s">
        <v>14534</v>
      </c>
      <c r="K507" s="283" t="s">
        <v>12294</v>
      </c>
      <c r="L507" s="283" t="s">
        <v>14535</v>
      </c>
      <c r="M507" s="283" t="s">
        <v>14022</v>
      </c>
      <c r="N507" s="282" t="n">
        <v>10</v>
      </c>
      <c r="O507" s="282" t="s">
        <v>49</v>
      </c>
      <c r="P507" s="282" t="s">
        <v>49</v>
      </c>
      <c r="Q507" s="282" t="s">
        <v>49</v>
      </c>
      <c r="R507" s="282" t="s">
        <v>49</v>
      </c>
      <c r="S507" s="282" t="s">
        <v>634</v>
      </c>
      <c r="T507" s="282" t="s">
        <v>49</v>
      </c>
      <c r="U507" s="282" t="s">
        <v>49</v>
      </c>
      <c r="V507" s="282" t="s">
        <v>49</v>
      </c>
      <c r="W507" s="282" t="s">
        <v>49</v>
      </c>
    </row>
    <row r="508" customFormat="false" ht="15" hidden="false" customHeight="false" outlineLevel="0" collapsed="false">
      <c r="A508" s="282" t="n">
        <v>503</v>
      </c>
      <c r="B508" s="283" t="s">
        <v>13147</v>
      </c>
      <c r="C508" s="282" t="s">
        <v>38</v>
      </c>
      <c r="D508" s="282" t="s">
        <v>39</v>
      </c>
      <c r="E508" s="284" t="n">
        <v>37626</v>
      </c>
      <c r="F508" s="282" t="s">
        <v>142</v>
      </c>
      <c r="G508" s="283" t="s">
        <v>1654</v>
      </c>
      <c r="H508" s="283" t="s">
        <v>14533</v>
      </c>
      <c r="I508" s="283" t="s">
        <v>1294</v>
      </c>
      <c r="J508" s="286" t="s">
        <v>14534</v>
      </c>
      <c r="K508" s="283" t="s">
        <v>12294</v>
      </c>
      <c r="L508" s="283" t="s">
        <v>14535</v>
      </c>
      <c r="M508" s="283" t="s">
        <v>14022</v>
      </c>
      <c r="N508" s="282" t="n">
        <v>8</v>
      </c>
      <c r="O508" s="282" t="s">
        <v>49</v>
      </c>
      <c r="P508" s="282" t="s">
        <v>49</v>
      </c>
      <c r="Q508" s="282" t="s">
        <v>49</v>
      </c>
      <c r="R508" s="282" t="s">
        <v>49</v>
      </c>
      <c r="S508" s="282" t="s">
        <v>634</v>
      </c>
      <c r="T508" s="282" t="s">
        <v>49</v>
      </c>
      <c r="U508" s="282" t="s">
        <v>49</v>
      </c>
      <c r="V508" s="282" t="s">
        <v>49</v>
      </c>
      <c r="W508" s="282" t="s">
        <v>49</v>
      </c>
    </row>
    <row r="509" customFormat="false" ht="15" hidden="false" customHeight="false" outlineLevel="0" collapsed="false">
      <c r="A509" s="282" t="n">
        <v>504</v>
      </c>
      <c r="B509" s="283" t="s">
        <v>2773</v>
      </c>
      <c r="C509" s="282" t="s">
        <v>39</v>
      </c>
      <c r="D509" s="283" t="s">
        <v>26</v>
      </c>
      <c r="E509" s="284" t="n">
        <v>39847</v>
      </c>
      <c r="F509" s="282" t="s">
        <v>151</v>
      </c>
      <c r="G509" s="283" t="s">
        <v>1654</v>
      </c>
      <c r="H509" s="283" t="s">
        <v>14533</v>
      </c>
      <c r="I509" s="283" t="s">
        <v>1294</v>
      </c>
      <c r="J509" s="286" t="s">
        <v>14534</v>
      </c>
      <c r="K509" s="283" t="s">
        <v>12294</v>
      </c>
      <c r="L509" s="283" t="s">
        <v>14535</v>
      </c>
      <c r="M509" s="283" t="s">
        <v>14022</v>
      </c>
      <c r="N509" s="282" t="n">
        <v>3</v>
      </c>
      <c r="O509" s="282" t="s">
        <v>49</v>
      </c>
      <c r="P509" s="282" t="s">
        <v>49</v>
      </c>
      <c r="Q509" s="282" t="s">
        <v>49</v>
      </c>
      <c r="R509" s="282" t="s">
        <v>49</v>
      </c>
      <c r="S509" s="282" t="s">
        <v>634</v>
      </c>
      <c r="T509" s="282" t="s">
        <v>49</v>
      </c>
      <c r="U509" s="282" t="s">
        <v>49</v>
      </c>
      <c r="V509" s="282" t="s">
        <v>49</v>
      </c>
      <c r="W509" s="282" t="s">
        <v>49</v>
      </c>
    </row>
    <row r="510" customFormat="false" ht="15" hidden="false" customHeight="false" outlineLevel="0" collapsed="false">
      <c r="A510" s="282" t="n">
        <v>505</v>
      </c>
      <c r="B510" s="283" t="s">
        <v>3085</v>
      </c>
      <c r="C510" s="282" t="s">
        <v>39</v>
      </c>
      <c r="D510" s="283" t="s">
        <v>26</v>
      </c>
      <c r="E510" s="284" t="n">
        <v>40270</v>
      </c>
      <c r="F510" s="282" t="s">
        <v>54</v>
      </c>
      <c r="G510" s="283" t="s">
        <v>1654</v>
      </c>
      <c r="H510" s="283" t="s">
        <v>14533</v>
      </c>
      <c r="I510" s="283" t="s">
        <v>1294</v>
      </c>
      <c r="J510" s="286" t="s">
        <v>14534</v>
      </c>
      <c r="K510" s="283" t="s">
        <v>12294</v>
      </c>
      <c r="L510" s="283" t="s">
        <v>14535</v>
      </c>
      <c r="M510" s="283" t="s">
        <v>14022</v>
      </c>
      <c r="N510" s="282" t="n">
        <v>4</v>
      </c>
      <c r="O510" s="282" t="s">
        <v>49</v>
      </c>
      <c r="P510" s="282" t="s">
        <v>49</v>
      </c>
      <c r="Q510" s="282" t="s">
        <v>49</v>
      </c>
      <c r="R510" s="282" t="s">
        <v>49</v>
      </c>
      <c r="S510" s="282" t="s">
        <v>634</v>
      </c>
      <c r="T510" s="282" t="s">
        <v>49</v>
      </c>
      <c r="U510" s="282" t="s">
        <v>49</v>
      </c>
      <c r="V510" s="282" t="s">
        <v>49</v>
      </c>
      <c r="W510" s="282" t="s">
        <v>49</v>
      </c>
    </row>
    <row r="511" customFormat="false" ht="15" hidden="false" customHeight="false" outlineLevel="0" collapsed="false">
      <c r="A511" s="282" t="n">
        <v>506</v>
      </c>
      <c r="B511" s="283" t="s">
        <v>709</v>
      </c>
      <c r="C511" s="282" t="s">
        <v>39</v>
      </c>
      <c r="D511" s="283" t="s">
        <v>26</v>
      </c>
      <c r="E511" s="284" t="n">
        <v>40697</v>
      </c>
      <c r="F511" s="282" t="s">
        <v>163</v>
      </c>
      <c r="G511" s="283" t="s">
        <v>42</v>
      </c>
      <c r="H511" s="283" t="s">
        <v>3084</v>
      </c>
      <c r="I511" s="283" t="s">
        <v>1725</v>
      </c>
      <c r="J511" s="286" t="s">
        <v>14536</v>
      </c>
      <c r="K511" s="283" t="s">
        <v>885</v>
      </c>
      <c r="L511" s="283" t="s">
        <v>47</v>
      </c>
      <c r="M511" s="283" t="s">
        <v>14478</v>
      </c>
      <c r="N511" s="282" t="n">
        <v>1</v>
      </c>
      <c r="O511" s="282" t="s">
        <v>49</v>
      </c>
      <c r="P511" s="282" t="s">
        <v>49</v>
      </c>
      <c r="Q511" s="282" t="s">
        <v>49</v>
      </c>
      <c r="R511" s="282" t="s">
        <v>49</v>
      </c>
      <c r="S511" s="282" t="s">
        <v>634</v>
      </c>
      <c r="T511" s="282" t="s">
        <v>49</v>
      </c>
      <c r="U511" s="282" t="s">
        <v>49</v>
      </c>
      <c r="V511" s="282" t="s">
        <v>49</v>
      </c>
      <c r="W511" s="282" t="s">
        <v>49</v>
      </c>
    </row>
    <row r="512" customFormat="false" ht="15" hidden="false" customHeight="false" outlineLevel="0" collapsed="false">
      <c r="A512" s="282" t="n">
        <v>507</v>
      </c>
      <c r="B512" s="283" t="s">
        <v>3000</v>
      </c>
      <c r="C512" s="282" t="s">
        <v>38</v>
      </c>
      <c r="D512" s="282" t="s">
        <v>39</v>
      </c>
      <c r="E512" s="284" t="n">
        <v>41099</v>
      </c>
      <c r="F512" s="282" t="s">
        <v>288</v>
      </c>
      <c r="G512" s="283" t="s">
        <v>42</v>
      </c>
      <c r="H512" s="283" t="s">
        <v>3084</v>
      </c>
      <c r="I512" s="283" t="s">
        <v>1725</v>
      </c>
      <c r="J512" s="286" t="s">
        <v>14536</v>
      </c>
      <c r="K512" s="283" t="s">
        <v>885</v>
      </c>
      <c r="L512" s="283" t="s">
        <v>47</v>
      </c>
      <c r="M512" s="283" t="s">
        <v>14478</v>
      </c>
      <c r="N512" s="282" t="s">
        <v>65</v>
      </c>
      <c r="O512" s="282" t="s">
        <v>49</v>
      </c>
      <c r="P512" s="282" t="s">
        <v>49</v>
      </c>
      <c r="Q512" s="282" t="s">
        <v>49</v>
      </c>
      <c r="R512" s="282" t="s">
        <v>49</v>
      </c>
      <c r="S512" s="282" t="s">
        <v>634</v>
      </c>
      <c r="T512" s="282" t="s">
        <v>49</v>
      </c>
      <c r="U512" s="282" t="s">
        <v>49</v>
      </c>
      <c r="V512" s="282" t="s">
        <v>49</v>
      </c>
      <c r="W512" s="282" t="s">
        <v>49</v>
      </c>
    </row>
    <row r="513" customFormat="false" ht="15" hidden="false" customHeight="false" outlineLevel="0" collapsed="false">
      <c r="A513" s="282" t="n">
        <v>508</v>
      </c>
      <c r="B513" s="283" t="s">
        <v>3638</v>
      </c>
      <c r="C513" s="282" t="s">
        <v>39</v>
      </c>
      <c r="D513" s="282" t="s">
        <v>26</v>
      </c>
      <c r="E513" s="284" t="n">
        <v>37612</v>
      </c>
      <c r="F513" s="282" t="s">
        <v>7316</v>
      </c>
      <c r="G513" s="283" t="s">
        <v>42</v>
      </c>
      <c r="H513" s="283" t="s">
        <v>14537</v>
      </c>
      <c r="I513" s="283" t="s">
        <v>568</v>
      </c>
      <c r="J513" s="283" t="s">
        <v>14538</v>
      </c>
      <c r="K513" s="285" t="s">
        <v>14539</v>
      </c>
      <c r="L513" s="285" t="s">
        <v>47</v>
      </c>
      <c r="M513" s="283" t="s">
        <v>13965</v>
      </c>
      <c r="N513" s="282" t="n">
        <v>10</v>
      </c>
      <c r="O513" s="282" t="s">
        <v>49</v>
      </c>
      <c r="P513" s="282" t="s">
        <v>49</v>
      </c>
      <c r="Q513" s="282" t="s">
        <v>49</v>
      </c>
      <c r="R513" s="282" t="s">
        <v>49</v>
      </c>
      <c r="S513" s="282" t="s">
        <v>634</v>
      </c>
      <c r="T513" s="282" t="s">
        <v>13456</v>
      </c>
      <c r="U513" s="282" t="s">
        <v>49</v>
      </c>
      <c r="V513" s="282" t="s">
        <v>49</v>
      </c>
      <c r="W513" s="282" t="s">
        <v>49</v>
      </c>
    </row>
    <row r="514" customFormat="false" ht="15" hidden="false" customHeight="false" outlineLevel="0" collapsed="false">
      <c r="A514" s="282" t="n">
        <v>509</v>
      </c>
      <c r="B514" s="283" t="s">
        <v>4570</v>
      </c>
      <c r="C514" s="282" t="s">
        <v>39</v>
      </c>
      <c r="D514" s="282" t="s">
        <v>26</v>
      </c>
      <c r="E514" s="284" t="n">
        <v>37973</v>
      </c>
      <c r="F514" s="282" t="s">
        <v>7318</v>
      </c>
      <c r="G514" s="283" t="s">
        <v>42</v>
      </c>
      <c r="H514" s="283" t="s">
        <v>14537</v>
      </c>
      <c r="I514" s="283" t="s">
        <v>568</v>
      </c>
      <c r="J514" s="283" t="s">
        <v>14538</v>
      </c>
      <c r="K514" s="285" t="s">
        <v>14540</v>
      </c>
      <c r="L514" s="285" t="s">
        <v>47</v>
      </c>
      <c r="M514" s="283" t="s">
        <v>13965</v>
      </c>
      <c r="N514" s="282" t="n">
        <v>9</v>
      </c>
      <c r="O514" s="282" t="s">
        <v>49</v>
      </c>
      <c r="P514" s="282" t="s">
        <v>49</v>
      </c>
      <c r="Q514" s="282" t="s">
        <v>49</v>
      </c>
      <c r="R514" s="282" t="s">
        <v>49</v>
      </c>
      <c r="S514" s="282" t="s">
        <v>634</v>
      </c>
      <c r="T514" s="282" t="s">
        <v>13456</v>
      </c>
      <c r="U514" s="282" t="s">
        <v>49</v>
      </c>
      <c r="V514" s="282" t="s">
        <v>49</v>
      </c>
      <c r="W514" s="282" t="s">
        <v>49</v>
      </c>
    </row>
    <row r="515" customFormat="false" ht="15" hidden="false" customHeight="false" outlineLevel="0" collapsed="false">
      <c r="A515" s="282" t="n">
        <v>510</v>
      </c>
      <c r="B515" s="283" t="s">
        <v>2277</v>
      </c>
      <c r="C515" s="282" t="s">
        <v>39</v>
      </c>
      <c r="D515" s="282" t="s">
        <v>26</v>
      </c>
      <c r="E515" s="284" t="n">
        <v>38564</v>
      </c>
      <c r="F515" s="282" t="s">
        <v>7379</v>
      </c>
      <c r="G515" s="283" t="s">
        <v>42</v>
      </c>
      <c r="H515" s="283" t="s">
        <v>14537</v>
      </c>
      <c r="I515" s="283" t="s">
        <v>568</v>
      </c>
      <c r="J515" s="283" t="s">
        <v>14538</v>
      </c>
      <c r="K515" s="285" t="s">
        <v>1060</v>
      </c>
      <c r="L515" s="285" t="s">
        <v>47</v>
      </c>
      <c r="M515" s="283" t="s">
        <v>13965</v>
      </c>
      <c r="N515" s="282" t="n">
        <v>7</v>
      </c>
      <c r="O515" s="282" t="s">
        <v>49</v>
      </c>
      <c r="P515" s="282" t="s">
        <v>49</v>
      </c>
      <c r="Q515" s="282" t="s">
        <v>49</v>
      </c>
      <c r="R515" s="282" t="s">
        <v>49</v>
      </c>
      <c r="S515" s="282" t="s">
        <v>634</v>
      </c>
      <c r="T515" s="282" t="s">
        <v>13456</v>
      </c>
      <c r="U515" s="282" t="s">
        <v>49</v>
      </c>
      <c r="V515" s="282" t="s">
        <v>49</v>
      </c>
      <c r="W515" s="282" t="s">
        <v>49</v>
      </c>
    </row>
    <row r="516" customFormat="false" ht="15" hidden="false" customHeight="false" outlineLevel="0" collapsed="false">
      <c r="A516" s="282" t="n">
        <v>511</v>
      </c>
      <c r="B516" s="283" t="s">
        <v>330</v>
      </c>
      <c r="C516" s="282" t="s">
        <v>39</v>
      </c>
      <c r="D516" s="282" t="s">
        <v>26</v>
      </c>
      <c r="E516" s="284" t="n">
        <v>39151</v>
      </c>
      <c r="F516" s="282" t="s">
        <v>7356</v>
      </c>
      <c r="G516" s="283" t="s">
        <v>42</v>
      </c>
      <c r="H516" s="283" t="s">
        <v>14537</v>
      </c>
      <c r="I516" s="283" t="s">
        <v>568</v>
      </c>
      <c r="J516" s="283" t="s">
        <v>14538</v>
      </c>
      <c r="K516" s="285" t="s">
        <v>1060</v>
      </c>
      <c r="L516" s="285" t="s">
        <v>47</v>
      </c>
      <c r="M516" s="283" t="s">
        <v>13755</v>
      </c>
      <c r="N516" s="282" t="n">
        <v>5</v>
      </c>
      <c r="O516" s="282" t="s">
        <v>49</v>
      </c>
      <c r="P516" s="282" t="s">
        <v>49</v>
      </c>
      <c r="Q516" s="282" t="s">
        <v>49</v>
      </c>
      <c r="R516" s="282" t="s">
        <v>49</v>
      </c>
      <c r="S516" s="282" t="s">
        <v>634</v>
      </c>
      <c r="T516" s="282" t="s">
        <v>13456</v>
      </c>
      <c r="U516" s="282" t="s">
        <v>49</v>
      </c>
      <c r="V516" s="282" t="s">
        <v>49</v>
      </c>
      <c r="W516" s="282" t="s">
        <v>49</v>
      </c>
    </row>
    <row r="517" customFormat="false" ht="15" hidden="false" customHeight="false" outlineLevel="0" collapsed="false">
      <c r="A517" s="282" t="n">
        <v>512</v>
      </c>
      <c r="B517" s="283" t="s">
        <v>7534</v>
      </c>
      <c r="C517" s="282" t="s">
        <v>38</v>
      </c>
      <c r="D517" s="282" t="s">
        <v>39</v>
      </c>
      <c r="E517" s="284" t="n">
        <v>41851</v>
      </c>
      <c r="F517" s="282" t="s">
        <v>7328</v>
      </c>
      <c r="G517" s="283" t="s">
        <v>42</v>
      </c>
      <c r="H517" s="283" t="s">
        <v>6751</v>
      </c>
      <c r="I517" s="283" t="s">
        <v>2941</v>
      </c>
      <c r="J517" s="283" t="s">
        <v>14541</v>
      </c>
      <c r="K517" s="285" t="s">
        <v>14542</v>
      </c>
      <c r="L517" s="285" t="s">
        <v>47</v>
      </c>
      <c r="M517" s="283" t="s">
        <v>13456</v>
      </c>
      <c r="N517" s="282" t="s">
        <v>13456</v>
      </c>
      <c r="O517" s="282" t="s">
        <v>49</v>
      </c>
      <c r="P517" s="282" t="s">
        <v>49</v>
      </c>
      <c r="Q517" s="282" t="s">
        <v>49</v>
      </c>
      <c r="R517" s="282" t="s">
        <v>49</v>
      </c>
      <c r="S517" s="282" t="s">
        <v>50</v>
      </c>
      <c r="T517" s="282" t="s">
        <v>13456</v>
      </c>
      <c r="U517" s="282" t="s">
        <v>49</v>
      </c>
      <c r="V517" s="282" t="s">
        <v>49</v>
      </c>
      <c r="W517" s="282" t="s">
        <v>49</v>
      </c>
    </row>
    <row r="518" customFormat="false" ht="15" hidden="false" customHeight="false" outlineLevel="0" collapsed="false">
      <c r="A518" s="282" t="n">
        <v>513</v>
      </c>
      <c r="B518" s="283" t="s">
        <v>1511</v>
      </c>
      <c r="C518" s="282" t="s">
        <v>39</v>
      </c>
      <c r="D518" s="282" t="s">
        <v>26</v>
      </c>
      <c r="E518" s="284" t="n">
        <v>42608</v>
      </c>
      <c r="F518" s="282" t="s">
        <v>9446</v>
      </c>
      <c r="G518" s="283" t="s">
        <v>42</v>
      </c>
      <c r="H518" s="283" t="s">
        <v>3729</v>
      </c>
      <c r="I518" s="283" t="s">
        <v>1661</v>
      </c>
      <c r="J518" s="283" t="s">
        <v>14541</v>
      </c>
      <c r="K518" s="285" t="s">
        <v>14542</v>
      </c>
      <c r="L518" s="285" t="s">
        <v>47</v>
      </c>
      <c r="M518" s="283" t="s">
        <v>13456</v>
      </c>
      <c r="N518" s="282" t="s">
        <v>13456</v>
      </c>
      <c r="O518" s="282" t="s">
        <v>49</v>
      </c>
      <c r="P518" s="282" t="s">
        <v>49</v>
      </c>
      <c r="Q518" s="282" t="s">
        <v>49</v>
      </c>
      <c r="R518" s="282" t="s">
        <v>49</v>
      </c>
      <c r="S518" s="282" t="s">
        <v>50</v>
      </c>
      <c r="T518" s="282" t="s">
        <v>13456</v>
      </c>
      <c r="U518" s="282" t="s">
        <v>49</v>
      </c>
      <c r="V518" s="282" t="s">
        <v>49</v>
      </c>
      <c r="W518" s="282" t="s">
        <v>49</v>
      </c>
    </row>
    <row r="519" customFormat="false" ht="15" hidden="false" customHeight="false" outlineLevel="0" collapsed="false">
      <c r="A519" s="282" t="n">
        <v>514</v>
      </c>
      <c r="B519" s="283" t="s">
        <v>14543</v>
      </c>
      <c r="C519" s="282" t="s">
        <v>38</v>
      </c>
      <c r="D519" s="282" t="s">
        <v>39</v>
      </c>
      <c r="E519" s="284" t="n">
        <v>40216</v>
      </c>
      <c r="F519" s="282" t="s">
        <v>7294</v>
      </c>
      <c r="G519" s="283" t="s">
        <v>42</v>
      </c>
      <c r="H519" s="283" t="s">
        <v>3729</v>
      </c>
      <c r="I519" s="283" t="s">
        <v>1661</v>
      </c>
      <c r="J519" s="283" t="s">
        <v>14541</v>
      </c>
      <c r="K519" s="285" t="s">
        <v>14544</v>
      </c>
      <c r="L519" s="285" t="s">
        <v>47</v>
      </c>
      <c r="M519" s="283" t="s">
        <v>14225</v>
      </c>
      <c r="N519" s="282" t="n">
        <v>3</v>
      </c>
      <c r="O519" s="282" t="s">
        <v>49</v>
      </c>
      <c r="P519" s="282" t="s">
        <v>49</v>
      </c>
      <c r="Q519" s="282" t="s">
        <v>49</v>
      </c>
      <c r="R519" s="282" t="s">
        <v>49</v>
      </c>
      <c r="S519" s="282" t="s">
        <v>50</v>
      </c>
      <c r="T519" s="282" t="s">
        <v>13456</v>
      </c>
      <c r="U519" s="282" t="s">
        <v>49</v>
      </c>
      <c r="V519" s="282" t="s">
        <v>49</v>
      </c>
      <c r="W519" s="282" t="s">
        <v>49</v>
      </c>
    </row>
    <row r="520" customFormat="false" ht="15" hidden="false" customHeight="false" outlineLevel="0" collapsed="false">
      <c r="A520" s="282" t="n">
        <v>515</v>
      </c>
      <c r="B520" s="283" t="s">
        <v>875</v>
      </c>
      <c r="C520" s="282" t="s">
        <v>39</v>
      </c>
      <c r="D520" s="282" t="s">
        <v>26</v>
      </c>
      <c r="E520" s="284" t="n">
        <v>37559</v>
      </c>
      <c r="F520" s="282" t="s">
        <v>7316</v>
      </c>
      <c r="G520" s="283" t="s">
        <v>42</v>
      </c>
      <c r="H520" s="283" t="s">
        <v>3729</v>
      </c>
      <c r="I520" s="283" t="s">
        <v>10507</v>
      </c>
      <c r="J520" s="283" t="s">
        <v>14545</v>
      </c>
      <c r="K520" s="285" t="s">
        <v>14542</v>
      </c>
      <c r="L520" s="285" t="s">
        <v>47</v>
      </c>
      <c r="M520" s="283" t="s">
        <v>13755</v>
      </c>
      <c r="N520" s="282" t="n">
        <v>10</v>
      </c>
      <c r="O520" s="282" t="s">
        <v>49</v>
      </c>
      <c r="P520" s="282" t="s">
        <v>49</v>
      </c>
      <c r="Q520" s="282" t="s">
        <v>49</v>
      </c>
      <c r="R520" s="282" t="s">
        <v>49</v>
      </c>
      <c r="S520" s="282" t="s">
        <v>634</v>
      </c>
      <c r="T520" s="282" t="s">
        <v>13456</v>
      </c>
      <c r="U520" s="282" t="s">
        <v>49</v>
      </c>
      <c r="V520" s="282" t="s">
        <v>49</v>
      </c>
      <c r="W520" s="282" t="s">
        <v>49</v>
      </c>
    </row>
    <row r="521" customFormat="false" ht="15" hidden="false" customHeight="false" outlineLevel="0" collapsed="false">
      <c r="A521" s="282" t="n">
        <v>516</v>
      </c>
      <c r="B521" s="283" t="s">
        <v>14546</v>
      </c>
      <c r="C521" s="282" t="s">
        <v>39</v>
      </c>
      <c r="D521" s="282" t="s">
        <v>26</v>
      </c>
      <c r="E521" s="284" t="n">
        <v>38619</v>
      </c>
      <c r="F521" s="282" t="s">
        <v>7379</v>
      </c>
      <c r="G521" s="283" t="s">
        <v>42</v>
      </c>
      <c r="H521" s="283" t="s">
        <v>3729</v>
      </c>
      <c r="I521" s="283" t="s">
        <v>10507</v>
      </c>
      <c r="J521" s="283" t="s">
        <v>14545</v>
      </c>
      <c r="K521" s="285" t="s">
        <v>14542</v>
      </c>
      <c r="L521" s="285" t="s">
        <v>47</v>
      </c>
      <c r="M521" s="283" t="s">
        <v>13755</v>
      </c>
      <c r="N521" s="282" t="n">
        <v>7</v>
      </c>
      <c r="O521" s="282" t="s">
        <v>49</v>
      </c>
      <c r="P521" s="282" t="s">
        <v>49</v>
      </c>
      <c r="Q521" s="282" t="s">
        <v>49</v>
      </c>
      <c r="R521" s="282" t="s">
        <v>49</v>
      </c>
      <c r="S521" s="282" t="s">
        <v>634</v>
      </c>
      <c r="T521" s="282" t="s">
        <v>13456</v>
      </c>
      <c r="U521" s="282" t="s">
        <v>49</v>
      </c>
      <c r="V521" s="282" t="s">
        <v>49</v>
      </c>
      <c r="W521" s="282" t="s">
        <v>49</v>
      </c>
    </row>
    <row r="522" customFormat="false" ht="15" hidden="false" customHeight="false" outlineLevel="0" collapsed="false">
      <c r="A522" s="282" t="n">
        <v>517</v>
      </c>
      <c r="B522" s="283" t="s">
        <v>14547</v>
      </c>
      <c r="C522" s="282" t="s">
        <v>38</v>
      </c>
      <c r="D522" s="282" t="s">
        <v>39</v>
      </c>
      <c r="E522" s="284" t="n">
        <v>39287</v>
      </c>
      <c r="F522" s="282" t="s">
        <v>7356</v>
      </c>
      <c r="G522" s="283" t="s">
        <v>42</v>
      </c>
      <c r="H522" s="283" t="s">
        <v>3729</v>
      </c>
      <c r="I522" s="283" t="s">
        <v>10507</v>
      </c>
      <c r="J522" s="283" t="s">
        <v>14545</v>
      </c>
      <c r="K522" s="285" t="s">
        <v>14548</v>
      </c>
      <c r="L522" s="285" t="s">
        <v>47</v>
      </c>
      <c r="M522" s="283" t="s">
        <v>14549</v>
      </c>
      <c r="N522" s="282" t="n">
        <v>5</v>
      </c>
      <c r="O522" s="282" t="s">
        <v>49</v>
      </c>
      <c r="P522" s="282" t="s">
        <v>49</v>
      </c>
      <c r="Q522" s="282" t="s">
        <v>49</v>
      </c>
      <c r="R522" s="282" t="s">
        <v>49</v>
      </c>
      <c r="S522" s="282" t="s">
        <v>634</v>
      </c>
      <c r="T522" s="282" t="s">
        <v>13456</v>
      </c>
      <c r="U522" s="282" t="s">
        <v>49</v>
      </c>
      <c r="V522" s="282" t="s">
        <v>49</v>
      </c>
      <c r="W522" s="282" t="s">
        <v>49</v>
      </c>
    </row>
    <row r="523" customFormat="false" ht="15" hidden="false" customHeight="false" outlineLevel="0" collapsed="false">
      <c r="A523" s="282" t="n">
        <v>518</v>
      </c>
      <c r="B523" s="283" t="s">
        <v>14550</v>
      </c>
      <c r="C523" s="282" t="s">
        <v>38</v>
      </c>
      <c r="D523" s="282" t="s">
        <v>39</v>
      </c>
      <c r="E523" s="284" t="n">
        <v>40461</v>
      </c>
      <c r="F523" s="282" t="s">
        <v>7371</v>
      </c>
      <c r="G523" s="283" t="s">
        <v>14551</v>
      </c>
      <c r="H523" s="283" t="s">
        <v>3729</v>
      </c>
      <c r="I523" s="283" t="s">
        <v>10507</v>
      </c>
      <c r="J523" s="283" t="s">
        <v>14545</v>
      </c>
      <c r="K523" s="285" t="s">
        <v>14548</v>
      </c>
      <c r="L523" s="285" t="s">
        <v>47</v>
      </c>
      <c r="M523" s="283" t="s">
        <v>13755</v>
      </c>
      <c r="N523" s="282" t="n">
        <v>3</v>
      </c>
      <c r="O523" s="282" t="s">
        <v>49</v>
      </c>
      <c r="P523" s="282" t="s">
        <v>49</v>
      </c>
      <c r="Q523" s="282" t="s">
        <v>49</v>
      </c>
      <c r="R523" s="282" t="s">
        <v>49</v>
      </c>
      <c r="S523" s="282" t="s">
        <v>634</v>
      </c>
      <c r="T523" s="282" t="s">
        <v>13456</v>
      </c>
      <c r="U523" s="282" t="s">
        <v>49</v>
      </c>
      <c r="V523" s="282" t="s">
        <v>49</v>
      </c>
      <c r="W523" s="282" t="s">
        <v>49</v>
      </c>
    </row>
    <row r="524" customFormat="false" ht="15" hidden="false" customHeight="false" outlineLevel="0" collapsed="false">
      <c r="A524" s="282" t="n">
        <v>519</v>
      </c>
      <c r="B524" s="283" t="s">
        <v>375</v>
      </c>
      <c r="C524" s="282" t="s">
        <v>39</v>
      </c>
      <c r="D524" s="282" t="s">
        <v>26</v>
      </c>
      <c r="E524" s="284" t="n">
        <v>40529</v>
      </c>
      <c r="F524" s="282" t="s">
        <v>7371</v>
      </c>
      <c r="G524" s="283" t="s">
        <v>42</v>
      </c>
      <c r="H524" s="283" t="s">
        <v>14552</v>
      </c>
      <c r="I524" s="283" t="s">
        <v>4643</v>
      </c>
      <c r="J524" s="283" t="s">
        <v>14545</v>
      </c>
      <c r="K524" s="285" t="s">
        <v>14553</v>
      </c>
      <c r="L524" s="285" t="s">
        <v>47</v>
      </c>
      <c r="M524" s="283" t="s">
        <v>13755</v>
      </c>
      <c r="N524" s="282" t="n">
        <v>2</v>
      </c>
      <c r="O524" s="282" t="s">
        <v>49</v>
      </c>
      <c r="P524" s="282" t="s">
        <v>49</v>
      </c>
      <c r="Q524" s="282" t="s">
        <v>49</v>
      </c>
      <c r="R524" s="282" t="s">
        <v>49</v>
      </c>
      <c r="S524" s="282" t="s">
        <v>634</v>
      </c>
      <c r="T524" s="282" t="s">
        <v>13456</v>
      </c>
      <c r="U524" s="282" t="s">
        <v>49</v>
      </c>
      <c r="V524" s="282" t="s">
        <v>49</v>
      </c>
      <c r="W524" s="282" t="s">
        <v>49</v>
      </c>
    </row>
    <row r="525" customFormat="false" ht="15" hidden="false" customHeight="false" outlineLevel="0" collapsed="false">
      <c r="A525" s="282" t="n">
        <v>520</v>
      </c>
      <c r="B525" s="283" t="s">
        <v>2846</v>
      </c>
      <c r="C525" s="282" t="s">
        <v>38</v>
      </c>
      <c r="D525" s="282" t="s">
        <v>39</v>
      </c>
      <c r="E525" s="284" t="n">
        <v>40137</v>
      </c>
      <c r="F525" s="282" t="s">
        <v>7294</v>
      </c>
      <c r="G525" s="283" t="s">
        <v>1654</v>
      </c>
      <c r="H525" s="283" t="s">
        <v>1528</v>
      </c>
      <c r="I525" s="283" t="s">
        <v>589</v>
      </c>
      <c r="J525" s="283" t="s">
        <v>14554</v>
      </c>
      <c r="K525" s="285" t="s">
        <v>14553</v>
      </c>
      <c r="L525" s="285" t="s">
        <v>47</v>
      </c>
      <c r="M525" s="283" t="s">
        <v>14555</v>
      </c>
      <c r="N525" s="282" t="n">
        <v>3</v>
      </c>
      <c r="O525" s="282" t="s">
        <v>49</v>
      </c>
      <c r="P525" s="282" t="s">
        <v>49</v>
      </c>
      <c r="Q525" s="282" t="s">
        <v>49</v>
      </c>
      <c r="R525" s="282" t="s">
        <v>49</v>
      </c>
      <c r="S525" s="282" t="s">
        <v>50</v>
      </c>
      <c r="T525" s="282" t="s">
        <v>13456</v>
      </c>
      <c r="U525" s="282" t="s">
        <v>49</v>
      </c>
      <c r="V525" s="282" t="s">
        <v>49</v>
      </c>
      <c r="W525" s="282" t="s">
        <v>49</v>
      </c>
    </row>
    <row r="526" customFormat="false" ht="15" hidden="false" customHeight="false" outlineLevel="0" collapsed="false">
      <c r="A526" s="282" t="n">
        <v>521</v>
      </c>
      <c r="B526" s="283" t="s">
        <v>7373</v>
      </c>
      <c r="C526" s="282" t="s">
        <v>38</v>
      </c>
      <c r="D526" s="282" t="s">
        <v>39</v>
      </c>
      <c r="E526" s="284" t="n">
        <v>37456</v>
      </c>
      <c r="F526" s="282" t="s">
        <v>7316</v>
      </c>
      <c r="G526" s="283" t="s">
        <v>42</v>
      </c>
      <c r="H526" s="283" t="s">
        <v>2391</v>
      </c>
      <c r="I526" s="283" t="s">
        <v>10543</v>
      </c>
      <c r="J526" s="283" t="s">
        <v>14556</v>
      </c>
      <c r="K526" s="285" t="s">
        <v>14553</v>
      </c>
      <c r="L526" s="285" t="s">
        <v>47</v>
      </c>
      <c r="M526" s="283" t="s">
        <v>13755</v>
      </c>
      <c r="N526" s="282" t="n">
        <v>10</v>
      </c>
      <c r="O526" s="282" t="s">
        <v>49</v>
      </c>
      <c r="P526" s="282" t="s">
        <v>49</v>
      </c>
      <c r="Q526" s="282" t="s">
        <v>49</v>
      </c>
      <c r="R526" s="282" t="s">
        <v>49</v>
      </c>
      <c r="S526" s="282" t="s">
        <v>634</v>
      </c>
      <c r="T526" s="282" t="s">
        <v>13456</v>
      </c>
      <c r="U526" s="282" t="s">
        <v>49</v>
      </c>
      <c r="V526" s="282" t="s">
        <v>49</v>
      </c>
      <c r="W526" s="282" t="s">
        <v>49</v>
      </c>
    </row>
    <row r="527" customFormat="false" ht="15" hidden="false" customHeight="false" outlineLevel="0" collapsed="false">
      <c r="A527" s="282" t="n">
        <v>522</v>
      </c>
      <c r="B527" s="283" t="s">
        <v>1519</v>
      </c>
      <c r="C527" s="282" t="s">
        <v>39</v>
      </c>
      <c r="D527" s="282" t="s">
        <v>26</v>
      </c>
      <c r="E527" s="284" t="n">
        <v>36920</v>
      </c>
      <c r="F527" s="282" t="s">
        <v>7316</v>
      </c>
      <c r="G527" s="283" t="s">
        <v>42</v>
      </c>
      <c r="H527" s="283" t="s">
        <v>2391</v>
      </c>
      <c r="I527" s="283" t="s">
        <v>10543</v>
      </c>
      <c r="J527" s="283" t="s">
        <v>14556</v>
      </c>
      <c r="K527" s="285" t="s">
        <v>14557</v>
      </c>
      <c r="L527" s="285" t="s">
        <v>47</v>
      </c>
      <c r="M527" s="283" t="s">
        <v>14558</v>
      </c>
      <c r="N527" s="282" t="n">
        <v>10</v>
      </c>
      <c r="O527" s="282" t="s">
        <v>49</v>
      </c>
      <c r="P527" s="282" t="s">
        <v>49</v>
      </c>
      <c r="Q527" s="282" t="s">
        <v>49</v>
      </c>
      <c r="R527" s="282" t="s">
        <v>49</v>
      </c>
      <c r="S527" s="282" t="s">
        <v>50</v>
      </c>
      <c r="T527" s="282" t="s">
        <v>13456</v>
      </c>
      <c r="U527" s="282" t="s">
        <v>49</v>
      </c>
      <c r="V527" s="282" t="s">
        <v>49</v>
      </c>
      <c r="W527" s="282" t="s">
        <v>49</v>
      </c>
    </row>
    <row r="528" customFormat="false" ht="15" hidden="false" customHeight="false" outlineLevel="0" collapsed="false">
      <c r="A528" s="282" t="n">
        <v>523</v>
      </c>
      <c r="B528" s="283" t="s">
        <v>5838</v>
      </c>
      <c r="C528" s="282" t="s">
        <v>39</v>
      </c>
      <c r="D528" s="282" t="s">
        <v>26</v>
      </c>
      <c r="E528" s="284" t="n">
        <v>38529</v>
      </c>
      <c r="F528" s="282" t="s">
        <v>7379</v>
      </c>
      <c r="G528" s="283" t="s">
        <v>42</v>
      </c>
      <c r="H528" s="283" t="s">
        <v>2391</v>
      </c>
      <c r="I528" s="283" t="s">
        <v>10543</v>
      </c>
      <c r="J528" s="283" t="s">
        <v>14556</v>
      </c>
      <c r="K528" s="285" t="s">
        <v>14557</v>
      </c>
      <c r="L528" s="285" t="s">
        <v>47</v>
      </c>
      <c r="M528" s="283" t="s">
        <v>13755</v>
      </c>
      <c r="N528" s="282" t="n">
        <v>7</v>
      </c>
      <c r="O528" s="282" t="s">
        <v>49</v>
      </c>
      <c r="P528" s="282" t="s">
        <v>49</v>
      </c>
      <c r="Q528" s="282" t="s">
        <v>49</v>
      </c>
      <c r="R528" s="282" t="s">
        <v>49</v>
      </c>
      <c r="S528" s="282" t="s">
        <v>50</v>
      </c>
      <c r="T528" s="282" t="s">
        <v>13456</v>
      </c>
      <c r="U528" s="282" t="s">
        <v>49</v>
      </c>
      <c r="V528" s="282" t="s">
        <v>49</v>
      </c>
      <c r="W528" s="282" t="s">
        <v>49</v>
      </c>
    </row>
    <row r="529" customFormat="false" ht="15" hidden="false" customHeight="false" outlineLevel="0" collapsed="false">
      <c r="A529" s="282" t="n">
        <v>524</v>
      </c>
      <c r="B529" s="283" t="s">
        <v>12891</v>
      </c>
      <c r="C529" s="282" t="s">
        <v>38</v>
      </c>
      <c r="D529" s="282" t="s">
        <v>39</v>
      </c>
      <c r="E529" s="284" t="n">
        <v>36922</v>
      </c>
      <c r="F529" s="282" t="s">
        <v>7313</v>
      </c>
      <c r="G529" s="283" t="s">
        <v>42</v>
      </c>
      <c r="H529" s="283" t="s">
        <v>1786</v>
      </c>
      <c r="I529" s="283" t="s">
        <v>3561</v>
      </c>
      <c r="J529" s="283" t="s">
        <v>14559</v>
      </c>
      <c r="K529" s="285" t="s">
        <v>14539</v>
      </c>
      <c r="L529" s="285" t="s">
        <v>47</v>
      </c>
      <c r="M529" s="283" t="s">
        <v>14560</v>
      </c>
      <c r="N529" s="282" t="n">
        <v>10</v>
      </c>
      <c r="O529" s="282" t="s">
        <v>49</v>
      </c>
      <c r="P529" s="282" t="s">
        <v>49</v>
      </c>
      <c r="Q529" s="282" t="s">
        <v>49</v>
      </c>
      <c r="R529" s="282" t="s">
        <v>49</v>
      </c>
      <c r="S529" s="282" t="s">
        <v>634</v>
      </c>
      <c r="T529" s="282" t="s">
        <v>13456</v>
      </c>
      <c r="U529" s="282" t="s">
        <v>49</v>
      </c>
      <c r="V529" s="282" t="s">
        <v>49</v>
      </c>
      <c r="W529" s="282" t="s">
        <v>49</v>
      </c>
    </row>
    <row r="530" customFormat="false" ht="15" hidden="false" customHeight="false" outlineLevel="0" collapsed="false">
      <c r="A530" s="282" t="n">
        <v>525</v>
      </c>
      <c r="B530" s="283" t="s">
        <v>2161</v>
      </c>
      <c r="C530" s="282" t="s">
        <v>39</v>
      </c>
      <c r="D530" s="282" t="s">
        <v>26</v>
      </c>
      <c r="E530" s="284" t="n">
        <v>37934</v>
      </c>
      <c r="F530" s="282" t="s">
        <v>7318</v>
      </c>
      <c r="G530" s="283" t="s">
        <v>9361</v>
      </c>
      <c r="H530" s="283" t="s">
        <v>1786</v>
      </c>
      <c r="I530" s="283" t="s">
        <v>3561</v>
      </c>
      <c r="J530" s="283" t="s">
        <v>14559</v>
      </c>
      <c r="K530" s="285" t="s">
        <v>14540</v>
      </c>
      <c r="L530" s="285" t="s">
        <v>47</v>
      </c>
      <c r="M530" s="283" t="s">
        <v>14560</v>
      </c>
      <c r="N530" s="282" t="n">
        <v>8</v>
      </c>
      <c r="O530" s="282" t="s">
        <v>49</v>
      </c>
      <c r="P530" s="282" t="s">
        <v>49</v>
      </c>
      <c r="Q530" s="282" t="s">
        <v>49</v>
      </c>
      <c r="R530" s="282" t="s">
        <v>49</v>
      </c>
      <c r="S530" s="282" t="s">
        <v>634</v>
      </c>
      <c r="T530" s="282" t="s">
        <v>13456</v>
      </c>
      <c r="U530" s="282" t="s">
        <v>49</v>
      </c>
      <c r="V530" s="282" t="s">
        <v>49</v>
      </c>
      <c r="W530" s="282" t="s">
        <v>49</v>
      </c>
    </row>
    <row r="531" customFormat="false" ht="15" hidden="false" customHeight="false" outlineLevel="0" collapsed="false">
      <c r="A531" s="282" t="n">
        <v>526</v>
      </c>
      <c r="B531" s="283" t="s">
        <v>480</v>
      </c>
      <c r="C531" s="282" t="s">
        <v>39</v>
      </c>
      <c r="D531" s="282" t="s">
        <v>26</v>
      </c>
      <c r="E531" s="284" t="n">
        <v>39671</v>
      </c>
      <c r="F531" s="282" t="s">
        <v>7308</v>
      </c>
      <c r="G531" s="283" t="s">
        <v>42</v>
      </c>
      <c r="H531" s="283" t="s">
        <v>1786</v>
      </c>
      <c r="I531" s="283" t="s">
        <v>3561</v>
      </c>
      <c r="J531" s="283" t="s">
        <v>14559</v>
      </c>
      <c r="K531" s="285" t="s">
        <v>1060</v>
      </c>
      <c r="L531" s="285" t="s">
        <v>47</v>
      </c>
      <c r="M531" s="283" t="s">
        <v>14560</v>
      </c>
      <c r="N531" s="282" t="n">
        <v>4</v>
      </c>
      <c r="O531" s="282" t="s">
        <v>49</v>
      </c>
      <c r="P531" s="282" t="s">
        <v>49</v>
      </c>
      <c r="Q531" s="282" t="s">
        <v>49</v>
      </c>
      <c r="R531" s="282" t="s">
        <v>49</v>
      </c>
      <c r="S531" s="282" t="s">
        <v>634</v>
      </c>
      <c r="T531" s="282" t="s">
        <v>13456</v>
      </c>
      <c r="U531" s="282" t="s">
        <v>49</v>
      </c>
      <c r="V531" s="282" t="s">
        <v>49</v>
      </c>
      <c r="W531" s="282" t="s">
        <v>49</v>
      </c>
    </row>
    <row r="532" customFormat="false" ht="15" hidden="false" customHeight="false" outlineLevel="0" collapsed="false">
      <c r="A532" s="282" t="n">
        <v>527</v>
      </c>
      <c r="B532" s="283" t="s">
        <v>1595</v>
      </c>
      <c r="C532" s="282" t="s">
        <v>38</v>
      </c>
      <c r="D532" s="282" t="s">
        <v>39</v>
      </c>
      <c r="E532" s="284" t="n">
        <v>40502</v>
      </c>
      <c r="F532" s="282" t="s">
        <v>7371</v>
      </c>
      <c r="G532" s="283" t="s">
        <v>42</v>
      </c>
      <c r="H532" s="283" t="s">
        <v>1786</v>
      </c>
      <c r="I532" s="283" t="s">
        <v>3561</v>
      </c>
      <c r="J532" s="283" t="s">
        <v>14559</v>
      </c>
      <c r="K532" s="285" t="s">
        <v>1060</v>
      </c>
      <c r="L532" s="285" t="s">
        <v>47</v>
      </c>
      <c r="M532" s="283" t="s">
        <v>13755</v>
      </c>
      <c r="N532" s="282" t="n">
        <v>2</v>
      </c>
      <c r="O532" s="282" t="s">
        <v>49</v>
      </c>
      <c r="P532" s="282" t="s">
        <v>49</v>
      </c>
      <c r="Q532" s="282" t="s">
        <v>49</v>
      </c>
      <c r="R532" s="282" t="s">
        <v>49</v>
      </c>
      <c r="S532" s="282" t="s">
        <v>634</v>
      </c>
      <c r="T532" s="282" t="s">
        <v>13456</v>
      </c>
      <c r="U532" s="282" t="s">
        <v>49</v>
      </c>
      <c r="V532" s="282" t="s">
        <v>49</v>
      </c>
      <c r="W532" s="282" t="s">
        <v>49</v>
      </c>
    </row>
    <row r="533" customFormat="false" ht="15" hidden="false" customHeight="false" outlineLevel="0" collapsed="false">
      <c r="A533" s="282" t="n">
        <v>528</v>
      </c>
      <c r="B533" s="283" t="s">
        <v>702</v>
      </c>
      <c r="C533" s="282" t="s">
        <v>39</v>
      </c>
      <c r="D533" s="282" t="s">
        <v>26</v>
      </c>
      <c r="E533" s="284" t="n">
        <v>41659</v>
      </c>
      <c r="F533" s="282" t="s">
        <v>7303</v>
      </c>
      <c r="G533" s="283" t="s">
        <v>42</v>
      </c>
      <c r="H533" s="283" t="s">
        <v>518</v>
      </c>
      <c r="I533" s="283" t="s">
        <v>1942</v>
      </c>
      <c r="J533" s="283" t="s">
        <v>14561</v>
      </c>
      <c r="K533" s="285" t="s">
        <v>14542</v>
      </c>
      <c r="L533" s="285" t="s">
        <v>47</v>
      </c>
      <c r="M533" s="283" t="s">
        <v>13755</v>
      </c>
      <c r="N533" s="282" t="s">
        <v>65</v>
      </c>
      <c r="O533" s="282" t="s">
        <v>49</v>
      </c>
      <c r="P533" s="282" t="s">
        <v>49</v>
      </c>
      <c r="Q533" s="282" t="s">
        <v>49</v>
      </c>
      <c r="R533" s="282" t="s">
        <v>49</v>
      </c>
      <c r="S533" s="282" t="s">
        <v>634</v>
      </c>
      <c r="T533" s="282" t="s">
        <v>13456</v>
      </c>
      <c r="U533" s="282" t="s">
        <v>49</v>
      </c>
      <c r="V533" s="282" t="s">
        <v>49</v>
      </c>
      <c r="W533" s="282" t="s">
        <v>49</v>
      </c>
    </row>
    <row r="534" customFormat="false" ht="15" hidden="false" customHeight="false" outlineLevel="0" collapsed="false">
      <c r="A534" s="282" t="n">
        <v>529</v>
      </c>
      <c r="B534" s="283" t="s">
        <v>2824</v>
      </c>
      <c r="C534" s="282" t="s">
        <v>39</v>
      </c>
      <c r="D534" s="282" t="s">
        <v>26</v>
      </c>
      <c r="E534" s="284" t="n">
        <v>42213</v>
      </c>
      <c r="F534" s="282" t="s">
        <v>58</v>
      </c>
      <c r="G534" s="283" t="s">
        <v>1654</v>
      </c>
      <c r="H534" s="283" t="s">
        <v>518</v>
      </c>
      <c r="I534" s="283" t="s">
        <v>1942</v>
      </c>
      <c r="J534" s="283" t="s">
        <v>14561</v>
      </c>
      <c r="K534" s="285" t="s">
        <v>14542</v>
      </c>
      <c r="L534" s="285" t="s">
        <v>47</v>
      </c>
      <c r="M534" s="283" t="s">
        <v>13456</v>
      </c>
      <c r="N534" s="282" t="s">
        <v>13456</v>
      </c>
      <c r="O534" s="282" t="s">
        <v>49</v>
      </c>
      <c r="P534" s="282" t="s">
        <v>49</v>
      </c>
      <c r="Q534" s="282" t="s">
        <v>49</v>
      </c>
      <c r="R534" s="282" t="s">
        <v>49</v>
      </c>
      <c r="S534" s="282" t="s">
        <v>634</v>
      </c>
      <c r="T534" s="282" t="s">
        <v>13456</v>
      </c>
      <c r="U534" s="282" t="s">
        <v>49</v>
      </c>
      <c r="V534" s="282" t="s">
        <v>49</v>
      </c>
      <c r="W534" s="282" t="s">
        <v>49</v>
      </c>
    </row>
    <row r="535" customFormat="false" ht="15" hidden="false" customHeight="false" outlineLevel="0" collapsed="false">
      <c r="A535" s="282" t="n">
        <v>530</v>
      </c>
      <c r="B535" s="283" t="s">
        <v>14562</v>
      </c>
      <c r="C535" s="282" t="s">
        <v>38</v>
      </c>
      <c r="D535" s="282" t="s">
        <v>39</v>
      </c>
      <c r="E535" s="284" t="n">
        <v>42747</v>
      </c>
      <c r="F535" s="282" t="s">
        <v>13651</v>
      </c>
      <c r="G535" s="283" t="s">
        <v>1654</v>
      </c>
      <c r="H535" s="283" t="s">
        <v>518</v>
      </c>
      <c r="I535" s="283" t="s">
        <v>1942</v>
      </c>
      <c r="J535" s="283" t="s">
        <v>14561</v>
      </c>
      <c r="K535" s="285" t="s">
        <v>14544</v>
      </c>
      <c r="L535" s="285" t="s">
        <v>47</v>
      </c>
      <c r="M535" s="283" t="s">
        <v>13456</v>
      </c>
      <c r="N535" s="282" t="s">
        <v>13456</v>
      </c>
      <c r="O535" s="282" t="s">
        <v>49</v>
      </c>
      <c r="P535" s="282" t="s">
        <v>49</v>
      </c>
      <c r="Q535" s="282" t="s">
        <v>49</v>
      </c>
      <c r="R535" s="282" t="s">
        <v>49</v>
      </c>
      <c r="S535" s="282" t="s">
        <v>634</v>
      </c>
      <c r="T535" s="282" t="s">
        <v>13456</v>
      </c>
      <c r="U535" s="282" t="s">
        <v>49</v>
      </c>
      <c r="V535" s="282" t="s">
        <v>49</v>
      </c>
      <c r="W535" s="282" t="s">
        <v>49</v>
      </c>
    </row>
    <row r="536" customFormat="false" ht="15" hidden="false" customHeight="false" outlineLevel="0" collapsed="false">
      <c r="A536" s="282" t="n">
        <v>531</v>
      </c>
      <c r="B536" s="283" t="s">
        <v>3922</v>
      </c>
      <c r="C536" s="282" t="s">
        <v>39</v>
      </c>
      <c r="D536" s="282" t="s">
        <v>26</v>
      </c>
      <c r="E536" s="284" t="n">
        <v>36885</v>
      </c>
      <c r="F536" s="282" t="s">
        <v>69</v>
      </c>
      <c r="G536" s="283" t="s">
        <v>42</v>
      </c>
      <c r="H536" s="283" t="s">
        <v>7442</v>
      </c>
      <c r="I536" s="283" t="s">
        <v>14563</v>
      </c>
      <c r="J536" s="283" t="s">
        <v>14564</v>
      </c>
      <c r="K536" s="285" t="s">
        <v>14542</v>
      </c>
      <c r="L536" s="285" t="s">
        <v>47</v>
      </c>
      <c r="M536" s="283" t="s">
        <v>6438</v>
      </c>
      <c r="N536" s="282" t="n">
        <v>12</v>
      </c>
      <c r="O536" s="282" t="s">
        <v>49</v>
      </c>
      <c r="P536" s="282" t="s">
        <v>49</v>
      </c>
      <c r="Q536" s="282" t="s">
        <v>49</v>
      </c>
      <c r="R536" s="282" t="s">
        <v>49</v>
      </c>
      <c r="S536" s="282" t="s">
        <v>50</v>
      </c>
      <c r="T536" s="282" t="s">
        <v>13456</v>
      </c>
      <c r="U536" s="282" t="s">
        <v>49</v>
      </c>
      <c r="V536" s="282" t="s">
        <v>49</v>
      </c>
      <c r="W536" s="282" t="s">
        <v>49</v>
      </c>
    </row>
    <row r="537" customFormat="false" ht="15" hidden="false" customHeight="false" outlineLevel="0" collapsed="false">
      <c r="A537" s="282" t="n">
        <v>532</v>
      </c>
      <c r="B537" s="283" t="s">
        <v>1973</v>
      </c>
      <c r="C537" s="282" t="s">
        <v>39</v>
      </c>
      <c r="D537" s="282" t="s">
        <v>26</v>
      </c>
      <c r="E537" s="284" t="n">
        <v>37359</v>
      </c>
      <c r="F537" s="270" t="s">
        <v>7316</v>
      </c>
      <c r="G537" s="283" t="s">
        <v>42</v>
      </c>
      <c r="H537" s="283" t="s">
        <v>7442</v>
      </c>
      <c r="I537" s="283" t="s">
        <v>14563</v>
      </c>
      <c r="J537" s="283" t="s">
        <v>14564</v>
      </c>
      <c r="K537" s="285" t="s">
        <v>14542</v>
      </c>
      <c r="L537" s="285" t="s">
        <v>47</v>
      </c>
      <c r="M537" s="283" t="s">
        <v>14565</v>
      </c>
      <c r="N537" s="282" t="n">
        <v>10</v>
      </c>
      <c r="O537" s="282" t="s">
        <v>49</v>
      </c>
      <c r="P537" s="282" t="s">
        <v>49</v>
      </c>
      <c r="Q537" s="282" t="s">
        <v>49</v>
      </c>
      <c r="R537" s="282" t="s">
        <v>49</v>
      </c>
      <c r="S537" s="282" t="s">
        <v>50</v>
      </c>
      <c r="T537" s="282" t="s">
        <v>13456</v>
      </c>
      <c r="U537" s="282" t="s">
        <v>49</v>
      </c>
      <c r="V537" s="282" t="s">
        <v>49</v>
      </c>
      <c r="W537" s="282" t="s">
        <v>49</v>
      </c>
    </row>
    <row r="538" customFormat="false" ht="15" hidden="false" customHeight="false" outlineLevel="0" collapsed="false">
      <c r="A538" s="282" t="n">
        <v>533</v>
      </c>
      <c r="B538" s="283" t="s">
        <v>14566</v>
      </c>
      <c r="C538" s="282" t="s">
        <v>38</v>
      </c>
      <c r="D538" s="282" t="s">
        <v>39</v>
      </c>
      <c r="E538" s="284" t="n">
        <v>39424</v>
      </c>
      <c r="F538" s="282" t="s">
        <v>170</v>
      </c>
      <c r="G538" s="283" t="s">
        <v>42</v>
      </c>
      <c r="H538" s="283" t="s">
        <v>7442</v>
      </c>
      <c r="I538" s="283" t="s">
        <v>14563</v>
      </c>
      <c r="J538" s="283" t="s">
        <v>14564</v>
      </c>
      <c r="K538" s="285" t="s">
        <v>14548</v>
      </c>
      <c r="L538" s="285" t="s">
        <v>47</v>
      </c>
      <c r="M538" s="283" t="s">
        <v>14565</v>
      </c>
      <c r="N538" s="282" t="n">
        <v>5</v>
      </c>
      <c r="O538" s="282" t="s">
        <v>49</v>
      </c>
      <c r="P538" s="282" t="s">
        <v>49</v>
      </c>
      <c r="Q538" s="282" t="s">
        <v>49</v>
      </c>
      <c r="R538" s="282" t="s">
        <v>49</v>
      </c>
      <c r="S538" s="282" t="s">
        <v>50</v>
      </c>
      <c r="T538" s="282" t="s">
        <v>13456</v>
      </c>
      <c r="U538" s="282" t="s">
        <v>49</v>
      </c>
      <c r="V538" s="282" t="s">
        <v>49</v>
      </c>
      <c r="W538" s="282" t="s">
        <v>49</v>
      </c>
    </row>
    <row r="539" customFormat="false" ht="15" hidden="false" customHeight="false" outlineLevel="0" collapsed="false">
      <c r="A539" s="282" t="n">
        <v>534</v>
      </c>
      <c r="B539" s="283" t="s">
        <v>1638</v>
      </c>
      <c r="C539" s="282" t="s">
        <v>38</v>
      </c>
      <c r="D539" s="282" t="s">
        <v>39</v>
      </c>
      <c r="E539" s="284" t="n">
        <v>42230</v>
      </c>
      <c r="F539" s="282" t="s">
        <v>14567</v>
      </c>
      <c r="G539" s="283" t="s">
        <v>42</v>
      </c>
      <c r="H539" s="283" t="s">
        <v>518</v>
      </c>
      <c r="I539" s="283" t="s">
        <v>14568</v>
      </c>
      <c r="J539" s="283" t="s">
        <v>14569</v>
      </c>
      <c r="K539" s="285" t="s">
        <v>14548</v>
      </c>
      <c r="L539" s="285" t="s">
        <v>47</v>
      </c>
      <c r="M539" s="283" t="s">
        <v>13456</v>
      </c>
      <c r="N539" s="282" t="s">
        <v>13456</v>
      </c>
      <c r="O539" s="282" t="s">
        <v>49</v>
      </c>
      <c r="P539" s="282" t="s">
        <v>49</v>
      </c>
      <c r="Q539" s="282" t="s">
        <v>49</v>
      </c>
      <c r="R539" s="282" t="s">
        <v>49</v>
      </c>
      <c r="S539" s="282" t="s">
        <v>634</v>
      </c>
      <c r="T539" s="282" t="s">
        <v>13456</v>
      </c>
      <c r="U539" s="282" t="s">
        <v>49</v>
      </c>
      <c r="V539" s="282" t="s">
        <v>49</v>
      </c>
      <c r="W539" s="282" t="s">
        <v>49</v>
      </c>
    </row>
    <row r="540" customFormat="false" ht="15" hidden="false" customHeight="false" outlineLevel="0" collapsed="false">
      <c r="A540" s="282" t="n">
        <v>535</v>
      </c>
      <c r="B540" s="283" t="s">
        <v>14570</v>
      </c>
      <c r="C540" s="282" t="s">
        <v>39</v>
      </c>
      <c r="D540" s="282" t="s">
        <v>26</v>
      </c>
      <c r="E540" s="284" t="n">
        <v>41132</v>
      </c>
      <c r="F540" s="282" t="s">
        <v>7301</v>
      </c>
      <c r="G540" s="283" t="s">
        <v>42</v>
      </c>
      <c r="H540" s="283" t="s">
        <v>518</v>
      </c>
      <c r="I540" s="283" t="s">
        <v>14571</v>
      </c>
      <c r="J540" s="283" t="s">
        <v>14572</v>
      </c>
      <c r="K540" s="285" t="s">
        <v>14553</v>
      </c>
      <c r="L540" s="285" t="s">
        <v>47</v>
      </c>
      <c r="M540" s="283" t="s">
        <v>14573</v>
      </c>
      <c r="N540" s="282" t="s">
        <v>908</v>
      </c>
      <c r="O540" s="282" t="s">
        <v>49</v>
      </c>
      <c r="P540" s="282" t="s">
        <v>49</v>
      </c>
      <c r="Q540" s="282" t="s">
        <v>49</v>
      </c>
      <c r="R540" s="282" t="s">
        <v>49</v>
      </c>
      <c r="S540" s="282" t="s">
        <v>634</v>
      </c>
      <c r="T540" s="282" t="s">
        <v>13456</v>
      </c>
      <c r="U540" s="282" t="s">
        <v>49</v>
      </c>
      <c r="V540" s="282" t="s">
        <v>49</v>
      </c>
      <c r="W540" s="282" t="s">
        <v>49</v>
      </c>
    </row>
    <row r="541" customFormat="false" ht="15" hidden="false" customHeight="false" outlineLevel="0" collapsed="false">
      <c r="A541" s="282" t="n">
        <v>536</v>
      </c>
      <c r="B541" s="283" t="s">
        <v>14574</v>
      </c>
      <c r="C541" s="282" t="s">
        <v>39</v>
      </c>
      <c r="D541" s="282" t="s">
        <v>26</v>
      </c>
      <c r="E541" s="284" t="n">
        <v>41289</v>
      </c>
      <c r="F541" s="282" t="s">
        <v>7301</v>
      </c>
      <c r="G541" s="283" t="s">
        <v>246</v>
      </c>
      <c r="H541" s="283" t="s">
        <v>14575</v>
      </c>
      <c r="I541" s="283" t="s">
        <v>14576</v>
      </c>
      <c r="J541" s="283" t="s">
        <v>14577</v>
      </c>
      <c r="K541" s="285" t="s">
        <v>14553</v>
      </c>
      <c r="L541" s="285" t="s">
        <v>47</v>
      </c>
      <c r="M541" s="283" t="s">
        <v>14573</v>
      </c>
      <c r="N541" s="282" t="s">
        <v>908</v>
      </c>
      <c r="O541" s="282" t="s">
        <v>49</v>
      </c>
      <c r="P541" s="282" t="s">
        <v>49</v>
      </c>
      <c r="Q541" s="282" t="s">
        <v>49</v>
      </c>
      <c r="R541" s="282" t="s">
        <v>49</v>
      </c>
      <c r="S541" s="282" t="s">
        <v>50</v>
      </c>
      <c r="T541" s="282" t="s">
        <v>13456</v>
      </c>
      <c r="U541" s="282" t="s">
        <v>49</v>
      </c>
      <c r="V541" s="282" t="s">
        <v>49</v>
      </c>
      <c r="W541" s="282" t="s">
        <v>49</v>
      </c>
    </row>
    <row r="542" customFormat="false" ht="15" hidden="false" customHeight="false" outlineLevel="0" collapsed="false">
      <c r="A542" s="282" t="n">
        <v>537</v>
      </c>
      <c r="B542" s="283" t="s">
        <v>14578</v>
      </c>
      <c r="C542" s="282" t="s">
        <v>38</v>
      </c>
      <c r="D542" s="282" t="s">
        <v>39</v>
      </c>
      <c r="E542" s="284" t="n">
        <v>37132</v>
      </c>
      <c r="F542" s="282" t="s">
        <v>7376</v>
      </c>
      <c r="G542" s="283" t="s">
        <v>1654</v>
      </c>
      <c r="H542" s="283" t="s">
        <v>14579</v>
      </c>
      <c r="I542" s="283" t="s">
        <v>3047</v>
      </c>
      <c r="J542" s="283" t="s">
        <v>14580</v>
      </c>
      <c r="K542" s="285" t="s">
        <v>14553</v>
      </c>
      <c r="L542" s="285" t="s">
        <v>47</v>
      </c>
      <c r="M542" s="283" t="s">
        <v>14581</v>
      </c>
      <c r="N542" s="282" t="n">
        <v>11</v>
      </c>
      <c r="O542" s="282" t="s">
        <v>49</v>
      </c>
      <c r="P542" s="282" t="s">
        <v>49</v>
      </c>
      <c r="Q542" s="282" t="s">
        <v>49</v>
      </c>
      <c r="R542" s="282" t="s">
        <v>49</v>
      </c>
      <c r="S542" s="282" t="s">
        <v>50</v>
      </c>
      <c r="T542" s="282" t="s">
        <v>13456</v>
      </c>
      <c r="U542" s="282" t="s">
        <v>49</v>
      </c>
      <c r="V542" s="282" t="s">
        <v>49</v>
      </c>
      <c r="W542" s="282" t="s">
        <v>49</v>
      </c>
    </row>
    <row r="543" customFormat="false" ht="15" hidden="false" customHeight="false" outlineLevel="0" collapsed="false">
      <c r="A543" s="282" t="n">
        <v>538</v>
      </c>
      <c r="B543" s="283" t="s">
        <v>8445</v>
      </c>
      <c r="C543" s="282" t="s">
        <v>39</v>
      </c>
      <c r="D543" s="282" t="s">
        <v>26</v>
      </c>
      <c r="E543" s="284" t="n">
        <v>37827</v>
      </c>
      <c r="F543" s="282" t="s">
        <v>7318</v>
      </c>
      <c r="G543" s="283" t="s">
        <v>1654</v>
      </c>
      <c r="H543" s="283" t="s">
        <v>14579</v>
      </c>
      <c r="I543" s="283" t="s">
        <v>3047</v>
      </c>
      <c r="J543" s="283" t="s">
        <v>14580</v>
      </c>
      <c r="K543" s="285" t="s">
        <v>14557</v>
      </c>
      <c r="L543" s="285" t="s">
        <v>47</v>
      </c>
      <c r="M543" s="283" t="s">
        <v>13755</v>
      </c>
      <c r="N543" s="282" t="n">
        <v>9</v>
      </c>
      <c r="O543" s="282" t="s">
        <v>49</v>
      </c>
      <c r="P543" s="282" t="s">
        <v>49</v>
      </c>
      <c r="Q543" s="282" t="s">
        <v>49</v>
      </c>
      <c r="R543" s="282" t="s">
        <v>49</v>
      </c>
      <c r="S543" s="282" t="s">
        <v>50</v>
      </c>
      <c r="T543" s="282" t="s">
        <v>13456</v>
      </c>
      <c r="U543" s="282" t="s">
        <v>49</v>
      </c>
      <c r="V543" s="282" t="s">
        <v>49</v>
      </c>
      <c r="W543" s="282" t="s">
        <v>49</v>
      </c>
    </row>
    <row r="544" customFormat="false" ht="15" hidden="false" customHeight="false" outlineLevel="0" collapsed="false">
      <c r="A544" s="282" t="n">
        <v>539</v>
      </c>
      <c r="B544" s="283" t="s">
        <v>14582</v>
      </c>
      <c r="C544" s="282" t="s">
        <v>38</v>
      </c>
      <c r="D544" s="282" t="s">
        <v>39</v>
      </c>
      <c r="E544" s="284" t="n">
        <v>38268</v>
      </c>
      <c r="F544" s="282" t="s">
        <v>7353</v>
      </c>
      <c r="G544" s="283" t="s">
        <v>42</v>
      </c>
      <c r="H544" s="283" t="s">
        <v>3856</v>
      </c>
      <c r="I544" s="283" t="s">
        <v>14583</v>
      </c>
      <c r="J544" s="283" t="s">
        <v>14584</v>
      </c>
      <c r="K544" s="285" t="s">
        <v>14557</v>
      </c>
      <c r="L544" s="285" t="s">
        <v>47</v>
      </c>
      <c r="M544" s="283" t="s">
        <v>14585</v>
      </c>
      <c r="N544" s="282" t="n">
        <v>8</v>
      </c>
      <c r="O544" s="282" t="s">
        <v>49</v>
      </c>
      <c r="P544" s="282" t="s">
        <v>49</v>
      </c>
      <c r="Q544" s="282" t="s">
        <v>49</v>
      </c>
      <c r="R544" s="282" t="s">
        <v>49</v>
      </c>
      <c r="S544" s="282" t="s">
        <v>50</v>
      </c>
      <c r="T544" s="282" t="s">
        <v>13456</v>
      </c>
      <c r="U544" s="282" t="s">
        <v>49</v>
      </c>
      <c r="V544" s="282" t="s">
        <v>49</v>
      </c>
      <c r="W544" s="282" t="s">
        <v>49</v>
      </c>
    </row>
    <row r="545" customFormat="false" ht="15" hidden="false" customHeight="false" outlineLevel="0" collapsed="false">
      <c r="A545" s="282" t="n">
        <v>540</v>
      </c>
      <c r="B545" s="283" t="s">
        <v>3641</v>
      </c>
      <c r="C545" s="282" t="s">
        <v>39</v>
      </c>
      <c r="D545" s="282" t="s">
        <v>26</v>
      </c>
      <c r="E545" s="284" t="n">
        <v>39030</v>
      </c>
      <c r="F545" s="282" t="s">
        <v>7335</v>
      </c>
      <c r="G545" s="283" t="s">
        <v>42</v>
      </c>
      <c r="H545" s="283" t="s">
        <v>3856</v>
      </c>
      <c r="I545" s="283" t="s">
        <v>14583</v>
      </c>
      <c r="J545" s="283" t="s">
        <v>14584</v>
      </c>
      <c r="K545" s="285" t="s">
        <v>14539</v>
      </c>
      <c r="L545" s="285" t="s">
        <v>47</v>
      </c>
      <c r="M545" s="283" t="s">
        <v>14586</v>
      </c>
      <c r="N545" s="282" t="n">
        <v>6</v>
      </c>
      <c r="O545" s="282" t="s">
        <v>49</v>
      </c>
      <c r="P545" s="282" t="s">
        <v>49</v>
      </c>
      <c r="Q545" s="282" t="s">
        <v>49</v>
      </c>
      <c r="R545" s="282" t="s">
        <v>49</v>
      </c>
      <c r="S545" s="282" t="s">
        <v>50</v>
      </c>
      <c r="T545" s="282" t="s">
        <v>13456</v>
      </c>
      <c r="U545" s="282" t="s">
        <v>49</v>
      </c>
      <c r="V545" s="282" t="s">
        <v>49</v>
      </c>
      <c r="W545" s="282" t="s">
        <v>49</v>
      </c>
    </row>
    <row r="546" customFormat="false" ht="15" hidden="false" customHeight="false" outlineLevel="0" collapsed="false">
      <c r="A546" s="282" t="n">
        <v>541</v>
      </c>
      <c r="B546" s="283" t="s">
        <v>218</v>
      </c>
      <c r="C546" s="282" t="s">
        <v>39</v>
      </c>
      <c r="D546" s="282" t="s">
        <v>26</v>
      </c>
      <c r="E546" s="284" t="n">
        <v>36800</v>
      </c>
      <c r="F546" s="282" t="s">
        <v>14587</v>
      </c>
      <c r="G546" s="283" t="s">
        <v>42</v>
      </c>
      <c r="H546" s="283" t="s">
        <v>6040</v>
      </c>
      <c r="I546" s="283" t="s">
        <v>14588</v>
      </c>
      <c r="J546" s="283" t="s">
        <v>14589</v>
      </c>
      <c r="K546" s="285" t="s">
        <v>14540</v>
      </c>
      <c r="L546" s="285" t="s">
        <v>47</v>
      </c>
      <c r="M546" s="283" t="s">
        <v>14590</v>
      </c>
      <c r="N546" s="282" t="n">
        <v>12</v>
      </c>
      <c r="O546" s="282" t="s">
        <v>49</v>
      </c>
      <c r="P546" s="282" t="s">
        <v>49</v>
      </c>
      <c r="Q546" s="282" t="s">
        <v>49</v>
      </c>
      <c r="R546" s="282" t="s">
        <v>49</v>
      </c>
      <c r="S546" s="282" t="s">
        <v>50</v>
      </c>
      <c r="T546" s="282" t="s">
        <v>13456</v>
      </c>
      <c r="U546" s="282" t="s">
        <v>49</v>
      </c>
      <c r="V546" s="282" t="s">
        <v>49</v>
      </c>
      <c r="W546" s="282" t="s">
        <v>49</v>
      </c>
    </row>
    <row r="547" customFormat="false" ht="15" hidden="false" customHeight="false" outlineLevel="0" collapsed="false">
      <c r="A547" s="282" t="n">
        <v>542</v>
      </c>
      <c r="B547" s="283" t="s">
        <v>14591</v>
      </c>
      <c r="C547" s="282" t="s">
        <v>38</v>
      </c>
      <c r="D547" s="282" t="s">
        <v>39</v>
      </c>
      <c r="E547" s="284" t="n">
        <v>37429</v>
      </c>
      <c r="F547" s="282" t="s">
        <v>7316</v>
      </c>
      <c r="G547" s="283" t="s">
        <v>42</v>
      </c>
      <c r="H547" s="283" t="s">
        <v>6040</v>
      </c>
      <c r="I547" s="283" t="s">
        <v>14592</v>
      </c>
      <c r="J547" s="283" t="s">
        <v>14593</v>
      </c>
      <c r="K547" s="285" t="s">
        <v>1060</v>
      </c>
      <c r="L547" s="285" t="s">
        <v>47</v>
      </c>
      <c r="M547" s="283" t="s">
        <v>14594</v>
      </c>
      <c r="N547" s="282" t="n">
        <v>9</v>
      </c>
      <c r="O547" s="282" t="s">
        <v>49</v>
      </c>
      <c r="P547" s="282" t="s">
        <v>49</v>
      </c>
      <c r="Q547" s="282" t="s">
        <v>49</v>
      </c>
      <c r="R547" s="282" t="s">
        <v>49</v>
      </c>
      <c r="S547" s="282" t="s">
        <v>50</v>
      </c>
      <c r="T547" s="282" t="s">
        <v>13456</v>
      </c>
      <c r="U547" s="282" t="s">
        <v>49</v>
      </c>
      <c r="V547" s="282" t="s">
        <v>49</v>
      </c>
      <c r="W547" s="282" t="s">
        <v>49</v>
      </c>
    </row>
    <row r="548" customFormat="false" ht="15" hidden="false" customHeight="false" outlineLevel="0" collapsed="false">
      <c r="A548" s="282" t="n">
        <v>543</v>
      </c>
      <c r="B548" s="283" t="s">
        <v>4637</v>
      </c>
      <c r="C548" s="282" t="s">
        <v>38</v>
      </c>
      <c r="D548" s="282" t="s">
        <v>39</v>
      </c>
      <c r="E548" s="284" t="n">
        <v>36739</v>
      </c>
      <c r="F548" s="282" t="s">
        <v>7313</v>
      </c>
      <c r="G548" s="283" t="s">
        <v>1654</v>
      </c>
      <c r="H548" s="283" t="s">
        <v>14595</v>
      </c>
      <c r="I548" s="283" t="s">
        <v>12413</v>
      </c>
      <c r="J548" s="283" t="s">
        <v>14596</v>
      </c>
      <c r="K548" s="285" t="s">
        <v>1060</v>
      </c>
      <c r="L548" s="285" t="s">
        <v>47</v>
      </c>
      <c r="M548" s="283" t="s">
        <v>14597</v>
      </c>
      <c r="N548" s="282" t="s">
        <v>9907</v>
      </c>
      <c r="O548" s="282" t="s">
        <v>49</v>
      </c>
      <c r="P548" s="282" t="s">
        <v>49</v>
      </c>
      <c r="Q548" s="282" t="s">
        <v>49</v>
      </c>
      <c r="R548" s="282" t="s">
        <v>49</v>
      </c>
      <c r="S548" s="282" t="s">
        <v>634</v>
      </c>
      <c r="T548" s="282" t="s">
        <v>13456</v>
      </c>
      <c r="U548" s="282" t="s">
        <v>49</v>
      </c>
      <c r="V548" s="282" t="s">
        <v>49</v>
      </c>
      <c r="W548" s="282" t="s">
        <v>49</v>
      </c>
    </row>
    <row r="549" customFormat="false" ht="15" hidden="false" customHeight="false" outlineLevel="0" collapsed="false">
      <c r="A549" s="282" t="n">
        <v>544</v>
      </c>
      <c r="B549" s="283" t="s">
        <v>222</v>
      </c>
      <c r="C549" s="282" t="s">
        <v>39</v>
      </c>
      <c r="D549" s="282" t="s">
        <v>26</v>
      </c>
      <c r="E549" s="284" t="n">
        <v>39211</v>
      </c>
      <c r="F549" s="282" t="s">
        <v>7356</v>
      </c>
      <c r="G549" s="283" t="s">
        <v>42</v>
      </c>
      <c r="H549" s="283" t="s">
        <v>11888</v>
      </c>
      <c r="I549" s="283" t="s">
        <v>2141</v>
      </c>
      <c r="J549" s="283" t="s">
        <v>14598</v>
      </c>
      <c r="K549" s="285" t="s">
        <v>14542</v>
      </c>
      <c r="L549" s="285" t="s">
        <v>47</v>
      </c>
      <c r="M549" s="283" t="s">
        <v>13946</v>
      </c>
      <c r="N549" s="282" t="n">
        <v>5</v>
      </c>
      <c r="O549" s="282" t="s">
        <v>49</v>
      </c>
      <c r="P549" s="282" t="s">
        <v>49</v>
      </c>
      <c r="Q549" s="282" t="s">
        <v>49</v>
      </c>
      <c r="R549" s="282" t="s">
        <v>49</v>
      </c>
      <c r="S549" s="282" t="s">
        <v>50</v>
      </c>
      <c r="T549" s="282" t="s">
        <v>13456</v>
      </c>
      <c r="U549" s="282" t="s">
        <v>49</v>
      </c>
      <c r="V549" s="282" t="s">
        <v>49</v>
      </c>
      <c r="W549" s="282" t="s">
        <v>49</v>
      </c>
    </row>
    <row r="550" customFormat="false" ht="15" hidden="false" customHeight="false" outlineLevel="0" collapsed="false">
      <c r="A550" s="282" t="n">
        <v>545</v>
      </c>
      <c r="B550" s="283" t="s">
        <v>14599</v>
      </c>
      <c r="C550" s="282" t="s">
        <v>39</v>
      </c>
      <c r="D550" s="282" t="s">
        <v>26</v>
      </c>
      <c r="E550" s="284" t="n">
        <v>39872</v>
      </c>
      <c r="F550" s="282" t="s">
        <v>7308</v>
      </c>
      <c r="G550" s="283" t="s">
        <v>42</v>
      </c>
      <c r="H550" s="283" t="s">
        <v>11888</v>
      </c>
      <c r="I550" s="283" t="s">
        <v>2141</v>
      </c>
      <c r="J550" s="283" t="s">
        <v>14598</v>
      </c>
      <c r="K550" s="285" t="s">
        <v>14542</v>
      </c>
      <c r="L550" s="285" t="s">
        <v>47</v>
      </c>
      <c r="M550" s="283" t="s">
        <v>13946</v>
      </c>
      <c r="N550" s="282" t="n">
        <v>3</v>
      </c>
      <c r="O550" s="282" t="s">
        <v>49</v>
      </c>
      <c r="P550" s="282" t="s">
        <v>49</v>
      </c>
      <c r="Q550" s="282" t="s">
        <v>49</v>
      </c>
      <c r="R550" s="282" t="s">
        <v>49</v>
      </c>
      <c r="S550" s="282" t="s">
        <v>50</v>
      </c>
      <c r="T550" s="282" t="s">
        <v>13456</v>
      </c>
      <c r="U550" s="282" t="s">
        <v>49</v>
      </c>
      <c r="V550" s="282" t="s">
        <v>49</v>
      </c>
      <c r="W550" s="282" t="s">
        <v>49</v>
      </c>
    </row>
    <row r="551" customFormat="false" ht="15" hidden="false" customHeight="false" outlineLevel="0" collapsed="false">
      <c r="A551" s="282" t="n">
        <v>546</v>
      </c>
      <c r="B551" s="283" t="s">
        <v>11201</v>
      </c>
      <c r="C551" s="282" t="s">
        <v>38</v>
      </c>
      <c r="D551" s="282" t="s">
        <v>39</v>
      </c>
      <c r="E551" s="284" t="n">
        <v>42613</v>
      </c>
      <c r="F551" s="282" t="s">
        <v>9446</v>
      </c>
      <c r="G551" s="283" t="s">
        <v>42</v>
      </c>
      <c r="H551" s="283" t="s">
        <v>11888</v>
      </c>
      <c r="I551" s="283" t="s">
        <v>2141</v>
      </c>
      <c r="J551" s="283" t="s">
        <v>14600</v>
      </c>
      <c r="K551" s="285" t="s">
        <v>14544</v>
      </c>
      <c r="L551" s="285" t="s">
        <v>47</v>
      </c>
      <c r="M551" s="283" t="s">
        <v>13456</v>
      </c>
      <c r="N551" s="282" t="s">
        <v>13456</v>
      </c>
      <c r="O551" s="282" t="s">
        <v>49</v>
      </c>
      <c r="P551" s="282" t="s">
        <v>49</v>
      </c>
      <c r="Q551" s="282" t="s">
        <v>49</v>
      </c>
      <c r="R551" s="282" t="s">
        <v>49</v>
      </c>
      <c r="S551" s="282" t="s">
        <v>50</v>
      </c>
      <c r="T551" s="282" t="s">
        <v>13456</v>
      </c>
      <c r="U551" s="282" t="s">
        <v>49</v>
      </c>
      <c r="V551" s="282" t="s">
        <v>49</v>
      </c>
      <c r="W551" s="282" t="s">
        <v>49</v>
      </c>
    </row>
    <row r="552" customFormat="false" ht="15" hidden="false" customHeight="false" outlineLevel="0" collapsed="false">
      <c r="A552" s="282" t="n">
        <v>547</v>
      </c>
      <c r="B552" s="283" t="s">
        <v>14601</v>
      </c>
      <c r="C552" s="282" t="s">
        <v>38</v>
      </c>
      <c r="D552" s="282" t="s">
        <v>39</v>
      </c>
      <c r="E552" s="284" t="n">
        <v>37644</v>
      </c>
      <c r="F552" s="282" t="s">
        <v>7353</v>
      </c>
      <c r="G552" s="283" t="s">
        <v>42</v>
      </c>
      <c r="H552" s="283" t="s">
        <v>1001</v>
      </c>
      <c r="I552" s="283" t="s">
        <v>5109</v>
      </c>
      <c r="J552" s="283" t="s">
        <v>14600</v>
      </c>
      <c r="K552" s="285" t="s">
        <v>14542</v>
      </c>
      <c r="L552" s="285" t="s">
        <v>47</v>
      </c>
      <c r="M552" s="283" t="s">
        <v>14602</v>
      </c>
      <c r="N552" s="282" t="n">
        <v>7</v>
      </c>
      <c r="O552" s="282" t="s">
        <v>49</v>
      </c>
      <c r="P552" s="282" t="s">
        <v>49</v>
      </c>
      <c r="Q552" s="282" t="s">
        <v>49</v>
      </c>
      <c r="R552" s="282" t="s">
        <v>49</v>
      </c>
      <c r="S552" s="282" t="s">
        <v>50</v>
      </c>
      <c r="T552" s="282" t="s">
        <v>13456</v>
      </c>
      <c r="U552" s="282" t="s">
        <v>49</v>
      </c>
      <c r="V552" s="282" t="s">
        <v>49</v>
      </c>
      <c r="W552" s="282" t="s">
        <v>49</v>
      </c>
    </row>
    <row r="553" customFormat="false" ht="15" hidden="false" customHeight="false" outlineLevel="0" collapsed="false">
      <c r="A553" s="282" t="n">
        <v>548</v>
      </c>
      <c r="B553" s="283" t="s">
        <v>140</v>
      </c>
      <c r="C553" s="282" t="s">
        <v>38</v>
      </c>
      <c r="D553" s="282" t="s">
        <v>39</v>
      </c>
      <c r="E553" s="284" t="n">
        <v>40427</v>
      </c>
      <c r="F553" s="282" t="s">
        <v>7371</v>
      </c>
      <c r="G553" s="283" t="s">
        <v>42</v>
      </c>
      <c r="H553" s="283" t="s">
        <v>1001</v>
      </c>
      <c r="I553" s="283" t="s">
        <v>5109</v>
      </c>
      <c r="J553" s="283" t="s">
        <v>14600</v>
      </c>
      <c r="K553" s="285" t="s">
        <v>14542</v>
      </c>
      <c r="L553" s="285" t="s">
        <v>47</v>
      </c>
      <c r="M553" s="283" t="s">
        <v>13583</v>
      </c>
      <c r="N553" s="282" t="n">
        <v>5</v>
      </c>
      <c r="O553" s="282" t="s">
        <v>49</v>
      </c>
      <c r="P553" s="282" t="s">
        <v>49</v>
      </c>
      <c r="Q553" s="282" t="s">
        <v>49</v>
      </c>
      <c r="R553" s="282" t="s">
        <v>49</v>
      </c>
      <c r="S553" s="282" t="s">
        <v>50</v>
      </c>
      <c r="T553" s="282" t="s">
        <v>13456</v>
      </c>
      <c r="U553" s="282" t="s">
        <v>49</v>
      </c>
      <c r="V553" s="282" t="s">
        <v>49</v>
      </c>
      <c r="W553" s="282" t="s">
        <v>49</v>
      </c>
    </row>
    <row r="554" customFormat="false" ht="15" hidden="false" customHeight="false" outlineLevel="0" collapsed="false">
      <c r="A554" s="282" t="n">
        <v>549</v>
      </c>
      <c r="B554" s="283" t="s">
        <v>14603</v>
      </c>
      <c r="C554" s="282" t="s">
        <v>39</v>
      </c>
      <c r="D554" s="282" t="s">
        <v>26</v>
      </c>
      <c r="E554" s="284" t="n">
        <v>39293</v>
      </c>
      <c r="F554" s="282" t="s">
        <v>7356</v>
      </c>
      <c r="G554" s="283" t="s">
        <v>42</v>
      </c>
      <c r="H554" s="283" t="s">
        <v>14604</v>
      </c>
      <c r="I554" s="283" t="s">
        <v>9452</v>
      </c>
      <c r="J554" s="283" t="s">
        <v>14605</v>
      </c>
      <c r="K554" s="285" t="s">
        <v>14548</v>
      </c>
      <c r="L554" s="285" t="s">
        <v>47</v>
      </c>
      <c r="M554" s="283" t="s">
        <v>14606</v>
      </c>
      <c r="N554" s="282" t="n">
        <v>5</v>
      </c>
      <c r="O554" s="282" t="s">
        <v>49</v>
      </c>
      <c r="P554" s="282" t="s">
        <v>49</v>
      </c>
      <c r="Q554" s="282" t="s">
        <v>49</v>
      </c>
      <c r="R554" s="282" t="s">
        <v>49</v>
      </c>
      <c r="S554" s="282" t="s">
        <v>50</v>
      </c>
      <c r="T554" s="282" t="s">
        <v>13456</v>
      </c>
      <c r="U554" s="282" t="s">
        <v>49</v>
      </c>
      <c r="V554" s="282" t="s">
        <v>49</v>
      </c>
      <c r="W554" s="282" t="s">
        <v>49</v>
      </c>
    </row>
    <row r="555" customFormat="false" ht="15" hidden="false" customHeight="false" outlineLevel="0" collapsed="false">
      <c r="A555" s="282" t="n">
        <v>550</v>
      </c>
      <c r="B555" s="283" t="s">
        <v>14607</v>
      </c>
      <c r="C555" s="282" t="s">
        <v>38</v>
      </c>
      <c r="D555" s="282" t="s">
        <v>39</v>
      </c>
      <c r="E555" s="284" t="n">
        <v>37613</v>
      </c>
      <c r="F555" s="282" t="s">
        <v>7316</v>
      </c>
      <c r="G555" s="283" t="s">
        <v>42</v>
      </c>
      <c r="H555" s="283" t="s">
        <v>14608</v>
      </c>
      <c r="I555" s="283" t="s">
        <v>1725</v>
      </c>
      <c r="J555" s="283" t="s">
        <v>14609</v>
      </c>
      <c r="K555" s="285" t="s">
        <v>14548</v>
      </c>
      <c r="L555" s="285" t="s">
        <v>137</v>
      </c>
      <c r="M555" s="283" t="s">
        <v>14610</v>
      </c>
      <c r="N555" s="282" t="n">
        <v>9</v>
      </c>
      <c r="O555" s="282" t="s">
        <v>49</v>
      </c>
      <c r="P555" s="282" t="s">
        <v>49</v>
      </c>
      <c r="Q555" s="282" t="s">
        <v>49</v>
      </c>
      <c r="R555" s="282" t="s">
        <v>49</v>
      </c>
      <c r="S555" s="282" t="s">
        <v>50</v>
      </c>
      <c r="T555" s="282" t="s">
        <v>13456</v>
      </c>
      <c r="U555" s="282" t="s">
        <v>49</v>
      </c>
      <c r="V555" s="282" t="s">
        <v>49</v>
      </c>
      <c r="W555" s="282" t="s">
        <v>49</v>
      </c>
    </row>
    <row r="556" customFormat="false" ht="15" hidden="false" customHeight="false" outlineLevel="0" collapsed="false">
      <c r="A556" s="282" t="n">
        <v>551</v>
      </c>
      <c r="B556" s="283" t="s">
        <v>12915</v>
      </c>
      <c r="C556" s="282" t="s">
        <v>39</v>
      </c>
      <c r="D556" s="282" t="s">
        <v>26</v>
      </c>
      <c r="E556" s="284" t="n">
        <v>42436</v>
      </c>
      <c r="F556" s="282" t="s">
        <v>9777</v>
      </c>
      <c r="G556" s="283" t="s">
        <v>14611</v>
      </c>
      <c r="H556" s="283" t="s">
        <v>14612</v>
      </c>
      <c r="I556" s="283" t="s">
        <v>14613</v>
      </c>
      <c r="J556" s="283" t="s">
        <v>14609</v>
      </c>
      <c r="K556" s="285" t="s">
        <v>14553</v>
      </c>
      <c r="L556" s="285" t="s">
        <v>47</v>
      </c>
      <c r="M556" s="283" t="s">
        <v>13456</v>
      </c>
      <c r="N556" s="282" t="s">
        <v>13456</v>
      </c>
      <c r="O556" s="282" t="s">
        <v>49</v>
      </c>
      <c r="P556" s="282" t="s">
        <v>49</v>
      </c>
      <c r="Q556" s="282" t="s">
        <v>49</v>
      </c>
      <c r="R556" s="282" t="s">
        <v>49</v>
      </c>
      <c r="S556" s="282" t="s">
        <v>634</v>
      </c>
      <c r="T556" s="282" t="s">
        <v>13456</v>
      </c>
      <c r="U556" s="282" t="s">
        <v>49</v>
      </c>
      <c r="V556" s="282" t="s">
        <v>49</v>
      </c>
      <c r="W556" s="282" t="s">
        <v>49</v>
      </c>
    </row>
    <row r="557" customFormat="false" ht="15" hidden="false" customHeight="false" outlineLevel="0" collapsed="false">
      <c r="A557" s="282" t="n">
        <v>552</v>
      </c>
      <c r="B557" s="283" t="s">
        <v>14614</v>
      </c>
      <c r="C557" s="282" t="s">
        <v>38</v>
      </c>
      <c r="D557" s="282" t="s">
        <v>39</v>
      </c>
      <c r="E557" s="284" t="n">
        <v>40924</v>
      </c>
      <c r="F557" s="282" t="s">
        <v>7312</v>
      </c>
      <c r="G557" s="283" t="s">
        <v>8048</v>
      </c>
      <c r="H557" s="283" t="s">
        <v>14615</v>
      </c>
      <c r="I557" s="283" t="s">
        <v>14616</v>
      </c>
      <c r="J557" s="283" t="s">
        <v>14617</v>
      </c>
      <c r="K557" s="285" t="s">
        <v>14553</v>
      </c>
      <c r="L557" s="285" t="s">
        <v>47</v>
      </c>
      <c r="M557" s="283" t="s">
        <v>14618</v>
      </c>
      <c r="N557" s="282" t="s">
        <v>908</v>
      </c>
      <c r="O557" s="282" t="s">
        <v>49</v>
      </c>
      <c r="P557" s="282" t="s">
        <v>49</v>
      </c>
      <c r="Q557" s="282" t="s">
        <v>49</v>
      </c>
      <c r="R557" s="282" t="s">
        <v>49</v>
      </c>
      <c r="S557" s="282" t="s">
        <v>50</v>
      </c>
      <c r="T557" s="282" t="s">
        <v>13456</v>
      </c>
      <c r="U557" s="282" t="s">
        <v>49</v>
      </c>
      <c r="V557" s="282" t="s">
        <v>49</v>
      </c>
      <c r="W557" s="282" t="s">
        <v>49</v>
      </c>
    </row>
    <row r="558" customFormat="false" ht="15" hidden="false" customHeight="false" outlineLevel="0" collapsed="false">
      <c r="A558" s="282" t="n">
        <v>553</v>
      </c>
      <c r="B558" s="283" t="s">
        <v>14619</v>
      </c>
      <c r="C558" s="282" t="s">
        <v>39</v>
      </c>
      <c r="D558" s="282" t="s">
        <v>26</v>
      </c>
      <c r="E558" s="284" t="n">
        <v>40924</v>
      </c>
      <c r="F558" s="282" t="s">
        <v>7312</v>
      </c>
      <c r="G558" s="283" t="s">
        <v>14620</v>
      </c>
      <c r="H558" s="283" t="s">
        <v>14615</v>
      </c>
      <c r="I558" s="283" t="s">
        <v>14616</v>
      </c>
      <c r="J558" s="283" t="s">
        <v>14617</v>
      </c>
      <c r="K558" s="285" t="s">
        <v>14553</v>
      </c>
      <c r="L558" s="285" t="s">
        <v>47</v>
      </c>
      <c r="M558" s="283" t="s">
        <v>14618</v>
      </c>
      <c r="N558" s="282" t="s">
        <v>908</v>
      </c>
      <c r="O558" s="282" t="s">
        <v>49</v>
      </c>
      <c r="P558" s="282" t="s">
        <v>49</v>
      </c>
      <c r="Q558" s="282" t="s">
        <v>49</v>
      </c>
      <c r="R558" s="282" t="s">
        <v>49</v>
      </c>
      <c r="S558" s="282" t="s">
        <v>50</v>
      </c>
      <c r="T558" s="282" t="s">
        <v>13456</v>
      </c>
      <c r="U558" s="282" t="s">
        <v>49</v>
      </c>
      <c r="V558" s="282" t="s">
        <v>49</v>
      </c>
      <c r="W558" s="282" t="s">
        <v>49</v>
      </c>
    </row>
    <row r="559" customFormat="false" ht="15" hidden="false" customHeight="false" outlineLevel="0" collapsed="false">
      <c r="A559" s="282" t="n">
        <v>554</v>
      </c>
      <c r="B559" s="283" t="s">
        <v>9231</v>
      </c>
      <c r="C559" s="282" t="s">
        <v>38</v>
      </c>
      <c r="D559" s="282" t="s">
        <v>39</v>
      </c>
      <c r="E559" s="284" t="n">
        <v>36674</v>
      </c>
      <c r="F559" s="282" t="s">
        <v>7313</v>
      </c>
      <c r="G559" s="283" t="s">
        <v>42</v>
      </c>
      <c r="H559" s="283" t="s">
        <v>14621</v>
      </c>
      <c r="I559" s="283" t="s">
        <v>14622</v>
      </c>
      <c r="J559" s="283" t="s">
        <v>14623</v>
      </c>
      <c r="K559" s="285" t="s">
        <v>14557</v>
      </c>
      <c r="L559" s="285" t="s">
        <v>47</v>
      </c>
      <c r="M559" s="283" t="s">
        <v>14624</v>
      </c>
      <c r="N559" s="282" t="s">
        <v>9907</v>
      </c>
      <c r="O559" s="282" t="s">
        <v>49</v>
      </c>
      <c r="P559" s="282" t="s">
        <v>49</v>
      </c>
      <c r="Q559" s="282" t="s">
        <v>49</v>
      </c>
      <c r="R559" s="282" t="s">
        <v>49</v>
      </c>
      <c r="S559" s="282" t="s">
        <v>50</v>
      </c>
      <c r="T559" s="282" t="s">
        <v>13456</v>
      </c>
      <c r="U559" s="282" t="s">
        <v>49</v>
      </c>
      <c r="V559" s="282" t="s">
        <v>49</v>
      </c>
      <c r="W559" s="282" t="s">
        <v>49</v>
      </c>
    </row>
    <row r="560" customFormat="false" ht="15" hidden="false" customHeight="false" outlineLevel="0" collapsed="false">
      <c r="A560" s="282" t="n">
        <v>555</v>
      </c>
      <c r="B560" s="283" t="s">
        <v>14625</v>
      </c>
      <c r="C560" s="282" t="s">
        <v>38</v>
      </c>
      <c r="D560" s="282" t="s">
        <v>39</v>
      </c>
      <c r="E560" s="284" t="n">
        <v>38948</v>
      </c>
      <c r="F560" s="282" t="s">
        <v>7335</v>
      </c>
      <c r="G560" s="283" t="s">
        <v>42</v>
      </c>
      <c r="H560" s="283" t="s">
        <v>14626</v>
      </c>
      <c r="I560" s="283" t="s">
        <v>14627</v>
      </c>
      <c r="J560" s="283" t="s">
        <v>14628</v>
      </c>
      <c r="K560" s="285" t="s">
        <v>14557</v>
      </c>
      <c r="L560" s="285" t="s">
        <v>1828</v>
      </c>
      <c r="M560" s="283" t="s">
        <v>14629</v>
      </c>
      <c r="N560" s="282" t="n">
        <v>5</v>
      </c>
      <c r="O560" s="282" t="s">
        <v>49</v>
      </c>
      <c r="P560" s="282" t="s">
        <v>49</v>
      </c>
      <c r="Q560" s="282" t="s">
        <v>49</v>
      </c>
      <c r="R560" s="282" t="s">
        <v>49</v>
      </c>
      <c r="S560" s="282" t="s">
        <v>50</v>
      </c>
      <c r="T560" s="282" t="s">
        <v>13456</v>
      </c>
      <c r="U560" s="282" t="s">
        <v>49</v>
      </c>
      <c r="V560" s="282" t="s">
        <v>49</v>
      </c>
      <c r="W560" s="282" t="s">
        <v>49</v>
      </c>
    </row>
    <row r="561" customFormat="false" ht="15" hidden="false" customHeight="false" outlineLevel="0" collapsed="false">
      <c r="A561" s="282" t="n">
        <v>556</v>
      </c>
      <c r="B561" s="283" t="s">
        <v>14630</v>
      </c>
      <c r="C561" s="282" t="s">
        <v>38</v>
      </c>
      <c r="D561" s="282" t="s">
        <v>39</v>
      </c>
      <c r="E561" s="284" t="n">
        <v>41213</v>
      </c>
      <c r="F561" s="282" t="s">
        <v>7301</v>
      </c>
      <c r="G561" s="283" t="s">
        <v>42</v>
      </c>
      <c r="H561" s="283" t="s">
        <v>14626</v>
      </c>
      <c r="I561" s="283" t="s">
        <v>14627</v>
      </c>
      <c r="J561" s="283" t="s">
        <v>14628</v>
      </c>
      <c r="K561" s="285" t="s">
        <v>14539</v>
      </c>
      <c r="L561" s="285" t="s">
        <v>1828</v>
      </c>
      <c r="M561" s="283" t="s">
        <v>13576</v>
      </c>
      <c r="N561" s="282" t="s">
        <v>908</v>
      </c>
      <c r="O561" s="282" t="s">
        <v>49</v>
      </c>
      <c r="P561" s="282" t="s">
        <v>49</v>
      </c>
      <c r="Q561" s="282" t="s">
        <v>49</v>
      </c>
      <c r="R561" s="282" t="s">
        <v>49</v>
      </c>
      <c r="S561" s="282" t="s">
        <v>50</v>
      </c>
      <c r="T561" s="282" t="s">
        <v>13456</v>
      </c>
      <c r="U561" s="282" t="s">
        <v>49</v>
      </c>
      <c r="V561" s="282" t="s">
        <v>49</v>
      </c>
      <c r="W561" s="282" t="s">
        <v>49</v>
      </c>
    </row>
    <row r="562" customFormat="false" ht="15" hidden="false" customHeight="false" outlineLevel="0" collapsed="false">
      <c r="A562" s="282" t="n">
        <v>557</v>
      </c>
      <c r="B562" s="283" t="s">
        <v>5939</v>
      </c>
      <c r="C562" s="282" t="s">
        <v>39</v>
      </c>
      <c r="D562" s="282" t="s">
        <v>26</v>
      </c>
      <c r="E562" s="284" t="n">
        <v>37595</v>
      </c>
      <c r="F562" s="282" t="s">
        <v>7316</v>
      </c>
      <c r="G562" s="283" t="s">
        <v>42</v>
      </c>
      <c r="H562" s="283" t="s">
        <v>855</v>
      </c>
      <c r="I562" s="283" t="s">
        <v>14631</v>
      </c>
      <c r="J562" s="283" t="s">
        <v>14632</v>
      </c>
      <c r="K562" s="285" t="s">
        <v>14540</v>
      </c>
      <c r="L562" s="285" t="s">
        <v>47</v>
      </c>
      <c r="M562" s="283" t="s">
        <v>14633</v>
      </c>
      <c r="N562" s="282" t="n">
        <v>10</v>
      </c>
      <c r="O562" s="282" t="s">
        <v>49</v>
      </c>
      <c r="P562" s="282" t="s">
        <v>49</v>
      </c>
      <c r="Q562" s="282" t="s">
        <v>49</v>
      </c>
      <c r="R562" s="282" t="s">
        <v>49</v>
      </c>
      <c r="S562" s="282" t="s">
        <v>50</v>
      </c>
      <c r="T562" s="282" t="s">
        <v>13456</v>
      </c>
      <c r="U562" s="282" t="s">
        <v>49</v>
      </c>
      <c r="V562" s="282" t="s">
        <v>49</v>
      </c>
      <c r="W562" s="282" t="s">
        <v>49</v>
      </c>
    </row>
    <row r="563" customFormat="false" ht="15" hidden="false" customHeight="false" outlineLevel="0" collapsed="false">
      <c r="A563" s="282" t="n">
        <v>558</v>
      </c>
      <c r="B563" s="283" t="s">
        <v>1098</v>
      </c>
      <c r="C563" s="282" t="s">
        <v>39</v>
      </c>
      <c r="D563" s="282" t="s">
        <v>26</v>
      </c>
      <c r="E563" s="284" t="n">
        <v>39842</v>
      </c>
      <c r="F563" s="282" t="s">
        <v>7308</v>
      </c>
      <c r="G563" s="283" t="s">
        <v>42</v>
      </c>
      <c r="H563" s="283" t="s">
        <v>855</v>
      </c>
      <c r="I563" s="283" t="s">
        <v>14631</v>
      </c>
      <c r="J563" s="283" t="s">
        <v>14632</v>
      </c>
      <c r="K563" s="285" t="s">
        <v>1060</v>
      </c>
      <c r="L563" s="285" t="s">
        <v>47</v>
      </c>
      <c r="M563" s="283" t="s">
        <v>14633</v>
      </c>
      <c r="N563" s="282" t="n">
        <v>4</v>
      </c>
      <c r="O563" s="282" t="s">
        <v>49</v>
      </c>
      <c r="P563" s="282" t="s">
        <v>49</v>
      </c>
      <c r="Q563" s="282" t="s">
        <v>49</v>
      </c>
      <c r="R563" s="282" t="s">
        <v>49</v>
      </c>
      <c r="S563" s="282" t="s">
        <v>50</v>
      </c>
      <c r="T563" s="282" t="s">
        <v>13456</v>
      </c>
      <c r="U563" s="282" t="s">
        <v>49</v>
      </c>
      <c r="V563" s="282" t="s">
        <v>49</v>
      </c>
      <c r="W563" s="282" t="s">
        <v>49</v>
      </c>
    </row>
    <row r="564" customFormat="false" ht="15" hidden="false" customHeight="false" outlineLevel="0" collapsed="false">
      <c r="A564" s="282" t="n">
        <v>559</v>
      </c>
      <c r="B564" s="283" t="s">
        <v>14634</v>
      </c>
      <c r="C564" s="282" t="s">
        <v>38</v>
      </c>
      <c r="D564" s="282" t="s">
        <v>39</v>
      </c>
      <c r="E564" s="284" t="n">
        <v>42718</v>
      </c>
      <c r="F564" s="282" t="s">
        <v>9446</v>
      </c>
      <c r="G564" s="283" t="s">
        <v>42</v>
      </c>
      <c r="H564" s="283" t="s">
        <v>855</v>
      </c>
      <c r="I564" s="283" t="s">
        <v>14631</v>
      </c>
      <c r="J564" s="283" t="s">
        <v>14632</v>
      </c>
      <c r="K564" s="285" t="s">
        <v>1060</v>
      </c>
      <c r="L564" s="285" t="s">
        <v>47</v>
      </c>
      <c r="M564" s="283" t="s">
        <v>13456</v>
      </c>
      <c r="N564" s="282" t="s">
        <v>13456</v>
      </c>
      <c r="O564" s="282" t="s">
        <v>49</v>
      </c>
      <c r="P564" s="282" t="s">
        <v>49</v>
      </c>
      <c r="Q564" s="282" t="s">
        <v>49</v>
      </c>
      <c r="R564" s="282" t="s">
        <v>49</v>
      </c>
      <c r="S564" s="282" t="s">
        <v>50</v>
      </c>
      <c r="T564" s="282" t="s">
        <v>13456</v>
      </c>
      <c r="U564" s="282" t="s">
        <v>49</v>
      </c>
      <c r="V564" s="282" t="s">
        <v>49</v>
      </c>
      <c r="W564" s="282" t="s">
        <v>49</v>
      </c>
    </row>
    <row r="565" customFormat="false" ht="15" hidden="false" customHeight="false" outlineLevel="0" collapsed="false">
      <c r="A565" s="282" t="n">
        <v>560</v>
      </c>
      <c r="B565" s="283" t="s">
        <v>14635</v>
      </c>
      <c r="C565" s="282" t="s">
        <v>39</v>
      </c>
      <c r="D565" s="282" t="s">
        <v>26</v>
      </c>
      <c r="E565" s="284" t="n">
        <v>36878</v>
      </c>
      <c r="F565" s="282" t="s">
        <v>7313</v>
      </c>
      <c r="G565" s="283" t="s">
        <v>42</v>
      </c>
      <c r="H565" s="283" t="s">
        <v>7975</v>
      </c>
      <c r="I565" s="283" t="s">
        <v>14636</v>
      </c>
      <c r="J565" s="283" t="s">
        <v>14637</v>
      </c>
      <c r="K565" s="285" t="s">
        <v>14542</v>
      </c>
      <c r="L565" s="285" t="s">
        <v>773</v>
      </c>
      <c r="M565" s="283" t="s">
        <v>14638</v>
      </c>
      <c r="N565" s="282" t="n">
        <v>12</v>
      </c>
      <c r="O565" s="282" t="s">
        <v>49</v>
      </c>
      <c r="P565" s="282" t="s">
        <v>49</v>
      </c>
      <c r="Q565" s="282" t="s">
        <v>49</v>
      </c>
      <c r="R565" s="282" t="s">
        <v>49</v>
      </c>
      <c r="S565" s="282" t="s">
        <v>50</v>
      </c>
      <c r="T565" s="282" t="s">
        <v>13456</v>
      </c>
      <c r="U565" s="282" t="s">
        <v>49</v>
      </c>
      <c r="V565" s="282" t="s">
        <v>49</v>
      </c>
      <c r="W565" s="282" t="s">
        <v>49</v>
      </c>
    </row>
    <row r="566" customFormat="false" ht="15" hidden="false" customHeight="false" outlineLevel="0" collapsed="false">
      <c r="A566" s="282" t="n">
        <v>561</v>
      </c>
      <c r="B566" s="283" t="s">
        <v>5456</v>
      </c>
      <c r="C566" s="282" t="s">
        <v>39</v>
      </c>
      <c r="D566" s="282" t="s">
        <v>26</v>
      </c>
      <c r="E566" s="284" t="n">
        <v>37524</v>
      </c>
      <c r="F566" s="282" t="s">
        <v>368</v>
      </c>
      <c r="G566" s="283" t="s">
        <v>42</v>
      </c>
      <c r="H566" s="283" t="s">
        <v>14639</v>
      </c>
      <c r="I566" s="283" t="s">
        <v>4992</v>
      </c>
      <c r="J566" s="283" t="s">
        <v>14640</v>
      </c>
      <c r="K566" s="285" t="s">
        <v>14542</v>
      </c>
      <c r="L566" s="285" t="s">
        <v>47</v>
      </c>
      <c r="M566" s="283" t="s">
        <v>13453</v>
      </c>
      <c r="N566" s="282" t="n">
        <v>10</v>
      </c>
      <c r="O566" s="282" t="s">
        <v>49</v>
      </c>
      <c r="P566" s="282" t="s">
        <v>49</v>
      </c>
      <c r="Q566" s="282" t="s">
        <v>49</v>
      </c>
      <c r="R566" s="282" t="s">
        <v>49</v>
      </c>
      <c r="S566" s="282" t="s">
        <v>50</v>
      </c>
      <c r="T566" s="282" t="s">
        <v>13456</v>
      </c>
      <c r="U566" s="282" t="s">
        <v>49</v>
      </c>
      <c r="V566" s="282" t="s">
        <v>49</v>
      </c>
      <c r="W566" s="282" t="s">
        <v>49</v>
      </c>
    </row>
    <row r="567" customFormat="false" ht="15" hidden="false" customHeight="false" outlineLevel="0" collapsed="false">
      <c r="A567" s="282" t="n">
        <v>562</v>
      </c>
      <c r="B567" s="283" t="s">
        <v>5427</v>
      </c>
      <c r="C567" s="282" t="s">
        <v>39</v>
      </c>
      <c r="D567" s="282" t="s">
        <v>26</v>
      </c>
      <c r="E567" s="284" t="n">
        <v>38401</v>
      </c>
      <c r="F567" s="282" t="s">
        <v>99</v>
      </c>
      <c r="G567" s="283" t="s">
        <v>42</v>
      </c>
      <c r="H567" s="283" t="s">
        <v>2421</v>
      </c>
      <c r="I567" s="283" t="s">
        <v>4992</v>
      </c>
      <c r="J567" s="283" t="s">
        <v>14640</v>
      </c>
      <c r="K567" s="285" t="s">
        <v>14544</v>
      </c>
      <c r="L567" s="285" t="s">
        <v>47</v>
      </c>
      <c r="M567" s="283" t="s">
        <v>14031</v>
      </c>
      <c r="N567" s="282" t="n">
        <v>7</v>
      </c>
      <c r="O567" s="282" t="s">
        <v>49</v>
      </c>
      <c r="P567" s="282" t="s">
        <v>49</v>
      </c>
      <c r="Q567" s="282" t="s">
        <v>49</v>
      </c>
      <c r="R567" s="282" t="s">
        <v>49</v>
      </c>
      <c r="S567" s="282" t="s">
        <v>50</v>
      </c>
      <c r="T567" s="282" t="s">
        <v>13456</v>
      </c>
      <c r="U567" s="282" t="s">
        <v>49</v>
      </c>
      <c r="V567" s="282" t="s">
        <v>49</v>
      </c>
      <c r="W567" s="282" t="s">
        <v>49</v>
      </c>
    </row>
    <row r="568" customFormat="false" ht="15" hidden="false" customHeight="false" outlineLevel="0" collapsed="false">
      <c r="A568" s="282" t="n">
        <v>563</v>
      </c>
      <c r="B568" s="283" t="s">
        <v>7884</v>
      </c>
      <c r="C568" s="282" t="s">
        <v>38</v>
      </c>
      <c r="D568" s="282" t="s">
        <v>39</v>
      </c>
      <c r="E568" s="284" t="n">
        <v>39223</v>
      </c>
      <c r="F568" s="282" t="s">
        <v>7356</v>
      </c>
      <c r="G568" s="283" t="s">
        <v>42</v>
      </c>
      <c r="H568" s="283" t="s">
        <v>2421</v>
      </c>
      <c r="I568" s="283" t="s">
        <v>4992</v>
      </c>
      <c r="J568" s="283" t="s">
        <v>14640</v>
      </c>
      <c r="K568" s="285" t="s">
        <v>14542</v>
      </c>
      <c r="L568" s="285" t="s">
        <v>47</v>
      </c>
      <c r="M568" s="283" t="s">
        <v>14031</v>
      </c>
      <c r="N568" s="282" t="n">
        <v>4</v>
      </c>
      <c r="O568" s="282" t="s">
        <v>49</v>
      </c>
      <c r="P568" s="282" t="s">
        <v>49</v>
      </c>
      <c r="Q568" s="282" t="s">
        <v>49</v>
      </c>
      <c r="R568" s="282" t="s">
        <v>49</v>
      </c>
      <c r="S568" s="282" t="s">
        <v>50</v>
      </c>
      <c r="T568" s="282" t="s">
        <v>13456</v>
      </c>
      <c r="U568" s="282" t="s">
        <v>49</v>
      </c>
      <c r="V568" s="282" t="s">
        <v>49</v>
      </c>
      <c r="W568" s="282" t="s">
        <v>49</v>
      </c>
    </row>
    <row r="569" customFormat="false" ht="15" hidden="false" customHeight="false" outlineLevel="0" collapsed="false">
      <c r="A569" s="282" t="n">
        <v>564</v>
      </c>
      <c r="B569" s="283" t="s">
        <v>14641</v>
      </c>
      <c r="C569" s="282" t="s">
        <v>39</v>
      </c>
      <c r="D569" s="282" t="s">
        <v>26</v>
      </c>
      <c r="E569" s="284" t="n">
        <v>42149</v>
      </c>
      <c r="F569" s="282" t="s">
        <v>7359</v>
      </c>
      <c r="G569" s="283" t="s">
        <v>4788</v>
      </c>
      <c r="H569" s="283" t="s">
        <v>14642</v>
      </c>
      <c r="I569" s="283" t="s">
        <v>14643</v>
      </c>
      <c r="J569" s="283" t="s">
        <v>14644</v>
      </c>
      <c r="K569" s="285" t="s">
        <v>14542</v>
      </c>
      <c r="L569" s="285" t="s">
        <v>47</v>
      </c>
      <c r="M569" s="283" t="s">
        <v>13456</v>
      </c>
      <c r="N569" s="282" t="s">
        <v>13456</v>
      </c>
      <c r="O569" s="282" t="s">
        <v>49</v>
      </c>
      <c r="P569" s="282" t="s">
        <v>49</v>
      </c>
      <c r="Q569" s="282" t="s">
        <v>49</v>
      </c>
      <c r="R569" s="282" t="s">
        <v>49</v>
      </c>
      <c r="S569" s="282" t="s">
        <v>50</v>
      </c>
      <c r="T569" s="282" t="s">
        <v>13456</v>
      </c>
      <c r="U569" s="282" t="s">
        <v>49</v>
      </c>
      <c r="V569" s="282" t="s">
        <v>49</v>
      </c>
      <c r="W569" s="282" t="s">
        <v>49</v>
      </c>
    </row>
    <row r="570" customFormat="false" ht="15" hidden="false" customHeight="false" outlineLevel="0" collapsed="false">
      <c r="A570" s="282" t="n">
        <v>565</v>
      </c>
      <c r="B570" s="283" t="s">
        <v>14645</v>
      </c>
      <c r="C570" s="282" t="s">
        <v>39</v>
      </c>
      <c r="D570" s="282" t="s">
        <v>26</v>
      </c>
      <c r="E570" s="284" t="n">
        <v>39234</v>
      </c>
      <c r="F570" s="282" t="s">
        <v>7356</v>
      </c>
      <c r="G570" s="283" t="s">
        <v>42</v>
      </c>
      <c r="H570" s="283" t="s">
        <v>90</v>
      </c>
      <c r="I570" s="283" t="s">
        <v>3798</v>
      </c>
      <c r="J570" s="283" t="s">
        <v>14646</v>
      </c>
      <c r="K570" s="285" t="s">
        <v>14548</v>
      </c>
      <c r="L570" s="285" t="s">
        <v>47</v>
      </c>
      <c r="M570" s="283" t="s">
        <v>13453</v>
      </c>
      <c r="N570" s="282" t="n">
        <v>5</v>
      </c>
      <c r="O570" s="282" t="s">
        <v>49</v>
      </c>
      <c r="P570" s="282" t="s">
        <v>49</v>
      </c>
      <c r="Q570" s="282" t="s">
        <v>49</v>
      </c>
      <c r="R570" s="282" t="s">
        <v>49</v>
      </c>
      <c r="S570" s="282" t="s">
        <v>77</v>
      </c>
      <c r="T570" s="282" t="s">
        <v>13456</v>
      </c>
      <c r="U570" s="282" t="s">
        <v>49</v>
      </c>
      <c r="V570" s="282" t="s">
        <v>49</v>
      </c>
      <c r="W570" s="282" t="s">
        <v>49</v>
      </c>
    </row>
    <row r="571" customFormat="false" ht="15" hidden="false" customHeight="false" outlineLevel="0" collapsed="false">
      <c r="A571" s="282" t="n">
        <v>566</v>
      </c>
      <c r="B571" s="283" t="s">
        <v>2611</v>
      </c>
      <c r="C571" s="282" t="s">
        <v>39</v>
      </c>
      <c r="D571" s="282" t="s">
        <v>26</v>
      </c>
      <c r="E571" s="284" t="n">
        <v>39682</v>
      </c>
      <c r="F571" s="282" t="s">
        <v>7308</v>
      </c>
      <c r="G571" s="283" t="s">
        <v>42</v>
      </c>
      <c r="H571" s="283" t="s">
        <v>90</v>
      </c>
      <c r="I571" s="283" t="s">
        <v>3798</v>
      </c>
      <c r="J571" s="283" t="s">
        <v>14646</v>
      </c>
      <c r="K571" s="285" t="s">
        <v>14548</v>
      </c>
      <c r="L571" s="285" t="s">
        <v>47</v>
      </c>
      <c r="M571" s="283" t="s">
        <v>13453</v>
      </c>
      <c r="N571" s="282" t="n">
        <v>4</v>
      </c>
      <c r="O571" s="282" t="s">
        <v>49</v>
      </c>
      <c r="P571" s="282" t="s">
        <v>49</v>
      </c>
      <c r="Q571" s="282" t="s">
        <v>49</v>
      </c>
      <c r="R571" s="282" t="s">
        <v>49</v>
      </c>
      <c r="S571" s="282" t="s">
        <v>77</v>
      </c>
      <c r="T571" s="282" t="s">
        <v>13456</v>
      </c>
      <c r="U571" s="282" t="s">
        <v>49</v>
      </c>
      <c r="V571" s="282" t="s">
        <v>49</v>
      </c>
      <c r="W571" s="282" t="s">
        <v>49</v>
      </c>
    </row>
    <row r="572" customFormat="false" ht="15" hidden="false" customHeight="false" outlineLevel="0" collapsed="false">
      <c r="A572" s="282" t="n">
        <v>567</v>
      </c>
      <c r="B572" s="283" t="s">
        <v>14647</v>
      </c>
      <c r="C572" s="282" t="s">
        <v>39</v>
      </c>
      <c r="D572" s="282" t="s">
        <v>26</v>
      </c>
      <c r="E572" s="284" t="n">
        <v>39683</v>
      </c>
      <c r="F572" s="282" t="s">
        <v>7313</v>
      </c>
      <c r="G572" s="283" t="s">
        <v>42</v>
      </c>
      <c r="H572" s="283" t="s">
        <v>14648</v>
      </c>
      <c r="I572" s="283" t="s">
        <v>14649</v>
      </c>
      <c r="J572" s="283" t="s">
        <v>14650</v>
      </c>
      <c r="K572" s="285" t="s">
        <v>14553</v>
      </c>
      <c r="L572" s="285" t="s">
        <v>14651</v>
      </c>
      <c r="M572" s="283" t="s">
        <v>13942</v>
      </c>
      <c r="N572" s="282" t="n">
        <v>12</v>
      </c>
      <c r="O572" s="282" t="s">
        <v>49</v>
      </c>
      <c r="P572" s="282" t="s">
        <v>49</v>
      </c>
      <c r="Q572" s="282" t="s">
        <v>49</v>
      </c>
      <c r="R572" s="282" t="s">
        <v>49</v>
      </c>
      <c r="S572" s="282" t="s">
        <v>50</v>
      </c>
      <c r="T572" s="282" t="s">
        <v>13456</v>
      </c>
      <c r="U572" s="282" t="s">
        <v>49</v>
      </c>
      <c r="V572" s="282" t="s">
        <v>49</v>
      </c>
      <c r="W572" s="282" t="s">
        <v>49</v>
      </c>
    </row>
    <row r="573" customFormat="false" ht="15" hidden="false" customHeight="false" outlineLevel="0" collapsed="false">
      <c r="A573" s="282" t="n">
        <v>568</v>
      </c>
      <c r="B573" s="283" t="s">
        <v>14652</v>
      </c>
      <c r="C573" s="282" t="s">
        <v>38</v>
      </c>
      <c r="D573" s="282" t="s">
        <v>39</v>
      </c>
      <c r="E573" s="284" t="n">
        <v>39651</v>
      </c>
      <c r="F573" s="282" t="s">
        <v>7308</v>
      </c>
      <c r="G573" s="283" t="s">
        <v>42</v>
      </c>
      <c r="H573" s="283" t="s">
        <v>14648</v>
      </c>
      <c r="I573" s="283" t="s">
        <v>14649</v>
      </c>
      <c r="J573" s="283" t="s">
        <v>14650</v>
      </c>
      <c r="K573" s="285" t="s">
        <v>14553</v>
      </c>
      <c r="L573" s="285" t="s">
        <v>14651</v>
      </c>
      <c r="M573" s="283" t="s">
        <v>13942</v>
      </c>
      <c r="N573" s="282" t="n">
        <v>4</v>
      </c>
      <c r="O573" s="282" t="s">
        <v>49</v>
      </c>
      <c r="P573" s="282" t="s">
        <v>49</v>
      </c>
      <c r="Q573" s="282" t="s">
        <v>49</v>
      </c>
      <c r="R573" s="282" t="s">
        <v>49</v>
      </c>
      <c r="S573" s="282" t="s">
        <v>50</v>
      </c>
      <c r="T573" s="282" t="s">
        <v>13456</v>
      </c>
      <c r="U573" s="282" t="s">
        <v>49</v>
      </c>
      <c r="V573" s="282" t="s">
        <v>49</v>
      </c>
      <c r="W573" s="282" t="s">
        <v>49</v>
      </c>
    </row>
    <row r="574" customFormat="false" ht="15" hidden="false" customHeight="false" outlineLevel="0" collapsed="false">
      <c r="A574" s="282" t="n">
        <v>569</v>
      </c>
      <c r="B574" s="283" t="s">
        <v>3732</v>
      </c>
      <c r="C574" s="282" t="s">
        <v>39</v>
      </c>
      <c r="D574" s="282" t="s">
        <v>26</v>
      </c>
      <c r="E574" s="284" t="n">
        <v>37890</v>
      </c>
      <c r="F574" s="282" t="s">
        <v>7316</v>
      </c>
      <c r="G574" s="283" t="s">
        <v>42</v>
      </c>
      <c r="H574" s="283" t="s">
        <v>14653</v>
      </c>
      <c r="I574" s="283" t="s">
        <v>14654</v>
      </c>
      <c r="J574" s="283" t="s">
        <v>14655</v>
      </c>
      <c r="K574" s="285" t="s">
        <v>14553</v>
      </c>
      <c r="L574" s="285" t="s">
        <v>47</v>
      </c>
      <c r="M574" s="283" t="s">
        <v>13453</v>
      </c>
      <c r="N574" s="282" t="n">
        <v>10</v>
      </c>
      <c r="O574" s="282" t="s">
        <v>49</v>
      </c>
      <c r="P574" s="282" t="s">
        <v>49</v>
      </c>
      <c r="Q574" s="282" t="s">
        <v>49</v>
      </c>
      <c r="R574" s="282" t="s">
        <v>49</v>
      </c>
      <c r="S574" s="282" t="s">
        <v>77</v>
      </c>
      <c r="T574" s="282" t="s">
        <v>13456</v>
      </c>
      <c r="U574" s="282" t="s">
        <v>49</v>
      </c>
      <c r="V574" s="282" t="s">
        <v>49</v>
      </c>
      <c r="W574" s="282" t="s">
        <v>49</v>
      </c>
    </row>
    <row r="575" customFormat="false" ht="15" hidden="false" customHeight="false" outlineLevel="0" collapsed="false">
      <c r="A575" s="282" t="n">
        <v>570</v>
      </c>
      <c r="B575" s="283" t="s">
        <v>3109</v>
      </c>
      <c r="C575" s="282" t="s">
        <v>39</v>
      </c>
      <c r="D575" s="282" t="s">
        <v>26</v>
      </c>
      <c r="E575" s="284" t="n">
        <v>39166</v>
      </c>
      <c r="F575" s="282" t="s">
        <v>7335</v>
      </c>
      <c r="G575" s="283" t="s">
        <v>42</v>
      </c>
      <c r="H575" s="283" t="s">
        <v>14653</v>
      </c>
      <c r="I575" s="283" t="s">
        <v>14654</v>
      </c>
      <c r="J575" s="283" t="s">
        <v>14655</v>
      </c>
      <c r="K575" s="285" t="s">
        <v>14557</v>
      </c>
      <c r="L575" s="285" t="s">
        <v>47</v>
      </c>
      <c r="M575" s="283" t="s">
        <v>13453</v>
      </c>
      <c r="N575" s="282" t="n">
        <v>6</v>
      </c>
      <c r="O575" s="282" t="s">
        <v>49</v>
      </c>
      <c r="P575" s="282" t="s">
        <v>49</v>
      </c>
      <c r="Q575" s="282" t="s">
        <v>49</v>
      </c>
      <c r="R575" s="282" t="s">
        <v>49</v>
      </c>
      <c r="S575" s="282" t="s">
        <v>77</v>
      </c>
      <c r="T575" s="282" t="s">
        <v>13456</v>
      </c>
      <c r="U575" s="282" t="s">
        <v>49</v>
      </c>
      <c r="V575" s="282" t="s">
        <v>49</v>
      </c>
      <c r="W575" s="282" t="s">
        <v>49</v>
      </c>
    </row>
    <row r="576" customFormat="false" ht="15" hidden="false" customHeight="false" outlineLevel="0" collapsed="false">
      <c r="A576" s="282" t="n">
        <v>571</v>
      </c>
      <c r="B576" s="283" t="s">
        <v>14656</v>
      </c>
      <c r="C576" s="282" t="s">
        <v>38</v>
      </c>
      <c r="D576" s="282" t="s">
        <v>39</v>
      </c>
      <c r="E576" s="284" t="n">
        <v>40916</v>
      </c>
      <c r="F576" s="282" t="s">
        <v>7312</v>
      </c>
      <c r="G576" s="283" t="s">
        <v>42</v>
      </c>
      <c r="H576" s="283" t="s">
        <v>14653</v>
      </c>
      <c r="I576" s="283" t="s">
        <v>14654</v>
      </c>
      <c r="J576" s="283" t="s">
        <v>14657</v>
      </c>
      <c r="K576" s="285" t="s">
        <v>14557</v>
      </c>
      <c r="L576" s="285" t="s">
        <v>47</v>
      </c>
      <c r="M576" s="283" t="s">
        <v>13453</v>
      </c>
      <c r="N576" s="282" t="n">
        <v>1</v>
      </c>
      <c r="O576" s="282" t="s">
        <v>49</v>
      </c>
      <c r="P576" s="282" t="s">
        <v>49</v>
      </c>
      <c r="Q576" s="282" t="s">
        <v>49</v>
      </c>
      <c r="R576" s="282" t="s">
        <v>49</v>
      </c>
      <c r="S576" s="282" t="s">
        <v>77</v>
      </c>
      <c r="T576" s="282" t="s">
        <v>13456</v>
      </c>
      <c r="U576" s="282" t="s">
        <v>49</v>
      </c>
      <c r="V576" s="282" t="s">
        <v>49</v>
      </c>
      <c r="W576" s="282" t="s">
        <v>49</v>
      </c>
    </row>
    <row r="577" customFormat="false" ht="15" hidden="false" customHeight="false" outlineLevel="0" collapsed="false">
      <c r="A577" s="282" t="n">
        <v>572</v>
      </c>
      <c r="B577" s="283" t="s">
        <v>1745</v>
      </c>
      <c r="C577" s="282" t="s">
        <v>38</v>
      </c>
      <c r="D577" s="282" t="s">
        <v>39</v>
      </c>
      <c r="E577" s="284" t="n">
        <v>40848</v>
      </c>
      <c r="F577" s="282" t="s">
        <v>7371</v>
      </c>
      <c r="G577" s="283" t="s">
        <v>42</v>
      </c>
      <c r="H577" s="283" t="s">
        <v>14658</v>
      </c>
      <c r="I577" s="283" t="s">
        <v>10507</v>
      </c>
      <c r="J577" s="283" t="s">
        <v>14657</v>
      </c>
      <c r="K577" s="285" t="s">
        <v>14548</v>
      </c>
      <c r="L577" s="285" t="s">
        <v>47</v>
      </c>
      <c r="M577" s="283" t="s">
        <v>13453</v>
      </c>
      <c r="N577" s="282" t="n">
        <v>2</v>
      </c>
      <c r="O577" s="282" t="s">
        <v>49</v>
      </c>
      <c r="P577" s="282" t="s">
        <v>49</v>
      </c>
      <c r="Q577" s="282" t="s">
        <v>49</v>
      </c>
      <c r="R577" s="282" t="s">
        <v>49</v>
      </c>
      <c r="S577" s="282" t="s">
        <v>77</v>
      </c>
      <c r="T577" s="282" t="s">
        <v>13456</v>
      </c>
      <c r="U577" s="282" t="s">
        <v>49</v>
      </c>
      <c r="V577" s="282" t="s">
        <v>49</v>
      </c>
      <c r="W577" s="282" t="s">
        <v>49</v>
      </c>
    </row>
    <row r="578" customFormat="false" ht="15" hidden="false" customHeight="false" outlineLevel="0" collapsed="false">
      <c r="A578" s="282" t="n">
        <v>573</v>
      </c>
      <c r="B578" s="283" t="s">
        <v>3132</v>
      </c>
      <c r="C578" s="282" t="s">
        <v>38</v>
      </c>
      <c r="D578" s="282" t="s">
        <v>39</v>
      </c>
      <c r="E578" s="284" t="n">
        <v>42649</v>
      </c>
      <c r="F578" s="282" t="s">
        <v>7811</v>
      </c>
      <c r="G578" s="283" t="s">
        <v>42</v>
      </c>
      <c r="H578" s="283" t="s">
        <v>14658</v>
      </c>
      <c r="I578" s="283" t="s">
        <v>10507</v>
      </c>
      <c r="J578" s="283" t="s">
        <v>14657</v>
      </c>
      <c r="K578" s="285" t="s">
        <v>14548</v>
      </c>
      <c r="L578" s="285" t="s">
        <v>47</v>
      </c>
      <c r="M578" s="283" t="s">
        <v>13456</v>
      </c>
      <c r="N578" s="282" t="s">
        <v>13456</v>
      </c>
      <c r="O578" s="282" t="s">
        <v>49</v>
      </c>
      <c r="P578" s="282" t="s">
        <v>49</v>
      </c>
      <c r="Q578" s="282" t="s">
        <v>49</v>
      </c>
      <c r="R578" s="282" t="s">
        <v>49</v>
      </c>
      <c r="S578" s="282" t="s">
        <v>77</v>
      </c>
      <c r="T578" s="282" t="s">
        <v>13456</v>
      </c>
      <c r="U578" s="282" t="s">
        <v>49</v>
      </c>
      <c r="V578" s="282" t="s">
        <v>49</v>
      </c>
      <c r="W578" s="282" t="s">
        <v>49</v>
      </c>
    </row>
    <row r="579" customFormat="false" ht="15" hidden="false" customHeight="false" outlineLevel="0" collapsed="false">
      <c r="A579" s="282" t="n">
        <v>574</v>
      </c>
      <c r="B579" s="283" t="s">
        <v>14659</v>
      </c>
      <c r="C579" s="282" t="s">
        <v>39</v>
      </c>
      <c r="D579" s="282" t="s">
        <v>26</v>
      </c>
      <c r="E579" s="284" t="n">
        <v>39224</v>
      </c>
      <c r="F579" s="282" t="s">
        <v>7356</v>
      </c>
      <c r="G579" s="283" t="s">
        <v>42</v>
      </c>
      <c r="H579" s="283" t="s">
        <v>14660</v>
      </c>
      <c r="I579" s="283" t="s">
        <v>14661</v>
      </c>
      <c r="J579" s="283" t="s">
        <v>14662</v>
      </c>
      <c r="K579" s="285" t="s">
        <v>14548</v>
      </c>
      <c r="L579" s="285" t="s">
        <v>47</v>
      </c>
      <c r="M579" s="283" t="s">
        <v>14663</v>
      </c>
      <c r="N579" s="282" t="n">
        <v>4</v>
      </c>
      <c r="O579" s="282" t="s">
        <v>49</v>
      </c>
      <c r="P579" s="282" t="s">
        <v>49</v>
      </c>
      <c r="Q579" s="282" t="s">
        <v>49</v>
      </c>
      <c r="R579" s="282" t="s">
        <v>49</v>
      </c>
      <c r="S579" s="282" t="s">
        <v>50</v>
      </c>
      <c r="T579" s="282" t="s">
        <v>13456</v>
      </c>
      <c r="U579" s="282" t="s">
        <v>49</v>
      </c>
      <c r="V579" s="282" t="s">
        <v>49</v>
      </c>
      <c r="W579" s="282" t="s">
        <v>49</v>
      </c>
    </row>
    <row r="580" customFormat="false" ht="15" hidden="false" customHeight="false" outlineLevel="0" collapsed="false">
      <c r="A580" s="282" t="n">
        <v>575</v>
      </c>
      <c r="B580" s="283" t="s">
        <v>14664</v>
      </c>
      <c r="C580" s="282" t="s">
        <v>39</v>
      </c>
      <c r="D580" s="282" t="s">
        <v>26</v>
      </c>
      <c r="E580" s="284" t="n">
        <v>41258</v>
      </c>
      <c r="F580" s="282" t="s">
        <v>7301</v>
      </c>
      <c r="G580" s="283" t="s">
        <v>42</v>
      </c>
      <c r="H580" s="283" t="s">
        <v>14660</v>
      </c>
      <c r="I580" s="283" t="s">
        <v>14665</v>
      </c>
      <c r="J580" s="283" t="s">
        <v>14666</v>
      </c>
      <c r="K580" s="285" t="s">
        <v>14548</v>
      </c>
      <c r="L580" s="285" t="s">
        <v>47</v>
      </c>
      <c r="M580" s="283" t="s">
        <v>13576</v>
      </c>
      <c r="N580" s="282" t="s">
        <v>908</v>
      </c>
      <c r="O580" s="282" t="s">
        <v>49</v>
      </c>
      <c r="P580" s="282" t="s">
        <v>49</v>
      </c>
      <c r="Q580" s="282" t="s">
        <v>49</v>
      </c>
      <c r="R580" s="282" t="s">
        <v>49</v>
      </c>
      <c r="S580" s="282" t="s">
        <v>50</v>
      </c>
      <c r="T580" s="282" t="s">
        <v>13456</v>
      </c>
      <c r="U580" s="282" t="s">
        <v>49</v>
      </c>
      <c r="V580" s="282" t="s">
        <v>49</v>
      </c>
      <c r="W580" s="282" t="s">
        <v>49</v>
      </c>
    </row>
    <row r="581" customFormat="false" ht="15" hidden="false" customHeight="false" outlineLevel="0" collapsed="false">
      <c r="A581" s="282" t="n">
        <v>576</v>
      </c>
      <c r="B581" s="283" t="s">
        <v>14667</v>
      </c>
      <c r="C581" s="282" t="s">
        <v>38</v>
      </c>
      <c r="D581" s="282" t="s">
        <v>39</v>
      </c>
      <c r="E581" s="284" t="n">
        <v>40610</v>
      </c>
      <c r="F581" s="282" t="s">
        <v>112</v>
      </c>
      <c r="G581" s="283" t="s">
        <v>14668</v>
      </c>
      <c r="H581" s="283" t="s">
        <v>14669</v>
      </c>
      <c r="I581" s="283" t="s">
        <v>3585</v>
      </c>
      <c r="J581" s="283" t="s">
        <v>14670</v>
      </c>
      <c r="K581" s="285" t="s">
        <v>14539</v>
      </c>
      <c r="L581" s="285" t="s">
        <v>14671</v>
      </c>
      <c r="M581" s="283" t="s">
        <v>14672</v>
      </c>
      <c r="N581" s="282" t="n">
        <v>1</v>
      </c>
      <c r="O581" s="282" t="s">
        <v>49</v>
      </c>
      <c r="P581" s="282" t="s">
        <v>49</v>
      </c>
      <c r="Q581" s="282" t="s">
        <v>49</v>
      </c>
      <c r="R581" s="282" t="s">
        <v>49</v>
      </c>
      <c r="S581" s="282" t="s">
        <v>50</v>
      </c>
      <c r="T581" s="282" t="s">
        <v>49</v>
      </c>
      <c r="U581" s="282" t="s">
        <v>49</v>
      </c>
      <c r="V581" s="282" t="s">
        <v>49</v>
      </c>
      <c r="W581" s="282" t="s">
        <v>49</v>
      </c>
    </row>
    <row r="582" customFormat="false" ht="15" hidden="false" customHeight="false" outlineLevel="0" collapsed="false">
      <c r="A582" s="282" t="n">
        <v>577</v>
      </c>
      <c r="B582" s="283" t="s">
        <v>14673</v>
      </c>
      <c r="C582" s="282" t="s">
        <v>38</v>
      </c>
      <c r="D582" s="282" t="s">
        <v>39</v>
      </c>
      <c r="E582" s="284" t="n">
        <v>37967</v>
      </c>
      <c r="F582" s="282" t="s">
        <v>142</v>
      </c>
      <c r="G582" s="283" t="s">
        <v>14674</v>
      </c>
      <c r="H582" s="283" t="s">
        <v>14675</v>
      </c>
      <c r="I582" s="283" t="s">
        <v>14676</v>
      </c>
      <c r="J582" s="283" t="s">
        <v>14677</v>
      </c>
      <c r="K582" s="285" t="s">
        <v>14540</v>
      </c>
      <c r="L582" s="285" t="s">
        <v>47</v>
      </c>
      <c r="M582" s="283" t="s">
        <v>13453</v>
      </c>
      <c r="N582" s="282" t="n">
        <v>9</v>
      </c>
      <c r="O582" s="282" t="s">
        <v>49</v>
      </c>
      <c r="P582" s="282" t="s">
        <v>49</v>
      </c>
      <c r="Q582" s="282" t="s">
        <v>49</v>
      </c>
      <c r="R582" s="282" t="s">
        <v>49</v>
      </c>
      <c r="S582" s="282" t="s">
        <v>50</v>
      </c>
      <c r="T582" s="282" t="s">
        <v>49</v>
      </c>
      <c r="U582" s="282" t="s">
        <v>49</v>
      </c>
      <c r="V582" s="282" t="s">
        <v>49</v>
      </c>
      <c r="W582" s="282" t="s">
        <v>49</v>
      </c>
    </row>
    <row r="583" customFormat="false" ht="15" hidden="false" customHeight="false" outlineLevel="0" collapsed="false">
      <c r="A583" s="282" t="n">
        <v>578</v>
      </c>
      <c r="B583" s="283" t="s">
        <v>14678</v>
      </c>
      <c r="C583" s="282" t="s">
        <v>39</v>
      </c>
      <c r="D583" s="282" t="s">
        <v>26</v>
      </c>
      <c r="E583" s="284" t="n">
        <v>41036</v>
      </c>
      <c r="F583" s="282" t="s">
        <v>163</v>
      </c>
      <c r="G583" s="283" t="s">
        <v>42</v>
      </c>
      <c r="H583" s="283" t="s">
        <v>14679</v>
      </c>
      <c r="I583" s="283" t="s">
        <v>14680</v>
      </c>
      <c r="J583" s="283" t="s">
        <v>14681</v>
      </c>
      <c r="K583" s="285" t="s">
        <v>1060</v>
      </c>
      <c r="L583" s="285" t="s">
        <v>47</v>
      </c>
      <c r="M583" s="283" t="s">
        <v>14682</v>
      </c>
      <c r="N583" s="282" t="s">
        <v>908</v>
      </c>
      <c r="O583" s="282" t="s">
        <v>49</v>
      </c>
      <c r="P583" s="282" t="s">
        <v>49</v>
      </c>
      <c r="Q583" s="282" t="s">
        <v>49</v>
      </c>
      <c r="R583" s="282" t="s">
        <v>49</v>
      </c>
      <c r="S583" s="282" t="s">
        <v>77</v>
      </c>
      <c r="T583" s="282" t="s">
        <v>49</v>
      </c>
      <c r="U583" s="282" t="s">
        <v>49</v>
      </c>
      <c r="V583" s="282" t="s">
        <v>49</v>
      </c>
      <c r="W583" s="282" t="s">
        <v>49</v>
      </c>
    </row>
    <row r="584" customFormat="false" ht="15" hidden="false" customHeight="false" outlineLevel="0" collapsed="false">
      <c r="A584" s="282" t="n">
        <v>579</v>
      </c>
      <c r="B584" s="283" t="s">
        <v>14683</v>
      </c>
      <c r="C584" s="282" t="s">
        <v>38</v>
      </c>
      <c r="D584" s="282" t="s">
        <v>39</v>
      </c>
      <c r="E584" s="284" t="n">
        <v>42866</v>
      </c>
      <c r="F584" s="282" t="s">
        <v>2740</v>
      </c>
      <c r="G584" s="283" t="s">
        <v>42</v>
      </c>
      <c r="H584" s="283" t="s">
        <v>2842</v>
      </c>
      <c r="I584" s="283" t="s">
        <v>14680</v>
      </c>
      <c r="J584" s="283" t="s">
        <v>14681</v>
      </c>
      <c r="K584" s="285" t="s">
        <v>1060</v>
      </c>
      <c r="L584" s="285" t="s">
        <v>47</v>
      </c>
      <c r="M584" s="283" t="s">
        <v>13456</v>
      </c>
      <c r="N584" s="282" t="s">
        <v>13456</v>
      </c>
      <c r="O584" s="282" t="s">
        <v>49</v>
      </c>
      <c r="P584" s="282" t="s">
        <v>49</v>
      </c>
      <c r="Q584" s="282" t="s">
        <v>49</v>
      </c>
      <c r="R584" s="282" t="s">
        <v>49</v>
      </c>
      <c r="S584" s="282" t="s">
        <v>77</v>
      </c>
      <c r="T584" s="282" t="s">
        <v>49</v>
      </c>
      <c r="U584" s="282" t="s">
        <v>49</v>
      </c>
      <c r="V584" s="282" t="s">
        <v>49</v>
      </c>
      <c r="W584" s="282" t="s">
        <v>49</v>
      </c>
    </row>
    <row r="585" customFormat="false" ht="15" hidden="false" customHeight="false" outlineLevel="0" collapsed="false">
      <c r="A585" s="282" t="n">
        <v>580</v>
      </c>
      <c r="B585" s="283" t="s">
        <v>2377</v>
      </c>
      <c r="C585" s="282" t="s">
        <v>38</v>
      </c>
      <c r="D585" s="282" t="s">
        <v>39</v>
      </c>
      <c r="E585" s="284" t="n">
        <v>39919</v>
      </c>
      <c r="F585" s="282" t="s">
        <v>151</v>
      </c>
      <c r="G585" s="283" t="s">
        <v>42</v>
      </c>
      <c r="H585" s="283" t="s">
        <v>14684</v>
      </c>
      <c r="I585" s="283" t="s">
        <v>14685</v>
      </c>
      <c r="J585" s="283" t="s">
        <v>14686</v>
      </c>
      <c r="K585" s="285" t="s">
        <v>14542</v>
      </c>
      <c r="L585" s="285" t="s">
        <v>47</v>
      </c>
      <c r="M585" s="283" t="s">
        <v>14687</v>
      </c>
      <c r="N585" s="282" t="n">
        <v>3</v>
      </c>
      <c r="O585" s="282" t="s">
        <v>49</v>
      </c>
      <c r="P585" s="282" t="s">
        <v>49</v>
      </c>
      <c r="Q585" s="282" t="s">
        <v>49</v>
      </c>
      <c r="R585" s="282" t="s">
        <v>49</v>
      </c>
      <c r="S585" s="282" t="s">
        <v>50</v>
      </c>
      <c r="T585" s="282" t="s">
        <v>49</v>
      </c>
      <c r="U585" s="282" t="s">
        <v>49</v>
      </c>
      <c r="V585" s="282" t="s">
        <v>49</v>
      </c>
      <c r="W585" s="282" t="s">
        <v>49</v>
      </c>
    </row>
    <row r="586" customFormat="false" ht="15" hidden="false" customHeight="false" outlineLevel="0" collapsed="false">
      <c r="A586" s="282" t="n">
        <v>581</v>
      </c>
      <c r="B586" s="283" t="s">
        <v>3036</v>
      </c>
      <c r="C586" s="282" t="s">
        <v>38</v>
      </c>
      <c r="D586" s="282" t="s">
        <v>39</v>
      </c>
      <c r="E586" s="284" t="n">
        <v>40750</v>
      </c>
      <c r="F586" s="282" t="s">
        <v>163</v>
      </c>
      <c r="G586" s="283" t="s">
        <v>42</v>
      </c>
      <c r="H586" s="283" t="s">
        <v>14684</v>
      </c>
      <c r="I586" s="283" t="s">
        <v>14685</v>
      </c>
      <c r="J586" s="283" t="s">
        <v>14688</v>
      </c>
      <c r="K586" s="285" t="s">
        <v>14542</v>
      </c>
      <c r="L586" s="285" t="s">
        <v>47</v>
      </c>
      <c r="M586" s="283" t="s">
        <v>14682</v>
      </c>
      <c r="N586" s="282" t="s">
        <v>908</v>
      </c>
      <c r="O586" s="282" t="s">
        <v>49</v>
      </c>
      <c r="P586" s="282" t="s">
        <v>49</v>
      </c>
      <c r="Q586" s="282" t="s">
        <v>49</v>
      </c>
      <c r="R586" s="282" t="s">
        <v>49</v>
      </c>
      <c r="S586" s="282" t="s">
        <v>50</v>
      </c>
      <c r="T586" s="282" t="s">
        <v>49</v>
      </c>
      <c r="U586" s="282" t="s">
        <v>49</v>
      </c>
      <c r="V586" s="282" t="s">
        <v>49</v>
      </c>
      <c r="W586" s="282" t="s">
        <v>49</v>
      </c>
    </row>
    <row r="587" customFormat="false" ht="15" hidden="false" customHeight="false" outlineLevel="0" collapsed="false">
      <c r="A587" s="282" t="n">
        <v>582</v>
      </c>
      <c r="B587" s="283" t="s">
        <v>6349</v>
      </c>
      <c r="C587" s="282" t="s">
        <v>39</v>
      </c>
      <c r="D587" s="282" t="s">
        <v>26</v>
      </c>
      <c r="E587" s="284" t="n">
        <v>42364</v>
      </c>
      <c r="F587" s="282" t="s">
        <v>9060</v>
      </c>
      <c r="G587" s="283" t="s">
        <v>42</v>
      </c>
      <c r="H587" s="283" t="s">
        <v>14689</v>
      </c>
      <c r="I587" s="283" t="s">
        <v>14690</v>
      </c>
      <c r="J587" s="283" t="s">
        <v>14691</v>
      </c>
      <c r="K587" s="285" t="s">
        <v>14544</v>
      </c>
      <c r="L587" s="285" t="s">
        <v>47</v>
      </c>
      <c r="M587" s="283" t="s">
        <v>13456</v>
      </c>
      <c r="N587" s="282" t="s">
        <v>13456</v>
      </c>
      <c r="O587" s="282" t="s">
        <v>49</v>
      </c>
      <c r="P587" s="282" t="s">
        <v>49</v>
      </c>
      <c r="Q587" s="282" t="s">
        <v>49</v>
      </c>
      <c r="R587" s="282" t="s">
        <v>49</v>
      </c>
      <c r="S587" s="282" t="s">
        <v>50</v>
      </c>
      <c r="T587" s="282" t="s">
        <v>49</v>
      </c>
      <c r="U587" s="282" t="s">
        <v>49</v>
      </c>
      <c r="V587" s="282" t="s">
        <v>49</v>
      </c>
      <c r="W587" s="282" t="s">
        <v>49</v>
      </c>
    </row>
    <row r="588" customFormat="false" ht="15" hidden="false" customHeight="false" outlineLevel="0" collapsed="false">
      <c r="A588" s="282" t="n">
        <v>583</v>
      </c>
      <c r="B588" s="283" t="s">
        <v>12216</v>
      </c>
      <c r="C588" s="282" t="s">
        <v>38</v>
      </c>
      <c r="D588" s="282" t="s">
        <v>39</v>
      </c>
      <c r="E588" s="284" t="n">
        <v>42670</v>
      </c>
      <c r="F588" s="282" t="s">
        <v>13651</v>
      </c>
      <c r="G588" s="283" t="s">
        <v>42</v>
      </c>
      <c r="H588" s="283" t="s">
        <v>14692</v>
      </c>
      <c r="I588" s="283" t="s">
        <v>14693</v>
      </c>
      <c r="J588" s="283" t="s">
        <v>14694</v>
      </c>
      <c r="K588" s="285" t="s">
        <v>14542</v>
      </c>
      <c r="L588" s="285" t="s">
        <v>47</v>
      </c>
      <c r="M588" s="283" t="s">
        <v>13456</v>
      </c>
      <c r="N588" s="282" t="s">
        <v>13456</v>
      </c>
      <c r="O588" s="282" t="s">
        <v>49</v>
      </c>
      <c r="P588" s="282" t="s">
        <v>49</v>
      </c>
      <c r="Q588" s="282" t="s">
        <v>49</v>
      </c>
      <c r="R588" s="282" t="s">
        <v>49</v>
      </c>
      <c r="S588" s="282" t="s">
        <v>50</v>
      </c>
      <c r="T588" s="282" t="s">
        <v>49</v>
      </c>
      <c r="U588" s="282" t="s">
        <v>49</v>
      </c>
      <c r="V588" s="282" t="s">
        <v>49</v>
      </c>
      <c r="W588" s="282" t="s">
        <v>49</v>
      </c>
    </row>
    <row r="589" customFormat="false" ht="15" hidden="false" customHeight="false" outlineLevel="0" collapsed="false">
      <c r="A589" s="282" t="n">
        <v>584</v>
      </c>
      <c r="B589" s="283" t="s">
        <v>14695</v>
      </c>
      <c r="C589" s="282" t="s">
        <v>39</v>
      </c>
      <c r="D589" s="282" t="s">
        <v>26</v>
      </c>
      <c r="E589" s="284" t="n">
        <v>43073</v>
      </c>
      <c r="F589" s="282" t="s">
        <v>1571</v>
      </c>
      <c r="G589" s="283" t="s">
        <v>42</v>
      </c>
      <c r="H589" s="283" t="s">
        <v>14696</v>
      </c>
      <c r="I589" s="283" t="s">
        <v>3585</v>
      </c>
      <c r="J589" s="283" t="s">
        <v>14697</v>
      </c>
      <c r="K589" s="285" t="s">
        <v>14542</v>
      </c>
      <c r="L589" s="285" t="s">
        <v>47</v>
      </c>
      <c r="M589" s="283" t="s">
        <v>13456</v>
      </c>
      <c r="N589" s="282" t="s">
        <v>13456</v>
      </c>
      <c r="O589" s="282" t="s">
        <v>49</v>
      </c>
      <c r="P589" s="282" t="s">
        <v>49</v>
      </c>
      <c r="Q589" s="282" t="s">
        <v>49</v>
      </c>
      <c r="R589" s="282" t="s">
        <v>49</v>
      </c>
      <c r="S589" s="282" t="s">
        <v>77</v>
      </c>
      <c r="T589" s="282" t="s">
        <v>49</v>
      </c>
      <c r="U589" s="282" t="s">
        <v>49</v>
      </c>
      <c r="V589" s="282" t="s">
        <v>49</v>
      </c>
      <c r="W589" s="282" t="s">
        <v>49</v>
      </c>
    </row>
    <row r="590" customFormat="false" ht="15" hidden="false" customHeight="false" outlineLevel="0" collapsed="false">
      <c r="A590" s="282" t="n">
        <v>585</v>
      </c>
      <c r="B590" s="283" t="s">
        <v>14698</v>
      </c>
      <c r="C590" s="282" t="s">
        <v>38</v>
      </c>
      <c r="D590" s="282" t="s">
        <v>39</v>
      </c>
      <c r="E590" s="284" t="n">
        <v>39689</v>
      </c>
      <c r="F590" s="282" t="s">
        <v>54</v>
      </c>
      <c r="G590" s="283" t="s">
        <v>42</v>
      </c>
      <c r="H590" s="283" t="s">
        <v>855</v>
      </c>
      <c r="I590" s="283" t="s">
        <v>194</v>
      </c>
      <c r="J590" s="283" t="s">
        <v>14699</v>
      </c>
      <c r="K590" s="285" t="s">
        <v>14548</v>
      </c>
      <c r="L590" s="285" t="s">
        <v>47</v>
      </c>
      <c r="M590" s="283" t="s">
        <v>14682</v>
      </c>
      <c r="N590" s="282" t="n">
        <v>3</v>
      </c>
      <c r="O590" s="282" t="s">
        <v>49</v>
      </c>
      <c r="P590" s="282" t="s">
        <v>49</v>
      </c>
      <c r="Q590" s="282" t="s">
        <v>49</v>
      </c>
      <c r="R590" s="282" t="s">
        <v>49</v>
      </c>
      <c r="S590" s="282" t="s">
        <v>50</v>
      </c>
      <c r="T590" s="282" t="s">
        <v>49</v>
      </c>
      <c r="U590" s="282" t="s">
        <v>49</v>
      </c>
      <c r="V590" s="282" t="s">
        <v>49</v>
      </c>
      <c r="W590" s="282" t="s">
        <v>49</v>
      </c>
    </row>
    <row r="591" customFormat="false" ht="15" hidden="false" customHeight="false" outlineLevel="0" collapsed="false">
      <c r="A591" s="282" t="n">
        <v>586</v>
      </c>
      <c r="B591" s="283" t="s">
        <v>11533</v>
      </c>
      <c r="C591" s="282" t="s">
        <v>39</v>
      </c>
      <c r="D591" s="282" t="s">
        <v>26</v>
      </c>
      <c r="E591" s="284" t="n">
        <v>41137</v>
      </c>
      <c r="F591" s="282" t="s">
        <v>288</v>
      </c>
      <c r="G591" s="283" t="s">
        <v>42</v>
      </c>
      <c r="H591" s="283" t="s">
        <v>855</v>
      </c>
      <c r="I591" s="283" t="s">
        <v>194</v>
      </c>
      <c r="J591" s="283" t="s">
        <v>14699</v>
      </c>
      <c r="K591" s="285" t="s">
        <v>14548</v>
      </c>
      <c r="L591" s="285" t="s">
        <v>47</v>
      </c>
      <c r="M591" s="283" t="s">
        <v>14280</v>
      </c>
      <c r="N591" s="282" t="n">
        <v>1</v>
      </c>
      <c r="O591" s="282" t="s">
        <v>49</v>
      </c>
      <c r="P591" s="282" t="s">
        <v>49</v>
      </c>
      <c r="Q591" s="282" t="s">
        <v>49</v>
      </c>
      <c r="R591" s="282" t="s">
        <v>49</v>
      </c>
      <c r="S591" s="282" t="s">
        <v>50</v>
      </c>
      <c r="T591" s="282" t="s">
        <v>49</v>
      </c>
      <c r="U591" s="282" t="s">
        <v>49</v>
      </c>
      <c r="V591" s="282" t="s">
        <v>49</v>
      </c>
      <c r="W591" s="282" t="s">
        <v>49</v>
      </c>
    </row>
    <row r="592" customFormat="false" ht="15" hidden="false" customHeight="false" outlineLevel="0" collapsed="false">
      <c r="A592" s="282" t="n">
        <v>587</v>
      </c>
      <c r="B592" s="283" t="s">
        <v>1707</v>
      </c>
      <c r="C592" s="282" t="s">
        <v>38</v>
      </c>
      <c r="D592" s="282" t="s">
        <v>39</v>
      </c>
      <c r="E592" s="284" t="n">
        <v>38706</v>
      </c>
      <c r="F592" s="282" t="s">
        <v>201</v>
      </c>
      <c r="G592" s="283" t="s">
        <v>1642</v>
      </c>
      <c r="H592" s="283" t="s">
        <v>14700</v>
      </c>
      <c r="I592" s="283" t="s">
        <v>4341</v>
      </c>
      <c r="J592" s="283" t="s">
        <v>14701</v>
      </c>
      <c r="K592" s="285" t="s">
        <v>14553</v>
      </c>
      <c r="L592" s="285" t="s">
        <v>47</v>
      </c>
      <c r="M592" s="283" t="s">
        <v>13453</v>
      </c>
      <c r="N592" s="282" t="n">
        <v>7</v>
      </c>
      <c r="O592" s="282" t="s">
        <v>49</v>
      </c>
      <c r="P592" s="282" t="s">
        <v>49</v>
      </c>
      <c r="Q592" s="282" t="s">
        <v>49</v>
      </c>
      <c r="R592" s="282" t="s">
        <v>49</v>
      </c>
      <c r="S592" s="282" t="s">
        <v>50</v>
      </c>
      <c r="T592" s="282" t="s">
        <v>49</v>
      </c>
      <c r="U592" s="282" t="s">
        <v>49</v>
      </c>
      <c r="V592" s="282" t="s">
        <v>49</v>
      </c>
      <c r="W592" s="282" t="s">
        <v>49</v>
      </c>
    </row>
    <row r="593" customFormat="false" ht="15" hidden="false" customHeight="false" outlineLevel="0" collapsed="false">
      <c r="A593" s="282" t="n">
        <v>588</v>
      </c>
      <c r="B593" s="283" t="s">
        <v>2570</v>
      </c>
      <c r="C593" s="282" t="s">
        <v>38</v>
      </c>
      <c r="D593" s="282" t="s">
        <v>39</v>
      </c>
      <c r="E593" s="284" t="n">
        <v>39853</v>
      </c>
      <c r="F593" s="282" t="s">
        <v>151</v>
      </c>
      <c r="G593" s="283" t="s">
        <v>1642</v>
      </c>
      <c r="H593" s="283" t="s">
        <v>14700</v>
      </c>
      <c r="I593" s="283" t="s">
        <v>4341</v>
      </c>
      <c r="J593" s="283" t="s">
        <v>14701</v>
      </c>
      <c r="K593" s="285" t="s">
        <v>14553</v>
      </c>
      <c r="L593" s="285" t="s">
        <v>47</v>
      </c>
      <c r="M593" s="283" t="s">
        <v>13453</v>
      </c>
      <c r="N593" s="282" t="n">
        <v>2</v>
      </c>
      <c r="O593" s="282" t="s">
        <v>49</v>
      </c>
      <c r="P593" s="282" t="s">
        <v>49</v>
      </c>
      <c r="Q593" s="282" t="s">
        <v>49</v>
      </c>
      <c r="R593" s="282" t="s">
        <v>49</v>
      </c>
      <c r="S593" s="282" t="s">
        <v>50</v>
      </c>
      <c r="T593" s="282" t="s">
        <v>49</v>
      </c>
      <c r="U593" s="282" t="s">
        <v>49</v>
      </c>
      <c r="V593" s="282" t="s">
        <v>49</v>
      </c>
      <c r="W593" s="282" t="s">
        <v>49</v>
      </c>
    </row>
    <row r="594" customFormat="false" ht="15" hidden="false" customHeight="false" outlineLevel="0" collapsed="false">
      <c r="A594" s="282" t="n">
        <v>589</v>
      </c>
      <c r="B594" s="283" t="s">
        <v>2316</v>
      </c>
      <c r="C594" s="282" t="s">
        <v>38</v>
      </c>
      <c r="D594" s="282" t="s">
        <v>39</v>
      </c>
      <c r="E594" s="284" t="n">
        <v>40605</v>
      </c>
      <c r="F594" s="282" t="s">
        <v>163</v>
      </c>
      <c r="G594" s="283" t="s">
        <v>1642</v>
      </c>
      <c r="H594" s="283" t="s">
        <v>14700</v>
      </c>
      <c r="I594" s="283" t="s">
        <v>4341</v>
      </c>
      <c r="J594" s="283" t="s">
        <v>14701</v>
      </c>
      <c r="K594" s="285" t="s">
        <v>14553</v>
      </c>
      <c r="L594" s="285" t="s">
        <v>47</v>
      </c>
      <c r="M594" s="283" t="s">
        <v>13453</v>
      </c>
      <c r="N594" s="282" t="n">
        <v>2</v>
      </c>
      <c r="O594" s="282" t="s">
        <v>49</v>
      </c>
      <c r="P594" s="282" t="s">
        <v>49</v>
      </c>
      <c r="Q594" s="282" t="s">
        <v>49</v>
      </c>
      <c r="R594" s="282" t="s">
        <v>49</v>
      </c>
      <c r="S594" s="282" t="s">
        <v>50</v>
      </c>
      <c r="T594" s="282" t="s">
        <v>49</v>
      </c>
      <c r="U594" s="282" t="s">
        <v>49</v>
      </c>
      <c r="V594" s="282" t="s">
        <v>49</v>
      </c>
      <c r="W594" s="282" t="s">
        <v>49</v>
      </c>
    </row>
    <row r="595" customFormat="false" ht="15" hidden="false" customHeight="false" outlineLevel="0" collapsed="false">
      <c r="A595" s="282" t="n">
        <v>590</v>
      </c>
      <c r="B595" s="283" t="s">
        <v>11989</v>
      </c>
      <c r="C595" s="282" t="s">
        <v>38</v>
      </c>
      <c r="D595" s="282" t="s">
        <v>39</v>
      </c>
      <c r="E595" s="284" t="n">
        <v>40439</v>
      </c>
      <c r="F595" s="282" t="s">
        <v>112</v>
      </c>
      <c r="G595" s="283" t="s">
        <v>42</v>
      </c>
      <c r="H595" s="283" t="s">
        <v>855</v>
      </c>
      <c r="I595" s="283" t="s">
        <v>7806</v>
      </c>
      <c r="J595" s="283" t="s">
        <v>14702</v>
      </c>
      <c r="K595" s="285" t="s">
        <v>14557</v>
      </c>
      <c r="L595" s="285" t="s">
        <v>47</v>
      </c>
      <c r="M595" s="283" t="s">
        <v>13453</v>
      </c>
      <c r="N595" s="282" t="n">
        <v>2</v>
      </c>
      <c r="O595" s="282" t="s">
        <v>49</v>
      </c>
      <c r="P595" s="282" t="s">
        <v>49</v>
      </c>
      <c r="Q595" s="282" t="s">
        <v>49</v>
      </c>
      <c r="R595" s="282" t="s">
        <v>49</v>
      </c>
      <c r="S595" s="282" t="s">
        <v>50</v>
      </c>
      <c r="T595" s="282" t="s">
        <v>49</v>
      </c>
      <c r="U595" s="282" t="s">
        <v>49</v>
      </c>
      <c r="V595" s="282" t="s">
        <v>49</v>
      </c>
      <c r="W595" s="282" t="s">
        <v>49</v>
      </c>
    </row>
    <row r="596" customFormat="false" ht="15" hidden="false" customHeight="false" outlineLevel="0" collapsed="false">
      <c r="A596" s="282" t="n">
        <v>591</v>
      </c>
      <c r="B596" s="283" t="s">
        <v>14703</v>
      </c>
      <c r="C596" s="282" t="s">
        <v>38</v>
      </c>
      <c r="D596" s="282" t="s">
        <v>39</v>
      </c>
      <c r="E596" s="284" t="n">
        <v>41155</v>
      </c>
      <c r="F596" s="282" t="s">
        <v>288</v>
      </c>
      <c r="G596" s="283" t="s">
        <v>42</v>
      </c>
      <c r="H596" s="283" t="s">
        <v>855</v>
      </c>
      <c r="I596" s="283" t="s">
        <v>595</v>
      </c>
      <c r="J596" s="283" t="s">
        <v>14704</v>
      </c>
      <c r="K596" s="285" t="s">
        <v>14557</v>
      </c>
      <c r="L596" s="285" t="s">
        <v>47</v>
      </c>
      <c r="M596" s="283" t="s">
        <v>13453</v>
      </c>
      <c r="N596" s="282" t="n">
        <v>1</v>
      </c>
      <c r="O596" s="282" t="s">
        <v>49</v>
      </c>
      <c r="P596" s="282" t="s">
        <v>49</v>
      </c>
      <c r="Q596" s="282" t="s">
        <v>49</v>
      </c>
      <c r="R596" s="282" t="s">
        <v>49</v>
      </c>
      <c r="S596" s="282" t="s">
        <v>50</v>
      </c>
      <c r="T596" s="282" t="s">
        <v>49</v>
      </c>
      <c r="U596" s="282" t="s">
        <v>49</v>
      </c>
      <c r="V596" s="282" t="s">
        <v>49</v>
      </c>
      <c r="W596" s="282" t="s">
        <v>49</v>
      </c>
    </row>
    <row r="597" customFormat="false" ht="15" hidden="false" customHeight="false" outlineLevel="0" collapsed="false">
      <c r="A597" s="282" t="n">
        <v>592</v>
      </c>
      <c r="B597" s="283" t="s">
        <v>3503</v>
      </c>
      <c r="C597" s="282" t="s">
        <v>39</v>
      </c>
      <c r="D597" s="282" t="s">
        <v>26</v>
      </c>
      <c r="E597" s="284" t="n">
        <v>41081</v>
      </c>
      <c r="F597" s="282" t="s">
        <v>288</v>
      </c>
      <c r="G597" s="283" t="s">
        <v>10116</v>
      </c>
      <c r="H597" s="283" t="s">
        <v>14705</v>
      </c>
      <c r="I597" s="283" t="s">
        <v>14706</v>
      </c>
      <c r="J597" s="283" t="s">
        <v>14704</v>
      </c>
      <c r="K597" s="285" t="s">
        <v>2697</v>
      </c>
      <c r="L597" s="285" t="s">
        <v>47</v>
      </c>
      <c r="M597" s="283" t="s">
        <v>14707</v>
      </c>
      <c r="N597" s="282" t="n">
        <v>1</v>
      </c>
      <c r="O597" s="282" t="s">
        <v>49</v>
      </c>
      <c r="P597" s="282" t="s">
        <v>49</v>
      </c>
      <c r="Q597" s="282" t="s">
        <v>49</v>
      </c>
      <c r="R597" s="282" t="s">
        <v>49</v>
      </c>
      <c r="S597" s="282" t="s">
        <v>50</v>
      </c>
      <c r="T597" s="282" t="s">
        <v>49</v>
      </c>
      <c r="U597" s="282" t="s">
        <v>49</v>
      </c>
      <c r="V597" s="282" t="s">
        <v>49</v>
      </c>
      <c r="W597" s="282" t="s">
        <v>49</v>
      </c>
    </row>
    <row r="598" customFormat="false" ht="15" hidden="false" customHeight="false" outlineLevel="0" collapsed="false">
      <c r="A598" s="282" t="n">
        <v>593</v>
      </c>
      <c r="B598" s="283" t="s">
        <v>11893</v>
      </c>
      <c r="C598" s="282" t="s">
        <v>39</v>
      </c>
      <c r="D598" s="282" t="s">
        <v>26</v>
      </c>
      <c r="E598" s="284" t="n">
        <v>41968</v>
      </c>
      <c r="F598" s="282" t="s">
        <v>58</v>
      </c>
      <c r="G598" s="283" t="s">
        <v>10116</v>
      </c>
      <c r="H598" s="283" t="s">
        <v>14705</v>
      </c>
      <c r="I598" s="283" t="s">
        <v>14706</v>
      </c>
      <c r="J598" s="283" t="s">
        <v>14704</v>
      </c>
      <c r="K598" s="285" t="s">
        <v>2697</v>
      </c>
      <c r="L598" s="285" t="s">
        <v>47</v>
      </c>
      <c r="M598" s="283" t="s">
        <v>13456</v>
      </c>
      <c r="N598" s="282" t="s">
        <v>13456</v>
      </c>
      <c r="O598" s="282" t="s">
        <v>49</v>
      </c>
      <c r="P598" s="282" t="s">
        <v>49</v>
      </c>
      <c r="Q598" s="282" t="s">
        <v>49</v>
      </c>
      <c r="R598" s="282" t="s">
        <v>49</v>
      </c>
      <c r="S598" s="282" t="s">
        <v>50</v>
      </c>
      <c r="T598" s="282" t="s">
        <v>49</v>
      </c>
      <c r="U598" s="282" t="s">
        <v>49</v>
      </c>
      <c r="V598" s="282" t="s">
        <v>49</v>
      </c>
      <c r="W598" s="282" t="s">
        <v>49</v>
      </c>
    </row>
    <row r="599" customFormat="false" ht="15" hidden="false" customHeight="false" outlineLevel="0" collapsed="false">
      <c r="A599" s="282" t="n">
        <v>594</v>
      </c>
      <c r="B599" s="283" t="s">
        <v>4540</v>
      </c>
      <c r="C599" s="282" t="s">
        <v>38</v>
      </c>
      <c r="D599" s="282" t="s">
        <v>39</v>
      </c>
      <c r="E599" s="284" t="n">
        <v>41021</v>
      </c>
      <c r="F599" s="282" t="s">
        <v>288</v>
      </c>
      <c r="G599" s="283" t="s">
        <v>42</v>
      </c>
      <c r="H599" s="283" t="s">
        <v>14708</v>
      </c>
      <c r="I599" s="283" t="s">
        <v>650</v>
      </c>
      <c r="J599" s="283" t="s">
        <v>14709</v>
      </c>
      <c r="K599" s="285" t="s">
        <v>2697</v>
      </c>
      <c r="L599" s="285" t="s">
        <v>47</v>
      </c>
      <c r="M599" s="283" t="s">
        <v>13453</v>
      </c>
      <c r="N599" s="282" t="n">
        <v>1</v>
      </c>
      <c r="O599" s="282" t="s">
        <v>49</v>
      </c>
      <c r="P599" s="282" t="s">
        <v>49</v>
      </c>
      <c r="Q599" s="282" t="s">
        <v>49</v>
      </c>
      <c r="R599" s="282" t="s">
        <v>49</v>
      </c>
      <c r="S599" s="282" t="s">
        <v>77</v>
      </c>
      <c r="T599" s="282" t="s">
        <v>49</v>
      </c>
      <c r="U599" s="282" t="s">
        <v>49</v>
      </c>
      <c r="V599" s="282" t="s">
        <v>49</v>
      </c>
      <c r="W599" s="282" t="s">
        <v>49</v>
      </c>
    </row>
    <row r="600" customFormat="false" ht="15" hidden="false" customHeight="false" outlineLevel="0" collapsed="false">
      <c r="A600" s="282" t="n">
        <v>595</v>
      </c>
      <c r="B600" s="283" t="s">
        <v>14710</v>
      </c>
      <c r="C600" s="282" t="s">
        <v>38</v>
      </c>
      <c r="D600" s="282" t="s">
        <v>39</v>
      </c>
      <c r="E600" s="284" t="n">
        <v>40031</v>
      </c>
      <c r="F600" s="282" t="s">
        <v>151</v>
      </c>
      <c r="G600" s="283" t="s">
        <v>13817</v>
      </c>
      <c r="H600" s="283" t="s">
        <v>588</v>
      </c>
      <c r="I600" s="283" t="s">
        <v>14711</v>
      </c>
      <c r="J600" s="283" t="s">
        <v>14712</v>
      </c>
      <c r="K600" s="285" t="s">
        <v>2697</v>
      </c>
      <c r="L600" s="285" t="s">
        <v>47</v>
      </c>
      <c r="M600" s="283" t="s">
        <v>14713</v>
      </c>
      <c r="N600" s="282" t="n">
        <v>3</v>
      </c>
      <c r="O600" s="282" t="s">
        <v>49</v>
      </c>
      <c r="P600" s="282" t="s">
        <v>49</v>
      </c>
      <c r="Q600" s="282" t="s">
        <v>49</v>
      </c>
      <c r="R600" s="282" t="s">
        <v>49</v>
      </c>
      <c r="S600" s="282" t="s">
        <v>77</v>
      </c>
      <c r="T600" s="282" t="s">
        <v>49</v>
      </c>
      <c r="U600" s="282" t="s">
        <v>49</v>
      </c>
      <c r="V600" s="282" t="s">
        <v>49</v>
      </c>
      <c r="W600" s="282" t="s">
        <v>49</v>
      </c>
    </row>
    <row r="601" customFormat="false" ht="15" hidden="false" customHeight="false" outlineLevel="0" collapsed="false">
      <c r="A601" s="282" t="n">
        <v>596</v>
      </c>
      <c r="B601" s="283" t="s">
        <v>14714</v>
      </c>
      <c r="C601" s="282" t="s">
        <v>38</v>
      </c>
      <c r="D601" s="282" t="s">
        <v>39</v>
      </c>
      <c r="E601" s="284" t="n">
        <v>40031</v>
      </c>
      <c r="F601" s="282" t="s">
        <v>151</v>
      </c>
      <c r="G601" s="283" t="s">
        <v>13817</v>
      </c>
      <c r="H601" s="283" t="s">
        <v>588</v>
      </c>
      <c r="I601" s="283" t="s">
        <v>14711</v>
      </c>
      <c r="J601" s="283" t="s">
        <v>14712</v>
      </c>
      <c r="K601" s="285" t="s">
        <v>2697</v>
      </c>
      <c r="L601" s="285" t="s">
        <v>47</v>
      </c>
      <c r="M601" s="283" t="s">
        <v>14713</v>
      </c>
      <c r="N601" s="282" t="n">
        <v>3</v>
      </c>
      <c r="O601" s="282" t="s">
        <v>49</v>
      </c>
      <c r="P601" s="282" t="s">
        <v>49</v>
      </c>
      <c r="Q601" s="282" t="s">
        <v>49</v>
      </c>
      <c r="R601" s="282" t="s">
        <v>49</v>
      </c>
      <c r="S601" s="282" t="s">
        <v>77</v>
      </c>
      <c r="T601" s="282" t="s">
        <v>49</v>
      </c>
      <c r="U601" s="282" t="s">
        <v>49</v>
      </c>
      <c r="V601" s="282" t="s">
        <v>49</v>
      </c>
      <c r="W601" s="282" t="s">
        <v>49</v>
      </c>
    </row>
    <row r="602" customFormat="false" ht="15" hidden="false" customHeight="false" outlineLevel="0" collapsed="false">
      <c r="A602" s="282" t="n">
        <v>597</v>
      </c>
      <c r="B602" s="283" t="s">
        <v>7607</v>
      </c>
      <c r="C602" s="282" t="s">
        <v>38</v>
      </c>
      <c r="D602" s="282" t="s">
        <v>39</v>
      </c>
      <c r="E602" s="284" t="n">
        <v>36670</v>
      </c>
      <c r="F602" s="282" t="s">
        <v>69</v>
      </c>
      <c r="G602" s="283" t="s">
        <v>14715</v>
      </c>
      <c r="H602" s="283" t="s">
        <v>14716</v>
      </c>
      <c r="I602" s="283" t="s">
        <v>8951</v>
      </c>
      <c r="J602" s="283" t="s">
        <v>14717</v>
      </c>
      <c r="K602" s="285" t="s">
        <v>345</v>
      </c>
      <c r="L602" s="285" t="s">
        <v>14539</v>
      </c>
      <c r="M602" s="283" t="s">
        <v>14573</v>
      </c>
      <c r="N602" s="282" t="n">
        <v>12</v>
      </c>
      <c r="O602" s="282" t="s">
        <v>49</v>
      </c>
      <c r="P602" s="282" t="s">
        <v>49</v>
      </c>
      <c r="Q602" s="282" t="s">
        <v>49</v>
      </c>
      <c r="R602" s="282" t="s">
        <v>49</v>
      </c>
      <c r="S602" s="282" t="s">
        <v>50</v>
      </c>
      <c r="T602" s="282" t="s">
        <v>49</v>
      </c>
      <c r="U602" s="282" t="s">
        <v>49</v>
      </c>
      <c r="V602" s="282" t="s">
        <v>49</v>
      </c>
      <c r="W602" s="282" t="s">
        <v>49</v>
      </c>
    </row>
    <row r="603" customFormat="false" ht="15" hidden="false" customHeight="false" outlineLevel="0" collapsed="false">
      <c r="A603" s="282" t="n">
        <v>598</v>
      </c>
      <c r="B603" s="283" t="s">
        <v>4416</v>
      </c>
      <c r="C603" s="282" t="s">
        <v>39</v>
      </c>
      <c r="D603" s="282" t="s">
        <v>26</v>
      </c>
      <c r="E603" s="284" t="n">
        <v>36915</v>
      </c>
      <c r="F603" s="282" t="s">
        <v>89</v>
      </c>
      <c r="G603" s="283" t="s">
        <v>14715</v>
      </c>
      <c r="H603" s="283" t="s">
        <v>7536</v>
      </c>
      <c r="I603" s="283" t="s">
        <v>8951</v>
      </c>
      <c r="J603" s="283" t="s">
        <v>14718</v>
      </c>
      <c r="K603" s="285" t="s">
        <v>345</v>
      </c>
      <c r="L603" s="285" t="s">
        <v>14539</v>
      </c>
      <c r="M603" s="283" t="s">
        <v>14573</v>
      </c>
      <c r="N603" s="282" t="n">
        <v>11</v>
      </c>
      <c r="O603" s="282" t="s">
        <v>49</v>
      </c>
      <c r="P603" s="282" t="s">
        <v>49</v>
      </c>
      <c r="Q603" s="282" t="s">
        <v>49</v>
      </c>
      <c r="R603" s="282" t="s">
        <v>49</v>
      </c>
      <c r="S603" s="282" t="s">
        <v>50</v>
      </c>
      <c r="T603" s="282" t="s">
        <v>49</v>
      </c>
      <c r="U603" s="282" t="s">
        <v>49</v>
      </c>
      <c r="V603" s="282" t="s">
        <v>49</v>
      </c>
      <c r="W603" s="282" t="s">
        <v>49</v>
      </c>
    </row>
    <row r="604" customFormat="false" ht="15" hidden="false" customHeight="false" outlineLevel="0" collapsed="false">
      <c r="A604" s="282" t="n">
        <v>599</v>
      </c>
      <c r="B604" s="283" t="s">
        <v>6802</v>
      </c>
      <c r="C604" s="282" t="s">
        <v>39</v>
      </c>
      <c r="D604" s="282" t="s">
        <v>26</v>
      </c>
      <c r="E604" s="284" t="n">
        <v>42577</v>
      </c>
      <c r="F604" s="282" t="s">
        <v>13651</v>
      </c>
      <c r="G604" s="283" t="s">
        <v>42</v>
      </c>
      <c r="H604" s="283" t="s">
        <v>855</v>
      </c>
      <c r="I604" s="283" t="s">
        <v>14719</v>
      </c>
      <c r="J604" s="283" t="s">
        <v>14720</v>
      </c>
      <c r="K604" s="285" t="s">
        <v>8150</v>
      </c>
      <c r="L604" s="285" t="s">
        <v>47</v>
      </c>
      <c r="M604" s="283" t="s">
        <v>13456</v>
      </c>
      <c r="N604" s="282" t="s">
        <v>13456</v>
      </c>
      <c r="O604" s="282" t="s">
        <v>49</v>
      </c>
      <c r="P604" s="282" t="s">
        <v>49</v>
      </c>
      <c r="Q604" s="282" t="s">
        <v>49</v>
      </c>
      <c r="R604" s="282" t="s">
        <v>49</v>
      </c>
      <c r="S604" s="282" t="s">
        <v>50</v>
      </c>
      <c r="T604" s="282" t="s">
        <v>49</v>
      </c>
      <c r="U604" s="282" t="s">
        <v>49</v>
      </c>
      <c r="V604" s="282" t="s">
        <v>49</v>
      </c>
      <c r="W604" s="282" t="s">
        <v>49</v>
      </c>
    </row>
    <row r="605" customFormat="false" ht="15" hidden="false" customHeight="false" outlineLevel="0" collapsed="false">
      <c r="A605" s="282" t="n">
        <v>600</v>
      </c>
      <c r="B605" s="283" t="s">
        <v>1337</v>
      </c>
      <c r="C605" s="282" t="s">
        <v>38</v>
      </c>
      <c r="D605" s="282" t="s">
        <v>39</v>
      </c>
      <c r="E605" s="284" t="n">
        <v>38678</v>
      </c>
      <c r="F605" s="282" t="s">
        <v>163</v>
      </c>
      <c r="G605" s="283" t="s">
        <v>42</v>
      </c>
      <c r="H605" s="283" t="s">
        <v>1701</v>
      </c>
      <c r="I605" s="283" t="s">
        <v>12809</v>
      </c>
      <c r="J605" s="283" t="s">
        <v>14721</v>
      </c>
      <c r="K605" s="285" t="s">
        <v>773</v>
      </c>
      <c r="L605" s="285" t="s">
        <v>47</v>
      </c>
      <c r="M605" s="283" t="s">
        <v>14722</v>
      </c>
      <c r="N605" s="282" t="n">
        <v>2</v>
      </c>
      <c r="O605" s="282" t="s">
        <v>49</v>
      </c>
      <c r="P605" s="282" t="s">
        <v>49</v>
      </c>
      <c r="Q605" s="282" t="s">
        <v>49</v>
      </c>
      <c r="R605" s="282" t="s">
        <v>49</v>
      </c>
      <c r="S605" s="282" t="s">
        <v>50</v>
      </c>
      <c r="T605" s="282" t="s">
        <v>49</v>
      </c>
      <c r="U605" s="282" t="s">
        <v>49</v>
      </c>
      <c r="V605" s="282" t="s">
        <v>49</v>
      </c>
      <c r="W605" s="282" t="s">
        <v>49</v>
      </c>
    </row>
    <row r="606" customFormat="false" ht="15" hidden="false" customHeight="false" outlineLevel="0" collapsed="false">
      <c r="A606" s="282" t="n">
        <v>601</v>
      </c>
      <c r="B606" s="283" t="s">
        <v>11201</v>
      </c>
      <c r="C606" s="282" t="s">
        <v>38</v>
      </c>
      <c r="D606" s="282" t="s">
        <v>39</v>
      </c>
      <c r="E606" s="284" t="n">
        <v>40906</v>
      </c>
      <c r="F606" s="282" t="s">
        <v>163</v>
      </c>
      <c r="G606" s="283" t="s">
        <v>42</v>
      </c>
      <c r="H606" s="283" t="s">
        <v>1701</v>
      </c>
      <c r="I606" s="283" t="s">
        <v>12809</v>
      </c>
      <c r="J606" s="283" t="s">
        <v>14721</v>
      </c>
      <c r="K606" s="285" t="s">
        <v>773</v>
      </c>
      <c r="L606" s="285" t="s">
        <v>47</v>
      </c>
      <c r="M606" s="283" t="s">
        <v>14707</v>
      </c>
      <c r="N606" s="282" t="n">
        <v>2</v>
      </c>
      <c r="O606" s="282" t="s">
        <v>49</v>
      </c>
      <c r="P606" s="282" t="s">
        <v>49</v>
      </c>
      <c r="Q606" s="282" t="s">
        <v>49</v>
      </c>
      <c r="R606" s="282" t="s">
        <v>49</v>
      </c>
      <c r="S606" s="282" t="s">
        <v>50</v>
      </c>
      <c r="T606" s="282" t="s">
        <v>49</v>
      </c>
      <c r="U606" s="282" t="s">
        <v>49</v>
      </c>
      <c r="V606" s="282" t="s">
        <v>49</v>
      </c>
      <c r="W606" s="282" t="s">
        <v>49</v>
      </c>
    </row>
    <row r="607" customFormat="false" ht="15" hidden="false" customHeight="false" outlineLevel="0" collapsed="false">
      <c r="A607" s="282" t="n">
        <v>602</v>
      </c>
      <c r="B607" s="283" t="s">
        <v>14723</v>
      </c>
      <c r="C607" s="282" t="s">
        <v>39</v>
      </c>
      <c r="D607" s="282" t="s">
        <v>26</v>
      </c>
      <c r="E607" s="284" t="n">
        <v>40897</v>
      </c>
      <c r="F607" s="282" t="s">
        <v>112</v>
      </c>
      <c r="G607" s="283" t="s">
        <v>42</v>
      </c>
      <c r="H607" s="283" t="s">
        <v>369</v>
      </c>
      <c r="I607" s="283" t="s">
        <v>11797</v>
      </c>
      <c r="J607" s="283" t="s">
        <v>14721</v>
      </c>
      <c r="K607" s="285" t="s">
        <v>14724</v>
      </c>
      <c r="L607" s="285" t="s">
        <v>47</v>
      </c>
      <c r="M607" s="283" t="s">
        <v>14687</v>
      </c>
      <c r="N607" s="282" t="n">
        <v>2</v>
      </c>
      <c r="O607" s="282" t="s">
        <v>49</v>
      </c>
      <c r="P607" s="282" t="s">
        <v>49</v>
      </c>
      <c r="Q607" s="282" t="s">
        <v>49</v>
      </c>
      <c r="R607" s="282" t="s">
        <v>49</v>
      </c>
      <c r="S607" s="282" t="s">
        <v>50</v>
      </c>
      <c r="T607" s="282" t="s">
        <v>49</v>
      </c>
      <c r="U607" s="282" t="s">
        <v>49</v>
      </c>
      <c r="V607" s="282" t="s">
        <v>49</v>
      </c>
      <c r="W607" s="282" t="s">
        <v>49</v>
      </c>
    </row>
    <row r="608" customFormat="false" ht="15" hidden="false" customHeight="false" outlineLevel="0" collapsed="false">
      <c r="A608" s="282" t="n">
        <v>603</v>
      </c>
      <c r="B608" s="283" t="s">
        <v>14725</v>
      </c>
      <c r="C608" s="282" t="s">
        <v>38</v>
      </c>
      <c r="D608" s="282" t="s">
        <v>39</v>
      </c>
      <c r="E608" s="284" t="n">
        <v>42218</v>
      </c>
      <c r="F608" s="282" t="s">
        <v>9060</v>
      </c>
      <c r="G608" s="283" t="s">
        <v>14146</v>
      </c>
      <c r="H608" s="283" t="s">
        <v>14726</v>
      </c>
      <c r="I608" s="283" t="s">
        <v>993</v>
      </c>
      <c r="J608" s="283" t="s">
        <v>14721</v>
      </c>
      <c r="K608" s="285" t="s">
        <v>8407</v>
      </c>
      <c r="L608" s="285" t="s">
        <v>47</v>
      </c>
      <c r="M608" s="283" t="s">
        <v>13456</v>
      </c>
      <c r="N608" s="282" t="s">
        <v>13456</v>
      </c>
      <c r="O608" s="282" t="s">
        <v>49</v>
      </c>
      <c r="P608" s="282" t="s">
        <v>49</v>
      </c>
      <c r="Q608" s="282" t="s">
        <v>49</v>
      </c>
      <c r="R608" s="282" t="s">
        <v>49</v>
      </c>
      <c r="S608" s="282" t="s">
        <v>50</v>
      </c>
      <c r="T608" s="282" t="s">
        <v>49</v>
      </c>
      <c r="U608" s="282" t="s">
        <v>49</v>
      </c>
      <c r="V608" s="282" t="s">
        <v>49</v>
      </c>
      <c r="W608" s="282" t="s">
        <v>49</v>
      </c>
    </row>
    <row r="609" customFormat="false" ht="15" hidden="false" customHeight="false" outlineLevel="0" collapsed="false">
      <c r="A609" s="282" t="n">
        <v>604</v>
      </c>
      <c r="B609" s="283" t="s">
        <v>14727</v>
      </c>
      <c r="C609" s="282" t="s">
        <v>38</v>
      </c>
      <c r="D609" s="282" t="s">
        <v>39</v>
      </c>
      <c r="E609" s="284" t="n">
        <v>36987</v>
      </c>
      <c r="F609" s="282" t="s">
        <v>89</v>
      </c>
      <c r="G609" s="283" t="s">
        <v>14362</v>
      </c>
      <c r="H609" s="283" t="s">
        <v>14728</v>
      </c>
      <c r="I609" s="283" t="s">
        <v>14729</v>
      </c>
      <c r="J609" s="283" t="s">
        <v>14730</v>
      </c>
      <c r="K609" s="285" t="s">
        <v>14731</v>
      </c>
      <c r="L609" s="285" t="s">
        <v>47</v>
      </c>
      <c r="M609" s="283" t="s">
        <v>13453</v>
      </c>
      <c r="N609" s="282" t="n">
        <v>12</v>
      </c>
      <c r="O609" s="282" t="s">
        <v>49</v>
      </c>
      <c r="P609" s="282" t="s">
        <v>49</v>
      </c>
      <c r="Q609" s="282" t="s">
        <v>49</v>
      </c>
      <c r="R609" s="282" t="s">
        <v>49</v>
      </c>
      <c r="S609" s="282" t="s">
        <v>50</v>
      </c>
      <c r="T609" s="282" t="s">
        <v>49</v>
      </c>
      <c r="U609" s="282" t="s">
        <v>49</v>
      </c>
      <c r="V609" s="282" t="s">
        <v>49</v>
      </c>
      <c r="W609" s="282" t="s">
        <v>49</v>
      </c>
    </row>
    <row r="610" customFormat="false" ht="15" hidden="false" customHeight="false" outlineLevel="0" collapsed="false">
      <c r="A610" s="282" t="n">
        <v>605</v>
      </c>
      <c r="B610" s="283" t="s">
        <v>14732</v>
      </c>
      <c r="C610" s="282" t="s">
        <v>38</v>
      </c>
      <c r="D610" s="282" t="s">
        <v>39</v>
      </c>
      <c r="E610" s="284" t="n">
        <v>37356</v>
      </c>
      <c r="F610" s="282" t="s">
        <v>368</v>
      </c>
      <c r="G610" s="283" t="s">
        <v>13817</v>
      </c>
      <c r="H610" s="283" t="s">
        <v>14733</v>
      </c>
      <c r="I610" s="283" t="s">
        <v>14734</v>
      </c>
      <c r="J610" s="283" t="s">
        <v>14735</v>
      </c>
      <c r="K610" s="285" t="s">
        <v>13850</v>
      </c>
      <c r="L610" s="285" t="s">
        <v>137</v>
      </c>
      <c r="M610" s="283" t="s">
        <v>14736</v>
      </c>
      <c r="N610" s="282" t="n">
        <v>10</v>
      </c>
      <c r="O610" s="282" t="s">
        <v>49</v>
      </c>
      <c r="P610" s="282" t="s">
        <v>49</v>
      </c>
      <c r="Q610" s="282" t="s">
        <v>49</v>
      </c>
      <c r="R610" s="282" t="s">
        <v>49</v>
      </c>
      <c r="S610" s="282" t="s">
        <v>50</v>
      </c>
      <c r="T610" s="282" t="s">
        <v>49</v>
      </c>
      <c r="U610" s="282" t="s">
        <v>49</v>
      </c>
      <c r="V610" s="282" t="s">
        <v>49</v>
      </c>
      <c r="W610" s="282" t="s">
        <v>49</v>
      </c>
    </row>
    <row r="611" customFormat="false" ht="15" hidden="false" customHeight="false" outlineLevel="0" collapsed="false">
      <c r="A611" s="282" t="n">
        <v>606</v>
      </c>
      <c r="B611" s="283" t="s">
        <v>1710</v>
      </c>
      <c r="C611" s="282" t="s">
        <v>38</v>
      </c>
      <c r="D611" s="282" t="s">
        <v>39</v>
      </c>
      <c r="E611" s="284" t="n">
        <v>38248</v>
      </c>
      <c r="F611" s="282" t="s">
        <v>99</v>
      </c>
      <c r="G611" s="283" t="s">
        <v>42</v>
      </c>
      <c r="H611" s="283" t="s">
        <v>14733</v>
      </c>
      <c r="I611" s="283" t="s">
        <v>14734</v>
      </c>
      <c r="J611" s="283" t="s">
        <v>14735</v>
      </c>
      <c r="K611" s="285" t="s">
        <v>13850</v>
      </c>
      <c r="L611" s="285" t="s">
        <v>137</v>
      </c>
      <c r="M611" s="283" t="s">
        <v>14736</v>
      </c>
      <c r="N611" s="282" t="n">
        <v>7</v>
      </c>
      <c r="O611" s="282" t="s">
        <v>49</v>
      </c>
      <c r="P611" s="282" t="s">
        <v>49</v>
      </c>
      <c r="Q611" s="282" t="s">
        <v>49</v>
      </c>
      <c r="R611" s="282" t="s">
        <v>49</v>
      </c>
      <c r="S611" s="282" t="s">
        <v>50</v>
      </c>
      <c r="T611" s="282" t="s">
        <v>49</v>
      </c>
      <c r="U611" s="282" t="s">
        <v>49</v>
      </c>
      <c r="V611" s="282" t="s">
        <v>49</v>
      </c>
      <c r="W611" s="282" t="s">
        <v>49</v>
      </c>
    </row>
    <row r="612" customFormat="false" ht="15" hidden="false" customHeight="false" outlineLevel="0" collapsed="false">
      <c r="A612" s="282" t="n">
        <v>607</v>
      </c>
      <c r="B612" s="283" t="s">
        <v>8618</v>
      </c>
      <c r="C612" s="282" t="s">
        <v>39</v>
      </c>
      <c r="D612" s="282" t="s">
        <v>26</v>
      </c>
      <c r="E612" s="284" t="n">
        <v>41274</v>
      </c>
      <c r="F612" s="282" t="s">
        <v>288</v>
      </c>
      <c r="G612" s="283" t="s">
        <v>42</v>
      </c>
      <c r="H612" s="283" t="s">
        <v>14737</v>
      </c>
      <c r="I612" s="283" t="s">
        <v>14738</v>
      </c>
      <c r="J612" s="283" t="s">
        <v>14739</v>
      </c>
      <c r="K612" s="285" t="s">
        <v>11255</v>
      </c>
      <c r="L612" s="285" t="s">
        <v>47</v>
      </c>
      <c r="M612" s="283" t="s">
        <v>14687</v>
      </c>
      <c r="N612" s="282" t="n">
        <v>1</v>
      </c>
      <c r="O612" s="282" t="s">
        <v>49</v>
      </c>
      <c r="P612" s="282" t="s">
        <v>49</v>
      </c>
      <c r="Q612" s="282" t="s">
        <v>49</v>
      </c>
      <c r="R612" s="282" t="s">
        <v>49</v>
      </c>
      <c r="S612" s="282" t="s">
        <v>634</v>
      </c>
      <c r="T612" s="282" t="s">
        <v>49</v>
      </c>
      <c r="U612" s="282" t="s">
        <v>49</v>
      </c>
      <c r="V612" s="282" t="s">
        <v>49</v>
      </c>
      <c r="W612" s="282" t="s">
        <v>49</v>
      </c>
    </row>
    <row r="613" customFormat="false" ht="15" hidden="false" customHeight="false" outlineLevel="0" collapsed="false">
      <c r="A613" s="282" t="n">
        <v>608</v>
      </c>
      <c r="B613" s="283" t="s">
        <v>14740</v>
      </c>
      <c r="C613" s="282" t="s">
        <v>39</v>
      </c>
      <c r="D613" s="282" t="s">
        <v>26</v>
      </c>
      <c r="E613" s="284" t="n">
        <v>39435</v>
      </c>
      <c r="F613" s="282" t="s">
        <v>41</v>
      </c>
      <c r="G613" s="283" t="s">
        <v>42</v>
      </c>
      <c r="H613" s="283" t="s">
        <v>1125</v>
      </c>
      <c r="I613" s="283" t="s">
        <v>14741</v>
      </c>
      <c r="J613" s="283" t="s">
        <v>14742</v>
      </c>
      <c r="K613" s="285" t="s">
        <v>14743</v>
      </c>
      <c r="L613" s="285" t="s">
        <v>137</v>
      </c>
      <c r="M613" s="283" t="s">
        <v>14744</v>
      </c>
      <c r="N613" s="282" t="n">
        <v>3</v>
      </c>
      <c r="O613" s="282" t="s">
        <v>49</v>
      </c>
      <c r="P613" s="282" t="s">
        <v>49</v>
      </c>
      <c r="Q613" s="282" t="s">
        <v>49</v>
      </c>
      <c r="R613" s="282" t="s">
        <v>49</v>
      </c>
      <c r="S613" s="282" t="s">
        <v>50</v>
      </c>
      <c r="T613" s="282" t="s">
        <v>49</v>
      </c>
      <c r="U613" s="282" t="s">
        <v>49</v>
      </c>
      <c r="V613" s="282" t="s">
        <v>49</v>
      </c>
      <c r="W613" s="282" t="s">
        <v>49</v>
      </c>
    </row>
    <row r="614" customFormat="false" ht="15" hidden="false" customHeight="false" outlineLevel="0" collapsed="false">
      <c r="A614" s="282" t="n">
        <v>609</v>
      </c>
      <c r="B614" s="283" t="s">
        <v>5802</v>
      </c>
      <c r="C614" s="282" t="s">
        <v>39</v>
      </c>
      <c r="D614" s="282" t="s">
        <v>26</v>
      </c>
      <c r="E614" s="284" t="n">
        <v>41524</v>
      </c>
      <c r="F614" s="282" t="s">
        <v>124</v>
      </c>
      <c r="G614" s="283" t="s">
        <v>42</v>
      </c>
      <c r="H614" s="283" t="s">
        <v>1125</v>
      </c>
      <c r="I614" s="283" t="s">
        <v>14741</v>
      </c>
      <c r="J614" s="283" t="s">
        <v>14742</v>
      </c>
      <c r="K614" s="285" t="s">
        <v>14745</v>
      </c>
      <c r="L614" s="285" t="s">
        <v>137</v>
      </c>
      <c r="M614" s="283" t="s">
        <v>13456</v>
      </c>
      <c r="N614" s="282" t="s">
        <v>13456</v>
      </c>
      <c r="O614" s="282" t="s">
        <v>49</v>
      </c>
      <c r="P614" s="282" t="s">
        <v>49</v>
      </c>
      <c r="Q614" s="282" t="s">
        <v>49</v>
      </c>
      <c r="R614" s="282" t="s">
        <v>49</v>
      </c>
      <c r="S614" s="282" t="s">
        <v>50</v>
      </c>
      <c r="T614" s="282" t="s">
        <v>49</v>
      </c>
      <c r="U614" s="282" t="s">
        <v>49</v>
      </c>
      <c r="V614" s="282" t="s">
        <v>49</v>
      </c>
      <c r="W614" s="282" t="s">
        <v>49</v>
      </c>
    </row>
    <row r="615" customFormat="false" ht="15" hidden="false" customHeight="false" outlineLevel="0" collapsed="false">
      <c r="A615" s="282" t="n">
        <v>610</v>
      </c>
      <c r="B615" s="283" t="s">
        <v>14746</v>
      </c>
      <c r="C615" s="282" t="s">
        <v>39</v>
      </c>
      <c r="D615" s="282" t="s">
        <v>26</v>
      </c>
      <c r="E615" s="284" t="n">
        <v>38408</v>
      </c>
      <c r="F615" s="282" t="s">
        <v>201</v>
      </c>
      <c r="G615" s="283" t="s">
        <v>919</v>
      </c>
      <c r="H615" s="283" t="s">
        <v>2762</v>
      </c>
      <c r="I615" s="283" t="s">
        <v>14747</v>
      </c>
      <c r="J615" s="283" t="s">
        <v>14748</v>
      </c>
      <c r="K615" s="285" t="s">
        <v>14749</v>
      </c>
      <c r="L615" s="285" t="s">
        <v>47</v>
      </c>
      <c r="M615" s="283" t="s">
        <v>6285</v>
      </c>
      <c r="N615" s="282" t="n">
        <v>6</v>
      </c>
      <c r="O615" s="282" t="s">
        <v>49</v>
      </c>
      <c r="P615" s="282" t="s">
        <v>49</v>
      </c>
      <c r="Q615" s="282" t="s">
        <v>49</v>
      </c>
      <c r="R615" s="282" t="s">
        <v>49</v>
      </c>
      <c r="S615" s="282" t="s">
        <v>50</v>
      </c>
      <c r="T615" s="282" t="s">
        <v>49</v>
      </c>
      <c r="U615" s="282" t="s">
        <v>49</v>
      </c>
      <c r="V615" s="282" t="s">
        <v>49</v>
      </c>
      <c r="W615" s="282" t="s">
        <v>49</v>
      </c>
    </row>
    <row r="616" customFormat="false" ht="15" hidden="false" customHeight="false" outlineLevel="0" collapsed="false">
      <c r="A616" s="282" t="n">
        <v>611</v>
      </c>
      <c r="B616" s="283" t="s">
        <v>14750</v>
      </c>
      <c r="C616" s="282" t="s">
        <v>39</v>
      </c>
      <c r="D616" s="282" t="s">
        <v>26</v>
      </c>
      <c r="E616" s="284" t="n">
        <v>39119</v>
      </c>
      <c r="F616" s="282" t="s">
        <v>170</v>
      </c>
      <c r="G616" s="283" t="s">
        <v>919</v>
      </c>
      <c r="H616" s="283" t="s">
        <v>2762</v>
      </c>
      <c r="I616" s="283" t="s">
        <v>14747</v>
      </c>
      <c r="J616" s="283" t="s">
        <v>14748</v>
      </c>
      <c r="K616" s="285" t="s">
        <v>14749</v>
      </c>
      <c r="L616" s="285" t="s">
        <v>47</v>
      </c>
      <c r="M616" s="283" t="s">
        <v>6285</v>
      </c>
      <c r="N616" s="282" t="n">
        <v>4</v>
      </c>
      <c r="O616" s="282" t="s">
        <v>49</v>
      </c>
      <c r="P616" s="282" t="s">
        <v>49</v>
      </c>
      <c r="Q616" s="282" t="s">
        <v>49</v>
      </c>
      <c r="R616" s="282" t="s">
        <v>49</v>
      </c>
      <c r="S616" s="282" t="s">
        <v>50</v>
      </c>
      <c r="T616" s="282" t="s">
        <v>49</v>
      </c>
      <c r="U616" s="282" t="s">
        <v>49</v>
      </c>
      <c r="V616" s="282" t="s">
        <v>49</v>
      </c>
      <c r="W616" s="282" t="s">
        <v>49</v>
      </c>
    </row>
    <row r="617" customFormat="false" ht="15" hidden="false" customHeight="false" outlineLevel="0" collapsed="false">
      <c r="A617" s="282" t="n">
        <v>612</v>
      </c>
      <c r="B617" s="283" t="s">
        <v>14751</v>
      </c>
      <c r="C617" s="282" t="s">
        <v>39</v>
      </c>
      <c r="D617" s="282" t="s">
        <v>26</v>
      </c>
      <c r="E617" s="284" t="n">
        <v>36812</v>
      </c>
      <c r="F617" s="282" t="s">
        <v>69</v>
      </c>
      <c r="G617" s="283" t="s">
        <v>42</v>
      </c>
      <c r="H617" s="283" t="s">
        <v>193</v>
      </c>
      <c r="I617" s="283" t="s">
        <v>923</v>
      </c>
      <c r="J617" s="283" t="s">
        <v>14748</v>
      </c>
      <c r="K617" s="285" t="s">
        <v>14752</v>
      </c>
      <c r="L617" s="285" t="s">
        <v>137</v>
      </c>
      <c r="M617" s="283" t="s">
        <v>13583</v>
      </c>
      <c r="N617" s="282" t="n">
        <v>11</v>
      </c>
      <c r="O617" s="282" t="s">
        <v>49</v>
      </c>
      <c r="P617" s="282" t="s">
        <v>49</v>
      </c>
      <c r="Q617" s="282" t="s">
        <v>49</v>
      </c>
      <c r="R617" s="282" t="s">
        <v>49</v>
      </c>
      <c r="S617" s="282" t="s">
        <v>50</v>
      </c>
      <c r="T617" s="282" t="s">
        <v>49</v>
      </c>
      <c r="U617" s="282" t="s">
        <v>49</v>
      </c>
      <c r="V617" s="282" t="s">
        <v>49</v>
      </c>
      <c r="W617" s="282" t="s">
        <v>49</v>
      </c>
    </row>
    <row r="618" customFormat="false" ht="15" hidden="false" customHeight="false" outlineLevel="0" collapsed="false">
      <c r="A618" s="282" t="n">
        <v>613</v>
      </c>
      <c r="B618" s="283" t="s">
        <v>1799</v>
      </c>
      <c r="C618" s="282" t="s">
        <v>39</v>
      </c>
      <c r="D618" s="282" t="s">
        <v>26</v>
      </c>
      <c r="E618" s="284" t="n">
        <v>42416</v>
      </c>
      <c r="F618" s="282" t="s">
        <v>9060</v>
      </c>
      <c r="G618" s="283" t="s">
        <v>42</v>
      </c>
      <c r="H618" s="283" t="s">
        <v>193</v>
      </c>
      <c r="I618" s="283" t="s">
        <v>923</v>
      </c>
      <c r="J618" s="283" t="s">
        <v>14748</v>
      </c>
      <c r="K618" s="285" t="s">
        <v>14752</v>
      </c>
      <c r="L618" s="285" t="s">
        <v>137</v>
      </c>
      <c r="M618" s="283" t="s">
        <v>13456</v>
      </c>
      <c r="N618" s="282" t="s">
        <v>13456</v>
      </c>
      <c r="O618" s="282" t="s">
        <v>49</v>
      </c>
      <c r="P618" s="282" t="s">
        <v>49</v>
      </c>
      <c r="Q618" s="282" t="s">
        <v>49</v>
      </c>
      <c r="R618" s="282" t="s">
        <v>49</v>
      </c>
      <c r="S618" s="282" t="s">
        <v>50</v>
      </c>
      <c r="T618" s="282" t="s">
        <v>49</v>
      </c>
      <c r="U618" s="282" t="s">
        <v>49</v>
      </c>
      <c r="V618" s="282" t="s">
        <v>49</v>
      </c>
      <c r="W618" s="282" t="s">
        <v>49</v>
      </c>
    </row>
    <row r="619" customFormat="false" ht="15" hidden="false" customHeight="false" outlineLevel="0" collapsed="false">
      <c r="A619" s="282" t="n">
        <v>614</v>
      </c>
      <c r="B619" s="283" t="s">
        <v>14753</v>
      </c>
      <c r="C619" s="282" t="s">
        <v>39</v>
      </c>
      <c r="D619" s="283" t="s">
        <v>26</v>
      </c>
      <c r="E619" s="284" t="n">
        <v>37611</v>
      </c>
      <c r="F619" s="282" t="s">
        <v>368</v>
      </c>
      <c r="G619" s="283" t="s">
        <v>8048</v>
      </c>
      <c r="H619" s="283" t="s">
        <v>14754</v>
      </c>
      <c r="I619" s="283" t="s">
        <v>1229</v>
      </c>
      <c r="J619" s="286" t="s">
        <v>14755</v>
      </c>
      <c r="K619" s="283" t="s">
        <v>1077</v>
      </c>
      <c r="L619" s="283" t="s">
        <v>63</v>
      </c>
      <c r="M619" s="283" t="s">
        <v>14756</v>
      </c>
      <c r="N619" s="282" t="n">
        <v>10</v>
      </c>
      <c r="O619" s="282" t="s">
        <v>49</v>
      </c>
      <c r="P619" s="282" t="s">
        <v>49</v>
      </c>
      <c r="Q619" s="282" t="s">
        <v>49</v>
      </c>
      <c r="R619" s="282" t="s">
        <v>49</v>
      </c>
      <c r="S619" s="282" t="s">
        <v>50</v>
      </c>
      <c r="T619" s="282" t="s">
        <v>49</v>
      </c>
      <c r="U619" s="282" t="s">
        <v>49</v>
      </c>
      <c r="V619" s="282" t="s">
        <v>49</v>
      </c>
      <c r="W619" s="282" t="s">
        <v>49</v>
      </c>
    </row>
    <row r="620" customFormat="false" ht="15" hidden="false" customHeight="false" outlineLevel="0" collapsed="false">
      <c r="A620" s="282" t="n">
        <v>615</v>
      </c>
      <c r="B620" s="283" t="s">
        <v>14757</v>
      </c>
      <c r="C620" s="282" t="s">
        <v>38</v>
      </c>
      <c r="D620" s="282" t="s">
        <v>39</v>
      </c>
      <c r="E620" s="284" t="n">
        <v>39229</v>
      </c>
      <c r="F620" s="282" t="s">
        <v>170</v>
      </c>
      <c r="G620" s="283" t="s">
        <v>42</v>
      </c>
      <c r="H620" s="283" t="s">
        <v>14758</v>
      </c>
      <c r="I620" s="283" t="s">
        <v>2277</v>
      </c>
      <c r="J620" s="286" t="s">
        <v>14759</v>
      </c>
      <c r="K620" s="283" t="s">
        <v>14760</v>
      </c>
      <c r="L620" s="283" t="s">
        <v>47</v>
      </c>
      <c r="M620" s="283" t="s">
        <v>14761</v>
      </c>
      <c r="N620" s="282" t="n">
        <v>5</v>
      </c>
      <c r="O620" s="282" t="s">
        <v>49</v>
      </c>
      <c r="P620" s="282" t="s">
        <v>49</v>
      </c>
      <c r="Q620" s="282" t="s">
        <v>49</v>
      </c>
      <c r="R620" s="282" t="s">
        <v>49</v>
      </c>
      <c r="S620" s="282" t="s">
        <v>50</v>
      </c>
      <c r="T620" s="282" t="s">
        <v>49</v>
      </c>
      <c r="U620" s="282" t="s">
        <v>49</v>
      </c>
      <c r="V620" s="282" t="s">
        <v>49</v>
      </c>
      <c r="W620" s="282" t="s">
        <v>49</v>
      </c>
    </row>
    <row r="621" customFormat="false" ht="15" hidden="false" customHeight="false" outlineLevel="0" collapsed="false">
      <c r="A621" s="282" t="n">
        <v>616</v>
      </c>
      <c r="B621" s="283" t="s">
        <v>2304</v>
      </c>
      <c r="C621" s="282" t="s">
        <v>38</v>
      </c>
      <c r="D621" s="282" t="s">
        <v>39</v>
      </c>
      <c r="E621" s="284" t="n">
        <v>37448</v>
      </c>
      <c r="F621" s="282" t="s">
        <v>368</v>
      </c>
      <c r="G621" s="283" t="s">
        <v>14762</v>
      </c>
      <c r="H621" s="283" t="s">
        <v>14763</v>
      </c>
      <c r="I621" s="283" t="s">
        <v>9377</v>
      </c>
      <c r="J621" s="286" t="s">
        <v>14764</v>
      </c>
      <c r="K621" s="283" t="s">
        <v>14760</v>
      </c>
      <c r="L621" s="283" t="s">
        <v>47</v>
      </c>
      <c r="M621" s="283" t="s">
        <v>14765</v>
      </c>
      <c r="N621" s="282" t="n">
        <v>10</v>
      </c>
      <c r="O621" s="282" t="s">
        <v>49</v>
      </c>
      <c r="P621" s="282" t="s">
        <v>49</v>
      </c>
      <c r="Q621" s="282" t="s">
        <v>49</v>
      </c>
      <c r="R621" s="282" t="s">
        <v>49</v>
      </c>
      <c r="S621" s="282" t="s">
        <v>50</v>
      </c>
      <c r="T621" s="282" t="s">
        <v>49</v>
      </c>
      <c r="U621" s="282" t="s">
        <v>49</v>
      </c>
      <c r="V621" s="282" t="s">
        <v>49</v>
      </c>
      <c r="W621" s="282" t="s">
        <v>49</v>
      </c>
    </row>
    <row r="622" customFormat="false" ht="15" hidden="false" customHeight="false" outlineLevel="0" collapsed="false">
      <c r="A622" s="282" t="n">
        <v>617</v>
      </c>
      <c r="B622" s="283" t="s">
        <v>4149</v>
      </c>
      <c r="C622" s="282" t="s">
        <v>39</v>
      </c>
      <c r="D622" s="283" t="s">
        <v>26</v>
      </c>
      <c r="E622" s="284" t="n">
        <v>41058</v>
      </c>
      <c r="F622" s="282" t="s">
        <v>368</v>
      </c>
      <c r="G622" s="283" t="s">
        <v>116</v>
      </c>
      <c r="H622" s="283" t="s">
        <v>14763</v>
      </c>
      <c r="I622" s="283" t="s">
        <v>9377</v>
      </c>
      <c r="J622" s="286" t="s">
        <v>14764</v>
      </c>
      <c r="K622" s="283" t="s">
        <v>14760</v>
      </c>
      <c r="L622" s="283" t="s">
        <v>47</v>
      </c>
      <c r="M622" s="283" t="s">
        <v>14765</v>
      </c>
      <c r="N622" s="282" t="s">
        <v>159</v>
      </c>
      <c r="O622" s="282" t="s">
        <v>49</v>
      </c>
      <c r="P622" s="282" t="s">
        <v>49</v>
      </c>
      <c r="Q622" s="282" t="s">
        <v>49</v>
      </c>
      <c r="R622" s="282" t="s">
        <v>49</v>
      </c>
      <c r="S622" s="282" t="s">
        <v>50</v>
      </c>
      <c r="T622" s="282" t="s">
        <v>49</v>
      </c>
      <c r="U622" s="282" t="s">
        <v>49</v>
      </c>
      <c r="V622" s="282" t="s">
        <v>49</v>
      </c>
      <c r="W622" s="282" t="s">
        <v>49</v>
      </c>
    </row>
    <row r="623" customFormat="false" ht="15" hidden="false" customHeight="false" outlineLevel="0" collapsed="false">
      <c r="A623" s="282" t="n">
        <v>618</v>
      </c>
      <c r="B623" s="283" t="s">
        <v>875</v>
      </c>
      <c r="C623" s="282" t="s">
        <v>39</v>
      </c>
      <c r="D623" s="283" t="s">
        <v>26</v>
      </c>
      <c r="E623" s="284" t="n">
        <v>36772</v>
      </c>
      <c r="F623" s="282" t="s">
        <v>69</v>
      </c>
      <c r="G623" s="283" t="s">
        <v>304</v>
      </c>
      <c r="H623" s="283" t="s">
        <v>14766</v>
      </c>
      <c r="I623" s="283" t="s">
        <v>1333</v>
      </c>
      <c r="J623" s="286" t="s">
        <v>14767</v>
      </c>
      <c r="K623" s="283" t="s">
        <v>14760</v>
      </c>
      <c r="L623" s="283" t="s">
        <v>47</v>
      </c>
      <c r="M623" s="283" t="s">
        <v>14768</v>
      </c>
      <c r="N623" s="282" t="n">
        <v>12</v>
      </c>
      <c r="O623" s="282" t="s">
        <v>49</v>
      </c>
      <c r="P623" s="282" t="s">
        <v>49</v>
      </c>
      <c r="Q623" s="282" t="s">
        <v>49</v>
      </c>
      <c r="R623" s="282" t="s">
        <v>49</v>
      </c>
      <c r="S623" s="282" t="s">
        <v>50</v>
      </c>
      <c r="T623" s="282" t="s">
        <v>49</v>
      </c>
      <c r="U623" s="282" t="s">
        <v>49</v>
      </c>
      <c r="V623" s="282" t="s">
        <v>49</v>
      </c>
      <c r="W623" s="282" t="s">
        <v>49</v>
      </c>
    </row>
    <row r="624" customFormat="false" ht="15" hidden="false" customHeight="false" outlineLevel="0" collapsed="false">
      <c r="A624" s="282" t="n">
        <v>619</v>
      </c>
      <c r="B624" s="283" t="s">
        <v>14769</v>
      </c>
      <c r="C624" s="282" t="s">
        <v>38</v>
      </c>
      <c r="D624" s="282" t="s">
        <v>39</v>
      </c>
      <c r="E624" s="284" t="n">
        <v>37440</v>
      </c>
      <c r="F624" s="282" t="s">
        <v>368</v>
      </c>
      <c r="G624" s="283" t="s">
        <v>304</v>
      </c>
      <c r="H624" s="283" t="s">
        <v>14766</v>
      </c>
      <c r="I624" s="283" t="s">
        <v>1333</v>
      </c>
      <c r="J624" s="286" t="s">
        <v>14767</v>
      </c>
      <c r="K624" s="283" t="s">
        <v>14760</v>
      </c>
      <c r="L624" s="283" t="s">
        <v>47</v>
      </c>
      <c r="M624" s="283" t="s">
        <v>14770</v>
      </c>
      <c r="N624" s="282" t="n">
        <v>10</v>
      </c>
      <c r="O624" s="282" t="s">
        <v>49</v>
      </c>
      <c r="P624" s="282" t="s">
        <v>49</v>
      </c>
      <c r="Q624" s="282" t="s">
        <v>49</v>
      </c>
      <c r="R624" s="282" t="s">
        <v>49</v>
      </c>
      <c r="S624" s="282" t="s">
        <v>50</v>
      </c>
      <c r="T624" s="282" t="s">
        <v>49</v>
      </c>
      <c r="U624" s="282" t="s">
        <v>49</v>
      </c>
      <c r="V624" s="282" t="s">
        <v>49</v>
      </c>
      <c r="W624" s="282" t="s">
        <v>49</v>
      </c>
    </row>
    <row r="625" customFormat="false" ht="15" hidden="false" customHeight="false" outlineLevel="0" collapsed="false">
      <c r="A625" s="282" t="n">
        <v>620</v>
      </c>
      <c r="B625" s="283" t="s">
        <v>2337</v>
      </c>
      <c r="C625" s="282" t="s">
        <v>39</v>
      </c>
      <c r="D625" s="283" t="s">
        <v>26</v>
      </c>
      <c r="E625" s="284" t="n">
        <v>36827</v>
      </c>
      <c r="F625" s="282" t="s">
        <v>69</v>
      </c>
      <c r="G625" s="283" t="s">
        <v>246</v>
      </c>
      <c r="H625" s="283" t="s">
        <v>14771</v>
      </c>
      <c r="I625" s="283" t="s">
        <v>510</v>
      </c>
      <c r="J625" s="286" t="s">
        <v>14772</v>
      </c>
      <c r="K625" s="283" t="s">
        <v>14760</v>
      </c>
      <c r="L625" s="283" t="s">
        <v>47</v>
      </c>
      <c r="M625" s="283" t="s">
        <v>14773</v>
      </c>
      <c r="N625" s="282" t="n">
        <v>11</v>
      </c>
      <c r="O625" s="282" t="s">
        <v>49</v>
      </c>
      <c r="P625" s="282" t="s">
        <v>49</v>
      </c>
      <c r="Q625" s="282" t="s">
        <v>49</v>
      </c>
      <c r="R625" s="282" t="s">
        <v>49</v>
      </c>
      <c r="S625" s="282" t="s">
        <v>634</v>
      </c>
      <c r="T625" s="282" t="s">
        <v>49</v>
      </c>
      <c r="U625" s="282" t="s">
        <v>49</v>
      </c>
      <c r="V625" s="282" t="s">
        <v>49</v>
      </c>
      <c r="W625" s="282" t="s">
        <v>49</v>
      </c>
    </row>
    <row r="626" customFormat="false" ht="15" hidden="false" customHeight="false" outlineLevel="0" collapsed="false">
      <c r="A626" s="282" t="n">
        <v>621</v>
      </c>
      <c r="B626" s="283" t="s">
        <v>14774</v>
      </c>
      <c r="C626" s="282" t="s">
        <v>38</v>
      </c>
      <c r="D626" s="282" t="s">
        <v>39</v>
      </c>
      <c r="E626" s="284" t="n">
        <v>37908</v>
      </c>
      <c r="F626" s="282" t="s">
        <v>142</v>
      </c>
      <c r="G626" s="283" t="s">
        <v>246</v>
      </c>
      <c r="H626" s="283" t="s">
        <v>14771</v>
      </c>
      <c r="I626" s="283" t="s">
        <v>510</v>
      </c>
      <c r="J626" s="286" t="s">
        <v>14775</v>
      </c>
      <c r="K626" s="283" t="s">
        <v>14760</v>
      </c>
      <c r="L626" s="283" t="s">
        <v>47</v>
      </c>
      <c r="M626" s="283" t="s">
        <v>14776</v>
      </c>
      <c r="N626" s="282" t="n">
        <v>9</v>
      </c>
      <c r="O626" s="282" t="s">
        <v>49</v>
      </c>
      <c r="P626" s="282" t="s">
        <v>49</v>
      </c>
      <c r="Q626" s="282" t="s">
        <v>49</v>
      </c>
      <c r="R626" s="282" t="s">
        <v>49</v>
      </c>
      <c r="S626" s="282" t="s">
        <v>634</v>
      </c>
      <c r="T626" s="282" t="s">
        <v>49</v>
      </c>
      <c r="U626" s="282" t="s">
        <v>49</v>
      </c>
      <c r="V626" s="282" t="s">
        <v>49</v>
      </c>
      <c r="W626" s="282" t="s">
        <v>49</v>
      </c>
    </row>
    <row r="627" customFormat="false" ht="15" hidden="false" customHeight="false" outlineLevel="0" collapsed="false">
      <c r="A627" s="282" t="n">
        <v>622</v>
      </c>
      <c r="B627" s="283" t="s">
        <v>12216</v>
      </c>
      <c r="C627" s="282" t="s">
        <v>38</v>
      </c>
      <c r="D627" s="282" t="s">
        <v>39</v>
      </c>
      <c r="E627" s="284" t="n">
        <v>37933</v>
      </c>
      <c r="F627" s="282" t="s">
        <v>142</v>
      </c>
      <c r="G627" s="283" t="s">
        <v>14777</v>
      </c>
      <c r="H627" s="283" t="s">
        <v>14778</v>
      </c>
      <c r="I627" s="283" t="s">
        <v>993</v>
      </c>
      <c r="J627" s="286" t="s">
        <v>14775</v>
      </c>
      <c r="K627" s="283" t="s">
        <v>14760</v>
      </c>
      <c r="L627" s="283" t="s">
        <v>47</v>
      </c>
      <c r="M627" s="283" t="s">
        <v>8302</v>
      </c>
      <c r="N627" s="282" t="n">
        <v>8</v>
      </c>
      <c r="O627" s="282" t="s">
        <v>49</v>
      </c>
      <c r="P627" s="282" t="s">
        <v>49</v>
      </c>
      <c r="Q627" s="282" t="s">
        <v>49</v>
      </c>
      <c r="R627" s="282" t="s">
        <v>49</v>
      </c>
      <c r="S627" s="282" t="s">
        <v>50</v>
      </c>
      <c r="T627" s="282" t="s">
        <v>49</v>
      </c>
      <c r="U627" s="282" t="s">
        <v>49</v>
      </c>
      <c r="V627" s="282" t="s">
        <v>49</v>
      </c>
      <c r="W627" s="282" t="s">
        <v>49</v>
      </c>
    </row>
    <row r="628" customFormat="false" ht="15" hidden="false" customHeight="false" outlineLevel="0" collapsed="false">
      <c r="A628" s="282" t="n">
        <v>623</v>
      </c>
      <c r="B628" s="283" t="s">
        <v>7668</v>
      </c>
      <c r="C628" s="282" t="s">
        <v>38</v>
      </c>
      <c r="D628" s="282" t="s">
        <v>39</v>
      </c>
      <c r="E628" s="284" t="n">
        <v>39208</v>
      </c>
      <c r="F628" s="282" t="s">
        <v>170</v>
      </c>
      <c r="G628" s="283" t="s">
        <v>116</v>
      </c>
      <c r="H628" s="283" t="s">
        <v>14778</v>
      </c>
      <c r="I628" s="283" t="s">
        <v>993</v>
      </c>
      <c r="J628" s="286" t="s">
        <v>14779</v>
      </c>
      <c r="K628" s="283" t="s">
        <v>14760</v>
      </c>
      <c r="L628" s="283" t="s">
        <v>47</v>
      </c>
      <c r="M628" s="283" t="s">
        <v>8302</v>
      </c>
      <c r="N628" s="282" t="n">
        <v>5</v>
      </c>
      <c r="O628" s="282" t="s">
        <v>49</v>
      </c>
      <c r="P628" s="282" t="s">
        <v>49</v>
      </c>
      <c r="Q628" s="282" t="s">
        <v>49</v>
      </c>
      <c r="R628" s="282" t="s">
        <v>49</v>
      </c>
      <c r="S628" s="282" t="s">
        <v>50</v>
      </c>
      <c r="T628" s="282" t="s">
        <v>49</v>
      </c>
      <c r="U628" s="282" t="s">
        <v>49</v>
      </c>
      <c r="V628" s="282" t="s">
        <v>49</v>
      </c>
      <c r="W628" s="282" t="s">
        <v>49</v>
      </c>
    </row>
    <row r="629" customFormat="false" ht="15" hidden="false" customHeight="false" outlineLevel="0" collapsed="false">
      <c r="A629" s="282" t="n">
        <v>624</v>
      </c>
      <c r="B629" s="283" t="s">
        <v>2947</v>
      </c>
      <c r="C629" s="282" t="s">
        <v>38</v>
      </c>
      <c r="D629" s="282" t="s">
        <v>39</v>
      </c>
      <c r="E629" s="284" t="n">
        <v>37060</v>
      </c>
      <c r="F629" s="282" t="s">
        <v>89</v>
      </c>
      <c r="G629" s="283" t="s">
        <v>125</v>
      </c>
      <c r="H629" s="283" t="s">
        <v>14780</v>
      </c>
      <c r="I629" s="283" t="s">
        <v>14781</v>
      </c>
      <c r="J629" s="286" t="s">
        <v>14782</v>
      </c>
      <c r="K629" s="283" t="s">
        <v>14760</v>
      </c>
      <c r="L629" s="283" t="s">
        <v>47</v>
      </c>
      <c r="M629" s="283" t="s">
        <v>13816</v>
      </c>
      <c r="N629" s="282" t="n">
        <v>11</v>
      </c>
      <c r="O629" s="282" t="s">
        <v>49</v>
      </c>
      <c r="P629" s="282" t="s">
        <v>49</v>
      </c>
      <c r="Q629" s="282" t="s">
        <v>49</v>
      </c>
      <c r="R629" s="282" t="s">
        <v>49</v>
      </c>
      <c r="S629" s="282" t="s">
        <v>50</v>
      </c>
      <c r="T629" s="282" t="s">
        <v>49</v>
      </c>
      <c r="U629" s="282" t="s">
        <v>49</v>
      </c>
      <c r="V629" s="282" t="s">
        <v>49</v>
      </c>
      <c r="W629" s="282" t="s">
        <v>49</v>
      </c>
    </row>
    <row r="630" customFormat="false" ht="15" hidden="false" customHeight="false" outlineLevel="0" collapsed="false">
      <c r="A630" s="282" t="n">
        <v>625</v>
      </c>
      <c r="B630" s="283" t="s">
        <v>14783</v>
      </c>
      <c r="C630" s="282" t="s">
        <v>38</v>
      </c>
      <c r="D630" s="282" t="s">
        <v>39</v>
      </c>
      <c r="E630" s="284" t="n">
        <v>39156</v>
      </c>
      <c r="F630" s="282" t="s">
        <v>170</v>
      </c>
      <c r="G630" s="283" t="s">
        <v>42</v>
      </c>
      <c r="H630" s="283" t="s">
        <v>1615</v>
      </c>
      <c r="I630" s="283" t="s">
        <v>2669</v>
      </c>
      <c r="J630" s="286" t="s">
        <v>14784</v>
      </c>
      <c r="K630" s="283" t="s">
        <v>14760</v>
      </c>
      <c r="L630" s="283" t="s">
        <v>47</v>
      </c>
      <c r="M630" s="283" t="s">
        <v>14785</v>
      </c>
      <c r="N630" s="282" t="n">
        <v>5</v>
      </c>
      <c r="O630" s="282" t="s">
        <v>49</v>
      </c>
      <c r="P630" s="282" t="s">
        <v>49</v>
      </c>
      <c r="Q630" s="282" t="s">
        <v>49</v>
      </c>
      <c r="R630" s="282" t="s">
        <v>49</v>
      </c>
      <c r="S630" s="282" t="s">
        <v>50</v>
      </c>
      <c r="T630" s="282" t="s">
        <v>49</v>
      </c>
      <c r="U630" s="282" t="s">
        <v>49</v>
      </c>
      <c r="V630" s="282" t="s">
        <v>49</v>
      </c>
      <c r="W630" s="282" t="s">
        <v>49</v>
      </c>
    </row>
    <row r="631" customFormat="false" ht="15" hidden="false" customHeight="false" outlineLevel="0" collapsed="false">
      <c r="A631" s="282" t="n">
        <v>626</v>
      </c>
      <c r="B631" s="283" t="s">
        <v>1707</v>
      </c>
      <c r="C631" s="282" t="s">
        <v>38</v>
      </c>
      <c r="D631" s="282" t="s">
        <v>39</v>
      </c>
      <c r="E631" s="284" t="n">
        <v>40816</v>
      </c>
      <c r="F631" s="282" t="s">
        <v>163</v>
      </c>
      <c r="G631" s="283" t="s">
        <v>42</v>
      </c>
      <c r="H631" s="283" t="s">
        <v>1615</v>
      </c>
      <c r="I631" s="283" t="s">
        <v>2669</v>
      </c>
      <c r="J631" s="286" t="s">
        <v>14786</v>
      </c>
      <c r="K631" s="283" t="s">
        <v>14760</v>
      </c>
      <c r="L631" s="283" t="s">
        <v>47</v>
      </c>
      <c r="M631" s="283" t="s">
        <v>14787</v>
      </c>
      <c r="N631" s="282" t="n">
        <v>1</v>
      </c>
      <c r="O631" s="282" t="s">
        <v>49</v>
      </c>
      <c r="P631" s="282" t="s">
        <v>49</v>
      </c>
      <c r="Q631" s="282" t="s">
        <v>49</v>
      </c>
      <c r="R631" s="282" t="s">
        <v>49</v>
      </c>
      <c r="S631" s="282" t="s">
        <v>50</v>
      </c>
      <c r="T631" s="282" t="s">
        <v>49</v>
      </c>
      <c r="U631" s="282" t="s">
        <v>49</v>
      </c>
      <c r="V631" s="282" t="s">
        <v>49</v>
      </c>
      <c r="W631" s="282" t="s">
        <v>49</v>
      </c>
    </row>
    <row r="632" customFormat="false" ht="15" hidden="false" customHeight="false" outlineLevel="0" collapsed="false">
      <c r="A632" s="282" t="n">
        <v>627</v>
      </c>
      <c r="B632" s="283" t="s">
        <v>1745</v>
      </c>
      <c r="C632" s="282" t="s">
        <v>38</v>
      </c>
      <c r="D632" s="282" t="s">
        <v>39</v>
      </c>
      <c r="E632" s="284" t="n">
        <v>36878</v>
      </c>
      <c r="F632" s="282" t="s">
        <v>69</v>
      </c>
      <c r="G632" s="283" t="s">
        <v>14788</v>
      </c>
      <c r="H632" s="283" t="s">
        <v>3921</v>
      </c>
      <c r="I632" s="283" t="s">
        <v>1516</v>
      </c>
      <c r="J632" s="286" t="s">
        <v>14789</v>
      </c>
      <c r="K632" s="283" t="s">
        <v>773</v>
      </c>
      <c r="L632" s="283" t="s">
        <v>47</v>
      </c>
      <c r="M632" s="283" t="s">
        <v>13832</v>
      </c>
      <c r="N632" s="282" t="n">
        <v>12</v>
      </c>
      <c r="O632" s="282" t="s">
        <v>49</v>
      </c>
      <c r="P632" s="282" t="s">
        <v>49</v>
      </c>
      <c r="Q632" s="282" t="s">
        <v>49</v>
      </c>
      <c r="R632" s="282" t="s">
        <v>49</v>
      </c>
      <c r="S632" s="282" t="s">
        <v>50</v>
      </c>
      <c r="T632" s="282" t="s">
        <v>49</v>
      </c>
      <c r="U632" s="282" t="s">
        <v>49</v>
      </c>
      <c r="V632" s="282" t="s">
        <v>49</v>
      </c>
      <c r="W632" s="282" t="s">
        <v>49</v>
      </c>
    </row>
    <row r="633" customFormat="false" ht="15" hidden="false" customHeight="false" outlineLevel="0" collapsed="false">
      <c r="A633" s="282" t="n">
        <v>628</v>
      </c>
      <c r="B633" s="283" t="s">
        <v>9227</v>
      </c>
      <c r="C633" s="282" t="s">
        <v>38</v>
      </c>
      <c r="D633" s="282" t="s">
        <v>39</v>
      </c>
      <c r="E633" s="284" t="n">
        <v>39795</v>
      </c>
      <c r="F633" s="282" t="s">
        <v>54</v>
      </c>
      <c r="G633" s="283" t="s">
        <v>11320</v>
      </c>
      <c r="H633" s="283" t="s">
        <v>2527</v>
      </c>
      <c r="I633" s="283" t="s">
        <v>14790</v>
      </c>
      <c r="J633" s="286" t="s">
        <v>14791</v>
      </c>
      <c r="K633" s="283" t="s">
        <v>515</v>
      </c>
      <c r="L633" s="283" t="s">
        <v>47</v>
      </c>
      <c r="M633" s="283" t="s">
        <v>14792</v>
      </c>
      <c r="N633" s="282" t="n">
        <v>4</v>
      </c>
      <c r="O633" s="282" t="s">
        <v>49</v>
      </c>
      <c r="P633" s="282" t="s">
        <v>49</v>
      </c>
      <c r="Q633" s="282" t="s">
        <v>49</v>
      </c>
      <c r="R633" s="282" t="s">
        <v>49</v>
      </c>
      <c r="S633" s="282" t="s">
        <v>50</v>
      </c>
      <c r="T633" s="282" t="s">
        <v>49</v>
      </c>
      <c r="U633" s="282" t="s">
        <v>49</v>
      </c>
      <c r="V633" s="282" t="s">
        <v>49</v>
      </c>
      <c r="W633" s="282" t="s">
        <v>49</v>
      </c>
    </row>
    <row r="634" customFormat="false" ht="15" hidden="false" customHeight="false" outlineLevel="0" collapsed="false">
      <c r="A634" s="282" t="n">
        <v>629</v>
      </c>
      <c r="B634" s="283" t="s">
        <v>1063</v>
      </c>
      <c r="C634" s="282" t="s">
        <v>39</v>
      </c>
      <c r="D634" s="283" t="s">
        <v>26</v>
      </c>
      <c r="E634" s="284" t="n">
        <v>42733</v>
      </c>
      <c r="F634" s="282" t="s">
        <v>13651</v>
      </c>
      <c r="G634" s="283" t="s">
        <v>42</v>
      </c>
      <c r="H634" s="283" t="s">
        <v>14793</v>
      </c>
      <c r="I634" s="283" t="s">
        <v>14794</v>
      </c>
      <c r="J634" s="286" t="s">
        <v>14795</v>
      </c>
      <c r="K634" s="283" t="s">
        <v>14760</v>
      </c>
      <c r="L634" s="283" t="s">
        <v>47</v>
      </c>
      <c r="M634" s="283" t="s">
        <v>13456</v>
      </c>
      <c r="N634" s="282" t="s">
        <v>13456</v>
      </c>
      <c r="O634" s="282" t="s">
        <v>49</v>
      </c>
      <c r="P634" s="282" t="s">
        <v>49</v>
      </c>
      <c r="Q634" s="282" t="s">
        <v>49</v>
      </c>
      <c r="R634" s="282" t="s">
        <v>49</v>
      </c>
      <c r="S634" s="282" t="s">
        <v>50</v>
      </c>
      <c r="T634" s="282" t="s">
        <v>49</v>
      </c>
      <c r="U634" s="282" t="s">
        <v>49</v>
      </c>
      <c r="V634" s="282" t="s">
        <v>49</v>
      </c>
      <c r="W634" s="282" t="s">
        <v>49</v>
      </c>
    </row>
    <row r="635" customFormat="false" ht="15" hidden="false" customHeight="false" outlineLevel="0" collapsed="false">
      <c r="A635" s="282" t="n">
        <v>630</v>
      </c>
      <c r="B635" s="283" t="s">
        <v>14796</v>
      </c>
      <c r="C635" s="282" t="s">
        <v>38</v>
      </c>
      <c r="D635" s="282" t="s">
        <v>39</v>
      </c>
      <c r="E635" s="284" t="n">
        <v>42132</v>
      </c>
      <c r="F635" s="282" t="s">
        <v>9060</v>
      </c>
      <c r="G635" s="283" t="s">
        <v>42</v>
      </c>
      <c r="H635" s="283" t="s">
        <v>14797</v>
      </c>
      <c r="I635" s="283" t="s">
        <v>623</v>
      </c>
      <c r="J635" s="286" t="s">
        <v>14798</v>
      </c>
      <c r="K635" s="283" t="s">
        <v>14760</v>
      </c>
      <c r="L635" s="283" t="s">
        <v>47</v>
      </c>
      <c r="M635" s="283" t="s">
        <v>13456</v>
      </c>
      <c r="N635" s="282" t="s">
        <v>13456</v>
      </c>
      <c r="O635" s="282" t="s">
        <v>49</v>
      </c>
      <c r="P635" s="282" t="s">
        <v>49</v>
      </c>
      <c r="Q635" s="282" t="s">
        <v>49</v>
      </c>
      <c r="R635" s="282" t="s">
        <v>49</v>
      </c>
      <c r="S635" s="282" t="s">
        <v>50</v>
      </c>
      <c r="T635" s="282" t="s">
        <v>49</v>
      </c>
      <c r="U635" s="282" t="s">
        <v>49</v>
      </c>
      <c r="V635" s="282" t="s">
        <v>49</v>
      </c>
      <c r="W635" s="282" t="s">
        <v>49</v>
      </c>
    </row>
    <row r="636" customFormat="false" ht="15" hidden="false" customHeight="false" outlineLevel="0" collapsed="false">
      <c r="A636" s="282" t="n">
        <v>631</v>
      </c>
      <c r="B636" s="283" t="s">
        <v>2833</v>
      </c>
      <c r="C636" s="282" t="s">
        <v>39</v>
      </c>
      <c r="D636" s="283" t="s">
        <v>26</v>
      </c>
      <c r="E636" s="284" t="n">
        <v>39143</v>
      </c>
      <c r="F636" s="282" t="s">
        <v>41</v>
      </c>
      <c r="G636" s="283" t="s">
        <v>14799</v>
      </c>
      <c r="H636" s="283" t="s">
        <v>14800</v>
      </c>
      <c r="I636" s="283" t="s">
        <v>3673</v>
      </c>
      <c r="J636" s="286" t="s">
        <v>14801</v>
      </c>
      <c r="K636" s="283" t="s">
        <v>773</v>
      </c>
      <c r="L636" s="283" t="s">
        <v>47</v>
      </c>
      <c r="M636" s="283" t="s">
        <v>14802</v>
      </c>
      <c r="N636" s="282" t="n">
        <v>5</v>
      </c>
      <c r="O636" s="282" t="s">
        <v>49</v>
      </c>
      <c r="P636" s="282" t="s">
        <v>49</v>
      </c>
      <c r="Q636" s="282" t="s">
        <v>49</v>
      </c>
      <c r="R636" s="282" t="s">
        <v>49</v>
      </c>
      <c r="S636" s="282" t="s">
        <v>50</v>
      </c>
      <c r="T636" s="282" t="s">
        <v>49</v>
      </c>
      <c r="U636" s="282" t="s">
        <v>49</v>
      </c>
      <c r="V636" s="282" t="s">
        <v>49</v>
      </c>
      <c r="W636" s="282" t="s">
        <v>49</v>
      </c>
    </row>
    <row r="637" customFormat="false" ht="15" hidden="false" customHeight="false" outlineLevel="0" collapsed="false">
      <c r="A637" s="282" t="n">
        <v>632</v>
      </c>
      <c r="B637" s="283" t="s">
        <v>14803</v>
      </c>
      <c r="C637" s="282" t="s">
        <v>38</v>
      </c>
      <c r="D637" s="282" t="s">
        <v>39</v>
      </c>
      <c r="E637" s="284" t="n">
        <v>40058</v>
      </c>
      <c r="F637" s="282" t="s">
        <v>112</v>
      </c>
      <c r="G637" s="283" t="s">
        <v>14799</v>
      </c>
      <c r="H637" s="283" t="s">
        <v>14800</v>
      </c>
      <c r="I637" s="283" t="s">
        <v>3673</v>
      </c>
      <c r="J637" s="286" t="s">
        <v>14801</v>
      </c>
      <c r="K637" s="283" t="s">
        <v>773</v>
      </c>
      <c r="L637" s="283" t="s">
        <v>47</v>
      </c>
      <c r="M637" s="283" t="s">
        <v>14804</v>
      </c>
      <c r="N637" s="282" t="n">
        <v>2</v>
      </c>
      <c r="O637" s="282" t="s">
        <v>49</v>
      </c>
      <c r="P637" s="282" t="s">
        <v>49</v>
      </c>
      <c r="Q637" s="282" t="s">
        <v>49</v>
      </c>
      <c r="R637" s="282" t="s">
        <v>49</v>
      </c>
      <c r="S637" s="282" t="s">
        <v>50</v>
      </c>
      <c r="T637" s="282" t="s">
        <v>49</v>
      </c>
      <c r="U637" s="282" t="s">
        <v>49</v>
      </c>
      <c r="V637" s="282" t="s">
        <v>49</v>
      </c>
      <c r="W637" s="282" t="s">
        <v>49</v>
      </c>
    </row>
    <row r="638" customFormat="false" ht="15" hidden="false" customHeight="false" outlineLevel="0" collapsed="false">
      <c r="A638" s="282" t="n">
        <v>633</v>
      </c>
      <c r="B638" s="283" t="s">
        <v>4091</v>
      </c>
      <c r="C638" s="282" t="s">
        <v>38</v>
      </c>
      <c r="D638" s="282" t="s">
        <v>39</v>
      </c>
      <c r="E638" s="284" t="n">
        <v>39889</v>
      </c>
      <c r="F638" s="282" t="s">
        <v>54</v>
      </c>
      <c r="G638" s="283" t="s">
        <v>1158</v>
      </c>
      <c r="H638" s="283" t="s">
        <v>14805</v>
      </c>
      <c r="I638" s="283" t="s">
        <v>14563</v>
      </c>
      <c r="J638" s="286" t="s">
        <v>14806</v>
      </c>
      <c r="K638" s="283" t="s">
        <v>14807</v>
      </c>
      <c r="L638" s="283" t="s">
        <v>47</v>
      </c>
      <c r="M638" s="283" t="s">
        <v>14808</v>
      </c>
      <c r="N638" s="282" t="n">
        <v>3</v>
      </c>
      <c r="O638" s="282" t="s">
        <v>49</v>
      </c>
      <c r="P638" s="282" t="s">
        <v>49</v>
      </c>
      <c r="Q638" s="282" t="s">
        <v>49</v>
      </c>
      <c r="R638" s="282" t="s">
        <v>49</v>
      </c>
      <c r="S638" s="282" t="s">
        <v>50</v>
      </c>
      <c r="T638" s="282" t="s">
        <v>49</v>
      </c>
      <c r="U638" s="282" t="s">
        <v>49</v>
      </c>
      <c r="V638" s="282" t="s">
        <v>49</v>
      </c>
      <c r="W638" s="282" t="s">
        <v>49</v>
      </c>
    </row>
    <row r="639" customFormat="false" ht="15" hidden="false" customHeight="false" outlineLevel="0" collapsed="false">
      <c r="A639" s="282" t="n">
        <v>634</v>
      </c>
      <c r="B639" s="283" t="s">
        <v>1324</v>
      </c>
      <c r="C639" s="282" t="s">
        <v>39</v>
      </c>
      <c r="D639" s="283" t="s">
        <v>26</v>
      </c>
      <c r="E639" s="284" t="n">
        <v>40534</v>
      </c>
      <c r="F639" s="282" t="s">
        <v>112</v>
      </c>
      <c r="G639" s="283" t="s">
        <v>1158</v>
      </c>
      <c r="H639" s="283" t="s">
        <v>14805</v>
      </c>
      <c r="I639" s="283" t="s">
        <v>14563</v>
      </c>
      <c r="J639" s="286" t="s">
        <v>14809</v>
      </c>
      <c r="K639" s="283" t="s">
        <v>14807</v>
      </c>
      <c r="L639" s="283" t="s">
        <v>47</v>
      </c>
      <c r="M639" s="283" t="s">
        <v>14808</v>
      </c>
      <c r="N639" s="282" t="n">
        <v>2</v>
      </c>
      <c r="O639" s="282" t="s">
        <v>49</v>
      </c>
      <c r="P639" s="282" t="s">
        <v>49</v>
      </c>
      <c r="Q639" s="282" t="s">
        <v>49</v>
      </c>
      <c r="R639" s="282" t="s">
        <v>49</v>
      </c>
      <c r="S639" s="282" t="s">
        <v>50</v>
      </c>
      <c r="T639" s="282" t="s">
        <v>49</v>
      </c>
      <c r="U639" s="282" t="s">
        <v>49</v>
      </c>
      <c r="V639" s="282" t="s">
        <v>49</v>
      </c>
      <c r="W639" s="282" t="s">
        <v>49</v>
      </c>
    </row>
    <row r="640" customFormat="false" ht="15" hidden="false" customHeight="false" outlineLevel="0" collapsed="false">
      <c r="A640" s="282" t="n">
        <v>635</v>
      </c>
      <c r="B640" s="283" t="s">
        <v>14810</v>
      </c>
      <c r="C640" s="283" t="s">
        <v>38</v>
      </c>
      <c r="D640" s="282" t="s">
        <v>39</v>
      </c>
      <c r="E640" s="284" t="n">
        <v>39116</v>
      </c>
      <c r="F640" s="282" t="s">
        <v>41</v>
      </c>
      <c r="G640" s="283" t="s">
        <v>42</v>
      </c>
      <c r="H640" s="283" t="s">
        <v>14811</v>
      </c>
      <c r="I640" s="283" t="s">
        <v>14812</v>
      </c>
      <c r="J640" s="286" t="s">
        <v>14813</v>
      </c>
      <c r="K640" s="283" t="s">
        <v>14760</v>
      </c>
      <c r="L640" s="283" t="s">
        <v>47</v>
      </c>
      <c r="M640" s="283" t="s">
        <v>14808</v>
      </c>
      <c r="N640" s="282" t="n">
        <v>5</v>
      </c>
      <c r="O640" s="282" t="s">
        <v>49</v>
      </c>
      <c r="P640" s="282" t="s">
        <v>49</v>
      </c>
      <c r="Q640" s="282" t="s">
        <v>49</v>
      </c>
      <c r="R640" s="282" t="s">
        <v>49</v>
      </c>
      <c r="S640" s="282" t="s">
        <v>50</v>
      </c>
      <c r="T640" s="282" t="s">
        <v>49</v>
      </c>
      <c r="U640" s="282" t="s">
        <v>49</v>
      </c>
      <c r="V640" s="282" t="s">
        <v>49</v>
      </c>
      <c r="W640" s="282" t="s">
        <v>49</v>
      </c>
    </row>
    <row r="641" customFormat="false" ht="15" hidden="false" customHeight="false" outlineLevel="0" collapsed="false">
      <c r="A641" s="282" t="n">
        <v>636</v>
      </c>
      <c r="B641" s="283" t="s">
        <v>14814</v>
      </c>
      <c r="C641" s="282" t="s">
        <v>39</v>
      </c>
      <c r="D641" s="283" t="s">
        <v>26</v>
      </c>
      <c r="E641" s="284" t="n">
        <v>38012</v>
      </c>
      <c r="F641" s="282" t="s">
        <v>142</v>
      </c>
      <c r="G641" s="283" t="s">
        <v>42</v>
      </c>
      <c r="H641" s="283" t="s">
        <v>14811</v>
      </c>
      <c r="I641" s="283" t="s">
        <v>14812</v>
      </c>
      <c r="J641" s="286" t="s">
        <v>14813</v>
      </c>
      <c r="K641" s="283" t="s">
        <v>14760</v>
      </c>
      <c r="L641" s="283" t="s">
        <v>47</v>
      </c>
      <c r="M641" s="283" t="s">
        <v>14808</v>
      </c>
      <c r="N641" s="282" t="n">
        <v>8</v>
      </c>
      <c r="O641" s="282" t="s">
        <v>49</v>
      </c>
      <c r="P641" s="282" t="s">
        <v>49</v>
      </c>
      <c r="Q641" s="282" t="s">
        <v>49</v>
      </c>
      <c r="R641" s="282" t="s">
        <v>49</v>
      </c>
      <c r="S641" s="282" t="s">
        <v>50</v>
      </c>
      <c r="T641" s="282" t="s">
        <v>49</v>
      </c>
      <c r="U641" s="282" t="s">
        <v>49</v>
      </c>
      <c r="V641" s="282" t="s">
        <v>49</v>
      </c>
      <c r="W641" s="282" t="s">
        <v>49</v>
      </c>
    </row>
    <row r="642" customFormat="false" ht="15" hidden="false" customHeight="false" outlineLevel="0" collapsed="false">
      <c r="A642" s="282" t="n">
        <v>637</v>
      </c>
      <c r="B642" s="283" t="s">
        <v>4462</v>
      </c>
      <c r="C642" s="282" t="s">
        <v>39</v>
      </c>
      <c r="D642" s="283" t="s">
        <v>26</v>
      </c>
      <c r="E642" s="284" t="n">
        <v>42960</v>
      </c>
      <c r="F642" s="282" t="s">
        <v>9601</v>
      </c>
      <c r="G642" s="283" t="s">
        <v>42</v>
      </c>
      <c r="H642" s="283" t="s">
        <v>1660</v>
      </c>
      <c r="I642" s="283" t="s">
        <v>9200</v>
      </c>
      <c r="J642" s="286" t="s">
        <v>14815</v>
      </c>
      <c r="K642" s="283" t="s">
        <v>14760</v>
      </c>
      <c r="L642" s="283" t="s">
        <v>47</v>
      </c>
      <c r="M642" s="283" t="s">
        <v>13456</v>
      </c>
      <c r="N642" s="282" t="s">
        <v>13456</v>
      </c>
      <c r="O642" s="282" t="s">
        <v>49</v>
      </c>
      <c r="P642" s="282" t="s">
        <v>49</v>
      </c>
      <c r="Q642" s="282" t="s">
        <v>49</v>
      </c>
      <c r="R642" s="282" t="s">
        <v>49</v>
      </c>
      <c r="S642" s="282" t="s">
        <v>50</v>
      </c>
      <c r="T642" s="282" t="s">
        <v>49</v>
      </c>
      <c r="U642" s="282" t="s">
        <v>49</v>
      </c>
      <c r="V642" s="282" t="s">
        <v>49</v>
      </c>
      <c r="W642" s="282" t="s">
        <v>49</v>
      </c>
    </row>
    <row r="643" customFormat="false" ht="15" hidden="false" customHeight="false" outlineLevel="0" collapsed="false">
      <c r="A643" s="282" t="n">
        <v>638</v>
      </c>
      <c r="B643" s="283" t="s">
        <v>14816</v>
      </c>
      <c r="C643" s="282" t="s">
        <v>38</v>
      </c>
      <c r="D643" s="282" t="s">
        <v>39</v>
      </c>
      <c r="E643" s="284" t="n">
        <v>41091</v>
      </c>
      <c r="F643" s="282" t="s">
        <v>288</v>
      </c>
      <c r="G643" s="283" t="s">
        <v>42</v>
      </c>
      <c r="H643" s="283" t="s">
        <v>1786</v>
      </c>
      <c r="I643" s="283" t="s">
        <v>10513</v>
      </c>
      <c r="J643" s="286" t="s">
        <v>14817</v>
      </c>
      <c r="K643" s="283" t="s">
        <v>1060</v>
      </c>
      <c r="L643" s="283" t="s">
        <v>773</v>
      </c>
      <c r="M643" s="283" t="s">
        <v>14818</v>
      </c>
      <c r="N643" s="282" t="n">
        <v>1</v>
      </c>
      <c r="O643" s="282" t="s">
        <v>49</v>
      </c>
      <c r="P643" s="282" t="s">
        <v>49</v>
      </c>
      <c r="Q643" s="282" t="s">
        <v>49</v>
      </c>
      <c r="R643" s="282" t="s">
        <v>49</v>
      </c>
      <c r="S643" s="282" t="s">
        <v>634</v>
      </c>
      <c r="T643" s="282" t="s">
        <v>49</v>
      </c>
      <c r="U643" s="282" t="s">
        <v>49</v>
      </c>
      <c r="V643" s="282" t="s">
        <v>49</v>
      </c>
      <c r="W643" s="282" t="s">
        <v>49</v>
      </c>
    </row>
    <row r="644" customFormat="false" ht="15" hidden="false" customHeight="false" outlineLevel="0" collapsed="false">
      <c r="A644" s="282" t="n">
        <v>639</v>
      </c>
      <c r="B644" s="283" t="s">
        <v>14819</v>
      </c>
      <c r="C644" s="282" t="s">
        <v>38</v>
      </c>
      <c r="D644" s="282" t="s">
        <v>39</v>
      </c>
      <c r="E644" s="284" t="n">
        <v>42636</v>
      </c>
      <c r="F644" s="282" t="s">
        <v>13651</v>
      </c>
      <c r="G644" s="283" t="s">
        <v>42</v>
      </c>
      <c r="H644" s="283" t="s">
        <v>1786</v>
      </c>
      <c r="I644" s="283" t="s">
        <v>10513</v>
      </c>
      <c r="J644" s="286" t="s">
        <v>14817</v>
      </c>
      <c r="K644" s="283" t="s">
        <v>1060</v>
      </c>
      <c r="L644" s="283" t="s">
        <v>773</v>
      </c>
      <c r="M644" s="283" t="s">
        <v>13456</v>
      </c>
      <c r="N644" s="282" t="s">
        <v>13456</v>
      </c>
      <c r="O644" s="282" t="s">
        <v>49</v>
      </c>
      <c r="P644" s="282" t="s">
        <v>49</v>
      </c>
      <c r="Q644" s="282" t="s">
        <v>49</v>
      </c>
      <c r="R644" s="282" t="s">
        <v>49</v>
      </c>
      <c r="S644" s="282" t="s">
        <v>634</v>
      </c>
      <c r="T644" s="282" t="s">
        <v>49</v>
      </c>
      <c r="U644" s="282" t="s">
        <v>49</v>
      </c>
      <c r="V644" s="282" t="s">
        <v>49</v>
      </c>
      <c r="W644" s="282" t="s">
        <v>49</v>
      </c>
    </row>
    <row r="645" customFormat="false" ht="15" hidden="false" customHeight="false" outlineLevel="0" collapsed="false">
      <c r="A645" s="282" t="n">
        <v>640</v>
      </c>
      <c r="B645" s="283" t="s">
        <v>2853</v>
      </c>
      <c r="C645" s="282" t="s">
        <v>38</v>
      </c>
      <c r="D645" s="282" t="s">
        <v>39</v>
      </c>
      <c r="E645" s="284" t="n">
        <v>39160</v>
      </c>
      <c r="F645" s="282" t="s">
        <v>41</v>
      </c>
      <c r="G645" s="283" t="s">
        <v>919</v>
      </c>
      <c r="H645" s="283" t="s">
        <v>14820</v>
      </c>
      <c r="I645" s="283" t="s">
        <v>14821</v>
      </c>
      <c r="J645" s="286" t="s">
        <v>14822</v>
      </c>
      <c r="K645" s="283" t="s">
        <v>1690</v>
      </c>
      <c r="L645" s="283" t="s">
        <v>47</v>
      </c>
      <c r="M645" s="283" t="s">
        <v>14823</v>
      </c>
      <c r="N645" s="282" t="n">
        <v>5</v>
      </c>
      <c r="O645" s="282" t="s">
        <v>49</v>
      </c>
      <c r="P645" s="282" t="s">
        <v>49</v>
      </c>
      <c r="Q645" s="282" t="s">
        <v>49</v>
      </c>
      <c r="R645" s="282" t="s">
        <v>49</v>
      </c>
      <c r="S645" s="282" t="s">
        <v>50</v>
      </c>
      <c r="T645" s="282" t="s">
        <v>49</v>
      </c>
      <c r="U645" s="282" t="s">
        <v>49</v>
      </c>
      <c r="V645" s="282" t="s">
        <v>49</v>
      </c>
      <c r="W645" s="282" t="s">
        <v>49</v>
      </c>
    </row>
    <row r="646" customFormat="false" ht="15" hidden="false" customHeight="false" outlineLevel="0" collapsed="false">
      <c r="A646" s="282" t="n">
        <v>641</v>
      </c>
      <c r="B646" s="283" t="s">
        <v>14723</v>
      </c>
      <c r="C646" s="282" t="s">
        <v>39</v>
      </c>
      <c r="D646" s="283" t="s">
        <v>26</v>
      </c>
      <c r="E646" s="284" t="n">
        <v>37565</v>
      </c>
      <c r="F646" s="282" t="s">
        <v>368</v>
      </c>
      <c r="G646" s="283" t="s">
        <v>919</v>
      </c>
      <c r="H646" s="283" t="s">
        <v>14820</v>
      </c>
      <c r="I646" s="283" t="s">
        <v>14821</v>
      </c>
      <c r="J646" s="286" t="s">
        <v>14822</v>
      </c>
      <c r="K646" s="283" t="s">
        <v>1690</v>
      </c>
      <c r="L646" s="283" t="s">
        <v>47</v>
      </c>
      <c r="M646" s="283" t="s">
        <v>14823</v>
      </c>
      <c r="N646" s="282" t="n">
        <v>10</v>
      </c>
      <c r="O646" s="282" t="s">
        <v>49</v>
      </c>
      <c r="P646" s="282" t="s">
        <v>49</v>
      </c>
      <c r="Q646" s="282" t="s">
        <v>49</v>
      </c>
      <c r="R646" s="282" t="s">
        <v>49</v>
      </c>
      <c r="S646" s="282" t="s">
        <v>50</v>
      </c>
      <c r="T646" s="282" t="s">
        <v>49</v>
      </c>
      <c r="U646" s="282" t="s">
        <v>49</v>
      </c>
      <c r="V646" s="282" t="s">
        <v>49</v>
      </c>
      <c r="W646" s="282" t="s">
        <v>49</v>
      </c>
    </row>
    <row r="647" customFormat="false" ht="15" hidden="false" customHeight="false" outlineLevel="0" collapsed="false">
      <c r="A647" s="282" t="n">
        <v>642</v>
      </c>
      <c r="B647" s="283" t="s">
        <v>14824</v>
      </c>
      <c r="C647" s="282" t="s">
        <v>39</v>
      </c>
      <c r="D647" s="283" t="s">
        <v>26</v>
      </c>
      <c r="E647" s="284" t="n">
        <v>41593</v>
      </c>
      <c r="F647" s="282" t="s">
        <v>124</v>
      </c>
      <c r="G647" s="283" t="s">
        <v>42</v>
      </c>
      <c r="H647" s="283" t="s">
        <v>5465</v>
      </c>
      <c r="I647" s="283" t="s">
        <v>14825</v>
      </c>
      <c r="J647" s="286" t="s">
        <v>14826</v>
      </c>
      <c r="K647" s="283" t="s">
        <v>773</v>
      </c>
      <c r="L647" s="283" t="s">
        <v>47</v>
      </c>
      <c r="M647" s="283" t="s">
        <v>13456</v>
      </c>
      <c r="N647" s="282" t="s">
        <v>13456</v>
      </c>
      <c r="O647" s="282" t="s">
        <v>49</v>
      </c>
      <c r="P647" s="282" t="s">
        <v>49</v>
      </c>
      <c r="Q647" s="282" t="s">
        <v>49</v>
      </c>
      <c r="R647" s="282" t="s">
        <v>49</v>
      </c>
      <c r="S647" s="282" t="s">
        <v>77</v>
      </c>
      <c r="T647" s="282" t="s">
        <v>49</v>
      </c>
      <c r="U647" s="282" t="s">
        <v>49</v>
      </c>
      <c r="V647" s="282" t="s">
        <v>49</v>
      </c>
      <c r="W647" s="282" t="s">
        <v>49</v>
      </c>
    </row>
    <row r="648" customFormat="false" ht="15" hidden="false" customHeight="false" outlineLevel="0" collapsed="false">
      <c r="A648" s="282" t="n">
        <v>643</v>
      </c>
      <c r="B648" s="283" t="s">
        <v>348</v>
      </c>
      <c r="C648" s="282" t="s">
        <v>38</v>
      </c>
      <c r="D648" s="282" t="s">
        <v>39</v>
      </c>
      <c r="E648" s="284" t="n">
        <v>39029</v>
      </c>
      <c r="F648" s="282" t="s">
        <v>41</v>
      </c>
      <c r="G648" s="283" t="s">
        <v>11892</v>
      </c>
      <c r="H648" s="283" t="s">
        <v>5465</v>
      </c>
      <c r="I648" s="283" t="s">
        <v>14825</v>
      </c>
      <c r="J648" s="286" t="s">
        <v>14826</v>
      </c>
      <c r="K648" s="283" t="s">
        <v>773</v>
      </c>
      <c r="L648" s="283" t="s">
        <v>47</v>
      </c>
      <c r="M648" s="283" t="s">
        <v>14827</v>
      </c>
      <c r="N648" s="282" t="n">
        <v>6</v>
      </c>
      <c r="O648" s="282" t="s">
        <v>49</v>
      </c>
      <c r="P648" s="282" t="s">
        <v>49</v>
      </c>
      <c r="Q648" s="282" t="s">
        <v>49</v>
      </c>
      <c r="R648" s="282" t="s">
        <v>49</v>
      </c>
      <c r="S648" s="282" t="s">
        <v>77</v>
      </c>
      <c r="T648" s="282" t="s">
        <v>49</v>
      </c>
      <c r="U648" s="282" t="s">
        <v>49</v>
      </c>
      <c r="V648" s="282" t="s">
        <v>49</v>
      </c>
      <c r="W648" s="282" t="s">
        <v>49</v>
      </c>
    </row>
    <row r="649" customFormat="false" ht="15" hidden="false" customHeight="false" outlineLevel="0" collapsed="false">
      <c r="A649" s="282" t="n">
        <v>644</v>
      </c>
      <c r="B649" s="283" t="s">
        <v>14828</v>
      </c>
      <c r="C649" s="282" t="s">
        <v>39</v>
      </c>
      <c r="D649" s="283" t="s">
        <v>26</v>
      </c>
      <c r="E649" s="284" t="n">
        <v>37193</v>
      </c>
      <c r="F649" s="282" t="s">
        <v>89</v>
      </c>
      <c r="G649" s="283" t="s">
        <v>14829</v>
      </c>
      <c r="H649" s="283" t="s">
        <v>14830</v>
      </c>
      <c r="I649" s="283" t="s">
        <v>11330</v>
      </c>
      <c r="J649" s="286" t="s">
        <v>14831</v>
      </c>
      <c r="K649" s="283" t="s">
        <v>11517</v>
      </c>
      <c r="L649" s="283" t="s">
        <v>773</v>
      </c>
      <c r="M649" s="283" t="s">
        <v>13587</v>
      </c>
      <c r="N649" s="282" t="n">
        <v>11</v>
      </c>
      <c r="O649" s="282" t="s">
        <v>49</v>
      </c>
      <c r="P649" s="282" t="s">
        <v>49</v>
      </c>
      <c r="Q649" s="282" t="s">
        <v>49</v>
      </c>
      <c r="R649" s="282" t="s">
        <v>49</v>
      </c>
      <c r="S649" s="282" t="s">
        <v>77</v>
      </c>
      <c r="T649" s="282" t="s">
        <v>49</v>
      </c>
      <c r="U649" s="282" t="s">
        <v>49</v>
      </c>
      <c r="V649" s="282" t="s">
        <v>49</v>
      </c>
      <c r="W649" s="282" t="s">
        <v>49</v>
      </c>
    </row>
    <row r="650" customFormat="false" ht="15" hidden="false" customHeight="false" outlineLevel="0" collapsed="false">
      <c r="A650" s="282" t="n">
        <v>645</v>
      </c>
      <c r="B650" s="283" t="s">
        <v>1455</v>
      </c>
      <c r="C650" s="282" t="s">
        <v>38</v>
      </c>
      <c r="D650" s="282" t="s">
        <v>39</v>
      </c>
      <c r="E650" s="284" t="n">
        <v>37922</v>
      </c>
      <c r="F650" s="282" t="s">
        <v>142</v>
      </c>
      <c r="G650" s="283" t="s">
        <v>14832</v>
      </c>
      <c r="H650" s="283" t="s">
        <v>14830</v>
      </c>
      <c r="I650" s="283" t="s">
        <v>11330</v>
      </c>
      <c r="J650" s="286" t="s">
        <v>14831</v>
      </c>
      <c r="K650" s="283" t="s">
        <v>11517</v>
      </c>
      <c r="L650" s="283" t="s">
        <v>1143</v>
      </c>
      <c r="M650" s="283" t="s">
        <v>14833</v>
      </c>
      <c r="N650" s="282" t="n">
        <v>9</v>
      </c>
      <c r="O650" s="282" t="s">
        <v>49</v>
      </c>
      <c r="P650" s="282" t="s">
        <v>49</v>
      </c>
      <c r="Q650" s="282" t="s">
        <v>49</v>
      </c>
      <c r="R650" s="282" t="s">
        <v>49</v>
      </c>
      <c r="S650" s="282" t="s">
        <v>77</v>
      </c>
      <c r="T650" s="282" t="s">
        <v>49</v>
      </c>
      <c r="U650" s="282" t="s">
        <v>49</v>
      </c>
      <c r="V650" s="282" t="s">
        <v>49</v>
      </c>
      <c r="W650" s="282" t="s">
        <v>49</v>
      </c>
    </row>
    <row r="651" customFormat="false" ht="15" hidden="false" customHeight="false" outlineLevel="0" collapsed="false">
      <c r="A651" s="282" t="n">
        <v>646</v>
      </c>
      <c r="B651" s="283" t="s">
        <v>4670</v>
      </c>
      <c r="C651" s="282" t="s">
        <v>39</v>
      </c>
      <c r="D651" s="283" t="s">
        <v>26</v>
      </c>
      <c r="E651" s="284" t="n">
        <v>39797</v>
      </c>
      <c r="F651" s="282" t="s">
        <v>54</v>
      </c>
      <c r="G651" s="283" t="s">
        <v>42</v>
      </c>
      <c r="H651" s="283" t="s">
        <v>1495</v>
      </c>
      <c r="I651" s="283" t="s">
        <v>3070</v>
      </c>
      <c r="J651" s="286" t="s">
        <v>14831</v>
      </c>
      <c r="K651" s="283" t="s">
        <v>14834</v>
      </c>
      <c r="L651" s="283" t="s">
        <v>1143</v>
      </c>
      <c r="M651" s="283" t="s">
        <v>14835</v>
      </c>
      <c r="N651" s="282" t="n">
        <v>4</v>
      </c>
      <c r="O651" s="282" t="s">
        <v>49</v>
      </c>
      <c r="P651" s="282" t="s">
        <v>49</v>
      </c>
      <c r="Q651" s="282" t="s">
        <v>49</v>
      </c>
      <c r="R651" s="282" t="s">
        <v>49</v>
      </c>
      <c r="S651" s="282" t="s">
        <v>77</v>
      </c>
      <c r="T651" s="282" t="s">
        <v>49</v>
      </c>
      <c r="U651" s="282" t="s">
        <v>49</v>
      </c>
      <c r="V651" s="282" t="s">
        <v>49</v>
      </c>
      <c r="W651" s="282" t="s">
        <v>49</v>
      </c>
    </row>
    <row r="652" customFormat="false" ht="15" hidden="false" customHeight="false" outlineLevel="0" collapsed="false">
      <c r="A652" s="282" t="n">
        <v>647</v>
      </c>
      <c r="B652" s="283" t="s">
        <v>4731</v>
      </c>
      <c r="C652" s="282" t="s">
        <v>39</v>
      </c>
      <c r="D652" s="283" t="s">
        <v>26</v>
      </c>
      <c r="E652" s="284" t="n">
        <v>40441</v>
      </c>
      <c r="F652" s="282" t="s">
        <v>112</v>
      </c>
      <c r="G652" s="283" t="s">
        <v>42</v>
      </c>
      <c r="H652" s="283" t="s">
        <v>1495</v>
      </c>
      <c r="I652" s="283" t="s">
        <v>3070</v>
      </c>
      <c r="J652" s="286" t="s">
        <v>14831</v>
      </c>
      <c r="K652" s="283" t="s">
        <v>14834</v>
      </c>
      <c r="L652" s="283" t="s">
        <v>1143</v>
      </c>
      <c r="M652" s="283" t="s">
        <v>14836</v>
      </c>
      <c r="N652" s="282" t="n">
        <v>2</v>
      </c>
      <c r="O652" s="282" t="s">
        <v>49</v>
      </c>
      <c r="P652" s="282" t="s">
        <v>49</v>
      </c>
      <c r="Q652" s="282" t="s">
        <v>49</v>
      </c>
      <c r="R652" s="282" t="s">
        <v>49</v>
      </c>
      <c r="S652" s="282" t="s">
        <v>77</v>
      </c>
      <c r="T652" s="282" t="s">
        <v>49</v>
      </c>
      <c r="U652" s="282" t="s">
        <v>49</v>
      </c>
      <c r="V652" s="282" t="s">
        <v>49</v>
      </c>
      <c r="W652" s="282" t="s">
        <v>49</v>
      </c>
    </row>
    <row r="653" customFormat="false" ht="15" hidden="false" customHeight="false" outlineLevel="0" collapsed="false">
      <c r="A653" s="282" t="n">
        <v>648</v>
      </c>
      <c r="B653" s="283" t="s">
        <v>709</v>
      </c>
      <c r="C653" s="282" t="s">
        <v>39</v>
      </c>
      <c r="D653" s="283" t="s">
        <v>26</v>
      </c>
      <c r="E653" s="284" t="n">
        <v>40344</v>
      </c>
      <c r="F653" s="282" t="s">
        <v>112</v>
      </c>
      <c r="G653" s="283" t="s">
        <v>14837</v>
      </c>
      <c r="H653" s="283" t="s">
        <v>14838</v>
      </c>
      <c r="I653" s="283" t="s">
        <v>513</v>
      </c>
      <c r="J653" s="286" t="s">
        <v>14839</v>
      </c>
      <c r="K653" s="283" t="s">
        <v>8150</v>
      </c>
      <c r="L653" s="283" t="s">
        <v>47</v>
      </c>
      <c r="M653" s="283" t="s">
        <v>14840</v>
      </c>
      <c r="N653" s="282" t="n">
        <v>2</v>
      </c>
      <c r="O653" s="282" t="s">
        <v>49</v>
      </c>
      <c r="P653" s="282" t="s">
        <v>49</v>
      </c>
      <c r="Q653" s="282" t="s">
        <v>49</v>
      </c>
      <c r="R653" s="282" t="s">
        <v>49</v>
      </c>
      <c r="S653" s="282" t="s">
        <v>77</v>
      </c>
      <c r="T653" s="282" t="s">
        <v>49</v>
      </c>
      <c r="U653" s="282" t="s">
        <v>49</v>
      </c>
      <c r="V653" s="282" t="s">
        <v>49</v>
      </c>
      <c r="W653" s="282" t="s">
        <v>49</v>
      </c>
    </row>
    <row r="654" customFormat="false" ht="15" hidden="false" customHeight="false" outlineLevel="0" collapsed="false">
      <c r="A654" s="282" t="n">
        <v>649</v>
      </c>
      <c r="B654" s="283" t="s">
        <v>1784</v>
      </c>
      <c r="C654" s="282" t="s">
        <v>38</v>
      </c>
      <c r="D654" s="282" t="s">
        <v>39</v>
      </c>
      <c r="E654" s="284" t="n">
        <v>42020</v>
      </c>
      <c r="F654" s="282" t="s">
        <v>58</v>
      </c>
      <c r="G654" s="283" t="s">
        <v>14837</v>
      </c>
      <c r="H654" s="283" t="s">
        <v>14838</v>
      </c>
      <c r="I654" s="283" t="s">
        <v>513</v>
      </c>
      <c r="J654" s="286" t="s">
        <v>14839</v>
      </c>
      <c r="K654" s="283" t="s">
        <v>8150</v>
      </c>
      <c r="L654" s="283" t="s">
        <v>47</v>
      </c>
      <c r="M654" s="283" t="s">
        <v>13456</v>
      </c>
      <c r="N654" s="282" t="s">
        <v>13456</v>
      </c>
      <c r="O654" s="282" t="s">
        <v>49</v>
      </c>
      <c r="P654" s="282" t="s">
        <v>49</v>
      </c>
      <c r="Q654" s="282" t="s">
        <v>49</v>
      </c>
      <c r="R654" s="282" t="s">
        <v>49</v>
      </c>
      <c r="S654" s="282" t="s">
        <v>77</v>
      </c>
      <c r="T654" s="282" t="s">
        <v>49</v>
      </c>
      <c r="U654" s="282" t="s">
        <v>49</v>
      </c>
      <c r="V654" s="282" t="s">
        <v>49</v>
      </c>
      <c r="W654" s="282" t="s">
        <v>49</v>
      </c>
    </row>
    <row r="655" customFormat="false" ht="15" hidden="false" customHeight="false" outlineLevel="0" collapsed="false">
      <c r="A655" s="282" t="n">
        <v>650</v>
      </c>
      <c r="B655" s="283" t="s">
        <v>3042</v>
      </c>
      <c r="C655" s="282" t="s">
        <v>38</v>
      </c>
      <c r="D655" s="282" t="s">
        <v>39</v>
      </c>
      <c r="E655" s="284" t="n">
        <v>37655</v>
      </c>
      <c r="F655" s="282" t="s">
        <v>368</v>
      </c>
      <c r="G655" s="283" t="s">
        <v>42</v>
      </c>
      <c r="H655" s="283" t="s">
        <v>3566</v>
      </c>
      <c r="I655" s="283" t="s">
        <v>7476</v>
      </c>
      <c r="J655" s="286" t="s">
        <v>14841</v>
      </c>
      <c r="K655" s="283" t="s">
        <v>8150</v>
      </c>
      <c r="L655" s="283" t="s">
        <v>47</v>
      </c>
      <c r="M655" s="283" t="s">
        <v>13979</v>
      </c>
      <c r="N655" s="282" t="n">
        <v>9</v>
      </c>
      <c r="O655" s="282" t="s">
        <v>49</v>
      </c>
      <c r="P655" s="282" t="s">
        <v>49</v>
      </c>
      <c r="Q655" s="282" t="s">
        <v>49</v>
      </c>
      <c r="R655" s="282" t="s">
        <v>49</v>
      </c>
      <c r="S655" s="282" t="s">
        <v>50</v>
      </c>
      <c r="T655" s="282" t="s">
        <v>14842</v>
      </c>
      <c r="U655" s="282" t="s">
        <v>49</v>
      </c>
      <c r="V655" s="282" t="s">
        <v>49</v>
      </c>
      <c r="W655" s="282" t="s">
        <v>49</v>
      </c>
    </row>
    <row r="656" customFormat="false" ht="15" hidden="false" customHeight="false" outlineLevel="0" collapsed="false">
      <c r="A656" s="282" t="n">
        <v>651</v>
      </c>
      <c r="B656" s="283" t="s">
        <v>14843</v>
      </c>
      <c r="C656" s="282" t="s">
        <v>38</v>
      </c>
      <c r="D656" s="282" t="s">
        <v>39</v>
      </c>
      <c r="E656" s="284" t="n">
        <v>37623</v>
      </c>
      <c r="F656" s="282" t="s">
        <v>368</v>
      </c>
      <c r="G656" s="283" t="s">
        <v>919</v>
      </c>
      <c r="H656" s="283" t="s">
        <v>14844</v>
      </c>
      <c r="I656" s="283" t="s">
        <v>13752</v>
      </c>
      <c r="J656" s="286" t="s">
        <v>14845</v>
      </c>
      <c r="K656" s="283" t="s">
        <v>8150</v>
      </c>
      <c r="L656" s="283" t="s">
        <v>47</v>
      </c>
      <c r="M656" s="283" t="s">
        <v>14846</v>
      </c>
      <c r="N656" s="282" t="n">
        <v>9</v>
      </c>
      <c r="O656" s="282" t="s">
        <v>49</v>
      </c>
      <c r="P656" s="282" t="s">
        <v>49</v>
      </c>
      <c r="Q656" s="282" t="s">
        <v>49</v>
      </c>
      <c r="R656" s="282" t="s">
        <v>49</v>
      </c>
      <c r="S656" s="282" t="s">
        <v>50</v>
      </c>
      <c r="T656" s="282" t="s">
        <v>49</v>
      </c>
      <c r="U656" s="282" t="s">
        <v>49</v>
      </c>
      <c r="V656" s="282" t="s">
        <v>49</v>
      </c>
      <c r="W656" s="282" t="s">
        <v>49</v>
      </c>
    </row>
    <row r="657" customFormat="false" ht="15" hidden="false" customHeight="false" outlineLevel="0" collapsed="false">
      <c r="A657" s="282" t="n">
        <v>652</v>
      </c>
      <c r="B657" s="283" t="s">
        <v>14847</v>
      </c>
      <c r="C657" s="282" t="s">
        <v>39</v>
      </c>
      <c r="D657" s="283" t="s">
        <v>26</v>
      </c>
      <c r="E657" s="284" t="n">
        <v>39489</v>
      </c>
      <c r="F657" s="282" t="s">
        <v>170</v>
      </c>
      <c r="G657" s="283" t="s">
        <v>919</v>
      </c>
      <c r="H657" s="283" t="s">
        <v>14844</v>
      </c>
      <c r="I657" s="283" t="s">
        <v>14848</v>
      </c>
      <c r="J657" s="286" t="s">
        <v>14845</v>
      </c>
      <c r="K657" s="283" t="s">
        <v>773</v>
      </c>
      <c r="L657" s="283" t="s">
        <v>47</v>
      </c>
      <c r="M657" s="283" t="s">
        <v>8268</v>
      </c>
      <c r="N657" s="282" t="n">
        <v>3</v>
      </c>
      <c r="O657" s="282" t="s">
        <v>49</v>
      </c>
      <c r="P657" s="282" t="s">
        <v>49</v>
      </c>
      <c r="Q657" s="282" t="s">
        <v>49</v>
      </c>
      <c r="R657" s="282" t="s">
        <v>49</v>
      </c>
      <c r="S657" s="282" t="s">
        <v>50</v>
      </c>
      <c r="T657" s="282" t="s">
        <v>49</v>
      </c>
      <c r="U657" s="282" t="s">
        <v>49</v>
      </c>
      <c r="V657" s="282" t="s">
        <v>49</v>
      </c>
      <c r="W657" s="282" t="s">
        <v>49</v>
      </c>
    </row>
    <row r="658" customFormat="false" ht="15" hidden="false" customHeight="false" outlineLevel="0" collapsed="false">
      <c r="A658" s="282" t="n">
        <v>653</v>
      </c>
      <c r="B658" s="283" t="s">
        <v>1595</v>
      </c>
      <c r="C658" s="282" t="s">
        <v>38</v>
      </c>
      <c r="D658" s="282" t="s">
        <v>39</v>
      </c>
      <c r="E658" s="284" t="n">
        <v>39190</v>
      </c>
      <c r="F658" s="282" t="s">
        <v>170</v>
      </c>
      <c r="G658" s="283" t="s">
        <v>42</v>
      </c>
      <c r="H658" s="283" t="s">
        <v>174</v>
      </c>
      <c r="I658" s="283" t="s">
        <v>887</v>
      </c>
      <c r="J658" s="286" t="s">
        <v>14849</v>
      </c>
      <c r="K658" s="283" t="s">
        <v>773</v>
      </c>
      <c r="L658" s="283" t="s">
        <v>47</v>
      </c>
      <c r="M658" s="283" t="s">
        <v>14850</v>
      </c>
      <c r="N658" s="282" t="n">
        <v>5</v>
      </c>
      <c r="O658" s="282" t="s">
        <v>49</v>
      </c>
      <c r="P658" s="282" t="s">
        <v>49</v>
      </c>
      <c r="Q658" s="282" t="s">
        <v>49</v>
      </c>
      <c r="R658" s="282" t="s">
        <v>49</v>
      </c>
      <c r="S658" s="282" t="s">
        <v>50</v>
      </c>
      <c r="T658" s="282" t="s">
        <v>49</v>
      </c>
      <c r="U658" s="282" t="s">
        <v>49</v>
      </c>
      <c r="V658" s="282" t="s">
        <v>49</v>
      </c>
      <c r="W658" s="282" t="s">
        <v>49</v>
      </c>
    </row>
    <row r="659" customFormat="false" ht="15" hidden="false" customHeight="false" outlineLevel="0" collapsed="false">
      <c r="A659" s="282" t="n">
        <v>654</v>
      </c>
      <c r="B659" s="283" t="s">
        <v>7423</v>
      </c>
      <c r="C659" s="282" t="s">
        <v>39</v>
      </c>
      <c r="D659" s="283" t="s">
        <v>26</v>
      </c>
      <c r="E659" s="284" t="n">
        <v>41194</v>
      </c>
      <c r="F659" s="282" t="s">
        <v>288</v>
      </c>
      <c r="G659" s="283" t="s">
        <v>42</v>
      </c>
      <c r="H659" s="283" t="s">
        <v>174</v>
      </c>
      <c r="I659" s="283" t="s">
        <v>887</v>
      </c>
      <c r="J659" s="286" t="s">
        <v>14849</v>
      </c>
      <c r="K659" s="283" t="s">
        <v>885</v>
      </c>
      <c r="L659" s="283" t="s">
        <v>47</v>
      </c>
      <c r="M659" s="283" t="s">
        <v>13576</v>
      </c>
      <c r="N659" s="282" t="s">
        <v>65</v>
      </c>
      <c r="O659" s="282" t="s">
        <v>49</v>
      </c>
      <c r="P659" s="282" t="s">
        <v>49</v>
      </c>
      <c r="Q659" s="282" t="s">
        <v>49</v>
      </c>
      <c r="R659" s="282" t="s">
        <v>49</v>
      </c>
      <c r="S659" s="282" t="s">
        <v>50</v>
      </c>
      <c r="T659" s="282" t="s">
        <v>49</v>
      </c>
      <c r="U659" s="282" t="s">
        <v>49</v>
      </c>
      <c r="V659" s="282" t="s">
        <v>49</v>
      </c>
      <c r="W659" s="282" t="s">
        <v>49</v>
      </c>
    </row>
    <row r="660" customFormat="false" ht="15" hidden="false" customHeight="false" outlineLevel="0" collapsed="false">
      <c r="A660" s="282" t="n">
        <v>655</v>
      </c>
      <c r="B660" s="283" t="s">
        <v>1628</v>
      </c>
      <c r="C660" s="282" t="s">
        <v>38</v>
      </c>
      <c r="D660" s="282" t="s">
        <v>39</v>
      </c>
      <c r="E660" s="284" t="n">
        <v>37527</v>
      </c>
      <c r="F660" s="282" t="s">
        <v>368</v>
      </c>
      <c r="G660" s="283" t="s">
        <v>919</v>
      </c>
      <c r="H660" s="283" t="s">
        <v>10443</v>
      </c>
      <c r="I660" s="283" t="s">
        <v>2433</v>
      </c>
      <c r="J660" s="286" t="s">
        <v>14849</v>
      </c>
      <c r="K660" s="283" t="s">
        <v>885</v>
      </c>
      <c r="L660" s="283" t="s">
        <v>47</v>
      </c>
      <c r="M660" s="283" t="s">
        <v>13722</v>
      </c>
      <c r="N660" s="282" t="n">
        <v>9</v>
      </c>
      <c r="O660" s="282" t="s">
        <v>49</v>
      </c>
      <c r="P660" s="282" t="s">
        <v>49</v>
      </c>
      <c r="Q660" s="282" t="s">
        <v>49</v>
      </c>
      <c r="R660" s="282" t="s">
        <v>49</v>
      </c>
      <c r="S660" s="282" t="s">
        <v>50</v>
      </c>
      <c r="T660" s="282" t="s">
        <v>49</v>
      </c>
      <c r="U660" s="282" t="s">
        <v>49</v>
      </c>
      <c r="V660" s="282" t="s">
        <v>49</v>
      </c>
      <c r="W660" s="282" t="s">
        <v>49</v>
      </c>
    </row>
    <row r="661" customFormat="false" ht="15" hidden="false" customHeight="false" outlineLevel="0" collapsed="false">
      <c r="A661" s="282" t="n">
        <v>656</v>
      </c>
      <c r="B661" s="283" t="s">
        <v>2097</v>
      </c>
      <c r="C661" s="282" t="s">
        <v>38</v>
      </c>
      <c r="D661" s="282" t="s">
        <v>39</v>
      </c>
      <c r="E661" s="284" t="n">
        <v>36995</v>
      </c>
      <c r="F661" s="282" t="s">
        <v>89</v>
      </c>
      <c r="G661" s="283" t="s">
        <v>42</v>
      </c>
      <c r="H661" s="283" t="s">
        <v>13591</v>
      </c>
      <c r="I661" s="283" t="s">
        <v>4409</v>
      </c>
      <c r="J661" s="286" t="s">
        <v>14849</v>
      </c>
      <c r="K661" s="283" t="s">
        <v>773</v>
      </c>
      <c r="L661" s="283" t="s">
        <v>47</v>
      </c>
      <c r="M661" s="283" t="s">
        <v>12434</v>
      </c>
      <c r="N661" s="282" t="n">
        <v>10</v>
      </c>
      <c r="O661" s="282" t="s">
        <v>49</v>
      </c>
      <c r="P661" s="282" t="s">
        <v>49</v>
      </c>
      <c r="Q661" s="282" t="s">
        <v>49</v>
      </c>
      <c r="R661" s="282" t="s">
        <v>49</v>
      </c>
      <c r="S661" s="282" t="s">
        <v>50</v>
      </c>
      <c r="T661" s="282" t="s">
        <v>49</v>
      </c>
      <c r="U661" s="282" t="s">
        <v>49</v>
      </c>
      <c r="V661" s="282" t="s">
        <v>49</v>
      </c>
      <c r="W661" s="282" t="s">
        <v>49</v>
      </c>
    </row>
    <row r="662" customFormat="false" ht="15" hidden="false" customHeight="false" outlineLevel="0" collapsed="false">
      <c r="A662" s="282" t="n">
        <v>657</v>
      </c>
      <c r="B662" s="283" t="s">
        <v>8297</v>
      </c>
      <c r="C662" s="282" t="s">
        <v>39</v>
      </c>
      <c r="D662" s="283" t="s">
        <v>26</v>
      </c>
      <c r="E662" s="284" t="n">
        <v>40632</v>
      </c>
      <c r="F662" s="282" t="s">
        <v>112</v>
      </c>
      <c r="G662" s="283" t="s">
        <v>42</v>
      </c>
      <c r="H662" s="283" t="s">
        <v>14851</v>
      </c>
      <c r="I662" s="283" t="s">
        <v>14852</v>
      </c>
      <c r="J662" s="286" t="s">
        <v>14853</v>
      </c>
      <c r="K662" s="283" t="s">
        <v>773</v>
      </c>
      <c r="L662" s="283" t="s">
        <v>47</v>
      </c>
      <c r="M662" s="283" t="s">
        <v>14840</v>
      </c>
      <c r="N662" s="282" t="n">
        <v>2</v>
      </c>
      <c r="O662" s="282" t="s">
        <v>49</v>
      </c>
      <c r="P662" s="282" t="s">
        <v>49</v>
      </c>
      <c r="Q662" s="282" t="s">
        <v>49</v>
      </c>
      <c r="R662" s="282" t="s">
        <v>49</v>
      </c>
      <c r="S662" s="282" t="s">
        <v>50</v>
      </c>
      <c r="T662" s="282" t="s">
        <v>49</v>
      </c>
      <c r="U662" s="282" t="s">
        <v>49</v>
      </c>
      <c r="V662" s="282" t="s">
        <v>49</v>
      </c>
      <c r="W662" s="282" t="s">
        <v>49</v>
      </c>
    </row>
    <row r="663" customFormat="false" ht="15" hidden="false" customHeight="false" outlineLevel="0" collapsed="false">
      <c r="A663" s="282" t="n">
        <v>658</v>
      </c>
      <c r="B663" s="283" t="s">
        <v>2268</v>
      </c>
      <c r="C663" s="282" t="s">
        <v>39</v>
      </c>
      <c r="D663" s="283" t="s">
        <v>26</v>
      </c>
      <c r="E663" s="284" t="n">
        <v>42470</v>
      </c>
      <c r="F663" s="282" t="s">
        <v>9060</v>
      </c>
      <c r="G663" s="283" t="s">
        <v>42</v>
      </c>
      <c r="H663" s="283" t="s">
        <v>14851</v>
      </c>
      <c r="I663" s="283" t="s">
        <v>14852</v>
      </c>
      <c r="J663" s="286" t="s">
        <v>14853</v>
      </c>
      <c r="K663" s="283" t="s">
        <v>773</v>
      </c>
      <c r="L663" s="283" t="s">
        <v>47</v>
      </c>
      <c r="M663" s="283" t="s">
        <v>13456</v>
      </c>
      <c r="N663" s="282" t="s">
        <v>13456</v>
      </c>
      <c r="O663" s="282" t="s">
        <v>49</v>
      </c>
      <c r="P663" s="282" t="s">
        <v>49</v>
      </c>
      <c r="Q663" s="282" t="s">
        <v>49</v>
      </c>
      <c r="R663" s="282" t="s">
        <v>49</v>
      </c>
      <c r="S663" s="282" t="s">
        <v>50</v>
      </c>
      <c r="T663" s="282" t="s">
        <v>49</v>
      </c>
      <c r="U663" s="282" t="s">
        <v>49</v>
      </c>
      <c r="V663" s="282" t="s">
        <v>49</v>
      </c>
      <c r="W663" s="282" t="s">
        <v>49</v>
      </c>
    </row>
    <row r="664" customFormat="false" ht="15" hidden="false" customHeight="false" outlineLevel="0" collapsed="false">
      <c r="A664" s="282" t="n">
        <v>659</v>
      </c>
      <c r="B664" s="283" t="s">
        <v>14854</v>
      </c>
      <c r="C664" s="282" t="s">
        <v>39</v>
      </c>
      <c r="D664" s="283" t="s">
        <v>26</v>
      </c>
      <c r="E664" s="284" t="n">
        <v>40943</v>
      </c>
      <c r="F664" s="282" t="s">
        <v>163</v>
      </c>
      <c r="G664" s="283" t="s">
        <v>919</v>
      </c>
      <c r="H664" s="283" t="s">
        <v>14855</v>
      </c>
      <c r="I664" s="283" t="s">
        <v>4670</v>
      </c>
      <c r="J664" s="286" t="s">
        <v>14856</v>
      </c>
      <c r="K664" s="283" t="s">
        <v>773</v>
      </c>
      <c r="L664" s="283" t="s">
        <v>47</v>
      </c>
      <c r="M664" s="283" t="s">
        <v>13583</v>
      </c>
      <c r="N664" s="282" t="s">
        <v>908</v>
      </c>
      <c r="O664" s="282" t="s">
        <v>49</v>
      </c>
      <c r="P664" s="282" t="s">
        <v>49</v>
      </c>
      <c r="Q664" s="282" t="s">
        <v>49</v>
      </c>
      <c r="R664" s="282" t="s">
        <v>49</v>
      </c>
      <c r="S664" s="282" t="s">
        <v>77</v>
      </c>
      <c r="T664" s="282" t="s">
        <v>49</v>
      </c>
      <c r="U664" s="282" t="s">
        <v>49</v>
      </c>
      <c r="V664" s="282" t="s">
        <v>49</v>
      </c>
      <c r="W664" s="282" t="s">
        <v>49</v>
      </c>
    </row>
    <row r="665" customFormat="false" ht="15" hidden="false" customHeight="false" outlineLevel="0" collapsed="false">
      <c r="A665" s="282" t="n">
        <v>660</v>
      </c>
      <c r="B665" s="283" t="s">
        <v>5264</v>
      </c>
      <c r="C665" s="282" t="s">
        <v>39</v>
      </c>
      <c r="D665" s="283" t="s">
        <v>26</v>
      </c>
      <c r="E665" s="284" t="n">
        <v>41467</v>
      </c>
      <c r="F665" s="282" t="s">
        <v>124</v>
      </c>
      <c r="G665" s="283" t="s">
        <v>42</v>
      </c>
      <c r="H665" s="283" t="s">
        <v>14857</v>
      </c>
      <c r="I665" s="283" t="s">
        <v>294</v>
      </c>
      <c r="J665" s="286" t="s">
        <v>14858</v>
      </c>
      <c r="K665" s="283" t="s">
        <v>773</v>
      </c>
      <c r="L665" s="283" t="s">
        <v>47</v>
      </c>
      <c r="M665" s="283" t="s">
        <v>14818</v>
      </c>
      <c r="N665" s="282" t="s">
        <v>8093</v>
      </c>
      <c r="O665" s="282" t="s">
        <v>49</v>
      </c>
      <c r="P665" s="282" t="s">
        <v>49</v>
      </c>
      <c r="Q665" s="282" t="s">
        <v>49</v>
      </c>
      <c r="R665" s="282" t="s">
        <v>49</v>
      </c>
      <c r="S665" s="282" t="s">
        <v>77</v>
      </c>
      <c r="T665" s="282" t="s">
        <v>49</v>
      </c>
      <c r="U665" s="282" t="s">
        <v>49</v>
      </c>
      <c r="V665" s="282" t="s">
        <v>49</v>
      </c>
      <c r="W665" s="282" t="s">
        <v>49</v>
      </c>
    </row>
    <row r="666" customFormat="false" ht="15" hidden="false" customHeight="false" outlineLevel="0" collapsed="false">
      <c r="A666" s="282" t="n">
        <v>661</v>
      </c>
      <c r="B666" s="283" t="s">
        <v>5796</v>
      </c>
      <c r="C666" s="282" t="s">
        <v>39</v>
      </c>
      <c r="D666" s="283" t="s">
        <v>26</v>
      </c>
      <c r="E666" s="284" t="n">
        <v>41148</v>
      </c>
      <c r="F666" s="282" t="s">
        <v>288</v>
      </c>
      <c r="G666" s="283" t="s">
        <v>42</v>
      </c>
      <c r="H666" s="283" t="s">
        <v>14859</v>
      </c>
      <c r="I666" s="283" t="s">
        <v>1333</v>
      </c>
      <c r="J666" s="286" t="s">
        <v>14860</v>
      </c>
      <c r="K666" s="283" t="s">
        <v>773</v>
      </c>
      <c r="L666" s="283" t="s">
        <v>894</v>
      </c>
      <c r="M666" s="283" t="s">
        <v>14861</v>
      </c>
      <c r="N666" s="282" t="s">
        <v>159</v>
      </c>
      <c r="O666" s="282" t="s">
        <v>49</v>
      </c>
      <c r="P666" s="282" t="s">
        <v>49</v>
      </c>
      <c r="Q666" s="282" t="s">
        <v>49</v>
      </c>
      <c r="R666" s="282" t="s">
        <v>49</v>
      </c>
      <c r="S666" s="282" t="s">
        <v>50</v>
      </c>
      <c r="T666" s="282" t="s">
        <v>49</v>
      </c>
      <c r="U666" s="282" t="s">
        <v>49</v>
      </c>
      <c r="V666" s="282" t="s">
        <v>49</v>
      </c>
      <c r="W666" s="282" t="s">
        <v>49</v>
      </c>
    </row>
    <row r="667" customFormat="false" ht="15" hidden="false" customHeight="false" outlineLevel="0" collapsed="false">
      <c r="A667" s="282" t="n">
        <v>662</v>
      </c>
      <c r="B667" s="283" t="s">
        <v>868</v>
      </c>
      <c r="C667" s="282" t="s">
        <v>39</v>
      </c>
      <c r="D667" s="283" t="s">
        <v>26</v>
      </c>
      <c r="E667" s="284" t="n">
        <v>36936</v>
      </c>
      <c r="F667" s="282" t="s">
        <v>69</v>
      </c>
      <c r="G667" s="283" t="s">
        <v>14862</v>
      </c>
      <c r="H667" s="283" t="s">
        <v>11989</v>
      </c>
      <c r="I667" s="283" t="s">
        <v>14863</v>
      </c>
      <c r="J667" s="286" t="s">
        <v>14864</v>
      </c>
      <c r="K667" s="283" t="s">
        <v>14865</v>
      </c>
      <c r="L667" s="283" t="s">
        <v>47</v>
      </c>
      <c r="M667" s="283" t="s">
        <v>7272</v>
      </c>
      <c r="N667" s="282" t="n">
        <v>11</v>
      </c>
      <c r="O667" s="282" t="s">
        <v>49</v>
      </c>
      <c r="P667" s="282" t="s">
        <v>49</v>
      </c>
      <c r="Q667" s="282" t="s">
        <v>49</v>
      </c>
      <c r="R667" s="282" t="s">
        <v>49</v>
      </c>
      <c r="S667" s="282" t="s">
        <v>634</v>
      </c>
      <c r="T667" s="282" t="s">
        <v>49</v>
      </c>
      <c r="U667" s="282" t="s">
        <v>49</v>
      </c>
      <c r="V667" s="282" t="s">
        <v>49</v>
      </c>
      <c r="W667" s="282" t="s">
        <v>49</v>
      </c>
    </row>
    <row r="668" customFormat="false" ht="15" hidden="false" customHeight="false" outlineLevel="0" collapsed="false">
      <c r="A668" s="282" t="n">
        <v>663</v>
      </c>
      <c r="B668" s="283" t="s">
        <v>2304</v>
      </c>
      <c r="C668" s="282" t="s">
        <v>38</v>
      </c>
      <c r="D668" s="282" t="s">
        <v>39</v>
      </c>
      <c r="E668" s="284" t="n">
        <v>38083</v>
      </c>
      <c r="F668" s="282" t="s">
        <v>99</v>
      </c>
      <c r="G668" s="283" t="s">
        <v>42</v>
      </c>
      <c r="H668" s="283" t="s">
        <v>14866</v>
      </c>
      <c r="I668" s="283" t="s">
        <v>14863</v>
      </c>
      <c r="J668" s="286" t="s">
        <v>14864</v>
      </c>
      <c r="K668" s="283" t="s">
        <v>14865</v>
      </c>
      <c r="L668" s="283" t="s">
        <v>47</v>
      </c>
      <c r="M668" s="283" t="s">
        <v>14861</v>
      </c>
      <c r="N668" s="282" t="n">
        <v>9</v>
      </c>
      <c r="O668" s="282" t="s">
        <v>49</v>
      </c>
      <c r="P668" s="282" t="s">
        <v>49</v>
      </c>
      <c r="Q668" s="282" t="s">
        <v>49</v>
      </c>
      <c r="R668" s="282" t="s">
        <v>49</v>
      </c>
      <c r="S668" s="282" t="s">
        <v>634</v>
      </c>
      <c r="T668" s="282" t="s">
        <v>49</v>
      </c>
      <c r="U668" s="282" t="s">
        <v>49</v>
      </c>
      <c r="V668" s="282" t="s">
        <v>49</v>
      </c>
      <c r="W668" s="282" t="s">
        <v>49</v>
      </c>
    </row>
    <row r="669" customFormat="false" ht="15" hidden="false" customHeight="false" outlineLevel="0" collapsed="false">
      <c r="A669" s="282" t="n">
        <v>664</v>
      </c>
      <c r="B669" s="283" t="s">
        <v>2231</v>
      </c>
      <c r="C669" s="282" t="s">
        <v>39</v>
      </c>
      <c r="D669" s="283" t="s">
        <v>26</v>
      </c>
      <c r="E669" s="284" t="n">
        <v>40233</v>
      </c>
      <c r="F669" s="282" t="s">
        <v>151</v>
      </c>
      <c r="G669" s="283" t="s">
        <v>152</v>
      </c>
      <c r="H669" s="283" t="s">
        <v>14866</v>
      </c>
      <c r="I669" s="283" t="s">
        <v>2409</v>
      </c>
      <c r="J669" s="286" t="s">
        <v>14867</v>
      </c>
      <c r="K669" s="283" t="s">
        <v>8150</v>
      </c>
      <c r="L669" s="283" t="s">
        <v>47</v>
      </c>
      <c r="M669" s="283" t="s">
        <v>13979</v>
      </c>
      <c r="N669" s="282" t="n">
        <v>3</v>
      </c>
      <c r="O669" s="282" t="s">
        <v>49</v>
      </c>
      <c r="P669" s="282" t="s">
        <v>49</v>
      </c>
      <c r="Q669" s="282" t="s">
        <v>49</v>
      </c>
      <c r="R669" s="282" t="s">
        <v>49</v>
      </c>
      <c r="S669" s="282" t="s">
        <v>77</v>
      </c>
      <c r="T669" s="282" t="s">
        <v>49</v>
      </c>
      <c r="U669" s="282" t="s">
        <v>49</v>
      </c>
      <c r="V669" s="282" t="s">
        <v>49</v>
      </c>
      <c r="W669" s="282" t="s">
        <v>49</v>
      </c>
    </row>
    <row r="670" customFormat="false" ht="15" hidden="false" customHeight="false" outlineLevel="0" collapsed="false">
      <c r="A670" s="282" t="n">
        <v>665</v>
      </c>
      <c r="B670" s="283" t="s">
        <v>2853</v>
      </c>
      <c r="C670" s="282" t="s">
        <v>38</v>
      </c>
      <c r="D670" s="282" t="s">
        <v>39</v>
      </c>
      <c r="E670" s="284" t="n">
        <v>40900</v>
      </c>
      <c r="F670" s="282" t="s">
        <v>163</v>
      </c>
      <c r="G670" s="283" t="s">
        <v>14868</v>
      </c>
      <c r="H670" s="283" t="s">
        <v>14869</v>
      </c>
      <c r="I670" s="283" t="s">
        <v>2409</v>
      </c>
      <c r="J670" s="286" t="s">
        <v>14867</v>
      </c>
      <c r="K670" s="283" t="s">
        <v>8150</v>
      </c>
      <c r="L670" s="283" t="s">
        <v>47</v>
      </c>
      <c r="M670" s="283" t="s">
        <v>13979</v>
      </c>
      <c r="N670" s="282" t="n">
        <v>1</v>
      </c>
      <c r="O670" s="282" t="s">
        <v>49</v>
      </c>
      <c r="P670" s="282" t="s">
        <v>49</v>
      </c>
      <c r="Q670" s="282" t="s">
        <v>49</v>
      </c>
      <c r="R670" s="282" t="s">
        <v>49</v>
      </c>
      <c r="S670" s="282" t="s">
        <v>1498</v>
      </c>
      <c r="T670" s="282" t="s">
        <v>49</v>
      </c>
      <c r="U670" s="282" t="s">
        <v>49</v>
      </c>
      <c r="V670" s="282" t="s">
        <v>49</v>
      </c>
      <c r="W670" s="282" t="s">
        <v>49</v>
      </c>
    </row>
    <row r="671" customFormat="false" ht="15" hidden="false" customHeight="false" outlineLevel="0" collapsed="false">
      <c r="A671" s="282" t="n">
        <v>666</v>
      </c>
      <c r="B671" s="283" t="s">
        <v>8749</v>
      </c>
      <c r="C671" s="282" t="s">
        <v>39</v>
      </c>
      <c r="D671" s="283" t="s">
        <v>26</v>
      </c>
      <c r="E671" s="284" t="n">
        <v>40812</v>
      </c>
      <c r="F671" s="282" t="s">
        <v>163</v>
      </c>
      <c r="G671" s="283" t="s">
        <v>42</v>
      </c>
      <c r="H671" s="283" t="s">
        <v>5423</v>
      </c>
      <c r="I671" s="283" t="s">
        <v>2982</v>
      </c>
      <c r="J671" s="286" t="s">
        <v>14870</v>
      </c>
      <c r="K671" s="283" t="s">
        <v>773</v>
      </c>
      <c r="L671" s="283" t="s">
        <v>47</v>
      </c>
      <c r="M671" s="283" t="s">
        <v>14871</v>
      </c>
      <c r="N671" s="282" t="s">
        <v>984</v>
      </c>
      <c r="O671" s="282" t="s">
        <v>49</v>
      </c>
      <c r="P671" s="282" t="s">
        <v>49</v>
      </c>
      <c r="Q671" s="282" t="s">
        <v>49</v>
      </c>
      <c r="R671" s="282" t="s">
        <v>49</v>
      </c>
      <c r="S671" s="282" t="s">
        <v>50</v>
      </c>
      <c r="T671" s="282" t="s">
        <v>49</v>
      </c>
      <c r="U671" s="282" t="s">
        <v>49</v>
      </c>
      <c r="V671" s="282" t="s">
        <v>49</v>
      </c>
      <c r="W671" s="282" t="s">
        <v>49</v>
      </c>
    </row>
    <row r="672" customFormat="false" ht="15" hidden="false" customHeight="false" outlineLevel="0" collapsed="false">
      <c r="A672" s="282" t="n">
        <v>667</v>
      </c>
      <c r="B672" s="283" t="s">
        <v>8661</v>
      </c>
      <c r="C672" s="282" t="s">
        <v>38</v>
      </c>
      <c r="D672" s="282" t="s">
        <v>39</v>
      </c>
      <c r="E672" s="284" t="n">
        <v>39478</v>
      </c>
      <c r="F672" s="282" t="s">
        <v>170</v>
      </c>
      <c r="G672" s="283" t="s">
        <v>42</v>
      </c>
      <c r="H672" s="283" t="s">
        <v>14872</v>
      </c>
      <c r="I672" s="283" t="s">
        <v>14873</v>
      </c>
      <c r="J672" s="286" t="s">
        <v>14874</v>
      </c>
      <c r="K672" s="283" t="s">
        <v>463</v>
      </c>
      <c r="L672" s="283" t="s">
        <v>47</v>
      </c>
      <c r="M672" s="283" t="s">
        <v>14682</v>
      </c>
      <c r="N672" s="282" t="n">
        <v>4</v>
      </c>
      <c r="O672" s="282" t="s">
        <v>49</v>
      </c>
      <c r="P672" s="282" t="s">
        <v>49</v>
      </c>
      <c r="Q672" s="282" t="s">
        <v>49</v>
      </c>
      <c r="R672" s="282" t="s">
        <v>49</v>
      </c>
      <c r="S672" s="282" t="s">
        <v>50</v>
      </c>
      <c r="T672" s="282" t="s">
        <v>49</v>
      </c>
      <c r="U672" s="282" t="s">
        <v>49</v>
      </c>
      <c r="V672" s="282" t="s">
        <v>49</v>
      </c>
      <c r="W672" s="282" t="s">
        <v>49</v>
      </c>
    </row>
    <row r="673" customFormat="false" ht="15" hidden="false" customHeight="false" outlineLevel="0" collapsed="false">
      <c r="A673" s="282" t="n">
        <v>668</v>
      </c>
      <c r="B673" s="283" t="s">
        <v>10532</v>
      </c>
      <c r="C673" s="282" t="s">
        <v>38</v>
      </c>
      <c r="D673" s="282" t="s">
        <v>39</v>
      </c>
      <c r="E673" s="284" t="n">
        <v>37388</v>
      </c>
      <c r="F673" s="282" t="s">
        <v>368</v>
      </c>
      <c r="G673" s="283" t="s">
        <v>42</v>
      </c>
      <c r="H673" s="283" t="s">
        <v>7985</v>
      </c>
      <c r="I673" s="283" t="s">
        <v>1702</v>
      </c>
      <c r="J673" s="286" t="s">
        <v>14875</v>
      </c>
      <c r="K673" s="283" t="s">
        <v>14876</v>
      </c>
      <c r="L673" s="283" t="s">
        <v>14877</v>
      </c>
      <c r="M673" s="283" t="s">
        <v>14638</v>
      </c>
      <c r="N673" s="282" t="n">
        <v>10</v>
      </c>
      <c r="O673" s="282" t="s">
        <v>49</v>
      </c>
      <c r="P673" s="282" t="s">
        <v>49</v>
      </c>
      <c r="Q673" s="282" t="s">
        <v>49</v>
      </c>
      <c r="R673" s="282" t="s">
        <v>49</v>
      </c>
      <c r="S673" s="282" t="s">
        <v>50</v>
      </c>
      <c r="T673" s="282" t="s">
        <v>49</v>
      </c>
      <c r="U673" s="282" t="s">
        <v>49</v>
      </c>
      <c r="V673" s="282" t="s">
        <v>49</v>
      </c>
      <c r="W673" s="282" t="s">
        <v>49</v>
      </c>
    </row>
    <row r="674" customFormat="false" ht="15" hidden="false" customHeight="false" outlineLevel="0" collapsed="false">
      <c r="A674" s="282" t="n">
        <v>669</v>
      </c>
      <c r="B674" s="283" t="s">
        <v>2074</v>
      </c>
      <c r="C674" s="282" t="s">
        <v>39</v>
      </c>
      <c r="D674" s="283" t="s">
        <v>26</v>
      </c>
      <c r="E674" s="284" t="n">
        <v>36986</v>
      </c>
      <c r="F674" s="282" t="s">
        <v>89</v>
      </c>
      <c r="G674" s="283" t="s">
        <v>42</v>
      </c>
      <c r="H674" s="283" t="s">
        <v>7985</v>
      </c>
      <c r="I674" s="283" t="s">
        <v>1702</v>
      </c>
      <c r="J674" s="286" t="s">
        <v>14875</v>
      </c>
      <c r="K674" s="283" t="s">
        <v>14876</v>
      </c>
      <c r="L674" s="283" t="s">
        <v>14877</v>
      </c>
      <c r="M674" s="283" t="s">
        <v>14878</v>
      </c>
      <c r="N674" s="282" t="n">
        <v>12</v>
      </c>
      <c r="O674" s="282" t="s">
        <v>49</v>
      </c>
      <c r="P674" s="282" t="s">
        <v>49</v>
      </c>
      <c r="Q674" s="282" t="s">
        <v>49</v>
      </c>
      <c r="R674" s="282" t="s">
        <v>49</v>
      </c>
      <c r="S674" s="282" t="s">
        <v>50</v>
      </c>
      <c r="T674" s="282" t="s">
        <v>49</v>
      </c>
      <c r="U674" s="282" t="s">
        <v>49</v>
      </c>
      <c r="V674" s="282" t="s">
        <v>49</v>
      </c>
      <c r="W674" s="282" t="s">
        <v>49</v>
      </c>
    </row>
    <row r="675" customFormat="false" ht="15" hidden="false" customHeight="false" outlineLevel="0" collapsed="false">
      <c r="A675" s="282" t="n">
        <v>670</v>
      </c>
      <c r="B675" s="283" t="s">
        <v>14879</v>
      </c>
      <c r="C675" s="282" t="s">
        <v>38</v>
      </c>
      <c r="D675" s="282" t="s">
        <v>39</v>
      </c>
      <c r="E675" s="284" t="n">
        <v>37142</v>
      </c>
      <c r="F675" s="282" t="s">
        <v>89</v>
      </c>
      <c r="G675" s="283" t="s">
        <v>42</v>
      </c>
      <c r="H675" s="283" t="s">
        <v>14880</v>
      </c>
      <c r="I675" s="283" t="s">
        <v>14881</v>
      </c>
      <c r="J675" s="286" t="s">
        <v>14875</v>
      </c>
      <c r="K675" s="283" t="s">
        <v>515</v>
      </c>
      <c r="L675" s="283" t="s">
        <v>1828</v>
      </c>
      <c r="M675" s="283" t="s">
        <v>14878</v>
      </c>
      <c r="N675" s="282" t="n">
        <v>11</v>
      </c>
      <c r="O675" s="282" t="s">
        <v>49</v>
      </c>
      <c r="P675" s="282" t="s">
        <v>49</v>
      </c>
      <c r="Q675" s="282" t="s">
        <v>49</v>
      </c>
      <c r="R675" s="282" t="s">
        <v>49</v>
      </c>
      <c r="S675" s="282" t="s">
        <v>50</v>
      </c>
      <c r="T675" s="282" t="s">
        <v>49</v>
      </c>
      <c r="U675" s="282" t="s">
        <v>49</v>
      </c>
      <c r="V675" s="282" t="s">
        <v>49</v>
      </c>
      <c r="W675" s="282" t="s">
        <v>49</v>
      </c>
    </row>
    <row r="676" customFormat="false" ht="15" hidden="false" customHeight="false" outlineLevel="0" collapsed="false">
      <c r="A676" s="282" t="n">
        <v>671</v>
      </c>
      <c r="B676" s="283" t="s">
        <v>14882</v>
      </c>
      <c r="C676" s="282" t="s">
        <v>38</v>
      </c>
      <c r="D676" s="282" t="s">
        <v>39</v>
      </c>
      <c r="E676" s="284" t="n">
        <v>37213</v>
      </c>
      <c r="F676" s="282" t="s">
        <v>89</v>
      </c>
      <c r="G676" s="283" t="s">
        <v>14883</v>
      </c>
      <c r="H676" s="283" t="s">
        <v>14884</v>
      </c>
      <c r="I676" s="283" t="s">
        <v>1942</v>
      </c>
      <c r="J676" s="286" t="s">
        <v>14885</v>
      </c>
      <c r="K676" s="283" t="s">
        <v>13850</v>
      </c>
      <c r="L676" s="283" t="s">
        <v>47</v>
      </c>
      <c r="M676" s="283" t="s">
        <v>14886</v>
      </c>
      <c r="N676" s="282" t="n">
        <v>12</v>
      </c>
      <c r="O676" s="282" t="s">
        <v>49</v>
      </c>
      <c r="P676" s="282" t="s">
        <v>49</v>
      </c>
      <c r="Q676" s="282" t="s">
        <v>49</v>
      </c>
      <c r="R676" s="282" t="s">
        <v>49</v>
      </c>
      <c r="S676" s="282" t="s">
        <v>634</v>
      </c>
      <c r="T676" s="282" t="s">
        <v>49</v>
      </c>
      <c r="U676" s="282" t="s">
        <v>49</v>
      </c>
      <c r="V676" s="282" t="s">
        <v>49</v>
      </c>
      <c r="W676" s="282" t="s">
        <v>49</v>
      </c>
    </row>
    <row r="677" customFormat="false" ht="15" hidden="false" customHeight="false" outlineLevel="0" collapsed="false">
      <c r="A677" s="282" t="n">
        <v>672</v>
      </c>
      <c r="B677" s="283" t="s">
        <v>14887</v>
      </c>
      <c r="C677" s="282" t="s">
        <v>38</v>
      </c>
      <c r="D677" s="282" t="s">
        <v>39</v>
      </c>
      <c r="E677" s="284" t="n">
        <v>40424</v>
      </c>
      <c r="F677" s="282" t="s">
        <v>112</v>
      </c>
      <c r="G677" s="283" t="s">
        <v>14837</v>
      </c>
      <c r="H677" s="283" t="s">
        <v>14888</v>
      </c>
      <c r="I677" s="283" t="s">
        <v>14889</v>
      </c>
      <c r="J677" s="286" t="s">
        <v>14890</v>
      </c>
      <c r="K677" s="285" t="s">
        <v>14891</v>
      </c>
      <c r="L677" s="285" t="s">
        <v>47</v>
      </c>
      <c r="M677" s="283" t="s">
        <v>14892</v>
      </c>
      <c r="N677" s="282" t="n">
        <v>1</v>
      </c>
      <c r="O677" s="282" t="s">
        <v>49</v>
      </c>
      <c r="P677" s="282" t="s">
        <v>49</v>
      </c>
      <c r="Q677" s="282" t="s">
        <v>49</v>
      </c>
      <c r="R677" s="282" t="s">
        <v>49</v>
      </c>
      <c r="S677" s="282" t="s">
        <v>50</v>
      </c>
      <c r="T677" s="282" t="s">
        <v>49</v>
      </c>
      <c r="U677" s="282" t="s">
        <v>49</v>
      </c>
      <c r="V677" s="282" t="s">
        <v>49</v>
      </c>
      <c r="W677" s="282" t="s">
        <v>49</v>
      </c>
    </row>
    <row r="678" customFormat="false" ht="15" hidden="false" customHeight="false" outlineLevel="0" collapsed="false">
      <c r="A678" s="282" t="n">
        <v>673</v>
      </c>
      <c r="B678" s="283" t="s">
        <v>3883</v>
      </c>
      <c r="C678" s="282" t="s">
        <v>39</v>
      </c>
      <c r="D678" s="283" t="s">
        <v>26</v>
      </c>
      <c r="E678" s="284" t="n">
        <v>41034</v>
      </c>
      <c r="F678" s="282" t="s">
        <v>288</v>
      </c>
      <c r="G678" s="283" t="s">
        <v>14893</v>
      </c>
      <c r="H678" s="283" t="s">
        <v>14894</v>
      </c>
      <c r="I678" s="283" t="s">
        <v>14895</v>
      </c>
      <c r="J678" s="286" t="s">
        <v>14896</v>
      </c>
      <c r="K678" s="285" t="s">
        <v>14891</v>
      </c>
      <c r="L678" s="285" t="s">
        <v>47</v>
      </c>
      <c r="M678" s="283" t="s">
        <v>13908</v>
      </c>
      <c r="N678" s="282" t="s">
        <v>984</v>
      </c>
      <c r="O678" s="282" t="s">
        <v>49</v>
      </c>
      <c r="P678" s="282" t="s">
        <v>49</v>
      </c>
      <c r="Q678" s="282" t="s">
        <v>49</v>
      </c>
      <c r="R678" s="282" t="s">
        <v>49</v>
      </c>
      <c r="S678" s="282" t="s">
        <v>50</v>
      </c>
      <c r="T678" s="282" t="s">
        <v>49</v>
      </c>
      <c r="U678" s="282" t="s">
        <v>49</v>
      </c>
      <c r="V678" s="282" t="s">
        <v>49</v>
      </c>
      <c r="W678" s="282" t="s">
        <v>49</v>
      </c>
    </row>
    <row r="679" customFormat="false" ht="15" hidden="false" customHeight="false" outlineLevel="0" collapsed="false">
      <c r="A679" s="282" t="n">
        <v>674</v>
      </c>
      <c r="B679" s="283" t="s">
        <v>14897</v>
      </c>
      <c r="C679" s="282" t="s">
        <v>38</v>
      </c>
      <c r="D679" s="282" t="s">
        <v>39</v>
      </c>
      <c r="E679" s="284" t="n">
        <v>42203</v>
      </c>
      <c r="F679" s="282" t="s">
        <v>58</v>
      </c>
      <c r="G679" s="283" t="s">
        <v>14898</v>
      </c>
      <c r="H679" s="283" t="s">
        <v>10032</v>
      </c>
      <c r="I679" s="283" t="s">
        <v>14899</v>
      </c>
      <c r="J679" s="286" t="s">
        <v>14900</v>
      </c>
      <c r="K679" s="285" t="s">
        <v>14891</v>
      </c>
      <c r="L679" s="283" t="s">
        <v>592</v>
      </c>
      <c r="M679" s="283" t="s">
        <v>13456</v>
      </c>
      <c r="N679" s="282" t="s">
        <v>13456</v>
      </c>
      <c r="O679" s="282" t="s">
        <v>49</v>
      </c>
      <c r="P679" s="282" t="s">
        <v>49</v>
      </c>
      <c r="Q679" s="282" t="s">
        <v>49</v>
      </c>
      <c r="R679" s="282" t="s">
        <v>49</v>
      </c>
      <c r="S679" s="282" t="s">
        <v>50</v>
      </c>
      <c r="T679" s="282" t="s">
        <v>49</v>
      </c>
      <c r="U679" s="282" t="s">
        <v>49</v>
      </c>
      <c r="V679" s="282" t="s">
        <v>49</v>
      </c>
      <c r="W679" s="282" t="s">
        <v>49</v>
      </c>
    </row>
    <row r="680" customFormat="false" ht="15" hidden="false" customHeight="false" outlineLevel="0" collapsed="false">
      <c r="A680" s="282" t="n">
        <v>675</v>
      </c>
      <c r="B680" s="283" t="s">
        <v>14901</v>
      </c>
      <c r="C680" s="282" t="s">
        <v>38</v>
      </c>
      <c r="D680" s="282" t="s">
        <v>39</v>
      </c>
      <c r="E680" s="284" t="n">
        <v>37836</v>
      </c>
      <c r="F680" s="282" t="s">
        <v>142</v>
      </c>
      <c r="G680" s="283" t="s">
        <v>42</v>
      </c>
      <c r="H680" s="283" t="s">
        <v>14902</v>
      </c>
      <c r="I680" s="283" t="s">
        <v>1309</v>
      </c>
      <c r="J680" s="283" t="s">
        <v>14903</v>
      </c>
      <c r="K680" s="285" t="s">
        <v>14891</v>
      </c>
      <c r="L680" s="285" t="s">
        <v>14904</v>
      </c>
      <c r="M680" s="283" t="s">
        <v>13901</v>
      </c>
      <c r="N680" s="282" t="n">
        <v>9</v>
      </c>
      <c r="O680" s="282" t="s">
        <v>49</v>
      </c>
      <c r="P680" s="282" t="s">
        <v>49</v>
      </c>
      <c r="Q680" s="282" t="s">
        <v>49</v>
      </c>
      <c r="R680" s="282" t="s">
        <v>49</v>
      </c>
      <c r="S680" s="282" t="s">
        <v>50</v>
      </c>
      <c r="T680" s="282" t="s">
        <v>49</v>
      </c>
      <c r="U680" s="282" t="s">
        <v>49</v>
      </c>
      <c r="V680" s="282" t="s">
        <v>49</v>
      </c>
      <c r="W680" s="282" t="s">
        <v>49</v>
      </c>
    </row>
    <row r="681" customFormat="false" ht="15" hidden="false" customHeight="false" outlineLevel="0" collapsed="false">
      <c r="A681" s="282" t="n">
        <v>676</v>
      </c>
      <c r="B681" s="283" t="s">
        <v>1929</v>
      </c>
      <c r="C681" s="282" t="s">
        <v>39</v>
      </c>
      <c r="D681" s="282" t="s">
        <v>26</v>
      </c>
      <c r="E681" s="284" t="n">
        <v>40766</v>
      </c>
      <c r="F681" s="282" t="s">
        <v>163</v>
      </c>
      <c r="G681" s="283" t="s">
        <v>8048</v>
      </c>
      <c r="H681" s="283" t="s">
        <v>14905</v>
      </c>
      <c r="I681" s="283" t="s">
        <v>14906</v>
      </c>
      <c r="J681" s="283" t="s">
        <v>14907</v>
      </c>
      <c r="K681" s="285" t="s">
        <v>14891</v>
      </c>
      <c r="L681" s="285" t="s">
        <v>47</v>
      </c>
      <c r="M681" s="283" t="s">
        <v>13494</v>
      </c>
      <c r="N681" s="282" t="n">
        <v>1</v>
      </c>
      <c r="O681" s="282" t="s">
        <v>49</v>
      </c>
      <c r="P681" s="282" t="s">
        <v>49</v>
      </c>
      <c r="Q681" s="282" t="s">
        <v>49</v>
      </c>
      <c r="R681" s="282" t="s">
        <v>49</v>
      </c>
      <c r="S681" s="282" t="s">
        <v>50</v>
      </c>
      <c r="T681" s="282" t="s">
        <v>49</v>
      </c>
      <c r="U681" s="282" t="s">
        <v>49</v>
      </c>
      <c r="V681" s="282" t="s">
        <v>49</v>
      </c>
      <c r="W681" s="282" t="s">
        <v>49</v>
      </c>
    </row>
    <row r="682" customFormat="false" ht="15" hidden="false" customHeight="false" outlineLevel="0" collapsed="false">
      <c r="A682" s="282" t="n">
        <v>677</v>
      </c>
      <c r="B682" s="283" t="s">
        <v>14908</v>
      </c>
      <c r="C682" s="282" t="s">
        <v>38</v>
      </c>
      <c r="D682" s="282" t="s">
        <v>39</v>
      </c>
      <c r="E682" s="284" t="n">
        <v>40751</v>
      </c>
      <c r="F682" s="282" t="s">
        <v>163</v>
      </c>
      <c r="G682" s="283" t="s">
        <v>14909</v>
      </c>
      <c r="H682" s="283" t="s">
        <v>3276</v>
      </c>
      <c r="I682" s="283" t="s">
        <v>6483</v>
      </c>
      <c r="J682" s="283" t="s">
        <v>14910</v>
      </c>
      <c r="K682" s="285" t="s">
        <v>14891</v>
      </c>
      <c r="L682" s="285" t="s">
        <v>47</v>
      </c>
      <c r="M682" s="283" t="s">
        <v>14911</v>
      </c>
      <c r="N682" s="282" t="n">
        <v>1</v>
      </c>
      <c r="O682" s="282" t="s">
        <v>49</v>
      </c>
      <c r="P682" s="282" t="s">
        <v>49</v>
      </c>
      <c r="Q682" s="282" t="s">
        <v>49</v>
      </c>
      <c r="R682" s="282" t="s">
        <v>49</v>
      </c>
      <c r="S682" s="282" t="s">
        <v>50</v>
      </c>
      <c r="T682" s="282" t="s">
        <v>49</v>
      </c>
      <c r="U682" s="282" t="s">
        <v>49</v>
      </c>
      <c r="V682" s="282" t="s">
        <v>49</v>
      </c>
      <c r="W682" s="282" t="s">
        <v>49</v>
      </c>
    </row>
    <row r="683" customFormat="false" ht="15" hidden="false" customHeight="false" outlineLevel="0" collapsed="false">
      <c r="A683" s="282" t="n">
        <v>678</v>
      </c>
      <c r="B683" s="283" t="s">
        <v>14912</v>
      </c>
      <c r="C683" s="282" t="s">
        <v>39</v>
      </c>
      <c r="D683" s="282" t="s">
        <v>26</v>
      </c>
      <c r="E683" s="284" t="n">
        <v>41624</v>
      </c>
      <c r="F683" s="282" t="s">
        <v>124</v>
      </c>
      <c r="G683" s="283" t="s">
        <v>42</v>
      </c>
      <c r="H683" s="283" t="s">
        <v>3276</v>
      </c>
      <c r="I683" s="283" t="s">
        <v>6483</v>
      </c>
      <c r="J683" s="283" t="s">
        <v>14910</v>
      </c>
      <c r="K683" s="285" t="s">
        <v>14891</v>
      </c>
      <c r="L683" s="285" t="s">
        <v>47</v>
      </c>
      <c r="M683" s="283" t="s">
        <v>14911</v>
      </c>
      <c r="N683" s="282" t="s">
        <v>65</v>
      </c>
      <c r="O683" s="282" t="s">
        <v>49</v>
      </c>
      <c r="P683" s="282" t="s">
        <v>49</v>
      </c>
      <c r="Q683" s="282" t="s">
        <v>49</v>
      </c>
      <c r="R683" s="282" t="s">
        <v>49</v>
      </c>
      <c r="S683" s="282" t="s">
        <v>50</v>
      </c>
      <c r="T683" s="282" t="s">
        <v>49</v>
      </c>
      <c r="U683" s="282" t="s">
        <v>49</v>
      </c>
      <c r="V683" s="282" t="s">
        <v>49</v>
      </c>
      <c r="W683" s="282" t="s">
        <v>49</v>
      </c>
    </row>
    <row r="684" customFormat="false" ht="15" hidden="false" customHeight="false" outlineLevel="0" collapsed="false">
      <c r="A684" s="282" t="n">
        <v>679</v>
      </c>
      <c r="B684" s="283" t="s">
        <v>14913</v>
      </c>
      <c r="C684" s="282" t="s">
        <v>39</v>
      </c>
      <c r="D684" s="282" t="s">
        <v>26</v>
      </c>
      <c r="E684" s="284" t="n">
        <v>39009</v>
      </c>
      <c r="F684" s="282" t="s">
        <v>41</v>
      </c>
      <c r="G684" s="283" t="s">
        <v>14914</v>
      </c>
      <c r="H684" s="283" t="s">
        <v>14915</v>
      </c>
      <c r="I684" s="283" t="s">
        <v>14916</v>
      </c>
      <c r="J684" s="283" t="s">
        <v>14917</v>
      </c>
      <c r="K684" s="285" t="s">
        <v>14918</v>
      </c>
      <c r="L684" s="286" t="s">
        <v>14891</v>
      </c>
      <c r="M684" s="283" t="s">
        <v>14802</v>
      </c>
      <c r="N684" s="282" t="n">
        <v>6</v>
      </c>
      <c r="O684" s="282" t="s">
        <v>49</v>
      </c>
      <c r="P684" s="282" t="s">
        <v>49</v>
      </c>
      <c r="Q684" s="282" t="s">
        <v>49</v>
      </c>
      <c r="R684" s="282" t="s">
        <v>49</v>
      </c>
      <c r="S684" s="282" t="s">
        <v>50</v>
      </c>
      <c r="T684" s="282" t="s">
        <v>49</v>
      </c>
      <c r="U684" s="282" t="s">
        <v>49</v>
      </c>
      <c r="V684" s="282" t="s">
        <v>49</v>
      </c>
      <c r="W684" s="282" t="s">
        <v>49</v>
      </c>
    </row>
    <row r="685" customFormat="false" ht="15" hidden="false" customHeight="false" outlineLevel="0" collapsed="false">
      <c r="A685" s="282" t="n">
        <v>680</v>
      </c>
      <c r="B685" s="283" t="s">
        <v>14919</v>
      </c>
      <c r="C685" s="282" t="s">
        <v>38</v>
      </c>
      <c r="D685" s="282" t="s">
        <v>39</v>
      </c>
      <c r="E685" s="284" t="n">
        <v>41206</v>
      </c>
      <c r="F685" s="282" t="s">
        <v>288</v>
      </c>
      <c r="G685" s="283" t="s">
        <v>14914</v>
      </c>
      <c r="H685" s="283" t="s">
        <v>14915</v>
      </c>
      <c r="I685" s="283" t="s">
        <v>14916</v>
      </c>
      <c r="J685" s="283" t="s">
        <v>14917</v>
      </c>
      <c r="K685" s="285" t="s">
        <v>14918</v>
      </c>
      <c r="L685" s="286" t="s">
        <v>14891</v>
      </c>
      <c r="M685" s="283" t="s">
        <v>14911</v>
      </c>
      <c r="N685" s="282" t="s">
        <v>984</v>
      </c>
      <c r="O685" s="282" t="s">
        <v>49</v>
      </c>
      <c r="P685" s="282" t="s">
        <v>49</v>
      </c>
      <c r="Q685" s="282" t="s">
        <v>49</v>
      </c>
      <c r="R685" s="282" t="s">
        <v>49</v>
      </c>
      <c r="S685" s="282" t="s">
        <v>50</v>
      </c>
      <c r="T685" s="282" t="s">
        <v>49</v>
      </c>
      <c r="U685" s="282" t="s">
        <v>49</v>
      </c>
      <c r="V685" s="282" t="s">
        <v>49</v>
      </c>
      <c r="W685" s="282" t="s">
        <v>49</v>
      </c>
    </row>
    <row r="686" customFormat="false" ht="15" hidden="false" customHeight="false" outlineLevel="0" collapsed="false">
      <c r="A686" s="282" t="n">
        <v>681</v>
      </c>
      <c r="B686" s="283" t="s">
        <v>14920</v>
      </c>
      <c r="C686" s="282" t="s">
        <v>39</v>
      </c>
      <c r="D686" s="282" t="s">
        <v>26</v>
      </c>
      <c r="E686" s="284" t="n">
        <v>39952</v>
      </c>
      <c r="F686" s="282" t="s">
        <v>151</v>
      </c>
      <c r="G686" s="283" t="s">
        <v>919</v>
      </c>
      <c r="H686" s="283" t="s">
        <v>14921</v>
      </c>
      <c r="I686" s="283" t="s">
        <v>14922</v>
      </c>
      <c r="J686" s="283" t="s">
        <v>14923</v>
      </c>
      <c r="K686" s="285" t="s">
        <v>14891</v>
      </c>
      <c r="L686" s="285" t="s">
        <v>47</v>
      </c>
      <c r="M686" s="283" t="s">
        <v>14924</v>
      </c>
      <c r="N686" s="282" t="n">
        <v>3</v>
      </c>
      <c r="O686" s="282" t="s">
        <v>49</v>
      </c>
      <c r="P686" s="282" t="s">
        <v>49</v>
      </c>
      <c r="Q686" s="282" t="s">
        <v>49</v>
      </c>
      <c r="R686" s="282" t="s">
        <v>49</v>
      </c>
      <c r="S686" s="282" t="s">
        <v>86</v>
      </c>
      <c r="T686" s="282" t="s">
        <v>49</v>
      </c>
      <c r="U686" s="282" t="s">
        <v>49</v>
      </c>
      <c r="V686" s="282" t="s">
        <v>49</v>
      </c>
      <c r="W686" s="282" t="s">
        <v>49</v>
      </c>
    </row>
    <row r="687" customFormat="false" ht="15" hidden="false" customHeight="false" outlineLevel="0" collapsed="false">
      <c r="A687" s="282" t="n">
        <v>682</v>
      </c>
      <c r="B687" s="283" t="s">
        <v>14925</v>
      </c>
      <c r="C687" s="282" t="s">
        <v>38</v>
      </c>
      <c r="D687" s="282" t="s">
        <v>39</v>
      </c>
      <c r="E687" s="284" t="n">
        <v>40767</v>
      </c>
      <c r="F687" s="282" t="s">
        <v>163</v>
      </c>
      <c r="G687" s="283" t="s">
        <v>14837</v>
      </c>
      <c r="H687" s="283" t="s">
        <v>14921</v>
      </c>
      <c r="I687" s="283" t="s">
        <v>14922</v>
      </c>
      <c r="J687" s="283" t="s">
        <v>14923</v>
      </c>
      <c r="K687" s="285" t="s">
        <v>14891</v>
      </c>
      <c r="L687" s="285" t="s">
        <v>47</v>
      </c>
      <c r="M687" s="283" t="s">
        <v>14924</v>
      </c>
      <c r="N687" s="282" t="n">
        <v>1</v>
      </c>
      <c r="O687" s="282" t="s">
        <v>49</v>
      </c>
      <c r="P687" s="282" t="s">
        <v>49</v>
      </c>
      <c r="Q687" s="282" t="s">
        <v>49</v>
      </c>
      <c r="R687" s="282" t="s">
        <v>49</v>
      </c>
      <c r="S687" s="282" t="s">
        <v>86</v>
      </c>
      <c r="T687" s="282" t="s">
        <v>49</v>
      </c>
      <c r="U687" s="282" t="s">
        <v>49</v>
      </c>
      <c r="V687" s="282" t="s">
        <v>49</v>
      </c>
      <c r="W687" s="282" t="s">
        <v>49</v>
      </c>
    </row>
    <row r="688" customFormat="false" ht="15" hidden="false" customHeight="false" outlineLevel="0" collapsed="false">
      <c r="A688" s="282" t="n">
        <v>683</v>
      </c>
      <c r="B688" s="283" t="s">
        <v>14926</v>
      </c>
      <c r="C688" s="282" t="s">
        <v>38</v>
      </c>
      <c r="D688" s="282" t="s">
        <v>39</v>
      </c>
      <c r="E688" s="284" t="n">
        <v>37286</v>
      </c>
      <c r="F688" s="282" t="s">
        <v>89</v>
      </c>
      <c r="G688" s="283" t="s">
        <v>42</v>
      </c>
      <c r="H688" s="283" t="s">
        <v>14927</v>
      </c>
      <c r="I688" s="283" t="s">
        <v>1910</v>
      </c>
      <c r="J688" s="283" t="s">
        <v>14928</v>
      </c>
      <c r="K688" s="285" t="s">
        <v>14929</v>
      </c>
      <c r="L688" s="285" t="s">
        <v>47</v>
      </c>
      <c r="M688" s="283" t="s">
        <v>14930</v>
      </c>
      <c r="N688" s="282" t="n">
        <v>10</v>
      </c>
      <c r="O688" s="282" t="s">
        <v>49</v>
      </c>
      <c r="P688" s="282" t="s">
        <v>49</v>
      </c>
      <c r="Q688" s="282" t="s">
        <v>49</v>
      </c>
      <c r="R688" s="282" t="s">
        <v>49</v>
      </c>
      <c r="S688" s="282" t="s">
        <v>634</v>
      </c>
      <c r="T688" s="282" t="s">
        <v>49</v>
      </c>
      <c r="U688" s="282" t="s">
        <v>49</v>
      </c>
      <c r="V688" s="282" t="s">
        <v>49</v>
      </c>
      <c r="W688" s="282" t="s">
        <v>49</v>
      </c>
    </row>
    <row r="689" customFormat="false" ht="15" hidden="false" customHeight="false" outlineLevel="0" collapsed="false">
      <c r="A689" s="282" t="n">
        <v>684</v>
      </c>
      <c r="B689" s="283" t="s">
        <v>14931</v>
      </c>
      <c r="C689" s="282" t="s">
        <v>38</v>
      </c>
      <c r="D689" s="282" t="s">
        <v>39</v>
      </c>
      <c r="E689" s="284" t="n">
        <v>41654</v>
      </c>
      <c r="F689" s="282" t="s">
        <v>124</v>
      </c>
      <c r="G689" s="283" t="s">
        <v>14932</v>
      </c>
      <c r="H689" s="283" t="s">
        <v>14933</v>
      </c>
      <c r="I689" s="283" t="s">
        <v>14934</v>
      </c>
      <c r="J689" s="283" t="s">
        <v>14935</v>
      </c>
      <c r="K689" s="285" t="s">
        <v>14891</v>
      </c>
      <c r="L689" s="285" t="s">
        <v>47</v>
      </c>
      <c r="M689" s="283" t="s">
        <v>14420</v>
      </c>
      <c r="N689" s="282" t="s">
        <v>65</v>
      </c>
      <c r="O689" s="282" t="s">
        <v>49</v>
      </c>
      <c r="P689" s="282" t="s">
        <v>49</v>
      </c>
      <c r="Q689" s="282" t="s">
        <v>49</v>
      </c>
      <c r="R689" s="282" t="s">
        <v>49</v>
      </c>
      <c r="S689" s="282" t="s">
        <v>77</v>
      </c>
      <c r="T689" s="282" t="s">
        <v>49</v>
      </c>
      <c r="U689" s="282" t="s">
        <v>49</v>
      </c>
      <c r="V689" s="282" t="s">
        <v>49</v>
      </c>
      <c r="W689" s="282" t="s">
        <v>49</v>
      </c>
    </row>
    <row r="690" customFormat="false" ht="15" hidden="false" customHeight="false" outlineLevel="0" collapsed="false">
      <c r="A690" s="282" t="n">
        <v>685</v>
      </c>
      <c r="B690" s="283" t="s">
        <v>14936</v>
      </c>
      <c r="C690" s="282" t="s">
        <v>38</v>
      </c>
      <c r="D690" s="282" t="s">
        <v>39</v>
      </c>
      <c r="E690" s="284" t="n">
        <v>42874</v>
      </c>
      <c r="F690" s="282" t="s">
        <v>2740</v>
      </c>
      <c r="G690" s="283" t="s">
        <v>14932</v>
      </c>
      <c r="H690" s="283" t="s">
        <v>14933</v>
      </c>
      <c r="I690" s="283" t="s">
        <v>14934</v>
      </c>
      <c r="J690" s="283" t="s">
        <v>14937</v>
      </c>
      <c r="K690" s="286" t="s">
        <v>14891</v>
      </c>
      <c r="L690" s="286" t="s">
        <v>47</v>
      </c>
      <c r="M690" s="283" t="s">
        <v>13456</v>
      </c>
      <c r="N690" s="282" t="s">
        <v>13456</v>
      </c>
      <c r="O690" s="282" t="s">
        <v>49</v>
      </c>
      <c r="P690" s="282" t="s">
        <v>49</v>
      </c>
      <c r="Q690" s="282" t="s">
        <v>49</v>
      </c>
      <c r="R690" s="282" t="s">
        <v>49</v>
      </c>
      <c r="S690" s="282" t="s">
        <v>77</v>
      </c>
      <c r="T690" s="282" t="s">
        <v>49</v>
      </c>
      <c r="U690" s="282" t="s">
        <v>49</v>
      </c>
      <c r="V690" s="282" t="s">
        <v>49</v>
      </c>
      <c r="W690" s="282" t="s">
        <v>49</v>
      </c>
    </row>
    <row r="691" customFormat="false" ht="15" hidden="false" customHeight="false" outlineLevel="0" collapsed="false">
      <c r="A691" s="282" t="n">
        <v>686</v>
      </c>
      <c r="B691" s="283" t="s">
        <v>7334</v>
      </c>
      <c r="C691" s="282" t="s">
        <v>38</v>
      </c>
      <c r="D691" s="282" t="s">
        <v>39</v>
      </c>
      <c r="E691" s="284" t="n">
        <v>38212</v>
      </c>
      <c r="F691" s="282" t="s">
        <v>99</v>
      </c>
      <c r="G691" s="283" t="s">
        <v>14938</v>
      </c>
      <c r="H691" s="283" t="s">
        <v>14939</v>
      </c>
      <c r="I691" s="283" t="s">
        <v>3408</v>
      </c>
      <c r="J691" s="283" t="s">
        <v>14940</v>
      </c>
      <c r="K691" s="285" t="s">
        <v>14941</v>
      </c>
      <c r="L691" s="285" t="s">
        <v>14929</v>
      </c>
      <c r="M691" s="283" t="s">
        <v>14942</v>
      </c>
      <c r="N691" s="282" t="n">
        <v>8</v>
      </c>
      <c r="O691" s="282" t="s">
        <v>49</v>
      </c>
      <c r="P691" s="282" t="s">
        <v>49</v>
      </c>
      <c r="Q691" s="282" t="s">
        <v>49</v>
      </c>
      <c r="R691" s="282" t="s">
        <v>49</v>
      </c>
      <c r="S691" s="282" t="s">
        <v>50</v>
      </c>
      <c r="T691" s="282" t="s">
        <v>49</v>
      </c>
      <c r="U691" s="282" t="s">
        <v>49</v>
      </c>
      <c r="V691" s="282" t="s">
        <v>49</v>
      </c>
      <c r="W691" s="282" t="s">
        <v>49</v>
      </c>
    </row>
    <row r="692" customFormat="false" ht="15" hidden="false" customHeight="false" outlineLevel="0" collapsed="false">
      <c r="A692" s="282" t="n">
        <v>687</v>
      </c>
      <c r="B692" s="283" t="s">
        <v>14943</v>
      </c>
      <c r="C692" s="282" t="s">
        <v>39</v>
      </c>
      <c r="D692" s="282" t="s">
        <v>26</v>
      </c>
      <c r="E692" s="284" t="n">
        <v>40788</v>
      </c>
      <c r="F692" s="282" t="s">
        <v>163</v>
      </c>
      <c r="G692" s="283" t="s">
        <v>14938</v>
      </c>
      <c r="H692" s="283" t="s">
        <v>14939</v>
      </c>
      <c r="I692" s="283" t="s">
        <v>3408</v>
      </c>
      <c r="J692" s="283" t="s">
        <v>14940</v>
      </c>
      <c r="K692" s="285" t="s">
        <v>14941</v>
      </c>
      <c r="L692" s="285" t="s">
        <v>14929</v>
      </c>
      <c r="M692" s="283" t="s">
        <v>14942</v>
      </c>
      <c r="N692" s="282" t="n">
        <v>2</v>
      </c>
      <c r="O692" s="282" t="s">
        <v>49</v>
      </c>
      <c r="P692" s="282" t="s">
        <v>49</v>
      </c>
      <c r="Q692" s="282" t="s">
        <v>49</v>
      </c>
      <c r="R692" s="282" t="s">
        <v>49</v>
      </c>
      <c r="S692" s="282" t="s">
        <v>50</v>
      </c>
      <c r="T692" s="282" t="s">
        <v>49</v>
      </c>
      <c r="U692" s="282" t="s">
        <v>49</v>
      </c>
      <c r="V692" s="282" t="s">
        <v>49</v>
      </c>
      <c r="W692" s="282" t="s">
        <v>49</v>
      </c>
    </row>
    <row r="693" customFormat="false" ht="15" hidden="false" customHeight="false" outlineLevel="0" collapsed="false">
      <c r="A693" s="282" t="n">
        <v>688</v>
      </c>
      <c r="B693" s="283" t="s">
        <v>2377</v>
      </c>
      <c r="C693" s="282" t="s">
        <v>38</v>
      </c>
      <c r="D693" s="282" t="s">
        <v>39</v>
      </c>
      <c r="E693" s="284" t="n">
        <v>36574</v>
      </c>
      <c r="F693" s="282" t="s">
        <v>69</v>
      </c>
      <c r="G693" s="283" t="s">
        <v>14944</v>
      </c>
      <c r="H693" s="283" t="s">
        <v>174</v>
      </c>
      <c r="I693" s="283" t="s">
        <v>1229</v>
      </c>
      <c r="J693" s="283" t="s">
        <v>14945</v>
      </c>
      <c r="K693" s="285" t="s">
        <v>14891</v>
      </c>
      <c r="L693" s="285" t="s">
        <v>14946</v>
      </c>
      <c r="M693" s="283" t="s">
        <v>14947</v>
      </c>
      <c r="N693" s="282" t="n">
        <v>12</v>
      </c>
      <c r="O693" s="282" t="s">
        <v>49</v>
      </c>
      <c r="P693" s="282" t="s">
        <v>49</v>
      </c>
      <c r="Q693" s="282" t="s">
        <v>49</v>
      </c>
      <c r="R693" s="282" t="s">
        <v>49</v>
      </c>
      <c r="S693" s="282" t="s">
        <v>77</v>
      </c>
      <c r="T693" s="282" t="s">
        <v>49</v>
      </c>
      <c r="U693" s="282" t="s">
        <v>49</v>
      </c>
      <c r="V693" s="282" t="s">
        <v>49</v>
      </c>
      <c r="W693" s="282" t="s">
        <v>49</v>
      </c>
    </row>
    <row r="694" customFormat="false" ht="15" hidden="false" customHeight="false" outlineLevel="0" collapsed="false">
      <c r="A694" s="282" t="n">
        <v>689</v>
      </c>
      <c r="B694" s="283" t="s">
        <v>5826</v>
      </c>
      <c r="C694" s="282" t="s">
        <v>39</v>
      </c>
      <c r="D694" s="282" t="s">
        <v>26</v>
      </c>
      <c r="E694" s="284" t="n">
        <v>38095</v>
      </c>
      <c r="F694" s="282" t="s">
        <v>142</v>
      </c>
      <c r="G694" s="283" t="s">
        <v>42</v>
      </c>
      <c r="H694" s="283" t="s">
        <v>174</v>
      </c>
      <c r="I694" s="283" t="s">
        <v>1229</v>
      </c>
      <c r="J694" s="283" t="s">
        <v>14945</v>
      </c>
      <c r="K694" s="285" t="s">
        <v>14891</v>
      </c>
      <c r="L694" s="285" t="s">
        <v>14946</v>
      </c>
      <c r="M694" s="283" t="s">
        <v>14911</v>
      </c>
      <c r="N694" s="282" t="n">
        <v>8</v>
      </c>
      <c r="O694" s="282" t="s">
        <v>49</v>
      </c>
      <c r="P694" s="282" t="s">
        <v>49</v>
      </c>
      <c r="Q694" s="282" t="s">
        <v>49</v>
      </c>
      <c r="R694" s="282" t="s">
        <v>49</v>
      </c>
      <c r="S694" s="282" t="s">
        <v>77</v>
      </c>
      <c r="T694" s="282" t="s">
        <v>49</v>
      </c>
      <c r="U694" s="282" t="s">
        <v>49</v>
      </c>
      <c r="V694" s="282" t="s">
        <v>49</v>
      </c>
      <c r="W694" s="282" t="s">
        <v>49</v>
      </c>
    </row>
    <row r="695" customFormat="false" ht="15" hidden="false" customHeight="false" outlineLevel="0" collapsed="false">
      <c r="A695" s="282" t="n">
        <v>690</v>
      </c>
      <c r="B695" s="283" t="s">
        <v>1437</v>
      </c>
      <c r="C695" s="282" t="s">
        <v>38</v>
      </c>
      <c r="D695" s="282" t="s">
        <v>39</v>
      </c>
      <c r="E695" s="284" t="n">
        <v>37472</v>
      </c>
      <c r="F695" s="282" t="s">
        <v>368</v>
      </c>
      <c r="G695" s="283" t="s">
        <v>42</v>
      </c>
      <c r="H695" s="283" t="s">
        <v>4931</v>
      </c>
      <c r="I695" s="283" t="s">
        <v>14948</v>
      </c>
      <c r="J695" s="283" t="s">
        <v>14949</v>
      </c>
      <c r="K695" s="285" t="s">
        <v>14941</v>
      </c>
      <c r="L695" s="285" t="s">
        <v>14950</v>
      </c>
      <c r="M695" s="283" t="s">
        <v>14951</v>
      </c>
      <c r="N695" s="282" t="s">
        <v>14952</v>
      </c>
      <c r="O695" s="282" t="s">
        <v>49</v>
      </c>
      <c r="P695" s="282" t="s">
        <v>49</v>
      </c>
      <c r="Q695" s="282" t="s">
        <v>49</v>
      </c>
      <c r="R695" s="282" t="s">
        <v>566</v>
      </c>
      <c r="S695" s="282" t="s">
        <v>77</v>
      </c>
      <c r="T695" s="282" t="s">
        <v>14953</v>
      </c>
      <c r="U695" s="282" t="s">
        <v>49</v>
      </c>
      <c r="V695" s="282" t="s">
        <v>49</v>
      </c>
      <c r="W695" s="282" t="s">
        <v>49</v>
      </c>
    </row>
    <row r="696" customFormat="false" ht="15" hidden="false" customHeight="false" outlineLevel="0" collapsed="false">
      <c r="A696" s="282" t="n">
        <v>691</v>
      </c>
      <c r="B696" s="283" t="s">
        <v>14954</v>
      </c>
      <c r="C696" s="282" t="s">
        <v>39</v>
      </c>
      <c r="D696" s="282" t="s">
        <v>26</v>
      </c>
      <c r="E696" s="284" t="n">
        <v>39064</v>
      </c>
      <c r="F696" s="282" t="s">
        <v>41</v>
      </c>
      <c r="G696" s="283" t="s">
        <v>42</v>
      </c>
      <c r="H696" s="283" t="s">
        <v>268</v>
      </c>
      <c r="I696" s="283" t="s">
        <v>605</v>
      </c>
      <c r="J696" s="283" t="s">
        <v>14955</v>
      </c>
      <c r="K696" s="285" t="s">
        <v>14929</v>
      </c>
      <c r="L696" s="285" t="s">
        <v>14956</v>
      </c>
      <c r="M696" s="283" t="s">
        <v>14957</v>
      </c>
      <c r="N696" s="282" t="n">
        <v>5</v>
      </c>
      <c r="O696" s="282" t="s">
        <v>49</v>
      </c>
      <c r="P696" s="282" t="s">
        <v>49</v>
      </c>
      <c r="Q696" s="282" t="s">
        <v>49</v>
      </c>
      <c r="R696" s="282" t="s">
        <v>49</v>
      </c>
      <c r="S696" s="282" t="s">
        <v>634</v>
      </c>
      <c r="T696" s="282" t="s">
        <v>13443</v>
      </c>
      <c r="U696" s="282" t="s">
        <v>49</v>
      </c>
      <c r="V696" s="282" t="s">
        <v>49</v>
      </c>
      <c r="W696" s="282" t="s">
        <v>49</v>
      </c>
    </row>
    <row r="697" customFormat="false" ht="15" hidden="false" customHeight="false" outlineLevel="0" collapsed="false">
      <c r="A697" s="282" t="n">
        <v>692</v>
      </c>
      <c r="B697" s="283" t="s">
        <v>14958</v>
      </c>
      <c r="C697" s="282" t="s">
        <v>39</v>
      </c>
      <c r="D697" s="282" t="s">
        <v>26</v>
      </c>
      <c r="E697" s="284" t="n">
        <v>40862</v>
      </c>
      <c r="F697" s="282" t="s">
        <v>163</v>
      </c>
      <c r="G697" s="283" t="s">
        <v>42</v>
      </c>
      <c r="H697" s="283" t="s">
        <v>268</v>
      </c>
      <c r="I697" s="283" t="s">
        <v>605</v>
      </c>
      <c r="J697" s="283" t="s">
        <v>14955</v>
      </c>
      <c r="K697" s="285" t="s">
        <v>14929</v>
      </c>
      <c r="L697" s="285" t="s">
        <v>14956</v>
      </c>
      <c r="M697" s="283" t="s">
        <v>14957</v>
      </c>
      <c r="N697" s="282" t="s">
        <v>984</v>
      </c>
      <c r="O697" s="282" t="s">
        <v>49</v>
      </c>
      <c r="P697" s="282" t="s">
        <v>49</v>
      </c>
      <c r="Q697" s="282" t="s">
        <v>49</v>
      </c>
      <c r="R697" s="282" t="s">
        <v>49</v>
      </c>
      <c r="S697" s="282" t="s">
        <v>634</v>
      </c>
      <c r="T697" s="282" t="s">
        <v>13443</v>
      </c>
      <c r="U697" s="282" t="s">
        <v>49</v>
      </c>
      <c r="V697" s="282" t="s">
        <v>49</v>
      </c>
      <c r="W697" s="282" t="s">
        <v>49</v>
      </c>
    </row>
    <row r="698" customFormat="false" ht="15" hidden="false" customHeight="false" outlineLevel="0" collapsed="false">
      <c r="A698" s="282" t="n">
        <v>693</v>
      </c>
      <c r="B698" s="283" t="s">
        <v>3414</v>
      </c>
      <c r="C698" s="282" t="s">
        <v>39</v>
      </c>
      <c r="D698" s="282" t="s">
        <v>26</v>
      </c>
      <c r="E698" s="284" t="n">
        <v>41647</v>
      </c>
      <c r="F698" s="282" t="s">
        <v>124</v>
      </c>
      <c r="G698" s="283" t="s">
        <v>42</v>
      </c>
      <c r="H698" s="283" t="s">
        <v>14959</v>
      </c>
      <c r="I698" s="283" t="s">
        <v>14960</v>
      </c>
      <c r="J698" s="283" t="s">
        <v>14961</v>
      </c>
      <c r="K698" s="285" t="s">
        <v>14962</v>
      </c>
      <c r="L698" s="285" t="s">
        <v>47</v>
      </c>
      <c r="M698" s="283" t="s">
        <v>13576</v>
      </c>
      <c r="N698" s="282" t="s">
        <v>65</v>
      </c>
      <c r="O698" s="282" t="s">
        <v>49</v>
      </c>
      <c r="P698" s="282" t="s">
        <v>49</v>
      </c>
      <c r="Q698" s="282" t="s">
        <v>49</v>
      </c>
      <c r="R698" s="282" t="s">
        <v>49</v>
      </c>
      <c r="S698" s="282" t="s">
        <v>50</v>
      </c>
      <c r="T698" s="282" t="s">
        <v>13443</v>
      </c>
      <c r="U698" s="282" t="s">
        <v>49</v>
      </c>
      <c r="V698" s="282" t="s">
        <v>49</v>
      </c>
      <c r="W698" s="282" t="s">
        <v>49</v>
      </c>
    </row>
    <row r="699" customFormat="false" ht="15" hidden="false" customHeight="false" outlineLevel="0" collapsed="false">
      <c r="A699" s="282" t="n">
        <v>694</v>
      </c>
      <c r="B699" s="283" t="s">
        <v>14963</v>
      </c>
      <c r="C699" s="282" t="s">
        <v>38</v>
      </c>
      <c r="D699" s="282" t="s">
        <v>39</v>
      </c>
      <c r="E699" s="284" t="n">
        <v>38886</v>
      </c>
      <c r="F699" s="282" t="s">
        <v>41</v>
      </c>
      <c r="G699" s="283" t="s">
        <v>14932</v>
      </c>
      <c r="H699" s="283" t="s">
        <v>14964</v>
      </c>
      <c r="I699" s="283" t="s">
        <v>4789</v>
      </c>
      <c r="J699" s="283" t="s">
        <v>14965</v>
      </c>
      <c r="K699" s="285" t="s">
        <v>14966</v>
      </c>
      <c r="L699" s="285" t="s">
        <v>47</v>
      </c>
      <c r="M699" s="283" t="s">
        <v>14682</v>
      </c>
      <c r="N699" s="282" t="n">
        <v>6</v>
      </c>
      <c r="O699" s="282" t="s">
        <v>49</v>
      </c>
      <c r="P699" s="282" t="s">
        <v>49</v>
      </c>
      <c r="Q699" s="282" t="s">
        <v>49</v>
      </c>
      <c r="R699" s="282" t="s">
        <v>49</v>
      </c>
      <c r="S699" s="282" t="s">
        <v>50</v>
      </c>
      <c r="T699" s="282" t="s">
        <v>13443</v>
      </c>
      <c r="U699" s="282" t="s">
        <v>49</v>
      </c>
      <c r="V699" s="282" t="s">
        <v>49</v>
      </c>
      <c r="W699" s="282" t="s">
        <v>49</v>
      </c>
    </row>
    <row r="700" customFormat="false" ht="15" hidden="false" customHeight="false" outlineLevel="0" collapsed="false">
      <c r="A700" s="282" t="n">
        <v>695</v>
      </c>
      <c r="B700" s="283" t="s">
        <v>1369</v>
      </c>
      <c r="C700" s="282" t="s">
        <v>38</v>
      </c>
      <c r="D700" s="282" t="s">
        <v>39</v>
      </c>
      <c r="E700" s="284" t="n">
        <v>41117</v>
      </c>
      <c r="F700" s="282" t="s">
        <v>288</v>
      </c>
      <c r="G700" s="283" t="s">
        <v>42</v>
      </c>
      <c r="H700" s="283" t="s">
        <v>14964</v>
      </c>
      <c r="I700" s="283" t="s">
        <v>4789</v>
      </c>
      <c r="J700" s="283" t="s">
        <v>14965</v>
      </c>
      <c r="K700" s="285" t="s">
        <v>14966</v>
      </c>
      <c r="L700" s="285" t="s">
        <v>47</v>
      </c>
      <c r="M700" s="283" t="s">
        <v>14682</v>
      </c>
      <c r="N700" s="282" t="s">
        <v>908</v>
      </c>
      <c r="O700" s="282" t="s">
        <v>49</v>
      </c>
      <c r="P700" s="282" t="s">
        <v>49</v>
      </c>
      <c r="Q700" s="282" t="s">
        <v>49</v>
      </c>
      <c r="R700" s="282" t="s">
        <v>49</v>
      </c>
      <c r="S700" s="282" t="s">
        <v>50</v>
      </c>
      <c r="T700" s="282" t="s">
        <v>13443</v>
      </c>
      <c r="U700" s="282" t="s">
        <v>49</v>
      </c>
      <c r="V700" s="282" t="s">
        <v>49</v>
      </c>
      <c r="W700" s="282" t="s">
        <v>49</v>
      </c>
    </row>
    <row r="701" customFormat="false" ht="15" hidden="false" customHeight="false" outlineLevel="0" collapsed="false">
      <c r="A701" s="282" t="n">
        <v>696</v>
      </c>
      <c r="B701" s="283" t="s">
        <v>14967</v>
      </c>
      <c r="C701" s="282" t="s">
        <v>39</v>
      </c>
      <c r="D701" s="282" t="s">
        <v>26</v>
      </c>
      <c r="E701" s="284" t="n">
        <v>39490</v>
      </c>
      <c r="F701" s="282" t="s">
        <v>170</v>
      </c>
      <c r="G701" s="283" t="s">
        <v>42</v>
      </c>
      <c r="H701" s="283" t="s">
        <v>14968</v>
      </c>
      <c r="I701" s="283" t="s">
        <v>1819</v>
      </c>
      <c r="J701" s="283" t="s">
        <v>14969</v>
      </c>
      <c r="K701" s="285" t="s">
        <v>14966</v>
      </c>
      <c r="L701" s="285" t="s">
        <v>14970</v>
      </c>
      <c r="M701" s="283" t="s">
        <v>14971</v>
      </c>
      <c r="N701" s="282" t="n">
        <v>4</v>
      </c>
      <c r="O701" s="282" t="s">
        <v>49</v>
      </c>
      <c r="P701" s="282" t="s">
        <v>49</v>
      </c>
      <c r="Q701" s="282" t="s">
        <v>49</v>
      </c>
      <c r="R701" s="282" t="s">
        <v>49</v>
      </c>
      <c r="S701" s="282" t="s">
        <v>50</v>
      </c>
      <c r="T701" s="282" t="s">
        <v>13443</v>
      </c>
      <c r="U701" s="282" t="s">
        <v>49</v>
      </c>
      <c r="V701" s="282" t="s">
        <v>49</v>
      </c>
      <c r="W701" s="282" t="s">
        <v>49</v>
      </c>
    </row>
    <row r="702" customFormat="false" ht="15" hidden="false" customHeight="false" outlineLevel="0" collapsed="false">
      <c r="A702" s="282" t="n">
        <v>697</v>
      </c>
      <c r="B702" s="283" t="s">
        <v>3173</v>
      </c>
      <c r="C702" s="282" t="s">
        <v>39</v>
      </c>
      <c r="D702" s="282" t="s">
        <v>26</v>
      </c>
      <c r="E702" s="284" t="n">
        <v>39051</v>
      </c>
      <c r="F702" s="282" t="s">
        <v>41</v>
      </c>
      <c r="G702" s="283" t="s">
        <v>42</v>
      </c>
      <c r="H702" s="283" t="s">
        <v>4223</v>
      </c>
      <c r="I702" s="283" t="s">
        <v>5342</v>
      </c>
      <c r="J702" s="283" t="s">
        <v>14972</v>
      </c>
      <c r="K702" s="285" t="s">
        <v>14891</v>
      </c>
      <c r="L702" s="285" t="s">
        <v>47</v>
      </c>
      <c r="M702" s="283" t="s">
        <v>14973</v>
      </c>
      <c r="N702" s="282" t="n">
        <v>5</v>
      </c>
      <c r="O702" s="282" t="s">
        <v>49</v>
      </c>
      <c r="P702" s="282" t="s">
        <v>49</v>
      </c>
      <c r="Q702" s="282" t="s">
        <v>49</v>
      </c>
      <c r="R702" s="282" t="s">
        <v>49</v>
      </c>
      <c r="S702" s="282" t="s">
        <v>77</v>
      </c>
      <c r="T702" s="282" t="s">
        <v>13443</v>
      </c>
      <c r="U702" s="282" t="s">
        <v>49</v>
      </c>
      <c r="V702" s="282" t="s">
        <v>49</v>
      </c>
      <c r="W702" s="282" t="s">
        <v>49</v>
      </c>
    </row>
    <row r="703" customFormat="false" ht="15" hidden="false" customHeight="false" outlineLevel="0" collapsed="false">
      <c r="A703" s="282" t="n">
        <v>698</v>
      </c>
      <c r="B703" s="283" t="s">
        <v>3516</v>
      </c>
      <c r="C703" s="282" t="s">
        <v>38</v>
      </c>
      <c r="D703" s="282" t="s">
        <v>39</v>
      </c>
      <c r="E703" s="284" t="n">
        <v>41001</v>
      </c>
      <c r="F703" s="282" t="s">
        <v>163</v>
      </c>
      <c r="G703" s="283" t="s">
        <v>42</v>
      </c>
      <c r="H703" s="283" t="s">
        <v>4223</v>
      </c>
      <c r="I703" s="283" t="s">
        <v>5342</v>
      </c>
      <c r="J703" s="283" t="s">
        <v>14972</v>
      </c>
      <c r="K703" s="285" t="s">
        <v>14891</v>
      </c>
      <c r="L703" s="285" t="s">
        <v>47</v>
      </c>
      <c r="M703" s="283" t="s">
        <v>13834</v>
      </c>
      <c r="N703" s="282" t="s">
        <v>984</v>
      </c>
      <c r="O703" s="282" t="s">
        <v>49</v>
      </c>
      <c r="P703" s="282" t="s">
        <v>49</v>
      </c>
      <c r="Q703" s="282" t="s">
        <v>49</v>
      </c>
      <c r="R703" s="282" t="s">
        <v>49</v>
      </c>
      <c r="S703" s="282" t="s">
        <v>77</v>
      </c>
      <c r="T703" s="282" t="s">
        <v>13443</v>
      </c>
      <c r="U703" s="282" t="s">
        <v>49</v>
      </c>
      <c r="V703" s="282" t="s">
        <v>49</v>
      </c>
      <c r="W703" s="282" t="s">
        <v>49</v>
      </c>
    </row>
    <row r="704" customFormat="false" ht="15" hidden="false" customHeight="false" outlineLevel="0" collapsed="false">
      <c r="A704" s="282" t="n">
        <v>699</v>
      </c>
      <c r="B704" s="283" t="s">
        <v>14974</v>
      </c>
      <c r="C704" s="282" t="s">
        <v>38</v>
      </c>
      <c r="D704" s="282" t="s">
        <v>39</v>
      </c>
      <c r="E704" s="284" t="n">
        <v>39006</v>
      </c>
      <c r="F704" s="282" t="s">
        <v>41</v>
      </c>
      <c r="G704" s="283" t="s">
        <v>42</v>
      </c>
      <c r="H704" s="283" t="s">
        <v>14975</v>
      </c>
      <c r="I704" s="283" t="s">
        <v>1731</v>
      </c>
      <c r="J704" s="283" t="s">
        <v>14976</v>
      </c>
      <c r="K704" s="285" t="s">
        <v>14977</v>
      </c>
      <c r="L704" s="286" t="s">
        <v>47</v>
      </c>
      <c r="M704" s="283" t="s">
        <v>14978</v>
      </c>
      <c r="N704" s="282" t="n">
        <v>6</v>
      </c>
      <c r="O704" s="282" t="s">
        <v>49</v>
      </c>
      <c r="P704" s="282" t="s">
        <v>49</v>
      </c>
      <c r="Q704" s="282" t="s">
        <v>49</v>
      </c>
      <c r="R704" s="282" t="s">
        <v>49</v>
      </c>
      <c r="S704" s="282" t="s">
        <v>634</v>
      </c>
      <c r="T704" s="282" t="s">
        <v>13443</v>
      </c>
      <c r="U704" s="282" t="s">
        <v>49</v>
      </c>
      <c r="V704" s="282" t="s">
        <v>49</v>
      </c>
      <c r="W704" s="282" t="s">
        <v>49</v>
      </c>
    </row>
    <row r="705" customFormat="false" ht="15" hidden="false" customHeight="false" outlineLevel="0" collapsed="false">
      <c r="A705" s="282" t="n">
        <v>700</v>
      </c>
      <c r="B705" s="283" t="s">
        <v>14979</v>
      </c>
      <c r="C705" s="282" t="s">
        <v>38</v>
      </c>
      <c r="D705" s="282" t="s">
        <v>39</v>
      </c>
      <c r="E705" s="284" t="n">
        <v>41927</v>
      </c>
      <c r="F705" s="282" t="s">
        <v>58</v>
      </c>
      <c r="G705" s="283" t="s">
        <v>42</v>
      </c>
      <c r="H705" s="283" t="s">
        <v>14975</v>
      </c>
      <c r="I705" s="283" t="s">
        <v>1731</v>
      </c>
      <c r="J705" s="283" t="s">
        <v>14976</v>
      </c>
      <c r="K705" s="285" t="s">
        <v>14977</v>
      </c>
      <c r="L705" s="286" t="s">
        <v>47</v>
      </c>
      <c r="M705" s="283" t="s">
        <v>13456</v>
      </c>
      <c r="N705" s="282" t="s">
        <v>13456</v>
      </c>
      <c r="O705" s="282" t="s">
        <v>49</v>
      </c>
      <c r="P705" s="282" t="s">
        <v>49</v>
      </c>
      <c r="Q705" s="282" t="s">
        <v>49</v>
      </c>
      <c r="R705" s="282" t="s">
        <v>49</v>
      </c>
      <c r="S705" s="282" t="s">
        <v>634</v>
      </c>
      <c r="T705" s="282" t="s">
        <v>13443</v>
      </c>
      <c r="U705" s="282" t="s">
        <v>49</v>
      </c>
      <c r="V705" s="282" t="s">
        <v>49</v>
      </c>
      <c r="W705" s="282" t="s">
        <v>49</v>
      </c>
    </row>
    <row r="706" customFormat="false" ht="15" hidden="false" customHeight="false" outlineLevel="0" collapsed="false">
      <c r="A706" s="282" t="n">
        <v>701</v>
      </c>
      <c r="B706" s="283" t="s">
        <v>14980</v>
      </c>
      <c r="C706" s="282" t="s">
        <v>39</v>
      </c>
      <c r="D706" s="282" t="s">
        <v>26</v>
      </c>
      <c r="E706" s="284" t="n">
        <v>37553</v>
      </c>
      <c r="F706" s="282" t="s">
        <v>368</v>
      </c>
      <c r="G706" s="283" t="s">
        <v>42</v>
      </c>
      <c r="H706" s="283" t="s">
        <v>6764</v>
      </c>
      <c r="I706" s="283" t="s">
        <v>14981</v>
      </c>
      <c r="J706" s="283" t="s">
        <v>14982</v>
      </c>
      <c r="K706" s="285" t="s">
        <v>14983</v>
      </c>
      <c r="L706" s="285" t="s">
        <v>47</v>
      </c>
      <c r="M706" s="283" t="s">
        <v>14984</v>
      </c>
      <c r="N706" s="282" t="n">
        <v>10</v>
      </c>
      <c r="O706" s="282" t="s">
        <v>49</v>
      </c>
      <c r="P706" s="282" t="s">
        <v>49</v>
      </c>
      <c r="Q706" s="282" t="s">
        <v>49</v>
      </c>
      <c r="R706" s="282" t="s">
        <v>49</v>
      </c>
      <c r="S706" s="282" t="s">
        <v>634</v>
      </c>
      <c r="T706" s="282" t="s">
        <v>13443</v>
      </c>
      <c r="U706" s="282" t="s">
        <v>49</v>
      </c>
      <c r="V706" s="282" t="s">
        <v>49</v>
      </c>
      <c r="W706" s="282" t="s">
        <v>49</v>
      </c>
    </row>
    <row r="707" customFormat="false" ht="15" hidden="false" customHeight="false" outlineLevel="0" collapsed="false">
      <c r="A707" s="282" t="n">
        <v>702</v>
      </c>
      <c r="B707" s="283" t="s">
        <v>2872</v>
      </c>
      <c r="C707" s="282" t="s">
        <v>39</v>
      </c>
      <c r="D707" s="282" t="s">
        <v>26</v>
      </c>
      <c r="E707" s="284" t="n">
        <v>38683</v>
      </c>
      <c r="F707" s="282" t="s">
        <v>201</v>
      </c>
      <c r="G707" s="283" t="s">
        <v>14985</v>
      </c>
      <c r="H707" s="283" t="s">
        <v>6764</v>
      </c>
      <c r="I707" s="283" t="s">
        <v>14981</v>
      </c>
      <c r="J707" s="283" t="s">
        <v>14982</v>
      </c>
      <c r="K707" s="285" t="s">
        <v>14983</v>
      </c>
      <c r="L707" s="285" t="s">
        <v>47</v>
      </c>
      <c r="M707" s="283" t="s">
        <v>13583</v>
      </c>
      <c r="N707" s="282" t="n">
        <v>6</v>
      </c>
      <c r="O707" s="282" t="s">
        <v>49</v>
      </c>
      <c r="P707" s="282" t="s">
        <v>49</v>
      </c>
      <c r="Q707" s="282" t="s">
        <v>49</v>
      </c>
      <c r="R707" s="282" t="s">
        <v>49</v>
      </c>
      <c r="S707" s="282" t="s">
        <v>634</v>
      </c>
      <c r="T707" s="282" t="s">
        <v>13443</v>
      </c>
      <c r="U707" s="282" t="s">
        <v>49</v>
      </c>
      <c r="V707" s="282" t="s">
        <v>49</v>
      </c>
      <c r="W707" s="282" t="s">
        <v>49</v>
      </c>
    </row>
    <row r="708" customFormat="false" ht="15" hidden="false" customHeight="false" outlineLevel="0" collapsed="false">
      <c r="A708" s="282" t="n">
        <v>703</v>
      </c>
      <c r="B708" s="283" t="s">
        <v>330</v>
      </c>
      <c r="C708" s="282" t="s">
        <v>39</v>
      </c>
      <c r="D708" s="282" t="s">
        <v>26</v>
      </c>
      <c r="E708" s="284" t="n">
        <v>42601</v>
      </c>
      <c r="F708" s="282" t="s">
        <v>9446</v>
      </c>
      <c r="G708" s="283" t="s">
        <v>42</v>
      </c>
      <c r="H708" s="283" t="s">
        <v>14986</v>
      </c>
      <c r="I708" s="283" t="s">
        <v>14987</v>
      </c>
      <c r="J708" s="283" t="s">
        <v>14988</v>
      </c>
      <c r="K708" s="285" t="s">
        <v>14989</v>
      </c>
      <c r="L708" s="285" t="s">
        <v>47</v>
      </c>
      <c r="M708" s="283" t="s">
        <v>13456</v>
      </c>
      <c r="N708" s="282" t="s">
        <v>13456</v>
      </c>
      <c r="O708" s="282" t="s">
        <v>49</v>
      </c>
      <c r="P708" s="282" t="s">
        <v>49</v>
      </c>
      <c r="Q708" s="282" t="s">
        <v>49</v>
      </c>
      <c r="R708" s="282" t="s">
        <v>49</v>
      </c>
      <c r="S708" s="282" t="s">
        <v>50</v>
      </c>
      <c r="T708" s="282" t="s">
        <v>13443</v>
      </c>
      <c r="U708" s="282" t="s">
        <v>49</v>
      </c>
      <c r="V708" s="282" t="s">
        <v>49</v>
      </c>
      <c r="W708" s="282" t="s">
        <v>49</v>
      </c>
    </row>
    <row r="709" customFormat="false" ht="15" hidden="false" customHeight="false" outlineLevel="0" collapsed="false">
      <c r="A709" s="282" t="n">
        <v>704</v>
      </c>
      <c r="B709" s="283" t="s">
        <v>222</v>
      </c>
      <c r="C709" s="282" t="s">
        <v>39</v>
      </c>
      <c r="D709" s="282" t="s">
        <v>26</v>
      </c>
      <c r="E709" s="284" t="n">
        <v>40088</v>
      </c>
      <c r="F709" s="282" t="s">
        <v>151</v>
      </c>
      <c r="G709" s="283" t="s">
        <v>14829</v>
      </c>
      <c r="H709" s="283" t="s">
        <v>7613</v>
      </c>
      <c r="I709" s="283" t="s">
        <v>621</v>
      </c>
      <c r="J709" s="283" t="s">
        <v>14988</v>
      </c>
      <c r="K709" s="285" t="s">
        <v>14966</v>
      </c>
      <c r="L709" s="285" t="s">
        <v>47</v>
      </c>
      <c r="M709" s="283" t="s">
        <v>14990</v>
      </c>
      <c r="N709" s="282" t="n">
        <v>3</v>
      </c>
      <c r="O709" s="282" t="s">
        <v>49</v>
      </c>
      <c r="P709" s="282" t="s">
        <v>49</v>
      </c>
      <c r="Q709" s="282" t="s">
        <v>49</v>
      </c>
      <c r="R709" s="282" t="s">
        <v>49</v>
      </c>
      <c r="S709" s="282" t="s">
        <v>77</v>
      </c>
      <c r="T709" s="282" t="s">
        <v>13443</v>
      </c>
      <c r="U709" s="282" t="s">
        <v>49</v>
      </c>
      <c r="V709" s="282" t="s">
        <v>49</v>
      </c>
      <c r="W709" s="282" t="s">
        <v>49</v>
      </c>
    </row>
    <row r="710" customFormat="false" ht="15" hidden="false" customHeight="false" outlineLevel="0" collapsed="false">
      <c r="A710" s="282" t="n">
        <v>705</v>
      </c>
      <c r="B710" s="283" t="s">
        <v>4149</v>
      </c>
      <c r="C710" s="282" t="s">
        <v>39</v>
      </c>
      <c r="D710" s="282" t="s">
        <v>26</v>
      </c>
      <c r="E710" s="284" t="n">
        <v>42295</v>
      </c>
      <c r="F710" s="282" t="s">
        <v>9060</v>
      </c>
      <c r="G710" s="283" t="s">
        <v>42</v>
      </c>
      <c r="H710" s="283" t="s">
        <v>7613</v>
      </c>
      <c r="I710" s="283" t="s">
        <v>621</v>
      </c>
      <c r="J710" s="283" t="s">
        <v>14988</v>
      </c>
      <c r="K710" s="285" t="s">
        <v>14966</v>
      </c>
      <c r="L710" s="285" t="s">
        <v>47</v>
      </c>
      <c r="M710" s="283" t="s">
        <v>13456</v>
      </c>
      <c r="N710" s="282" t="s">
        <v>13456</v>
      </c>
      <c r="O710" s="282" t="s">
        <v>49</v>
      </c>
      <c r="P710" s="282" t="s">
        <v>49</v>
      </c>
      <c r="Q710" s="282" t="s">
        <v>49</v>
      </c>
      <c r="R710" s="282" t="s">
        <v>49</v>
      </c>
      <c r="S710" s="282" t="s">
        <v>77</v>
      </c>
      <c r="T710" s="282" t="s">
        <v>13443</v>
      </c>
      <c r="U710" s="282" t="s">
        <v>49</v>
      </c>
      <c r="V710" s="282" t="s">
        <v>49</v>
      </c>
      <c r="W710" s="282" t="s">
        <v>49</v>
      </c>
    </row>
    <row r="711" customFormat="false" ht="15" hidden="false" customHeight="false" outlineLevel="0" collapsed="false">
      <c r="A711" s="282" t="n">
        <v>706</v>
      </c>
      <c r="B711" s="283" t="s">
        <v>14991</v>
      </c>
      <c r="C711" s="282" t="s">
        <v>38</v>
      </c>
      <c r="D711" s="282" t="s">
        <v>39</v>
      </c>
      <c r="E711" s="284" t="n">
        <v>41390</v>
      </c>
      <c r="F711" s="282" t="s">
        <v>288</v>
      </c>
      <c r="G711" s="283" t="s">
        <v>42</v>
      </c>
      <c r="H711" s="283" t="s">
        <v>14992</v>
      </c>
      <c r="I711" s="283" t="s">
        <v>14993</v>
      </c>
      <c r="J711" s="283" t="s">
        <v>14994</v>
      </c>
      <c r="K711" s="285" t="s">
        <v>14995</v>
      </c>
      <c r="L711" s="285" t="s">
        <v>47</v>
      </c>
      <c r="M711" s="283" t="s">
        <v>13834</v>
      </c>
      <c r="N711" s="282" t="s">
        <v>65</v>
      </c>
      <c r="O711" s="282" t="s">
        <v>49</v>
      </c>
      <c r="P711" s="282" t="s">
        <v>49</v>
      </c>
      <c r="Q711" s="282" t="s">
        <v>49</v>
      </c>
      <c r="R711" s="282" t="s">
        <v>49</v>
      </c>
      <c r="S711" s="282" t="s">
        <v>634</v>
      </c>
      <c r="T711" s="282" t="s">
        <v>13443</v>
      </c>
      <c r="U711" s="282" t="s">
        <v>49</v>
      </c>
      <c r="V711" s="282" t="s">
        <v>49</v>
      </c>
      <c r="W711" s="282" t="s">
        <v>49</v>
      </c>
    </row>
    <row r="712" customFormat="false" ht="15" hidden="false" customHeight="false" outlineLevel="0" collapsed="false">
      <c r="A712" s="282" t="n">
        <v>707</v>
      </c>
      <c r="B712" s="283" t="s">
        <v>14996</v>
      </c>
      <c r="C712" s="282" t="s">
        <v>39</v>
      </c>
      <c r="D712" s="282" t="s">
        <v>26</v>
      </c>
      <c r="E712" s="284" t="n">
        <v>40014</v>
      </c>
      <c r="F712" s="282" t="s">
        <v>151</v>
      </c>
      <c r="G712" s="283" t="s">
        <v>42</v>
      </c>
      <c r="H712" s="283" t="s">
        <v>6155</v>
      </c>
      <c r="I712" s="283" t="s">
        <v>4409</v>
      </c>
      <c r="J712" s="283" t="s">
        <v>14997</v>
      </c>
      <c r="K712" s="285" t="s">
        <v>14998</v>
      </c>
      <c r="L712" s="285" t="s">
        <v>47</v>
      </c>
      <c r="M712" s="283" t="s">
        <v>13954</v>
      </c>
      <c r="N712" s="282" t="n">
        <v>3</v>
      </c>
      <c r="O712" s="282" t="s">
        <v>49</v>
      </c>
      <c r="P712" s="282" t="s">
        <v>49</v>
      </c>
      <c r="Q712" s="282" t="s">
        <v>49</v>
      </c>
      <c r="R712" s="282" t="s">
        <v>49</v>
      </c>
      <c r="S712" s="282" t="s">
        <v>50</v>
      </c>
      <c r="T712" s="282" t="s">
        <v>13443</v>
      </c>
      <c r="U712" s="282" t="s">
        <v>49</v>
      </c>
      <c r="V712" s="282" t="s">
        <v>49</v>
      </c>
      <c r="W712" s="282" t="s">
        <v>49</v>
      </c>
    </row>
    <row r="713" customFormat="false" ht="15" hidden="false" customHeight="false" outlineLevel="0" collapsed="false">
      <c r="A713" s="282" t="n">
        <v>708</v>
      </c>
      <c r="B713" s="283" t="s">
        <v>14999</v>
      </c>
      <c r="C713" s="282" t="s">
        <v>38</v>
      </c>
      <c r="D713" s="282" t="s">
        <v>39</v>
      </c>
      <c r="E713" s="284" t="n">
        <v>39044</v>
      </c>
      <c r="F713" s="282" t="s">
        <v>41</v>
      </c>
      <c r="G713" s="283" t="s">
        <v>42</v>
      </c>
      <c r="H713" s="283" t="s">
        <v>15000</v>
      </c>
      <c r="I713" s="283" t="s">
        <v>6961</v>
      </c>
      <c r="J713" s="283" t="s">
        <v>15001</v>
      </c>
      <c r="K713" s="285" t="s">
        <v>15002</v>
      </c>
      <c r="L713" s="285" t="s">
        <v>47</v>
      </c>
      <c r="M713" s="283" t="s">
        <v>15003</v>
      </c>
      <c r="N713" s="282" t="n">
        <v>6</v>
      </c>
      <c r="O713" s="282" t="s">
        <v>49</v>
      </c>
      <c r="P713" s="282" t="s">
        <v>49</v>
      </c>
      <c r="Q713" s="282" t="s">
        <v>49</v>
      </c>
      <c r="R713" s="282" t="s">
        <v>49</v>
      </c>
      <c r="S713" s="282" t="s">
        <v>50</v>
      </c>
      <c r="T713" s="282" t="s">
        <v>13443</v>
      </c>
      <c r="U713" s="282" t="s">
        <v>49</v>
      </c>
      <c r="V713" s="282" t="s">
        <v>49</v>
      </c>
      <c r="W713" s="282" t="s">
        <v>49</v>
      </c>
    </row>
    <row r="714" customFormat="false" ht="15" hidden="false" customHeight="false" outlineLevel="0" collapsed="false">
      <c r="A714" s="282" t="n">
        <v>709</v>
      </c>
      <c r="B714" s="283" t="s">
        <v>15004</v>
      </c>
      <c r="C714" s="282" t="s">
        <v>38</v>
      </c>
      <c r="D714" s="282" t="s">
        <v>39</v>
      </c>
      <c r="E714" s="284" t="n">
        <v>40838</v>
      </c>
      <c r="F714" s="282" t="s">
        <v>288</v>
      </c>
      <c r="G714" s="283" t="s">
        <v>42</v>
      </c>
      <c r="H714" s="283" t="s">
        <v>202</v>
      </c>
      <c r="I714" s="283" t="s">
        <v>15005</v>
      </c>
      <c r="J714" s="283" t="s">
        <v>15001</v>
      </c>
      <c r="K714" s="285" t="s">
        <v>15006</v>
      </c>
      <c r="L714" s="285" t="s">
        <v>47</v>
      </c>
      <c r="M714" s="283" t="s">
        <v>13576</v>
      </c>
      <c r="N714" s="282" t="s">
        <v>65</v>
      </c>
      <c r="O714" s="282" t="s">
        <v>49</v>
      </c>
      <c r="P714" s="282" t="s">
        <v>49</v>
      </c>
      <c r="Q714" s="282" t="s">
        <v>49</v>
      </c>
      <c r="R714" s="282" t="s">
        <v>49</v>
      </c>
      <c r="S714" s="282" t="s">
        <v>50</v>
      </c>
      <c r="T714" s="282" t="s">
        <v>13443</v>
      </c>
      <c r="U714" s="282" t="s">
        <v>49</v>
      </c>
      <c r="V714" s="282" t="s">
        <v>49</v>
      </c>
      <c r="W714" s="282" t="s">
        <v>49</v>
      </c>
    </row>
    <row r="715" customFormat="false" ht="15" hidden="false" customHeight="false" outlineLevel="0" collapsed="false">
      <c r="A715" s="282" t="n">
        <v>710</v>
      </c>
      <c r="B715" s="283" t="s">
        <v>15007</v>
      </c>
      <c r="C715" s="282" t="s">
        <v>38</v>
      </c>
      <c r="D715" s="282" t="s">
        <v>39</v>
      </c>
      <c r="E715" s="284" t="n">
        <v>40482</v>
      </c>
      <c r="F715" s="282" t="s">
        <v>112</v>
      </c>
      <c r="G715" s="283" t="s">
        <v>15008</v>
      </c>
      <c r="H715" s="283" t="s">
        <v>2421</v>
      </c>
      <c r="I715" s="283" t="s">
        <v>1002</v>
      </c>
      <c r="J715" s="283" t="s">
        <v>15009</v>
      </c>
      <c r="K715" s="285" t="s">
        <v>15010</v>
      </c>
      <c r="L715" s="285" t="s">
        <v>47</v>
      </c>
      <c r="M715" s="283" t="s">
        <v>13954</v>
      </c>
      <c r="N715" s="282" t="n">
        <v>2</v>
      </c>
      <c r="O715" s="282" t="s">
        <v>49</v>
      </c>
      <c r="P715" s="282" t="s">
        <v>49</v>
      </c>
      <c r="Q715" s="282" t="s">
        <v>49</v>
      </c>
      <c r="R715" s="282" t="s">
        <v>49</v>
      </c>
      <c r="S715" s="282" t="s">
        <v>634</v>
      </c>
      <c r="T715" s="282" t="s">
        <v>13443</v>
      </c>
      <c r="U715" s="282" t="s">
        <v>49</v>
      </c>
      <c r="V715" s="282" t="s">
        <v>49</v>
      </c>
      <c r="W715" s="282" t="s">
        <v>49</v>
      </c>
    </row>
    <row r="716" customFormat="false" ht="15" hidden="false" customHeight="false" outlineLevel="0" collapsed="false">
      <c r="A716" s="282" t="n">
        <v>711</v>
      </c>
      <c r="B716" s="283" t="s">
        <v>15011</v>
      </c>
      <c r="C716" s="282" t="s">
        <v>38</v>
      </c>
      <c r="D716" s="282" t="s">
        <v>39</v>
      </c>
      <c r="E716" s="284" t="n">
        <v>41373</v>
      </c>
      <c r="F716" s="282" t="s">
        <v>288</v>
      </c>
      <c r="G716" s="283" t="s">
        <v>15008</v>
      </c>
      <c r="H716" s="283" t="s">
        <v>2421</v>
      </c>
      <c r="I716" s="283" t="s">
        <v>1002</v>
      </c>
      <c r="J716" s="283" t="s">
        <v>15009</v>
      </c>
      <c r="K716" s="285" t="s">
        <v>15010</v>
      </c>
      <c r="L716" s="285" t="s">
        <v>47</v>
      </c>
      <c r="M716" s="283" t="s">
        <v>13954</v>
      </c>
      <c r="N716" s="282" t="s">
        <v>65</v>
      </c>
      <c r="O716" s="282" t="s">
        <v>49</v>
      </c>
      <c r="P716" s="282" t="s">
        <v>49</v>
      </c>
      <c r="Q716" s="282" t="s">
        <v>49</v>
      </c>
      <c r="R716" s="282" t="s">
        <v>49</v>
      </c>
      <c r="S716" s="282" t="s">
        <v>634</v>
      </c>
      <c r="T716" s="282" t="s">
        <v>13443</v>
      </c>
      <c r="U716" s="282" t="s">
        <v>49</v>
      </c>
      <c r="V716" s="282" t="s">
        <v>49</v>
      </c>
      <c r="W716" s="282" t="s">
        <v>49</v>
      </c>
    </row>
    <row r="717" customFormat="false" ht="15" hidden="false" customHeight="false" outlineLevel="0" collapsed="false">
      <c r="A717" s="282" t="n">
        <v>712</v>
      </c>
      <c r="B717" s="283" t="s">
        <v>2253</v>
      </c>
      <c r="C717" s="282" t="s">
        <v>38</v>
      </c>
      <c r="D717" s="282" t="s">
        <v>39</v>
      </c>
      <c r="E717" s="284" t="n">
        <v>37224</v>
      </c>
      <c r="F717" s="282" t="s">
        <v>89</v>
      </c>
      <c r="G717" s="283" t="s">
        <v>42</v>
      </c>
      <c r="H717" s="283" t="s">
        <v>3851</v>
      </c>
      <c r="I717" s="283" t="s">
        <v>15012</v>
      </c>
      <c r="J717" s="283" t="s">
        <v>15013</v>
      </c>
      <c r="K717" s="285" t="s">
        <v>15014</v>
      </c>
      <c r="L717" s="285" t="s">
        <v>47</v>
      </c>
      <c r="M717" s="283" t="s">
        <v>15015</v>
      </c>
      <c r="N717" s="282" t="n">
        <v>11</v>
      </c>
      <c r="O717" s="282" t="s">
        <v>49</v>
      </c>
      <c r="P717" s="282" t="s">
        <v>49</v>
      </c>
      <c r="Q717" s="282" t="s">
        <v>49</v>
      </c>
      <c r="R717" s="282" t="s">
        <v>49</v>
      </c>
      <c r="S717" s="282" t="s">
        <v>634</v>
      </c>
      <c r="T717" s="282" t="s">
        <v>13443</v>
      </c>
      <c r="U717" s="282" t="s">
        <v>49</v>
      </c>
      <c r="V717" s="282" t="s">
        <v>49</v>
      </c>
      <c r="W717" s="282" t="s">
        <v>49</v>
      </c>
    </row>
    <row r="718" customFormat="false" ht="15" hidden="false" customHeight="false" outlineLevel="0" collapsed="false">
      <c r="A718" s="282" t="n">
        <v>713</v>
      </c>
      <c r="B718" s="283" t="s">
        <v>4635</v>
      </c>
      <c r="C718" s="282" t="s">
        <v>38</v>
      </c>
      <c r="D718" s="282" t="s">
        <v>39</v>
      </c>
      <c r="E718" s="284" t="n">
        <v>40815</v>
      </c>
      <c r="F718" s="282" t="s">
        <v>7312</v>
      </c>
      <c r="G718" s="283" t="s">
        <v>42</v>
      </c>
      <c r="H718" s="283" t="s">
        <v>15016</v>
      </c>
      <c r="I718" s="283" t="s">
        <v>5223</v>
      </c>
      <c r="J718" s="286" t="s">
        <v>15017</v>
      </c>
      <c r="K718" s="283" t="s">
        <v>15018</v>
      </c>
      <c r="L718" s="283" t="s">
        <v>47</v>
      </c>
      <c r="M718" s="283" t="s">
        <v>15019</v>
      </c>
      <c r="N718" s="282" t="s">
        <v>65</v>
      </c>
      <c r="O718" s="282" t="s">
        <v>49</v>
      </c>
      <c r="P718" s="282" t="s">
        <v>49</v>
      </c>
      <c r="Q718" s="282" t="s">
        <v>49</v>
      </c>
      <c r="R718" s="282" t="s">
        <v>49</v>
      </c>
      <c r="S718" s="282" t="s">
        <v>50</v>
      </c>
      <c r="T718" s="282" t="s">
        <v>49</v>
      </c>
      <c r="U718" s="282" t="s">
        <v>49</v>
      </c>
      <c r="V718" s="282" t="s">
        <v>49</v>
      </c>
      <c r="W718" s="282" t="s">
        <v>49</v>
      </c>
    </row>
    <row r="719" customFormat="false" ht="15" hidden="false" customHeight="false" outlineLevel="0" collapsed="false">
      <c r="A719" s="282" t="n">
        <v>714</v>
      </c>
      <c r="B719" s="283" t="s">
        <v>2721</v>
      </c>
      <c r="C719" s="282" t="s">
        <v>38</v>
      </c>
      <c r="D719" s="282" t="s">
        <v>39</v>
      </c>
      <c r="E719" s="284" t="n">
        <v>39652</v>
      </c>
      <c r="F719" s="282" t="s">
        <v>7308</v>
      </c>
      <c r="G719" s="283" t="s">
        <v>42</v>
      </c>
      <c r="H719" s="283" t="s">
        <v>15016</v>
      </c>
      <c r="I719" s="283" t="s">
        <v>5223</v>
      </c>
      <c r="J719" s="286" t="s">
        <v>15017</v>
      </c>
      <c r="K719" s="283" t="s">
        <v>15018</v>
      </c>
      <c r="L719" s="283" t="s">
        <v>47</v>
      </c>
      <c r="M719" s="283" t="s">
        <v>15019</v>
      </c>
      <c r="N719" s="282" t="n">
        <v>4</v>
      </c>
      <c r="O719" s="282" t="s">
        <v>49</v>
      </c>
      <c r="P719" s="282" t="s">
        <v>49</v>
      </c>
      <c r="Q719" s="282" t="s">
        <v>49</v>
      </c>
      <c r="R719" s="282" t="s">
        <v>49</v>
      </c>
      <c r="S719" s="282" t="s">
        <v>50</v>
      </c>
      <c r="T719" s="282" t="s">
        <v>49</v>
      </c>
      <c r="U719" s="282" t="s">
        <v>49</v>
      </c>
      <c r="V719" s="282" t="s">
        <v>49</v>
      </c>
      <c r="W719" s="282" t="s">
        <v>49</v>
      </c>
    </row>
    <row r="720" customFormat="false" ht="15" hidden="false" customHeight="false" outlineLevel="0" collapsed="false">
      <c r="A720" s="282" t="n">
        <v>715</v>
      </c>
      <c r="B720" s="283" t="s">
        <v>709</v>
      </c>
      <c r="C720" s="282" t="s">
        <v>39</v>
      </c>
      <c r="D720" s="283" t="s">
        <v>26</v>
      </c>
      <c r="E720" s="284" t="n">
        <v>39360</v>
      </c>
      <c r="F720" s="282" t="s">
        <v>7356</v>
      </c>
      <c r="G720" s="283" t="s">
        <v>42</v>
      </c>
      <c r="H720" s="283" t="s">
        <v>588</v>
      </c>
      <c r="I720" s="283" t="s">
        <v>15020</v>
      </c>
      <c r="J720" s="286" t="s">
        <v>15021</v>
      </c>
      <c r="K720" s="283" t="s">
        <v>15022</v>
      </c>
      <c r="L720" s="283" t="s">
        <v>15023</v>
      </c>
      <c r="M720" s="283" t="s">
        <v>15024</v>
      </c>
      <c r="N720" s="282" t="n">
        <v>5</v>
      </c>
      <c r="O720" s="282" t="s">
        <v>49</v>
      </c>
      <c r="P720" s="282" t="s">
        <v>49</v>
      </c>
      <c r="Q720" s="282" t="s">
        <v>49</v>
      </c>
      <c r="R720" s="282" t="s">
        <v>49</v>
      </c>
      <c r="S720" s="282" t="s">
        <v>50</v>
      </c>
      <c r="T720" s="282" t="s">
        <v>49</v>
      </c>
      <c r="U720" s="282" t="s">
        <v>49</v>
      </c>
      <c r="V720" s="282" t="s">
        <v>49</v>
      </c>
      <c r="W720" s="282" t="s">
        <v>49</v>
      </c>
    </row>
    <row r="721" customFormat="false" ht="15" hidden="false" customHeight="false" outlineLevel="0" collapsed="false">
      <c r="A721" s="282" t="n">
        <v>716</v>
      </c>
      <c r="B721" s="283" t="s">
        <v>1511</v>
      </c>
      <c r="C721" s="282" t="s">
        <v>39</v>
      </c>
      <c r="D721" s="283" t="s">
        <v>26</v>
      </c>
      <c r="E721" s="284" t="n">
        <v>38881</v>
      </c>
      <c r="F721" s="282" t="s">
        <v>7335</v>
      </c>
      <c r="G721" s="283" t="s">
        <v>14522</v>
      </c>
      <c r="H721" s="283" t="s">
        <v>3603</v>
      </c>
      <c r="I721" s="283" t="s">
        <v>1661</v>
      </c>
      <c r="J721" s="286" t="s">
        <v>15025</v>
      </c>
      <c r="K721" s="283" t="s">
        <v>463</v>
      </c>
      <c r="L721" s="283" t="s">
        <v>47</v>
      </c>
      <c r="M721" s="283" t="s">
        <v>15026</v>
      </c>
      <c r="N721" s="282" t="n">
        <v>6</v>
      </c>
      <c r="O721" s="282" t="s">
        <v>49</v>
      </c>
      <c r="P721" s="282" t="s">
        <v>49</v>
      </c>
      <c r="Q721" s="282" t="s">
        <v>49</v>
      </c>
      <c r="R721" s="282" t="s">
        <v>49</v>
      </c>
      <c r="S721" s="282" t="s">
        <v>634</v>
      </c>
      <c r="T721" s="282" t="s">
        <v>49</v>
      </c>
      <c r="U721" s="282" t="s">
        <v>49</v>
      </c>
      <c r="V721" s="282" t="s">
        <v>49</v>
      </c>
      <c r="W721" s="282" t="s">
        <v>49</v>
      </c>
    </row>
    <row r="722" customFormat="false" ht="15" hidden="false" customHeight="false" outlineLevel="0" collapsed="false">
      <c r="A722" s="282" t="n">
        <v>717</v>
      </c>
      <c r="B722" s="283" t="s">
        <v>15027</v>
      </c>
      <c r="C722" s="282" t="s">
        <v>39</v>
      </c>
      <c r="D722" s="283" t="s">
        <v>26</v>
      </c>
      <c r="E722" s="284" t="n">
        <v>37804</v>
      </c>
      <c r="F722" s="282" t="s">
        <v>7318</v>
      </c>
      <c r="G722" s="283" t="s">
        <v>42</v>
      </c>
      <c r="H722" s="283" t="s">
        <v>7507</v>
      </c>
      <c r="I722" s="283" t="s">
        <v>15028</v>
      </c>
      <c r="J722" s="286" t="s">
        <v>15029</v>
      </c>
      <c r="K722" s="283" t="s">
        <v>322</v>
      </c>
      <c r="L722" s="283" t="s">
        <v>15030</v>
      </c>
      <c r="M722" s="283" t="s">
        <v>15031</v>
      </c>
      <c r="N722" s="282" t="n">
        <v>8</v>
      </c>
      <c r="O722" s="282" t="s">
        <v>49</v>
      </c>
      <c r="P722" s="282" t="s">
        <v>49</v>
      </c>
      <c r="Q722" s="282" t="s">
        <v>49</v>
      </c>
      <c r="R722" s="282" t="s">
        <v>49</v>
      </c>
      <c r="S722" s="282" t="s">
        <v>50</v>
      </c>
      <c r="T722" s="282" t="s">
        <v>49</v>
      </c>
      <c r="U722" s="282" t="s">
        <v>49</v>
      </c>
      <c r="V722" s="282" t="s">
        <v>49</v>
      </c>
      <c r="W722" s="282" t="s">
        <v>49</v>
      </c>
    </row>
    <row r="723" customFormat="false" ht="15" hidden="false" customHeight="false" outlineLevel="0" collapsed="false">
      <c r="A723" s="282" t="n">
        <v>718</v>
      </c>
      <c r="B723" s="283" t="s">
        <v>3630</v>
      </c>
      <c r="C723" s="282" t="s">
        <v>38</v>
      </c>
      <c r="D723" s="282" t="s">
        <v>39</v>
      </c>
      <c r="E723" s="284" t="n">
        <v>40294</v>
      </c>
      <c r="F723" s="282" t="s">
        <v>7371</v>
      </c>
      <c r="G723" s="283" t="s">
        <v>42</v>
      </c>
      <c r="H723" s="283" t="s">
        <v>4544</v>
      </c>
      <c r="I723" s="283" t="s">
        <v>3645</v>
      </c>
      <c r="J723" s="286" t="s">
        <v>15032</v>
      </c>
      <c r="K723" s="283" t="s">
        <v>15033</v>
      </c>
      <c r="L723" s="283" t="s">
        <v>47</v>
      </c>
      <c r="M723" s="283" t="s">
        <v>13755</v>
      </c>
      <c r="N723" s="282" t="n">
        <v>3</v>
      </c>
      <c r="O723" s="282" t="s">
        <v>49</v>
      </c>
      <c r="P723" s="282" t="s">
        <v>49</v>
      </c>
      <c r="Q723" s="282" t="s">
        <v>49</v>
      </c>
      <c r="R723" s="282" t="s">
        <v>49</v>
      </c>
      <c r="S723" s="282" t="s">
        <v>50</v>
      </c>
      <c r="T723" s="282" t="s">
        <v>49</v>
      </c>
      <c r="U723" s="282" t="s">
        <v>49</v>
      </c>
      <c r="V723" s="282" t="s">
        <v>49</v>
      </c>
      <c r="W723" s="282" t="s">
        <v>49</v>
      </c>
    </row>
    <row r="724" customFormat="false" ht="15" hidden="false" customHeight="false" outlineLevel="0" collapsed="false">
      <c r="A724" s="282" t="n">
        <v>719</v>
      </c>
      <c r="B724" s="283" t="s">
        <v>15034</v>
      </c>
      <c r="C724" s="282" t="s">
        <v>39</v>
      </c>
      <c r="D724" s="283" t="s">
        <v>26</v>
      </c>
      <c r="E724" s="284" t="n">
        <v>42790</v>
      </c>
      <c r="F724" s="282" t="s">
        <v>7811</v>
      </c>
      <c r="G724" s="283" t="s">
        <v>42</v>
      </c>
      <c r="H724" s="283" t="s">
        <v>15035</v>
      </c>
      <c r="I724" s="283" t="s">
        <v>1229</v>
      </c>
      <c r="J724" s="286" t="s">
        <v>15036</v>
      </c>
      <c r="K724" s="283" t="s">
        <v>773</v>
      </c>
      <c r="L724" s="283" t="s">
        <v>47</v>
      </c>
      <c r="M724" s="283" t="s">
        <v>13456</v>
      </c>
      <c r="N724" s="282" t="n">
        <v>0</v>
      </c>
      <c r="O724" s="282" t="s">
        <v>49</v>
      </c>
      <c r="P724" s="282" t="s">
        <v>49</v>
      </c>
      <c r="Q724" s="282" t="s">
        <v>49</v>
      </c>
      <c r="R724" s="282" t="s">
        <v>49</v>
      </c>
      <c r="S724" s="282" t="s">
        <v>50</v>
      </c>
      <c r="T724" s="282" t="s">
        <v>49</v>
      </c>
      <c r="U724" s="282" t="s">
        <v>49</v>
      </c>
      <c r="V724" s="282" t="s">
        <v>49</v>
      </c>
      <c r="W724" s="282" t="s">
        <v>49</v>
      </c>
    </row>
    <row r="725" customFormat="false" ht="15" hidden="false" customHeight="false" outlineLevel="0" collapsed="false">
      <c r="A725" s="282" t="n">
        <v>720</v>
      </c>
      <c r="B725" s="283" t="s">
        <v>2979</v>
      </c>
      <c r="C725" s="282" t="s">
        <v>39</v>
      </c>
      <c r="D725" s="283" t="s">
        <v>26</v>
      </c>
      <c r="E725" s="284" t="n">
        <v>36784</v>
      </c>
      <c r="F725" s="282" t="s">
        <v>7313</v>
      </c>
      <c r="G725" s="283" t="s">
        <v>42</v>
      </c>
      <c r="H725" s="283" t="s">
        <v>7118</v>
      </c>
      <c r="I725" s="283" t="s">
        <v>14981</v>
      </c>
      <c r="J725" s="286" t="s">
        <v>15037</v>
      </c>
      <c r="K725" s="283" t="s">
        <v>463</v>
      </c>
      <c r="L725" s="283" t="s">
        <v>47</v>
      </c>
      <c r="M725" s="283" t="s">
        <v>15038</v>
      </c>
      <c r="N725" s="282" t="n">
        <v>12</v>
      </c>
      <c r="O725" s="282" t="s">
        <v>49</v>
      </c>
      <c r="P725" s="282" t="s">
        <v>49</v>
      </c>
      <c r="Q725" s="282" t="s">
        <v>49</v>
      </c>
      <c r="R725" s="282" t="s">
        <v>49</v>
      </c>
      <c r="S725" s="282" t="s">
        <v>50</v>
      </c>
      <c r="T725" s="282" t="s">
        <v>49</v>
      </c>
      <c r="U725" s="282" t="s">
        <v>49</v>
      </c>
      <c r="V725" s="282" t="s">
        <v>49</v>
      </c>
      <c r="W725" s="282" t="s">
        <v>49</v>
      </c>
    </row>
    <row r="726" customFormat="false" ht="15" hidden="false" customHeight="false" outlineLevel="0" collapsed="false">
      <c r="A726" s="282" t="n">
        <v>721</v>
      </c>
      <c r="B726" s="283" t="s">
        <v>754</v>
      </c>
      <c r="C726" s="282" t="s">
        <v>38</v>
      </c>
      <c r="D726" s="282" t="s">
        <v>39</v>
      </c>
      <c r="E726" s="284" t="n">
        <v>37439</v>
      </c>
      <c r="F726" s="282" t="s">
        <v>7316</v>
      </c>
      <c r="G726" s="283" t="s">
        <v>15039</v>
      </c>
      <c r="H726" s="283" t="s">
        <v>7118</v>
      </c>
      <c r="I726" s="283" t="s">
        <v>14981</v>
      </c>
      <c r="J726" s="286" t="s">
        <v>15037</v>
      </c>
      <c r="K726" s="283" t="s">
        <v>463</v>
      </c>
      <c r="L726" s="283" t="s">
        <v>47</v>
      </c>
      <c r="M726" s="283" t="s">
        <v>15038</v>
      </c>
      <c r="N726" s="282" t="n">
        <v>9</v>
      </c>
      <c r="O726" s="282" t="s">
        <v>49</v>
      </c>
      <c r="P726" s="282" t="s">
        <v>49</v>
      </c>
      <c r="Q726" s="282" t="s">
        <v>49</v>
      </c>
      <c r="R726" s="282" t="s">
        <v>49</v>
      </c>
      <c r="S726" s="282" t="s">
        <v>50</v>
      </c>
      <c r="T726" s="282" t="s">
        <v>49</v>
      </c>
      <c r="U726" s="282" t="s">
        <v>49</v>
      </c>
      <c r="V726" s="282" t="s">
        <v>49</v>
      </c>
      <c r="W726" s="282" t="s">
        <v>49</v>
      </c>
    </row>
    <row r="727" customFormat="false" ht="15" hidden="false" customHeight="false" outlineLevel="0" collapsed="false">
      <c r="A727" s="282" t="n">
        <v>722</v>
      </c>
      <c r="B727" s="283" t="s">
        <v>15040</v>
      </c>
      <c r="C727" s="282" t="s">
        <v>39</v>
      </c>
      <c r="D727" s="283" t="s">
        <v>26</v>
      </c>
      <c r="E727" s="284" t="n">
        <v>41618</v>
      </c>
      <c r="F727" s="282" t="s">
        <v>7303</v>
      </c>
      <c r="G727" s="283" t="s">
        <v>42</v>
      </c>
      <c r="H727" s="283" t="s">
        <v>15041</v>
      </c>
      <c r="I727" s="283" t="s">
        <v>15042</v>
      </c>
      <c r="J727" s="286" t="s">
        <v>15043</v>
      </c>
      <c r="K727" s="283" t="s">
        <v>463</v>
      </c>
      <c r="L727" s="283" t="s">
        <v>47</v>
      </c>
      <c r="M727" s="283" t="s">
        <v>13576</v>
      </c>
      <c r="N727" s="282" t="s">
        <v>65</v>
      </c>
      <c r="O727" s="282" t="s">
        <v>49</v>
      </c>
      <c r="P727" s="282" t="s">
        <v>49</v>
      </c>
      <c r="Q727" s="282" t="s">
        <v>49</v>
      </c>
      <c r="R727" s="282" t="s">
        <v>49</v>
      </c>
      <c r="S727" s="282" t="s">
        <v>634</v>
      </c>
      <c r="T727" s="282" t="s">
        <v>49</v>
      </c>
      <c r="U727" s="282" t="s">
        <v>49</v>
      </c>
      <c r="V727" s="282" t="s">
        <v>49</v>
      </c>
      <c r="W727" s="282" t="s">
        <v>49</v>
      </c>
    </row>
    <row r="728" customFormat="false" ht="15" hidden="false" customHeight="false" outlineLevel="0" collapsed="false">
      <c r="A728" s="282" t="n">
        <v>723</v>
      </c>
      <c r="B728" s="283" t="s">
        <v>15044</v>
      </c>
      <c r="C728" s="283" t="s">
        <v>38</v>
      </c>
      <c r="D728" s="282" t="s">
        <v>39</v>
      </c>
      <c r="E728" s="284" t="n">
        <v>41547</v>
      </c>
      <c r="F728" s="282" t="s">
        <v>7303</v>
      </c>
      <c r="G728" s="283" t="s">
        <v>42</v>
      </c>
      <c r="H728" s="283" t="s">
        <v>2391</v>
      </c>
      <c r="I728" s="283" t="s">
        <v>1366</v>
      </c>
      <c r="J728" s="286" t="s">
        <v>15045</v>
      </c>
      <c r="K728" s="283" t="s">
        <v>15030</v>
      </c>
      <c r="L728" s="283" t="s">
        <v>47</v>
      </c>
      <c r="M728" s="283" t="s">
        <v>13576</v>
      </c>
      <c r="N728" s="282" t="s">
        <v>65</v>
      </c>
      <c r="O728" s="282" t="s">
        <v>49</v>
      </c>
      <c r="P728" s="282" t="s">
        <v>49</v>
      </c>
      <c r="Q728" s="282" t="s">
        <v>49</v>
      </c>
      <c r="R728" s="282" t="s">
        <v>49</v>
      </c>
      <c r="S728" s="282" t="s">
        <v>634</v>
      </c>
      <c r="T728" s="282" t="s">
        <v>49</v>
      </c>
      <c r="U728" s="282" t="s">
        <v>49</v>
      </c>
      <c r="V728" s="282" t="s">
        <v>49</v>
      </c>
      <c r="W728" s="282" t="s">
        <v>49</v>
      </c>
    </row>
    <row r="729" customFormat="false" ht="15" hidden="false" customHeight="false" outlineLevel="0" collapsed="false">
      <c r="A729" s="282" t="n">
        <v>724</v>
      </c>
      <c r="B729" s="283" t="s">
        <v>545</v>
      </c>
      <c r="C729" s="283" t="s">
        <v>38</v>
      </c>
      <c r="D729" s="282" t="s">
        <v>39</v>
      </c>
      <c r="E729" s="284" t="n">
        <v>41934</v>
      </c>
      <c r="F729" s="282" t="s">
        <v>7328</v>
      </c>
      <c r="G729" s="283" t="s">
        <v>42</v>
      </c>
      <c r="H729" s="283" t="s">
        <v>2391</v>
      </c>
      <c r="I729" s="283" t="s">
        <v>1366</v>
      </c>
      <c r="J729" s="286" t="s">
        <v>15045</v>
      </c>
      <c r="K729" s="283" t="s">
        <v>15030</v>
      </c>
      <c r="L729" s="283" t="s">
        <v>47</v>
      </c>
      <c r="M729" s="283" t="s">
        <v>13576</v>
      </c>
      <c r="N729" s="282" t="s">
        <v>8093</v>
      </c>
      <c r="O729" s="282" t="s">
        <v>49</v>
      </c>
      <c r="P729" s="282" t="s">
        <v>49</v>
      </c>
      <c r="Q729" s="282" t="s">
        <v>49</v>
      </c>
      <c r="R729" s="282" t="s">
        <v>49</v>
      </c>
      <c r="S729" s="282" t="s">
        <v>634</v>
      </c>
      <c r="T729" s="282" t="s">
        <v>49</v>
      </c>
      <c r="U729" s="282" t="s">
        <v>49</v>
      </c>
      <c r="V729" s="282" t="s">
        <v>49</v>
      </c>
      <c r="W729" s="282" t="s">
        <v>49</v>
      </c>
    </row>
    <row r="730" customFormat="false" ht="15" hidden="false" customHeight="false" outlineLevel="0" collapsed="false">
      <c r="A730" s="282" t="n">
        <v>725</v>
      </c>
      <c r="B730" s="283" t="s">
        <v>15046</v>
      </c>
      <c r="C730" s="282" t="s">
        <v>39</v>
      </c>
      <c r="D730" s="283" t="s">
        <v>26</v>
      </c>
      <c r="E730" s="284" t="n">
        <v>41643</v>
      </c>
      <c r="F730" s="282" t="s">
        <v>7303</v>
      </c>
      <c r="G730" s="283" t="s">
        <v>919</v>
      </c>
      <c r="H730" s="283" t="s">
        <v>11692</v>
      </c>
      <c r="I730" s="283" t="s">
        <v>1712</v>
      </c>
      <c r="J730" s="286" t="s">
        <v>15047</v>
      </c>
      <c r="K730" s="283" t="s">
        <v>15048</v>
      </c>
      <c r="L730" s="283" t="s">
        <v>47</v>
      </c>
      <c r="M730" s="283" t="s">
        <v>13576</v>
      </c>
      <c r="N730" s="282" t="s">
        <v>8093</v>
      </c>
      <c r="O730" s="282" t="s">
        <v>49</v>
      </c>
      <c r="P730" s="282" t="s">
        <v>49</v>
      </c>
      <c r="Q730" s="282" t="s">
        <v>49</v>
      </c>
      <c r="R730" s="282" t="s">
        <v>49</v>
      </c>
      <c r="S730" s="282" t="s">
        <v>634</v>
      </c>
      <c r="T730" s="282" t="s">
        <v>49</v>
      </c>
      <c r="U730" s="282" t="s">
        <v>49</v>
      </c>
      <c r="V730" s="282" t="s">
        <v>49</v>
      </c>
      <c r="W730" s="282" t="s">
        <v>49</v>
      </c>
    </row>
    <row r="731" customFormat="false" ht="15" hidden="false" customHeight="false" outlineLevel="0" collapsed="false">
      <c r="A731" s="282" t="n">
        <v>726</v>
      </c>
      <c r="B731" s="283" t="s">
        <v>4112</v>
      </c>
      <c r="C731" s="282" t="s">
        <v>39</v>
      </c>
      <c r="D731" s="283" t="s">
        <v>26</v>
      </c>
      <c r="E731" s="284" t="n">
        <v>42648</v>
      </c>
      <c r="F731" s="282" t="s">
        <v>7811</v>
      </c>
      <c r="G731" s="283" t="s">
        <v>919</v>
      </c>
      <c r="H731" s="283" t="s">
        <v>11692</v>
      </c>
      <c r="I731" s="283" t="s">
        <v>1712</v>
      </c>
      <c r="J731" s="286" t="s">
        <v>15047</v>
      </c>
      <c r="K731" s="283" t="s">
        <v>15048</v>
      </c>
      <c r="L731" s="283" t="s">
        <v>47</v>
      </c>
      <c r="M731" s="283" t="s">
        <v>13456</v>
      </c>
      <c r="N731" s="282" t="s">
        <v>13456</v>
      </c>
      <c r="O731" s="282" t="s">
        <v>49</v>
      </c>
      <c r="P731" s="282" t="s">
        <v>49</v>
      </c>
      <c r="Q731" s="282" t="s">
        <v>49</v>
      </c>
      <c r="R731" s="282" t="s">
        <v>49</v>
      </c>
      <c r="S731" s="282" t="s">
        <v>634</v>
      </c>
      <c r="T731" s="282" t="s">
        <v>49</v>
      </c>
      <c r="U731" s="282" t="s">
        <v>49</v>
      </c>
      <c r="V731" s="282" t="s">
        <v>49</v>
      </c>
      <c r="W731" s="282" t="s">
        <v>49</v>
      </c>
    </row>
    <row r="732" customFormat="false" ht="15" hidden="false" customHeight="false" outlineLevel="0" collapsed="false">
      <c r="A732" s="282" t="n">
        <v>727</v>
      </c>
      <c r="B732" s="283" t="s">
        <v>650</v>
      </c>
      <c r="C732" s="282" t="s">
        <v>39</v>
      </c>
      <c r="D732" s="283" t="s">
        <v>26</v>
      </c>
      <c r="E732" s="284" t="n">
        <v>36778</v>
      </c>
      <c r="F732" s="282" t="s">
        <v>7313</v>
      </c>
      <c r="G732" s="283" t="s">
        <v>42</v>
      </c>
      <c r="H732" s="283" t="s">
        <v>15049</v>
      </c>
      <c r="I732" s="283" t="s">
        <v>3561</v>
      </c>
      <c r="J732" s="286" t="s">
        <v>15050</v>
      </c>
      <c r="K732" s="283" t="s">
        <v>3773</v>
      </c>
      <c r="L732" s="283" t="s">
        <v>47</v>
      </c>
      <c r="M732" s="283" t="s">
        <v>15051</v>
      </c>
      <c r="N732" s="282" t="n">
        <v>12</v>
      </c>
      <c r="O732" s="282" t="s">
        <v>49</v>
      </c>
      <c r="P732" s="282" t="s">
        <v>49</v>
      </c>
      <c r="Q732" s="282" t="s">
        <v>49</v>
      </c>
      <c r="R732" s="282" t="s">
        <v>49</v>
      </c>
      <c r="S732" s="282" t="s">
        <v>50</v>
      </c>
      <c r="T732" s="282" t="s">
        <v>49</v>
      </c>
      <c r="U732" s="282" t="s">
        <v>49</v>
      </c>
      <c r="V732" s="282" t="s">
        <v>49</v>
      </c>
      <c r="W732" s="282" t="s">
        <v>49</v>
      </c>
    </row>
    <row r="733" customFormat="false" ht="15" hidden="false" customHeight="false" outlineLevel="0" collapsed="false">
      <c r="A733" s="282" t="n">
        <v>728</v>
      </c>
      <c r="B733" s="283" t="s">
        <v>3388</v>
      </c>
      <c r="C733" s="282" t="s">
        <v>38</v>
      </c>
      <c r="D733" s="282" t="s">
        <v>39</v>
      </c>
      <c r="E733" s="284" t="n">
        <v>37591</v>
      </c>
      <c r="F733" s="282" t="s">
        <v>7316</v>
      </c>
      <c r="G733" s="283" t="s">
        <v>42</v>
      </c>
      <c r="H733" s="283" t="s">
        <v>15049</v>
      </c>
      <c r="I733" s="283" t="s">
        <v>3561</v>
      </c>
      <c r="J733" s="286" t="s">
        <v>15050</v>
      </c>
      <c r="K733" s="283" t="s">
        <v>3773</v>
      </c>
      <c r="L733" s="283" t="s">
        <v>47</v>
      </c>
      <c r="M733" s="283" t="s">
        <v>15052</v>
      </c>
      <c r="N733" s="282" t="n">
        <v>10</v>
      </c>
      <c r="O733" s="282" t="s">
        <v>49</v>
      </c>
      <c r="P733" s="282" t="s">
        <v>49</v>
      </c>
      <c r="Q733" s="282" t="s">
        <v>49</v>
      </c>
      <c r="R733" s="282" t="s">
        <v>49</v>
      </c>
      <c r="S733" s="282" t="s">
        <v>50</v>
      </c>
      <c r="T733" s="282" t="s">
        <v>49</v>
      </c>
      <c r="U733" s="282" t="s">
        <v>49</v>
      </c>
      <c r="V733" s="282" t="s">
        <v>49</v>
      </c>
      <c r="W733" s="282" t="s">
        <v>49</v>
      </c>
    </row>
    <row r="734" customFormat="false" ht="15" hidden="false" customHeight="false" outlineLevel="0" collapsed="false">
      <c r="A734" s="282" t="n">
        <v>729</v>
      </c>
      <c r="B734" s="283" t="s">
        <v>15053</v>
      </c>
      <c r="C734" s="282" t="s">
        <v>39</v>
      </c>
      <c r="D734" s="283" t="s">
        <v>26</v>
      </c>
      <c r="E734" s="284" t="n">
        <v>40033</v>
      </c>
      <c r="F734" s="282" t="s">
        <v>7294</v>
      </c>
      <c r="G734" s="283" t="s">
        <v>1300</v>
      </c>
      <c r="H734" s="283" t="s">
        <v>7643</v>
      </c>
      <c r="I734" s="283" t="s">
        <v>1661</v>
      </c>
      <c r="J734" s="286" t="s">
        <v>15054</v>
      </c>
      <c r="K734" s="283" t="s">
        <v>13953</v>
      </c>
      <c r="L734" s="283" t="s">
        <v>15055</v>
      </c>
      <c r="M734" s="283" t="s">
        <v>15056</v>
      </c>
      <c r="N734" s="282" t="n">
        <v>3</v>
      </c>
      <c r="O734" s="282" t="s">
        <v>49</v>
      </c>
      <c r="P734" s="282" t="s">
        <v>49</v>
      </c>
      <c r="Q734" s="282" t="s">
        <v>49</v>
      </c>
      <c r="R734" s="282" t="s">
        <v>49</v>
      </c>
      <c r="S734" s="282" t="s">
        <v>50</v>
      </c>
      <c r="T734" s="282" t="s">
        <v>49</v>
      </c>
      <c r="U734" s="282" t="s">
        <v>49</v>
      </c>
      <c r="V734" s="282" t="s">
        <v>49</v>
      </c>
      <c r="W734" s="282" t="s">
        <v>49</v>
      </c>
    </row>
    <row r="735" customFormat="false" ht="15" hidden="false" customHeight="false" outlineLevel="0" collapsed="false">
      <c r="A735" s="282" t="n">
        <v>730</v>
      </c>
      <c r="B735" s="283" t="s">
        <v>3457</v>
      </c>
      <c r="C735" s="282" t="s">
        <v>39</v>
      </c>
      <c r="D735" s="283" t="s">
        <v>26</v>
      </c>
      <c r="E735" s="284" t="n">
        <v>41458</v>
      </c>
      <c r="F735" s="282" t="s">
        <v>7303</v>
      </c>
      <c r="G735" s="283" t="s">
        <v>14522</v>
      </c>
      <c r="H735" s="283" t="s">
        <v>7643</v>
      </c>
      <c r="I735" s="283" t="s">
        <v>1661</v>
      </c>
      <c r="J735" s="286" t="s">
        <v>15054</v>
      </c>
      <c r="K735" s="283" t="s">
        <v>13953</v>
      </c>
      <c r="L735" s="283" t="s">
        <v>15055</v>
      </c>
      <c r="M735" s="283" t="s">
        <v>15057</v>
      </c>
      <c r="N735" s="282" t="s">
        <v>65</v>
      </c>
      <c r="O735" s="282" t="s">
        <v>49</v>
      </c>
      <c r="P735" s="282" t="s">
        <v>49</v>
      </c>
      <c r="Q735" s="282" t="s">
        <v>49</v>
      </c>
      <c r="R735" s="282" t="s">
        <v>49</v>
      </c>
      <c r="S735" s="282" t="s">
        <v>50</v>
      </c>
      <c r="T735" s="282" t="s">
        <v>49</v>
      </c>
      <c r="U735" s="282" t="s">
        <v>49</v>
      </c>
      <c r="V735" s="282" t="s">
        <v>49</v>
      </c>
      <c r="W735" s="282" t="s">
        <v>49</v>
      </c>
    </row>
    <row r="736" customFormat="false" ht="15" hidden="false" customHeight="false" outlineLevel="0" collapsed="false">
      <c r="A736" s="282" t="n">
        <v>731</v>
      </c>
      <c r="B736" s="283" t="s">
        <v>15058</v>
      </c>
      <c r="C736" s="282" t="s">
        <v>39</v>
      </c>
      <c r="D736" s="283" t="s">
        <v>26</v>
      </c>
      <c r="E736" s="284" t="n">
        <v>38233</v>
      </c>
      <c r="F736" s="282" t="s">
        <v>7353</v>
      </c>
      <c r="G736" s="283" t="s">
        <v>42</v>
      </c>
      <c r="H736" s="283" t="s">
        <v>2383</v>
      </c>
      <c r="I736" s="283" t="s">
        <v>513</v>
      </c>
      <c r="J736" s="286" t="s">
        <v>15059</v>
      </c>
      <c r="K736" s="283" t="s">
        <v>6760</v>
      </c>
      <c r="L736" s="283" t="s">
        <v>47</v>
      </c>
      <c r="M736" s="283" t="s">
        <v>15060</v>
      </c>
      <c r="N736" s="282" t="n">
        <v>7</v>
      </c>
      <c r="O736" s="282" t="s">
        <v>49</v>
      </c>
      <c r="P736" s="282" t="s">
        <v>49</v>
      </c>
      <c r="Q736" s="282" t="s">
        <v>49</v>
      </c>
      <c r="R736" s="282" t="s">
        <v>49</v>
      </c>
      <c r="S736" s="282" t="s">
        <v>50</v>
      </c>
      <c r="T736" s="282" t="s">
        <v>49</v>
      </c>
      <c r="U736" s="282" t="s">
        <v>49</v>
      </c>
      <c r="V736" s="282" t="s">
        <v>49</v>
      </c>
      <c r="W736" s="282" t="s">
        <v>49</v>
      </c>
    </row>
    <row r="737" customFormat="false" ht="15" hidden="false" customHeight="false" outlineLevel="0" collapsed="false">
      <c r="A737" s="282" t="n">
        <v>732</v>
      </c>
      <c r="B737" s="283" t="s">
        <v>2035</v>
      </c>
      <c r="C737" s="282" t="s">
        <v>38</v>
      </c>
      <c r="D737" s="282" t="s">
        <v>39</v>
      </c>
      <c r="E737" s="284" t="n">
        <v>39370</v>
      </c>
      <c r="F737" s="282" t="s">
        <v>7356</v>
      </c>
      <c r="G737" s="283" t="s">
        <v>42</v>
      </c>
      <c r="H737" s="283" t="s">
        <v>2383</v>
      </c>
      <c r="I737" s="283" t="s">
        <v>513</v>
      </c>
      <c r="J737" s="286" t="s">
        <v>15059</v>
      </c>
      <c r="K737" s="283" t="s">
        <v>6760</v>
      </c>
      <c r="L737" s="283" t="s">
        <v>47</v>
      </c>
      <c r="M737" s="283" t="s">
        <v>15060</v>
      </c>
      <c r="N737" s="282" t="n">
        <v>4</v>
      </c>
      <c r="O737" s="282" t="s">
        <v>49</v>
      </c>
      <c r="P737" s="282" t="s">
        <v>49</v>
      </c>
      <c r="Q737" s="282" t="s">
        <v>49</v>
      </c>
      <c r="R737" s="282" t="s">
        <v>49</v>
      </c>
      <c r="S737" s="282" t="s">
        <v>50</v>
      </c>
      <c r="T737" s="282" t="s">
        <v>49</v>
      </c>
      <c r="U737" s="282" t="s">
        <v>49</v>
      </c>
      <c r="V737" s="282" t="s">
        <v>49</v>
      </c>
      <c r="W737" s="282" t="s">
        <v>49</v>
      </c>
    </row>
    <row r="738" customFormat="false" ht="15" hidden="false" customHeight="false" outlineLevel="0" collapsed="false">
      <c r="A738" s="282" t="n">
        <v>733</v>
      </c>
      <c r="B738" s="283" t="s">
        <v>15061</v>
      </c>
      <c r="C738" s="282" t="s">
        <v>38</v>
      </c>
      <c r="D738" s="282" t="s">
        <v>39</v>
      </c>
      <c r="E738" s="284" t="n">
        <v>37385</v>
      </c>
      <c r="F738" s="282" t="s">
        <v>7316</v>
      </c>
      <c r="G738" s="283" t="s">
        <v>42</v>
      </c>
      <c r="H738" s="283" t="s">
        <v>15062</v>
      </c>
      <c r="I738" s="283" t="s">
        <v>1229</v>
      </c>
      <c r="J738" s="286" t="s">
        <v>15059</v>
      </c>
      <c r="K738" s="283" t="s">
        <v>15063</v>
      </c>
      <c r="L738" s="283" t="s">
        <v>47</v>
      </c>
      <c r="M738" s="283" t="s">
        <v>15064</v>
      </c>
      <c r="N738" s="282" t="n">
        <v>10</v>
      </c>
      <c r="O738" s="282" t="s">
        <v>49</v>
      </c>
      <c r="P738" s="282" t="s">
        <v>49</v>
      </c>
      <c r="Q738" s="282" t="s">
        <v>49</v>
      </c>
      <c r="R738" s="282" t="s">
        <v>49</v>
      </c>
      <c r="S738" s="282" t="s">
        <v>50</v>
      </c>
      <c r="T738" s="282" t="s">
        <v>49</v>
      </c>
      <c r="U738" s="282" t="s">
        <v>49</v>
      </c>
      <c r="V738" s="282" t="s">
        <v>49</v>
      </c>
      <c r="W738" s="282" t="s">
        <v>49</v>
      </c>
    </row>
    <row r="739" customFormat="false" ht="15" hidden="false" customHeight="false" outlineLevel="0" collapsed="false">
      <c r="A739" s="282" t="n">
        <v>734</v>
      </c>
      <c r="B739" s="283" t="s">
        <v>15065</v>
      </c>
      <c r="C739" s="282" t="s">
        <v>38</v>
      </c>
      <c r="D739" s="282" t="s">
        <v>39</v>
      </c>
      <c r="E739" s="284" t="n">
        <v>40134</v>
      </c>
      <c r="F739" s="282" t="s">
        <v>7294</v>
      </c>
      <c r="G739" s="283" t="s">
        <v>42</v>
      </c>
      <c r="H739" s="283" t="s">
        <v>2527</v>
      </c>
      <c r="I739" s="283" t="s">
        <v>15066</v>
      </c>
      <c r="J739" s="286" t="s">
        <v>15059</v>
      </c>
      <c r="K739" s="283" t="s">
        <v>6760</v>
      </c>
      <c r="L739" s="283" t="s">
        <v>47</v>
      </c>
      <c r="M739" s="283" t="s">
        <v>15067</v>
      </c>
      <c r="N739" s="282" t="n">
        <v>3</v>
      </c>
      <c r="O739" s="282" t="s">
        <v>49</v>
      </c>
      <c r="P739" s="282" t="s">
        <v>49</v>
      </c>
      <c r="Q739" s="282" t="s">
        <v>49</v>
      </c>
      <c r="R739" s="282" t="s">
        <v>49</v>
      </c>
      <c r="S739" s="282" t="s">
        <v>50</v>
      </c>
      <c r="T739" s="282" t="s">
        <v>49</v>
      </c>
      <c r="U739" s="282" t="s">
        <v>49</v>
      </c>
      <c r="V739" s="282" t="s">
        <v>49</v>
      </c>
      <c r="W739" s="282" t="s">
        <v>49</v>
      </c>
    </row>
    <row r="740" customFormat="false" ht="15" hidden="false" customHeight="false" outlineLevel="0" collapsed="false">
      <c r="A740" s="282" t="n">
        <v>735</v>
      </c>
      <c r="B740" s="283" t="s">
        <v>709</v>
      </c>
      <c r="C740" s="282" t="s">
        <v>39</v>
      </c>
      <c r="D740" s="283" t="s">
        <v>26</v>
      </c>
      <c r="E740" s="284" t="n">
        <v>38650</v>
      </c>
      <c r="F740" s="282" t="s">
        <v>7379</v>
      </c>
      <c r="G740" s="283" t="s">
        <v>42</v>
      </c>
      <c r="H740" s="283" t="s">
        <v>7669</v>
      </c>
      <c r="I740" s="283" t="s">
        <v>332</v>
      </c>
      <c r="J740" s="286" t="s">
        <v>15068</v>
      </c>
      <c r="K740" s="283" t="s">
        <v>15069</v>
      </c>
      <c r="L740" s="283" t="s">
        <v>47</v>
      </c>
      <c r="M740" s="283" t="s">
        <v>15070</v>
      </c>
      <c r="N740" s="282" t="n">
        <v>6</v>
      </c>
      <c r="O740" s="282" t="s">
        <v>49</v>
      </c>
      <c r="P740" s="282" t="s">
        <v>49</v>
      </c>
      <c r="Q740" s="282" t="s">
        <v>49</v>
      </c>
      <c r="R740" s="282" t="s">
        <v>49</v>
      </c>
      <c r="S740" s="282" t="s">
        <v>50</v>
      </c>
      <c r="T740" s="282" t="s">
        <v>49</v>
      </c>
      <c r="U740" s="282" t="s">
        <v>49</v>
      </c>
      <c r="V740" s="282" t="s">
        <v>49</v>
      </c>
      <c r="W740" s="282" t="s">
        <v>49</v>
      </c>
    </row>
    <row r="741" customFormat="false" ht="15" hidden="false" customHeight="false" outlineLevel="0" collapsed="false">
      <c r="A741" s="282" t="n">
        <v>736</v>
      </c>
      <c r="B741" s="283" t="s">
        <v>2451</v>
      </c>
      <c r="C741" s="282" t="s">
        <v>39</v>
      </c>
      <c r="D741" s="283" t="s">
        <v>26</v>
      </c>
      <c r="E741" s="284" t="n">
        <v>40093</v>
      </c>
      <c r="F741" s="282" t="s">
        <v>7294</v>
      </c>
      <c r="G741" s="283" t="s">
        <v>42</v>
      </c>
      <c r="H741" s="283" t="s">
        <v>7669</v>
      </c>
      <c r="I741" s="283" t="s">
        <v>332</v>
      </c>
      <c r="J741" s="286" t="s">
        <v>15068</v>
      </c>
      <c r="K741" s="283" t="s">
        <v>15069</v>
      </c>
      <c r="L741" s="283" t="s">
        <v>47</v>
      </c>
      <c r="M741" s="283" t="s">
        <v>15070</v>
      </c>
      <c r="N741" s="282" t="n">
        <v>2</v>
      </c>
      <c r="O741" s="282" t="s">
        <v>49</v>
      </c>
      <c r="P741" s="282" t="s">
        <v>49</v>
      </c>
      <c r="Q741" s="282" t="s">
        <v>49</v>
      </c>
      <c r="R741" s="282" t="s">
        <v>49</v>
      </c>
      <c r="S741" s="282" t="s">
        <v>50</v>
      </c>
      <c r="T741" s="282" t="s">
        <v>49</v>
      </c>
      <c r="U741" s="282" t="s">
        <v>49</v>
      </c>
      <c r="V741" s="282" t="s">
        <v>49</v>
      </c>
      <c r="W741" s="282" t="s">
        <v>49</v>
      </c>
    </row>
    <row r="742" customFormat="false" ht="15" hidden="false" customHeight="false" outlineLevel="0" collapsed="false">
      <c r="A742" s="282" t="n">
        <v>737</v>
      </c>
      <c r="B742" s="283" t="s">
        <v>15071</v>
      </c>
      <c r="C742" s="282" t="s">
        <v>39</v>
      </c>
      <c r="D742" s="283" t="s">
        <v>26</v>
      </c>
      <c r="E742" s="284" t="n">
        <v>38366</v>
      </c>
      <c r="F742" s="282" t="s">
        <v>7353</v>
      </c>
      <c r="G742" s="283" t="s">
        <v>42</v>
      </c>
      <c r="H742" s="283" t="s">
        <v>15072</v>
      </c>
      <c r="I742" s="283" t="s">
        <v>575</v>
      </c>
      <c r="J742" s="286" t="s">
        <v>15068</v>
      </c>
      <c r="K742" s="283" t="s">
        <v>2943</v>
      </c>
      <c r="L742" s="283" t="s">
        <v>2943</v>
      </c>
      <c r="M742" s="283" t="s">
        <v>15070</v>
      </c>
      <c r="N742" s="282" t="n">
        <v>7</v>
      </c>
      <c r="O742" s="282" t="s">
        <v>49</v>
      </c>
      <c r="P742" s="282" t="s">
        <v>49</v>
      </c>
      <c r="Q742" s="282" t="s">
        <v>49</v>
      </c>
      <c r="R742" s="282" t="s">
        <v>49</v>
      </c>
      <c r="S742" s="282" t="s">
        <v>50</v>
      </c>
      <c r="T742" s="282" t="s">
        <v>49</v>
      </c>
      <c r="U742" s="282" t="s">
        <v>49</v>
      </c>
      <c r="V742" s="282" t="s">
        <v>49</v>
      </c>
      <c r="W742" s="282" t="s">
        <v>49</v>
      </c>
    </row>
    <row r="743" customFormat="false" ht="15" hidden="false" customHeight="false" outlineLevel="0" collapsed="false">
      <c r="A743" s="282" t="n">
        <v>738</v>
      </c>
      <c r="B743" s="283" t="s">
        <v>3238</v>
      </c>
      <c r="C743" s="282" t="s">
        <v>39</v>
      </c>
      <c r="D743" s="283" t="s">
        <v>26</v>
      </c>
      <c r="E743" s="284" t="n">
        <v>39345</v>
      </c>
      <c r="F743" s="282" t="s">
        <v>7356</v>
      </c>
      <c r="G743" s="283" t="s">
        <v>42</v>
      </c>
      <c r="H743" s="283" t="s">
        <v>15073</v>
      </c>
      <c r="I743" s="283" t="s">
        <v>8456</v>
      </c>
      <c r="J743" s="286" t="s">
        <v>15074</v>
      </c>
      <c r="K743" s="283" t="s">
        <v>15075</v>
      </c>
      <c r="L743" s="283" t="s">
        <v>47</v>
      </c>
      <c r="M743" s="283" t="s">
        <v>15052</v>
      </c>
      <c r="N743" s="282" t="n">
        <v>5</v>
      </c>
      <c r="O743" s="282" t="s">
        <v>49</v>
      </c>
      <c r="P743" s="282" t="s">
        <v>49</v>
      </c>
      <c r="Q743" s="282" t="s">
        <v>49</v>
      </c>
      <c r="R743" s="282" t="s">
        <v>49</v>
      </c>
      <c r="S743" s="282" t="s">
        <v>77</v>
      </c>
      <c r="T743" s="282" t="s">
        <v>49</v>
      </c>
      <c r="U743" s="282" t="s">
        <v>49</v>
      </c>
      <c r="V743" s="282" t="s">
        <v>49</v>
      </c>
      <c r="W743" s="282" t="s">
        <v>49</v>
      </c>
    </row>
    <row r="744" customFormat="false" ht="15" hidden="false" customHeight="false" outlineLevel="0" collapsed="false">
      <c r="A744" s="282" t="n">
        <v>739</v>
      </c>
      <c r="B744" s="283" t="s">
        <v>3638</v>
      </c>
      <c r="C744" s="282" t="s">
        <v>39</v>
      </c>
      <c r="D744" s="283" t="s">
        <v>26</v>
      </c>
      <c r="E744" s="284" t="n">
        <v>40273</v>
      </c>
      <c r="F744" s="282" t="s">
        <v>7371</v>
      </c>
      <c r="G744" s="283" t="s">
        <v>42</v>
      </c>
      <c r="H744" s="283" t="s">
        <v>15073</v>
      </c>
      <c r="I744" s="283" t="s">
        <v>8456</v>
      </c>
      <c r="J744" s="286" t="s">
        <v>15074</v>
      </c>
      <c r="K744" s="283" t="s">
        <v>15075</v>
      </c>
      <c r="L744" s="283" t="s">
        <v>47</v>
      </c>
      <c r="M744" s="283" t="s">
        <v>15052</v>
      </c>
      <c r="N744" s="282" t="n">
        <v>2</v>
      </c>
      <c r="O744" s="282" t="s">
        <v>49</v>
      </c>
      <c r="P744" s="282" t="s">
        <v>49</v>
      </c>
      <c r="Q744" s="282" t="s">
        <v>49</v>
      </c>
      <c r="R744" s="282" t="s">
        <v>49</v>
      </c>
      <c r="S744" s="282" t="s">
        <v>77</v>
      </c>
      <c r="T744" s="282" t="s">
        <v>49</v>
      </c>
      <c r="U744" s="282" t="s">
        <v>49</v>
      </c>
      <c r="V744" s="282" t="s">
        <v>49</v>
      </c>
      <c r="W744" s="282" t="s">
        <v>49</v>
      </c>
    </row>
    <row r="745" customFormat="false" ht="15" hidden="false" customHeight="false" outlineLevel="0" collapsed="false">
      <c r="A745" s="282" t="n">
        <v>740</v>
      </c>
      <c r="B745" s="283" t="s">
        <v>15076</v>
      </c>
      <c r="C745" s="282" t="s">
        <v>39</v>
      </c>
      <c r="D745" s="283" t="s">
        <v>26</v>
      </c>
      <c r="E745" s="284" t="n">
        <v>38531</v>
      </c>
      <c r="F745" s="282" t="s">
        <v>7379</v>
      </c>
      <c r="G745" s="283" t="s">
        <v>42</v>
      </c>
      <c r="H745" s="283" t="s">
        <v>14805</v>
      </c>
      <c r="I745" s="283" t="s">
        <v>1942</v>
      </c>
      <c r="J745" s="286" t="s">
        <v>15077</v>
      </c>
      <c r="K745" s="283" t="s">
        <v>15078</v>
      </c>
      <c r="L745" s="283" t="s">
        <v>47</v>
      </c>
      <c r="M745" s="283" t="s">
        <v>14135</v>
      </c>
      <c r="N745" s="282" t="n">
        <v>7</v>
      </c>
      <c r="O745" s="282" t="s">
        <v>49</v>
      </c>
      <c r="P745" s="282" t="s">
        <v>49</v>
      </c>
      <c r="Q745" s="282" t="s">
        <v>49</v>
      </c>
      <c r="R745" s="282" t="s">
        <v>49</v>
      </c>
      <c r="S745" s="282" t="s">
        <v>77</v>
      </c>
      <c r="T745" s="282" t="s">
        <v>49</v>
      </c>
      <c r="U745" s="282" t="s">
        <v>49</v>
      </c>
      <c r="V745" s="282" t="s">
        <v>49</v>
      </c>
      <c r="W745" s="282" t="s">
        <v>49</v>
      </c>
    </row>
    <row r="746" customFormat="false" ht="15" hidden="false" customHeight="false" outlineLevel="0" collapsed="false">
      <c r="A746" s="282" t="n">
        <v>741</v>
      </c>
      <c r="B746" s="283" t="s">
        <v>721</v>
      </c>
      <c r="C746" s="282" t="s">
        <v>38</v>
      </c>
      <c r="D746" s="282" t="s">
        <v>39</v>
      </c>
      <c r="E746" s="284" t="n">
        <v>37599</v>
      </c>
      <c r="F746" s="282" t="s">
        <v>7316</v>
      </c>
      <c r="G746" s="283" t="s">
        <v>42</v>
      </c>
      <c r="H746" s="283" t="s">
        <v>14805</v>
      </c>
      <c r="I746" s="283" t="s">
        <v>1942</v>
      </c>
      <c r="J746" s="286" t="s">
        <v>15077</v>
      </c>
      <c r="K746" s="283" t="s">
        <v>15078</v>
      </c>
      <c r="L746" s="283" t="s">
        <v>47</v>
      </c>
      <c r="M746" s="283" t="s">
        <v>14135</v>
      </c>
      <c r="N746" s="282" t="n">
        <v>10</v>
      </c>
      <c r="O746" s="282" t="s">
        <v>49</v>
      </c>
      <c r="P746" s="282" t="s">
        <v>49</v>
      </c>
      <c r="Q746" s="282" t="s">
        <v>49</v>
      </c>
      <c r="R746" s="282" t="s">
        <v>49</v>
      </c>
      <c r="S746" s="282" t="s">
        <v>77</v>
      </c>
      <c r="T746" s="282" t="s">
        <v>49</v>
      </c>
      <c r="U746" s="282" t="s">
        <v>49</v>
      </c>
      <c r="V746" s="282" t="s">
        <v>49</v>
      </c>
      <c r="W746" s="282" t="s">
        <v>49</v>
      </c>
    </row>
    <row r="747" customFormat="false" ht="15" hidden="false" customHeight="false" outlineLevel="0" collapsed="false">
      <c r="A747" s="282" t="n">
        <v>742</v>
      </c>
      <c r="B747" s="283" t="s">
        <v>2932</v>
      </c>
      <c r="C747" s="282" t="s">
        <v>38</v>
      </c>
      <c r="D747" s="282" t="s">
        <v>39</v>
      </c>
      <c r="E747" s="284" t="n">
        <v>41523</v>
      </c>
      <c r="F747" s="282" t="s">
        <v>7303</v>
      </c>
      <c r="G747" s="283" t="s">
        <v>42</v>
      </c>
      <c r="H747" s="283" t="s">
        <v>2050</v>
      </c>
      <c r="I747" s="283" t="s">
        <v>11436</v>
      </c>
      <c r="J747" s="286" t="s">
        <v>15077</v>
      </c>
      <c r="K747" s="283" t="s">
        <v>894</v>
      </c>
      <c r="L747" s="283" t="s">
        <v>47</v>
      </c>
      <c r="M747" s="283" t="s">
        <v>13576</v>
      </c>
      <c r="N747" s="282" t="s">
        <v>65</v>
      </c>
      <c r="O747" s="282" t="s">
        <v>49</v>
      </c>
      <c r="P747" s="282" t="s">
        <v>49</v>
      </c>
      <c r="Q747" s="282" t="s">
        <v>49</v>
      </c>
      <c r="R747" s="282" t="s">
        <v>49</v>
      </c>
      <c r="S747" s="282" t="s">
        <v>77</v>
      </c>
      <c r="T747" s="282" t="s">
        <v>49</v>
      </c>
      <c r="U747" s="282" t="s">
        <v>49</v>
      </c>
      <c r="V747" s="282" t="s">
        <v>49</v>
      </c>
      <c r="W747" s="282" t="s">
        <v>49</v>
      </c>
    </row>
    <row r="748" customFormat="false" ht="15" hidden="false" customHeight="false" outlineLevel="0" collapsed="false">
      <c r="A748" s="282" t="n">
        <v>743</v>
      </c>
      <c r="B748" s="283" t="s">
        <v>2503</v>
      </c>
      <c r="C748" s="282" t="s">
        <v>39</v>
      </c>
      <c r="D748" s="283" t="s">
        <v>26</v>
      </c>
      <c r="E748" s="284" t="n">
        <v>39734</v>
      </c>
      <c r="F748" s="282" t="s">
        <v>7308</v>
      </c>
      <c r="G748" s="283" t="s">
        <v>42</v>
      </c>
      <c r="H748" s="283" t="s">
        <v>15079</v>
      </c>
      <c r="I748" s="283" t="s">
        <v>11797</v>
      </c>
      <c r="J748" s="286" t="s">
        <v>15080</v>
      </c>
      <c r="K748" s="283" t="s">
        <v>15075</v>
      </c>
      <c r="L748" s="283" t="s">
        <v>47</v>
      </c>
      <c r="M748" s="283" t="s">
        <v>15038</v>
      </c>
      <c r="N748" s="282" t="n">
        <v>5</v>
      </c>
      <c r="O748" s="282" t="s">
        <v>49</v>
      </c>
      <c r="P748" s="282" t="s">
        <v>49</v>
      </c>
      <c r="Q748" s="282" t="s">
        <v>49</v>
      </c>
      <c r="R748" s="282" t="s">
        <v>49</v>
      </c>
      <c r="S748" s="282" t="s">
        <v>50</v>
      </c>
      <c r="T748" s="282" t="s">
        <v>49</v>
      </c>
      <c r="U748" s="282" t="s">
        <v>49</v>
      </c>
      <c r="V748" s="282" t="s">
        <v>49</v>
      </c>
      <c r="W748" s="282" t="s">
        <v>49</v>
      </c>
    </row>
    <row r="749" customFormat="false" ht="15" hidden="false" customHeight="false" outlineLevel="0" collapsed="false">
      <c r="A749" s="282" t="n">
        <v>744</v>
      </c>
      <c r="B749" s="283" t="s">
        <v>14517</v>
      </c>
      <c r="C749" s="282" t="s">
        <v>38</v>
      </c>
      <c r="D749" s="282" t="s">
        <v>39</v>
      </c>
      <c r="E749" s="284" t="n">
        <v>41972</v>
      </c>
      <c r="F749" s="282" t="s">
        <v>7328</v>
      </c>
      <c r="G749" s="283" t="s">
        <v>42</v>
      </c>
      <c r="H749" s="283" t="s">
        <v>15081</v>
      </c>
      <c r="I749" s="283" t="s">
        <v>11797</v>
      </c>
      <c r="J749" s="286" t="s">
        <v>15080</v>
      </c>
      <c r="K749" s="283" t="s">
        <v>15075</v>
      </c>
      <c r="L749" s="283" t="s">
        <v>47</v>
      </c>
      <c r="M749" s="283" t="s">
        <v>13576</v>
      </c>
      <c r="N749" s="282" t="s">
        <v>65</v>
      </c>
      <c r="O749" s="282" t="s">
        <v>49</v>
      </c>
      <c r="P749" s="282" t="s">
        <v>49</v>
      </c>
      <c r="Q749" s="282" t="s">
        <v>49</v>
      </c>
      <c r="R749" s="282" t="s">
        <v>49</v>
      </c>
      <c r="S749" s="282" t="s">
        <v>50</v>
      </c>
      <c r="T749" s="282" t="s">
        <v>49</v>
      </c>
      <c r="U749" s="282" t="s">
        <v>49</v>
      </c>
      <c r="V749" s="282" t="s">
        <v>49</v>
      </c>
      <c r="W749" s="282" t="s">
        <v>49</v>
      </c>
    </row>
    <row r="750" customFormat="false" ht="15" hidden="false" customHeight="false" outlineLevel="0" collapsed="false">
      <c r="A750" s="282" t="n">
        <v>745</v>
      </c>
      <c r="B750" s="283" t="s">
        <v>15082</v>
      </c>
      <c r="C750" s="282" t="s">
        <v>38</v>
      </c>
      <c r="D750" s="282" t="s">
        <v>39</v>
      </c>
      <c r="E750" s="284" t="n">
        <v>37925</v>
      </c>
      <c r="F750" s="282" t="s">
        <v>7318</v>
      </c>
      <c r="G750" s="283" t="s">
        <v>42</v>
      </c>
      <c r="H750" s="283" t="s">
        <v>2432</v>
      </c>
      <c r="I750" s="283" t="s">
        <v>772</v>
      </c>
      <c r="J750" s="286" t="s">
        <v>15083</v>
      </c>
      <c r="K750" s="283" t="s">
        <v>14557</v>
      </c>
      <c r="L750" s="283" t="s">
        <v>47</v>
      </c>
      <c r="M750" s="283" t="s">
        <v>15084</v>
      </c>
      <c r="N750" s="282" t="n">
        <v>9</v>
      </c>
      <c r="O750" s="282" t="s">
        <v>49</v>
      </c>
      <c r="P750" s="282" t="s">
        <v>49</v>
      </c>
      <c r="Q750" s="282" t="s">
        <v>49</v>
      </c>
      <c r="R750" s="282" t="s">
        <v>49</v>
      </c>
      <c r="S750" s="282" t="s">
        <v>50</v>
      </c>
      <c r="T750" s="282" t="s">
        <v>49</v>
      </c>
      <c r="U750" s="282" t="s">
        <v>49</v>
      </c>
      <c r="V750" s="282" t="s">
        <v>49</v>
      </c>
      <c r="W750" s="282" t="s">
        <v>49</v>
      </c>
    </row>
    <row r="751" customFormat="false" ht="15" hidden="false" customHeight="false" outlineLevel="0" collapsed="false">
      <c r="A751" s="282" t="n">
        <v>746</v>
      </c>
      <c r="B751" s="283" t="s">
        <v>15085</v>
      </c>
      <c r="C751" s="282" t="s">
        <v>39</v>
      </c>
      <c r="D751" s="283" t="s">
        <v>26</v>
      </c>
      <c r="E751" s="284" t="n">
        <v>37489</v>
      </c>
      <c r="F751" s="282" t="s">
        <v>7316</v>
      </c>
      <c r="G751" s="283" t="s">
        <v>42</v>
      </c>
      <c r="H751" s="283" t="s">
        <v>2432</v>
      </c>
      <c r="I751" s="283" t="s">
        <v>772</v>
      </c>
      <c r="J751" s="286" t="s">
        <v>15083</v>
      </c>
      <c r="K751" s="283" t="s">
        <v>14557</v>
      </c>
      <c r="L751" s="283" t="s">
        <v>47</v>
      </c>
      <c r="M751" s="283" t="s">
        <v>15084</v>
      </c>
      <c r="N751" s="282" t="n">
        <v>10</v>
      </c>
      <c r="O751" s="282" t="s">
        <v>49</v>
      </c>
      <c r="P751" s="282" t="s">
        <v>49</v>
      </c>
      <c r="Q751" s="282" t="s">
        <v>49</v>
      </c>
      <c r="R751" s="282" t="s">
        <v>49</v>
      </c>
      <c r="S751" s="282" t="s">
        <v>50</v>
      </c>
      <c r="T751" s="282" t="s">
        <v>49</v>
      </c>
      <c r="U751" s="282" t="s">
        <v>49</v>
      </c>
      <c r="V751" s="282" t="s">
        <v>49</v>
      </c>
      <c r="W751" s="282" t="s">
        <v>49</v>
      </c>
    </row>
    <row r="752" customFormat="false" ht="15" hidden="false" customHeight="false" outlineLevel="0" collapsed="false">
      <c r="A752" s="282" t="n">
        <v>747</v>
      </c>
      <c r="B752" s="283" t="s">
        <v>15086</v>
      </c>
      <c r="C752" s="282" t="s">
        <v>38</v>
      </c>
      <c r="D752" s="282" t="s">
        <v>39</v>
      </c>
      <c r="E752" s="284" t="n">
        <v>38679</v>
      </c>
      <c r="F752" s="282" t="s">
        <v>7379</v>
      </c>
      <c r="G752" s="283" t="s">
        <v>42</v>
      </c>
      <c r="H752" s="283" t="s">
        <v>2140</v>
      </c>
      <c r="I752" s="283" t="s">
        <v>513</v>
      </c>
      <c r="J752" s="286" t="s">
        <v>15087</v>
      </c>
      <c r="K752" s="283" t="s">
        <v>15088</v>
      </c>
      <c r="L752" s="283" t="s">
        <v>47</v>
      </c>
      <c r="M752" s="283" t="s">
        <v>15089</v>
      </c>
      <c r="N752" s="282" t="n">
        <v>6</v>
      </c>
      <c r="O752" s="282" t="s">
        <v>49</v>
      </c>
      <c r="P752" s="282" t="s">
        <v>49</v>
      </c>
      <c r="Q752" s="282" t="s">
        <v>49</v>
      </c>
      <c r="R752" s="282" t="s">
        <v>49</v>
      </c>
      <c r="S752" s="282" t="s">
        <v>50</v>
      </c>
      <c r="T752" s="282" t="s">
        <v>49</v>
      </c>
      <c r="U752" s="282" t="s">
        <v>49</v>
      </c>
      <c r="V752" s="282" t="s">
        <v>49</v>
      </c>
      <c r="W752" s="282" t="s">
        <v>49</v>
      </c>
    </row>
    <row r="753" customFormat="false" ht="15" hidden="false" customHeight="false" outlineLevel="0" collapsed="false">
      <c r="A753" s="282" t="n">
        <v>748</v>
      </c>
      <c r="B753" s="283" t="s">
        <v>691</v>
      </c>
      <c r="C753" s="282" t="s">
        <v>38</v>
      </c>
      <c r="D753" s="282" t="s">
        <v>39</v>
      </c>
      <c r="E753" s="284" t="n">
        <v>36761</v>
      </c>
      <c r="F753" s="282" t="s">
        <v>7313</v>
      </c>
      <c r="G753" s="283" t="s">
        <v>42</v>
      </c>
      <c r="H753" s="283" t="s">
        <v>2140</v>
      </c>
      <c r="I753" s="283" t="s">
        <v>513</v>
      </c>
      <c r="J753" s="286" t="s">
        <v>15087</v>
      </c>
      <c r="K753" s="283" t="s">
        <v>15088</v>
      </c>
      <c r="L753" s="283" t="s">
        <v>47</v>
      </c>
      <c r="M753" s="283" t="s">
        <v>6438</v>
      </c>
      <c r="N753" s="282" t="n">
        <v>10</v>
      </c>
      <c r="O753" s="282" t="s">
        <v>49</v>
      </c>
      <c r="P753" s="282" t="s">
        <v>49</v>
      </c>
      <c r="Q753" s="282" t="s">
        <v>49</v>
      </c>
      <c r="R753" s="282" t="s">
        <v>49</v>
      </c>
      <c r="S753" s="282" t="s">
        <v>50</v>
      </c>
      <c r="T753" s="282" t="s">
        <v>49</v>
      </c>
      <c r="U753" s="282" t="s">
        <v>49</v>
      </c>
      <c r="V753" s="282" t="s">
        <v>49</v>
      </c>
      <c r="W753" s="282" t="s">
        <v>49</v>
      </c>
    </row>
    <row r="754" customFormat="false" ht="15" hidden="false" customHeight="false" outlineLevel="0" collapsed="false">
      <c r="A754" s="282" t="n">
        <v>749</v>
      </c>
      <c r="B754" s="283" t="s">
        <v>2253</v>
      </c>
      <c r="C754" s="282" t="s">
        <v>38</v>
      </c>
      <c r="D754" s="282" t="s">
        <v>39</v>
      </c>
      <c r="E754" s="284" t="n">
        <v>39213</v>
      </c>
      <c r="F754" s="282" t="s">
        <v>7356</v>
      </c>
      <c r="G754" s="283" t="s">
        <v>15090</v>
      </c>
      <c r="H754" s="283" t="s">
        <v>1952</v>
      </c>
      <c r="I754" s="283" t="s">
        <v>15091</v>
      </c>
      <c r="J754" s="286" t="s">
        <v>15092</v>
      </c>
      <c r="K754" s="283" t="s">
        <v>15093</v>
      </c>
      <c r="L754" s="283" t="s">
        <v>47</v>
      </c>
      <c r="M754" s="283" t="s">
        <v>15052</v>
      </c>
      <c r="N754" s="282" t="n">
        <v>5</v>
      </c>
      <c r="O754" s="282" t="s">
        <v>49</v>
      </c>
      <c r="P754" s="282" t="s">
        <v>49</v>
      </c>
      <c r="Q754" s="282" t="s">
        <v>49</v>
      </c>
      <c r="R754" s="282" t="s">
        <v>49</v>
      </c>
      <c r="S754" s="282" t="s">
        <v>77</v>
      </c>
      <c r="T754" s="282" t="s">
        <v>49</v>
      </c>
      <c r="U754" s="282" t="s">
        <v>49</v>
      </c>
      <c r="V754" s="282" t="s">
        <v>49</v>
      </c>
      <c r="W754" s="282" t="s">
        <v>49</v>
      </c>
    </row>
    <row r="755" customFormat="false" ht="15" hidden="false" customHeight="false" outlineLevel="0" collapsed="false">
      <c r="A755" s="282" t="n">
        <v>750</v>
      </c>
      <c r="B755" s="283" t="s">
        <v>15094</v>
      </c>
      <c r="C755" s="282" t="s">
        <v>38</v>
      </c>
      <c r="D755" s="282" t="s">
        <v>39</v>
      </c>
      <c r="E755" s="284" t="n">
        <v>40092</v>
      </c>
      <c r="F755" s="282" t="s">
        <v>7294</v>
      </c>
      <c r="G755" s="283" t="s">
        <v>1654</v>
      </c>
      <c r="H755" s="283" t="s">
        <v>15095</v>
      </c>
      <c r="I755" s="283" t="s">
        <v>15096</v>
      </c>
      <c r="J755" s="286" t="s">
        <v>15097</v>
      </c>
      <c r="K755" s="283" t="s">
        <v>15098</v>
      </c>
      <c r="L755" s="283" t="s">
        <v>137</v>
      </c>
      <c r="M755" s="283" t="s">
        <v>15099</v>
      </c>
      <c r="N755" s="282" t="n">
        <v>3</v>
      </c>
      <c r="O755" s="282" t="s">
        <v>49</v>
      </c>
      <c r="P755" s="282" t="s">
        <v>49</v>
      </c>
      <c r="Q755" s="282" t="s">
        <v>49</v>
      </c>
      <c r="R755" s="282" t="s">
        <v>49</v>
      </c>
      <c r="S755" s="282" t="s">
        <v>50</v>
      </c>
      <c r="T755" s="282" t="s">
        <v>49</v>
      </c>
      <c r="U755" s="282" t="s">
        <v>49</v>
      </c>
      <c r="V755" s="282" t="s">
        <v>49</v>
      </c>
      <c r="W755" s="282" t="s">
        <v>49</v>
      </c>
    </row>
    <row r="756" customFormat="false" ht="15" hidden="false" customHeight="false" outlineLevel="0" collapsed="false">
      <c r="A756" s="282" t="n">
        <v>751</v>
      </c>
      <c r="B756" s="283" t="s">
        <v>15100</v>
      </c>
      <c r="C756" s="282" t="s">
        <v>39</v>
      </c>
      <c r="D756" s="283" t="s">
        <v>26</v>
      </c>
      <c r="E756" s="284" t="n">
        <v>39278</v>
      </c>
      <c r="F756" s="282" t="s">
        <v>7356</v>
      </c>
      <c r="G756" s="283" t="s">
        <v>42</v>
      </c>
      <c r="H756" s="283" t="s">
        <v>1285</v>
      </c>
      <c r="I756" s="283" t="s">
        <v>1333</v>
      </c>
      <c r="J756" s="286" t="s">
        <v>15101</v>
      </c>
      <c r="K756" s="283" t="s">
        <v>463</v>
      </c>
      <c r="L756" s="283" t="s">
        <v>47</v>
      </c>
      <c r="M756" s="283" t="s">
        <v>15052</v>
      </c>
      <c r="N756" s="282" t="n">
        <v>5</v>
      </c>
      <c r="O756" s="282" t="s">
        <v>49</v>
      </c>
      <c r="P756" s="282" t="s">
        <v>49</v>
      </c>
      <c r="Q756" s="282" t="s">
        <v>49</v>
      </c>
      <c r="R756" s="282" t="s">
        <v>49</v>
      </c>
      <c r="S756" s="282" t="s">
        <v>50</v>
      </c>
      <c r="T756" s="282" t="s">
        <v>49</v>
      </c>
      <c r="U756" s="282" t="s">
        <v>49</v>
      </c>
      <c r="V756" s="282" t="s">
        <v>49</v>
      </c>
      <c r="W756" s="282" t="s">
        <v>49</v>
      </c>
    </row>
    <row r="757" customFormat="false" ht="15" hidden="false" customHeight="false" outlineLevel="0" collapsed="false">
      <c r="A757" s="282" t="n">
        <v>752</v>
      </c>
      <c r="B757" s="283" t="s">
        <v>890</v>
      </c>
      <c r="C757" s="282" t="s">
        <v>39</v>
      </c>
      <c r="D757" s="283" t="s">
        <v>26</v>
      </c>
      <c r="E757" s="284" t="n">
        <v>40151</v>
      </c>
      <c r="F757" s="282" t="s">
        <v>7294</v>
      </c>
      <c r="G757" s="283" t="s">
        <v>42</v>
      </c>
      <c r="H757" s="283" t="s">
        <v>1285</v>
      </c>
      <c r="I757" s="283" t="s">
        <v>1333</v>
      </c>
      <c r="J757" s="286" t="s">
        <v>15101</v>
      </c>
      <c r="K757" s="283" t="s">
        <v>463</v>
      </c>
      <c r="L757" s="283" t="s">
        <v>47</v>
      </c>
      <c r="M757" s="283" t="s">
        <v>15052</v>
      </c>
      <c r="N757" s="282" t="n">
        <v>3</v>
      </c>
      <c r="O757" s="282" t="s">
        <v>49</v>
      </c>
      <c r="P757" s="282" t="s">
        <v>49</v>
      </c>
      <c r="Q757" s="282" t="s">
        <v>49</v>
      </c>
      <c r="R757" s="282" t="s">
        <v>49</v>
      </c>
      <c r="S757" s="282" t="s">
        <v>50</v>
      </c>
      <c r="T757" s="282" t="s">
        <v>49</v>
      </c>
      <c r="U757" s="282" t="s">
        <v>49</v>
      </c>
      <c r="V757" s="282" t="s">
        <v>49</v>
      </c>
      <c r="W757" s="282" t="s">
        <v>49</v>
      </c>
    </row>
    <row r="758" customFormat="false" ht="15" hidden="false" customHeight="false" outlineLevel="0" collapsed="false">
      <c r="A758" s="282" t="n">
        <v>753</v>
      </c>
      <c r="B758" s="283" t="s">
        <v>2161</v>
      </c>
      <c r="C758" s="282" t="s">
        <v>39</v>
      </c>
      <c r="D758" s="283" t="s">
        <v>26</v>
      </c>
      <c r="E758" s="284" t="n">
        <v>41827</v>
      </c>
      <c r="F758" s="282" t="s">
        <v>7328</v>
      </c>
      <c r="G758" s="283" t="s">
        <v>42</v>
      </c>
      <c r="H758" s="283" t="s">
        <v>1018</v>
      </c>
      <c r="I758" s="283" t="s">
        <v>875</v>
      </c>
      <c r="J758" s="286" t="s">
        <v>15101</v>
      </c>
      <c r="K758" s="283" t="s">
        <v>463</v>
      </c>
      <c r="L758" s="283" t="s">
        <v>47</v>
      </c>
      <c r="M758" s="283" t="s">
        <v>13576</v>
      </c>
      <c r="N758" s="282" t="s">
        <v>65</v>
      </c>
      <c r="O758" s="282" t="s">
        <v>49</v>
      </c>
      <c r="P758" s="282" t="s">
        <v>49</v>
      </c>
      <c r="Q758" s="282" t="s">
        <v>49</v>
      </c>
      <c r="R758" s="282" t="s">
        <v>49</v>
      </c>
      <c r="S758" s="282" t="s">
        <v>50</v>
      </c>
      <c r="T758" s="282" t="s">
        <v>49</v>
      </c>
      <c r="U758" s="282" t="s">
        <v>49</v>
      </c>
      <c r="V758" s="282" t="s">
        <v>49</v>
      </c>
      <c r="W758" s="282" t="s">
        <v>49</v>
      </c>
    </row>
    <row r="759" customFormat="false" ht="15" hidden="false" customHeight="false" outlineLevel="0" collapsed="false">
      <c r="A759" s="282" t="n">
        <v>754</v>
      </c>
      <c r="B759" s="283" t="s">
        <v>15102</v>
      </c>
      <c r="C759" s="282" t="s">
        <v>38</v>
      </c>
      <c r="D759" s="282" t="s">
        <v>39</v>
      </c>
      <c r="E759" s="284" t="n">
        <v>40750</v>
      </c>
      <c r="F759" s="282" t="s">
        <v>7312</v>
      </c>
      <c r="G759" s="283" t="s">
        <v>42</v>
      </c>
      <c r="H759" s="283" t="s">
        <v>1285</v>
      </c>
      <c r="I759" s="283" t="s">
        <v>1333</v>
      </c>
      <c r="J759" s="286" t="s">
        <v>15103</v>
      </c>
      <c r="K759" s="283" t="s">
        <v>463</v>
      </c>
      <c r="L759" s="283" t="s">
        <v>47</v>
      </c>
      <c r="M759" s="283" t="s">
        <v>15052</v>
      </c>
      <c r="N759" s="282" t="n">
        <v>1</v>
      </c>
      <c r="O759" s="282" t="s">
        <v>49</v>
      </c>
      <c r="P759" s="282" t="s">
        <v>49</v>
      </c>
      <c r="Q759" s="282" t="s">
        <v>49</v>
      </c>
      <c r="R759" s="282" t="s">
        <v>49</v>
      </c>
      <c r="S759" s="282" t="s">
        <v>50</v>
      </c>
      <c r="T759" s="282" t="s">
        <v>13443</v>
      </c>
      <c r="U759" s="282" t="s">
        <v>49</v>
      </c>
      <c r="V759" s="282" t="s">
        <v>49</v>
      </c>
      <c r="W759" s="282" t="s">
        <v>49</v>
      </c>
    </row>
    <row r="760" customFormat="false" ht="15" hidden="false" customHeight="false" outlineLevel="0" collapsed="false">
      <c r="A760" s="282" t="n">
        <v>755</v>
      </c>
      <c r="B760" s="283" t="s">
        <v>15104</v>
      </c>
      <c r="C760" s="282" t="s">
        <v>39</v>
      </c>
      <c r="D760" s="283" t="s">
        <v>26</v>
      </c>
      <c r="E760" s="284" t="n">
        <v>38377</v>
      </c>
      <c r="F760" s="282" t="s">
        <v>7353</v>
      </c>
      <c r="G760" s="283" t="s">
        <v>42</v>
      </c>
      <c r="H760" s="283" t="s">
        <v>15105</v>
      </c>
      <c r="I760" s="283" t="s">
        <v>11436</v>
      </c>
      <c r="J760" s="286" t="s">
        <v>15106</v>
      </c>
      <c r="K760" s="283" t="s">
        <v>8150</v>
      </c>
      <c r="L760" s="283" t="s">
        <v>47</v>
      </c>
      <c r="M760" s="283" t="s">
        <v>15052</v>
      </c>
      <c r="N760" s="282" t="n">
        <v>8</v>
      </c>
      <c r="O760" s="282" t="s">
        <v>49</v>
      </c>
      <c r="P760" s="282" t="s">
        <v>49</v>
      </c>
      <c r="Q760" s="282" t="s">
        <v>49</v>
      </c>
      <c r="R760" s="282" t="s">
        <v>49</v>
      </c>
      <c r="S760" s="282" t="s">
        <v>634</v>
      </c>
      <c r="T760" s="282" t="s">
        <v>49</v>
      </c>
      <c r="U760" s="282" t="s">
        <v>49</v>
      </c>
      <c r="V760" s="282" t="s">
        <v>49</v>
      </c>
      <c r="W760" s="282" t="s">
        <v>49</v>
      </c>
    </row>
    <row r="761" customFormat="false" ht="15" hidden="false" customHeight="false" outlineLevel="0" collapsed="false">
      <c r="A761" s="282" t="n">
        <v>756</v>
      </c>
      <c r="B761" s="283" t="s">
        <v>6857</v>
      </c>
      <c r="C761" s="282" t="s">
        <v>38</v>
      </c>
      <c r="D761" s="282" t="s">
        <v>39</v>
      </c>
      <c r="E761" s="284" t="n">
        <v>41232</v>
      </c>
      <c r="F761" s="282" t="s">
        <v>7301</v>
      </c>
      <c r="G761" s="283" t="s">
        <v>42</v>
      </c>
      <c r="H761" s="283" t="s">
        <v>15105</v>
      </c>
      <c r="I761" s="283" t="s">
        <v>11436</v>
      </c>
      <c r="J761" s="286" t="s">
        <v>15106</v>
      </c>
      <c r="K761" s="283" t="s">
        <v>8150</v>
      </c>
      <c r="L761" s="283" t="s">
        <v>47</v>
      </c>
      <c r="M761" s="283" t="s">
        <v>15107</v>
      </c>
      <c r="N761" s="282" t="n">
        <v>1</v>
      </c>
      <c r="O761" s="282" t="s">
        <v>49</v>
      </c>
      <c r="P761" s="282" t="s">
        <v>49</v>
      </c>
      <c r="Q761" s="282" t="s">
        <v>49</v>
      </c>
      <c r="R761" s="282" t="s">
        <v>49</v>
      </c>
      <c r="S761" s="282" t="s">
        <v>634</v>
      </c>
      <c r="T761" s="282" t="s">
        <v>49</v>
      </c>
      <c r="U761" s="282" t="s">
        <v>49</v>
      </c>
      <c r="V761" s="282" t="s">
        <v>49</v>
      </c>
      <c r="W761" s="282" t="s">
        <v>49</v>
      </c>
    </row>
    <row r="762" customFormat="false" ht="15" hidden="false" customHeight="false" outlineLevel="0" collapsed="false">
      <c r="A762" s="282" t="n">
        <v>757</v>
      </c>
      <c r="B762" s="283" t="s">
        <v>2846</v>
      </c>
      <c r="C762" s="282" t="s">
        <v>38</v>
      </c>
      <c r="D762" s="282" t="s">
        <v>39</v>
      </c>
      <c r="E762" s="284" t="n">
        <v>40104</v>
      </c>
      <c r="F762" s="282" t="s">
        <v>7294</v>
      </c>
      <c r="G762" s="283" t="s">
        <v>15108</v>
      </c>
      <c r="H762" s="283" t="s">
        <v>15109</v>
      </c>
      <c r="I762" s="283" t="s">
        <v>993</v>
      </c>
      <c r="J762" s="286" t="s">
        <v>15110</v>
      </c>
      <c r="K762" s="283" t="s">
        <v>14557</v>
      </c>
      <c r="L762" s="283" t="s">
        <v>47</v>
      </c>
      <c r="M762" s="283" t="s">
        <v>14130</v>
      </c>
      <c r="N762" s="282" t="n">
        <v>2</v>
      </c>
      <c r="O762" s="282" t="s">
        <v>49</v>
      </c>
      <c r="P762" s="282" t="s">
        <v>49</v>
      </c>
      <c r="Q762" s="282" t="s">
        <v>49</v>
      </c>
      <c r="R762" s="282" t="s">
        <v>49</v>
      </c>
      <c r="S762" s="282" t="s">
        <v>50</v>
      </c>
      <c r="T762" s="282" t="s">
        <v>49</v>
      </c>
      <c r="U762" s="282" t="s">
        <v>49</v>
      </c>
      <c r="V762" s="282" t="s">
        <v>49</v>
      </c>
      <c r="W762" s="282" t="s">
        <v>49</v>
      </c>
    </row>
    <row r="763" customFormat="false" ht="15" hidden="false" customHeight="false" outlineLevel="0" collapsed="false">
      <c r="A763" s="282" t="n">
        <v>758</v>
      </c>
      <c r="B763" s="283" t="s">
        <v>8332</v>
      </c>
      <c r="C763" s="282" t="s">
        <v>38</v>
      </c>
      <c r="D763" s="282" t="s">
        <v>39</v>
      </c>
      <c r="E763" s="284" t="n">
        <v>41069</v>
      </c>
      <c r="F763" s="282" t="s">
        <v>7301</v>
      </c>
      <c r="G763" s="283" t="s">
        <v>42</v>
      </c>
      <c r="H763" s="283" t="s">
        <v>15109</v>
      </c>
      <c r="I763" s="283" t="s">
        <v>993</v>
      </c>
      <c r="J763" s="286" t="s">
        <v>15110</v>
      </c>
      <c r="K763" s="283" t="s">
        <v>14557</v>
      </c>
      <c r="L763" s="283" t="s">
        <v>47</v>
      </c>
      <c r="M763" s="283" t="s">
        <v>14130</v>
      </c>
      <c r="N763" s="282" t="s">
        <v>908</v>
      </c>
      <c r="O763" s="282" t="s">
        <v>49</v>
      </c>
      <c r="P763" s="282" t="s">
        <v>49</v>
      </c>
      <c r="Q763" s="282" t="s">
        <v>49</v>
      </c>
      <c r="R763" s="282" t="s">
        <v>49</v>
      </c>
      <c r="S763" s="282" t="s">
        <v>50</v>
      </c>
      <c r="T763" s="282" t="s">
        <v>49</v>
      </c>
      <c r="U763" s="282" t="s">
        <v>49</v>
      </c>
      <c r="V763" s="282" t="s">
        <v>49</v>
      </c>
      <c r="W763" s="282" t="s">
        <v>49</v>
      </c>
    </row>
    <row r="764" customFormat="false" ht="15" hidden="false" customHeight="false" outlineLevel="0" collapsed="false">
      <c r="A764" s="282" t="n">
        <v>759</v>
      </c>
      <c r="B764" s="283" t="s">
        <v>15111</v>
      </c>
      <c r="C764" s="282" t="s">
        <v>38</v>
      </c>
      <c r="D764" s="282" t="s">
        <v>39</v>
      </c>
      <c r="E764" s="284" t="n">
        <v>37166</v>
      </c>
      <c r="F764" s="282" t="s">
        <v>7376</v>
      </c>
      <c r="G764" s="283" t="s">
        <v>15112</v>
      </c>
      <c r="H764" s="283" t="s">
        <v>10443</v>
      </c>
      <c r="I764" s="283" t="s">
        <v>5375</v>
      </c>
      <c r="J764" s="286" t="s">
        <v>15113</v>
      </c>
      <c r="K764" s="283" t="s">
        <v>15114</v>
      </c>
      <c r="L764" s="283" t="s">
        <v>47</v>
      </c>
      <c r="M764" s="283" t="s">
        <v>15060</v>
      </c>
      <c r="N764" s="282" t="n">
        <v>12</v>
      </c>
      <c r="O764" s="282" t="s">
        <v>49</v>
      </c>
      <c r="P764" s="282" t="s">
        <v>49</v>
      </c>
      <c r="Q764" s="282" t="s">
        <v>49</v>
      </c>
      <c r="R764" s="282" t="s">
        <v>49</v>
      </c>
      <c r="S764" s="282" t="s">
        <v>77</v>
      </c>
      <c r="T764" s="282" t="s">
        <v>49</v>
      </c>
      <c r="U764" s="282" t="s">
        <v>49</v>
      </c>
      <c r="V764" s="282" t="s">
        <v>49</v>
      </c>
      <c r="W764" s="282" t="s">
        <v>49</v>
      </c>
    </row>
    <row r="765" customFormat="false" ht="15" hidden="false" customHeight="false" outlineLevel="0" collapsed="false">
      <c r="A765" s="282" t="n">
        <v>760</v>
      </c>
      <c r="B765" s="283" t="s">
        <v>1745</v>
      </c>
      <c r="C765" s="282" t="s">
        <v>38</v>
      </c>
      <c r="D765" s="282" t="s">
        <v>39</v>
      </c>
      <c r="E765" s="284" t="n">
        <v>37775</v>
      </c>
      <c r="F765" s="282" t="s">
        <v>7318</v>
      </c>
      <c r="G765" s="283" t="s">
        <v>15115</v>
      </c>
      <c r="H765" s="283" t="s">
        <v>10443</v>
      </c>
      <c r="I765" s="283" t="s">
        <v>5375</v>
      </c>
      <c r="J765" s="286" t="s">
        <v>15113</v>
      </c>
      <c r="K765" s="283" t="s">
        <v>15114</v>
      </c>
      <c r="L765" s="283" t="s">
        <v>47</v>
      </c>
      <c r="M765" s="283" t="s">
        <v>15052</v>
      </c>
      <c r="N765" s="282" t="n">
        <v>10</v>
      </c>
      <c r="O765" s="282" t="s">
        <v>49</v>
      </c>
      <c r="P765" s="282" t="s">
        <v>49</v>
      </c>
      <c r="Q765" s="282" t="s">
        <v>49</v>
      </c>
      <c r="R765" s="282" t="s">
        <v>49</v>
      </c>
      <c r="S765" s="282" t="s">
        <v>77</v>
      </c>
      <c r="T765" s="282" t="s">
        <v>49</v>
      </c>
      <c r="U765" s="282" t="s">
        <v>49</v>
      </c>
      <c r="V765" s="282" t="s">
        <v>49</v>
      </c>
      <c r="W765" s="282" t="s">
        <v>49</v>
      </c>
    </row>
    <row r="766" customFormat="false" ht="15" hidden="false" customHeight="false" outlineLevel="0" collapsed="false">
      <c r="A766" s="282" t="n">
        <v>761</v>
      </c>
      <c r="B766" s="283" t="s">
        <v>473</v>
      </c>
      <c r="C766" s="282" t="s">
        <v>38</v>
      </c>
      <c r="D766" s="282" t="s">
        <v>39</v>
      </c>
      <c r="E766" s="284" t="n">
        <v>37168</v>
      </c>
      <c r="F766" s="282" t="s">
        <v>7376</v>
      </c>
      <c r="G766" s="283" t="s">
        <v>42</v>
      </c>
      <c r="H766" s="283" t="s">
        <v>1446</v>
      </c>
      <c r="I766" s="283" t="s">
        <v>9016</v>
      </c>
      <c r="J766" s="286" t="s">
        <v>15113</v>
      </c>
      <c r="K766" s="283" t="s">
        <v>14557</v>
      </c>
      <c r="L766" s="283" t="s">
        <v>47</v>
      </c>
      <c r="M766" s="283" t="s">
        <v>15052</v>
      </c>
      <c r="N766" s="282" t="n">
        <v>11</v>
      </c>
      <c r="O766" s="282" t="s">
        <v>49</v>
      </c>
      <c r="P766" s="282" t="s">
        <v>49</v>
      </c>
      <c r="Q766" s="282" t="s">
        <v>49</v>
      </c>
      <c r="R766" s="282" t="s">
        <v>49</v>
      </c>
      <c r="S766" s="282" t="s">
        <v>77</v>
      </c>
      <c r="T766" s="282" t="s">
        <v>49</v>
      </c>
      <c r="U766" s="282" t="s">
        <v>49</v>
      </c>
      <c r="V766" s="282" t="s">
        <v>49</v>
      </c>
      <c r="W766" s="282" t="s">
        <v>49</v>
      </c>
    </row>
    <row r="767" customFormat="false" ht="15" hidden="false" customHeight="false" outlineLevel="0" collapsed="false">
      <c r="A767" s="282" t="n">
        <v>762</v>
      </c>
      <c r="B767" s="283" t="s">
        <v>465</v>
      </c>
      <c r="C767" s="282" t="s">
        <v>38</v>
      </c>
      <c r="D767" s="282" t="s">
        <v>39</v>
      </c>
      <c r="E767" s="284" t="n">
        <v>37933</v>
      </c>
      <c r="F767" s="282" t="s">
        <v>7318</v>
      </c>
      <c r="G767" s="283" t="s">
        <v>42</v>
      </c>
      <c r="H767" s="283" t="s">
        <v>1446</v>
      </c>
      <c r="I767" s="283" t="s">
        <v>9016</v>
      </c>
      <c r="J767" s="286" t="s">
        <v>15113</v>
      </c>
      <c r="K767" s="283" t="s">
        <v>14557</v>
      </c>
      <c r="L767" s="283" t="s">
        <v>47</v>
      </c>
      <c r="M767" s="283" t="s">
        <v>15052</v>
      </c>
      <c r="N767" s="282" t="n">
        <v>9</v>
      </c>
      <c r="O767" s="282" t="s">
        <v>49</v>
      </c>
      <c r="P767" s="282" t="s">
        <v>49</v>
      </c>
      <c r="Q767" s="282" t="s">
        <v>49</v>
      </c>
      <c r="R767" s="282" t="s">
        <v>49</v>
      </c>
      <c r="S767" s="282" t="s">
        <v>77</v>
      </c>
      <c r="T767" s="282" t="s">
        <v>49</v>
      </c>
      <c r="U767" s="282" t="s">
        <v>49</v>
      </c>
      <c r="V767" s="282" t="s">
        <v>49</v>
      </c>
      <c r="W767" s="282" t="s">
        <v>49</v>
      </c>
    </row>
    <row r="768" customFormat="false" ht="15" hidden="false" customHeight="false" outlineLevel="0" collapsed="false">
      <c r="A768" s="282" t="n">
        <v>763</v>
      </c>
      <c r="B768" s="283" t="s">
        <v>2233</v>
      </c>
      <c r="C768" s="282" t="s">
        <v>39</v>
      </c>
      <c r="D768" s="283" t="s">
        <v>26</v>
      </c>
      <c r="E768" s="284" t="n">
        <v>37223</v>
      </c>
      <c r="F768" s="282" t="s">
        <v>7376</v>
      </c>
      <c r="G768" s="283" t="s">
        <v>14883</v>
      </c>
      <c r="H768" s="283" t="s">
        <v>7446</v>
      </c>
      <c r="I768" s="283" t="s">
        <v>1396</v>
      </c>
      <c r="J768" s="286" t="s">
        <v>15116</v>
      </c>
      <c r="K768" s="283" t="s">
        <v>8407</v>
      </c>
      <c r="L768" s="283" t="s">
        <v>47</v>
      </c>
      <c r="M768" s="283" t="s">
        <v>15117</v>
      </c>
      <c r="N768" s="282" t="n">
        <v>12</v>
      </c>
      <c r="O768" s="282" t="s">
        <v>49</v>
      </c>
      <c r="P768" s="282" t="s">
        <v>49</v>
      </c>
      <c r="Q768" s="282" t="s">
        <v>49</v>
      </c>
      <c r="R768" s="282" t="s">
        <v>49</v>
      </c>
      <c r="S768" s="282" t="s">
        <v>77</v>
      </c>
      <c r="T768" s="282" t="s">
        <v>49</v>
      </c>
      <c r="U768" s="282" t="s">
        <v>49</v>
      </c>
      <c r="V768" s="282" t="s">
        <v>49</v>
      </c>
      <c r="W768" s="282" t="s">
        <v>49</v>
      </c>
    </row>
    <row r="769" customFormat="false" ht="15" hidden="false" customHeight="false" outlineLevel="0" collapsed="false">
      <c r="A769" s="282" t="n">
        <v>764</v>
      </c>
      <c r="B769" s="283" t="s">
        <v>2824</v>
      </c>
      <c r="C769" s="282" t="s">
        <v>39</v>
      </c>
      <c r="D769" s="283" t="s">
        <v>26</v>
      </c>
      <c r="E769" s="284" t="n">
        <v>38241</v>
      </c>
      <c r="F769" s="282" t="s">
        <v>7353</v>
      </c>
      <c r="G769" s="283" t="s">
        <v>14883</v>
      </c>
      <c r="H769" s="283" t="s">
        <v>7446</v>
      </c>
      <c r="I769" s="283" t="s">
        <v>1396</v>
      </c>
      <c r="J769" s="286" t="s">
        <v>15116</v>
      </c>
      <c r="K769" s="283" t="s">
        <v>8407</v>
      </c>
      <c r="L769" s="283" t="s">
        <v>47</v>
      </c>
      <c r="M769" s="283" t="s">
        <v>15052</v>
      </c>
      <c r="N769" s="282" t="n">
        <v>8</v>
      </c>
      <c r="O769" s="282" t="s">
        <v>49</v>
      </c>
      <c r="P769" s="282" t="s">
        <v>49</v>
      </c>
      <c r="Q769" s="282" t="s">
        <v>49</v>
      </c>
      <c r="R769" s="282" t="s">
        <v>49</v>
      </c>
      <c r="S769" s="282" t="s">
        <v>77</v>
      </c>
      <c r="T769" s="282" t="s">
        <v>49</v>
      </c>
      <c r="U769" s="282" t="s">
        <v>49</v>
      </c>
      <c r="V769" s="282" t="s">
        <v>49</v>
      </c>
      <c r="W769" s="282" t="s">
        <v>49</v>
      </c>
    </row>
    <row r="770" customFormat="false" ht="15" hidden="false" customHeight="false" outlineLevel="0" collapsed="false">
      <c r="A770" s="282" t="n">
        <v>765</v>
      </c>
      <c r="B770" s="283" t="s">
        <v>890</v>
      </c>
      <c r="C770" s="282" t="s">
        <v>39</v>
      </c>
      <c r="D770" s="283" t="s">
        <v>26</v>
      </c>
      <c r="E770" s="284" t="n">
        <v>38912</v>
      </c>
      <c r="F770" s="282" t="s">
        <v>7335</v>
      </c>
      <c r="G770" s="283" t="s">
        <v>14883</v>
      </c>
      <c r="H770" s="283" t="s">
        <v>7446</v>
      </c>
      <c r="I770" s="283" t="s">
        <v>1396</v>
      </c>
      <c r="J770" s="286" t="s">
        <v>15116</v>
      </c>
      <c r="K770" s="283" t="s">
        <v>8407</v>
      </c>
      <c r="L770" s="283" t="s">
        <v>47</v>
      </c>
      <c r="M770" s="283" t="s">
        <v>15052</v>
      </c>
      <c r="N770" s="282" t="n">
        <v>6</v>
      </c>
      <c r="O770" s="282" t="s">
        <v>49</v>
      </c>
      <c r="P770" s="282" t="s">
        <v>49</v>
      </c>
      <c r="Q770" s="282" t="s">
        <v>49</v>
      </c>
      <c r="R770" s="282" t="s">
        <v>49</v>
      </c>
      <c r="S770" s="282" t="s">
        <v>77</v>
      </c>
      <c r="T770" s="282" t="s">
        <v>49</v>
      </c>
      <c r="U770" s="282" t="s">
        <v>49</v>
      </c>
      <c r="V770" s="282" t="s">
        <v>49</v>
      </c>
      <c r="W770" s="282" t="s">
        <v>49</v>
      </c>
    </row>
    <row r="771" customFormat="false" ht="15" hidden="false" customHeight="false" outlineLevel="0" collapsed="false">
      <c r="A771" s="282" t="n">
        <v>766</v>
      </c>
      <c r="B771" s="283" t="s">
        <v>2304</v>
      </c>
      <c r="C771" s="282" t="s">
        <v>38</v>
      </c>
      <c r="D771" s="282" t="s">
        <v>39</v>
      </c>
      <c r="E771" s="284" t="n">
        <v>40620</v>
      </c>
      <c r="F771" s="282" t="s">
        <v>7312</v>
      </c>
      <c r="G771" s="283" t="s">
        <v>42</v>
      </c>
      <c r="H771" s="283" t="s">
        <v>7446</v>
      </c>
      <c r="I771" s="283" t="s">
        <v>1396</v>
      </c>
      <c r="J771" s="286" t="s">
        <v>15116</v>
      </c>
      <c r="K771" s="283" t="s">
        <v>8407</v>
      </c>
      <c r="L771" s="283" t="s">
        <v>47</v>
      </c>
      <c r="M771" s="283" t="s">
        <v>15052</v>
      </c>
      <c r="N771" s="282" t="n">
        <v>1</v>
      </c>
      <c r="O771" s="282" t="s">
        <v>49</v>
      </c>
      <c r="P771" s="282" t="s">
        <v>49</v>
      </c>
      <c r="Q771" s="282" t="s">
        <v>49</v>
      </c>
      <c r="R771" s="282" t="s">
        <v>49</v>
      </c>
      <c r="S771" s="282" t="s">
        <v>77</v>
      </c>
      <c r="T771" s="282" t="s">
        <v>49</v>
      </c>
      <c r="U771" s="282" t="s">
        <v>49</v>
      </c>
      <c r="V771" s="282" t="s">
        <v>49</v>
      </c>
      <c r="W771" s="282" t="s">
        <v>49</v>
      </c>
    </row>
    <row r="772" customFormat="false" ht="15" hidden="false" customHeight="false" outlineLevel="0" collapsed="false">
      <c r="A772" s="282" t="n">
        <v>767</v>
      </c>
      <c r="B772" s="283" t="s">
        <v>15118</v>
      </c>
      <c r="C772" s="282" t="s">
        <v>38</v>
      </c>
      <c r="D772" s="282" t="s">
        <v>39</v>
      </c>
      <c r="E772" s="284" t="n">
        <v>37138</v>
      </c>
      <c r="F772" s="282" t="s">
        <v>7376</v>
      </c>
      <c r="G772" s="283" t="s">
        <v>42</v>
      </c>
      <c r="H772" s="283" t="s">
        <v>15119</v>
      </c>
      <c r="I772" s="283" t="s">
        <v>1333</v>
      </c>
      <c r="J772" s="286" t="s">
        <v>15120</v>
      </c>
      <c r="K772" s="283" t="s">
        <v>15121</v>
      </c>
      <c r="L772" s="283" t="s">
        <v>47</v>
      </c>
      <c r="M772" s="283" t="s">
        <v>15122</v>
      </c>
      <c r="N772" s="282" t="n">
        <v>11</v>
      </c>
      <c r="O772" s="282" t="s">
        <v>49</v>
      </c>
      <c r="P772" s="282" t="s">
        <v>49</v>
      </c>
      <c r="Q772" s="282" t="s">
        <v>49</v>
      </c>
      <c r="R772" s="282" t="s">
        <v>49</v>
      </c>
      <c r="S772" s="282" t="s">
        <v>634</v>
      </c>
      <c r="T772" s="282" t="s">
        <v>49</v>
      </c>
      <c r="U772" s="282" t="s">
        <v>49</v>
      </c>
      <c r="V772" s="282" t="s">
        <v>49</v>
      </c>
      <c r="W772" s="282" t="s">
        <v>49</v>
      </c>
    </row>
    <row r="773" customFormat="false" ht="15" hidden="false" customHeight="false" outlineLevel="0" collapsed="false">
      <c r="A773" s="282" t="n">
        <v>768</v>
      </c>
      <c r="B773" s="283" t="s">
        <v>2932</v>
      </c>
      <c r="C773" s="282" t="s">
        <v>38</v>
      </c>
      <c r="D773" s="282" t="s">
        <v>39</v>
      </c>
      <c r="E773" s="284" t="n">
        <v>38289</v>
      </c>
      <c r="F773" s="282" t="s">
        <v>7353</v>
      </c>
      <c r="G773" s="283" t="s">
        <v>42</v>
      </c>
      <c r="H773" s="283" t="s">
        <v>2050</v>
      </c>
      <c r="I773" s="283" t="s">
        <v>564</v>
      </c>
      <c r="J773" s="286" t="s">
        <v>15123</v>
      </c>
      <c r="K773" s="283" t="s">
        <v>8407</v>
      </c>
      <c r="L773" s="283" t="s">
        <v>47</v>
      </c>
      <c r="M773" s="283" t="s">
        <v>15124</v>
      </c>
      <c r="N773" s="282" t="n">
        <v>9</v>
      </c>
      <c r="O773" s="282" t="s">
        <v>49</v>
      </c>
      <c r="P773" s="282" t="s">
        <v>49</v>
      </c>
      <c r="Q773" s="282" t="s">
        <v>49</v>
      </c>
      <c r="R773" s="282" t="s">
        <v>49</v>
      </c>
      <c r="S773" s="282" t="s">
        <v>77</v>
      </c>
      <c r="T773" s="282" t="s">
        <v>49</v>
      </c>
      <c r="U773" s="282" t="s">
        <v>49</v>
      </c>
      <c r="V773" s="282" t="s">
        <v>49</v>
      </c>
      <c r="W773" s="282" t="s">
        <v>49</v>
      </c>
    </row>
    <row r="774" customFormat="false" ht="15" hidden="false" customHeight="false" outlineLevel="0" collapsed="false">
      <c r="A774" s="282" t="n">
        <v>769</v>
      </c>
      <c r="B774" s="283" t="s">
        <v>5617</v>
      </c>
      <c r="C774" s="282" t="s">
        <v>39</v>
      </c>
      <c r="D774" s="283" t="s">
        <v>26</v>
      </c>
      <c r="E774" s="284" t="n">
        <v>41167</v>
      </c>
      <c r="F774" s="282" t="s">
        <v>7301</v>
      </c>
      <c r="G774" s="283" t="s">
        <v>42</v>
      </c>
      <c r="H774" s="283" t="s">
        <v>2050</v>
      </c>
      <c r="I774" s="283" t="s">
        <v>564</v>
      </c>
      <c r="J774" s="286" t="s">
        <v>15123</v>
      </c>
      <c r="K774" s="283" t="s">
        <v>8407</v>
      </c>
      <c r="L774" s="283" t="s">
        <v>47</v>
      </c>
      <c r="M774" s="283" t="s">
        <v>15125</v>
      </c>
      <c r="N774" s="282" t="n">
        <v>1</v>
      </c>
      <c r="O774" s="282" t="s">
        <v>49</v>
      </c>
      <c r="P774" s="282" t="s">
        <v>49</v>
      </c>
      <c r="Q774" s="282" t="s">
        <v>49</v>
      </c>
      <c r="R774" s="282" t="s">
        <v>49</v>
      </c>
      <c r="S774" s="282" t="s">
        <v>77</v>
      </c>
      <c r="T774" s="282" t="s">
        <v>49</v>
      </c>
      <c r="U774" s="282" t="s">
        <v>49</v>
      </c>
      <c r="V774" s="282" t="s">
        <v>49</v>
      </c>
      <c r="W774" s="282" t="s">
        <v>49</v>
      </c>
    </row>
    <row r="775" customFormat="false" ht="15" hidden="false" customHeight="false" outlineLevel="0" collapsed="false">
      <c r="A775" s="282" t="n">
        <v>770</v>
      </c>
      <c r="B775" s="283" t="s">
        <v>853</v>
      </c>
      <c r="C775" s="282" t="s">
        <v>39</v>
      </c>
      <c r="D775" s="283" t="s">
        <v>26</v>
      </c>
      <c r="E775" s="284" t="n">
        <v>39593</v>
      </c>
      <c r="F775" s="282" t="s">
        <v>7308</v>
      </c>
      <c r="G775" s="283" t="s">
        <v>42</v>
      </c>
      <c r="H775" s="283" t="s">
        <v>15126</v>
      </c>
      <c r="I775" s="283" t="s">
        <v>3732</v>
      </c>
      <c r="J775" s="286" t="s">
        <v>15127</v>
      </c>
      <c r="K775" s="283" t="s">
        <v>932</v>
      </c>
      <c r="L775" s="283" t="s">
        <v>47</v>
      </c>
      <c r="M775" s="283" t="s">
        <v>15052</v>
      </c>
      <c r="N775" s="282" t="n">
        <v>4</v>
      </c>
      <c r="O775" s="282" t="s">
        <v>49</v>
      </c>
      <c r="P775" s="282" t="s">
        <v>49</v>
      </c>
      <c r="Q775" s="282" t="s">
        <v>49</v>
      </c>
      <c r="R775" s="282" t="s">
        <v>49</v>
      </c>
      <c r="S775" s="282" t="s">
        <v>634</v>
      </c>
      <c r="T775" s="282" t="s">
        <v>49</v>
      </c>
      <c r="U775" s="282" t="s">
        <v>49</v>
      </c>
      <c r="V775" s="282" t="s">
        <v>49</v>
      </c>
      <c r="W775" s="282" t="s">
        <v>49</v>
      </c>
    </row>
    <row r="776" customFormat="false" ht="15" hidden="false" customHeight="false" outlineLevel="0" collapsed="false">
      <c r="A776" s="282" t="n">
        <v>771</v>
      </c>
      <c r="B776" s="283" t="s">
        <v>5667</v>
      </c>
      <c r="C776" s="282" t="s">
        <v>39</v>
      </c>
      <c r="D776" s="283" t="s">
        <v>26</v>
      </c>
      <c r="E776" s="284" t="n">
        <v>40374</v>
      </c>
      <c r="F776" s="282" t="s">
        <v>7371</v>
      </c>
      <c r="G776" s="283" t="s">
        <v>42</v>
      </c>
      <c r="H776" s="283" t="s">
        <v>15126</v>
      </c>
      <c r="I776" s="283" t="s">
        <v>3732</v>
      </c>
      <c r="J776" s="286" t="s">
        <v>15127</v>
      </c>
      <c r="K776" s="283" t="s">
        <v>932</v>
      </c>
      <c r="L776" s="283" t="s">
        <v>47</v>
      </c>
      <c r="M776" s="283" t="s">
        <v>15128</v>
      </c>
      <c r="N776" s="282" t="n">
        <v>2</v>
      </c>
      <c r="O776" s="282" t="s">
        <v>49</v>
      </c>
      <c r="P776" s="282" t="s">
        <v>49</v>
      </c>
      <c r="Q776" s="282" t="s">
        <v>49</v>
      </c>
      <c r="R776" s="282" t="s">
        <v>49</v>
      </c>
      <c r="S776" s="282" t="s">
        <v>634</v>
      </c>
      <c r="T776" s="282" t="s">
        <v>49</v>
      </c>
      <c r="U776" s="282" t="s">
        <v>49</v>
      </c>
      <c r="V776" s="282" t="s">
        <v>49</v>
      </c>
      <c r="W776" s="282" t="s">
        <v>49</v>
      </c>
    </row>
    <row r="777" customFormat="false" ht="15" hidden="false" customHeight="false" outlineLevel="0" collapsed="false">
      <c r="A777" s="282" t="n">
        <v>772</v>
      </c>
      <c r="B777" s="283" t="s">
        <v>15129</v>
      </c>
      <c r="C777" s="282" t="s">
        <v>39</v>
      </c>
      <c r="D777" s="283" t="s">
        <v>26</v>
      </c>
      <c r="E777" s="284" t="n">
        <v>41321</v>
      </c>
      <c r="F777" s="282" t="s">
        <v>7301</v>
      </c>
      <c r="G777" s="283" t="s">
        <v>42</v>
      </c>
      <c r="H777" s="283" t="s">
        <v>15126</v>
      </c>
      <c r="I777" s="283" t="s">
        <v>3732</v>
      </c>
      <c r="J777" s="286" t="s">
        <v>15127</v>
      </c>
      <c r="K777" s="283" t="s">
        <v>932</v>
      </c>
      <c r="L777" s="283" t="s">
        <v>47</v>
      </c>
      <c r="M777" s="283" t="s">
        <v>13576</v>
      </c>
      <c r="N777" s="282" t="s">
        <v>65</v>
      </c>
      <c r="O777" s="282" t="s">
        <v>49</v>
      </c>
      <c r="P777" s="282" t="s">
        <v>49</v>
      </c>
      <c r="Q777" s="282" t="s">
        <v>49</v>
      </c>
      <c r="R777" s="282" t="s">
        <v>49</v>
      </c>
      <c r="S777" s="282" t="s">
        <v>634</v>
      </c>
      <c r="T777" s="282" t="s">
        <v>49</v>
      </c>
      <c r="U777" s="282" t="s">
        <v>49</v>
      </c>
      <c r="V777" s="282" t="s">
        <v>49</v>
      </c>
      <c r="W777" s="282" t="s">
        <v>49</v>
      </c>
    </row>
    <row r="778" customFormat="false" ht="15" hidden="false" customHeight="false" outlineLevel="0" collapsed="false">
      <c r="A778" s="282" t="n">
        <v>773</v>
      </c>
      <c r="B778" s="283" t="s">
        <v>480</v>
      </c>
      <c r="C778" s="282" t="s">
        <v>39</v>
      </c>
      <c r="D778" s="283" t="s">
        <v>26</v>
      </c>
      <c r="E778" s="284" t="n">
        <v>38133</v>
      </c>
      <c r="F778" s="282" t="s">
        <v>7353</v>
      </c>
      <c r="G778" s="283" t="s">
        <v>42</v>
      </c>
      <c r="H778" s="283" t="s">
        <v>15130</v>
      </c>
      <c r="I778" s="283" t="s">
        <v>15131</v>
      </c>
      <c r="J778" s="286" t="s">
        <v>15132</v>
      </c>
      <c r="K778" s="283" t="s">
        <v>9411</v>
      </c>
      <c r="L778" s="283" t="s">
        <v>47</v>
      </c>
      <c r="M778" s="283" t="s">
        <v>15052</v>
      </c>
      <c r="N778" s="282" t="n">
        <v>8</v>
      </c>
      <c r="O778" s="282" t="s">
        <v>49</v>
      </c>
      <c r="P778" s="282" t="s">
        <v>49</v>
      </c>
      <c r="Q778" s="282" t="s">
        <v>49</v>
      </c>
      <c r="R778" s="282" t="s">
        <v>49</v>
      </c>
      <c r="S778" s="282" t="s">
        <v>634</v>
      </c>
      <c r="T778" s="282" t="s">
        <v>49</v>
      </c>
      <c r="U778" s="282" t="s">
        <v>49</v>
      </c>
      <c r="V778" s="282" t="s">
        <v>49</v>
      </c>
      <c r="W778" s="282" t="s">
        <v>49</v>
      </c>
    </row>
    <row r="779" customFormat="false" ht="15" hidden="false" customHeight="false" outlineLevel="0" collapsed="false">
      <c r="A779" s="282" t="n">
        <v>774</v>
      </c>
      <c r="B779" s="283" t="s">
        <v>2304</v>
      </c>
      <c r="C779" s="282" t="s">
        <v>38</v>
      </c>
      <c r="D779" s="282" t="s">
        <v>39</v>
      </c>
      <c r="E779" s="284" t="n">
        <v>38717</v>
      </c>
      <c r="F779" s="282" t="s">
        <v>7379</v>
      </c>
      <c r="G779" s="283" t="s">
        <v>42</v>
      </c>
      <c r="H779" s="283" t="s">
        <v>15130</v>
      </c>
      <c r="I779" s="283" t="s">
        <v>15133</v>
      </c>
      <c r="J779" s="286" t="s">
        <v>15134</v>
      </c>
      <c r="K779" s="283" t="s">
        <v>9411</v>
      </c>
      <c r="L779" s="283" t="s">
        <v>309</v>
      </c>
      <c r="M779" s="283" t="s">
        <v>15052</v>
      </c>
      <c r="N779" s="282" t="n">
        <v>7</v>
      </c>
      <c r="O779" s="282" t="s">
        <v>49</v>
      </c>
      <c r="P779" s="282" t="s">
        <v>49</v>
      </c>
      <c r="Q779" s="282" t="s">
        <v>49</v>
      </c>
      <c r="R779" s="282" t="s">
        <v>49</v>
      </c>
      <c r="S779" s="282" t="s">
        <v>634</v>
      </c>
      <c r="T779" s="282" t="s">
        <v>49</v>
      </c>
      <c r="U779" s="282" t="s">
        <v>49</v>
      </c>
      <c r="V779" s="282" t="s">
        <v>49</v>
      </c>
      <c r="W779" s="282" t="s">
        <v>49</v>
      </c>
    </row>
    <row r="780" customFormat="false" ht="15" hidden="false" customHeight="false" outlineLevel="0" collapsed="false">
      <c r="A780" s="282" t="n">
        <v>775</v>
      </c>
      <c r="B780" s="283" t="s">
        <v>2228</v>
      </c>
      <c r="C780" s="282" t="s">
        <v>39</v>
      </c>
      <c r="D780" s="283" t="s">
        <v>26</v>
      </c>
      <c r="E780" s="284" t="n">
        <v>39371</v>
      </c>
      <c r="F780" s="282" t="s">
        <v>7356</v>
      </c>
      <c r="G780" s="283" t="s">
        <v>42</v>
      </c>
      <c r="H780" s="283" t="s">
        <v>15135</v>
      </c>
      <c r="I780" s="283" t="s">
        <v>3737</v>
      </c>
      <c r="J780" s="286" t="s">
        <v>15136</v>
      </c>
      <c r="K780" s="283" t="s">
        <v>15121</v>
      </c>
      <c r="L780" s="283" t="s">
        <v>309</v>
      </c>
      <c r="M780" s="283" t="s">
        <v>15137</v>
      </c>
      <c r="N780" s="282" t="n">
        <v>4</v>
      </c>
      <c r="O780" s="282" t="s">
        <v>49</v>
      </c>
      <c r="P780" s="282" t="s">
        <v>49</v>
      </c>
      <c r="Q780" s="282" t="s">
        <v>49</v>
      </c>
      <c r="R780" s="282" t="s">
        <v>49</v>
      </c>
      <c r="S780" s="282" t="s">
        <v>50</v>
      </c>
      <c r="T780" s="282" t="s">
        <v>49</v>
      </c>
      <c r="U780" s="282" t="s">
        <v>49</v>
      </c>
      <c r="V780" s="282" t="s">
        <v>49</v>
      </c>
      <c r="W780" s="282" t="s">
        <v>49</v>
      </c>
    </row>
    <row r="781" customFormat="false" ht="15" hidden="false" customHeight="false" outlineLevel="0" collapsed="false">
      <c r="A781" s="282" t="n">
        <v>776</v>
      </c>
      <c r="B781" s="283" t="s">
        <v>709</v>
      </c>
      <c r="C781" s="282" t="s">
        <v>39</v>
      </c>
      <c r="D781" s="283" t="s">
        <v>26</v>
      </c>
      <c r="E781" s="284" t="n">
        <v>42393</v>
      </c>
      <c r="F781" s="282" t="s">
        <v>7359</v>
      </c>
      <c r="G781" s="283" t="s">
        <v>42</v>
      </c>
      <c r="H781" s="283" t="s">
        <v>15135</v>
      </c>
      <c r="I781" s="283" t="s">
        <v>3737</v>
      </c>
      <c r="J781" s="286" t="s">
        <v>15136</v>
      </c>
      <c r="K781" s="283" t="s">
        <v>15121</v>
      </c>
      <c r="L781" s="283" t="s">
        <v>309</v>
      </c>
      <c r="M781" s="283" t="s">
        <v>13456</v>
      </c>
      <c r="N781" s="282" t="n">
        <v>0</v>
      </c>
      <c r="O781" s="282" t="s">
        <v>49</v>
      </c>
      <c r="P781" s="282" t="s">
        <v>49</v>
      </c>
      <c r="Q781" s="282" t="s">
        <v>49</v>
      </c>
      <c r="R781" s="282" t="s">
        <v>49</v>
      </c>
      <c r="S781" s="282" t="s">
        <v>50</v>
      </c>
      <c r="T781" s="282" t="s">
        <v>49</v>
      </c>
      <c r="U781" s="282" t="s">
        <v>49</v>
      </c>
      <c r="V781" s="282" t="s">
        <v>49</v>
      </c>
      <c r="W781" s="282" t="s">
        <v>49</v>
      </c>
    </row>
    <row r="782" customFormat="false" ht="15" hidden="false" customHeight="false" outlineLevel="0" collapsed="false">
      <c r="A782" s="282" t="n">
        <v>777</v>
      </c>
      <c r="B782" s="283" t="s">
        <v>3638</v>
      </c>
      <c r="C782" s="282" t="s">
        <v>39</v>
      </c>
      <c r="D782" s="283" t="s">
        <v>26</v>
      </c>
      <c r="E782" s="284" t="n">
        <v>41891</v>
      </c>
      <c r="F782" s="282" t="s">
        <v>7328</v>
      </c>
      <c r="G782" s="283" t="s">
        <v>42</v>
      </c>
      <c r="H782" s="283" t="s">
        <v>15138</v>
      </c>
      <c r="I782" s="283" t="s">
        <v>1333</v>
      </c>
      <c r="J782" s="286" t="s">
        <v>15139</v>
      </c>
      <c r="K782" s="283" t="s">
        <v>15114</v>
      </c>
      <c r="L782" s="285" t="s">
        <v>47</v>
      </c>
      <c r="M782" s="283" t="s">
        <v>15140</v>
      </c>
      <c r="N782" s="282" t="s">
        <v>15141</v>
      </c>
      <c r="O782" s="282" t="s">
        <v>49</v>
      </c>
      <c r="P782" s="282" t="s">
        <v>49</v>
      </c>
      <c r="Q782" s="282" t="s">
        <v>49</v>
      </c>
      <c r="R782" s="282" t="s">
        <v>49</v>
      </c>
      <c r="S782" s="282" t="s">
        <v>50</v>
      </c>
      <c r="T782" s="282" t="s">
        <v>49</v>
      </c>
      <c r="U782" s="282" t="s">
        <v>49</v>
      </c>
      <c r="V782" s="282" t="s">
        <v>49</v>
      </c>
      <c r="W782" s="282" t="s">
        <v>49</v>
      </c>
    </row>
    <row r="783" customFormat="false" ht="15" hidden="false" customHeight="false" outlineLevel="0" collapsed="false">
      <c r="A783" s="282" t="n">
        <v>778</v>
      </c>
      <c r="B783" s="283" t="s">
        <v>2853</v>
      </c>
      <c r="C783" s="282" t="s">
        <v>38</v>
      </c>
      <c r="D783" s="282" t="s">
        <v>39</v>
      </c>
      <c r="E783" s="284" t="n">
        <v>42583</v>
      </c>
      <c r="F783" s="282" t="s">
        <v>7359</v>
      </c>
      <c r="G783" s="283" t="s">
        <v>42</v>
      </c>
      <c r="H783" s="283" t="s">
        <v>15138</v>
      </c>
      <c r="I783" s="283" t="s">
        <v>1333</v>
      </c>
      <c r="J783" s="286" t="s">
        <v>15142</v>
      </c>
      <c r="K783" s="283" t="s">
        <v>14557</v>
      </c>
      <c r="L783" s="285" t="s">
        <v>47</v>
      </c>
      <c r="M783" s="283" t="s">
        <v>13456</v>
      </c>
      <c r="N783" s="282" t="s">
        <v>13456</v>
      </c>
      <c r="O783" s="282" t="s">
        <v>49</v>
      </c>
      <c r="P783" s="282" t="s">
        <v>49</v>
      </c>
      <c r="Q783" s="282" t="s">
        <v>49</v>
      </c>
      <c r="R783" s="282" t="s">
        <v>49</v>
      </c>
      <c r="S783" s="282" t="s">
        <v>50</v>
      </c>
      <c r="T783" s="282" t="s">
        <v>49</v>
      </c>
      <c r="U783" s="282" t="s">
        <v>49</v>
      </c>
      <c r="V783" s="282" t="s">
        <v>49</v>
      </c>
      <c r="W783" s="282" t="s">
        <v>49</v>
      </c>
    </row>
    <row r="784" customFormat="false" ht="15" hidden="false" customHeight="false" outlineLevel="0" collapsed="false">
      <c r="A784" s="282" t="n">
        <v>779</v>
      </c>
      <c r="B784" s="283" t="s">
        <v>2858</v>
      </c>
      <c r="C784" s="282" t="s">
        <v>38</v>
      </c>
      <c r="D784" s="282" t="s">
        <v>39</v>
      </c>
      <c r="E784" s="284" t="n">
        <v>36285</v>
      </c>
      <c r="F784" s="282" t="s">
        <v>7313</v>
      </c>
      <c r="G784" s="283" t="s">
        <v>14868</v>
      </c>
      <c r="H784" s="283" t="s">
        <v>1747</v>
      </c>
      <c r="I784" s="283" t="s">
        <v>9016</v>
      </c>
      <c r="J784" s="283" t="s">
        <v>15143</v>
      </c>
      <c r="K784" s="283" t="s">
        <v>14557</v>
      </c>
      <c r="L784" s="285" t="s">
        <v>47</v>
      </c>
      <c r="M784" s="283" t="s">
        <v>15144</v>
      </c>
      <c r="N784" s="282" t="n">
        <v>11</v>
      </c>
      <c r="O784" s="282" t="s">
        <v>49</v>
      </c>
      <c r="P784" s="282" t="s">
        <v>49</v>
      </c>
      <c r="Q784" s="282" t="s">
        <v>49</v>
      </c>
      <c r="R784" s="282" t="s">
        <v>49</v>
      </c>
      <c r="S784" s="282" t="s">
        <v>77</v>
      </c>
      <c r="T784" s="282" t="s">
        <v>13443</v>
      </c>
      <c r="U784" s="282" t="s">
        <v>49</v>
      </c>
      <c r="V784" s="282" t="s">
        <v>49</v>
      </c>
      <c r="W784" s="282" t="s">
        <v>49</v>
      </c>
    </row>
    <row r="785" customFormat="false" ht="15" hidden="false" customHeight="false" outlineLevel="0" collapsed="false">
      <c r="A785" s="282" t="n">
        <v>780</v>
      </c>
      <c r="B785" s="283" t="s">
        <v>1444</v>
      </c>
      <c r="C785" s="282" t="s">
        <v>38</v>
      </c>
      <c r="D785" s="282" t="s">
        <v>39</v>
      </c>
      <c r="E785" s="284" t="n">
        <v>37243</v>
      </c>
      <c r="F785" s="282" t="s">
        <v>7316</v>
      </c>
      <c r="G785" s="283" t="s">
        <v>14868</v>
      </c>
      <c r="H785" s="283" t="s">
        <v>1747</v>
      </c>
      <c r="I785" s="283" t="s">
        <v>9016</v>
      </c>
      <c r="J785" s="283" t="s">
        <v>15143</v>
      </c>
      <c r="K785" s="283" t="s">
        <v>8407</v>
      </c>
      <c r="L785" s="285" t="s">
        <v>47</v>
      </c>
      <c r="M785" s="283" t="s">
        <v>15145</v>
      </c>
      <c r="N785" s="282" t="n">
        <v>11</v>
      </c>
      <c r="O785" s="282" t="s">
        <v>49</v>
      </c>
      <c r="P785" s="282" t="s">
        <v>49</v>
      </c>
      <c r="Q785" s="282" t="s">
        <v>49</v>
      </c>
      <c r="R785" s="282" t="s">
        <v>49</v>
      </c>
      <c r="S785" s="282" t="s">
        <v>77</v>
      </c>
      <c r="T785" s="282" t="s">
        <v>13443</v>
      </c>
      <c r="U785" s="282" t="s">
        <v>49</v>
      </c>
      <c r="V785" s="282" t="s">
        <v>49</v>
      </c>
      <c r="W785" s="282" t="s">
        <v>49</v>
      </c>
    </row>
    <row r="786" customFormat="false" ht="15" hidden="false" customHeight="false" outlineLevel="0" collapsed="false">
      <c r="A786" s="282" t="n">
        <v>781</v>
      </c>
      <c r="B786" s="283" t="s">
        <v>15146</v>
      </c>
      <c r="C786" s="282" t="s">
        <v>38</v>
      </c>
      <c r="D786" s="282" t="s">
        <v>39</v>
      </c>
      <c r="E786" s="284" t="n">
        <v>39841</v>
      </c>
      <c r="F786" s="282" t="s">
        <v>7308</v>
      </c>
      <c r="G786" s="283" t="s">
        <v>15147</v>
      </c>
      <c r="H786" s="283" t="s">
        <v>15148</v>
      </c>
      <c r="I786" s="283" t="s">
        <v>15149</v>
      </c>
      <c r="J786" s="283" t="s">
        <v>15150</v>
      </c>
      <c r="K786" s="283" t="s">
        <v>8407</v>
      </c>
      <c r="L786" s="285" t="s">
        <v>47</v>
      </c>
      <c r="M786" s="283" t="s">
        <v>6285</v>
      </c>
      <c r="N786" s="282" t="n">
        <v>4</v>
      </c>
      <c r="O786" s="282" t="s">
        <v>49</v>
      </c>
      <c r="P786" s="282" t="s">
        <v>49</v>
      </c>
      <c r="Q786" s="282" t="s">
        <v>49</v>
      </c>
      <c r="R786" s="282" t="s">
        <v>49</v>
      </c>
      <c r="S786" s="282" t="s">
        <v>50</v>
      </c>
      <c r="T786" s="282" t="s">
        <v>13443</v>
      </c>
      <c r="U786" s="282" t="s">
        <v>49</v>
      </c>
      <c r="V786" s="282" t="s">
        <v>49</v>
      </c>
      <c r="W786" s="282" t="s">
        <v>49</v>
      </c>
    </row>
    <row r="787" customFormat="false" ht="15" hidden="false" customHeight="false" outlineLevel="0" collapsed="false">
      <c r="A787" s="282" t="n">
        <v>782</v>
      </c>
      <c r="B787" s="283" t="s">
        <v>15151</v>
      </c>
      <c r="C787" s="282" t="s">
        <v>39</v>
      </c>
      <c r="D787" s="282" t="s">
        <v>26</v>
      </c>
      <c r="E787" s="284" t="n">
        <v>41306</v>
      </c>
      <c r="F787" s="282" t="s">
        <v>7301</v>
      </c>
      <c r="G787" s="283" t="s">
        <v>10116</v>
      </c>
      <c r="H787" s="283" t="s">
        <v>15152</v>
      </c>
      <c r="I787" s="283" t="s">
        <v>15149</v>
      </c>
      <c r="J787" s="283" t="s">
        <v>15150</v>
      </c>
      <c r="K787" s="283" t="s">
        <v>8407</v>
      </c>
      <c r="L787" s="285" t="s">
        <v>47</v>
      </c>
      <c r="M787" s="283" t="s">
        <v>6285</v>
      </c>
      <c r="N787" s="282" t="s">
        <v>15153</v>
      </c>
      <c r="O787" s="282" t="s">
        <v>49</v>
      </c>
      <c r="P787" s="282" t="s">
        <v>49</v>
      </c>
      <c r="Q787" s="282" t="s">
        <v>49</v>
      </c>
      <c r="R787" s="282" t="s">
        <v>49</v>
      </c>
      <c r="S787" s="282" t="s">
        <v>50</v>
      </c>
      <c r="T787" s="282" t="s">
        <v>13443</v>
      </c>
      <c r="U787" s="282" t="s">
        <v>49</v>
      </c>
      <c r="V787" s="282" t="s">
        <v>49</v>
      </c>
      <c r="W787" s="282" t="s">
        <v>49</v>
      </c>
    </row>
    <row r="788" customFormat="false" ht="15" hidden="false" customHeight="false" outlineLevel="0" collapsed="false">
      <c r="A788" s="282" t="n">
        <v>783</v>
      </c>
      <c r="B788" s="283" t="s">
        <v>15154</v>
      </c>
      <c r="C788" s="282" t="s">
        <v>39</v>
      </c>
      <c r="D788" s="282" t="s">
        <v>26</v>
      </c>
      <c r="E788" s="284" t="n">
        <v>38846</v>
      </c>
      <c r="F788" s="282" t="s">
        <v>7335</v>
      </c>
      <c r="G788" s="283" t="s">
        <v>11367</v>
      </c>
      <c r="H788" s="283" t="s">
        <v>2868</v>
      </c>
      <c r="I788" s="283" t="s">
        <v>1661</v>
      </c>
      <c r="J788" s="283" t="s">
        <v>15155</v>
      </c>
      <c r="K788" s="283" t="s">
        <v>8407</v>
      </c>
      <c r="L788" s="285" t="s">
        <v>47</v>
      </c>
      <c r="M788" s="283" t="s">
        <v>15156</v>
      </c>
      <c r="N788" s="282" t="n">
        <v>6</v>
      </c>
      <c r="O788" s="282" t="s">
        <v>49</v>
      </c>
      <c r="P788" s="282" t="s">
        <v>49</v>
      </c>
      <c r="Q788" s="282" t="s">
        <v>49</v>
      </c>
      <c r="R788" s="282" t="s">
        <v>49</v>
      </c>
      <c r="S788" s="282" t="s">
        <v>50</v>
      </c>
      <c r="T788" s="282" t="s">
        <v>49</v>
      </c>
      <c r="U788" s="282" t="s">
        <v>49</v>
      </c>
      <c r="V788" s="282" t="s">
        <v>49</v>
      </c>
      <c r="W788" s="282" t="s">
        <v>49</v>
      </c>
    </row>
    <row r="789" customFormat="false" ht="15" hidden="false" customHeight="false" outlineLevel="0" collapsed="false">
      <c r="A789" s="282" t="n">
        <v>784</v>
      </c>
      <c r="B789" s="283" t="s">
        <v>3889</v>
      </c>
      <c r="C789" s="282" t="s">
        <v>38</v>
      </c>
      <c r="D789" s="282" t="s">
        <v>39</v>
      </c>
      <c r="E789" s="284" t="n">
        <v>40350</v>
      </c>
      <c r="F789" s="282" t="s">
        <v>112</v>
      </c>
      <c r="G789" s="283" t="s">
        <v>648</v>
      </c>
      <c r="H789" s="283" t="s">
        <v>2868</v>
      </c>
      <c r="I789" s="283" t="s">
        <v>1661</v>
      </c>
      <c r="J789" s="283" t="s">
        <v>15155</v>
      </c>
      <c r="K789" s="283" t="s">
        <v>15121</v>
      </c>
      <c r="L789" s="285" t="s">
        <v>309</v>
      </c>
      <c r="M789" s="283" t="s">
        <v>15156</v>
      </c>
      <c r="N789" s="282" t="n">
        <v>3</v>
      </c>
      <c r="O789" s="282" t="s">
        <v>49</v>
      </c>
      <c r="P789" s="282" t="s">
        <v>49</v>
      </c>
      <c r="Q789" s="282" t="s">
        <v>49</v>
      </c>
      <c r="R789" s="282" t="s">
        <v>49</v>
      </c>
      <c r="S789" s="282" t="s">
        <v>50</v>
      </c>
      <c r="T789" s="282" t="s">
        <v>49</v>
      </c>
      <c r="U789" s="282" t="s">
        <v>49</v>
      </c>
      <c r="V789" s="282" t="s">
        <v>49</v>
      </c>
      <c r="W789" s="282" t="s">
        <v>49</v>
      </c>
    </row>
    <row r="790" customFormat="false" ht="15" hidden="false" customHeight="false" outlineLevel="0" collapsed="false">
      <c r="A790" s="282" t="n">
        <v>785</v>
      </c>
      <c r="B790" s="283" t="s">
        <v>15157</v>
      </c>
      <c r="C790" s="282" t="s">
        <v>38</v>
      </c>
      <c r="D790" s="282" t="s">
        <v>39</v>
      </c>
      <c r="E790" s="284" t="n">
        <v>38857</v>
      </c>
      <c r="F790" s="282" t="s">
        <v>7335</v>
      </c>
      <c r="G790" s="283" t="s">
        <v>14883</v>
      </c>
      <c r="H790" s="283" t="s">
        <v>6776</v>
      </c>
      <c r="I790" s="283" t="s">
        <v>15158</v>
      </c>
      <c r="J790" s="283" t="s">
        <v>15159</v>
      </c>
      <c r="K790" s="283" t="s">
        <v>8407</v>
      </c>
      <c r="L790" s="285" t="s">
        <v>47</v>
      </c>
      <c r="M790" s="283" t="s">
        <v>14722</v>
      </c>
      <c r="N790" s="282" t="n">
        <v>5</v>
      </c>
      <c r="O790" s="282" t="s">
        <v>49</v>
      </c>
      <c r="P790" s="282" t="s">
        <v>49</v>
      </c>
      <c r="Q790" s="282" t="s">
        <v>49</v>
      </c>
      <c r="R790" s="282" t="s">
        <v>49</v>
      </c>
      <c r="S790" s="282" t="s">
        <v>634</v>
      </c>
      <c r="T790" s="282" t="s">
        <v>13443</v>
      </c>
      <c r="U790" s="282" t="s">
        <v>49</v>
      </c>
      <c r="V790" s="282" t="s">
        <v>49</v>
      </c>
      <c r="W790" s="282" t="s">
        <v>49</v>
      </c>
    </row>
    <row r="791" customFormat="false" ht="15" hidden="false" customHeight="false" outlineLevel="0" collapsed="false">
      <c r="A791" s="282" t="n">
        <v>786</v>
      </c>
      <c r="B791" s="283" t="s">
        <v>15160</v>
      </c>
      <c r="C791" s="282" t="s">
        <v>39</v>
      </c>
      <c r="D791" s="282" t="s">
        <v>26</v>
      </c>
      <c r="E791" s="284" t="n">
        <v>40200</v>
      </c>
      <c r="F791" s="282" t="s">
        <v>7294</v>
      </c>
      <c r="G791" s="283" t="s">
        <v>14883</v>
      </c>
      <c r="H791" s="283" t="s">
        <v>6776</v>
      </c>
      <c r="I791" s="283" t="s">
        <v>15158</v>
      </c>
      <c r="J791" s="283" t="s">
        <v>15159</v>
      </c>
      <c r="K791" s="283" t="s">
        <v>8407</v>
      </c>
      <c r="L791" s="285" t="s">
        <v>47</v>
      </c>
      <c r="M791" s="283" t="s">
        <v>14722</v>
      </c>
      <c r="N791" s="282" t="n">
        <v>3</v>
      </c>
      <c r="O791" s="282" t="s">
        <v>49</v>
      </c>
      <c r="P791" s="282" t="s">
        <v>49</v>
      </c>
      <c r="Q791" s="282" t="s">
        <v>49</v>
      </c>
      <c r="R791" s="282" t="s">
        <v>49</v>
      </c>
      <c r="S791" s="282" t="s">
        <v>634</v>
      </c>
      <c r="T791" s="282" t="s">
        <v>13443</v>
      </c>
      <c r="U791" s="282" t="s">
        <v>49</v>
      </c>
      <c r="V791" s="282" t="s">
        <v>49</v>
      </c>
      <c r="W791" s="282" t="s">
        <v>49</v>
      </c>
    </row>
    <row r="792" customFormat="false" ht="15" hidden="false" customHeight="false" outlineLevel="0" collapsed="false">
      <c r="A792" s="282" t="n">
        <v>787</v>
      </c>
      <c r="B792" s="283" t="s">
        <v>1337</v>
      </c>
      <c r="C792" s="282" t="s">
        <v>38</v>
      </c>
      <c r="D792" s="282" t="s">
        <v>39</v>
      </c>
      <c r="E792" s="284" t="n">
        <v>38398</v>
      </c>
      <c r="F792" s="282" t="s">
        <v>7353</v>
      </c>
      <c r="G792" s="283" t="s">
        <v>42</v>
      </c>
      <c r="H792" s="283" t="s">
        <v>15161</v>
      </c>
      <c r="I792" s="283" t="s">
        <v>3837</v>
      </c>
      <c r="J792" s="283" t="s">
        <v>15162</v>
      </c>
      <c r="K792" s="283" t="s">
        <v>932</v>
      </c>
      <c r="L792" s="285" t="s">
        <v>47</v>
      </c>
      <c r="M792" s="283" t="s">
        <v>15163</v>
      </c>
      <c r="N792" s="282" t="n">
        <v>8</v>
      </c>
      <c r="O792" s="282" t="s">
        <v>49</v>
      </c>
      <c r="P792" s="282" t="s">
        <v>49</v>
      </c>
      <c r="Q792" s="282" t="s">
        <v>49</v>
      </c>
      <c r="R792" s="282" t="s">
        <v>49</v>
      </c>
      <c r="S792" s="282" t="s">
        <v>634</v>
      </c>
      <c r="T792" s="282" t="s">
        <v>13443</v>
      </c>
      <c r="U792" s="282" t="s">
        <v>49</v>
      </c>
      <c r="V792" s="282" t="s">
        <v>49</v>
      </c>
      <c r="W792" s="282" t="s">
        <v>49</v>
      </c>
    </row>
    <row r="793" customFormat="false" ht="15" hidden="false" customHeight="false" outlineLevel="0" collapsed="false">
      <c r="A793" s="282" t="n">
        <v>788</v>
      </c>
      <c r="B793" s="283" t="s">
        <v>1058</v>
      </c>
      <c r="C793" s="282" t="s">
        <v>39</v>
      </c>
      <c r="D793" s="282" t="s">
        <v>26</v>
      </c>
      <c r="E793" s="284" t="n">
        <v>38904</v>
      </c>
      <c r="F793" s="282" t="s">
        <v>7335</v>
      </c>
      <c r="G793" s="283" t="s">
        <v>42</v>
      </c>
      <c r="H793" s="283" t="s">
        <v>15161</v>
      </c>
      <c r="I793" s="283" t="s">
        <v>3837</v>
      </c>
      <c r="J793" s="283" t="s">
        <v>15162</v>
      </c>
      <c r="K793" s="283" t="s">
        <v>932</v>
      </c>
      <c r="L793" s="285" t="s">
        <v>47</v>
      </c>
      <c r="M793" s="283" t="s">
        <v>15163</v>
      </c>
      <c r="N793" s="282" t="n">
        <v>6</v>
      </c>
      <c r="O793" s="282" t="s">
        <v>49</v>
      </c>
      <c r="P793" s="282" t="s">
        <v>49</v>
      </c>
      <c r="Q793" s="282" t="s">
        <v>49</v>
      </c>
      <c r="R793" s="282" t="s">
        <v>49</v>
      </c>
      <c r="S793" s="282" t="s">
        <v>634</v>
      </c>
      <c r="T793" s="282" t="s">
        <v>13443</v>
      </c>
      <c r="U793" s="282" t="s">
        <v>49</v>
      </c>
      <c r="V793" s="282" t="s">
        <v>49</v>
      </c>
      <c r="W793" s="282" t="s">
        <v>49</v>
      </c>
    </row>
    <row r="794" customFormat="false" ht="15" hidden="false" customHeight="false" outlineLevel="0" collapsed="false">
      <c r="A794" s="282" t="n">
        <v>789</v>
      </c>
      <c r="B794" s="283" t="s">
        <v>3042</v>
      </c>
      <c r="C794" s="282" t="s">
        <v>38</v>
      </c>
      <c r="D794" s="282" t="s">
        <v>39</v>
      </c>
      <c r="E794" s="284" t="n">
        <v>37989</v>
      </c>
      <c r="F794" s="282" t="s">
        <v>7318</v>
      </c>
      <c r="G794" s="283" t="s">
        <v>42</v>
      </c>
      <c r="H794" s="283" t="s">
        <v>15164</v>
      </c>
      <c r="I794" s="283" t="s">
        <v>15165</v>
      </c>
      <c r="J794" s="283" t="s">
        <v>15166</v>
      </c>
      <c r="K794" s="283" t="s">
        <v>932</v>
      </c>
      <c r="L794" s="285" t="s">
        <v>309</v>
      </c>
      <c r="M794" s="283" t="s">
        <v>14722</v>
      </c>
      <c r="N794" s="282" t="n">
        <v>9</v>
      </c>
      <c r="O794" s="282" t="s">
        <v>49</v>
      </c>
      <c r="P794" s="282" t="s">
        <v>49</v>
      </c>
      <c r="Q794" s="282" t="s">
        <v>49</v>
      </c>
      <c r="R794" s="282" t="s">
        <v>49</v>
      </c>
      <c r="S794" s="282" t="s">
        <v>634</v>
      </c>
      <c r="T794" s="282" t="s">
        <v>13443</v>
      </c>
      <c r="U794" s="282" t="s">
        <v>49</v>
      </c>
      <c r="V794" s="282" t="s">
        <v>49</v>
      </c>
      <c r="W794" s="282" t="s">
        <v>49</v>
      </c>
    </row>
    <row r="795" customFormat="false" ht="15" hidden="false" customHeight="false" outlineLevel="0" collapsed="false">
      <c r="A795" s="282" t="n">
        <v>790</v>
      </c>
      <c r="B795" s="283" t="s">
        <v>3711</v>
      </c>
      <c r="C795" s="282" t="s">
        <v>38</v>
      </c>
      <c r="D795" s="282" t="s">
        <v>39</v>
      </c>
      <c r="E795" s="284" t="n">
        <v>38889</v>
      </c>
      <c r="F795" s="282" t="s">
        <v>7335</v>
      </c>
      <c r="G795" s="283" t="s">
        <v>42</v>
      </c>
      <c r="H795" s="283" t="s">
        <v>15167</v>
      </c>
      <c r="I795" s="283" t="s">
        <v>15165</v>
      </c>
      <c r="J795" s="283" t="s">
        <v>15166</v>
      </c>
      <c r="K795" s="283" t="s">
        <v>15114</v>
      </c>
      <c r="L795" s="285" t="s">
        <v>309</v>
      </c>
      <c r="M795" s="283" t="s">
        <v>14722</v>
      </c>
      <c r="N795" s="282" t="n">
        <v>6</v>
      </c>
      <c r="O795" s="282" t="s">
        <v>49</v>
      </c>
      <c r="P795" s="282" t="s">
        <v>49</v>
      </c>
      <c r="Q795" s="282" t="s">
        <v>49</v>
      </c>
      <c r="R795" s="282" t="s">
        <v>49</v>
      </c>
      <c r="S795" s="282" t="s">
        <v>634</v>
      </c>
      <c r="T795" s="282" t="s">
        <v>13443</v>
      </c>
      <c r="U795" s="282" t="s">
        <v>49</v>
      </c>
      <c r="V795" s="282" t="s">
        <v>49</v>
      </c>
      <c r="W795" s="282" t="s">
        <v>49</v>
      </c>
    </row>
    <row r="796" customFormat="false" ht="15" hidden="false" customHeight="false" outlineLevel="0" collapsed="false">
      <c r="A796" s="282" t="n">
        <v>791</v>
      </c>
      <c r="B796" s="283" t="s">
        <v>1043</v>
      </c>
      <c r="C796" s="282" t="s">
        <v>39</v>
      </c>
      <c r="D796" s="282" t="s">
        <v>26</v>
      </c>
      <c r="E796" s="284" t="n">
        <v>39146</v>
      </c>
      <c r="F796" s="282" t="s">
        <v>7335</v>
      </c>
      <c r="G796" s="283" t="s">
        <v>42</v>
      </c>
      <c r="H796" s="283" t="s">
        <v>15168</v>
      </c>
      <c r="I796" s="283" t="s">
        <v>15169</v>
      </c>
      <c r="J796" s="283" t="s">
        <v>15170</v>
      </c>
      <c r="K796" s="283" t="s">
        <v>14557</v>
      </c>
      <c r="L796" s="285" t="s">
        <v>47</v>
      </c>
      <c r="M796" s="283" t="s">
        <v>14973</v>
      </c>
      <c r="N796" s="282" t="n">
        <v>5</v>
      </c>
      <c r="O796" s="282" t="s">
        <v>49</v>
      </c>
      <c r="P796" s="282" t="s">
        <v>49</v>
      </c>
      <c r="Q796" s="282" t="s">
        <v>49</v>
      </c>
      <c r="R796" s="282" t="s">
        <v>49</v>
      </c>
      <c r="S796" s="282" t="s">
        <v>50</v>
      </c>
      <c r="T796" s="282" t="s">
        <v>13443</v>
      </c>
      <c r="U796" s="282" t="s">
        <v>49</v>
      </c>
      <c r="V796" s="282" t="s">
        <v>49</v>
      </c>
      <c r="W796" s="282" t="s">
        <v>49</v>
      </c>
    </row>
    <row r="797" customFormat="false" ht="15" hidden="false" customHeight="false" outlineLevel="0" collapsed="false">
      <c r="A797" s="282" t="n">
        <v>792</v>
      </c>
      <c r="B797" s="283" t="s">
        <v>3711</v>
      </c>
      <c r="C797" s="282" t="s">
        <v>38</v>
      </c>
      <c r="D797" s="282" t="s">
        <v>39</v>
      </c>
      <c r="E797" s="284" t="n">
        <v>40917</v>
      </c>
      <c r="F797" s="282" t="s">
        <v>163</v>
      </c>
      <c r="G797" s="283" t="s">
        <v>14868</v>
      </c>
      <c r="H797" s="283" t="s">
        <v>510</v>
      </c>
      <c r="I797" s="283" t="s">
        <v>2474</v>
      </c>
      <c r="J797" s="283" t="s">
        <v>15171</v>
      </c>
      <c r="K797" s="283" t="s">
        <v>14557</v>
      </c>
      <c r="L797" s="285" t="s">
        <v>47</v>
      </c>
      <c r="M797" s="283" t="s">
        <v>15172</v>
      </c>
      <c r="N797" s="282" t="n">
        <v>1</v>
      </c>
      <c r="O797" s="282" t="s">
        <v>49</v>
      </c>
      <c r="P797" s="282" t="s">
        <v>49</v>
      </c>
      <c r="Q797" s="282" t="s">
        <v>49</v>
      </c>
      <c r="R797" s="282" t="s">
        <v>49</v>
      </c>
      <c r="S797" s="282" t="s">
        <v>77</v>
      </c>
      <c r="T797" s="282" t="s">
        <v>49</v>
      </c>
      <c r="U797" s="282" t="s">
        <v>49</v>
      </c>
      <c r="V797" s="282" t="s">
        <v>49</v>
      </c>
      <c r="W797" s="282" t="s">
        <v>49</v>
      </c>
    </row>
    <row r="798" customFormat="false" ht="15" hidden="false" customHeight="false" outlineLevel="0" collapsed="false">
      <c r="A798" s="282" t="n">
        <v>793</v>
      </c>
      <c r="B798" s="283" t="s">
        <v>12288</v>
      </c>
      <c r="C798" s="282" t="s">
        <v>39</v>
      </c>
      <c r="D798" s="282" t="s">
        <v>26</v>
      </c>
      <c r="E798" s="284" t="n">
        <v>42726</v>
      </c>
      <c r="F798" s="282" t="s">
        <v>15173</v>
      </c>
      <c r="G798" s="283" t="s">
        <v>42</v>
      </c>
      <c r="H798" s="283" t="s">
        <v>510</v>
      </c>
      <c r="I798" s="283" t="s">
        <v>2474</v>
      </c>
      <c r="J798" s="283" t="s">
        <v>15171</v>
      </c>
      <c r="K798" s="283" t="s">
        <v>8407</v>
      </c>
      <c r="L798" s="285" t="s">
        <v>47</v>
      </c>
      <c r="M798" s="283" t="s">
        <v>13456</v>
      </c>
      <c r="N798" s="282" t="s">
        <v>13456</v>
      </c>
      <c r="O798" s="282" t="s">
        <v>49</v>
      </c>
      <c r="P798" s="282" t="s">
        <v>49</v>
      </c>
      <c r="Q798" s="282" t="s">
        <v>49</v>
      </c>
      <c r="R798" s="282" t="s">
        <v>49</v>
      </c>
      <c r="S798" s="282" t="s">
        <v>77</v>
      </c>
      <c r="T798" s="282" t="s">
        <v>49</v>
      </c>
      <c r="U798" s="282" t="s">
        <v>49</v>
      </c>
      <c r="V798" s="282" t="s">
        <v>49</v>
      </c>
      <c r="W798" s="282" t="s">
        <v>49</v>
      </c>
    </row>
    <row r="799" customFormat="false" ht="15" hidden="false" customHeight="false" outlineLevel="0" collapsed="false">
      <c r="A799" s="282" t="n">
        <v>794</v>
      </c>
      <c r="B799" s="283" t="s">
        <v>15174</v>
      </c>
      <c r="C799" s="282" t="s">
        <v>38</v>
      </c>
      <c r="D799" s="282" t="s">
        <v>39</v>
      </c>
      <c r="E799" s="284" t="n">
        <v>40141</v>
      </c>
      <c r="F799" s="282" t="s">
        <v>7294</v>
      </c>
      <c r="G799" s="283" t="s">
        <v>42</v>
      </c>
      <c r="H799" s="283" t="s">
        <v>4983</v>
      </c>
      <c r="I799" s="283" t="s">
        <v>9685</v>
      </c>
      <c r="J799" s="283" t="s">
        <v>15175</v>
      </c>
      <c r="K799" s="283" t="s">
        <v>8407</v>
      </c>
      <c r="L799" s="285" t="s">
        <v>47</v>
      </c>
      <c r="M799" s="283" t="s">
        <v>15176</v>
      </c>
      <c r="N799" s="282" t="n">
        <v>3</v>
      </c>
      <c r="O799" s="282" t="s">
        <v>566</v>
      </c>
      <c r="P799" s="282" t="s">
        <v>49</v>
      </c>
      <c r="Q799" s="282" t="s">
        <v>49</v>
      </c>
      <c r="R799" s="282" t="s">
        <v>49</v>
      </c>
      <c r="S799" s="282" t="s">
        <v>634</v>
      </c>
      <c r="T799" s="282" t="s">
        <v>13443</v>
      </c>
      <c r="U799" s="282" t="s">
        <v>49</v>
      </c>
      <c r="V799" s="282" t="s">
        <v>49</v>
      </c>
      <c r="W799" s="282" t="s">
        <v>49</v>
      </c>
    </row>
    <row r="800" customFormat="false" ht="15" hidden="false" customHeight="false" outlineLevel="0" collapsed="false">
      <c r="A800" s="282" t="n">
        <v>795</v>
      </c>
      <c r="B800" s="283" t="s">
        <v>15177</v>
      </c>
      <c r="C800" s="282" t="s">
        <v>38</v>
      </c>
      <c r="D800" s="282" t="s">
        <v>39</v>
      </c>
      <c r="E800" s="284" t="n">
        <v>42210</v>
      </c>
      <c r="F800" s="282" t="s">
        <v>7359</v>
      </c>
      <c r="G800" s="283" t="s">
        <v>42</v>
      </c>
      <c r="H800" s="283" t="s">
        <v>4983</v>
      </c>
      <c r="I800" s="283" t="s">
        <v>9685</v>
      </c>
      <c r="J800" s="283" t="s">
        <v>15175</v>
      </c>
      <c r="K800" s="283" t="s">
        <v>8407</v>
      </c>
      <c r="L800" s="285" t="s">
        <v>47</v>
      </c>
      <c r="M800" s="283" t="s">
        <v>15178</v>
      </c>
      <c r="N800" s="282" t="s">
        <v>1539</v>
      </c>
      <c r="O800" s="282" t="s">
        <v>566</v>
      </c>
      <c r="P800" s="282" t="s">
        <v>49</v>
      </c>
      <c r="Q800" s="282" t="s">
        <v>49</v>
      </c>
      <c r="R800" s="282" t="s">
        <v>49</v>
      </c>
      <c r="S800" s="282" t="s">
        <v>634</v>
      </c>
      <c r="T800" s="282" t="s">
        <v>13443</v>
      </c>
      <c r="U800" s="282" t="s">
        <v>49</v>
      </c>
      <c r="V800" s="282" t="s">
        <v>49</v>
      </c>
      <c r="W800" s="282" t="s">
        <v>49</v>
      </c>
    </row>
    <row r="801" customFormat="false" ht="15" hidden="false" customHeight="false" outlineLevel="0" collapsed="false">
      <c r="A801" s="282" t="n">
        <v>796</v>
      </c>
      <c r="B801" s="283" t="s">
        <v>1226</v>
      </c>
      <c r="C801" s="282" t="s">
        <v>38</v>
      </c>
      <c r="D801" s="282" t="s">
        <v>39</v>
      </c>
      <c r="E801" s="284" t="n">
        <v>37622</v>
      </c>
      <c r="F801" s="282" t="s">
        <v>368</v>
      </c>
      <c r="G801" s="283" t="s">
        <v>42</v>
      </c>
      <c r="H801" s="283" t="s">
        <v>15179</v>
      </c>
      <c r="I801" s="283" t="s">
        <v>3078</v>
      </c>
      <c r="J801" s="283" t="s">
        <v>15180</v>
      </c>
      <c r="K801" s="283" t="s">
        <v>8407</v>
      </c>
      <c r="L801" s="285" t="s">
        <v>47</v>
      </c>
      <c r="M801" s="283" t="s">
        <v>15176</v>
      </c>
      <c r="N801" s="282" t="n">
        <v>9</v>
      </c>
      <c r="O801" s="282" t="s">
        <v>49</v>
      </c>
      <c r="P801" s="282" t="s">
        <v>49</v>
      </c>
      <c r="Q801" s="282" t="s">
        <v>49</v>
      </c>
      <c r="R801" s="282" t="s">
        <v>49</v>
      </c>
      <c r="S801" s="282" t="s">
        <v>50</v>
      </c>
      <c r="T801" s="282" t="s">
        <v>49</v>
      </c>
      <c r="U801" s="282" t="s">
        <v>49</v>
      </c>
      <c r="V801" s="282" t="s">
        <v>49</v>
      </c>
      <c r="W801" s="282" t="s">
        <v>49</v>
      </c>
    </row>
    <row r="802" customFormat="false" ht="15" hidden="false" customHeight="false" outlineLevel="0" collapsed="false">
      <c r="A802" s="282" t="n">
        <v>797</v>
      </c>
      <c r="B802" s="283" t="s">
        <v>1605</v>
      </c>
      <c r="C802" s="282" t="s">
        <v>38</v>
      </c>
      <c r="D802" s="282" t="s">
        <v>39</v>
      </c>
      <c r="E802" s="284" t="n">
        <v>42354</v>
      </c>
      <c r="F802" s="282" t="s">
        <v>9060</v>
      </c>
      <c r="G802" s="283" t="s">
        <v>42</v>
      </c>
      <c r="H802" s="283" t="s">
        <v>4201</v>
      </c>
      <c r="I802" s="283" t="s">
        <v>15181</v>
      </c>
      <c r="J802" s="283" t="s">
        <v>15182</v>
      </c>
      <c r="K802" s="283" t="s">
        <v>15121</v>
      </c>
      <c r="L802" s="285" t="s">
        <v>47</v>
      </c>
      <c r="M802" s="283" t="s">
        <v>13456</v>
      </c>
      <c r="N802" s="282" t="s">
        <v>13456</v>
      </c>
      <c r="O802" s="282" t="s">
        <v>49</v>
      </c>
      <c r="P802" s="282" t="s">
        <v>49</v>
      </c>
      <c r="Q802" s="282" t="s">
        <v>49</v>
      </c>
      <c r="R802" s="282" t="s">
        <v>49</v>
      </c>
      <c r="S802" s="282" t="s">
        <v>50</v>
      </c>
      <c r="T802" s="282" t="s">
        <v>13443</v>
      </c>
      <c r="U802" s="282" t="s">
        <v>49</v>
      </c>
      <c r="V802" s="282" t="s">
        <v>49</v>
      </c>
      <c r="W802" s="282" t="s">
        <v>49</v>
      </c>
    </row>
    <row r="803" customFormat="false" ht="15" hidden="false" customHeight="false" outlineLevel="0" collapsed="false">
      <c r="A803" s="282" t="n">
        <v>798</v>
      </c>
      <c r="B803" s="283" t="s">
        <v>1356</v>
      </c>
      <c r="C803" s="282" t="s">
        <v>38</v>
      </c>
      <c r="D803" s="282" t="s">
        <v>39</v>
      </c>
      <c r="E803" s="284" t="n">
        <v>38053</v>
      </c>
      <c r="F803" s="282" t="s">
        <v>7318</v>
      </c>
      <c r="G803" s="283" t="s">
        <v>42</v>
      </c>
      <c r="H803" s="283" t="s">
        <v>15183</v>
      </c>
      <c r="I803" s="283" t="s">
        <v>15184</v>
      </c>
      <c r="J803" s="283" t="s">
        <v>15185</v>
      </c>
      <c r="K803" s="283" t="s">
        <v>8407</v>
      </c>
      <c r="L803" s="285" t="s">
        <v>9054</v>
      </c>
      <c r="M803" s="283" t="s">
        <v>15176</v>
      </c>
      <c r="N803" s="282" t="n">
        <v>8</v>
      </c>
      <c r="O803" s="282" t="s">
        <v>49</v>
      </c>
      <c r="P803" s="282" t="s">
        <v>49</v>
      </c>
      <c r="Q803" s="282" t="s">
        <v>49</v>
      </c>
      <c r="R803" s="282" t="s">
        <v>49</v>
      </c>
      <c r="S803" s="282" t="s">
        <v>634</v>
      </c>
      <c r="T803" s="282" t="s">
        <v>13443</v>
      </c>
      <c r="U803" s="282" t="s">
        <v>49</v>
      </c>
      <c r="V803" s="282" t="s">
        <v>49</v>
      </c>
      <c r="W803" s="282" t="s">
        <v>49</v>
      </c>
    </row>
    <row r="804" customFormat="false" ht="15" hidden="false" customHeight="false" outlineLevel="0" collapsed="false">
      <c r="A804" s="282" t="n">
        <v>799</v>
      </c>
      <c r="B804" s="283" t="s">
        <v>15186</v>
      </c>
      <c r="C804" s="282" t="s">
        <v>38</v>
      </c>
      <c r="D804" s="282" t="s">
        <v>39</v>
      </c>
      <c r="E804" s="284" t="n">
        <v>37169</v>
      </c>
      <c r="F804" s="282" t="s">
        <v>7376</v>
      </c>
      <c r="G804" s="283" t="s">
        <v>42</v>
      </c>
      <c r="H804" s="283" t="s">
        <v>369</v>
      </c>
      <c r="I804" s="283" t="s">
        <v>15184</v>
      </c>
      <c r="J804" s="283" t="s">
        <v>15185</v>
      </c>
      <c r="K804" s="283" t="s">
        <v>8407</v>
      </c>
      <c r="L804" s="285" t="s">
        <v>9054</v>
      </c>
      <c r="M804" s="283" t="s">
        <v>15176</v>
      </c>
      <c r="N804" s="282" t="n">
        <v>11</v>
      </c>
      <c r="O804" s="282" t="s">
        <v>49</v>
      </c>
      <c r="P804" s="282" t="s">
        <v>49</v>
      </c>
      <c r="Q804" s="282" t="s">
        <v>49</v>
      </c>
      <c r="R804" s="282" t="s">
        <v>49</v>
      </c>
      <c r="S804" s="282" t="s">
        <v>634</v>
      </c>
      <c r="T804" s="282" t="s">
        <v>13443</v>
      </c>
      <c r="U804" s="282" t="s">
        <v>49</v>
      </c>
      <c r="V804" s="282" t="s">
        <v>49</v>
      </c>
      <c r="W804" s="282" t="s">
        <v>49</v>
      </c>
    </row>
    <row r="805" customFormat="false" ht="15" hidden="false" customHeight="false" outlineLevel="0" collapsed="false">
      <c r="A805" s="282" t="n">
        <v>800</v>
      </c>
      <c r="B805" s="283" t="s">
        <v>15187</v>
      </c>
      <c r="C805" s="282" t="s">
        <v>38</v>
      </c>
      <c r="D805" s="282" t="s">
        <v>39</v>
      </c>
      <c r="E805" s="284" t="n">
        <v>40046</v>
      </c>
      <c r="F805" s="282" t="s">
        <v>7294</v>
      </c>
      <c r="G805" s="283" t="s">
        <v>42</v>
      </c>
      <c r="H805" s="283" t="s">
        <v>15188</v>
      </c>
      <c r="I805" s="283" t="s">
        <v>513</v>
      </c>
      <c r="J805" s="283" t="s">
        <v>15189</v>
      </c>
      <c r="K805" s="283" t="s">
        <v>932</v>
      </c>
      <c r="L805" s="285" t="s">
        <v>47</v>
      </c>
      <c r="M805" s="283" t="s">
        <v>15190</v>
      </c>
      <c r="N805" s="282" t="n">
        <v>3</v>
      </c>
      <c r="O805" s="282" t="s">
        <v>49</v>
      </c>
      <c r="P805" s="282" t="s">
        <v>49</v>
      </c>
      <c r="Q805" s="282" t="s">
        <v>49</v>
      </c>
      <c r="R805" s="282" t="s">
        <v>49</v>
      </c>
      <c r="S805" s="282" t="s">
        <v>50</v>
      </c>
      <c r="T805" s="282" t="s">
        <v>13443</v>
      </c>
      <c r="U805" s="282" t="s">
        <v>49</v>
      </c>
      <c r="V805" s="282" t="s">
        <v>49</v>
      </c>
      <c r="W805" s="282" t="s">
        <v>49</v>
      </c>
    </row>
    <row r="806" customFormat="false" ht="15" hidden="false" customHeight="false" outlineLevel="0" collapsed="false">
      <c r="A806" s="282" t="n">
        <v>801</v>
      </c>
      <c r="B806" s="283" t="s">
        <v>1541</v>
      </c>
      <c r="C806" s="282" t="s">
        <v>39</v>
      </c>
      <c r="D806" s="282" t="s">
        <v>26</v>
      </c>
      <c r="E806" s="284" t="n">
        <v>39262</v>
      </c>
      <c r="F806" s="282" t="s">
        <v>7356</v>
      </c>
      <c r="G806" s="283" t="s">
        <v>42</v>
      </c>
      <c r="H806" s="283" t="s">
        <v>15188</v>
      </c>
      <c r="I806" s="283" t="s">
        <v>513</v>
      </c>
      <c r="J806" s="283" t="s">
        <v>15189</v>
      </c>
      <c r="K806" s="283" t="s">
        <v>932</v>
      </c>
      <c r="L806" s="285" t="s">
        <v>47</v>
      </c>
      <c r="M806" s="283" t="s">
        <v>15190</v>
      </c>
      <c r="N806" s="282" t="n">
        <v>5</v>
      </c>
      <c r="O806" s="282" t="s">
        <v>49</v>
      </c>
      <c r="P806" s="282" t="s">
        <v>49</v>
      </c>
      <c r="Q806" s="282" t="s">
        <v>49</v>
      </c>
      <c r="R806" s="282" t="s">
        <v>49</v>
      </c>
      <c r="S806" s="282" t="s">
        <v>50</v>
      </c>
      <c r="T806" s="282" t="s">
        <v>13443</v>
      </c>
      <c r="U806" s="282" t="s">
        <v>49</v>
      </c>
      <c r="V806" s="282" t="s">
        <v>49</v>
      </c>
      <c r="W806" s="282" t="s">
        <v>49</v>
      </c>
    </row>
    <row r="807" customFormat="false" ht="15" hidden="false" customHeight="false" outlineLevel="0" collapsed="false">
      <c r="A807" s="282" t="n">
        <v>802</v>
      </c>
      <c r="B807" s="283" t="s">
        <v>15191</v>
      </c>
      <c r="C807" s="282" t="s">
        <v>39</v>
      </c>
      <c r="D807" s="282" t="s">
        <v>26</v>
      </c>
      <c r="E807" s="284" t="n">
        <v>40773</v>
      </c>
      <c r="F807" s="282" t="s">
        <v>7312</v>
      </c>
      <c r="G807" s="283" t="s">
        <v>42</v>
      </c>
      <c r="H807" s="283" t="s">
        <v>15192</v>
      </c>
      <c r="I807" s="283" t="s">
        <v>3737</v>
      </c>
      <c r="J807" s="283" t="s">
        <v>15193</v>
      </c>
      <c r="K807" s="283" t="s">
        <v>932</v>
      </c>
      <c r="L807" s="285" t="s">
        <v>47</v>
      </c>
      <c r="M807" s="283" t="s">
        <v>15194</v>
      </c>
      <c r="N807" s="282" t="n">
        <v>5</v>
      </c>
      <c r="O807" s="282" t="s">
        <v>49</v>
      </c>
      <c r="P807" s="282" t="s">
        <v>49</v>
      </c>
      <c r="Q807" s="282" t="s">
        <v>49</v>
      </c>
      <c r="R807" s="282" t="s">
        <v>49</v>
      </c>
      <c r="S807" s="282" t="s">
        <v>50</v>
      </c>
      <c r="T807" s="282" t="s">
        <v>13443</v>
      </c>
      <c r="U807" s="282" t="s">
        <v>49</v>
      </c>
      <c r="V807" s="282" t="s">
        <v>49</v>
      </c>
      <c r="W807" s="282" t="s">
        <v>49</v>
      </c>
    </row>
    <row r="808" customFormat="false" ht="15" hidden="false" customHeight="false" outlineLevel="0" collapsed="false">
      <c r="A808" s="282" t="n">
        <v>803</v>
      </c>
      <c r="B808" s="283" t="s">
        <v>15195</v>
      </c>
      <c r="C808" s="282" t="s">
        <v>38</v>
      </c>
      <c r="D808" s="282" t="s">
        <v>39</v>
      </c>
      <c r="E808" s="284" t="n">
        <v>40230</v>
      </c>
      <c r="F808" s="282" t="s">
        <v>7294</v>
      </c>
      <c r="G808" s="283" t="s">
        <v>42</v>
      </c>
      <c r="H808" s="283" t="s">
        <v>15196</v>
      </c>
      <c r="I808" s="283" t="s">
        <v>755</v>
      </c>
      <c r="J808" s="283" t="s">
        <v>15197</v>
      </c>
      <c r="K808" s="283" t="s">
        <v>15114</v>
      </c>
      <c r="L808" s="285" t="s">
        <v>47</v>
      </c>
      <c r="M808" s="283" t="s">
        <v>14713</v>
      </c>
      <c r="N808" s="282" t="n">
        <v>2</v>
      </c>
      <c r="O808" s="282" t="s">
        <v>566</v>
      </c>
      <c r="P808" s="282" t="s">
        <v>49</v>
      </c>
      <c r="Q808" s="282" t="s">
        <v>49</v>
      </c>
      <c r="R808" s="282" t="s">
        <v>49</v>
      </c>
      <c r="S808" s="282" t="s">
        <v>634</v>
      </c>
      <c r="T808" s="282" t="s">
        <v>13443</v>
      </c>
      <c r="U808" s="282" t="s">
        <v>49</v>
      </c>
      <c r="V808" s="282" t="s">
        <v>49</v>
      </c>
      <c r="W808" s="282" t="s">
        <v>49</v>
      </c>
    </row>
    <row r="809" customFormat="false" ht="15" hidden="false" customHeight="false" outlineLevel="0" collapsed="false">
      <c r="A809" s="282" t="n">
        <v>804</v>
      </c>
      <c r="B809" s="283" t="s">
        <v>3109</v>
      </c>
      <c r="C809" s="282" t="s">
        <v>39</v>
      </c>
      <c r="D809" s="282" t="s">
        <v>26</v>
      </c>
      <c r="E809" s="284" t="n">
        <v>41161</v>
      </c>
      <c r="F809" s="282" t="s">
        <v>7301</v>
      </c>
      <c r="G809" s="283" t="s">
        <v>42</v>
      </c>
      <c r="H809" s="283" t="s">
        <v>7446</v>
      </c>
      <c r="I809" s="283" t="s">
        <v>15198</v>
      </c>
      <c r="J809" s="283" t="s">
        <v>15197</v>
      </c>
      <c r="K809" s="283" t="s">
        <v>14557</v>
      </c>
      <c r="L809" s="285" t="s">
        <v>47</v>
      </c>
      <c r="M809" s="283" t="s">
        <v>15199</v>
      </c>
      <c r="N809" s="282" t="s">
        <v>15153</v>
      </c>
      <c r="O809" s="282" t="s">
        <v>566</v>
      </c>
      <c r="P809" s="282" t="s">
        <v>49</v>
      </c>
      <c r="Q809" s="282" t="s">
        <v>49</v>
      </c>
      <c r="R809" s="282" t="s">
        <v>49</v>
      </c>
      <c r="S809" s="282" t="s">
        <v>634</v>
      </c>
      <c r="T809" s="282" t="s">
        <v>13443</v>
      </c>
      <c r="U809" s="282" t="s">
        <v>49</v>
      </c>
      <c r="V809" s="282" t="s">
        <v>49</v>
      </c>
      <c r="W809" s="282" t="s">
        <v>49</v>
      </c>
    </row>
    <row r="810" customFormat="false" ht="15" hidden="false" customHeight="false" outlineLevel="0" collapsed="false">
      <c r="A810" s="282" t="n">
        <v>805</v>
      </c>
      <c r="B810" s="283" t="s">
        <v>1511</v>
      </c>
      <c r="C810" s="282" t="s">
        <v>39</v>
      </c>
      <c r="D810" s="282" t="s">
        <v>26</v>
      </c>
      <c r="E810" s="284" t="n">
        <v>41838</v>
      </c>
      <c r="F810" s="282" t="s">
        <v>7328</v>
      </c>
      <c r="G810" s="283" t="s">
        <v>42</v>
      </c>
      <c r="H810" s="283" t="s">
        <v>588</v>
      </c>
      <c r="I810" s="283" t="s">
        <v>4282</v>
      </c>
      <c r="J810" s="283" t="s">
        <v>15197</v>
      </c>
      <c r="K810" s="283" t="s">
        <v>14557</v>
      </c>
      <c r="L810" s="285" t="s">
        <v>47</v>
      </c>
      <c r="M810" s="283" t="s">
        <v>15199</v>
      </c>
      <c r="N810" s="282" t="s">
        <v>9740</v>
      </c>
      <c r="O810" s="282" t="s">
        <v>566</v>
      </c>
      <c r="P810" s="282" t="s">
        <v>49</v>
      </c>
      <c r="Q810" s="282" t="s">
        <v>49</v>
      </c>
      <c r="R810" s="282" t="s">
        <v>49</v>
      </c>
      <c r="S810" s="282" t="s">
        <v>634</v>
      </c>
      <c r="T810" s="282" t="s">
        <v>13443</v>
      </c>
      <c r="U810" s="282" t="s">
        <v>49</v>
      </c>
      <c r="V810" s="282" t="s">
        <v>49</v>
      </c>
      <c r="W810" s="282" t="s">
        <v>49</v>
      </c>
    </row>
    <row r="811" customFormat="false" ht="15" hidden="false" customHeight="false" outlineLevel="0" collapsed="false">
      <c r="A811" s="282" t="n">
        <v>806</v>
      </c>
      <c r="B811" s="283" t="s">
        <v>15200</v>
      </c>
      <c r="C811" s="282" t="s">
        <v>38</v>
      </c>
      <c r="D811" s="282" t="s">
        <v>39</v>
      </c>
      <c r="E811" s="284" t="n">
        <v>42435</v>
      </c>
      <c r="F811" s="282" t="s">
        <v>15201</v>
      </c>
      <c r="G811" s="283" t="s">
        <v>42</v>
      </c>
      <c r="H811" s="283" t="s">
        <v>588</v>
      </c>
      <c r="I811" s="283" t="s">
        <v>4282</v>
      </c>
      <c r="J811" s="283" t="s">
        <v>15197</v>
      </c>
      <c r="K811" s="283" t="s">
        <v>8407</v>
      </c>
      <c r="L811" s="285" t="s">
        <v>47</v>
      </c>
      <c r="M811" s="283" t="s">
        <v>13456</v>
      </c>
      <c r="N811" s="282" t="s">
        <v>13456</v>
      </c>
      <c r="O811" s="282" t="s">
        <v>566</v>
      </c>
      <c r="P811" s="282" t="s">
        <v>49</v>
      </c>
      <c r="Q811" s="282" t="s">
        <v>49</v>
      </c>
      <c r="R811" s="282" t="s">
        <v>49</v>
      </c>
      <c r="S811" s="282" t="s">
        <v>634</v>
      </c>
      <c r="T811" s="282" t="s">
        <v>13443</v>
      </c>
      <c r="U811" s="282" t="s">
        <v>49</v>
      </c>
      <c r="V811" s="282" t="s">
        <v>49</v>
      </c>
      <c r="W811" s="282" t="s">
        <v>49</v>
      </c>
    </row>
    <row r="812" customFormat="false" ht="15" hidden="false" customHeight="false" outlineLevel="0" collapsed="false">
      <c r="A812" s="282" t="n">
        <v>807</v>
      </c>
      <c r="B812" s="283" t="s">
        <v>3238</v>
      </c>
      <c r="C812" s="282" t="s">
        <v>39</v>
      </c>
      <c r="D812" s="282" t="s">
        <v>26</v>
      </c>
      <c r="E812" s="284" t="n">
        <v>42224</v>
      </c>
      <c r="F812" s="282" t="s">
        <v>7379</v>
      </c>
      <c r="G812" s="283" t="s">
        <v>790</v>
      </c>
      <c r="H812" s="283" t="s">
        <v>1952</v>
      </c>
      <c r="I812" s="283" t="s">
        <v>1702</v>
      </c>
      <c r="J812" s="283" t="s">
        <v>15202</v>
      </c>
      <c r="K812" s="283" t="s">
        <v>8407</v>
      </c>
      <c r="L812" s="285" t="s">
        <v>47</v>
      </c>
      <c r="M812" s="283" t="s">
        <v>15176</v>
      </c>
      <c r="N812" s="282" t="n">
        <v>7</v>
      </c>
      <c r="O812" s="282" t="s">
        <v>566</v>
      </c>
      <c r="P812" s="282" t="s">
        <v>49</v>
      </c>
      <c r="Q812" s="282" t="s">
        <v>49</v>
      </c>
      <c r="R812" s="282" t="s">
        <v>49</v>
      </c>
      <c r="S812" s="282" t="s">
        <v>50</v>
      </c>
      <c r="T812" s="282" t="s">
        <v>13443</v>
      </c>
      <c r="U812" s="282" t="s">
        <v>49</v>
      </c>
      <c r="V812" s="282" t="s">
        <v>49</v>
      </c>
      <c r="W812" s="282" t="s">
        <v>49</v>
      </c>
    </row>
    <row r="813" customFormat="false" ht="15" hidden="false" customHeight="false" outlineLevel="0" collapsed="false">
      <c r="A813" s="282" t="n">
        <v>808</v>
      </c>
      <c r="B813" s="283" t="s">
        <v>7449</v>
      </c>
      <c r="C813" s="282" t="s">
        <v>39</v>
      </c>
      <c r="D813" s="282" t="s">
        <v>26</v>
      </c>
      <c r="E813" s="284" t="n">
        <v>39755</v>
      </c>
      <c r="F813" s="282" t="s">
        <v>15203</v>
      </c>
      <c r="G813" s="283" t="s">
        <v>42</v>
      </c>
      <c r="H813" s="283" t="s">
        <v>1952</v>
      </c>
      <c r="I813" s="283" t="s">
        <v>1702</v>
      </c>
      <c r="J813" s="283" t="s">
        <v>15202</v>
      </c>
      <c r="K813" s="283" t="s">
        <v>8407</v>
      </c>
      <c r="L813" s="285" t="s">
        <v>47</v>
      </c>
      <c r="M813" s="285" t="s">
        <v>15176</v>
      </c>
      <c r="N813" s="282" t="n">
        <v>5</v>
      </c>
      <c r="O813" s="282" t="s">
        <v>566</v>
      </c>
      <c r="P813" s="282" t="s">
        <v>49</v>
      </c>
      <c r="Q813" s="282" t="s">
        <v>49</v>
      </c>
      <c r="R813" s="282" t="s">
        <v>49</v>
      </c>
      <c r="S813" s="282" t="s">
        <v>50</v>
      </c>
      <c r="T813" s="282" t="s">
        <v>13443</v>
      </c>
      <c r="U813" s="282" t="s">
        <v>49</v>
      </c>
      <c r="V813" s="282" t="s">
        <v>49</v>
      </c>
      <c r="W813" s="282" t="s">
        <v>49</v>
      </c>
    </row>
    <row r="814" customFormat="false" ht="15" hidden="false" customHeight="false" outlineLevel="0" collapsed="false">
      <c r="A814" s="282" t="n">
        <v>809</v>
      </c>
      <c r="B814" s="283" t="s">
        <v>1337</v>
      </c>
      <c r="C814" s="282" t="s">
        <v>38</v>
      </c>
      <c r="D814" s="282" t="s">
        <v>39</v>
      </c>
      <c r="E814" s="284" t="n">
        <v>41874</v>
      </c>
      <c r="F814" s="282" t="s">
        <v>7328</v>
      </c>
      <c r="G814" s="283" t="s">
        <v>42</v>
      </c>
      <c r="H814" s="283" t="s">
        <v>1952</v>
      </c>
      <c r="I814" s="283" t="s">
        <v>1702</v>
      </c>
      <c r="J814" s="283" t="s">
        <v>15202</v>
      </c>
      <c r="K814" s="283" t="s">
        <v>8407</v>
      </c>
      <c r="L814" s="285" t="s">
        <v>47</v>
      </c>
      <c r="M814" s="283" t="s">
        <v>15204</v>
      </c>
      <c r="N814" s="282" t="s">
        <v>8093</v>
      </c>
      <c r="O814" s="282" t="s">
        <v>566</v>
      </c>
      <c r="P814" s="282" t="s">
        <v>49</v>
      </c>
      <c r="Q814" s="282" t="s">
        <v>49</v>
      </c>
      <c r="R814" s="282" t="s">
        <v>49</v>
      </c>
      <c r="S814" s="282" t="s">
        <v>50</v>
      </c>
      <c r="T814" s="282" t="s">
        <v>13443</v>
      </c>
      <c r="U814" s="282" t="s">
        <v>49</v>
      </c>
      <c r="V814" s="282" t="s">
        <v>49</v>
      </c>
      <c r="W814" s="282" t="s">
        <v>49</v>
      </c>
    </row>
    <row r="815" customFormat="false" ht="15" hidden="false" customHeight="false" outlineLevel="0" collapsed="false">
      <c r="A815" s="282" t="n">
        <v>810</v>
      </c>
      <c r="B815" s="283" t="s">
        <v>952</v>
      </c>
      <c r="C815" s="282" t="s">
        <v>38</v>
      </c>
      <c r="D815" s="282" t="s">
        <v>39</v>
      </c>
      <c r="E815" s="284" t="n">
        <v>39269</v>
      </c>
      <c r="F815" s="282" t="s">
        <v>170</v>
      </c>
      <c r="G815" s="283" t="s">
        <v>42</v>
      </c>
      <c r="H815" s="283" t="s">
        <v>3243</v>
      </c>
      <c r="I815" s="283" t="s">
        <v>623</v>
      </c>
      <c r="J815" s="283" t="s">
        <v>15205</v>
      </c>
      <c r="K815" s="283" t="s">
        <v>15121</v>
      </c>
      <c r="L815" s="285" t="s">
        <v>47</v>
      </c>
      <c r="M815" s="283" t="s">
        <v>15176</v>
      </c>
      <c r="N815" s="282" t="n">
        <v>5</v>
      </c>
      <c r="O815" s="282" t="s">
        <v>49</v>
      </c>
      <c r="P815" s="282" t="s">
        <v>49</v>
      </c>
      <c r="Q815" s="282" t="s">
        <v>49</v>
      </c>
      <c r="R815" s="282" t="s">
        <v>49</v>
      </c>
      <c r="S815" s="282" t="s">
        <v>634</v>
      </c>
      <c r="T815" s="282" t="s">
        <v>49</v>
      </c>
      <c r="U815" s="282" t="s">
        <v>49</v>
      </c>
      <c r="V815" s="282" t="s">
        <v>49</v>
      </c>
      <c r="W815" s="282" t="s">
        <v>49</v>
      </c>
    </row>
    <row r="816" customFormat="false" ht="15" hidden="false" customHeight="false" outlineLevel="0" collapsed="false">
      <c r="A816" s="282" t="n">
        <v>811</v>
      </c>
      <c r="B816" s="283" t="s">
        <v>15206</v>
      </c>
      <c r="C816" s="282" t="s">
        <v>38</v>
      </c>
      <c r="D816" s="282" t="s">
        <v>39</v>
      </c>
      <c r="E816" s="284" t="n">
        <v>37899</v>
      </c>
      <c r="F816" s="282" t="s">
        <v>142</v>
      </c>
      <c r="G816" s="283" t="s">
        <v>42</v>
      </c>
      <c r="H816" s="283" t="s">
        <v>15207</v>
      </c>
      <c r="I816" s="283" t="s">
        <v>15208</v>
      </c>
      <c r="J816" s="283" t="s">
        <v>15209</v>
      </c>
      <c r="K816" s="283" t="s">
        <v>8407</v>
      </c>
      <c r="L816" s="285" t="s">
        <v>15210</v>
      </c>
      <c r="M816" s="283" t="s">
        <v>14947</v>
      </c>
      <c r="N816" s="282" t="n">
        <v>8</v>
      </c>
      <c r="O816" s="282" t="s">
        <v>49</v>
      </c>
      <c r="P816" s="282" t="s">
        <v>49</v>
      </c>
      <c r="Q816" s="282" t="s">
        <v>49</v>
      </c>
      <c r="R816" s="282" t="s">
        <v>49</v>
      </c>
      <c r="S816" s="282" t="s">
        <v>50</v>
      </c>
      <c r="T816" s="282" t="s">
        <v>49</v>
      </c>
      <c r="U816" s="282" t="s">
        <v>49</v>
      </c>
      <c r="V816" s="282" t="s">
        <v>49</v>
      </c>
      <c r="W816" s="282" t="s">
        <v>49</v>
      </c>
    </row>
    <row r="817" customFormat="false" ht="15" hidden="false" customHeight="false" outlineLevel="0" collapsed="false">
      <c r="A817" s="282" t="n">
        <v>812</v>
      </c>
      <c r="B817" s="283" t="s">
        <v>15211</v>
      </c>
      <c r="C817" s="282" t="s">
        <v>39</v>
      </c>
      <c r="D817" s="282" t="s">
        <v>26</v>
      </c>
      <c r="E817" s="284" t="n">
        <v>38359</v>
      </c>
      <c r="F817" s="282" t="s">
        <v>7379</v>
      </c>
      <c r="G817" s="283" t="s">
        <v>42</v>
      </c>
      <c r="H817" s="283" t="s">
        <v>5374</v>
      </c>
      <c r="I817" s="283" t="s">
        <v>15212</v>
      </c>
      <c r="J817" s="283" t="s">
        <v>15213</v>
      </c>
      <c r="K817" s="283" t="s">
        <v>8407</v>
      </c>
      <c r="L817" s="285" t="s">
        <v>47</v>
      </c>
      <c r="M817" s="283" t="s">
        <v>15176</v>
      </c>
      <c r="N817" s="282" t="n">
        <v>7</v>
      </c>
      <c r="O817" s="282" t="s">
        <v>566</v>
      </c>
      <c r="P817" s="282" t="s">
        <v>49</v>
      </c>
      <c r="Q817" s="282" t="s">
        <v>49</v>
      </c>
      <c r="R817" s="282" t="s">
        <v>49</v>
      </c>
      <c r="S817" s="282" t="s">
        <v>77</v>
      </c>
      <c r="T817" s="282" t="s">
        <v>49</v>
      </c>
      <c r="U817" s="282" t="s">
        <v>49</v>
      </c>
      <c r="V817" s="282" t="s">
        <v>49</v>
      </c>
      <c r="W817" s="282" t="s">
        <v>49</v>
      </c>
    </row>
    <row r="818" customFormat="false" ht="15" hidden="false" customHeight="false" outlineLevel="0" collapsed="false">
      <c r="A818" s="282" t="n">
        <v>813</v>
      </c>
      <c r="B818" s="283" t="s">
        <v>15214</v>
      </c>
      <c r="C818" s="282" t="s">
        <v>39</v>
      </c>
      <c r="D818" s="282" t="s">
        <v>26</v>
      </c>
      <c r="E818" s="284" t="n">
        <v>36717</v>
      </c>
      <c r="F818" s="282" t="s">
        <v>12324</v>
      </c>
      <c r="G818" s="283" t="s">
        <v>15215</v>
      </c>
      <c r="H818" s="283" t="s">
        <v>15216</v>
      </c>
      <c r="I818" s="283" t="s">
        <v>15217</v>
      </c>
      <c r="J818" s="283" t="s">
        <v>15218</v>
      </c>
      <c r="K818" s="283" t="s">
        <v>932</v>
      </c>
      <c r="L818" s="285" t="s">
        <v>47</v>
      </c>
      <c r="M818" s="283" t="s">
        <v>15219</v>
      </c>
      <c r="N818" s="282" t="s">
        <v>15220</v>
      </c>
      <c r="O818" s="282" t="s">
        <v>49</v>
      </c>
      <c r="P818" s="282" t="s">
        <v>49</v>
      </c>
      <c r="Q818" s="282" t="s">
        <v>49</v>
      </c>
      <c r="R818" s="282" t="s">
        <v>49</v>
      </c>
      <c r="S818" s="282" t="s">
        <v>50</v>
      </c>
      <c r="T818" s="282" t="s">
        <v>49</v>
      </c>
      <c r="U818" s="282" t="s">
        <v>49</v>
      </c>
      <c r="V818" s="282" t="s">
        <v>49</v>
      </c>
      <c r="W818" s="282" t="s">
        <v>49</v>
      </c>
    </row>
    <row r="819" customFormat="false" ht="15" hidden="false" customHeight="false" outlineLevel="0" collapsed="false">
      <c r="A819" s="282" t="n">
        <v>814</v>
      </c>
      <c r="B819" s="283" t="s">
        <v>15221</v>
      </c>
      <c r="C819" s="282" t="s">
        <v>38</v>
      </c>
      <c r="D819" s="282" t="s">
        <v>39</v>
      </c>
      <c r="E819" s="284" t="n">
        <v>37698</v>
      </c>
      <c r="F819" s="282" t="s">
        <v>368</v>
      </c>
      <c r="G819" s="283" t="s">
        <v>15215</v>
      </c>
      <c r="H819" s="283" t="s">
        <v>15216</v>
      </c>
      <c r="I819" s="283" t="s">
        <v>15217</v>
      </c>
      <c r="J819" s="283" t="s">
        <v>15218</v>
      </c>
      <c r="K819" s="283" t="s">
        <v>932</v>
      </c>
      <c r="L819" s="285" t="s">
        <v>47</v>
      </c>
      <c r="M819" s="283" t="s">
        <v>15176</v>
      </c>
      <c r="N819" s="282" t="n">
        <v>9</v>
      </c>
      <c r="O819" s="282" t="s">
        <v>49</v>
      </c>
      <c r="P819" s="282" t="s">
        <v>49</v>
      </c>
      <c r="Q819" s="282" t="s">
        <v>49</v>
      </c>
      <c r="R819" s="282" t="s">
        <v>49</v>
      </c>
      <c r="S819" s="282" t="s">
        <v>50</v>
      </c>
      <c r="T819" s="282" t="s">
        <v>49</v>
      </c>
      <c r="U819" s="282" t="s">
        <v>49</v>
      </c>
      <c r="V819" s="282" t="s">
        <v>49</v>
      </c>
      <c r="W819" s="282" t="s">
        <v>49</v>
      </c>
    </row>
    <row r="820" customFormat="false" ht="15" hidden="false" customHeight="false" outlineLevel="0" collapsed="false">
      <c r="A820" s="282" t="n">
        <v>815</v>
      </c>
      <c r="B820" s="283" t="s">
        <v>3720</v>
      </c>
      <c r="C820" s="282" t="s">
        <v>38</v>
      </c>
      <c r="D820" s="282" t="s">
        <v>39</v>
      </c>
      <c r="E820" s="284" t="n">
        <v>37878</v>
      </c>
      <c r="F820" s="282" t="s">
        <v>142</v>
      </c>
      <c r="G820" s="283" t="s">
        <v>42</v>
      </c>
      <c r="H820" s="283" t="s">
        <v>15222</v>
      </c>
      <c r="I820" s="283" t="s">
        <v>1049</v>
      </c>
      <c r="J820" s="283" t="s">
        <v>15223</v>
      </c>
      <c r="K820" s="283" t="s">
        <v>932</v>
      </c>
      <c r="L820" s="285" t="s">
        <v>47</v>
      </c>
      <c r="M820" s="283" t="s">
        <v>15224</v>
      </c>
      <c r="N820" s="282" t="n">
        <v>8</v>
      </c>
      <c r="O820" s="282" t="s">
        <v>566</v>
      </c>
      <c r="P820" s="282" t="s">
        <v>49</v>
      </c>
      <c r="Q820" s="282" t="s">
        <v>49</v>
      </c>
      <c r="R820" s="282" t="s">
        <v>49</v>
      </c>
      <c r="S820" s="282" t="s">
        <v>15225</v>
      </c>
      <c r="T820" s="282" t="s">
        <v>49</v>
      </c>
      <c r="U820" s="282" t="s">
        <v>49</v>
      </c>
      <c r="V820" s="282" t="s">
        <v>6807</v>
      </c>
      <c r="W820" s="282" t="s">
        <v>49</v>
      </c>
    </row>
    <row r="821" customFormat="false" ht="15" hidden="false" customHeight="false" outlineLevel="0" collapsed="false">
      <c r="A821" s="282" t="n">
        <v>816</v>
      </c>
      <c r="B821" s="283" t="s">
        <v>15226</v>
      </c>
      <c r="C821" s="282" t="s">
        <v>38</v>
      </c>
      <c r="D821" s="282" t="s">
        <v>39</v>
      </c>
      <c r="E821" s="284" t="n">
        <v>39169</v>
      </c>
      <c r="F821" s="282" t="s">
        <v>41</v>
      </c>
      <c r="G821" s="283" t="s">
        <v>15227</v>
      </c>
      <c r="H821" s="283" t="s">
        <v>15228</v>
      </c>
      <c r="I821" s="283" t="s">
        <v>1229</v>
      </c>
      <c r="J821" s="283" t="s">
        <v>15229</v>
      </c>
      <c r="K821" s="283" t="s">
        <v>15114</v>
      </c>
      <c r="L821" s="285" t="s">
        <v>47</v>
      </c>
      <c r="M821" s="283" t="s">
        <v>15230</v>
      </c>
      <c r="N821" s="282" t="n">
        <v>4</v>
      </c>
      <c r="O821" s="282" t="s">
        <v>49</v>
      </c>
      <c r="P821" s="282" t="s">
        <v>49</v>
      </c>
      <c r="Q821" s="282" t="s">
        <v>49</v>
      </c>
      <c r="R821" s="282" t="s">
        <v>49</v>
      </c>
      <c r="S821" s="282" t="s">
        <v>50</v>
      </c>
      <c r="T821" s="282" t="s">
        <v>9424</v>
      </c>
      <c r="U821" s="282" t="s">
        <v>49</v>
      </c>
      <c r="V821" s="282" t="s">
        <v>49</v>
      </c>
      <c r="W821" s="282" t="s">
        <v>49</v>
      </c>
    </row>
    <row r="822" customFormat="false" ht="15" hidden="false" customHeight="false" outlineLevel="0" collapsed="false">
      <c r="A822" s="282" t="n">
        <v>817</v>
      </c>
      <c r="B822" s="283" t="s">
        <v>6568</v>
      </c>
      <c r="C822" s="282" t="s">
        <v>39</v>
      </c>
      <c r="D822" s="282" t="s">
        <v>26</v>
      </c>
      <c r="E822" s="284" t="n">
        <v>40247</v>
      </c>
      <c r="F822" s="282" t="s">
        <v>15231</v>
      </c>
      <c r="G822" s="283" t="s">
        <v>152</v>
      </c>
      <c r="H822" s="283" t="s">
        <v>15228</v>
      </c>
      <c r="I822" s="283" t="s">
        <v>1229</v>
      </c>
      <c r="J822" s="283" t="s">
        <v>15229</v>
      </c>
      <c r="K822" s="283" t="s">
        <v>14557</v>
      </c>
      <c r="L822" s="285" t="s">
        <v>47</v>
      </c>
      <c r="M822" s="283" t="s">
        <v>15232</v>
      </c>
      <c r="N822" s="282" t="n">
        <v>2</v>
      </c>
      <c r="O822" s="282" t="s">
        <v>49</v>
      </c>
      <c r="P822" s="282" t="s">
        <v>49</v>
      </c>
      <c r="Q822" s="282" t="s">
        <v>49</v>
      </c>
      <c r="R822" s="282" t="s">
        <v>49</v>
      </c>
      <c r="S822" s="282" t="s">
        <v>50</v>
      </c>
      <c r="T822" s="282" t="s">
        <v>49</v>
      </c>
      <c r="U822" s="282" t="s">
        <v>49</v>
      </c>
      <c r="V822" s="282" t="s">
        <v>49</v>
      </c>
      <c r="W822" s="282" t="s">
        <v>49</v>
      </c>
    </row>
    <row r="823" customFormat="false" ht="15" hidden="false" customHeight="false" outlineLevel="0" collapsed="false">
      <c r="A823" s="282" t="n">
        <v>818</v>
      </c>
      <c r="B823" s="283" t="s">
        <v>338</v>
      </c>
      <c r="C823" s="282" t="s">
        <v>39</v>
      </c>
      <c r="D823" s="282" t="s">
        <v>26</v>
      </c>
      <c r="E823" s="284" t="n">
        <v>41658</v>
      </c>
      <c r="F823" s="282" t="s">
        <v>124</v>
      </c>
      <c r="G823" s="283" t="s">
        <v>15233</v>
      </c>
      <c r="H823" s="283" t="s">
        <v>1391</v>
      </c>
      <c r="I823" s="283" t="s">
        <v>875</v>
      </c>
      <c r="J823" s="283" t="s">
        <v>15234</v>
      </c>
      <c r="K823" s="283" t="s">
        <v>14557</v>
      </c>
      <c r="L823" s="285" t="s">
        <v>47</v>
      </c>
      <c r="M823" s="283" t="s">
        <v>13456</v>
      </c>
      <c r="N823" s="282" t="s">
        <v>13456</v>
      </c>
      <c r="O823" s="282" t="s">
        <v>49</v>
      </c>
      <c r="P823" s="282" t="s">
        <v>49</v>
      </c>
      <c r="Q823" s="282" t="s">
        <v>49</v>
      </c>
      <c r="R823" s="282" t="s">
        <v>49</v>
      </c>
      <c r="S823" s="282" t="s">
        <v>634</v>
      </c>
      <c r="T823" s="282" t="s">
        <v>49</v>
      </c>
      <c r="U823" s="282" t="s">
        <v>49</v>
      </c>
      <c r="V823" s="282" t="s">
        <v>49</v>
      </c>
      <c r="W823" s="282" t="s">
        <v>49</v>
      </c>
    </row>
    <row r="824" customFormat="false" ht="15" hidden="false" customHeight="false" outlineLevel="0" collapsed="false">
      <c r="A824" s="282" t="n">
        <v>819</v>
      </c>
      <c r="B824" s="283" t="s">
        <v>959</v>
      </c>
      <c r="C824" s="282" t="s">
        <v>38</v>
      </c>
      <c r="D824" s="282" t="s">
        <v>39</v>
      </c>
      <c r="E824" s="284" t="n">
        <v>42550</v>
      </c>
      <c r="F824" s="282" t="s">
        <v>7811</v>
      </c>
      <c r="G824" s="283" t="s">
        <v>42</v>
      </c>
      <c r="H824" s="283" t="s">
        <v>1391</v>
      </c>
      <c r="I824" s="283" t="s">
        <v>875</v>
      </c>
      <c r="J824" s="283" t="s">
        <v>15234</v>
      </c>
      <c r="K824" s="283" t="s">
        <v>8407</v>
      </c>
      <c r="L824" s="285" t="s">
        <v>47</v>
      </c>
      <c r="M824" s="283" t="s">
        <v>13456</v>
      </c>
      <c r="N824" s="282" t="s">
        <v>13456</v>
      </c>
      <c r="O824" s="282" t="s">
        <v>49</v>
      </c>
      <c r="P824" s="282" t="s">
        <v>49</v>
      </c>
      <c r="Q824" s="282" t="s">
        <v>49</v>
      </c>
      <c r="R824" s="282" t="s">
        <v>49</v>
      </c>
      <c r="S824" s="282" t="s">
        <v>634</v>
      </c>
      <c r="T824" s="282" t="s">
        <v>49</v>
      </c>
      <c r="U824" s="282" t="s">
        <v>49</v>
      </c>
      <c r="V824" s="282" t="s">
        <v>49</v>
      </c>
      <c r="W824" s="282" t="s">
        <v>49</v>
      </c>
    </row>
    <row r="825" customFormat="false" ht="15" hidden="false" customHeight="false" outlineLevel="0" collapsed="false">
      <c r="A825" s="282" t="n">
        <v>820</v>
      </c>
      <c r="B825" s="283" t="s">
        <v>4214</v>
      </c>
      <c r="C825" s="282" t="s">
        <v>39</v>
      </c>
      <c r="D825" s="282" t="s">
        <v>26</v>
      </c>
      <c r="E825" s="284" t="n">
        <v>37894</v>
      </c>
      <c r="F825" s="282" t="s">
        <v>7318</v>
      </c>
      <c r="G825" s="283" t="s">
        <v>42</v>
      </c>
      <c r="H825" s="283" t="s">
        <v>2050</v>
      </c>
      <c r="I825" s="283" t="s">
        <v>4783</v>
      </c>
      <c r="J825" s="283" t="s">
        <v>15235</v>
      </c>
      <c r="K825" s="283" t="s">
        <v>8407</v>
      </c>
      <c r="L825" s="285" t="s">
        <v>47</v>
      </c>
      <c r="M825" s="283" t="s">
        <v>15176</v>
      </c>
      <c r="N825" s="282" t="n">
        <v>9</v>
      </c>
      <c r="O825" s="282" t="s">
        <v>49</v>
      </c>
      <c r="P825" s="282" t="s">
        <v>49</v>
      </c>
      <c r="Q825" s="282" t="s">
        <v>49</v>
      </c>
      <c r="R825" s="282" t="s">
        <v>49</v>
      </c>
      <c r="S825" s="282" t="s">
        <v>77</v>
      </c>
      <c r="T825" s="282" t="s">
        <v>13443</v>
      </c>
      <c r="U825" s="282" t="s">
        <v>49</v>
      </c>
      <c r="V825" s="282" t="s">
        <v>49</v>
      </c>
      <c r="W825" s="282" t="s">
        <v>49</v>
      </c>
    </row>
    <row r="826" customFormat="false" ht="15" hidden="false" customHeight="false" outlineLevel="0" collapsed="false">
      <c r="A826" s="282" t="n">
        <v>821</v>
      </c>
      <c r="B826" s="283" t="s">
        <v>11011</v>
      </c>
      <c r="C826" s="282" t="s">
        <v>38</v>
      </c>
      <c r="D826" s="282" t="s">
        <v>39</v>
      </c>
      <c r="E826" s="284" t="n">
        <v>38471</v>
      </c>
      <c r="F826" s="282" t="s">
        <v>7353</v>
      </c>
      <c r="G826" s="283" t="s">
        <v>42</v>
      </c>
      <c r="H826" s="283" t="s">
        <v>2050</v>
      </c>
      <c r="I826" s="283" t="s">
        <v>4783</v>
      </c>
      <c r="J826" s="283" t="s">
        <v>15235</v>
      </c>
      <c r="K826" s="283" t="s">
        <v>8407</v>
      </c>
      <c r="L826" s="285" t="s">
        <v>47</v>
      </c>
      <c r="M826" s="283" t="s">
        <v>15236</v>
      </c>
      <c r="N826" s="282" t="n">
        <v>7</v>
      </c>
      <c r="O826" s="282" t="s">
        <v>49</v>
      </c>
      <c r="P826" s="282" t="s">
        <v>49</v>
      </c>
      <c r="Q826" s="282" t="s">
        <v>49</v>
      </c>
      <c r="R826" s="282" t="s">
        <v>49</v>
      </c>
      <c r="S826" s="282" t="s">
        <v>77</v>
      </c>
      <c r="T826" s="282" t="s">
        <v>13443</v>
      </c>
      <c r="U826" s="282" t="s">
        <v>49</v>
      </c>
      <c r="V826" s="282" t="s">
        <v>49</v>
      </c>
      <c r="W826" s="282" t="s">
        <v>49</v>
      </c>
    </row>
    <row r="827" customFormat="false" ht="15" hidden="false" customHeight="false" outlineLevel="0" collapsed="false">
      <c r="A827" s="282" t="n">
        <v>822</v>
      </c>
      <c r="B827" s="283" t="s">
        <v>15237</v>
      </c>
      <c r="C827" s="282" t="s">
        <v>39</v>
      </c>
      <c r="D827" s="282" t="s">
        <v>26</v>
      </c>
      <c r="E827" s="284" t="n">
        <v>40653</v>
      </c>
      <c r="F827" s="282" t="s">
        <v>112</v>
      </c>
      <c r="G827" s="283" t="s">
        <v>42</v>
      </c>
      <c r="H827" s="283" t="s">
        <v>15238</v>
      </c>
      <c r="I827" s="283" t="s">
        <v>3837</v>
      </c>
      <c r="J827" s="283" t="s">
        <v>15239</v>
      </c>
      <c r="K827" s="283" t="s">
        <v>8407</v>
      </c>
      <c r="L827" s="285" t="s">
        <v>47</v>
      </c>
      <c r="M827" s="283" t="s">
        <v>14840</v>
      </c>
      <c r="N827" s="282" t="n">
        <v>1</v>
      </c>
      <c r="O827" s="282" t="s">
        <v>49</v>
      </c>
      <c r="P827" s="282" t="s">
        <v>49</v>
      </c>
      <c r="Q827" s="282" t="s">
        <v>49</v>
      </c>
      <c r="R827" s="282" t="s">
        <v>49</v>
      </c>
      <c r="S827" s="282" t="s">
        <v>634</v>
      </c>
      <c r="T827" s="282" t="s">
        <v>49</v>
      </c>
      <c r="U827" s="282" t="s">
        <v>49</v>
      </c>
      <c r="V827" s="282" t="s">
        <v>49</v>
      </c>
      <c r="W827" s="282" t="s">
        <v>49</v>
      </c>
    </row>
    <row r="828" customFormat="false" ht="15" hidden="false" customHeight="false" outlineLevel="0" collapsed="false">
      <c r="A828" s="282" t="n">
        <v>823</v>
      </c>
      <c r="B828" s="283" t="s">
        <v>15240</v>
      </c>
      <c r="C828" s="282" t="s">
        <v>38</v>
      </c>
      <c r="D828" s="282" t="s">
        <v>39</v>
      </c>
      <c r="E828" s="284" t="n">
        <v>38730</v>
      </c>
      <c r="F828" s="282" t="s">
        <v>201</v>
      </c>
      <c r="G828" s="283" t="s">
        <v>42</v>
      </c>
      <c r="H828" s="283" t="s">
        <v>1745</v>
      </c>
      <c r="I828" s="283" t="s">
        <v>332</v>
      </c>
      <c r="J828" s="283" t="s">
        <v>15241</v>
      </c>
      <c r="K828" s="283" t="s">
        <v>15121</v>
      </c>
      <c r="L828" s="285" t="s">
        <v>137</v>
      </c>
      <c r="M828" s="283" t="s">
        <v>15242</v>
      </c>
      <c r="N828" s="282" t="n">
        <v>6</v>
      </c>
      <c r="O828" s="282" t="s">
        <v>49</v>
      </c>
      <c r="P828" s="282" t="s">
        <v>49</v>
      </c>
      <c r="Q828" s="282" t="s">
        <v>49</v>
      </c>
      <c r="R828" s="282" t="s">
        <v>49</v>
      </c>
      <c r="S828" s="282" t="s">
        <v>50</v>
      </c>
      <c r="T828" s="282" t="s">
        <v>49</v>
      </c>
      <c r="U828" s="282" t="s">
        <v>49</v>
      </c>
      <c r="V828" s="282" t="s">
        <v>49</v>
      </c>
      <c r="W828" s="282" t="s">
        <v>49</v>
      </c>
    </row>
    <row r="829" customFormat="false" ht="15" hidden="false" customHeight="false" outlineLevel="0" collapsed="false">
      <c r="A829" s="282" t="n">
        <v>824</v>
      </c>
      <c r="B829" s="283" t="s">
        <v>15243</v>
      </c>
      <c r="C829" s="282" t="s">
        <v>38</v>
      </c>
      <c r="D829" s="282" t="s">
        <v>39</v>
      </c>
      <c r="E829" s="284" t="n">
        <v>40683</v>
      </c>
      <c r="F829" s="282" t="s">
        <v>163</v>
      </c>
      <c r="G829" s="283" t="s">
        <v>42</v>
      </c>
      <c r="H829" s="283" t="s">
        <v>15244</v>
      </c>
      <c r="I829" s="283" t="s">
        <v>15245</v>
      </c>
      <c r="J829" s="283" t="s">
        <v>15246</v>
      </c>
      <c r="K829" s="283" t="s">
        <v>8407</v>
      </c>
      <c r="L829" s="285" t="s">
        <v>47</v>
      </c>
      <c r="M829" s="283" t="s">
        <v>15176</v>
      </c>
      <c r="N829" s="282" t="n">
        <v>1</v>
      </c>
      <c r="O829" s="282" t="s">
        <v>49</v>
      </c>
      <c r="P829" s="282" t="s">
        <v>49</v>
      </c>
      <c r="Q829" s="282" t="s">
        <v>49</v>
      </c>
      <c r="R829" s="282" t="s">
        <v>49</v>
      </c>
      <c r="S829" s="282" t="s">
        <v>77</v>
      </c>
      <c r="T829" s="282" t="s">
        <v>49</v>
      </c>
      <c r="U829" s="282" t="s">
        <v>49</v>
      </c>
      <c r="V829" s="282" t="s">
        <v>49</v>
      </c>
      <c r="W829" s="282" t="s">
        <v>49</v>
      </c>
    </row>
    <row r="830" customFormat="false" ht="15" hidden="false" customHeight="false" outlineLevel="0" collapsed="false">
      <c r="A830" s="282" t="n">
        <v>825</v>
      </c>
      <c r="B830" s="283" t="s">
        <v>15247</v>
      </c>
      <c r="C830" s="282" t="s">
        <v>39</v>
      </c>
      <c r="D830" s="282" t="s">
        <v>26</v>
      </c>
      <c r="E830" s="284" t="n">
        <v>42820</v>
      </c>
      <c r="F830" s="282" t="s">
        <v>13651</v>
      </c>
      <c r="G830" s="283" t="s">
        <v>42</v>
      </c>
      <c r="H830" s="283" t="s">
        <v>15248</v>
      </c>
      <c r="I830" s="283" t="s">
        <v>15249</v>
      </c>
      <c r="J830" s="283" t="s">
        <v>15250</v>
      </c>
      <c r="K830" s="283" t="s">
        <v>8407</v>
      </c>
      <c r="L830" s="285" t="s">
        <v>47</v>
      </c>
      <c r="M830" s="283" t="s">
        <v>13456</v>
      </c>
      <c r="N830" s="282" t="s">
        <v>13456</v>
      </c>
      <c r="O830" s="282" t="s">
        <v>49</v>
      </c>
      <c r="P830" s="282" t="s">
        <v>49</v>
      </c>
      <c r="Q830" s="282" t="s">
        <v>49</v>
      </c>
      <c r="R830" s="282" t="s">
        <v>49</v>
      </c>
      <c r="S830" s="282" t="s">
        <v>50</v>
      </c>
      <c r="T830" s="282" t="s">
        <v>49</v>
      </c>
      <c r="U830" s="282" t="s">
        <v>49</v>
      </c>
      <c r="V830" s="282" t="s">
        <v>49</v>
      </c>
      <c r="W830" s="282" t="s">
        <v>49</v>
      </c>
    </row>
    <row r="831" customFormat="false" ht="15" hidden="false" customHeight="false" outlineLevel="0" collapsed="false">
      <c r="A831" s="282" t="n">
        <v>826</v>
      </c>
      <c r="B831" s="283" t="s">
        <v>15251</v>
      </c>
      <c r="C831" s="282" t="s">
        <v>39</v>
      </c>
      <c r="D831" s="282" t="s">
        <v>26</v>
      </c>
      <c r="E831" s="284" t="n">
        <v>37577</v>
      </c>
      <c r="F831" s="282" t="s">
        <v>368</v>
      </c>
      <c r="G831" s="283" t="s">
        <v>42</v>
      </c>
      <c r="H831" s="283" t="s">
        <v>15252</v>
      </c>
      <c r="I831" s="283" t="s">
        <v>2994</v>
      </c>
      <c r="J831" s="283" t="s">
        <v>15253</v>
      </c>
      <c r="K831" s="283" t="s">
        <v>932</v>
      </c>
      <c r="L831" s="285" t="s">
        <v>47</v>
      </c>
      <c r="M831" s="283" t="s">
        <v>15176</v>
      </c>
      <c r="N831" s="282" t="n">
        <v>10</v>
      </c>
      <c r="O831" s="282" t="s">
        <v>49</v>
      </c>
      <c r="P831" s="282" t="s">
        <v>49</v>
      </c>
      <c r="Q831" s="282" t="s">
        <v>49</v>
      </c>
      <c r="R831" s="282" t="s">
        <v>49</v>
      </c>
      <c r="S831" s="282" t="s">
        <v>77</v>
      </c>
      <c r="T831" s="282" t="s">
        <v>49</v>
      </c>
      <c r="U831" s="282" t="s">
        <v>49</v>
      </c>
      <c r="V831" s="282" t="s">
        <v>49</v>
      </c>
      <c r="W831" s="282" t="s">
        <v>49</v>
      </c>
    </row>
    <row r="832" customFormat="false" ht="15.75" hidden="false" customHeight="false" outlineLevel="0" collapsed="false">
      <c r="A832" s="282" t="n">
        <v>827</v>
      </c>
      <c r="B832" s="283" t="s">
        <v>4025</v>
      </c>
      <c r="C832" s="282" t="s">
        <v>38</v>
      </c>
      <c r="D832" s="282" t="s">
        <v>39</v>
      </c>
      <c r="E832" s="284" t="n">
        <v>38676</v>
      </c>
      <c r="F832" s="282" t="s">
        <v>201</v>
      </c>
      <c r="G832" s="283" t="s">
        <v>42</v>
      </c>
      <c r="H832" s="283" t="s">
        <v>15252</v>
      </c>
      <c r="I832" s="283" t="s">
        <v>2994</v>
      </c>
      <c r="J832" s="283" t="s">
        <v>15253</v>
      </c>
      <c r="K832" s="283" t="s">
        <v>932</v>
      </c>
      <c r="L832" s="285" t="s">
        <v>47</v>
      </c>
      <c r="M832" s="283" t="s">
        <v>14682</v>
      </c>
      <c r="N832" s="282" t="n">
        <v>6</v>
      </c>
      <c r="O832" s="282" t="s">
        <v>49</v>
      </c>
      <c r="P832" s="282" t="s">
        <v>49</v>
      </c>
      <c r="Q832" s="282" t="s">
        <v>49</v>
      </c>
      <c r="R832" s="282" t="s">
        <v>49</v>
      </c>
      <c r="S832" s="282" t="s">
        <v>77</v>
      </c>
      <c r="T832" s="282" t="s">
        <v>13443</v>
      </c>
      <c r="U832" s="282" t="s">
        <v>49</v>
      </c>
      <c r="V832" s="282" t="s">
        <v>49</v>
      </c>
      <c r="W832" s="282" t="s">
        <v>49</v>
      </c>
    </row>
    <row r="833" customFormat="false" ht="15.75" hidden="false" customHeight="false" outlineLevel="0" collapsed="false">
      <c r="A833" s="282" t="n">
        <v>828</v>
      </c>
      <c r="B833" s="283" t="s">
        <v>5208</v>
      </c>
      <c r="C833" s="282" t="s">
        <v>38</v>
      </c>
      <c r="D833" s="282" t="s">
        <v>39</v>
      </c>
      <c r="E833" s="290" t="n">
        <v>37884</v>
      </c>
      <c r="F833" s="282" t="s">
        <v>7318</v>
      </c>
      <c r="G833" s="283" t="s">
        <v>246</v>
      </c>
      <c r="H833" s="283" t="s">
        <v>15254</v>
      </c>
      <c r="I833" s="283" t="s">
        <v>4666</v>
      </c>
      <c r="J833" s="283" t="s">
        <v>15255</v>
      </c>
      <c r="K833" s="283" t="s">
        <v>932</v>
      </c>
      <c r="L833" s="285" t="s">
        <v>47</v>
      </c>
      <c r="M833" s="283" t="s">
        <v>15176</v>
      </c>
      <c r="N833" s="282" t="n">
        <v>8</v>
      </c>
      <c r="O833" s="282" t="s">
        <v>49</v>
      </c>
      <c r="P833" s="282" t="s">
        <v>49</v>
      </c>
      <c r="Q833" s="282" t="s">
        <v>49</v>
      </c>
      <c r="R833" s="282" t="s">
        <v>49</v>
      </c>
      <c r="S833" s="282" t="s">
        <v>634</v>
      </c>
      <c r="T833" s="282" t="s">
        <v>13443</v>
      </c>
      <c r="U833" s="282" t="s">
        <v>49</v>
      </c>
      <c r="V833" s="282" t="s">
        <v>49</v>
      </c>
      <c r="W833" s="282" t="s">
        <v>49</v>
      </c>
    </row>
    <row r="834" customFormat="false" ht="15.75" hidden="false" customHeight="false" outlineLevel="0" collapsed="false">
      <c r="A834" s="282" t="n">
        <v>829</v>
      </c>
      <c r="B834" s="283" t="s">
        <v>15256</v>
      </c>
      <c r="C834" s="282" t="s">
        <v>38</v>
      </c>
      <c r="D834" s="282" t="s">
        <v>39</v>
      </c>
      <c r="E834" s="291" t="n">
        <v>42060</v>
      </c>
      <c r="F834" s="282" t="s">
        <v>58</v>
      </c>
      <c r="G834" s="283" t="s">
        <v>42</v>
      </c>
      <c r="H834" s="283" t="s">
        <v>2050</v>
      </c>
      <c r="I834" s="283" t="s">
        <v>2277</v>
      </c>
      <c r="J834" s="283" t="s">
        <v>15257</v>
      </c>
      <c r="K834" s="285" t="s">
        <v>15258</v>
      </c>
      <c r="L834" s="285" t="s">
        <v>47</v>
      </c>
      <c r="M834" s="283" t="s">
        <v>13456</v>
      </c>
      <c r="N834" s="282" t="s">
        <v>13456</v>
      </c>
      <c r="O834" s="282" t="s">
        <v>49</v>
      </c>
      <c r="P834" s="282" t="s">
        <v>49</v>
      </c>
      <c r="Q834" s="282" t="s">
        <v>49</v>
      </c>
      <c r="R834" s="282" t="s">
        <v>49</v>
      </c>
      <c r="S834" s="282" t="s">
        <v>50</v>
      </c>
      <c r="T834" s="282" t="s">
        <v>13443</v>
      </c>
      <c r="U834" s="282" t="s">
        <v>49</v>
      </c>
      <c r="V834" s="282" t="s">
        <v>49</v>
      </c>
      <c r="W834" s="282" t="s">
        <v>49</v>
      </c>
    </row>
    <row r="835" customFormat="false" ht="15.75" hidden="false" customHeight="false" outlineLevel="0" collapsed="false">
      <c r="A835" s="282" t="n">
        <v>830</v>
      </c>
      <c r="B835" s="283" t="s">
        <v>15259</v>
      </c>
      <c r="C835" s="282" t="s">
        <v>38</v>
      </c>
      <c r="D835" s="282" t="s">
        <v>39</v>
      </c>
      <c r="E835" s="291" t="n">
        <v>42620</v>
      </c>
      <c r="F835" s="282" t="s">
        <v>216</v>
      </c>
      <c r="G835" s="283" t="s">
        <v>15260</v>
      </c>
      <c r="H835" s="283" t="s">
        <v>465</v>
      </c>
      <c r="I835" s="283" t="s">
        <v>3837</v>
      </c>
      <c r="J835" s="283" t="s">
        <v>15261</v>
      </c>
      <c r="K835" s="285" t="s">
        <v>15258</v>
      </c>
      <c r="L835" s="285" t="s">
        <v>15262</v>
      </c>
      <c r="M835" s="283" t="s">
        <v>13456</v>
      </c>
      <c r="N835" s="282" t="s">
        <v>13456</v>
      </c>
      <c r="O835" s="282" t="s">
        <v>49</v>
      </c>
      <c r="P835" s="282" t="s">
        <v>49</v>
      </c>
      <c r="Q835" s="282" t="s">
        <v>49</v>
      </c>
      <c r="R835" s="282" t="s">
        <v>49</v>
      </c>
      <c r="S835" s="282" t="s">
        <v>50</v>
      </c>
      <c r="T835" s="282" t="s">
        <v>49</v>
      </c>
      <c r="U835" s="282" t="s">
        <v>49</v>
      </c>
      <c r="V835" s="282" t="s">
        <v>49</v>
      </c>
      <c r="W835" s="282" t="s">
        <v>49</v>
      </c>
    </row>
    <row r="836" customFormat="false" ht="15.75" hidden="false" customHeight="false" outlineLevel="0" collapsed="false">
      <c r="A836" s="282" t="n">
        <v>831</v>
      </c>
      <c r="B836" s="283" t="s">
        <v>15263</v>
      </c>
      <c r="C836" s="282" t="s">
        <v>38</v>
      </c>
      <c r="D836" s="282" t="s">
        <v>39</v>
      </c>
      <c r="E836" s="291" t="n">
        <v>39515</v>
      </c>
      <c r="F836" s="282" t="s">
        <v>7356</v>
      </c>
      <c r="G836" s="283" t="s">
        <v>42</v>
      </c>
      <c r="H836" s="283" t="s">
        <v>15264</v>
      </c>
      <c r="I836" s="283" t="s">
        <v>15265</v>
      </c>
      <c r="J836" s="283" t="s">
        <v>15266</v>
      </c>
      <c r="K836" s="285" t="s">
        <v>137</v>
      </c>
      <c r="L836" s="285" t="s">
        <v>47</v>
      </c>
      <c r="M836" s="283" t="s">
        <v>14057</v>
      </c>
      <c r="N836" s="282" t="n">
        <v>4</v>
      </c>
      <c r="O836" s="282" t="s">
        <v>49</v>
      </c>
      <c r="P836" s="282" t="s">
        <v>49</v>
      </c>
      <c r="Q836" s="282" t="s">
        <v>49</v>
      </c>
      <c r="R836" s="282" t="s">
        <v>49</v>
      </c>
      <c r="S836" s="282" t="s">
        <v>77</v>
      </c>
      <c r="T836" s="282" t="s">
        <v>13443</v>
      </c>
      <c r="U836" s="282" t="s">
        <v>49</v>
      </c>
      <c r="V836" s="282" t="s">
        <v>49</v>
      </c>
      <c r="W836" s="282" t="s">
        <v>49</v>
      </c>
    </row>
    <row r="837" customFormat="false" ht="15.75" hidden="false" customHeight="false" outlineLevel="0" collapsed="false">
      <c r="A837" s="282" t="n">
        <v>832</v>
      </c>
      <c r="B837" s="283" t="s">
        <v>15267</v>
      </c>
      <c r="C837" s="282" t="s">
        <v>38</v>
      </c>
      <c r="D837" s="282" t="s">
        <v>39</v>
      </c>
      <c r="E837" s="291" t="n">
        <v>41314</v>
      </c>
      <c r="F837" s="282" t="s">
        <v>7301</v>
      </c>
      <c r="G837" s="283" t="s">
        <v>42</v>
      </c>
      <c r="H837" s="283" t="s">
        <v>15268</v>
      </c>
      <c r="I837" s="283" t="s">
        <v>7597</v>
      </c>
      <c r="J837" s="283" t="s">
        <v>15266</v>
      </c>
      <c r="K837" s="285" t="s">
        <v>137</v>
      </c>
      <c r="L837" s="285" t="s">
        <v>47</v>
      </c>
      <c r="M837" s="283" t="s">
        <v>13630</v>
      </c>
      <c r="N837" s="282" t="s">
        <v>15269</v>
      </c>
      <c r="O837" s="282" t="s">
        <v>49</v>
      </c>
      <c r="P837" s="282" t="s">
        <v>49</v>
      </c>
      <c r="Q837" s="282" t="s">
        <v>49</v>
      </c>
      <c r="R837" s="282" t="s">
        <v>49</v>
      </c>
      <c r="S837" s="282" t="s">
        <v>77</v>
      </c>
      <c r="T837" s="282" t="s">
        <v>13443</v>
      </c>
      <c r="U837" s="282" t="s">
        <v>49</v>
      </c>
      <c r="V837" s="282" t="s">
        <v>49</v>
      </c>
      <c r="W837" s="282" t="s">
        <v>49</v>
      </c>
    </row>
    <row r="838" customFormat="false" ht="15.75" hidden="false" customHeight="false" outlineLevel="0" collapsed="false">
      <c r="A838" s="282" t="n">
        <v>833</v>
      </c>
      <c r="B838" s="283" t="s">
        <v>4172</v>
      </c>
      <c r="C838" s="282" t="s">
        <v>38</v>
      </c>
      <c r="D838" s="282" t="s">
        <v>39</v>
      </c>
      <c r="E838" s="291" t="n">
        <v>37482</v>
      </c>
      <c r="F838" s="282" t="s">
        <v>368</v>
      </c>
      <c r="G838" s="283" t="s">
        <v>15270</v>
      </c>
      <c r="H838" s="283" t="s">
        <v>15271</v>
      </c>
      <c r="I838" s="283" t="s">
        <v>4341</v>
      </c>
      <c r="J838" s="283" t="s">
        <v>15272</v>
      </c>
      <c r="K838" s="285" t="s">
        <v>15258</v>
      </c>
      <c r="L838" s="283" t="s">
        <v>47</v>
      </c>
      <c r="M838" s="283" t="s">
        <v>13453</v>
      </c>
      <c r="N838" s="282" t="n">
        <v>9</v>
      </c>
      <c r="O838" s="282" t="s">
        <v>49</v>
      </c>
      <c r="P838" s="282" t="s">
        <v>49</v>
      </c>
      <c r="Q838" s="282" t="s">
        <v>49</v>
      </c>
      <c r="R838" s="282" t="s">
        <v>49</v>
      </c>
      <c r="S838" s="282" t="s">
        <v>634</v>
      </c>
      <c r="T838" s="282" t="s">
        <v>49</v>
      </c>
      <c r="U838" s="282" t="s">
        <v>49</v>
      </c>
      <c r="V838" s="282" t="s">
        <v>49</v>
      </c>
      <c r="W838" s="282" t="s">
        <v>49</v>
      </c>
    </row>
    <row r="839" customFormat="false" ht="15.75" hidden="false" customHeight="false" outlineLevel="0" collapsed="false">
      <c r="A839" s="282" t="n">
        <v>834</v>
      </c>
      <c r="B839" s="283" t="s">
        <v>2004</v>
      </c>
      <c r="C839" s="282" t="s">
        <v>39</v>
      </c>
      <c r="D839" s="282" t="s">
        <v>26</v>
      </c>
      <c r="E839" s="291" t="n">
        <v>37852</v>
      </c>
      <c r="F839" s="282" t="s">
        <v>142</v>
      </c>
      <c r="G839" s="283" t="s">
        <v>42</v>
      </c>
      <c r="H839" s="283" t="s">
        <v>15273</v>
      </c>
      <c r="I839" s="283" t="s">
        <v>4323</v>
      </c>
      <c r="J839" s="283" t="s">
        <v>15274</v>
      </c>
      <c r="K839" s="285" t="s">
        <v>15258</v>
      </c>
      <c r="L839" s="283" t="s">
        <v>47</v>
      </c>
      <c r="M839" s="283" t="s">
        <v>15275</v>
      </c>
      <c r="N839" s="282" t="n">
        <v>8</v>
      </c>
      <c r="O839" s="282" t="s">
        <v>49</v>
      </c>
      <c r="P839" s="282" t="s">
        <v>49</v>
      </c>
      <c r="Q839" s="282" t="s">
        <v>49</v>
      </c>
      <c r="R839" s="282" t="s">
        <v>49</v>
      </c>
      <c r="S839" s="282" t="s">
        <v>50</v>
      </c>
      <c r="T839" s="282" t="s">
        <v>49</v>
      </c>
      <c r="U839" s="282" t="s">
        <v>49</v>
      </c>
      <c r="V839" s="282" t="s">
        <v>49</v>
      </c>
      <c r="W839" s="282" t="s">
        <v>49</v>
      </c>
    </row>
    <row r="840" customFormat="false" ht="15.75" hidden="false" customHeight="false" outlineLevel="0" collapsed="false">
      <c r="A840" s="282" t="n">
        <v>835</v>
      </c>
      <c r="B840" s="283" t="s">
        <v>2329</v>
      </c>
      <c r="C840" s="282" t="s">
        <v>38</v>
      </c>
      <c r="D840" s="282" t="s">
        <v>39</v>
      </c>
      <c r="E840" s="291" t="n">
        <v>39284</v>
      </c>
      <c r="F840" s="282" t="s">
        <v>170</v>
      </c>
      <c r="G840" s="283" t="s">
        <v>15276</v>
      </c>
      <c r="H840" s="283" t="s">
        <v>10564</v>
      </c>
      <c r="I840" s="283" t="s">
        <v>9151</v>
      </c>
      <c r="J840" s="283" t="s">
        <v>15277</v>
      </c>
      <c r="K840" s="285" t="s">
        <v>137</v>
      </c>
      <c r="L840" s="283" t="s">
        <v>47</v>
      </c>
      <c r="M840" s="283" t="s">
        <v>13453</v>
      </c>
      <c r="N840" s="282" t="n">
        <v>5</v>
      </c>
      <c r="O840" s="282" t="s">
        <v>49</v>
      </c>
      <c r="P840" s="282" t="s">
        <v>49</v>
      </c>
      <c r="Q840" s="282" t="s">
        <v>49</v>
      </c>
      <c r="R840" s="282" t="s">
        <v>49</v>
      </c>
      <c r="S840" s="282" t="s">
        <v>634</v>
      </c>
      <c r="T840" s="282" t="s">
        <v>49</v>
      </c>
      <c r="U840" s="282" t="s">
        <v>49</v>
      </c>
      <c r="V840" s="282" t="s">
        <v>49</v>
      </c>
      <c r="W840" s="282" t="s">
        <v>49</v>
      </c>
    </row>
    <row r="841" customFormat="false" ht="15.75" hidden="false" customHeight="false" outlineLevel="0" collapsed="false">
      <c r="A841" s="282" t="n">
        <v>836</v>
      </c>
      <c r="B841" s="283" t="s">
        <v>14524</v>
      </c>
      <c r="C841" s="282" t="s">
        <v>39</v>
      </c>
      <c r="D841" s="282" t="s">
        <v>26</v>
      </c>
      <c r="E841" s="291" t="n">
        <v>40859</v>
      </c>
      <c r="F841" s="282" t="s">
        <v>163</v>
      </c>
      <c r="G841" s="283" t="s">
        <v>15278</v>
      </c>
      <c r="H841" s="283" t="s">
        <v>10564</v>
      </c>
      <c r="I841" s="283" t="s">
        <v>9151</v>
      </c>
      <c r="J841" s="283" t="s">
        <v>15277</v>
      </c>
      <c r="K841" s="285" t="s">
        <v>137</v>
      </c>
      <c r="L841" s="283" t="s">
        <v>47</v>
      </c>
      <c r="M841" s="283" t="s">
        <v>13453</v>
      </c>
      <c r="N841" s="282" t="n">
        <v>2</v>
      </c>
      <c r="O841" s="282" t="s">
        <v>49</v>
      </c>
      <c r="P841" s="282" t="s">
        <v>49</v>
      </c>
      <c r="Q841" s="282" t="s">
        <v>49</v>
      </c>
      <c r="R841" s="282" t="s">
        <v>49</v>
      </c>
      <c r="S841" s="282" t="s">
        <v>634</v>
      </c>
      <c r="T841" s="282" t="s">
        <v>49</v>
      </c>
      <c r="U841" s="282" t="s">
        <v>49</v>
      </c>
      <c r="V841" s="282" t="s">
        <v>49</v>
      </c>
      <c r="W841" s="282" t="s">
        <v>49</v>
      </c>
    </row>
    <row r="842" customFormat="false" ht="15.75" hidden="false" customHeight="false" outlineLevel="0" collapsed="false">
      <c r="A842" s="282" t="n">
        <v>837</v>
      </c>
      <c r="B842" s="283" t="s">
        <v>12154</v>
      </c>
      <c r="C842" s="282" t="s">
        <v>39</v>
      </c>
      <c r="D842" s="282" t="s">
        <v>26</v>
      </c>
      <c r="E842" s="291" t="n">
        <v>38678</v>
      </c>
      <c r="F842" s="282" t="s">
        <v>201</v>
      </c>
      <c r="G842" s="283" t="s">
        <v>15279</v>
      </c>
      <c r="H842" s="283" t="s">
        <v>2956</v>
      </c>
      <c r="I842" s="283" t="s">
        <v>15280</v>
      </c>
      <c r="J842" s="283" t="s">
        <v>15281</v>
      </c>
      <c r="K842" s="283" t="s">
        <v>14557</v>
      </c>
      <c r="L842" s="283" t="s">
        <v>84</v>
      </c>
      <c r="M842" s="283" t="s">
        <v>13453</v>
      </c>
      <c r="N842" s="282" t="n">
        <v>6</v>
      </c>
      <c r="O842" s="282" t="s">
        <v>49</v>
      </c>
      <c r="P842" s="282" t="s">
        <v>49</v>
      </c>
      <c r="Q842" s="282" t="s">
        <v>49</v>
      </c>
      <c r="R842" s="282" t="s">
        <v>49</v>
      </c>
      <c r="S842" s="282" t="s">
        <v>77</v>
      </c>
      <c r="T842" s="282" t="s">
        <v>49</v>
      </c>
      <c r="U842" s="282" t="s">
        <v>49</v>
      </c>
      <c r="V842" s="282" t="s">
        <v>49</v>
      </c>
      <c r="W842" s="282" t="s">
        <v>49</v>
      </c>
    </row>
    <row r="843" customFormat="false" ht="15.75" hidden="false" customHeight="false" outlineLevel="0" collapsed="false">
      <c r="A843" s="282" t="n">
        <v>838</v>
      </c>
      <c r="B843" s="283" t="s">
        <v>11201</v>
      </c>
      <c r="C843" s="282" t="s">
        <v>38</v>
      </c>
      <c r="D843" s="282" t="s">
        <v>39</v>
      </c>
      <c r="E843" s="291" t="n">
        <v>41102</v>
      </c>
      <c r="F843" s="282" t="s">
        <v>288</v>
      </c>
      <c r="G843" s="283" t="s">
        <v>42</v>
      </c>
      <c r="H843" s="283" t="s">
        <v>2956</v>
      </c>
      <c r="I843" s="283" t="s">
        <v>1333</v>
      </c>
      <c r="J843" s="283" t="s">
        <v>15281</v>
      </c>
      <c r="K843" s="283" t="s">
        <v>14557</v>
      </c>
      <c r="L843" s="283" t="s">
        <v>84</v>
      </c>
      <c r="M843" s="283" t="s">
        <v>13576</v>
      </c>
      <c r="N843" s="282" t="s">
        <v>908</v>
      </c>
      <c r="O843" s="282" t="s">
        <v>49</v>
      </c>
      <c r="P843" s="282" t="s">
        <v>49</v>
      </c>
      <c r="Q843" s="282" t="s">
        <v>49</v>
      </c>
      <c r="R843" s="282" t="s">
        <v>49</v>
      </c>
      <c r="S843" s="282" t="s">
        <v>77</v>
      </c>
      <c r="T843" s="282" t="s">
        <v>49</v>
      </c>
      <c r="U843" s="282" t="s">
        <v>49</v>
      </c>
      <c r="V843" s="282" t="s">
        <v>49</v>
      </c>
      <c r="W843" s="282" t="s">
        <v>49</v>
      </c>
    </row>
    <row r="844" customFormat="false" ht="15.75" hidden="false" customHeight="false" outlineLevel="0" collapsed="false">
      <c r="A844" s="282" t="n">
        <v>839</v>
      </c>
      <c r="B844" s="283" t="s">
        <v>2824</v>
      </c>
      <c r="C844" s="282" t="s">
        <v>39</v>
      </c>
      <c r="D844" s="282" t="s">
        <v>26</v>
      </c>
      <c r="E844" s="291" t="n">
        <v>40542</v>
      </c>
      <c r="F844" s="282" t="s">
        <v>112</v>
      </c>
      <c r="G844" s="283" t="s">
        <v>15282</v>
      </c>
      <c r="H844" s="283" t="s">
        <v>15283</v>
      </c>
      <c r="I844" s="283" t="s">
        <v>15284</v>
      </c>
      <c r="J844" s="283" t="s">
        <v>15285</v>
      </c>
      <c r="K844" s="283" t="s">
        <v>14557</v>
      </c>
      <c r="L844" s="283" t="s">
        <v>47</v>
      </c>
      <c r="M844" s="283" t="s">
        <v>13453</v>
      </c>
      <c r="N844" s="282" t="n">
        <v>2</v>
      </c>
      <c r="O844" s="282" t="s">
        <v>49</v>
      </c>
      <c r="P844" s="282" t="s">
        <v>49</v>
      </c>
      <c r="Q844" s="282" t="s">
        <v>49</v>
      </c>
      <c r="R844" s="282" t="s">
        <v>49</v>
      </c>
      <c r="S844" s="282" t="s">
        <v>77</v>
      </c>
      <c r="T844" s="282" t="s">
        <v>49</v>
      </c>
      <c r="U844" s="282" t="s">
        <v>49</v>
      </c>
      <c r="V844" s="282" t="s">
        <v>49</v>
      </c>
      <c r="W844" s="282" t="s">
        <v>49</v>
      </c>
    </row>
    <row r="845" customFormat="false" ht="15.75" hidden="false" customHeight="false" outlineLevel="0" collapsed="false">
      <c r="A845" s="282" t="n">
        <v>840</v>
      </c>
      <c r="B845" s="283" t="s">
        <v>15286</v>
      </c>
      <c r="C845" s="282" t="s">
        <v>39</v>
      </c>
      <c r="D845" s="282" t="s">
        <v>26</v>
      </c>
      <c r="E845" s="291" t="n">
        <v>42058</v>
      </c>
      <c r="F845" s="282" t="s">
        <v>58</v>
      </c>
      <c r="G845" s="283" t="s">
        <v>15282</v>
      </c>
      <c r="H845" s="283" t="s">
        <v>15283</v>
      </c>
      <c r="I845" s="283" t="s">
        <v>3284</v>
      </c>
      <c r="J845" s="283" t="s">
        <v>15285</v>
      </c>
      <c r="K845" s="283" t="s">
        <v>14557</v>
      </c>
      <c r="L845" s="283" t="s">
        <v>47</v>
      </c>
      <c r="M845" s="283" t="s">
        <v>13456</v>
      </c>
      <c r="N845" s="282" t="s">
        <v>13456</v>
      </c>
      <c r="O845" s="282" t="s">
        <v>49</v>
      </c>
      <c r="P845" s="282" t="s">
        <v>49</v>
      </c>
      <c r="Q845" s="282" t="s">
        <v>49</v>
      </c>
      <c r="R845" s="282" t="s">
        <v>49</v>
      </c>
      <c r="S845" s="282" t="s">
        <v>77</v>
      </c>
      <c r="T845" s="282" t="s">
        <v>49</v>
      </c>
      <c r="U845" s="282" t="s">
        <v>49</v>
      </c>
      <c r="V845" s="282" t="s">
        <v>49</v>
      </c>
      <c r="W845" s="282" t="s">
        <v>49</v>
      </c>
    </row>
    <row r="846" customFormat="false" ht="15.75" hidden="false" customHeight="false" outlineLevel="0" collapsed="false">
      <c r="A846" s="282" t="n">
        <v>841</v>
      </c>
      <c r="B846" s="283" t="s">
        <v>15287</v>
      </c>
      <c r="C846" s="282" t="s">
        <v>39</v>
      </c>
      <c r="D846" s="282" t="s">
        <v>26</v>
      </c>
      <c r="E846" s="291" t="n">
        <v>38615</v>
      </c>
      <c r="F846" s="282" t="s">
        <v>201</v>
      </c>
      <c r="G846" s="283" t="s">
        <v>15279</v>
      </c>
      <c r="H846" s="283" t="s">
        <v>754</v>
      </c>
      <c r="I846" s="283" t="s">
        <v>15288</v>
      </c>
      <c r="J846" s="283" t="s">
        <v>15289</v>
      </c>
      <c r="K846" s="285" t="s">
        <v>15078</v>
      </c>
      <c r="L846" s="283" t="s">
        <v>47</v>
      </c>
      <c r="M846" s="283" t="s">
        <v>15275</v>
      </c>
      <c r="N846" s="282" t="n">
        <v>7</v>
      </c>
      <c r="O846" s="282" t="s">
        <v>49</v>
      </c>
      <c r="P846" s="282" t="s">
        <v>49</v>
      </c>
      <c r="Q846" s="282" t="s">
        <v>49</v>
      </c>
      <c r="R846" s="282" t="s">
        <v>49</v>
      </c>
      <c r="S846" s="282" t="s">
        <v>50</v>
      </c>
      <c r="T846" s="282" t="s">
        <v>49</v>
      </c>
      <c r="U846" s="282" t="s">
        <v>49</v>
      </c>
      <c r="V846" s="282" t="s">
        <v>49</v>
      </c>
      <c r="W846" s="282" t="s">
        <v>49</v>
      </c>
    </row>
    <row r="847" customFormat="false" ht="15.75" hidden="false" customHeight="false" outlineLevel="0" collapsed="false">
      <c r="A847" s="282" t="n">
        <v>842</v>
      </c>
      <c r="B847" s="283" t="s">
        <v>3790</v>
      </c>
      <c r="C847" s="282" t="s">
        <v>39</v>
      </c>
      <c r="D847" s="282" t="s">
        <v>26</v>
      </c>
      <c r="E847" s="291" t="n">
        <v>39322</v>
      </c>
      <c r="F847" s="282" t="s">
        <v>170</v>
      </c>
      <c r="G847" s="283" t="s">
        <v>13886</v>
      </c>
      <c r="H847" s="283" t="s">
        <v>754</v>
      </c>
      <c r="I847" s="283" t="s">
        <v>15288</v>
      </c>
      <c r="J847" s="283" t="s">
        <v>15289</v>
      </c>
      <c r="K847" s="285" t="s">
        <v>15078</v>
      </c>
      <c r="L847" s="283" t="s">
        <v>47</v>
      </c>
      <c r="M847" s="283" t="s">
        <v>15275</v>
      </c>
      <c r="N847" s="282" t="n">
        <v>5</v>
      </c>
      <c r="O847" s="282" t="s">
        <v>49</v>
      </c>
      <c r="P847" s="282" t="s">
        <v>49</v>
      </c>
      <c r="Q847" s="282" t="s">
        <v>49</v>
      </c>
      <c r="R847" s="282" t="s">
        <v>49</v>
      </c>
      <c r="S847" s="282" t="s">
        <v>50</v>
      </c>
      <c r="T847" s="282" t="s">
        <v>49</v>
      </c>
      <c r="U847" s="282" t="s">
        <v>49</v>
      </c>
      <c r="V847" s="282" t="s">
        <v>49</v>
      </c>
      <c r="W847" s="282" t="s">
        <v>49</v>
      </c>
    </row>
    <row r="848" customFormat="false" ht="15.75" hidden="false" customHeight="false" outlineLevel="0" collapsed="false">
      <c r="A848" s="282" t="n">
        <v>843</v>
      </c>
      <c r="B848" s="283" t="s">
        <v>15290</v>
      </c>
      <c r="C848" s="282" t="s">
        <v>39</v>
      </c>
      <c r="D848" s="282" t="s">
        <v>26</v>
      </c>
      <c r="E848" s="291" t="n">
        <v>42703</v>
      </c>
      <c r="F848" s="282" t="s">
        <v>13651</v>
      </c>
      <c r="G848" s="283" t="s">
        <v>15291</v>
      </c>
      <c r="H848" s="283" t="s">
        <v>754</v>
      </c>
      <c r="I848" s="283" t="s">
        <v>15288</v>
      </c>
      <c r="J848" s="283" t="s">
        <v>15289</v>
      </c>
      <c r="K848" s="285" t="s">
        <v>15078</v>
      </c>
      <c r="L848" s="283" t="s">
        <v>47</v>
      </c>
      <c r="M848" s="283" t="s">
        <v>13456</v>
      </c>
      <c r="N848" s="282" t="s">
        <v>13456</v>
      </c>
      <c r="O848" s="282" t="s">
        <v>49</v>
      </c>
      <c r="P848" s="282" t="s">
        <v>49</v>
      </c>
      <c r="Q848" s="282" t="s">
        <v>49</v>
      </c>
      <c r="R848" s="282" t="s">
        <v>49</v>
      </c>
      <c r="S848" s="282" t="s">
        <v>50</v>
      </c>
      <c r="T848" s="282" t="s">
        <v>49</v>
      </c>
      <c r="U848" s="282" t="s">
        <v>49</v>
      </c>
      <c r="V848" s="282" t="s">
        <v>49</v>
      </c>
      <c r="W848" s="282" t="s">
        <v>49</v>
      </c>
    </row>
    <row r="849" customFormat="false" ht="15.75" hidden="false" customHeight="false" outlineLevel="0" collapsed="false">
      <c r="A849" s="282" t="n">
        <v>844</v>
      </c>
      <c r="B849" s="283" t="s">
        <v>1460</v>
      </c>
      <c r="C849" s="282" t="s">
        <v>38</v>
      </c>
      <c r="D849" s="282" t="s">
        <v>39</v>
      </c>
      <c r="E849" s="291" t="n">
        <v>37688</v>
      </c>
      <c r="F849" s="282" t="s">
        <v>142</v>
      </c>
      <c r="G849" s="283" t="s">
        <v>42</v>
      </c>
      <c r="H849" s="283" t="s">
        <v>5282</v>
      </c>
      <c r="I849" s="283" t="s">
        <v>1229</v>
      </c>
      <c r="J849" s="286" t="s">
        <v>15292</v>
      </c>
      <c r="K849" s="283" t="s">
        <v>14557</v>
      </c>
      <c r="L849" s="283" t="s">
        <v>47</v>
      </c>
      <c r="M849" s="283" t="s">
        <v>14383</v>
      </c>
      <c r="N849" s="282" t="n">
        <v>9</v>
      </c>
      <c r="O849" s="282" t="s">
        <v>49</v>
      </c>
      <c r="P849" s="282" t="s">
        <v>49</v>
      </c>
      <c r="Q849" s="282" t="s">
        <v>49</v>
      </c>
      <c r="R849" s="282" t="s">
        <v>49</v>
      </c>
      <c r="S849" s="282" t="s">
        <v>50</v>
      </c>
      <c r="T849" s="282" t="s">
        <v>49</v>
      </c>
      <c r="U849" s="282" t="s">
        <v>49</v>
      </c>
      <c r="V849" s="282" t="s">
        <v>49</v>
      </c>
      <c r="W849" s="282" t="s">
        <v>49</v>
      </c>
    </row>
    <row r="850" customFormat="false" ht="15.75" hidden="false" customHeight="false" outlineLevel="0" collapsed="false">
      <c r="A850" s="282" t="n">
        <v>845</v>
      </c>
      <c r="B850" s="283" t="s">
        <v>564</v>
      </c>
      <c r="C850" s="282" t="s">
        <v>39</v>
      </c>
      <c r="D850" s="283" t="s">
        <v>26</v>
      </c>
      <c r="E850" s="291" t="n">
        <v>38684</v>
      </c>
      <c r="F850" s="282" t="s">
        <v>201</v>
      </c>
      <c r="G850" s="283" t="s">
        <v>42</v>
      </c>
      <c r="H850" s="283" t="s">
        <v>5282</v>
      </c>
      <c r="I850" s="283" t="s">
        <v>1229</v>
      </c>
      <c r="J850" s="286" t="s">
        <v>15292</v>
      </c>
      <c r="K850" s="283" t="s">
        <v>14557</v>
      </c>
      <c r="L850" s="283" t="s">
        <v>47</v>
      </c>
      <c r="M850" s="283" t="s">
        <v>14383</v>
      </c>
      <c r="N850" s="282" t="n">
        <v>7</v>
      </c>
      <c r="O850" s="282" t="s">
        <v>49</v>
      </c>
      <c r="P850" s="282" t="s">
        <v>49</v>
      </c>
      <c r="Q850" s="282" t="s">
        <v>49</v>
      </c>
      <c r="R850" s="282" t="s">
        <v>49</v>
      </c>
      <c r="S850" s="282" t="s">
        <v>50</v>
      </c>
      <c r="T850" s="282" t="s">
        <v>49</v>
      </c>
      <c r="U850" s="282" t="s">
        <v>49</v>
      </c>
      <c r="V850" s="282" t="s">
        <v>49</v>
      </c>
      <c r="W850" s="282" t="s">
        <v>49</v>
      </c>
    </row>
    <row r="851" customFormat="false" ht="15.75" hidden="false" customHeight="false" outlineLevel="0" collapsed="false">
      <c r="A851" s="282" t="n">
        <v>846</v>
      </c>
      <c r="B851" s="283" t="s">
        <v>724</v>
      </c>
      <c r="C851" s="282" t="s">
        <v>38</v>
      </c>
      <c r="D851" s="282" t="s">
        <v>39</v>
      </c>
      <c r="E851" s="291" t="n">
        <v>39378</v>
      </c>
      <c r="F851" s="282" t="s">
        <v>170</v>
      </c>
      <c r="G851" s="283" t="s">
        <v>42</v>
      </c>
      <c r="H851" s="283" t="s">
        <v>5282</v>
      </c>
      <c r="I851" s="283" t="s">
        <v>1229</v>
      </c>
      <c r="J851" s="286" t="s">
        <v>15292</v>
      </c>
      <c r="K851" s="283" t="s">
        <v>14557</v>
      </c>
      <c r="L851" s="283" t="s">
        <v>47</v>
      </c>
      <c r="M851" s="283" t="s">
        <v>14383</v>
      </c>
      <c r="N851" s="282" t="n">
        <v>5</v>
      </c>
      <c r="O851" s="282" t="s">
        <v>49</v>
      </c>
      <c r="P851" s="282" t="s">
        <v>49</v>
      </c>
      <c r="Q851" s="282" t="s">
        <v>49</v>
      </c>
      <c r="R851" s="282" t="s">
        <v>49</v>
      </c>
      <c r="S851" s="282" t="s">
        <v>50</v>
      </c>
      <c r="T851" s="282" t="s">
        <v>49</v>
      </c>
      <c r="U851" s="282" t="s">
        <v>49</v>
      </c>
      <c r="V851" s="282" t="s">
        <v>49</v>
      </c>
      <c r="W851" s="282" t="s">
        <v>49</v>
      </c>
    </row>
    <row r="852" customFormat="false" ht="15.75" hidden="false" customHeight="false" outlineLevel="0" collapsed="false">
      <c r="A852" s="282" t="n">
        <v>847</v>
      </c>
      <c r="B852" s="283" t="s">
        <v>3625</v>
      </c>
      <c r="C852" s="282" t="s">
        <v>38</v>
      </c>
      <c r="D852" s="282" t="s">
        <v>39</v>
      </c>
      <c r="E852" s="291" t="n">
        <v>38117</v>
      </c>
      <c r="F852" s="282" t="s">
        <v>99</v>
      </c>
      <c r="G852" s="283" t="s">
        <v>304</v>
      </c>
      <c r="H852" s="283" t="s">
        <v>9330</v>
      </c>
      <c r="I852" s="283" t="s">
        <v>595</v>
      </c>
      <c r="J852" s="286" t="s">
        <v>15293</v>
      </c>
      <c r="K852" s="283" t="s">
        <v>14557</v>
      </c>
      <c r="L852" s="283" t="s">
        <v>773</v>
      </c>
      <c r="M852" s="283" t="s">
        <v>14383</v>
      </c>
      <c r="N852" s="282" t="n">
        <v>8</v>
      </c>
      <c r="O852" s="282" t="s">
        <v>49</v>
      </c>
      <c r="P852" s="282" t="s">
        <v>49</v>
      </c>
      <c r="Q852" s="282" t="s">
        <v>49</v>
      </c>
      <c r="R852" s="282" t="s">
        <v>49</v>
      </c>
      <c r="S852" s="282" t="s">
        <v>634</v>
      </c>
      <c r="T852" s="282" t="s">
        <v>49</v>
      </c>
      <c r="U852" s="282" t="s">
        <v>49</v>
      </c>
      <c r="V852" s="282" t="s">
        <v>49</v>
      </c>
      <c r="W852" s="282" t="s">
        <v>49</v>
      </c>
    </row>
    <row r="853" customFormat="false" ht="15.75" hidden="false" customHeight="false" outlineLevel="0" collapsed="false">
      <c r="A853" s="282" t="n">
        <v>848</v>
      </c>
      <c r="B853" s="283" t="s">
        <v>15294</v>
      </c>
      <c r="C853" s="282" t="s">
        <v>38</v>
      </c>
      <c r="D853" s="282" t="s">
        <v>39</v>
      </c>
      <c r="E853" s="291" t="n">
        <v>38436</v>
      </c>
      <c r="F853" s="282" t="s">
        <v>99</v>
      </c>
      <c r="G853" s="283" t="s">
        <v>304</v>
      </c>
      <c r="H853" s="283" t="s">
        <v>9330</v>
      </c>
      <c r="I853" s="283" t="s">
        <v>595</v>
      </c>
      <c r="J853" s="286" t="s">
        <v>15293</v>
      </c>
      <c r="K853" s="283" t="s">
        <v>14557</v>
      </c>
      <c r="L853" s="283" t="s">
        <v>773</v>
      </c>
      <c r="M853" s="283" t="s">
        <v>14383</v>
      </c>
      <c r="N853" s="282" t="n">
        <v>7</v>
      </c>
      <c r="O853" s="282" t="s">
        <v>49</v>
      </c>
      <c r="P853" s="282" t="s">
        <v>49</v>
      </c>
      <c r="Q853" s="282" t="s">
        <v>49</v>
      </c>
      <c r="R853" s="282" t="s">
        <v>49</v>
      </c>
      <c r="S853" s="282" t="s">
        <v>634</v>
      </c>
      <c r="T853" s="282" t="s">
        <v>49</v>
      </c>
      <c r="U853" s="282" t="s">
        <v>49</v>
      </c>
      <c r="V853" s="282" t="s">
        <v>49</v>
      </c>
      <c r="W853" s="282" t="s">
        <v>49</v>
      </c>
    </row>
    <row r="854" customFormat="false" ht="15.75" hidden="false" customHeight="false" outlineLevel="0" collapsed="false">
      <c r="A854" s="282" t="n">
        <v>849</v>
      </c>
      <c r="B854" s="283" t="s">
        <v>15295</v>
      </c>
      <c r="C854" s="282" t="s">
        <v>25</v>
      </c>
      <c r="D854" s="282" t="s">
        <v>39</v>
      </c>
      <c r="E854" s="291" t="n">
        <v>41954</v>
      </c>
      <c r="F854" s="282" t="s">
        <v>58</v>
      </c>
      <c r="G854" s="283" t="s">
        <v>9418</v>
      </c>
      <c r="H854" s="283" t="s">
        <v>15296</v>
      </c>
      <c r="I854" s="283" t="s">
        <v>15297</v>
      </c>
      <c r="J854" s="286" t="s">
        <v>15298</v>
      </c>
      <c r="K854" s="283" t="s">
        <v>14557</v>
      </c>
      <c r="L854" s="283" t="s">
        <v>47</v>
      </c>
      <c r="M854" s="283" t="s">
        <v>1539</v>
      </c>
      <c r="N854" s="282" t="s">
        <v>1539</v>
      </c>
      <c r="O854" s="282" t="s">
        <v>49</v>
      </c>
      <c r="P854" s="282" t="s">
        <v>49</v>
      </c>
      <c r="Q854" s="282" t="s">
        <v>49</v>
      </c>
      <c r="R854" s="282" t="s">
        <v>49</v>
      </c>
      <c r="S854" s="282" t="s">
        <v>50</v>
      </c>
      <c r="T854" s="282" t="s">
        <v>49</v>
      </c>
      <c r="U854" s="282" t="s">
        <v>49</v>
      </c>
      <c r="V854" s="282" t="s">
        <v>49</v>
      </c>
      <c r="W854" s="282" t="s">
        <v>49</v>
      </c>
    </row>
    <row r="855" customFormat="false" ht="15.75" hidden="false" customHeight="false" outlineLevel="0" collapsed="false">
      <c r="A855" s="282" t="n">
        <v>850</v>
      </c>
      <c r="B855" s="283" t="s">
        <v>15299</v>
      </c>
      <c r="C855" s="282" t="s">
        <v>25</v>
      </c>
      <c r="D855" s="282" t="s">
        <v>39</v>
      </c>
      <c r="E855" s="291" t="n">
        <v>41202</v>
      </c>
      <c r="F855" s="282" t="s">
        <v>288</v>
      </c>
      <c r="G855" s="283" t="s">
        <v>9418</v>
      </c>
      <c r="H855" s="283" t="s">
        <v>15300</v>
      </c>
      <c r="I855" s="283" t="s">
        <v>15301</v>
      </c>
      <c r="J855" s="286" t="s">
        <v>15302</v>
      </c>
      <c r="K855" s="283" t="s">
        <v>15303</v>
      </c>
      <c r="L855" s="283" t="s">
        <v>47</v>
      </c>
      <c r="M855" s="283" t="s">
        <v>15304</v>
      </c>
      <c r="N855" s="282" t="s">
        <v>908</v>
      </c>
      <c r="O855" s="282" t="s">
        <v>49</v>
      </c>
      <c r="P855" s="282" t="s">
        <v>49</v>
      </c>
      <c r="Q855" s="282" t="s">
        <v>49</v>
      </c>
      <c r="R855" s="282" t="s">
        <v>49</v>
      </c>
      <c r="S855" s="282" t="s">
        <v>50</v>
      </c>
      <c r="T855" s="282" t="s">
        <v>49</v>
      </c>
      <c r="U855" s="282" t="s">
        <v>49</v>
      </c>
      <c r="V855" s="282" t="s">
        <v>49</v>
      </c>
      <c r="W855" s="282" t="s">
        <v>49</v>
      </c>
    </row>
    <row r="856" customFormat="false" ht="15.75" hidden="false" customHeight="false" outlineLevel="0" collapsed="false">
      <c r="A856" s="282" t="n">
        <v>851</v>
      </c>
      <c r="B856" s="283" t="s">
        <v>15305</v>
      </c>
      <c r="C856" s="282" t="s">
        <v>25</v>
      </c>
      <c r="D856" s="282" t="s">
        <v>39</v>
      </c>
      <c r="E856" s="291" t="n">
        <v>42423</v>
      </c>
      <c r="F856" s="282" t="s">
        <v>9060</v>
      </c>
      <c r="G856" s="283" t="s">
        <v>9418</v>
      </c>
      <c r="H856" s="283" t="s">
        <v>15300</v>
      </c>
      <c r="I856" s="283" t="s">
        <v>15301</v>
      </c>
      <c r="J856" s="286" t="s">
        <v>15302</v>
      </c>
      <c r="K856" s="283" t="s">
        <v>15303</v>
      </c>
      <c r="L856" s="283" t="s">
        <v>47</v>
      </c>
      <c r="M856" s="283" t="s">
        <v>13456</v>
      </c>
      <c r="N856" s="282" t="s">
        <v>13456</v>
      </c>
      <c r="O856" s="282" t="s">
        <v>49</v>
      </c>
      <c r="P856" s="282" t="s">
        <v>49</v>
      </c>
      <c r="Q856" s="282" t="s">
        <v>49</v>
      </c>
      <c r="R856" s="282" t="s">
        <v>49</v>
      </c>
      <c r="S856" s="282" t="s">
        <v>50</v>
      </c>
      <c r="T856" s="282" t="s">
        <v>49</v>
      </c>
      <c r="U856" s="282" t="s">
        <v>49</v>
      </c>
      <c r="V856" s="282" t="s">
        <v>49</v>
      </c>
      <c r="W856" s="282" t="s">
        <v>49</v>
      </c>
    </row>
    <row r="857" customFormat="false" ht="15.75" hidden="false" customHeight="false" outlineLevel="0" collapsed="false">
      <c r="A857" s="282" t="n">
        <v>852</v>
      </c>
      <c r="B857" s="283" t="s">
        <v>4616</v>
      </c>
      <c r="C857" s="282" t="s">
        <v>39</v>
      </c>
      <c r="D857" s="283" t="s">
        <v>26</v>
      </c>
      <c r="E857" s="291" t="n">
        <v>39365</v>
      </c>
      <c r="F857" s="282" t="s">
        <v>170</v>
      </c>
      <c r="G857" s="283" t="s">
        <v>246</v>
      </c>
      <c r="H857" s="283" t="s">
        <v>15306</v>
      </c>
      <c r="I857" s="283" t="s">
        <v>11436</v>
      </c>
      <c r="J857" s="286" t="s">
        <v>15307</v>
      </c>
      <c r="K857" s="283" t="s">
        <v>15308</v>
      </c>
      <c r="L857" s="283" t="s">
        <v>47</v>
      </c>
      <c r="M857" s="283" t="s">
        <v>15309</v>
      </c>
      <c r="N857" s="282" t="n">
        <v>5</v>
      </c>
      <c r="O857" s="282" t="s">
        <v>49</v>
      </c>
      <c r="P857" s="282" t="s">
        <v>49</v>
      </c>
      <c r="Q857" s="282" t="s">
        <v>49</v>
      </c>
      <c r="R857" s="282" t="s">
        <v>49</v>
      </c>
      <c r="S857" s="282" t="s">
        <v>634</v>
      </c>
      <c r="T857" s="282" t="s">
        <v>49</v>
      </c>
      <c r="U857" s="282" t="s">
        <v>49</v>
      </c>
      <c r="V857" s="282" t="s">
        <v>49</v>
      </c>
      <c r="W857" s="282" t="s">
        <v>49</v>
      </c>
    </row>
    <row r="858" customFormat="false" ht="15.75" hidden="false" customHeight="false" outlineLevel="0" collapsed="false">
      <c r="A858" s="282" t="n">
        <v>853</v>
      </c>
      <c r="B858" s="283" t="s">
        <v>8044</v>
      </c>
      <c r="C858" s="282" t="s">
        <v>25</v>
      </c>
      <c r="D858" s="282" t="s">
        <v>39</v>
      </c>
      <c r="E858" s="291" t="n">
        <v>39166</v>
      </c>
      <c r="F858" s="282" t="s">
        <v>41</v>
      </c>
      <c r="G858" s="283" t="s">
        <v>14006</v>
      </c>
      <c r="H858" s="283" t="s">
        <v>15310</v>
      </c>
      <c r="I858" s="283" t="s">
        <v>15311</v>
      </c>
      <c r="J858" s="286" t="s">
        <v>15312</v>
      </c>
      <c r="K858" s="283" t="s">
        <v>14557</v>
      </c>
      <c r="L858" s="283" t="s">
        <v>47</v>
      </c>
      <c r="M858" s="283" t="s">
        <v>15313</v>
      </c>
      <c r="N858" s="282" t="n">
        <v>5</v>
      </c>
      <c r="O858" s="282" t="s">
        <v>49</v>
      </c>
      <c r="P858" s="282" t="s">
        <v>49</v>
      </c>
      <c r="Q858" s="282" t="s">
        <v>49</v>
      </c>
      <c r="R858" s="282" t="s">
        <v>49</v>
      </c>
      <c r="S858" s="282" t="s">
        <v>50</v>
      </c>
      <c r="T858" s="282" t="s">
        <v>49</v>
      </c>
      <c r="U858" s="282" t="s">
        <v>49</v>
      </c>
      <c r="V858" s="282" t="s">
        <v>49</v>
      </c>
      <c r="W858" s="282" t="s">
        <v>49</v>
      </c>
    </row>
    <row r="859" customFormat="false" ht="15.75" hidden="false" customHeight="false" outlineLevel="0" collapsed="false">
      <c r="A859" s="282" t="n">
        <v>854</v>
      </c>
      <c r="B859" s="283" t="s">
        <v>15314</v>
      </c>
      <c r="C859" s="282" t="s">
        <v>38</v>
      </c>
      <c r="D859" s="282" t="s">
        <v>39</v>
      </c>
      <c r="E859" s="291" t="n">
        <v>40121</v>
      </c>
      <c r="F859" s="282" t="s">
        <v>151</v>
      </c>
      <c r="G859" s="283" t="s">
        <v>14006</v>
      </c>
      <c r="H859" s="283" t="s">
        <v>15310</v>
      </c>
      <c r="I859" s="283" t="s">
        <v>15311</v>
      </c>
      <c r="J859" s="286" t="s">
        <v>15312</v>
      </c>
      <c r="K859" s="283" t="s">
        <v>14557</v>
      </c>
      <c r="L859" s="283" t="s">
        <v>47</v>
      </c>
      <c r="M859" s="283" t="s">
        <v>15313</v>
      </c>
      <c r="N859" s="282" t="n">
        <v>2</v>
      </c>
      <c r="O859" s="282" t="s">
        <v>49</v>
      </c>
      <c r="P859" s="282" t="s">
        <v>49</v>
      </c>
      <c r="Q859" s="282" t="s">
        <v>49</v>
      </c>
      <c r="R859" s="282" t="s">
        <v>49</v>
      </c>
      <c r="S859" s="282" t="s">
        <v>50</v>
      </c>
      <c r="T859" s="282" t="s">
        <v>49</v>
      </c>
      <c r="U859" s="282" t="s">
        <v>49</v>
      </c>
      <c r="V859" s="282" t="s">
        <v>49</v>
      </c>
      <c r="W859" s="282" t="s">
        <v>49</v>
      </c>
    </row>
    <row r="860" customFormat="false" ht="15.75" hidden="false" customHeight="false" outlineLevel="0" collapsed="false">
      <c r="A860" s="282" t="n">
        <v>855</v>
      </c>
      <c r="B860" s="283" t="s">
        <v>15315</v>
      </c>
      <c r="C860" s="282" t="s">
        <v>39</v>
      </c>
      <c r="D860" s="283" t="s">
        <v>26</v>
      </c>
      <c r="E860" s="291" t="n">
        <v>41218</v>
      </c>
      <c r="F860" s="282" t="s">
        <v>288</v>
      </c>
      <c r="G860" s="283" t="s">
        <v>15316</v>
      </c>
      <c r="H860" s="283" t="s">
        <v>15317</v>
      </c>
      <c r="I860" s="283" t="s">
        <v>15318</v>
      </c>
      <c r="J860" s="286" t="s">
        <v>15319</v>
      </c>
      <c r="K860" s="283" t="s">
        <v>15320</v>
      </c>
      <c r="L860" s="283" t="s">
        <v>47</v>
      </c>
      <c r="M860" s="283" t="s">
        <v>15321</v>
      </c>
      <c r="N860" s="282" t="s">
        <v>908</v>
      </c>
      <c r="O860" s="282" t="s">
        <v>49</v>
      </c>
      <c r="P860" s="282" t="s">
        <v>49</v>
      </c>
      <c r="Q860" s="282" t="s">
        <v>49</v>
      </c>
      <c r="R860" s="282" t="s">
        <v>49</v>
      </c>
      <c r="S860" s="282" t="s">
        <v>77</v>
      </c>
      <c r="T860" s="282" t="s">
        <v>49</v>
      </c>
      <c r="U860" s="282" t="s">
        <v>49</v>
      </c>
      <c r="V860" s="282" t="s">
        <v>49</v>
      </c>
      <c r="W860" s="282" t="s">
        <v>49</v>
      </c>
    </row>
    <row r="861" customFormat="false" ht="15.75" hidden="false" customHeight="false" outlineLevel="0" collapsed="false">
      <c r="A861" s="282" t="n">
        <v>856</v>
      </c>
      <c r="B861" s="283" t="s">
        <v>15322</v>
      </c>
      <c r="C861" s="283" t="s">
        <v>38</v>
      </c>
      <c r="D861" s="282" t="s">
        <v>39</v>
      </c>
      <c r="E861" s="291" t="n">
        <v>41884</v>
      </c>
      <c r="F861" s="282" t="s">
        <v>58</v>
      </c>
      <c r="G861" s="283" t="s">
        <v>15316</v>
      </c>
      <c r="H861" s="283" t="s">
        <v>15317</v>
      </c>
      <c r="I861" s="283" t="s">
        <v>1702</v>
      </c>
      <c r="J861" s="286" t="s">
        <v>15319</v>
      </c>
      <c r="K861" s="283" t="s">
        <v>14548</v>
      </c>
      <c r="L861" s="283" t="s">
        <v>47</v>
      </c>
      <c r="M861" s="283" t="s">
        <v>13456</v>
      </c>
      <c r="N861" s="282" t="s">
        <v>13456</v>
      </c>
      <c r="O861" s="282" t="s">
        <v>49</v>
      </c>
      <c r="P861" s="282" t="s">
        <v>49</v>
      </c>
      <c r="Q861" s="282" t="s">
        <v>49</v>
      </c>
      <c r="R861" s="282" t="s">
        <v>49</v>
      </c>
      <c r="S861" s="282" t="s">
        <v>77</v>
      </c>
      <c r="T861" s="282" t="s">
        <v>49</v>
      </c>
      <c r="U861" s="282" t="s">
        <v>49</v>
      </c>
      <c r="V861" s="282" t="s">
        <v>49</v>
      </c>
      <c r="W861" s="282" t="s">
        <v>49</v>
      </c>
    </row>
    <row r="862" customFormat="false" ht="15.75" hidden="false" customHeight="false" outlineLevel="0" collapsed="false">
      <c r="A862" s="282" t="n">
        <v>857</v>
      </c>
      <c r="B862" s="283" t="s">
        <v>15323</v>
      </c>
      <c r="C862" s="282" t="s">
        <v>38</v>
      </c>
      <c r="D862" s="282" t="s">
        <v>39</v>
      </c>
      <c r="E862" s="291" t="n">
        <v>38293</v>
      </c>
      <c r="F862" s="282" t="s">
        <v>54</v>
      </c>
      <c r="G862" s="283" t="s">
        <v>42</v>
      </c>
      <c r="H862" s="283" t="s">
        <v>15324</v>
      </c>
      <c r="I862" s="283" t="s">
        <v>60</v>
      </c>
      <c r="J862" s="286" t="s">
        <v>15325</v>
      </c>
      <c r="K862" s="283" t="s">
        <v>14557</v>
      </c>
      <c r="L862" s="283" t="s">
        <v>47</v>
      </c>
      <c r="M862" s="283" t="s">
        <v>15326</v>
      </c>
      <c r="N862" s="282" t="n">
        <v>7</v>
      </c>
      <c r="O862" s="282" t="s">
        <v>49</v>
      </c>
      <c r="P862" s="282" t="s">
        <v>49</v>
      </c>
      <c r="Q862" s="282" t="s">
        <v>49</v>
      </c>
      <c r="R862" s="282" t="s">
        <v>49</v>
      </c>
      <c r="S862" s="282" t="s">
        <v>50</v>
      </c>
      <c r="T862" s="282" t="s">
        <v>49</v>
      </c>
      <c r="U862" s="282" t="s">
        <v>49</v>
      </c>
      <c r="V862" s="282" t="s">
        <v>49</v>
      </c>
      <c r="W862" s="282" t="s">
        <v>49</v>
      </c>
    </row>
    <row r="863" customFormat="false" ht="15.75" hidden="false" customHeight="false" outlineLevel="0" collapsed="false">
      <c r="A863" s="282" t="n">
        <v>858</v>
      </c>
      <c r="B863" s="283" t="s">
        <v>15327</v>
      </c>
      <c r="C863" s="282" t="s">
        <v>39</v>
      </c>
      <c r="D863" s="283" t="s">
        <v>26</v>
      </c>
      <c r="E863" s="291" t="n">
        <v>41072</v>
      </c>
      <c r="F863" s="282" t="s">
        <v>288</v>
      </c>
      <c r="G863" s="283" t="s">
        <v>42</v>
      </c>
      <c r="H863" s="283" t="s">
        <v>15324</v>
      </c>
      <c r="I863" s="283" t="s">
        <v>60</v>
      </c>
      <c r="J863" s="286" t="s">
        <v>15325</v>
      </c>
      <c r="K863" s="283" t="s">
        <v>14557</v>
      </c>
      <c r="L863" s="283" t="s">
        <v>47</v>
      </c>
      <c r="M863" s="283" t="s">
        <v>15326</v>
      </c>
      <c r="N863" s="282" t="s">
        <v>908</v>
      </c>
      <c r="O863" s="282" t="s">
        <v>49</v>
      </c>
      <c r="P863" s="282" t="s">
        <v>49</v>
      </c>
      <c r="Q863" s="282" t="s">
        <v>49</v>
      </c>
      <c r="R863" s="282" t="s">
        <v>49</v>
      </c>
      <c r="S863" s="282" t="s">
        <v>50</v>
      </c>
      <c r="T863" s="282" t="s">
        <v>49</v>
      </c>
      <c r="U863" s="282" t="s">
        <v>49</v>
      </c>
      <c r="V863" s="282" t="s">
        <v>49</v>
      </c>
      <c r="W863" s="282" t="s">
        <v>49</v>
      </c>
    </row>
    <row r="864" customFormat="false" ht="15.75" hidden="false" customHeight="false" outlineLevel="0" collapsed="false">
      <c r="A864" s="282" t="n">
        <v>859</v>
      </c>
      <c r="B864" s="283" t="s">
        <v>15328</v>
      </c>
      <c r="C864" s="282" t="s">
        <v>38</v>
      </c>
      <c r="D864" s="282" t="s">
        <v>39</v>
      </c>
      <c r="E864" s="291" t="n">
        <v>36988</v>
      </c>
      <c r="F864" s="282" t="s">
        <v>89</v>
      </c>
      <c r="G864" s="283" t="s">
        <v>42</v>
      </c>
      <c r="H864" s="283" t="s">
        <v>5658</v>
      </c>
      <c r="I864" s="283" t="s">
        <v>2277</v>
      </c>
      <c r="J864" s="286" t="s">
        <v>15329</v>
      </c>
      <c r="K864" s="283" t="s">
        <v>14724</v>
      </c>
      <c r="L864" s="283" t="s">
        <v>47</v>
      </c>
      <c r="M864" s="283" t="s">
        <v>14383</v>
      </c>
      <c r="N864" s="282" t="n">
        <v>11</v>
      </c>
      <c r="O864" s="282" t="s">
        <v>49</v>
      </c>
      <c r="P864" s="282" t="s">
        <v>49</v>
      </c>
      <c r="Q864" s="282" t="s">
        <v>49</v>
      </c>
      <c r="R864" s="282" t="s">
        <v>49</v>
      </c>
      <c r="S864" s="282" t="s">
        <v>50</v>
      </c>
      <c r="T864" s="282" t="s">
        <v>49</v>
      </c>
      <c r="U864" s="282" t="s">
        <v>49</v>
      </c>
      <c r="V864" s="282" t="s">
        <v>49</v>
      </c>
      <c r="W864" s="282" t="s">
        <v>49</v>
      </c>
    </row>
    <row r="865" customFormat="false" ht="15.75" hidden="false" customHeight="false" outlineLevel="0" collapsed="false">
      <c r="A865" s="282" t="n">
        <v>860</v>
      </c>
      <c r="B865" s="283" t="s">
        <v>10090</v>
      </c>
      <c r="C865" s="282" t="s">
        <v>39</v>
      </c>
      <c r="D865" s="283" t="s">
        <v>26</v>
      </c>
      <c r="E865" s="291" t="n">
        <v>39084</v>
      </c>
      <c r="F865" s="282" t="s">
        <v>41</v>
      </c>
      <c r="G865" s="283" t="s">
        <v>42</v>
      </c>
      <c r="H865" s="283" t="s">
        <v>5658</v>
      </c>
      <c r="I865" s="283" t="s">
        <v>2277</v>
      </c>
      <c r="J865" s="286" t="s">
        <v>15329</v>
      </c>
      <c r="K865" s="283" t="s">
        <v>15330</v>
      </c>
      <c r="L865" s="283" t="s">
        <v>47</v>
      </c>
      <c r="M865" s="283" t="s">
        <v>14383</v>
      </c>
      <c r="N865" s="282" t="n">
        <v>6</v>
      </c>
      <c r="O865" s="282" t="s">
        <v>49</v>
      </c>
      <c r="P865" s="282" t="s">
        <v>49</v>
      </c>
      <c r="Q865" s="282" t="s">
        <v>49</v>
      </c>
      <c r="R865" s="282" t="s">
        <v>49</v>
      </c>
      <c r="S865" s="282" t="s">
        <v>50</v>
      </c>
      <c r="T865" s="282" t="s">
        <v>49</v>
      </c>
      <c r="U865" s="282" t="s">
        <v>49</v>
      </c>
      <c r="V865" s="282" t="s">
        <v>49</v>
      </c>
      <c r="W865" s="282" t="s">
        <v>49</v>
      </c>
    </row>
    <row r="866" customFormat="false" ht="15.75" hidden="false" customHeight="false" outlineLevel="0" collapsed="false">
      <c r="A866" s="282" t="n">
        <v>861</v>
      </c>
      <c r="B866" s="283" t="s">
        <v>15331</v>
      </c>
      <c r="C866" s="282" t="s">
        <v>39</v>
      </c>
      <c r="D866" s="283" t="s">
        <v>26</v>
      </c>
      <c r="E866" s="291" t="n">
        <v>42952</v>
      </c>
      <c r="F866" s="282" t="s">
        <v>9601</v>
      </c>
      <c r="G866" s="283" t="s">
        <v>42</v>
      </c>
      <c r="H866" s="283" t="s">
        <v>15332</v>
      </c>
      <c r="I866" s="283" t="s">
        <v>1513</v>
      </c>
      <c r="J866" s="286" t="s">
        <v>15333</v>
      </c>
      <c r="K866" s="283" t="s">
        <v>14557</v>
      </c>
      <c r="L866" s="283" t="s">
        <v>47</v>
      </c>
      <c r="M866" s="283" t="s">
        <v>13456</v>
      </c>
      <c r="N866" s="282" t="s">
        <v>13456</v>
      </c>
      <c r="O866" s="282" t="s">
        <v>49</v>
      </c>
      <c r="P866" s="282" t="s">
        <v>49</v>
      </c>
      <c r="Q866" s="282" t="s">
        <v>49</v>
      </c>
      <c r="R866" s="282" t="s">
        <v>49</v>
      </c>
      <c r="S866" s="282" t="s">
        <v>50</v>
      </c>
      <c r="T866" s="282" t="s">
        <v>49</v>
      </c>
      <c r="U866" s="282" t="s">
        <v>49</v>
      </c>
      <c r="V866" s="282" t="s">
        <v>49</v>
      </c>
      <c r="W866" s="282" t="s">
        <v>49</v>
      </c>
    </row>
    <row r="867" customFormat="false" ht="15.75" hidden="false" customHeight="false" outlineLevel="0" collapsed="false">
      <c r="A867" s="282" t="n">
        <v>862</v>
      </c>
      <c r="B867" s="283" t="s">
        <v>14374</v>
      </c>
      <c r="C867" s="282" t="s">
        <v>38</v>
      </c>
      <c r="D867" s="282" t="s">
        <v>39</v>
      </c>
      <c r="E867" s="291" t="n">
        <v>40315</v>
      </c>
      <c r="F867" s="282" t="s">
        <v>112</v>
      </c>
      <c r="G867" s="283" t="s">
        <v>42</v>
      </c>
      <c r="H867" s="283" t="s">
        <v>2517</v>
      </c>
      <c r="I867" s="283" t="s">
        <v>8533</v>
      </c>
      <c r="J867" s="286" t="s">
        <v>15334</v>
      </c>
      <c r="K867" s="283" t="s">
        <v>14557</v>
      </c>
      <c r="L867" s="283" t="s">
        <v>47</v>
      </c>
      <c r="M867" s="283" t="s">
        <v>15335</v>
      </c>
      <c r="N867" s="282" t="n">
        <v>2</v>
      </c>
      <c r="O867" s="282" t="s">
        <v>49</v>
      </c>
      <c r="P867" s="282" t="s">
        <v>49</v>
      </c>
      <c r="Q867" s="282" t="s">
        <v>49</v>
      </c>
      <c r="R867" s="282" t="s">
        <v>49</v>
      </c>
      <c r="S867" s="282" t="s">
        <v>50</v>
      </c>
      <c r="T867" s="282" t="s">
        <v>49</v>
      </c>
      <c r="U867" s="282" t="s">
        <v>49</v>
      </c>
      <c r="V867" s="282" t="s">
        <v>49</v>
      </c>
      <c r="W867" s="282" t="s">
        <v>49</v>
      </c>
    </row>
    <row r="868" customFormat="false" ht="15.75" hidden="false" customHeight="false" outlineLevel="0" collapsed="false">
      <c r="A868" s="282" t="n">
        <v>863</v>
      </c>
      <c r="B868" s="283" t="s">
        <v>15336</v>
      </c>
      <c r="C868" s="282" t="s">
        <v>39</v>
      </c>
      <c r="D868" s="283" t="s">
        <v>7293</v>
      </c>
      <c r="E868" s="291" t="n">
        <v>42425</v>
      </c>
      <c r="F868" s="282" t="s">
        <v>9060</v>
      </c>
      <c r="G868" s="283" t="s">
        <v>42</v>
      </c>
      <c r="H868" s="283" t="s">
        <v>2517</v>
      </c>
      <c r="I868" s="283" t="s">
        <v>8533</v>
      </c>
      <c r="J868" s="286" t="s">
        <v>15334</v>
      </c>
      <c r="K868" s="283" t="s">
        <v>14557</v>
      </c>
      <c r="L868" s="283" t="s">
        <v>47</v>
      </c>
      <c r="M868" s="283" t="s">
        <v>13456</v>
      </c>
      <c r="N868" s="282" t="s">
        <v>13456</v>
      </c>
      <c r="O868" s="282" t="s">
        <v>49</v>
      </c>
      <c r="P868" s="282" t="s">
        <v>49</v>
      </c>
      <c r="Q868" s="282" t="s">
        <v>49</v>
      </c>
      <c r="R868" s="282" t="s">
        <v>49</v>
      </c>
      <c r="S868" s="282" t="s">
        <v>50</v>
      </c>
      <c r="T868" s="282" t="s">
        <v>49</v>
      </c>
      <c r="U868" s="282" t="s">
        <v>49</v>
      </c>
      <c r="V868" s="282" t="s">
        <v>49</v>
      </c>
      <c r="W868" s="282" t="s">
        <v>49</v>
      </c>
    </row>
    <row r="869" customFormat="false" ht="15.75" hidden="false" customHeight="false" outlineLevel="0" collapsed="false">
      <c r="A869" s="282" t="n">
        <v>864</v>
      </c>
      <c r="B869" s="283" t="s">
        <v>9152</v>
      </c>
      <c r="C869" s="282" t="s">
        <v>39</v>
      </c>
      <c r="D869" s="283" t="s">
        <v>26</v>
      </c>
      <c r="E869" s="291" t="n">
        <v>41127</v>
      </c>
      <c r="F869" s="282" t="s">
        <v>288</v>
      </c>
      <c r="G869" s="283" t="s">
        <v>42</v>
      </c>
      <c r="H869" s="283" t="s">
        <v>369</v>
      </c>
      <c r="I869" s="283" t="s">
        <v>1725</v>
      </c>
      <c r="J869" s="286" t="s">
        <v>15337</v>
      </c>
      <c r="K869" s="283" t="s">
        <v>15338</v>
      </c>
      <c r="L869" s="283" t="s">
        <v>47</v>
      </c>
      <c r="M869" s="283" t="s">
        <v>15339</v>
      </c>
      <c r="N869" s="282" t="s">
        <v>908</v>
      </c>
      <c r="O869" s="282" t="s">
        <v>49</v>
      </c>
      <c r="P869" s="282" t="s">
        <v>49</v>
      </c>
      <c r="Q869" s="282" t="s">
        <v>49</v>
      </c>
      <c r="R869" s="282" t="s">
        <v>49</v>
      </c>
      <c r="S869" s="282" t="s">
        <v>50</v>
      </c>
      <c r="T869" s="282" t="s">
        <v>49</v>
      </c>
      <c r="U869" s="282" t="s">
        <v>49</v>
      </c>
      <c r="V869" s="282" t="s">
        <v>49</v>
      </c>
      <c r="W869" s="282" t="s">
        <v>49</v>
      </c>
    </row>
    <row r="870" customFormat="false" ht="15.75" hidden="false" customHeight="false" outlineLevel="0" collapsed="false">
      <c r="A870" s="282" t="n">
        <v>865</v>
      </c>
      <c r="B870" s="283" t="s">
        <v>15340</v>
      </c>
      <c r="C870" s="283" t="s">
        <v>38</v>
      </c>
      <c r="D870" s="282" t="s">
        <v>39</v>
      </c>
      <c r="E870" s="291" t="n">
        <v>42226</v>
      </c>
      <c r="F870" s="282" t="s">
        <v>9060</v>
      </c>
      <c r="G870" s="283" t="s">
        <v>42</v>
      </c>
      <c r="H870" s="283" t="s">
        <v>369</v>
      </c>
      <c r="I870" s="283" t="s">
        <v>1725</v>
      </c>
      <c r="J870" s="286" t="s">
        <v>15337</v>
      </c>
      <c r="K870" s="283" t="s">
        <v>15338</v>
      </c>
      <c r="L870" s="283" t="s">
        <v>47</v>
      </c>
      <c r="M870" s="283" t="s">
        <v>13456</v>
      </c>
      <c r="N870" s="282" t="s">
        <v>13456</v>
      </c>
      <c r="O870" s="282" t="s">
        <v>49</v>
      </c>
      <c r="P870" s="282" t="s">
        <v>49</v>
      </c>
      <c r="Q870" s="282" t="s">
        <v>49</v>
      </c>
      <c r="R870" s="282" t="s">
        <v>49</v>
      </c>
      <c r="S870" s="282" t="s">
        <v>50</v>
      </c>
      <c r="T870" s="282" t="s">
        <v>49</v>
      </c>
      <c r="U870" s="282" t="s">
        <v>49</v>
      </c>
      <c r="V870" s="282" t="s">
        <v>49</v>
      </c>
      <c r="W870" s="282" t="s">
        <v>49</v>
      </c>
    </row>
    <row r="871" customFormat="false" ht="15.75" hidden="false" customHeight="false" outlineLevel="0" collapsed="false">
      <c r="A871" s="282" t="n">
        <v>866</v>
      </c>
      <c r="B871" s="283" t="s">
        <v>2955</v>
      </c>
      <c r="C871" s="282" t="s">
        <v>38</v>
      </c>
      <c r="D871" s="282" t="s">
        <v>39</v>
      </c>
      <c r="E871" s="291" t="n">
        <v>37819</v>
      </c>
      <c r="F871" s="282" t="s">
        <v>368</v>
      </c>
      <c r="G871" s="283" t="s">
        <v>42</v>
      </c>
      <c r="H871" s="283" t="s">
        <v>4474</v>
      </c>
      <c r="I871" s="283" t="s">
        <v>1513</v>
      </c>
      <c r="J871" s="286" t="s">
        <v>15341</v>
      </c>
      <c r="K871" s="283" t="s">
        <v>14557</v>
      </c>
      <c r="L871" s="283" t="s">
        <v>47</v>
      </c>
      <c r="M871" s="283" t="s">
        <v>14383</v>
      </c>
      <c r="N871" s="282" t="n">
        <v>9</v>
      </c>
      <c r="O871" s="282" t="s">
        <v>49</v>
      </c>
      <c r="P871" s="282" t="s">
        <v>49</v>
      </c>
      <c r="Q871" s="282" t="s">
        <v>49</v>
      </c>
      <c r="R871" s="282" t="s">
        <v>49</v>
      </c>
      <c r="S871" s="282" t="s">
        <v>634</v>
      </c>
      <c r="T871" s="282" t="s">
        <v>49</v>
      </c>
      <c r="U871" s="282" t="s">
        <v>49</v>
      </c>
      <c r="V871" s="282" t="s">
        <v>49</v>
      </c>
      <c r="W871" s="282" t="s">
        <v>49</v>
      </c>
    </row>
    <row r="872" customFormat="false" ht="15.75" hidden="false" customHeight="false" outlineLevel="0" collapsed="false">
      <c r="A872" s="282" t="n">
        <v>867</v>
      </c>
      <c r="B872" s="283" t="s">
        <v>8618</v>
      </c>
      <c r="C872" s="282" t="s">
        <v>39</v>
      </c>
      <c r="D872" s="283" t="s">
        <v>26</v>
      </c>
      <c r="E872" s="291" t="n">
        <v>37104</v>
      </c>
      <c r="F872" s="282" t="s">
        <v>89</v>
      </c>
      <c r="G872" s="283" t="s">
        <v>42</v>
      </c>
      <c r="H872" s="283" t="s">
        <v>15342</v>
      </c>
      <c r="I872" s="283" t="s">
        <v>605</v>
      </c>
      <c r="J872" s="286" t="s">
        <v>15343</v>
      </c>
      <c r="K872" s="283" t="s">
        <v>15344</v>
      </c>
      <c r="L872" s="283" t="s">
        <v>773</v>
      </c>
      <c r="M872" s="283" t="s">
        <v>15345</v>
      </c>
      <c r="N872" s="282" t="n">
        <v>12</v>
      </c>
      <c r="O872" s="282" t="s">
        <v>49</v>
      </c>
      <c r="P872" s="282" t="s">
        <v>49</v>
      </c>
      <c r="Q872" s="282" t="s">
        <v>49</v>
      </c>
      <c r="R872" s="282" t="s">
        <v>49</v>
      </c>
      <c r="S872" s="282" t="s">
        <v>634</v>
      </c>
      <c r="T872" s="282" t="s">
        <v>49</v>
      </c>
      <c r="U872" s="282" t="s">
        <v>49</v>
      </c>
      <c r="V872" s="282" t="s">
        <v>49</v>
      </c>
      <c r="W872" s="282" t="s">
        <v>49</v>
      </c>
    </row>
    <row r="873" customFormat="false" ht="15.75" hidden="false" customHeight="false" outlineLevel="0" collapsed="false">
      <c r="A873" s="282" t="n">
        <v>868</v>
      </c>
      <c r="B873" s="283" t="s">
        <v>9984</v>
      </c>
      <c r="C873" s="282" t="s">
        <v>38</v>
      </c>
      <c r="D873" s="282" t="s">
        <v>39</v>
      </c>
      <c r="E873" s="291" t="n">
        <v>39201</v>
      </c>
      <c r="F873" s="282" t="s">
        <v>170</v>
      </c>
      <c r="G873" s="283" t="s">
        <v>42</v>
      </c>
      <c r="H873" s="283" t="s">
        <v>15342</v>
      </c>
      <c r="I873" s="283" t="s">
        <v>605</v>
      </c>
      <c r="J873" s="286" t="s">
        <v>15346</v>
      </c>
      <c r="K873" s="283" t="s">
        <v>13671</v>
      </c>
      <c r="L873" s="283" t="s">
        <v>773</v>
      </c>
      <c r="M873" s="283" t="s">
        <v>14984</v>
      </c>
      <c r="N873" s="282" t="n">
        <v>5</v>
      </c>
      <c r="O873" s="282" t="s">
        <v>49</v>
      </c>
      <c r="P873" s="282" t="s">
        <v>49</v>
      </c>
      <c r="Q873" s="282" t="s">
        <v>49</v>
      </c>
      <c r="R873" s="282" t="s">
        <v>49</v>
      </c>
      <c r="S873" s="282" t="s">
        <v>634</v>
      </c>
      <c r="T873" s="282" t="s">
        <v>49</v>
      </c>
      <c r="U873" s="282" t="s">
        <v>49</v>
      </c>
      <c r="V873" s="282" t="s">
        <v>49</v>
      </c>
      <c r="W873" s="282" t="s">
        <v>49</v>
      </c>
    </row>
    <row r="874" customFormat="false" ht="15.75" hidden="false" customHeight="false" outlineLevel="0" collapsed="false">
      <c r="A874" s="282" t="n">
        <v>869</v>
      </c>
      <c r="B874" s="283" t="s">
        <v>15347</v>
      </c>
      <c r="C874" s="282" t="s">
        <v>38</v>
      </c>
      <c r="D874" s="282" t="s">
        <v>39</v>
      </c>
      <c r="E874" s="291" t="n">
        <v>39620</v>
      </c>
      <c r="F874" s="282" t="s">
        <v>54</v>
      </c>
      <c r="G874" s="283" t="s">
        <v>42</v>
      </c>
      <c r="H874" s="283" t="s">
        <v>10295</v>
      </c>
      <c r="I874" s="283" t="s">
        <v>892</v>
      </c>
      <c r="J874" s="286" t="s">
        <v>15348</v>
      </c>
      <c r="K874" s="283" t="s">
        <v>15349</v>
      </c>
      <c r="L874" s="283" t="s">
        <v>47</v>
      </c>
      <c r="M874" s="283" t="s">
        <v>15026</v>
      </c>
      <c r="N874" s="282" t="n">
        <v>4</v>
      </c>
      <c r="O874" s="282" t="s">
        <v>49</v>
      </c>
      <c r="P874" s="282" t="s">
        <v>49</v>
      </c>
      <c r="Q874" s="282" t="s">
        <v>49</v>
      </c>
      <c r="R874" s="282" t="s">
        <v>49</v>
      </c>
      <c r="S874" s="282" t="s">
        <v>50</v>
      </c>
      <c r="T874" s="282" t="s">
        <v>49</v>
      </c>
      <c r="U874" s="282" t="s">
        <v>49</v>
      </c>
      <c r="V874" s="282" t="s">
        <v>49</v>
      </c>
      <c r="W874" s="282" t="s">
        <v>49</v>
      </c>
    </row>
    <row r="875" customFormat="false" ht="15.75" hidden="false" customHeight="false" outlineLevel="0" collapsed="false">
      <c r="A875" s="282" t="n">
        <v>870</v>
      </c>
      <c r="B875" s="283" t="s">
        <v>15350</v>
      </c>
      <c r="C875" s="282" t="s">
        <v>39</v>
      </c>
      <c r="D875" s="283" t="s">
        <v>26</v>
      </c>
      <c r="E875" s="291" t="n">
        <v>41615</v>
      </c>
      <c r="F875" s="282" t="s">
        <v>124</v>
      </c>
      <c r="G875" s="283" t="s">
        <v>42</v>
      </c>
      <c r="H875" s="283" t="s">
        <v>10295</v>
      </c>
      <c r="I875" s="283" t="s">
        <v>892</v>
      </c>
      <c r="J875" s="286" t="s">
        <v>15348</v>
      </c>
      <c r="K875" s="283" t="s">
        <v>15349</v>
      </c>
      <c r="L875" s="283" t="s">
        <v>47</v>
      </c>
      <c r="M875" s="283" t="s">
        <v>14193</v>
      </c>
      <c r="N875" s="282" t="s">
        <v>908</v>
      </c>
      <c r="O875" s="282" t="s">
        <v>49</v>
      </c>
      <c r="P875" s="282" t="s">
        <v>49</v>
      </c>
      <c r="Q875" s="282" t="s">
        <v>49</v>
      </c>
      <c r="R875" s="282" t="s">
        <v>49</v>
      </c>
      <c r="S875" s="282" t="s">
        <v>50</v>
      </c>
      <c r="T875" s="282" t="s">
        <v>49</v>
      </c>
      <c r="U875" s="282" t="s">
        <v>49</v>
      </c>
      <c r="V875" s="282" t="s">
        <v>49</v>
      </c>
      <c r="W875" s="282" t="s">
        <v>49</v>
      </c>
    </row>
    <row r="876" customFormat="false" ht="15.75" hidden="false" customHeight="false" outlineLevel="0" collapsed="false">
      <c r="A876" s="282" t="n">
        <v>871</v>
      </c>
      <c r="B876" s="283" t="s">
        <v>15351</v>
      </c>
      <c r="C876" s="282" t="s">
        <v>38</v>
      </c>
      <c r="D876" s="282" t="s">
        <v>39</v>
      </c>
      <c r="E876" s="291" t="n">
        <v>38108</v>
      </c>
      <c r="F876" s="282" t="s">
        <v>99</v>
      </c>
      <c r="G876" s="283" t="s">
        <v>9361</v>
      </c>
      <c r="H876" s="283" t="s">
        <v>15352</v>
      </c>
      <c r="I876" s="283" t="s">
        <v>1819</v>
      </c>
      <c r="J876" s="286" t="s">
        <v>15353</v>
      </c>
      <c r="K876" s="283" t="s">
        <v>15349</v>
      </c>
      <c r="L876" s="283" t="s">
        <v>47</v>
      </c>
      <c r="M876" s="283" t="s">
        <v>15354</v>
      </c>
      <c r="N876" s="282" t="n">
        <v>8</v>
      </c>
      <c r="O876" s="282" t="s">
        <v>49</v>
      </c>
      <c r="P876" s="282" t="s">
        <v>49</v>
      </c>
      <c r="Q876" s="282" t="s">
        <v>49</v>
      </c>
      <c r="R876" s="282" t="s">
        <v>49</v>
      </c>
      <c r="S876" s="282" t="s">
        <v>634</v>
      </c>
      <c r="T876" s="282" t="s">
        <v>49</v>
      </c>
      <c r="U876" s="282" t="s">
        <v>49</v>
      </c>
      <c r="V876" s="282" t="s">
        <v>49</v>
      </c>
      <c r="W876" s="282" t="s">
        <v>49</v>
      </c>
    </row>
    <row r="877" customFormat="false" ht="15.75" hidden="false" customHeight="false" outlineLevel="0" collapsed="false">
      <c r="A877" s="282" t="n">
        <v>872</v>
      </c>
      <c r="B877" s="283" t="s">
        <v>7227</v>
      </c>
      <c r="C877" s="282" t="s">
        <v>39</v>
      </c>
      <c r="D877" s="283" t="s">
        <v>26</v>
      </c>
      <c r="E877" s="291" t="n">
        <v>43020</v>
      </c>
      <c r="F877" s="282" t="s">
        <v>1571</v>
      </c>
      <c r="G877" s="283" t="s">
        <v>42</v>
      </c>
      <c r="H877" s="283" t="s">
        <v>4281</v>
      </c>
      <c r="I877" s="283" t="s">
        <v>892</v>
      </c>
      <c r="J877" s="286" t="s">
        <v>15355</v>
      </c>
      <c r="K877" s="283" t="s">
        <v>4770</v>
      </c>
      <c r="L877" s="283" t="s">
        <v>47</v>
      </c>
      <c r="M877" s="283" t="s">
        <v>13456</v>
      </c>
      <c r="N877" s="282" t="s">
        <v>13456</v>
      </c>
      <c r="O877" s="282" t="s">
        <v>49</v>
      </c>
      <c r="P877" s="282" t="s">
        <v>49</v>
      </c>
      <c r="Q877" s="282" t="s">
        <v>49</v>
      </c>
      <c r="R877" s="282" t="s">
        <v>49</v>
      </c>
      <c r="S877" s="282" t="s">
        <v>634</v>
      </c>
      <c r="T877" s="282" t="s">
        <v>49</v>
      </c>
      <c r="U877" s="282" t="s">
        <v>49</v>
      </c>
      <c r="V877" s="282" t="s">
        <v>49</v>
      </c>
      <c r="W877" s="282" t="s">
        <v>49</v>
      </c>
    </row>
    <row r="878" customFormat="false" ht="15.75" hidden="false" customHeight="false" outlineLevel="0" collapsed="false">
      <c r="A878" s="282" t="n">
        <v>873</v>
      </c>
      <c r="B878" s="283" t="s">
        <v>1285</v>
      </c>
      <c r="C878" s="282" t="s">
        <v>38</v>
      </c>
      <c r="D878" s="282" t="s">
        <v>39</v>
      </c>
      <c r="E878" s="291" t="n">
        <v>40607</v>
      </c>
      <c r="F878" s="282" t="s">
        <v>112</v>
      </c>
      <c r="G878" s="283" t="s">
        <v>42</v>
      </c>
      <c r="H878" s="283" t="s">
        <v>174</v>
      </c>
      <c r="I878" s="283" t="s">
        <v>1661</v>
      </c>
      <c r="J878" s="286" t="s">
        <v>15356</v>
      </c>
      <c r="K878" s="283" t="s">
        <v>773</v>
      </c>
      <c r="L878" s="283" t="s">
        <v>47</v>
      </c>
      <c r="M878" s="283" t="s">
        <v>13576</v>
      </c>
      <c r="N878" s="282" t="n">
        <v>1</v>
      </c>
      <c r="O878" s="282" t="s">
        <v>49</v>
      </c>
      <c r="P878" s="282" t="s">
        <v>49</v>
      </c>
      <c r="Q878" s="282" t="s">
        <v>49</v>
      </c>
      <c r="R878" s="282" t="s">
        <v>49</v>
      </c>
      <c r="S878" s="282" t="s">
        <v>50</v>
      </c>
      <c r="T878" s="282" t="s">
        <v>49</v>
      </c>
      <c r="U878" s="282" t="s">
        <v>49</v>
      </c>
      <c r="V878" s="282" t="s">
        <v>49</v>
      </c>
      <c r="W878" s="282" t="s">
        <v>49</v>
      </c>
    </row>
    <row r="879" customFormat="false" ht="15.75" hidden="false" customHeight="false" outlineLevel="0" collapsed="false">
      <c r="A879" s="282" t="n">
        <v>874</v>
      </c>
      <c r="B879" s="283" t="s">
        <v>6794</v>
      </c>
      <c r="C879" s="282" t="s">
        <v>38</v>
      </c>
      <c r="D879" s="282" t="s">
        <v>39</v>
      </c>
      <c r="E879" s="291" t="n">
        <v>40827</v>
      </c>
      <c r="F879" s="282" t="s">
        <v>163</v>
      </c>
      <c r="G879" s="283" t="s">
        <v>15357</v>
      </c>
      <c r="H879" s="283" t="s">
        <v>2762</v>
      </c>
      <c r="I879" s="283" t="s">
        <v>11433</v>
      </c>
      <c r="J879" s="286" t="s">
        <v>15358</v>
      </c>
      <c r="K879" s="283" t="s">
        <v>1761</v>
      </c>
      <c r="L879" s="283" t="s">
        <v>47</v>
      </c>
      <c r="M879" s="283" t="s">
        <v>13576</v>
      </c>
      <c r="N879" s="282" t="n">
        <v>1</v>
      </c>
      <c r="O879" s="282" t="s">
        <v>49</v>
      </c>
      <c r="P879" s="282" t="s">
        <v>49</v>
      </c>
      <c r="Q879" s="282" t="s">
        <v>49</v>
      </c>
      <c r="R879" s="282" t="s">
        <v>49</v>
      </c>
      <c r="S879" s="282" t="s">
        <v>77</v>
      </c>
      <c r="T879" s="282" t="s">
        <v>49</v>
      </c>
      <c r="U879" s="282" t="s">
        <v>49</v>
      </c>
      <c r="V879" s="282" t="s">
        <v>49</v>
      </c>
      <c r="W879" s="282" t="s">
        <v>49</v>
      </c>
    </row>
    <row r="880" customFormat="false" ht="15.75" hidden="false" customHeight="false" outlineLevel="0" collapsed="false">
      <c r="A880" s="282" t="n">
        <v>875</v>
      </c>
      <c r="B880" s="283" t="s">
        <v>4112</v>
      </c>
      <c r="C880" s="282" t="s">
        <v>39</v>
      </c>
      <c r="D880" s="283" t="s">
        <v>26</v>
      </c>
      <c r="E880" s="291" t="n">
        <v>41945</v>
      </c>
      <c r="F880" s="282" t="s">
        <v>124</v>
      </c>
      <c r="G880" s="283" t="s">
        <v>15357</v>
      </c>
      <c r="H880" s="283" t="s">
        <v>2762</v>
      </c>
      <c r="I880" s="283" t="s">
        <v>11433</v>
      </c>
      <c r="J880" s="286" t="s">
        <v>15358</v>
      </c>
      <c r="K880" s="283" t="s">
        <v>1761</v>
      </c>
      <c r="L880" s="283" t="s">
        <v>47</v>
      </c>
      <c r="M880" s="283" t="s">
        <v>13576</v>
      </c>
      <c r="N880" s="282" t="s">
        <v>8093</v>
      </c>
      <c r="O880" s="282" t="s">
        <v>49</v>
      </c>
      <c r="P880" s="282" t="s">
        <v>49</v>
      </c>
      <c r="Q880" s="282" t="s">
        <v>49</v>
      </c>
      <c r="R880" s="282" t="s">
        <v>49</v>
      </c>
      <c r="S880" s="282" t="s">
        <v>77</v>
      </c>
      <c r="T880" s="282" t="s">
        <v>49</v>
      </c>
      <c r="U880" s="282" t="s">
        <v>49</v>
      </c>
      <c r="V880" s="282" t="s">
        <v>49</v>
      </c>
      <c r="W880" s="282" t="s">
        <v>49</v>
      </c>
    </row>
    <row r="881" customFormat="false" ht="15.75" hidden="false" customHeight="false" outlineLevel="0" collapsed="false">
      <c r="A881" s="282" t="n">
        <v>876</v>
      </c>
      <c r="B881" s="283" t="s">
        <v>15359</v>
      </c>
      <c r="C881" s="282" t="s">
        <v>38</v>
      </c>
      <c r="D881" s="282" t="s">
        <v>39</v>
      </c>
      <c r="E881" s="291" t="n">
        <v>39175</v>
      </c>
      <c r="F881" s="282" t="s">
        <v>170</v>
      </c>
      <c r="G881" s="283" t="s">
        <v>42</v>
      </c>
      <c r="H881" s="283" t="s">
        <v>71</v>
      </c>
      <c r="I881" s="283" t="s">
        <v>4746</v>
      </c>
      <c r="J881" s="286" t="s">
        <v>15360</v>
      </c>
      <c r="K881" s="283" t="s">
        <v>15349</v>
      </c>
      <c r="L881" s="283" t="s">
        <v>47</v>
      </c>
      <c r="M881" s="283" t="s">
        <v>15361</v>
      </c>
      <c r="N881" s="282" t="n">
        <v>1</v>
      </c>
      <c r="O881" s="282" t="s">
        <v>49</v>
      </c>
      <c r="P881" s="282" t="s">
        <v>49</v>
      </c>
      <c r="Q881" s="282" t="s">
        <v>49</v>
      </c>
      <c r="R881" s="282" t="s">
        <v>49</v>
      </c>
      <c r="S881" s="282" t="s">
        <v>50</v>
      </c>
      <c r="T881" s="282" t="s">
        <v>49</v>
      </c>
      <c r="U881" s="282" t="s">
        <v>49</v>
      </c>
      <c r="V881" s="282" t="s">
        <v>49</v>
      </c>
      <c r="W881" s="282" t="s">
        <v>49</v>
      </c>
    </row>
    <row r="882" customFormat="false" ht="15.75" hidden="false" customHeight="false" outlineLevel="0" collapsed="false">
      <c r="A882" s="282" t="n">
        <v>877</v>
      </c>
      <c r="B882" s="283" t="s">
        <v>15362</v>
      </c>
      <c r="C882" s="282" t="s">
        <v>38</v>
      </c>
      <c r="D882" s="282" t="s">
        <v>39</v>
      </c>
      <c r="E882" s="291" t="n">
        <v>40579</v>
      </c>
      <c r="F882" s="282" t="s">
        <v>112</v>
      </c>
      <c r="G882" s="283" t="s">
        <v>42</v>
      </c>
      <c r="H882" s="283" t="s">
        <v>71</v>
      </c>
      <c r="I882" s="283" t="s">
        <v>4746</v>
      </c>
      <c r="J882" s="286" t="s">
        <v>15360</v>
      </c>
      <c r="K882" s="283" t="s">
        <v>15349</v>
      </c>
      <c r="L882" s="283" t="s">
        <v>47</v>
      </c>
      <c r="M882" s="283" t="s">
        <v>15361</v>
      </c>
      <c r="N882" s="282" t="n">
        <v>1</v>
      </c>
      <c r="O882" s="282" t="s">
        <v>49</v>
      </c>
      <c r="P882" s="282" t="s">
        <v>49</v>
      </c>
      <c r="Q882" s="282" t="s">
        <v>49</v>
      </c>
      <c r="R882" s="282" t="s">
        <v>49</v>
      </c>
      <c r="S882" s="282" t="s">
        <v>50</v>
      </c>
      <c r="T882" s="282" t="s">
        <v>49</v>
      </c>
      <c r="U882" s="282" t="s">
        <v>49</v>
      </c>
      <c r="V882" s="282" t="s">
        <v>49</v>
      </c>
      <c r="W882" s="282" t="s">
        <v>49</v>
      </c>
    </row>
    <row r="883" customFormat="false" ht="15.75" hidden="false" customHeight="false" outlineLevel="0" collapsed="false">
      <c r="A883" s="282" t="n">
        <v>878</v>
      </c>
      <c r="B883" s="283" t="s">
        <v>1831</v>
      </c>
      <c r="C883" s="282" t="s">
        <v>39</v>
      </c>
      <c r="D883" s="283" t="s">
        <v>26</v>
      </c>
      <c r="E883" s="291" t="n">
        <v>37682</v>
      </c>
      <c r="F883" s="282" t="s">
        <v>368</v>
      </c>
      <c r="G883" s="283" t="s">
        <v>15363</v>
      </c>
      <c r="H883" s="283" t="s">
        <v>2631</v>
      </c>
      <c r="I883" s="283" t="s">
        <v>3453</v>
      </c>
      <c r="J883" s="286" t="s">
        <v>15364</v>
      </c>
      <c r="K883" s="283" t="s">
        <v>15349</v>
      </c>
      <c r="L883" s="283" t="s">
        <v>47</v>
      </c>
      <c r="M883" s="283" t="s">
        <v>15365</v>
      </c>
      <c r="N883" s="282" t="n">
        <v>10</v>
      </c>
      <c r="O883" s="282" t="s">
        <v>49</v>
      </c>
      <c r="P883" s="282" t="s">
        <v>49</v>
      </c>
      <c r="Q883" s="282" t="s">
        <v>49</v>
      </c>
      <c r="R883" s="282" t="s">
        <v>49</v>
      </c>
      <c r="S883" s="282" t="s">
        <v>50</v>
      </c>
      <c r="T883" s="282" t="s">
        <v>49</v>
      </c>
      <c r="U883" s="282" t="s">
        <v>49</v>
      </c>
      <c r="V883" s="282" t="s">
        <v>49</v>
      </c>
      <c r="W883" s="282" t="s">
        <v>49</v>
      </c>
    </row>
    <row r="884" customFormat="false" ht="15.75" hidden="false" customHeight="false" outlineLevel="0" collapsed="false">
      <c r="A884" s="282" t="n">
        <v>879</v>
      </c>
      <c r="B884" s="283" t="s">
        <v>15366</v>
      </c>
      <c r="C884" s="282" t="s">
        <v>39</v>
      </c>
      <c r="D884" s="283" t="s">
        <v>26</v>
      </c>
      <c r="E884" s="291" t="n">
        <v>39915</v>
      </c>
      <c r="F884" s="282" t="s">
        <v>151</v>
      </c>
      <c r="G884" s="283" t="s">
        <v>42</v>
      </c>
      <c r="H884" s="283" t="s">
        <v>2631</v>
      </c>
      <c r="I884" s="283" t="s">
        <v>3453</v>
      </c>
      <c r="J884" s="286" t="s">
        <v>15364</v>
      </c>
      <c r="K884" s="283" t="s">
        <v>15349</v>
      </c>
      <c r="L884" s="283" t="s">
        <v>47</v>
      </c>
      <c r="M884" s="283" t="s">
        <v>15365</v>
      </c>
      <c r="N884" s="282" t="n">
        <v>3</v>
      </c>
      <c r="O884" s="282" t="s">
        <v>49</v>
      </c>
      <c r="P884" s="282" t="s">
        <v>49</v>
      </c>
      <c r="Q884" s="282" t="s">
        <v>49</v>
      </c>
      <c r="R884" s="282" t="s">
        <v>49</v>
      </c>
      <c r="S884" s="282" t="s">
        <v>50</v>
      </c>
      <c r="T884" s="282" t="s">
        <v>49</v>
      </c>
      <c r="U884" s="282" t="s">
        <v>49</v>
      </c>
      <c r="V884" s="282" t="s">
        <v>49</v>
      </c>
      <c r="W884" s="282" t="s">
        <v>49</v>
      </c>
    </row>
    <row r="885" customFormat="false" ht="15.75" hidden="false" customHeight="false" outlineLevel="0" collapsed="false">
      <c r="A885" s="282" t="n">
        <v>880</v>
      </c>
      <c r="B885" s="283" t="s">
        <v>5264</v>
      </c>
      <c r="C885" s="282" t="s">
        <v>38</v>
      </c>
      <c r="D885" s="282" t="s">
        <v>39</v>
      </c>
      <c r="E885" s="291" t="n">
        <v>41870</v>
      </c>
      <c r="F885" s="282" t="s">
        <v>58</v>
      </c>
      <c r="G885" s="283" t="s">
        <v>42</v>
      </c>
      <c r="H885" s="283" t="s">
        <v>2631</v>
      </c>
      <c r="I885" s="283" t="s">
        <v>3453</v>
      </c>
      <c r="J885" s="286" t="s">
        <v>15364</v>
      </c>
      <c r="K885" s="283" t="s">
        <v>15349</v>
      </c>
      <c r="L885" s="283" t="s">
        <v>47</v>
      </c>
      <c r="M885" s="283" t="s">
        <v>13456</v>
      </c>
      <c r="N885" s="282" t="s">
        <v>13456</v>
      </c>
      <c r="O885" s="282" t="s">
        <v>49</v>
      </c>
      <c r="P885" s="282" t="s">
        <v>49</v>
      </c>
      <c r="Q885" s="282" t="s">
        <v>49</v>
      </c>
      <c r="R885" s="282" t="s">
        <v>49</v>
      </c>
      <c r="S885" s="282" t="s">
        <v>50</v>
      </c>
      <c r="T885" s="282" t="s">
        <v>49</v>
      </c>
      <c r="U885" s="282" t="s">
        <v>49</v>
      </c>
      <c r="V885" s="282" t="s">
        <v>49</v>
      </c>
      <c r="W885" s="282" t="s">
        <v>49</v>
      </c>
    </row>
    <row r="886" customFormat="false" ht="15.75" hidden="false" customHeight="false" outlineLevel="0" collapsed="false">
      <c r="A886" s="282" t="n">
        <v>881</v>
      </c>
      <c r="B886" s="283" t="s">
        <v>480</v>
      </c>
      <c r="C886" s="282" t="s">
        <v>39</v>
      </c>
      <c r="D886" s="283" t="s">
        <v>26</v>
      </c>
      <c r="E886" s="291" t="n">
        <v>37146</v>
      </c>
      <c r="F886" s="282" t="s">
        <v>89</v>
      </c>
      <c r="G886" s="283" t="s">
        <v>42</v>
      </c>
      <c r="H886" s="283" t="s">
        <v>3165</v>
      </c>
      <c r="I886" s="283" t="s">
        <v>1229</v>
      </c>
      <c r="J886" s="286" t="s">
        <v>15367</v>
      </c>
      <c r="K886" s="283" t="s">
        <v>14557</v>
      </c>
      <c r="L886" s="283" t="s">
        <v>47</v>
      </c>
      <c r="M886" s="283" t="s">
        <v>14415</v>
      </c>
      <c r="N886" s="282" t="n">
        <v>11</v>
      </c>
      <c r="O886" s="282" t="s">
        <v>49</v>
      </c>
      <c r="P886" s="282" t="s">
        <v>49</v>
      </c>
      <c r="Q886" s="282" t="s">
        <v>49</v>
      </c>
      <c r="R886" s="282" t="s">
        <v>49</v>
      </c>
      <c r="S886" s="282" t="s">
        <v>634</v>
      </c>
      <c r="T886" s="282" t="s">
        <v>49</v>
      </c>
      <c r="U886" s="282" t="s">
        <v>49</v>
      </c>
      <c r="V886" s="282" t="s">
        <v>49</v>
      </c>
      <c r="W886" s="282" t="s">
        <v>49</v>
      </c>
    </row>
    <row r="887" customFormat="false" ht="15.75" hidden="false" customHeight="false" outlineLevel="0" collapsed="false">
      <c r="A887" s="282" t="n">
        <v>882</v>
      </c>
      <c r="B887" s="283" t="s">
        <v>4424</v>
      </c>
      <c r="C887" s="282" t="s">
        <v>38</v>
      </c>
      <c r="D887" s="282" t="s">
        <v>39</v>
      </c>
      <c r="E887" s="291" t="n">
        <v>37879</v>
      </c>
      <c r="F887" s="282" t="s">
        <v>142</v>
      </c>
      <c r="G887" s="283" t="s">
        <v>42</v>
      </c>
      <c r="H887" s="283" t="s">
        <v>3165</v>
      </c>
      <c r="I887" s="283" t="s">
        <v>1229</v>
      </c>
      <c r="J887" s="286" t="s">
        <v>15367</v>
      </c>
      <c r="K887" s="283" t="s">
        <v>14557</v>
      </c>
      <c r="L887" s="283" t="s">
        <v>47</v>
      </c>
      <c r="M887" s="283" t="s">
        <v>14049</v>
      </c>
      <c r="N887" s="282" t="n">
        <v>9</v>
      </c>
      <c r="O887" s="282" t="s">
        <v>49</v>
      </c>
      <c r="P887" s="282" t="s">
        <v>49</v>
      </c>
      <c r="Q887" s="282" t="s">
        <v>49</v>
      </c>
      <c r="R887" s="282" t="s">
        <v>49</v>
      </c>
      <c r="S887" s="282" t="s">
        <v>634</v>
      </c>
      <c r="T887" s="282" t="s">
        <v>49</v>
      </c>
      <c r="U887" s="282" t="s">
        <v>49</v>
      </c>
      <c r="V887" s="282" t="s">
        <v>49</v>
      </c>
      <c r="W887" s="282" t="s">
        <v>49</v>
      </c>
    </row>
    <row r="888" customFormat="false" ht="15.75" hidden="false" customHeight="false" outlineLevel="0" collapsed="false">
      <c r="A888" s="282" t="n">
        <v>883</v>
      </c>
      <c r="B888" s="283" t="s">
        <v>15368</v>
      </c>
      <c r="C888" s="282" t="s">
        <v>39</v>
      </c>
      <c r="D888" s="283" t="s">
        <v>26</v>
      </c>
      <c r="E888" s="291" t="n">
        <v>37472</v>
      </c>
      <c r="F888" s="282" t="s">
        <v>368</v>
      </c>
      <c r="G888" s="283" t="s">
        <v>42</v>
      </c>
      <c r="H888" s="283" t="s">
        <v>15369</v>
      </c>
      <c r="I888" s="283" t="s">
        <v>15370</v>
      </c>
      <c r="J888" s="286" t="s">
        <v>15371</v>
      </c>
      <c r="K888" s="283" t="s">
        <v>14557</v>
      </c>
      <c r="L888" s="283" t="s">
        <v>47</v>
      </c>
      <c r="M888" s="283" t="s">
        <v>15354</v>
      </c>
      <c r="N888" s="282" t="n">
        <v>10</v>
      </c>
      <c r="O888" s="282" t="s">
        <v>49</v>
      </c>
      <c r="P888" s="282" t="s">
        <v>49</v>
      </c>
      <c r="Q888" s="282" t="s">
        <v>49</v>
      </c>
      <c r="R888" s="282" t="s">
        <v>49</v>
      </c>
      <c r="S888" s="282" t="s">
        <v>77</v>
      </c>
      <c r="T888" s="282" t="s">
        <v>49</v>
      </c>
      <c r="U888" s="282" t="s">
        <v>49</v>
      </c>
      <c r="V888" s="282" t="s">
        <v>49</v>
      </c>
      <c r="W888" s="282" t="s">
        <v>49</v>
      </c>
    </row>
    <row r="889" customFormat="false" ht="15.75" hidden="false" customHeight="false" outlineLevel="0" collapsed="false">
      <c r="A889" s="282" t="n">
        <v>884</v>
      </c>
      <c r="B889" s="283" t="s">
        <v>15372</v>
      </c>
      <c r="C889" s="282" t="s">
        <v>38</v>
      </c>
      <c r="D889" s="282" t="s">
        <v>39</v>
      </c>
      <c r="E889" s="291" t="n">
        <v>39020</v>
      </c>
      <c r="F889" s="282" t="s">
        <v>41</v>
      </c>
      <c r="G889" s="283" t="s">
        <v>42</v>
      </c>
      <c r="H889" s="283" t="s">
        <v>15369</v>
      </c>
      <c r="I889" s="283" t="s">
        <v>15370</v>
      </c>
      <c r="J889" s="286" t="s">
        <v>15373</v>
      </c>
      <c r="K889" s="283" t="s">
        <v>14557</v>
      </c>
      <c r="L889" s="283" t="s">
        <v>47</v>
      </c>
      <c r="M889" s="283" t="s">
        <v>15354</v>
      </c>
      <c r="N889" s="282" t="n">
        <v>5</v>
      </c>
      <c r="O889" s="282" t="s">
        <v>49</v>
      </c>
      <c r="P889" s="282" t="s">
        <v>49</v>
      </c>
      <c r="Q889" s="282" t="s">
        <v>49</v>
      </c>
      <c r="R889" s="282" t="s">
        <v>49</v>
      </c>
      <c r="S889" s="282" t="s">
        <v>77</v>
      </c>
      <c r="T889" s="282" t="s">
        <v>49</v>
      </c>
      <c r="U889" s="282" t="s">
        <v>49</v>
      </c>
      <c r="V889" s="282" t="s">
        <v>49</v>
      </c>
      <c r="W889" s="282" t="s">
        <v>49</v>
      </c>
    </row>
    <row r="890" customFormat="false" ht="15.75" hidden="false" customHeight="false" outlineLevel="0" collapsed="false">
      <c r="A890" s="282" t="n">
        <v>885</v>
      </c>
      <c r="B890" s="283" t="s">
        <v>2304</v>
      </c>
      <c r="C890" s="282" t="s">
        <v>38</v>
      </c>
      <c r="D890" s="282" t="s">
        <v>39</v>
      </c>
      <c r="E890" s="291" t="n">
        <v>38595</v>
      </c>
      <c r="F890" s="282" t="s">
        <v>201</v>
      </c>
      <c r="G890" s="283" t="s">
        <v>42</v>
      </c>
      <c r="H890" s="283" t="s">
        <v>1786</v>
      </c>
      <c r="I890" s="283" t="s">
        <v>15374</v>
      </c>
      <c r="J890" s="286" t="s">
        <v>15375</v>
      </c>
      <c r="K890" s="283" t="s">
        <v>14557</v>
      </c>
      <c r="L890" s="283" t="s">
        <v>47</v>
      </c>
      <c r="M890" s="283" t="s">
        <v>15376</v>
      </c>
      <c r="N890" s="282" t="n">
        <v>7</v>
      </c>
      <c r="O890" s="282" t="s">
        <v>49</v>
      </c>
      <c r="P890" s="282" t="s">
        <v>49</v>
      </c>
      <c r="Q890" s="282" t="s">
        <v>49</v>
      </c>
      <c r="R890" s="282" t="s">
        <v>49</v>
      </c>
      <c r="S890" s="282" t="s">
        <v>634</v>
      </c>
      <c r="T890" s="282" t="s">
        <v>49</v>
      </c>
      <c r="U890" s="282" t="s">
        <v>49</v>
      </c>
      <c r="V890" s="282" t="s">
        <v>49</v>
      </c>
      <c r="W890" s="282" t="s">
        <v>49</v>
      </c>
    </row>
    <row r="891" customFormat="false" ht="15.75" hidden="false" customHeight="false" outlineLevel="0" collapsed="false">
      <c r="A891" s="282" t="n">
        <v>886</v>
      </c>
      <c r="B891" s="283" t="s">
        <v>5826</v>
      </c>
      <c r="C891" s="282" t="s">
        <v>39</v>
      </c>
      <c r="D891" s="283" t="s">
        <v>26</v>
      </c>
      <c r="E891" s="291" t="n">
        <v>40715</v>
      </c>
      <c r="F891" s="282" t="s">
        <v>163</v>
      </c>
      <c r="G891" s="283" t="s">
        <v>42</v>
      </c>
      <c r="H891" s="283" t="s">
        <v>1786</v>
      </c>
      <c r="I891" s="283" t="s">
        <v>15374</v>
      </c>
      <c r="J891" s="286" t="s">
        <v>15375</v>
      </c>
      <c r="K891" s="283" t="s">
        <v>14557</v>
      </c>
      <c r="L891" s="283" t="s">
        <v>47</v>
      </c>
      <c r="M891" s="283" t="s">
        <v>15376</v>
      </c>
      <c r="N891" s="282" t="n">
        <v>1</v>
      </c>
      <c r="O891" s="282" t="s">
        <v>49</v>
      </c>
      <c r="P891" s="282" t="s">
        <v>49</v>
      </c>
      <c r="Q891" s="282" t="s">
        <v>49</v>
      </c>
      <c r="R891" s="282" t="s">
        <v>49</v>
      </c>
      <c r="S891" s="282" t="s">
        <v>634</v>
      </c>
      <c r="T891" s="282" t="s">
        <v>49</v>
      </c>
      <c r="U891" s="282" t="s">
        <v>49</v>
      </c>
      <c r="V891" s="282" t="s">
        <v>49</v>
      </c>
      <c r="W891" s="282" t="s">
        <v>49</v>
      </c>
    </row>
    <row r="892" customFormat="false" ht="15.75" hidden="false" customHeight="false" outlineLevel="0" collapsed="false">
      <c r="A892" s="282" t="n">
        <v>887</v>
      </c>
      <c r="B892" s="283" t="s">
        <v>15377</v>
      </c>
      <c r="C892" s="282" t="s">
        <v>39</v>
      </c>
      <c r="D892" s="283" t="s">
        <v>26</v>
      </c>
      <c r="E892" s="291" t="n">
        <v>37481</v>
      </c>
      <c r="F892" s="282" t="s">
        <v>368</v>
      </c>
      <c r="G892" s="283" t="s">
        <v>15378</v>
      </c>
      <c r="H892" s="283" t="s">
        <v>15379</v>
      </c>
      <c r="I892" s="283" t="s">
        <v>1841</v>
      </c>
      <c r="J892" s="286" t="s">
        <v>15380</v>
      </c>
      <c r="K892" s="283" t="s">
        <v>14557</v>
      </c>
      <c r="L892" s="283" t="s">
        <v>14123</v>
      </c>
      <c r="M892" s="283" t="s">
        <v>15365</v>
      </c>
      <c r="N892" s="282" t="n">
        <v>10</v>
      </c>
      <c r="O892" s="282" t="s">
        <v>49</v>
      </c>
      <c r="P892" s="282" t="s">
        <v>49</v>
      </c>
      <c r="Q892" s="282" t="s">
        <v>49</v>
      </c>
      <c r="R892" s="282" t="s">
        <v>49</v>
      </c>
      <c r="S892" s="282" t="s">
        <v>50</v>
      </c>
      <c r="T892" s="282" t="s">
        <v>49</v>
      </c>
      <c r="U892" s="282" t="s">
        <v>49</v>
      </c>
      <c r="V892" s="282" t="s">
        <v>49</v>
      </c>
      <c r="W892" s="282" t="s">
        <v>49</v>
      </c>
    </row>
    <row r="893" customFormat="false" ht="15.75" hidden="false" customHeight="false" outlineLevel="0" collapsed="false">
      <c r="A893" s="282" t="n">
        <v>888</v>
      </c>
      <c r="B893" s="283" t="s">
        <v>12580</v>
      </c>
      <c r="C893" s="282" t="s">
        <v>39</v>
      </c>
      <c r="D893" s="283" t="s">
        <v>26</v>
      </c>
      <c r="E893" s="291" t="n">
        <v>37223</v>
      </c>
      <c r="F893" s="282" t="s">
        <v>89</v>
      </c>
      <c r="G893" s="283" t="s">
        <v>42</v>
      </c>
      <c r="H893" s="283" t="s">
        <v>3921</v>
      </c>
      <c r="I893" s="283" t="s">
        <v>4323</v>
      </c>
      <c r="J893" s="286" t="s">
        <v>15381</v>
      </c>
      <c r="K893" s="283" t="s">
        <v>463</v>
      </c>
      <c r="L893" s="283" t="s">
        <v>14123</v>
      </c>
      <c r="M893" s="283" t="s">
        <v>14984</v>
      </c>
      <c r="N893" s="282" t="n">
        <v>11</v>
      </c>
      <c r="O893" s="282" t="s">
        <v>49</v>
      </c>
      <c r="P893" s="282" t="s">
        <v>49</v>
      </c>
      <c r="Q893" s="282" t="s">
        <v>49</v>
      </c>
      <c r="R893" s="282" t="s">
        <v>49</v>
      </c>
      <c r="S893" s="282" t="s">
        <v>50</v>
      </c>
      <c r="T893" s="282" t="s">
        <v>49</v>
      </c>
      <c r="U893" s="282" t="s">
        <v>49</v>
      </c>
      <c r="V893" s="282" t="s">
        <v>49</v>
      </c>
      <c r="W893" s="282" t="s">
        <v>49</v>
      </c>
    </row>
    <row r="894" customFormat="false" ht="15.75" hidden="false" customHeight="false" outlineLevel="0" collapsed="false">
      <c r="A894" s="282" t="n">
        <v>889</v>
      </c>
      <c r="B894" s="283" t="s">
        <v>2329</v>
      </c>
      <c r="C894" s="282" t="s">
        <v>38</v>
      </c>
      <c r="D894" s="282" t="s">
        <v>39</v>
      </c>
      <c r="E894" s="291" t="n">
        <v>38749</v>
      </c>
      <c r="F894" s="282" t="s">
        <v>201</v>
      </c>
      <c r="G894" s="283" t="s">
        <v>42</v>
      </c>
      <c r="H894" s="283" t="s">
        <v>3921</v>
      </c>
      <c r="I894" s="283" t="s">
        <v>4323</v>
      </c>
      <c r="J894" s="286" t="s">
        <v>15382</v>
      </c>
      <c r="K894" s="283" t="s">
        <v>463</v>
      </c>
      <c r="L894" s="283" t="s">
        <v>14123</v>
      </c>
      <c r="M894" s="283" t="s">
        <v>14984</v>
      </c>
      <c r="N894" s="282" t="n">
        <v>7</v>
      </c>
      <c r="O894" s="282" t="s">
        <v>49</v>
      </c>
      <c r="P894" s="282" t="s">
        <v>49</v>
      </c>
      <c r="Q894" s="282" t="s">
        <v>49</v>
      </c>
      <c r="R894" s="282" t="s">
        <v>49</v>
      </c>
      <c r="S894" s="282" t="s">
        <v>50</v>
      </c>
      <c r="T894" s="282" t="s">
        <v>49</v>
      </c>
      <c r="U894" s="282" t="s">
        <v>49</v>
      </c>
      <c r="V894" s="282" t="s">
        <v>49</v>
      </c>
      <c r="W894" s="282" t="s">
        <v>49</v>
      </c>
    </row>
    <row r="895" customFormat="false" ht="15.75" hidden="false" customHeight="false" outlineLevel="0" collapsed="false">
      <c r="A895" s="282" t="n">
        <v>890</v>
      </c>
      <c r="B895" s="283" t="s">
        <v>10154</v>
      </c>
      <c r="C895" s="282" t="s">
        <v>39</v>
      </c>
      <c r="D895" s="283" t="s">
        <v>26</v>
      </c>
      <c r="E895" s="291" t="n">
        <v>41065</v>
      </c>
      <c r="F895" s="282" t="s">
        <v>288</v>
      </c>
      <c r="G895" s="283" t="s">
        <v>42</v>
      </c>
      <c r="H895" s="283" t="s">
        <v>15383</v>
      </c>
      <c r="I895" s="283" t="s">
        <v>1333</v>
      </c>
      <c r="J895" s="286" t="s">
        <v>15384</v>
      </c>
      <c r="K895" s="283" t="s">
        <v>697</v>
      </c>
      <c r="L895" s="283" t="s">
        <v>14123</v>
      </c>
      <c r="M895" s="283" t="s">
        <v>14163</v>
      </c>
      <c r="N895" s="282" t="s">
        <v>984</v>
      </c>
      <c r="O895" s="282" t="s">
        <v>49</v>
      </c>
      <c r="P895" s="282" t="s">
        <v>49</v>
      </c>
      <c r="Q895" s="282" t="s">
        <v>49</v>
      </c>
      <c r="R895" s="282" t="s">
        <v>49</v>
      </c>
      <c r="S895" s="282" t="s">
        <v>50</v>
      </c>
      <c r="T895" s="282" t="s">
        <v>49</v>
      </c>
      <c r="U895" s="282" t="s">
        <v>49</v>
      </c>
      <c r="V895" s="282" t="s">
        <v>49</v>
      </c>
      <c r="W895" s="282" t="s">
        <v>49</v>
      </c>
    </row>
    <row r="896" customFormat="false" ht="15.75" hidden="false" customHeight="false" outlineLevel="0" collapsed="false">
      <c r="A896" s="282" t="n">
        <v>891</v>
      </c>
      <c r="B896" s="283" t="s">
        <v>15385</v>
      </c>
      <c r="C896" s="282" t="s">
        <v>38</v>
      </c>
      <c r="D896" s="282" t="s">
        <v>39</v>
      </c>
      <c r="E896" s="291" t="n">
        <v>38615</v>
      </c>
      <c r="F896" s="282" t="s">
        <v>201</v>
      </c>
      <c r="G896" s="283" t="s">
        <v>9361</v>
      </c>
      <c r="H896" s="283" t="s">
        <v>202</v>
      </c>
      <c r="I896" s="283" t="s">
        <v>1661</v>
      </c>
      <c r="J896" s="286" t="s">
        <v>15386</v>
      </c>
      <c r="K896" s="283" t="s">
        <v>15387</v>
      </c>
      <c r="L896" s="283" t="s">
        <v>14123</v>
      </c>
      <c r="M896" s="283" t="s">
        <v>15354</v>
      </c>
      <c r="N896" s="282" t="n">
        <v>7</v>
      </c>
      <c r="O896" s="282" t="s">
        <v>49</v>
      </c>
      <c r="P896" s="282" t="s">
        <v>49</v>
      </c>
      <c r="Q896" s="282" t="s">
        <v>49</v>
      </c>
      <c r="R896" s="282" t="s">
        <v>49</v>
      </c>
      <c r="S896" s="282" t="s">
        <v>77</v>
      </c>
      <c r="T896" s="282" t="s">
        <v>49</v>
      </c>
      <c r="U896" s="282" t="s">
        <v>49</v>
      </c>
      <c r="V896" s="282" t="s">
        <v>49</v>
      </c>
      <c r="W896" s="282" t="s">
        <v>49</v>
      </c>
    </row>
    <row r="897" customFormat="false" ht="15.75" hidden="false" customHeight="false" outlineLevel="0" collapsed="false">
      <c r="A897" s="282" t="n">
        <v>892</v>
      </c>
      <c r="B897" s="283" t="s">
        <v>15388</v>
      </c>
      <c r="C897" s="282" t="s">
        <v>39</v>
      </c>
      <c r="D897" s="283" t="s">
        <v>26</v>
      </c>
      <c r="E897" s="291" t="n">
        <v>38139</v>
      </c>
      <c r="F897" s="282" t="s">
        <v>112</v>
      </c>
      <c r="G897" s="283" t="s">
        <v>9361</v>
      </c>
      <c r="H897" s="283" t="s">
        <v>202</v>
      </c>
      <c r="I897" s="283" t="s">
        <v>1661</v>
      </c>
      <c r="J897" s="286" t="s">
        <v>15386</v>
      </c>
      <c r="K897" s="283" t="s">
        <v>15387</v>
      </c>
      <c r="L897" s="283" t="s">
        <v>14123</v>
      </c>
      <c r="M897" s="283" t="s">
        <v>15354</v>
      </c>
      <c r="N897" s="282" t="n">
        <v>3</v>
      </c>
      <c r="O897" s="282" t="s">
        <v>49</v>
      </c>
      <c r="P897" s="282" t="s">
        <v>49</v>
      </c>
      <c r="Q897" s="282" t="s">
        <v>49</v>
      </c>
      <c r="R897" s="282" t="s">
        <v>49</v>
      </c>
      <c r="S897" s="282" t="s">
        <v>77</v>
      </c>
      <c r="T897" s="282" t="s">
        <v>49</v>
      </c>
      <c r="U897" s="282" t="s">
        <v>49</v>
      </c>
      <c r="V897" s="282" t="s">
        <v>49</v>
      </c>
      <c r="W897" s="282" t="s">
        <v>49</v>
      </c>
    </row>
    <row r="898" customFormat="false" ht="15.75" hidden="false" customHeight="false" outlineLevel="0" collapsed="false">
      <c r="A898" s="282" t="n">
        <v>893</v>
      </c>
      <c r="B898" s="283" t="s">
        <v>5887</v>
      </c>
      <c r="C898" s="282" t="s">
        <v>39</v>
      </c>
      <c r="D898" s="283" t="s">
        <v>26</v>
      </c>
      <c r="E898" s="291" t="n">
        <v>42744</v>
      </c>
      <c r="F898" s="282" t="s">
        <v>13651</v>
      </c>
      <c r="G898" s="283" t="s">
        <v>42</v>
      </c>
      <c r="H898" s="283" t="s">
        <v>855</v>
      </c>
      <c r="I898" s="283" t="s">
        <v>15389</v>
      </c>
      <c r="J898" s="286" t="s">
        <v>15382</v>
      </c>
      <c r="K898" s="283" t="s">
        <v>2697</v>
      </c>
      <c r="L898" s="283" t="s">
        <v>14123</v>
      </c>
      <c r="M898" s="283" t="s">
        <v>13456</v>
      </c>
      <c r="N898" s="282" t="s">
        <v>13456</v>
      </c>
      <c r="O898" s="282" t="s">
        <v>49</v>
      </c>
      <c r="P898" s="282" t="s">
        <v>49</v>
      </c>
      <c r="Q898" s="282" t="s">
        <v>49</v>
      </c>
      <c r="R898" s="282" t="s">
        <v>49</v>
      </c>
      <c r="S898" s="282" t="s">
        <v>634</v>
      </c>
      <c r="T898" s="282" t="s">
        <v>49</v>
      </c>
      <c r="U898" s="282" t="s">
        <v>49</v>
      </c>
      <c r="V898" s="282" t="s">
        <v>49</v>
      </c>
      <c r="W898" s="282" t="s">
        <v>49</v>
      </c>
    </row>
    <row r="899" customFormat="false" ht="15.75" hidden="false" customHeight="false" outlineLevel="0" collapsed="false">
      <c r="A899" s="282" t="n">
        <v>894</v>
      </c>
      <c r="B899" s="283" t="s">
        <v>15390</v>
      </c>
      <c r="C899" s="283" t="s">
        <v>38</v>
      </c>
      <c r="D899" s="282" t="s">
        <v>39</v>
      </c>
      <c r="E899" s="291" t="n">
        <v>41111</v>
      </c>
      <c r="F899" s="282" t="s">
        <v>288</v>
      </c>
      <c r="G899" s="283" t="s">
        <v>42</v>
      </c>
      <c r="H899" s="283" t="s">
        <v>2762</v>
      </c>
      <c r="I899" s="283" t="s">
        <v>15391</v>
      </c>
      <c r="J899" s="286" t="s">
        <v>15392</v>
      </c>
      <c r="K899" s="283" t="s">
        <v>2697</v>
      </c>
      <c r="L899" s="283" t="s">
        <v>14123</v>
      </c>
      <c r="M899" s="283" t="s">
        <v>15393</v>
      </c>
      <c r="N899" s="282" t="s">
        <v>984</v>
      </c>
      <c r="O899" s="282" t="s">
        <v>49</v>
      </c>
      <c r="P899" s="282" t="s">
        <v>49</v>
      </c>
      <c r="Q899" s="282" t="s">
        <v>49</v>
      </c>
      <c r="R899" s="282" t="s">
        <v>49</v>
      </c>
      <c r="S899" s="282" t="s">
        <v>50</v>
      </c>
      <c r="T899" s="282" t="s">
        <v>49</v>
      </c>
      <c r="U899" s="282" t="s">
        <v>49</v>
      </c>
      <c r="V899" s="282" t="s">
        <v>49</v>
      </c>
      <c r="W899" s="282" t="s">
        <v>49</v>
      </c>
    </row>
    <row r="900" customFormat="false" ht="15.75" hidden="false" customHeight="false" outlineLevel="0" collapsed="false">
      <c r="A900" s="282" t="n">
        <v>895</v>
      </c>
      <c r="B900" s="283" t="s">
        <v>15394</v>
      </c>
      <c r="C900" s="283" t="s">
        <v>38</v>
      </c>
      <c r="D900" s="282" t="s">
        <v>39</v>
      </c>
      <c r="E900" s="291" t="n">
        <v>40338</v>
      </c>
      <c r="F900" s="282" t="s">
        <v>112</v>
      </c>
      <c r="G900" s="283" t="s">
        <v>42</v>
      </c>
      <c r="H900" s="283" t="s">
        <v>15395</v>
      </c>
      <c r="I900" s="283" t="s">
        <v>211</v>
      </c>
      <c r="J900" s="286" t="s">
        <v>15384</v>
      </c>
      <c r="K900" s="283" t="s">
        <v>14557</v>
      </c>
      <c r="L900" s="283" t="s">
        <v>14123</v>
      </c>
      <c r="M900" s="283" t="s">
        <v>14984</v>
      </c>
      <c r="N900" s="282" t="n">
        <v>2</v>
      </c>
      <c r="O900" s="282" t="s">
        <v>49</v>
      </c>
      <c r="P900" s="282" t="s">
        <v>49</v>
      </c>
      <c r="Q900" s="282" t="s">
        <v>49</v>
      </c>
      <c r="R900" s="282" t="s">
        <v>49</v>
      </c>
      <c r="S900" s="282" t="s">
        <v>77</v>
      </c>
      <c r="T900" s="282" t="s">
        <v>49</v>
      </c>
      <c r="U900" s="282" t="s">
        <v>49</v>
      </c>
      <c r="V900" s="282" t="s">
        <v>49</v>
      </c>
      <c r="W900" s="282" t="s">
        <v>49</v>
      </c>
    </row>
    <row r="901" customFormat="false" ht="15.75" hidden="false" customHeight="false" outlineLevel="0" collapsed="false">
      <c r="A901" s="282" t="n">
        <v>896</v>
      </c>
      <c r="B901" s="283" t="s">
        <v>15396</v>
      </c>
      <c r="C901" s="282" t="s">
        <v>39</v>
      </c>
      <c r="D901" s="283" t="s">
        <v>26</v>
      </c>
      <c r="E901" s="291" t="n">
        <v>41246</v>
      </c>
      <c r="F901" s="282" t="s">
        <v>288</v>
      </c>
      <c r="G901" s="283" t="s">
        <v>42</v>
      </c>
      <c r="H901" s="283" t="s">
        <v>15395</v>
      </c>
      <c r="I901" s="283" t="s">
        <v>211</v>
      </c>
      <c r="J901" s="286" t="s">
        <v>15384</v>
      </c>
      <c r="K901" s="283" t="s">
        <v>14557</v>
      </c>
      <c r="L901" s="283" t="s">
        <v>14123</v>
      </c>
      <c r="M901" s="283" t="s">
        <v>13576</v>
      </c>
      <c r="N901" s="282" t="s">
        <v>65</v>
      </c>
      <c r="O901" s="282" t="s">
        <v>49</v>
      </c>
      <c r="P901" s="282" t="s">
        <v>49</v>
      </c>
      <c r="Q901" s="282" t="s">
        <v>49</v>
      </c>
      <c r="R901" s="282" t="s">
        <v>49</v>
      </c>
      <c r="S901" s="282" t="s">
        <v>77</v>
      </c>
      <c r="T901" s="282" t="s">
        <v>49</v>
      </c>
      <c r="U901" s="282" t="s">
        <v>49</v>
      </c>
      <c r="V901" s="282" t="s">
        <v>49</v>
      </c>
      <c r="W901" s="282" t="s">
        <v>49</v>
      </c>
    </row>
    <row r="902" customFormat="false" ht="15.75" hidden="false" customHeight="false" outlineLevel="0" collapsed="false">
      <c r="A902" s="282" t="n">
        <v>897</v>
      </c>
      <c r="B902" s="283" t="s">
        <v>585</v>
      </c>
      <c r="C902" s="283" t="s">
        <v>38</v>
      </c>
      <c r="D902" s="282" t="s">
        <v>39</v>
      </c>
      <c r="E902" s="291" t="n">
        <v>40788</v>
      </c>
      <c r="F902" s="282" t="s">
        <v>89</v>
      </c>
      <c r="G902" s="283" t="s">
        <v>42</v>
      </c>
      <c r="H902" s="283" t="s">
        <v>15397</v>
      </c>
      <c r="I902" s="283" t="s">
        <v>15398</v>
      </c>
      <c r="J902" s="286" t="s">
        <v>15399</v>
      </c>
      <c r="K902" s="283" t="s">
        <v>14557</v>
      </c>
      <c r="L902" s="283" t="s">
        <v>14123</v>
      </c>
      <c r="M902" s="283" t="s">
        <v>14984</v>
      </c>
      <c r="N902" s="282" t="n">
        <v>1</v>
      </c>
      <c r="O902" s="282" t="s">
        <v>49</v>
      </c>
      <c r="P902" s="282" t="s">
        <v>49</v>
      </c>
      <c r="Q902" s="282" t="s">
        <v>49</v>
      </c>
      <c r="R902" s="282" t="s">
        <v>49</v>
      </c>
      <c r="S902" s="282" t="s">
        <v>77</v>
      </c>
      <c r="T902" s="282" t="s">
        <v>49</v>
      </c>
      <c r="U902" s="282" t="s">
        <v>49</v>
      </c>
      <c r="V902" s="282" t="s">
        <v>49</v>
      </c>
      <c r="W902" s="282" t="s">
        <v>49</v>
      </c>
    </row>
    <row r="903" customFormat="false" ht="15.75" hidden="false" customHeight="false" outlineLevel="0" collapsed="false">
      <c r="A903" s="282" t="n">
        <v>898</v>
      </c>
      <c r="B903" s="283" t="s">
        <v>5720</v>
      </c>
      <c r="C903" s="282" t="s">
        <v>39</v>
      </c>
      <c r="D903" s="283" t="s">
        <v>26</v>
      </c>
      <c r="E903" s="291" t="n">
        <v>42871</v>
      </c>
      <c r="F903" s="282" t="s">
        <v>2740</v>
      </c>
      <c r="G903" s="283" t="s">
        <v>42</v>
      </c>
      <c r="H903" s="283" t="s">
        <v>15397</v>
      </c>
      <c r="I903" s="283" t="s">
        <v>15398</v>
      </c>
      <c r="J903" s="286" t="s">
        <v>15399</v>
      </c>
      <c r="K903" s="283" t="s">
        <v>14557</v>
      </c>
      <c r="L903" s="283" t="s">
        <v>14123</v>
      </c>
      <c r="M903" s="283" t="s">
        <v>13456</v>
      </c>
      <c r="N903" s="282" t="s">
        <v>13456</v>
      </c>
      <c r="O903" s="282" t="s">
        <v>49</v>
      </c>
      <c r="P903" s="282" t="s">
        <v>49</v>
      </c>
      <c r="Q903" s="282" t="s">
        <v>49</v>
      </c>
      <c r="R903" s="282" t="s">
        <v>49</v>
      </c>
      <c r="S903" s="282" t="s">
        <v>50</v>
      </c>
      <c r="T903" s="282" t="s">
        <v>49</v>
      </c>
      <c r="U903" s="282" t="s">
        <v>49</v>
      </c>
      <c r="V903" s="282" t="s">
        <v>49</v>
      </c>
      <c r="W903" s="282" t="s">
        <v>49</v>
      </c>
    </row>
    <row r="904" customFormat="false" ht="15.75" hidden="false" customHeight="false" outlineLevel="0" collapsed="false">
      <c r="A904" s="282" t="n">
        <v>899</v>
      </c>
      <c r="B904" s="283" t="s">
        <v>3826</v>
      </c>
      <c r="C904" s="282" t="s">
        <v>39</v>
      </c>
      <c r="D904" s="283" t="s">
        <v>26</v>
      </c>
      <c r="E904" s="291" t="n">
        <v>41765</v>
      </c>
      <c r="F904" s="282" t="s">
        <v>58</v>
      </c>
      <c r="G904" s="283" t="s">
        <v>42</v>
      </c>
      <c r="H904" s="283" t="s">
        <v>2631</v>
      </c>
      <c r="I904" s="283" t="s">
        <v>9799</v>
      </c>
      <c r="J904" s="286" t="s">
        <v>15400</v>
      </c>
      <c r="K904" s="283" t="s">
        <v>15401</v>
      </c>
      <c r="L904" s="283" t="s">
        <v>14123</v>
      </c>
      <c r="M904" s="283" t="s">
        <v>13576</v>
      </c>
      <c r="N904" s="282" t="s">
        <v>8093</v>
      </c>
      <c r="O904" s="282" t="s">
        <v>49</v>
      </c>
      <c r="P904" s="282" t="s">
        <v>49</v>
      </c>
      <c r="Q904" s="282" t="s">
        <v>49</v>
      </c>
      <c r="R904" s="282" t="s">
        <v>49</v>
      </c>
      <c r="S904" s="282" t="s">
        <v>50</v>
      </c>
      <c r="T904" s="282" t="s">
        <v>49</v>
      </c>
      <c r="U904" s="282" t="s">
        <v>49</v>
      </c>
      <c r="V904" s="282" t="s">
        <v>49</v>
      </c>
      <c r="W904" s="282" t="s">
        <v>49</v>
      </c>
    </row>
    <row r="905" customFormat="false" ht="15.75" hidden="false" customHeight="false" outlineLevel="0" collapsed="false">
      <c r="A905" s="282" t="n">
        <v>900</v>
      </c>
      <c r="B905" s="283" t="s">
        <v>13860</v>
      </c>
      <c r="C905" s="282" t="s">
        <v>39</v>
      </c>
      <c r="D905" s="283" t="s">
        <v>26</v>
      </c>
      <c r="E905" s="291" t="n">
        <v>42602</v>
      </c>
      <c r="F905" s="282" t="s">
        <v>13651</v>
      </c>
      <c r="G905" s="283" t="s">
        <v>42</v>
      </c>
      <c r="H905" s="283" t="s">
        <v>2631</v>
      </c>
      <c r="I905" s="283" t="s">
        <v>9799</v>
      </c>
      <c r="J905" s="286" t="s">
        <v>15400</v>
      </c>
      <c r="K905" s="283" t="s">
        <v>15401</v>
      </c>
      <c r="L905" s="283" t="s">
        <v>14123</v>
      </c>
      <c r="M905" s="283" t="s">
        <v>13456</v>
      </c>
      <c r="N905" s="282" t="s">
        <v>13456</v>
      </c>
      <c r="O905" s="282" t="s">
        <v>49</v>
      </c>
      <c r="P905" s="282" t="s">
        <v>49</v>
      </c>
      <c r="Q905" s="282" t="s">
        <v>49</v>
      </c>
      <c r="R905" s="282" t="s">
        <v>49</v>
      </c>
      <c r="S905" s="282" t="s">
        <v>50</v>
      </c>
      <c r="T905" s="282" t="s">
        <v>49</v>
      </c>
      <c r="U905" s="282" t="s">
        <v>49</v>
      </c>
      <c r="V905" s="282" t="s">
        <v>49</v>
      </c>
      <c r="W905" s="282" t="s">
        <v>49</v>
      </c>
    </row>
    <row r="906" customFormat="false" ht="15.75" hidden="false" customHeight="false" outlineLevel="0" collapsed="false">
      <c r="A906" s="282" t="n">
        <v>901</v>
      </c>
      <c r="B906" s="283" t="s">
        <v>6616</v>
      </c>
      <c r="C906" s="282" t="s">
        <v>38</v>
      </c>
      <c r="D906" s="282" t="s">
        <v>39</v>
      </c>
      <c r="E906" s="291" t="n">
        <v>39614</v>
      </c>
      <c r="F906" s="282" t="s">
        <v>54</v>
      </c>
      <c r="G906" s="283" t="s">
        <v>15402</v>
      </c>
      <c r="H906" s="283" t="s">
        <v>15403</v>
      </c>
      <c r="I906" s="283" t="s">
        <v>15404</v>
      </c>
      <c r="J906" s="286" t="s">
        <v>15405</v>
      </c>
      <c r="K906" s="283" t="s">
        <v>8407</v>
      </c>
      <c r="L906" s="283" t="s">
        <v>14123</v>
      </c>
      <c r="M906" s="283" t="s">
        <v>15354</v>
      </c>
      <c r="N906" s="282" t="n">
        <v>4</v>
      </c>
      <c r="O906" s="282" t="s">
        <v>49</v>
      </c>
      <c r="P906" s="282" t="s">
        <v>49</v>
      </c>
      <c r="Q906" s="282" t="s">
        <v>49</v>
      </c>
      <c r="R906" s="282" t="s">
        <v>49</v>
      </c>
      <c r="S906" s="282" t="s">
        <v>634</v>
      </c>
      <c r="T906" s="282" t="s">
        <v>49</v>
      </c>
      <c r="U906" s="282" t="s">
        <v>49</v>
      </c>
      <c r="V906" s="282" t="s">
        <v>49</v>
      </c>
      <c r="W906" s="282" t="s">
        <v>49</v>
      </c>
    </row>
    <row r="907" customFormat="false" ht="15.75" hidden="false" customHeight="false" outlineLevel="0" collapsed="false">
      <c r="A907" s="282" t="n">
        <v>902</v>
      </c>
      <c r="B907" s="283" t="s">
        <v>15406</v>
      </c>
      <c r="C907" s="282" t="s">
        <v>39</v>
      </c>
      <c r="D907" s="283" t="s">
        <v>26</v>
      </c>
      <c r="E907" s="291" t="n">
        <v>42844</v>
      </c>
      <c r="F907" s="282" t="s">
        <v>1585</v>
      </c>
      <c r="G907" s="283" t="s">
        <v>42</v>
      </c>
      <c r="H907" s="283" t="s">
        <v>117</v>
      </c>
      <c r="I907" s="283" t="s">
        <v>11316</v>
      </c>
      <c r="J907" s="286" t="s">
        <v>15407</v>
      </c>
      <c r="K907" s="283" t="s">
        <v>15408</v>
      </c>
      <c r="L907" s="283" t="s">
        <v>14123</v>
      </c>
      <c r="M907" s="283" t="s">
        <v>13456</v>
      </c>
      <c r="N907" s="282" t="s">
        <v>13456</v>
      </c>
      <c r="O907" s="282" t="s">
        <v>49</v>
      </c>
      <c r="P907" s="282" t="s">
        <v>49</v>
      </c>
      <c r="Q907" s="282" t="s">
        <v>49</v>
      </c>
      <c r="R907" s="282" t="s">
        <v>49</v>
      </c>
      <c r="S907" s="282" t="s">
        <v>50</v>
      </c>
      <c r="T907" s="282" t="s">
        <v>49</v>
      </c>
      <c r="U907" s="282" t="s">
        <v>49</v>
      </c>
      <c r="V907" s="282" t="s">
        <v>49</v>
      </c>
      <c r="W907" s="282" t="s">
        <v>49</v>
      </c>
    </row>
    <row r="908" customFormat="false" ht="15.75" hidden="false" customHeight="false" outlineLevel="0" collapsed="false">
      <c r="A908" s="282" t="n">
        <v>903</v>
      </c>
      <c r="B908" s="283" t="s">
        <v>15409</v>
      </c>
      <c r="C908" s="282" t="s">
        <v>38</v>
      </c>
      <c r="D908" s="282" t="s">
        <v>39</v>
      </c>
      <c r="E908" s="291" t="n">
        <v>37622</v>
      </c>
      <c r="F908" s="282" t="s">
        <v>368</v>
      </c>
      <c r="G908" s="283" t="s">
        <v>42</v>
      </c>
      <c r="H908" s="283" t="s">
        <v>15410</v>
      </c>
      <c r="I908" s="283" t="s">
        <v>15411</v>
      </c>
      <c r="J908" s="286" t="s">
        <v>15412</v>
      </c>
      <c r="K908" s="283" t="s">
        <v>15413</v>
      </c>
      <c r="L908" s="283" t="s">
        <v>14123</v>
      </c>
      <c r="M908" s="283" t="s">
        <v>15354</v>
      </c>
      <c r="N908" s="282" t="n">
        <v>9</v>
      </c>
      <c r="O908" s="282" t="s">
        <v>49</v>
      </c>
      <c r="P908" s="282" t="s">
        <v>49</v>
      </c>
      <c r="Q908" s="282" t="s">
        <v>49</v>
      </c>
      <c r="R908" s="282" t="s">
        <v>49</v>
      </c>
      <c r="S908" s="282" t="s">
        <v>50</v>
      </c>
      <c r="T908" s="282" t="s">
        <v>49</v>
      </c>
      <c r="U908" s="282" t="s">
        <v>49</v>
      </c>
      <c r="V908" s="282" t="s">
        <v>49</v>
      </c>
      <c r="W908" s="282" t="s">
        <v>49</v>
      </c>
    </row>
    <row r="909" customFormat="false" ht="15.75" hidden="false" customHeight="false" outlineLevel="0" collapsed="false">
      <c r="A909" s="282" t="n">
        <v>904</v>
      </c>
      <c r="B909" s="283" t="s">
        <v>15414</v>
      </c>
      <c r="C909" s="282" t="s">
        <v>39</v>
      </c>
      <c r="D909" s="283" t="s">
        <v>26</v>
      </c>
      <c r="E909" s="291" t="n">
        <v>38974</v>
      </c>
      <c r="F909" s="282" t="s">
        <v>41</v>
      </c>
      <c r="G909" s="283" t="s">
        <v>42</v>
      </c>
      <c r="H909" s="283" t="s">
        <v>15410</v>
      </c>
      <c r="I909" s="283" t="s">
        <v>15411</v>
      </c>
      <c r="J909" s="286" t="s">
        <v>15415</v>
      </c>
      <c r="K909" s="283" t="s">
        <v>15413</v>
      </c>
      <c r="L909" s="283" t="s">
        <v>14123</v>
      </c>
      <c r="M909" s="283" t="s">
        <v>15416</v>
      </c>
      <c r="N909" s="282" t="n">
        <v>5</v>
      </c>
      <c r="O909" s="282" t="s">
        <v>49</v>
      </c>
      <c r="P909" s="282" t="s">
        <v>49</v>
      </c>
      <c r="Q909" s="282" t="s">
        <v>49</v>
      </c>
      <c r="R909" s="282" t="s">
        <v>49</v>
      </c>
      <c r="S909" s="282" t="s">
        <v>50</v>
      </c>
      <c r="T909" s="282" t="s">
        <v>49</v>
      </c>
      <c r="U909" s="282" t="s">
        <v>49</v>
      </c>
      <c r="V909" s="282" t="s">
        <v>49</v>
      </c>
      <c r="W909" s="282" t="s">
        <v>49</v>
      </c>
    </row>
    <row r="910" customFormat="false" ht="15.75" hidden="false" customHeight="false" outlineLevel="0" collapsed="false">
      <c r="A910" s="282" t="n">
        <v>905</v>
      </c>
      <c r="B910" s="283" t="s">
        <v>15417</v>
      </c>
      <c r="C910" s="282" t="s">
        <v>39</v>
      </c>
      <c r="D910" s="283" t="s">
        <v>26</v>
      </c>
      <c r="E910" s="291" t="n">
        <v>38791</v>
      </c>
      <c r="F910" s="282" t="s">
        <v>201</v>
      </c>
      <c r="G910" s="283" t="s">
        <v>42</v>
      </c>
      <c r="H910" s="283" t="s">
        <v>11884</v>
      </c>
      <c r="I910" s="283" t="s">
        <v>8986</v>
      </c>
      <c r="J910" s="286" t="s">
        <v>15418</v>
      </c>
      <c r="K910" s="283" t="s">
        <v>15419</v>
      </c>
      <c r="L910" s="283" t="s">
        <v>137</v>
      </c>
      <c r="M910" s="283" t="s">
        <v>15420</v>
      </c>
      <c r="N910" s="282" t="n">
        <v>6</v>
      </c>
      <c r="O910" s="282" t="s">
        <v>49</v>
      </c>
      <c r="P910" s="282" t="s">
        <v>49</v>
      </c>
      <c r="Q910" s="282" t="s">
        <v>49</v>
      </c>
      <c r="R910" s="282" t="s">
        <v>49</v>
      </c>
      <c r="S910" s="282" t="s">
        <v>634</v>
      </c>
      <c r="T910" s="282" t="s">
        <v>49</v>
      </c>
      <c r="U910" s="282" t="s">
        <v>49</v>
      </c>
      <c r="V910" s="282" t="s">
        <v>49</v>
      </c>
      <c r="W910" s="282" t="s">
        <v>49</v>
      </c>
    </row>
    <row r="911" customFormat="false" ht="15.75" hidden="false" customHeight="false" outlineLevel="0" collapsed="false">
      <c r="A911" s="282" t="n">
        <v>906</v>
      </c>
      <c r="B911" s="283" t="s">
        <v>15421</v>
      </c>
      <c r="C911" s="282" t="s">
        <v>38</v>
      </c>
      <c r="D911" s="282" t="s">
        <v>39</v>
      </c>
      <c r="E911" s="291" t="n">
        <v>38791</v>
      </c>
      <c r="F911" s="282" t="s">
        <v>201</v>
      </c>
      <c r="G911" s="283" t="s">
        <v>42</v>
      </c>
      <c r="H911" s="283" t="s">
        <v>11884</v>
      </c>
      <c r="I911" s="283" t="s">
        <v>8986</v>
      </c>
      <c r="J911" s="286" t="s">
        <v>15418</v>
      </c>
      <c r="K911" s="283" t="s">
        <v>15419</v>
      </c>
      <c r="L911" s="283" t="s">
        <v>137</v>
      </c>
      <c r="M911" s="283" t="s">
        <v>15420</v>
      </c>
      <c r="N911" s="282" t="n">
        <v>6</v>
      </c>
      <c r="O911" s="282" t="s">
        <v>49</v>
      </c>
      <c r="P911" s="282" t="s">
        <v>49</v>
      </c>
      <c r="Q911" s="282" t="s">
        <v>49</v>
      </c>
      <c r="R911" s="282" t="s">
        <v>49</v>
      </c>
      <c r="S911" s="282" t="s">
        <v>634</v>
      </c>
      <c r="T911" s="282" t="s">
        <v>49</v>
      </c>
      <c r="U911" s="282" t="s">
        <v>49</v>
      </c>
      <c r="V911" s="282" t="s">
        <v>49</v>
      </c>
      <c r="W911" s="282" t="s">
        <v>49</v>
      </c>
    </row>
    <row r="912" customFormat="false" ht="15.75" hidden="false" customHeight="false" outlineLevel="0" collapsed="false">
      <c r="A912" s="282" t="n">
        <v>907</v>
      </c>
      <c r="B912" s="283" t="s">
        <v>15422</v>
      </c>
      <c r="C912" s="282" t="s">
        <v>38</v>
      </c>
      <c r="D912" s="282" t="s">
        <v>39</v>
      </c>
      <c r="E912" s="291" t="n">
        <v>42762</v>
      </c>
      <c r="F912" s="282" t="s">
        <v>13651</v>
      </c>
      <c r="G912" s="283" t="s">
        <v>42</v>
      </c>
      <c r="H912" s="283" t="s">
        <v>588</v>
      </c>
      <c r="I912" s="283" t="s">
        <v>10527</v>
      </c>
      <c r="J912" s="286" t="s">
        <v>15423</v>
      </c>
      <c r="K912" s="283" t="s">
        <v>14557</v>
      </c>
      <c r="L912" s="283" t="s">
        <v>14123</v>
      </c>
      <c r="M912" s="283" t="s">
        <v>13456</v>
      </c>
      <c r="N912" s="282" t="s">
        <v>13456</v>
      </c>
      <c r="O912" s="282" t="s">
        <v>49</v>
      </c>
      <c r="P912" s="282" t="s">
        <v>49</v>
      </c>
      <c r="Q912" s="282" t="s">
        <v>49</v>
      </c>
      <c r="R912" s="282" t="s">
        <v>49</v>
      </c>
      <c r="S912" s="282" t="s">
        <v>50</v>
      </c>
      <c r="T912" s="282" t="s">
        <v>49</v>
      </c>
      <c r="U912" s="282" t="s">
        <v>49</v>
      </c>
      <c r="V912" s="282" t="s">
        <v>49</v>
      </c>
      <c r="W912" s="282" t="s">
        <v>49</v>
      </c>
    </row>
    <row r="913" customFormat="false" ht="15.75" hidden="false" customHeight="false" outlineLevel="0" collapsed="false">
      <c r="A913" s="282" t="n">
        <v>908</v>
      </c>
      <c r="B913" s="283" t="s">
        <v>15424</v>
      </c>
      <c r="C913" s="282" t="s">
        <v>38</v>
      </c>
      <c r="D913" s="282" t="s">
        <v>39</v>
      </c>
      <c r="E913" s="291" t="n">
        <v>38924</v>
      </c>
      <c r="F913" s="282" t="s">
        <v>41</v>
      </c>
      <c r="G913" s="283" t="s">
        <v>42</v>
      </c>
      <c r="H913" s="283" t="s">
        <v>15425</v>
      </c>
      <c r="I913" s="283" t="s">
        <v>4570</v>
      </c>
      <c r="J913" s="286" t="s">
        <v>15426</v>
      </c>
      <c r="K913" s="283" t="s">
        <v>1060</v>
      </c>
      <c r="L913" s="283" t="s">
        <v>14123</v>
      </c>
      <c r="M913" s="283" t="s">
        <v>14420</v>
      </c>
      <c r="N913" s="282" t="n">
        <v>6</v>
      </c>
      <c r="O913" s="282" t="s">
        <v>49</v>
      </c>
      <c r="P913" s="282" t="s">
        <v>49</v>
      </c>
      <c r="Q913" s="282" t="s">
        <v>49</v>
      </c>
      <c r="R913" s="282" t="s">
        <v>49</v>
      </c>
      <c r="S913" s="282" t="s">
        <v>50</v>
      </c>
      <c r="T913" s="282" t="s">
        <v>49</v>
      </c>
      <c r="U913" s="282" t="s">
        <v>49</v>
      </c>
      <c r="V913" s="282" t="s">
        <v>49</v>
      </c>
      <c r="W913" s="282" t="s">
        <v>49</v>
      </c>
    </row>
    <row r="914" customFormat="false" ht="15.75" hidden="false" customHeight="false" outlineLevel="0" collapsed="false">
      <c r="A914" s="282" t="n">
        <v>909</v>
      </c>
      <c r="B914" s="283" t="s">
        <v>15427</v>
      </c>
      <c r="C914" s="282" t="s">
        <v>38</v>
      </c>
      <c r="D914" s="282" t="s">
        <v>39</v>
      </c>
      <c r="E914" s="291" t="n">
        <v>41235</v>
      </c>
      <c r="F914" s="282" t="s">
        <v>288</v>
      </c>
      <c r="G914" s="283" t="s">
        <v>42</v>
      </c>
      <c r="H914" s="283" t="s">
        <v>4431</v>
      </c>
      <c r="I914" s="283" t="s">
        <v>1616</v>
      </c>
      <c r="J914" s="286" t="s">
        <v>15428</v>
      </c>
      <c r="K914" s="283" t="s">
        <v>15413</v>
      </c>
      <c r="L914" s="283" t="s">
        <v>14123</v>
      </c>
      <c r="M914" s="283" t="s">
        <v>15064</v>
      </c>
      <c r="N914" s="282" t="s">
        <v>65</v>
      </c>
      <c r="O914" s="282" t="s">
        <v>49</v>
      </c>
      <c r="P914" s="282" t="s">
        <v>49</v>
      </c>
      <c r="Q914" s="282" t="s">
        <v>49</v>
      </c>
      <c r="R914" s="282" t="s">
        <v>49</v>
      </c>
      <c r="S914" s="282" t="s">
        <v>50</v>
      </c>
      <c r="T914" s="282" t="s">
        <v>49</v>
      </c>
      <c r="U914" s="282" t="s">
        <v>49</v>
      </c>
      <c r="V914" s="282" t="s">
        <v>49</v>
      </c>
      <c r="W914" s="282" t="s">
        <v>49</v>
      </c>
    </row>
    <row r="915" customFormat="false" ht="15.75" hidden="false" customHeight="false" outlineLevel="0" collapsed="false">
      <c r="A915" s="282" t="n">
        <v>910</v>
      </c>
      <c r="B915" s="283" t="s">
        <v>11979</v>
      </c>
      <c r="C915" s="282" t="s">
        <v>39</v>
      </c>
      <c r="D915" s="282" t="s">
        <v>26</v>
      </c>
      <c r="E915" s="291" t="n">
        <v>41160</v>
      </c>
      <c r="F915" s="282" t="s">
        <v>288</v>
      </c>
      <c r="G915" s="283" t="s">
        <v>42</v>
      </c>
      <c r="H915" s="283" t="s">
        <v>202</v>
      </c>
      <c r="I915" s="283" t="s">
        <v>15429</v>
      </c>
      <c r="J915" s="283" t="s">
        <v>15430</v>
      </c>
      <c r="K915" s="285" t="s">
        <v>15431</v>
      </c>
      <c r="L915" s="285" t="s">
        <v>47</v>
      </c>
      <c r="M915" s="283" t="s">
        <v>13576</v>
      </c>
      <c r="N915" s="282" t="s">
        <v>908</v>
      </c>
      <c r="O915" s="282" t="s">
        <v>49</v>
      </c>
      <c r="P915" s="282" t="s">
        <v>49</v>
      </c>
      <c r="Q915" s="282" t="s">
        <v>49</v>
      </c>
      <c r="R915" s="282" t="s">
        <v>49</v>
      </c>
      <c r="S915" s="282" t="s">
        <v>77</v>
      </c>
      <c r="T915" s="282" t="s">
        <v>13443</v>
      </c>
      <c r="U915" s="282" t="s">
        <v>49</v>
      </c>
      <c r="V915" s="282" t="s">
        <v>49</v>
      </c>
      <c r="W915" s="282" t="s">
        <v>49</v>
      </c>
    </row>
    <row r="916" customFormat="false" ht="15.75" hidden="false" customHeight="false" outlineLevel="0" collapsed="false">
      <c r="A916" s="282" t="n">
        <v>911</v>
      </c>
      <c r="B916" s="283" t="s">
        <v>15432</v>
      </c>
      <c r="C916" s="282" t="s">
        <v>38</v>
      </c>
      <c r="D916" s="282" t="s">
        <v>39</v>
      </c>
      <c r="E916" s="291" t="n">
        <v>42436</v>
      </c>
      <c r="F916" s="282" t="s">
        <v>9060</v>
      </c>
      <c r="G916" s="283" t="s">
        <v>42</v>
      </c>
      <c r="H916" s="283" t="s">
        <v>202</v>
      </c>
      <c r="I916" s="283" t="s">
        <v>15429</v>
      </c>
      <c r="J916" s="283" t="s">
        <v>15430</v>
      </c>
      <c r="K916" s="285" t="s">
        <v>14548</v>
      </c>
      <c r="L916" s="285" t="s">
        <v>47</v>
      </c>
      <c r="M916" s="283" t="s">
        <v>13456</v>
      </c>
      <c r="N916" s="282" t="s">
        <v>13456</v>
      </c>
      <c r="O916" s="282" t="s">
        <v>49</v>
      </c>
      <c r="P916" s="282" t="s">
        <v>49</v>
      </c>
      <c r="Q916" s="282" t="s">
        <v>49</v>
      </c>
      <c r="R916" s="282" t="s">
        <v>49</v>
      </c>
      <c r="S916" s="282" t="s">
        <v>77</v>
      </c>
      <c r="T916" s="282" t="s">
        <v>13443</v>
      </c>
      <c r="U916" s="282" t="s">
        <v>49</v>
      </c>
      <c r="V916" s="282" t="s">
        <v>49</v>
      </c>
      <c r="W916" s="282" t="s">
        <v>49</v>
      </c>
    </row>
    <row r="917" customFormat="false" ht="15.75" hidden="false" customHeight="false" outlineLevel="0" collapsed="false">
      <c r="A917" s="282" t="n">
        <v>912</v>
      </c>
      <c r="B917" s="283" t="s">
        <v>15433</v>
      </c>
      <c r="C917" s="282" t="s">
        <v>38</v>
      </c>
      <c r="D917" s="282" t="s">
        <v>39</v>
      </c>
      <c r="E917" s="291" t="n">
        <v>40551</v>
      </c>
      <c r="F917" s="282" t="s">
        <v>112</v>
      </c>
      <c r="G917" s="283" t="s">
        <v>42</v>
      </c>
      <c r="H917" s="283" t="s">
        <v>15434</v>
      </c>
      <c r="I917" s="283" t="s">
        <v>15435</v>
      </c>
      <c r="J917" s="283" t="s">
        <v>15436</v>
      </c>
      <c r="K917" s="285" t="s">
        <v>15437</v>
      </c>
      <c r="L917" s="285" t="s">
        <v>47</v>
      </c>
      <c r="M917" s="283" t="s">
        <v>13453</v>
      </c>
      <c r="N917" s="282" t="n">
        <v>1</v>
      </c>
      <c r="O917" s="282" t="s">
        <v>49</v>
      </c>
      <c r="P917" s="282" t="s">
        <v>49</v>
      </c>
      <c r="Q917" s="282" t="s">
        <v>49</v>
      </c>
      <c r="R917" s="282" t="s">
        <v>49</v>
      </c>
      <c r="S917" s="282" t="s">
        <v>634</v>
      </c>
      <c r="T917" s="282" t="s">
        <v>13443</v>
      </c>
      <c r="U917" s="282" t="s">
        <v>49</v>
      </c>
      <c r="V917" s="282" t="s">
        <v>49</v>
      </c>
      <c r="W917" s="282" t="s">
        <v>49</v>
      </c>
    </row>
    <row r="918" customFormat="false" ht="15.75" hidden="false" customHeight="false" outlineLevel="0" collapsed="false">
      <c r="A918" s="282" t="n">
        <v>913</v>
      </c>
      <c r="B918" s="283" t="s">
        <v>1707</v>
      </c>
      <c r="C918" s="282" t="s">
        <v>38</v>
      </c>
      <c r="D918" s="282" t="s">
        <v>39</v>
      </c>
      <c r="E918" s="291" t="n">
        <v>42044</v>
      </c>
      <c r="F918" s="282" t="s">
        <v>58</v>
      </c>
      <c r="G918" s="283" t="s">
        <v>14620</v>
      </c>
      <c r="H918" s="283" t="s">
        <v>15434</v>
      </c>
      <c r="I918" s="283" t="s">
        <v>15435</v>
      </c>
      <c r="J918" s="283" t="s">
        <v>15436</v>
      </c>
      <c r="K918" s="285" t="s">
        <v>15438</v>
      </c>
      <c r="L918" s="285" t="s">
        <v>47</v>
      </c>
      <c r="M918" s="283" t="s">
        <v>13456</v>
      </c>
      <c r="N918" s="282" t="s">
        <v>13456</v>
      </c>
      <c r="O918" s="282" t="s">
        <v>49</v>
      </c>
      <c r="P918" s="282" t="s">
        <v>49</v>
      </c>
      <c r="Q918" s="282" t="s">
        <v>49</v>
      </c>
      <c r="R918" s="282" t="s">
        <v>49</v>
      </c>
      <c r="S918" s="282" t="s">
        <v>634</v>
      </c>
      <c r="T918" s="282" t="s">
        <v>13443</v>
      </c>
      <c r="U918" s="282" t="s">
        <v>49</v>
      </c>
      <c r="V918" s="282" t="s">
        <v>49</v>
      </c>
      <c r="W918" s="282" t="s">
        <v>49</v>
      </c>
    </row>
    <row r="919" customFormat="false" ht="15.75" hidden="false" customHeight="false" outlineLevel="0" collapsed="false">
      <c r="A919" s="282" t="n">
        <v>914</v>
      </c>
      <c r="B919" s="283" t="s">
        <v>2337</v>
      </c>
      <c r="C919" s="282" t="s">
        <v>39</v>
      </c>
      <c r="D919" s="282" t="s">
        <v>26</v>
      </c>
      <c r="E919" s="291" t="n">
        <v>42783</v>
      </c>
      <c r="F919" s="282" t="s">
        <v>9446</v>
      </c>
      <c r="G919" s="283" t="s">
        <v>42</v>
      </c>
      <c r="H919" s="283" t="s">
        <v>9766</v>
      </c>
      <c r="I919" s="283" t="s">
        <v>4828</v>
      </c>
      <c r="J919" s="283" t="s">
        <v>15439</v>
      </c>
      <c r="K919" s="285" t="s">
        <v>8150</v>
      </c>
      <c r="L919" s="285" t="s">
        <v>47</v>
      </c>
      <c r="M919" s="283" t="s">
        <v>13456</v>
      </c>
      <c r="N919" s="282" t="s">
        <v>13456</v>
      </c>
      <c r="O919" s="282" t="s">
        <v>49</v>
      </c>
      <c r="P919" s="282" t="s">
        <v>49</v>
      </c>
      <c r="Q919" s="282" t="s">
        <v>49</v>
      </c>
      <c r="R919" s="282" t="s">
        <v>49</v>
      </c>
      <c r="S919" s="282" t="s">
        <v>634</v>
      </c>
      <c r="T919" s="282" t="s">
        <v>13443</v>
      </c>
      <c r="U919" s="282" t="s">
        <v>49</v>
      </c>
      <c r="V919" s="282" t="s">
        <v>49</v>
      </c>
      <c r="W919" s="282" t="s">
        <v>49</v>
      </c>
    </row>
    <row r="920" customFormat="false" ht="15.75" hidden="false" customHeight="false" outlineLevel="0" collapsed="false">
      <c r="A920" s="282" t="n">
        <v>915</v>
      </c>
      <c r="B920" s="283" t="s">
        <v>15440</v>
      </c>
      <c r="C920" s="282" t="s">
        <v>38</v>
      </c>
      <c r="D920" s="282" t="s">
        <v>39</v>
      </c>
      <c r="E920" s="291" t="n">
        <v>37540</v>
      </c>
      <c r="F920" s="282" t="s">
        <v>368</v>
      </c>
      <c r="G920" s="283" t="s">
        <v>15441</v>
      </c>
      <c r="H920" s="283" t="s">
        <v>15442</v>
      </c>
      <c r="I920" s="283" t="s">
        <v>2326</v>
      </c>
      <c r="J920" s="283" t="s">
        <v>15443</v>
      </c>
      <c r="K920" s="285" t="s">
        <v>14557</v>
      </c>
      <c r="L920" s="285" t="s">
        <v>47</v>
      </c>
      <c r="M920" s="283" t="s">
        <v>15444</v>
      </c>
      <c r="N920" s="282" t="n">
        <v>9</v>
      </c>
      <c r="O920" s="282" t="s">
        <v>49</v>
      </c>
      <c r="P920" s="282" t="s">
        <v>49</v>
      </c>
      <c r="Q920" s="282" t="s">
        <v>49</v>
      </c>
      <c r="R920" s="282" t="s">
        <v>49</v>
      </c>
      <c r="S920" s="282" t="s">
        <v>50</v>
      </c>
      <c r="T920" s="282" t="s">
        <v>13443</v>
      </c>
      <c r="U920" s="282" t="s">
        <v>49</v>
      </c>
      <c r="V920" s="282" t="s">
        <v>49</v>
      </c>
      <c r="W920" s="282" t="s">
        <v>49</v>
      </c>
    </row>
    <row r="921" customFormat="false" ht="15.75" hidden="false" customHeight="false" outlineLevel="0" collapsed="false">
      <c r="A921" s="282" t="n">
        <v>916</v>
      </c>
      <c r="B921" s="283" t="s">
        <v>15445</v>
      </c>
      <c r="C921" s="282" t="s">
        <v>38</v>
      </c>
      <c r="D921" s="282" t="s">
        <v>39</v>
      </c>
      <c r="E921" s="291" t="n">
        <v>41591</v>
      </c>
      <c r="F921" s="282" t="s">
        <v>124</v>
      </c>
      <c r="G921" s="283" t="s">
        <v>15446</v>
      </c>
      <c r="H921" s="283" t="s">
        <v>12357</v>
      </c>
      <c r="I921" s="283" t="s">
        <v>1229</v>
      </c>
      <c r="J921" s="283" t="s">
        <v>15447</v>
      </c>
      <c r="K921" s="285" t="s">
        <v>14557</v>
      </c>
      <c r="L921" s="285" t="s">
        <v>47</v>
      </c>
      <c r="M921" s="283" t="s">
        <v>13453</v>
      </c>
      <c r="N921" s="282" t="s">
        <v>65</v>
      </c>
      <c r="O921" s="282" t="s">
        <v>49</v>
      </c>
      <c r="P921" s="282" t="s">
        <v>49</v>
      </c>
      <c r="Q921" s="282" t="s">
        <v>49</v>
      </c>
      <c r="R921" s="282" t="s">
        <v>49</v>
      </c>
      <c r="S921" s="282" t="s">
        <v>77</v>
      </c>
      <c r="T921" s="282" t="s">
        <v>13443</v>
      </c>
      <c r="U921" s="282" t="s">
        <v>49</v>
      </c>
      <c r="V921" s="282" t="s">
        <v>49</v>
      </c>
      <c r="W921" s="282" t="s">
        <v>49</v>
      </c>
    </row>
    <row r="922" customFormat="false" ht="15.75" hidden="false" customHeight="false" outlineLevel="0" collapsed="false">
      <c r="A922" s="282" t="n">
        <v>917</v>
      </c>
      <c r="B922" s="283" t="s">
        <v>3457</v>
      </c>
      <c r="C922" s="282" t="s">
        <v>39</v>
      </c>
      <c r="D922" s="282" t="s">
        <v>26</v>
      </c>
      <c r="E922" s="291" t="n">
        <v>42441</v>
      </c>
      <c r="F922" s="282" t="s">
        <v>9060</v>
      </c>
      <c r="G922" s="283" t="s">
        <v>15446</v>
      </c>
      <c r="H922" s="283" t="s">
        <v>12357</v>
      </c>
      <c r="I922" s="283" t="s">
        <v>1229</v>
      </c>
      <c r="J922" s="283" t="s">
        <v>15447</v>
      </c>
      <c r="K922" s="285" t="s">
        <v>14557</v>
      </c>
      <c r="L922" s="285" t="s">
        <v>47</v>
      </c>
      <c r="M922" s="283" t="s">
        <v>13456</v>
      </c>
      <c r="N922" s="282" t="s">
        <v>13456</v>
      </c>
      <c r="O922" s="282" t="s">
        <v>49</v>
      </c>
      <c r="P922" s="282" t="s">
        <v>49</v>
      </c>
      <c r="Q922" s="282" t="s">
        <v>49</v>
      </c>
      <c r="R922" s="282" t="s">
        <v>49</v>
      </c>
      <c r="S922" s="282" t="s">
        <v>77</v>
      </c>
      <c r="T922" s="282" t="s">
        <v>13443</v>
      </c>
      <c r="U922" s="282" t="s">
        <v>49</v>
      </c>
      <c r="V922" s="282" t="s">
        <v>49</v>
      </c>
      <c r="W922" s="282" t="s">
        <v>49</v>
      </c>
    </row>
    <row r="923" customFormat="false" ht="15.75" hidden="false" customHeight="false" outlineLevel="0" collapsed="false">
      <c r="A923" s="282" t="n">
        <v>918</v>
      </c>
      <c r="B923" s="283" t="s">
        <v>11624</v>
      </c>
      <c r="C923" s="282" t="s">
        <v>38</v>
      </c>
      <c r="D923" s="282" t="s">
        <v>39</v>
      </c>
      <c r="E923" s="291" t="n">
        <v>39792</v>
      </c>
      <c r="F923" s="282" t="s">
        <v>54</v>
      </c>
      <c r="G923" s="283" t="s">
        <v>42</v>
      </c>
      <c r="H923" s="283" t="s">
        <v>12031</v>
      </c>
      <c r="I923" s="283" t="s">
        <v>1309</v>
      </c>
      <c r="J923" s="283" t="s">
        <v>15448</v>
      </c>
      <c r="K923" s="285" t="s">
        <v>14557</v>
      </c>
      <c r="L923" s="285" t="s">
        <v>47</v>
      </c>
      <c r="M923" s="283" t="s">
        <v>13583</v>
      </c>
      <c r="N923" s="282" t="n">
        <v>3</v>
      </c>
      <c r="O923" s="282" t="s">
        <v>49</v>
      </c>
      <c r="P923" s="282" t="s">
        <v>49</v>
      </c>
      <c r="Q923" s="282" t="s">
        <v>49</v>
      </c>
      <c r="R923" s="282" t="s">
        <v>49</v>
      </c>
      <c r="S923" s="282" t="s">
        <v>50</v>
      </c>
      <c r="T923" s="282" t="s">
        <v>13443</v>
      </c>
      <c r="U923" s="282" t="s">
        <v>49</v>
      </c>
      <c r="V923" s="282" t="s">
        <v>49</v>
      </c>
      <c r="W923" s="282" t="s">
        <v>49</v>
      </c>
    </row>
    <row r="924" customFormat="false" ht="15.75" hidden="false" customHeight="false" outlineLevel="0" collapsed="false">
      <c r="A924" s="282" t="n">
        <v>919</v>
      </c>
      <c r="B924" s="283" t="s">
        <v>15449</v>
      </c>
      <c r="C924" s="282" t="s">
        <v>38</v>
      </c>
      <c r="D924" s="282" t="s">
        <v>39</v>
      </c>
      <c r="E924" s="291" t="n">
        <v>41079</v>
      </c>
      <c r="F924" s="282" t="s">
        <v>288</v>
      </c>
      <c r="G924" s="283" t="s">
        <v>13924</v>
      </c>
      <c r="H924" s="283" t="s">
        <v>12031</v>
      </c>
      <c r="I924" s="283" t="s">
        <v>1309</v>
      </c>
      <c r="J924" s="283" t="s">
        <v>15448</v>
      </c>
      <c r="K924" s="285" t="s">
        <v>14557</v>
      </c>
      <c r="L924" s="285" t="s">
        <v>47</v>
      </c>
      <c r="M924" s="283" t="s">
        <v>13576</v>
      </c>
      <c r="N924" s="282" t="s">
        <v>908</v>
      </c>
      <c r="O924" s="282" t="s">
        <v>49</v>
      </c>
      <c r="P924" s="282" t="s">
        <v>49</v>
      </c>
      <c r="Q924" s="282" t="s">
        <v>49</v>
      </c>
      <c r="R924" s="282" t="s">
        <v>49</v>
      </c>
      <c r="S924" s="282" t="s">
        <v>50</v>
      </c>
      <c r="T924" s="282" t="s">
        <v>13443</v>
      </c>
      <c r="U924" s="282" t="s">
        <v>49</v>
      </c>
      <c r="V924" s="282" t="s">
        <v>49</v>
      </c>
      <c r="W924" s="282" t="s">
        <v>49</v>
      </c>
    </row>
    <row r="925" customFormat="false" ht="15.75" hidden="false" customHeight="false" outlineLevel="0" collapsed="false">
      <c r="A925" s="282" t="n">
        <v>920</v>
      </c>
      <c r="B925" s="283" t="s">
        <v>15450</v>
      </c>
      <c r="C925" s="282" t="s">
        <v>39</v>
      </c>
      <c r="D925" s="282" t="s">
        <v>26</v>
      </c>
      <c r="E925" s="291" t="n">
        <v>41502</v>
      </c>
      <c r="F925" s="282" t="s">
        <v>124</v>
      </c>
      <c r="G925" s="283" t="s">
        <v>13924</v>
      </c>
      <c r="H925" s="283" t="s">
        <v>12031</v>
      </c>
      <c r="I925" s="283" t="s">
        <v>1309</v>
      </c>
      <c r="J925" s="283" t="s">
        <v>15448</v>
      </c>
      <c r="K925" s="285" t="s">
        <v>14557</v>
      </c>
      <c r="L925" s="285" t="s">
        <v>47</v>
      </c>
      <c r="M925" s="283" t="s">
        <v>13576</v>
      </c>
      <c r="N925" s="282" t="s">
        <v>65</v>
      </c>
      <c r="O925" s="282" t="s">
        <v>49</v>
      </c>
      <c r="P925" s="282" t="s">
        <v>49</v>
      </c>
      <c r="Q925" s="282" t="s">
        <v>49</v>
      </c>
      <c r="R925" s="282" t="s">
        <v>49</v>
      </c>
      <c r="S925" s="282" t="s">
        <v>50</v>
      </c>
      <c r="T925" s="282" t="s">
        <v>13443</v>
      </c>
      <c r="U925" s="282" t="s">
        <v>49</v>
      </c>
      <c r="V925" s="282" t="s">
        <v>49</v>
      </c>
      <c r="W925" s="282" t="s">
        <v>49</v>
      </c>
    </row>
    <row r="926" customFormat="false" ht="15.75" hidden="false" customHeight="false" outlineLevel="0" collapsed="false">
      <c r="A926" s="282" t="n">
        <v>921</v>
      </c>
      <c r="B926" s="283" t="s">
        <v>10353</v>
      </c>
      <c r="C926" s="282" t="s">
        <v>39</v>
      </c>
      <c r="D926" s="282" t="s">
        <v>26</v>
      </c>
      <c r="E926" s="291" t="n">
        <v>41566</v>
      </c>
      <c r="F926" s="282" t="s">
        <v>124</v>
      </c>
      <c r="G926" s="283" t="s">
        <v>15451</v>
      </c>
      <c r="H926" s="283" t="s">
        <v>202</v>
      </c>
      <c r="I926" s="283" t="s">
        <v>13922</v>
      </c>
      <c r="J926" s="283" t="s">
        <v>15452</v>
      </c>
      <c r="K926" s="285" t="s">
        <v>15453</v>
      </c>
      <c r="L926" s="285" t="s">
        <v>47</v>
      </c>
      <c r="M926" s="283" t="s">
        <v>13576</v>
      </c>
      <c r="N926" s="282" t="s">
        <v>15454</v>
      </c>
      <c r="O926" s="282" t="s">
        <v>49</v>
      </c>
      <c r="P926" s="282" t="s">
        <v>49</v>
      </c>
      <c r="Q926" s="282" t="s">
        <v>49</v>
      </c>
      <c r="R926" s="282" t="s">
        <v>49</v>
      </c>
      <c r="S926" s="282" t="s">
        <v>634</v>
      </c>
      <c r="T926" s="282" t="s">
        <v>13443</v>
      </c>
      <c r="U926" s="282" t="s">
        <v>49</v>
      </c>
      <c r="V926" s="282" t="s">
        <v>49</v>
      </c>
      <c r="W926" s="282" t="s">
        <v>49</v>
      </c>
    </row>
    <row r="927" customFormat="false" ht="15.75" hidden="false" customHeight="false" outlineLevel="0" collapsed="false">
      <c r="A927" s="282" t="n">
        <v>922</v>
      </c>
      <c r="B927" s="283" t="s">
        <v>1213</v>
      </c>
      <c r="C927" s="282" t="s">
        <v>38</v>
      </c>
      <c r="D927" s="282" t="s">
        <v>39</v>
      </c>
      <c r="E927" s="291" t="n">
        <v>42087</v>
      </c>
      <c r="F927" s="282" t="s">
        <v>58</v>
      </c>
      <c r="G927" s="283" t="s">
        <v>15451</v>
      </c>
      <c r="H927" s="283" t="s">
        <v>202</v>
      </c>
      <c r="I927" s="283" t="s">
        <v>13922</v>
      </c>
      <c r="J927" s="283" t="s">
        <v>15452</v>
      </c>
      <c r="K927" s="285" t="s">
        <v>15453</v>
      </c>
      <c r="L927" s="285" t="s">
        <v>47</v>
      </c>
      <c r="M927" s="283" t="s">
        <v>13456</v>
      </c>
      <c r="N927" s="282" t="s">
        <v>13456</v>
      </c>
      <c r="O927" s="282" t="s">
        <v>49</v>
      </c>
      <c r="P927" s="282" t="s">
        <v>49</v>
      </c>
      <c r="Q927" s="282" t="s">
        <v>49</v>
      </c>
      <c r="R927" s="282" t="s">
        <v>49</v>
      </c>
      <c r="S927" s="282" t="s">
        <v>634</v>
      </c>
      <c r="T927" s="282" t="s">
        <v>13443</v>
      </c>
      <c r="U927" s="282" t="s">
        <v>49</v>
      </c>
      <c r="V927" s="282" t="s">
        <v>49</v>
      </c>
      <c r="W927" s="282" t="s">
        <v>49</v>
      </c>
    </row>
    <row r="928" customFormat="false" ht="15.75" hidden="false" customHeight="false" outlineLevel="0" collapsed="false">
      <c r="A928" s="282" t="n">
        <v>923</v>
      </c>
      <c r="B928" s="283" t="s">
        <v>15455</v>
      </c>
      <c r="C928" s="282" t="s">
        <v>39</v>
      </c>
      <c r="D928" s="282" t="s">
        <v>26</v>
      </c>
      <c r="E928" s="291" t="n">
        <v>42757</v>
      </c>
      <c r="F928" s="282" t="s">
        <v>9446</v>
      </c>
      <c r="G928" s="283" t="s">
        <v>42</v>
      </c>
      <c r="H928" s="283" t="s">
        <v>15456</v>
      </c>
      <c r="I928" s="283" t="s">
        <v>15457</v>
      </c>
      <c r="J928" s="283" t="s">
        <v>15458</v>
      </c>
      <c r="K928" s="285" t="s">
        <v>15459</v>
      </c>
      <c r="L928" s="285" t="s">
        <v>47</v>
      </c>
      <c r="M928" s="283" t="s">
        <v>13456</v>
      </c>
      <c r="N928" s="282" t="s">
        <v>13456</v>
      </c>
      <c r="O928" s="282" t="s">
        <v>49</v>
      </c>
      <c r="P928" s="282" t="s">
        <v>49</v>
      </c>
      <c r="Q928" s="282" t="s">
        <v>49</v>
      </c>
      <c r="R928" s="282" t="s">
        <v>49</v>
      </c>
      <c r="S928" s="282" t="s">
        <v>50</v>
      </c>
      <c r="T928" s="282" t="s">
        <v>13443</v>
      </c>
      <c r="U928" s="282" t="s">
        <v>49</v>
      </c>
      <c r="V928" s="282" t="s">
        <v>49</v>
      </c>
      <c r="W928" s="282" t="s">
        <v>49</v>
      </c>
    </row>
    <row r="929" customFormat="false" ht="15.75" hidden="false" customHeight="false" outlineLevel="0" collapsed="false">
      <c r="A929" s="282" t="n">
        <v>924</v>
      </c>
      <c r="B929" s="283" t="s">
        <v>15460</v>
      </c>
      <c r="C929" s="282" t="s">
        <v>38</v>
      </c>
      <c r="D929" s="282" t="s">
        <v>39</v>
      </c>
      <c r="E929" s="291" t="n">
        <v>41240</v>
      </c>
      <c r="F929" s="282" t="s">
        <v>288</v>
      </c>
      <c r="G929" s="283" t="s">
        <v>15461</v>
      </c>
      <c r="H929" s="283" t="s">
        <v>174</v>
      </c>
      <c r="I929" s="283" t="s">
        <v>15462</v>
      </c>
      <c r="J929" s="283" t="s">
        <v>15463</v>
      </c>
      <c r="K929" s="285" t="s">
        <v>1077</v>
      </c>
      <c r="L929" s="285" t="s">
        <v>47</v>
      </c>
      <c r="M929" s="283" t="s">
        <v>15464</v>
      </c>
      <c r="N929" s="282" t="s">
        <v>159</v>
      </c>
      <c r="O929" s="282" t="s">
        <v>49</v>
      </c>
      <c r="P929" s="282" t="s">
        <v>49</v>
      </c>
      <c r="Q929" s="282" t="s">
        <v>49</v>
      </c>
      <c r="R929" s="282" t="s">
        <v>49</v>
      </c>
      <c r="S929" s="282" t="s">
        <v>50</v>
      </c>
      <c r="T929" s="282" t="s">
        <v>13443</v>
      </c>
      <c r="U929" s="282" t="s">
        <v>49</v>
      </c>
      <c r="V929" s="282" t="s">
        <v>49</v>
      </c>
      <c r="W929" s="282" t="s">
        <v>49</v>
      </c>
    </row>
    <row r="930" customFormat="false" ht="15.75" hidden="false" customHeight="false" outlineLevel="0" collapsed="false">
      <c r="A930" s="282" t="n">
        <v>925</v>
      </c>
      <c r="B930" s="292" t="s">
        <v>15368</v>
      </c>
      <c r="C930" s="270" t="s">
        <v>38</v>
      </c>
      <c r="D930" s="282" t="s">
        <v>39</v>
      </c>
      <c r="E930" s="293" t="n">
        <v>39460</v>
      </c>
      <c r="F930" s="270" t="s">
        <v>54</v>
      </c>
      <c r="G930" s="273" t="s">
        <v>13635</v>
      </c>
      <c r="H930" s="292" t="s">
        <v>15465</v>
      </c>
      <c r="I930" s="292" t="s">
        <v>3737</v>
      </c>
      <c r="J930" s="283" t="s">
        <v>15466</v>
      </c>
      <c r="K930" s="292" t="s">
        <v>15467</v>
      </c>
      <c r="L930" s="285" t="s">
        <v>47</v>
      </c>
      <c r="M930" s="292" t="s">
        <v>13453</v>
      </c>
      <c r="N930" s="270" t="n">
        <v>5</v>
      </c>
      <c r="O930" s="282" t="s">
        <v>49</v>
      </c>
      <c r="P930" s="282" t="s">
        <v>49</v>
      </c>
      <c r="Q930" s="282" t="s">
        <v>49</v>
      </c>
      <c r="R930" s="282" t="s">
        <v>49</v>
      </c>
      <c r="S930" s="282" t="s">
        <v>50</v>
      </c>
      <c r="T930" s="282" t="s">
        <v>13443</v>
      </c>
      <c r="U930" s="282" t="s">
        <v>49</v>
      </c>
      <c r="V930" s="282" t="s">
        <v>49</v>
      </c>
      <c r="W930" s="282" t="s">
        <v>49</v>
      </c>
    </row>
    <row r="931" customFormat="false" ht="15.75" hidden="false" customHeight="false" outlineLevel="0" collapsed="false">
      <c r="A931" s="282" t="n">
        <v>926</v>
      </c>
      <c r="B931" s="292" t="s">
        <v>15468</v>
      </c>
      <c r="C931" s="270" t="s">
        <v>38</v>
      </c>
      <c r="D931" s="282" t="s">
        <v>39</v>
      </c>
      <c r="E931" s="293" t="n">
        <v>40772</v>
      </c>
      <c r="F931" s="270" t="s">
        <v>163</v>
      </c>
      <c r="G931" s="273" t="s">
        <v>15469</v>
      </c>
      <c r="H931" s="292" t="s">
        <v>15465</v>
      </c>
      <c r="I931" s="292" t="s">
        <v>3737</v>
      </c>
      <c r="J931" s="283" t="s">
        <v>15466</v>
      </c>
      <c r="K931" s="292" t="s">
        <v>15467</v>
      </c>
      <c r="L931" s="285" t="s">
        <v>47</v>
      </c>
      <c r="M931" s="292" t="s">
        <v>13453</v>
      </c>
      <c r="N931" s="270" t="n">
        <v>1</v>
      </c>
      <c r="O931" s="282" t="s">
        <v>49</v>
      </c>
      <c r="P931" s="282" t="s">
        <v>49</v>
      </c>
      <c r="Q931" s="282" t="s">
        <v>49</v>
      </c>
      <c r="R931" s="282" t="s">
        <v>49</v>
      </c>
      <c r="S931" s="282" t="s">
        <v>50</v>
      </c>
      <c r="T931" s="282" t="s">
        <v>13443</v>
      </c>
      <c r="U931" s="282" t="s">
        <v>49</v>
      </c>
      <c r="V931" s="282" t="s">
        <v>49</v>
      </c>
      <c r="W931" s="282" t="s">
        <v>49</v>
      </c>
    </row>
    <row r="932" customFormat="false" ht="15.75" hidden="false" customHeight="false" outlineLevel="0" collapsed="false">
      <c r="A932" s="282" t="n">
        <v>927</v>
      </c>
      <c r="B932" s="292" t="s">
        <v>15470</v>
      </c>
      <c r="C932" s="270" t="s">
        <v>38</v>
      </c>
      <c r="D932" s="282" t="s">
        <v>39</v>
      </c>
      <c r="E932" s="293" t="n">
        <v>37512</v>
      </c>
      <c r="F932" s="270" t="s">
        <v>368</v>
      </c>
      <c r="G932" s="273" t="s">
        <v>42</v>
      </c>
      <c r="H932" s="292" t="s">
        <v>15471</v>
      </c>
      <c r="I932" s="292" t="s">
        <v>15472</v>
      </c>
      <c r="J932" s="283" t="s">
        <v>15473</v>
      </c>
      <c r="K932" s="292" t="s">
        <v>1077</v>
      </c>
      <c r="L932" s="292" t="s">
        <v>47</v>
      </c>
      <c r="M932" s="283" t="s">
        <v>15474</v>
      </c>
      <c r="N932" s="270" t="n">
        <v>10</v>
      </c>
      <c r="O932" s="282" t="s">
        <v>49</v>
      </c>
      <c r="P932" s="282" t="s">
        <v>49</v>
      </c>
      <c r="Q932" s="282" t="s">
        <v>49</v>
      </c>
      <c r="R932" s="282" t="s">
        <v>49</v>
      </c>
      <c r="S932" s="270" t="s">
        <v>634</v>
      </c>
      <c r="T932" s="270" t="s">
        <v>13443</v>
      </c>
      <c r="U932" s="282" t="s">
        <v>49</v>
      </c>
      <c r="V932" s="282" t="s">
        <v>49</v>
      </c>
      <c r="W932" s="282" t="s">
        <v>49</v>
      </c>
    </row>
    <row r="933" customFormat="false" ht="15.75" hidden="false" customHeight="false" outlineLevel="0" collapsed="false">
      <c r="A933" s="282" t="n">
        <v>928</v>
      </c>
      <c r="B933" s="292" t="s">
        <v>15475</v>
      </c>
      <c r="C933" s="270" t="s">
        <v>38</v>
      </c>
      <c r="D933" s="282" t="s">
        <v>39</v>
      </c>
      <c r="E933" s="293" t="n">
        <v>38666</v>
      </c>
      <c r="F933" s="270" t="s">
        <v>201</v>
      </c>
      <c r="G933" s="273" t="s">
        <v>42</v>
      </c>
      <c r="H933" s="292" t="s">
        <v>15471</v>
      </c>
      <c r="I933" s="292" t="s">
        <v>15472</v>
      </c>
      <c r="J933" s="283" t="s">
        <v>15473</v>
      </c>
      <c r="K933" s="292" t="s">
        <v>1077</v>
      </c>
      <c r="L933" s="292" t="s">
        <v>47</v>
      </c>
      <c r="M933" s="283" t="s">
        <v>15474</v>
      </c>
      <c r="N933" s="270" t="n">
        <v>7</v>
      </c>
      <c r="O933" s="282" t="s">
        <v>49</v>
      </c>
      <c r="P933" s="282" t="s">
        <v>49</v>
      </c>
      <c r="Q933" s="282" t="s">
        <v>49</v>
      </c>
      <c r="R933" s="282" t="s">
        <v>49</v>
      </c>
      <c r="S933" s="270" t="s">
        <v>634</v>
      </c>
      <c r="T933" s="270" t="s">
        <v>13443</v>
      </c>
      <c r="U933" s="282" t="s">
        <v>49</v>
      </c>
      <c r="V933" s="282" t="s">
        <v>49</v>
      </c>
      <c r="W933" s="282" t="s">
        <v>49</v>
      </c>
    </row>
    <row r="934" customFormat="false" ht="15.75" hidden="false" customHeight="false" outlineLevel="0" collapsed="false">
      <c r="A934" s="282" t="n">
        <v>929</v>
      </c>
      <c r="B934" s="292" t="s">
        <v>15476</v>
      </c>
      <c r="C934" s="270" t="s">
        <v>38</v>
      </c>
      <c r="D934" s="282" t="s">
        <v>39</v>
      </c>
      <c r="E934" s="293" t="n">
        <v>38134</v>
      </c>
      <c r="F934" s="270" t="s">
        <v>99</v>
      </c>
      <c r="G934" s="273" t="s">
        <v>14009</v>
      </c>
      <c r="H934" s="292" t="s">
        <v>15477</v>
      </c>
      <c r="I934" s="292" t="s">
        <v>15478</v>
      </c>
      <c r="J934" s="283" t="s">
        <v>15479</v>
      </c>
      <c r="K934" s="292" t="s">
        <v>1077</v>
      </c>
      <c r="L934" s="292" t="s">
        <v>13671</v>
      </c>
      <c r="M934" s="292" t="s">
        <v>15480</v>
      </c>
      <c r="N934" s="270" t="n">
        <v>9</v>
      </c>
      <c r="O934" s="282" t="s">
        <v>49</v>
      </c>
      <c r="P934" s="282" t="s">
        <v>49</v>
      </c>
      <c r="Q934" s="282" t="s">
        <v>49</v>
      </c>
      <c r="R934" s="282" t="s">
        <v>49</v>
      </c>
      <c r="S934" s="270" t="s">
        <v>634</v>
      </c>
      <c r="T934" s="270" t="s">
        <v>13443</v>
      </c>
      <c r="U934" s="282" t="s">
        <v>49</v>
      </c>
      <c r="V934" s="282" t="s">
        <v>49</v>
      </c>
      <c r="W934" s="282" t="s">
        <v>49</v>
      </c>
    </row>
    <row r="935" customFormat="false" ht="15.75" hidden="false" customHeight="false" outlineLevel="0" collapsed="false">
      <c r="A935" s="282" t="n">
        <v>930</v>
      </c>
      <c r="B935" s="292" t="s">
        <v>15481</v>
      </c>
      <c r="C935" s="270" t="s">
        <v>38</v>
      </c>
      <c r="D935" s="282" t="s">
        <v>39</v>
      </c>
      <c r="E935" s="293" t="n">
        <v>37403</v>
      </c>
      <c r="F935" s="270" t="s">
        <v>368</v>
      </c>
      <c r="G935" s="273" t="s">
        <v>42</v>
      </c>
      <c r="H935" s="292" t="s">
        <v>15477</v>
      </c>
      <c r="I935" s="292" t="s">
        <v>15478</v>
      </c>
      <c r="J935" s="283" t="s">
        <v>15479</v>
      </c>
      <c r="K935" s="292" t="s">
        <v>1077</v>
      </c>
      <c r="L935" s="292" t="s">
        <v>13671</v>
      </c>
      <c r="M935" s="292" t="s">
        <v>15482</v>
      </c>
      <c r="N935" s="270" t="n">
        <v>9</v>
      </c>
      <c r="O935" s="282" t="s">
        <v>49</v>
      </c>
      <c r="P935" s="282" t="s">
        <v>49</v>
      </c>
      <c r="Q935" s="282" t="s">
        <v>49</v>
      </c>
      <c r="R935" s="282" t="s">
        <v>49</v>
      </c>
      <c r="S935" s="270" t="s">
        <v>634</v>
      </c>
      <c r="T935" s="270" t="s">
        <v>13443</v>
      </c>
      <c r="U935" s="282" t="s">
        <v>49</v>
      </c>
      <c r="V935" s="282" t="s">
        <v>49</v>
      </c>
      <c r="W935" s="282" t="s">
        <v>49</v>
      </c>
    </row>
    <row r="936" customFormat="false" ht="15.75" hidden="false" customHeight="false" outlineLevel="0" collapsed="false">
      <c r="A936" s="282" t="n">
        <v>931</v>
      </c>
      <c r="B936" s="292" t="s">
        <v>473</v>
      </c>
      <c r="C936" s="270" t="s">
        <v>38</v>
      </c>
      <c r="D936" s="282" t="s">
        <v>39</v>
      </c>
      <c r="E936" s="293" t="n">
        <v>38089</v>
      </c>
      <c r="F936" s="270" t="s">
        <v>9547</v>
      </c>
      <c r="G936" s="273" t="s">
        <v>15483</v>
      </c>
      <c r="H936" s="292" t="s">
        <v>14968</v>
      </c>
      <c r="I936" s="292" t="s">
        <v>3362</v>
      </c>
      <c r="J936" s="283" t="s">
        <v>15479</v>
      </c>
      <c r="K936" s="292" t="s">
        <v>478</v>
      </c>
      <c r="L936" s="292" t="s">
        <v>1448</v>
      </c>
      <c r="M936" s="292" t="s">
        <v>15484</v>
      </c>
      <c r="N936" s="270" t="n">
        <v>8</v>
      </c>
      <c r="O936" s="282" t="s">
        <v>49</v>
      </c>
      <c r="P936" s="282" t="s">
        <v>49</v>
      </c>
      <c r="Q936" s="282" t="s">
        <v>49</v>
      </c>
      <c r="R936" s="282" t="s">
        <v>49</v>
      </c>
      <c r="S936" s="270" t="s">
        <v>50</v>
      </c>
      <c r="T936" s="270" t="s">
        <v>13443</v>
      </c>
      <c r="U936" s="282" t="s">
        <v>49</v>
      </c>
      <c r="V936" s="282" t="s">
        <v>49</v>
      </c>
      <c r="W936" s="282" t="s">
        <v>49</v>
      </c>
    </row>
    <row r="937" customFormat="false" ht="15.75" hidden="false" customHeight="false" outlineLevel="0" collapsed="false">
      <c r="A937" s="282" t="n">
        <v>932</v>
      </c>
      <c r="B937" s="292" t="s">
        <v>4670</v>
      </c>
      <c r="C937" s="270" t="s">
        <v>38</v>
      </c>
      <c r="D937" s="282" t="s">
        <v>39</v>
      </c>
      <c r="E937" s="293" t="n">
        <v>38944</v>
      </c>
      <c r="F937" s="270" t="s">
        <v>41</v>
      </c>
      <c r="G937" s="273" t="s">
        <v>15483</v>
      </c>
      <c r="H937" s="292" t="s">
        <v>14968</v>
      </c>
      <c r="I937" s="292" t="s">
        <v>3362</v>
      </c>
      <c r="J937" s="283" t="s">
        <v>15479</v>
      </c>
      <c r="K937" s="292" t="s">
        <v>478</v>
      </c>
      <c r="L937" s="292" t="s">
        <v>15485</v>
      </c>
      <c r="M937" s="292" t="s">
        <v>15484</v>
      </c>
      <c r="N937" s="270" t="n">
        <v>6</v>
      </c>
      <c r="O937" s="282" t="s">
        <v>49</v>
      </c>
      <c r="P937" s="282" t="s">
        <v>49</v>
      </c>
      <c r="Q937" s="282" t="s">
        <v>49</v>
      </c>
      <c r="R937" s="282" t="s">
        <v>49</v>
      </c>
      <c r="S937" s="270" t="s">
        <v>50</v>
      </c>
      <c r="T937" s="270" t="s">
        <v>13443</v>
      </c>
      <c r="U937" s="282" t="s">
        <v>49</v>
      </c>
      <c r="V937" s="282" t="s">
        <v>49</v>
      </c>
      <c r="W937" s="282" t="s">
        <v>49</v>
      </c>
    </row>
    <row r="938" customFormat="false" ht="15.75" hidden="false" customHeight="false" outlineLevel="0" collapsed="false">
      <c r="A938" s="282" t="n">
        <v>933</v>
      </c>
      <c r="B938" s="292" t="s">
        <v>2329</v>
      </c>
      <c r="C938" s="270" t="s">
        <v>38</v>
      </c>
      <c r="D938" s="282" t="s">
        <v>39</v>
      </c>
      <c r="E938" s="293" t="n">
        <v>36918</v>
      </c>
      <c r="F938" s="270" t="s">
        <v>99</v>
      </c>
      <c r="G938" s="273" t="s">
        <v>15486</v>
      </c>
      <c r="H938" s="292" t="s">
        <v>15487</v>
      </c>
      <c r="I938" s="292" t="s">
        <v>636</v>
      </c>
      <c r="J938" s="283" t="s">
        <v>15488</v>
      </c>
      <c r="K938" s="292" t="s">
        <v>63</v>
      </c>
      <c r="L938" s="292" t="s">
        <v>47</v>
      </c>
      <c r="M938" s="292" t="s">
        <v>15482</v>
      </c>
      <c r="N938" s="270" t="n">
        <v>9</v>
      </c>
      <c r="O938" s="282" t="s">
        <v>49</v>
      </c>
      <c r="P938" s="282" t="s">
        <v>49</v>
      </c>
      <c r="Q938" s="282" t="s">
        <v>49</v>
      </c>
      <c r="R938" s="282" t="s">
        <v>49</v>
      </c>
      <c r="S938" s="270" t="s">
        <v>50</v>
      </c>
      <c r="T938" s="270" t="s">
        <v>13443</v>
      </c>
      <c r="U938" s="282" t="s">
        <v>49</v>
      </c>
      <c r="V938" s="282" t="s">
        <v>49</v>
      </c>
      <c r="W938" s="282" t="s">
        <v>49</v>
      </c>
    </row>
    <row r="939" customFormat="false" ht="15.75" hidden="false" customHeight="false" outlineLevel="0" collapsed="false">
      <c r="A939" s="282" t="n">
        <v>934</v>
      </c>
      <c r="B939" s="292" t="s">
        <v>15489</v>
      </c>
      <c r="C939" s="270" t="s">
        <v>38</v>
      </c>
      <c r="D939" s="282" t="s">
        <v>39</v>
      </c>
      <c r="E939" s="293" t="n">
        <v>39376</v>
      </c>
      <c r="F939" s="270" t="s">
        <v>170</v>
      </c>
      <c r="G939" s="273" t="s">
        <v>919</v>
      </c>
      <c r="H939" s="292" t="s">
        <v>15487</v>
      </c>
      <c r="I939" s="292" t="s">
        <v>636</v>
      </c>
      <c r="J939" s="283" t="s">
        <v>15488</v>
      </c>
      <c r="K939" s="292" t="s">
        <v>63</v>
      </c>
      <c r="L939" s="292" t="s">
        <v>47</v>
      </c>
      <c r="M939" s="292" t="s">
        <v>13908</v>
      </c>
      <c r="N939" s="270" t="n">
        <v>4</v>
      </c>
      <c r="O939" s="282" t="s">
        <v>49</v>
      </c>
      <c r="P939" s="282" t="s">
        <v>49</v>
      </c>
      <c r="Q939" s="282" t="s">
        <v>49</v>
      </c>
      <c r="R939" s="282" t="s">
        <v>49</v>
      </c>
      <c r="S939" s="270" t="s">
        <v>50</v>
      </c>
      <c r="T939" s="270" t="s">
        <v>13443</v>
      </c>
      <c r="U939" s="282" t="s">
        <v>49</v>
      </c>
      <c r="V939" s="282" t="s">
        <v>49</v>
      </c>
      <c r="W939" s="282" t="s">
        <v>49</v>
      </c>
    </row>
    <row r="940" customFormat="false" ht="15.75" hidden="false" customHeight="false" outlineLevel="0" collapsed="false">
      <c r="A940" s="282" t="n">
        <v>935</v>
      </c>
      <c r="B940" s="292" t="s">
        <v>15490</v>
      </c>
      <c r="C940" s="270" t="s">
        <v>38</v>
      </c>
      <c r="D940" s="282" t="s">
        <v>39</v>
      </c>
      <c r="E940" s="293" t="n">
        <v>36910</v>
      </c>
      <c r="F940" s="270" t="s">
        <v>69</v>
      </c>
      <c r="G940" s="273" t="s">
        <v>15491</v>
      </c>
      <c r="H940" s="292" t="s">
        <v>15492</v>
      </c>
      <c r="I940" s="292" t="s">
        <v>15493</v>
      </c>
      <c r="J940" s="283" t="s">
        <v>15494</v>
      </c>
      <c r="K940" s="292" t="s">
        <v>1077</v>
      </c>
      <c r="L940" s="292" t="s">
        <v>137</v>
      </c>
      <c r="M940" s="292" t="s">
        <v>15495</v>
      </c>
      <c r="N940" s="270" t="n">
        <v>11</v>
      </c>
      <c r="O940" s="282" t="s">
        <v>49</v>
      </c>
      <c r="P940" s="282" t="s">
        <v>49</v>
      </c>
      <c r="Q940" s="282" t="s">
        <v>49</v>
      </c>
      <c r="R940" s="282" t="s">
        <v>49</v>
      </c>
      <c r="S940" s="270" t="s">
        <v>50</v>
      </c>
      <c r="T940" s="270" t="s">
        <v>13443</v>
      </c>
      <c r="U940" s="282" t="s">
        <v>49</v>
      </c>
      <c r="V940" s="282" t="s">
        <v>49</v>
      </c>
      <c r="W940" s="282" t="s">
        <v>49</v>
      </c>
    </row>
    <row r="941" customFormat="false" ht="15.75" hidden="false" customHeight="false" outlineLevel="0" collapsed="false">
      <c r="A941" s="282" t="n">
        <v>936</v>
      </c>
      <c r="B941" s="292" t="s">
        <v>3414</v>
      </c>
      <c r="C941" s="270" t="s">
        <v>38</v>
      </c>
      <c r="D941" s="282" t="s">
        <v>39</v>
      </c>
      <c r="E941" s="293" t="n">
        <v>37640</v>
      </c>
      <c r="F941" s="270" t="s">
        <v>368</v>
      </c>
      <c r="G941" s="273" t="s">
        <v>15491</v>
      </c>
      <c r="H941" s="292" t="s">
        <v>15492</v>
      </c>
      <c r="I941" s="292" t="s">
        <v>15493</v>
      </c>
      <c r="J941" s="283" t="s">
        <v>15494</v>
      </c>
      <c r="K941" s="292" t="s">
        <v>1077</v>
      </c>
      <c r="L941" s="292" t="s">
        <v>137</v>
      </c>
      <c r="M941" s="292" t="s">
        <v>14744</v>
      </c>
      <c r="N941" s="270" t="n">
        <v>8</v>
      </c>
      <c r="O941" s="282" t="s">
        <v>49</v>
      </c>
      <c r="P941" s="282" t="s">
        <v>49</v>
      </c>
      <c r="Q941" s="282" t="s">
        <v>49</v>
      </c>
      <c r="R941" s="282" t="s">
        <v>49</v>
      </c>
      <c r="S941" s="270" t="s">
        <v>50</v>
      </c>
      <c r="T941" s="270" t="s">
        <v>13443</v>
      </c>
      <c r="U941" s="282" t="s">
        <v>49</v>
      </c>
      <c r="V941" s="282" t="s">
        <v>49</v>
      </c>
      <c r="W941" s="282" t="s">
        <v>49</v>
      </c>
    </row>
    <row r="942" customFormat="false" ht="15.75" hidden="false" customHeight="false" outlineLevel="0" collapsed="false">
      <c r="A942" s="282" t="n">
        <v>937</v>
      </c>
      <c r="B942" s="292" t="s">
        <v>15496</v>
      </c>
      <c r="C942" s="270" t="s">
        <v>38</v>
      </c>
      <c r="D942" s="282" t="s">
        <v>39</v>
      </c>
      <c r="E942" s="293" t="n">
        <v>39208</v>
      </c>
      <c r="F942" s="270" t="s">
        <v>170</v>
      </c>
      <c r="G942" s="273" t="s">
        <v>15497</v>
      </c>
      <c r="H942" s="292" t="s">
        <v>6155</v>
      </c>
      <c r="I942" s="292" t="s">
        <v>15498</v>
      </c>
      <c r="J942" s="283" t="s">
        <v>15499</v>
      </c>
      <c r="K942" s="292" t="s">
        <v>1060</v>
      </c>
      <c r="L942" s="292" t="s">
        <v>63</v>
      </c>
      <c r="M942" s="292" t="s">
        <v>15464</v>
      </c>
      <c r="N942" s="270" t="n">
        <v>5</v>
      </c>
      <c r="O942" s="282" t="s">
        <v>49</v>
      </c>
      <c r="P942" s="282" t="s">
        <v>49</v>
      </c>
      <c r="Q942" s="282" t="s">
        <v>49</v>
      </c>
      <c r="R942" s="282" t="s">
        <v>49</v>
      </c>
      <c r="S942" s="270" t="s">
        <v>634</v>
      </c>
      <c r="T942" s="270" t="s">
        <v>13443</v>
      </c>
      <c r="U942" s="282" t="s">
        <v>49</v>
      </c>
      <c r="V942" s="282" t="s">
        <v>49</v>
      </c>
      <c r="W942" s="282" t="s">
        <v>49</v>
      </c>
    </row>
    <row r="943" customFormat="false" ht="15.75" hidden="false" customHeight="false" outlineLevel="0" collapsed="false">
      <c r="A943" s="282" t="n">
        <v>938</v>
      </c>
      <c r="B943" s="292" t="s">
        <v>15500</v>
      </c>
      <c r="C943" s="270" t="s">
        <v>38</v>
      </c>
      <c r="D943" s="282" t="s">
        <v>39</v>
      </c>
      <c r="E943" s="293" t="n">
        <v>41274</v>
      </c>
      <c r="F943" s="270" t="s">
        <v>288</v>
      </c>
      <c r="G943" s="273" t="s">
        <v>15501</v>
      </c>
      <c r="H943" s="292" t="s">
        <v>6155</v>
      </c>
      <c r="I943" s="292" t="s">
        <v>15498</v>
      </c>
      <c r="J943" s="283" t="s">
        <v>15499</v>
      </c>
      <c r="K943" s="292" t="s">
        <v>1060</v>
      </c>
      <c r="L943" s="292" t="s">
        <v>63</v>
      </c>
      <c r="M943" s="292" t="s">
        <v>15502</v>
      </c>
      <c r="N943" s="270" t="s">
        <v>65</v>
      </c>
      <c r="O943" s="282" t="s">
        <v>49</v>
      </c>
      <c r="P943" s="282" t="s">
        <v>49</v>
      </c>
      <c r="Q943" s="282" t="s">
        <v>49</v>
      </c>
      <c r="R943" s="282" t="s">
        <v>49</v>
      </c>
      <c r="S943" s="270" t="s">
        <v>634</v>
      </c>
      <c r="T943" s="270" t="s">
        <v>13443</v>
      </c>
      <c r="U943" s="282" t="s">
        <v>49</v>
      </c>
      <c r="V943" s="282" t="s">
        <v>49</v>
      </c>
      <c r="W943" s="282" t="s">
        <v>49</v>
      </c>
    </row>
    <row r="944" customFormat="false" ht="15.75" hidden="false" customHeight="false" outlineLevel="0" collapsed="false">
      <c r="A944" s="282" t="n">
        <v>939</v>
      </c>
      <c r="B944" s="292" t="s">
        <v>15503</v>
      </c>
      <c r="C944" s="270" t="s">
        <v>38</v>
      </c>
      <c r="D944" s="282" t="s">
        <v>39</v>
      </c>
      <c r="E944" s="293" t="n">
        <v>42232</v>
      </c>
      <c r="F944" s="270" t="s">
        <v>9060</v>
      </c>
      <c r="G944" s="273" t="s">
        <v>15501</v>
      </c>
      <c r="H944" s="292" t="s">
        <v>6155</v>
      </c>
      <c r="I944" s="292" t="s">
        <v>15498</v>
      </c>
      <c r="J944" s="283" t="s">
        <v>15499</v>
      </c>
      <c r="K944" s="292" t="s">
        <v>1077</v>
      </c>
      <c r="L944" s="292" t="s">
        <v>63</v>
      </c>
      <c r="M944" s="292" t="s">
        <v>13456</v>
      </c>
      <c r="N944" s="270" t="s">
        <v>13456</v>
      </c>
      <c r="O944" s="282" t="s">
        <v>49</v>
      </c>
      <c r="P944" s="282" t="s">
        <v>49</v>
      </c>
      <c r="Q944" s="282" t="s">
        <v>49</v>
      </c>
      <c r="R944" s="282" t="s">
        <v>49</v>
      </c>
      <c r="S944" s="270" t="s">
        <v>634</v>
      </c>
      <c r="T944" s="270" t="s">
        <v>13443</v>
      </c>
      <c r="U944" s="282" t="s">
        <v>49</v>
      </c>
      <c r="V944" s="282" t="s">
        <v>49</v>
      </c>
      <c r="W944" s="282" t="s">
        <v>49</v>
      </c>
    </row>
    <row r="945" customFormat="false" ht="15.75" hidden="false" customHeight="false" outlineLevel="0" collapsed="false">
      <c r="A945" s="282" t="n">
        <v>940</v>
      </c>
      <c r="B945" s="292" t="s">
        <v>15504</v>
      </c>
      <c r="C945" s="282" t="s">
        <v>39</v>
      </c>
      <c r="D945" s="292" t="s">
        <v>26</v>
      </c>
      <c r="E945" s="293" t="n">
        <v>38853</v>
      </c>
      <c r="F945" s="270" t="s">
        <v>170</v>
      </c>
      <c r="G945" s="273" t="s">
        <v>42</v>
      </c>
      <c r="H945" s="292" t="s">
        <v>15505</v>
      </c>
      <c r="I945" s="292" t="s">
        <v>15506</v>
      </c>
      <c r="J945" s="283" t="s">
        <v>15507</v>
      </c>
      <c r="K945" s="292" t="s">
        <v>1077</v>
      </c>
      <c r="L945" s="292" t="s">
        <v>137</v>
      </c>
      <c r="M945" s="292" t="s">
        <v>15335</v>
      </c>
      <c r="N945" s="270" t="n">
        <v>6</v>
      </c>
      <c r="O945" s="282" t="s">
        <v>49</v>
      </c>
      <c r="P945" s="282" t="s">
        <v>49</v>
      </c>
      <c r="Q945" s="282" t="s">
        <v>49</v>
      </c>
      <c r="R945" s="282" t="s">
        <v>49</v>
      </c>
      <c r="S945" s="270" t="s">
        <v>634</v>
      </c>
      <c r="T945" s="270" t="s">
        <v>13443</v>
      </c>
      <c r="U945" s="282" t="s">
        <v>49</v>
      </c>
      <c r="V945" s="282" t="s">
        <v>49</v>
      </c>
      <c r="W945" s="282" t="s">
        <v>49</v>
      </c>
    </row>
    <row r="946" customFormat="false" ht="15.75" hidden="false" customHeight="false" outlineLevel="0" collapsed="false">
      <c r="A946" s="282" t="n">
        <v>941</v>
      </c>
      <c r="B946" s="292" t="s">
        <v>15508</v>
      </c>
      <c r="C946" s="270" t="s">
        <v>38</v>
      </c>
      <c r="D946" s="282" t="s">
        <v>39</v>
      </c>
      <c r="E946" s="293" t="n">
        <v>38853</v>
      </c>
      <c r="F946" s="270" t="s">
        <v>170</v>
      </c>
      <c r="G946" s="273" t="s">
        <v>42</v>
      </c>
      <c r="H946" s="292" t="s">
        <v>15505</v>
      </c>
      <c r="I946" s="292" t="s">
        <v>15506</v>
      </c>
      <c r="J946" s="283" t="s">
        <v>15507</v>
      </c>
      <c r="K946" s="292" t="s">
        <v>1077</v>
      </c>
      <c r="L946" s="292" t="s">
        <v>137</v>
      </c>
      <c r="M946" s="292" t="s">
        <v>15335</v>
      </c>
      <c r="N946" s="270" t="n">
        <v>6</v>
      </c>
      <c r="O946" s="282" t="s">
        <v>49</v>
      </c>
      <c r="P946" s="282" t="s">
        <v>49</v>
      </c>
      <c r="Q946" s="282" t="s">
        <v>49</v>
      </c>
      <c r="R946" s="282" t="s">
        <v>49</v>
      </c>
      <c r="S946" s="270" t="s">
        <v>634</v>
      </c>
      <c r="T946" s="270" t="s">
        <v>13443</v>
      </c>
      <c r="U946" s="282" t="s">
        <v>49</v>
      </c>
      <c r="V946" s="282" t="s">
        <v>49</v>
      </c>
      <c r="W946" s="282" t="s">
        <v>49</v>
      </c>
    </row>
    <row r="947" customFormat="false" ht="15.75" hidden="false" customHeight="false" outlineLevel="0" collapsed="false">
      <c r="A947" s="282" t="n">
        <v>942</v>
      </c>
      <c r="B947" s="292" t="s">
        <v>4300</v>
      </c>
      <c r="C947" s="282" t="s">
        <v>39</v>
      </c>
      <c r="D947" s="292" t="s">
        <v>26</v>
      </c>
      <c r="E947" s="293" t="n">
        <v>37374</v>
      </c>
      <c r="F947" s="270" t="s">
        <v>368</v>
      </c>
      <c r="G947" s="273" t="s">
        <v>15509</v>
      </c>
      <c r="H947" s="292" t="s">
        <v>15510</v>
      </c>
      <c r="I947" s="292" t="s">
        <v>2284</v>
      </c>
      <c r="J947" s="283" t="s">
        <v>15511</v>
      </c>
      <c r="K947" s="292" t="s">
        <v>1077</v>
      </c>
      <c r="L947" s="292" t="s">
        <v>137</v>
      </c>
      <c r="M947" s="292" t="s">
        <v>8286</v>
      </c>
      <c r="N947" s="270" t="n">
        <v>10</v>
      </c>
      <c r="O947" s="282" t="s">
        <v>49</v>
      </c>
      <c r="P947" s="282" t="s">
        <v>49</v>
      </c>
      <c r="Q947" s="282" t="s">
        <v>49</v>
      </c>
      <c r="R947" s="282" t="s">
        <v>49</v>
      </c>
      <c r="S947" s="270" t="s">
        <v>50</v>
      </c>
      <c r="T947" s="270" t="s">
        <v>13443</v>
      </c>
      <c r="U947" s="282" t="s">
        <v>49</v>
      </c>
      <c r="V947" s="282" t="s">
        <v>49</v>
      </c>
      <c r="W947" s="282" t="s">
        <v>49</v>
      </c>
    </row>
    <row r="948" customFormat="false" ht="15.75" hidden="false" customHeight="false" outlineLevel="0" collapsed="false">
      <c r="A948" s="282" t="n">
        <v>943</v>
      </c>
      <c r="B948" s="292" t="s">
        <v>7575</v>
      </c>
      <c r="C948" s="270" t="s">
        <v>38</v>
      </c>
      <c r="D948" s="282" t="s">
        <v>39</v>
      </c>
      <c r="E948" s="293" t="n">
        <v>38870</v>
      </c>
      <c r="F948" s="270" t="s">
        <v>89</v>
      </c>
      <c r="G948" s="273" t="s">
        <v>15512</v>
      </c>
      <c r="H948" s="292" t="s">
        <v>15513</v>
      </c>
      <c r="I948" s="292" t="s">
        <v>15514</v>
      </c>
      <c r="J948" s="283" t="s">
        <v>15515</v>
      </c>
      <c r="K948" s="292" t="s">
        <v>1077</v>
      </c>
      <c r="L948" s="292" t="s">
        <v>47</v>
      </c>
      <c r="M948" s="292" t="s">
        <v>15516</v>
      </c>
      <c r="N948" s="270" t="n">
        <v>12</v>
      </c>
      <c r="O948" s="282" t="s">
        <v>49</v>
      </c>
      <c r="P948" s="282" t="s">
        <v>49</v>
      </c>
      <c r="Q948" s="282" t="s">
        <v>49</v>
      </c>
      <c r="R948" s="282" t="s">
        <v>49</v>
      </c>
      <c r="S948" s="270" t="s">
        <v>634</v>
      </c>
      <c r="T948" s="270" t="s">
        <v>13443</v>
      </c>
      <c r="U948" s="282" t="s">
        <v>49</v>
      </c>
      <c r="V948" s="282" t="s">
        <v>49</v>
      </c>
      <c r="W948" s="282" t="s">
        <v>49</v>
      </c>
    </row>
    <row r="949" customFormat="false" ht="15.75" hidden="false" customHeight="false" outlineLevel="0" collapsed="false">
      <c r="A949" s="282" t="n">
        <v>944</v>
      </c>
      <c r="B949" s="292" t="s">
        <v>15517</v>
      </c>
      <c r="C949" s="270" t="s">
        <v>38</v>
      </c>
      <c r="D949" s="282" t="s">
        <v>39</v>
      </c>
      <c r="E949" s="293" t="n">
        <v>38877</v>
      </c>
      <c r="F949" s="270" t="s">
        <v>41</v>
      </c>
      <c r="G949" s="273" t="s">
        <v>15518</v>
      </c>
      <c r="H949" s="292" t="s">
        <v>15513</v>
      </c>
      <c r="I949" s="292" t="s">
        <v>15514</v>
      </c>
      <c r="J949" s="283" t="s">
        <v>15515</v>
      </c>
      <c r="K949" s="292" t="s">
        <v>1077</v>
      </c>
      <c r="L949" s="292" t="s">
        <v>47</v>
      </c>
      <c r="M949" s="292" t="s">
        <v>15516</v>
      </c>
      <c r="N949" s="270" t="n">
        <v>7</v>
      </c>
      <c r="O949" s="282" t="s">
        <v>49</v>
      </c>
      <c r="P949" s="282" t="s">
        <v>49</v>
      </c>
      <c r="Q949" s="282" t="s">
        <v>49</v>
      </c>
      <c r="R949" s="282" t="s">
        <v>49</v>
      </c>
      <c r="S949" s="270" t="s">
        <v>634</v>
      </c>
      <c r="T949" s="270" t="s">
        <v>13443</v>
      </c>
      <c r="U949" s="282" t="s">
        <v>49</v>
      </c>
      <c r="V949" s="282" t="s">
        <v>49</v>
      </c>
      <c r="W949" s="282" t="s">
        <v>49</v>
      </c>
    </row>
    <row r="950" customFormat="false" ht="15.75" hidden="false" customHeight="false" outlineLevel="0" collapsed="false">
      <c r="A950" s="282" t="n">
        <v>945</v>
      </c>
      <c r="B950" s="292" t="s">
        <v>5684</v>
      </c>
      <c r="C950" s="270" t="s">
        <v>38</v>
      </c>
      <c r="D950" s="282" t="s">
        <v>39</v>
      </c>
      <c r="E950" s="293" t="n">
        <v>40123</v>
      </c>
      <c r="F950" s="270" t="s">
        <v>112</v>
      </c>
      <c r="G950" s="273" t="s">
        <v>15519</v>
      </c>
      <c r="H950" s="292" t="s">
        <v>5141</v>
      </c>
      <c r="I950" s="292" t="s">
        <v>15520</v>
      </c>
      <c r="J950" s="283" t="s">
        <v>15515</v>
      </c>
      <c r="K950" s="292" t="s">
        <v>478</v>
      </c>
      <c r="L950" s="292" t="s">
        <v>15521</v>
      </c>
      <c r="M950" s="292" t="s">
        <v>15522</v>
      </c>
      <c r="N950" s="270" t="n">
        <v>2</v>
      </c>
      <c r="O950" s="282" t="s">
        <v>49</v>
      </c>
      <c r="P950" s="282" t="s">
        <v>49</v>
      </c>
      <c r="Q950" s="282" t="s">
        <v>49</v>
      </c>
      <c r="R950" s="282" t="s">
        <v>49</v>
      </c>
      <c r="S950" s="270" t="s">
        <v>50</v>
      </c>
      <c r="T950" s="270" t="s">
        <v>13443</v>
      </c>
      <c r="U950" s="282" t="s">
        <v>49</v>
      </c>
      <c r="V950" s="282" t="s">
        <v>49</v>
      </c>
      <c r="W950" s="282" t="s">
        <v>49</v>
      </c>
    </row>
    <row r="951" customFormat="false" ht="15.75" hidden="false" customHeight="false" outlineLevel="0" collapsed="false">
      <c r="A951" s="282" t="n">
        <v>946</v>
      </c>
      <c r="B951" s="292" t="s">
        <v>15523</v>
      </c>
      <c r="C951" s="270" t="s">
        <v>38</v>
      </c>
      <c r="D951" s="282" t="s">
        <v>39</v>
      </c>
      <c r="E951" s="293" t="n">
        <v>40639</v>
      </c>
      <c r="F951" s="270" t="s">
        <v>163</v>
      </c>
      <c r="G951" s="273" t="s">
        <v>15519</v>
      </c>
      <c r="H951" s="292" t="s">
        <v>5141</v>
      </c>
      <c r="I951" s="292" t="s">
        <v>15520</v>
      </c>
      <c r="J951" s="283" t="s">
        <v>15515</v>
      </c>
      <c r="K951" s="292" t="s">
        <v>478</v>
      </c>
      <c r="L951" s="292" t="s">
        <v>15521</v>
      </c>
      <c r="M951" s="292" t="s">
        <v>15522</v>
      </c>
      <c r="N951" s="270" t="n">
        <v>1</v>
      </c>
      <c r="O951" s="282" t="s">
        <v>49</v>
      </c>
      <c r="P951" s="282" t="s">
        <v>49</v>
      </c>
      <c r="Q951" s="282" t="s">
        <v>49</v>
      </c>
      <c r="R951" s="282" t="s">
        <v>49</v>
      </c>
      <c r="S951" s="270" t="s">
        <v>50</v>
      </c>
      <c r="T951" s="270" t="s">
        <v>13443</v>
      </c>
      <c r="U951" s="282" t="s">
        <v>49</v>
      </c>
      <c r="V951" s="282" t="s">
        <v>49</v>
      </c>
      <c r="W951" s="282" t="s">
        <v>49</v>
      </c>
    </row>
    <row r="952" customFormat="false" ht="15.75" hidden="false" customHeight="false" outlineLevel="0" collapsed="false">
      <c r="A952" s="282" t="n">
        <v>947</v>
      </c>
      <c r="B952" s="292" t="s">
        <v>15524</v>
      </c>
      <c r="C952" s="270" t="s">
        <v>38</v>
      </c>
      <c r="D952" s="282" t="s">
        <v>39</v>
      </c>
      <c r="E952" s="293" t="n">
        <v>37814</v>
      </c>
      <c r="F952" s="270" t="s">
        <v>142</v>
      </c>
      <c r="G952" s="273" t="s">
        <v>42</v>
      </c>
      <c r="H952" s="292" t="s">
        <v>15525</v>
      </c>
      <c r="I952" s="292" t="s">
        <v>4570</v>
      </c>
      <c r="J952" s="283" t="s">
        <v>15526</v>
      </c>
      <c r="K952" s="292" t="s">
        <v>1060</v>
      </c>
      <c r="L952" s="292" t="s">
        <v>63</v>
      </c>
      <c r="M952" s="292" t="s">
        <v>15527</v>
      </c>
      <c r="N952" s="270" t="n">
        <v>9</v>
      </c>
      <c r="O952" s="282" t="s">
        <v>49</v>
      </c>
      <c r="P952" s="282" t="s">
        <v>49</v>
      </c>
      <c r="Q952" s="282" t="s">
        <v>49</v>
      </c>
      <c r="R952" s="282" t="s">
        <v>49</v>
      </c>
      <c r="S952" s="270" t="s">
        <v>50</v>
      </c>
      <c r="T952" s="270" t="s">
        <v>13443</v>
      </c>
      <c r="U952" s="282" t="s">
        <v>49</v>
      </c>
      <c r="V952" s="282" t="s">
        <v>49</v>
      </c>
      <c r="W952" s="282" t="s">
        <v>49</v>
      </c>
    </row>
    <row r="953" customFormat="false" ht="15.75" hidden="false" customHeight="false" outlineLevel="0" collapsed="false">
      <c r="A953" s="282" t="n">
        <v>948</v>
      </c>
      <c r="B953" s="287" t="s">
        <v>15528</v>
      </c>
      <c r="C953" s="278" t="s">
        <v>25</v>
      </c>
      <c r="D953" s="282" t="s">
        <v>39</v>
      </c>
      <c r="E953" s="291" t="n">
        <v>37325</v>
      </c>
      <c r="F953" s="287" t="s">
        <v>7316</v>
      </c>
      <c r="G953" s="287" t="s">
        <v>1654</v>
      </c>
      <c r="H953" s="287" t="s">
        <v>11506</v>
      </c>
      <c r="I953" s="287" t="s">
        <v>903</v>
      </c>
      <c r="J953" s="287" t="s">
        <v>15529</v>
      </c>
      <c r="K953" s="287" t="s">
        <v>15530</v>
      </c>
      <c r="L953" s="287" t="s">
        <v>47</v>
      </c>
      <c r="M953" s="287" t="s">
        <v>15531</v>
      </c>
      <c r="N953" s="287" t="n">
        <v>10</v>
      </c>
      <c r="O953" s="287" t="s">
        <v>49</v>
      </c>
      <c r="P953" s="287" t="s">
        <v>49</v>
      </c>
      <c r="Q953" s="287" t="s">
        <v>49</v>
      </c>
      <c r="R953" s="287" t="s">
        <v>49</v>
      </c>
      <c r="S953" s="287" t="s">
        <v>50</v>
      </c>
      <c r="T953" s="287" t="s">
        <v>49</v>
      </c>
      <c r="U953" s="287" t="s">
        <v>49</v>
      </c>
      <c r="V953" s="287" t="s">
        <v>49</v>
      </c>
      <c r="W953" s="282" t="s">
        <v>49</v>
      </c>
    </row>
    <row r="954" customFormat="false" ht="15.75" hidden="false" customHeight="false" outlineLevel="0" collapsed="false">
      <c r="A954" s="282" t="n">
        <v>949</v>
      </c>
      <c r="B954" s="287" t="s">
        <v>15532</v>
      </c>
      <c r="C954" s="278" t="s">
        <v>25</v>
      </c>
      <c r="D954" s="282" t="s">
        <v>39</v>
      </c>
      <c r="E954" s="291" t="n">
        <v>38124</v>
      </c>
      <c r="F954" s="287" t="s">
        <v>7353</v>
      </c>
      <c r="G954" s="287" t="s">
        <v>304</v>
      </c>
      <c r="H954" s="287" t="s">
        <v>15533</v>
      </c>
      <c r="I954" s="287" t="s">
        <v>15534</v>
      </c>
      <c r="J954" s="287" t="s">
        <v>15535</v>
      </c>
      <c r="K954" s="287" t="s">
        <v>15536</v>
      </c>
      <c r="L954" s="287" t="s">
        <v>47</v>
      </c>
      <c r="M954" s="287" t="s">
        <v>15537</v>
      </c>
      <c r="N954" s="287" t="n">
        <v>8</v>
      </c>
      <c r="O954" s="287" t="s">
        <v>49</v>
      </c>
      <c r="P954" s="287" t="s">
        <v>49</v>
      </c>
      <c r="Q954" s="287" t="s">
        <v>49</v>
      </c>
      <c r="R954" s="287" t="s">
        <v>49</v>
      </c>
      <c r="S954" s="287" t="s">
        <v>9441</v>
      </c>
      <c r="T954" s="287" t="s">
        <v>49</v>
      </c>
      <c r="U954" s="287" t="s">
        <v>49</v>
      </c>
      <c r="V954" s="287" t="s">
        <v>49</v>
      </c>
      <c r="W954" s="282" t="s">
        <v>49</v>
      </c>
    </row>
    <row r="955" customFormat="false" ht="15.75" hidden="false" customHeight="false" outlineLevel="0" collapsed="false">
      <c r="A955" s="282" t="n">
        <v>950</v>
      </c>
      <c r="B955" s="287" t="s">
        <v>15538</v>
      </c>
      <c r="C955" s="287" t="s">
        <v>39</v>
      </c>
      <c r="D955" s="287" t="s">
        <v>26</v>
      </c>
      <c r="E955" s="291" t="n">
        <v>39854</v>
      </c>
      <c r="F955" s="287" t="s">
        <v>15539</v>
      </c>
      <c r="G955" s="287" t="s">
        <v>42</v>
      </c>
      <c r="H955" s="287" t="s">
        <v>15540</v>
      </c>
      <c r="I955" s="287" t="s">
        <v>15541</v>
      </c>
      <c r="J955" s="287" t="s">
        <v>15542</v>
      </c>
      <c r="K955" s="287" t="s">
        <v>15543</v>
      </c>
      <c r="L955" s="287" t="s">
        <v>47</v>
      </c>
      <c r="M955" s="287" t="s">
        <v>15544</v>
      </c>
      <c r="N955" s="287" t="n">
        <v>2</v>
      </c>
      <c r="O955" s="287" t="s">
        <v>49</v>
      </c>
      <c r="P955" s="287" t="s">
        <v>49</v>
      </c>
      <c r="Q955" s="287" t="s">
        <v>49</v>
      </c>
      <c r="R955" s="287" t="s">
        <v>49</v>
      </c>
      <c r="S955" s="287" t="s">
        <v>9441</v>
      </c>
      <c r="T955" s="287" t="s">
        <v>49</v>
      </c>
      <c r="U955" s="287" t="s">
        <v>49</v>
      </c>
      <c r="V955" s="287" t="s">
        <v>49</v>
      </c>
      <c r="W955" s="282" t="s">
        <v>49</v>
      </c>
    </row>
    <row r="956" customFormat="false" ht="15.75" hidden="false" customHeight="false" outlineLevel="0" collapsed="false">
      <c r="A956" s="282" t="n">
        <v>951</v>
      </c>
      <c r="B956" s="287" t="s">
        <v>15545</v>
      </c>
      <c r="C956" s="287" t="s">
        <v>39</v>
      </c>
      <c r="D956" s="287" t="s">
        <v>26</v>
      </c>
      <c r="E956" s="291" t="n">
        <v>38747</v>
      </c>
      <c r="F956" s="287" t="s">
        <v>7379</v>
      </c>
      <c r="G956" s="287" t="s">
        <v>246</v>
      </c>
      <c r="H956" s="287" t="s">
        <v>15546</v>
      </c>
      <c r="I956" s="287" t="s">
        <v>6627</v>
      </c>
      <c r="J956" s="287" t="s">
        <v>15547</v>
      </c>
      <c r="K956" s="287" t="s">
        <v>15548</v>
      </c>
      <c r="L956" s="287" t="s">
        <v>15549</v>
      </c>
      <c r="M956" s="287" t="s">
        <v>15550</v>
      </c>
      <c r="N956" s="287" t="n">
        <v>6</v>
      </c>
      <c r="O956" s="287" t="s">
        <v>49</v>
      </c>
      <c r="P956" s="287" t="s">
        <v>49</v>
      </c>
      <c r="Q956" s="287" t="s">
        <v>49</v>
      </c>
      <c r="R956" s="287" t="s">
        <v>49</v>
      </c>
      <c r="S956" s="287" t="s">
        <v>9441</v>
      </c>
      <c r="T956" s="287" t="s">
        <v>49</v>
      </c>
      <c r="U956" s="287" t="s">
        <v>49</v>
      </c>
      <c r="V956" s="287" t="s">
        <v>49</v>
      </c>
      <c r="W956" s="282" t="s">
        <v>49</v>
      </c>
    </row>
    <row r="957" customFormat="false" ht="15.75" hidden="false" customHeight="false" outlineLevel="0" collapsed="false">
      <c r="A957" s="282" t="n">
        <v>952</v>
      </c>
      <c r="B957" s="287" t="s">
        <v>15551</v>
      </c>
      <c r="C957" s="278" t="s">
        <v>39</v>
      </c>
      <c r="D957" s="287" t="s">
        <v>26</v>
      </c>
      <c r="E957" s="291" t="n">
        <v>40844</v>
      </c>
      <c r="F957" s="287" t="s">
        <v>15552</v>
      </c>
      <c r="G957" s="287" t="s">
        <v>42</v>
      </c>
      <c r="H957" s="287" t="s">
        <v>15546</v>
      </c>
      <c r="I957" s="287" t="s">
        <v>6627</v>
      </c>
      <c r="J957" s="287" t="s">
        <v>15547</v>
      </c>
      <c r="K957" s="287" t="s">
        <v>15548</v>
      </c>
      <c r="L957" s="287" t="s">
        <v>47</v>
      </c>
      <c r="M957" s="287" t="s">
        <v>15550</v>
      </c>
      <c r="N957" s="287" t="s">
        <v>390</v>
      </c>
      <c r="O957" s="287" t="s">
        <v>49</v>
      </c>
      <c r="P957" s="287" t="s">
        <v>49</v>
      </c>
      <c r="Q957" s="287" t="s">
        <v>49</v>
      </c>
      <c r="R957" s="287" t="s">
        <v>49</v>
      </c>
      <c r="S957" s="287" t="s">
        <v>9441</v>
      </c>
      <c r="T957" s="287" t="s">
        <v>49</v>
      </c>
      <c r="U957" s="287" t="s">
        <v>49</v>
      </c>
      <c r="V957" s="287" t="s">
        <v>49</v>
      </c>
      <c r="W957" s="282" t="s">
        <v>49</v>
      </c>
    </row>
    <row r="958" customFormat="false" ht="15.75" hidden="false" customHeight="false" outlineLevel="0" collapsed="false">
      <c r="A958" s="282" t="n">
        <v>953</v>
      </c>
      <c r="B958" s="287" t="s">
        <v>5456</v>
      </c>
      <c r="C958" s="278" t="s">
        <v>39</v>
      </c>
      <c r="D958" s="287" t="s">
        <v>26</v>
      </c>
      <c r="E958" s="291" t="n">
        <v>38115</v>
      </c>
      <c r="F958" s="287" t="s">
        <v>7353</v>
      </c>
      <c r="G958" s="287" t="s">
        <v>125</v>
      </c>
      <c r="H958" s="287" t="s">
        <v>15553</v>
      </c>
      <c r="I958" s="287" t="s">
        <v>15554</v>
      </c>
      <c r="J958" s="287" t="s">
        <v>15555</v>
      </c>
      <c r="K958" s="287" t="s">
        <v>15556</v>
      </c>
      <c r="L958" s="287" t="s">
        <v>47</v>
      </c>
      <c r="M958" s="287" t="s">
        <v>15557</v>
      </c>
      <c r="N958" s="287" t="n">
        <v>8</v>
      </c>
      <c r="O958" s="287" t="s">
        <v>49</v>
      </c>
      <c r="P958" s="287" t="s">
        <v>49</v>
      </c>
      <c r="Q958" s="287" t="s">
        <v>49</v>
      </c>
      <c r="R958" s="287" t="s">
        <v>49</v>
      </c>
      <c r="S958" s="287" t="s">
        <v>77</v>
      </c>
      <c r="T958" s="287" t="s">
        <v>49</v>
      </c>
      <c r="U958" s="287" t="s">
        <v>49</v>
      </c>
      <c r="V958" s="287" t="s">
        <v>49</v>
      </c>
      <c r="W958" s="282" t="s">
        <v>49</v>
      </c>
    </row>
    <row r="959" customFormat="false" ht="15.75" hidden="false" customHeight="false" outlineLevel="0" collapsed="false">
      <c r="A959" s="282" t="n">
        <v>954</v>
      </c>
      <c r="B959" s="287" t="s">
        <v>15558</v>
      </c>
      <c r="C959" s="287" t="s">
        <v>25</v>
      </c>
      <c r="D959" s="282" t="s">
        <v>39</v>
      </c>
      <c r="E959" s="291" t="n">
        <v>38273</v>
      </c>
      <c r="F959" s="287" t="s">
        <v>7353</v>
      </c>
      <c r="G959" s="287" t="s">
        <v>42</v>
      </c>
      <c r="H959" s="287" t="s">
        <v>3031</v>
      </c>
      <c r="I959" s="287" t="s">
        <v>1229</v>
      </c>
      <c r="J959" s="287" t="s">
        <v>15555</v>
      </c>
      <c r="K959" s="287" t="s">
        <v>15559</v>
      </c>
      <c r="L959" s="287" t="s">
        <v>47</v>
      </c>
      <c r="M959" s="287" t="s">
        <v>15544</v>
      </c>
      <c r="N959" s="287" t="n">
        <v>8</v>
      </c>
      <c r="O959" s="287" t="s">
        <v>49</v>
      </c>
      <c r="P959" s="287" t="s">
        <v>49</v>
      </c>
      <c r="Q959" s="287" t="s">
        <v>49</v>
      </c>
      <c r="R959" s="287" t="s">
        <v>49</v>
      </c>
      <c r="S959" s="287" t="s">
        <v>9441</v>
      </c>
      <c r="T959" s="287" t="s">
        <v>49</v>
      </c>
      <c r="U959" s="287" t="s">
        <v>49</v>
      </c>
      <c r="V959" s="287" t="s">
        <v>49</v>
      </c>
      <c r="W959" s="282" t="s">
        <v>49</v>
      </c>
    </row>
    <row r="960" customFormat="false" ht="15.75" hidden="false" customHeight="false" outlineLevel="0" collapsed="false">
      <c r="A960" s="282" t="n">
        <v>955</v>
      </c>
      <c r="B960" s="287" t="s">
        <v>15560</v>
      </c>
      <c r="C960" s="278" t="s">
        <v>39</v>
      </c>
      <c r="D960" s="287" t="s">
        <v>26</v>
      </c>
      <c r="E960" s="291" t="n">
        <v>39007</v>
      </c>
      <c r="F960" s="287" t="s">
        <v>7379</v>
      </c>
      <c r="G960" s="287" t="s">
        <v>42</v>
      </c>
      <c r="H960" s="287" t="s">
        <v>3031</v>
      </c>
      <c r="I960" s="287" t="s">
        <v>1229</v>
      </c>
      <c r="J960" s="287" t="s">
        <v>15555</v>
      </c>
      <c r="K960" s="287" t="s">
        <v>15561</v>
      </c>
      <c r="L960" s="287" t="s">
        <v>47</v>
      </c>
      <c r="M960" s="287" t="s">
        <v>15544</v>
      </c>
      <c r="N960" s="287" t="n">
        <v>5</v>
      </c>
      <c r="O960" s="287" t="s">
        <v>49</v>
      </c>
      <c r="P960" s="287" t="s">
        <v>49</v>
      </c>
      <c r="Q960" s="287" t="s">
        <v>49</v>
      </c>
      <c r="R960" s="287" t="s">
        <v>49</v>
      </c>
      <c r="S960" s="287" t="s">
        <v>9441</v>
      </c>
      <c r="T960" s="287" t="s">
        <v>49</v>
      </c>
      <c r="U960" s="287" t="s">
        <v>49</v>
      </c>
      <c r="V960" s="287" t="s">
        <v>49</v>
      </c>
      <c r="W960" s="282" t="s">
        <v>49</v>
      </c>
    </row>
    <row r="961" customFormat="false" ht="15.75" hidden="false" customHeight="false" outlineLevel="0" collapsed="false">
      <c r="A961" s="282" t="n">
        <v>956</v>
      </c>
      <c r="B961" s="287" t="s">
        <v>15562</v>
      </c>
      <c r="C961" s="287" t="s">
        <v>39</v>
      </c>
      <c r="D961" s="287" t="s">
        <v>26</v>
      </c>
      <c r="E961" s="291" t="n">
        <v>42006</v>
      </c>
      <c r="F961" s="287" t="s">
        <v>15563</v>
      </c>
      <c r="G961" s="287" t="s">
        <v>42</v>
      </c>
      <c r="H961" s="287" t="s">
        <v>4544</v>
      </c>
      <c r="I961" s="287" t="s">
        <v>15564</v>
      </c>
      <c r="J961" s="287" t="s">
        <v>15555</v>
      </c>
      <c r="K961" s="287" t="s">
        <v>15565</v>
      </c>
      <c r="L961" s="287" t="s">
        <v>47</v>
      </c>
      <c r="M961" s="287" t="s">
        <v>15544</v>
      </c>
      <c r="N961" s="287" t="s">
        <v>1539</v>
      </c>
      <c r="O961" s="287" t="s">
        <v>49</v>
      </c>
      <c r="P961" s="287" t="s">
        <v>49</v>
      </c>
      <c r="Q961" s="287" t="s">
        <v>49</v>
      </c>
      <c r="R961" s="287" t="s">
        <v>49</v>
      </c>
      <c r="S961" s="287" t="s">
        <v>9441</v>
      </c>
      <c r="T961" s="287" t="s">
        <v>49</v>
      </c>
      <c r="U961" s="287" t="s">
        <v>49</v>
      </c>
      <c r="V961" s="287" t="s">
        <v>49</v>
      </c>
      <c r="W961" s="282" t="s">
        <v>49</v>
      </c>
    </row>
    <row r="962" customFormat="false" ht="15.75" hidden="false" customHeight="false" outlineLevel="0" collapsed="false">
      <c r="A962" s="282" t="n">
        <v>957</v>
      </c>
      <c r="B962" s="287" t="s">
        <v>15566</v>
      </c>
      <c r="C962" s="287" t="s">
        <v>25</v>
      </c>
      <c r="D962" s="282" t="s">
        <v>39</v>
      </c>
      <c r="E962" s="291" t="n">
        <v>42975</v>
      </c>
      <c r="F962" s="287" t="s">
        <v>15567</v>
      </c>
      <c r="G962" s="287" t="s">
        <v>42</v>
      </c>
      <c r="H962" s="287" t="s">
        <v>4544</v>
      </c>
      <c r="I962" s="287" t="s">
        <v>15564</v>
      </c>
      <c r="J962" s="287" t="s">
        <v>15555</v>
      </c>
      <c r="K962" s="287" t="s">
        <v>15565</v>
      </c>
      <c r="L962" s="287" t="s">
        <v>47</v>
      </c>
      <c r="M962" s="287" t="s">
        <v>13456</v>
      </c>
      <c r="N962" s="287" t="s">
        <v>13456</v>
      </c>
      <c r="O962" s="287" t="s">
        <v>49</v>
      </c>
      <c r="P962" s="287" t="s">
        <v>49</v>
      </c>
      <c r="Q962" s="287" t="s">
        <v>49</v>
      </c>
      <c r="R962" s="287" t="s">
        <v>49</v>
      </c>
      <c r="S962" s="287" t="s">
        <v>9441</v>
      </c>
      <c r="T962" s="287" t="s">
        <v>49</v>
      </c>
      <c r="U962" s="287" t="s">
        <v>49</v>
      </c>
      <c r="V962" s="287" t="s">
        <v>49</v>
      </c>
      <c r="W962" s="282" t="s">
        <v>49</v>
      </c>
    </row>
    <row r="963" customFormat="false" ht="15.75" hidden="false" customHeight="false" outlineLevel="0" collapsed="false">
      <c r="A963" s="282" t="n">
        <v>958</v>
      </c>
      <c r="B963" s="287" t="s">
        <v>721</v>
      </c>
      <c r="C963" s="278" t="s">
        <v>25</v>
      </c>
      <c r="D963" s="282" t="s">
        <v>39</v>
      </c>
      <c r="E963" s="291" t="n">
        <v>37663</v>
      </c>
      <c r="F963" s="287" t="s">
        <v>7353</v>
      </c>
      <c r="G963" s="287" t="s">
        <v>42</v>
      </c>
      <c r="H963" s="287" t="s">
        <v>4474</v>
      </c>
      <c r="I963" s="287" t="s">
        <v>1693</v>
      </c>
      <c r="J963" s="287" t="s">
        <v>15568</v>
      </c>
      <c r="K963" s="287" t="s">
        <v>15569</v>
      </c>
      <c r="L963" s="287" t="s">
        <v>47</v>
      </c>
      <c r="M963" s="287" t="s">
        <v>15544</v>
      </c>
      <c r="N963" s="287" t="n">
        <v>8</v>
      </c>
      <c r="O963" s="287" t="s">
        <v>49</v>
      </c>
      <c r="P963" s="287" t="s">
        <v>49</v>
      </c>
      <c r="Q963" s="287" t="s">
        <v>49</v>
      </c>
      <c r="R963" s="287" t="s">
        <v>49</v>
      </c>
      <c r="S963" s="287" t="s">
        <v>9441</v>
      </c>
      <c r="T963" s="287" t="s">
        <v>49</v>
      </c>
      <c r="U963" s="287" t="s">
        <v>49</v>
      </c>
      <c r="V963" s="287" t="s">
        <v>49</v>
      </c>
      <c r="W963" s="282" t="s">
        <v>49</v>
      </c>
    </row>
    <row r="964" customFormat="false" ht="15.75" hidden="false" customHeight="false" outlineLevel="0" collapsed="false">
      <c r="A964" s="282" t="n">
        <v>959</v>
      </c>
      <c r="B964" s="287" t="s">
        <v>14315</v>
      </c>
      <c r="C964" s="278" t="s">
        <v>39</v>
      </c>
      <c r="D964" s="287" t="s">
        <v>26</v>
      </c>
      <c r="E964" s="291" t="n">
        <v>38762</v>
      </c>
      <c r="F964" s="287" t="s">
        <v>7335</v>
      </c>
      <c r="G964" s="287" t="s">
        <v>42</v>
      </c>
      <c r="H964" s="287" t="s">
        <v>4474</v>
      </c>
      <c r="I964" s="287" t="s">
        <v>1693</v>
      </c>
      <c r="J964" s="287" t="s">
        <v>15568</v>
      </c>
      <c r="K964" s="287" t="s">
        <v>15569</v>
      </c>
      <c r="L964" s="287" t="s">
        <v>47</v>
      </c>
      <c r="M964" s="287" t="s">
        <v>15544</v>
      </c>
      <c r="N964" s="287" t="n">
        <v>6</v>
      </c>
      <c r="O964" s="287" t="s">
        <v>49</v>
      </c>
      <c r="P964" s="287" t="s">
        <v>49</v>
      </c>
      <c r="Q964" s="287" t="s">
        <v>49</v>
      </c>
      <c r="R964" s="287" t="s">
        <v>49</v>
      </c>
      <c r="S964" s="287" t="s">
        <v>9441</v>
      </c>
      <c r="T964" s="287" t="s">
        <v>49</v>
      </c>
      <c r="U964" s="287" t="s">
        <v>49</v>
      </c>
      <c r="V964" s="287" t="s">
        <v>49</v>
      </c>
      <c r="W964" s="282" t="s">
        <v>49</v>
      </c>
    </row>
    <row r="965" customFormat="false" ht="15.75" hidden="false" customHeight="false" outlineLevel="0" collapsed="false">
      <c r="A965" s="282" t="n">
        <v>960</v>
      </c>
      <c r="B965" s="287" t="s">
        <v>15570</v>
      </c>
      <c r="C965" s="278" t="s">
        <v>25</v>
      </c>
      <c r="D965" s="282" t="s">
        <v>39</v>
      </c>
      <c r="E965" s="291" t="n">
        <v>36561</v>
      </c>
      <c r="F965" s="287" t="s">
        <v>7316</v>
      </c>
      <c r="G965" s="287" t="s">
        <v>42</v>
      </c>
      <c r="H965" s="287" t="s">
        <v>15571</v>
      </c>
      <c r="I965" s="287" t="s">
        <v>3158</v>
      </c>
      <c r="J965" s="287" t="s">
        <v>15572</v>
      </c>
      <c r="K965" s="287" t="s">
        <v>15569</v>
      </c>
      <c r="L965" s="287" t="s">
        <v>15573</v>
      </c>
      <c r="M965" s="287" t="s">
        <v>15544</v>
      </c>
      <c r="N965" s="287" t="n">
        <v>11</v>
      </c>
      <c r="O965" s="287" t="s">
        <v>49</v>
      </c>
      <c r="P965" s="287" t="s">
        <v>49</v>
      </c>
      <c r="Q965" s="287" t="s">
        <v>49</v>
      </c>
      <c r="R965" s="287" t="s">
        <v>49</v>
      </c>
      <c r="S965" s="287" t="s">
        <v>9441</v>
      </c>
      <c r="T965" s="287" t="s">
        <v>49</v>
      </c>
      <c r="U965" s="287" t="s">
        <v>49</v>
      </c>
      <c r="V965" s="287" t="s">
        <v>49</v>
      </c>
      <c r="W965" s="282" t="s">
        <v>49</v>
      </c>
    </row>
    <row r="966" customFormat="false" ht="15.75" hidden="false" customHeight="false" outlineLevel="0" collapsed="false">
      <c r="A966" s="282" t="n">
        <v>961</v>
      </c>
      <c r="B966" s="287" t="s">
        <v>15574</v>
      </c>
      <c r="C966" s="278" t="s">
        <v>39</v>
      </c>
      <c r="D966" s="287" t="s">
        <v>26</v>
      </c>
      <c r="E966" s="291" t="n">
        <v>37753</v>
      </c>
      <c r="F966" s="287" t="s">
        <v>7318</v>
      </c>
      <c r="G966" s="287" t="s">
        <v>42</v>
      </c>
      <c r="H966" s="287" t="s">
        <v>369</v>
      </c>
      <c r="I966" s="287" t="s">
        <v>575</v>
      </c>
      <c r="J966" s="287" t="s">
        <v>15572</v>
      </c>
      <c r="K966" s="287" t="s">
        <v>15575</v>
      </c>
      <c r="L966" s="287" t="s">
        <v>47</v>
      </c>
      <c r="M966" s="287" t="s">
        <v>15544</v>
      </c>
      <c r="N966" s="287" t="n">
        <v>10</v>
      </c>
      <c r="O966" s="287" t="s">
        <v>49</v>
      </c>
      <c r="P966" s="287" t="s">
        <v>49</v>
      </c>
      <c r="Q966" s="287" t="s">
        <v>49</v>
      </c>
      <c r="R966" s="287" t="s">
        <v>49</v>
      </c>
      <c r="S966" s="287" t="s">
        <v>9441</v>
      </c>
      <c r="T966" s="287" t="s">
        <v>49</v>
      </c>
      <c r="U966" s="287" t="s">
        <v>49</v>
      </c>
      <c r="V966" s="287" t="s">
        <v>49</v>
      </c>
      <c r="W966" s="282" t="s">
        <v>49</v>
      </c>
    </row>
    <row r="967" customFormat="false" ht="15.75" hidden="false" customHeight="false" outlineLevel="0" collapsed="false">
      <c r="A967" s="282" t="n">
        <v>962</v>
      </c>
      <c r="B967" s="287" t="s">
        <v>15576</v>
      </c>
      <c r="C967" s="278" t="s">
        <v>25</v>
      </c>
      <c r="D967" s="282" t="s">
        <v>39</v>
      </c>
      <c r="E967" s="291" t="n">
        <v>41295</v>
      </c>
      <c r="F967" s="287" t="s">
        <v>15577</v>
      </c>
      <c r="G967" s="287" t="s">
        <v>42</v>
      </c>
      <c r="H967" s="287" t="s">
        <v>15571</v>
      </c>
      <c r="I967" s="287" t="s">
        <v>3158</v>
      </c>
      <c r="J967" s="287" t="s">
        <v>15572</v>
      </c>
      <c r="K967" s="287" t="s">
        <v>15569</v>
      </c>
      <c r="L967" s="287" t="s">
        <v>15573</v>
      </c>
      <c r="M967" s="287" t="s">
        <v>15544</v>
      </c>
      <c r="N967" s="287" t="s">
        <v>984</v>
      </c>
      <c r="O967" s="287" t="s">
        <v>49</v>
      </c>
      <c r="P967" s="287" t="s">
        <v>49</v>
      </c>
      <c r="Q967" s="287" t="s">
        <v>49</v>
      </c>
      <c r="R967" s="287" t="s">
        <v>49</v>
      </c>
      <c r="S967" s="287" t="s">
        <v>9441</v>
      </c>
      <c r="T967" s="287" t="s">
        <v>49</v>
      </c>
      <c r="U967" s="287" t="s">
        <v>49</v>
      </c>
      <c r="V967" s="287" t="s">
        <v>49</v>
      </c>
      <c r="W967" s="282" t="s">
        <v>49</v>
      </c>
    </row>
    <row r="968" customFormat="false" ht="15.75" hidden="false" customHeight="false" outlineLevel="0" collapsed="false">
      <c r="A968" s="282" t="n">
        <v>963</v>
      </c>
      <c r="B968" s="287" t="s">
        <v>15578</v>
      </c>
      <c r="C968" s="287" t="s">
        <v>25</v>
      </c>
      <c r="D968" s="282" t="s">
        <v>39</v>
      </c>
      <c r="E968" s="291" t="n">
        <v>40879</v>
      </c>
      <c r="F968" s="287" t="s">
        <v>7312</v>
      </c>
      <c r="G968" s="287" t="s">
        <v>42</v>
      </c>
      <c r="H968" s="287" t="s">
        <v>1701</v>
      </c>
      <c r="I968" s="287" t="s">
        <v>993</v>
      </c>
      <c r="J968" s="287" t="s">
        <v>15572</v>
      </c>
      <c r="K968" s="287" t="s">
        <v>15565</v>
      </c>
      <c r="L968" s="287" t="s">
        <v>47</v>
      </c>
      <c r="M968" s="287" t="s">
        <v>15544</v>
      </c>
      <c r="N968" s="287" t="n">
        <v>1</v>
      </c>
      <c r="O968" s="287" t="s">
        <v>49</v>
      </c>
      <c r="P968" s="287" t="s">
        <v>49</v>
      </c>
      <c r="Q968" s="287" t="s">
        <v>49</v>
      </c>
      <c r="R968" s="287" t="s">
        <v>49</v>
      </c>
      <c r="S968" s="287" t="s">
        <v>9441</v>
      </c>
      <c r="T968" s="287" t="s">
        <v>49</v>
      </c>
      <c r="U968" s="287" t="s">
        <v>49</v>
      </c>
      <c r="V968" s="287" t="s">
        <v>49</v>
      </c>
      <c r="W968" s="282" t="s">
        <v>49</v>
      </c>
    </row>
    <row r="969" customFormat="false" ht="15.75" hidden="false" customHeight="false" outlineLevel="0" collapsed="false">
      <c r="A969" s="282" t="n">
        <v>964</v>
      </c>
      <c r="B969" s="287" t="s">
        <v>4525</v>
      </c>
      <c r="C969" s="287" t="s">
        <v>25</v>
      </c>
      <c r="D969" s="282" t="s">
        <v>39</v>
      </c>
      <c r="E969" s="291" t="n">
        <v>37062</v>
      </c>
      <c r="F969" s="287" t="s">
        <v>14587</v>
      </c>
      <c r="G969" s="287" t="s">
        <v>42</v>
      </c>
      <c r="H969" s="287" t="s">
        <v>15579</v>
      </c>
      <c r="I969" s="287" t="s">
        <v>15580</v>
      </c>
      <c r="J969" s="287" t="s">
        <v>15581</v>
      </c>
      <c r="K969" s="287" t="s">
        <v>15582</v>
      </c>
      <c r="L969" s="287" t="s">
        <v>47</v>
      </c>
      <c r="M969" s="287" t="s">
        <v>15583</v>
      </c>
      <c r="N969" s="287" t="n">
        <v>11</v>
      </c>
      <c r="O969" s="287" t="s">
        <v>49</v>
      </c>
      <c r="P969" s="287" t="s">
        <v>49</v>
      </c>
      <c r="Q969" s="287" t="s">
        <v>49</v>
      </c>
      <c r="R969" s="287" t="s">
        <v>49</v>
      </c>
      <c r="S969" s="287" t="s">
        <v>9441</v>
      </c>
      <c r="T969" s="287" t="s">
        <v>49</v>
      </c>
      <c r="U969" s="287" t="s">
        <v>49</v>
      </c>
      <c r="V969" s="287" t="s">
        <v>49</v>
      </c>
      <c r="W969" s="282" t="s">
        <v>49</v>
      </c>
    </row>
    <row r="970" customFormat="false" ht="15.75" hidden="false" customHeight="false" outlineLevel="0" collapsed="false">
      <c r="A970" s="282" t="n">
        <v>965</v>
      </c>
      <c r="B970" s="287" t="s">
        <v>15584</v>
      </c>
      <c r="C970" s="287" t="s">
        <v>39</v>
      </c>
      <c r="D970" s="287" t="s">
        <v>26</v>
      </c>
      <c r="E970" s="291" t="n">
        <v>39628</v>
      </c>
      <c r="F970" s="287" t="s">
        <v>7308</v>
      </c>
      <c r="G970" s="287" t="s">
        <v>42</v>
      </c>
      <c r="H970" s="287" t="s">
        <v>15579</v>
      </c>
      <c r="I970" s="287" t="s">
        <v>15580</v>
      </c>
      <c r="J970" s="287" t="s">
        <v>15581</v>
      </c>
      <c r="K970" s="287" t="s">
        <v>15582</v>
      </c>
      <c r="L970" s="287" t="s">
        <v>47</v>
      </c>
      <c r="M970" s="287" t="s">
        <v>15544</v>
      </c>
      <c r="N970" s="287" t="n">
        <v>4</v>
      </c>
      <c r="O970" s="287" t="s">
        <v>49</v>
      </c>
      <c r="P970" s="287" t="s">
        <v>49</v>
      </c>
      <c r="Q970" s="287" t="s">
        <v>49</v>
      </c>
      <c r="R970" s="287" t="s">
        <v>49</v>
      </c>
      <c r="S970" s="287" t="s">
        <v>9441</v>
      </c>
      <c r="T970" s="287" t="s">
        <v>49</v>
      </c>
      <c r="U970" s="287" t="s">
        <v>49</v>
      </c>
      <c r="V970" s="287" t="s">
        <v>49</v>
      </c>
      <c r="W970" s="282" t="s">
        <v>49</v>
      </c>
    </row>
    <row r="971" customFormat="false" ht="15.75" hidden="false" customHeight="false" outlineLevel="0" collapsed="false">
      <c r="A971" s="282" t="n">
        <v>966</v>
      </c>
      <c r="B971" s="287" t="s">
        <v>15585</v>
      </c>
      <c r="C971" s="278" t="s">
        <v>39</v>
      </c>
      <c r="D971" s="287" t="s">
        <v>26</v>
      </c>
      <c r="E971" s="291" t="n">
        <v>40304</v>
      </c>
      <c r="F971" s="287" t="s">
        <v>7371</v>
      </c>
      <c r="G971" s="287" t="s">
        <v>42</v>
      </c>
      <c r="H971" s="287" t="s">
        <v>13495</v>
      </c>
      <c r="I971" s="287" t="s">
        <v>513</v>
      </c>
      <c r="J971" s="287" t="s">
        <v>15586</v>
      </c>
      <c r="K971" s="287" t="s">
        <v>15587</v>
      </c>
      <c r="L971" s="287" t="s">
        <v>47</v>
      </c>
      <c r="M971" s="287" t="s">
        <v>15588</v>
      </c>
      <c r="N971" s="287" t="n">
        <v>2</v>
      </c>
      <c r="O971" s="287" t="s">
        <v>49</v>
      </c>
      <c r="P971" s="287" t="s">
        <v>49</v>
      </c>
      <c r="Q971" s="287" t="s">
        <v>49</v>
      </c>
      <c r="R971" s="287" t="s">
        <v>49</v>
      </c>
      <c r="S971" s="287" t="s">
        <v>9441</v>
      </c>
      <c r="T971" s="287" t="s">
        <v>49</v>
      </c>
      <c r="U971" s="287" t="s">
        <v>49</v>
      </c>
      <c r="V971" s="287" t="s">
        <v>49</v>
      </c>
      <c r="W971" s="282" t="s">
        <v>49</v>
      </c>
    </row>
    <row r="972" customFormat="false" ht="15.75" hidden="false" customHeight="false" outlineLevel="0" collapsed="false">
      <c r="A972" s="282" t="n">
        <v>967</v>
      </c>
      <c r="B972" s="287" t="s">
        <v>754</v>
      </c>
      <c r="C972" s="278" t="s">
        <v>25</v>
      </c>
      <c r="D972" s="282" t="s">
        <v>39</v>
      </c>
      <c r="E972" s="291" t="n">
        <v>39386</v>
      </c>
      <c r="F972" s="287" t="s">
        <v>7356</v>
      </c>
      <c r="G972" s="287" t="s">
        <v>42</v>
      </c>
      <c r="H972" s="287" t="s">
        <v>15589</v>
      </c>
      <c r="I972" s="287" t="s">
        <v>8986</v>
      </c>
      <c r="J972" s="287" t="s">
        <v>15590</v>
      </c>
      <c r="K972" s="287" t="s">
        <v>463</v>
      </c>
      <c r="L972" s="287" t="s">
        <v>47</v>
      </c>
      <c r="M972" s="287" t="s">
        <v>15544</v>
      </c>
      <c r="N972" s="287" t="n">
        <v>9</v>
      </c>
      <c r="O972" s="287" t="s">
        <v>49</v>
      </c>
      <c r="P972" s="287" t="s">
        <v>49</v>
      </c>
      <c r="Q972" s="287" t="s">
        <v>49</v>
      </c>
      <c r="R972" s="287" t="s">
        <v>49</v>
      </c>
      <c r="S972" s="287" t="s">
        <v>9441</v>
      </c>
      <c r="T972" s="287" t="s">
        <v>49</v>
      </c>
      <c r="U972" s="287" t="s">
        <v>49</v>
      </c>
      <c r="V972" s="287" t="s">
        <v>49</v>
      </c>
      <c r="W972" s="282" t="s">
        <v>49</v>
      </c>
    </row>
    <row r="973" customFormat="false" ht="15.75" hidden="false" customHeight="false" outlineLevel="0" collapsed="false">
      <c r="A973" s="282" t="n">
        <v>968</v>
      </c>
      <c r="B973" s="287" t="s">
        <v>268</v>
      </c>
      <c r="C973" s="278" t="s">
        <v>25</v>
      </c>
      <c r="D973" s="282" t="s">
        <v>39</v>
      </c>
      <c r="E973" s="291" t="n">
        <v>38627</v>
      </c>
      <c r="F973" s="287" t="s">
        <v>7379</v>
      </c>
      <c r="G973" s="287" t="s">
        <v>42</v>
      </c>
      <c r="H973" s="287" t="s">
        <v>15589</v>
      </c>
      <c r="I973" s="287" t="s">
        <v>8986</v>
      </c>
      <c r="J973" s="287" t="s">
        <v>15590</v>
      </c>
      <c r="K973" s="287" t="s">
        <v>463</v>
      </c>
      <c r="L973" s="287" t="s">
        <v>47</v>
      </c>
      <c r="M973" s="287" t="s">
        <v>15544</v>
      </c>
      <c r="N973" s="287" t="n">
        <v>7</v>
      </c>
      <c r="O973" s="287" t="s">
        <v>49</v>
      </c>
      <c r="P973" s="287" t="s">
        <v>49</v>
      </c>
      <c r="Q973" s="287" t="s">
        <v>49</v>
      </c>
      <c r="R973" s="287" t="s">
        <v>49</v>
      </c>
      <c r="S973" s="287" t="s">
        <v>9441</v>
      </c>
      <c r="T973" s="287" t="s">
        <v>49</v>
      </c>
      <c r="U973" s="287" t="s">
        <v>49</v>
      </c>
      <c r="V973" s="287" t="s">
        <v>49</v>
      </c>
      <c r="W973" s="282" t="s">
        <v>49</v>
      </c>
    </row>
    <row r="974" customFormat="false" ht="15.75" hidden="false" customHeight="false" outlineLevel="0" collapsed="false">
      <c r="A974" s="282" t="n">
        <v>969</v>
      </c>
      <c r="B974" s="287" t="s">
        <v>15591</v>
      </c>
      <c r="C974" s="287" t="s">
        <v>25</v>
      </c>
      <c r="D974" s="282" t="s">
        <v>39</v>
      </c>
      <c r="E974" s="291" t="n">
        <v>39333</v>
      </c>
      <c r="F974" s="287" t="s">
        <v>7356</v>
      </c>
      <c r="G974" s="287" t="s">
        <v>42</v>
      </c>
      <c r="H974" s="287" t="s">
        <v>15592</v>
      </c>
      <c r="I974" s="287" t="s">
        <v>15593</v>
      </c>
      <c r="J974" s="287" t="s">
        <v>15594</v>
      </c>
      <c r="K974" s="287" t="s">
        <v>15565</v>
      </c>
      <c r="L974" s="287" t="s">
        <v>47</v>
      </c>
      <c r="M974" s="287" t="s">
        <v>15544</v>
      </c>
      <c r="N974" s="287" t="n">
        <v>4</v>
      </c>
      <c r="O974" s="287" t="s">
        <v>49</v>
      </c>
      <c r="P974" s="287" t="s">
        <v>49</v>
      </c>
      <c r="Q974" s="287" t="s">
        <v>49</v>
      </c>
      <c r="R974" s="287" t="s">
        <v>49</v>
      </c>
      <c r="S974" s="287" t="s">
        <v>9441</v>
      </c>
      <c r="T974" s="287" t="s">
        <v>49</v>
      </c>
      <c r="U974" s="287" t="s">
        <v>49</v>
      </c>
      <c r="V974" s="287" t="s">
        <v>49</v>
      </c>
      <c r="W974" s="282" t="s">
        <v>49</v>
      </c>
    </row>
    <row r="975" customFormat="false" ht="15.75" hidden="false" customHeight="false" outlineLevel="0" collapsed="false">
      <c r="A975" s="282" t="n">
        <v>970</v>
      </c>
      <c r="B975" s="287" t="s">
        <v>3678</v>
      </c>
      <c r="C975" s="278" t="s">
        <v>39</v>
      </c>
      <c r="D975" s="287" t="s">
        <v>26</v>
      </c>
      <c r="E975" s="291" t="n">
        <v>38933</v>
      </c>
      <c r="F975" s="287" t="s">
        <v>7335</v>
      </c>
      <c r="G975" s="287" t="s">
        <v>42</v>
      </c>
      <c r="H975" s="287" t="s">
        <v>15592</v>
      </c>
      <c r="I975" s="287" t="s">
        <v>1309</v>
      </c>
      <c r="J975" s="287" t="s">
        <v>15594</v>
      </c>
      <c r="K975" s="287" t="s">
        <v>15565</v>
      </c>
      <c r="L975" s="287" t="s">
        <v>47</v>
      </c>
      <c r="M975" s="287" t="s">
        <v>15544</v>
      </c>
      <c r="N975" s="287" t="n">
        <v>6</v>
      </c>
      <c r="O975" s="287" t="s">
        <v>49</v>
      </c>
      <c r="P975" s="287" t="s">
        <v>49</v>
      </c>
      <c r="Q975" s="287" t="s">
        <v>49</v>
      </c>
      <c r="R975" s="287" t="s">
        <v>49</v>
      </c>
      <c r="S975" s="287" t="s">
        <v>9441</v>
      </c>
      <c r="T975" s="287" t="s">
        <v>49</v>
      </c>
      <c r="U975" s="287" t="s">
        <v>49</v>
      </c>
      <c r="V975" s="287" t="s">
        <v>49</v>
      </c>
      <c r="W975" s="282" t="s">
        <v>49</v>
      </c>
    </row>
    <row r="976" customFormat="false" ht="15.75" hidden="false" customHeight="false" outlineLevel="0" collapsed="false">
      <c r="A976" s="282" t="n">
        <v>971</v>
      </c>
      <c r="B976" s="287" t="s">
        <v>6903</v>
      </c>
      <c r="C976" s="278" t="s">
        <v>39</v>
      </c>
      <c r="D976" s="287" t="s">
        <v>26</v>
      </c>
      <c r="E976" s="291" t="n">
        <v>37581</v>
      </c>
      <c r="F976" s="287" t="s">
        <v>7316</v>
      </c>
      <c r="G976" s="287" t="s">
        <v>42</v>
      </c>
      <c r="H976" s="287" t="s">
        <v>12771</v>
      </c>
      <c r="I976" s="287" t="s">
        <v>9151</v>
      </c>
      <c r="J976" s="287" t="s">
        <v>15595</v>
      </c>
      <c r="K976" s="287" t="s">
        <v>15596</v>
      </c>
      <c r="L976" s="287" t="s">
        <v>47</v>
      </c>
      <c r="M976" s="287" t="s">
        <v>15544</v>
      </c>
      <c r="N976" s="287" t="n">
        <v>9</v>
      </c>
      <c r="O976" s="287" t="s">
        <v>49</v>
      </c>
      <c r="P976" s="287" t="s">
        <v>49</v>
      </c>
      <c r="Q976" s="287" t="s">
        <v>49</v>
      </c>
      <c r="R976" s="287" t="s">
        <v>49</v>
      </c>
      <c r="S976" s="287" t="s">
        <v>77</v>
      </c>
      <c r="T976" s="287" t="s">
        <v>49</v>
      </c>
      <c r="U976" s="287" t="s">
        <v>49</v>
      </c>
      <c r="V976" s="287" t="s">
        <v>49</v>
      </c>
      <c r="W976" s="282" t="s">
        <v>49</v>
      </c>
    </row>
    <row r="977" customFormat="false" ht="15.75" hidden="false" customHeight="false" outlineLevel="0" collapsed="false">
      <c r="A977" s="282" t="n">
        <v>972</v>
      </c>
      <c r="B977" s="287" t="s">
        <v>8044</v>
      </c>
      <c r="C977" s="278" t="s">
        <v>25</v>
      </c>
      <c r="D977" s="282" t="s">
        <v>39</v>
      </c>
      <c r="E977" s="291" t="n">
        <v>39311</v>
      </c>
      <c r="F977" s="287" t="s">
        <v>7356</v>
      </c>
      <c r="G977" s="287" t="s">
        <v>42</v>
      </c>
      <c r="H977" s="287" t="s">
        <v>12771</v>
      </c>
      <c r="I977" s="287" t="s">
        <v>9151</v>
      </c>
      <c r="J977" s="287" t="s">
        <v>15595</v>
      </c>
      <c r="K977" s="287" t="s">
        <v>15596</v>
      </c>
      <c r="L977" s="287" t="s">
        <v>47</v>
      </c>
      <c r="M977" s="287" t="s">
        <v>15544</v>
      </c>
      <c r="N977" s="287" t="n">
        <v>4</v>
      </c>
      <c r="O977" s="287" t="s">
        <v>49</v>
      </c>
      <c r="P977" s="287" t="s">
        <v>49</v>
      </c>
      <c r="Q977" s="287" t="s">
        <v>49</v>
      </c>
      <c r="R977" s="287" t="s">
        <v>49</v>
      </c>
      <c r="S977" s="287" t="s">
        <v>77</v>
      </c>
      <c r="T977" s="287" t="s">
        <v>49</v>
      </c>
      <c r="U977" s="287" t="s">
        <v>49</v>
      </c>
      <c r="V977" s="287" t="s">
        <v>49</v>
      </c>
      <c r="W977" s="282" t="s">
        <v>49</v>
      </c>
    </row>
    <row r="978" customFormat="false" ht="15.75" hidden="false" customHeight="false" outlineLevel="0" collapsed="false">
      <c r="A978" s="282" t="n">
        <v>973</v>
      </c>
      <c r="B978" s="287" t="s">
        <v>15597</v>
      </c>
      <c r="C978" s="278" t="s">
        <v>39</v>
      </c>
      <c r="D978" s="287" t="s">
        <v>26</v>
      </c>
      <c r="E978" s="291" t="n">
        <v>42700</v>
      </c>
      <c r="F978" s="287" t="s">
        <v>7811</v>
      </c>
      <c r="G978" s="287" t="s">
        <v>42</v>
      </c>
      <c r="H978" s="287" t="s">
        <v>15598</v>
      </c>
      <c r="I978" s="287" t="s">
        <v>4282</v>
      </c>
      <c r="J978" s="287" t="s">
        <v>15599</v>
      </c>
      <c r="K978" s="287" t="s">
        <v>14260</v>
      </c>
      <c r="L978" s="287" t="s">
        <v>14123</v>
      </c>
      <c r="M978" s="287" t="s">
        <v>13456</v>
      </c>
      <c r="N978" s="287" t="s">
        <v>13456</v>
      </c>
      <c r="O978" s="287" t="s">
        <v>49</v>
      </c>
      <c r="P978" s="287" t="s">
        <v>49</v>
      </c>
      <c r="Q978" s="287" t="s">
        <v>49</v>
      </c>
      <c r="R978" s="287" t="s">
        <v>49</v>
      </c>
      <c r="S978" s="287" t="s">
        <v>9441</v>
      </c>
      <c r="T978" s="287" t="s">
        <v>49</v>
      </c>
      <c r="U978" s="287" t="s">
        <v>49</v>
      </c>
      <c r="V978" s="287" t="s">
        <v>49</v>
      </c>
      <c r="W978" s="282" t="s">
        <v>49</v>
      </c>
    </row>
    <row r="979" customFormat="false" ht="15.75" hidden="false" customHeight="false" outlineLevel="0" collapsed="false">
      <c r="A979" s="282" t="n">
        <v>974</v>
      </c>
      <c r="B979" s="287" t="s">
        <v>15600</v>
      </c>
      <c r="C979" s="287" t="s">
        <v>25</v>
      </c>
      <c r="D979" s="282" t="s">
        <v>39</v>
      </c>
      <c r="E979" s="291" t="n">
        <v>37887</v>
      </c>
      <c r="F979" s="287" t="s">
        <v>7318</v>
      </c>
      <c r="G979" s="287" t="s">
        <v>125</v>
      </c>
      <c r="H979" s="287" t="s">
        <v>15601</v>
      </c>
      <c r="I979" s="287" t="s">
        <v>15602</v>
      </c>
      <c r="J979" s="287" t="s">
        <v>15603</v>
      </c>
      <c r="K979" s="287" t="s">
        <v>15604</v>
      </c>
      <c r="L979" s="287" t="s">
        <v>47</v>
      </c>
      <c r="M979" s="287" t="s">
        <v>15544</v>
      </c>
      <c r="N979" s="287" t="n">
        <v>9</v>
      </c>
      <c r="O979" s="287" t="s">
        <v>49</v>
      </c>
      <c r="P979" s="287" t="s">
        <v>49</v>
      </c>
      <c r="Q979" s="287" t="s">
        <v>49</v>
      </c>
      <c r="R979" s="287" t="s">
        <v>49</v>
      </c>
      <c r="S979" s="287" t="s">
        <v>9441</v>
      </c>
      <c r="T979" s="287" t="s">
        <v>49</v>
      </c>
      <c r="U979" s="287" t="s">
        <v>49</v>
      </c>
      <c r="V979" s="287" t="s">
        <v>49</v>
      </c>
      <c r="W979" s="282" t="s">
        <v>49</v>
      </c>
    </row>
    <row r="980" customFormat="false" ht="15.75" hidden="false" customHeight="false" outlineLevel="0" collapsed="false">
      <c r="A980" s="282" t="n">
        <v>975</v>
      </c>
      <c r="B980" s="287" t="s">
        <v>15605</v>
      </c>
      <c r="C980" s="287" t="s">
        <v>25</v>
      </c>
      <c r="D980" s="282" t="s">
        <v>39</v>
      </c>
      <c r="E980" s="291" t="n">
        <v>36783</v>
      </c>
      <c r="F980" s="287" t="s">
        <v>7313</v>
      </c>
      <c r="G980" s="287" t="s">
        <v>125</v>
      </c>
      <c r="H980" s="287" t="s">
        <v>15601</v>
      </c>
      <c r="I980" s="287" t="s">
        <v>4207</v>
      </c>
      <c r="J980" s="287" t="s">
        <v>15603</v>
      </c>
      <c r="K980" s="287" t="s">
        <v>15604</v>
      </c>
      <c r="L980" s="287" t="s">
        <v>47</v>
      </c>
      <c r="M980" s="287" t="s">
        <v>15606</v>
      </c>
      <c r="N980" s="287" t="n">
        <v>11</v>
      </c>
      <c r="O980" s="287" t="s">
        <v>49</v>
      </c>
      <c r="P980" s="287" t="s">
        <v>49</v>
      </c>
      <c r="Q980" s="287" t="s">
        <v>49</v>
      </c>
      <c r="R980" s="287" t="s">
        <v>49</v>
      </c>
      <c r="S980" s="287" t="s">
        <v>9441</v>
      </c>
      <c r="T980" s="287" t="s">
        <v>49</v>
      </c>
      <c r="U980" s="287" t="s">
        <v>49</v>
      </c>
      <c r="V980" s="287" t="s">
        <v>49</v>
      </c>
      <c r="W980" s="282" t="s">
        <v>49</v>
      </c>
    </row>
    <row r="981" customFormat="false" ht="15.75" hidden="false" customHeight="false" outlineLevel="0" collapsed="false">
      <c r="A981" s="282" t="n">
        <v>976</v>
      </c>
      <c r="B981" s="287" t="s">
        <v>15607</v>
      </c>
      <c r="C981" s="287" t="s">
        <v>25</v>
      </c>
      <c r="D981" s="282" t="s">
        <v>39</v>
      </c>
      <c r="E981" s="291" t="n">
        <v>42201</v>
      </c>
      <c r="F981" s="287" t="s">
        <v>189</v>
      </c>
      <c r="G981" s="287" t="s">
        <v>42</v>
      </c>
      <c r="H981" s="287" t="s">
        <v>4201</v>
      </c>
      <c r="I981" s="287" t="s">
        <v>4207</v>
      </c>
      <c r="J981" s="287" t="s">
        <v>15608</v>
      </c>
      <c r="K981" s="287" t="s">
        <v>15609</v>
      </c>
      <c r="L981" s="287" t="s">
        <v>47</v>
      </c>
      <c r="M981" s="287" t="s">
        <v>13456</v>
      </c>
      <c r="N981" s="287" t="s">
        <v>13456</v>
      </c>
      <c r="O981" s="287" t="s">
        <v>49</v>
      </c>
      <c r="P981" s="287" t="s">
        <v>49</v>
      </c>
      <c r="Q981" s="287" t="s">
        <v>49</v>
      </c>
      <c r="R981" s="287" t="s">
        <v>49</v>
      </c>
      <c r="S981" s="287" t="s">
        <v>9441</v>
      </c>
      <c r="T981" s="287" t="s">
        <v>49</v>
      </c>
      <c r="U981" s="287" t="s">
        <v>49</v>
      </c>
      <c r="V981" s="287" t="s">
        <v>49</v>
      </c>
      <c r="W981" s="282" t="s">
        <v>49</v>
      </c>
    </row>
    <row r="982" customFormat="false" ht="15.75" hidden="false" customHeight="false" outlineLevel="0" collapsed="false">
      <c r="A982" s="282" t="n">
        <v>977</v>
      </c>
      <c r="B982" s="287" t="s">
        <v>15610</v>
      </c>
      <c r="C982" s="287" t="s">
        <v>39</v>
      </c>
      <c r="D982" s="287" t="s">
        <v>26</v>
      </c>
      <c r="E982" s="291" t="n">
        <v>42707</v>
      </c>
      <c r="F982" s="287" t="s">
        <v>7811</v>
      </c>
      <c r="G982" s="287" t="s">
        <v>42</v>
      </c>
      <c r="H982" s="287" t="s">
        <v>9216</v>
      </c>
      <c r="I982" s="287" t="s">
        <v>9468</v>
      </c>
      <c r="J982" s="287" t="s">
        <v>15611</v>
      </c>
      <c r="K982" s="287" t="s">
        <v>15612</v>
      </c>
      <c r="L982" s="287" t="s">
        <v>47</v>
      </c>
      <c r="M982" s="287" t="s">
        <v>13456</v>
      </c>
      <c r="N982" s="287" t="s">
        <v>13456</v>
      </c>
      <c r="O982" s="287" t="s">
        <v>49</v>
      </c>
      <c r="P982" s="287" t="s">
        <v>49</v>
      </c>
      <c r="Q982" s="287" t="s">
        <v>49</v>
      </c>
      <c r="R982" s="287" t="s">
        <v>49</v>
      </c>
      <c r="S982" s="287" t="s">
        <v>9441</v>
      </c>
      <c r="T982" s="287" t="s">
        <v>49</v>
      </c>
      <c r="U982" s="287" t="s">
        <v>49</v>
      </c>
      <c r="V982" s="287" t="s">
        <v>49</v>
      </c>
      <c r="W982" s="282" t="s">
        <v>49</v>
      </c>
    </row>
    <row r="983" customFormat="false" ht="15.75" hidden="false" customHeight="false" outlineLevel="0" collapsed="false">
      <c r="A983" s="282" t="n">
        <v>978</v>
      </c>
      <c r="B983" s="287" t="s">
        <v>15613</v>
      </c>
      <c r="C983" s="278" t="s">
        <v>39</v>
      </c>
      <c r="D983" s="287" t="s">
        <v>26</v>
      </c>
      <c r="E983" s="291" t="n">
        <v>39170</v>
      </c>
      <c r="F983" s="287" t="s">
        <v>7356</v>
      </c>
      <c r="G983" s="287" t="s">
        <v>42</v>
      </c>
      <c r="H983" s="287" t="s">
        <v>2762</v>
      </c>
      <c r="I983" s="287" t="s">
        <v>15614</v>
      </c>
      <c r="J983" s="287" t="s">
        <v>15615</v>
      </c>
      <c r="K983" s="287" t="s">
        <v>15616</v>
      </c>
      <c r="L983" s="287" t="s">
        <v>47</v>
      </c>
      <c r="M983" s="287" t="s">
        <v>15544</v>
      </c>
      <c r="N983" s="287" t="n">
        <v>5</v>
      </c>
      <c r="O983" s="287" t="s">
        <v>49</v>
      </c>
      <c r="P983" s="287" t="s">
        <v>49</v>
      </c>
      <c r="Q983" s="287" t="s">
        <v>49</v>
      </c>
      <c r="R983" s="287" t="s">
        <v>49</v>
      </c>
      <c r="S983" s="287" t="s">
        <v>9441</v>
      </c>
      <c r="T983" s="287" t="s">
        <v>49</v>
      </c>
      <c r="U983" s="287" t="s">
        <v>49</v>
      </c>
      <c r="V983" s="287" t="s">
        <v>49</v>
      </c>
      <c r="W983" s="282" t="s">
        <v>49</v>
      </c>
    </row>
    <row r="984" customFormat="false" ht="15.75" hidden="false" customHeight="false" outlineLevel="0" collapsed="false">
      <c r="A984" s="282" t="n">
        <v>979</v>
      </c>
      <c r="B984" s="287" t="s">
        <v>15617</v>
      </c>
      <c r="C984" s="287" t="s">
        <v>39</v>
      </c>
      <c r="D984" s="287" t="s">
        <v>26</v>
      </c>
      <c r="E984" s="291" t="n">
        <v>41366</v>
      </c>
      <c r="F984" s="287" t="s">
        <v>7303</v>
      </c>
      <c r="G984" s="287" t="s">
        <v>42</v>
      </c>
      <c r="H984" s="287" t="s">
        <v>2762</v>
      </c>
      <c r="I984" s="287" t="s">
        <v>15614</v>
      </c>
      <c r="J984" s="287" t="s">
        <v>15618</v>
      </c>
      <c r="K984" s="287" t="s">
        <v>15616</v>
      </c>
      <c r="L984" s="287" t="s">
        <v>47</v>
      </c>
      <c r="M984" s="287" t="s">
        <v>15544</v>
      </c>
      <c r="N984" s="287" t="s">
        <v>984</v>
      </c>
      <c r="O984" s="287" t="s">
        <v>49</v>
      </c>
      <c r="P984" s="287" t="s">
        <v>49</v>
      </c>
      <c r="Q984" s="287" t="s">
        <v>49</v>
      </c>
      <c r="R984" s="287" t="s">
        <v>49</v>
      </c>
      <c r="S984" s="287" t="s">
        <v>9441</v>
      </c>
      <c r="T984" s="287" t="s">
        <v>49</v>
      </c>
      <c r="U984" s="287" t="s">
        <v>49</v>
      </c>
      <c r="V984" s="287" t="s">
        <v>49</v>
      </c>
      <c r="W984" s="282" t="s">
        <v>49</v>
      </c>
    </row>
    <row r="985" customFormat="false" ht="15.75" hidden="false" customHeight="false" outlineLevel="0" collapsed="false">
      <c r="A985" s="282" t="n">
        <v>980</v>
      </c>
      <c r="B985" s="287" t="s">
        <v>4728</v>
      </c>
      <c r="C985" s="278" t="s">
        <v>25</v>
      </c>
      <c r="D985" s="282" t="s">
        <v>39</v>
      </c>
      <c r="E985" s="291" t="n">
        <v>41964</v>
      </c>
      <c r="F985" s="287" t="s">
        <v>7328</v>
      </c>
      <c r="G985" s="287" t="s">
        <v>42</v>
      </c>
      <c r="H985" s="287" t="s">
        <v>2762</v>
      </c>
      <c r="I985" s="287" t="s">
        <v>15614</v>
      </c>
      <c r="J985" s="287" t="s">
        <v>15618</v>
      </c>
      <c r="K985" s="287" t="s">
        <v>15616</v>
      </c>
      <c r="L985" s="287" t="s">
        <v>47</v>
      </c>
      <c r="M985" s="287" t="s">
        <v>13456</v>
      </c>
      <c r="N985" s="287" t="s">
        <v>1539</v>
      </c>
      <c r="O985" s="287" t="s">
        <v>49</v>
      </c>
      <c r="P985" s="287" t="s">
        <v>49</v>
      </c>
      <c r="Q985" s="287" t="s">
        <v>49</v>
      </c>
      <c r="R985" s="287" t="s">
        <v>49</v>
      </c>
      <c r="S985" s="287" t="s">
        <v>9441</v>
      </c>
      <c r="T985" s="287" t="s">
        <v>49</v>
      </c>
      <c r="U985" s="287" t="s">
        <v>49</v>
      </c>
      <c r="V985" s="287" t="s">
        <v>49</v>
      </c>
      <c r="W985" s="282" t="s">
        <v>49</v>
      </c>
    </row>
    <row r="986" customFormat="false" ht="15.75" hidden="false" customHeight="false" outlineLevel="0" collapsed="false">
      <c r="A986" s="282" t="n">
        <v>981</v>
      </c>
      <c r="B986" s="287" t="s">
        <v>15619</v>
      </c>
      <c r="C986" s="287" t="s">
        <v>39</v>
      </c>
      <c r="D986" s="287" t="s">
        <v>26</v>
      </c>
      <c r="E986" s="291" t="n">
        <v>37598</v>
      </c>
      <c r="F986" s="287" t="s">
        <v>7316</v>
      </c>
      <c r="G986" s="287" t="s">
        <v>42</v>
      </c>
      <c r="H986" s="287" t="s">
        <v>15620</v>
      </c>
      <c r="I986" s="287" t="s">
        <v>15621</v>
      </c>
      <c r="J986" s="287" t="s">
        <v>15622</v>
      </c>
      <c r="K986" s="287" t="s">
        <v>7426</v>
      </c>
      <c r="L986" s="287" t="s">
        <v>47</v>
      </c>
      <c r="M986" s="287" t="s">
        <v>15557</v>
      </c>
      <c r="N986" s="287" t="n">
        <v>9</v>
      </c>
      <c r="O986" s="287" t="s">
        <v>49</v>
      </c>
      <c r="P986" s="287" t="s">
        <v>49</v>
      </c>
      <c r="Q986" s="287" t="s">
        <v>49</v>
      </c>
      <c r="R986" s="287" t="s">
        <v>49</v>
      </c>
      <c r="S986" s="287" t="s">
        <v>9441</v>
      </c>
      <c r="T986" s="287" t="s">
        <v>49</v>
      </c>
      <c r="U986" s="287" t="s">
        <v>49</v>
      </c>
      <c r="V986" s="287" t="s">
        <v>49</v>
      </c>
      <c r="W986" s="282" t="s">
        <v>49</v>
      </c>
    </row>
    <row r="987" customFormat="false" ht="15.75" hidden="false" customHeight="false" outlineLevel="0" collapsed="false">
      <c r="A987" s="282" t="n">
        <v>982</v>
      </c>
      <c r="B987" s="287" t="s">
        <v>3503</v>
      </c>
      <c r="C987" s="287" t="s">
        <v>39</v>
      </c>
      <c r="D987" s="287" t="s">
        <v>26</v>
      </c>
      <c r="E987" s="291" t="n">
        <v>39290</v>
      </c>
      <c r="F987" s="287" t="s">
        <v>7356</v>
      </c>
      <c r="G987" s="287" t="s">
        <v>42</v>
      </c>
      <c r="H987" s="287" t="s">
        <v>15623</v>
      </c>
      <c r="I987" s="287" t="s">
        <v>2277</v>
      </c>
      <c r="J987" s="287" t="s">
        <v>15624</v>
      </c>
      <c r="K987" s="287" t="s">
        <v>9303</v>
      </c>
      <c r="L987" s="287" t="s">
        <v>47</v>
      </c>
      <c r="M987" s="287" t="s">
        <v>15557</v>
      </c>
      <c r="N987" s="287" t="n">
        <v>4</v>
      </c>
      <c r="O987" s="287" t="s">
        <v>49</v>
      </c>
      <c r="P987" s="287" t="s">
        <v>49</v>
      </c>
      <c r="Q987" s="287" t="s">
        <v>49</v>
      </c>
      <c r="R987" s="287" t="s">
        <v>49</v>
      </c>
      <c r="S987" s="287" t="s">
        <v>77</v>
      </c>
      <c r="T987" s="287" t="s">
        <v>49</v>
      </c>
      <c r="U987" s="287" t="s">
        <v>49</v>
      </c>
      <c r="V987" s="287" t="s">
        <v>49</v>
      </c>
      <c r="W987" s="282" t="s">
        <v>49</v>
      </c>
    </row>
    <row r="988" customFormat="false" ht="15.75" hidden="false" customHeight="false" outlineLevel="0" collapsed="false">
      <c r="A988" s="282" t="n">
        <v>983</v>
      </c>
      <c r="B988" s="287" t="s">
        <v>15625</v>
      </c>
      <c r="C988" s="278" t="s">
        <v>25</v>
      </c>
      <c r="D988" s="282" t="s">
        <v>39</v>
      </c>
      <c r="E988" s="291" t="n">
        <v>40583</v>
      </c>
      <c r="F988" s="287" t="s">
        <v>15626</v>
      </c>
      <c r="G988" s="287" t="s">
        <v>42</v>
      </c>
      <c r="H988" s="287" t="s">
        <v>15623</v>
      </c>
      <c r="I988" s="287" t="s">
        <v>2277</v>
      </c>
      <c r="J988" s="287" t="s">
        <v>15624</v>
      </c>
      <c r="K988" s="287" t="s">
        <v>9303</v>
      </c>
      <c r="L988" s="287" t="s">
        <v>47</v>
      </c>
      <c r="M988" s="287" t="s">
        <v>15557</v>
      </c>
      <c r="N988" s="287" t="n">
        <v>1</v>
      </c>
      <c r="O988" s="287" t="s">
        <v>49</v>
      </c>
      <c r="P988" s="287" t="s">
        <v>49</v>
      </c>
      <c r="Q988" s="287" t="s">
        <v>49</v>
      </c>
      <c r="R988" s="287" t="s">
        <v>49</v>
      </c>
      <c r="S988" s="287" t="s">
        <v>77</v>
      </c>
      <c r="T988" s="287" t="s">
        <v>49</v>
      </c>
      <c r="U988" s="287" t="s">
        <v>49</v>
      </c>
      <c r="V988" s="287" t="s">
        <v>49</v>
      </c>
      <c r="W988" s="282" t="s">
        <v>49</v>
      </c>
    </row>
    <row r="989" customFormat="false" ht="15.75" hidden="false" customHeight="false" outlineLevel="0" collapsed="false">
      <c r="A989" s="282" t="n">
        <v>984</v>
      </c>
      <c r="B989" s="287" t="s">
        <v>218</v>
      </c>
      <c r="C989" s="278" t="s">
        <v>39</v>
      </c>
      <c r="D989" s="287" t="s">
        <v>26</v>
      </c>
      <c r="E989" s="291" t="n">
        <v>40683</v>
      </c>
      <c r="F989" s="287" t="s">
        <v>15552</v>
      </c>
      <c r="G989" s="287" t="s">
        <v>42</v>
      </c>
      <c r="H989" s="287" t="s">
        <v>15627</v>
      </c>
      <c r="I989" s="287" t="s">
        <v>1359</v>
      </c>
      <c r="J989" s="287" t="s">
        <v>15628</v>
      </c>
      <c r="K989" s="287" t="s">
        <v>14047</v>
      </c>
      <c r="L989" s="287" t="s">
        <v>47</v>
      </c>
      <c r="M989" s="287" t="s">
        <v>15557</v>
      </c>
      <c r="N989" s="287" t="s">
        <v>984</v>
      </c>
      <c r="O989" s="287" t="s">
        <v>49</v>
      </c>
      <c r="P989" s="287" t="s">
        <v>49</v>
      </c>
      <c r="Q989" s="287" t="s">
        <v>49</v>
      </c>
      <c r="R989" s="287" t="s">
        <v>49</v>
      </c>
      <c r="S989" s="287" t="s">
        <v>50</v>
      </c>
      <c r="T989" s="287" t="s">
        <v>49</v>
      </c>
      <c r="U989" s="287" t="s">
        <v>49</v>
      </c>
      <c r="V989" s="287" t="s">
        <v>49</v>
      </c>
      <c r="W989" s="282" t="s">
        <v>49</v>
      </c>
    </row>
    <row r="990" customFormat="false" ht="15.75" hidden="false" customHeight="false" outlineLevel="0" collapsed="false">
      <c r="A990" s="282" t="n">
        <v>985</v>
      </c>
      <c r="B990" s="287" t="s">
        <v>9172</v>
      </c>
      <c r="C990" s="287" t="s">
        <v>39</v>
      </c>
      <c r="D990" s="287" t="s">
        <v>26</v>
      </c>
      <c r="E990" s="291" t="n">
        <v>41577</v>
      </c>
      <c r="F990" s="287" t="s">
        <v>15577</v>
      </c>
      <c r="G990" s="287" t="s">
        <v>42</v>
      </c>
      <c r="H990" s="287" t="s">
        <v>15627</v>
      </c>
      <c r="I990" s="287" t="s">
        <v>1359</v>
      </c>
      <c r="J990" s="287" t="s">
        <v>15629</v>
      </c>
      <c r="K990" s="287" t="s">
        <v>14047</v>
      </c>
      <c r="L990" s="287" t="s">
        <v>47</v>
      </c>
      <c r="M990" s="287" t="s">
        <v>15557</v>
      </c>
      <c r="N990" s="287" t="s">
        <v>65</v>
      </c>
      <c r="O990" s="287" t="s">
        <v>49</v>
      </c>
      <c r="P990" s="287" t="s">
        <v>49</v>
      </c>
      <c r="Q990" s="287" t="s">
        <v>49</v>
      </c>
      <c r="R990" s="287" t="s">
        <v>49</v>
      </c>
      <c r="S990" s="287" t="s">
        <v>50</v>
      </c>
      <c r="T990" s="287" t="s">
        <v>49</v>
      </c>
      <c r="U990" s="287" t="s">
        <v>49</v>
      </c>
      <c r="V990" s="287" t="s">
        <v>49</v>
      </c>
      <c r="W990" s="282" t="s">
        <v>49</v>
      </c>
    </row>
    <row r="991" customFormat="false" ht="15.75" hidden="false" customHeight="false" outlineLevel="0" collapsed="false">
      <c r="A991" s="282" t="n">
        <v>986</v>
      </c>
      <c r="B991" s="287" t="s">
        <v>2968</v>
      </c>
      <c r="C991" s="287" t="s">
        <v>39</v>
      </c>
      <c r="D991" s="287" t="s">
        <v>26</v>
      </c>
      <c r="E991" s="291" t="n">
        <v>38933</v>
      </c>
      <c r="F991" s="287" t="s">
        <v>7335</v>
      </c>
      <c r="G991" s="287" t="s">
        <v>42</v>
      </c>
      <c r="H991" s="287" t="s">
        <v>3518</v>
      </c>
      <c r="I991" s="287" t="s">
        <v>4057</v>
      </c>
      <c r="J991" s="287" t="s">
        <v>15629</v>
      </c>
      <c r="K991" s="287" t="s">
        <v>14260</v>
      </c>
      <c r="L991" s="287" t="s">
        <v>47</v>
      </c>
      <c r="M991" s="287" t="s">
        <v>15557</v>
      </c>
      <c r="N991" s="287" t="n">
        <v>6</v>
      </c>
      <c r="O991" s="287" t="s">
        <v>49</v>
      </c>
      <c r="P991" s="287" t="s">
        <v>49</v>
      </c>
      <c r="Q991" s="287" t="s">
        <v>49</v>
      </c>
      <c r="R991" s="287" t="s">
        <v>49</v>
      </c>
      <c r="S991" s="287" t="s">
        <v>50</v>
      </c>
      <c r="T991" s="287" t="s">
        <v>49</v>
      </c>
      <c r="U991" s="287" t="s">
        <v>49</v>
      </c>
      <c r="V991" s="287" t="s">
        <v>49</v>
      </c>
      <c r="W991" s="282" t="s">
        <v>49</v>
      </c>
    </row>
    <row r="992" customFormat="false" ht="15.75" hidden="false" customHeight="false" outlineLevel="0" collapsed="false">
      <c r="A992" s="282" t="n">
        <v>987</v>
      </c>
      <c r="B992" s="287" t="s">
        <v>1324</v>
      </c>
      <c r="C992" s="287" t="s">
        <v>39</v>
      </c>
      <c r="D992" s="287" t="s">
        <v>26</v>
      </c>
      <c r="E992" s="291" t="n">
        <v>40201</v>
      </c>
      <c r="F992" s="287" t="s">
        <v>15539</v>
      </c>
      <c r="G992" s="287" t="s">
        <v>42</v>
      </c>
      <c r="H992" s="287" t="s">
        <v>3518</v>
      </c>
      <c r="I992" s="287" t="s">
        <v>4057</v>
      </c>
      <c r="J992" s="287" t="s">
        <v>15629</v>
      </c>
      <c r="K992" s="287" t="s">
        <v>14260</v>
      </c>
      <c r="L992" s="287" t="s">
        <v>47</v>
      </c>
      <c r="M992" s="287" t="s">
        <v>15557</v>
      </c>
      <c r="N992" s="287" t="n">
        <v>2</v>
      </c>
      <c r="O992" s="287" t="s">
        <v>49</v>
      </c>
      <c r="P992" s="287" t="s">
        <v>49</v>
      </c>
      <c r="Q992" s="287" t="s">
        <v>49</v>
      </c>
      <c r="R992" s="287" t="s">
        <v>49</v>
      </c>
      <c r="S992" s="287" t="s">
        <v>50</v>
      </c>
      <c r="T992" s="287" t="s">
        <v>49</v>
      </c>
      <c r="U992" s="287" t="s">
        <v>49</v>
      </c>
      <c r="V992" s="287" t="s">
        <v>49</v>
      </c>
      <c r="W992" s="282" t="s">
        <v>49</v>
      </c>
    </row>
    <row r="993" customFormat="false" ht="15.75" hidden="false" customHeight="false" outlineLevel="0" collapsed="false">
      <c r="A993" s="282" t="n">
        <v>988</v>
      </c>
      <c r="B993" s="287" t="s">
        <v>2274</v>
      </c>
      <c r="C993" s="287" t="s">
        <v>39</v>
      </c>
      <c r="D993" s="287" t="s">
        <v>26</v>
      </c>
      <c r="E993" s="291" t="n">
        <v>37907</v>
      </c>
      <c r="F993" s="287" t="s">
        <v>7318</v>
      </c>
      <c r="G993" s="287" t="s">
        <v>42</v>
      </c>
      <c r="H993" s="287" t="s">
        <v>174</v>
      </c>
      <c r="I993" s="287" t="s">
        <v>1519</v>
      </c>
      <c r="J993" s="287" t="s">
        <v>15630</v>
      </c>
      <c r="K993" s="287" t="s">
        <v>14260</v>
      </c>
      <c r="L993" s="287" t="s">
        <v>47</v>
      </c>
      <c r="M993" s="287" t="s">
        <v>15557</v>
      </c>
      <c r="N993" s="287" t="n">
        <v>9</v>
      </c>
      <c r="O993" s="287" t="s">
        <v>49</v>
      </c>
      <c r="P993" s="287" t="s">
        <v>49</v>
      </c>
      <c r="Q993" s="287" t="s">
        <v>49</v>
      </c>
      <c r="R993" s="287" t="s">
        <v>49</v>
      </c>
      <c r="S993" s="287" t="s">
        <v>50</v>
      </c>
      <c r="T993" s="287" t="s">
        <v>49</v>
      </c>
      <c r="U993" s="287" t="s">
        <v>49</v>
      </c>
      <c r="V993" s="287" t="s">
        <v>49</v>
      </c>
      <c r="W993" s="282" t="s">
        <v>49</v>
      </c>
    </row>
    <row r="994" customFormat="false" ht="15.75" hidden="false" customHeight="false" outlineLevel="0" collapsed="false">
      <c r="A994" s="282" t="n">
        <v>989</v>
      </c>
      <c r="B994" s="287" t="s">
        <v>15631</v>
      </c>
      <c r="C994" s="287" t="s">
        <v>39</v>
      </c>
      <c r="D994" s="287" t="s">
        <v>26</v>
      </c>
      <c r="E994" s="291" t="n">
        <v>37530</v>
      </c>
      <c r="F994" s="287" t="s">
        <v>7376</v>
      </c>
      <c r="G994" s="287" t="s">
        <v>4067</v>
      </c>
      <c r="H994" s="287" t="s">
        <v>15632</v>
      </c>
      <c r="I994" s="287" t="s">
        <v>15633</v>
      </c>
      <c r="J994" s="287" t="s">
        <v>15634</v>
      </c>
      <c r="K994" s="287" t="s">
        <v>15635</v>
      </c>
      <c r="L994" s="287" t="s">
        <v>47</v>
      </c>
      <c r="M994" s="287" t="s">
        <v>15557</v>
      </c>
      <c r="N994" s="287" t="n">
        <v>10</v>
      </c>
      <c r="O994" s="287" t="s">
        <v>49</v>
      </c>
      <c r="P994" s="287" t="s">
        <v>49</v>
      </c>
      <c r="Q994" s="287" t="s">
        <v>49</v>
      </c>
      <c r="R994" s="287" t="s">
        <v>49</v>
      </c>
      <c r="S994" s="287" t="s">
        <v>50</v>
      </c>
      <c r="T994" s="287" t="s">
        <v>49</v>
      </c>
      <c r="U994" s="287" t="s">
        <v>49</v>
      </c>
      <c r="V994" s="287" t="s">
        <v>49</v>
      </c>
      <c r="W994" s="282" t="s">
        <v>49</v>
      </c>
    </row>
    <row r="995" customFormat="false" ht="15.75" hidden="false" customHeight="false" outlineLevel="0" collapsed="false">
      <c r="A995" s="282" t="n">
        <v>990</v>
      </c>
      <c r="B995" s="287" t="s">
        <v>15636</v>
      </c>
      <c r="C995" s="287" t="s">
        <v>39</v>
      </c>
      <c r="D995" s="287" t="s">
        <v>26</v>
      </c>
      <c r="E995" s="291" t="n">
        <v>37719</v>
      </c>
      <c r="F995" s="287" t="s">
        <v>7318</v>
      </c>
      <c r="G995" s="287" t="s">
        <v>4067</v>
      </c>
      <c r="H995" s="287" t="s">
        <v>15632</v>
      </c>
      <c r="I995" s="287" t="s">
        <v>15633</v>
      </c>
      <c r="J995" s="287" t="s">
        <v>15634</v>
      </c>
      <c r="K995" s="287" t="s">
        <v>15635</v>
      </c>
      <c r="L995" s="287" t="s">
        <v>47</v>
      </c>
      <c r="M995" s="287" t="s">
        <v>15557</v>
      </c>
      <c r="N995" s="287" t="n">
        <v>9</v>
      </c>
      <c r="O995" s="287" t="s">
        <v>49</v>
      </c>
      <c r="P995" s="287" t="s">
        <v>49</v>
      </c>
      <c r="Q995" s="287" t="s">
        <v>49</v>
      </c>
      <c r="R995" s="287" t="s">
        <v>49</v>
      </c>
      <c r="S995" s="287" t="s">
        <v>50</v>
      </c>
      <c r="T995" s="287" t="s">
        <v>49</v>
      </c>
      <c r="U995" s="287" t="s">
        <v>49</v>
      </c>
      <c r="V995" s="287" t="s">
        <v>49</v>
      </c>
      <c r="W995" s="282" t="s">
        <v>49</v>
      </c>
    </row>
    <row r="996" customFormat="false" ht="15.75" hidden="false" customHeight="false" outlineLevel="0" collapsed="false">
      <c r="A996" s="282" t="n">
        <v>991</v>
      </c>
      <c r="B996" s="287" t="s">
        <v>15637</v>
      </c>
      <c r="C996" s="287" t="s">
        <v>25</v>
      </c>
      <c r="D996" s="282" t="s">
        <v>39</v>
      </c>
      <c r="E996" s="291" t="n">
        <v>38580</v>
      </c>
      <c r="F996" s="287" t="s">
        <v>7379</v>
      </c>
      <c r="G996" s="287" t="s">
        <v>4067</v>
      </c>
      <c r="H996" s="287" t="s">
        <v>15632</v>
      </c>
      <c r="I996" s="287" t="s">
        <v>15633</v>
      </c>
      <c r="J996" s="287" t="s">
        <v>15634</v>
      </c>
      <c r="K996" s="287" t="s">
        <v>15635</v>
      </c>
      <c r="L996" s="287" t="s">
        <v>47</v>
      </c>
      <c r="M996" s="287" t="s">
        <v>15557</v>
      </c>
      <c r="N996" s="287" t="n">
        <v>5</v>
      </c>
      <c r="O996" s="287" t="s">
        <v>49</v>
      </c>
      <c r="P996" s="287" t="s">
        <v>49</v>
      </c>
      <c r="Q996" s="287" t="s">
        <v>49</v>
      </c>
      <c r="R996" s="287" t="s">
        <v>49</v>
      </c>
      <c r="S996" s="287" t="s">
        <v>50</v>
      </c>
      <c r="T996" s="287" t="s">
        <v>49</v>
      </c>
      <c r="U996" s="287" t="s">
        <v>49</v>
      </c>
      <c r="V996" s="287" t="s">
        <v>49</v>
      </c>
      <c r="W996" s="282" t="s">
        <v>49</v>
      </c>
    </row>
    <row r="997" customFormat="false" ht="15.75" hidden="false" customHeight="false" outlineLevel="0" collapsed="false">
      <c r="A997" s="282" t="n">
        <v>992</v>
      </c>
      <c r="B997" s="287" t="s">
        <v>15638</v>
      </c>
      <c r="C997" s="287" t="s">
        <v>25</v>
      </c>
      <c r="D997" s="282" t="s">
        <v>39</v>
      </c>
      <c r="E997" s="291" t="n">
        <v>40259</v>
      </c>
      <c r="F997" s="287" t="s">
        <v>7294</v>
      </c>
      <c r="G997" s="287" t="s">
        <v>4067</v>
      </c>
      <c r="H997" s="287" t="s">
        <v>15632</v>
      </c>
      <c r="I997" s="287" t="s">
        <v>15633</v>
      </c>
      <c r="J997" s="287" t="s">
        <v>15639</v>
      </c>
      <c r="K997" s="287" t="s">
        <v>15635</v>
      </c>
      <c r="L997" s="287" t="s">
        <v>47</v>
      </c>
      <c r="M997" s="287" t="s">
        <v>15557</v>
      </c>
      <c r="N997" s="287" t="n">
        <v>5</v>
      </c>
      <c r="O997" s="287" t="s">
        <v>49</v>
      </c>
      <c r="P997" s="287" t="s">
        <v>49</v>
      </c>
      <c r="Q997" s="287" t="s">
        <v>49</v>
      </c>
      <c r="R997" s="287" t="s">
        <v>49</v>
      </c>
      <c r="S997" s="287" t="s">
        <v>50</v>
      </c>
      <c r="T997" s="287" t="s">
        <v>49</v>
      </c>
      <c r="U997" s="287" t="s">
        <v>49</v>
      </c>
      <c r="V997" s="287" t="s">
        <v>49</v>
      </c>
      <c r="W997" s="282" t="s">
        <v>49</v>
      </c>
    </row>
    <row r="998" customFormat="false" ht="15.75" hidden="false" customHeight="false" outlineLevel="0" collapsed="false">
      <c r="A998" s="282" t="n">
        <v>993</v>
      </c>
      <c r="B998" s="287" t="s">
        <v>15640</v>
      </c>
      <c r="C998" s="287" t="s">
        <v>39</v>
      </c>
      <c r="D998" s="287" t="s">
        <v>26</v>
      </c>
      <c r="E998" s="291" t="n">
        <v>40329</v>
      </c>
      <c r="F998" s="287" t="s">
        <v>7371</v>
      </c>
      <c r="G998" s="287" t="s">
        <v>42</v>
      </c>
      <c r="H998" s="287" t="s">
        <v>15641</v>
      </c>
      <c r="I998" s="287" t="s">
        <v>332</v>
      </c>
      <c r="J998" s="287" t="s">
        <v>15642</v>
      </c>
      <c r="K998" s="287" t="s">
        <v>14260</v>
      </c>
      <c r="L998" s="287" t="s">
        <v>47</v>
      </c>
      <c r="M998" s="287" t="s">
        <v>15557</v>
      </c>
      <c r="N998" s="287" t="n">
        <v>2</v>
      </c>
      <c r="O998" s="287" t="s">
        <v>49</v>
      </c>
      <c r="P998" s="287" t="s">
        <v>49</v>
      </c>
      <c r="Q998" s="287" t="s">
        <v>49</v>
      </c>
      <c r="R998" s="287" t="s">
        <v>49</v>
      </c>
      <c r="S998" s="287" t="s">
        <v>50</v>
      </c>
      <c r="T998" s="287" t="s">
        <v>49</v>
      </c>
      <c r="U998" s="287" t="s">
        <v>49</v>
      </c>
      <c r="V998" s="287" t="s">
        <v>49</v>
      </c>
      <c r="W998" s="282" t="s">
        <v>49</v>
      </c>
    </row>
    <row r="999" customFormat="false" ht="15.75" hidden="false" customHeight="false" outlineLevel="0" collapsed="false">
      <c r="A999" s="282" t="n">
        <v>994</v>
      </c>
      <c r="B999" s="287" t="s">
        <v>4780</v>
      </c>
      <c r="C999" s="287" t="s">
        <v>25</v>
      </c>
      <c r="D999" s="282" t="s">
        <v>39</v>
      </c>
      <c r="E999" s="291" t="n">
        <v>41467</v>
      </c>
      <c r="F999" s="287" t="s">
        <v>7303</v>
      </c>
      <c r="G999" s="287" t="s">
        <v>42</v>
      </c>
      <c r="H999" s="287" t="s">
        <v>15641</v>
      </c>
      <c r="I999" s="287" t="s">
        <v>332</v>
      </c>
      <c r="J999" s="287" t="s">
        <v>15642</v>
      </c>
      <c r="K999" s="287" t="s">
        <v>14260</v>
      </c>
      <c r="L999" s="287" t="s">
        <v>47</v>
      </c>
      <c r="M999" s="287" t="s">
        <v>15557</v>
      </c>
      <c r="N999" s="287" t="s">
        <v>159</v>
      </c>
      <c r="O999" s="287" t="s">
        <v>49</v>
      </c>
      <c r="P999" s="287" t="s">
        <v>49</v>
      </c>
      <c r="Q999" s="287" t="s">
        <v>49</v>
      </c>
      <c r="R999" s="287" t="s">
        <v>49</v>
      </c>
      <c r="S999" s="287" t="s">
        <v>50</v>
      </c>
      <c r="T999" s="287" t="s">
        <v>49</v>
      </c>
      <c r="U999" s="287" t="s">
        <v>49</v>
      </c>
      <c r="V999" s="287" t="s">
        <v>49</v>
      </c>
      <c r="W999" s="282" t="s">
        <v>49</v>
      </c>
    </row>
    <row r="1000" customFormat="false" ht="15.75" hidden="false" customHeight="false" outlineLevel="0" collapsed="false">
      <c r="A1000" s="282" t="n">
        <v>995</v>
      </c>
      <c r="B1000" s="287" t="s">
        <v>15643</v>
      </c>
      <c r="C1000" s="287" t="s">
        <v>25</v>
      </c>
      <c r="D1000" s="282" t="s">
        <v>39</v>
      </c>
      <c r="E1000" s="291" t="n">
        <v>39003</v>
      </c>
      <c r="F1000" s="287" t="s">
        <v>7335</v>
      </c>
      <c r="G1000" s="287" t="s">
        <v>9014</v>
      </c>
      <c r="H1000" s="287" t="s">
        <v>1786</v>
      </c>
      <c r="I1000" s="287" t="s">
        <v>8054</v>
      </c>
      <c r="J1000" s="287" t="s">
        <v>15644</v>
      </c>
      <c r="K1000" s="287" t="s">
        <v>14260</v>
      </c>
      <c r="L1000" s="287" t="s">
        <v>47</v>
      </c>
      <c r="M1000" s="287" t="s">
        <v>15557</v>
      </c>
      <c r="N1000" s="287" t="n">
        <v>5</v>
      </c>
      <c r="O1000" s="287" t="s">
        <v>49</v>
      </c>
      <c r="P1000" s="287" t="s">
        <v>49</v>
      </c>
      <c r="Q1000" s="287" t="s">
        <v>49</v>
      </c>
      <c r="R1000" s="287" t="s">
        <v>49</v>
      </c>
      <c r="S1000" s="287" t="s">
        <v>50</v>
      </c>
      <c r="T1000" s="287" t="s">
        <v>49</v>
      </c>
      <c r="U1000" s="287" t="s">
        <v>49</v>
      </c>
      <c r="V1000" s="287" t="s">
        <v>49</v>
      </c>
      <c r="W1000" s="282" t="s">
        <v>49</v>
      </c>
    </row>
    <row r="1001" customFormat="false" ht="15.75" hidden="false" customHeight="false" outlineLevel="0" collapsed="false">
      <c r="A1001" s="282" t="n">
        <v>996</v>
      </c>
      <c r="B1001" s="287" t="s">
        <v>15645</v>
      </c>
      <c r="C1001" s="287" t="s">
        <v>25</v>
      </c>
      <c r="D1001" s="282" t="s">
        <v>39</v>
      </c>
      <c r="E1001" s="291" t="n">
        <v>38466</v>
      </c>
      <c r="F1001" s="287" t="s">
        <v>7379</v>
      </c>
      <c r="G1001" s="287" t="s">
        <v>42</v>
      </c>
      <c r="H1001" s="287" t="s">
        <v>15646</v>
      </c>
      <c r="I1001" s="287" t="s">
        <v>15647</v>
      </c>
      <c r="J1001" s="287" t="s">
        <v>15648</v>
      </c>
      <c r="K1001" s="287" t="s">
        <v>773</v>
      </c>
      <c r="L1001" s="287" t="s">
        <v>47</v>
      </c>
      <c r="M1001" s="287" t="s">
        <v>15649</v>
      </c>
      <c r="N1001" s="287" t="n">
        <v>6</v>
      </c>
      <c r="O1001" s="287" t="s">
        <v>49</v>
      </c>
      <c r="P1001" s="287" t="s">
        <v>49</v>
      </c>
      <c r="Q1001" s="287" t="s">
        <v>49</v>
      </c>
      <c r="R1001" s="287" t="s">
        <v>49</v>
      </c>
      <c r="S1001" s="287" t="s">
        <v>50</v>
      </c>
      <c r="T1001" s="287" t="s">
        <v>49</v>
      </c>
      <c r="U1001" s="287" t="s">
        <v>49</v>
      </c>
      <c r="V1001" s="287" t="s">
        <v>49</v>
      </c>
      <c r="W1001" s="282" t="s">
        <v>49</v>
      </c>
    </row>
    <row r="1002" customFormat="false" ht="15.75" hidden="false" customHeight="false" outlineLevel="0" collapsed="false">
      <c r="A1002" s="282" t="n">
        <v>997</v>
      </c>
      <c r="B1002" s="287" t="s">
        <v>15650</v>
      </c>
      <c r="C1002" s="287" t="s">
        <v>39</v>
      </c>
      <c r="D1002" s="287" t="s">
        <v>26</v>
      </c>
      <c r="E1002" s="291" t="n">
        <v>38052</v>
      </c>
      <c r="F1002" s="287" t="s">
        <v>7318</v>
      </c>
      <c r="G1002" s="287" t="s">
        <v>42</v>
      </c>
      <c r="H1002" s="287" t="s">
        <v>15646</v>
      </c>
      <c r="I1002" s="287" t="s">
        <v>15647</v>
      </c>
      <c r="J1002" s="287" t="s">
        <v>15651</v>
      </c>
      <c r="K1002" s="287" t="s">
        <v>773</v>
      </c>
      <c r="L1002" s="287" t="s">
        <v>47</v>
      </c>
      <c r="M1002" s="287" t="s">
        <v>15557</v>
      </c>
      <c r="N1002" s="287" t="n">
        <v>9</v>
      </c>
      <c r="O1002" s="287" t="s">
        <v>49</v>
      </c>
      <c r="P1002" s="287" t="s">
        <v>49</v>
      </c>
      <c r="Q1002" s="287" t="s">
        <v>49</v>
      </c>
      <c r="R1002" s="287" t="s">
        <v>49</v>
      </c>
      <c r="S1002" s="287" t="s">
        <v>9441</v>
      </c>
      <c r="T1002" s="287" t="s">
        <v>49</v>
      </c>
      <c r="U1002" s="287" t="s">
        <v>49</v>
      </c>
      <c r="V1002" s="287" t="s">
        <v>49</v>
      </c>
      <c r="W1002" s="282" t="s">
        <v>49</v>
      </c>
    </row>
    <row r="1003" customFormat="false" ht="15.75" hidden="false" customHeight="false" outlineLevel="0" collapsed="false">
      <c r="A1003" s="282" t="n">
        <v>998</v>
      </c>
      <c r="B1003" s="287" t="s">
        <v>1213</v>
      </c>
      <c r="C1003" s="287" t="s">
        <v>25</v>
      </c>
      <c r="D1003" s="282" t="s">
        <v>39</v>
      </c>
      <c r="E1003" s="291" t="n">
        <v>37594</v>
      </c>
      <c r="F1003" s="287" t="s">
        <v>7316</v>
      </c>
      <c r="G1003" s="287" t="s">
        <v>42</v>
      </c>
      <c r="H1003" s="287" t="s">
        <v>15652</v>
      </c>
      <c r="I1003" s="287" t="s">
        <v>15653</v>
      </c>
      <c r="J1003" s="287" t="s">
        <v>15654</v>
      </c>
      <c r="K1003" s="287" t="s">
        <v>14260</v>
      </c>
      <c r="L1003" s="287" t="s">
        <v>773</v>
      </c>
      <c r="M1003" s="287" t="s">
        <v>15557</v>
      </c>
      <c r="N1003" s="287" t="n">
        <v>10</v>
      </c>
      <c r="O1003" s="287" t="s">
        <v>49</v>
      </c>
      <c r="P1003" s="287" t="s">
        <v>49</v>
      </c>
      <c r="Q1003" s="287" t="s">
        <v>49</v>
      </c>
      <c r="R1003" s="287" t="s">
        <v>49</v>
      </c>
      <c r="S1003" s="287" t="s">
        <v>77</v>
      </c>
      <c r="T1003" s="287" t="s">
        <v>49</v>
      </c>
      <c r="U1003" s="287" t="s">
        <v>49</v>
      </c>
      <c r="V1003" s="287" t="s">
        <v>49</v>
      </c>
      <c r="W1003" s="282" t="s">
        <v>49</v>
      </c>
    </row>
    <row r="1004" customFormat="false" ht="15.75" hidden="false" customHeight="false" outlineLevel="0" collapsed="false">
      <c r="A1004" s="282" t="n">
        <v>999</v>
      </c>
      <c r="B1004" s="287" t="s">
        <v>15655</v>
      </c>
      <c r="C1004" s="287" t="s">
        <v>39</v>
      </c>
      <c r="D1004" s="287" t="s">
        <v>26</v>
      </c>
      <c r="E1004" s="291" t="n">
        <v>38473</v>
      </c>
      <c r="F1004" s="287" t="s">
        <v>7353</v>
      </c>
      <c r="G1004" s="287" t="s">
        <v>42</v>
      </c>
      <c r="H1004" s="287" t="s">
        <v>15652</v>
      </c>
      <c r="I1004" s="287" t="s">
        <v>15653</v>
      </c>
      <c r="J1004" s="287" t="s">
        <v>15654</v>
      </c>
      <c r="K1004" s="287" t="s">
        <v>14260</v>
      </c>
      <c r="L1004" s="287" t="s">
        <v>773</v>
      </c>
      <c r="M1004" s="287" t="s">
        <v>15557</v>
      </c>
      <c r="N1004" s="287" t="n">
        <v>7</v>
      </c>
      <c r="O1004" s="287" t="s">
        <v>49</v>
      </c>
      <c r="P1004" s="287" t="s">
        <v>49</v>
      </c>
      <c r="Q1004" s="287" t="s">
        <v>49</v>
      </c>
      <c r="R1004" s="287" t="s">
        <v>49</v>
      </c>
      <c r="S1004" s="287" t="s">
        <v>77</v>
      </c>
      <c r="T1004" s="287" t="s">
        <v>49</v>
      </c>
      <c r="U1004" s="287" t="s">
        <v>49</v>
      </c>
      <c r="V1004" s="287" t="s">
        <v>49</v>
      </c>
      <c r="W1004" s="282" t="s">
        <v>49</v>
      </c>
    </row>
    <row r="1005" customFormat="false" ht="15.75" hidden="false" customHeight="false" outlineLevel="0" collapsed="false">
      <c r="A1005" s="282" t="n">
        <v>1000</v>
      </c>
      <c r="B1005" s="287" t="s">
        <v>15656</v>
      </c>
      <c r="C1005" s="278" t="s">
        <v>25</v>
      </c>
      <c r="D1005" s="282" t="s">
        <v>39</v>
      </c>
      <c r="E1005" s="291" t="n">
        <v>37041</v>
      </c>
      <c r="F1005" s="287" t="s">
        <v>7376</v>
      </c>
      <c r="G1005" s="287" t="s">
        <v>42</v>
      </c>
      <c r="H1005" s="287" t="s">
        <v>15657</v>
      </c>
      <c r="I1005" s="287" t="s">
        <v>15658</v>
      </c>
      <c r="J1005" s="287" t="s">
        <v>15659</v>
      </c>
      <c r="K1005" s="287" t="s">
        <v>15660</v>
      </c>
      <c r="L1005" s="287" t="s">
        <v>47</v>
      </c>
      <c r="M1005" s="287" t="s">
        <v>15557</v>
      </c>
      <c r="N1005" s="287" t="n">
        <v>10</v>
      </c>
      <c r="O1005" s="287" t="s">
        <v>49</v>
      </c>
      <c r="P1005" s="287" t="s">
        <v>49</v>
      </c>
      <c r="Q1005" s="287" t="s">
        <v>49</v>
      </c>
      <c r="R1005" s="287" t="s">
        <v>49</v>
      </c>
      <c r="S1005" s="287" t="s">
        <v>50</v>
      </c>
      <c r="T1005" s="287" t="s">
        <v>49</v>
      </c>
      <c r="U1005" s="287" t="s">
        <v>49</v>
      </c>
      <c r="V1005" s="287" t="s">
        <v>49</v>
      </c>
      <c r="W1005" s="282" t="s">
        <v>49</v>
      </c>
    </row>
    <row r="1006" customFormat="false" ht="15.75" hidden="false" customHeight="false" outlineLevel="0" collapsed="false">
      <c r="A1006" s="282" t="n">
        <v>1001</v>
      </c>
      <c r="B1006" s="287" t="s">
        <v>1595</v>
      </c>
      <c r="C1006" s="278" t="s">
        <v>25</v>
      </c>
      <c r="D1006" s="282" t="s">
        <v>39</v>
      </c>
      <c r="E1006" s="291" t="n">
        <v>37041</v>
      </c>
      <c r="F1006" s="287" t="s">
        <v>7376</v>
      </c>
      <c r="G1006" s="287" t="s">
        <v>42</v>
      </c>
      <c r="H1006" s="287" t="s">
        <v>15657</v>
      </c>
      <c r="I1006" s="287" t="s">
        <v>15658</v>
      </c>
      <c r="J1006" s="287" t="s">
        <v>15659</v>
      </c>
      <c r="K1006" s="287" t="s">
        <v>15660</v>
      </c>
      <c r="L1006" s="287" t="s">
        <v>47</v>
      </c>
      <c r="M1006" s="287" t="s">
        <v>15557</v>
      </c>
      <c r="N1006" s="287" t="n">
        <v>10</v>
      </c>
      <c r="O1006" s="287" t="s">
        <v>49</v>
      </c>
      <c r="P1006" s="287" t="s">
        <v>49</v>
      </c>
      <c r="Q1006" s="287" t="s">
        <v>49</v>
      </c>
      <c r="R1006" s="287" t="s">
        <v>49</v>
      </c>
      <c r="S1006" s="287" t="s">
        <v>50</v>
      </c>
      <c r="T1006" s="287" t="s">
        <v>49</v>
      </c>
      <c r="U1006" s="287" t="s">
        <v>49</v>
      </c>
      <c r="V1006" s="287" t="s">
        <v>49</v>
      </c>
      <c r="W1006" s="282" t="s">
        <v>49</v>
      </c>
    </row>
    <row r="1007" customFormat="false" ht="15.75" hidden="false" customHeight="false" outlineLevel="0" collapsed="false">
      <c r="A1007" s="282" t="n">
        <v>1002</v>
      </c>
      <c r="B1007" s="287" t="s">
        <v>15661</v>
      </c>
      <c r="C1007" s="278" t="s">
        <v>25</v>
      </c>
      <c r="D1007" s="282" t="s">
        <v>39</v>
      </c>
      <c r="E1007" s="291" t="n">
        <v>36856</v>
      </c>
      <c r="F1007" s="287" t="s">
        <v>7313</v>
      </c>
      <c r="G1007" s="287" t="s">
        <v>246</v>
      </c>
      <c r="H1007" s="287" t="s">
        <v>15662</v>
      </c>
      <c r="I1007" s="287" t="s">
        <v>2169</v>
      </c>
      <c r="J1007" s="287" t="s">
        <v>15663</v>
      </c>
      <c r="K1007" s="287" t="s">
        <v>14260</v>
      </c>
      <c r="L1007" s="287" t="s">
        <v>14123</v>
      </c>
      <c r="M1007" s="287" t="s">
        <v>15557</v>
      </c>
      <c r="N1007" s="287" t="n">
        <v>10</v>
      </c>
      <c r="O1007" s="287" t="s">
        <v>49</v>
      </c>
      <c r="P1007" s="287" t="s">
        <v>49</v>
      </c>
      <c r="Q1007" s="287" t="s">
        <v>49</v>
      </c>
      <c r="R1007" s="287" t="s">
        <v>49</v>
      </c>
      <c r="S1007" s="287" t="s">
        <v>50</v>
      </c>
      <c r="T1007" s="287" t="s">
        <v>49</v>
      </c>
      <c r="U1007" s="287" t="s">
        <v>49</v>
      </c>
      <c r="V1007" s="287" t="s">
        <v>49</v>
      </c>
      <c r="W1007" s="282" t="s">
        <v>49</v>
      </c>
    </row>
    <row r="1008" customFormat="false" ht="15.75" hidden="false" customHeight="false" outlineLevel="0" collapsed="false">
      <c r="A1008" s="282" t="n">
        <v>1003</v>
      </c>
      <c r="B1008" s="287" t="s">
        <v>3571</v>
      </c>
      <c r="C1008" s="278" t="s">
        <v>39</v>
      </c>
      <c r="D1008" s="287" t="s">
        <v>26</v>
      </c>
      <c r="E1008" s="291" t="n">
        <v>38026</v>
      </c>
      <c r="F1008" s="287" t="s">
        <v>7353</v>
      </c>
      <c r="G1008" s="287" t="s">
        <v>246</v>
      </c>
      <c r="H1008" s="287" t="s">
        <v>15662</v>
      </c>
      <c r="I1008" s="287" t="s">
        <v>2169</v>
      </c>
      <c r="J1008" s="287" t="s">
        <v>15663</v>
      </c>
      <c r="K1008" s="287" t="s">
        <v>14260</v>
      </c>
      <c r="L1008" s="287" t="s">
        <v>14123</v>
      </c>
      <c r="M1008" s="287" t="s">
        <v>15557</v>
      </c>
      <c r="N1008" s="287" t="n">
        <v>6</v>
      </c>
      <c r="O1008" s="287" t="s">
        <v>49</v>
      </c>
      <c r="P1008" s="287" t="s">
        <v>49</v>
      </c>
      <c r="Q1008" s="287" t="s">
        <v>49</v>
      </c>
      <c r="R1008" s="287" t="s">
        <v>49</v>
      </c>
      <c r="S1008" s="287" t="s">
        <v>50</v>
      </c>
      <c r="T1008" s="287" t="s">
        <v>49</v>
      </c>
      <c r="U1008" s="287" t="s">
        <v>49</v>
      </c>
      <c r="V1008" s="287" t="s">
        <v>49</v>
      </c>
      <c r="W1008" s="282" t="s">
        <v>49</v>
      </c>
    </row>
    <row r="1009" customFormat="false" ht="15.75" hidden="false" customHeight="false" outlineLevel="0" collapsed="false">
      <c r="A1009" s="282" t="n">
        <v>1004</v>
      </c>
      <c r="B1009" s="287" t="s">
        <v>15664</v>
      </c>
      <c r="C1009" s="278" t="s">
        <v>39</v>
      </c>
      <c r="D1009" s="287" t="s">
        <v>26</v>
      </c>
      <c r="E1009" s="291" t="n">
        <v>37434</v>
      </c>
      <c r="F1009" s="287" t="s">
        <v>7316</v>
      </c>
      <c r="G1009" s="287" t="s">
        <v>246</v>
      </c>
      <c r="H1009" s="287" t="s">
        <v>15662</v>
      </c>
      <c r="I1009" s="287" t="s">
        <v>2169</v>
      </c>
      <c r="J1009" s="287" t="s">
        <v>15663</v>
      </c>
      <c r="K1009" s="287" t="s">
        <v>14260</v>
      </c>
      <c r="L1009" s="287" t="s">
        <v>14123</v>
      </c>
      <c r="M1009" s="287" t="s">
        <v>15557</v>
      </c>
      <c r="N1009" s="287" t="n">
        <v>9</v>
      </c>
      <c r="O1009" s="287" t="s">
        <v>49</v>
      </c>
      <c r="P1009" s="287" t="s">
        <v>49</v>
      </c>
      <c r="Q1009" s="287" t="s">
        <v>49</v>
      </c>
      <c r="R1009" s="287" t="s">
        <v>49</v>
      </c>
      <c r="S1009" s="287" t="s">
        <v>50</v>
      </c>
      <c r="T1009" s="287" t="s">
        <v>49</v>
      </c>
      <c r="U1009" s="287" t="s">
        <v>49</v>
      </c>
      <c r="V1009" s="287" t="s">
        <v>49</v>
      </c>
      <c r="W1009" s="282" t="s">
        <v>49</v>
      </c>
    </row>
    <row r="1010" customFormat="false" ht="15.75" hidden="false" customHeight="false" outlineLevel="0" collapsed="false">
      <c r="A1010" s="282" t="n">
        <v>1005</v>
      </c>
      <c r="B1010" s="287" t="s">
        <v>1526</v>
      </c>
      <c r="C1010" s="278" t="s">
        <v>25</v>
      </c>
      <c r="D1010" s="282" t="s">
        <v>39</v>
      </c>
      <c r="E1010" s="291" t="n">
        <v>36797</v>
      </c>
      <c r="F1010" s="287" t="s">
        <v>7313</v>
      </c>
      <c r="G1010" s="287" t="s">
        <v>42</v>
      </c>
      <c r="H1010" s="287" t="s">
        <v>15665</v>
      </c>
      <c r="I1010" s="287" t="s">
        <v>2320</v>
      </c>
      <c r="J1010" s="287" t="s">
        <v>15666</v>
      </c>
      <c r="K1010" s="287" t="s">
        <v>15667</v>
      </c>
      <c r="L1010" s="287" t="s">
        <v>47</v>
      </c>
      <c r="M1010" s="287" t="s">
        <v>15668</v>
      </c>
      <c r="N1010" s="287" t="n">
        <v>11</v>
      </c>
      <c r="O1010" s="287" t="s">
        <v>49</v>
      </c>
      <c r="P1010" s="287" t="s">
        <v>49</v>
      </c>
      <c r="Q1010" s="287" t="s">
        <v>49</v>
      </c>
      <c r="R1010" s="287" t="s">
        <v>49</v>
      </c>
      <c r="S1010" s="287" t="s">
        <v>50</v>
      </c>
      <c r="T1010" s="287" t="s">
        <v>49</v>
      </c>
      <c r="U1010" s="287" t="s">
        <v>49</v>
      </c>
      <c r="V1010" s="287" t="s">
        <v>49</v>
      </c>
      <c r="W1010" s="282" t="s">
        <v>49</v>
      </c>
    </row>
    <row r="1011" customFormat="false" ht="15.75" hidden="false" customHeight="false" outlineLevel="0" collapsed="false">
      <c r="A1011" s="282" t="n">
        <v>1006</v>
      </c>
      <c r="B1011" s="287" t="s">
        <v>10958</v>
      </c>
      <c r="C1011" s="278" t="s">
        <v>25</v>
      </c>
      <c r="D1011" s="282" t="s">
        <v>39</v>
      </c>
      <c r="E1011" s="291" t="n">
        <v>38995</v>
      </c>
      <c r="F1011" s="287" t="s">
        <v>7335</v>
      </c>
      <c r="G1011" s="287" t="s">
        <v>42</v>
      </c>
      <c r="H1011" s="287" t="s">
        <v>193</v>
      </c>
      <c r="I1011" s="287" t="s">
        <v>4783</v>
      </c>
      <c r="J1011" s="287" t="s">
        <v>15669</v>
      </c>
      <c r="K1011" s="287" t="s">
        <v>15670</v>
      </c>
      <c r="L1011" s="287" t="s">
        <v>47</v>
      </c>
      <c r="M1011" s="287" t="s">
        <v>15557</v>
      </c>
      <c r="N1011" s="287" t="n">
        <v>5</v>
      </c>
      <c r="O1011" s="287" t="s">
        <v>49</v>
      </c>
      <c r="P1011" s="287" t="s">
        <v>49</v>
      </c>
      <c r="Q1011" s="287" t="s">
        <v>49</v>
      </c>
      <c r="R1011" s="287" t="s">
        <v>49</v>
      </c>
      <c r="S1011" s="287" t="s">
        <v>50</v>
      </c>
      <c r="T1011" s="287" t="s">
        <v>49</v>
      </c>
      <c r="U1011" s="287" t="s">
        <v>49</v>
      </c>
      <c r="V1011" s="287" t="s">
        <v>49</v>
      </c>
      <c r="W1011" s="282" t="s">
        <v>49</v>
      </c>
    </row>
    <row r="1012" customFormat="false" ht="15.75" hidden="false" customHeight="false" outlineLevel="0" collapsed="false">
      <c r="A1012" s="282" t="n">
        <v>1007</v>
      </c>
      <c r="B1012" s="287" t="s">
        <v>15671</v>
      </c>
      <c r="C1012" s="278" t="s">
        <v>25</v>
      </c>
      <c r="D1012" s="282" t="s">
        <v>39</v>
      </c>
      <c r="E1012" s="291" t="n">
        <v>41197</v>
      </c>
      <c r="F1012" s="287" t="s">
        <v>15672</v>
      </c>
      <c r="G1012" s="287" t="s">
        <v>42</v>
      </c>
      <c r="H1012" s="287" t="s">
        <v>2695</v>
      </c>
      <c r="I1012" s="287" t="s">
        <v>5948</v>
      </c>
      <c r="J1012" s="287" t="s">
        <v>15673</v>
      </c>
      <c r="K1012" s="287" t="s">
        <v>15667</v>
      </c>
      <c r="L1012" s="287" t="s">
        <v>47</v>
      </c>
      <c r="M1012" s="287" t="s">
        <v>15557</v>
      </c>
      <c r="N1012" s="287" t="s">
        <v>984</v>
      </c>
      <c r="O1012" s="287" t="s">
        <v>49</v>
      </c>
      <c r="P1012" s="287" t="s">
        <v>49</v>
      </c>
      <c r="Q1012" s="287" t="s">
        <v>49</v>
      </c>
      <c r="R1012" s="287" t="s">
        <v>49</v>
      </c>
      <c r="S1012" s="287" t="s">
        <v>50</v>
      </c>
      <c r="T1012" s="287" t="s">
        <v>49</v>
      </c>
      <c r="U1012" s="287" t="s">
        <v>49</v>
      </c>
      <c r="V1012" s="287" t="s">
        <v>49</v>
      </c>
      <c r="W1012" s="282" t="s">
        <v>49</v>
      </c>
    </row>
    <row r="1013" customFormat="false" ht="15.75" hidden="false" customHeight="false" outlineLevel="0" collapsed="false">
      <c r="A1013" s="282" t="n">
        <v>1008</v>
      </c>
      <c r="B1013" s="287" t="s">
        <v>14819</v>
      </c>
      <c r="C1013" s="278" t="s">
        <v>25</v>
      </c>
      <c r="D1013" s="282" t="s">
        <v>39</v>
      </c>
      <c r="E1013" s="291" t="n">
        <v>40559</v>
      </c>
      <c r="F1013" s="287" t="s">
        <v>15626</v>
      </c>
      <c r="G1013" s="287" t="s">
        <v>42</v>
      </c>
      <c r="H1013" s="287" t="s">
        <v>15674</v>
      </c>
      <c r="I1013" s="287" t="s">
        <v>15675</v>
      </c>
      <c r="J1013" s="287" t="s">
        <v>15676</v>
      </c>
      <c r="K1013" s="287" t="s">
        <v>15667</v>
      </c>
      <c r="L1013" s="287" t="s">
        <v>47</v>
      </c>
      <c r="M1013" s="287" t="s">
        <v>15557</v>
      </c>
      <c r="N1013" s="287" t="n">
        <v>1</v>
      </c>
      <c r="O1013" s="287" t="s">
        <v>49</v>
      </c>
      <c r="P1013" s="287" t="s">
        <v>49</v>
      </c>
      <c r="Q1013" s="287" t="s">
        <v>49</v>
      </c>
      <c r="R1013" s="287" t="s">
        <v>49</v>
      </c>
      <c r="S1013" s="287" t="s">
        <v>50</v>
      </c>
      <c r="T1013" s="287" t="s">
        <v>49</v>
      </c>
      <c r="U1013" s="287" t="s">
        <v>49</v>
      </c>
      <c r="V1013" s="287" t="s">
        <v>49</v>
      </c>
      <c r="W1013" s="282" t="s">
        <v>49</v>
      </c>
    </row>
    <row r="1014" customFormat="false" ht="15.75" hidden="false" customHeight="false" outlineLevel="0" collapsed="false">
      <c r="A1014" s="282" t="n">
        <v>1009</v>
      </c>
      <c r="B1014" s="287" t="s">
        <v>10958</v>
      </c>
      <c r="C1014" s="278" t="s">
        <v>25</v>
      </c>
      <c r="D1014" s="282" t="s">
        <v>39</v>
      </c>
      <c r="E1014" s="291" t="n">
        <v>42249</v>
      </c>
      <c r="F1014" s="287" t="s">
        <v>189</v>
      </c>
      <c r="G1014" s="287" t="s">
        <v>9418</v>
      </c>
      <c r="H1014" s="287" t="s">
        <v>15674</v>
      </c>
      <c r="I1014" s="287" t="s">
        <v>15675</v>
      </c>
      <c r="J1014" s="287" t="s">
        <v>15676</v>
      </c>
      <c r="K1014" s="287" t="s">
        <v>15667</v>
      </c>
      <c r="L1014" s="287" t="s">
        <v>47</v>
      </c>
      <c r="M1014" s="287" t="s">
        <v>15677</v>
      </c>
      <c r="N1014" s="287" t="s">
        <v>15677</v>
      </c>
      <c r="O1014" s="287" t="s">
        <v>49</v>
      </c>
      <c r="P1014" s="287" t="s">
        <v>49</v>
      </c>
      <c r="Q1014" s="287" t="s">
        <v>49</v>
      </c>
      <c r="R1014" s="287" t="s">
        <v>49</v>
      </c>
      <c r="S1014" s="287" t="s">
        <v>9441</v>
      </c>
      <c r="T1014" s="287" t="s">
        <v>49</v>
      </c>
      <c r="U1014" s="287" t="s">
        <v>49</v>
      </c>
      <c r="V1014" s="287" t="s">
        <v>49</v>
      </c>
      <c r="W1014" s="282" t="s">
        <v>49</v>
      </c>
    </row>
    <row r="1015" customFormat="false" ht="15.75" hidden="false" customHeight="false" outlineLevel="0" collapsed="false">
      <c r="A1015" s="282" t="n">
        <v>1010</v>
      </c>
      <c r="B1015" s="287" t="s">
        <v>15678</v>
      </c>
      <c r="C1015" s="287" t="s">
        <v>39</v>
      </c>
      <c r="D1015" s="287" t="s">
        <v>26</v>
      </c>
      <c r="E1015" s="291" t="n">
        <v>42442</v>
      </c>
      <c r="F1015" s="287" t="s">
        <v>189</v>
      </c>
      <c r="G1015" s="287" t="s">
        <v>9418</v>
      </c>
      <c r="H1015" s="287" t="s">
        <v>15679</v>
      </c>
      <c r="I1015" s="287" t="s">
        <v>15680</v>
      </c>
      <c r="J1015" s="287" t="s">
        <v>15676</v>
      </c>
      <c r="K1015" s="287" t="s">
        <v>5793</v>
      </c>
      <c r="L1015" s="287" t="s">
        <v>47</v>
      </c>
      <c r="M1015" s="287" t="s">
        <v>15677</v>
      </c>
      <c r="N1015" s="287" t="s">
        <v>15677</v>
      </c>
      <c r="O1015" s="287" t="s">
        <v>49</v>
      </c>
      <c r="P1015" s="287" t="s">
        <v>49</v>
      </c>
      <c r="Q1015" s="287" t="s">
        <v>49</v>
      </c>
      <c r="R1015" s="287" t="s">
        <v>49</v>
      </c>
      <c r="S1015" s="287" t="s">
        <v>9441</v>
      </c>
      <c r="T1015" s="287" t="s">
        <v>49</v>
      </c>
      <c r="U1015" s="287" t="s">
        <v>49</v>
      </c>
      <c r="V1015" s="287" t="s">
        <v>49</v>
      </c>
      <c r="W1015" s="282" t="s">
        <v>49</v>
      </c>
    </row>
    <row r="1016" customFormat="false" ht="15.75" hidden="false" customHeight="false" outlineLevel="0" collapsed="false">
      <c r="A1016" s="282" t="n">
        <v>1011</v>
      </c>
      <c r="B1016" s="287" t="s">
        <v>15681</v>
      </c>
      <c r="C1016" s="278" t="s">
        <v>25</v>
      </c>
      <c r="D1016" s="282" t="s">
        <v>39</v>
      </c>
      <c r="E1016" s="291" t="n">
        <v>42351</v>
      </c>
      <c r="F1016" s="287" t="s">
        <v>189</v>
      </c>
      <c r="G1016" s="287" t="s">
        <v>9418</v>
      </c>
      <c r="H1016" s="287" t="s">
        <v>15682</v>
      </c>
      <c r="I1016" s="287" t="s">
        <v>15683</v>
      </c>
      <c r="J1016" s="287" t="s">
        <v>15684</v>
      </c>
      <c r="K1016" s="287" t="s">
        <v>15685</v>
      </c>
      <c r="L1016" s="287" t="s">
        <v>47</v>
      </c>
      <c r="M1016" s="287" t="s">
        <v>15677</v>
      </c>
      <c r="N1016" s="287" t="s">
        <v>15677</v>
      </c>
      <c r="O1016" s="287" t="s">
        <v>49</v>
      </c>
      <c r="P1016" s="287" t="s">
        <v>49</v>
      </c>
      <c r="Q1016" s="287" t="s">
        <v>49</v>
      </c>
      <c r="R1016" s="287" t="s">
        <v>49</v>
      </c>
      <c r="S1016" s="287" t="s">
        <v>9441</v>
      </c>
      <c r="T1016" s="287" t="s">
        <v>49</v>
      </c>
      <c r="U1016" s="287" t="s">
        <v>49</v>
      </c>
      <c r="V1016" s="287" t="s">
        <v>49</v>
      </c>
      <c r="W1016" s="282" t="s">
        <v>49</v>
      </c>
    </row>
    <row r="1017" customFormat="false" ht="15.75" hidden="false" customHeight="false" outlineLevel="0" collapsed="false">
      <c r="A1017" s="282" t="n">
        <v>1012</v>
      </c>
      <c r="B1017" s="287" t="s">
        <v>15686</v>
      </c>
      <c r="C1017" s="278" t="s">
        <v>39</v>
      </c>
      <c r="D1017" s="287" t="s">
        <v>26</v>
      </c>
      <c r="E1017" s="291" t="n">
        <v>38929</v>
      </c>
      <c r="F1017" s="287" t="s">
        <v>7335</v>
      </c>
      <c r="G1017" s="287" t="s">
        <v>42</v>
      </c>
      <c r="H1017" s="287" t="s">
        <v>1655</v>
      </c>
      <c r="I1017" s="287" t="s">
        <v>2773</v>
      </c>
      <c r="J1017" s="287" t="s">
        <v>15687</v>
      </c>
      <c r="K1017" s="287" t="s">
        <v>14260</v>
      </c>
      <c r="L1017" s="287" t="s">
        <v>47</v>
      </c>
      <c r="M1017" s="287" t="s">
        <v>15688</v>
      </c>
      <c r="N1017" s="287" t="n">
        <v>6</v>
      </c>
      <c r="O1017" s="287" t="s">
        <v>49</v>
      </c>
      <c r="P1017" s="287" t="s">
        <v>49</v>
      </c>
      <c r="Q1017" s="287" t="s">
        <v>49</v>
      </c>
      <c r="R1017" s="287" t="s">
        <v>49</v>
      </c>
      <c r="S1017" s="287" t="s">
        <v>50</v>
      </c>
      <c r="T1017" s="287" t="s">
        <v>49</v>
      </c>
      <c r="U1017" s="287" t="s">
        <v>49</v>
      </c>
      <c r="V1017" s="287" t="s">
        <v>49</v>
      </c>
      <c r="W1017" s="282" t="s">
        <v>49</v>
      </c>
    </row>
    <row r="1018" customFormat="false" ht="15.75" hidden="false" customHeight="false" outlineLevel="0" collapsed="false">
      <c r="A1018" s="282" t="n">
        <v>1013</v>
      </c>
      <c r="B1018" s="287" t="s">
        <v>15689</v>
      </c>
      <c r="C1018" s="278" t="s">
        <v>39</v>
      </c>
      <c r="D1018" s="287" t="s">
        <v>26</v>
      </c>
      <c r="E1018" s="291" t="n">
        <v>40557</v>
      </c>
      <c r="F1018" s="287" t="s">
        <v>15539</v>
      </c>
      <c r="G1018" s="287" t="s">
        <v>42</v>
      </c>
      <c r="H1018" s="287" t="s">
        <v>1655</v>
      </c>
      <c r="I1018" s="287" t="s">
        <v>2773</v>
      </c>
      <c r="J1018" s="287" t="s">
        <v>15687</v>
      </c>
      <c r="K1018" s="287" t="s">
        <v>15690</v>
      </c>
      <c r="L1018" s="287" t="s">
        <v>47</v>
      </c>
      <c r="M1018" s="287" t="s">
        <v>15688</v>
      </c>
      <c r="N1018" s="287" t="n">
        <v>2</v>
      </c>
      <c r="O1018" s="287" t="s">
        <v>49</v>
      </c>
      <c r="P1018" s="287" t="s">
        <v>49</v>
      </c>
      <c r="Q1018" s="287" t="s">
        <v>49</v>
      </c>
      <c r="R1018" s="287" t="s">
        <v>49</v>
      </c>
      <c r="S1018" s="287" t="s">
        <v>50</v>
      </c>
      <c r="T1018" s="287" t="s">
        <v>49</v>
      </c>
      <c r="U1018" s="287" t="s">
        <v>49</v>
      </c>
      <c r="V1018" s="287" t="s">
        <v>49</v>
      </c>
      <c r="W1018" s="282" t="s">
        <v>49</v>
      </c>
    </row>
    <row r="1019" customFormat="false" ht="15.75" hidden="false" customHeight="false" outlineLevel="0" collapsed="false">
      <c r="A1019" s="282" t="n">
        <v>1014</v>
      </c>
      <c r="B1019" s="287" t="s">
        <v>15650</v>
      </c>
      <c r="C1019" s="278" t="s">
        <v>39</v>
      </c>
      <c r="D1019" s="287" t="s">
        <v>26</v>
      </c>
      <c r="E1019" s="291" t="n">
        <v>37909</v>
      </c>
      <c r="F1019" s="287" t="s">
        <v>7318</v>
      </c>
      <c r="G1019" s="287" t="s">
        <v>42</v>
      </c>
      <c r="H1019" s="287" t="s">
        <v>1655</v>
      </c>
      <c r="I1019" s="287" t="s">
        <v>2773</v>
      </c>
      <c r="J1019" s="287" t="s">
        <v>15687</v>
      </c>
      <c r="K1019" s="287" t="s">
        <v>15690</v>
      </c>
      <c r="L1019" s="287" t="s">
        <v>47</v>
      </c>
      <c r="M1019" s="287" t="s">
        <v>15688</v>
      </c>
      <c r="N1019" s="287" t="n">
        <v>7</v>
      </c>
      <c r="O1019" s="287" t="s">
        <v>49</v>
      </c>
      <c r="P1019" s="287" t="s">
        <v>49</v>
      </c>
      <c r="Q1019" s="287" t="s">
        <v>49</v>
      </c>
      <c r="R1019" s="287" t="s">
        <v>49</v>
      </c>
      <c r="S1019" s="287" t="s">
        <v>50</v>
      </c>
      <c r="T1019" s="287" t="s">
        <v>49</v>
      </c>
      <c r="U1019" s="287" t="s">
        <v>49</v>
      </c>
      <c r="V1019" s="287" t="s">
        <v>49</v>
      </c>
      <c r="W1019" s="282" t="s">
        <v>49</v>
      </c>
    </row>
    <row r="1020" customFormat="false" ht="15.75" hidden="false" customHeight="false" outlineLevel="0" collapsed="false">
      <c r="A1020" s="282" t="n">
        <v>1015</v>
      </c>
      <c r="B1020" s="287" t="s">
        <v>15691</v>
      </c>
      <c r="C1020" s="287" t="s">
        <v>39</v>
      </c>
      <c r="D1020" s="287" t="s">
        <v>26</v>
      </c>
      <c r="E1020" s="291" t="n">
        <v>42271</v>
      </c>
      <c r="F1020" s="287" t="s">
        <v>7359</v>
      </c>
      <c r="G1020" s="287" t="s">
        <v>9418</v>
      </c>
      <c r="H1020" s="287" t="s">
        <v>15692</v>
      </c>
      <c r="I1020" s="287" t="s">
        <v>15693</v>
      </c>
      <c r="J1020" s="287" t="s">
        <v>15694</v>
      </c>
      <c r="K1020" s="287" t="s">
        <v>372</v>
      </c>
      <c r="L1020" s="287" t="s">
        <v>47</v>
      </c>
      <c r="M1020" s="287" t="s">
        <v>15677</v>
      </c>
      <c r="N1020" s="287" t="s">
        <v>15677</v>
      </c>
      <c r="O1020" s="287" t="s">
        <v>49</v>
      </c>
      <c r="P1020" s="287" t="s">
        <v>49</v>
      </c>
      <c r="Q1020" s="287" t="s">
        <v>49</v>
      </c>
      <c r="R1020" s="287" t="s">
        <v>49</v>
      </c>
      <c r="S1020" s="287" t="s">
        <v>9441</v>
      </c>
      <c r="T1020" s="287" t="s">
        <v>49</v>
      </c>
      <c r="U1020" s="287" t="s">
        <v>49</v>
      </c>
      <c r="V1020" s="287" t="s">
        <v>49</v>
      </c>
      <c r="W1020" s="282" t="s">
        <v>49</v>
      </c>
    </row>
    <row r="1021" customFormat="false" ht="15.75" hidden="false" customHeight="false" outlineLevel="0" collapsed="false">
      <c r="A1021" s="282" t="n">
        <v>1016</v>
      </c>
      <c r="B1021" s="287" t="s">
        <v>1324</v>
      </c>
      <c r="C1021" s="287" t="s">
        <v>39</v>
      </c>
      <c r="D1021" s="287" t="s">
        <v>26</v>
      </c>
      <c r="E1021" s="291" t="n">
        <v>37443</v>
      </c>
      <c r="F1021" s="287" t="s">
        <v>7316</v>
      </c>
      <c r="G1021" s="287" t="s">
        <v>42</v>
      </c>
      <c r="H1021" s="287" t="s">
        <v>1660</v>
      </c>
      <c r="I1021" s="287" t="s">
        <v>1959</v>
      </c>
      <c r="J1021" s="287" t="s">
        <v>15695</v>
      </c>
      <c r="K1021" s="287" t="s">
        <v>15696</v>
      </c>
      <c r="L1021" s="287" t="s">
        <v>47</v>
      </c>
      <c r="M1021" s="287" t="s">
        <v>15557</v>
      </c>
      <c r="N1021" s="287" t="n">
        <v>10</v>
      </c>
      <c r="O1021" s="287" t="s">
        <v>49</v>
      </c>
      <c r="P1021" s="287" t="s">
        <v>49</v>
      </c>
      <c r="Q1021" s="287" t="s">
        <v>49</v>
      </c>
      <c r="R1021" s="287" t="s">
        <v>49</v>
      </c>
      <c r="S1021" s="287" t="s">
        <v>50</v>
      </c>
      <c r="T1021" s="287" t="s">
        <v>49</v>
      </c>
      <c r="U1021" s="287" t="s">
        <v>49</v>
      </c>
      <c r="V1021" s="287" t="s">
        <v>49</v>
      </c>
      <c r="W1021" s="282" t="s">
        <v>49</v>
      </c>
    </row>
    <row r="1022" customFormat="false" ht="15.75" hidden="false" customHeight="false" outlineLevel="0" collapsed="false">
      <c r="A1022" s="282" t="n">
        <v>1017</v>
      </c>
      <c r="B1022" s="287" t="s">
        <v>3951</v>
      </c>
      <c r="C1022" s="278" t="s">
        <v>25</v>
      </c>
      <c r="D1022" s="282" t="s">
        <v>39</v>
      </c>
      <c r="E1022" s="291" t="n">
        <v>39227</v>
      </c>
      <c r="F1022" s="287" t="s">
        <v>7356</v>
      </c>
      <c r="G1022" s="287" t="s">
        <v>42</v>
      </c>
      <c r="H1022" s="287" t="s">
        <v>6329</v>
      </c>
      <c r="I1022" s="287" t="s">
        <v>2733</v>
      </c>
      <c r="J1022" s="287" t="s">
        <v>15697</v>
      </c>
      <c r="K1022" s="287" t="s">
        <v>15698</v>
      </c>
      <c r="L1022" s="287" t="s">
        <v>47</v>
      </c>
      <c r="M1022" s="287" t="s">
        <v>15557</v>
      </c>
      <c r="N1022" s="287" t="n">
        <v>4</v>
      </c>
      <c r="O1022" s="287" t="s">
        <v>49</v>
      </c>
      <c r="P1022" s="287" t="s">
        <v>49</v>
      </c>
      <c r="Q1022" s="287" t="s">
        <v>49</v>
      </c>
      <c r="R1022" s="287" t="s">
        <v>49</v>
      </c>
      <c r="S1022" s="287" t="s">
        <v>634</v>
      </c>
      <c r="T1022" s="287" t="s">
        <v>49</v>
      </c>
      <c r="U1022" s="287" t="s">
        <v>49</v>
      </c>
      <c r="V1022" s="287" t="s">
        <v>49</v>
      </c>
      <c r="W1022" s="282" t="s">
        <v>49</v>
      </c>
    </row>
    <row r="1023" customFormat="false" ht="15.75" hidden="false" customHeight="false" outlineLevel="0" collapsed="false">
      <c r="A1023" s="282" t="n">
        <v>1018</v>
      </c>
      <c r="B1023" s="287" t="s">
        <v>9373</v>
      </c>
      <c r="C1023" s="278" t="s">
        <v>25</v>
      </c>
      <c r="D1023" s="282" t="s">
        <v>39</v>
      </c>
      <c r="E1023" s="291" t="n">
        <v>37942</v>
      </c>
      <c r="F1023" s="287" t="s">
        <v>7318</v>
      </c>
      <c r="G1023" s="287" t="s">
        <v>42</v>
      </c>
      <c r="H1023" s="287" t="s">
        <v>2050</v>
      </c>
      <c r="I1023" s="287" t="s">
        <v>9934</v>
      </c>
      <c r="J1023" s="287" t="s">
        <v>15699</v>
      </c>
      <c r="K1023" s="287" t="s">
        <v>14260</v>
      </c>
      <c r="L1023" s="287" t="s">
        <v>14123</v>
      </c>
      <c r="M1023" s="287" t="s">
        <v>15700</v>
      </c>
      <c r="N1023" s="287" t="n">
        <v>8</v>
      </c>
      <c r="O1023" s="287" t="s">
        <v>49</v>
      </c>
      <c r="P1023" s="287" t="s">
        <v>49</v>
      </c>
      <c r="Q1023" s="287" t="s">
        <v>49</v>
      </c>
      <c r="R1023" s="287" t="s">
        <v>49</v>
      </c>
      <c r="S1023" s="287" t="s">
        <v>50</v>
      </c>
      <c r="T1023" s="287" t="s">
        <v>49</v>
      </c>
      <c r="U1023" s="287" t="s">
        <v>49</v>
      </c>
      <c r="V1023" s="287" t="s">
        <v>49</v>
      </c>
      <c r="W1023" s="282" t="s">
        <v>49</v>
      </c>
    </row>
    <row r="1024" customFormat="false" ht="15.75" hidden="false" customHeight="false" outlineLevel="0" collapsed="false">
      <c r="A1024" s="282" t="n">
        <v>1019</v>
      </c>
      <c r="B1024" s="287" t="s">
        <v>282</v>
      </c>
      <c r="C1024" s="278" t="s">
        <v>25</v>
      </c>
      <c r="D1024" s="282" t="s">
        <v>39</v>
      </c>
      <c r="E1024" s="291" t="n">
        <v>38342</v>
      </c>
      <c r="F1024" s="287" t="s">
        <v>7353</v>
      </c>
      <c r="G1024" s="287" t="s">
        <v>42</v>
      </c>
      <c r="H1024" s="287" t="s">
        <v>2050</v>
      </c>
      <c r="I1024" s="287" t="s">
        <v>9934</v>
      </c>
      <c r="J1024" s="287" t="s">
        <v>15699</v>
      </c>
      <c r="K1024" s="287" t="s">
        <v>14260</v>
      </c>
      <c r="L1024" s="287" t="s">
        <v>14123</v>
      </c>
      <c r="M1024" s="287" t="s">
        <v>15557</v>
      </c>
      <c r="N1024" s="287" t="n">
        <v>8</v>
      </c>
      <c r="O1024" s="287" t="s">
        <v>49</v>
      </c>
      <c r="P1024" s="287" t="s">
        <v>49</v>
      </c>
      <c r="Q1024" s="287" t="s">
        <v>49</v>
      </c>
      <c r="R1024" s="287" t="s">
        <v>49</v>
      </c>
      <c r="S1024" s="287" t="s">
        <v>50</v>
      </c>
      <c r="T1024" s="287" t="s">
        <v>49</v>
      </c>
      <c r="U1024" s="287" t="s">
        <v>49</v>
      </c>
      <c r="V1024" s="287" t="s">
        <v>49</v>
      </c>
      <c r="W1024" s="282" t="s">
        <v>49</v>
      </c>
    </row>
    <row r="1025" customFormat="false" ht="15.75" hidden="false" customHeight="false" outlineLevel="0" collapsed="false">
      <c r="A1025" s="282" t="n">
        <v>1020</v>
      </c>
      <c r="B1025" s="287" t="s">
        <v>2076</v>
      </c>
      <c r="C1025" s="278" t="s">
        <v>25</v>
      </c>
      <c r="D1025" s="282" t="s">
        <v>39</v>
      </c>
      <c r="E1025" s="291" t="n">
        <v>36723</v>
      </c>
      <c r="F1025" s="287" t="s">
        <v>7313</v>
      </c>
      <c r="G1025" s="287" t="s">
        <v>42</v>
      </c>
      <c r="H1025" s="287" t="s">
        <v>15701</v>
      </c>
      <c r="I1025" s="287" t="s">
        <v>15702</v>
      </c>
      <c r="J1025" s="287" t="s">
        <v>15703</v>
      </c>
      <c r="K1025" s="287" t="s">
        <v>9303</v>
      </c>
      <c r="L1025" s="287" t="s">
        <v>14123</v>
      </c>
      <c r="M1025" s="287" t="s">
        <v>15704</v>
      </c>
      <c r="N1025" s="287" t="n">
        <v>11</v>
      </c>
      <c r="O1025" s="287" t="s">
        <v>49</v>
      </c>
      <c r="P1025" s="287" t="s">
        <v>49</v>
      </c>
      <c r="Q1025" s="287" t="s">
        <v>49</v>
      </c>
      <c r="R1025" s="287" t="s">
        <v>49</v>
      </c>
      <c r="S1025" s="287" t="s">
        <v>50</v>
      </c>
      <c r="T1025" s="287" t="s">
        <v>49</v>
      </c>
      <c r="U1025" s="287" t="s">
        <v>49</v>
      </c>
      <c r="V1025" s="287" t="s">
        <v>49</v>
      </c>
      <c r="W1025" s="282" t="s">
        <v>49</v>
      </c>
    </row>
    <row r="1026" customFormat="false" ht="15.75" hidden="false" customHeight="false" outlineLevel="0" collapsed="false">
      <c r="A1026" s="282" t="n">
        <v>1021</v>
      </c>
      <c r="B1026" s="287" t="s">
        <v>1455</v>
      </c>
      <c r="C1026" s="278" t="s">
        <v>25</v>
      </c>
      <c r="D1026" s="282" t="s">
        <v>39</v>
      </c>
      <c r="E1026" s="291" t="n">
        <v>37525</v>
      </c>
      <c r="F1026" s="287" t="s">
        <v>7353</v>
      </c>
      <c r="G1026" s="287" t="s">
        <v>42</v>
      </c>
      <c r="H1026" s="287" t="s">
        <v>12880</v>
      </c>
      <c r="I1026" s="287" t="s">
        <v>3297</v>
      </c>
      <c r="J1026" s="287" t="s">
        <v>15705</v>
      </c>
      <c r="K1026" s="287" t="s">
        <v>15667</v>
      </c>
      <c r="L1026" s="287" t="s">
        <v>309</v>
      </c>
      <c r="M1026" s="287" t="s">
        <v>15557</v>
      </c>
      <c r="N1026" s="287" t="n">
        <v>9</v>
      </c>
      <c r="O1026" s="287" t="s">
        <v>49</v>
      </c>
      <c r="P1026" s="287" t="s">
        <v>49</v>
      </c>
      <c r="Q1026" s="287" t="s">
        <v>49</v>
      </c>
      <c r="R1026" s="287" t="s">
        <v>49</v>
      </c>
      <c r="S1026" s="287" t="s">
        <v>50</v>
      </c>
      <c r="T1026" s="287" t="s">
        <v>49</v>
      </c>
      <c r="U1026" s="287" t="s">
        <v>49</v>
      </c>
      <c r="V1026" s="287" t="s">
        <v>49</v>
      </c>
      <c r="W1026" s="282" t="s">
        <v>49</v>
      </c>
    </row>
    <row r="1027" customFormat="false" ht="15.75" hidden="false" customHeight="false" outlineLevel="0" collapsed="false">
      <c r="A1027" s="282" t="n">
        <v>1022</v>
      </c>
      <c r="B1027" s="287" t="s">
        <v>15650</v>
      </c>
      <c r="C1027" s="278" t="s">
        <v>39</v>
      </c>
      <c r="D1027" s="287" t="s">
        <v>26</v>
      </c>
      <c r="E1027" s="291" t="n">
        <v>37872</v>
      </c>
      <c r="F1027" s="287" t="s">
        <v>7318</v>
      </c>
      <c r="G1027" s="287" t="s">
        <v>42</v>
      </c>
      <c r="H1027" s="287" t="s">
        <v>15706</v>
      </c>
      <c r="I1027" s="287" t="s">
        <v>1339</v>
      </c>
      <c r="J1027" s="287" t="s">
        <v>15707</v>
      </c>
      <c r="K1027" s="287" t="s">
        <v>15569</v>
      </c>
      <c r="L1027" s="287" t="s">
        <v>14123</v>
      </c>
      <c r="M1027" s="287" t="s">
        <v>15557</v>
      </c>
      <c r="N1027" s="287" t="n">
        <v>9</v>
      </c>
      <c r="O1027" s="287" t="s">
        <v>49</v>
      </c>
      <c r="P1027" s="287" t="s">
        <v>49</v>
      </c>
      <c r="Q1027" s="287" t="s">
        <v>49</v>
      </c>
      <c r="R1027" s="287" t="s">
        <v>49</v>
      </c>
      <c r="S1027" s="287" t="s">
        <v>50</v>
      </c>
      <c r="T1027" s="287" t="s">
        <v>49</v>
      </c>
      <c r="U1027" s="287" t="s">
        <v>49</v>
      </c>
      <c r="V1027" s="287" t="s">
        <v>49</v>
      </c>
      <c r="W1027" s="282" t="s">
        <v>49</v>
      </c>
    </row>
    <row r="1028" customFormat="false" ht="15.75" hidden="false" customHeight="false" outlineLevel="0" collapsed="false">
      <c r="A1028" s="282" t="n">
        <v>1023</v>
      </c>
      <c r="B1028" s="287" t="s">
        <v>2079</v>
      </c>
      <c r="C1028" s="278" t="s">
        <v>39</v>
      </c>
      <c r="D1028" s="287" t="s">
        <v>26</v>
      </c>
      <c r="E1028" s="291" t="n">
        <v>37872</v>
      </c>
      <c r="F1028" s="287" t="s">
        <v>7318</v>
      </c>
      <c r="G1028" s="287" t="s">
        <v>42</v>
      </c>
      <c r="H1028" s="287" t="s">
        <v>15706</v>
      </c>
      <c r="I1028" s="287" t="s">
        <v>1339</v>
      </c>
      <c r="J1028" s="287" t="s">
        <v>15707</v>
      </c>
      <c r="K1028" s="287" t="s">
        <v>15569</v>
      </c>
      <c r="L1028" s="287" t="s">
        <v>14123</v>
      </c>
      <c r="M1028" s="287" t="s">
        <v>15557</v>
      </c>
      <c r="N1028" s="287" t="n">
        <v>9</v>
      </c>
      <c r="O1028" s="287" t="s">
        <v>49</v>
      </c>
      <c r="P1028" s="287" t="s">
        <v>49</v>
      </c>
      <c r="Q1028" s="287" t="s">
        <v>49</v>
      </c>
      <c r="R1028" s="287" t="s">
        <v>49</v>
      </c>
      <c r="S1028" s="287" t="s">
        <v>50</v>
      </c>
      <c r="T1028" s="287" t="s">
        <v>49</v>
      </c>
      <c r="U1028" s="287" t="s">
        <v>49</v>
      </c>
      <c r="V1028" s="287" t="s">
        <v>49</v>
      </c>
      <c r="W1028" s="282" t="s">
        <v>49</v>
      </c>
    </row>
    <row r="1029" customFormat="false" ht="15.75" hidden="false" customHeight="false" outlineLevel="0" collapsed="false">
      <c r="A1029" s="282" t="n">
        <v>1024</v>
      </c>
      <c r="B1029" s="287" t="s">
        <v>2304</v>
      </c>
      <c r="C1029" s="278" t="s">
        <v>25</v>
      </c>
      <c r="D1029" s="282" t="s">
        <v>39</v>
      </c>
      <c r="E1029" s="291" t="n">
        <v>38644</v>
      </c>
      <c r="F1029" s="287" t="s">
        <v>7379</v>
      </c>
      <c r="G1029" s="287" t="s">
        <v>42</v>
      </c>
      <c r="H1029" s="287" t="s">
        <v>15706</v>
      </c>
      <c r="I1029" s="287" t="s">
        <v>1339</v>
      </c>
      <c r="J1029" s="287" t="s">
        <v>15707</v>
      </c>
      <c r="K1029" s="287" t="s">
        <v>15569</v>
      </c>
      <c r="L1029" s="287" t="s">
        <v>14123</v>
      </c>
      <c r="M1029" s="287" t="s">
        <v>15557</v>
      </c>
      <c r="N1029" s="287" t="n">
        <v>6</v>
      </c>
      <c r="O1029" s="287" t="s">
        <v>49</v>
      </c>
      <c r="P1029" s="287" t="s">
        <v>49</v>
      </c>
      <c r="Q1029" s="287" t="s">
        <v>49</v>
      </c>
      <c r="R1029" s="287" t="s">
        <v>49</v>
      </c>
      <c r="S1029" s="287" t="s">
        <v>50</v>
      </c>
      <c r="T1029" s="287" t="s">
        <v>49</v>
      </c>
      <c r="U1029" s="287" t="s">
        <v>49</v>
      </c>
      <c r="V1029" s="287" t="s">
        <v>49</v>
      </c>
      <c r="W1029" s="282" t="s">
        <v>49</v>
      </c>
    </row>
    <row r="1030" customFormat="false" ht="15.75" hidden="false" customHeight="false" outlineLevel="0" collapsed="false">
      <c r="A1030" s="282" t="n">
        <v>1025</v>
      </c>
      <c r="B1030" s="287" t="s">
        <v>15708</v>
      </c>
      <c r="C1030" s="287" t="s">
        <v>39</v>
      </c>
      <c r="D1030" s="287" t="s">
        <v>26</v>
      </c>
      <c r="E1030" s="291" t="n">
        <v>40770</v>
      </c>
      <c r="F1030" s="287" t="s">
        <v>15552</v>
      </c>
      <c r="G1030" s="287" t="s">
        <v>9418</v>
      </c>
      <c r="H1030" s="287" t="s">
        <v>15709</v>
      </c>
      <c r="I1030" s="287" t="s">
        <v>15710</v>
      </c>
      <c r="J1030" s="287" t="s">
        <v>15711</v>
      </c>
      <c r="K1030" s="287" t="s">
        <v>14260</v>
      </c>
      <c r="L1030" s="287" t="s">
        <v>47</v>
      </c>
      <c r="M1030" s="287" t="s">
        <v>15557</v>
      </c>
      <c r="N1030" s="287" t="s">
        <v>984</v>
      </c>
      <c r="O1030" s="287" t="s">
        <v>49</v>
      </c>
      <c r="P1030" s="287" t="s">
        <v>49</v>
      </c>
      <c r="Q1030" s="287" t="s">
        <v>49</v>
      </c>
      <c r="R1030" s="287" t="s">
        <v>49</v>
      </c>
      <c r="S1030" s="287" t="s">
        <v>9441</v>
      </c>
      <c r="T1030" s="287" t="s">
        <v>49</v>
      </c>
      <c r="U1030" s="287" t="s">
        <v>49</v>
      </c>
      <c r="V1030" s="287" t="s">
        <v>49</v>
      </c>
      <c r="W1030" s="282" t="s">
        <v>49</v>
      </c>
    </row>
    <row r="1031" customFormat="false" ht="15.75" hidden="false" customHeight="false" outlineLevel="0" collapsed="false">
      <c r="A1031" s="282" t="n">
        <v>1026</v>
      </c>
      <c r="B1031" s="287" t="s">
        <v>15712</v>
      </c>
      <c r="C1031" s="278" t="s">
        <v>25</v>
      </c>
      <c r="D1031" s="282" t="s">
        <v>39</v>
      </c>
      <c r="E1031" s="291" t="n">
        <v>41484</v>
      </c>
      <c r="F1031" s="287" t="s">
        <v>7303</v>
      </c>
      <c r="G1031" s="287" t="s">
        <v>9418</v>
      </c>
      <c r="H1031" s="287" t="s">
        <v>15709</v>
      </c>
      <c r="I1031" s="287" t="s">
        <v>15710</v>
      </c>
      <c r="J1031" s="287" t="s">
        <v>15711</v>
      </c>
      <c r="K1031" s="287" t="s">
        <v>14260</v>
      </c>
      <c r="L1031" s="287" t="s">
        <v>47</v>
      </c>
      <c r="M1031" s="287" t="s">
        <v>15557</v>
      </c>
      <c r="N1031" s="287" t="s">
        <v>65</v>
      </c>
      <c r="O1031" s="287" t="s">
        <v>49</v>
      </c>
      <c r="P1031" s="287" t="s">
        <v>49</v>
      </c>
      <c r="Q1031" s="287" t="s">
        <v>49</v>
      </c>
      <c r="R1031" s="287" t="s">
        <v>49</v>
      </c>
      <c r="S1031" s="287" t="s">
        <v>9441</v>
      </c>
      <c r="T1031" s="287" t="s">
        <v>49</v>
      </c>
      <c r="U1031" s="287" t="s">
        <v>49</v>
      </c>
      <c r="V1031" s="287" t="s">
        <v>49</v>
      </c>
      <c r="W1031" s="282" t="s">
        <v>49</v>
      </c>
    </row>
    <row r="1032" customFormat="false" ht="15.75" hidden="false" customHeight="false" outlineLevel="0" collapsed="false">
      <c r="A1032" s="282" t="n">
        <v>1027</v>
      </c>
      <c r="B1032" s="287" t="s">
        <v>14725</v>
      </c>
      <c r="C1032" s="278" t="s">
        <v>25</v>
      </c>
      <c r="D1032" s="282" t="s">
        <v>39</v>
      </c>
      <c r="E1032" s="291" t="n">
        <v>40432</v>
      </c>
      <c r="F1032" s="287" t="s">
        <v>7371</v>
      </c>
      <c r="G1032" s="287" t="s">
        <v>42</v>
      </c>
      <c r="H1032" s="287" t="s">
        <v>15713</v>
      </c>
      <c r="I1032" s="287" t="s">
        <v>332</v>
      </c>
      <c r="J1032" s="287" t="s">
        <v>15714</v>
      </c>
      <c r="K1032" s="287" t="s">
        <v>14260</v>
      </c>
      <c r="L1032" s="287" t="s">
        <v>309</v>
      </c>
      <c r="M1032" s="287" t="s">
        <v>15557</v>
      </c>
      <c r="N1032" s="287" t="n">
        <v>1</v>
      </c>
      <c r="O1032" s="287" t="s">
        <v>49</v>
      </c>
      <c r="P1032" s="287" t="s">
        <v>49</v>
      </c>
      <c r="Q1032" s="287" t="s">
        <v>49</v>
      </c>
      <c r="R1032" s="287" t="s">
        <v>49</v>
      </c>
      <c r="S1032" s="287" t="s">
        <v>50</v>
      </c>
      <c r="T1032" s="287" t="s">
        <v>49</v>
      </c>
      <c r="U1032" s="287" t="s">
        <v>49</v>
      </c>
      <c r="V1032" s="287" t="s">
        <v>49</v>
      </c>
      <c r="W1032" s="282" t="s">
        <v>49</v>
      </c>
    </row>
    <row r="1033" customFormat="false" ht="15.75" hidden="false" customHeight="false" outlineLevel="0" collapsed="false">
      <c r="A1033" s="282" t="n">
        <v>1028</v>
      </c>
      <c r="B1033" s="287" t="s">
        <v>15715</v>
      </c>
      <c r="C1033" s="287" t="s">
        <v>39</v>
      </c>
      <c r="D1033" s="287" t="s">
        <v>26</v>
      </c>
      <c r="E1033" s="291" t="n">
        <v>42400</v>
      </c>
      <c r="F1033" s="287" t="s">
        <v>7359</v>
      </c>
      <c r="G1033" s="287" t="s">
        <v>9418</v>
      </c>
      <c r="H1033" s="287" t="s">
        <v>15713</v>
      </c>
      <c r="I1033" s="287" t="s">
        <v>332</v>
      </c>
      <c r="J1033" s="287" t="s">
        <v>15714</v>
      </c>
      <c r="K1033" s="287" t="s">
        <v>14260</v>
      </c>
      <c r="L1033" s="287" t="s">
        <v>309</v>
      </c>
      <c r="M1033" s="287" t="s">
        <v>15677</v>
      </c>
      <c r="N1033" s="287" t="s">
        <v>15677</v>
      </c>
      <c r="O1033" s="287" t="s">
        <v>49</v>
      </c>
      <c r="P1033" s="287" t="s">
        <v>49</v>
      </c>
      <c r="Q1033" s="287" t="s">
        <v>49</v>
      </c>
      <c r="R1033" s="287" t="s">
        <v>49</v>
      </c>
      <c r="S1033" s="287" t="s">
        <v>9441</v>
      </c>
      <c r="T1033" s="287" t="s">
        <v>49</v>
      </c>
      <c r="U1033" s="287" t="s">
        <v>49</v>
      </c>
      <c r="V1033" s="287" t="s">
        <v>49</v>
      </c>
      <c r="W1033" s="282" t="s">
        <v>49</v>
      </c>
    </row>
    <row r="1034" customFormat="false" ht="15.75" hidden="false" customHeight="false" outlineLevel="0" collapsed="false">
      <c r="A1034" s="282" t="n">
        <v>1029</v>
      </c>
      <c r="B1034" s="287" t="s">
        <v>1337</v>
      </c>
      <c r="C1034" s="278" t="s">
        <v>25</v>
      </c>
      <c r="D1034" s="282" t="s">
        <v>39</v>
      </c>
      <c r="E1034" s="291" t="n">
        <v>37645</v>
      </c>
      <c r="F1034" s="287" t="s">
        <v>7316</v>
      </c>
      <c r="G1034" s="287" t="s">
        <v>42</v>
      </c>
      <c r="H1034" s="287" t="s">
        <v>174</v>
      </c>
      <c r="I1034" s="287" t="s">
        <v>15716</v>
      </c>
      <c r="J1034" s="287" t="s">
        <v>15717</v>
      </c>
      <c r="K1034" s="287" t="s">
        <v>14260</v>
      </c>
      <c r="L1034" s="287" t="s">
        <v>309</v>
      </c>
      <c r="M1034" s="287" t="s">
        <v>15557</v>
      </c>
      <c r="N1034" s="287" t="n">
        <v>9</v>
      </c>
      <c r="O1034" s="287" t="s">
        <v>49</v>
      </c>
      <c r="P1034" s="287" t="s">
        <v>49</v>
      </c>
      <c r="Q1034" s="287" t="s">
        <v>49</v>
      </c>
      <c r="R1034" s="287" t="s">
        <v>49</v>
      </c>
      <c r="S1034" s="287" t="s">
        <v>50</v>
      </c>
      <c r="T1034" s="287" t="s">
        <v>49</v>
      </c>
      <c r="U1034" s="287" t="s">
        <v>49</v>
      </c>
      <c r="V1034" s="287" t="s">
        <v>49</v>
      </c>
      <c r="W1034" s="282" t="s">
        <v>49</v>
      </c>
    </row>
    <row r="1035" customFormat="false" ht="15.75" hidden="false" customHeight="false" outlineLevel="0" collapsed="false">
      <c r="A1035" s="282" t="n">
        <v>1030</v>
      </c>
      <c r="B1035" s="287" t="s">
        <v>15718</v>
      </c>
      <c r="C1035" s="278" t="s">
        <v>25</v>
      </c>
      <c r="D1035" s="282" t="s">
        <v>39</v>
      </c>
      <c r="E1035" s="291" t="n">
        <v>38192</v>
      </c>
      <c r="F1035" s="287" t="s">
        <v>99</v>
      </c>
      <c r="G1035" s="287" t="s">
        <v>9418</v>
      </c>
      <c r="H1035" s="287" t="s">
        <v>15719</v>
      </c>
      <c r="I1035" s="287" t="s">
        <v>4409</v>
      </c>
      <c r="J1035" s="287" t="s">
        <v>15717</v>
      </c>
      <c r="K1035" s="287" t="s">
        <v>15720</v>
      </c>
      <c r="L1035" s="287" t="s">
        <v>309</v>
      </c>
      <c r="M1035" s="287" t="s">
        <v>15557</v>
      </c>
      <c r="N1035" s="287" t="n">
        <v>7</v>
      </c>
      <c r="O1035" s="287" t="s">
        <v>49</v>
      </c>
      <c r="P1035" s="287" t="s">
        <v>49</v>
      </c>
      <c r="Q1035" s="287" t="s">
        <v>49</v>
      </c>
      <c r="R1035" s="287" t="s">
        <v>49</v>
      </c>
      <c r="S1035" s="287" t="s">
        <v>9441</v>
      </c>
      <c r="T1035" s="287" t="s">
        <v>49</v>
      </c>
      <c r="U1035" s="287" t="s">
        <v>49</v>
      </c>
      <c r="V1035" s="287" t="s">
        <v>49</v>
      </c>
      <c r="W1035" s="282" t="s">
        <v>49</v>
      </c>
    </row>
    <row r="1036" customFormat="false" ht="15.75" hidden="false" customHeight="false" outlineLevel="0" collapsed="false">
      <c r="A1036" s="282" t="n">
        <v>1031</v>
      </c>
      <c r="B1036" s="287" t="s">
        <v>15721</v>
      </c>
      <c r="C1036" s="278" t="s">
        <v>25</v>
      </c>
      <c r="D1036" s="282" t="s">
        <v>39</v>
      </c>
      <c r="E1036" s="291" t="n">
        <v>39393</v>
      </c>
      <c r="F1036" s="287" t="s">
        <v>170</v>
      </c>
      <c r="G1036" s="287" t="s">
        <v>42</v>
      </c>
      <c r="H1036" s="287" t="s">
        <v>15719</v>
      </c>
      <c r="I1036" s="287" t="s">
        <v>4409</v>
      </c>
      <c r="J1036" s="287" t="s">
        <v>15717</v>
      </c>
      <c r="K1036" s="287" t="s">
        <v>15720</v>
      </c>
      <c r="L1036" s="287" t="s">
        <v>309</v>
      </c>
      <c r="M1036" s="287" t="s">
        <v>15557</v>
      </c>
      <c r="N1036" s="287" t="n">
        <v>4</v>
      </c>
      <c r="O1036" s="287" t="s">
        <v>49</v>
      </c>
      <c r="P1036" s="287" t="s">
        <v>49</v>
      </c>
      <c r="Q1036" s="287" t="s">
        <v>49</v>
      </c>
      <c r="R1036" s="287" t="s">
        <v>49</v>
      </c>
      <c r="S1036" s="287" t="s">
        <v>9441</v>
      </c>
      <c r="T1036" s="287" t="s">
        <v>49</v>
      </c>
      <c r="U1036" s="287" t="s">
        <v>49</v>
      </c>
      <c r="V1036" s="287" t="s">
        <v>49</v>
      </c>
      <c r="W1036" s="282" t="s">
        <v>49</v>
      </c>
    </row>
    <row r="1037" customFormat="false" ht="15.75" hidden="false" customHeight="false" outlineLevel="0" collapsed="false">
      <c r="A1037" s="282" t="n">
        <v>1032</v>
      </c>
      <c r="B1037" s="287" t="s">
        <v>1987</v>
      </c>
      <c r="C1037" s="278" t="s">
        <v>25</v>
      </c>
      <c r="D1037" s="282" t="s">
        <v>39</v>
      </c>
      <c r="E1037" s="291" t="n">
        <v>41299</v>
      </c>
      <c r="F1037" s="287" t="s">
        <v>288</v>
      </c>
      <c r="G1037" s="287" t="s">
        <v>42</v>
      </c>
      <c r="H1037" s="287" t="s">
        <v>15722</v>
      </c>
      <c r="I1037" s="287" t="s">
        <v>15723</v>
      </c>
      <c r="J1037" s="287" t="s">
        <v>15724</v>
      </c>
      <c r="K1037" s="287" t="s">
        <v>15725</v>
      </c>
      <c r="L1037" s="287" t="s">
        <v>309</v>
      </c>
      <c r="M1037" s="287" t="s">
        <v>15726</v>
      </c>
      <c r="N1037" s="287" t="s">
        <v>65</v>
      </c>
      <c r="O1037" s="287" t="s">
        <v>49</v>
      </c>
      <c r="P1037" s="287" t="s">
        <v>49</v>
      </c>
      <c r="Q1037" s="287" t="s">
        <v>49</v>
      </c>
      <c r="R1037" s="287" t="s">
        <v>49</v>
      </c>
      <c r="S1037" s="287" t="s">
        <v>50</v>
      </c>
      <c r="T1037" s="287" t="s">
        <v>49</v>
      </c>
      <c r="U1037" s="287" t="s">
        <v>49</v>
      </c>
      <c r="V1037" s="287" t="s">
        <v>49</v>
      </c>
      <c r="W1037" s="282" t="s">
        <v>49</v>
      </c>
    </row>
    <row r="1038" customFormat="false" ht="15.75" hidden="false" customHeight="false" outlineLevel="0" collapsed="false">
      <c r="A1038" s="282" t="n">
        <v>1033</v>
      </c>
      <c r="B1038" s="287" t="s">
        <v>15727</v>
      </c>
      <c r="C1038" s="287" t="s">
        <v>39</v>
      </c>
      <c r="D1038" s="287" t="s">
        <v>26</v>
      </c>
      <c r="E1038" s="291" t="n">
        <v>41685</v>
      </c>
      <c r="F1038" s="287" t="s">
        <v>58</v>
      </c>
      <c r="G1038" s="287" t="s">
        <v>42</v>
      </c>
      <c r="H1038" s="287" t="s">
        <v>15722</v>
      </c>
      <c r="I1038" s="287" t="s">
        <v>15723</v>
      </c>
      <c r="J1038" s="287" t="s">
        <v>15724</v>
      </c>
      <c r="K1038" s="287" t="s">
        <v>15725</v>
      </c>
      <c r="L1038" s="287" t="s">
        <v>309</v>
      </c>
      <c r="M1038" s="287" t="s">
        <v>15677</v>
      </c>
      <c r="N1038" s="287" t="s">
        <v>15677</v>
      </c>
      <c r="O1038" s="287" t="s">
        <v>49</v>
      </c>
      <c r="P1038" s="287" t="s">
        <v>49</v>
      </c>
      <c r="Q1038" s="287" t="s">
        <v>49</v>
      </c>
      <c r="R1038" s="287" t="s">
        <v>49</v>
      </c>
      <c r="S1038" s="287" t="s">
        <v>50</v>
      </c>
      <c r="T1038" s="287" t="s">
        <v>49</v>
      </c>
      <c r="U1038" s="287" t="s">
        <v>49</v>
      </c>
      <c r="V1038" s="287" t="s">
        <v>49</v>
      </c>
      <c r="W1038" s="282" t="s">
        <v>49</v>
      </c>
    </row>
    <row r="1039" customFormat="false" ht="15.75" hidden="false" customHeight="false" outlineLevel="0" collapsed="false">
      <c r="A1039" s="282" t="n">
        <v>1034</v>
      </c>
      <c r="B1039" s="287" t="s">
        <v>2196</v>
      </c>
      <c r="C1039" s="287" t="s">
        <v>39</v>
      </c>
      <c r="D1039" s="287" t="s">
        <v>26</v>
      </c>
      <c r="E1039" s="291" t="n">
        <v>37778</v>
      </c>
      <c r="F1039" s="287" t="s">
        <v>142</v>
      </c>
      <c r="G1039" s="287" t="s">
        <v>42</v>
      </c>
      <c r="H1039" s="287" t="s">
        <v>15728</v>
      </c>
      <c r="I1039" s="287" t="s">
        <v>875</v>
      </c>
      <c r="J1039" s="287" t="s">
        <v>15724</v>
      </c>
      <c r="K1039" s="287" t="s">
        <v>15725</v>
      </c>
      <c r="L1039" s="287" t="s">
        <v>309</v>
      </c>
      <c r="M1039" s="287" t="s">
        <v>15557</v>
      </c>
      <c r="N1039" s="287" t="n">
        <v>8</v>
      </c>
      <c r="O1039" s="287" t="s">
        <v>49</v>
      </c>
      <c r="P1039" s="287" t="s">
        <v>49</v>
      </c>
      <c r="Q1039" s="287" t="s">
        <v>49</v>
      </c>
      <c r="R1039" s="287" t="s">
        <v>49</v>
      </c>
      <c r="S1039" s="287" t="s">
        <v>50</v>
      </c>
      <c r="T1039" s="287" t="s">
        <v>49</v>
      </c>
      <c r="U1039" s="287" t="s">
        <v>49</v>
      </c>
      <c r="V1039" s="287" t="s">
        <v>49</v>
      </c>
      <c r="W1039" s="282" t="s">
        <v>49</v>
      </c>
    </row>
    <row r="1040" customFormat="false" ht="15.75" hidden="false" customHeight="false" outlineLevel="0" collapsed="false">
      <c r="A1040" s="282" t="n">
        <v>1035</v>
      </c>
      <c r="B1040" s="287" t="s">
        <v>15729</v>
      </c>
      <c r="C1040" s="287" t="s">
        <v>39</v>
      </c>
      <c r="D1040" s="287" t="s">
        <v>26</v>
      </c>
      <c r="E1040" s="291" t="n">
        <v>36922</v>
      </c>
      <c r="F1040" s="287" t="s">
        <v>12324</v>
      </c>
      <c r="G1040" s="287" t="s">
        <v>42</v>
      </c>
      <c r="H1040" s="287" t="s">
        <v>15728</v>
      </c>
      <c r="I1040" s="287" t="s">
        <v>875</v>
      </c>
      <c r="J1040" s="287" t="s">
        <v>15724</v>
      </c>
      <c r="K1040" s="287" t="s">
        <v>15725</v>
      </c>
      <c r="L1040" s="287" t="s">
        <v>309</v>
      </c>
      <c r="M1040" s="287" t="s">
        <v>15557</v>
      </c>
      <c r="N1040" s="287" t="n">
        <v>10</v>
      </c>
      <c r="O1040" s="287" t="s">
        <v>49</v>
      </c>
      <c r="P1040" s="287" t="s">
        <v>49</v>
      </c>
      <c r="Q1040" s="287" t="s">
        <v>49</v>
      </c>
      <c r="R1040" s="287" t="s">
        <v>49</v>
      </c>
      <c r="S1040" s="287" t="s">
        <v>50</v>
      </c>
      <c r="T1040" s="287" t="s">
        <v>49</v>
      </c>
      <c r="U1040" s="287" t="s">
        <v>49</v>
      </c>
      <c r="V1040" s="287" t="s">
        <v>49</v>
      </c>
      <c r="W1040" s="282" t="s">
        <v>49</v>
      </c>
    </row>
    <row r="1041" customFormat="false" ht="15.75" hidden="false" customHeight="false" outlineLevel="0" collapsed="false">
      <c r="A1041" s="282" t="n">
        <v>1036</v>
      </c>
      <c r="B1041" s="287" t="s">
        <v>15730</v>
      </c>
      <c r="C1041" s="287" t="s">
        <v>25</v>
      </c>
      <c r="D1041" s="282" t="s">
        <v>39</v>
      </c>
      <c r="E1041" s="291" t="n">
        <v>42099</v>
      </c>
      <c r="F1041" s="287" t="s">
        <v>189</v>
      </c>
      <c r="G1041" s="287" t="s">
        <v>42</v>
      </c>
      <c r="H1041" s="287" t="s">
        <v>2768</v>
      </c>
      <c r="I1041" s="287" t="s">
        <v>1725</v>
      </c>
      <c r="J1041" s="287" t="s">
        <v>15731</v>
      </c>
      <c r="K1041" s="287" t="s">
        <v>14260</v>
      </c>
      <c r="L1041" s="287" t="s">
        <v>309</v>
      </c>
      <c r="M1041" s="287" t="s">
        <v>13456</v>
      </c>
      <c r="N1041" s="287" t="s">
        <v>13456</v>
      </c>
      <c r="O1041" s="287" t="s">
        <v>49</v>
      </c>
      <c r="P1041" s="287" t="s">
        <v>49</v>
      </c>
      <c r="Q1041" s="287" t="s">
        <v>49</v>
      </c>
      <c r="R1041" s="287" t="s">
        <v>49</v>
      </c>
      <c r="S1041" s="287" t="s">
        <v>50</v>
      </c>
      <c r="T1041" s="287" t="s">
        <v>49</v>
      </c>
      <c r="U1041" s="287" t="s">
        <v>49</v>
      </c>
      <c r="V1041" s="287" t="s">
        <v>49</v>
      </c>
      <c r="W1041" s="282" t="s">
        <v>49</v>
      </c>
    </row>
    <row r="1042" customFormat="false" ht="15.75" hidden="false" customHeight="false" outlineLevel="0" collapsed="false">
      <c r="A1042" s="282" t="n">
        <v>1037</v>
      </c>
      <c r="B1042" s="287" t="s">
        <v>15732</v>
      </c>
      <c r="C1042" s="278" t="s">
        <v>25</v>
      </c>
      <c r="D1042" s="282" t="s">
        <v>39</v>
      </c>
      <c r="E1042" s="291" t="n">
        <v>38483</v>
      </c>
      <c r="F1042" s="287" t="s">
        <v>201</v>
      </c>
      <c r="G1042" s="287" t="s">
        <v>42</v>
      </c>
      <c r="H1042" s="287" t="s">
        <v>15072</v>
      </c>
      <c r="I1042" s="287" t="s">
        <v>1693</v>
      </c>
      <c r="J1042" s="287" t="s">
        <v>15733</v>
      </c>
      <c r="K1042" s="287" t="s">
        <v>15734</v>
      </c>
      <c r="L1042" s="287" t="s">
        <v>309</v>
      </c>
      <c r="M1042" s="287" t="s">
        <v>15557</v>
      </c>
      <c r="N1042" s="287" t="n">
        <v>7</v>
      </c>
      <c r="O1042" s="287" t="s">
        <v>49</v>
      </c>
      <c r="P1042" s="287" t="s">
        <v>49</v>
      </c>
      <c r="Q1042" s="287" t="s">
        <v>49</v>
      </c>
      <c r="R1042" s="287" t="s">
        <v>49</v>
      </c>
      <c r="S1042" s="287" t="s">
        <v>50</v>
      </c>
      <c r="T1042" s="287" t="s">
        <v>49</v>
      </c>
      <c r="U1042" s="287" t="s">
        <v>49</v>
      </c>
      <c r="V1042" s="287" t="s">
        <v>49</v>
      </c>
      <c r="W1042" s="282" t="s">
        <v>49</v>
      </c>
    </row>
    <row r="1043" customFormat="false" ht="15.75" hidden="false" customHeight="false" outlineLevel="0" collapsed="false">
      <c r="A1043" s="282" t="n">
        <v>1038</v>
      </c>
      <c r="B1043" s="287" t="s">
        <v>15735</v>
      </c>
      <c r="C1043" s="287" t="s">
        <v>39</v>
      </c>
      <c r="D1043" s="287" t="s">
        <v>26</v>
      </c>
      <c r="E1043" s="291" t="n">
        <v>39328</v>
      </c>
      <c r="F1043" s="287" t="s">
        <v>170</v>
      </c>
      <c r="G1043" s="287" t="s">
        <v>42</v>
      </c>
      <c r="H1043" s="287" t="s">
        <v>15736</v>
      </c>
      <c r="I1043" s="287" t="s">
        <v>1933</v>
      </c>
      <c r="J1043" s="287" t="s">
        <v>15737</v>
      </c>
      <c r="K1043" s="287" t="s">
        <v>15667</v>
      </c>
      <c r="L1043" s="287" t="s">
        <v>309</v>
      </c>
      <c r="M1043" s="287" t="s">
        <v>15557</v>
      </c>
      <c r="N1043" s="287" t="n">
        <v>3</v>
      </c>
      <c r="O1043" s="287" t="s">
        <v>49</v>
      </c>
      <c r="P1043" s="287" t="s">
        <v>49</v>
      </c>
      <c r="Q1043" s="287" t="s">
        <v>49</v>
      </c>
      <c r="R1043" s="287" t="s">
        <v>49</v>
      </c>
      <c r="S1043" s="287" t="s">
        <v>50</v>
      </c>
      <c r="T1043" s="287" t="s">
        <v>49</v>
      </c>
      <c r="U1043" s="287" t="s">
        <v>49</v>
      </c>
      <c r="V1043" s="287" t="s">
        <v>49</v>
      </c>
      <c r="W1043" s="282" t="s">
        <v>49</v>
      </c>
    </row>
    <row r="1044" customFormat="false" ht="15.75" hidden="false" customHeight="false" outlineLevel="0" collapsed="false">
      <c r="A1044" s="282" t="n">
        <v>1039</v>
      </c>
      <c r="B1044" s="287" t="s">
        <v>15738</v>
      </c>
      <c r="C1044" s="287" t="s">
        <v>39</v>
      </c>
      <c r="D1044" s="287" t="s">
        <v>26</v>
      </c>
      <c r="E1044" s="291" t="n">
        <v>36935</v>
      </c>
      <c r="F1044" s="287" t="s">
        <v>69</v>
      </c>
      <c r="G1044" s="287" t="s">
        <v>246</v>
      </c>
      <c r="H1044" s="287" t="s">
        <v>15739</v>
      </c>
      <c r="I1044" s="287" t="s">
        <v>2181</v>
      </c>
      <c r="J1044" s="287" t="s">
        <v>15740</v>
      </c>
      <c r="K1044" s="287" t="s">
        <v>15670</v>
      </c>
      <c r="L1044" s="287" t="s">
        <v>47</v>
      </c>
      <c r="M1044" s="283" t="s">
        <v>15741</v>
      </c>
      <c r="N1044" s="287" t="n">
        <v>11</v>
      </c>
      <c r="O1044" s="287" t="s">
        <v>49</v>
      </c>
      <c r="P1044" s="287" t="s">
        <v>49</v>
      </c>
      <c r="Q1044" s="287" t="s">
        <v>49</v>
      </c>
      <c r="R1044" s="287" t="s">
        <v>49</v>
      </c>
      <c r="S1044" s="287" t="s">
        <v>77</v>
      </c>
      <c r="T1044" s="287" t="s">
        <v>49</v>
      </c>
      <c r="U1044" s="287" t="s">
        <v>49</v>
      </c>
      <c r="V1044" s="287" t="s">
        <v>49</v>
      </c>
      <c r="W1044" s="282" t="s">
        <v>49</v>
      </c>
    </row>
    <row r="1045" customFormat="false" ht="15.75" hidden="false" customHeight="false" outlineLevel="0" collapsed="false">
      <c r="A1045" s="282" t="n">
        <v>1040</v>
      </c>
      <c r="B1045" s="287" t="s">
        <v>872</v>
      </c>
      <c r="C1045" s="287" t="s">
        <v>39</v>
      </c>
      <c r="D1045" s="287" t="s">
        <v>26</v>
      </c>
      <c r="E1045" s="291" t="n">
        <v>39068</v>
      </c>
      <c r="F1045" s="287" t="s">
        <v>41</v>
      </c>
      <c r="G1045" s="287" t="s">
        <v>246</v>
      </c>
      <c r="H1045" s="287" t="s">
        <v>15739</v>
      </c>
      <c r="I1045" s="287" t="s">
        <v>2181</v>
      </c>
      <c r="J1045" s="287" t="s">
        <v>15740</v>
      </c>
      <c r="K1045" s="287" t="s">
        <v>15670</v>
      </c>
      <c r="L1045" s="287" t="s">
        <v>47</v>
      </c>
      <c r="M1045" s="287" t="s">
        <v>15557</v>
      </c>
      <c r="N1045" s="287" t="n">
        <v>5</v>
      </c>
      <c r="O1045" s="287" t="s">
        <v>49</v>
      </c>
      <c r="P1045" s="287" t="s">
        <v>49</v>
      </c>
      <c r="Q1045" s="287" t="s">
        <v>49</v>
      </c>
      <c r="R1045" s="287" t="s">
        <v>49</v>
      </c>
      <c r="S1045" s="287" t="s">
        <v>77</v>
      </c>
      <c r="T1045" s="287" t="s">
        <v>49</v>
      </c>
      <c r="U1045" s="287" t="s">
        <v>49</v>
      </c>
      <c r="V1045" s="287" t="s">
        <v>49</v>
      </c>
      <c r="W1045" s="282" t="s">
        <v>49</v>
      </c>
    </row>
    <row r="1046" customFormat="false" ht="15.75" hidden="false" customHeight="false" outlineLevel="0" collapsed="false">
      <c r="A1046" s="282" t="n">
        <v>1041</v>
      </c>
      <c r="B1046" s="287" t="s">
        <v>15742</v>
      </c>
      <c r="C1046" s="287" t="s">
        <v>39</v>
      </c>
      <c r="D1046" s="287" t="s">
        <v>26</v>
      </c>
      <c r="E1046" s="291" t="n">
        <v>37407</v>
      </c>
      <c r="F1046" s="287" t="s">
        <v>368</v>
      </c>
      <c r="G1046" s="287" t="s">
        <v>42</v>
      </c>
      <c r="H1046" s="287" t="s">
        <v>15743</v>
      </c>
      <c r="I1046" s="287" t="s">
        <v>15744</v>
      </c>
      <c r="J1046" s="287" t="s">
        <v>15745</v>
      </c>
      <c r="K1046" s="287" t="s">
        <v>15746</v>
      </c>
      <c r="L1046" s="287" t="s">
        <v>47</v>
      </c>
      <c r="M1046" s="287" t="s">
        <v>15557</v>
      </c>
      <c r="N1046" s="287" t="n">
        <v>10</v>
      </c>
      <c r="O1046" s="287" t="s">
        <v>49</v>
      </c>
      <c r="P1046" s="287" t="s">
        <v>49</v>
      </c>
      <c r="Q1046" s="287" t="s">
        <v>49</v>
      </c>
      <c r="R1046" s="287" t="s">
        <v>49</v>
      </c>
      <c r="S1046" s="287" t="s">
        <v>50</v>
      </c>
      <c r="T1046" s="287" t="s">
        <v>49</v>
      </c>
      <c r="U1046" s="287" t="s">
        <v>49</v>
      </c>
      <c r="V1046" s="287" t="s">
        <v>49</v>
      </c>
      <c r="W1046" s="282" t="s">
        <v>49</v>
      </c>
    </row>
    <row r="1047" customFormat="false" ht="15.75" hidden="false" customHeight="false" outlineLevel="0" collapsed="false">
      <c r="A1047" s="282" t="n">
        <v>1042</v>
      </c>
      <c r="B1047" s="287" t="s">
        <v>15747</v>
      </c>
      <c r="C1047" s="287" t="s">
        <v>39</v>
      </c>
      <c r="D1047" s="287" t="s">
        <v>26</v>
      </c>
      <c r="E1047" s="291" t="n">
        <v>38261</v>
      </c>
      <c r="F1047" s="287" t="s">
        <v>99</v>
      </c>
      <c r="G1047" s="287" t="s">
        <v>42</v>
      </c>
      <c r="H1047" s="287" t="s">
        <v>15743</v>
      </c>
      <c r="I1047" s="287" t="s">
        <v>15744</v>
      </c>
      <c r="J1047" s="287" t="s">
        <v>15745</v>
      </c>
      <c r="K1047" s="287" t="s">
        <v>15746</v>
      </c>
      <c r="L1047" s="287" t="s">
        <v>47</v>
      </c>
      <c r="M1047" s="287" t="s">
        <v>15557</v>
      </c>
      <c r="N1047" s="287" t="n">
        <v>7</v>
      </c>
      <c r="O1047" s="287" t="s">
        <v>49</v>
      </c>
      <c r="P1047" s="287" t="s">
        <v>49</v>
      </c>
      <c r="Q1047" s="287" t="s">
        <v>49</v>
      </c>
      <c r="R1047" s="287" t="s">
        <v>49</v>
      </c>
      <c r="S1047" s="287" t="s">
        <v>50</v>
      </c>
      <c r="T1047" s="287" t="s">
        <v>49</v>
      </c>
      <c r="U1047" s="287" t="s">
        <v>49</v>
      </c>
      <c r="V1047" s="287" t="s">
        <v>49</v>
      </c>
      <c r="W1047" s="282" t="s">
        <v>49</v>
      </c>
    </row>
    <row r="1048" customFormat="false" ht="15.75" hidden="false" customHeight="false" outlineLevel="0" collapsed="false">
      <c r="A1048" s="282" t="n">
        <v>1043</v>
      </c>
      <c r="B1048" s="287" t="s">
        <v>15748</v>
      </c>
      <c r="C1048" s="287" t="s">
        <v>39</v>
      </c>
      <c r="D1048" s="287" t="s">
        <v>26</v>
      </c>
      <c r="E1048" s="291" t="n">
        <v>37545</v>
      </c>
      <c r="F1048" s="287" t="s">
        <v>368</v>
      </c>
      <c r="G1048" s="287" t="s">
        <v>42</v>
      </c>
      <c r="H1048" s="287" t="s">
        <v>15749</v>
      </c>
      <c r="I1048" s="287" t="s">
        <v>15750</v>
      </c>
      <c r="J1048" s="287" t="s">
        <v>15751</v>
      </c>
      <c r="K1048" s="287" t="s">
        <v>15746</v>
      </c>
      <c r="L1048" s="287" t="s">
        <v>47</v>
      </c>
      <c r="M1048" s="287" t="s">
        <v>15557</v>
      </c>
      <c r="N1048" s="287" t="n">
        <v>10</v>
      </c>
      <c r="O1048" s="287" t="s">
        <v>49</v>
      </c>
      <c r="P1048" s="287" t="s">
        <v>49</v>
      </c>
      <c r="Q1048" s="287" t="s">
        <v>49</v>
      </c>
      <c r="R1048" s="287" t="s">
        <v>49</v>
      </c>
      <c r="S1048" s="287" t="s">
        <v>50</v>
      </c>
      <c r="T1048" s="287" t="s">
        <v>49</v>
      </c>
      <c r="U1048" s="287" t="s">
        <v>49</v>
      </c>
      <c r="V1048" s="287" t="s">
        <v>49</v>
      </c>
      <c r="W1048" s="282" t="s">
        <v>49</v>
      </c>
    </row>
    <row r="1049" customFormat="false" ht="15.75" hidden="false" customHeight="false" outlineLevel="0" collapsed="false">
      <c r="A1049" s="282" t="n">
        <v>1044</v>
      </c>
      <c r="B1049" s="287" t="s">
        <v>15752</v>
      </c>
      <c r="C1049" s="287" t="s">
        <v>39</v>
      </c>
      <c r="D1049" s="287" t="s">
        <v>26</v>
      </c>
      <c r="E1049" s="291" t="n">
        <v>38686</v>
      </c>
      <c r="F1049" s="287" t="s">
        <v>201</v>
      </c>
      <c r="G1049" s="287" t="s">
        <v>42</v>
      </c>
      <c r="H1049" s="287" t="s">
        <v>15749</v>
      </c>
      <c r="I1049" s="287" t="s">
        <v>15750</v>
      </c>
      <c r="J1049" s="287" t="s">
        <v>15751</v>
      </c>
      <c r="K1049" s="287" t="s">
        <v>15746</v>
      </c>
      <c r="L1049" s="287" t="s">
        <v>47</v>
      </c>
      <c r="M1049" s="287" t="s">
        <v>15557</v>
      </c>
      <c r="N1049" s="287" t="n">
        <v>6</v>
      </c>
      <c r="O1049" s="287" t="s">
        <v>49</v>
      </c>
      <c r="P1049" s="287" t="s">
        <v>49</v>
      </c>
      <c r="Q1049" s="287" t="s">
        <v>49</v>
      </c>
      <c r="R1049" s="287" t="s">
        <v>49</v>
      </c>
      <c r="S1049" s="287" t="s">
        <v>50</v>
      </c>
      <c r="T1049" s="287" t="s">
        <v>49</v>
      </c>
      <c r="U1049" s="287" t="s">
        <v>49</v>
      </c>
      <c r="V1049" s="287" t="s">
        <v>49</v>
      </c>
      <c r="W1049" s="282" t="s">
        <v>49</v>
      </c>
    </row>
    <row r="1050" customFormat="false" ht="15.75" hidden="false" customHeight="false" outlineLevel="0" collapsed="false">
      <c r="A1050" s="282" t="n">
        <v>1045</v>
      </c>
      <c r="B1050" s="287" t="s">
        <v>15753</v>
      </c>
      <c r="C1050" s="287" t="s">
        <v>39</v>
      </c>
      <c r="D1050" s="287" t="s">
        <v>26</v>
      </c>
      <c r="E1050" s="291" t="n">
        <v>40663</v>
      </c>
      <c r="F1050" s="287" t="s">
        <v>163</v>
      </c>
      <c r="G1050" s="287" t="s">
        <v>42</v>
      </c>
      <c r="H1050" s="287" t="s">
        <v>15749</v>
      </c>
      <c r="I1050" s="287" t="s">
        <v>15750</v>
      </c>
      <c r="J1050" s="287" t="s">
        <v>15751</v>
      </c>
      <c r="K1050" s="287" t="s">
        <v>15746</v>
      </c>
      <c r="L1050" s="287" t="s">
        <v>47</v>
      </c>
      <c r="M1050" s="287" t="s">
        <v>15557</v>
      </c>
      <c r="N1050" s="287" t="n">
        <v>1</v>
      </c>
      <c r="O1050" s="287" t="s">
        <v>49</v>
      </c>
      <c r="P1050" s="287" t="s">
        <v>49</v>
      </c>
      <c r="Q1050" s="287" t="s">
        <v>49</v>
      </c>
      <c r="R1050" s="287" t="s">
        <v>49</v>
      </c>
      <c r="S1050" s="287" t="s">
        <v>50</v>
      </c>
      <c r="T1050" s="287" t="s">
        <v>49</v>
      </c>
      <c r="U1050" s="287" t="s">
        <v>49</v>
      </c>
      <c r="V1050" s="287" t="s">
        <v>49</v>
      </c>
      <c r="W1050" s="282" t="s">
        <v>49</v>
      </c>
    </row>
    <row r="1051" customFormat="false" ht="15.75" hidden="false" customHeight="false" outlineLevel="0" collapsed="false">
      <c r="A1051" s="282" t="n">
        <v>1046</v>
      </c>
      <c r="B1051" s="287" t="s">
        <v>15754</v>
      </c>
      <c r="C1051" s="287" t="s">
        <v>25</v>
      </c>
      <c r="D1051" s="282" t="s">
        <v>39</v>
      </c>
      <c r="E1051" s="291" t="n">
        <v>40288</v>
      </c>
      <c r="F1051" s="287" t="s">
        <v>163</v>
      </c>
      <c r="G1051" s="287" t="s">
        <v>42</v>
      </c>
      <c r="H1051" s="287" t="s">
        <v>15755</v>
      </c>
      <c r="I1051" s="287" t="s">
        <v>15756</v>
      </c>
      <c r="J1051" s="287" t="s">
        <v>15757</v>
      </c>
      <c r="K1051" s="287" t="s">
        <v>15758</v>
      </c>
      <c r="L1051" s="287" t="s">
        <v>137</v>
      </c>
      <c r="M1051" s="287" t="s">
        <v>15557</v>
      </c>
      <c r="N1051" s="287" t="n">
        <v>1</v>
      </c>
      <c r="O1051" s="287" t="s">
        <v>49</v>
      </c>
      <c r="P1051" s="287" t="s">
        <v>49</v>
      </c>
      <c r="Q1051" s="287" t="s">
        <v>49</v>
      </c>
      <c r="R1051" s="287" t="s">
        <v>49</v>
      </c>
      <c r="S1051" s="287" t="s">
        <v>50</v>
      </c>
      <c r="T1051" s="287" t="s">
        <v>49</v>
      </c>
      <c r="U1051" s="287" t="s">
        <v>49</v>
      </c>
      <c r="V1051" s="287" t="s">
        <v>49</v>
      </c>
      <c r="W1051" s="282" t="s">
        <v>49</v>
      </c>
    </row>
    <row r="1052" customFormat="false" ht="15.75" hidden="false" customHeight="false" outlineLevel="0" collapsed="false">
      <c r="A1052" s="282" t="n">
        <v>1047</v>
      </c>
      <c r="B1052" s="287" t="s">
        <v>15759</v>
      </c>
      <c r="C1052" s="287" t="s">
        <v>25</v>
      </c>
      <c r="D1052" s="282" t="s">
        <v>39</v>
      </c>
      <c r="E1052" s="291" t="n">
        <v>41965</v>
      </c>
      <c r="F1052" s="287" t="s">
        <v>58</v>
      </c>
      <c r="G1052" s="287" t="s">
        <v>42</v>
      </c>
      <c r="H1052" s="287" t="s">
        <v>15755</v>
      </c>
      <c r="I1052" s="287" t="s">
        <v>15756</v>
      </c>
      <c r="J1052" s="287" t="s">
        <v>15757</v>
      </c>
      <c r="K1052" s="287" t="s">
        <v>15758</v>
      </c>
      <c r="L1052" s="287" t="s">
        <v>137</v>
      </c>
      <c r="M1052" s="287" t="s">
        <v>13456</v>
      </c>
      <c r="N1052" s="287" t="s">
        <v>13456</v>
      </c>
      <c r="O1052" s="287" t="s">
        <v>49</v>
      </c>
      <c r="P1052" s="287" t="s">
        <v>49</v>
      </c>
      <c r="Q1052" s="287" t="s">
        <v>49</v>
      </c>
      <c r="R1052" s="287" t="s">
        <v>49</v>
      </c>
      <c r="S1052" s="287" t="s">
        <v>50</v>
      </c>
      <c r="T1052" s="287" t="s">
        <v>49</v>
      </c>
      <c r="U1052" s="287" t="s">
        <v>49</v>
      </c>
      <c r="V1052" s="287" t="s">
        <v>49</v>
      </c>
      <c r="W1052" s="282" t="s">
        <v>49</v>
      </c>
    </row>
    <row r="1053" customFormat="false" ht="15.75" hidden="false" customHeight="false" outlineLevel="0" collapsed="false">
      <c r="A1053" s="282" t="n">
        <v>1048</v>
      </c>
      <c r="B1053" s="287" t="s">
        <v>15760</v>
      </c>
      <c r="C1053" s="287" t="s">
        <v>39</v>
      </c>
      <c r="D1053" s="287" t="s">
        <v>26</v>
      </c>
      <c r="E1053" s="291" t="n">
        <v>36907</v>
      </c>
      <c r="F1053" s="287" t="s">
        <v>69</v>
      </c>
      <c r="G1053" s="287" t="s">
        <v>42</v>
      </c>
      <c r="H1053" s="287" t="s">
        <v>15761</v>
      </c>
      <c r="I1053" s="287" t="s">
        <v>15762</v>
      </c>
      <c r="J1053" s="287" t="s">
        <v>15763</v>
      </c>
      <c r="K1053" s="287" t="s">
        <v>15746</v>
      </c>
      <c r="L1053" s="287" t="s">
        <v>47</v>
      </c>
      <c r="M1053" s="287" t="s">
        <v>15764</v>
      </c>
      <c r="N1053" s="287" t="n">
        <v>11</v>
      </c>
      <c r="O1053" s="287" t="s">
        <v>49</v>
      </c>
      <c r="P1053" s="287" t="s">
        <v>49</v>
      </c>
      <c r="Q1053" s="287" t="s">
        <v>49</v>
      </c>
      <c r="R1053" s="287" t="s">
        <v>49</v>
      </c>
      <c r="S1053" s="287" t="s">
        <v>50</v>
      </c>
      <c r="T1053" s="287" t="s">
        <v>49</v>
      </c>
      <c r="U1053" s="287" t="s">
        <v>49</v>
      </c>
      <c r="V1053" s="287" t="s">
        <v>49</v>
      </c>
      <c r="W1053" s="282" t="s">
        <v>49</v>
      </c>
    </row>
    <row r="1054" customFormat="false" ht="15.75" hidden="false" customHeight="false" outlineLevel="0" collapsed="false">
      <c r="A1054" s="282" t="n">
        <v>1049</v>
      </c>
      <c r="B1054" s="287" t="s">
        <v>15765</v>
      </c>
      <c r="C1054" s="287" t="s">
        <v>25</v>
      </c>
      <c r="D1054" s="282" t="s">
        <v>39</v>
      </c>
      <c r="E1054" s="291" t="n">
        <v>38049</v>
      </c>
      <c r="F1054" s="287" t="s">
        <v>142</v>
      </c>
      <c r="G1054" s="287" t="s">
        <v>42</v>
      </c>
      <c r="H1054" s="287" t="s">
        <v>15761</v>
      </c>
      <c r="I1054" s="287" t="s">
        <v>15762</v>
      </c>
      <c r="J1054" s="287" t="s">
        <v>15763</v>
      </c>
      <c r="K1054" s="287" t="s">
        <v>15746</v>
      </c>
      <c r="L1054" s="287" t="s">
        <v>47</v>
      </c>
      <c r="M1054" s="287" t="s">
        <v>15557</v>
      </c>
      <c r="N1054" s="287" t="n">
        <v>8</v>
      </c>
      <c r="O1054" s="287" t="s">
        <v>49</v>
      </c>
      <c r="P1054" s="287" t="s">
        <v>49</v>
      </c>
      <c r="Q1054" s="287" t="s">
        <v>49</v>
      </c>
      <c r="R1054" s="287" t="s">
        <v>49</v>
      </c>
      <c r="S1054" s="287" t="s">
        <v>50</v>
      </c>
      <c r="T1054" s="287" t="s">
        <v>49</v>
      </c>
      <c r="U1054" s="287" t="s">
        <v>49</v>
      </c>
      <c r="V1054" s="287" t="s">
        <v>49</v>
      </c>
      <c r="W1054" s="282" t="s">
        <v>49</v>
      </c>
    </row>
    <row r="1055" customFormat="false" ht="15.75" hidden="false" customHeight="false" outlineLevel="0" collapsed="false">
      <c r="A1055" s="282" t="n">
        <v>1050</v>
      </c>
      <c r="B1055" s="287" t="s">
        <v>1324</v>
      </c>
      <c r="C1055" s="287" t="s">
        <v>39</v>
      </c>
      <c r="D1055" s="287" t="s">
        <v>26</v>
      </c>
      <c r="E1055" s="291" t="n">
        <v>37304</v>
      </c>
      <c r="F1055" s="287" t="s">
        <v>89</v>
      </c>
      <c r="G1055" s="287" t="s">
        <v>125</v>
      </c>
      <c r="H1055" s="287" t="s">
        <v>1446</v>
      </c>
      <c r="I1055" s="287" t="s">
        <v>15766</v>
      </c>
      <c r="J1055" s="287" t="s">
        <v>15767</v>
      </c>
      <c r="K1055" s="287" t="s">
        <v>14054</v>
      </c>
      <c r="L1055" s="287" t="s">
        <v>47</v>
      </c>
      <c r="M1055" s="287" t="s">
        <v>15768</v>
      </c>
      <c r="N1055" s="287" t="n">
        <v>9</v>
      </c>
      <c r="O1055" s="287" t="s">
        <v>49</v>
      </c>
      <c r="P1055" s="287" t="s">
        <v>49</v>
      </c>
      <c r="Q1055" s="287" t="s">
        <v>49</v>
      </c>
      <c r="R1055" s="287" t="s">
        <v>49</v>
      </c>
      <c r="S1055" s="287" t="s">
        <v>77</v>
      </c>
      <c r="T1055" s="287" t="s">
        <v>49</v>
      </c>
      <c r="U1055" s="287" t="s">
        <v>49</v>
      </c>
      <c r="V1055" s="287" t="s">
        <v>49</v>
      </c>
      <c r="W1055" s="282" t="s">
        <v>49</v>
      </c>
    </row>
    <row r="1056" customFormat="false" ht="15.75" hidden="false" customHeight="false" outlineLevel="0" collapsed="false">
      <c r="A1056" s="282" t="n">
        <v>1051</v>
      </c>
      <c r="B1056" s="287" t="s">
        <v>15769</v>
      </c>
      <c r="C1056" s="287" t="s">
        <v>39</v>
      </c>
      <c r="D1056" s="287" t="s">
        <v>26</v>
      </c>
      <c r="E1056" s="291" t="n">
        <v>36761</v>
      </c>
      <c r="F1056" s="287" t="s">
        <v>69</v>
      </c>
      <c r="G1056" s="287" t="s">
        <v>42</v>
      </c>
      <c r="H1056" s="287" t="s">
        <v>15770</v>
      </c>
      <c r="I1056" s="287" t="s">
        <v>15771</v>
      </c>
      <c r="J1056" s="283" t="s">
        <v>15772</v>
      </c>
      <c r="K1056" s="287" t="s">
        <v>13671</v>
      </c>
      <c r="L1056" s="287" t="s">
        <v>773</v>
      </c>
      <c r="M1056" s="283" t="s">
        <v>15557</v>
      </c>
      <c r="N1056" s="283" t="n">
        <v>10</v>
      </c>
      <c r="O1056" s="287" t="s">
        <v>49</v>
      </c>
      <c r="P1056" s="287" t="s">
        <v>49</v>
      </c>
      <c r="Q1056" s="287" t="s">
        <v>49</v>
      </c>
      <c r="R1056" s="287" t="s">
        <v>49</v>
      </c>
      <c r="S1056" s="283" t="s">
        <v>50</v>
      </c>
      <c r="T1056" s="287" t="s">
        <v>49</v>
      </c>
      <c r="U1056" s="287" t="s">
        <v>49</v>
      </c>
      <c r="V1056" s="287" t="s">
        <v>49</v>
      </c>
      <c r="W1056" s="282" t="s">
        <v>49</v>
      </c>
    </row>
    <row r="1057" customFormat="false" ht="15.75" hidden="false" customHeight="false" outlineLevel="0" collapsed="false">
      <c r="A1057" s="282" t="n">
        <v>1052</v>
      </c>
      <c r="B1057" s="283" t="s">
        <v>3889</v>
      </c>
      <c r="C1057" s="283" t="s">
        <v>25</v>
      </c>
      <c r="D1057" s="282" t="s">
        <v>39</v>
      </c>
      <c r="E1057" s="291" t="n">
        <v>38629</v>
      </c>
      <c r="F1057" s="283" t="s">
        <v>201</v>
      </c>
      <c r="G1057" s="283" t="s">
        <v>42</v>
      </c>
      <c r="H1057" s="283" t="s">
        <v>15773</v>
      </c>
      <c r="I1057" s="283" t="s">
        <v>15762</v>
      </c>
      <c r="J1057" s="283" t="s">
        <v>15774</v>
      </c>
      <c r="K1057" s="283" t="s">
        <v>15746</v>
      </c>
      <c r="L1057" s="283" t="s">
        <v>47</v>
      </c>
      <c r="M1057" s="283" t="s">
        <v>15557</v>
      </c>
      <c r="N1057" s="283" t="n">
        <v>5</v>
      </c>
      <c r="O1057" s="287" t="s">
        <v>49</v>
      </c>
      <c r="P1057" s="287" t="s">
        <v>49</v>
      </c>
      <c r="Q1057" s="287" t="s">
        <v>49</v>
      </c>
      <c r="R1057" s="287" t="s">
        <v>49</v>
      </c>
      <c r="S1057" s="283" t="s">
        <v>50</v>
      </c>
      <c r="T1057" s="287" t="s">
        <v>49</v>
      </c>
      <c r="U1057" s="287" t="s">
        <v>49</v>
      </c>
      <c r="V1057" s="287" t="s">
        <v>49</v>
      </c>
      <c r="W1057" s="282" t="s">
        <v>49</v>
      </c>
    </row>
    <row r="1058" customFormat="false" ht="15.75" hidden="false" customHeight="false" outlineLevel="0" collapsed="false">
      <c r="A1058" s="282" t="n">
        <v>1053</v>
      </c>
      <c r="B1058" s="283" t="s">
        <v>15775</v>
      </c>
      <c r="C1058" s="283" t="s">
        <v>25</v>
      </c>
      <c r="D1058" s="282" t="s">
        <v>39</v>
      </c>
      <c r="E1058" s="291" t="n">
        <v>39708</v>
      </c>
      <c r="F1058" s="283" t="s">
        <v>54</v>
      </c>
      <c r="G1058" s="283" t="s">
        <v>42</v>
      </c>
      <c r="H1058" s="283" t="s">
        <v>15773</v>
      </c>
      <c r="I1058" s="283" t="s">
        <v>15762</v>
      </c>
      <c r="J1058" s="283" t="s">
        <v>15774</v>
      </c>
      <c r="K1058" s="283" t="s">
        <v>15746</v>
      </c>
      <c r="L1058" s="283" t="s">
        <v>47</v>
      </c>
      <c r="M1058" s="283" t="s">
        <v>15557</v>
      </c>
      <c r="N1058" s="283" t="n">
        <v>2</v>
      </c>
      <c r="O1058" s="287" t="s">
        <v>49</v>
      </c>
      <c r="P1058" s="287" t="s">
        <v>49</v>
      </c>
      <c r="Q1058" s="287" t="s">
        <v>49</v>
      </c>
      <c r="R1058" s="287" t="s">
        <v>49</v>
      </c>
      <c r="S1058" s="283" t="s">
        <v>50</v>
      </c>
      <c r="T1058" s="287" t="s">
        <v>49</v>
      </c>
      <c r="U1058" s="287" t="s">
        <v>49</v>
      </c>
      <c r="V1058" s="287" t="s">
        <v>49</v>
      </c>
      <c r="W1058" s="282" t="s">
        <v>49</v>
      </c>
    </row>
    <row r="1059" customFormat="false" ht="15.75" hidden="false" customHeight="false" outlineLevel="0" collapsed="false">
      <c r="A1059" s="282" t="n">
        <v>1054</v>
      </c>
      <c r="B1059" s="283" t="s">
        <v>3423</v>
      </c>
      <c r="C1059" s="278" t="s">
        <v>25</v>
      </c>
      <c r="D1059" s="282" t="s">
        <v>39</v>
      </c>
      <c r="E1059" s="291" t="n">
        <v>39176</v>
      </c>
      <c r="F1059" s="283" t="s">
        <v>170</v>
      </c>
      <c r="G1059" s="283" t="s">
        <v>42</v>
      </c>
      <c r="H1059" s="283" t="s">
        <v>15776</v>
      </c>
      <c r="I1059" s="283" t="s">
        <v>15777</v>
      </c>
      <c r="J1059" s="283" t="s">
        <v>15778</v>
      </c>
      <c r="K1059" s="283" t="s">
        <v>15779</v>
      </c>
      <c r="L1059" s="283" t="s">
        <v>47</v>
      </c>
      <c r="M1059" s="283" t="s">
        <v>15557</v>
      </c>
      <c r="N1059" s="283" t="n">
        <v>4</v>
      </c>
      <c r="O1059" s="287" t="s">
        <v>49</v>
      </c>
      <c r="P1059" s="287" t="s">
        <v>49</v>
      </c>
      <c r="Q1059" s="287" t="s">
        <v>49</v>
      </c>
      <c r="R1059" s="287" t="s">
        <v>49</v>
      </c>
      <c r="S1059" s="283" t="s">
        <v>50</v>
      </c>
      <c r="T1059" s="287" t="s">
        <v>49</v>
      </c>
      <c r="U1059" s="287" t="s">
        <v>49</v>
      </c>
      <c r="V1059" s="287" t="s">
        <v>49</v>
      </c>
      <c r="W1059" s="282" t="s">
        <v>49</v>
      </c>
    </row>
    <row r="1060" customFormat="false" ht="15.75" hidden="false" customHeight="false" outlineLevel="0" collapsed="false">
      <c r="A1060" s="282" t="n">
        <v>1055</v>
      </c>
      <c r="B1060" s="283" t="s">
        <v>2274</v>
      </c>
      <c r="C1060" s="278" t="s">
        <v>39</v>
      </c>
      <c r="D1060" s="283" t="s">
        <v>26</v>
      </c>
      <c r="E1060" s="291" t="n">
        <v>36641</v>
      </c>
      <c r="F1060" s="283" t="s">
        <v>69</v>
      </c>
      <c r="G1060" s="283" t="s">
        <v>42</v>
      </c>
      <c r="H1060" s="283" t="s">
        <v>15776</v>
      </c>
      <c r="I1060" s="283" t="s">
        <v>15777</v>
      </c>
      <c r="J1060" s="283" t="s">
        <v>15778</v>
      </c>
      <c r="K1060" s="283" t="s">
        <v>15779</v>
      </c>
      <c r="L1060" s="283" t="s">
        <v>47</v>
      </c>
      <c r="M1060" s="283" t="s">
        <v>15741</v>
      </c>
      <c r="N1060" s="283" t="n">
        <v>11</v>
      </c>
      <c r="O1060" s="287" t="s">
        <v>49</v>
      </c>
      <c r="P1060" s="287" t="s">
        <v>49</v>
      </c>
      <c r="Q1060" s="287" t="s">
        <v>49</v>
      </c>
      <c r="R1060" s="287" t="s">
        <v>49</v>
      </c>
      <c r="S1060" s="283" t="s">
        <v>50</v>
      </c>
      <c r="T1060" s="287" t="s">
        <v>49</v>
      </c>
      <c r="U1060" s="287" t="s">
        <v>49</v>
      </c>
      <c r="V1060" s="287" t="s">
        <v>49</v>
      </c>
      <c r="W1060" s="282" t="s">
        <v>49</v>
      </c>
    </row>
    <row r="1061" customFormat="false" ht="15.75" hidden="false" customHeight="false" outlineLevel="0" collapsed="false">
      <c r="A1061" s="282" t="n">
        <v>1056</v>
      </c>
      <c r="B1061" s="283" t="s">
        <v>15780</v>
      </c>
      <c r="C1061" s="278" t="s">
        <v>25</v>
      </c>
      <c r="D1061" s="282" t="s">
        <v>39</v>
      </c>
      <c r="E1061" s="291" t="n">
        <v>38745</v>
      </c>
      <c r="F1061" s="283" t="s">
        <v>201</v>
      </c>
      <c r="G1061" s="283" t="s">
        <v>42</v>
      </c>
      <c r="H1061" s="283" t="s">
        <v>15781</v>
      </c>
      <c r="I1061" s="283" t="s">
        <v>10507</v>
      </c>
      <c r="J1061" s="283" t="s">
        <v>15782</v>
      </c>
      <c r="K1061" s="283" t="s">
        <v>15783</v>
      </c>
      <c r="L1061" s="283" t="s">
        <v>137</v>
      </c>
      <c r="M1061" s="283" t="s">
        <v>15784</v>
      </c>
      <c r="N1061" s="283" t="n">
        <v>6</v>
      </c>
      <c r="O1061" s="287" t="s">
        <v>49</v>
      </c>
      <c r="P1061" s="287" t="s">
        <v>49</v>
      </c>
      <c r="Q1061" s="287" t="s">
        <v>49</v>
      </c>
      <c r="R1061" s="287" t="s">
        <v>49</v>
      </c>
      <c r="S1061" s="283" t="s">
        <v>50</v>
      </c>
      <c r="T1061" s="287" t="s">
        <v>49</v>
      </c>
      <c r="U1061" s="287" t="s">
        <v>49</v>
      </c>
      <c r="V1061" s="287" t="s">
        <v>49</v>
      </c>
      <c r="W1061" s="282" t="s">
        <v>49</v>
      </c>
    </row>
    <row r="1062" customFormat="false" ht="15.75" hidden="false" customHeight="false" outlineLevel="0" collapsed="false">
      <c r="A1062" s="282" t="n">
        <v>1057</v>
      </c>
      <c r="B1062" s="283" t="s">
        <v>15785</v>
      </c>
      <c r="C1062" s="278" t="s">
        <v>25</v>
      </c>
      <c r="D1062" s="282" t="s">
        <v>39</v>
      </c>
      <c r="E1062" s="291" t="n">
        <v>37379</v>
      </c>
      <c r="F1062" s="283" t="s">
        <v>89</v>
      </c>
      <c r="G1062" s="283" t="s">
        <v>13806</v>
      </c>
      <c r="H1062" s="283" t="s">
        <v>174</v>
      </c>
      <c r="I1062" s="283" t="s">
        <v>2181</v>
      </c>
      <c r="J1062" s="283" t="s">
        <v>15786</v>
      </c>
      <c r="K1062" s="283" t="s">
        <v>15746</v>
      </c>
      <c r="L1062" s="283" t="s">
        <v>47</v>
      </c>
      <c r="M1062" s="283" t="s">
        <v>15557</v>
      </c>
      <c r="N1062" s="283" t="n">
        <v>10</v>
      </c>
      <c r="O1062" s="287" t="s">
        <v>49</v>
      </c>
      <c r="P1062" s="287" t="s">
        <v>49</v>
      </c>
      <c r="Q1062" s="287" t="s">
        <v>49</v>
      </c>
      <c r="R1062" s="287" t="s">
        <v>49</v>
      </c>
      <c r="S1062" s="283" t="s">
        <v>50</v>
      </c>
      <c r="T1062" s="287" t="s">
        <v>49</v>
      </c>
      <c r="U1062" s="287" t="s">
        <v>49</v>
      </c>
      <c r="V1062" s="287" t="s">
        <v>49</v>
      </c>
      <c r="W1062" s="282" t="s">
        <v>49</v>
      </c>
    </row>
    <row r="1063" customFormat="false" ht="15.75" hidden="false" customHeight="false" outlineLevel="0" collapsed="false">
      <c r="A1063" s="282" t="n">
        <v>1058</v>
      </c>
      <c r="B1063" s="283" t="s">
        <v>2868</v>
      </c>
      <c r="C1063" s="278" t="s">
        <v>25</v>
      </c>
      <c r="D1063" s="282" t="s">
        <v>39</v>
      </c>
      <c r="E1063" s="291" t="n">
        <v>38210</v>
      </c>
      <c r="F1063" s="283" t="s">
        <v>99</v>
      </c>
      <c r="G1063" s="283" t="s">
        <v>13806</v>
      </c>
      <c r="H1063" s="283" t="s">
        <v>174</v>
      </c>
      <c r="I1063" s="283" t="s">
        <v>2181</v>
      </c>
      <c r="J1063" s="283" t="s">
        <v>15786</v>
      </c>
      <c r="K1063" s="283" t="s">
        <v>15746</v>
      </c>
      <c r="L1063" s="283" t="s">
        <v>47</v>
      </c>
      <c r="M1063" s="283" t="s">
        <v>15557</v>
      </c>
      <c r="N1063" s="283" t="n">
        <v>8</v>
      </c>
      <c r="O1063" s="287" t="s">
        <v>49</v>
      </c>
      <c r="P1063" s="287" t="s">
        <v>49</v>
      </c>
      <c r="Q1063" s="287" t="s">
        <v>49</v>
      </c>
      <c r="R1063" s="287" t="s">
        <v>49</v>
      </c>
      <c r="S1063" s="283" t="s">
        <v>50</v>
      </c>
      <c r="T1063" s="287" t="s">
        <v>49</v>
      </c>
      <c r="U1063" s="287" t="s">
        <v>49</v>
      </c>
      <c r="V1063" s="287" t="s">
        <v>49</v>
      </c>
      <c r="W1063" s="282" t="s">
        <v>49</v>
      </c>
    </row>
    <row r="1064" customFormat="false" ht="15.75" hidden="false" customHeight="false" outlineLevel="0" collapsed="false">
      <c r="A1064" s="282" t="n">
        <v>1059</v>
      </c>
      <c r="B1064" s="283" t="s">
        <v>2231</v>
      </c>
      <c r="C1064" s="278" t="s">
        <v>39</v>
      </c>
      <c r="D1064" s="283" t="s">
        <v>26</v>
      </c>
      <c r="E1064" s="291" t="n">
        <v>37027</v>
      </c>
      <c r="F1064" s="283" t="s">
        <v>89</v>
      </c>
      <c r="G1064" s="283" t="s">
        <v>42</v>
      </c>
      <c r="H1064" s="283" t="s">
        <v>1358</v>
      </c>
      <c r="I1064" s="283" t="s">
        <v>7758</v>
      </c>
      <c r="J1064" s="283" t="s">
        <v>15787</v>
      </c>
      <c r="K1064" s="283" t="s">
        <v>15746</v>
      </c>
      <c r="L1064" s="283" t="s">
        <v>14123</v>
      </c>
      <c r="M1064" s="283" t="s">
        <v>15557</v>
      </c>
      <c r="N1064" s="283" t="n">
        <v>10</v>
      </c>
      <c r="O1064" s="287" t="s">
        <v>49</v>
      </c>
      <c r="P1064" s="287" t="s">
        <v>49</v>
      </c>
      <c r="Q1064" s="287" t="s">
        <v>49</v>
      </c>
      <c r="R1064" s="287" t="s">
        <v>49</v>
      </c>
      <c r="S1064" s="283" t="s">
        <v>50</v>
      </c>
      <c r="T1064" s="287" t="s">
        <v>49</v>
      </c>
      <c r="U1064" s="287" t="s">
        <v>49</v>
      </c>
      <c r="V1064" s="287" t="s">
        <v>49</v>
      </c>
      <c r="W1064" s="282" t="s">
        <v>49</v>
      </c>
    </row>
    <row r="1065" customFormat="false" ht="15.75" hidden="false" customHeight="false" outlineLevel="0" collapsed="false">
      <c r="A1065" s="282" t="n">
        <v>1060</v>
      </c>
      <c r="B1065" s="283" t="s">
        <v>15788</v>
      </c>
      <c r="C1065" s="283" t="s">
        <v>39</v>
      </c>
      <c r="D1065" s="283" t="s">
        <v>26</v>
      </c>
      <c r="E1065" s="291" t="n">
        <v>37263</v>
      </c>
      <c r="F1065" s="283" t="s">
        <v>89</v>
      </c>
      <c r="G1065" s="283" t="s">
        <v>9014</v>
      </c>
      <c r="H1065" s="283" t="s">
        <v>1786</v>
      </c>
      <c r="I1065" s="283" t="s">
        <v>332</v>
      </c>
      <c r="J1065" s="283" t="s">
        <v>15789</v>
      </c>
      <c r="K1065" s="283" t="s">
        <v>773</v>
      </c>
      <c r="L1065" s="283" t="s">
        <v>47</v>
      </c>
      <c r="M1065" s="283" t="s">
        <v>15557</v>
      </c>
      <c r="N1065" s="283" t="n">
        <v>9</v>
      </c>
      <c r="O1065" s="287" t="s">
        <v>49</v>
      </c>
      <c r="P1065" s="287" t="s">
        <v>49</v>
      </c>
      <c r="Q1065" s="287" t="s">
        <v>49</v>
      </c>
      <c r="R1065" s="287" t="s">
        <v>49</v>
      </c>
      <c r="S1065" s="283" t="s">
        <v>50</v>
      </c>
      <c r="T1065" s="287" t="s">
        <v>49</v>
      </c>
      <c r="U1065" s="287" t="s">
        <v>49</v>
      </c>
      <c r="V1065" s="287" t="s">
        <v>49</v>
      </c>
      <c r="W1065" s="282" t="s">
        <v>49</v>
      </c>
    </row>
    <row r="1066" customFormat="false" ht="15.75" hidden="false" customHeight="false" outlineLevel="0" collapsed="false">
      <c r="A1066" s="282" t="n">
        <v>1061</v>
      </c>
      <c r="B1066" s="283" t="s">
        <v>9505</v>
      </c>
      <c r="C1066" s="278" t="s">
        <v>25</v>
      </c>
      <c r="D1066" s="282" t="s">
        <v>39</v>
      </c>
      <c r="E1066" s="291" t="n">
        <v>38389</v>
      </c>
      <c r="F1066" s="283" t="s">
        <v>99</v>
      </c>
      <c r="G1066" s="283" t="s">
        <v>9014</v>
      </c>
      <c r="H1066" s="283" t="s">
        <v>1786</v>
      </c>
      <c r="I1066" s="283" t="s">
        <v>332</v>
      </c>
      <c r="J1066" s="283" t="s">
        <v>15789</v>
      </c>
      <c r="K1066" s="283" t="s">
        <v>773</v>
      </c>
      <c r="L1066" s="283" t="s">
        <v>47</v>
      </c>
      <c r="M1066" s="283" t="s">
        <v>15557</v>
      </c>
      <c r="N1066" s="283" t="n">
        <v>6</v>
      </c>
      <c r="O1066" s="287" t="s">
        <v>49</v>
      </c>
      <c r="P1066" s="287" t="s">
        <v>49</v>
      </c>
      <c r="Q1066" s="287" t="s">
        <v>49</v>
      </c>
      <c r="R1066" s="287" t="s">
        <v>49</v>
      </c>
      <c r="S1066" s="283" t="s">
        <v>50</v>
      </c>
      <c r="T1066" s="287" t="s">
        <v>49</v>
      </c>
      <c r="U1066" s="287" t="s">
        <v>49</v>
      </c>
      <c r="V1066" s="287" t="s">
        <v>49</v>
      </c>
      <c r="W1066" s="282" t="s">
        <v>49</v>
      </c>
    </row>
    <row r="1067" customFormat="false" ht="15.75" hidden="false" customHeight="false" outlineLevel="0" collapsed="false">
      <c r="A1067" s="282" t="n">
        <v>1062</v>
      </c>
      <c r="B1067" s="283" t="s">
        <v>15790</v>
      </c>
      <c r="C1067" s="278" t="s">
        <v>25</v>
      </c>
      <c r="D1067" s="282" t="s">
        <v>39</v>
      </c>
      <c r="E1067" s="291" t="n">
        <v>37772</v>
      </c>
      <c r="F1067" s="283" t="s">
        <v>142</v>
      </c>
      <c r="G1067" s="283" t="s">
        <v>42</v>
      </c>
      <c r="H1067" s="283" t="s">
        <v>14527</v>
      </c>
      <c r="I1067" s="283" t="s">
        <v>15791</v>
      </c>
      <c r="J1067" s="283" t="s">
        <v>15792</v>
      </c>
      <c r="K1067" s="283" t="s">
        <v>15746</v>
      </c>
      <c r="L1067" s="283" t="s">
        <v>47</v>
      </c>
      <c r="M1067" s="283" t="s">
        <v>15557</v>
      </c>
      <c r="N1067" s="283" t="n">
        <v>8</v>
      </c>
      <c r="O1067" s="287" t="s">
        <v>49</v>
      </c>
      <c r="P1067" s="287" t="s">
        <v>49</v>
      </c>
      <c r="Q1067" s="287" t="s">
        <v>49</v>
      </c>
      <c r="R1067" s="287" t="s">
        <v>49</v>
      </c>
      <c r="S1067" s="283" t="s">
        <v>50</v>
      </c>
      <c r="T1067" s="287" t="s">
        <v>49</v>
      </c>
      <c r="U1067" s="287" t="s">
        <v>49</v>
      </c>
      <c r="V1067" s="287" t="s">
        <v>49</v>
      </c>
      <c r="W1067" s="282" t="s">
        <v>49</v>
      </c>
    </row>
    <row r="1068" customFormat="false" ht="15.75" hidden="false" customHeight="false" outlineLevel="0" collapsed="false">
      <c r="A1068" s="282" t="n">
        <v>1063</v>
      </c>
      <c r="B1068" s="283" t="s">
        <v>940</v>
      </c>
      <c r="C1068" s="283" t="s">
        <v>39</v>
      </c>
      <c r="D1068" s="283" t="s">
        <v>26</v>
      </c>
      <c r="E1068" s="291" t="n">
        <v>40743</v>
      </c>
      <c r="F1068" s="283" t="s">
        <v>163</v>
      </c>
      <c r="G1068" s="283" t="s">
        <v>42</v>
      </c>
      <c r="H1068" s="283" t="s">
        <v>369</v>
      </c>
      <c r="I1068" s="283" t="s">
        <v>1084</v>
      </c>
      <c r="J1068" s="283" t="s">
        <v>15792</v>
      </c>
      <c r="K1068" s="283" t="s">
        <v>8407</v>
      </c>
      <c r="L1068" s="283" t="s">
        <v>47</v>
      </c>
      <c r="M1068" s="283" t="s">
        <v>15557</v>
      </c>
      <c r="N1068" s="283" t="s">
        <v>159</v>
      </c>
      <c r="O1068" s="287" t="s">
        <v>49</v>
      </c>
      <c r="P1068" s="287" t="s">
        <v>49</v>
      </c>
      <c r="Q1068" s="287" t="s">
        <v>49</v>
      </c>
      <c r="R1068" s="287" t="s">
        <v>49</v>
      </c>
      <c r="S1068" s="283" t="s">
        <v>50</v>
      </c>
      <c r="T1068" s="287" t="s">
        <v>49</v>
      </c>
      <c r="U1068" s="287" t="s">
        <v>49</v>
      </c>
      <c r="V1068" s="287" t="s">
        <v>49</v>
      </c>
      <c r="W1068" s="282" t="s">
        <v>49</v>
      </c>
    </row>
    <row r="1069" customFormat="false" ht="15.75" hidden="false" customHeight="false" outlineLevel="0" collapsed="false">
      <c r="A1069" s="282" t="n">
        <v>1064</v>
      </c>
      <c r="B1069" s="283" t="s">
        <v>15793</v>
      </c>
      <c r="C1069" s="278" t="s">
        <v>25</v>
      </c>
      <c r="D1069" s="282" t="s">
        <v>39</v>
      </c>
      <c r="E1069" s="291" t="n">
        <v>38967</v>
      </c>
      <c r="F1069" s="283" t="s">
        <v>41</v>
      </c>
      <c r="G1069" s="283" t="s">
        <v>42</v>
      </c>
      <c r="H1069" s="283" t="s">
        <v>15794</v>
      </c>
      <c r="I1069" s="283" t="s">
        <v>11983</v>
      </c>
      <c r="J1069" s="283" t="s">
        <v>15795</v>
      </c>
      <c r="K1069" s="283" t="s">
        <v>15746</v>
      </c>
      <c r="L1069" s="283" t="s">
        <v>47</v>
      </c>
      <c r="M1069" s="283" t="s">
        <v>15796</v>
      </c>
      <c r="N1069" s="283" t="n">
        <v>5</v>
      </c>
      <c r="O1069" s="287" t="s">
        <v>49</v>
      </c>
      <c r="P1069" s="287" t="s">
        <v>49</v>
      </c>
      <c r="Q1069" s="287" t="s">
        <v>49</v>
      </c>
      <c r="R1069" s="287" t="s">
        <v>49</v>
      </c>
      <c r="S1069" s="287" t="s">
        <v>50</v>
      </c>
      <c r="T1069" s="287" t="s">
        <v>49</v>
      </c>
      <c r="U1069" s="287" t="s">
        <v>49</v>
      </c>
      <c r="V1069" s="287" t="s">
        <v>49</v>
      </c>
      <c r="W1069" s="282" t="s">
        <v>49</v>
      </c>
    </row>
    <row r="1070" customFormat="false" ht="15.75" hidden="false" customHeight="false" outlineLevel="0" collapsed="false">
      <c r="A1070" s="282" t="n">
        <v>1065</v>
      </c>
      <c r="B1070" s="283" t="s">
        <v>2079</v>
      </c>
      <c r="C1070" s="278" t="s">
        <v>39</v>
      </c>
      <c r="D1070" s="283" t="s">
        <v>26</v>
      </c>
      <c r="E1070" s="291" t="n">
        <v>37424</v>
      </c>
      <c r="F1070" s="283" t="s">
        <v>368</v>
      </c>
      <c r="G1070" s="283" t="s">
        <v>125</v>
      </c>
      <c r="H1070" s="283" t="s">
        <v>369</v>
      </c>
      <c r="I1070" s="283" t="s">
        <v>5354</v>
      </c>
      <c r="J1070" s="283" t="s">
        <v>15797</v>
      </c>
      <c r="K1070" s="283" t="s">
        <v>15746</v>
      </c>
      <c r="L1070" s="283" t="s">
        <v>47</v>
      </c>
      <c r="M1070" s="287" t="s">
        <v>15557</v>
      </c>
      <c r="N1070" s="283" t="n">
        <v>8</v>
      </c>
      <c r="O1070" s="287" t="s">
        <v>49</v>
      </c>
      <c r="P1070" s="287" t="s">
        <v>49</v>
      </c>
      <c r="Q1070" s="287" t="s">
        <v>49</v>
      </c>
      <c r="R1070" s="287" t="s">
        <v>49</v>
      </c>
      <c r="S1070" s="287" t="s">
        <v>50</v>
      </c>
      <c r="T1070" s="287" t="s">
        <v>49</v>
      </c>
      <c r="U1070" s="287" t="s">
        <v>49</v>
      </c>
      <c r="V1070" s="287" t="s">
        <v>49</v>
      </c>
      <c r="W1070" s="282" t="s">
        <v>49</v>
      </c>
    </row>
    <row r="1071" customFormat="false" ht="15.75" hidden="false" customHeight="false" outlineLevel="0" collapsed="false">
      <c r="A1071" s="282" t="n">
        <v>1066</v>
      </c>
      <c r="B1071" s="283" t="s">
        <v>473</v>
      </c>
      <c r="C1071" s="278" t="s">
        <v>25</v>
      </c>
      <c r="D1071" s="282" t="s">
        <v>39</v>
      </c>
      <c r="E1071" s="291" t="n">
        <v>37933</v>
      </c>
      <c r="F1071" s="283" t="s">
        <v>142</v>
      </c>
      <c r="G1071" s="283" t="s">
        <v>125</v>
      </c>
      <c r="H1071" s="283" t="s">
        <v>369</v>
      </c>
      <c r="I1071" s="283" t="s">
        <v>5354</v>
      </c>
      <c r="J1071" s="283" t="s">
        <v>15797</v>
      </c>
      <c r="K1071" s="283" t="s">
        <v>15746</v>
      </c>
      <c r="L1071" s="283" t="s">
        <v>47</v>
      </c>
      <c r="M1071" s="287" t="s">
        <v>15557</v>
      </c>
      <c r="N1071" s="283" t="n">
        <v>7</v>
      </c>
      <c r="O1071" s="287" t="s">
        <v>49</v>
      </c>
      <c r="P1071" s="287" t="s">
        <v>49</v>
      </c>
      <c r="Q1071" s="287" t="s">
        <v>49</v>
      </c>
      <c r="R1071" s="287" t="s">
        <v>49</v>
      </c>
      <c r="S1071" s="287" t="s">
        <v>50</v>
      </c>
      <c r="T1071" s="287" t="s">
        <v>49</v>
      </c>
      <c r="U1071" s="287" t="s">
        <v>49</v>
      </c>
      <c r="V1071" s="287" t="s">
        <v>49</v>
      </c>
      <c r="W1071" s="282" t="s">
        <v>49</v>
      </c>
    </row>
    <row r="1072" customFormat="false" ht="15.75" hidden="false" customHeight="false" outlineLevel="0" collapsed="false">
      <c r="A1072" s="282" t="n">
        <v>1067</v>
      </c>
      <c r="B1072" s="287" t="s">
        <v>3641</v>
      </c>
      <c r="C1072" s="287" t="s">
        <v>39</v>
      </c>
      <c r="D1072" s="287" t="s">
        <v>26</v>
      </c>
      <c r="E1072" s="291" t="n">
        <v>37649</v>
      </c>
      <c r="F1072" s="287" t="s">
        <v>368</v>
      </c>
      <c r="G1072" s="287" t="s">
        <v>42</v>
      </c>
      <c r="H1072" s="287" t="s">
        <v>3948</v>
      </c>
      <c r="I1072" s="287" t="s">
        <v>1014</v>
      </c>
      <c r="J1072" s="287" t="s">
        <v>15798</v>
      </c>
      <c r="K1072" s="287" t="s">
        <v>15799</v>
      </c>
      <c r="L1072" s="287" t="s">
        <v>47</v>
      </c>
      <c r="M1072" s="287" t="s">
        <v>15557</v>
      </c>
      <c r="N1072" s="287" t="n">
        <v>8</v>
      </c>
      <c r="O1072" s="287" t="s">
        <v>49</v>
      </c>
      <c r="P1072" s="287" t="s">
        <v>49</v>
      </c>
      <c r="Q1072" s="287" t="s">
        <v>49</v>
      </c>
      <c r="R1072" s="287" t="s">
        <v>49</v>
      </c>
      <c r="S1072" s="287" t="s">
        <v>50</v>
      </c>
      <c r="T1072" s="287" t="s">
        <v>49</v>
      </c>
      <c r="U1072" s="287" t="s">
        <v>49</v>
      </c>
      <c r="V1072" s="287" t="s">
        <v>49</v>
      </c>
      <c r="W1072" s="282" t="s">
        <v>49</v>
      </c>
    </row>
    <row r="1073" customFormat="false" ht="15.75" hidden="false" customHeight="false" outlineLevel="0" collapsed="false">
      <c r="A1073" s="282" t="n">
        <v>1068</v>
      </c>
      <c r="B1073" s="287" t="s">
        <v>222</v>
      </c>
      <c r="C1073" s="287" t="s">
        <v>39</v>
      </c>
      <c r="D1073" s="287" t="s">
        <v>26</v>
      </c>
      <c r="E1073" s="291" t="n">
        <v>38311</v>
      </c>
      <c r="F1073" s="287" t="s">
        <v>99</v>
      </c>
      <c r="G1073" s="287" t="s">
        <v>42</v>
      </c>
      <c r="H1073" s="287" t="s">
        <v>3948</v>
      </c>
      <c r="I1073" s="287" t="s">
        <v>1014</v>
      </c>
      <c r="J1073" s="287" t="s">
        <v>15798</v>
      </c>
      <c r="K1073" s="287" t="s">
        <v>15799</v>
      </c>
      <c r="L1073" s="287" t="s">
        <v>47</v>
      </c>
      <c r="M1073" s="287" t="s">
        <v>15557</v>
      </c>
      <c r="N1073" s="287" t="n">
        <v>7</v>
      </c>
      <c r="O1073" s="287" t="s">
        <v>49</v>
      </c>
      <c r="P1073" s="287" t="s">
        <v>49</v>
      </c>
      <c r="Q1073" s="287" t="s">
        <v>49</v>
      </c>
      <c r="R1073" s="287" t="s">
        <v>49</v>
      </c>
      <c r="S1073" s="287" t="s">
        <v>50</v>
      </c>
      <c r="T1073" s="287" t="s">
        <v>49</v>
      </c>
      <c r="U1073" s="287" t="s">
        <v>49</v>
      </c>
      <c r="V1073" s="287" t="s">
        <v>49</v>
      </c>
      <c r="W1073" s="282" t="s">
        <v>49</v>
      </c>
    </row>
    <row r="1074" customFormat="false" ht="15.75" hidden="false" customHeight="false" outlineLevel="0" collapsed="false">
      <c r="A1074" s="282" t="n">
        <v>1069</v>
      </c>
      <c r="B1074" s="287" t="s">
        <v>15800</v>
      </c>
      <c r="C1074" s="287" t="s">
        <v>25</v>
      </c>
      <c r="D1074" s="282" t="s">
        <v>39</v>
      </c>
      <c r="E1074" s="291" t="n">
        <v>39151</v>
      </c>
      <c r="F1074" s="287" t="s">
        <v>15801</v>
      </c>
      <c r="G1074" s="287" t="s">
        <v>42</v>
      </c>
      <c r="H1074" s="287" t="s">
        <v>3948</v>
      </c>
      <c r="I1074" s="287" t="s">
        <v>1014</v>
      </c>
      <c r="J1074" s="287" t="s">
        <v>15802</v>
      </c>
      <c r="K1074" s="287" t="s">
        <v>9141</v>
      </c>
      <c r="L1074" s="287" t="s">
        <v>47</v>
      </c>
      <c r="M1074" s="287" t="s">
        <v>15557</v>
      </c>
      <c r="N1074" s="287" t="n">
        <v>6</v>
      </c>
      <c r="O1074" s="287" t="s">
        <v>49</v>
      </c>
      <c r="P1074" s="287" t="s">
        <v>49</v>
      </c>
      <c r="Q1074" s="287" t="s">
        <v>49</v>
      </c>
      <c r="R1074" s="287" t="s">
        <v>49</v>
      </c>
      <c r="S1074" s="287" t="s">
        <v>50</v>
      </c>
      <c r="T1074" s="287" t="s">
        <v>49</v>
      </c>
      <c r="U1074" s="287" t="s">
        <v>49</v>
      </c>
      <c r="V1074" s="287" t="s">
        <v>49</v>
      </c>
      <c r="W1074" s="282" t="s">
        <v>49</v>
      </c>
    </row>
    <row r="1075" customFormat="false" ht="15.75" hidden="false" customHeight="false" outlineLevel="0" collapsed="false">
      <c r="A1075" s="282" t="n">
        <v>1070</v>
      </c>
      <c r="B1075" s="287" t="s">
        <v>15803</v>
      </c>
      <c r="C1075" s="287" t="s">
        <v>25</v>
      </c>
      <c r="D1075" s="282" t="s">
        <v>39</v>
      </c>
      <c r="E1075" s="291" t="n">
        <v>38507</v>
      </c>
      <c r="F1075" s="287" t="s">
        <v>201</v>
      </c>
      <c r="G1075" s="287" t="s">
        <v>42</v>
      </c>
      <c r="H1075" s="287" t="s">
        <v>15804</v>
      </c>
      <c r="I1075" s="287" t="s">
        <v>2433</v>
      </c>
      <c r="J1075" s="287" t="s">
        <v>15802</v>
      </c>
      <c r="K1075" s="287" t="s">
        <v>9141</v>
      </c>
      <c r="L1075" s="287" t="s">
        <v>47</v>
      </c>
      <c r="M1075" s="287" t="s">
        <v>15557</v>
      </c>
      <c r="N1075" s="287" t="n">
        <v>7</v>
      </c>
      <c r="O1075" s="287" t="s">
        <v>49</v>
      </c>
      <c r="P1075" s="287" t="s">
        <v>49</v>
      </c>
      <c r="Q1075" s="287" t="s">
        <v>49</v>
      </c>
      <c r="R1075" s="287" t="s">
        <v>49</v>
      </c>
      <c r="S1075" s="287" t="s">
        <v>50</v>
      </c>
      <c r="T1075" s="287" t="s">
        <v>49</v>
      </c>
      <c r="U1075" s="287" t="s">
        <v>49</v>
      </c>
      <c r="V1075" s="287" t="s">
        <v>49</v>
      </c>
      <c r="W1075" s="282" t="s">
        <v>49</v>
      </c>
    </row>
    <row r="1076" customFormat="false" ht="15.75" hidden="false" customHeight="false" outlineLevel="0" collapsed="false">
      <c r="A1076" s="282" t="n">
        <v>1071</v>
      </c>
      <c r="B1076" s="287" t="s">
        <v>2231</v>
      </c>
      <c r="C1076" s="287" t="s">
        <v>39</v>
      </c>
      <c r="D1076" s="287" t="s">
        <v>26</v>
      </c>
      <c r="E1076" s="291" t="n">
        <v>39696</v>
      </c>
      <c r="F1076" s="287" t="s">
        <v>54</v>
      </c>
      <c r="G1076" s="287" t="s">
        <v>42</v>
      </c>
      <c r="H1076" s="287" t="s">
        <v>15804</v>
      </c>
      <c r="I1076" s="287" t="s">
        <v>2433</v>
      </c>
      <c r="J1076" s="287" t="s">
        <v>15802</v>
      </c>
      <c r="K1076" s="287" t="s">
        <v>9141</v>
      </c>
      <c r="L1076" s="287" t="s">
        <v>47</v>
      </c>
      <c r="M1076" s="287" t="s">
        <v>15557</v>
      </c>
      <c r="N1076" s="287" t="n">
        <v>3</v>
      </c>
      <c r="O1076" s="287" t="s">
        <v>49</v>
      </c>
      <c r="P1076" s="287" t="s">
        <v>49</v>
      </c>
      <c r="Q1076" s="287" t="s">
        <v>49</v>
      </c>
      <c r="R1076" s="287" t="s">
        <v>49</v>
      </c>
      <c r="S1076" s="287" t="s">
        <v>50</v>
      </c>
      <c r="T1076" s="287" t="s">
        <v>49</v>
      </c>
      <c r="U1076" s="287" t="s">
        <v>49</v>
      </c>
      <c r="V1076" s="287" t="s">
        <v>49</v>
      </c>
      <c r="W1076" s="282" t="s">
        <v>49</v>
      </c>
    </row>
    <row r="1077" customFormat="false" ht="15.75" hidden="false" customHeight="false" outlineLevel="0" collapsed="false">
      <c r="A1077" s="282" t="n">
        <v>1072</v>
      </c>
      <c r="B1077" s="287" t="s">
        <v>5223</v>
      </c>
      <c r="C1077" s="287" t="s">
        <v>39</v>
      </c>
      <c r="D1077" s="287" t="s">
        <v>26</v>
      </c>
      <c r="E1077" s="291" t="n">
        <v>37303</v>
      </c>
      <c r="F1077" s="287" t="s">
        <v>89</v>
      </c>
      <c r="G1077" s="287" t="s">
        <v>42</v>
      </c>
      <c r="H1077" s="287" t="s">
        <v>15805</v>
      </c>
      <c r="I1077" s="287" t="s">
        <v>6731</v>
      </c>
      <c r="J1077" s="287" t="s">
        <v>15806</v>
      </c>
      <c r="K1077" s="287" t="s">
        <v>5878</v>
      </c>
      <c r="L1077" s="287" t="s">
        <v>47</v>
      </c>
      <c r="M1077" s="287" t="s">
        <v>15557</v>
      </c>
      <c r="N1077" s="287" t="n">
        <v>8</v>
      </c>
      <c r="O1077" s="287" t="s">
        <v>49</v>
      </c>
      <c r="P1077" s="287" t="s">
        <v>49</v>
      </c>
      <c r="Q1077" s="287" t="s">
        <v>49</v>
      </c>
      <c r="R1077" s="287" t="s">
        <v>49</v>
      </c>
      <c r="S1077" s="287" t="s">
        <v>50</v>
      </c>
      <c r="T1077" s="287" t="s">
        <v>49</v>
      </c>
      <c r="U1077" s="287" t="s">
        <v>49</v>
      </c>
      <c r="V1077" s="287" t="s">
        <v>49</v>
      </c>
      <c r="W1077" s="282" t="s">
        <v>49</v>
      </c>
    </row>
    <row r="1078" customFormat="false" ht="15.75" hidden="false" customHeight="false" outlineLevel="0" collapsed="false">
      <c r="A1078" s="282" t="n">
        <v>1073</v>
      </c>
      <c r="B1078" s="287" t="s">
        <v>2433</v>
      </c>
      <c r="C1078" s="287" t="s">
        <v>39</v>
      </c>
      <c r="D1078" s="287" t="s">
        <v>26</v>
      </c>
      <c r="E1078" s="291" t="n">
        <v>37737</v>
      </c>
      <c r="F1078" s="287" t="s">
        <v>142</v>
      </c>
      <c r="G1078" s="287" t="s">
        <v>42</v>
      </c>
      <c r="H1078" s="287" t="s">
        <v>15805</v>
      </c>
      <c r="I1078" s="287" t="s">
        <v>6731</v>
      </c>
      <c r="J1078" s="287" t="s">
        <v>15806</v>
      </c>
      <c r="K1078" s="287" t="s">
        <v>5878</v>
      </c>
      <c r="L1078" s="287" t="s">
        <v>47</v>
      </c>
      <c r="M1078" s="287" t="s">
        <v>15557</v>
      </c>
      <c r="N1078" s="287" t="n">
        <v>8</v>
      </c>
      <c r="O1078" s="287" t="s">
        <v>49</v>
      </c>
      <c r="P1078" s="287" t="s">
        <v>49</v>
      </c>
      <c r="Q1078" s="287" t="s">
        <v>49</v>
      </c>
      <c r="R1078" s="287" t="s">
        <v>49</v>
      </c>
      <c r="S1078" s="287" t="s">
        <v>50</v>
      </c>
      <c r="T1078" s="287" t="s">
        <v>49</v>
      </c>
      <c r="U1078" s="287" t="s">
        <v>49</v>
      </c>
      <c r="V1078" s="287" t="s">
        <v>49</v>
      </c>
      <c r="W1078" s="282" t="s">
        <v>49</v>
      </c>
    </row>
    <row r="1079" customFormat="false" ht="15.75" hidden="false" customHeight="false" outlineLevel="0" collapsed="false">
      <c r="A1079" s="282" t="n">
        <v>1074</v>
      </c>
      <c r="B1079" s="287" t="s">
        <v>14078</v>
      </c>
      <c r="C1079" s="278" t="s">
        <v>25</v>
      </c>
      <c r="D1079" s="282" t="s">
        <v>39</v>
      </c>
      <c r="E1079" s="291" t="n">
        <v>36814</v>
      </c>
      <c r="F1079" s="287" t="s">
        <v>69</v>
      </c>
      <c r="G1079" s="287" t="s">
        <v>42</v>
      </c>
      <c r="H1079" s="287" t="s">
        <v>15805</v>
      </c>
      <c r="I1079" s="287" t="s">
        <v>6731</v>
      </c>
      <c r="J1079" s="287" t="s">
        <v>15806</v>
      </c>
      <c r="K1079" s="287" t="s">
        <v>5878</v>
      </c>
      <c r="L1079" s="287" t="s">
        <v>15746</v>
      </c>
      <c r="M1079" s="287" t="s">
        <v>15557</v>
      </c>
      <c r="N1079" s="287" t="n">
        <v>10</v>
      </c>
      <c r="O1079" s="287" t="s">
        <v>49</v>
      </c>
      <c r="P1079" s="287" t="s">
        <v>49</v>
      </c>
      <c r="Q1079" s="287" t="s">
        <v>49</v>
      </c>
      <c r="R1079" s="287" t="s">
        <v>49</v>
      </c>
      <c r="S1079" s="287" t="s">
        <v>50</v>
      </c>
      <c r="T1079" s="287" t="s">
        <v>49</v>
      </c>
      <c r="U1079" s="287" t="s">
        <v>49</v>
      </c>
      <c r="V1079" s="287" t="s">
        <v>49</v>
      </c>
      <c r="W1079" s="282" t="s">
        <v>49</v>
      </c>
    </row>
    <row r="1080" customFormat="false" ht="15.75" hidden="false" customHeight="false" outlineLevel="0" collapsed="false">
      <c r="A1080" s="282" t="n">
        <v>1075</v>
      </c>
      <c r="B1080" s="287" t="s">
        <v>3625</v>
      </c>
      <c r="C1080" s="278" t="s">
        <v>25</v>
      </c>
      <c r="D1080" s="282" t="s">
        <v>39</v>
      </c>
      <c r="E1080" s="291" t="n">
        <v>41431</v>
      </c>
      <c r="F1080" s="287" t="s">
        <v>124</v>
      </c>
      <c r="G1080" s="287" t="s">
        <v>42</v>
      </c>
      <c r="H1080" s="287" t="s">
        <v>10274</v>
      </c>
      <c r="I1080" s="287" t="s">
        <v>15807</v>
      </c>
      <c r="J1080" s="287" t="s">
        <v>15806</v>
      </c>
      <c r="K1080" s="287" t="s">
        <v>14807</v>
      </c>
      <c r="L1080" s="287" t="s">
        <v>47</v>
      </c>
      <c r="M1080" s="287" t="s">
        <v>13456</v>
      </c>
      <c r="N1080" s="287" t="s">
        <v>13456</v>
      </c>
      <c r="O1080" s="287" t="s">
        <v>49</v>
      </c>
      <c r="P1080" s="287" t="s">
        <v>49</v>
      </c>
      <c r="Q1080" s="287" t="s">
        <v>49</v>
      </c>
      <c r="R1080" s="287" t="s">
        <v>49</v>
      </c>
      <c r="S1080" s="287" t="s">
        <v>50</v>
      </c>
      <c r="T1080" s="287" t="s">
        <v>49</v>
      </c>
      <c r="U1080" s="287" t="s">
        <v>49</v>
      </c>
      <c r="V1080" s="287" t="s">
        <v>49</v>
      </c>
      <c r="W1080" s="282" t="s">
        <v>49</v>
      </c>
    </row>
    <row r="1081" customFormat="false" ht="15.75" hidden="false" customHeight="false" outlineLevel="0" collapsed="false">
      <c r="A1081" s="282" t="n">
        <v>1076</v>
      </c>
      <c r="B1081" s="287" t="s">
        <v>1501</v>
      </c>
      <c r="C1081" s="278" t="s">
        <v>39</v>
      </c>
      <c r="D1081" s="287" t="s">
        <v>26</v>
      </c>
      <c r="E1081" s="291" t="n">
        <v>40252</v>
      </c>
      <c r="F1081" s="287" t="s">
        <v>151</v>
      </c>
      <c r="G1081" s="287" t="s">
        <v>42</v>
      </c>
      <c r="H1081" s="287" t="s">
        <v>10274</v>
      </c>
      <c r="I1081" s="287" t="s">
        <v>15807</v>
      </c>
      <c r="J1081" s="287" t="s">
        <v>15806</v>
      </c>
      <c r="K1081" s="287" t="s">
        <v>14807</v>
      </c>
      <c r="L1081" s="287" t="s">
        <v>47</v>
      </c>
      <c r="M1081" s="287" t="s">
        <v>15557</v>
      </c>
      <c r="N1081" s="287" t="n">
        <v>2</v>
      </c>
      <c r="O1081" s="287" t="s">
        <v>49</v>
      </c>
      <c r="P1081" s="287" t="s">
        <v>49</v>
      </c>
      <c r="Q1081" s="287" t="s">
        <v>49</v>
      </c>
      <c r="R1081" s="287" t="s">
        <v>49</v>
      </c>
      <c r="S1081" s="287" t="s">
        <v>50</v>
      </c>
      <c r="T1081" s="287" t="s">
        <v>49</v>
      </c>
      <c r="U1081" s="287" t="s">
        <v>49</v>
      </c>
      <c r="V1081" s="287" t="s">
        <v>49</v>
      </c>
      <c r="W1081" s="282" t="s">
        <v>49</v>
      </c>
    </row>
    <row r="1082" customFormat="false" ht="15.75" hidden="false" customHeight="false" outlineLevel="0" collapsed="false">
      <c r="A1082" s="282" t="n">
        <v>1077</v>
      </c>
      <c r="B1082" s="287" t="s">
        <v>5305</v>
      </c>
      <c r="C1082" s="287" t="s">
        <v>39</v>
      </c>
      <c r="D1082" s="287" t="s">
        <v>26</v>
      </c>
      <c r="E1082" s="291" t="n">
        <v>37529</v>
      </c>
      <c r="F1082" s="287" t="s">
        <v>368</v>
      </c>
      <c r="G1082" s="287" t="s">
        <v>42</v>
      </c>
      <c r="H1082" s="287" t="s">
        <v>15808</v>
      </c>
      <c r="I1082" s="287" t="s">
        <v>4444</v>
      </c>
      <c r="J1082" s="287" t="s">
        <v>15809</v>
      </c>
      <c r="K1082" s="287" t="s">
        <v>15746</v>
      </c>
      <c r="L1082" s="287" t="s">
        <v>47</v>
      </c>
      <c r="M1082" s="287" t="s">
        <v>15557</v>
      </c>
      <c r="N1082" s="287" t="n">
        <v>8</v>
      </c>
      <c r="O1082" s="287" t="s">
        <v>49</v>
      </c>
      <c r="P1082" s="287" t="s">
        <v>49</v>
      </c>
      <c r="Q1082" s="287" t="s">
        <v>49</v>
      </c>
      <c r="R1082" s="287" t="s">
        <v>49</v>
      </c>
      <c r="S1082" s="287" t="s">
        <v>50</v>
      </c>
      <c r="T1082" s="287" t="s">
        <v>49</v>
      </c>
      <c r="U1082" s="287" t="s">
        <v>49</v>
      </c>
      <c r="V1082" s="287" t="s">
        <v>49</v>
      </c>
      <c r="W1082" s="282" t="s">
        <v>49</v>
      </c>
    </row>
    <row r="1083" customFormat="false" ht="15.75" hidden="false" customHeight="false" outlineLevel="0" collapsed="false">
      <c r="A1083" s="282" t="n">
        <v>1078</v>
      </c>
      <c r="B1083" s="287" t="s">
        <v>15810</v>
      </c>
      <c r="C1083" s="287" t="s">
        <v>39</v>
      </c>
      <c r="D1083" s="287" t="s">
        <v>26</v>
      </c>
      <c r="E1083" s="291" t="n">
        <v>36754</v>
      </c>
      <c r="F1083" s="287" t="s">
        <v>69</v>
      </c>
      <c r="G1083" s="287" t="s">
        <v>42</v>
      </c>
      <c r="H1083" s="287" t="s">
        <v>15811</v>
      </c>
      <c r="I1083" s="287" t="s">
        <v>15812</v>
      </c>
      <c r="J1083" s="287" t="s">
        <v>15813</v>
      </c>
      <c r="K1083" s="287" t="s">
        <v>15635</v>
      </c>
      <c r="L1083" s="287" t="s">
        <v>47</v>
      </c>
      <c r="M1083" s="287" t="s">
        <v>15814</v>
      </c>
      <c r="N1083" s="287" t="n">
        <v>11</v>
      </c>
      <c r="O1083" s="287" t="s">
        <v>49</v>
      </c>
      <c r="P1083" s="287" t="s">
        <v>49</v>
      </c>
      <c r="Q1083" s="287" t="s">
        <v>49</v>
      </c>
      <c r="R1083" s="287" t="s">
        <v>49</v>
      </c>
      <c r="S1083" s="287" t="s">
        <v>50</v>
      </c>
      <c r="T1083" s="287" t="s">
        <v>49</v>
      </c>
      <c r="U1083" s="287" t="s">
        <v>49</v>
      </c>
      <c r="V1083" s="287" t="s">
        <v>49</v>
      </c>
      <c r="W1083" s="282" t="s">
        <v>49</v>
      </c>
    </row>
    <row r="1084" customFormat="false" ht="15.75" hidden="false" customHeight="false" outlineLevel="0" collapsed="false">
      <c r="A1084" s="282" t="n">
        <v>1079</v>
      </c>
      <c r="B1084" s="287" t="s">
        <v>9445</v>
      </c>
      <c r="C1084" s="287" t="s">
        <v>25</v>
      </c>
      <c r="D1084" s="282" t="s">
        <v>39</v>
      </c>
      <c r="E1084" s="291" t="n">
        <v>41457</v>
      </c>
      <c r="F1084" s="287" t="s">
        <v>288</v>
      </c>
      <c r="G1084" s="287" t="s">
        <v>42</v>
      </c>
      <c r="H1084" s="287" t="s">
        <v>15815</v>
      </c>
      <c r="I1084" s="287" t="s">
        <v>2474</v>
      </c>
      <c r="J1084" s="287" t="s">
        <v>15816</v>
      </c>
      <c r="K1084" s="287" t="s">
        <v>14260</v>
      </c>
      <c r="L1084" s="287" t="s">
        <v>47</v>
      </c>
      <c r="M1084" s="287" t="s">
        <v>15557</v>
      </c>
      <c r="N1084" s="287" t="s">
        <v>65</v>
      </c>
      <c r="O1084" s="287" t="s">
        <v>49</v>
      </c>
      <c r="P1084" s="287" t="s">
        <v>49</v>
      </c>
      <c r="Q1084" s="287" t="s">
        <v>49</v>
      </c>
      <c r="R1084" s="287" t="s">
        <v>49</v>
      </c>
      <c r="S1084" s="287" t="s">
        <v>50</v>
      </c>
      <c r="T1084" s="287" t="s">
        <v>49</v>
      </c>
      <c r="U1084" s="287" t="s">
        <v>49</v>
      </c>
      <c r="V1084" s="287" t="s">
        <v>49</v>
      </c>
      <c r="W1084" s="282" t="s">
        <v>49</v>
      </c>
    </row>
    <row r="1085" customFormat="false" ht="15.75" hidden="false" customHeight="false" outlineLevel="0" collapsed="false">
      <c r="A1085" s="282" t="n">
        <v>1080</v>
      </c>
      <c r="B1085" s="287" t="s">
        <v>15817</v>
      </c>
      <c r="C1085" s="287" t="s">
        <v>25</v>
      </c>
      <c r="D1085" s="282" t="s">
        <v>39</v>
      </c>
      <c r="E1085" s="291" t="n">
        <v>38772</v>
      </c>
      <c r="F1085" s="287" t="s">
        <v>201</v>
      </c>
      <c r="G1085" s="287" t="s">
        <v>42</v>
      </c>
      <c r="H1085" s="287" t="s">
        <v>15815</v>
      </c>
      <c r="I1085" s="287" t="s">
        <v>2474</v>
      </c>
      <c r="J1085" s="287" t="s">
        <v>15816</v>
      </c>
      <c r="K1085" s="287" t="s">
        <v>14260</v>
      </c>
      <c r="L1085" s="287" t="s">
        <v>47</v>
      </c>
      <c r="M1085" s="287" t="s">
        <v>15818</v>
      </c>
      <c r="N1085" s="287" t="n">
        <v>6</v>
      </c>
      <c r="O1085" s="287" t="s">
        <v>49</v>
      </c>
      <c r="P1085" s="287" t="s">
        <v>49</v>
      </c>
      <c r="Q1085" s="287" t="s">
        <v>49</v>
      </c>
      <c r="R1085" s="287" t="s">
        <v>49</v>
      </c>
      <c r="S1085" s="287" t="s">
        <v>50</v>
      </c>
      <c r="T1085" s="287" t="s">
        <v>49</v>
      </c>
      <c r="U1085" s="287" t="s">
        <v>49</v>
      </c>
      <c r="V1085" s="287" t="s">
        <v>49</v>
      </c>
      <c r="W1085" s="282" t="s">
        <v>49</v>
      </c>
    </row>
    <row r="1086" customFormat="false" ht="15.75" hidden="false" customHeight="false" outlineLevel="0" collapsed="false">
      <c r="A1086" s="282" t="n">
        <v>1081</v>
      </c>
      <c r="B1086" s="287" t="s">
        <v>14315</v>
      </c>
      <c r="C1086" s="287" t="s">
        <v>39</v>
      </c>
      <c r="D1086" s="287" t="s">
        <v>26</v>
      </c>
      <c r="E1086" s="291" t="n">
        <v>39691</v>
      </c>
      <c r="F1086" s="287" t="s">
        <v>7308</v>
      </c>
      <c r="G1086" s="287" t="s">
        <v>42</v>
      </c>
      <c r="H1086" s="287" t="s">
        <v>754</v>
      </c>
      <c r="I1086" s="287" t="s">
        <v>1374</v>
      </c>
      <c r="J1086" s="287" t="s">
        <v>15819</v>
      </c>
      <c r="K1086" s="287" t="s">
        <v>894</v>
      </c>
      <c r="L1086" s="287" t="s">
        <v>47</v>
      </c>
      <c r="M1086" s="287" t="s">
        <v>15544</v>
      </c>
      <c r="N1086" s="287" t="n">
        <v>3</v>
      </c>
      <c r="O1086" s="287" t="s">
        <v>49</v>
      </c>
      <c r="P1086" s="287" t="s">
        <v>49</v>
      </c>
      <c r="Q1086" s="287" t="s">
        <v>49</v>
      </c>
      <c r="R1086" s="287" t="s">
        <v>49</v>
      </c>
      <c r="S1086" s="287" t="s">
        <v>9441</v>
      </c>
      <c r="T1086" s="287" t="s">
        <v>49</v>
      </c>
      <c r="U1086" s="287" t="s">
        <v>49</v>
      </c>
      <c r="V1086" s="287" t="s">
        <v>49</v>
      </c>
      <c r="W1086" s="282" t="s">
        <v>49</v>
      </c>
    </row>
    <row r="1087" customFormat="false" ht="15.75" hidden="false" customHeight="false" outlineLevel="0" collapsed="false">
      <c r="A1087" s="282" t="n">
        <v>1082</v>
      </c>
      <c r="B1087" s="287" t="s">
        <v>15820</v>
      </c>
      <c r="C1087" s="287" t="s">
        <v>25</v>
      </c>
      <c r="D1087" s="282" t="s">
        <v>39</v>
      </c>
      <c r="E1087" s="291" t="n">
        <v>43079</v>
      </c>
      <c r="F1087" s="287" t="s">
        <v>946</v>
      </c>
      <c r="G1087" s="287" t="s">
        <v>42</v>
      </c>
      <c r="H1087" s="287" t="s">
        <v>754</v>
      </c>
      <c r="I1087" s="287" t="s">
        <v>1374</v>
      </c>
      <c r="J1087" s="287" t="s">
        <v>15819</v>
      </c>
      <c r="K1087" s="287" t="s">
        <v>894</v>
      </c>
      <c r="L1087" s="287" t="s">
        <v>47</v>
      </c>
      <c r="M1087" s="287" t="s">
        <v>13456</v>
      </c>
      <c r="N1087" s="287" t="s">
        <v>13456</v>
      </c>
      <c r="O1087" s="287" t="s">
        <v>49</v>
      </c>
      <c r="P1087" s="287" t="s">
        <v>49</v>
      </c>
      <c r="Q1087" s="287" t="s">
        <v>49</v>
      </c>
      <c r="R1087" s="287" t="s">
        <v>49</v>
      </c>
      <c r="S1087" s="287" t="s">
        <v>9441</v>
      </c>
      <c r="T1087" s="287" t="s">
        <v>49</v>
      </c>
      <c r="U1087" s="287" t="s">
        <v>49</v>
      </c>
      <c r="V1087" s="287" t="s">
        <v>49</v>
      </c>
      <c r="W1087" s="282" t="s">
        <v>49</v>
      </c>
    </row>
    <row r="1088" customFormat="false" ht="15.75" hidden="false" customHeight="false" outlineLevel="0" collapsed="false">
      <c r="A1088" s="282" t="n">
        <v>1083</v>
      </c>
      <c r="B1088" s="287" t="s">
        <v>144</v>
      </c>
      <c r="C1088" s="287" t="s">
        <v>39</v>
      </c>
      <c r="D1088" s="287" t="s">
        <v>26</v>
      </c>
      <c r="E1088" s="291" t="n">
        <v>41134</v>
      </c>
      <c r="F1088" s="287" t="s">
        <v>7301</v>
      </c>
      <c r="G1088" s="287" t="s">
        <v>42</v>
      </c>
      <c r="H1088" s="287" t="s">
        <v>754</v>
      </c>
      <c r="I1088" s="287" t="s">
        <v>1374</v>
      </c>
      <c r="J1088" s="287" t="s">
        <v>15819</v>
      </c>
      <c r="K1088" s="287" t="s">
        <v>894</v>
      </c>
      <c r="L1088" s="287" t="s">
        <v>47</v>
      </c>
      <c r="M1088" s="287" t="s">
        <v>15544</v>
      </c>
      <c r="N1088" s="287" t="s">
        <v>159</v>
      </c>
      <c r="O1088" s="287" t="s">
        <v>49</v>
      </c>
      <c r="P1088" s="287" t="s">
        <v>49</v>
      </c>
      <c r="Q1088" s="287" t="s">
        <v>49</v>
      </c>
      <c r="R1088" s="287" t="s">
        <v>49</v>
      </c>
      <c r="S1088" s="287" t="s">
        <v>9441</v>
      </c>
      <c r="T1088" s="287" t="s">
        <v>49</v>
      </c>
      <c r="U1088" s="287" t="s">
        <v>49</v>
      </c>
      <c r="V1088" s="287" t="s">
        <v>49</v>
      </c>
      <c r="W1088" s="282" t="s">
        <v>49</v>
      </c>
    </row>
    <row r="1089" customFormat="false" ht="15.75" hidden="false" customHeight="false" outlineLevel="0" collapsed="false">
      <c r="A1089" s="282" t="n">
        <v>1084</v>
      </c>
      <c r="B1089" s="287" t="s">
        <v>5758</v>
      </c>
      <c r="C1089" s="287" t="s">
        <v>25</v>
      </c>
      <c r="D1089" s="282" t="s">
        <v>39</v>
      </c>
      <c r="E1089" s="291" t="n">
        <v>36685</v>
      </c>
      <c r="F1089" s="287" t="s">
        <v>7313</v>
      </c>
      <c r="G1089" s="287" t="s">
        <v>246</v>
      </c>
      <c r="H1089" s="287" t="s">
        <v>6155</v>
      </c>
      <c r="I1089" s="287" t="s">
        <v>15821</v>
      </c>
      <c r="J1089" s="287" t="s">
        <v>15822</v>
      </c>
      <c r="K1089" s="287" t="s">
        <v>372</v>
      </c>
      <c r="L1089" s="287" t="s">
        <v>47</v>
      </c>
      <c r="M1089" s="287" t="s">
        <v>15544</v>
      </c>
      <c r="N1089" s="287" t="n">
        <v>11</v>
      </c>
      <c r="O1089" s="287" t="s">
        <v>49</v>
      </c>
      <c r="P1089" s="287" t="s">
        <v>49</v>
      </c>
      <c r="Q1089" s="287" t="s">
        <v>49</v>
      </c>
      <c r="R1089" s="287" t="s">
        <v>49</v>
      </c>
      <c r="S1089" s="287" t="s">
        <v>9441</v>
      </c>
      <c r="T1089" s="287" t="s">
        <v>49</v>
      </c>
      <c r="U1089" s="287" t="s">
        <v>49</v>
      </c>
      <c r="V1089" s="287" t="s">
        <v>49</v>
      </c>
      <c r="W1089" s="282" t="s">
        <v>49</v>
      </c>
    </row>
    <row r="1090" customFormat="false" ht="15.75" hidden="false" customHeight="false" outlineLevel="0" collapsed="false">
      <c r="A1090" s="282" t="n">
        <v>1085</v>
      </c>
      <c r="B1090" s="287" t="s">
        <v>15823</v>
      </c>
      <c r="C1090" s="287" t="s">
        <v>25</v>
      </c>
      <c r="D1090" s="282" t="s">
        <v>39</v>
      </c>
      <c r="E1090" s="291" t="n">
        <v>37639</v>
      </c>
      <c r="F1090" s="287" t="s">
        <v>7316</v>
      </c>
      <c r="G1090" s="287" t="s">
        <v>42</v>
      </c>
      <c r="H1090" s="287" t="s">
        <v>15824</v>
      </c>
      <c r="I1090" s="287" t="s">
        <v>1598</v>
      </c>
      <c r="J1090" s="287" t="s">
        <v>15825</v>
      </c>
      <c r="K1090" s="287" t="s">
        <v>15826</v>
      </c>
      <c r="L1090" s="287" t="s">
        <v>47</v>
      </c>
      <c r="M1090" s="287" t="s">
        <v>15544</v>
      </c>
      <c r="N1090" s="287" t="n">
        <v>9</v>
      </c>
      <c r="O1090" s="287" t="s">
        <v>49</v>
      </c>
      <c r="P1090" s="287" t="s">
        <v>49</v>
      </c>
      <c r="Q1090" s="287" t="s">
        <v>49</v>
      </c>
      <c r="R1090" s="287" t="s">
        <v>49</v>
      </c>
      <c r="S1090" s="287" t="s">
        <v>77</v>
      </c>
      <c r="T1090" s="287" t="s">
        <v>49</v>
      </c>
      <c r="U1090" s="287" t="s">
        <v>49</v>
      </c>
      <c r="V1090" s="287" t="s">
        <v>49</v>
      </c>
      <c r="W1090" s="282" t="s">
        <v>49</v>
      </c>
    </row>
    <row r="1091" customFormat="false" ht="15.75" hidden="false" customHeight="false" outlineLevel="0" collapsed="false">
      <c r="A1091" s="282" t="n">
        <v>1086</v>
      </c>
      <c r="B1091" s="287" t="s">
        <v>12511</v>
      </c>
      <c r="C1091" s="287" t="s">
        <v>25</v>
      </c>
      <c r="D1091" s="282" t="s">
        <v>39</v>
      </c>
      <c r="E1091" s="291" t="n">
        <v>38698</v>
      </c>
      <c r="F1091" s="287" t="s">
        <v>7379</v>
      </c>
      <c r="G1091" s="287" t="s">
        <v>42</v>
      </c>
      <c r="H1091" s="287" t="s">
        <v>15824</v>
      </c>
      <c r="I1091" s="287" t="s">
        <v>1598</v>
      </c>
      <c r="J1091" s="287" t="s">
        <v>15825</v>
      </c>
      <c r="K1091" s="287" t="s">
        <v>15826</v>
      </c>
      <c r="L1091" s="287" t="s">
        <v>47</v>
      </c>
      <c r="M1091" s="287" t="s">
        <v>15544</v>
      </c>
      <c r="N1091" s="294" t="n">
        <v>6</v>
      </c>
      <c r="O1091" s="287" t="s">
        <v>49</v>
      </c>
      <c r="P1091" s="287" t="s">
        <v>49</v>
      </c>
      <c r="Q1091" s="287" t="s">
        <v>49</v>
      </c>
      <c r="R1091" s="287" t="s">
        <v>49</v>
      </c>
      <c r="S1091" s="287" t="s">
        <v>77</v>
      </c>
      <c r="T1091" s="287" t="s">
        <v>49</v>
      </c>
      <c r="U1091" s="287" t="s">
        <v>49</v>
      </c>
      <c r="V1091" s="287" t="s">
        <v>49</v>
      </c>
      <c r="W1091" s="282" t="s">
        <v>49</v>
      </c>
    </row>
    <row r="1092" customFormat="false" ht="15.75" hidden="false" customHeight="false" outlineLevel="0" collapsed="false">
      <c r="A1092" s="282" t="n">
        <v>1087</v>
      </c>
      <c r="B1092" s="287" t="s">
        <v>15827</v>
      </c>
      <c r="C1092" s="278" t="s">
        <v>25</v>
      </c>
      <c r="D1092" s="282" t="s">
        <v>39</v>
      </c>
      <c r="E1092" s="291" t="n">
        <v>40252</v>
      </c>
      <c r="F1092" s="287" t="s">
        <v>7294</v>
      </c>
      <c r="G1092" s="287" t="s">
        <v>42</v>
      </c>
      <c r="H1092" s="287" t="s">
        <v>15824</v>
      </c>
      <c r="I1092" s="287" t="s">
        <v>1598</v>
      </c>
      <c r="J1092" s="287" t="s">
        <v>15825</v>
      </c>
      <c r="K1092" s="287" t="s">
        <v>15826</v>
      </c>
      <c r="L1092" s="287" t="s">
        <v>47</v>
      </c>
      <c r="M1092" s="287" t="s">
        <v>15544</v>
      </c>
      <c r="N1092" s="294" t="n">
        <v>10</v>
      </c>
      <c r="O1092" s="287" t="s">
        <v>49</v>
      </c>
      <c r="P1092" s="287" t="s">
        <v>49</v>
      </c>
      <c r="Q1092" s="287" t="s">
        <v>49</v>
      </c>
      <c r="R1092" s="287" t="s">
        <v>49</v>
      </c>
      <c r="S1092" s="287" t="s">
        <v>77</v>
      </c>
      <c r="T1092" s="287" t="s">
        <v>49</v>
      </c>
      <c r="U1092" s="287" t="s">
        <v>49</v>
      </c>
      <c r="V1092" s="287" t="s">
        <v>49</v>
      </c>
      <c r="W1092" s="282" t="s">
        <v>49</v>
      </c>
    </row>
    <row r="1093" customFormat="false" ht="15.75" hidden="false" customHeight="false" outlineLevel="0" collapsed="false">
      <c r="A1093" s="282" t="n">
        <v>1088</v>
      </c>
      <c r="B1093" s="287" t="s">
        <v>5973</v>
      </c>
      <c r="C1093" s="278" t="s">
        <v>25</v>
      </c>
      <c r="D1093" s="282" t="s">
        <v>39</v>
      </c>
      <c r="E1093" s="291" t="n">
        <v>38610</v>
      </c>
      <c r="F1093" s="287" t="s">
        <v>7379</v>
      </c>
      <c r="G1093" s="287" t="s">
        <v>42</v>
      </c>
      <c r="H1093" s="287" t="s">
        <v>15828</v>
      </c>
      <c r="I1093" s="287" t="s">
        <v>15829</v>
      </c>
      <c r="J1093" s="287" t="s">
        <v>15830</v>
      </c>
      <c r="K1093" s="287" t="s">
        <v>15831</v>
      </c>
      <c r="L1093" s="287" t="s">
        <v>47</v>
      </c>
      <c r="M1093" s="287" t="s">
        <v>15544</v>
      </c>
      <c r="N1093" s="294" t="n">
        <v>6</v>
      </c>
      <c r="O1093" s="287" t="s">
        <v>49</v>
      </c>
      <c r="P1093" s="287" t="s">
        <v>49</v>
      </c>
      <c r="Q1093" s="287" t="s">
        <v>49</v>
      </c>
      <c r="R1093" s="287" t="s">
        <v>49</v>
      </c>
      <c r="S1093" s="287" t="s">
        <v>9441</v>
      </c>
      <c r="T1093" s="287" t="s">
        <v>49</v>
      </c>
      <c r="U1093" s="287" t="s">
        <v>49</v>
      </c>
      <c r="V1093" s="287" t="s">
        <v>49</v>
      </c>
      <c r="W1093" s="282" t="s">
        <v>49</v>
      </c>
    </row>
    <row r="1094" customFormat="false" ht="15.75" hidden="false" customHeight="false" outlineLevel="0" collapsed="false">
      <c r="A1094" s="282" t="n">
        <v>1089</v>
      </c>
      <c r="B1094" s="287" t="s">
        <v>2440</v>
      </c>
      <c r="C1094" s="278" t="s">
        <v>39</v>
      </c>
      <c r="D1094" s="287" t="s">
        <v>26</v>
      </c>
      <c r="E1094" s="291" t="n">
        <v>37083</v>
      </c>
      <c r="F1094" s="287" t="s">
        <v>7316</v>
      </c>
      <c r="G1094" s="287" t="s">
        <v>42</v>
      </c>
      <c r="H1094" s="287" t="s">
        <v>15828</v>
      </c>
      <c r="I1094" s="287" t="s">
        <v>15829</v>
      </c>
      <c r="J1094" s="287" t="s">
        <v>15830</v>
      </c>
      <c r="K1094" s="287" t="s">
        <v>15831</v>
      </c>
      <c r="L1094" s="287" t="s">
        <v>47</v>
      </c>
      <c r="M1094" s="287" t="s">
        <v>15544</v>
      </c>
      <c r="N1094" s="287" t="n">
        <v>10</v>
      </c>
      <c r="O1094" s="287" t="s">
        <v>49</v>
      </c>
      <c r="P1094" s="287" t="s">
        <v>49</v>
      </c>
      <c r="Q1094" s="287" t="s">
        <v>49</v>
      </c>
      <c r="R1094" s="287" t="s">
        <v>49</v>
      </c>
      <c r="S1094" s="287" t="s">
        <v>9441</v>
      </c>
      <c r="T1094" s="287" t="s">
        <v>49</v>
      </c>
      <c r="U1094" s="287" t="s">
        <v>49</v>
      </c>
      <c r="V1094" s="287" t="s">
        <v>49</v>
      </c>
      <c r="W1094" s="282" t="s">
        <v>49</v>
      </c>
    </row>
    <row r="1095" customFormat="false" ht="15.75" hidden="false" customHeight="false" outlineLevel="0" collapsed="false">
      <c r="A1095" s="282" t="n">
        <v>1090</v>
      </c>
      <c r="B1095" s="287" t="s">
        <v>15832</v>
      </c>
      <c r="C1095" s="278" t="s">
        <v>39</v>
      </c>
      <c r="D1095" s="287" t="s">
        <v>26</v>
      </c>
      <c r="E1095" s="291" t="n">
        <v>36797</v>
      </c>
      <c r="F1095" s="287" t="s">
        <v>7376</v>
      </c>
      <c r="G1095" s="287" t="s">
        <v>125</v>
      </c>
      <c r="H1095" s="287" t="s">
        <v>1660</v>
      </c>
      <c r="I1095" s="287" t="s">
        <v>15833</v>
      </c>
      <c r="J1095" s="287" t="s">
        <v>15834</v>
      </c>
      <c r="K1095" s="287" t="s">
        <v>15835</v>
      </c>
      <c r="L1095" s="287" t="s">
        <v>47</v>
      </c>
      <c r="M1095" s="287" t="s">
        <v>15544</v>
      </c>
      <c r="N1095" s="287" t="n">
        <v>11</v>
      </c>
      <c r="O1095" s="287" t="s">
        <v>49</v>
      </c>
      <c r="P1095" s="287" t="s">
        <v>49</v>
      </c>
      <c r="Q1095" s="287" t="s">
        <v>49</v>
      </c>
      <c r="R1095" s="287" t="s">
        <v>49</v>
      </c>
      <c r="S1095" s="287" t="s">
        <v>9441</v>
      </c>
      <c r="T1095" s="287" t="s">
        <v>49</v>
      </c>
      <c r="U1095" s="287" t="s">
        <v>49</v>
      </c>
      <c r="V1095" s="287" t="s">
        <v>49</v>
      </c>
      <c r="W1095" s="282" t="s">
        <v>49</v>
      </c>
    </row>
    <row r="1096" customFormat="false" ht="15.75" hidden="false" customHeight="false" outlineLevel="0" collapsed="false">
      <c r="A1096" s="282" t="n">
        <v>1091</v>
      </c>
      <c r="B1096" s="287" t="s">
        <v>15836</v>
      </c>
      <c r="C1096" s="287" t="s">
        <v>25</v>
      </c>
      <c r="D1096" s="282" t="s">
        <v>39</v>
      </c>
      <c r="E1096" s="291" t="n">
        <v>37825</v>
      </c>
      <c r="F1096" s="287" t="s">
        <v>7318</v>
      </c>
      <c r="G1096" s="287" t="s">
        <v>125</v>
      </c>
      <c r="H1096" s="287" t="s">
        <v>1660</v>
      </c>
      <c r="I1096" s="287" t="s">
        <v>15833</v>
      </c>
      <c r="J1096" s="287" t="s">
        <v>15834</v>
      </c>
      <c r="K1096" s="287" t="s">
        <v>15835</v>
      </c>
      <c r="L1096" s="287" t="s">
        <v>47</v>
      </c>
      <c r="M1096" s="287" t="s">
        <v>15544</v>
      </c>
      <c r="N1096" s="287" t="n">
        <v>9</v>
      </c>
      <c r="O1096" s="287" t="s">
        <v>49</v>
      </c>
      <c r="P1096" s="287" t="s">
        <v>49</v>
      </c>
      <c r="Q1096" s="287" t="s">
        <v>49</v>
      </c>
      <c r="R1096" s="287" t="s">
        <v>49</v>
      </c>
      <c r="S1096" s="287" t="s">
        <v>9441</v>
      </c>
      <c r="T1096" s="287" t="s">
        <v>49</v>
      </c>
      <c r="U1096" s="287" t="s">
        <v>49</v>
      </c>
      <c r="V1096" s="287" t="s">
        <v>49</v>
      </c>
      <c r="W1096" s="282" t="s">
        <v>49</v>
      </c>
    </row>
    <row r="1097" customFormat="false" ht="15.75" hidden="false" customHeight="false" outlineLevel="0" collapsed="false">
      <c r="A1097" s="282" t="n">
        <v>1092</v>
      </c>
      <c r="B1097" s="287" t="s">
        <v>15837</v>
      </c>
      <c r="C1097" s="287" t="s">
        <v>39</v>
      </c>
      <c r="D1097" s="287" t="s">
        <v>26</v>
      </c>
      <c r="E1097" s="291" t="n">
        <v>36962</v>
      </c>
      <c r="F1097" s="287" t="s">
        <v>89</v>
      </c>
      <c r="G1097" s="287" t="s">
        <v>42</v>
      </c>
      <c r="H1097" s="287" t="s">
        <v>15838</v>
      </c>
      <c r="I1097" s="287" t="s">
        <v>11389</v>
      </c>
      <c r="J1097" s="287" t="s">
        <v>15839</v>
      </c>
      <c r="K1097" s="287" t="s">
        <v>15635</v>
      </c>
      <c r="L1097" s="287" t="s">
        <v>14123</v>
      </c>
      <c r="M1097" s="287" t="s">
        <v>15544</v>
      </c>
      <c r="N1097" s="287" t="n">
        <v>10</v>
      </c>
      <c r="O1097" s="287" t="s">
        <v>49</v>
      </c>
      <c r="P1097" s="287" t="s">
        <v>49</v>
      </c>
      <c r="Q1097" s="287" t="s">
        <v>49</v>
      </c>
      <c r="R1097" s="287" t="s">
        <v>49</v>
      </c>
      <c r="S1097" s="287" t="s">
        <v>77</v>
      </c>
      <c r="T1097" s="287" t="s">
        <v>49</v>
      </c>
      <c r="U1097" s="287" t="s">
        <v>49</v>
      </c>
      <c r="V1097" s="287" t="s">
        <v>49</v>
      </c>
      <c r="W1097" s="282" t="s">
        <v>49</v>
      </c>
    </row>
    <row r="1098" customFormat="false" ht="15.75" hidden="false" customHeight="false" outlineLevel="0" collapsed="false">
      <c r="A1098" s="282" t="n">
        <v>1093</v>
      </c>
      <c r="B1098" s="287" t="s">
        <v>15840</v>
      </c>
      <c r="C1098" s="287" t="s">
        <v>25</v>
      </c>
      <c r="D1098" s="282" t="s">
        <v>39</v>
      </c>
      <c r="E1098" s="291" t="n">
        <v>38056</v>
      </c>
      <c r="F1098" s="287" t="s">
        <v>99</v>
      </c>
      <c r="G1098" s="287" t="s">
        <v>42</v>
      </c>
      <c r="H1098" s="287" t="s">
        <v>15838</v>
      </c>
      <c r="I1098" s="287" t="s">
        <v>11389</v>
      </c>
      <c r="J1098" s="287" t="s">
        <v>15839</v>
      </c>
      <c r="K1098" s="287" t="s">
        <v>15635</v>
      </c>
      <c r="L1098" s="287" t="s">
        <v>14123</v>
      </c>
      <c r="M1098" s="287" t="s">
        <v>15544</v>
      </c>
      <c r="N1098" s="287" t="n">
        <v>7</v>
      </c>
      <c r="O1098" s="287" t="s">
        <v>49</v>
      </c>
      <c r="P1098" s="287" t="s">
        <v>49</v>
      </c>
      <c r="Q1098" s="287" t="s">
        <v>49</v>
      </c>
      <c r="R1098" s="287" t="s">
        <v>49</v>
      </c>
      <c r="S1098" s="287" t="s">
        <v>77</v>
      </c>
      <c r="T1098" s="287" t="s">
        <v>49</v>
      </c>
      <c r="U1098" s="287" t="s">
        <v>49</v>
      </c>
      <c r="V1098" s="287" t="s">
        <v>49</v>
      </c>
      <c r="W1098" s="282" t="s">
        <v>49</v>
      </c>
    </row>
    <row r="1099" customFormat="false" ht="15.75" hidden="false" customHeight="false" outlineLevel="0" collapsed="false">
      <c r="A1099" s="282" t="n">
        <v>1094</v>
      </c>
      <c r="B1099" s="287" t="s">
        <v>15841</v>
      </c>
      <c r="C1099" s="278" t="s">
        <v>25</v>
      </c>
      <c r="D1099" s="282" t="s">
        <v>39</v>
      </c>
      <c r="E1099" s="291" t="n">
        <v>39794</v>
      </c>
      <c r="F1099" s="287" t="s">
        <v>7356</v>
      </c>
      <c r="G1099" s="287" t="s">
        <v>42</v>
      </c>
      <c r="H1099" s="287" t="s">
        <v>15842</v>
      </c>
      <c r="I1099" s="287" t="s">
        <v>15843</v>
      </c>
      <c r="J1099" s="287" t="s">
        <v>15844</v>
      </c>
      <c r="K1099" s="287" t="s">
        <v>13796</v>
      </c>
      <c r="L1099" s="287" t="s">
        <v>47</v>
      </c>
      <c r="M1099" s="287" t="s">
        <v>15544</v>
      </c>
      <c r="N1099" s="287" t="n">
        <v>3</v>
      </c>
      <c r="O1099" s="287" t="s">
        <v>49</v>
      </c>
      <c r="P1099" s="287" t="s">
        <v>49</v>
      </c>
      <c r="Q1099" s="287" t="s">
        <v>49</v>
      </c>
      <c r="R1099" s="287" t="s">
        <v>49</v>
      </c>
      <c r="S1099" s="287" t="s">
        <v>9441</v>
      </c>
      <c r="T1099" s="287" t="s">
        <v>49</v>
      </c>
      <c r="U1099" s="287" t="s">
        <v>49</v>
      </c>
      <c r="V1099" s="287" t="s">
        <v>49</v>
      </c>
      <c r="W1099" s="282" t="s">
        <v>49</v>
      </c>
    </row>
    <row r="1100" customFormat="false" ht="15.75" hidden="false" customHeight="false" outlineLevel="0" collapsed="false">
      <c r="A1100" s="282" t="n">
        <v>1095</v>
      </c>
      <c r="B1100" s="294" t="s">
        <v>2196</v>
      </c>
      <c r="C1100" s="278" t="s">
        <v>39</v>
      </c>
      <c r="D1100" s="287" t="s">
        <v>26</v>
      </c>
      <c r="E1100" s="291" t="n">
        <v>38100</v>
      </c>
      <c r="F1100" s="287" t="s">
        <v>99</v>
      </c>
      <c r="G1100" s="287" t="s">
        <v>42</v>
      </c>
      <c r="H1100" s="287" t="s">
        <v>15845</v>
      </c>
      <c r="I1100" s="287" t="s">
        <v>8469</v>
      </c>
      <c r="J1100" s="287" t="s">
        <v>15846</v>
      </c>
      <c r="K1100" s="287" t="s">
        <v>15635</v>
      </c>
      <c r="L1100" s="287" t="s">
        <v>14123</v>
      </c>
      <c r="M1100" s="287" t="s">
        <v>15544</v>
      </c>
      <c r="N1100" s="287" t="n">
        <v>8</v>
      </c>
      <c r="O1100" s="287" t="s">
        <v>49</v>
      </c>
      <c r="P1100" s="287" t="s">
        <v>49</v>
      </c>
      <c r="Q1100" s="287" t="s">
        <v>49</v>
      </c>
      <c r="R1100" s="287" t="s">
        <v>49</v>
      </c>
      <c r="S1100" s="287" t="s">
        <v>9441</v>
      </c>
      <c r="T1100" s="287" t="s">
        <v>49</v>
      </c>
      <c r="U1100" s="287" t="s">
        <v>49</v>
      </c>
      <c r="V1100" s="287" t="s">
        <v>49</v>
      </c>
      <c r="W1100" s="282" t="s">
        <v>49</v>
      </c>
    </row>
    <row r="1101" customFormat="false" ht="15.75" hidden="false" customHeight="false" outlineLevel="0" collapsed="false">
      <c r="A1101" s="282" t="n">
        <v>1096</v>
      </c>
      <c r="B1101" s="294" t="s">
        <v>15847</v>
      </c>
      <c r="C1101" s="278" t="s">
        <v>39</v>
      </c>
      <c r="D1101" s="287" t="s">
        <v>26</v>
      </c>
      <c r="E1101" s="291" t="n">
        <v>38719</v>
      </c>
      <c r="F1101" s="287" t="s">
        <v>201</v>
      </c>
      <c r="G1101" s="287" t="s">
        <v>42</v>
      </c>
      <c r="H1101" s="287" t="s">
        <v>15845</v>
      </c>
      <c r="I1101" s="287" t="s">
        <v>8469</v>
      </c>
      <c r="J1101" s="287" t="s">
        <v>15848</v>
      </c>
      <c r="K1101" s="287" t="s">
        <v>15635</v>
      </c>
      <c r="L1101" s="287" t="s">
        <v>14123</v>
      </c>
      <c r="M1101" s="287" t="s">
        <v>15544</v>
      </c>
      <c r="N1101" s="287" t="n">
        <v>6</v>
      </c>
      <c r="O1101" s="287" t="s">
        <v>49</v>
      </c>
      <c r="P1101" s="287" t="s">
        <v>49</v>
      </c>
      <c r="Q1101" s="287" t="s">
        <v>49</v>
      </c>
      <c r="R1101" s="287" t="s">
        <v>49</v>
      </c>
      <c r="S1101" s="287" t="s">
        <v>9441</v>
      </c>
      <c r="T1101" s="287" t="s">
        <v>49</v>
      </c>
      <c r="U1101" s="287" t="s">
        <v>49</v>
      </c>
      <c r="V1101" s="287" t="s">
        <v>49</v>
      </c>
      <c r="W1101" s="282" t="s">
        <v>49</v>
      </c>
    </row>
    <row r="1102" customFormat="false" ht="15.75" hidden="false" customHeight="false" outlineLevel="0" collapsed="false">
      <c r="A1102" s="282" t="n">
        <v>1097</v>
      </c>
      <c r="B1102" s="294" t="s">
        <v>15849</v>
      </c>
      <c r="C1102" s="278" t="s">
        <v>39</v>
      </c>
      <c r="D1102" s="287" t="s">
        <v>26</v>
      </c>
      <c r="E1102" s="291" t="n">
        <v>37224</v>
      </c>
      <c r="F1102" s="287" t="s">
        <v>69</v>
      </c>
      <c r="G1102" s="287" t="s">
        <v>15850</v>
      </c>
      <c r="H1102" s="287" t="s">
        <v>5465</v>
      </c>
      <c r="I1102" s="287" t="s">
        <v>2038</v>
      </c>
      <c r="J1102" s="287" t="s">
        <v>15851</v>
      </c>
      <c r="K1102" s="287" t="s">
        <v>15852</v>
      </c>
      <c r="L1102" s="287" t="s">
        <v>14123</v>
      </c>
      <c r="M1102" s="287" t="s">
        <v>15853</v>
      </c>
      <c r="N1102" s="287" t="n">
        <v>11</v>
      </c>
      <c r="O1102" s="287" t="s">
        <v>49</v>
      </c>
      <c r="P1102" s="287" t="s">
        <v>49</v>
      </c>
      <c r="Q1102" s="287" t="s">
        <v>49</v>
      </c>
      <c r="R1102" s="287" t="s">
        <v>49</v>
      </c>
      <c r="S1102" s="287" t="s">
        <v>9441</v>
      </c>
      <c r="T1102" s="287" t="s">
        <v>49</v>
      </c>
      <c r="U1102" s="287" t="s">
        <v>49</v>
      </c>
      <c r="V1102" s="287" t="s">
        <v>49</v>
      </c>
      <c r="W1102" s="282" t="s">
        <v>49</v>
      </c>
    </row>
    <row r="1103" customFormat="false" ht="15.75" hidden="false" customHeight="false" outlineLevel="0" collapsed="false">
      <c r="A1103" s="282" t="n">
        <v>1098</v>
      </c>
      <c r="B1103" s="294" t="s">
        <v>15854</v>
      </c>
      <c r="C1103" s="278" t="s">
        <v>25</v>
      </c>
      <c r="D1103" s="282" t="s">
        <v>39</v>
      </c>
      <c r="E1103" s="291" t="n">
        <v>37922</v>
      </c>
      <c r="F1103" s="287" t="s">
        <v>142</v>
      </c>
      <c r="G1103" s="287" t="s">
        <v>15850</v>
      </c>
      <c r="H1103" s="287" t="s">
        <v>5465</v>
      </c>
      <c r="I1103" s="287" t="s">
        <v>2038</v>
      </c>
      <c r="J1103" s="287" t="s">
        <v>15855</v>
      </c>
      <c r="K1103" s="287" t="s">
        <v>15852</v>
      </c>
      <c r="L1103" s="287" t="s">
        <v>14123</v>
      </c>
      <c r="M1103" s="287" t="s">
        <v>15853</v>
      </c>
      <c r="N1103" s="287" t="n">
        <v>9</v>
      </c>
      <c r="O1103" s="287" t="s">
        <v>49</v>
      </c>
      <c r="P1103" s="287" t="s">
        <v>49</v>
      </c>
      <c r="Q1103" s="287" t="s">
        <v>49</v>
      </c>
      <c r="R1103" s="287" t="s">
        <v>49</v>
      </c>
      <c r="S1103" s="287" t="s">
        <v>9441</v>
      </c>
      <c r="T1103" s="287" t="s">
        <v>49</v>
      </c>
      <c r="U1103" s="287" t="s">
        <v>49</v>
      </c>
      <c r="V1103" s="287" t="s">
        <v>49</v>
      </c>
      <c r="W1103" s="282" t="s">
        <v>49</v>
      </c>
    </row>
    <row r="1104" customFormat="false" ht="15.75" hidden="false" customHeight="false" outlineLevel="0" collapsed="false">
      <c r="A1104" s="282" t="n">
        <v>1099</v>
      </c>
      <c r="B1104" s="287" t="s">
        <v>15856</v>
      </c>
      <c r="C1104" s="287" t="s">
        <v>25</v>
      </c>
      <c r="D1104" s="282" t="s">
        <v>39</v>
      </c>
      <c r="E1104" s="291" t="n">
        <v>37020</v>
      </c>
      <c r="F1104" s="287" t="s">
        <v>7376</v>
      </c>
      <c r="G1104" s="287" t="s">
        <v>304</v>
      </c>
      <c r="H1104" s="287" t="s">
        <v>15857</v>
      </c>
      <c r="I1104" s="287" t="s">
        <v>15858</v>
      </c>
      <c r="J1104" s="287" t="s">
        <v>15859</v>
      </c>
      <c r="K1104" s="287" t="s">
        <v>15860</v>
      </c>
      <c r="L1104" s="287" t="s">
        <v>47</v>
      </c>
      <c r="M1104" s="287" t="s">
        <v>15861</v>
      </c>
      <c r="N1104" s="287" t="n">
        <v>10</v>
      </c>
      <c r="O1104" s="287" t="s">
        <v>49</v>
      </c>
      <c r="P1104" s="287" t="s">
        <v>49</v>
      </c>
      <c r="Q1104" s="287" t="s">
        <v>49</v>
      </c>
      <c r="R1104" s="287" t="s">
        <v>49</v>
      </c>
      <c r="S1104" s="287" t="s">
        <v>9441</v>
      </c>
      <c r="T1104" s="287" t="s">
        <v>49</v>
      </c>
      <c r="U1104" s="287" t="s">
        <v>49</v>
      </c>
      <c r="V1104" s="287" t="s">
        <v>49</v>
      </c>
      <c r="W1104" s="282" t="s">
        <v>49</v>
      </c>
    </row>
    <row r="1105" customFormat="false" ht="15.75" hidden="false" customHeight="false" outlineLevel="0" collapsed="false">
      <c r="A1105" s="282" t="n">
        <v>1100</v>
      </c>
      <c r="B1105" s="287" t="s">
        <v>15862</v>
      </c>
      <c r="C1105" s="287" t="s">
        <v>25</v>
      </c>
      <c r="D1105" s="282" t="s">
        <v>39</v>
      </c>
      <c r="E1105" s="291" t="n">
        <v>37177</v>
      </c>
      <c r="F1105" s="287" t="s">
        <v>89</v>
      </c>
      <c r="G1105" s="287" t="s">
        <v>15863</v>
      </c>
      <c r="H1105" s="287" t="s">
        <v>15864</v>
      </c>
      <c r="I1105" s="287" t="s">
        <v>15865</v>
      </c>
      <c r="J1105" s="287" t="s">
        <v>15866</v>
      </c>
      <c r="K1105" s="287" t="s">
        <v>15860</v>
      </c>
      <c r="L1105" s="287" t="s">
        <v>47</v>
      </c>
      <c r="M1105" s="287" t="s">
        <v>15867</v>
      </c>
      <c r="N1105" s="287" t="n">
        <v>11</v>
      </c>
      <c r="O1105" s="287" t="s">
        <v>49</v>
      </c>
      <c r="P1105" s="287" t="s">
        <v>49</v>
      </c>
      <c r="Q1105" s="287" t="s">
        <v>49</v>
      </c>
      <c r="R1105" s="287" t="s">
        <v>49</v>
      </c>
      <c r="S1105" s="287" t="s">
        <v>9441</v>
      </c>
      <c r="T1105" s="287" t="s">
        <v>49</v>
      </c>
      <c r="U1105" s="287" t="s">
        <v>49</v>
      </c>
      <c r="V1105" s="287" t="s">
        <v>49</v>
      </c>
      <c r="W1105" s="282" t="s">
        <v>49</v>
      </c>
    </row>
    <row r="1106" customFormat="false" ht="15.75" hidden="false" customHeight="false" outlineLevel="0" collapsed="false">
      <c r="A1106" s="282" t="n">
        <v>1101</v>
      </c>
      <c r="B1106" s="287" t="s">
        <v>9172</v>
      </c>
      <c r="C1106" s="287" t="s">
        <v>25</v>
      </c>
      <c r="D1106" s="282" t="s">
        <v>39</v>
      </c>
      <c r="E1106" s="291" t="n">
        <v>40405</v>
      </c>
      <c r="F1106" s="287" t="s">
        <v>4017</v>
      </c>
      <c r="G1106" s="287" t="s">
        <v>246</v>
      </c>
      <c r="H1106" s="287" t="s">
        <v>15868</v>
      </c>
      <c r="I1106" s="287" t="s">
        <v>15869</v>
      </c>
      <c r="J1106" s="287" t="s">
        <v>15870</v>
      </c>
      <c r="K1106" s="287" t="s">
        <v>15860</v>
      </c>
      <c r="L1106" s="287" t="s">
        <v>47</v>
      </c>
      <c r="M1106" s="287" t="s">
        <v>15484</v>
      </c>
      <c r="N1106" s="287" t="n">
        <v>2</v>
      </c>
      <c r="O1106" s="287" t="s">
        <v>49</v>
      </c>
      <c r="P1106" s="287" t="s">
        <v>49</v>
      </c>
      <c r="Q1106" s="287" t="s">
        <v>49</v>
      </c>
      <c r="R1106" s="287" t="s">
        <v>49</v>
      </c>
      <c r="S1106" s="287" t="s">
        <v>50</v>
      </c>
      <c r="T1106" s="287" t="s">
        <v>49</v>
      </c>
      <c r="U1106" s="287" t="s">
        <v>49</v>
      </c>
      <c r="V1106" s="287" t="s">
        <v>49</v>
      </c>
      <c r="W1106" s="282" t="s">
        <v>49</v>
      </c>
    </row>
    <row r="1107" customFormat="false" ht="15.75" hidden="false" customHeight="false" outlineLevel="0" collapsed="false">
      <c r="A1107" s="282" t="n">
        <v>1102</v>
      </c>
      <c r="B1107" s="287" t="s">
        <v>15871</v>
      </c>
      <c r="C1107" s="287" t="s">
        <v>25</v>
      </c>
      <c r="D1107" s="282" t="s">
        <v>39</v>
      </c>
      <c r="E1107" s="291" t="n">
        <v>36886</v>
      </c>
      <c r="F1107" s="287" t="s">
        <v>69</v>
      </c>
      <c r="G1107" s="287" t="s">
        <v>246</v>
      </c>
      <c r="H1107" s="287" t="s">
        <v>10025</v>
      </c>
      <c r="I1107" s="287" t="s">
        <v>15872</v>
      </c>
      <c r="J1107" s="287" t="s">
        <v>15873</v>
      </c>
      <c r="K1107" s="287" t="s">
        <v>15874</v>
      </c>
      <c r="L1107" s="287" t="s">
        <v>47</v>
      </c>
      <c r="M1107" s="287" t="s">
        <v>15875</v>
      </c>
      <c r="N1107" s="287" t="n">
        <v>12</v>
      </c>
      <c r="O1107" s="287" t="s">
        <v>49</v>
      </c>
      <c r="P1107" s="287" t="s">
        <v>49</v>
      </c>
      <c r="Q1107" s="287" t="s">
        <v>49</v>
      </c>
      <c r="R1107" s="287" t="s">
        <v>49</v>
      </c>
      <c r="S1107" s="287" t="s">
        <v>50</v>
      </c>
      <c r="T1107" s="287" t="s">
        <v>49</v>
      </c>
      <c r="U1107" s="287" t="s">
        <v>49</v>
      </c>
      <c r="V1107" s="287" t="s">
        <v>49</v>
      </c>
      <c r="W1107" s="282" t="s">
        <v>49</v>
      </c>
    </row>
    <row r="1108" customFormat="false" ht="15.75" hidden="false" customHeight="false" outlineLevel="0" collapsed="false">
      <c r="A1108" s="282" t="n">
        <v>1103</v>
      </c>
      <c r="B1108" s="287" t="s">
        <v>1087</v>
      </c>
      <c r="C1108" s="287" t="s">
        <v>25</v>
      </c>
      <c r="D1108" s="282" t="s">
        <v>39</v>
      </c>
      <c r="E1108" s="291" t="n">
        <v>37367</v>
      </c>
      <c r="F1108" s="287" t="s">
        <v>368</v>
      </c>
      <c r="G1108" s="287" t="s">
        <v>14006</v>
      </c>
      <c r="H1108" s="287" t="s">
        <v>10025</v>
      </c>
      <c r="I1108" s="287" t="s">
        <v>15872</v>
      </c>
      <c r="J1108" s="287" t="s">
        <v>15873</v>
      </c>
      <c r="K1108" s="287" t="s">
        <v>15874</v>
      </c>
      <c r="L1108" s="287" t="s">
        <v>47</v>
      </c>
      <c r="M1108" s="287" t="s">
        <v>15875</v>
      </c>
      <c r="N1108" s="287" t="n">
        <v>11</v>
      </c>
      <c r="O1108" s="287" t="s">
        <v>49</v>
      </c>
      <c r="P1108" s="287" t="s">
        <v>49</v>
      </c>
      <c r="Q1108" s="287" t="s">
        <v>49</v>
      </c>
      <c r="R1108" s="287" t="s">
        <v>49</v>
      </c>
      <c r="S1108" s="287" t="s">
        <v>50</v>
      </c>
      <c r="T1108" s="287" t="s">
        <v>49</v>
      </c>
      <c r="U1108" s="287" t="s">
        <v>49</v>
      </c>
      <c r="V1108" s="287" t="s">
        <v>49</v>
      </c>
      <c r="W1108" s="282" t="s">
        <v>49</v>
      </c>
    </row>
    <row r="1109" customFormat="false" ht="15.75" hidden="false" customHeight="false" outlineLevel="0" collapsed="false">
      <c r="A1109" s="282" t="n">
        <v>1104</v>
      </c>
      <c r="B1109" s="287" t="s">
        <v>15876</v>
      </c>
      <c r="C1109" s="287" t="s">
        <v>25</v>
      </c>
      <c r="D1109" s="282" t="s">
        <v>39</v>
      </c>
      <c r="E1109" s="291" t="n">
        <v>37208</v>
      </c>
      <c r="F1109" s="287" t="s">
        <v>89</v>
      </c>
      <c r="G1109" s="287" t="s">
        <v>648</v>
      </c>
      <c r="H1109" s="287" t="s">
        <v>15877</v>
      </c>
      <c r="I1109" s="287" t="s">
        <v>13725</v>
      </c>
      <c r="J1109" s="287" t="s">
        <v>15878</v>
      </c>
      <c r="K1109" s="287" t="s">
        <v>15874</v>
      </c>
      <c r="L1109" s="287" t="s">
        <v>47</v>
      </c>
      <c r="M1109" s="287" t="s">
        <v>15879</v>
      </c>
      <c r="N1109" s="287" t="n">
        <v>11</v>
      </c>
      <c r="O1109" s="287" t="s">
        <v>49</v>
      </c>
      <c r="P1109" s="287" t="s">
        <v>49</v>
      </c>
      <c r="Q1109" s="287" t="s">
        <v>49</v>
      </c>
      <c r="R1109" s="287" t="s">
        <v>49</v>
      </c>
      <c r="S1109" s="287" t="s">
        <v>50</v>
      </c>
      <c r="T1109" s="287" t="s">
        <v>49</v>
      </c>
      <c r="U1109" s="287" t="s">
        <v>49</v>
      </c>
      <c r="V1109" s="287" t="s">
        <v>49</v>
      </c>
      <c r="W1109" s="282" t="s">
        <v>49</v>
      </c>
    </row>
    <row r="1110" customFormat="false" ht="15.75" hidden="false" customHeight="false" outlineLevel="0" collapsed="false">
      <c r="A1110" s="282" t="n">
        <v>1105</v>
      </c>
      <c r="B1110" s="287" t="s">
        <v>15880</v>
      </c>
      <c r="C1110" s="287" t="s">
        <v>25</v>
      </c>
      <c r="D1110" s="282" t="s">
        <v>39</v>
      </c>
      <c r="E1110" s="291" t="n">
        <v>38358</v>
      </c>
      <c r="F1110" s="287" t="s">
        <v>201</v>
      </c>
      <c r="G1110" s="287" t="s">
        <v>648</v>
      </c>
      <c r="H1110" s="287" t="s">
        <v>15877</v>
      </c>
      <c r="I1110" s="287" t="s">
        <v>13725</v>
      </c>
      <c r="J1110" s="287" t="s">
        <v>15878</v>
      </c>
      <c r="K1110" s="287" t="s">
        <v>15874</v>
      </c>
      <c r="L1110" s="287" t="s">
        <v>47</v>
      </c>
      <c r="M1110" s="287" t="s">
        <v>15853</v>
      </c>
      <c r="N1110" s="287" t="n">
        <v>7</v>
      </c>
      <c r="O1110" s="287" t="s">
        <v>49</v>
      </c>
      <c r="P1110" s="287" t="s">
        <v>49</v>
      </c>
      <c r="Q1110" s="287" t="s">
        <v>49</v>
      </c>
      <c r="R1110" s="287" t="s">
        <v>49</v>
      </c>
      <c r="S1110" s="287" t="s">
        <v>50</v>
      </c>
      <c r="T1110" s="287" t="s">
        <v>49</v>
      </c>
      <c r="U1110" s="287" t="s">
        <v>49</v>
      </c>
      <c r="V1110" s="287" t="s">
        <v>49</v>
      </c>
      <c r="W1110" s="282" t="s">
        <v>49</v>
      </c>
    </row>
    <row r="1111" customFormat="false" ht="15.75" hidden="false" customHeight="false" outlineLevel="0" collapsed="false">
      <c r="A1111" s="282" t="n">
        <v>1106</v>
      </c>
      <c r="B1111" s="287" t="s">
        <v>7068</v>
      </c>
      <c r="C1111" s="287" t="s">
        <v>25</v>
      </c>
      <c r="D1111" s="282" t="s">
        <v>39</v>
      </c>
      <c r="E1111" s="291" t="n">
        <v>36924</v>
      </c>
      <c r="F1111" s="287" t="s">
        <v>69</v>
      </c>
      <c r="G1111" s="287" t="s">
        <v>246</v>
      </c>
      <c r="H1111" s="287" t="s">
        <v>71</v>
      </c>
      <c r="I1111" s="287" t="s">
        <v>3024</v>
      </c>
      <c r="J1111" s="287" t="s">
        <v>15881</v>
      </c>
      <c r="K1111" s="287" t="s">
        <v>15874</v>
      </c>
      <c r="L1111" s="287" t="s">
        <v>47</v>
      </c>
      <c r="M1111" s="287" t="s">
        <v>15853</v>
      </c>
      <c r="N1111" s="287" t="n">
        <v>12</v>
      </c>
      <c r="O1111" s="287" t="s">
        <v>49</v>
      </c>
      <c r="P1111" s="287" t="s">
        <v>49</v>
      </c>
      <c r="Q1111" s="287" t="s">
        <v>49</v>
      </c>
      <c r="R1111" s="287" t="s">
        <v>49</v>
      </c>
      <c r="S1111" s="287" t="s">
        <v>50</v>
      </c>
      <c r="T1111" s="287" t="s">
        <v>49</v>
      </c>
      <c r="U1111" s="287" t="s">
        <v>49</v>
      </c>
      <c r="V1111" s="287" t="s">
        <v>49</v>
      </c>
      <c r="W1111" s="282" t="s">
        <v>49</v>
      </c>
    </row>
    <row r="1112" customFormat="false" ht="15.75" hidden="false" customHeight="false" outlineLevel="0" collapsed="false">
      <c r="A1112" s="282" t="n">
        <v>1107</v>
      </c>
      <c r="B1112" s="287" t="s">
        <v>15882</v>
      </c>
      <c r="C1112" s="287" t="s">
        <v>25</v>
      </c>
      <c r="D1112" s="282" t="s">
        <v>39</v>
      </c>
      <c r="E1112" s="291" t="n">
        <v>36595</v>
      </c>
      <c r="F1112" s="287" t="s">
        <v>69</v>
      </c>
      <c r="G1112" s="287" t="s">
        <v>15883</v>
      </c>
      <c r="H1112" s="294" t="s">
        <v>15884</v>
      </c>
      <c r="I1112" s="287" t="s">
        <v>15885</v>
      </c>
      <c r="J1112" s="287" t="s">
        <v>15886</v>
      </c>
      <c r="K1112" s="287" t="s">
        <v>15874</v>
      </c>
      <c r="L1112" s="287" t="s">
        <v>47</v>
      </c>
      <c r="M1112" s="287" t="s">
        <v>15853</v>
      </c>
      <c r="N1112" s="287" t="n">
        <v>12</v>
      </c>
      <c r="O1112" s="287" t="s">
        <v>49</v>
      </c>
      <c r="P1112" s="287" t="s">
        <v>49</v>
      </c>
      <c r="Q1112" s="287" t="s">
        <v>49</v>
      </c>
      <c r="R1112" s="287" t="s">
        <v>49</v>
      </c>
      <c r="S1112" s="287" t="s">
        <v>50</v>
      </c>
      <c r="T1112" s="287" t="s">
        <v>49</v>
      </c>
      <c r="U1112" s="287" t="s">
        <v>49</v>
      </c>
      <c r="V1112" s="287" t="s">
        <v>49</v>
      </c>
      <c r="W1112" s="282" t="s">
        <v>49</v>
      </c>
    </row>
    <row r="1113" customFormat="false" ht="15.75" hidden="false" customHeight="false" outlineLevel="0" collapsed="false">
      <c r="A1113" s="282" t="n">
        <v>1108</v>
      </c>
      <c r="B1113" s="287" t="s">
        <v>5065</v>
      </c>
      <c r="C1113" s="287" t="s">
        <v>25</v>
      </c>
      <c r="D1113" s="282" t="s">
        <v>39</v>
      </c>
      <c r="E1113" s="291" t="n">
        <v>37074</v>
      </c>
      <c r="F1113" s="287" t="s">
        <v>69</v>
      </c>
      <c r="G1113" s="287" t="s">
        <v>15887</v>
      </c>
      <c r="H1113" s="294" t="s">
        <v>15888</v>
      </c>
      <c r="I1113" s="287" t="s">
        <v>15889</v>
      </c>
      <c r="J1113" s="287" t="s">
        <v>15890</v>
      </c>
      <c r="K1113" s="287" t="s">
        <v>15874</v>
      </c>
      <c r="L1113" s="287" t="s">
        <v>47</v>
      </c>
      <c r="M1113" s="287" t="s">
        <v>15853</v>
      </c>
      <c r="N1113" s="287" t="n">
        <v>11</v>
      </c>
      <c r="O1113" s="287" t="s">
        <v>49</v>
      </c>
      <c r="P1113" s="287" t="s">
        <v>49</v>
      </c>
      <c r="Q1113" s="287" t="s">
        <v>49</v>
      </c>
      <c r="R1113" s="287" t="s">
        <v>49</v>
      </c>
      <c r="S1113" s="287" t="s">
        <v>50</v>
      </c>
      <c r="T1113" s="287" t="s">
        <v>49</v>
      </c>
      <c r="U1113" s="287" t="s">
        <v>49</v>
      </c>
      <c r="V1113" s="287" t="s">
        <v>49</v>
      </c>
      <c r="W1113" s="282" t="s">
        <v>49</v>
      </c>
    </row>
    <row r="1114" customFormat="false" ht="15.75" hidden="false" customHeight="false" outlineLevel="0" collapsed="false">
      <c r="A1114" s="282" t="n">
        <v>1109</v>
      </c>
      <c r="B1114" s="287" t="s">
        <v>15891</v>
      </c>
      <c r="C1114" s="287" t="s">
        <v>25</v>
      </c>
      <c r="D1114" s="282" t="s">
        <v>39</v>
      </c>
      <c r="E1114" s="291" t="n">
        <v>41231</v>
      </c>
      <c r="F1114" s="287" t="s">
        <v>3977</v>
      </c>
      <c r="G1114" s="287" t="s">
        <v>125</v>
      </c>
      <c r="H1114" s="294" t="s">
        <v>15892</v>
      </c>
      <c r="I1114" s="287" t="s">
        <v>15893</v>
      </c>
      <c r="J1114" s="287" t="s">
        <v>15894</v>
      </c>
      <c r="K1114" s="287" t="s">
        <v>15895</v>
      </c>
      <c r="L1114" s="287" t="s">
        <v>14123</v>
      </c>
      <c r="M1114" s="287" t="s">
        <v>15896</v>
      </c>
      <c r="N1114" s="287" t="s">
        <v>65</v>
      </c>
      <c r="O1114" s="287" t="s">
        <v>49</v>
      </c>
      <c r="P1114" s="287" t="s">
        <v>49</v>
      </c>
      <c r="Q1114" s="287" t="s">
        <v>49</v>
      </c>
      <c r="R1114" s="287" t="s">
        <v>49</v>
      </c>
      <c r="S1114" s="287" t="s">
        <v>50</v>
      </c>
      <c r="T1114" s="287" t="s">
        <v>49</v>
      </c>
      <c r="U1114" s="287" t="s">
        <v>49</v>
      </c>
      <c r="V1114" s="287" t="s">
        <v>49</v>
      </c>
      <c r="W1114" s="282" t="s">
        <v>49</v>
      </c>
    </row>
    <row r="1115" customFormat="false" ht="15.75" hidden="false" customHeight="false" outlineLevel="0" collapsed="false">
      <c r="A1115" s="282" t="n">
        <v>1110</v>
      </c>
      <c r="B1115" s="287" t="s">
        <v>375</v>
      </c>
      <c r="C1115" s="287" t="s">
        <v>39</v>
      </c>
      <c r="D1115" s="287" t="s">
        <v>26</v>
      </c>
      <c r="E1115" s="291" t="n">
        <v>37690</v>
      </c>
      <c r="F1115" s="287" t="s">
        <v>142</v>
      </c>
      <c r="G1115" s="287" t="s">
        <v>304</v>
      </c>
      <c r="H1115" s="294" t="s">
        <v>10113</v>
      </c>
      <c r="I1115" s="287" t="s">
        <v>1049</v>
      </c>
      <c r="J1115" s="287" t="s">
        <v>15897</v>
      </c>
      <c r="K1115" s="287" t="s">
        <v>15895</v>
      </c>
      <c r="L1115" s="287" t="s">
        <v>14123</v>
      </c>
      <c r="M1115" s="287" t="s">
        <v>15896</v>
      </c>
      <c r="N1115" s="287" t="n">
        <v>8</v>
      </c>
      <c r="O1115" s="287" t="s">
        <v>49</v>
      </c>
      <c r="P1115" s="287" t="s">
        <v>49</v>
      </c>
      <c r="Q1115" s="287" t="s">
        <v>49</v>
      </c>
      <c r="R1115" s="287" t="s">
        <v>49</v>
      </c>
      <c r="S1115" s="287" t="s">
        <v>77</v>
      </c>
      <c r="T1115" s="287" t="s">
        <v>49</v>
      </c>
      <c r="U1115" s="287" t="s">
        <v>49</v>
      </c>
      <c r="V1115" s="287" t="s">
        <v>49</v>
      </c>
      <c r="W1115" s="282" t="s">
        <v>49</v>
      </c>
    </row>
    <row r="1116" customFormat="false" ht="15.75" hidden="false" customHeight="false" outlineLevel="0" collapsed="false">
      <c r="A1116" s="282" t="n">
        <v>1111</v>
      </c>
      <c r="B1116" s="287" t="s">
        <v>3983</v>
      </c>
      <c r="C1116" s="287" t="s">
        <v>39</v>
      </c>
      <c r="D1116" s="287" t="s">
        <v>26</v>
      </c>
      <c r="E1116" s="291" t="n">
        <v>39457</v>
      </c>
      <c r="F1116" s="287" t="s">
        <v>54</v>
      </c>
      <c r="G1116" s="287" t="s">
        <v>304</v>
      </c>
      <c r="H1116" s="294" t="s">
        <v>10113</v>
      </c>
      <c r="I1116" s="287" t="s">
        <v>1049</v>
      </c>
      <c r="J1116" s="287" t="s">
        <v>15897</v>
      </c>
      <c r="K1116" s="287" t="s">
        <v>15895</v>
      </c>
      <c r="L1116" s="287" t="s">
        <v>14123</v>
      </c>
      <c r="M1116" s="287" t="s">
        <v>15896</v>
      </c>
      <c r="N1116" s="287" t="n">
        <v>3</v>
      </c>
      <c r="O1116" s="287" t="s">
        <v>49</v>
      </c>
      <c r="P1116" s="287" t="s">
        <v>49</v>
      </c>
      <c r="Q1116" s="287" t="s">
        <v>49</v>
      </c>
      <c r="R1116" s="287" t="s">
        <v>49</v>
      </c>
      <c r="S1116" s="287" t="s">
        <v>77</v>
      </c>
      <c r="T1116" s="287" t="s">
        <v>49</v>
      </c>
      <c r="U1116" s="287" t="s">
        <v>49</v>
      </c>
      <c r="V1116" s="287" t="s">
        <v>49</v>
      </c>
      <c r="W1116" s="282" t="s">
        <v>49</v>
      </c>
    </row>
    <row r="1117" customFormat="false" ht="15.75" hidden="false" customHeight="false" outlineLevel="0" collapsed="false">
      <c r="A1117" s="282" t="n">
        <v>1112</v>
      </c>
      <c r="B1117" s="287" t="s">
        <v>2629</v>
      </c>
      <c r="C1117" s="287" t="s">
        <v>25</v>
      </c>
      <c r="D1117" s="282" t="s">
        <v>39</v>
      </c>
      <c r="E1117" s="291" t="n">
        <v>41591</v>
      </c>
      <c r="F1117" s="287" t="s">
        <v>124</v>
      </c>
      <c r="G1117" s="287" t="s">
        <v>42</v>
      </c>
      <c r="H1117" s="294" t="s">
        <v>10113</v>
      </c>
      <c r="I1117" s="287" t="s">
        <v>1049</v>
      </c>
      <c r="J1117" s="287" t="s">
        <v>15897</v>
      </c>
      <c r="K1117" s="287" t="s">
        <v>15895</v>
      </c>
      <c r="L1117" s="287" t="s">
        <v>14123</v>
      </c>
      <c r="M1117" s="287" t="s">
        <v>15896</v>
      </c>
      <c r="N1117" s="287" t="s">
        <v>15898</v>
      </c>
      <c r="O1117" s="287" t="s">
        <v>49</v>
      </c>
      <c r="P1117" s="287" t="s">
        <v>49</v>
      </c>
      <c r="Q1117" s="287" t="s">
        <v>49</v>
      </c>
      <c r="R1117" s="287" t="s">
        <v>49</v>
      </c>
      <c r="S1117" s="287" t="s">
        <v>77</v>
      </c>
      <c r="T1117" s="287" t="s">
        <v>49</v>
      </c>
      <c r="U1117" s="287" t="s">
        <v>49</v>
      </c>
      <c r="V1117" s="287" t="s">
        <v>49</v>
      </c>
      <c r="W1117" s="282" t="s">
        <v>49</v>
      </c>
    </row>
    <row r="1118" customFormat="false" ht="15.75" hidden="false" customHeight="false" outlineLevel="0" collapsed="false">
      <c r="A1118" s="282" t="n">
        <v>1113</v>
      </c>
      <c r="B1118" s="287" t="s">
        <v>10207</v>
      </c>
      <c r="C1118" s="287" t="s">
        <v>39</v>
      </c>
      <c r="D1118" s="287" t="s">
        <v>26</v>
      </c>
      <c r="E1118" s="291" t="n">
        <v>42742</v>
      </c>
      <c r="F1118" s="287" t="s">
        <v>69</v>
      </c>
      <c r="G1118" s="287" t="s">
        <v>304</v>
      </c>
      <c r="H1118" s="294" t="s">
        <v>15899</v>
      </c>
      <c r="I1118" s="287" t="s">
        <v>15900</v>
      </c>
      <c r="J1118" s="287" t="s">
        <v>15901</v>
      </c>
      <c r="K1118" s="287" t="s">
        <v>15895</v>
      </c>
      <c r="L1118" s="287" t="s">
        <v>14123</v>
      </c>
      <c r="M1118" s="287" t="s">
        <v>15902</v>
      </c>
      <c r="N1118" s="287" t="n">
        <v>12</v>
      </c>
      <c r="O1118" s="287" t="s">
        <v>49</v>
      </c>
      <c r="P1118" s="287" t="s">
        <v>49</v>
      </c>
      <c r="Q1118" s="287" t="s">
        <v>49</v>
      </c>
      <c r="R1118" s="287" t="s">
        <v>49</v>
      </c>
      <c r="S1118" s="287" t="s">
        <v>50</v>
      </c>
      <c r="T1118" s="287" t="s">
        <v>49</v>
      </c>
      <c r="U1118" s="287" t="s">
        <v>49</v>
      </c>
      <c r="V1118" s="287" t="s">
        <v>49</v>
      </c>
      <c r="W1118" s="282" t="s">
        <v>49</v>
      </c>
    </row>
    <row r="1119" customFormat="false" ht="15.75" hidden="false" customHeight="false" outlineLevel="0" collapsed="false">
      <c r="A1119" s="282" t="n">
        <v>1114</v>
      </c>
      <c r="B1119" s="287" t="s">
        <v>15903</v>
      </c>
      <c r="C1119" s="287" t="s">
        <v>39</v>
      </c>
      <c r="D1119" s="287" t="s">
        <v>26</v>
      </c>
      <c r="E1119" s="291" t="n">
        <v>37404</v>
      </c>
      <c r="F1119" s="287" t="s">
        <v>368</v>
      </c>
      <c r="G1119" s="287" t="s">
        <v>4067</v>
      </c>
      <c r="H1119" s="294" t="s">
        <v>15899</v>
      </c>
      <c r="I1119" s="287" t="s">
        <v>15900</v>
      </c>
      <c r="J1119" s="287" t="s">
        <v>15901</v>
      </c>
      <c r="K1119" s="287" t="s">
        <v>15895</v>
      </c>
      <c r="L1119" s="287" t="s">
        <v>14123</v>
      </c>
      <c r="M1119" s="287" t="s">
        <v>15902</v>
      </c>
      <c r="N1119" s="287" t="n">
        <v>12</v>
      </c>
      <c r="O1119" s="287" t="s">
        <v>49</v>
      </c>
      <c r="P1119" s="287" t="s">
        <v>49</v>
      </c>
      <c r="Q1119" s="287" t="s">
        <v>49</v>
      </c>
      <c r="R1119" s="287" t="s">
        <v>49</v>
      </c>
      <c r="S1119" s="287" t="s">
        <v>50</v>
      </c>
      <c r="T1119" s="287" t="s">
        <v>49</v>
      </c>
      <c r="U1119" s="287" t="s">
        <v>49</v>
      </c>
      <c r="V1119" s="287" t="s">
        <v>49</v>
      </c>
      <c r="W1119" s="282" t="s">
        <v>49</v>
      </c>
    </row>
    <row r="1120" customFormat="false" ht="15.75" hidden="false" customHeight="false" outlineLevel="0" collapsed="false">
      <c r="A1120" s="282" t="n">
        <v>1115</v>
      </c>
      <c r="B1120" s="287" t="s">
        <v>15904</v>
      </c>
      <c r="C1120" s="287" t="s">
        <v>25</v>
      </c>
      <c r="D1120" s="282" t="s">
        <v>39</v>
      </c>
      <c r="E1120" s="291" t="n">
        <v>38221</v>
      </c>
      <c r="F1120" s="287" t="s">
        <v>99</v>
      </c>
      <c r="G1120" s="287" t="s">
        <v>4067</v>
      </c>
      <c r="H1120" s="294" t="s">
        <v>15899</v>
      </c>
      <c r="I1120" s="287" t="s">
        <v>15900</v>
      </c>
      <c r="J1120" s="287" t="s">
        <v>15901</v>
      </c>
      <c r="K1120" s="287" t="s">
        <v>15895</v>
      </c>
      <c r="L1120" s="287" t="s">
        <v>14123</v>
      </c>
      <c r="M1120" s="287" t="s">
        <v>15853</v>
      </c>
      <c r="N1120" s="287" t="n">
        <v>8</v>
      </c>
      <c r="O1120" s="287" t="s">
        <v>49</v>
      </c>
      <c r="P1120" s="287" t="s">
        <v>49</v>
      </c>
      <c r="Q1120" s="287" t="s">
        <v>49</v>
      </c>
      <c r="R1120" s="287" t="s">
        <v>49</v>
      </c>
      <c r="S1120" s="287" t="s">
        <v>50</v>
      </c>
      <c r="T1120" s="287" t="s">
        <v>49</v>
      </c>
      <c r="U1120" s="287" t="s">
        <v>49</v>
      </c>
      <c r="V1120" s="287" t="s">
        <v>49</v>
      </c>
      <c r="W1120" s="282" t="s">
        <v>49</v>
      </c>
    </row>
    <row r="1121" customFormat="false" ht="15.75" hidden="false" customHeight="false" outlineLevel="0" collapsed="false">
      <c r="A1121" s="282" t="n">
        <v>1116</v>
      </c>
      <c r="B1121" s="287" t="s">
        <v>15905</v>
      </c>
      <c r="C1121" s="287" t="s">
        <v>25</v>
      </c>
      <c r="D1121" s="282" t="s">
        <v>39</v>
      </c>
      <c r="E1121" s="291" t="n">
        <v>42302</v>
      </c>
      <c r="F1121" s="287" t="s">
        <v>9060</v>
      </c>
      <c r="G1121" s="287" t="s">
        <v>42</v>
      </c>
      <c r="H1121" s="287" t="s">
        <v>15906</v>
      </c>
      <c r="I1121" s="287" t="s">
        <v>4207</v>
      </c>
      <c r="J1121" s="287" t="s">
        <v>15907</v>
      </c>
      <c r="K1121" s="287" t="s">
        <v>15908</v>
      </c>
      <c r="L1121" s="287" t="s">
        <v>14123</v>
      </c>
      <c r="M1121" s="287" t="s">
        <v>13456</v>
      </c>
      <c r="N1121" s="287" t="s">
        <v>13456</v>
      </c>
      <c r="O1121" s="287" t="s">
        <v>49</v>
      </c>
      <c r="P1121" s="287" t="s">
        <v>49</v>
      </c>
      <c r="Q1121" s="287" t="s">
        <v>49</v>
      </c>
      <c r="R1121" s="287" t="s">
        <v>49</v>
      </c>
      <c r="S1121" s="287" t="s">
        <v>9441</v>
      </c>
      <c r="T1121" s="287" t="s">
        <v>49</v>
      </c>
      <c r="U1121" s="287" t="s">
        <v>49</v>
      </c>
      <c r="V1121" s="287" t="s">
        <v>49</v>
      </c>
      <c r="W1121" s="282" t="s">
        <v>49</v>
      </c>
    </row>
    <row r="1122" customFormat="false" ht="15.75" hidden="false" customHeight="false" outlineLevel="0" collapsed="false">
      <c r="A1122" s="282" t="n">
        <v>1117</v>
      </c>
      <c r="B1122" s="287" t="s">
        <v>2669</v>
      </c>
      <c r="C1122" s="287" t="s">
        <v>39</v>
      </c>
      <c r="D1122" s="287" t="s">
        <v>26</v>
      </c>
      <c r="E1122" s="291" t="n">
        <v>42302</v>
      </c>
      <c r="F1122" s="287" t="s">
        <v>9060</v>
      </c>
      <c r="G1122" s="287" t="s">
        <v>42</v>
      </c>
      <c r="H1122" s="287" t="s">
        <v>15906</v>
      </c>
      <c r="I1122" s="287" t="s">
        <v>4207</v>
      </c>
      <c r="J1122" s="287" t="s">
        <v>15907</v>
      </c>
      <c r="K1122" s="287" t="s">
        <v>15908</v>
      </c>
      <c r="L1122" s="287" t="s">
        <v>14123</v>
      </c>
      <c r="M1122" s="287" t="s">
        <v>13456</v>
      </c>
      <c r="N1122" s="287" t="s">
        <v>13456</v>
      </c>
      <c r="O1122" s="287" t="s">
        <v>49</v>
      </c>
      <c r="P1122" s="287" t="s">
        <v>49</v>
      </c>
      <c r="Q1122" s="287" t="s">
        <v>49</v>
      </c>
      <c r="R1122" s="287" t="s">
        <v>49</v>
      </c>
      <c r="S1122" s="287" t="s">
        <v>9441</v>
      </c>
      <c r="T1122" s="287" t="s">
        <v>49</v>
      </c>
      <c r="U1122" s="287" t="s">
        <v>49</v>
      </c>
      <c r="V1122" s="287" t="s">
        <v>49</v>
      </c>
      <c r="W1122" s="282" t="s">
        <v>49</v>
      </c>
    </row>
    <row r="1123" customFormat="false" ht="15.75" hidden="false" customHeight="false" outlineLevel="0" collapsed="false">
      <c r="A1123" s="282" t="n">
        <v>1118</v>
      </c>
      <c r="B1123" s="287" t="s">
        <v>15909</v>
      </c>
      <c r="C1123" s="287" t="s">
        <v>25</v>
      </c>
      <c r="D1123" s="282" t="s">
        <v>39</v>
      </c>
      <c r="E1123" s="291" t="n">
        <v>37690</v>
      </c>
      <c r="F1123" s="287" t="s">
        <v>142</v>
      </c>
      <c r="G1123" s="287" t="s">
        <v>15910</v>
      </c>
      <c r="H1123" s="287" t="s">
        <v>15892</v>
      </c>
      <c r="I1123" s="287" t="s">
        <v>15911</v>
      </c>
      <c r="J1123" s="287" t="s">
        <v>15912</v>
      </c>
      <c r="K1123" s="287" t="s">
        <v>15852</v>
      </c>
      <c r="L1123" s="287" t="s">
        <v>14123</v>
      </c>
      <c r="M1123" s="287" t="s">
        <v>15853</v>
      </c>
      <c r="N1123" s="287" t="n">
        <v>9</v>
      </c>
      <c r="O1123" s="287" t="s">
        <v>49</v>
      </c>
      <c r="P1123" s="287" t="s">
        <v>49</v>
      </c>
      <c r="Q1123" s="287" t="s">
        <v>49</v>
      </c>
      <c r="R1123" s="287" t="s">
        <v>49</v>
      </c>
      <c r="S1123" s="287" t="s">
        <v>9441</v>
      </c>
      <c r="T1123" s="287" t="s">
        <v>49</v>
      </c>
      <c r="U1123" s="287" t="s">
        <v>49</v>
      </c>
      <c r="V1123" s="287" t="s">
        <v>49</v>
      </c>
      <c r="W1123" s="282" t="s">
        <v>49</v>
      </c>
    </row>
    <row r="1124" customFormat="false" ht="15.75" hidden="false" customHeight="false" outlineLevel="0" collapsed="false">
      <c r="A1124" s="282" t="n">
        <v>1119</v>
      </c>
      <c r="B1124" s="287" t="s">
        <v>15913</v>
      </c>
      <c r="C1124" s="287" t="s">
        <v>39</v>
      </c>
      <c r="D1124" s="287" t="s">
        <v>26</v>
      </c>
      <c r="E1124" s="291" t="n">
        <v>40979</v>
      </c>
      <c r="F1124" s="287" t="s">
        <v>288</v>
      </c>
      <c r="G1124" s="287" t="s">
        <v>4067</v>
      </c>
      <c r="H1124" s="287" t="s">
        <v>15914</v>
      </c>
      <c r="I1124" s="287" t="s">
        <v>15915</v>
      </c>
      <c r="J1124" s="287" t="s">
        <v>15916</v>
      </c>
      <c r="K1124" s="287" t="s">
        <v>14807</v>
      </c>
      <c r="L1124" s="287" t="s">
        <v>14123</v>
      </c>
      <c r="M1124" s="287" t="s">
        <v>15917</v>
      </c>
      <c r="N1124" s="287" t="s">
        <v>984</v>
      </c>
      <c r="O1124" s="287" t="s">
        <v>49</v>
      </c>
      <c r="P1124" s="287" t="s">
        <v>49</v>
      </c>
      <c r="Q1124" s="287" t="s">
        <v>49</v>
      </c>
      <c r="R1124" s="287" t="s">
        <v>49</v>
      </c>
      <c r="S1124" s="287" t="s">
        <v>77</v>
      </c>
      <c r="T1124" s="287" t="s">
        <v>49</v>
      </c>
      <c r="U1124" s="287" t="s">
        <v>49</v>
      </c>
      <c r="V1124" s="287" t="s">
        <v>49</v>
      </c>
      <c r="W1124" s="282" t="s">
        <v>49</v>
      </c>
    </row>
    <row r="1125" customFormat="false" ht="15.75" hidden="false" customHeight="false" outlineLevel="0" collapsed="false">
      <c r="A1125" s="282" t="n">
        <v>1120</v>
      </c>
      <c r="B1125" s="287" t="s">
        <v>15918</v>
      </c>
      <c r="C1125" s="287" t="s">
        <v>25</v>
      </c>
      <c r="D1125" s="282" t="s">
        <v>39</v>
      </c>
      <c r="E1125" s="291" t="n">
        <v>40758</v>
      </c>
      <c r="F1125" s="287" t="s">
        <v>112</v>
      </c>
      <c r="G1125" s="287" t="s">
        <v>919</v>
      </c>
      <c r="H1125" s="287" t="s">
        <v>15919</v>
      </c>
      <c r="I1125" s="287" t="s">
        <v>9733</v>
      </c>
      <c r="J1125" s="287" t="s">
        <v>15920</v>
      </c>
      <c r="K1125" s="287" t="s">
        <v>15921</v>
      </c>
      <c r="L1125" s="287" t="s">
        <v>14123</v>
      </c>
      <c r="M1125" s="287" t="s">
        <v>15853</v>
      </c>
      <c r="N1125" s="287" t="n">
        <v>2</v>
      </c>
      <c r="O1125" s="287" t="s">
        <v>49</v>
      </c>
      <c r="P1125" s="287" t="s">
        <v>49</v>
      </c>
      <c r="Q1125" s="287" t="s">
        <v>49</v>
      </c>
      <c r="R1125" s="287" t="s">
        <v>49</v>
      </c>
      <c r="S1125" s="287" t="s">
        <v>50</v>
      </c>
      <c r="T1125" s="287" t="s">
        <v>49</v>
      </c>
      <c r="U1125" s="287" t="s">
        <v>49</v>
      </c>
      <c r="V1125" s="287" t="s">
        <v>49</v>
      </c>
      <c r="W1125" s="282" t="s">
        <v>49</v>
      </c>
    </row>
    <row r="1126" customFormat="false" ht="15.75" hidden="false" customHeight="false" outlineLevel="0" collapsed="false">
      <c r="A1126" s="282" t="n">
        <v>1121</v>
      </c>
      <c r="B1126" s="287" t="s">
        <v>15922</v>
      </c>
      <c r="C1126" s="287" t="s">
        <v>39</v>
      </c>
      <c r="D1126" s="287" t="s">
        <v>26</v>
      </c>
      <c r="E1126" s="291" t="n">
        <v>40969</v>
      </c>
      <c r="F1126" s="287" t="s">
        <v>163</v>
      </c>
      <c r="G1126" s="287" t="s">
        <v>919</v>
      </c>
      <c r="H1126" s="287" t="s">
        <v>15919</v>
      </c>
      <c r="I1126" s="287" t="s">
        <v>9733</v>
      </c>
      <c r="J1126" s="287" t="s">
        <v>15920</v>
      </c>
      <c r="K1126" s="287" t="s">
        <v>15921</v>
      </c>
      <c r="L1126" s="287" t="s">
        <v>14123</v>
      </c>
      <c r="M1126" s="287" t="s">
        <v>15853</v>
      </c>
      <c r="N1126" s="287" t="s">
        <v>984</v>
      </c>
      <c r="O1126" s="287" t="s">
        <v>49</v>
      </c>
      <c r="P1126" s="287" t="s">
        <v>49</v>
      </c>
      <c r="Q1126" s="287" t="s">
        <v>49</v>
      </c>
      <c r="R1126" s="287" t="s">
        <v>49</v>
      </c>
      <c r="S1126" s="287" t="s">
        <v>50</v>
      </c>
      <c r="T1126" s="287" t="s">
        <v>49</v>
      </c>
      <c r="U1126" s="287" t="s">
        <v>49</v>
      </c>
      <c r="V1126" s="287" t="s">
        <v>49</v>
      </c>
      <c r="W1126" s="282" t="s">
        <v>49</v>
      </c>
    </row>
    <row r="1127" customFormat="false" ht="15.75" hidden="false" customHeight="false" outlineLevel="0" collapsed="false">
      <c r="A1127" s="282" t="n">
        <v>1122</v>
      </c>
      <c r="B1127" s="287" t="s">
        <v>1595</v>
      </c>
      <c r="C1127" s="287" t="s">
        <v>25</v>
      </c>
      <c r="D1127" s="282" t="s">
        <v>39</v>
      </c>
      <c r="E1127" s="291" t="n">
        <v>40512</v>
      </c>
      <c r="F1127" s="287" t="s">
        <v>112</v>
      </c>
      <c r="G1127" s="287" t="s">
        <v>42</v>
      </c>
      <c r="H1127" s="287" t="s">
        <v>855</v>
      </c>
      <c r="I1127" s="287" t="s">
        <v>923</v>
      </c>
      <c r="J1127" s="287" t="s">
        <v>15923</v>
      </c>
      <c r="K1127" s="287" t="s">
        <v>15895</v>
      </c>
      <c r="L1127" s="287" t="s">
        <v>14123</v>
      </c>
      <c r="M1127" s="287" t="s">
        <v>15924</v>
      </c>
      <c r="N1127" s="287" t="n">
        <v>2</v>
      </c>
      <c r="O1127" s="287" t="s">
        <v>49</v>
      </c>
      <c r="P1127" s="287" t="s">
        <v>49</v>
      </c>
      <c r="Q1127" s="287" t="s">
        <v>49</v>
      </c>
      <c r="R1127" s="287" t="s">
        <v>49</v>
      </c>
      <c r="S1127" s="287" t="s">
        <v>50</v>
      </c>
      <c r="T1127" s="287" t="s">
        <v>49</v>
      </c>
      <c r="U1127" s="287" t="s">
        <v>49</v>
      </c>
      <c r="V1127" s="287" t="s">
        <v>49</v>
      </c>
      <c r="W1127" s="282" t="s">
        <v>49</v>
      </c>
    </row>
    <row r="1128" customFormat="false" ht="15.75" hidden="false" customHeight="false" outlineLevel="0" collapsed="false">
      <c r="A1128" s="282" t="n">
        <v>1123</v>
      </c>
      <c r="B1128" s="287" t="s">
        <v>3516</v>
      </c>
      <c r="C1128" s="287" t="s">
        <v>25</v>
      </c>
      <c r="D1128" s="282" t="s">
        <v>39</v>
      </c>
      <c r="E1128" s="291" t="n">
        <v>42208</v>
      </c>
      <c r="F1128" s="287" t="s">
        <v>9060</v>
      </c>
      <c r="G1128" s="287" t="s">
        <v>42</v>
      </c>
      <c r="H1128" s="287" t="s">
        <v>855</v>
      </c>
      <c r="I1128" s="287" t="s">
        <v>923</v>
      </c>
      <c r="J1128" s="287" t="s">
        <v>15923</v>
      </c>
      <c r="K1128" s="287" t="s">
        <v>15895</v>
      </c>
      <c r="L1128" s="287" t="s">
        <v>14123</v>
      </c>
      <c r="M1128" s="287" t="s">
        <v>13456</v>
      </c>
      <c r="N1128" s="287" t="s">
        <v>13456</v>
      </c>
      <c r="O1128" s="287" t="s">
        <v>49</v>
      </c>
      <c r="P1128" s="287" t="s">
        <v>49</v>
      </c>
      <c r="Q1128" s="287" t="s">
        <v>49</v>
      </c>
      <c r="R1128" s="287" t="s">
        <v>49</v>
      </c>
      <c r="S1128" s="287" t="s">
        <v>50</v>
      </c>
      <c r="T1128" s="287" t="s">
        <v>49</v>
      </c>
      <c r="U1128" s="287" t="s">
        <v>49</v>
      </c>
      <c r="V1128" s="287" t="s">
        <v>49</v>
      </c>
      <c r="W1128" s="282" t="s">
        <v>49</v>
      </c>
    </row>
    <row r="1129" customFormat="false" ht="15.75" hidden="false" customHeight="false" outlineLevel="0" collapsed="false">
      <c r="A1129" s="282" t="n">
        <v>1124</v>
      </c>
      <c r="B1129" s="287" t="s">
        <v>4665</v>
      </c>
      <c r="C1129" s="287" t="s">
        <v>25</v>
      </c>
      <c r="D1129" s="282" t="s">
        <v>39</v>
      </c>
      <c r="E1129" s="291" t="n">
        <v>37083</v>
      </c>
      <c r="F1129" s="287" t="s">
        <v>7376</v>
      </c>
      <c r="G1129" s="287" t="s">
        <v>152</v>
      </c>
      <c r="H1129" s="287" t="s">
        <v>10025</v>
      </c>
      <c r="I1129" s="287" t="s">
        <v>843</v>
      </c>
      <c r="J1129" s="287" t="s">
        <v>15925</v>
      </c>
      <c r="K1129" s="287" t="s">
        <v>15895</v>
      </c>
      <c r="L1129" s="287" t="s">
        <v>14123</v>
      </c>
      <c r="M1129" s="287" t="s">
        <v>15926</v>
      </c>
      <c r="N1129" s="287" t="n">
        <v>11</v>
      </c>
      <c r="O1129" s="287" t="s">
        <v>49</v>
      </c>
      <c r="P1129" s="287" t="s">
        <v>49</v>
      </c>
      <c r="Q1129" s="287" t="s">
        <v>49</v>
      </c>
      <c r="R1129" s="287" t="s">
        <v>49</v>
      </c>
      <c r="S1129" s="287" t="s">
        <v>50</v>
      </c>
      <c r="T1129" s="287" t="s">
        <v>49</v>
      </c>
      <c r="U1129" s="287" t="s">
        <v>49</v>
      </c>
      <c r="V1129" s="287" t="s">
        <v>49</v>
      </c>
      <c r="W1129" s="282" t="s">
        <v>49</v>
      </c>
    </row>
    <row r="1130" customFormat="false" ht="15.75" hidden="false" customHeight="false" outlineLevel="0" collapsed="false">
      <c r="A1130" s="282" t="n">
        <v>1125</v>
      </c>
      <c r="B1130" s="287" t="s">
        <v>4006</v>
      </c>
      <c r="C1130" s="287" t="s">
        <v>25</v>
      </c>
      <c r="D1130" s="282" t="s">
        <v>39</v>
      </c>
      <c r="E1130" s="291" t="n">
        <v>40007</v>
      </c>
      <c r="F1130" s="287" t="s">
        <v>151</v>
      </c>
      <c r="G1130" s="287" t="s">
        <v>246</v>
      </c>
      <c r="H1130" s="287" t="s">
        <v>3789</v>
      </c>
      <c r="I1130" s="287" t="s">
        <v>755</v>
      </c>
      <c r="J1130" s="287" t="s">
        <v>15927</v>
      </c>
      <c r="K1130" s="287" t="s">
        <v>15895</v>
      </c>
      <c r="L1130" s="287" t="s">
        <v>14123</v>
      </c>
      <c r="M1130" s="287" t="s">
        <v>15928</v>
      </c>
      <c r="N1130" s="287" t="n">
        <v>3</v>
      </c>
      <c r="O1130" s="287" t="s">
        <v>49</v>
      </c>
      <c r="P1130" s="287" t="s">
        <v>49</v>
      </c>
      <c r="Q1130" s="287" t="s">
        <v>49</v>
      </c>
      <c r="R1130" s="287" t="s">
        <v>49</v>
      </c>
      <c r="S1130" s="287" t="s">
        <v>50</v>
      </c>
      <c r="T1130" s="287" t="s">
        <v>49</v>
      </c>
      <c r="U1130" s="287" t="s">
        <v>49</v>
      </c>
      <c r="V1130" s="287" t="s">
        <v>49</v>
      </c>
      <c r="W1130" s="282" t="s">
        <v>49</v>
      </c>
    </row>
    <row r="1131" customFormat="false" ht="15.75" hidden="false" customHeight="false" outlineLevel="0" collapsed="false">
      <c r="A1131" s="282" t="n">
        <v>1126</v>
      </c>
      <c r="B1131" s="287" t="s">
        <v>15929</v>
      </c>
      <c r="C1131" s="287" t="s">
        <v>25</v>
      </c>
      <c r="D1131" s="282" t="s">
        <v>39</v>
      </c>
      <c r="E1131" s="291" t="n">
        <v>41111</v>
      </c>
      <c r="F1131" s="287" t="s">
        <v>288</v>
      </c>
      <c r="G1131" s="287" t="s">
        <v>246</v>
      </c>
      <c r="H1131" s="287" t="s">
        <v>3789</v>
      </c>
      <c r="I1131" s="287" t="s">
        <v>755</v>
      </c>
      <c r="J1131" s="287" t="s">
        <v>15927</v>
      </c>
      <c r="K1131" s="287" t="s">
        <v>15895</v>
      </c>
      <c r="L1131" s="287" t="s">
        <v>14123</v>
      </c>
      <c r="M1131" s="287" t="s">
        <v>15930</v>
      </c>
      <c r="N1131" s="287" t="s">
        <v>984</v>
      </c>
      <c r="O1131" s="287" t="s">
        <v>49</v>
      </c>
      <c r="P1131" s="287" t="s">
        <v>49</v>
      </c>
      <c r="Q1131" s="287" t="s">
        <v>49</v>
      </c>
      <c r="R1131" s="287" t="s">
        <v>49</v>
      </c>
      <c r="S1131" s="287" t="s">
        <v>50</v>
      </c>
      <c r="T1131" s="287" t="s">
        <v>49</v>
      </c>
      <c r="U1131" s="287" t="s">
        <v>49</v>
      </c>
      <c r="V1131" s="287" t="s">
        <v>49</v>
      </c>
      <c r="W1131" s="282" t="s">
        <v>49</v>
      </c>
    </row>
    <row r="1132" customFormat="false" ht="15.75" hidden="false" customHeight="false" outlineLevel="0" collapsed="false">
      <c r="A1132" s="282" t="n">
        <v>1127</v>
      </c>
      <c r="B1132" s="287" t="s">
        <v>15931</v>
      </c>
      <c r="C1132" s="287" t="s">
        <v>39</v>
      </c>
      <c r="D1132" s="287" t="s">
        <v>26</v>
      </c>
      <c r="E1132" s="291" t="n">
        <v>36874</v>
      </c>
      <c r="F1132" s="287" t="s">
        <v>7313</v>
      </c>
      <c r="G1132" s="287" t="s">
        <v>125</v>
      </c>
      <c r="H1132" s="287" t="s">
        <v>369</v>
      </c>
      <c r="I1132" s="287" t="s">
        <v>15932</v>
      </c>
      <c r="J1132" s="287" t="s">
        <v>15933</v>
      </c>
      <c r="K1132" s="287" t="s">
        <v>15895</v>
      </c>
      <c r="L1132" s="287" t="s">
        <v>14123</v>
      </c>
      <c r="M1132" s="287" t="s">
        <v>15934</v>
      </c>
      <c r="N1132" s="287" t="n">
        <v>11</v>
      </c>
      <c r="O1132" s="287" t="s">
        <v>49</v>
      </c>
      <c r="P1132" s="287" t="s">
        <v>49</v>
      </c>
      <c r="Q1132" s="287" t="s">
        <v>49</v>
      </c>
      <c r="R1132" s="287" t="s">
        <v>49</v>
      </c>
      <c r="S1132" s="287" t="s">
        <v>50</v>
      </c>
      <c r="T1132" s="287" t="s">
        <v>49</v>
      </c>
      <c r="U1132" s="287" t="s">
        <v>49</v>
      </c>
      <c r="V1132" s="287" t="s">
        <v>49</v>
      </c>
      <c r="W1132" s="282" t="s">
        <v>49</v>
      </c>
    </row>
    <row r="1133" customFormat="false" ht="15.75" hidden="false" customHeight="false" outlineLevel="0" collapsed="false">
      <c r="A1133" s="282" t="n">
        <v>1128</v>
      </c>
      <c r="B1133" s="287" t="s">
        <v>15935</v>
      </c>
      <c r="C1133" s="287" t="s">
        <v>25</v>
      </c>
      <c r="D1133" s="282" t="s">
        <v>39</v>
      </c>
      <c r="E1133" s="291" t="n">
        <v>37641</v>
      </c>
      <c r="F1133" s="287" t="s">
        <v>7316</v>
      </c>
      <c r="G1133" s="287" t="s">
        <v>125</v>
      </c>
      <c r="H1133" s="287" t="s">
        <v>369</v>
      </c>
      <c r="I1133" s="287" t="s">
        <v>15932</v>
      </c>
      <c r="J1133" s="287" t="s">
        <v>15933</v>
      </c>
      <c r="K1133" s="287" t="s">
        <v>15895</v>
      </c>
      <c r="L1133" s="287" t="s">
        <v>14123</v>
      </c>
      <c r="M1133" s="287" t="s">
        <v>15934</v>
      </c>
      <c r="N1133" s="287" t="n">
        <v>10</v>
      </c>
      <c r="O1133" s="287" t="s">
        <v>49</v>
      </c>
      <c r="P1133" s="287" t="s">
        <v>49</v>
      </c>
      <c r="Q1133" s="287" t="s">
        <v>49</v>
      </c>
      <c r="R1133" s="287" t="s">
        <v>49</v>
      </c>
      <c r="S1133" s="287" t="s">
        <v>50</v>
      </c>
      <c r="T1133" s="287" t="s">
        <v>49</v>
      </c>
      <c r="U1133" s="287" t="s">
        <v>49</v>
      </c>
      <c r="V1133" s="287" t="s">
        <v>49</v>
      </c>
      <c r="W1133" s="282" t="s">
        <v>49</v>
      </c>
    </row>
    <row r="1134" customFormat="false" ht="15.75" hidden="false" customHeight="false" outlineLevel="0" collapsed="false">
      <c r="A1134" s="282" t="n">
        <v>1129</v>
      </c>
      <c r="B1134" s="287" t="s">
        <v>9398</v>
      </c>
      <c r="C1134" s="287" t="s">
        <v>39</v>
      </c>
      <c r="D1134" s="287" t="s">
        <v>26</v>
      </c>
      <c r="E1134" s="291" t="n">
        <v>37860</v>
      </c>
      <c r="F1134" s="287" t="s">
        <v>7318</v>
      </c>
      <c r="G1134" s="287" t="s">
        <v>125</v>
      </c>
      <c r="H1134" s="287" t="s">
        <v>15936</v>
      </c>
      <c r="I1134" s="287" t="s">
        <v>11515</v>
      </c>
      <c r="J1134" s="287" t="s">
        <v>15937</v>
      </c>
      <c r="K1134" s="287" t="s">
        <v>15895</v>
      </c>
      <c r="L1134" s="287" t="s">
        <v>14123</v>
      </c>
      <c r="M1134" s="287" t="s">
        <v>15853</v>
      </c>
      <c r="N1134" s="287" t="n">
        <v>10</v>
      </c>
      <c r="O1134" s="287" t="s">
        <v>49</v>
      </c>
      <c r="P1134" s="287" t="s">
        <v>49</v>
      </c>
      <c r="Q1134" s="287" t="s">
        <v>49</v>
      </c>
      <c r="R1134" s="287" t="s">
        <v>49</v>
      </c>
      <c r="S1134" s="287" t="s">
        <v>50</v>
      </c>
      <c r="T1134" s="287" t="s">
        <v>49</v>
      </c>
      <c r="U1134" s="287" t="s">
        <v>49</v>
      </c>
      <c r="V1134" s="287" t="s">
        <v>49</v>
      </c>
      <c r="W1134" s="282" t="s">
        <v>49</v>
      </c>
    </row>
    <row r="1135" customFormat="false" ht="15.75" hidden="false" customHeight="false" outlineLevel="0" collapsed="false">
      <c r="A1135" s="282" t="n">
        <v>1130</v>
      </c>
      <c r="B1135" s="287" t="s">
        <v>15385</v>
      </c>
      <c r="C1135" s="287" t="s">
        <v>25</v>
      </c>
      <c r="D1135" s="282" t="s">
        <v>39</v>
      </c>
      <c r="E1135" s="291" t="n">
        <v>38822</v>
      </c>
      <c r="F1135" s="287" t="s">
        <v>7335</v>
      </c>
      <c r="G1135" s="287" t="s">
        <v>125</v>
      </c>
      <c r="H1135" s="287" t="s">
        <v>15936</v>
      </c>
      <c r="I1135" s="287" t="s">
        <v>11515</v>
      </c>
      <c r="J1135" s="287" t="s">
        <v>15937</v>
      </c>
      <c r="K1135" s="287" t="s">
        <v>15895</v>
      </c>
      <c r="L1135" s="287" t="s">
        <v>14123</v>
      </c>
      <c r="M1135" s="287" t="s">
        <v>15853</v>
      </c>
      <c r="N1135" s="287" t="n">
        <v>7</v>
      </c>
      <c r="O1135" s="287" t="s">
        <v>49</v>
      </c>
      <c r="P1135" s="287" t="s">
        <v>49</v>
      </c>
      <c r="Q1135" s="287" t="s">
        <v>49</v>
      </c>
      <c r="R1135" s="287" t="s">
        <v>49</v>
      </c>
      <c r="S1135" s="287" t="s">
        <v>50</v>
      </c>
      <c r="T1135" s="287" t="s">
        <v>49</v>
      </c>
      <c r="U1135" s="287" t="s">
        <v>49</v>
      </c>
      <c r="V1135" s="287" t="s">
        <v>49</v>
      </c>
      <c r="W1135" s="282" t="s">
        <v>49</v>
      </c>
    </row>
    <row r="1136" customFormat="false" ht="15.75" hidden="false" customHeight="false" outlineLevel="0" collapsed="false">
      <c r="A1136" s="282" t="n">
        <v>1131</v>
      </c>
      <c r="B1136" s="287" t="s">
        <v>3465</v>
      </c>
      <c r="C1136" s="287" t="s">
        <v>39</v>
      </c>
      <c r="D1136" s="287" t="s">
        <v>26</v>
      </c>
      <c r="E1136" s="291" t="n">
        <v>37967</v>
      </c>
      <c r="F1136" s="287" t="s">
        <v>7318</v>
      </c>
      <c r="G1136" s="287" t="s">
        <v>13924</v>
      </c>
      <c r="H1136" s="287" t="s">
        <v>15938</v>
      </c>
      <c r="I1136" s="287" t="s">
        <v>15939</v>
      </c>
      <c r="J1136" s="287" t="s">
        <v>15940</v>
      </c>
      <c r="K1136" s="287" t="s">
        <v>15895</v>
      </c>
      <c r="L1136" s="287" t="s">
        <v>14123</v>
      </c>
      <c r="M1136" s="287" t="s">
        <v>15928</v>
      </c>
      <c r="N1136" s="287" t="n">
        <v>9</v>
      </c>
      <c r="O1136" s="287" t="s">
        <v>49</v>
      </c>
      <c r="P1136" s="287" t="s">
        <v>49</v>
      </c>
      <c r="Q1136" s="287" t="s">
        <v>49</v>
      </c>
      <c r="R1136" s="287" t="s">
        <v>49</v>
      </c>
      <c r="S1136" s="287" t="s">
        <v>50</v>
      </c>
      <c r="T1136" s="287" t="s">
        <v>49</v>
      </c>
      <c r="U1136" s="287" t="s">
        <v>49</v>
      </c>
      <c r="V1136" s="287" t="s">
        <v>49</v>
      </c>
      <c r="W1136" s="282" t="s">
        <v>49</v>
      </c>
    </row>
    <row r="1137" customFormat="false" ht="15.75" hidden="false" customHeight="false" outlineLevel="0" collapsed="false">
      <c r="A1137" s="282" t="n">
        <v>1132</v>
      </c>
      <c r="B1137" s="287" t="s">
        <v>3132</v>
      </c>
      <c r="C1137" s="287" t="s">
        <v>25</v>
      </c>
      <c r="D1137" s="282" t="s">
        <v>39</v>
      </c>
      <c r="E1137" s="291" t="n">
        <v>38649</v>
      </c>
      <c r="F1137" s="287" t="s">
        <v>7379</v>
      </c>
      <c r="G1137" s="287" t="s">
        <v>125</v>
      </c>
      <c r="H1137" s="287" t="s">
        <v>15938</v>
      </c>
      <c r="I1137" s="287" t="s">
        <v>15939</v>
      </c>
      <c r="J1137" s="287" t="s">
        <v>15940</v>
      </c>
      <c r="K1137" s="287" t="s">
        <v>15895</v>
      </c>
      <c r="L1137" s="287" t="s">
        <v>14123</v>
      </c>
      <c r="M1137" s="287" t="s">
        <v>15928</v>
      </c>
      <c r="N1137" s="287" t="n">
        <v>7</v>
      </c>
      <c r="O1137" s="287" t="s">
        <v>49</v>
      </c>
      <c r="P1137" s="287" t="s">
        <v>49</v>
      </c>
      <c r="Q1137" s="287" t="s">
        <v>49</v>
      </c>
      <c r="R1137" s="287" t="s">
        <v>49</v>
      </c>
      <c r="S1137" s="287" t="s">
        <v>50</v>
      </c>
      <c r="T1137" s="287" t="s">
        <v>49</v>
      </c>
      <c r="U1137" s="287" t="s">
        <v>49</v>
      </c>
      <c r="V1137" s="287" t="s">
        <v>49</v>
      </c>
      <c r="W1137" s="282" t="s">
        <v>49</v>
      </c>
    </row>
    <row r="1138" customFormat="false" ht="15.75" hidden="false" customHeight="false" outlineLevel="0" collapsed="false">
      <c r="A1138" s="282" t="n">
        <v>1133</v>
      </c>
      <c r="B1138" s="287" t="s">
        <v>2231</v>
      </c>
      <c r="C1138" s="287" t="s">
        <v>39</v>
      </c>
      <c r="D1138" s="287" t="s">
        <v>26</v>
      </c>
      <c r="E1138" s="291" t="n">
        <v>38353</v>
      </c>
      <c r="F1138" s="287" t="s">
        <v>99</v>
      </c>
      <c r="G1138" s="287" t="s">
        <v>15941</v>
      </c>
      <c r="H1138" s="287" t="s">
        <v>15942</v>
      </c>
      <c r="I1138" s="287" t="s">
        <v>14297</v>
      </c>
      <c r="J1138" s="287" t="s">
        <v>15943</v>
      </c>
      <c r="K1138" s="287" t="s">
        <v>15895</v>
      </c>
      <c r="L1138" s="287" t="s">
        <v>14123</v>
      </c>
      <c r="M1138" s="287" t="s">
        <v>15944</v>
      </c>
      <c r="N1138" s="287" t="n">
        <v>8</v>
      </c>
      <c r="O1138" s="287" t="s">
        <v>49</v>
      </c>
      <c r="P1138" s="287" t="s">
        <v>49</v>
      </c>
      <c r="Q1138" s="287" t="s">
        <v>49</v>
      </c>
      <c r="R1138" s="287" t="s">
        <v>49</v>
      </c>
      <c r="S1138" s="287" t="s">
        <v>50</v>
      </c>
      <c r="T1138" s="287" t="s">
        <v>49</v>
      </c>
      <c r="U1138" s="287" t="s">
        <v>49</v>
      </c>
      <c r="V1138" s="287" t="s">
        <v>49</v>
      </c>
      <c r="W1138" s="282" t="s">
        <v>49</v>
      </c>
    </row>
    <row r="1139" customFormat="false" ht="15.75" hidden="false" customHeight="false" outlineLevel="0" collapsed="false">
      <c r="A1139" s="282" t="n">
        <v>1134</v>
      </c>
      <c r="B1139" s="287" t="s">
        <v>2713</v>
      </c>
      <c r="C1139" s="287" t="s">
        <v>25</v>
      </c>
      <c r="D1139" s="282" t="s">
        <v>39</v>
      </c>
      <c r="E1139" s="291" t="n">
        <v>39545</v>
      </c>
      <c r="F1139" s="287" t="s">
        <v>54</v>
      </c>
      <c r="G1139" s="287" t="s">
        <v>7404</v>
      </c>
      <c r="H1139" s="287" t="s">
        <v>15942</v>
      </c>
      <c r="I1139" s="287" t="s">
        <v>14297</v>
      </c>
      <c r="J1139" s="287" t="s">
        <v>15943</v>
      </c>
      <c r="K1139" s="287" t="s">
        <v>15895</v>
      </c>
      <c r="L1139" s="287" t="s">
        <v>14123</v>
      </c>
      <c r="M1139" s="287" t="s">
        <v>15944</v>
      </c>
      <c r="N1139" s="287" t="n">
        <v>5</v>
      </c>
      <c r="O1139" s="287" t="s">
        <v>49</v>
      </c>
      <c r="P1139" s="287" t="s">
        <v>49</v>
      </c>
      <c r="Q1139" s="287" t="s">
        <v>49</v>
      </c>
      <c r="R1139" s="287" t="s">
        <v>49</v>
      </c>
      <c r="S1139" s="287" t="s">
        <v>50</v>
      </c>
      <c r="T1139" s="287" t="s">
        <v>49</v>
      </c>
      <c r="U1139" s="287" t="s">
        <v>49</v>
      </c>
      <c r="V1139" s="287" t="s">
        <v>49</v>
      </c>
      <c r="W1139" s="282" t="s">
        <v>49</v>
      </c>
    </row>
    <row r="1140" customFormat="false" ht="15.75" hidden="false" customHeight="false" outlineLevel="0" collapsed="false">
      <c r="A1140" s="282" t="n">
        <v>1135</v>
      </c>
      <c r="B1140" s="287" t="s">
        <v>5958</v>
      </c>
      <c r="C1140" s="287" t="s">
        <v>39</v>
      </c>
      <c r="D1140" s="287" t="s">
        <v>26</v>
      </c>
      <c r="E1140" s="291" t="n">
        <v>37122</v>
      </c>
      <c r="F1140" s="287" t="s">
        <v>89</v>
      </c>
      <c r="G1140" s="287" t="s">
        <v>648</v>
      </c>
      <c r="H1140" s="287" t="s">
        <v>15945</v>
      </c>
      <c r="I1140" s="287" t="s">
        <v>2433</v>
      </c>
      <c r="J1140" s="287" t="s">
        <v>15946</v>
      </c>
      <c r="K1140" s="287" t="s">
        <v>15895</v>
      </c>
      <c r="L1140" s="287" t="s">
        <v>14123</v>
      </c>
      <c r="M1140" s="287" t="s">
        <v>15947</v>
      </c>
      <c r="N1140" s="287" t="n">
        <v>12</v>
      </c>
      <c r="O1140" s="287" t="s">
        <v>49</v>
      </c>
      <c r="P1140" s="287" t="s">
        <v>49</v>
      </c>
      <c r="Q1140" s="287" t="s">
        <v>49</v>
      </c>
      <c r="R1140" s="287" t="s">
        <v>49</v>
      </c>
      <c r="S1140" s="287" t="s">
        <v>50</v>
      </c>
      <c r="T1140" s="287" t="s">
        <v>49</v>
      </c>
      <c r="U1140" s="287" t="s">
        <v>49</v>
      </c>
      <c r="V1140" s="287" t="s">
        <v>49</v>
      </c>
      <c r="W1140" s="282" t="s">
        <v>49</v>
      </c>
    </row>
    <row r="1141" customFormat="false" ht="15.75" hidden="false" customHeight="false" outlineLevel="0" collapsed="false">
      <c r="A1141" s="282" t="n">
        <v>1136</v>
      </c>
      <c r="B1141" s="287" t="s">
        <v>2253</v>
      </c>
      <c r="C1141" s="287" t="s">
        <v>25</v>
      </c>
      <c r="D1141" s="282" t="s">
        <v>39</v>
      </c>
      <c r="E1141" s="291" t="n">
        <v>38763</v>
      </c>
      <c r="F1141" s="287" t="s">
        <v>201</v>
      </c>
      <c r="G1141" s="287" t="s">
        <v>125</v>
      </c>
      <c r="H1141" s="287" t="s">
        <v>15945</v>
      </c>
      <c r="I1141" s="287" t="s">
        <v>2433</v>
      </c>
      <c r="J1141" s="287" t="s">
        <v>15946</v>
      </c>
      <c r="K1141" s="287" t="s">
        <v>15895</v>
      </c>
      <c r="L1141" s="287" t="s">
        <v>14123</v>
      </c>
      <c r="M1141" s="287" t="s">
        <v>15948</v>
      </c>
      <c r="N1141" s="287" t="n">
        <v>7</v>
      </c>
      <c r="O1141" s="287" t="s">
        <v>49</v>
      </c>
      <c r="P1141" s="287" t="s">
        <v>49</v>
      </c>
      <c r="Q1141" s="287" t="s">
        <v>49</v>
      </c>
      <c r="R1141" s="287" t="s">
        <v>49</v>
      </c>
      <c r="S1141" s="287" t="s">
        <v>50</v>
      </c>
      <c r="T1141" s="287" t="s">
        <v>49</v>
      </c>
      <c r="U1141" s="287" t="s">
        <v>49</v>
      </c>
      <c r="V1141" s="287" t="s">
        <v>49</v>
      </c>
      <c r="W1141" s="282" t="s">
        <v>49</v>
      </c>
    </row>
    <row r="1142" customFormat="false" ht="15.75" hidden="false" customHeight="false" outlineLevel="0" collapsed="false">
      <c r="A1142" s="282" t="n">
        <v>1137</v>
      </c>
      <c r="B1142" s="287" t="s">
        <v>15891</v>
      </c>
      <c r="C1142" s="287" t="s">
        <v>25</v>
      </c>
      <c r="D1142" s="282" t="s">
        <v>39</v>
      </c>
      <c r="E1142" s="291" t="n">
        <v>42279</v>
      </c>
      <c r="F1142" s="287" t="s">
        <v>58</v>
      </c>
      <c r="G1142" s="287" t="s">
        <v>15941</v>
      </c>
      <c r="H1142" s="287" t="s">
        <v>992</v>
      </c>
      <c r="I1142" s="287" t="s">
        <v>15949</v>
      </c>
      <c r="J1142" s="287" t="s">
        <v>15950</v>
      </c>
      <c r="K1142" s="287" t="s">
        <v>15908</v>
      </c>
      <c r="L1142" s="287" t="s">
        <v>14123</v>
      </c>
      <c r="M1142" s="287" t="s">
        <v>13456</v>
      </c>
      <c r="N1142" s="287" t="s">
        <v>13456</v>
      </c>
      <c r="O1142" s="287" t="s">
        <v>49</v>
      </c>
      <c r="P1142" s="287" t="s">
        <v>49</v>
      </c>
      <c r="Q1142" s="287" t="s">
        <v>49</v>
      </c>
      <c r="R1142" s="287" t="s">
        <v>49</v>
      </c>
      <c r="S1142" s="287" t="s">
        <v>50</v>
      </c>
      <c r="T1142" s="287" t="s">
        <v>49</v>
      </c>
      <c r="U1142" s="287" t="s">
        <v>49</v>
      </c>
      <c r="V1142" s="287" t="s">
        <v>49</v>
      </c>
      <c r="W1142" s="282" t="s">
        <v>49</v>
      </c>
    </row>
    <row r="1143" customFormat="false" ht="15.75" hidden="false" customHeight="false" outlineLevel="0" collapsed="false">
      <c r="A1143" s="282" t="n">
        <v>1138</v>
      </c>
      <c r="B1143" s="287" t="s">
        <v>755</v>
      </c>
      <c r="C1143" s="287" t="s">
        <v>39</v>
      </c>
      <c r="D1143" s="287" t="s">
        <v>26</v>
      </c>
      <c r="E1143" s="291" t="n">
        <v>36666</v>
      </c>
      <c r="F1143" s="287" t="s">
        <v>69</v>
      </c>
      <c r="G1143" s="287" t="s">
        <v>1654</v>
      </c>
      <c r="H1143" s="294" t="s">
        <v>15951</v>
      </c>
      <c r="I1143" s="287" t="s">
        <v>15952</v>
      </c>
      <c r="J1143" s="287" t="s">
        <v>15953</v>
      </c>
      <c r="K1143" s="287" t="s">
        <v>15895</v>
      </c>
      <c r="L1143" s="287" t="s">
        <v>14123</v>
      </c>
      <c r="M1143" s="287" t="s">
        <v>15853</v>
      </c>
      <c r="N1143" s="287" t="n">
        <v>12</v>
      </c>
      <c r="O1143" s="287" t="s">
        <v>49</v>
      </c>
      <c r="P1143" s="287" t="s">
        <v>49</v>
      </c>
      <c r="Q1143" s="287" t="s">
        <v>49</v>
      </c>
      <c r="R1143" s="287" t="s">
        <v>49</v>
      </c>
      <c r="S1143" s="287" t="s">
        <v>50</v>
      </c>
      <c r="T1143" s="287" t="s">
        <v>49</v>
      </c>
      <c r="U1143" s="287" t="s">
        <v>49</v>
      </c>
      <c r="V1143" s="287" t="s">
        <v>49</v>
      </c>
      <c r="W1143" s="282" t="s">
        <v>49</v>
      </c>
    </row>
    <row r="1144" customFormat="false" ht="15.75" hidden="false" customHeight="false" outlineLevel="0" collapsed="false">
      <c r="A1144" s="282" t="n">
        <v>1139</v>
      </c>
      <c r="B1144" s="287" t="s">
        <v>15385</v>
      </c>
      <c r="C1144" s="287" t="s">
        <v>25</v>
      </c>
      <c r="D1144" s="282" t="s">
        <v>39</v>
      </c>
      <c r="E1144" s="291" t="n">
        <v>37409</v>
      </c>
      <c r="F1144" s="287" t="s">
        <v>89</v>
      </c>
      <c r="G1144" s="287" t="s">
        <v>14006</v>
      </c>
      <c r="H1144" s="294" t="s">
        <v>6145</v>
      </c>
      <c r="I1144" s="287" t="s">
        <v>2916</v>
      </c>
      <c r="J1144" s="287" t="s">
        <v>15954</v>
      </c>
      <c r="K1144" s="287" t="s">
        <v>15895</v>
      </c>
      <c r="L1144" s="287" t="s">
        <v>14123</v>
      </c>
      <c r="M1144" s="287" t="s">
        <v>15955</v>
      </c>
      <c r="N1144" s="287" t="n">
        <v>11</v>
      </c>
      <c r="O1144" s="287" t="s">
        <v>49</v>
      </c>
      <c r="P1144" s="287" t="s">
        <v>49</v>
      </c>
      <c r="Q1144" s="287" t="s">
        <v>49</v>
      </c>
      <c r="R1144" s="287" t="s">
        <v>49</v>
      </c>
      <c r="S1144" s="287" t="s">
        <v>50</v>
      </c>
      <c r="T1144" s="287" t="s">
        <v>49</v>
      </c>
      <c r="U1144" s="287" t="s">
        <v>49</v>
      </c>
      <c r="V1144" s="287" t="s">
        <v>49</v>
      </c>
      <c r="W1144" s="282" t="s">
        <v>49</v>
      </c>
    </row>
    <row r="1145" customFormat="false" ht="15.75" hidden="false" customHeight="false" outlineLevel="0" collapsed="false">
      <c r="A1145" s="282" t="n">
        <v>1140</v>
      </c>
      <c r="B1145" s="287" t="s">
        <v>15956</v>
      </c>
      <c r="C1145" s="287" t="s">
        <v>39</v>
      </c>
      <c r="D1145" s="287" t="s">
        <v>26</v>
      </c>
      <c r="E1145" s="291" t="n">
        <v>38203</v>
      </c>
      <c r="F1145" s="287" t="s">
        <v>99</v>
      </c>
      <c r="G1145" s="287" t="s">
        <v>14006</v>
      </c>
      <c r="H1145" s="294" t="s">
        <v>6145</v>
      </c>
      <c r="I1145" s="287" t="s">
        <v>2916</v>
      </c>
      <c r="J1145" s="287" t="s">
        <v>15954</v>
      </c>
      <c r="K1145" s="287" t="s">
        <v>15895</v>
      </c>
      <c r="L1145" s="287" t="s">
        <v>14123</v>
      </c>
      <c r="M1145" s="287" t="s">
        <v>15955</v>
      </c>
      <c r="N1145" s="287" t="n">
        <v>8</v>
      </c>
      <c r="O1145" s="287" t="s">
        <v>49</v>
      </c>
      <c r="P1145" s="287" t="s">
        <v>49</v>
      </c>
      <c r="Q1145" s="287" t="s">
        <v>49</v>
      </c>
      <c r="R1145" s="287" t="s">
        <v>49</v>
      </c>
      <c r="S1145" s="287" t="s">
        <v>50</v>
      </c>
      <c r="T1145" s="287" t="s">
        <v>49</v>
      </c>
      <c r="U1145" s="287" t="s">
        <v>49</v>
      </c>
      <c r="V1145" s="287" t="s">
        <v>49</v>
      </c>
      <c r="W1145" s="282" t="s">
        <v>49</v>
      </c>
    </row>
    <row r="1146" customFormat="false" ht="15.75" hidden="false" customHeight="false" outlineLevel="0" collapsed="false">
      <c r="A1146" s="282" t="n">
        <v>1141</v>
      </c>
      <c r="B1146" s="287" t="s">
        <v>15957</v>
      </c>
      <c r="C1146" s="287" t="s">
        <v>25</v>
      </c>
      <c r="D1146" s="282" t="s">
        <v>39</v>
      </c>
      <c r="E1146" s="291" t="n">
        <v>36796</v>
      </c>
      <c r="F1146" s="287" t="s">
        <v>7379</v>
      </c>
      <c r="G1146" s="287" t="s">
        <v>125</v>
      </c>
      <c r="H1146" s="287" t="s">
        <v>1701</v>
      </c>
      <c r="I1146" s="287" t="s">
        <v>1795</v>
      </c>
      <c r="J1146" s="287" t="s">
        <v>15958</v>
      </c>
      <c r="K1146" s="287" t="s">
        <v>15959</v>
      </c>
      <c r="L1146" s="287" t="s">
        <v>47</v>
      </c>
      <c r="M1146" s="287" t="s">
        <v>15960</v>
      </c>
      <c r="N1146" s="287" t="n">
        <v>11</v>
      </c>
      <c r="O1146" s="287" t="s">
        <v>49</v>
      </c>
      <c r="P1146" s="287" t="s">
        <v>49</v>
      </c>
      <c r="Q1146" s="287" t="s">
        <v>49</v>
      </c>
      <c r="R1146" s="287" t="s">
        <v>49</v>
      </c>
      <c r="S1146" s="287" t="s">
        <v>9441</v>
      </c>
      <c r="T1146" s="287" t="s">
        <v>49</v>
      </c>
      <c r="U1146" s="287" t="s">
        <v>49</v>
      </c>
      <c r="V1146" s="287" t="s">
        <v>49</v>
      </c>
      <c r="W1146" s="282" t="s">
        <v>49</v>
      </c>
    </row>
    <row r="1147" customFormat="false" ht="15.75" hidden="false" customHeight="false" outlineLevel="0" collapsed="false">
      <c r="A1147" s="282" t="n">
        <v>1142</v>
      </c>
      <c r="B1147" s="287" t="s">
        <v>15961</v>
      </c>
      <c r="C1147" s="287" t="s">
        <v>39</v>
      </c>
      <c r="D1147" s="287" t="s">
        <v>26</v>
      </c>
      <c r="E1147" s="291" t="n">
        <v>38444</v>
      </c>
      <c r="F1147" s="287" t="s">
        <v>7294</v>
      </c>
      <c r="G1147" s="287" t="s">
        <v>125</v>
      </c>
      <c r="H1147" s="287" t="s">
        <v>1701</v>
      </c>
      <c r="I1147" s="287" t="s">
        <v>1795</v>
      </c>
      <c r="J1147" s="287" t="s">
        <v>15958</v>
      </c>
      <c r="K1147" s="287" t="s">
        <v>15959</v>
      </c>
      <c r="L1147" s="287" t="s">
        <v>47</v>
      </c>
      <c r="M1147" s="287" t="s">
        <v>15962</v>
      </c>
      <c r="N1147" s="287" t="n">
        <v>7</v>
      </c>
      <c r="O1147" s="287" t="s">
        <v>49</v>
      </c>
      <c r="P1147" s="287" t="s">
        <v>49</v>
      </c>
      <c r="Q1147" s="287" t="s">
        <v>49</v>
      </c>
      <c r="R1147" s="287" t="s">
        <v>49</v>
      </c>
      <c r="S1147" s="287" t="s">
        <v>9441</v>
      </c>
      <c r="T1147" s="287" t="s">
        <v>49</v>
      </c>
      <c r="U1147" s="287" t="s">
        <v>49</v>
      </c>
      <c r="V1147" s="287" t="s">
        <v>49</v>
      </c>
      <c r="W1147" s="282" t="s">
        <v>49</v>
      </c>
    </row>
    <row r="1148" customFormat="false" ht="15.75" hidden="false" customHeight="false" outlineLevel="0" collapsed="false">
      <c r="A1148" s="282" t="n">
        <v>1143</v>
      </c>
      <c r="B1148" s="287" t="s">
        <v>15963</v>
      </c>
      <c r="C1148" s="278" t="s">
        <v>39</v>
      </c>
      <c r="D1148" s="287" t="s">
        <v>26</v>
      </c>
      <c r="E1148" s="291" t="n">
        <v>39441</v>
      </c>
      <c r="F1148" s="287" t="s">
        <v>7356</v>
      </c>
      <c r="G1148" s="287" t="s">
        <v>4067</v>
      </c>
      <c r="H1148" s="287" t="s">
        <v>15964</v>
      </c>
      <c r="I1148" s="287" t="s">
        <v>15965</v>
      </c>
      <c r="J1148" s="287" t="s">
        <v>15966</v>
      </c>
      <c r="K1148" s="287" t="s">
        <v>15959</v>
      </c>
      <c r="L1148" s="287" t="s">
        <v>47</v>
      </c>
      <c r="M1148" s="287" t="s">
        <v>15967</v>
      </c>
      <c r="N1148" s="287" t="n">
        <v>3</v>
      </c>
      <c r="O1148" s="287" t="s">
        <v>49</v>
      </c>
      <c r="P1148" s="287" t="s">
        <v>49</v>
      </c>
      <c r="Q1148" s="287" t="s">
        <v>49</v>
      </c>
      <c r="R1148" s="287" t="s">
        <v>49</v>
      </c>
      <c r="S1148" s="287" t="s">
        <v>9441</v>
      </c>
      <c r="T1148" s="287" t="s">
        <v>49</v>
      </c>
      <c r="U1148" s="287" t="s">
        <v>49</v>
      </c>
      <c r="V1148" s="287" t="s">
        <v>49</v>
      </c>
      <c r="W1148" s="282" t="s">
        <v>49</v>
      </c>
    </row>
    <row r="1149" customFormat="false" ht="15.75" hidden="false" customHeight="false" outlineLevel="0" collapsed="false">
      <c r="A1149" s="282" t="n">
        <v>1144</v>
      </c>
      <c r="B1149" s="287" t="s">
        <v>15968</v>
      </c>
      <c r="C1149" s="278" t="s">
        <v>25</v>
      </c>
      <c r="D1149" s="282" t="s">
        <v>39</v>
      </c>
      <c r="E1149" s="291" t="n">
        <v>40281</v>
      </c>
      <c r="F1149" s="287" t="s">
        <v>7371</v>
      </c>
      <c r="G1149" s="287" t="s">
        <v>4067</v>
      </c>
      <c r="H1149" s="287" t="s">
        <v>15964</v>
      </c>
      <c r="I1149" s="287" t="s">
        <v>15965</v>
      </c>
      <c r="J1149" s="287" t="s">
        <v>15966</v>
      </c>
      <c r="K1149" s="287" t="s">
        <v>15959</v>
      </c>
      <c r="L1149" s="287" t="s">
        <v>47</v>
      </c>
      <c r="M1149" s="287" t="s">
        <v>15969</v>
      </c>
      <c r="N1149" s="287" t="n">
        <v>2</v>
      </c>
      <c r="O1149" s="287" t="s">
        <v>49</v>
      </c>
      <c r="P1149" s="287" t="s">
        <v>49</v>
      </c>
      <c r="Q1149" s="287" t="s">
        <v>49</v>
      </c>
      <c r="R1149" s="287" t="s">
        <v>49</v>
      </c>
      <c r="S1149" s="287" t="s">
        <v>9441</v>
      </c>
      <c r="T1149" s="287" t="s">
        <v>49</v>
      </c>
      <c r="U1149" s="287" t="s">
        <v>49</v>
      </c>
      <c r="V1149" s="287" t="s">
        <v>49</v>
      </c>
      <c r="W1149" s="282" t="s">
        <v>49</v>
      </c>
    </row>
    <row r="1150" customFormat="false" ht="15.75" hidden="false" customHeight="false" outlineLevel="0" collapsed="false">
      <c r="A1150" s="282" t="n">
        <v>1145</v>
      </c>
      <c r="B1150" s="287" t="s">
        <v>15970</v>
      </c>
      <c r="C1150" s="287" t="s">
        <v>25</v>
      </c>
      <c r="D1150" s="282" t="s">
        <v>39</v>
      </c>
      <c r="E1150" s="291" t="n">
        <v>41501</v>
      </c>
      <c r="F1150" s="287" t="s">
        <v>7303</v>
      </c>
      <c r="G1150" s="287" t="s">
        <v>4067</v>
      </c>
      <c r="H1150" s="287" t="s">
        <v>15964</v>
      </c>
      <c r="I1150" s="287" t="s">
        <v>15965</v>
      </c>
      <c r="J1150" s="287" t="s">
        <v>15966</v>
      </c>
      <c r="K1150" s="287" t="s">
        <v>15959</v>
      </c>
      <c r="L1150" s="287" t="s">
        <v>47</v>
      </c>
      <c r="M1150" s="287" t="s">
        <v>15140</v>
      </c>
      <c r="N1150" s="287" t="s">
        <v>15971</v>
      </c>
      <c r="O1150" s="287" t="s">
        <v>49</v>
      </c>
      <c r="P1150" s="287" t="s">
        <v>49</v>
      </c>
      <c r="Q1150" s="287" t="s">
        <v>49</v>
      </c>
      <c r="R1150" s="287" t="s">
        <v>49</v>
      </c>
      <c r="S1150" s="287" t="s">
        <v>9441</v>
      </c>
      <c r="T1150" s="287" t="s">
        <v>49</v>
      </c>
      <c r="U1150" s="287" t="s">
        <v>49</v>
      </c>
      <c r="V1150" s="287" t="s">
        <v>49</v>
      </c>
      <c r="W1150" s="282" t="s">
        <v>49</v>
      </c>
    </row>
    <row r="1151" customFormat="false" ht="15.75" hidden="false" customHeight="false" outlineLevel="0" collapsed="false">
      <c r="A1151" s="282" t="n">
        <v>1146</v>
      </c>
      <c r="B1151" s="287" t="s">
        <v>5887</v>
      </c>
      <c r="C1151" s="287" t="s">
        <v>39</v>
      </c>
      <c r="D1151" s="287" t="s">
        <v>26</v>
      </c>
      <c r="E1151" s="291" t="n">
        <v>37951</v>
      </c>
      <c r="F1151" s="287" t="s">
        <v>7318</v>
      </c>
      <c r="G1151" s="287" t="s">
        <v>246</v>
      </c>
      <c r="H1151" s="287" t="s">
        <v>2027</v>
      </c>
      <c r="I1151" s="287" t="s">
        <v>14738</v>
      </c>
      <c r="J1151" s="287" t="s">
        <v>15972</v>
      </c>
      <c r="K1151" s="287" t="s">
        <v>15959</v>
      </c>
      <c r="L1151" s="287" t="s">
        <v>47</v>
      </c>
      <c r="M1151" s="287" t="s">
        <v>15861</v>
      </c>
      <c r="N1151" s="287" t="n">
        <v>9</v>
      </c>
      <c r="O1151" s="287" t="s">
        <v>49</v>
      </c>
      <c r="P1151" s="287" t="s">
        <v>49</v>
      </c>
      <c r="Q1151" s="287" t="s">
        <v>49</v>
      </c>
      <c r="R1151" s="287" t="s">
        <v>49</v>
      </c>
      <c r="S1151" s="287" t="s">
        <v>9441</v>
      </c>
      <c r="T1151" s="287" t="s">
        <v>49</v>
      </c>
      <c r="U1151" s="287" t="s">
        <v>49</v>
      </c>
      <c r="V1151" s="287" t="s">
        <v>49</v>
      </c>
      <c r="W1151" s="282" t="s">
        <v>49</v>
      </c>
    </row>
    <row r="1152" customFormat="false" ht="15.75" hidden="false" customHeight="false" outlineLevel="0" collapsed="false">
      <c r="A1152" s="282" t="n">
        <v>1147</v>
      </c>
      <c r="B1152" s="287" t="s">
        <v>15973</v>
      </c>
      <c r="C1152" s="278" t="s">
        <v>39</v>
      </c>
      <c r="D1152" s="287" t="s">
        <v>26</v>
      </c>
      <c r="E1152" s="291" t="n">
        <v>38391</v>
      </c>
      <c r="F1152" s="287" t="s">
        <v>7379</v>
      </c>
      <c r="G1152" s="287" t="s">
        <v>648</v>
      </c>
      <c r="H1152" s="287" t="s">
        <v>2027</v>
      </c>
      <c r="I1152" s="287" t="s">
        <v>14738</v>
      </c>
      <c r="J1152" s="287" t="s">
        <v>15972</v>
      </c>
      <c r="K1152" s="287" t="s">
        <v>15959</v>
      </c>
      <c r="L1152" s="287" t="s">
        <v>47</v>
      </c>
      <c r="M1152" s="287" t="s">
        <v>15861</v>
      </c>
      <c r="N1152" s="287" t="n">
        <v>7</v>
      </c>
      <c r="O1152" s="287" t="s">
        <v>49</v>
      </c>
      <c r="P1152" s="287" t="s">
        <v>49</v>
      </c>
      <c r="Q1152" s="287" t="s">
        <v>49</v>
      </c>
      <c r="R1152" s="287" t="s">
        <v>49</v>
      </c>
      <c r="S1152" s="287" t="s">
        <v>9441</v>
      </c>
      <c r="T1152" s="287" t="s">
        <v>49</v>
      </c>
      <c r="U1152" s="287" t="s">
        <v>49</v>
      </c>
      <c r="V1152" s="287" t="s">
        <v>49</v>
      </c>
      <c r="W1152" s="282" t="s">
        <v>49</v>
      </c>
    </row>
    <row r="1153" customFormat="false" ht="15.75" hidden="false" customHeight="false" outlineLevel="0" collapsed="false">
      <c r="A1153" s="282" t="n">
        <v>1148</v>
      </c>
      <c r="B1153" s="287" t="s">
        <v>218</v>
      </c>
      <c r="C1153" s="278" t="s">
        <v>39</v>
      </c>
      <c r="D1153" s="287" t="s">
        <v>26</v>
      </c>
      <c r="E1153" s="291" t="n">
        <v>36850</v>
      </c>
      <c r="F1153" s="287" t="s">
        <v>7313</v>
      </c>
      <c r="G1153" s="287" t="s">
        <v>1654</v>
      </c>
      <c r="H1153" s="287" t="s">
        <v>1293</v>
      </c>
      <c r="I1153" s="287" t="s">
        <v>15974</v>
      </c>
      <c r="J1153" s="287" t="s">
        <v>15975</v>
      </c>
      <c r="K1153" s="287" t="s">
        <v>15959</v>
      </c>
      <c r="L1153" s="287" t="s">
        <v>47</v>
      </c>
      <c r="M1153" s="287" t="s">
        <v>15976</v>
      </c>
      <c r="N1153" s="287" t="n">
        <v>12</v>
      </c>
      <c r="O1153" s="287" t="s">
        <v>49</v>
      </c>
      <c r="P1153" s="287" t="s">
        <v>49</v>
      </c>
      <c r="Q1153" s="287" t="s">
        <v>49</v>
      </c>
      <c r="R1153" s="287" t="s">
        <v>49</v>
      </c>
      <c r="S1153" s="287" t="s">
        <v>9441</v>
      </c>
      <c r="T1153" s="287" t="s">
        <v>49</v>
      </c>
      <c r="U1153" s="287" t="s">
        <v>49</v>
      </c>
      <c r="V1153" s="287" t="s">
        <v>49</v>
      </c>
      <c r="W1153" s="282" t="s">
        <v>49</v>
      </c>
    </row>
    <row r="1154" customFormat="false" ht="15.75" hidden="false" customHeight="false" outlineLevel="0" collapsed="false">
      <c r="A1154" s="282" t="n">
        <v>1149</v>
      </c>
      <c r="B1154" s="287" t="s">
        <v>15977</v>
      </c>
      <c r="C1154" s="278" t="s">
        <v>39</v>
      </c>
      <c r="D1154" s="287" t="s">
        <v>26</v>
      </c>
      <c r="E1154" s="291" t="n">
        <v>37908</v>
      </c>
      <c r="F1154" s="287" t="s">
        <v>7318</v>
      </c>
      <c r="G1154" s="287" t="s">
        <v>125</v>
      </c>
      <c r="H1154" s="287" t="s">
        <v>1293</v>
      </c>
      <c r="I1154" s="287" t="s">
        <v>15974</v>
      </c>
      <c r="J1154" s="287" t="s">
        <v>15975</v>
      </c>
      <c r="K1154" s="287" t="s">
        <v>15959</v>
      </c>
      <c r="L1154" s="287" t="s">
        <v>47</v>
      </c>
      <c r="M1154" s="287" t="s">
        <v>15976</v>
      </c>
      <c r="N1154" s="287" t="n">
        <v>9</v>
      </c>
      <c r="O1154" s="287" t="s">
        <v>49</v>
      </c>
      <c r="P1154" s="287" t="s">
        <v>49</v>
      </c>
      <c r="Q1154" s="287" t="s">
        <v>49</v>
      </c>
      <c r="R1154" s="287" t="s">
        <v>49</v>
      </c>
      <c r="S1154" s="287" t="s">
        <v>9441</v>
      </c>
      <c r="T1154" s="287" t="s">
        <v>49</v>
      </c>
      <c r="U1154" s="287" t="s">
        <v>49</v>
      </c>
      <c r="V1154" s="287" t="s">
        <v>49</v>
      </c>
      <c r="W1154" s="282" t="s">
        <v>49</v>
      </c>
    </row>
    <row r="1155" customFormat="false" ht="15.75" hidden="false" customHeight="false" outlineLevel="0" collapsed="false">
      <c r="A1155" s="282" t="n">
        <v>1150</v>
      </c>
      <c r="B1155" s="287" t="s">
        <v>15978</v>
      </c>
      <c r="C1155" s="287" t="s">
        <v>25</v>
      </c>
      <c r="D1155" s="282" t="s">
        <v>39</v>
      </c>
      <c r="E1155" s="291" t="n">
        <v>40814</v>
      </c>
      <c r="F1155" s="287" t="s">
        <v>7312</v>
      </c>
      <c r="G1155" s="287" t="s">
        <v>1654</v>
      </c>
      <c r="H1155" s="287" t="s">
        <v>1293</v>
      </c>
      <c r="I1155" s="287" t="s">
        <v>15974</v>
      </c>
      <c r="J1155" s="287" t="s">
        <v>15975</v>
      </c>
      <c r="K1155" s="287" t="s">
        <v>15959</v>
      </c>
      <c r="L1155" s="287" t="s">
        <v>47</v>
      </c>
      <c r="M1155" s="287" t="s">
        <v>15976</v>
      </c>
      <c r="N1155" s="287" t="n">
        <v>1</v>
      </c>
      <c r="O1155" s="287" t="s">
        <v>49</v>
      </c>
      <c r="P1155" s="287" t="s">
        <v>49</v>
      </c>
      <c r="Q1155" s="287" t="s">
        <v>49</v>
      </c>
      <c r="R1155" s="287" t="s">
        <v>49</v>
      </c>
      <c r="S1155" s="287" t="s">
        <v>9441</v>
      </c>
      <c r="T1155" s="287" t="s">
        <v>49</v>
      </c>
      <c r="U1155" s="287" t="s">
        <v>49</v>
      </c>
      <c r="V1155" s="287" t="s">
        <v>49</v>
      </c>
      <c r="W1155" s="282" t="s">
        <v>49</v>
      </c>
    </row>
    <row r="1156" customFormat="false" ht="15.75" hidden="false" customHeight="false" outlineLevel="0" collapsed="false">
      <c r="A1156" s="282" t="n">
        <v>1151</v>
      </c>
      <c r="B1156" s="287" t="s">
        <v>15979</v>
      </c>
      <c r="C1156" s="278" t="s">
        <v>25</v>
      </c>
      <c r="D1156" s="282" t="s">
        <v>39</v>
      </c>
      <c r="E1156" s="291" t="n">
        <v>38361</v>
      </c>
      <c r="F1156" s="287" t="s">
        <v>7379</v>
      </c>
      <c r="G1156" s="287" t="s">
        <v>42</v>
      </c>
      <c r="H1156" s="287" t="s">
        <v>15980</v>
      </c>
      <c r="I1156" s="287" t="s">
        <v>15981</v>
      </c>
      <c r="J1156" s="287" t="s">
        <v>15982</v>
      </c>
      <c r="K1156" s="287" t="s">
        <v>14807</v>
      </c>
      <c r="L1156" s="287" t="s">
        <v>47</v>
      </c>
      <c r="M1156" s="287" t="s">
        <v>15861</v>
      </c>
      <c r="N1156" s="287" t="n">
        <v>7</v>
      </c>
      <c r="O1156" s="287" t="s">
        <v>49</v>
      </c>
      <c r="P1156" s="287" t="s">
        <v>49</v>
      </c>
      <c r="Q1156" s="287" t="s">
        <v>49</v>
      </c>
      <c r="R1156" s="287" t="s">
        <v>49</v>
      </c>
      <c r="S1156" s="287" t="s">
        <v>9441</v>
      </c>
      <c r="T1156" s="287" t="s">
        <v>49</v>
      </c>
      <c r="U1156" s="287" t="s">
        <v>49</v>
      </c>
      <c r="V1156" s="287" t="s">
        <v>49</v>
      </c>
      <c r="W1156" s="282" t="s">
        <v>49</v>
      </c>
    </row>
    <row r="1157" customFormat="false" ht="15.75" hidden="false" customHeight="false" outlineLevel="0" collapsed="false">
      <c r="A1157" s="282" t="n">
        <v>1152</v>
      </c>
      <c r="B1157" s="287" t="s">
        <v>15983</v>
      </c>
      <c r="C1157" s="278" t="s">
        <v>25</v>
      </c>
      <c r="D1157" s="282" t="s">
        <v>39</v>
      </c>
      <c r="E1157" s="291" t="n">
        <v>39312</v>
      </c>
      <c r="F1157" s="287" t="s">
        <v>7308</v>
      </c>
      <c r="G1157" s="287" t="s">
        <v>42</v>
      </c>
      <c r="H1157" s="287" t="s">
        <v>15980</v>
      </c>
      <c r="I1157" s="287" t="s">
        <v>15981</v>
      </c>
      <c r="J1157" s="287" t="s">
        <v>15982</v>
      </c>
      <c r="K1157" s="287" t="s">
        <v>14807</v>
      </c>
      <c r="L1157" s="287" t="s">
        <v>47</v>
      </c>
      <c r="M1157" s="287" t="s">
        <v>15861</v>
      </c>
      <c r="N1157" s="287" t="n">
        <v>4</v>
      </c>
      <c r="O1157" s="287" t="s">
        <v>49</v>
      </c>
      <c r="P1157" s="287" t="s">
        <v>49</v>
      </c>
      <c r="Q1157" s="287" t="s">
        <v>49</v>
      </c>
      <c r="R1157" s="287" t="s">
        <v>49</v>
      </c>
      <c r="S1157" s="287" t="s">
        <v>9441</v>
      </c>
      <c r="T1157" s="287" t="s">
        <v>49</v>
      </c>
      <c r="U1157" s="287" t="s">
        <v>49</v>
      </c>
      <c r="V1157" s="287" t="s">
        <v>49</v>
      </c>
      <c r="W1157" s="282" t="s">
        <v>49</v>
      </c>
    </row>
    <row r="1158" customFormat="false" ht="15.75" hidden="false" customHeight="false" outlineLevel="0" collapsed="false">
      <c r="A1158" s="282" t="n">
        <v>1153</v>
      </c>
      <c r="B1158" s="287" t="s">
        <v>15076</v>
      </c>
      <c r="C1158" s="287" t="s">
        <v>39</v>
      </c>
      <c r="D1158" s="287" t="s">
        <v>26</v>
      </c>
      <c r="E1158" s="291" t="n">
        <v>39411</v>
      </c>
      <c r="F1158" s="287" t="s">
        <v>7356</v>
      </c>
      <c r="G1158" s="287" t="s">
        <v>648</v>
      </c>
      <c r="H1158" s="287" t="s">
        <v>15984</v>
      </c>
      <c r="I1158" s="287" t="s">
        <v>1795</v>
      </c>
      <c r="J1158" s="287" t="s">
        <v>15985</v>
      </c>
      <c r="K1158" s="287" t="s">
        <v>14807</v>
      </c>
      <c r="L1158" s="287" t="s">
        <v>47</v>
      </c>
      <c r="M1158" s="287" t="s">
        <v>15861</v>
      </c>
      <c r="N1158" s="287" t="n">
        <v>5</v>
      </c>
      <c r="O1158" s="287" t="s">
        <v>49</v>
      </c>
      <c r="P1158" s="287" t="s">
        <v>49</v>
      </c>
      <c r="Q1158" s="287" t="s">
        <v>49</v>
      </c>
      <c r="R1158" s="287" t="s">
        <v>49</v>
      </c>
      <c r="S1158" s="287" t="s">
        <v>9441</v>
      </c>
      <c r="T1158" s="287" t="s">
        <v>49</v>
      </c>
      <c r="U1158" s="287" t="s">
        <v>49</v>
      </c>
      <c r="V1158" s="287" t="s">
        <v>49</v>
      </c>
      <c r="W1158" s="282" t="s">
        <v>49</v>
      </c>
    </row>
    <row r="1159" customFormat="false" ht="15.75" hidden="false" customHeight="false" outlineLevel="0" collapsed="false">
      <c r="A1159" s="282" t="n">
        <v>1154</v>
      </c>
      <c r="B1159" s="287" t="s">
        <v>1306</v>
      </c>
      <c r="C1159" s="278" t="s">
        <v>25</v>
      </c>
      <c r="D1159" s="282" t="s">
        <v>39</v>
      </c>
      <c r="E1159" s="291" t="n">
        <v>40678</v>
      </c>
      <c r="F1159" s="287" t="s">
        <v>7379</v>
      </c>
      <c r="G1159" s="287" t="s">
        <v>125</v>
      </c>
      <c r="H1159" s="287" t="s">
        <v>15984</v>
      </c>
      <c r="I1159" s="287" t="s">
        <v>1795</v>
      </c>
      <c r="J1159" s="287" t="s">
        <v>15985</v>
      </c>
      <c r="K1159" s="287" t="s">
        <v>14807</v>
      </c>
      <c r="L1159" s="287" t="s">
        <v>47</v>
      </c>
      <c r="M1159" s="287" t="s">
        <v>15976</v>
      </c>
      <c r="N1159" s="287" t="n">
        <v>1</v>
      </c>
      <c r="O1159" s="287" t="s">
        <v>49</v>
      </c>
      <c r="P1159" s="287" t="s">
        <v>49</v>
      </c>
      <c r="Q1159" s="287" t="s">
        <v>49</v>
      </c>
      <c r="R1159" s="287" t="s">
        <v>49</v>
      </c>
      <c r="S1159" s="287" t="s">
        <v>9441</v>
      </c>
      <c r="T1159" s="287" t="s">
        <v>49</v>
      </c>
      <c r="U1159" s="287" t="s">
        <v>49</v>
      </c>
      <c r="V1159" s="287" t="s">
        <v>49</v>
      </c>
      <c r="W1159" s="282" t="s">
        <v>49</v>
      </c>
    </row>
    <row r="1160" customFormat="false" ht="15.75" hidden="false" customHeight="false" outlineLevel="0" collapsed="false">
      <c r="A1160" s="282" t="n">
        <v>1155</v>
      </c>
      <c r="B1160" s="287" t="s">
        <v>15605</v>
      </c>
      <c r="C1160" s="278" t="s">
        <v>25</v>
      </c>
      <c r="D1160" s="282" t="s">
        <v>39</v>
      </c>
      <c r="E1160" s="291" t="n">
        <v>37192</v>
      </c>
      <c r="F1160" s="287" t="s">
        <v>7376</v>
      </c>
      <c r="G1160" s="287" t="s">
        <v>246</v>
      </c>
      <c r="H1160" s="287" t="s">
        <v>15986</v>
      </c>
      <c r="I1160" s="287" t="s">
        <v>6627</v>
      </c>
      <c r="J1160" s="287" t="s">
        <v>15987</v>
      </c>
      <c r="K1160" s="287" t="s">
        <v>15959</v>
      </c>
      <c r="L1160" s="287" t="s">
        <v>47</v>
      </c>
      <c r="M1160" s="287" t="s">
        <v>15976</v>
      </c>
      <c r="N1160" s="287" t="n">
        <v>11</v>
      </c>
      <c r="O1160" s="287" t="s">
        <v>49</v>
      </c>
      <c r="P1160" s="287" t="s">
        <v>49</v>
      </c>
      <c r="Q1160" s="287" t="s">
        <v>49</v>
      </c>
      <c r="R1160" s="287" t="s">
        <v>49</v>
      </c>
      <c r="S1160" s="287" t="s">
        <v>50</v>
      </c>
      <c r="T1160" s="287" t="s">
        <v>49</v>
      </c>
      <c r="U1160" s="287" t="s">
        <v>49</v>
      </c>
      <c r="V1160" s="287" t="s">
        <v>49</v>
      </c>
      <c r="W1160" s="282" t="s">
        <v>49</v>
      </c>
    </row>
    <row r="1161" customFormat="false" ht="15.75" hidden="false" customHeight="false" outlineLevel="0" collapsed="false">
      <c r="A1161" s="282" t="n">
        <v>1156</v>
      </c>
      <c r="B1161" s="287" t="s">
        <v>480</v>
      </c>
      <c r="C1161" s="278" t="s">
        <v>39</v>
      </c>
      <c r="D1161" s="287" t="s">
        <v>26</v>
      </c>
      <c r="E1161" s="291" t="n">
        <v>38083</v>
      </c>
      <c r="F1161" s="287" t="s">
        <v>7353</v>
      </c>
      <c r="G1161" s="287" t="s">
        <v>246</v>
      </c>
      <c r="H1161" s="287" t="s">
        <v>15986</v>
      </c>
      <c r="I1161" s="287" t="s">
        <v>6627</v>
      </c>
      <c r="J1161" s="287" t="s">
        <v>15987</v>
      </c>
      <c r="K1161" s="287" t="s">
        <v>15959</v>
      </c>
      <c r="L1161" s="287" t="s">
        <v>47</v>
      </c>
      <c r="M1161" s="287" t="s">
        <v>15976</v>
      </c>
      <c r="N1161" s="287" t="n">
        <v>8</v>
      </c>
      <c r="O1161" s="287" t="s">
        <v>49</v>
      </c>
      <c r="P1161" s="287" t="s">
        <v>49</v>
      </c>
      <c r="Q1161" s="287" t="s">
        <v>49</v>
      </c>
      <c r="R1161" s="287" t="s">
        <v>49</v>
      </c>
      <c r="S1161" s="287" t="s">
        <v>50</v>
      </c>
      <c r="T1161" s="287" t="s">
        <v>49</v>
      </c>
      <c r="U1161" s="287" t="s">
        <v>49</v>
      </c>
      <c r="V1161" s="287" t="s">
        <v>49</v>
      </c>
      <c r="W1161" s="282" t="s">
        <v>49</v>
      </c>
    </row>
    <row r="1162" customFormat="false" ht="15.75" hidden="false" customHeight="false" outlineLevel="0" collapsed="false">
      <c r="A1162" s="282" t="n">
        <v>1157</v>
      </c>
      <c r="B1162" s="287" t="s">
        <v>10034</v>
      </c>
      <c r="C1162" s="278" t="s">
        <v>39</v>
      </c>
      <c r="D1162" s="287" t="s">
        <v>26</v>
      </c>
      <c r="E1162" s="291" t="n">
        <v>40830</v>
      </c>
      <c r="F1162" s="287" t="s">
        <v>7312</v>
      </c>
      <c r="G1162" s="287" t="s">
        <v>246</v>
      </c>
      <c r="H1162" s="287" t="s">
        <v>679</v>
      </c>
      <c r="I1162" s="287" t="s">
        <v>10077</v>
      </c>
      <c r="J1162" s="287" t="s">
        <v>15988</v>
      </c>
      <c r="K1162" s="287" t="s">
        <v>15908</v>
      </c>
      <c r="L1162" s="287" t="s">
        <v>47</v>
      </c>
      <c r="M1162" s="287" t="s">
        <v>15989</v>
      </c>
      <c r="N1162" s="287" t="s">
        <v>11649</v>
      </c>
      <c r="O1162" s="287" t="s">
        <v>49</v>
      </c>
      <c r="P1162" s="287" t="s">
        <v>49</v>
      </c>
      <c r="Q1162" s="287" t="s">
        <v>49</v>
      </c>
      <c r="R1162" s="287" t="s">
        <v>15990</v>
      </c>
      <c r="S1162" s="287" t="s">
        <v>50</v>
      </c>
      <c r="T1162" s="287" t="s">
        <v>49</v>
      </c>
      <c r="U1162" s="287" t="s">
        <v>49</v>
      </c>
      <c r="V1162" s="287" t="s">
        <v>49</v>
      </c>
      <c r="W1162" s="282" t="s">
        <v>49</v>
      </c>
    </row>
    <row r="1163" customFormat="false" ht="15.75" hidden="false" customHeight="false" outlineLevel="0" collapsed="false">
      <c r="A1163" s="282" t="n">
        <v>1158</v>
      </c>
      <c r="B1163" s="287" t="s">
        <v>15991</v>
      </c>
      <c r="C1163" s="278" t="s">
        <v>39</v>
      </c>
      <c r="D1163" s="287" t="s">
        <v>26</v>
      </c>
      <c r="E1163" s="291" t="n">
        <v>42651</v>
      </c>
      <c r="F1163" s="287" t="s">
        <v>7811</v>
      </c>
      <c r="G1163" s="287" t="s">
        <v>648</v>
      </c>
      <c r="H1163" s="287" t="s">
        <v>679</v>
      </c>
      <c r="I1163" s="287" t="s">
        <v>10077</v>
      </c>
      <c r="J1163" s="287" t="s">
        <v>15988</v>
      </c>
      <c r="K1163" s="287" t="s">
        <v>15908</v>
      </c>
      <c r="L1163" s="287" t="s">
        <v>47</v>
      </c>
      <c r="M1163" s="287" t="s">
        <v>13456</v>
      </c>
      <c r="N1163" s="287" t="s">
        <v>13456</v>
      </c>
      <c r="O1163" s="287" t="s">
        <v>49</v>
      </c>
      <c r="P1163" s="287" t="s">
        <v>49</v>
      </c>
      <c r="Q1163" s="287" t="s">
        <v>49</v>
      </c>
      <c r="R1163" s="287" t="s">
        <v>49</v>
      </c>
      <c r="S1163" s="287" t="s">
        <v>9441</v>
      </c>
      <c r="T1163" s="287" t="s">
        <v>49</v>
      </c>
      <c r="U1163" s="287" t="s">
        <v>49</v>
      </c>
      <c r="V1163" s="287" t="s">
        <v>49</v>
      </c>
      <c r="W1163" s="282" t="s">
        <v>49</v>
      </c>
    </row>
    <row r="1164" customFormat="false" ht="15.75" hidden="false" customHeight="false" outlineLevel="0" collapsed="false">
      <c r="A1164" s="282" t="n">
        <v>1159</v>
      </c>
      <c r="B1164" s="287" t="s">
        <v>15992</v>
      </c>
      <c r="C1164" s="278" t="s">
        <v>25</v>
      </c>
      <c r="D1164" s="282" t="s">
        <v>39</v>
      </c>
      <c r="E1164" s="291" t="n">
        <v>36845</v>
      </c>
      <c r="F1164" s="287" t="s">
        <v>7313</v>
      </c>
      <c r="G1164" s="287" t="s">
        <v>1654</v>
      </c>
      <c r="H1164" s="287" t="s">
        <v>2768</v>
      </c>
      <c r="I1164" s="287" t="s">
        <v>15993</v>
      </c>
      <c r="J1164" s="287" t="s">
        <v>15994</v>
      </c>
      <c r="K1164" s="287" t="s">
        <v>15959</v>
      </c>
      <c r="L1164" s="287" t="s">
        <v>47</v>
      </c>
      <c r="M1164" s="287" t="s">
        <v>15861</v>
      </c>
      <c r="N1164" s="287" t="n">
        <v>11</v>
      </c>
      <c r="O1164" s="287" t="s">
        <v>49</v>
      </c>
      <c r="P1164" s="287" t="s">
        <v>49</v>
      </c>
      <c r="Q1164" s="287" t="s">
        <v>49</v>
      </c>
      <c r="R1164" s="287" t="s">
        <v>49</v>
      </c>
      <c r="S1164" s="287" t="s">
        <v>77</v>
      </c>
      <c r="T1164" s="287" t="s">
        <v>49</v>
      </c>
      <c r="U1164" s="287" t="s">
        <v>49</v>
      </c>
      <c r="V1164" s="287" t="s">
        <v>49</v>
      </c>
      <c r="W1164" s="282" t="s">
        <v>49</v>
      </c>
    </row>
    <row r="1165" customFormat="false" ht="15.75" hidden="false" customHeight="false" outlineLevel="0" collapsed="false">
      <c r="A1165" s="282" t="n">
        <v>1160</v>
      </c>
      <c r="B1165" s="287" t="s">
        <v>15995</v>
      </c>
      <c r="C1165" s="287" t="s">
        <v>25</v>
      </c>
      <c r="D1165" s="282" t="s">
        <v>39</v>
      </c>
      <c r="E1165" s="291" t="n">
        <v>37559</v>
      </c>
      <c r="F1165" s="287" t="s">
        <v>7316</v>
      </c>
      <c r="G1165" s="287" t="s">
        <v>1350</v>
      </c>
      <c r="H1165" s="287" t="s">
        <v>2768</v>
      </c>
      <c r="I1165" s="287" t="s">
        <v>15993</v>
      </c>
      <c r="J1165" s="287" t="s">
        <v>15994</v>
      </c>
      <c r="K1165" s="287" t="s">
        <v>15959</v>
      </c>
      <c r="L1165" s="287" t="s">
        <v>47</v>
      </c>
      <c r="M1165" s="287" t="s">
        <v>15861</v>
      </c>
      <c r="N1165" s="287" t="n">
        <v>10</v>
      </c>
      <c r="O1165" s="287" t="s">
        <v>49</v>
      </c>
      <c r="P1165" s="287" t="s">
        <v>49</v>
      </c>
      <c r="Q1165" s="287" t="s">
        <v>49</v>
      </c>
      <c r="R1165" s="287" t="s">
        <v>49</v>
      </c>
      <c r="S1165" s="287" t="s">
        <v>77</v>
      </c>
      <c r="T1165" s="287" t="s">
        <v>49</v>
      </c>
      <c r="U1165" s="287" t="s">
        <v>49</v>
      </c>
      <c r="V1165" s="287" t="s">
        <v>49</v>
      </c>
      <c r="W1165" s="282" t="s">
        <v>49</v>
      </c>
    </row>
    <row r="1166" customFormat="false" ht="15.75" hidden="false" customHeight="false" outlineLevel="0" collapsed="false">
      <c r="A1166" s="282" t="n">
        <v>1161</v>
      </c>
      <c r="B1166" s="287" t="s">
        <v>868</v>
      </c>
      <c r="C1166" s="287" t="s">
        <v>39</v>
      </c>
      <c r="D1166" s="287" t="s">
        <v>26</v>
      </c>
      <c r="E1166" s="291" t="n">
        <v>37919</v>
      </c>
      <c r="F1166" s="287" t="s">
        <v>7318</v>
      </c>
      <c r="G1166" s="287" t="s">
        <v>919</v>
      </c>
      <c r="H1166" s="287" t="s">
        <v>15996</v>
      </c>
      <c r="I1166" s="287" t="s">
        <v>15702</v>
      </c>
      <c r="J1166" s="287" t="s">
        <v>15997</v>
      </c>
      <c r="K1166" s="287" t="s">
        <v>15419</v>
      </c>
      <c r="L1166" s="287" t="s">
        <v>47</v>
      </c>
      <c r="M1166" s="287" t="s">
        <v>15861</v>
      </c>
      <c r="N1166" s="287" t="n">
        <v>8</v>
      </c>
      <c r="O1166" s="287" t="s">
        <v>49</v>
      </c>
      <c r="P1166" s="287" t="s">
        <v>49</v>
      </c>
      <c r="Q1166" s="287" t="s">
        <v>49</v>
      </c>
      <c r="R1166" s="287" t="s">
        <v>49</v>
      </c>
      <c r="S1166" s="287" t="s">
        <v>634</v>
      </c>
      <c r="T1166" s="287" t="s">
        <v>49</v>
      </c>
      <c r="U1166" s="287" t="s">
        <v>49</v>
      </c>
      <c r="V1166" s="287" t="s">
        <v>49</v>
      </c>
      <c r="W1166" s="282" t="s">
        <v>49</v>
      </c>
    </row>
    <row r="1167" customFormat="false" ht="15.75" hidden="false" customHeight="false" outlineLevel="0" collapsed="false">
      <c r="A1167" s="282" t="n">
        <v>1162</v>
      </c>
      <c r="B1167" s="287" t="s">
        <v>15998</v>
      </c>
      <c r="C1167" s="287" t="s">
        <v>39</v>
      </c>
      <c r="D1167" s="287" t="s">
        <v>26</v>
      </c>
      <c r="E1167" s="291" t="n">
        <v>39419</v>
      </c>
      <c r="F1167" s="287" t="s">
        <v>7335</v>
      </c>
      <c r="G1167" s="287" t="s">
        <v>15887</v>
      </c>
      <c r="H1167" s="287" t="s">
        <v>15996</v>
      </c>
      <c r="I1167" s="287" t="s">
        <v>15702</v>
      </c>
      <c r="J1167" s="287" t="s">
        <v>15997</v>
      </c>
      <c r="K1167" s="287" t="s">
        <v>15419</v>
      </c>
      <c r="L1167" s="287" t="s">
        <v>47</v>
      </c>
      <c r="M1167" s="287" t="s">
        <v>15861</v>
      </c>
      <c r="N1167" s="287" t="n">
        <v>5</v>
      </c>
      <c r="O1167" s="287" t="s">
        <v>49</v>
      </c>
      <c r="P1167" s="287" t="s">
        <v>49</v>
      </c>
      <c r="Q1167" s="287" t="s">
        <v>49</v>
      </c>
      <c r="R1167" s="287" t="s">
        <v>49</v>
      </c>
      <c r="S1167" s="287" t="s">
        <v>634</v>
      </c>
      <c r="T1167" s="287" t="s">
        <v>49</v>
      </c>
      <c r="U1167" s="287" t="s">
        <v>49</v>
      </c>
      <c r="V1167" s="287" t="s">
        <v>49</v>
      </c>
      <c r="W1167" s="282" t="s">
        <v>49</v>
      </c>
    </row>
    <row r="1168" customFormat="false" ht="15.75" hidden="false" customHeight="false" outlineLevel="0" collapsed="false">
      <c r="A1168" s="282" t="n">
        <v>1163</v>
      </c>
      <c r="B1168" s="287" t="s">
        <v>15999</v>
      </c>
      <c r="C1168" s="287" t="s">
        <v>39</v>
      </c>
      <c r="D1168" s="287" t="s">
        <v>26</v>
      </c>
      <c r="E1168" s="291" t="n">
        <v>37232</v>
      </c>
      <c r="F1168" s="287" t="s">
        <v>7376</v>
      </c>
      <c r="G1168" s="287" t="s">
        <v>125</v>
      </c>
      <c r="H1168" s="287" t="s">
        <v>15403</v>
      </c>
      <c r="I1168" s="287" t="s">
        <v>16000</v>
      </c>
      <c r="J1168" s="287" t="s">
        <v>16001</v>
      </c>
      <c r="K1168" s="287" t="s">
        <v>16002</v>
      </c>
      <c r="L1168" s="287" t="s">
        <v>47</v>
      </c>
      <c r="M1168" s="287" t="s">
        <v>15861</v>
      </c>
      <c r="N1168" s="287" t="n">
        <v>12</v>
      </c>
      <c r="O1168" s="287" t="s">
        <v>49</v>
      </c>
      <c r="P1168" s="287" t="s">
        <v>49</v>
      </c>
      <c r="Q1168" s="287" t="s">
        <v>49</v>
      </c>
      <c r="R1168" s="287" t="s">
        <v>49</v>
      </c>
      <c r="S1168" s="287" t="s">
        <v>9441</v>
      </c>
      <c r="T1168" s="287" t="s">
        <v>49</v>
      </c>
      <c r="U1168" s="287" t="s">
        <v>49</v>
      </c>
      <c r="V1168" s="287" t="s">
        <v>49</v>
      </c>
      <c r="W1168" s="282" t="s">
        <v>49</v>
      </c>
    </row>
    <row r="1169" customFormat="false" ht="15.75" hidden="false" customHeight="false" outlineLevel="0" collapsed="false">
      <c r="A1169" s="282" t="n">
        <v>1164</v>
      </c>
      <c r="B1169" s="287" t="s">
        <v>16003</v>
      </c>
      <c r="C1169" s="287" t="s">
        <v>39</v>
      </c>
      <c r="D1169" s="287" t="s">
        <v>26</v>
      </c>
      <c r="E1169" s="291" t="n">
        <v>37805</v>
      </c>
      <c r="F1169" s="287" t="s">
        <v>7316</v>
      </c>
      <c r="G1169" s="287" t="s">
        <v>125</v>
      </c>
      <c r="H1169" s="287" t="s">
        <v>16004</v>
      </c>
      <c r="I1169" s="287" t="s">
        <v>16005</v>
      </c>
      <c r="J1169" s="287" t="s">
        <v>16006</v>
      </c>
      <c r="K1169" s="287" t="s">
        <v>15959</v>
      </c>
      <c r="L1169" s="287" t="s">
        <v>47</v>
      </c>
      <c r="M1169" s="287" t="s">
        <v>16007</v>
      </c>
      <c r="N1169" s="287" t="n">
        <v>9</v>
      </c>
      <c r="O1169" s="287" t="s">
        <v>49</v>
      </c>
      <c r="P1169" s="287" t="s">
        <v>49</v>
      </c>
      <c r="Q1169" s="287" t="s">
        <v>49</v>
      </c>
      <c r="R1169" s="287" t="s">
        <v>49</v>
      </c>
      <c r="S1169" s="287" t="s">
        <v>9441</v>
      </c>
      <c r="T1169" s="287" t="s">
        <v>49</v>
      </c>
      <c r="U1169" s="287" t="s">
        <v>49</v>
      </c>
      <c r="V1169" s="287" t="s">
        <v>49</v>
      </c>
      <c r="W1169" s="282" t="s">
        <v>49</v>
      </c>
    </row>
    <row r="1170" customFormat="false" ht="15.75" hidden="false" customHeight="false" outlineLevel="0" collapsed="false">
      <c r="A1170" s="282" t="n">
        <v>1165</v>
      </c>
      <c r="B1170" s="287" t="s">
        <v>16008</v>
      </c>
      <c r="C1170" s="287" t="s">
        <v>39</v>
      </c>
      <c r="D1170" s="287" t="s">
        <v>26</v>
      </c>
      <c r="E1170" s="291" t="n">
        <v>39731</v>
      </c>
      <c r="F1170" s="287" t="s">
        <v>7308</v>
      </c>
      <c r="G1170" s="287" t="s">
        <v>919</v>
      </c>
      <c r="H1170" s="287" t="s">
        <v>16004</v>
      </c>
      <c r="I1170" s="287" t="s">
        <v>16005</v>
      </c>
      <c r="J1170" s="287" t="s">
        <v>16006</v>
      </c>
      <c r="K1170" s="287" t="s">
        <v>15959</v>
      </c>
      <c r="L1170" s="287" t="s">
        <v>47</v>
      </c>
      <c r="M1170" s="287" t="s">
        <v>16007</v>
      </c>
      <c r="N1170" s="287" t="n">
        <v>4</v>
      </c>
      <c r="O1170" s="287" t="s">
        <v>49</v>
      </c>
      <c r="P1170" s="287" t="s">
        <v>49</v>
      </c>
      <c r="Q1170" s="287" t="s">
        <v>49</v>
      </c>
      <c r="R1170" s="287" t="s">
        <v>49</v>
      </c>
      <c r="S1170" s="287" t="s">
        <v>9441</v>
      </c>
      <c r="T1170" s="287" t="s">
        <v>49</v>
      </c>
      <c r="U1170" s="287" t="s">
        <v>49</v>
      </c>
      <c r="V1170" s="287" t="s">
        <v>49</v>
      </c>
      <c r="W1170" s="282" t="s">
        <v>49</v>
      </c>
    </row>
    <row r="1171" customFormat="false" ht="15.75" hidden="false" customHeight="false" outlineLevel="0" collapsed="false">
      <c r="A1171" s="282" t="n">
        <v>1166</v>
      </c>
      <c r="B1171" s="287" t="s">
        <v>16009</v>
      </c>
      <c r="C1171" s="287" t="s">
        <v>39</v>
      </c>
      <c r="D1171" s="287" t="s">
        <v>26</v>
      </c>
      <c r="E1171" s="291" t="n">
        <v>41515</v>
      </c>
      <c r="F1171" s="287" t="s">
        <v>7303</v>
      </c>
      <c r="G1171" s="287" t="s">
        <v>304</v>
      </c>
      <c r="H1171" s="287" t="s">
        <v>16004</v>
      </c>
      <c r="I1171" s="287" t="s">
        <v>16005</v>
      </c>
      <c r="J1171" s="287" t="s">
        <v>16006</v>
      </c>
      <c r="K1171" s="287" t="s">
        <v>15959</v>
      </c>
      <c r="L1171" s="287" t="s">
        <v>47</v>
      </c>
      <c r="M1171" s="287" t="s">
        <v>15140</v>
      </c>
      <c r="N1171" s="287" t="s">
        <v>11649</v>
      </c>
      <c r="O1171" s="287" t="s">
        <v>49</v>
      </c>
      <c r="P1171" s="287" t="s">
        <v>49</v>
      </c>
      <c r="Q1171" s="287" t="s">
        <v>49</v>
      </c>
      <c r="R1171" s="287" t="s">
        <v>49</v>
      </c>
      <c r="S1171" s="287" t="s">
        <v>9441</v>
      </c>
      <c r="T1171" s="287" t="s">
        <v>49</v>
      </c>
      <c r="U1171" s="287" t="s">
        <v>49</v>
      </c>
      <c r="V1171" s="287" t="s">
        <v>49</v>
      </c>
      <c r="W1171" s="282" t="s">
        <v>49</v>
      </c>
    </row>
    <row r="1172" customFormat="false" ht="15.75" hidden="false" customHeight="false" outlineLevel="0" collapsed="false">
      <c r="A1172" s="282" t="n">
        <v>1167</v>
      </c>
      <c r="B1172" s="287" t="s">
        <v>16010</v>
      </c>
      <c r="C1172" s="278" t="s">
        <v>39</v>
      </c>
      <c r="D1172" s="287" t="s">
        <v>26</v>
      </c>
      <c r="E1172" s="291" t="n">
        <v>37115</v>
      </c>
      <c r="F1172" s="287" t="s">
        <v>7376</v>
      </c>
      <c r="G1172" s="287" t="s">
        <v>125</v>
      </c>
      <c r="H1172" s="287" t="s">
        <v>12976</v>
      </c>
      <c r="I1172" s="287" t="s">
        <v>10387</v>
      </c>
      <c r="J1172" s="287" t="s">
        <v>16011</v>
      </c>
      <c r="K1172" s="287" t="s">
        <v>15959</v>
      </c>
      <c r="L1172" s="287" t="s">
        <v>47</v>
      </c>
      <c r="M1172" s="287" t="s">
        <v>16012</v>
      </c>
      <c r="N1172" s="287" t="n">
        <v>12</v>
      </c>
      <c r="O1172" s="287" t="s">
        <v>49</v>
      </c>
      <c r="P1172" s="287" t="s">
        <v>49</v>
      </c>
      <c r="Q1172" s="287" t="s">
        <v>49</v>
      </c>
      <c r="R1172" s="287" t="s">
        <v>49</v>
      </c>
      <c r="S1172" s="287" t="s">
        <v>9441</v>
      </c>
      <c r="T1172" s="287" t="s">
        <v>49</v>
      </c>
      <c r="U1172" s="287" t="s">
        <v>49</v>
      </c>
      <c r="V1172" s="287" t="s">
        <v>49</v>
      </c>
      <c r="W1172" s="282" t="s">
        <v>49</v>
      </c>
    </row>
    <row r="1173" customFormat="false" ht="15.75" hidden="false" customHeight="false" outlineLevel="0" collapsed="false">
      <c r="A1173" s="282" t="n">
        <v>1168</v>
      </c>
      <c r="B1173" s="287" t="s">
        <v>16013</v>
      </c>
      <c r="C1173" s="278" t="s">
        <v>25</v>
      </c>
      <c r="D1173" s="282" t="s">
        <v>39</v>
      </c>
      <c r="E1173" s="291" t="n">
        <v>37839</v>
      </c>
      <c r="F1173" s="287" t="s">
        <v>7318</v>
      </c>
      <c r="G1173" s="287" t="s">
        <v>125</v>
      </c>
      <c r="H1173" s="287" t="s">
        <v>12976</v>
      </c>
      <c r="I1173" s="287" t="s">
        <v>10387</v>
      </c>
      <c r="J1173" s="287" t="s">
        <v>16011</v>
      </c>
      <c r="K1173" s="287" t="s">
        <v>15959</v>
      </c>
      <c r="L1173" s="287" t="s">
        <v>47</v>
      </c>
      <c r="M1173" s="287" t="s">
        <v>16014</v>
      </c>
      <c r="N1173" s="287" t="n">
        <v>10</v>
      </c>
      <c r="O1173" s="287" t="s">
        <v>49</v>
      </c>
      <c r="P1173" s="287" t="s">
        <v>49</v>
      </c>
      <c r="Q1173" s="287" t="s">
        <v>49</v>
      </c>
      <c r="R1173" s="287" t="s">
        <v>49</v>
      </c>
      <c r="S1173" s="287" t="s">
        <v>9441</v>
      </c>
      <c r="T1173" s="287" t="s">
        <v>49</v>
      </c>
      <c r="U1173" s="287" t="s">
        <v>49</v>
      </c>
      <c r="V1173" s="287" t="s">
        <v>49</v>
      </c>
      <c r="W1173" s="282" t="s">
        <v>49</v>
      </c>
    </row>
    <row r="1174" customFormat="false" ht="15.75" hidden="false" customHeight="false" outlineLevel="0" collapsed="false">
      <c r="A1174" s="282" t="n">
        <v>1169</v>
      </c>
      <c r="B1174" s="287" t="s">
        <v>16015</v>
      </c>
      <c r="C1174" s="278" t="s">
        <v>39</v>
      </c>
      <c r="D1174" s="287" t="s">
        <v>26</v>
      </c>
      <c r="E1174" s="291" t="n">
        <v>39426</v>
      </c>
      <c r="F1174" s="287" t="s">
        <v>7356</v>
      </c>
      <c r="G1174" s="287" t="s">
        <v>919</v>
      </c>
      <c r="H1174" s="287" t="s">
        <v>16016</v>
      </c>
      <c r="I1174" s="287" t="s">
        <v>16017</v>
      </c>
      <c r="J1174" s="287" t="s">
        <v>16018</v>
      </c>
      <c r="K1174" s="287" t="s">
        <v>15959</v>
      </c>
      <c r="L1174" s="287" t="s">
        <v>47</v>
      </c>
      <c r="M1174" s="287" t="s">
        <v>16019</v>
      </c>
      <c r="N1174" s="287" t="n">
        <v>5</v>
      </c>
      <c r="O1174" s="287" t="s">
        <v>49</v>
      </c>
      <c r="P1174" s="287" t="s">
        <v>49</v>
      </c>
      <c r="Q1174" s="287" t="s">
        <v>49</v>
      </c>
      <c r="R1174" s="287" t="s">
        <v>49</v>
      </c>
      <c r="S1174" s="287" t="s">
        <v>9441</v>
      </c>
      <c r="T1174" s="287" t="s">
        <v>49</v>
      </c>
      <c r="U1174" s="287" t="s">
        <v>49</v>
      </c>
      <c r="V1174" s="287" t="s">
        <v>49</v>
      </c>
      <c r="W1174" s="282" t="s">
        <v>49</v>
      </c>
    </row>
    <row r="1175" customFormat="false" ht="15.75" hidden="false" customHeight="false" outlineLevel="0" collapsed="false">
      <c r="A1175" s="282" t="n">
        <v>1170</v>
      </c>
      <c r="B1175" s="287" t="s">
        <v>16020</v>
      </c>
      <c r="C1175" s="278" t="s">
        <v>25</v>
      </c>
      <c r="D1175" s="282" t="s">
        <v>39</v>
      </c>
      <c r="E1175" s="291" t="n">
        <v>41373</v>
      </c>
      <c r="F1175" s="287" t="s">
        <v>7303</v>
      </c>
      <c r="G1175" s="287" t="s">
        <v>125</v>
      </c>
      <c r="H1175" s="287" t="s">
        <v>16016</v>
      </c>
      <c r="I1175" s="287" t="s">
        <v>16017</v>
      </c>
      <c r="J1175" s="287" t="s">
        <v>16018</v>
      </c>
      <c r="K1175" s="287" t="s">
        <v>15959</v>
      </c>
      <c r="L1175" s="287" t="s">
        <v>47</v>
      </c>
      <c r="M1175" s="287" t="s">
        <v>15140</v>
      </c>
      <c r="N1175" s="287" t="s">
        <v>11649</v>
      </c>
      <c r="O1175" s="287" t="s">
        <v>49</v>
      </c>
      <c r="P1175" s="287" t="s">
        <v>49</v>
      </c>
      <c r="Q1175" s="287" t="s">
        <v>49</v>
      </c>
      <c r="R1175" s="287" t="s">
        <v>49</v>
      </c>
      <c r="S1175" s="287" t="s">
        <v>9441</v>
      </c>
      <c r="T1175" s="287" t="s">
        <v>49</v>
      </c>
      <c r="U1175" s="287" t="s">
        <v>49</v>
      </c>
      <c r="V1175" s="287" t="s">
        <v>49</v>
      </c>
      <c r="W1175" s="282" t="s">
        <v>49</v>
      </c>
    </row>
    <row r="1176" customFormat="false" ht="15.75" hidden="false" customHeight="false" outlineLevel="0" collapsed="false">
      <c r="A1176" s="282" t="n">
        <v>1171</v>
      </c>
      <c r="B1176" s="287" t="s">
        <v>524</v>
      </c>
      <c r="C1176" s="278" t="s">
        <v>39</v>
      </c>
      <c r="D1176" s="287" t="s">
        <v>26</v>
      </c>
      <c r="E1176" s="291" t="n">
        <v>39379</v>
      </c>
      <c r="F1176" s="287" t="s">
        <v>7308</v>
      </c>
      <c r="G1176" s="287" t="s">
        <v>246</v>
      </c>
      <c r="H1176" s="287" t="s">
        <v>5234</v>
      </c>
      <c r="I1176" s="287" t="s">
        <v>16021</v>
      </c>
      <c r="J1176" s="287" t="s">
        <v>16022</v>
      </c>
      <c r="K1176" s="287" t="s">
        <v>15419</v>
      </c>
      <c r="L1176" s="287" t="s">
        <v>47</v>
      </c>
      <c r="M1176" s="287" t="s">
        <v>16023</v>
      </c>
      <c r="N1176" s="287" t="n">
        <v>5</v>
      </c>
      <c r="O1176" s="287" t="s">
        <v>49</v>
      </c>
      <c r="P1176" s="287" t="s">
        <v>49</v>
      </c>
      <c r="Q1176" s="287" t="s">
        <v>49</v>
      </c>
      <c r="R1176" s="287" t="s">
        <v>49</v>
      </c>
      <c r="S1176" s="287" t="s">
        <v>9441</v>
      </c>
      <c r="T1176" s="287" t="s">
        <v>49</v>
      </c>
      <c r="U1176" s="287" t="s">
        <v>49</v>
      </c>
      <c r="V1176" s="287" t="s">
        <v>49</v>
      </c>
      <c r="W1176" s="282" t="s">
        <v>49</v>
      </c>
    </row>
    <row r="1177" customFormat="false" ht="15.75" hidden="false" customHeight="false" outlineLevel="0" collapsed="false">
      <c r="A1177" s="282" t="n">
        <v>1172</v>
      </c>
      <c r="B1177" s="287" t="s">
        <v>9688</v>
      </c>
      <c r="C1177" s="287" t="s">
        <v>39</v>
      </c>
      <c r="D1177" s="287" t="s">
        <v>26</v>
      </c>
      <c r="E1177" s="291" t="n">
        <v>40277</v>
      </c>
      <c r="F1177" s="287" t="s">
        <v>7371</v>
      </c>
      <c r="G1177" s="287" t="s">
        <v>42</v>
      </c>
      <c r="H1177" s="287" t="s">
        <v>5234</v>
      </c>
      <c r="I1177" s="287" t="s">
        <v>16021</v>
      </c>
      <c r="J1177" s="287" t="s">
        <v>16022</v>
      </c>
      <c r="K1177" s="287" t="s">
        <v>15419</v>
      </c>
      <c r="L1177" s="287" t="s">
        <v>47</v>
      </c>
      <c r="M1177" s="287" t="s">
        <v>16023</v>
      </c>
      <c r="N1177" s="287" t="n">
        <v>1</v>
      </c>
      <c r="O1177" s="287" t="s">
        <v>49</v>
      </c>
      <c r="P1177" s="287" t="s">
        <v>49</v>
      </c>
      <c r="Q1177" s="287" t="s">
        <v>49</v>
      </c>
      <c r="R1177" s="287" t="s">
        <v>49</v>
      </c>
      <c r="S1177" s="287" t="s">
        <v>9441</v>
      </c>
      <c r="T1177" s="287" t="s">
        <v>49</v>
      </c>
      <c r="U1177" s="287" t="s">
        <v>49</v>
      </c>
      <c r="V1177" s="287" t="s">
        <v>49</v>
      </c>
      <c r="W1177" s="282" t="s">
        <v>49</v>
      </c>
    </row>
    <row r="1178" customFormat="false" ht="15.75" hidden="false" customHeight="false" outlineLevel="0" collapsed="false">
      <c r="A1178" s="282" t="n">
        <v>1173</v>
      </c>
      <c r="B1178" s="287" t="s">
        <v>16024</v>
      </c>
      <c r="C1178" s="278" t="s">
        <v>25</v>
      </c>
      <c r="D1178" s="282" t="s">
        <v>39</v>
      </c>
      <c r="E1178" s="291" t="n">
        <v>41135</v>
      </c>
      <c r="F1178" s="287" t="s">
        <v>7318</v>
      </c>
      <c r="G1178" s="287" t="s">
        <v>42</v>
      </c>
      <c r="H1178" s="287" t="s">
        <v>5234</v>
      </c>
      <c r="I1178" s="287" t="s">
        <v>16021</v>
      </c>
      <c r="J1178" s="287" t="s">
        <v>16022</v>
      </c>
      <c r="K1178" s="287" t="s">
        <v>15419</v>
      </c>
      <c r="L1178" s="287" t="s">
        <v>47</v>
      </c>
      <c r="M1178" s="287" t="s">
        <v>16025</v>
      </c>
      <c r="N1178" s="287" t="s">
        <v>15153</v>
      </c>
      <c r="O1178" s="287" t="s">
        <v>49</v>
      </c>
      <c r="P1178" s="287" t="s">
        <v>49</v>
      </c>
      <c r="Q1178" s="287" t="s">
        <v>49</v>
      </c>
      <c r="R1178" s="287" t="s">
        <v>49</v>
      </c>
      <c r="S1178" s="287" t="s">
        <v>9441</v>
      </c>
      <c r="T1178" s="287" t="s">
        <v>49</v>
      </c>
      <c r="U1178" s="287" t="s">
        <v>49</v>
      </c>
      <c r="V1178" s="287" t="s">
        <v>49</v>
      </c>
      <c r="W1178" s="282" t="s">
        <v>49</v>
      </c>
    </row>
    <row r="1179" customFormat="false" ht="15.75" hidden="false" customHeight="false" outlineLevel="0" collapsed="false">
      <c r="A1179" s="282" t="n">
        <v>1174</v>
      </c>
      <c r="B1179" s="287" t="s">
        <v>16026</v>
      </c>
      <c r="C1179" s="278" t="s">
        <v>25</v>
      </c>
      <c r="D1179" s="282" t="s">
        <v>39</v>
      </c>
      <c r="E1179" s="291" t="n">
        <v>39402</v>
      </c>
      <c r="F1179" s="287" t="s">
        <v>7356</v>
      </c>
      <c r="G1179" s="287" t="s">
        <v>1158</v>
      </c>
      <c r="H1179" s="287" t="s">
        <v>16027</v>
      </c>
      <c r="I1179" s="287" t="s">
        <v>16028</v>
      </c>
      <c r="J1179" s="287" t="s">
        <v>16029</v>
      </c>
      <c r="K1179" s="287" t="s">
        <v>15959</v>
      </c>
      <c r="L1179" s="287" t="s">
        <v>309</v>
      </c>
      <c r="M1179" s="287" t="s">
        <v>16030</v>
      </c>
      <c r="N1179" s="287" t="n">
        <v>5</v>
      </c>
      <c r="O1179" s="287" t="s">
        <v>49</v>
      </c>
      <c r="P1179" s="287" t="s">
        <v>49</v>
      </c>
      <c r="Q1179" s="287" t="s">
        <v>49</v>
      </c>
      <c r="R1179" s="287" t="s">
        <v>49</v>
      </c>
      <c r="S1179" s="287" t="s">
        <v>50</v>
      </c>
      <c r="T1179" s="287" t="s">
        <v>49</v>
      </c>
      <c r="U1179" s="287" t="s">
        <v>49</v>
      </c>
      <c r="V1179" s="287" t="s">
        <v>49</v>
      </c>
      <c r="W1179" s="282" t="s">
        <v>49</v>
      </c>
    </row>
    <row r="1180" customFormat="false" ht="15.75" hidden="false" customHeight="false" outlineLevel="0" collapsed="false">
      <c r="A1180" s="282" t="n">
        <v>1175</v>
      </c>
      <c r="B1180" s="287" t="s">
        <v>16031</v>
      </c>
      <c r="C1180" s="278" t="s">
        <v>25</v>
      </c>
      <c r="D1180" s="282" t="s">
        <v>39</v>
      </c>
      <c r="E1180" s="291" t="n">
        <v>40729</v>
      </c>
      <c r="F1180" s="287" t="s">
        <v>7312</v>
      </c>
      <c r="G1180" s="287" t="s">
        <v>246</v>
      </c>
      <c r="H1180" s="287" t="s">
        <v>16027</v>
      </c>
      <c r="I1180" s="287" t="s">
        <v>16028</v>
      </c>
      <c r="J1180" s="287" t="s">
        <v>16029</v>
      </c>
      <c r="K1180" s="287" t="s">
        <v>15959</v>
      </c>
      <c r="L1180" s="287" t="s">
        <v>309</v>
      </c>
      <c r="M1180" s="287" t="s">
        <v>16030</v>
      </c>
      <c r="N1180" s="287" t="n">
        <v>1</v>
      </c>
      <c r="O1180" s="287" t="s">
        <v>49</v>
      </c>
      <c r="P1180" s="287" t="s">
        <v>49</v>
      </c>
      <c r="Q1180" s="287" t="s">
        <v>49</v>
      </c>
      <c r="R1180" s="287" t="s">
        <v>49</v>
      </c>
      <c r="S1180" s="287" t="s">
        <v>50</v>
      </c>
      <c r="T1180" s="287" t="s">
        <v>49</v>
      </c>
      <c r="U1180" s="287" t="s">
        <v>49</v>
      </c>
      <c r="V1180" s="287" t="s">
        <v>49</v>
      </c>
      <c r="W1180" s="282" t="s">
        <v>49</v>
      </c>
    </row>
    <row r="1181" customFormat="false" ht="15.75" hidden="false" customHeight="false" outlineLevel="0" collapsed="false">
      <c r="A1181" s="282" t="n">
        <v>1176</v>
      </c>
      <c r="B1181" s="287" t="s">
        <v>16032</v>
      </c>
      <c r="C1181" s="278" t="s">
        <v>39</v>
      </c>
      <c r="D1181" s="287" t="s">
        <v>26</v>
      </c>
      <c r="E1181" s="291" t="n">
        <v>37202</v>
      </c>
      <c r="F1181" s="287" t="s">
        <v>7376</v>
      </c>
      <c r="G1181" s="287" t="s">
        <v>16033</v>
      </c>
      <c r="H1181" s="287" t="s">
        <v>16034</v>
      </c>
      <c r="I1181" s="287" t="s">
        <v>16035</v>
      </c>
      <c r="J1181" s="287" t="s">
        <v>16036</v>
      </c>
      <c r="K1181" s="287" t="s">
        <v>15959</v>
      </c>
      <c r="L1181" s="287" t="s">
        <v>47</v>
      </c>
      <c r="M1181" s="287" t="s">
        <v>15861</v>
      </c>
      <c r="N1181" s="287" t="n">
        <v>11</v>
      </c>
      <c r="O1181" s="287" t="s">
        <v>49</v>
      </c>
      <c r="P1181" s="287" t="s">
        <v>49</v>
      </c>
      <c r="Q1181" s="287" t="s">
        <v>49</v>
      </c>
      <c r="R1181" s="287" t="s">
        <v>49</v>
      </c>
      <c r="S1181" s="287" t="s">
        <v>9441</v>
      </c>
      <c r="T1181" s="287" t="s">
        <v>49</v>
      </c>
      <c r="U1181" s="287" t="s">
        <v>49</v>
      </c>
      <c r="V1181" s="287" t="s">
        <v>49</v>
      </c>
      <c r="W1181" s="282" t="s">
        <v>49</v>
      </c>
    </row>
    <row r="1182" customFormat="false" ht="15.75" hidden="false" customHeight="false" outlineLevel="0" collapsed="false">
      <c r="A1182" s="282" t="n">
        <v>1177</v>
      </c>
      <c r="B1182" s="287" t="s">
        <v>16037</v>
      </c>
      <c r="C1182" s="278" t="s">
        <v>25</v>
      </c>
      <c r="D1182" s="282" t="s">
        <v>39</v>
      </c>
      <c r="E1182" s="291" t="n">
        <v>36925</v>
      </c>
      <c r="F1182" s="287" t="s">
        <v>7313</v>
      </c>
      <c r="G1182" s="287" t="s">
        <v>1350</v>
      </c>
      <c r="H1182" s="287" t="s">
        <v>16038</v>
      </c>
      <c r="I1182" s="287" t="s">
        <v>1661</v>
      </c>
      <c r="J1182" s="287" t="s">
        <v>16039</v>
      </c>
      <c r="K1182" s="287" t="s">
        <v>15959</v>
      </c>
      <c r="L1182" s="287" t="s">
        <v>47</v>
      </c>
      <c r="M1182" s="287" t="s">
        <v>15967</v>
      </c>
      <c r="N1182" s="294" t="n">
        <v>10</v>
      </c>
      <c r="O1182" s="287" t="s">
        <v>49</v>
      </c>
      <c r="P1182" s="287" t="s">
        <v>49</v>
      </c>
      <c r="Q1182" s="287" t="s">
        <v>49</v>
      </c>
      <c r="R1182" s="287" t="s">
        <v>49</v>
      </c>
      <c r="S1182" s="287" t="s">
        <v>9441</v>
      </c>
      <c r="T1182" s="287" t="s">
        <v>49</v>
      </c>
      <c r="U1182" s="287" t="s">
        <v>49</v>
      </c>
      <c r="V1182" s="287" t="s">
        <v>49</v>
      </c>
      <c r="W1182" s="282" t="s">
        <v>49</v>
      </c>
    </row>
    <row r="1183" customFormat="false" ht="15.75" hidden="false" customHeight="false" outlineLevel="0" collapsed="false">
      <c r="A1183" s="282" t="n">
        <v>1178</v>
      </c>
      <c r="B1183" s="287" t="s">
        <v>1528</v>
      </c>
      <c r="C1183" s="287" t="s">
        <v>25</v>
      </c>
      <c r="D1183" s="282" t="s">
        <v>39</v>
      </c>
      <c r="E1183" s="291" t="n">
        <v>37987</v>
      </c>
      <c r="F1183" s="287" t="s">
        <v>7318</v>
      </c>
      <c r="G1183" s="287" t="s">
        <v>1350</v>
      </c>
      <c r="H1183" s="287" t="s">
        <v>16038</v>
      </c>
      <c r="I1183" s="287" t="s">
        <v>1661</v>
      </c>
      <c r="J1183" s="287" t="s">
        <v>16039</v>
      </c>
      <c r="K1183" s="287" t="s">
        <v>15959</v>
      </c>
      <c r="L1183" s="287" t="s">
        <v>47</v>
      </c>
      <c r="M1183" s="287" t="s">
        <v>16040</v>
      </c>
      <c r="N1183" s="294" t="n">
        <v>9</v>
      </c>
      <c r="O1183" s="287" t="s">
        <v>49</v>
      </c>
      <c r="P1183" s="287" t="s">
        <v>49</v>
      </c>
      <c r="Q1183" s="287" t="s">
        <v>49</v>
      </c>
      <c r="R1183" s="287" t="s">
        <v>49</v>
      </c>
      <c r="S1183" s="287" t="s">
        <v>9441</v>
      </c>
      <c r="T1183" s="287" t="s">
        <v>49</v>
      </c>
      <c r="U1183" s="287" t="s">
        <v>49</v>
      </c>
      <c r="V1183" s="287" t="s">
        <v>49</v>
      </c>
      <c r="W1183" s="282" t="s">
        <v>49</v>
      </c>
    </row>
    <row r="1184" customFormat="false" ht="15.75" hidden="false" customHeight="false" outlineLevel="0" collapsed="false">
      <c r="A1184" s="282" t="n">
        <v>1179</v>
      </c>
      <c r="B1184" s="287" t="s">
        <v>16041</v>
      </c>
      <c r="C1184" s="278" t="s">
        <v>25</v>
      </c>
      <c r="D1184" s="282" t="s">
        <v>39</v>
      </c>
      <c r="E1184" s="291" t="n">
        <v>41424</v>
      </c>
      <c r="F1184" s="287" t="s">
        <v>7303</v>
      </c>
      <c r="G1184" s="287" t="s">
        <v>42</v>
      </c>
      <c r="H1184" s="287" t="s">
        <v>16042</v>
      </c>
      <c r="I1184" s="287" t="s">
        <v>16043</v>
      </c>
      <c r="J1184" s="287" t="s">
        <v>16044</v>
      </c>
      <c r="K1184" s="287" t="s">
        <v>16045</v>
      </c>
      <c r="L1184" s="287" t="s">
        <v>47</v>
      </c>
      <c r="M1184" s="287" t="s">
        <v>15967</v>
      </c>
      <c r="N1184" s="294" t="s">
        <v>15153</v>
      </c>
      <c r="O1184" s="287" t="s">
        <v>49</v>
      </c>
      <c r="P1184" s="287" t="s">
        <v>49</v>
      </c>
      <c r="Q1184" s="287" t="s">
        <v>49</v>
      </c>
      <c r="R1184" s="287" t="s">
        <v>49</v>
      </c>
      <c r="S1184" s="287" t="s">
        <v>9441</v>
      </c>
      <c r="T1184" s="287" t="s">
        <v>49</v>
      </c>
      <c r="U1184" s="287" t="s">
        <v>49</v>
      </c>
      <c r="V1184" s="287" t="s">
        <v>49</v>
      </c>
      <c r="W1184" s="282" t="s">
        <v>49</v>
      </c>
    </row>
    <row r="1185" customFormat="false" ht="15.75" hidden="false" customHeight="false" outlineLevel="0" collapsed="false">
      <c r="A1185" s="282" t="n">
        <v>1180</v>
      </c>
      <c r="B1185" s="287" t="s">
        <v>480</v>
      </c>
      <c r="C1185" s="278" t="s">
        <v>39</v>
      </c>
      <c r="D1185" s="287" t="s">
        <v>26</v>
      </c>
      <c r="E1185" s="291" t="n">
        <v>37667</v>
      </c>
      <c r="F1185" s="287" t="s">
        <v>7316</v>
      </c>
      <c r="G1185" s="287" t="s">
        <v>1654</v>
      </c>
      <c r="H1185" s="287" t="s">
        <v>16046</v>
      </c>
      <c r="I1185" s="287" t="s">
        <v>16047</v>
      </c>
      <c r="J1185" s="287" t="s">
        <v>16048</v>
      </c>
      <c r="K1185" s="287" t="s">
        <v>15959</v>
      </c>
      <c r="L1185" s="287" t="s">
        <v>47</v>
      </c>
      <c r="M1185" s="287" t="s">
        <v>15861</v>
      </c>
      <c r="N1185" s="294" t="n">
        <v>9</v>
      </c>
      <c r="O1185" s="287" t="s">
        <v>49</v>
      </c>
      <c r="P1185" s="287" t="s">
        <v>49</v>
      </c>
      <c r="Q1185" s="287" t="s">
        <v>49</v>
      </c>
      <c r="R1185" s="287" t="s">
        <v>49</v>
      </c>
      <c r="S1185" s="287" t="s">
        <v>9441</v>
      </c>
      <c r="T1185" s="287" t="s">
        <v>49</v>
      </c>
      <c r="U1185" s="287" t="s">
        <v>49</v>
      </c>
      <c r="V1185" s="287" t="s">
        <v>49</v>
      </c>
      <c r="W1185" s="282" t="s">
        <v>49</v>
      </c>
    </row>
    <row r="1186" customFormat="false" ht="15.75" hidden="false" customHeight="false" outlineLevel="0" collapsed="false">
      <c r="A1186" s="282" t="n">
        <v>1181</v>
      </c>
      <c r="B1186" s="287" t="s">
        <v>16049</v>
      </c>
      <c r="C1186" s="287" t="s">
        <v>25</v>
      </c>
      <c r="D1186" s="282" t="s">
        <v>39</v>
      </c>
      <c r="E1186" s="291" t="n">
        <v>39008</v>
      </c>
      <c r="F1186" s="287" t="s">
        <v>7335</v>
      </c>
      <c r="G1186" s="287" t="s">
        <v>246</v>
      </c>
      <c r="H1186" s="287" t="s">
        <v>16046</v>
      </c>
      <c r="I1186" s="287" t="s">
        <v>16047</v>
      </c>
      <c r="J1186" s="287" t="s">
        <v>16048</v>
      </c>
      <c r="K1186" s="287" t="s">
        <v>15959</v>
      </c>
      <c r="L1186" s="287" t="s">
        <v>47</v>
      </c>
      <c r="M1186" s="287" t="s">
        <v>15861</v>
      </c>
      <c r="N1186" s="287" t="n">
        <v>6</v>
      </c>
      <c r="O1186" s="287" t="s">
        <v>49</v>
      </c>
      <c r="P1186" s="287" t="s">
        <v>49</v>
      </c>
      <c r="Q1186" s="287" t="s">
        <v>49</v>
      </c>
      <c r="R1186" s="287" t="s">
        <v>49</v>
      </c>
      <c r="S1186" s="287" t="s">
        <v>9441</v>
      </c>
      <c r="T1186" s="287" t="s">
        <v>49</v>
      </c>
      <c r="U1186" s="287" t="s">
        <v>49</v>
      </c>
      <c r="V1186" s="287" t="s">
        <v>49</v>
      </c>
      <c r="W1186" s="282" t="s">
        <v>49</v>
      </c>
    </row>
    <row r="1187" customFormat="false" ht="15.75" hidden="false" customHeight="false" outlineLevel="0" collapsed="false">
      <c r="A1187" s="282" t="n">
        <v>1182</v>
      </c>
      <c r="B1187" s="287" t="s">
        <v>3400</v>
      </c>
      <c r="C1187" s="287" t="s">
        <v>39</v>
      </c>
      <c r="D1187" s="287" t="s">
        <v>26</v>
      </c>
      <c r="E1187" s="291" t="n">
        <v>39198</v>
      </c>
      <c r="F1187" s="287" t="s">
        <v>7356</v>
      </c>
      <c r="G1187" s="287" t="s">
        <v>14006</v>
      </c>
      <c r="H1187" s="287" t="s">
        <v>8782</v>
      </c>
      <c r="I1187" s="287" t="s">
        <v>1359</v>
      </c>
      <c r="J1187" s="287" t="s">
        <v>16050</v>
      </c>
      <c r="K1187" s="287" t="s">
        <v>14807</v>
      </c>
      <c r="L1187" s="287" t="s">
        <v>47</v>
      </c>
      <c r="M1187" s="287" t="s">
        <v>15861</v>
      </c>
      <c r="N1187" s="287" t="n">
        <v>5</v>
      </c>
      <c r="O1187" s="287" t="s">
        <v>49</v>
      </c>
      <c r="P1187" s="287" t="s">
        <v>49</v>
      </c>
      <c r="Q1187" s="287" t="s">
        <v>49</v>
      </c>
      <c r="R1187" s="287" t="s">
        <v>49</v>
      </c>
      <c r="S1187" s="287" t="s">
        <v>9441</v>
      </c>
      <c r="T1187" s="287" t="s">
        <v>49</v>
      </c>
      <c r="U1187" s="287" t="s">
        <v>49</v>
      </c>
      <c r="V1187" s="287" t="s">
        <v>49</v>
      </c>
      <c r="W1187" s="282" t="s">
        <v>49</v>
      </c>
    </row>
    <row r="1188" customFormat="false" ht="15.75" hidden="false" customHeight="false" outlineLevel="0" collapsed="false">
      <c r="A1188" s="282" t="n">
        <v>1183</v>
      </c>
      <c r="B1188" s="287" t="s">
        <v>2500</v>
      </c>
      <c r="C1188" s="287" t="s">
        <v>39</v>
      </c>
      <c r="D1188" s="287" t="s">
        <v>26</v>
      </c>
      <c r="E1188" s="291" t="n">
        <v>40046</v>
      </c>
      <c r="F1188" s="287" t="s">
        <v>151</v>
      </c>
      <c r="G1188" s="287" t="s">
        <v>125</v>
      </c>
      <c r="H1188" s="287" t="s">
        <v>8782</v>
      </c>
      <c r="I1188" s="287" t="s">
        <v>1359</v>
      </c>
      <c r="J1188" s="287" t="s">
        <v>16050</v>
      </c>
      <c r="K1188" s="287" t="s">
        <v>14807</v>
      </c>
      <c r="L1188" s="287" t="s">
        <v>47</v>
      </c>
      <c r="M1188" s="287" t="s">
        <v>15861</v>
      </c>
      <c r="N1188" s="287" t="n">
        <v>3</v>
      </c>
      <c r="O1188" s="287" t="s">
        <v>49</v>
      </c>
      <c r="P1188" s="287" t="s">
        <v>49</v>
      </c>
      <c r="Q1188" s="287" t="s">
        <v>49</v>
      </c>
      <c r="R1188" s="287" t="s">
        <v>49</v>
      </c>
      <c r="S1188" s="287" t="s">
        <v>9441</v>
      </c>
      <c r="T1188" s="287" t="s">
        <v>49</v>
      </c>
      <c r="U1188" s="287" t="s">
        <v>49</v>
      </c>
      <c r="V1188" s="287" t="s">
        <v>49</v>
      </c>
      <c r="W1188" s="282" t="s">
        <v>49</v>
      </c>
    </row>
    <row r="1189" customFormat="false" ht="15.75" hidden="false" customHeight="false" outlineLevel="0" collapsed="false">
      <c r="A1189" s="282" t="n">
        <v>1184</v>
      </c>
      <c r="B1189" s="287" t="s">
        <v>8660</v>
      </c>
      <c r="C1189" s="287" t="s">
        <v>25</v>
      </c>
      <c r="D1189" s="282" t="s">
        <v>39</v>
      </c>
      <c r="E1189" s="291" t="n">
        <v>42706</v>
      </c>
      <c r="F1189" s="287" t="s">
        <v>9060</v>
      </c>
      <c r="G1189" s="287" t="s">
        <v>15887</v>
      </c>
      <c r="H1189" s="287" t="s">
        <v>8782</v>
      </c>
      <c r="I1189" s="287" t="s">
        <v>1359</v>
      </c>
      <c r="J1189" s="287" t="s">
        <v>16050</v>
      </c>
      <c r="K1189" s="287" t="s">
        <v>14807</v>
      </c>
      <c r="L1189" s="287" t="s">
        <v>47</v>
      </c>
      <c r="M1189" s="287" t="s">
        <v>13456</v>
      </c>
      <c r="N1189" s="287" t="s">
        <v>13456</v>
      </c>
      <c r="O1189" s="287" t="s">
        <v>49</v>
      </c>
      <c r="P1189" s="287" t="s">
        <v>49</v>
      </c>
      <c r="Q1189" s="287" t="s">
        <v>49</v>
      </c>
      <c r="R1189" s="287" t="s">
        <v>49</v>
      </c>
      <c r="S1189" s="287" t="s">
        <v>9441</v>
      </c>
      <c r="T1189" s="287" t="s">
        <v>49</v>
      </c>
      <c r="U1189" s="287" t="s">
        <v>49</v>
      </c>
      <c r="V1189" s="287" t="s">
        <v>49</v>
      </c>
      <c r="W1189" s="282" t="s">
        <v>49</v>
      </c>
    </row>
    <row r="1190" customFormat="false" ht="15.75" hidden="false" customHeight="false" outlineLevel="0" collapsed="false">
      <c r="A1190" s="282" t="n">
        <v>1185</v>
      </c>
      <c r="B1190" s="287" t="s">
        <v>16051</v>
      </c>
      <c r="C1190" s="287" t="s">
        <v>39</v>
      </c>
      <c r="D1190" s="287" t="s">
        <v>26</v>
      </c>
      <c r="E1190" s="291" t="n">
        <v>39153</v>
      </c>
      <c r="F1190" s="287" t="s">
        <v>170</v>
      </c>
      <c r="G1190" s="287" t="s">
        <v>13478</v>
      </c>
      <c r="H1190" s="287" t="s">
        <v>174</v>
      </c>
      <c r="I1190" s="287" t="s">
        <v>14680</v>
      </c>
      <c r="J1190" s="287" t="s">
        <v>16052</v>
      </c>
      <c r="K1190" s="287" t="s">
        <v>15419</v>
      </c>
      <c r="L1190" s="287" t="s">
        <v>309</v>
      </c>
      <c r="M1190" s="287" t="s">
        <v>15853</v>
      </c>
      <c r="N1190" s="287" t="n">
        <v>6</v>
      </c>
      <c r="O1190" s="287" t="s">
        <v>49</v>
      </c>
      <c r="P1190" s="287" t="s">
        <v>49</v>
      </c>
      <c r="Q1190" s="287" t="s">
        <v>49</v>
      </c>
      <c r="R1190" s="287" t="s">
        <v>49</v>
      </c>
      <c r="S1190" s="287" t="s">
        <v>50</v>
      </c>
      <c r="T1190" s="287" t="s">
        <v>49</v>
      </c>
      <c r="U1190" s="287" t="s">
        <v>49</v>
      </c>
      <c r="V1190" s="287" t="s">
        <v>49</v>
      </c>
      <c r="W1190" s="282" t="s">
        <v>49</v>
      </c>
    </row>
    <row r="1191" customFormat="false" ht="15.75" hidden="false" customHeight="false" outlineLevel="0" collapsed="false">
      <c r="A1191" s="282" t="n">
        <v>1186</v>
      </c>
      <c r="B1191" s="287" t="s">
        <v>2316</v>
      </c>
      <c r="C1191" s="278" t="s">
        <v>25</v>
      </c>
      <c r="D1191" s="282" t="s">
        <v>39</v>
      </c>
      <c r="E1191" s="291" t="n">
        <v>40784</v>
      </c>
      <c r="F1191" s="287" t="s">
        <v>163</v>
      </c>
      <c r="G1191" s="287" t="s">
        <v>1350</v>
      </c>
      <c r="H1191" s="287" t="s">
        <v>174</v>
      </c>
      <c r="I1191" s="287" t="s">
        <v>14680</v>
      </c>
      <c r="J1191" s="287" t="s">
        <v>16052</v>
      </c>
      <c r="K1191" s="287" t="s">
        <v>15419</v>
      </c>
      <c r="L1191" s="287" t="s">
        <v>309</v>
      </c>
      <c r="M1191" s="287" t="s">
        <v>16053</v>
      </c>
      <c r="N1191" s="287" t="n">
        <v>1</v>
      </c>
      <c r="O1191" s="287" t="s">
        <v>49</v>
      </c>
      <c r="P1191" s="287" t="s">
        <v>49</v>
      </c>
      <c r="Q1191" s="287" t="s">
        <v>49</v>
      </c>
      <c r="R1191" s="287" t="s">
        <v>49</v>
      </c>
      <c r="S1191" s="287" t="s">
        <v>50</v>
      </c>
      <c r="T1191" s="287" t="s">
        <v>49</v>
      </c>
      <c r="U1191" s="287" t="s">
        <v>49</v>
      </c>
      <c r="V1191" s="287" t="s">
        <v>49</v>
      </c>
      <c r="W1191" s="282" t="s">
        <v>49</v>
      </c>
    </row>
    <row r="1192" customFormat="false" ht="15.75" hidden="false" customHeight="false" outlineLevel="0" collapsed="false">
      <c r="A1192" s="282" t="n">
        <v>1187</v>
      </c>
      <c r="B1192" s="287" t="s">
        <v>1226</v>
      </c>
      <c r="C1192" s="278" t="s">
        <v>25</v>
      </c>
      <c r="D1192" s="282" t="s">
        <v>39</v>
      </c>
      <c r="E1192" s="291" t="n">
        <v>38910</v>
      </c>
      <c r="F1192" s="287" t="s">
        <v>170</v>
      </c>
      <c r="G1192" s="287" t="s">
        <v>1654</v>
      </c>
      <c r="H1192" s="287" t="s">
        <v>2255</v>
      </c>
      <c r="I1192" s="287" t="s">
        <v>3837</v>
      </c>
      <c r="J1192" s="287" t="s">
        <v>16054</v>
      </c>
      <c r="K1192" s="287" t="s">
        <v>16055</v>
      </c>
      <c r="L1192" s="287" t="s">
        <v>14123</v>
      </c>
      <c r="M1192" s="287" t="s">
        <v>15853</v>
      </c>
      <c r="N1192" s="287" t="n">
        <v>6</v>
      </c>
      <c r="O1192" s="287" t="s">
        <v>49</v>
      </c>
      <c r="P1192" s="287" t="s">
        <v>49</v>
      </c>
      <c r="Q1192" s="287" t="s">
        <v>49</v>
      </c>
      <c r="R1192" s="287" t="s">
        <v>49</v>
      </c>
      <c r="S1192" s="287" t="s">
        <v>50</v>
      </c>
      <c r="T1192" s="287" t="s">
        <v>49</v>
      </c>
      <c r="U1192" s="287" t="s">
        <v>49</v>
      </c>
      <c r="V1192" s="287" t="s">
        <v>49</v>
      </c>
      <c r="W1192" s="282" t="s">
        <v>49</v>
      </c>
    </row>
    <row r="1193" customFormat="false" ht="15.75" hidden="false" customHeight="false" outlineLevel="0" collapsed="false">
      <c r="A1193" s="282" t="n">
        <v>1188</v>
      </c>
      <c r="B1193" s="287" t="s">
        <v>6054</v>
      </c>
      <c r="C1193" s="278" t="s">
        <v>39</v>
      </c>
      <c r="D1193" s="287" t="s">
        <v>26</v>
      </c>
      <c r="E1193" s="291" t="n">
        <v>39285</v>
      </c>
      <c r="F1193" s="287" t="s">
        <v>54</v>
      </c>
      <c r="G1193" s="287" t="s">
        <v>1654</v>
      </c>
      <c r="H1193" s="287" t="s">
        <v>2255</v>
      </c>
      <c r="I1193" s="287" t="s">
        <v>3837</v>
      </c>
      <c r="J1193" s="287" t="s">
        <v>16054</v>
      </c>
      <c r="K1193" s="287" t="s">
        <v>16055</v>
      </c>
      <c r="L1193" s="287" t="s">
        <v>14123</v>
      </c>
      <c r="M1193" s="287" t="s">
        <v>15853</v>
      </c>
      <c r="N1193" s="287" t="n">
        <v>5</v>
      </c>
      <c r="O1193" s="287" t="s">
        <v>49</v>
      </c>
      <c r="P1193" s="287" t="s">
        <v>49</v>
      </c>
      <c r="Q1193" s="287" t="s">
        <v>49</v>
      </c>
      <c r="R1193" s="287" t="s">
        <v>49</v>
      </c>
      <c r="S1193" s="287" t="s">
        <v>50</v>
      </c>
      <c r="T1193" s="287" t="s">
        <v>49</v>
      </c>
      <c r="U1193" s="287" t="s">
        <v>49</v>
      </c>
      <c r="V1193" s="287" t="s">
        <v>49</v>
      </c>
      <c r="W1193" s="282" t="s">
        <v>49</v>
      </c>
    </row>
    <row r="1194" customFormat="false" ht="15.75" hidden="false" customHeight="false" outlineLevel="0" collapsed="false">
      <c r="A1194" s="282" t="n">
        <v>1189</v>
      </c>
      <c r="B1194" s="287" t="s">
        <v>640</v>
      </c>
      <c r="C1194" s="278" t="s">
        <v>25</v>
      </c>
      <c r="D1194" s="282" t="s">
        <v>39</v>
      </c>
      <c r="E1194" s="291" t="n">
        <v>39443</v>
      </c>
      <c r="F1194" s="287" t="s">
        <v>7308</v>
      </c>
      <c r="G1194" s="287" t="s">
        <v>9951</v>
      </c>
      <c r="H1194" s="287" t="s">
        <v>16056</v>
      </c>
      <c r="I1194" s="287" t="s">
        <v>13579</v>
      </c>
      <c r="J1194" s="287" t="s">
        <v>16057</v>
      </c>
      <c r="K1194" s="287" t="s">
        <v>15959</v>
      </c>
      <c r="L1194" s="287" t="s">
        <v>309</v>
      </c>
      <c r="M1194" s="287" t="s">
        <v>16058</v>
      </c>
      <c r="N1194" s="287" t="n">
        <v>5</v>
      </c>
      <c r="O1194" s="287" t="s">
        <v>49</v>
      </c>
      <c r="P1194" s="287" t="s">
        <v>49</v>
      </c>
      <c r="Q1194" s="287" t="s">
        <v>49</v>
      </c>
      <c r="R1194" s="287" t="s">
        <v>49</v>
      </c>
      <c r="S1194" s="287" t="s">
        <v>50</v>
      </c>
      <c r="T1194" s="287" t="s">
        <v>49</v>
      </c>
      <c r="U1194" s="287" t="s">
        <v>49</v>
      </c>
      <c r="V1194" s="287" t="s">
        <v>49</v>
      </c>
      <c r="W1194" s="282" t="s">
        <v>49</v>
      </c>
    </row>
    <row r="1195" customFormat="false" ht="15.75" hidden="false" customHeight="false" outlineLevel="0" collapsed="false">
      <c r="A1195" s="282" t="n">
        <v>1190</v>
      </c>
      <c r="B1195" s="287" t="s">
        <v>4077</v>
      </c>
      <c r="C1195" s="278" t="s">
        <v>25</v>
      </c>
      <c r="D1195" s="282" t="s">
        <v>39</v>
      </c>
      <c r="E1195" s="291" t="n">
        <v>40305</v>
      </c>
      <c r="F1195" s="287" t="s">
        <v>7312</v>
      </c>
      <c r="G1195" s="287" t="s">
        <v>42</v>
      </c>
      <c r="H1195" s="287" t="s">
        <v>16056</v>
      </c>
      <c r="I1195" s="287" t="s">
        <v>13579</v>
      </c>
      <c r="J1195" s="287" t="s">
        <v>16057</v>
      </c>
      <c r="K1195" s="287" t="s">
        <v>15959</v>
      </c>
      <c r="L1195" s="287" t="s">
        <v>309</v>
      </c>
      <c r="M1195" s="287" t="s">
        <v>16058</v>
      </c>
      <c r="N1195" s="287" t="n">
        <v>2</v>
      </c>
      <c r="O1195" s="287" t="s">
        <v>49</v>
      </c>
      <c r="P1195" s="287" t="s">
        <v>49</v>
      </c>
      <c r="Q1195" s="287" t="s">
        <v>49</v>
      </c>
      <c r="R1195" s="287" t="s">
        <v>49</v>
      </c>
      <c r="S1195" s="287" t="s">
        <v>50</v>
      </c>
      <c r="T1195" s="287" t="s">
        <v>49</v>
      </c>
      <c r="U1195" s="287" t="s">
        <v>49</v>
      </c>
      <c r="V1195" s="287" t="s">
        <v>49</v>
      </c>
      <c r="W1195" s="282" t="s">
        <v>49</v>
      </c>
    </row>
    <row r="1196" customFormat="false" ht="15.75" hidden="false" customHeight="false" outlineLevel="0" collapsed="false">
      <c r="A1196" s="282" t="n">
        <v>1191</v>
      </c>
      <c r="B1196" s="287" t="s">
        <v>16059</v>
      </c>
      <c r="C1196" s="287" t="s">
        <v>39</v>
      </c>
      <c r="D1196" s="287" t="s">
        <v>26</v>
      </c>
      <c r="E1196" s="291" t="n">
        <v>37080</v>
      </c>
      <c r="F1196" s="287" t="s">
        <v>89</v>
      </c>
      <c r="G1196" s="287" t="s">
        <v>1350</v>
      </c>
      <c r="H1196" s="287" t="s">
        <v>16060</v>
      </c>
      <c r="I1196" s="287" t="s">
        <v>5100</v>
      </c>
      <c r="J1196" s="287" t="s">
        <v>16061</v>
      </c>
      <c r="K1196" s="287" t="s">
        <v>2684</v>
      </c>
      <c r="L1196" s="287" t="s">
        <v>309</v>
      </c>
      <c r="M1196" s="287" t="s">
        <v>16062</v>
      </c>
      <c r="N1196" s="287" t="n">
        <v>12</v>
      </c>
      <c r="O1196" s="287" t="s">
        <v>49</v>
      </c>
      <c r="P1196" s="287" t="s">
        <v>49</v>
      </c>
      <c r="Q1196" s="287" t="s">
        <v>49</v>
      </c>
      <c r="R1196" s="287" t="s">
        <v>49</v>
      </c>
      <c r="S1196" s="287" t="s">
        <v>50</v>
      </c>
      <c r="T1196" s="287" t="s">
        <v>49</v>
      </c>
      <c r="U1196" s="287" t="s">
        <v>49</v>
      </c>
      <c r="V1196" s="287" t="s">
        <v>49</v>
      </c>
      <c r="W1196" s="282" t="s">
        <v>49</v>
      </c>
    </row>
    <row r="1197" customFormat="false" ht="15.75" hidden="false" customHeight="false" outlineLevel="0" collapsed="false">
      <c r="A1197" s="282" t="n">
        <v>1192</v>
      </c>
      <c r="B1197" s="287" t="s">
        <v>2076</v>
      </c>
      <c r="C1197" s="287" t="s">
        <v>25</v>
      </c>
      <c r="D1197" s="282" t="s">
        <v>39</v>
      </c>
      <c r="E1197" s="291" t="n">
        <v>38097</v>
      </c>
      <c r="F1197" s="287" t="s">
        <v>201</v>
      </c>
      <c r="G1197" s="287" t="s">
        <v>1654</v>
      </c>
      <c r="H1197" s="287" t="s">
        <v>16063</v>
      </c>
      <c r="I1197" s="287" t="s">
        <v>14003</v>
      </c>
      <c r="J1197" s="287" t="s">
        <v>16064</v>
      </c>
      <c r="K1197" s="287" t="s">
        <v>2684</v>
      </c>
      <c r="L1197" s="287" t="s">
        <v>309</v>
      </c>
      <c r="M1197" s="287" t="s">
        <v>15853</v>
      </c>
      <c r="N1197" s="287" t="n">
        <v>8</v>
      </c>
      <c r="O1197" s="287" t="s">
        <v>49</v>
      </c>
      <c r="P1197" s="287" t="s">
        <v>49</v>
      </c>
      <c r="Q1197" s="287" t="s">
        <v>49</v>
      </c>
      <c r="R1197" s="287" t="s">
        <v>49</v>
      </c>
      <c r="S1197" s="287" t="s">
        <v>50</v>
      </c>
      <c r="T1197" s="287" t="s">
        <v>49</v>
      </c>
      <c r="U1197" s="287" t="s">
        <v>49</v>
      </c>
      <c r="V1197" s="287" t="s">
        <v>49</v>
      </c>
      <c r="W1197" s="282" t="s">
        <v>49</v>
      </c>
    </row>
    <row r="1198" customFormat="false" ht="15.75" hidden="false" customHeight="false" outlineLevel="0" collapsed="false">
      <c r="A1198" s="282" t="n">
        <v>1193</v>
      </c>
      <c r="B1198" s="287" t="s">
        <v>16065</v>
      </c>
      <c r="C1198" s="278" t="s">
        <v>39</v>
      </c>
      <c r="D1198" s="287" t="s">
        <v>26</v>
      </c>
      <c r="E1198" s="291" t="n">
        <v>38721</v>
      </c>
      <c r="F1198" s="287" t="s">
        <v>41</v>
      </c>
      <c r="G1198" s="287" t="s">
        <v>1654</v>
      </c>
      <c r="H1198" s="287" t="s">
        <v>16063</v>
      </c>
      <c r="I1198" s="287" t="s">
        <v>14003</v>
      </c>
      <c r="J1198" s="287" t="s">
        <v>16064</v>
      </c>
      <c r="K1198" s="287" t="s">
        <v>2684</v>
      </c>
      <c r="L1198" s="287" t="s">
        <v>309</v>
      </c>
      <c r="M1198" s="287" t="s">
        <v>15853</v>
      </c>
      <c r="N1198" s="287" t="n">
        <v>6</v>
      </c>
      <c r="O1198" s="287" t="s">
        <v>49</v>
      </c>
      <c r="P1198" s="287" t="s">
        <v>49</v>
      </c>
      <c r="Q1198" s="287" t="s">
        <v>49</v>
      </c>
      <c r="R1198" s="287" t="s">
        <v>49</v>
      </c>
      <c r="S1198" s="287" t="s">
        <v>50</v>
      </c>
      <c r="T1198" s="287" t="s">
        <v>49</v>
      </c>
      <c r="U1198" s="287" t="s">
        <v>49</v>
      </c>
      <c r="V1198" s="287" t="s">
        <v>49</v>
      </c>
      <c r="W1198" s="282" t="s">
        <v>49</v>
      </c>
    </row>
    <row r="1199" customFormat="false" ht="15.75" hidden="false" customHeight="false" outlineLevel="0" collapsed="false">
      <c r="A1199" s="282" t="n">
        <v>1194</v>
      </c>
      <c r="B1199" s="287" t="s">
        <v>714</v>
      </c>
      <c r="C1199" s="278" t="s">
        <v>39</v>
      </c>
      <c r="D1199" s="287" t="s">
        <v>26</v>
      </c>
      <c r="E1199" s="291" t="n">
        <v>37030</v>
      </c>
      <c r="F1199" s="287" t="s">
        <v>7316</v>
      </c>
      <c r="G1199" s="287" t="s">
        <v>16066</v>
      </c>
      <c r="H1199" s="287" t="s">
        <v>10025</v>
      </c>
      <c r="I1199" s="287" t="s">
        <v>16067</v>
      </c>
      <c r="J1199" s="287" t="s">
        <v>16068</v>
      </c>
      <c r="K1199" s="287" t="s">
        <v>15419</v>
      </c>
      <c r="L1199" s="287" t="s">
        <v>309</v>
      </c>
      <c r="M1199" s="287" t="s">
        <v>16069</v>
      </c>
      <c r="N1199" s="287" t="n">
        <v>12</v>
      </c>
      <c r="O1199" s="287" t="s">
        <v>49</v>
      </c>
      <c r="P1199" s="287" t="s">
        <v>49</v>
      </c>
      <c r="Q1199" s="287" t="s">
        <v>49</v>
      </c>
      <c r="R1199" s="287" t="s">
        <v>49</v>
      </c>
      <c r="S1199" s="287" t="s">
        <v>77</v>
      </c>
      <c r="T1199" s="287" t="s">
        <v>49</v>
      </c>
      <c r="U1199" s="287" t="s">
        <v>49</v>
      </c>
      <c r="V1199" s="287" t="s">
        <v>49</v>
      </c>
      <c r="W1199" s="282" t="s">
        <v>49</v>
      </c>
    </row>
    <row r="1200" customFormat="false" ht="15.75" hidden="false" customHeight="false" outlineLevel="0" collapsed="false">
      <c r="A1200" s="282" t="n">
        <v>1195</v>
      </c>
      <c r="B1200" s="287" t="s">
        <v>12723</v>
      </c>
      <c r="C1200" s="278" t="s">
        <v>39</v>
      </c>
      <c r="D1200" s="287" t="s">
        <v>26</v>
      </c>
      <c r="E1200" s="291" t="n">
        <v>37480</v>
      </c>
      <c r="F1200" s="287" t="s">
        <v>142</v>
      </c>
      <c r="G1200" s="287" t="s">
        <v>4067</v>
      </c>
      <c r="H1200" s="287" t="s">
        <v>10025</v>
      </c>
      <c r="I1200" s="287" t="s">
        <v>16067</v>
      </c>
      <c r="J1200" s="287" t="s">
        <v>16068</v>
      </c>
      <c r="K1200" s="287" t="s">
        <v>15419</v>
      </c>
      <c r="L1200" s="287" t="s">
        <v>309</v>
      </c>
      <c r="M1200" s="287" t="s">
        <v>16069</v>
      </c>
      <c r="N1200" s="287" t="n">
        <v>10</v>
      </c>
      <c r="O1200" s="287" t="s">
        <v>49</v>
      </c>
      <c r="P1200" s="287" t="s">
        <v>49</v>
      </c>
      <c r="Q1200" s="287" t="s">
        <v>49</v>
      </c>
      <c r="R1200" s="287" t="s">
        <v>49</v>
      </c>
      <c r="S1200" s="287" t="s">
        <v>77</v>
      </c>
      <c r="T1200" s="287" t="s">
        <v>49</v>
      </c>
      <c r="U1200" s="287" t="s">
        <v>49</v>
      </c>
      <c r="V1200" s="287" t="s">
        <v>49</v>
      </c>
      <c r="W1200" s="282" t="s">
        <v>49</v>
      </c>
    </row>
    <row r="1201" customFormat="false" ht="15.75" hidden="false" customHeight="false" outlineLevel="0" collapsed="false">
      <c r="A1201" s="282" t="n">
        <v>1196</v>
      </c>
      <c r="B1201" s="287" t="s">
        <v>650</v>
      </c>
      <c r="C1201" s="278" t="s">
        <v>39</v>
      </c>
      <c r="D1201" s="287" t="s">
        <v>26</v>
      </c>
      <c r="E1201" s="291" t="n">
        <v>39027</v>
      </c>
      <c r="F1201" s="287" t="s">
        <v>170</v>
      </c>
      <c r="G1201" s="287" t="s">
        <v>919</v>
      </c>
      <c r="H1201" s="287" t="s">
        <v>10025</v>
      </c>
      <c r="I1201" s="287" t="s">
        <v>16067</v>
      </c>
      <c r="J1201" s="287" t="s">
        <v>16068</v>
      </c>
      <c r="K1201" s="287" t="s">
        <v>15419</v>
      </c>
      <c r="L1201" s="287" t="s">
        <v>309</v>
      </c>
      <c r="M1201" s="287" t="s">
        <v>16069</v>
      </c>
      <c r="N1201" s="287" t="n">
        <v>5</v>
      </c>
      <c r="O1201" s="287" t="s">
        <v>49</v>
      </c>
      <c r="P1201" s="287" t="s">
        <v>49</v>
      </c>
      <c r="Q1201" s="287" t="s">
        <v>49</v>
      </c>
      <c r="R1201" s="287" t="s">
        <v>49</v>
      </c>
      <c r="S1201" s="287" t="s">
        <v>77</v>
      </c>
      <c r="T1201" s="287" t="s">
        <v>49</v>
      </c>
      <c r="U1201" s="287" t="s">
        <v>49</v>
      </c>
      <c r="V1201" s="287" t="s">
        <v>49</v>
      </c>
      <c r="W1201" s="282" t="s">
        <v>49</v>
      </c>
    </row>
    <row r="1202" customFormat="false" ht="15.75" hidden="false" customHeight="false" outlineLevel="0" collapsed="false">
      <c r="A1202" s="282" t="n">
        <v>1197</v>
      </c>
      <c r="B1202" s="287" t="s">
        <v>16070</v>
      </c>
      <c r="C1202" s="278" t="s">
        <v>25</v>
      </c>
      <c r="D1202" s="282" t="s">
        <v>39</v>
      </c>
      <c r="E1202" s="291" t="n">
        <v>42696</v>
      </c>
      <c r="F1202" s="287" t="s">
        <v>9446</v>
      </c>
      <c r="G1202" s="287" t="s">
        <v>42</v>
      </c>
      <c r="H1202" s="287" t="s">
        <v>10025</v>
      </c>
      <c r="I1202" s="287" t="s">
        <v>16067</v>
      </c>
      <c r="J1202" s="287" t="s">
        <v>16068</v>
      </c>
      <c r="K1202" s="287" t="s">
        <v>15419</v>
      </c>
      <c r="L1202" s="287" t="s">
        <v>309</v>
      </c>
      <c r="M1202" s="287" t="s">
        <v>13456</v>
      </c>
      <c r="N1202" s="287" t="s">
        <v>13456</v>
      </c>
      <c r="O1202" s="287" t="s">
        <v>49</v>
      </c>
      <c r="P1202" s="287" t="s">
        <v>49</v>
      </c>
      <c r="Q1202" s="287" t="s">
        <v>49</v>
      </c>
      <c r="R1202" s="287" t="s">
        <v>49</v>
      </c>
      <c r="S1202" s="287" t="s">
        <v>77</v>
      </c>
      <c r="T1202" s="287" t="s">
        <v>49</v>
      </c>
      <c r="U1202" s="287" t="s">
        <v>49</v>
      </c>
      <c r="V1202" s="287" t="s">
        <v>49</v>
      </c>
      <c r="W1202" s="282" t="s">
        <v>49</v>
      </c>
    </row>
    <row r="1203" customFormat="false" ht="15.75" hidden="false" customHeight="false" outlineLevel="0" collapsed="false">
      <c r="A1203" s="282" t="n">
        <v>1198</v>
      </c>
      <c r="B1203" s="287" t="s">
        <v>16071</v>
      </c>
      <c r="C1203" s="278" t="s">
        <v>39</v>
      </c>
      <c r="D1203" s="287" t="s">
        <v>26</v>
      </c>
      <c r="E1203" s="291" t="n">
        <v>37835</v>
      </c>
      <c r="F1203" s="287" t="s">
        <v>7318</v>
      </c>
      <c r="G1203" s="287" t="s">
        <v>648</v>
      </c>
      <c r="H1203" s="287" t="s">
        <v>16072</v>
      </c>
      <c r="I1203" s="287" t="s">
        <v>16073</v>
      </c>
      <c r="J1203" s="287" t="s">
        <v>16074</v>
      </c>
      <c r="K1203" s="287" t="s">
        <v>15419</v>
      </c>
      <c r="L1203" s="287" t="s">
        <v>309</v>
      </c>
      <c r="M1203" s="287" t="s">
        <v>16069</v>
      </c>
      <c r="N1203" s="287" t="n">
        <v>10</v>
      </c>
      <c r="O1203" s="287" t="s">
        <v>49</v>
      </c>
      <c r="P1203" s="287" t="s">
        <v>49</v>
      </c>
      <c r="Q1203" s="287" t="s">
        <v>49</v>
      </c>
      <c r="R1203" s="287" t="s">
        <v>49</v>
      </c>
      <c r="S1203" s="287" t="s">
        <v>50</v>
      </c>
      <c r="T1203" s="287" t="s">
        <v>49</v>
      </c>
      <c r="U1203" s="287" t="s">
        <v>49</v>
      </c>
      <c r="V1203" s="287" t="s">
        <v>49</v>
      </c>
      <c r="W1203" s="282" t="s">
        <v>49</v>
      </c>
    </row>
    <row r="1204" customFormat="false" ht="15.75" hidden="false" customHeight="false" outlineLevel="0" collapsed="false">
      <c r="A1204" s="282" t="n">
        <v>1199</v>
      </c>
      <c r="B1204" s="287" t="s">
        <v>16075</v>
      </c>
      <c r="C1204" s="278" t="s">
        <v>25</v>
      </c>
      <c r="D1204" s="282" t="s">
        <v>39</v>
      </c>
      <c r="E1204" s="291" t="n">
        <v>39291</v>
      </c>
      <c r="F1204" s="287" t="s">
        <v>7308</v>
      </c>
      <c r="G1204" s="287" t="s">
        <v>648</v>
      </c>
      <c r="H1204" s="287" t="s">
        <v>16072</v>
      </c>
      <c r="I1204" s="287" t="s">
        <v>16073</v>
      </c>
      <c r="J1204" s="287" t="s">
        <v>16074</v>
      </c>
      <c r="K1204" s="287" t="s">
        <v>15419</v>
      </c>
      <c r="L1204" s="287" t="s">
        <v>309</v>
      </c>
      <c r="M1204" s="287" t="s">
        <v>16069</v>
      </c>
      <c r="N1204" s="287" t="n">
        <v>6</v>
      </c>
      <c r="O1204" s="287" t="s">
        <v>49</v>
      </c>
      <c r="P1204" s="287" t="s">
        <v>49</v>
      </c>
      <c r="Q1204" s="287" t="s">
        <v>49</v>
      </c>
      <c r="R1204" s="287" t="s">
        <v>49</v>
      </c>
      <c r="S1204" s="287" t="s">
        <v>50</v>
      </c>
      <c r="T1204" s="287" t="s">
        <v>49</v>
      </c>
      <c r="U1204" s="287" t="s">
        <v>49</v>
      </c>
      <c r="V1204" s="287" t="s">
        <v>49</v>
      </c>
      <c r="W1204" s="282" t="s">
        <v>49</v>
      </c>
    </row>
    <row r="1205" customFormat="false" ht="15.75" hidden="false" customHeight="false" outlineLevel="0" collapsed="false">
      <c r="A1205" s="282" t="n">
        <v>1200</v>
      </c>
      <c r="B1205" s="287" t="s">
        <v>2210</v>
      </c>
      <c r="C1205" s="278" t="s">
        <v>25</v>
      </c>
      <c r="D1205" s="282" t="s">
        <v>39</v>
      </c>
      <c r="E1205" s="291" t="n">
        <v>37512</v>
      </c>
      <c r="F1205" s="287" t="s">
        <v>7318</v>
      </c>
      <c r="G1205" s="287" t="s">
        <v>1654</v>
      </c>
      <c r="H1205" s="287" t="s">
        <v>16076</v>
      </c>
      <c r="I1205" s="287" t="s">
        <v>513</v>
      </c>
      <c r="J1205" s="287" t="s">
        <v>16077</v>
      </c>
      <c r="K1205" s="287" t="s">
        <v>15419</v>
      </c>
      <c r="L1205" s="287" t="s">
        <v>309</v>
      </c>
      <c r="M1205" s="287" t="s">
        <v>15853</v>
      </c>
      <c r="N1205" s="287" t="n">
        <v>10</v>
      </c>
      <c r="O1205" s="287" t="s">
        <v>49</v>
      </c>
      <c r="P1205" s="287" t="s">
        <v>49</v>
      </c>
      <c r="Q1205" s="287" t="s">
        <v>49</v>
      </c>
      <c r="R1205" s="287" t="s">
        <v>49</v>
      </c>
      <c r="S1205" s="287" t="s">
        <v>50</v>
      </c>
      <c r="T1205" s="287" t="s">
        <v>49</v>
      </c>
      <c r="U1205" s="287" t="s">
        <v>49</v>
      </c>
      <c r="V1205" s="287" t="s">
        <v>49</v>
      </c>
      <c r="W1205" s="282" t="s">
        <v>49</v>
      </c>
    </row>
    <row r="1206" customFormat="false" ht="15.75" hidden="false" customHeight="false" outlineLevel="0" collapsed="false">
      <c r="A1206" s="282" t="n">
        <v>1201</v>
      </c>
      <c r="B1206" s="287" t="s">
        <v>16078</v>
      </c>
      <c r="C1206" s="278" t="s">
        <v>25</v>
      </c>
      <c r="D1206" s="282" t="s">
        <v>39</v>
      </c>
      <c r="E1206" s="291" t="n">
        <v>38030</v>
      </c>
      <c r="F1206" s="287" t="s">
        <v>7353</v>
      </c>
      <c r="G1206" s="287" t="s">
        <v>1654</v>
      </c>
      <c r="H1206" s="287" t="s">
        <v>16076</v>
      </c>
      <c r="I1206" s="287" t="s">
        <v>513</v>
      </c>
      <c r="J1206" s="287" t="s">
        <v>16077</v>
      </c>
      <c r="K1206" s="287" t="s">
        <v>15419</v>
      </c>
      <c r="L1206" s="287" t="s">
        <v>309</v>
      </c>
      <c r="M1206" s="287" t="s">
        <v>15853</v>
      </c>
      <c r="N1206" s="287" t="n">
        <v>9</v>
      </c>
      <c r="O1206" s="287" t="s">
        <v>49</v>
      </c>
      <c r="P1206" s="287" t="s">
        <v>49</v>
      </c>
      <c r="Q1206" s="287" t="s">
        <v>49</v>
      </c>
      <c r="R1206" s="287" t="s">
        <v>49</v>
      </c>
      <c r="S1206" s="287" t="s">
        <v>50</v>
      </c>
      <c r="T1206" s="287" t="s">
        <v>49</v>
      </c>
      <c r="U1206" s="287" t="s">
        <v>49</v>
      </c>
      <c r="V1206" s="287" t="s">
        <v>49</v>
      </c>
      <c r="W1206" s="282" t="s">
        <v>49</v>
      </c>
    </row>
    <row r="1207" customFormat="false" ht="15.75" hidden="false" customHeight="false" outlineLevel="0" collapsed="false">
      <c r="A1207" s="282" t="n">
        <v>1202</v>
      </c>
      <c r="B1207" s="287" t="s">
        <v>16079</v>
      </c>
      <c r="C1207" s="278" t="s">
        <v>25</v>
      </c>
      <c r="D1207" s="282" t="s">
        <v>39</v>
      </c>
      <c r="E1207" s="291" t="n">
        <v>40039</v>
      </c>
      <c r="F1207" s="287" t="s">
        <v>89</v>
      </c>
      <c r="G1207" s="287" t="s">
        <v>125</v>
      </c>
      <c r="H1207" s="287" t="s">
        <v>2050</v>
      </c>
      <c r="I1207" s="287" t="s">
        <v>575</v>
      </c>
      <c r="J1207" s="287" t="s">
        <v>16080</v>
      </c>
      <c r="K1207" s="287" t="s">
        <v>2684</v>
      </c>
      <c r="L1207" s="287" t="s">
        <v>16081</v>
      </c>
      <c r="M1207" s="287" t="s">
        <v>16082</v>
      </c>
      <c r="N1207" s="287" t="n">
        <v>3</v>
      </c>
      <c r="O1207" s="287" t="s">
        <v>49</v>
      </c>
      <c r="P1207" s="287" t="s">
        <v>49</v>
      </c>
      <c r="Q1207" s="287" t="s">
        <v>49</v>
      </c>
      <c r="R1207" s="287" t="s">
        <v>49</v>
      </c>
      <c r="S1207" s="287" t="s">
        <v>50</v>
      </c>
      <c r="T1207" s="287" t="s">
        <v>49</v>
      </c>
      <c r="U1207" s="287" t="s">
        <v>49</v>
      </c>
      <c r="V1207" s="287" t="s">
        <v>49</v>
      </c>
      <c r="W1207" s="282" t="s">
        <v>49</v>
      </c>
    </row>
    <row r="1208" customFormat="false" ht="15.75" hidden="false" customHeight="false" outlineLevel="0" collapsed="false">
      <c r="A1208" s="282" t="n">
        <v>1203</v>
      </c>
      <c r="B1208" s="287" t="s">
        <v>7607</v>
      </c>
      <c r="C1208" s="278" t="s">
        <v>25</v>
      </c>
      <c r="D1208" s="282" t="s">
        <v>39</v>
      </c>
      <c r="E1208" s="291" t="n">
        <v>42007</v>
      </c>
      <c r="F1208" s="287" t="s">
        <v>9060</v>
      </c>
      <c r="G1208" s="287" t="s">
        <v>42</v>
      </c>
      <c r="H1208" s="287" t="s">
        <v>2050</v>
      </c>
      <c r="I1208" s="287" t="s">
        <v>575</v>
      </c>
      <c r="J1208" s="287" t="s">
        <v>16080</v>
      </c>
      <c r="K1208" s="287" t="s">
        <v>2684</v>
      </c>
      <c r="L1208" s="287" t="s">
        <v>16081</v>
      </c>
      <c r="M1208" s="287" t="s">
        <v>13456</v>
      </c>
      <c r="N1208" s="287" t="s">
        <v>15677</v>
      </c>
      <c r="O1208" s="287" t="s">
        <v>49</v>
      </c>
      <c r="P1208" s="287" t="s">
        <v>49</v>
      </c>
      <c r="Q1208" s="287" t="s">
        <v>49</v>
      </c>
      <c r="R1208" s="287" t="s">
        <v>49</v>
      </c>
      <c r="S1208" s="287" t="s">
        <v>50</v>
      </c>
      <c r="T1208" s="287" t="s">
        <v>49</v>
      </c>
      <c r="U1208" s="287" t="s">
        <v>49</v>
      </c>
      <c r="V1208" s="287" t="s">
        <v>49</v>
      </c>
      <c r="W1208" s="282" t="s">
        <v>49</v>
      </c>
    </row>
    <row r="1209" customFormat="false" ht="15.75" hidden="false" customHeight="false" outlineLevel="0" collapsed="false">
      <c r="A1209" s="282" t="n">
        <v>1204</v>
      </c>
      <c r="B1209" s="287" t="s">
        <v>16083</v>
      </c>
      <c r="C1209" s="278" t="s">
        <v>25</v>
      </c>
      <c r="D1209" s="282" t="s">
        <v>39</v>
      </c>
      <c r="E1209" s="291" t="n">
        <v>37617</v>
      </c>
      <c r="F1209" s="287" t="s">
        <v>368</v>
      </c>
      <c r="G1209" s="287" t="s">
        <v>125</v>
      </c>
      <c r="H1209" s="287" t="s">
        <v>16084</v>
      </c>
      <c r="I1209" s="287" t="s">
        <v>1229</v>
      </c>
      <c r="J1209" s="287" t="s">
        <v>16085</v>
      </c>
      <c r="K1209" s="287" t="s">
        <v>2684</v>
      </c>
      <c r="L1209" s="287" t="s">
        <v>309</v>
      </c>
      <c r="M1209" s="287" t="s">
        <v>15853</v>
      </c>
      <c r="N1209" s="287" t="n">
        <v>10</v>
      </c>
      <c r="O1209" s="287" t="s">
        <v>49</v>
      </c>
      <c r="P1209" s="287" t="s">
        <v>49</v>
      </c>
      <c r="Q1209" s="287" t="s">
        <v>49</v>
      </c>
      <c r="R1209" s="287" t="s">
        <v>49</v>
      </c>
      <c r="S1209" s="287" t="s">
        <v>50</v>
      </c>
      <c r="T1209" s="287" t="s">
        <v>49</v>
      </c>
      <c r="U1209" s="287" t="s">
        <v>49</v>
      </c>
      <c r="V1209" s="287" t="s">
        <v>49</v>
      </c>
      <c r="W1209" s="282" t="s">
        <v>49</v>
      </c>
    </row>
    <row r="1210" customFormat="false" ht="15.75" hidden="false" customHeight="false" outlineLevel="0" collapsed="false">
      <c r="A1210" s="282" t="n">
        <v>1205</v>
      </c>
      <c r="B1210" s="287" t="s">
        <v>16086</v>
      </c>
      <c r="C1210" s="278" t="s">
        <v>25</v>
      </c>
      <c r="D1210" s="282" t="s">
        <v>39</v>
      </c>
      <c r="E1210" s="291" t="n">
        <v>37574</v>
      </c>
      <c r="F1210" s="287" t="s">
        <v>7318</v>
      </c>
      <c r="G1210" s="287" t="s">
        <v>3508</v>
      </c>
      <c r="H1210" s="287" t="s">
        <v>16087</v>
      </c>
      <c r="I1210" s="287" t="s">
        <v>16088</v>
      </c>
      <c r="J1210" s="287" t="s">
        <v>16089</v>
      </c>
      <c r="K1210" s="287" t="s">
        <v>2684</v>
      </c>
      <c r="L1210" s="287" t="s">
        <v>309</v>
      </c>
      <c r="M1210" s="287" t="s">
        <v>16090</v>
      </c>
      <c r="N1210" s="287" t="n">
        <v>11</v>
      </c>
      <c r="O1210" s="287" t="s">
        <v>49</v>
      </c>
      <c r="P1210" s="287" t="s">
        <v>49</v>
      </c>
      <c r="Q1210" s="287" t="s">
        <v>49</v>
      </c>
      <c r="R1210" s="287" t="s">
        <v>49</v>
      </c>
      <c r="S1210" s="287" t="s">
        <v>50</v>
      </c>
      <c r="T1210" s="287" t="s">
        <v>49</v>
      </c>
      <c r="U1210" s="287" t="s">
        <v>49</v>
      </c>
      <c r="V1210" s="287" t="s">
        <v>49</v>
      </c>
      <c r="W1210" s="282" t="s">
        <v>49</v>
      </c>
    </row>
    <row r="1211" customFormat="false" ht="15.75" hidden="false" customHeight="false" outlineLevel="0" collapsed="false">
      <c r="A1211" s="282" t="n">
        <v>1206</v>
      </c>
      <c r="B1211" s="287" t="s">
        <v>16091</v>
      </c>
      <c r="C1211" s="278" t="s">
        <v>25</v>
      </c>
      <c r="D1211" s="282" t="s">
        <v>39</v>
      </c>
      <c r="E1211" s="291" t="n">
        <v>36771</v>
      </c>
      <c r="F1211" s="287" t="s">
        <v>69</v>
      </c>
      <c r="G1211" s="287" t="s">
        <v>246</v>
      </c>
      <c r="H1211" s="287" t="s">
        <v>16092</v>
      </c>
      <c r="I1211" s="287" t="s">
        <v>16093</v>
      </c>
      <c r="J1211" s="287" t="s">
        <v>16094</v>
      </c>
      <c r="K1211" s="287" t="s">
        <v>2684</v>
      </c>
      <c r="L1211" s="287" t="s">
        <v>309</v>
      </c>
      <c r="M1211" s="287" t="s">
        <v>16095</v>
      </c>
      <c r="N1211" s="287" t="n">
        <v>12</v>
      </c>
      <c r="O1211" s="287" t="s">
        <v>49</v>
      </c>
      <c r="P1211" s="287" t="s">
        <v>49</v>
      </c>
      <c r="Q1211" s="287" t="s">
        <v>49</v>
      </c>
      <c r="R1211" s="287" t="s">
        <v>49</v>
      </c>
      <c r="S1211" s="287" t="s">
        <v>50</v>
      </c>
      <c r="T1211" s="287" t="s">
        <v>49</v>
      </c>
      <c r="U1211" s="287" t="s">
        <v>49</v>
      </c>
      <c r="V1211" s="287" t="s">
        <v>49</v>
      </c>
      <c r="W1211" s="282" t="s">
        <v>49</v>
      </c>
    </row>
    <row r="1212" customFormat="false" ht="15.75" hidden="false" customHeight="false" outlineLevel="0" collapsed="false">
      <c r="A1212" s="282" t="n">
        <v>1207</v>
      </c>
      <c r="B1212" s="287" t="s">
        <v>16096</v>
      </c>
      <c r="C1212" s="278" t="s">
        <v>39</v>
      </c>
      <c r="D1212" s="287" t="s">
        <v>26</v>
      </c>
      <c r="E1212" s="291" t="n">
        <v>36965</v>
      </c>
      <c r="F1212" s="287" t="s">
        <v>69</v>
      </c>
      <c r="G1212" s="287" t="s">
        <v>125</v>
      </c>
      <c r="H1212" s="287" t="s">
        <v>11079</v>
      </c>
      <c r="I1212" s="287" t="s">
        <v>16097</v>
      </c>
      <c r="J1212" s="287" t="s">
        <v>16098</v>
      </c>
      <c r="K1212" s="287" t="s">
        <v>2684</v>
      </c>
      <c r="L1212" s="287" t="s">
        <v>309</v>
      </c>
      <c r="M1212" s="287" t="s">
        <v>16099</v>
      </c>
      <c r="N1212" s="287" t="n">
        <v>11</v>
      </c>
      <c r="O1212" s="287" t="s">
        <v>49</v>
      </c>
      <c r="P1212" s="287" t="s">
        <v>49</v>
      </c>
      <c r="Q1212" s="287" t="s">
        <v>49</v>
      </c>
      <c r="R1212" s="287" t="s">
        <v>49</v>
      </c>
      <c r="S1212" s="287" t="s">
        <v>50</v>
      </c>
      <c r="T1212" s="287" t="s">
        <v>49</v>
      </c>
      <c r="U1212" s="287" t="s">
        <v>49</v>
      </c>
      <c r="V1212" s="287" t="s">
        <v>49</v>
      </c>
      <c r="W1212" s="282" t="s">
        <v>49</v>
      </c>
    </row>
    <row r="1213" customFormat="false" ht="15.75" hidden="false" customHeight="false" outlineLevel="0" collapsed="false">
      <c r="A1213" s="282" t="n">
        <v>1208</v>
      </c>
      <c r="B1213" s="287" t="s">
        <v>16100</v>
      </c>
      <c r="C1213" s="278" t="s">
        <v>25</v>
      </c>
      <c r="D1213" s="282" t="s">
        <v>39</v>
      </c>
      <c r="E1213" s="291" t="n">
        <v>38670</v>
      </c>
      <c r="F1213" s="287" t="s">
        <v>201</v>
      </c>
      <c r="G1213" s="287" t="s">
        <v>246</v>
      </c>
      <c r="H1213" s="287" t="s">
        <v>2255</v>
      </c>
      <c r="I1213" s="287" t="s">
        <v>16101</v>
      </c>
      <c r="J1213" s="287" t="s">
        <v>16102</v>
      </c>
      <c r="K1213" s="287" t="s">
        <v>2684</v>
      </c>
      <c r="L1213" s="287" t="s">
        <v>309</v>
      </c>
      <c r="M1213" s="287" t="s">
        <v>16103</v>
      </c>
      <c r="N1213" s="287" t="n">
        <v>7</v>
      </c>
      <c r="O1213" s="287" t="s">
        <v>49</v>
      </c>
      <c r="P1213" s="287" t="s">
        <v>49</v>
      </c>
      <c r="Q1213" s="287" t="s">
        <v>49</v>
      </c>
      <c r="R1213" s="287" t="s">
        <v>49</v>
      </c>
      <c r="S1213" s="287" t="s">
        <v>50</v>
      </c>
      <c r="T1213" s="287" t="s">
        <v>49</v>
      </c>
      <c r="U1213" s="287" t="s">
        <v>49</v>
      </c>
      <c r="V1213" s="287" t="s">
        <v>49</v>
      </c>
      <c r="W1213" s="282" t="s">
        <v>49</v>
      </c>
    </row>
    <row r="1214" customFormat="false" ht="15.75" hidden="false" customHeight="false" outlineLevel="0" collapsed="false">
      <c r="A1214" s="282" t="n">
        <v>1209</v>
      </c>
      <c r="B1214" s="287" t="s">
        <v>16104</v>
      </c>
      <c r="C1214" s="287" t="s">
        <v>39</v>
      </c>
      <c r="D1214" s="287" t="s">
        <v>26</v>
      </c>
      <c r="E1214" s="291" t="n">
        <v>41164</v>
      </c>
      <c r="F1214" s="287" t="s">
        <v>288</v>
      </c>
      <c r="G1214" s="287" t="s">
        <v>15863</v>
      </c>
      <c r="H1214" s="287" t="s">
        <v>2255</v>
      </c>
      <c r="I1214" s="287" t="s">
        <v>16105</v>
      </c>
      <c r="J1214" s="287" t="s">
        <v>16102</v>
      </c>
      <c r="K1214" s="287" t="s">
        <v>2684</v>
      </c>
      <c r="L1214" s="287" t="s">
        <v>309</v>
      </c>
      <c r="M1214" s="287" t="s">
        <v>16106</v>
      </c>
      <c r="N1214" s="287" t="s">
        <v>16107</v>
      </c>
      <c r="O1214" s="287" t="s">
        <v>49</v>
      </c>
      <c r="P1214" s="287" t="s">
        <v>49</v>
      </c>
      <c r="Q1214" s="287" t="s">
        <v>49</v>
      </c>
      <c r="R1214" s="287" t="s">
        <v>49</v>
      </c>
      <c r="S1214" s="287" t="s">
        <v>50</v>
      </c>
      <c r="T1214" s="287" t="s">
        <v>49</v>
      </c>
      <c r="U1214" s="287" t="s">
        <v>49</v>
      </c>
      <c r="V1214" s="287" t="s">
        <v>49</v>
      </c>
      <c r="W1214" s="282" t="s">
        <v>49</v>
      </c>
    </row>
    <row r="1215" customFormat="false" ht="15.75" hidden="false" customHeight="false" outlineLevel="0" collapsed="false">
      <c r="A1215" s="282" t="n">
        <v>1210</v>
      </c>
      <c r="B1215" s="287" t="s">
        <v>16108</v>
      </c>
      <c r="C1215" s="278" t="s">
        <v>25</v>
      </c>
      <c r="D1215" s="282" t="s">
        <v>39</v>
      </c>
      <c r="E1215" s="291" t="n">
        <v>37979</v>
      </c>
      <c r="F1215" s="287" t="s">
        <v>99</v>
      </c>
      <c r="G1215" s="287" t="s">
        <v>4067</v>
      </c>
      <c r="H1215" s="287" t="s">
        <v>5465</v>
      </c>
      <c r="I1215" s="287" t="s">
        <v>16109</v>
      </c>
      <c r="J1215" s="287" t="s">
        <v>16110</v>
      </c>
      <c r="K1215" s="287" t="s">
        <v>2684</v>
      </c>
      <c r="L1215" s="287" t="s">
        <v>309</v>
      </c>
      <c r="M1215" s="287" t="s">
        <v>16111</v>
      </c>
      <c r="N1215" s="287" t="n">
        <v>9</v>
      </c>
      <c r="O1215" s="287" t="s">
        <v>49</v>
      </c>
      <c r="P1215" s="287" t="s">
        <v>49</v>
      </c>
      <c r="Q1215" s="287" t="s">
        <v>49</v>
      </c>
      <c r="R1215" s="287" t="s">
        <v>49</v>
      </c>
      <c r="S1215" s="287" t="s">
        <v>50</v>
      </c>
      <c r="T1215" s="287" t="s">
        <v>49</v>
      </c>
      <c r="U1215" s="287" t="s">
        <v>49</v>
      </c>
      <c r="V1215" s="287" t="s">
        <v>49</v>
      </c>
      <c r="W1215" s="282" t="s">
        <v>49</v>
      </c>
    </row>
    <row r="1216" customFormat="false" ht="15.75" hidden="false" customHeight="false" outlineLevel="0" collapsed="false">
      <c r="A1216" s="282" t="n">
        <v>1211</v>
      </c>
      <c r="B1216" s="287" t="s">
        <v>853</v>
      </c>
      <c r="C1216" s="278" t="s">
        <v>39</v>
      </c>
      <c r="D1216" s="287" t="s">
        <v>26</v>
      </c>
      <c r="E1216" s="291" t="n">
        <v>39624</v>
      </c>
      <c r="F1216" s="287" t="s">
        <v>54</v>
      </c>
      <c r="G1216" s="287" t="s">
        <v>7404</v>
      </c>
      <c r="H1216" s="287" t="s">
        <v>5465</v>
      </c>
      <c r="I1216" s="287" t="s">
        <v>16109</v>
      </c>
      <c r="J1216" s="287" t="s">
        <v>16110</v>
      </c>
      <c r="K1216" s="287" t="s">
        <v>2684</v>
      </c>
      <c r="L1216" s="287" t="s">
        <v>309</v>
      </c>
      <c r="M1216" s="287" t="s">
        <v>16111</v>
      </c>
      <c r="N1216" s="287" t="n">
        <v>4</v>
      </c>
      <c r="O1216" s="287" t="s">
        <v>49</v>
      </c>
      <c r="P1216" s="287" t="s">
        <v>49</v>
      </c>
      <c r="Q1216" s="287" t="s">
        <v>49</v>
      </c>
      <c r="R1216" s="287" t="s">
        <v>49</v>
      </c>
      <c r="S1216" s="287" t="s">
        <v>50</v>
      </c>
      <c r="T1216" s="287" t="s">
        <v>49</v>
      </c>
      <c r="U1216" s="287" t="s">
        <v>49</v>
      </c>
      <c r="V1216" s="287" t="s">
        <v>49</v>
      </c>
      <c r="W1216" s="282" t="s">
        <v>49</v>
      </c>
    </row>
    <row r="1217" customFormat="false" ht="15.75" hidden="false" customHeight="false" outlineLevel="0" collapsed="false">
      <c r="A1217" s="282" t="n">
        <v>1212</v>
      </c>
      <c r="B1217" s="287" t="s">
        <v>16112</v>
      </c>
      <c r="C1217" s="278" t="s">
        <v>25</v>
      </c>
      <c r="D1217" s="282" t="s">
        <v>39</v>
      </c>
      <c r="E1217" s="291" t="n">
        <v>36733</v>
      </c>
      <c r="F1217" s="287" t="s">
        <v>69</v>
      </c>
      <c r="G1217" s="287" t="s">
        <v>1654</v>
      </c>
      <c r="H1217" s="287" t="s">
        <v>11521</v>
      </c>
      <c r="I1217" s="287" t="s">
        <v>1661</v>
      </c>
      <c r="J1217" s="287" t="s">
        <v>16113</v>
      </c>
      <c r="K1217" s="287" t="s">
        <v>2684</v>
      </c>
      <c r="L1217" s="287" t="s">
        <v>309</v>
      </c>
      <c r="M1217" s="287" t="s">
        <v>16114</v>
      </c>
      <c r="N1217" s="287" t="n">
        <v>12</v>
      </c>
      <c r="O1217" s="287" t="s">
        <v>49</v>
      </c>
      <c r="P1217" s="287" t="s">
        <v>49</v>
      </c>
      <c r="Q1217" s="287" t="s">
        <v>49</v>
      </c>
      <c r="R1217" s="287" t="s">
        <v>49</v>
      </c>
      <c r="S1217" s="287" t="s">
        <v>77</v>
      </c>
      <c r="T1217" s="287" t="s">
        <v>49</v>
      </c>
      <c r="U1217" s="287" t="s">
        <v>49</v>
      </c>
      <c r="V1217" s="287" t="s">
        <v>49</v>
      </c>
      <c r="W1217" s="282" t="s">
        <v>49</v>
      </c>
    </row>
    <row r="1218" customFormat="false" ht="15.75" hidden="false" customHeight="false" outlineLevel="0" collapsed="false">
      <c r="A1218" s="282" t="n">
        <v>1213</v>
      </c>
      <c r="B1218" s="287" t="s">
        <v>16115</v>
      </c>
      <c r="C1218" s="287" t="s">
        <v>39</v>
      </c>
      <c r="D1218" s="287" t="s">
        <v>26</v>
      </c>
      <c r="E1218" s="291" t="n">
        <v>37251</v>
      </c>
      <c r="F1218" s="287" t="s">
        <v>89</v>
      </c>
      <c r="G1218" s="287" t="s">
        <v>1654</v>
      </c>
      <c r="H1218" s="287" t="s">
        <v>11521</v>
      </c>
      <c r="I1218" s="287" t="s">
        <v>1661</v>
      </c>
      <c r="J1218" s="287" t="s">
        <v>16113</v>
      </c>
      <c r="K1218" s="287" t="s">
        <v>2684</v>
      </c>
      <c r="L1218" s="287" t="s">
        <v>309</v>
      </c>
      <c r="M1218" s="287" t="s">
        <v>16114</v>
      </c>
      <c r="N1218" s="287" t="n">
        <v>11</v>
      </c>
      <c r="O1218" s="287" t="s">
        <v>49</v>
      </c>
      <c r="P1218" s="287" t="s">
        <v>49</v>
      </c>
      <c r="Q1218" s="287" t="s">
        <v>49</v>
      </c>
      <c r="R1218" s="287" t="s">
        <v>49</v>
      </c>
      <c r="S1218" s="287" t="s">
        <v>77</v>
      </c>
      <c r="T1218" s="287" t="s">
        <v>49</v>
      </c>
      <c r="U1218" s="287" t="s">
        <v>49</v>
      </c>
      <c r="V1218" s="287" t="s">
        <v>49</v>
      </c>
      <c r="W1218" s="282" t="s">
        <v>49</v>
      </c>
    </row>
    <row r="1219" customFormat="false" ht="15.75" hidden="false" customHeight="false" outlineLevel="0" collapsed="false">
      <c r="A1219" s="282" t="n">
        <v>1214</v>
      </c>
      <c r="B1219" s="287" t="s">
        <v>16116</v>
      </c>
      <c r="C1219" s="287" t="s">
        <v>25</v>
      </c>
      <c r="D1219" s="282" t="s">
        <v>39</v>
      </c>
      <c r="E1219" s="291" t="n">
        <v>41112</v>
      </c>
      <c r="F1219" s="287" t="s">
        <v>288</v>
      </c>
      <c r="G1219" s="287" t="s">
        <v>16117</v>
      </c>
      <c r="H1219" s="287" t="s">
        <v>16118</v>
      </c>
      <c r="I1219" s="287" t="s">
        <v>16119</v>
      </c>
      <c r="J1219" s="287" t="s">
        <v>16120</v>
      </c>
      <c r="K1219" s="287" t="s">
        <v>16121</v>
      </c>
      <c r="L1219" s="287" t="s">
        <v>47</v>
      </c>
      <c r="M1219" s="287" t="s">
        <v>16122</v>
      </c>
      <c r="N1219" s="287" t="s">
        <v>984</v>
      </c>
      <c r="O1219" s="287" t="s">
        <v>49</v>
      </c>
      <c r="P1219" s="287" t="s">
        <v>49</v>
      </c>
      <c r="Q1219" s="287" t="s">
        <v>49</v>
      </c>
      <c r="R1219" s="287" t="s">
        <v>49</v>
      </c>
      <c r="S1219" s="287" t="s">
        <v>86</v>
      </c>
      <c r="T1219" s="287" t="s">
        <v>49</v>
      </c>
      <c r="U1219" s="287" t="s">
        <v>49</v>
      </c>
      <c r="V1219" s="287" t="s">
        <v>49</v>
      </c>
      <c r="W1219" s="282" t="s">
        <v>49</v>
      </c>
    </row>
    <row r="1220" customFormat="false" ht="15.75" hidden="false" customHeight="false" outlineLevel="0" collapsed="false">
      <c r="A1220" s="282" t="n">
        <v>1215</v>
      </c>
      <c r="B1220" s="287" t="s">
        <v>16123</v>
      </c>
      <c r="C1220" s="287" t="s">
        <v>25</v>
      </c>
      <c r="D1220" s="282" t="s">
        <v>39</v>
      </c>
      <c r="E1220" s="291" t="n">
        <v>42769</v>
      </c>
      <c r="F1220" s="287" t="s">
        <v>841</v>
      </c>
      <c r="G1220" s="287" t="s">
        <v>16117</v>
      </c>
      <c r="H1220" s="287" t="s">
        <v>16118</v>
      </c>
      <c r="I1220" s="287" t="s">
        <v>16119</v>
      </c>
      <c r="J1220" s="287" t="s">
        <v>16120</v>
      </c>
      <c r="K1220" s="287" t="s">
        <v>16121</v>
      </c>
      <c r="L1220" s="287" t="s">
        <v>309</v>
      </c>
      <c r="M1220" s="287" t="s">
        <v>13456</v>
      </c>
      <c r="N1220" s="287" t="s">
        <v>13456</v>
      </c>
      <c r="O1220" s="287" t="s">
        <v>49</v>
      </c>
      <c r="P1220" s="287" t="s">
        <v>49</v>
      </c>
      <c r="Q1220" s="287" t="s">
        <v>49</v>
      </c>
      <c r="R1220" s="287" t="s">
        <v>49</v>
      </c>
      <c r="S1220" s="287" t="s">
        <v>86</v>
      </c>
      <c r="T1220" s="287" t="s">
        <v>49</v>
      </c>
      <c r="U1220" s="287" t="s">
        <v>49</v>
      </c>
      <c r="V1220" s="287" t="s">
        <v>49</v>
      </c>
      <c r="W1220" s="282" t="s">
        <v>49</v>
      </c>
    </row>
    <row r="1221" customFormat="false" ht="15.75" hidden="false" customHeight="false" outlineLevel="0" collapsed="false">
      <c r="A1221" s="282" t="n">
        <v>1216</v>
      </c>
      <c r="B1221" s="287" t="s">
        <v>14411</v>
      </c>
      <c r="C1221" s="287" t="s">
        <v>39</v>
      </c>
      <c r="D1221" s="287" t="s">
        <v>26</v>
      </c>
      <c r="E1221" s="291" t="n">
        <v>37557</v>
      </c>
      <c r="F1221" s="287" t="s">
        <v>142</v>
      </c>
      <c r="G1221" s="287" t="s">
        <v>125</v>
      </c>
      <c r="H1221" s="287" t="s">
        <v>16124</v>
      </c>
      <c r="I1221" s="287" t="s">
        <v>10199</v>
      </c>
      <c r="J1221" s="287" t="s">
        <v>16125</v>
      </c>
      <c r="K1221" s="287" t="s">
        <v>15419</v>
      </c>
      <c r="L1221" s="287" t="s">
        <v>14123</v>
      </c>
      <c r="M1221" s="287" t="s">
        <v>16126</v>
      </c>
      <c r="N1221" s="287" t="n">
        <v>10</v>
      </c>
      <c r="O1221" s="287" t="s">
        <v>49</v>
      </c>
      <c r="P1221" s="287" t="s">
        <v>49</v>
      </c>
      <c r="Q1221" s="287" t="s">
        <v>49</v>
      </c>
      <c r="R1221" s="287" t="s">
        <v>49</v>
      </c>
      <c r="S1221" s="287" t="s">
        <v>50</v>
      </c>
      <c r="T1221" s="287" t="s">
        <v>49</v>
      </c>
      <c r="U1221" s="287" t="s">
        <v>49</v>
      </c>
      <c r="V1221" s="287" t="s">
        <v>49</v>
      </c>
      <c r="W1221" s="282" t="s">
        <v>49</v>
      </c>
    </row>
    <row r="1222" customFormat="false" ht="15.75" hidden="false" customHeight="false" outlineLevel="0" collapsed="false">
      <c r="A1222" s="282" t="n">
        <v>1217</v>
      </c>
      <c r="B1222" s="287" t="s">
        <v>7668</v>
      </c>
      <c r="C1222" s="278" t="s">
        <v>25</v>
      </c>
      <c r="D1222" s="282" t="s">
        <v>39</v>
      </c>
      <c r="E1222" s="291" t="n">
        <v>38085</v>
      </c>
      <c r="F1222" s="287" t="s">
        <v>201</v>
      </c>
      <c r="G1222" s="287" t="s">
        <v>15863</v>
      </c>
      <c r="H1222" s="287" t="s">
        <v>16127</v>
      </c>
      <c r="I1222" s="287" t="s">
        <v>1490</v>
      </c>
      <c r="J1222" s="287" t="s">
        <v>16128</v>
      </c>
      <c r="K1222" s="287" t="s">
        <v>2684</v>
      </c>
      <c r="L1222" s="287" t="s">
        <v>309</v>
      </c>
      <c r="M1222" s="287" t="s">
        <v>16129</v>
      </c>
      <c r="N1222" s="287" t="n">
        <v>8</v>
      </c>
      <c r="O1222" s="287" t="s">
        <v>49</v>
      </c>
      <c r="P1222" s="287" t="s">
        <v>49</v>
      </c>
      <c r="Q1222" s="287" t="s">
        <v>49</v>
      </c>
      <c r="R1222" s="287" t="s">
        <v>49</v>
      </c>
      <c r="S1222" s="287" t="s">
        <v>50</v>
      </c>
      <c r="T1222" s="287" t="s">
        <v>49</v>
      </c>
      <c r="U1222" s="287" t="s">
        <v>49</v>
      </c>
      <c r="V1222" s="287" t="s">
        <v>49</v>
      </c>
      <c r="W1222" s="282" t="s">
        <v>49</v>
      </c>
    </row>
    <row r="1223" customFormat="false" ht="15.75" hidden="false" customHeight="false" outlineLevel="0" collapsed="false">
      <c r="A1223" s="282" t="n">
        <v>1218</v>
      </c>
      <c r="B1223" s="287" t="s">
        <v>640</v>
      </c>
      <c r="C1223" s="278" t="s">
        <v>25</v>
      </c>
      <c r="D1223" s="282" t="s">
        <v>39</v>
      </c>
      <c r="E1223" s="291" t="n">
        <v>37081</v>
      </c>
      <c r="F1223" s="287" t="s">
        <v>89</v>
      </c>
      <c r="G1223" s="287" t="s">
        <v>15863</v>
      </c>
      <c r="H1223" s="287" t="s">
        <v>16127</v>
      </c>
      <c r="I1223" s="287" t="s">
        <v>1490</v>
      </c>
      <c r="J1223" s="287" t="s">
        <v>16130</v>
      </c>
      <c r="K1223" s="287" t="s">
        <v>2684</v>
      </c>
      <c r="L1223" s="287" t="s">
        <v>47</v>
      </c>
      <c r="M1223" s="287" t="s">
        <v>16131</v>
      </c>
      <c r="N1223" s="287" t="n">
        <v>10</v>
      </c>
      <c r="O1223" s="287" t="s">
        <v>49</v>
      </c>
      <c r="P1223" s="287" t="s">
        <v>49</v>
      </c>
      <c r="Q1223" s="287" t="s">
        <v>49</v>
      </c>
      <c r="R1223" s="287" t="s">
        <v>49</v>
      </c>
      <c r="S1223" s="287" t="s">
        <v>50</v>
      </c>
      <c r="T1223" s="287" t="s">
        <v>49</v>
      </c>
      <c r="U1223" s="287" t="s">
        <v>49</v>
      </c>
      <c r="V1223" s="287" t="s">
        <v>49</v>
      </c>
      <c r="W1223" s="282" t="s">
        <v>49</v>
      </c>
    </row>
    <row r="1224" customFormat="false" ht="15.75" hidden="false" customHeight="false" outlineLevel="0" collapsed="false">
      <c r="A1224" s="282" t="n">
        <v>1219</v>
      </c>
      <c r="B1224" s="287" t="s">
        <v>16132</v>
      </c>
      <c r="C1224" s="278" t="s">
        <v>25</v>
      </c>
      <c r="D1224" s="282" t="s">
        <v>39</v>
      </c>
      <c r="E1224" s="291" t="n">
        <v>40932</v>
      </c>
      <c r="F1224" s="287" t="s">
        <v>288</v>
      </c>
      <c r="G1224" s="287" t="s">
        <v>246</v>
      </c>
      <c r="H1224" s="287" t="s">
        <v>9075</v>
      </c>
      <c r="I1224" s="287" t="s">
        <v>1841</v>
      </c>
      <c r="J1224" s="287" t="s">
        <v>16133</v>
      </c>
      <c r="K1224" s="287" t="s">
        <v>2684</v>
      </c>
      <c r="L1224" s="287" t="s">
        <v>309</v>
      </c>
      <c r="M1224" s="287" t="s">
        <v>16134</v>
      </c>
      <c r="N1224" s="287" t="s">
        <v>16107</v>
      </c>
      <c r="O1224" s="287" t="s">
        <v>49</v>
      </c>
      <c r="P1224" s="287" t="s">
        <v>49</v>
      </c>
      <c r="Q1224" s="287" t="s">
        <v>49</v>
      </c>
      <c r="R1224" s="287" t="s">
        <v>49</v>
      </c>
      <c r="S1224" s="287" t="s">
        <v>50</v>
      </c>
      <c r="T1224" s="287" t="s">
        <v>49</v>
      </c>
      <c r="U1224" s="287" t="s">
        <v>49</v>
      </c>
      <c r="V1224" s="287" t="s">
        <v>49</v>
      </c>
      <c r="W1224" s="282" t="s">
        <v>49</v>
      </c>
    </row>
    <row r="1225" customFormat="false" ht="15.75" hidden="false" customHeight="false" outlineLevel="0" collapsed="false">
      <c r="A1225" s="282" t="n">
        <v>1220</v>
      </c>
      <c r="B1225" s="287" t="s">
        <v>16135</v>
      </c>
      <c r="C1225" s="287" t="s">
        <v>25</v>
      </c>
      <c r="D1225" s="282" t="s">
        <v>39</v>
      </c>
      <c r="E1225" s="291" t="n">
        <v>40426</v>
      </c>
      <c r="F1225" s="287" t="s">
        <v>163</v>
      </c>
      <c r="G1225" s="287" t="s">
        <v>4067</v>
      </c>
      <c r="H1225" s="287" t="s">
        <v>2050</v>
      </c>
      <c r="I1225" s="287" t="s">
        <v>16136</v>
      </c>
      <c r="J1225" s="287" t="s">
        <v>16137</v>
      </c>
      <c r="K1225" s="287" t="s">
        <v>16121</v>
      </c>
      <c r="L1225" s="287" t="s">
        <v>309</v>
      </c>
      <c r="M1225" s="287" t="s">
        <v>16126</v>
      </c>
      <c r="N1225" s="287" t="n">
        <v>2</v>
      </c>
      <c r="O1225" s="287" t="s">
        <v>49</v>
      </c>
      <c r="P1225" s="287" t="s">
        <v>49</v>
      </c>
      <c r="Q1225" s="287" t="s">
        <v>49</v>
      </c>
      <c r="R1225" s="287" t="s">
        <v>49</v>
      </c>
      <c r="S1225" s="287" t="s">
        <v>50</v>
      </c>
      <c r="T1225" s="287" t="s">
        <v>49</v>
      </c>
      <c r="U1225" s="287" t="s">
        <v>49</v>
      </c>
      <c r="V1225" s="287" t="s">
        <v>49</v>
      </c>
      <c r="W1225" s="282" t="s">
        <v>49</v>
      </c>
    </row>
    <row r="1226" customFormat="false" ht="15.75" hidden="false" customHeight="false" outlineLevel="0" collapsed="false">
      <c r="A1226" s="282" t="n">
        <v>1221</v>
      </c>
      <c r="B1226" s="287" t="s">
        <v>16138</v>
      </c>
      <c r="C1226" s="287" t="s">
        <v>39</v>
      </c>
      <c r="D1226" s="287" t="s">
        <v>26</v>
      </c>
      <c r="E1226" s="291" t="n">
        <v>40982</v>
      </c>
      <c r="F1226" s="287" t="s">
        <v>288</v>
      </c>
      <c r="G1226" s="287" t="s">
        <v>4067</v>
      </c>
      <c r="H1226" s="287" t="s">
        <v>2050</v>
      </c>
      <c r="I1226" s="287" t="s">
        <v>16136</v>
      </c>
      <c r="J1226" s="287" t="s">
        <v>16137</v>
      </c>
      <c r="K1226" s="287" t="s">
        <v>16121</v>
      </c>
      <c r="L1226" s="287" t="s">
        <v>309</v>
      </c>
      <c r="M1226" s="287" t="s">
        <v>16139</v>
      </c>
      <c r="N1226" s="287" t="s">
        <v>984</v>
      </c>
      <c r="O1226" s="287" t="s">
        <v>49</v>
      </c>
      <c r="P1226" s="287" t="s">
        <v>49</v>
      </c>
      <c r="Q1226" s="287" t="s">
        <v>49</v>
      </c>
      <c r="R1226" s="287" t="s">
        <v>49</v>
      </c>
      <c r="S1226" s="287" t="s">
        <v>50</v>
      </c>
      <c r="T1226" s="287" t="s">
        <v>49</v>
      </c>
      <c r="U1226" s="287" t="s">
        <v>49</v>
      </c>
      <c r="V1226" s="287" t="s">
        <v>49</v>
      </c>
      <c r="W1226" s="282" t="s">
        <v>49</v>
      </c>
    </row>
    <row r="1227" customFormat="false" ht="15.75" hidden="false" customHeight="false" outlineLevel="0" collapsed="false">
      <c r="A1227" s="282" t="n">
        <v>1222</v>
      </c>
      <c r="B1227" s="287" t="s">
        <v>702</v>
      </c>
      <c r="C1227" s="278" t="s">
        <v>39</v>
      </c>
      <c r="D1227" s="287" t="s">
        <v>26</v>
      </c>
      <c r="E1227" s="291" t="n">
        <v>39759</v>
      </c>
      <c r="F1227" s="287" t="s">
        <v>151</v>
      </c>
      <c r="G1227" s="287" t="s">
        <v>15887</v>
      </c>
      <c r="H1227" s="287" t="s">
        <v>16140</v>
      </c>
      <c r="I1227" s="287" t="s">
        <v>1661</v>
      </c>
      <c r="J1227" s="287" t="s">
        <v>16137</v>
      </c>
      <c r="K1227" s="287" t="s">
        <v>2684</v>
      </c>
      <c r="L1227" s="287" t="s">
        <v>309</v>
      </c>
      <c r="M1227" s="287" t="s">
        <v>16141</v>
      </c>
      <c r="N1227" s="287" t="n">
        <v>4</v>
      </c>
      <c r="O1227" s="287" t="s">
        <v>49</v>
      </c>
      <c r="P1227" s="287" t="s">
        <v>49</v>
      </c>
      <c r="Q1227" s="287" t="s">
        <v>49</v>
      </c>
      <c r="R1227" s="287" t="s">
        <v>49</v>
      </c>
      <c r="S1227" s="287" t="s">
        <v>50</v>
      </c>
      <c r="T1227" s="287" t="s">
        <v>49</v>
      </c>
      <c r="U1227" s="287" t="s">
        <v>49</v>
      </c>
      <c r="V1227" s="287" t="s">
        <v>49</v>
      </c>
      <c r="W1227" s="282" t="s">
        <v>49</v>
      </c>
    </row>
    <row r="1228" customFormat="false" ht="15.75" hidden="false" customHeight="false" outlineLevel="0" collapsed="false">
      <c r="A1228" s="282" t="n">
        <v>1223</v>
      </c>
      <c r="B1228" s="287" t="s">
        <v>8661</v>
      </c>
      <c r="C1228" s="278" t="s">
        <v>25</v>
      </c>
      <c r="D1228" s="282" t="s">
        <v>39</v>
      </c>
      <c r="E1228" s="291" t="n">
        <v>42546</v>
      </c>
      <c r="F1228" s="287" t="s">
        <v>13651</v>
      </c>
      <c r="G1228" s="287" t="s">
        <v>42</v>
      </c>
      <c r="H1228" s="287" t="s">
        <v>16140</v>
      </c>
      <c r="I1228" s="287" t="s">
        <v>1661</v>
      </c>
      <c r="J1228" s="287" t="s">
        <v>16137</v>
      </c>
      <c r="K1228" s="287" t="s">
        <v>2684</v>
      </c>
      <c r="L1228" s="287" t="s">
        <v>309</v>
      </c>
      <c r="M1228" s="287" t="s">
        <v>13456</v>
      </c>
      <c r="N1228" s="287" t="s">
        <v>15677</v>
      </c>
      <c r="O1228" s="287" t="s">
        <v>49</v>
      </c>
      <c r="P1228" s="287" t="s">
        <v>49</v>
      </c>
      <c r="Q1228" s="287" t="s">
        <v>49</v>
      </c>
      <c r="R1228" s="287" t="s">
        <v>49</v>
      </c>
      <c r="S1228" s="287" t="s">
        <v>50</v>
      </c>
      <c r="T1228" s="287" t="s">
        <v>49</v>
      </c>
      <c r="U1228" s="287" t="s">
        <v>49</v>
      </c>
      <c r="V1228" s="287" t="s">
        <v>49</v>
      </c>
      <c r="W1228" s="282" t="s">
        <v>49</v>
      </c>
    </row>
    <row r="1229" customFormat="false" ht="15.75" hidden="false" customHeight="false" outlineLevel="0" collapsed="false">
      <c r="A1229" s="282" t="n">
        <v>1224</v>
      </c>
      <c r="B1229" s="287" t="s">
        <v>5456</v>
      </c>
      <c r="C1229" s="278" t="s">
        <v>39</v>
      </c>
      <c r="D1229" s="287" t="s">
        <v>26</v>
      </c>
      <c r="E1229" s="291" t="n">
        <v>41212</v>
      </c>
      <c r="F1229" s="287" t="s">
        <v>124</v>
      </c>
      <c r="G1229" s="287" t="s">
        <v>1654</v>
      </c>
      <c r="H1229" s="287" t="s">
        <v>16142</v>
      </c>
      <c r="I1229" s="287" t="s">
        <v>5660</v>
      </c>
      <c r="J1229" s="287" t="s">
        <v>16143</v>
      </c>
      <c r="K1229" s="287" t="s">
        <v>16121</v>
      </c>
      <c r="L1229" s="287" t="s">
        <v>309</v>
      </c>
      <c r="M1229" s="287" t="s">
        <v>16144</v>
      </c>
      <c r="N1229" s="287" t="s">
        <v>16107</v>
      </c>
      <c r="O1229" s="287" t="s">
        <v>49</v>
      </c>
      <c r="P1229" s="287" t="s">
        <v>49</v>
      </c>
      <c r="Q1229" s="287" t="s">
        <v>49</v>
      </c>
      <c r="R1229" s="287" t="s">
        <v>49</v>
      </c>
      <c r="S1229" s="287" t="s">
        <v>50</v>
      </c>
      <c r="T1229" s="287" t="s">
        <v>49</v>
      </c>
      <c r="U1229" s="287" t="s">
        <v>49</v>
      </c>
      <c r="V1229" s="287" t="s">
        <v>49</v>
      </c>
      <c r="W1229" s="282" t="s">
        <v>49</v>
      </c>
    </row>
    <row r="1230" customFormat="false" ht="15.75" hidden="false" customHeight="false" outlineLevel="0" collapsed="false">
      <c r="A1230" s="282" t="n">
        <v>1225</v>
      </c>
      <c r="B1230" s="287" t="s">
        <v>2354</v>
      </c>
      <c r="C1230" s="278" t="s">
        <v>25</v>
      </c>
      <c r="D1230" s="282" t="s">
        <v>39</v>
      </c>
      <c r="E1230" s="291" t="n">
        <v>42269</v>
      </c>
      <c r="F1230" s="287" t="s">
        <v>13651</v>
      </c>
      <c r="G1230" s="287" t="s">
        <v>1654</v>
      </c>
      <c r="H1230" s="287" t="s">
        <v>16142</v>
      </c>
      <c r="I1230" s="287" t="s">
        <v>5660</v>
      </c>
      <c r="J1230" s="287" t="s">
        <v>16143</v>
      </c>
      <c r="K1230" s="287" t="s">
        <v>16121</v>
      </c>
      <c r="L1230" s="287" t="s">
        <v>309</v>
      </c>
      <c r="M1230" s="287" t="s">
        <v>13456</v>
      </c>
      <c r="N1230" s="287" t="s">
        <v>13456</v>
      </c>
      <c r="O1230" s="287" t="s">
        <v>49</v>
      </c>
      <c r="P1230" s="287" t="s">
        <v>49</v>
      </c>
      <c r="Q1230" s="287" t="s">
        <v>49</v>
      </c>
      <c r="R1230" s="287" t="s">
        <v>49</v>
      </c>
      <c r="S1230" s="287" t="s">
        <v>50</v>
      </c>
      <c r="T1230" s="287" t="s">
        <v>49</v>
      </c>
      <c r="U1230" s="287" t="s">
        <v>49</v>
      </c>
      <c r="V1230" s="287" t="s">
        <v>49</v>
      </c>
      <c r="W1230" s="282" t="s">
        <v>49</v>
      </c>
    </row>
    <row r="1231" customFormat="false" ht="15.75" hidden="false" customHeight="false" outlineLevel="0" collapsed="false">
      <c r="A1231" s="282" t="n">
        <v>1226</v>
      </c>
      <c r="B1231" s="287" t="s">
        <v>16145</v>
      </c>
      <c r="C1231" s="287" t="s">
        <v>39</v>
      </c>
      <c r="D1231" s="287" t="s">
        <v>26</v>
      </c>
      <c r="E1231" s="291" t="n">
        <v>38267</v>
      </c>
      <c r="F1231" s="287" t="s">
        <v>99</v>
      </c>
      <c r="G1231" s="287" t="s">
        <v>4067</v>
      </c>
      <c r="H1231" s="287" t="s">
        <v>16146</v>
      </c>
      <c r="I1231" s="287" t="s">
        <v>16147</v>
      </c>
      <c r="J1231" s="287" t="s">
        <v>16148</v>
      </c>
      <c r="K1231" s="287" t="s">
        <v>16121</v>
      </c>
      <c r="L1231" s="287" t="s">
        <v>47</v>
      </c>
      <c r="M1231" s="287" t="s">
        <v>16149</v>
      </c>
      <c r="N1231" s="287" t="n">
        <v>8</v>
      </c>
      <c r="O1231" s="287" t="s">
        <v>49</v>
      </c>
      <c r="P1231" s="287" t="s">
        <v>49</v>
      </c>
      <c r="Q1231" s="287" t="s">
        <v>49</v>
      </c>
      <c r="R1231" s="287" t="s">
        <v>49</v>
      </c>
      <c r="S1231" s="287" t="s">
        <v>50</v>
      </c>
      <c r="T1231" s="287" t="s">
        <v>49</v>
      </c>
      <c r="U1231" s="287" t="s">
        <v>49</v>
      </c>
      <c r="V1231" s="287" t="s">
        <v>49</v>
      </c>
      <c r="W1231" s="282" t="s">
        <v>49</v>
      </c>
    </row>
    <row r="1232" customFormat="false" ht="15.75" hidden="false" customHeight="false" outlineLevel="0" collapsed="false">
      <c r="A1232" s="282" t="n">
        <v>1227</v>
      </c>
      <c r="B1232" s="287" t="s">
        <v>16150</v>
      </c>
      <c r="C1232" s="278" t="s">
        <v>25</v>
      </c>
      <c r="D1232" s="282" t="s">
        <v>39</v>
      </c>
      <c r="E1232" s="291" t="n">
        <v>39654</v>
      </c>
      <c r="F1232" s="287" t="s">
        <v>10092</v>
      </c>
      <c r="G1232" s="287" t="s">
        <v>4067</v>
      </c>
      <c r="H1232" s="287" t="s">
        <v>16146</v>
      </c>
      <c r="I1232" s="287" t="s">
        <v>16147</v>
      </c>
      <c r="J1232" s="287" t="s">
        <v>16148</v>
      </c>
      <c r="K1232" s="287" t="s">
        <v>16121</v>
      </c>
      <c r="L1232" s="287" t="s">
        <v>47</v>
      </c>
      <c r="M1232" s="287" t="s">
        <v>16141</v>
      </c>
      <c r="N1232" s="287" t="n">
        <v>4</v>
      </c>
      <c r="O1232" s="287" t="s">
        <v>49</v>
      </c>
      <c r="P1232" s="287" t="s">
        <v>49</v>
      </c>
      <c r="Q1232" s="287" t="s">
        <v>49</v>
      </c>
      <c r="R1232" s="287" t="s">
        <v>49</v>
      </c>
      <c r="S1232" s="287" t="s">
        <v>50</v>
      </c>
      <c r="T1232" s="287" t="s">
        <v>49</v>
      </c>
      <c r="U1232" s="287" t="s">
        <v>49</v>
      </c>
      <c r="V1232" s="287" t="s">
        <v>49</v>
      </c>
      <c r="W1232" s="282" t="s">
        <v>49</v>
      </c>
    </row>
    <row r="1233" customFormat="false" ht="15.75" hidden="false" customHeight="false" outlineLevel="0" collapsed="false">
      <c r="A1233" s="282" t="n">
        <v>1228</v>
      </c>
      <c r="B1233" s="287" t="s">
        <v>16151</v>
      </c>
      <c r="C1233" s="278" t="s">
        <v>25</v>
      </c>
      <c r="D1233" s="282" t="s">
        <v>39</v>
      </c>
      <c r="E1233" s="291" t="n">
        <v>40225</v>
      </c>
      <c r="F1233" s="287" t="s">
        <v>112</v>
      </c>
      <c r="G1233" s="287" t="s">
        <v>4067</v>
      </c>
      <c r="H1233" s="287" t="s">
        <v>16146</v>
      </c>
      <c r="I1233" s="287" t="s">
        <v>16147</v>
      </c>
      <c r="J1233" s="287" t="s">
        <v>16148</v>
      </c>
      <c r="K1233" s="287" t="s">
        <v>16121</v>
      </c>
      <c r="L1233" s="287" t="s">
        <v>47</v>
      </c>
      <c r="M1233" s="287" t="s">
        <v>16141</v>
      </c>
      <c r="N1233" s="287" t="n">
        <v>3</v>
      </c>
      <c r="O1233" s="287" t="s">
        <v>49</v>
      </c>
      <c r="P1233" s="287" t="s">
        <v>49</v>
      </c>
      <c r="Q1233" s="287" t="s">
        <v>49</v>
      </c>
      <c r="R1233" s="287" t="s">
        <v>49</v>
      </c>
      <c r="S1233" s="287" t="s">
        <v>50</v>
      </c>
      <c r="T1233" s="287" t="s">
        <v>49</v>
      </c>
      <c r="U1233" s="287" t="s">
        <v>49</v>
      </c>
      <c r="V1233" s="287" t="s">
        <v>49</v>
      </c>
      <c r="W1233" s="282" t="s">
        <v>49</v>
      </c>
    </row>
    <row r="1234" customFormat="false" ht="15.75" hidden="false" customHeight="false" outlineLevel="0" collapsed="false">
      <c r="A1234" s="282" t="n">
        <v>1229</v>
      </c>
      <c r="B1234" s="287" t="s">
        <v>7607</v>
      </c>
      <c r="C1234" s="278" t="s">
        <v>25</v>
      </c>
      <c r="D1234" s="282" t="s">
        <v>39</v>
      </c>
      <c r="E1234" s="291" t="n">
        <v>37384</v>
      </c>
      <c r="F1234" s="287" t="s">
        <v>142</v>
      </c>
      <c r="G1234" s="287" t="s">
        <v>9951</v>
      </c>
      <c r="H1234" s="287" t="s">
        <v>2842</v>
      </c>
      <c r="I1234" s="287" t="s">
        <v>16152</v>
      </c>
      <c r="J1234" s="287" t="s">
        <v>16153</v>
      </c>
      <c r="K1234" s="287" t="s">
        <v>2684</v>
      </c>
      <c r="L1234" s="287" t="s">
        <v>47</v>
      </c>
      <c r="M1234" s="287" t="s">
        <v>16141</v>
      </c>
      <c r="N1234" s="287" t="n">
        <v>10</v>
      </c>
      <c r="O1234" s="287" t="s">
        <v>49</v>
      </c>
      <c r="P1234" s="287" t="s">
        <v>49</v>
      </c>
      <c r="Q1234" s="287" t="s">
        <v>49</v>
      </c>
      <c r="R1234" s="287" t="s">
        <v>49</v>
      </c>
      <c r="S1234" s="287" t="s">
        <v>50</v>
      </c>
      <c r="T1234" s="287" t="s">
        <v>49</v>
      </c>
      <c r="U1234" s="287" t="s">
        <v>49</v>
      </c>
      <c r="V1234" s="287" t="s">
        <v>49</v>
      </c>
      <c r="W1234" s="282" t="s">
        <v>49</v>
      </c>
    </row>
    <row r="1235" customFormat="false" ht="15.75" hidden="false" customHeight="false" outlineLevel="0" collapsed="false">
      <c r="A1235" s="282" t="n">
        <v>1230</v>
      </c>
      <c r="B1235" s="287" t="s">
        <v>4219</v>
      </c>
      <c r="C1235" s="278" t="s">
        <v>25</v>
      </c>
      <c r="D1235" s="282" t="s">
        <v>39</v>
      </c>
      <c r="E1235" s="291" t="n">
        <v>38922</v>
      </c>
      <c r="F1235" s="287" t="s">
        <v>170</v>
      </c>
      <c r="G1235" s="287" t="s">
        <v>9951</v>
      </c>
      <c r="H1235" s="287" t="s">
        <v>2842</v>
      </c>
      <c r="I1235" s="287" t="s">
        <v>16152</v>
      </c>
      <c r="J1235" s="287" t="s">
        <v>16153</v>
      </c>
      <c r="K1235" s="287" t="s">
        <v>2684</v>
      </c>
      <c r="L1235" s="287" t="s">
        <v>47</v>
      </c>
      <c r="M1235" s="287" t="s">
        <v>16154</v>
      </c>
      <c r="N1235" s="287" t="n">
        <v>5</v>
      </c>
      <c r="O1235" s="287" t="s">
        <v>49</v>
      </c>
      <c r="P1235" s="287" t="s">
        <v>49</v>
      </c>
      <c r="Q1235" s="287" t="s">
        <v>49</v>
      </c>
      <c r="R1235" s="287" t="s">
        <v>49</v>
      </c>
      <c r="S1235" s="287" t="s">
        <v>50</v>
      </c>
      <c r="T1235" s="287" t="s">
        <v>49</v>
      </c>
      <c r="U1235" s="287" t="s">
        <v>49</v>
      </c>
      <c r="V1235" s="287" t="s">
        <v>49</v>
      </c>
      <c r="W1235" s="282" t="s">
        <v>49</v>
      </c>
    </row>
    <row r="1236" customFormat="false" ht="15.75" hidden="false" customHeight="false" outlineLevel="0" collapsed="false">
      <c r="A1236" s="282" t="n">
        <v>1231</v>
      </c>
      <c r="B1236" s="287" t="s">
        <v>890</v>
      </c>
      <c r="C1236" s="278" t="s">
        <v>39</v>
      </c>
      <c r="D1236" s="287" t="s">
        <v>26</v>
      </c>
      <c r="E1236" s="291" t="n">
        <v>37501</v>
      </c>
      <c r="F1236" s="287" t="s">
        <v>69</v>
      </c>
      <c r="G1236" s="287" t="s">
        <v>9951</v>
      </c>
      <c r="H1236" s="287" t="s">
        <v>2842</v>
      </c>
      <c r="I1236" s="287" t="s">
        <v>16152</v>
      </c>
      <c r="J1236" s="287" t="s">
        <v>16153</v>
      </c>
      <c r="K1236" s="287" t="s">
        <v>2684</v>
      </c>
      <c r="L1236" s="287" t="s">
        <v>47</v>
      </c>
      <c r="M1236" s="287" t="s">
        <v>16090</v>
      </c>
      <c r="N1236" s="287" t="n">
        <v>12</v>
      </c>
      <c r="O1236" s="287" t="s">
        <v>49</v>
      </c>
      <c r="P1236" s="287" t="s">
        <v>49</v>
      </c>
      <c r="Q1236" s="287" t="s">
        <v>49</v>
      </c>
      <c r="R1236" s="287" t="s">
        <v>49</v>
      </c>
      <c r="S1236" s="287" t="s">
        <v>50</v>
      </c>
      <c r="T1236" s="287" t="s">
        <v>49</v>
      </c>
      <c r="U1236" s="287" t="s">
        <v>49</v>
      </c>
      <c r="V1236" s="287" t="s">
        <v>49</v>
      </c>
      <c r="W1236" s="282" t="s">
        <v>49</v>
      </c>
    </row>
    <row r="1237" customFormat="false" ht="15.75" hidden="false" customHeight="false" outlineLevel="0" collapsed="false">
      <c r="A1237" s="282" t="n">
        <v>1232</v>
      </c>
      <c r="B1237" s="287" t="s">
        <v>16155</v>
      </c>
      <c r="C1237" s="278" t="s">
        <v>25</v>
      </c>
      <c r="D1237" s="282" t="s">
        <v>39</v>
      </c>
      <c r="E1237" s="291" t="n">
        <v>41250</v>
      </c>
      <c r="F1237" s="287" t="s">
        <v>288</v>
      </c>
      <c r="G1237" s="287" t="s">
        <v>648</v>
      </c>
      <c r="H1237" s="287" t="s">
        <v>16156</v>
      </c>
      <c r="I1237" s="287" t="s">
        <v>13564</v>
      </c>
      <c r="J1237" s="287" t="s">
        <v>16157</v>
      </c>
      <c r="K1237" s="287" t="s">
        <v>15419</v>
      </c>
      <c r="L1237" s="287" t="s">
        <v>47</v>
      </c>
      <c r="M1237" s="287" t="s">
        <v>16062</v>
      </c>
      <c r="N1237" s="287" t="s">
        <v>16107</v>
      </c>
      <c r="O1237" s="287" t="s">
        <v>49</v>
      </c>
      <c r="P1237" s="287" t="s">
        <v>49</v>
      </c>
      <c r="Q1237" s="287" t="s">
        <v>49</v>
      </c>
      <c r="R1237" s="287" t="s">
        <v>49</v>
      </c>
      <c r="S1237" s="287" t="s">
        <v>50</v>
      </c>
      <c r="T1237" s="287" t="s">
        <v>49</v>
      </c>
      <c r="U1237" s="287" t="s">
        <v>49</v>
      </c>
      <c r="V1237" s="287" t="s">
        <v>49</v>
      </c>
      <c r="W1237" s="282" t="s">
        <v>49</v>
      </c>
    </row>
    <row r="1238" customFormat="false" ht="15.75" hidden="false" customHeight="false" outlineLevel="0" collapsed="false">
      <c r="A1238" s="282" t="n">
        <v>1233</v>
      </c>
      <c r="B1238" s="287" t="s">
        <v>16158</v>
      </c>
      <c r="C1238" s="278" t="s">
        <v>39</v>
      </c>
      <c r="D1238" s="287" t="s">
        <v>26</v>
      </c>
      <c r="E1238" s="291" t="n">
        <v>40563</v>
      </c>
      <c r="F1238" s="287" t="s">
        <v>112</v>
      </c>
      <c r="G1238" s="287" t="s">
        <v>1654</v>
      </c>
      <c r="H1238" s="287" t="s">
        <v>16156</v>
      </c>
      <c r="I1238" s="287" t="s">
        <v>621</v>
      </c>
      <c r="J1238" s="287" t="s">
        <v>16157</v>
      </c>
      <c r="K1238" s="287" t="s">
        <v>15419</v>
      </c>
      <c r="L1238" s="287" t="s">
        <v>47</v>
      </c>
      <c r="M1238" s="287" t="s">
        <v>16062</v>
      </c>
      <c r="N1238" s="287" t="n">
        <v>1</v>
      </c>
      <c r="O1238" s="287" t="s">
        <v>49</v>
      </c>
      <c r="P1238" s="287" t="s">
        <v>49</v>
      </c>
      <c r="Q1238" s="287" t="s">
        <v>49</v>
      </c>
      <c r="R1238" s="287" t="s">
        <v>49</v>
      </c>
      <c r="S1238" s="287" t="s">
        <v>50</v>
      </c>
      <c r="T1238" s="287" t="s">
        <v>49</v>
      </c>
      <c r="U1238" s="287" t="s">
        <v>49</v>
      </c>
      <c r="V1238" s="287" t="s">
        <v>49</v>
      </c>
      <c r="W1238" s="282" t="s">
        <v>49</v>
      </c>
    </row>
    <row r="1239" customFormat="false" ht="15.75" hidden="false" customHeight="false" outlineLevel="0" collapsed="false">
      <c r="A1239" s="282" t="n">
        <v>1234</v>
      </c>
      <c r="B1239" s="287" t="s">
        <v>16159</v>
      </c>
      <c r="C1239" s="287" t="s">
        <v>25</v>
      </c>
      <c r="D1239" s="282" t="s">
        <v>39</v>
      </c>
      <c r="E1239" s="291" t="n">
        <v>38776</v>
      </c>
      <c r="F1239" s="287" t="s">
        <v>201</v>
      </c>
      <c r="G1239" s="287" t="s">
        <v>12668</v>
      </c>
      <c r="H1239" s="287" t="s">
        <v>16160</v>
      </c>
      <c r="I1239" s="287" t="s">
        <v>16161</v>
      </c>
      <c r="J1239" s="287" t="s">
        <v>16162</v>
      </c>
      <c r="K1239" s="287" t="s">
        <v>15419</v>
      </c>
      <c r="L1239" s="287" t="s">
        <v>47</v>
      </c>
      <c r="M1239" s="287" t="s">
        <v>16163</v>
      </c>
      <c r="N1239" s="287" t="n">
        <v>7</v>
      </c>
      <c r="O1239" s="287" t="s">
        <v>49</v>
      </c>
      <c r="P1239" s="287" t="s">
        <v>49</v>
      </c>
      <c r="Q1239" s="287" t="s">
        <v>49</v>
      </c>
      <c r="R1239" s="287" t="s">
        <v>49</v>
      </c>
      <c r="S1239" s="287" t="s">
        <v>50</v>
      </c>
      <c r="T1239" s="287" t="s">
        <v>49</v>
      </c>
      <c r="U1239" s="287" t="s">
        <v>49</v>
      </c>
      <c r="V1239" s="287" t="s">
        <v>49</v>
      </c>
      <c r="W1239" s="282" t="s">
        <v>49</v>
      </c>
    </row>
    <row r="1240" customFormat="false" ht="15.75" hidden="false" customHeight="false" outlineLevel="0" collapsed="false">
      <c r="A1240" s="282" t="n">
        <v>1235</v>
      </c>
      <c r="B1240" s="287" t="s">
        <v>16164</v>
      </c>
      <c r="C1240" s="287" t="s">
        <v>25</v>
      </c>
      <c r="D1240" s="282" t="s">
        <v>39</v>
      </c>
      <c r="E1240" s="291" t="n">
        <v>40906</v>
      </c>
      <c r="F1240" s="287" t="s">
        <v>163</v>
      </c>
      <c r="G1240" s="287" t="s">
        <v>42</v>
      </c>
      <c r="H1240" s="287" t="s">
        <v>16160</v>
      </c>
      <c r="I1240" s="287" t="s">
        <v>16161</v>
      </c>
      <c r="J1240" s="287" t="s">
        <v>16162</v>
      </c>
      <c r="K1240" s="287" t="s">
        <v>15419</v>
      </c>
      <c r="L1240" s="287" t="s">
        <v>47</v>
      </c>
      <c r="M1240" s="287" t="s">
        <v>16165</v>
      </c>
      <c r="N1240" s="287" t="s">
        <v>16107</v>
      </c>
      <c r="O1240" s="287" t="s">
        <v>49</v>
      </c>
      <c r="P1240" s="287" t="s">
        <v>49</v>
      </c>
      <c r="Q1240" s="287" t="s">
        <v>49</v>
      </c>
      <c r="R1240" s="287" t="s">
        <v>49</v>
      </c>
      <c r="S1240" s="287" t="s">
        <v>50</v>
      </c>
      <c r="T1240" s="287" t="s">
        <v>49</v>
      </c>
      <c r="U1240" s="287" t="s">
        <v>49</v>
      </c>
      <c r="V1240" s="287" t="s">
        <v>49</v>
      </c>
      <c r="W1240" s="282" t="s">
        <v>49</v>
      </c>
    </row>
    <row r="1241" customFormat="false" ht="15.75" hidden="false" customHeight="false" outlineLevel="0" collapsed="false">
      <c r="A1241" s="282" t="n">
        <v>1236</v>
      </c>
      <c r="B1241" s="287" t="s">
        <v>2316</v>
      </c>
      <c r="C1241" s="278" t="s">
        <v>25</v>
      </c>
      <c r="D1241" s="282" t="s">
        <v>39</v>
      </c>
      <c r="E1241" s="291" t="n">
        <v>39679</v>
      </c>
      <c r="F1241" s="287" t="s">
        <v>54</v>
      </c>
      <c r="G1241" s="287" t="s">
        <v>1654</v>
      </c>
      <c r="H1241" s="287" t="s">
        <v>16166</v>
      </c>
      <c r="I1241" s="287" t="s">
        <v>14003</v>
      </c>
      <c r="J1241" s="287" t="s">
        <v>16167</v>
      </c>
      <c r="K1241" s="287" t="s">
        <v>15419</v>
      </c>
      <c r="L1241" s="287" t="s">
        <v>47</v>
      </c>
      <c r="M1241" s="287" t="s">
        <v>16168</v>
      </c>
      <c r="N1241" s="287" t="n">
        <v>5</v>
      </c>
      <c r="O1241" s="287" t="s">
        <v>49</v>
      </c>
      <c r="P1241" s="287" t="s">
        <v>49</v>
      </c>
      <c r="Q1241" s="287" t="s">
        <v>49</v>
      </c>
      <c r="R1241" s="287" t="s">
        <v>49</v>
      </c>
      <c r="S1241" s="287" t="s">
        <v>50</v>
      </c>
      <c r="T1241" s="287" t="s">
        <v>49</v>
      </c>
      <c r="U1241" s="287" t="s">
        <v>49</v>
      </c>
      <c r="V1241" s="287" t="s">
        <v>49</v>
      </c>
      <c r="W1241" s="282" t="s">
        <v>49</v>
      </c>
    </row>
    <row r="1242" customFormat="false" ht="15.75" hidden="false" customHeight="false" outlineLevel="0" collapsed="false">
      <c r="A1242" s="282" t="n">
        <v>1237</v>
      </c>
      <c r="B1242" s="287" t="s">
        <v>16169</v>
      </c>
      <c r="C1242" s="278" t="s">
        <v>39</v>
      </c>
      <c r="D1242" s="287" t="s">
        <v>26</v>
      </c>
      <c r="E1242" s="291" t="n">
        <v>36858</v>
      </c>
      <c r="F1242" s="287" t="s">
        <v>69</v>
      </c>
      <c r="G1242" s="287" t="s">
        <v>1350</v>
      </c>
      <c r="H1242" s="287" t="s">
        <v>16166</v>
      </c>
      <c r="I1242" s="287" t="s">
        <v>14003</v>
      </c>
      <c r="J1242" s="287" t="s">
        <v>16167</v>
      </c>
      <c r="K1242" s="287" t="s">
        <v>15419</v>
      </c>
      <c r="L1242" s="287" t="s">
        <v>47</v>
      </c>
      <c r="M1242" s="287" t="s">
        <v>16168</v>
      </c>
      <c r="N1242" s="287" t="n">
        <v>12</v>
      </c>
      <c r="O1242" s="287" t="s">
        <v>49</v>
      </c>
      <c r="P1242" s="287" t="s">
        <v>49</v>
      </c>
      <c r="Q1242" s="287" t="s">
        <v>49</v>
      </c>
      <c r="R1242" s="287" t="s">
        <v>49</v>
      </c>
      <c r="S1242" s="287" t="s">
        <v>50</v>
      </c>
      <c r="T1242" s="287" t="s">
        <v>49</v>
      </c>
      <c r="U1242" s="287" t="s">
        <v>49</v>
      </c>
      <c r="V1242" s="287" t="s">
        <v>49</v>
      </c>
      <c r="W1242" s="282" t="s">
        <v>49</v>
      </c>
    </row>
    <row r="1243" customFormat="false" ht="15.75" hidden="false" customHeight="false" outlineLevel="0" collapsed="false">
      <c r="A1243" s="282" t="n">
        <v>1238</v>
      </c>
      <c r="B1243" s="287" t="s">
        <v>890</v>
      </c>
      <c r="C1243" s="278" t="s">
        <v>39</v>
      </c>
      <c r="D1243" s="287" t="s">
        <v>26</v>
      </c>
      <c r="E1243" s="291" t="n">
        <v>40542</v>
      </c>
      <c r="F1243" s="287" t="s">
        <v>112</v>
      </c>
      <c r="G1243" s="287" t="s">
        <v>1654</v>
      </c>
      <c r="H1243" s="287" t="s">
        <v>15984</v>
      </c>
      <c r="I1243" s="287" t="s">
        <v>7534</v>
      </c>
      <c r="J1243" s="287" t="s">
        <v>16170</v>
      </c>
      <c r="K1243" s="287" t="s">
        <v>15419</v>
      </c>
      <c r="L1243" s="287" t="s">
        <v>13286</v>
      </c>
      <c r="M1243" s="287" t="s">
        <v>16168</v>
      </c>
      <c r="N1243" s="287" t="n">
        <v>2</v>
      </c>
      <c r="O1243" s="287" t="s">
        <v>49</v>
      </c>
      <c r="P1243" s="287" t="s">
        <v>49</v>
      </c>
      <c r="Q1243" s="287" t="s">
        <v>49</v>
      </c>
      <c r="R1243" s="287" t="s">
        <v>49</v>
      </c>
      <c r="S1243" s="287" t="s">
        <v>77</v>
      </c>
      <c r="T1243" s="287" t="s">
        <v>49</v>
      </c>
      <c r="U1243" s="287" t="s">
        <v>49</v>
      </c>
      <c r="V1243" s="287" t="s">
        <v>49</v>
      </c>
      <c r="W1243" s="282" t="s">
        <v>49</v>
      </c>
    </row>
    <row r="1244" customFormat="false" ht="15.75" hidden="false" customHeight="false" outlineLevel="0" collapsed="false">
      <c r="A1244" s="282" t="n">
        <v>1239</v>
      </c>
      <c r="B1244" s="287" t="s">
        <v>1883</v>
      </c>
      <c r="C1244" s="278" t="s">
        <v>25</v>
      </c>
      <c r="D1244" s="282" t="s">
        <v>39</v>
      </c>
      <c r="E1244" s="291" t="n">
        <v>41107</v>
      </c>
      <c r="F1244" s="287" t="s">
        <v>288</v>
      </c>
      <c r="G1244" s="287" t="s">
        <v>1654</v>
      </c>
      <c r="H1244" s="287" t="s">
        <v>15984</v>
      </c>
      <c r="I1244" s="287" t="s">
        <v>7534</v>
      </c>
      <c r="J1244" s="287" t="s">
        <v>16170</v>
      </c>
      <c r="K1244" s="287" t="s">
        <v>15419</v>
      </c>
      <c r="L1244" s="287" t="s">
        <v>13286</v>
      </c>
      <c r="M1244" s="287" t="s">
        <v>16171</v>
      </c>
      <c r="N1244" s="287" t="s">
        <v>16107</v>
      </c>
      <c r="O1244" s="287" t="s">
        <v>49</v>
      </c>
      <c r="P1244" s="287" t="s">
        <v>49</v>
      </c>
      <c r="Q1244" s="287" t="s">
        <v>49</v>
      </c>
      <c r="R1244" s="287" t="s">
        <v>49</v>
      </c>
      <c r="S1244" s="287" t="s">
        <v>77</v>
      </c>
      <c r="T1244" s="287" t="s">
        <v>49</v>
      </c>
      <c r="U1244" s="287" t="s">
        <v>49</v>
      </c>
      <c r="V1244" s="287" t="s">
        <v>49</v>
      </c>
      <c r="W1244" s="282" t="s">
        <v>49</v>
      </c>
    </row>
    <row r="1245" customFormat="false" ht="15.75" hidden="false" customHeight="false" outlineLevel="0" collapsed="false">
      <c r="A1245" s="282" t="n">
        <v>1240</v>
      </c>
      <c r="B1245" s="287" t="s">
        <v>16172</v>
      </c>
      <c r="C1245" s="278" t="s">
        <v>39</v>
      </c>
      <c r="D1245" s="287" t="s">
        <v>26</v>
      </c>
      <c r="E1245" s="291" t="n">
        <v>40287</v>
      </c>
      <c r="F1245" s="287" t="s">
        <v>112</v>
      </c>
      <c r="G1245" s="287" t="s">
        <v>16173</v>
      </c>
      <c r="H1245" s="287" t="s">
        <v>16174</v>
      </c>
      <c r="I1245" s="287" t="s">
        <v>16175</v>
      </c>
      <c r="J1245" s="287" t="s">
        <v>16176</v>
      </c>
      <c r="K1245" s="287" t="s">
        <v>15419</v>
      </c>
      <c r="L1245" s="287" t="s">
        <v>47</v>
      </c>
      <c r="M1245" s="287" t="s">
        <v>16177</v>
      </c>
      <c r="N1245" s="287" t="n">
        <v>3</v>
      </c>
      <c r="O1245" s="287" t="s">
        <v>49</v>
      </c>
      <c r="P1245" s="287" t="s">
        <v>49</v>
      </c>
      <c r="Q1245" s="287" t="s">
        <v>49</v>
      </c>
      <c r="R1245" s="287" t="s">
        <v>49</v>
      </c>
      <c r="S1245" s="287" t="s">
        <v>86</v>
      </c>
      <c r="T1245" s="287" t="s">
        <v>49</v>
      </c>
      <c r="U1245" s="287" t="s">
        <v>49</v>
      </c>
      <c r="V1245" s="287" t="s">
        <v>49</v>
      </c>
      <c r="W1245" s="282" t="s">
        <v>49</v>
      </c>
    </row>
    <row r="1246" customFormat="false" ht="15.75" hidden="false" customHeight="false" outlineLevel="0" collapsed="false">
      <c r="A1246" s="282" t="n">
        <v>1241</v>
      </c>
      <c r="B1246" s="287" t="s">
        <v>16178</v>
      </c>
      <c r="C1246" s="278" t="s">
        <v>25</v>
      </c>
      <c r="D1246" s="282" t="s">
        <v>39</v>
      </c>
      <c r="E1246" s="291" t="n">
        <v>38726</v>
      </c>
      <c r="F1246" s="287" t="s">
        <v>201</v>
      </c>
      <c r="G1246" s="287" t="s">
        <v>1654</v>
      </c>
      <c r="H1246" s="287" t="s">
        <v>2076</v>
      </c>
      <c r="I1246" s="287" t="s">
        <v>1229</v>
      </c>
      <c r="J1246" s="287" t="s">
        <v>16179</v>
      </c>
      <c r="K1246" s="287" t="s">
        <v>16180</v>
      </c>
      <c r="L1246" s="287" t="s">
        <v>47</v>
      </c>
      <c r="M1246" s="287" t="s">
        <v>16168</v>
      </c>
      <c r="N1246" s="287" t="n">
        <v>6</v>
      </c>
      <c r="O1246" s="287" t="s">
        <v>49</v>
      </c>
      <c r="P1246" s="287" t="s">
        <v>49</v>
      </c>
      <c r="Q1246" s="287" t="s">
        <v>49</v>
      </c>
      <c r="R1246" s="287" t="s">
        <v>49</v>
      </c>
      <c r="S1246" s="287" t="s">
        <v>50</v>
      </c>
      <c r="T1246" s="287" t="s">
        <v>49</v>
      </c>
      <c r="U1246" s="287" t="s">
        <v>49</v>
      </c>
      <c r="V1246" s="287" t="s">
        <v>49</v>
      </c>
      <c r="W1246" s="282" t="s">
        <v>49</v>
      </c>
    </row>
    <row r="1247" customFormat="false" ht="15.75" hidden="false" customHeight="false" outlineLevel="0" collapsed="false">
      <c r="A1247" s="282" t="n">
        <v>1242</v>
      </c>
      <c r="B1247" s="287" t="s">
        <v>16181</v>
      </c>
      <c r="C1247" s="287" t="s">
        <v>25</v>
      </c>
      <c r="D1247" s="282" t="s">
        <v>39</v>
      </c>
      <c r="E1247" s="291" t="n">
        <v>36833</v>
      </c>
      <c r="F1247" s="287" t="s">
        <v>69</v>
      </c>
      <c r="G1247" s="287" t="s">
        <v>125</v>
      </c>
      <c r="H1247" s="287" t="s">
        <v>16182</v>
      </c>
      <c r="I1247" s="287" t="s">
        <v>5948</v>
      </c>
      <c r="J1247" s="287" t="s">
        <v>16183</v>
      </c>
      <c r="K1247" s="287" t="s">
        <v>2684</v>
      </c>
      <c r="L1247" s="287" t="s">
        <v>47</v>
      </c>
      <c r="M1247" s="287" t="s">
        <v>16184</v>
      </c>
      <c r="N1247" s="287" t="n">
        <v>12</v>
      </c>
      <c r="O1247" s="287" t="s">
        <v>49</v>
      </c>
      <c r="P1247" s="287" t="s">
        <v>49</v>
      </c>
      <c r="Q1247" s="287" t="s">
        <v>49</v>
      </c>
      <c r="R1247" s="287" t="s">
        <v>49</v>
      </c>
      <c r="S1247" s="287" t="s">
        <v>50</v>
      </c>
      <c r="T1247" s="287" t="s">
        <v>49</v>
      </c>
      <c r="U1247" s="287" t="s">
        <v>49</v>
      </c>
      <c r="V1247" s="287" t="s">
        <v>49</v>
      </c>
      <c r="W1247" s="282" t="s">
        <v>49</v>
      </c>
    </row>
    <row r="1248" customFormat="false" ht="15.75" hidden="false" customHeight="false" outlineLevel="0" collapsed="false">
      <c r="A1248" s="282" t="n">
        <v>1243</v>
      </c>
      <c r="B1248" s="287" t="s">
        <v>16185</v>
      </c>
      <c r="C1248" s="287" t="s">
        <v>25</v>
      </c>
      <c r="D1248" s="282" t="s">
        <v>39</v>
      </c>
      <c r="E1248" s="291" t="n">
        <v>37992</v>
      </c>
      <c r="F1248" s="287" t="s">
        <v>142</v>
      </c>
      <c r="G1248" s="287" t="s">
        <v>125</v>
      </c>
      <c r="H1248" s="287" t="s">
        <v>16182</v>
      </c>
      <c r="I1248" s="287" t="s">
        <v>5948</v>
      </c>
      <c r="J1248" s="287" t="s">
        <v>16183</v>
      </c>
      <c r="K1248" s="287" t="s">
        <v>2684</v>
      </c>
      <c r="L1248" s="287" t="s">
        <v>47</v>
      </c>
      <c r="M1248" s="287" t="s">
        <v>16141</v>
      </c>
      <c r="N1248" s="287" t="n">
        <v>9</v>
      </c>
      <c r="O1248" s="287" t="s">
        <v>49</v>
      </c>
      <c r="P1248" s="287" t="s">
        <v>49</v>
      </c>
      <c r="Q1248" s="287" t="s">
        <v>49</v>
      </c>
      <c r="R1248" s="287" t="s">
        <v>49</v>
      </c>
      <c r="S1248" s="287" t="s">
        <v>50</v>
      </c>
      <c r="T1248" s="287" t="s">
        <v>49</v>
      </c>
      <c r="U1248" s="287" t="s">
        <v>49</v>
      </c>
      <c r="V1248" s="287" t="s">
        <v>49</v>
      </c>
      <c r="W1248" s="282" t="s">
        <v>49</v>
      </c>
    </row>
    <row r="1249" customFormat="false" ht="15.75" hidden="false" customHeight="false" outlineLevel="0" collapsed="false">
      <c r="A1249" s="282" t="n">
        <v>1244</v>
      </c>
      <c r="B1249" s="287" t="s">
        <v>16186</v>
      </c>
      <c r="C1249" s="278" t="s">
        <v>25</v>
      </c>
      <c r="D1249" s="282" t="s">
        <v>39</v>
      </c>
      <c r="E1249" s="291" t="n">
        <v>39778</v>
      </c>
      <c r="F1249" s="287" t="s">
        <v>54</v>
      </c>
      <c r="G1249" s="287" t="s">
        <v>42</v>
      </c>
      <c r="H1249" s="287" t="s">
        <v>3259</v>
      </c>
      <c r="I1249" s="287" t="s">
        <v>332</v>
      </c>
      <c r="J1249" s="287" t="s">
        <v>16187</v>
      </c>
      <c r="K1249" s="287" t="s">
        <v>15419</v>
      </c>
      <c r="L1249" s="287" t="s">
        <v>47</v>
      </c>
      <c r="M1249" s="287" t="s">
        <v>14057</v>
      </c>
      <c r="N1249" s="287" t="n">
        <v>3</v>
      </c>
      <c r="O1249" s="287" t="s">
        <v>49</v>
      </c>
      <c r="P1249" s="287" t="s">
        <v>49</v>
      </c>
      <c r="Q1249" s="287" t="s">
        <v>49</v>
      </c>
      <c r="R1249" s="287" t="s">
        <v>49</v>
      </c>
      <c r="S1249" s="287" t="s">
        <v>50</v>
      </c>
      <c r="T1249" s="287" t="s">
        <v>49</v>
      </c>
      <c r="U1249" s="287" t="s">
        <v>49</v>
      </c>
      <c r="V1249" s="287" t="s">
        <v>49</v>
      </c>
      <c r="W1249" s="282" t="s">
        <v>49</v>
      </c>
    </row>
    <row r="1250" customFormat="false" ht="15.75" hidden="false" customHeight="false" outlineLevel="0" collapsed="false">
      <c r="A1250" s="282" t="n">
        <v>1245</v>
      </c>
      <c r="B1250" s="287" t="s">
        <v>4462</v>
      </c>
      <c r="C1250" s="287" t="s">
        <v>39</v>
      </c>
      <c r="D1250" s="287" t="s">
        <v>26</v>
      </c>
      <c r="E1250" s="291" t="n">
        <v>40453</v>
      </c>
      <c r="F1250" s="287" t="s">
        <v>112</v>
      </c>
      <c r="G1250" s="287" t="s">
        <v>42</v>
      </c>
      <c r="H1250" s="287" t="s">
        <v>3259</v>
      </c>
      <c r="I1250" s="287" t="s">
        <v>332</v>
      </c>
      <c r="J1250" s="287" t="s">
        <v>16187</v>
      </c>
      <c r="K1250" s="287" t="s">
        <v>15419</v>
      </c>
      <c r="L1250" s="287" t="s">
        <v>47</v>
      </c>
      <c r="M1250" s="287" t="s">
        <v>14057</v>
      </c>
      <c r="N1250" s="287" t="n">
        <v>2</v>
      </c>
      <c r="O1250" s="287" t="s">
        <v>49</v>
      </c>
      <c r="P1250" s="287" t="s">
        <v>49</v>
      </c>
      <c r="Q1250" s="287" t="s">
        <v>49</v>
      </c>
      <c r="R1250" s="287" t="s">
        <v>49</v>
      </c>
      <c r="S1250" s="287" t="s">
        <v>50</v>
      </c>
      <c r="T1250" s="287" t="s">
        <v>49</v>
      </c>
      <c r="U1250" s="287" t="s">
        <v>49</v>
      </c>
      <c r="V1250" s="287" t="s">
        <v>49</v>
      </c>
      <c r="W1250" s="282" t="s">
        <v>49</v>
      </c>
    </row>
    <row r="1251" customFormat="false" ht="15.75" hidden="false" customHeight="false" outlineLevel="0" collapsed="false">
      <c r="A1251" s="282" t="n">
        <v>1246</v>
      </c>
      <c r="B1251" s="287" t="s">
        <v>16188</v>
      </c>
      <c r="C1251" s="278" t="s">
        <v>39</v>
      </c>
      <c r="D1251" s="287" t="s">
        <v>26</v>
      </c>
      <c r="E1251" s="291" t="n">
        <v>38463</v>
      </c>
      <c r="F1251" s="287" t="s">
        <v>201</v>
      </c>
      <c r="G1251" s="287" t="s">
        <v>125</v>
      </c>
      <c r="H1251" s="287" t="s">
        <v>16189</v>
      </c>
      <c r="I1251" s="287" t="s">
        <v>16190</v>
      </c>
      <c r="J1251" s="287" t="s">
        <v>16191</v>
      </c>
      <c r="K1251" s="287" t="s">
        <v>2684</v>
      </c>
      <c r="L1251" s="287" t="s">
        <v>47</v>
      </c>
      <c r="M1251" s="287" t="s">
        <v>16168</v>
      </c>
      <c r="N1251" s="287" t="n">
        <v>8</v>
      </c>
      <c r="O1251" s="287" t="s">
        <v>49</v>
      </c>
      <c r="P1251" s="287" t="s">
        <v>49</v>
      </c>
      <c r="Q1251" s="287" t="s">
        <v>49</v>
      </c>
      <c r="R1251" s="287" t="s">
        <v>49</v>
      </c>
      <c r="S1251" s="287" t="s">
        <v>50</v>
      </c>
      <c r="T1251" s="287" t="s">
        <v>49</v>
      </c>
      <c r="U1251" s="287" t="s">
        <v>49</v>
      </c>
      <c r="V1251" s="287" t="s">
        <v>49</v>
      </c>
      <c r="W1251" s="282" t="s">
        <v>49</v>
      </c>
    </row>
    <row r="1252" customFormat="false" ht="15.75" hidden="false" customHeight="false" outlineLevel="0" collapsed="false">
      <c r="A1252" s="282" t="n">
        <v>1247</v>
      </c>
      <c r="B1252" s="287" t="s">
        <v>16192</v>
      </c>
      <c r="C1252" s="278" t="s">
        <v>25</v>
      </c>
      <c r="D1252" s="282" t="s">
        <v>39</v>
      </c>
      <c r="E1252" s="291" t="n">
        <v>40659</v>
      </c>
      <c r="F1252" s="287" t="s">
        <v>163</v>
      </c>
      <c r="G1252" s="287" t="s">
        <v>125</v>
      </c>
      <c r="H1252" s="287" t="s">
        <v>16189</v>
      </c>
      <c r="I1252" s="287" t="s">
        <v>16190</v>
      </c>
      <c r="J1252" s="287" t="s">
        <v>16191</v>
      </c>
      <c r="K1252" s="287" t="s">
        <v>2684</v>
      </c>
      <c r="L1252" s="287" t="s">
        <v>47</v>
      </c>
      <c r="M1252" s="287" t="s">
        <v>16168</v>
      </c>
      <c r="N1252" s="287" t="n">
        <v>1</v>
      </c>
      <c r="O1252" s="287" t="s">
        <v>49</v>
      </c>
      <c r="P1252" s="287" t="s">
        <v>49</v>
      </c>
      <c r="Q1252" s="287" t="s">
        <v>49</v>
      </c>
      <c r="R1252" s="287" t="s">
        <v>49</v>
      </c>
      <c r="S1252" s="287" t="s">
        <v>50</v>
      </c>
      <c r="T1252" s="287" t="s">
        <v>49</v>
      </c>
      <c r="U1252" s="287" t="s">
        <v>49</v>
      </c>
      <c r="V1252" s="287" t="s">
        <v>49</v>
      </c>
      <c r="W1252" s="282" t="s">
        <v>49</v>
      </c>
    </row>
    <row r="1253" customFormat="false" ht="15.75" hidden="false" customHeight="false" outlineLevel="0" collapsed="false">
      <c r="A1253" s="282" t="n">
        <v>1248</v>
      </c>
      <c r="B1253" s="287" t="s">
        <v>16193</v>
      </c>
      <c r="C1253" s="278" t="s">
        <v>25</v>
      </c>
      <c r="D1253" s="282" t="s">
        <v>39</v>
      </c>
      <c r="E1253" s="291" t="n">
        <v>37695</v>
      </c>
      <c r="F1253" s="287" t="s">
        <v>368</v>
      </c>
      <c r="G1253" s="287" t="s">
        <v>12668</v>
      </c>
      <c r="H1253" s="287" t="s">
        <v>16194</v>
      </c>
      <c r="I1253" s="287" t="s">
        <v>16195</v>
      </c>
      <c r="J1253" s="287" t="s">
        <v>16196</v>
      </c>
      <c r="K1253" s="287" t="s">
        <v>2684</v>
      </c>
      <c r="L1253" s="287" t="s">
        <v>47</v>
      </c>
      <c r="M1253" s="287" t="s">
        <v>16197</v>
      </c>
      <c r="N1253" s="287" t="n">
        <v>10</v>
      </c>
      <c r="O1253" s="287" t="s">
        <v>49</v>
      </c>
      <c r="P1253" s="287" t="s">
        <v>49</v>
      </c>
      <c r="Q1253" s="287" t="s">
        <v>49</v>
      </c>
      <c r="R1253" s="287" t="s">
        <v>49</v>
      </c>
      <c r="S1253" s="287" t="s">
        <v>634</v>
      </c>
      <c r="T1253" s="287" t="s">
        <v>49</v>
      </c>
      <c r="U1253" s="287" t="s">
        <v>49</v>
      </c>
      <c r="V1253" s="287" t="s">
        <v>49</v>
      </c>
      <c r="W1253" s="282" t="s">
        <v>49</v>
      </c>
    </row>
    <row r="1254" customFormat="false" ht="15.75" hidden="false" customHeight="false" outlineLevel="0" collapsed="false">
      <c r="A1254" s="282" t="n">
        <v>1249</v>
      </c>
      <c r="B1254" s="287" t="s">
        <v>16198</v>
      </c>
      <c r="C1254" s="278" t="s">
        <v>25</v>
      </c>
      <c r="D1254" s="282" t="s">
        <v>39</v>
      </c>
      <c r="E1254" s="291" t="n">
        <v>36586</v>
      </c>
      <c r="F1254" s="287" t="s">
        <v>12324</v>
      </c>
      <c r="G1254" s="287" t="s">
        <v>304</v>
      </c>
      <c r="H1254" s="287" t="s">
        <v>16199</v>
      </c>
      <c r="I1254" s="287" t="s">
        <v>1942</v>
      </c>
      <c r="J1254" s="287" t="s">
        <v>16200</v>
      </c>
      <c r="K1254" s="287" t="s">
        <v>2684</v>
      </c>
      <c r="L1254" s="287" t="s">
        <v>47</v>
      </c>
      <c r="M1254" s="287" t="s">
        <v>16201</v>
      </c>
      <c r="N1254" s="287" t="n">
        <v>12</v>
      </c>
      <c r="O1254" s="287" t="s">
        <v>49</v>
      </c>
      <c r="P1254" s="287" t="s">
        <v>49</v>
      </c>
      <c r="Q1254" s="287" t="s">
        <v>49</v>
      </c>
      <c r="R1254" s="287" t="s">
        <v>49</v>
      </c>
      <c r="S1254" s="287" t="s">
        <v>50</v>
      </c>
      <c r="T1254" s="287" t="s">
        <v>49</v>
      </c>
      <c r="U1254" s="287" t="s">
        <v>49</v>
      </c>
      <c r="V1254" s="287" t="s">
        <v>49</v>
      </c>
      <c r="W1254" s="282" t="s">
        <v>49</v>
      </c>
    </row>
    <row r="1255" customFormat="false" ht="15.75" hidden="false" customHeight="false" outlineLevel="0" collapsed="false">
      <c r="A1255" s="282" t="n">
        <v>1250</v>
      </c>
      <c r="B1255" s="287" t="s">
        <v>16202</v>
      </c>
      <c r="C1255" s="278" t="s">
        <v>39</v>
      </c>
      <c r="D1255" s="287" t="s">
        <v>26</v>
      </c>
      <c r="E1255" s="291" t="n">
        <v>37119</v>
      </c>
      <c r="F1255" s="287" t="s">
        <v>69</v>
      </c>
      <c r="G1255" s="287" t="s">
        <v>16173</v>
      </c>
      <c r="H1255" s="287" t="s">
        <v>16203</v>
      </c>
      <c r="I1255" s="287" t="s">
        <v>16204</v>
      </c>
      <c r="J1255" s="287" t="s">
        <v>16205</v>
      </c>
      <c r="K1255" s="287" t="s">
        <v>15419</v>
      </c>
      <c r="L1255" s="287" t="s">
        <v>47</v>
      </c>
      <c r="M1255" s="287" t="s">
        <v>16206</v>
      </c>
      <c r="N1255" s="287" t="n">
        <v>11</v>
      </c>
      <c r="O1255" s="287" t="s">
        <v>49</v>
      </c>
      <c r="P1255" s="287" t="s">
        <v>49</v>
      </c>
      <c r="Q1255" s="287" t="s">
        <v>49</v>
      </c>
      <c r="R1255" s="287" t="s">
        <v>49</v>
      </c>
      <c r="S1255" s="287" t="s">
        <v>86</v>
      </c>
      <c r="T1255" s="287" t="s">
        <v>49</v>
      </c>
      <c r="U1255" s="287" t="s">
        <v>49</v>
      </c>
      <c r="V1255" s="287" t="s">
        <v>49</v>
      </c>
      <c r="W1255" s="282" t="s">
        <v>49</v>
      </c>
    </row>
    <row r="1256" customFormat="false" ht="15.75" hidden="false" customHeight="false" outlineLevel="0" collapsed="false">
      <c r="A1256" s="282" t="n">
        <v>1251</v>
      </c>
      <c r="B1256" s="287" t="s">
        <v>3400</v>
      </c>
      <c r="C1256" s="278" t="s">
        <v>39</v>
      </c>
      <c r="D1256" s="287" t="s">
        <v>26</v>
      </c>
      <c r="E1256" s="291" t="n">
        <v>38351</v>
      </c>
      <c r="F1256" s="287" t="s">
        <v>99</v>
      </c>
      <c r="G1256" s="287" t="s">
        <v>246</v>
      </c>
      <c r="H1256" s="287" t="s">
        <v>16207</v>
      </c>
      <c r="I1256" s="287" t="s">
        <v>16208</v>
      </c>
      <c r="J1256" s="287" t="s">
        <v>16209</v>
      </c>
      <c r="K1256" s="287" t="s">
        <v>15419</v>
      </c>
      <c r="L1256" s="287" t="s">
        <v>47</v>
      </c>
      <c r="M1256" s="287" t="s">
        <v>16210</v>
      </c>
      <c r="N1256" s="287" t="n">
        <v>8</v>
      </c>
      <c r="O1256" s="287" t="s">
        <v>49</v>
      </c>
      <c r="P1256" s="287" t="s">
        <v>49</v>
      </c>
      <c r="Q1256" s="287" t="s">
        <v>49</v>
      </c>
      <c r="R1256" s="287" t="s">
        <v>49</v>
      </c>
      <c r="S1256" s="287" t="s">
        <v>50</v>
      </c>
      <c r="T1256" s="287" t="s">
        <v>49</v>
      </c>
      <c r="U1256" s="287" t="s">
        <v>49</v>
      </c>
      <c r="V1256" s="287" t="s">
        <v>49</v>
      </c>
      <c r="W1256" s="282" t="s">
        <v>49</v>
      </c>
    </row>
    <row r="1257" customFormat="false" ht="15.75" hidden="false" customHeight="false" outlineLevel="0" collapsed="false">
      <c r="A1257" s="282" t="n">
        <v>1252</v>
      </c>
      <c r="B1257" s="287" t="s">
        <v>16211</v>
      </c>
      <c r="C1257" s="278" t="s">
        <v>25</v>
      </c>
      <c r="D1257" s="282" t="s">
        <v>39</v>
      </c>
      <c r="E1257" s="291" t="n">
        <v>39339</v>
      </c>
      <c r="F1257" s="287" t="s">
        <v>170</v>
      </c>
      <c r="G1257" s="287" t="s">
        <v>16212</v>
      </c>
      <c r="H1257" s="287" t="s">
        <v>16207</v>
      </c>
      <c r="I1257" s="287" t="s">
        <v>16208</v>
      </c>
      <c r="J1257" s="287" t="s">
        <v>16209</v>
      </c>
      <c r="K1257" s="287" t="s">
        <v>15419</v>
      </c>
      <c r="L1257" s="287" t="s">
        <v>47</v>
      </c>
      <c r="M1257" s="287" t="s">
        <v>16210</v>
      </c>
      <c r="N1257" s="287" t="n">
        <v>5</v>
      </c>
      <c r="O1257" s="287" t="s">
        <v>49</v>
      </c>
      <c r="P1257" s="287" t="s">
        <v>49</v>
      </c>
      <c r="Q1257" s="287" t="s">
        <v>49</v>
      </c>
      <c r="R1257" s="287" t="s">
        <v>49</v>
      </c>
      <c r="S1257" s="287" t="s">
        <v>50</v>
      </c>
      <c r="T1257" s="287" t="s">
        <v>49</v>
      </c>
      <c r="U1257" s="287" t="s">
        <v>49</v>
      </c>
      <c r="V1257" s="287" t="s">
        <v>49</v>
      </c>
      <c r="W1257" s="282" t="s">
        <v>49</v>
      </c>
    </row>
    <row r="1258" customFormat="false" ht="15.75" hidden="false" customHeight="false" outlineLevel="0" collapsed="false">
      <c r="A1258" s="282" t="n">
        <v>1253</v>
      </c>
      <c r="B1258" s="287" t="s">
        <v>4214</v>
      </c>
      <c r="C1258" s="278" t="s">
        <v>39</v>
      </c>
      <c r="D1258" s="287" t="s">
        <v>26</v>
      </c>
      <c r="E1258" s="291" t="n">
        <v>41227</v>
      </c>
      <c r="F1258" s="287" t="s">
        <v>288</v>
      </c>
      <c r="G1258" s="287" t="s">
        <v>125</v>
      </c>
      <c r="H1258" s="287" t="s">
        <v>16213</v>
      </c>
      <c r="I1258" s="287" t="s">
        <v>10872</v>
      </c>
      <c r="J1258" s="287" t="s">
        <v>16214</v>
      </c>
      <c r="K1258" s="287" t="s">
        <v>15419</v>
      </c>
      <c r="L1258" s="287" t="s">
        <v>47</v>
      </c>
      <c r="M1258" s="287" t="s">
        <v>16171</v>
      </c>
      <c r="N1258" s="287" t="n">
        <v>1</v>
      </c>
      <c r="O1258" s="287" t="s">
        <v>49</v>
      </c>
      <c r="P1258" s="287" t="s">
        <v>49</v>
      </c>
      <c r="Q1258" s="287" t="s">
        <v>49</v>
      </c>
      <c r="R1258" s="287" t="s">
        <v>49</v>
      </c>
      <c r="S1258" s="287" t="s">
        <v>50</v>
      </c>
      <c r="T1258" s="287" t="s">
        <v>49</v>
      </c>
      <c r="U1258" s="287" t="s">
        <v>49</v>
      </c>
      <c r="V1258" s="287" t="s">
        <v>49</v>
      </c>
      <c r="W1258" s="282" t="s">
        <v>49</v>
      </c>
    </row>
    <row r="1259" customFormat="false" ht="15.75" hidden="false" customHeight="false" outlineLevel="0" collapsed="false">
      <c r="A1259" s="282" t="n">
        <v>1254</v>
      </c>
      <c r="B1259" s="287" t="s">
        <v>16215</v>
      </c>
      <c r="C1259" s="278" t="s">
        <v>25</v>
      </c>
      <c r="D1259" s="282" t="s">
        <v>39</v>
      </c>
      <c r="E1259" s="291" t="n">
        <v>40455</v>
      </c>
      <c r="F1259" s="287" t="s">
        <v>112</v>
      </c>
      <c r="G1259" s="287" t="s">
        <v>125</v>
      </c>
      <c r="H1259" s="287" t="s">
        <v>16213</v>
      </c>
      <c r="I1259" s="287" t="s">
        <v>10872</v>
      </c>
      <c r="J1259" s="287" t="s">
        <v>16214</v>
      </c>
      <c r="K1259" s="287" t="s">
        <v>15419</v>
      </c>
      <c r="L1259" s="287" t="s">
        <v>47</v>
      </c>
      <c r="M1259" s="287" t="s">
        <v>16171</v>
      </c>
      <c r="N1259" s="287" t="n">
        <v>4</v>
      </c>
      <c r="O1259" s="287" t="s">
        <v>49</v>
      </c>
      <c r="P1259" s="287" t="s">
        <v>49</v>
      </c>
      <c r="Q1259" s="287" t="s">
        <v>49</v>
      </c>
      <c r="R1259" s="287" t="s">
        <v>49</v>
      </c>
      <c r="S1259" s="287" t="s">
        <v>50</v>
      </c>
      <c r="T1259" s="287" t="s">
        <v>49</v>
      </c>
      <c r="U1259" s="287" t="s">
        <v>49</v>
      </c>
      <c r="V1259" s="287" t="s">
        <v>49</v>
      </c>
      <c r="W1259" s="282" t="s">
        <v>49</v>
      </c>
    </row>
    <row r="1260" customFormat="false" ht="15.75" hidden="false" customHeight="false" outlineLevel="0" collapsed="false">
      <c r="A1260" s="282" t="n">
        <v>1255</v>
      </c>
      <c r="B1260" s="287" t="s">
        <v>16216</v>
      </c>
      <c r="C1260" s="278" t="s">
        <v>39</v>
      </c>
      <c r="D1260" s="287" t="s">
        <v>26</v>
      </c>
      <c r="E1260" s="291" t="n">
        <v>38951</v>
      </c>
      <c r="F1260" s="287" t="s">
        <v>41</v>
      </c>
      <c r="G1260" s="287" t="s">
        <v>125</v>
      </c>
      <c r="H1260" s="287" t="s">
        <v>174</v>
      </c>
      <c r="I1260" s="287" t="s">
        <v>16217</v>
      </c>
      <c r="J1260" s="287" t="s">
        <v>16218</v>
      </c>
      <c r="K1260" s="287" t="s">
        <v>15419</v>
      </c>
      <c r="L1260" s="287" t="s">
        <v>47</v>
      </c>
      <c r="M1260" s="287" t="s">
        <v>16141</v>
      </c>
      <c r="N1260" s="287" t="n">
        <v>7</v>
      </c>
      <c r="O1260" s="287" t="s">
        <v>49</v>
      </c>
      <c r="P1260" s="287" t="s">
        <v>49</v>
      </c>
      <c r="Q1260" s="287" t="s">
        <v>49</v>
      </c>
      <c r="R1260" s="287" t="s">
        <v>49</v>
      </c>
      <c r="S1260" s="287" t="s">
        <v>50</v>
      </c>
      <c r="T1260" s="287" t="s">
        <v>49</v>
      </c>
      <c r="U1260" s="287" t="s">
        <v>49</v>
      </c>
      <c r="V1260" s="287" t="s">
        <v>49</v>
      </c>
      <c r="W1260" s="282" t="s">
        <v>49</v>
      </c>
    </row>
    <row r="1261" customFormat="false" ht="15.75" hidden="false" customHeight="false" outlineLevel="0" collapsed="false">
      <c r="A1261" s="282" t="n">
        <v>1256</v>
      </c>
      <c r="B1261" s="287" t="s">
        <v>16219</v>
      </c>
      <c r="C1261" s="278" t="s">
        <v>25</v>
      </c>
      <c r="D1261" s="282" t="s">
        <v>39</v>
      </c>
      <c r="E1261" s="291" t="n">
        <v>39875</v>
      </c>
      <c r="F1261" s="287" t="s">
        <v>201</v>
      </c>
      <c r="G1261" s="287" t="s">
        <v>125</v>
      </c>
      <c r="H1261" s="287" t="s">
        <v>174</v>
      </c>
      <c r="I1261" s="287" t="s">
        <v>16217</v>
      </c>
      <c r="J1261" s="287" t="s">
        <v>16218</v>
      </c>
      <c r="K1261" s="287" t="s">
        <v>15419</v>
      </c>
      <c r="L1261" s="287" t="s">
        <v>47</v>
      </c>
      <c r="M1261" s="287" t="s">
        <v>16141</v>
      </c>
      <c r="N1261" s="287" t="n">
        <v>4</v>
      </c>
      <c r="O1261" s="287" t="s">
        <v>49</v>
      </c>
      <c r="P1261" s="287" t="s">
        <v>49</v>
      </c>
      <c r="Q1261" s="287" t="s">
        <v>49</v>
      </c>
      <c r="R1261" s="287" t="s">
        <v>49</v>
      </c>
      <c r="S1261" s="287" t="s">
        <v>50</v>
      </c>
      <c r="T1261" s="287" t="s">
        <v>49</v>
      </c>
      <c r="U1261" s="287" t="s">
        <v>49</v>
      </c>
      <c r="V1261" s="287" t="s">
        <v>49</v>
      </c>
      <c r="W1261" s="282" t="s">
        <v>49</v>
      </c>
    </row>
    <row r="1262" customFormat="false" ht="15.75" hidden="false" customHeight="false" outlineLevel="0" collapsed="false">
      <c r="A1262" s="282" t="n">
        <v>1257</v>
      </c>
      <c r="B1262" s="287" t="s">
        <v>14783</v>
      </c>
      <c r="C1262" s="278" t="s">
        <v>25</v>
      </c>
      <c r="D1262" s="282" t="s">
        <v>39</v>
      </c>
      <c r="E1262" s="291" t="n">
        <v>36773</v>
      </c>
      <c r="F1262" s="287" t="s">
        <v>69</v>
      </c>
      <c r="G1262" s="287" t="s">
        <v>125</v>
      </c>
      <c r="H1262" s="287" t="s">
        <v>16220</v>
      </c>
      <c r="I1262" s="287" t="s">
        <v>16221</v>
      </c>
      <c r="J1262" s="287" t="s">
        <v>16222</v>
      </c>
      <c r="K1262" s="287" t="s">
        <v>16223</v>
      </c>
      <c r="L1262" s="287" t="s">
        <v>47</v>
      </c>
      <c r="M1262" s="287" t="s">
        <v>16224</v>
      </c>
      <c r="N1262" s="287" t="n">
        <v>12</v>
      </c>
      <c r="O1262" s="287" t="s">
        <v>49</v>
      </c>
      <c r="P1262" s="287" t="s">
        <v>49</v>
      </c>
      <c r="Q1262" s="287" t="s">
        <v>49</v>
      </c>
      <c r="R1262" s="287" t="s">
        <v>49</v>
      </c>
      <c r="S1262" s="287" t="s">
        <v>50</v>
      </c>
      <c r="T1262" s="287" t="s">
        <v>49</v>
      </c>
      <c r="U1262" s="287" t="s">
        <v>49</v>
      </c>
      <c r="V1262" s="287" t="s">
        <v>49</v>
      </c>
      <c r="W1262" s="282" t="s">
        <v>49</v>
      </c>
    </row>
    <row r="1263" customFormat="false" ht="15.75" hidden="false" customHeight="false" outlineLevel="0" collapsed="false">
      <c r="A1263" s="282" t="n">
        <v>1258</v>
      </c>
      <c r="B1263" s="287" t="s">
        <v>11629</v>
      </c>
      <c r="C1263" s="278" t="s">
        <v>25</v>
      </c>
      <c r="D1263" s="282" t="s">
        <v>39</v>
      </c>
      <c r="E1263" s="291" t="n">
        <v>37018</v>
      </c>
      <c r="F1263" s="287" t="s">
        <v>89</v>
      </c>
      <c r="G1263" s="287" t="s">
        <v>16225</v>
      </c>
      <c r="H1263" s="287" t="s">
        <v>8838</v>
      </c>
      <c r="I1263" s="287" t="s">
        <v>1002</v>
      </c>
      <c r="J1263" s="287" t="s">
        <v>16226</v>
      </c>
      <c r="K1263" s="287" t="s">
        <v>15959</v>
      </c>
      <c r="L1263" s="287" t="s">
        <v>47</v>
      </c>
      <c r="M1263" s="287" t="s">
        <v>16141</v>
      </c>
      <c r="N1263" s="287" t="n">
        <v>12</v>
      </c>
      <c r="O1263" s="287" t="s">
        <v>49</v>
      </c>
      <c r="P1263" s="287" t="s">
        <v>49</v>
      </c>
      <c r="Q1263" s="287" t="s">
        <v>49</v>
      </c>
      <c r="R1263" s="287" t="s">
        <v>49</v>
      </c>
      <c r="S1263" s="287" t="s">
        <v>50</v>
      </c>
      <c r="T1263" s="287" t="s">
        <v>49</v>
      </c>
      <c r="U1263" s="287" t="s">
        <v>49</v>
      </c>
      <c r="V1263" s="287" t="s">
        <v>49</v>
      </c>
      <c r="W1263" s="282" t="s">
        <v>49</v>
      </c>
    </row>
    <row r="1264" customFormat="false" ht="15.75" hidden="false" customHeight="false" outlineLevel="0" collapsed="false">
      <c r="A1264" s="282" t="n">
        <v>1259</v>
      </c>
      <c r="B1264" s="287" t="s">
        <v>16227</v>
      </c>
      <c r="C1264" s="278" t="s">
        <v>39</v>
      </c>
      <c r="D1264" s="287" t="s">
        <v>26</v>
      </c>
      <c r="E1264" s="291" t="n">
        <v>39153</v>
      </c>
      <c r="F1264" s="287" t="s">
        <v>41</v>
      </c>
      <c r="G1264" s="287" t="s">
        <v>16228</v>
      </c>
      <c r="H1264" s="287" t="s">
        <v>16229</v>
      </c>
      <c r="I1264" s="287" t="s">
        <v>568</v>
      </c>
      <c r="J1264" s="287" t="s">
        <v>16230</v>
      </c>
      <c r="K1264" s="287" t="s">
        <v>14807</v>
      </c>
      <c r="L1264" s="287" t="s">
        <v>47</v>
      </c>
      <c r="M1264" s="287" t="s">
        <v>16231</v>
      </c>
      <c r="N1264" s="287" t="n">
        <v>5</v>
      </c>
      <c r="O1264" s="287" t="s">
        <v>49</v>
      </c>
      <c r="P1264" s="287" t="s">
        <v>49</v>
      </c>
      <c r="Q1264" s="287" t="s">
        <v>49</v>
      </c>
      <c r="R1264" s="287" t="s">
        <v>49</v>
      </c>
      <c r="S1264" s="287" t="s">
        <v>77</v>
      </c>
      <c r="T1264" s="287" t="s">
        <v>49</v>
      </c>
      <c r="U1264" s="287" t="s">
        <v>49</v>
      </c>
      <c r="V1264" s="287" t="s">
        <v>49</v>
      </c>
      <c r="W1264" s="282" t="s">
        <v>49</v>
      </c>
    </row>
    <row r="1265" customFormat="false" ht="15.75" hidden="false" customHeight="false" outlineLevel="0" collapsed="false">
      <c r="A1265" s="282" t="n">
        <v>1260</v>
      </c>
      <c r="B1265" s="287" t="s">
        <v>14607</v>
      </c>
      <c r="C1265" s="278" t="s">
        <v>25</v>
      </c>
      <c r="D1265" s="282" t="s">
        <v>39</v>
      </c>
      <c r="E1265" s="291" t="n">
        <v>41598</v>
      </c>
      <c r="F1265" s="287" t="s">
        <v>3907</v>
      </c>
      <c r="G1265" s="287" t="s">
        <v>116</v>
      </c>
      <c r="H1265" s="287" t="s">
        <v>16229</v>
      </c>
      <c r="I1265" s="287" t="s">
        <v>568</v>
      </c>
      <c r="J1265" s="287" t="s">
        <v>16230</v>
      </c>
      <c r="K1265" s="287" t="s">
        <v>14807</v>
      </c>
      <c r="L1265" s="287" t="s">
        <v>47</v>
      </c>
      <c r="M1265" s="287" t="s">
        <v>16232</v>
      </c>
      <c r="N1265" s="287" t="s">
        <v>65</v>
      </c>
      <c r="O1265" s="287" t="s">
        <v>49</v>
      </c>
      <c r="P1265" s="287" t="s">
        <v>49</v>
      </c>
      <c r="Q1265" s="287" t="s">
        <v>49</v>
      </c>
      <c r="R1265" s="287" t="s">
        <v>49</v>
      </c>
      <c r="S1265" s="287" t="s">
        <v>77</v>
      </c>
      <c r="T1265" s="287" t="s">
        <v>49</v>
      </c>
      <c r="U1265" s="287" t="s">
        <v>49</v>
      </c>
      <c r="V1265" s="287" t="s">
        <v>49</v>
      </c>
      <c r="W1265" s="282" t="s">
        <v>49</v>
      </c>
    </row>
    <row r="1266" customFormat="false" ht="15.75" hidden="false" customHeight="false" outlineLevel="0" collapsed="false">
      <c r="A1266" s="282" t="n">
        <v>1261</v>
      </c>
      <c r="B1266" s="287" t="s">
        <v>2304</v>
      </c>
      <c r="C1266" s="278" t="s">
        <v>25</v>
      </c>
      <c r="D1266" s="282" t="s">
        <v>39</v>
      </c>
      <c r="E1266" s="291" t="n">
        <v>38269</v>
      </c>
      <c r="F1266" s="287" t="s">
        <v>99</v>
      </c>
      <c r="G1266" s="287" t="s">
        <v>9014</v>
      </c>
      <c r="H1266" s="287" t="s">
        <v>6635</v>
      </c>
      <c r="I1266" s="287" t="s">
        <v>16233</v>
      </c>
      <c r="J1266" s="287" t="s">
        <v>16234</v>
      </c>
      <c r="K1266" s="287" t="s">
        <v>15908</v>
      </c>
      <c r="L1266" s="287" t="s">
        <v>14123</v>
      </c>
      <c r="M1266" s="287" t="s">
        <v>16141</v>
      </c>
      <c r="N1266" s="287" t="n">
        <v>8</v>
      </c>
      <c r="O1266" s="287" t="s">
        <v>49</v>
      </c>
      <c r="P1266" s="287" t="s">
        <v>49</v>
      </c>
      <c r="Q1266" s="287" t="s">
        <v>49</v>
      </c>
      <c r="R1266" s="287" t="s">
        <v>49</v>
      </c>
      <c r="S1266" s="287" t="s">
        <v>50</v>
      </c>
      <c r="T1266" s="287" t="s">
        <v>49</v>
      </c>
      <c r="U1266" s="287" t="s">
        <v>49</v>
      </c>
      <c r="V1266" s="287" t="s">
        <v>49</v>
      </c>
      <c r="W1266" s="282" t="s">
        <v>49</v>
      </c>
    </row>
    <row r="1267" customFormat="false" ht="15.75" hidden="false" customHeight="false" outlineLevel="0" collapsed="false">
      <c r="A1267" s="282" t="n">
        <v>1262</v>
      </c>
      <c r="B1267" s="287" t="s">
        <v>16235</v>
      </c>
      <c r="C1267" s="278" t="s">
        <v>25</v>
      </c>
      <c r="D1267" s="282" t="s">
        <v>39</v>
      </c>
      <c r="E1267" s="291" t="n">
        <v>39212</v>
      </c>
      <c r="F1267" s="287" t="s">
        <v>170</v>
      </c>
      <c r="G1267" s="287" t="s">
        <v>1654</v>
      </c>
      <c r="H1267" s="287" t="s">
        <v>16236</v>
      </c>
      <c r="I1267" s="287" t="s">
        <v>12851</v>
      </c>
      <c r="J1267" s="287" t="s">
        <v>16237</v>
      </c>
      <c r="K1267" s="287" t="s">
        <v>14807</v>
      </c>
      <c r="L1267" s="287" t="s">
        <v>14123</v>
      </c>
      <c r="M1267" s="287" t="s">
        <v>16141</v>
      </c>
      <c r="N1267" s="287" t="n">
        <v>4</v>
      </c>
      <c r="O1267" s="287" t="s">
        <v>49</v>
      </c>
      <c r="P1267" s="287" t="s">
        <v>49</v>
      </c>
      <c r="Q1267" s="287" t="s">
        <v>49</v>
      </c>
      <c r="R1267" s="287" t="s">
        <v>49</v>
      </c>
      <c r="S1267" s="287" t="s">
        <v>50</v>
      </c>
      <c r="T1267" s="287" t="s">
        <v>49</v>
      </c>
      <c r="U1267" s="287" t="s">
        <v>49</v>
      </c>
      <c r="V1267" s="287" t="s">
        <v>49</v>
      </c>
      <c r="W1267" s="282" t="s">
        <v>49</v>
      </c>
    </row>
    <row r="1268" customFormat="false" ht="15.75" hidden="false" customHeight="false" outlineLevel="0" collapsed="false">
      <c r="A1268" s="282" t="n">
        <v>1263</v>
      </c>
      <c r="B1268" s="287" t="s">
        <v>16238</v>
      </c>
      <c r="C1268" s="278" t="s">
        <v>39</v>
      </c>
      <c r="D1268" s="287" t="s">
        <v>26</v>
      </c>
      <c r="E1268" s="291" t="n">
        <v>38952</v>
      </c>
      <c r="F1268" s="287" t="s">
        <v>41</v>
      </c>
      <c r="G1268" s="287" t="s">
        <v>16239</v>
      </c>
      <c r="H1268" s="287" t="s">
        <v>16240</v>
      </c>
      <c r="I1268" s="287" t="s">
        <v>16241</v>
      </c>
      <c r="J1268" s="287" t="s">
        <v>16242</v>
      </c>
      <c r="K1268" s="287" t="s">
        <v>14807</v>
      </c>
      <c r="L1268" s="287" t="s">
        <v>47</v>
      </c>
      <c r="M1268" s="287" t="s">
        <v>16141</v>
      </c>
      <c r="N1268" s="287" t="n">
        <v>5</v>
      </c>
      <c r="O1268" s="287" t="s">
        <v>49</v>
      </c>
      <c r="P1268" s="287" t="s">
        <v>49</v>
      </c>
      <c r="Q1268" s="287" t="s">
        <v>49</v>
      </c>
      <c r="R1268" s="287" t="s">
        <v>49</v>
      </c>
      <c r="S1268" s="287" t="s">
        <v>86</v>
      </c>
      <c r="T1268" s="287" t="s">
        <v>49</v>
      </c>
      <c r="U1268" s="287" t="s">
        <v>49</v>
      </c>
      <c r="V1268" s="287" t="s">
        <v>49</v>
      </c>
      <c r="W1268" s="282" t="s">
        <v>49</v>
      </c>
    </row>
    <row r="1269" customFormat="false" ht="15.75" hidden="false" customHeight="false" outlineLevel="0" collapsed="false">
      <c r="A1269" s="282" t="n">
        <v>1264</v>
      </c>
      <c r="B1269" s="287" t="s">
        <v>16243</v>
      </c>
      <c r="C1269" s="278" t="s">
        <v>25</v>
      </c>
      <c r="D1269" s="282" t="s">
        <v>39</v>
      </c>
      <c r="E1269" s="291" t="n">
        <v>39597</v>
      </c>
      <c r="F1269" s="287" t="s">
        <v>16244</v>
      </c>
      <c r="G1269" s="287" t="s">
        <v>16239</v>
      </c>
      <c r="H1269" s="287" t="s">
        <v>16240</v>
      </c>
      <c r="I1269" s="287" t="s">
        <v>16241</v>
      </c>
      <c r="J1269" s="287" t="s">
        <v>16242</v>
      </c>
      <c r="K1269" s="287" t="s">
        <v>14807</v>
      </c>
      <c r="L1269" s="287" t="s">
        <v>47</v>
      </c>
      <c r="M1269" s="287" t="s">
        <v>16141</v>
      </c>
      <c r="N1269" s="287" t="n">
        <v>3</v>
      </c>
      <c r="O1269" s="287" t="s">
        <v>49</v>
      </c>
      <c r="P1269" s="287" t="s">
        <v>49</v>
      </c>
      <c r="Q1269" s="287" t="s">
        <v>49</v>
      </c>
      <c r="R1269" s="287" t="s">
        <v>49</v>
      </c>
      <c r="S1269" s="287" t="s">
        <v>86</v>
      </c>
      <c r="T1269" s="287" t="s">
        <v>49</v>
      </c>
      <c r="U1269" s="287" t="s">
        <v>49</v>
      </c>
      <c r="V1269" s="287" t="s">
        <v>49</v>
      </c>
      <c r="W1269" s="282" t="s">
        <v>49</v>
      </c>
    </row>
    <row r="1270" customFormat="false" ht="15.75" hidden="false" customHeight="false" outlineLevel="0" collapsed="false">
      <c r="A1270" s="282" t="n">
        <v>1265</v>
      </c>
      <c r="B1270" s="287" t="s">
        <v>16245</v>
      </c>
      <c r="C1270" s="278" t="s">
        <v>25</v>
      </c>
      <c r="D1270" s="282" t="s">
        <v>39</v>
      </c>
      <c r="E1270" s="291" t="n">
        <v>39098</v>
      </c>
      <c r="F1270" s="287" t="s">
        <v>41</v>
      </c>
      <c r="G1270" s="287" t="s">
        <v>246</v>
      </c>
      <c r="H1270" s="287" t="s">
        <v>1992</v>
      </c>
      <c r="I1270" s="287" t="s">
        <v>993</v>
      </c>
      <c r="J1270" s="287" t="s">
        <v>16246</v>
      </c>
      <c r="K1270" s="287" t="s">
        <v>15895</v>
      </c>
      <c r="L1270" s="287" t="s">
        <v>14123</v>
      </c>
      <c r="M1270" s="287" t="s">
        <v>16141</v>
      </c>
      <c r="N1270" s="287" t="n">
        <v>6</v>
      </c>
      <c r="O1270" s="287" t="s">
        <v>49</v>
      </c>
      <c r="P1270" s="287" t="s">
        <v>49</v>
      </c>
      <c r="Q1270" s="287" t="s">
        <v>49</v>
      </c>
      <c r="R1270" s="287" t="s">
        <v>49</v>
      </c>
      <c r="S1270" s="287" t="s">
        <v>50</v>
      </c>
      <c r="T1270" s="287" t="s">
        <v>49</v>
      </c>
      <c r="U1270" s="287" t="s">
        <v>49</v>
      </c>
      <c r="V1270" s="287" t="s">
        <v>49</v>
      </c>
      <c r="W1270" s="282" t="s">
        <v>49</v>
      </c>
    </row>
    <row r="1271" customFormat="false" ht="15.75" hidden="false" customHeight="false" outlineLevel="0" collapsed="false">
      <c r="A1271" s="282" t="n">
        <v>1266</v>
      </c>
      <c r="B1271" s="287" t="s">
        <v>382</v>
      </c>
      <c r="C1271" s="278" t="s">
        <v>25</v>
      </c>
      <c r="D1271" s="282" t="s">
        <v>39</v>
      </c>
      <c r="E1271" s="291" t="n">
        <v>38275</v>
      </c>
      <c r="F1271" s="287" t="s">
        <v>99</v>
      </c>
      <c r="G1271" s="287" t="s">
        <v>246</v>
      </c>
      <c r="H1271" s="287" t="s">
        <v>1992</v>
      </c>
      <c r="I1271" s="287" t="s">
        <v>993</v>
      </c>
      <c r="J1271" s="287" t="s">
        <v>16246</v>
      </c>
      <c r="K1271" s="287" t="s">
        <v>15895</v>
      </c>
      <c r="L1271" s="287" t="s">
        <v>14123</v>
      </c>
      <c r="M1271" s="287" t="s">
        <v>16141</v>
      </c>
      <c r="N1271" s="287" t="n">
        <v>8</v>
      </c>
      <c r="O1271" s="287" t="s">
        <v>49</v>
      </c>
      <c r="P1271" s="287" t="s">
        <v>49</v>
      </c>
      <c r="Q1271" s="287" t="s">
        <v>49</v>
      </c>
      <c r="R1271" s="287" t="s">
        <v>49</v>
      </c>
      <c r="S1271" s="287" t="s">
        <v>50</v>
      </c>
      <c r="T1271" s="287" t="s">
        <v>49</v>
      </c>
      <c r="U1271" s="287" t="s">
        <v>49</v>
      </c>
      <c r="V1271" s="287" t="s">
        <v>49</v>
      </c>
      <c r="W1271" s="282" t="s">
        <v>49</v>
      </c>
    </row>
    <row r="1272" customFormat="false" ht="15.75" hidden="false" customHeight="false" outlineLevel="0" collapsed="false">
      <c r="A1272" s="282" t="n">
        <v>1267</v>
      </c>
      <c r="B1272" s="287" t="s">
        <v>16247</v>
      </c>
      <c r="C1272" s="278" t="s">
        <v>25</v>
      </c>
      <c r="D1272" s="282" t="s">
        <v>39</v>
      </c>
      <c r="E1272" s="291" t="n">
        <v>37630</v>
      </c>
      <c r="F1272" s="287" t="s">
        <v>142</v>
      </c>
      <c r="G1272" s="287" t="s">
        <v>9014</v>
      </c>
      <c r="H1272" s="287" t="s">
        <v>16248</v>
      </c>
      <c r="I1272" s="287" t="s">
        <v>16249</v>
      </c>
      <c r="J1272" s="287" t="s">
        <v>16250</v>
      </c>
      <c r="K1272" s="287" t="s">
        <v>15895</v>
      </c>
      <c r="L1272" s="287" t="s">
        <v>14123</v>
      </c>
      <c r="M1272" s="287" t="s">
        <v>15853</v>
      </c>
      <c r="N1272" s="287" t="n">
        <v>9</v>
      </c>
      <c r="O1272" s="287" t="s">
        <v>49</v>
      </c>
      <c r="P1272" s="287" t="s">
        <v>49</v>
      </c>
      <c r="Q1272" s="287" t="s">
        <v>49</v>
      </c>
      <c r="R1272" s="287" t="s">
        <v>49</v>
      </c>
      <c r="S1272" s="287" t="s">
        <v>50</v>
      </c>
      <c r="T1272" s="287" t="s">
        <v>49</v>
      </c>
      <c r="U1272" s="287" t="s">
        <v>49</v>
      </c>
      <c r="V1272" s="287" t="s">
        <v>49</v>
      </c>
      <c r="W1272" s="282" t="s">
        <v>49</v>
      </c>
    </row>
    <row r="1273" customFormat="false" ht="15.75" hidden="false" customHeight="false" outlineLevel="0" collapsed="false">
      <c r="A1273" s="282" t="n">
        <v>1268</v>
      </c>
      <c r="B1273" s="287" t="s">
        <v>16251</v>
      </c>
      <c r="C1273" s="278" t="s">
        <v>25</v>
      </c>
      <c r="D1273" s="282" t="s">
        <v>39</v>
      </c>
      <c r="E1273" s="291" t="n">
        <v>38548</v>
      </c>
      <c r="F1273" s="287" t="s">
        <v>201</v>
      </c>
      <c r="G1273" s="287" t="s">
        <v>9014</v>
      </c>
      <c r="H1273" s="287" t="s">
        <v>16248</v>
      </c>
      <c r="I1273" s="287" t="s">
        <v>16249</v>
      </c>
      <c r="J1273" s="287" t="s">
        <v>16250</v>
      </c>
      <c r="K1273" s="287" t="s">
        <v>15895</v>
      </c>
      <c r="L1273" s="287" t="s">
        <v>14123</v>
      </c>
      <c r="M1273" s="287" t="s">
        <v>15853</v>
      </c>
      <c r="N1273" s="287" t="n">
        <v>7</v>
      </c>
      <c r="O1273" s="287" t="s">
        <v>49</v>
      </c>
      <c r="P1273" s="287" t="s">
        <v>49</v>
      </c>
      <c r="Q1273" s="287" t="s">
        <v>49</v>
      </c>
      <c r="R1273" s="287" t="s">
        <v>49</v>
      </c>
      <c r="S1273" s="287" t="s">
        <v>50</v>
      </c>
      <c r="T1273" s="287" t="s">
        <v>49</v>
      </c>
      <c r="U1273" s="287" t="s">
        <v>49</v>
      </c>
      <c r="V1273" s="287" t="s">
        <v>49</v>
      </c>
      <c r="W1273" s="282" t="s">
        <v>49</v>
      </c>
    </row>
    <row r="1274" customFormat="false" ht="15.75" hidden="false" customHeight="false" outlineLevel="0" collapsed="false">
      <c r="A1274" s="282" t="n">
        <v>1269</v>
      </c>
      <c r="B1274" s="287" t="s">
        <v>2474</v>
      </c>
      <c r="C1274" s="278" t="s">
        <v>39</v>
      </c>
      <c r="D1274" s="287" t="s">
        <v>26</v>
      </c>
      <c r="E1274" s="291" t="n">
        <v>37076</v>
      </c>
      <c r="F1274" s="287" t="s">
        <v>69</v>
      </c>
      <c r="G1274" s="287" t="s">
        <v>1654</v>
      </c>
      <c r="H1274" s="287" t="s">
        <v>369</v>
      </c>
      <c r="I1274" s="287" t="s">
        <v>568</v>
      </c>
      <c r="J1274" s="287" t="s">
        <v>16252</v>
      </c>
      <c r="K1274" s="287" t="s">
        <v>15895</v>
      </c>
      <c r="L1274" s="287" t="s">
        <v>14123</v>
      </c>
      <c r="M1274" s="287" t="s">
        <v>15853</v>
      </c>
      <c r="N1274" s="287" t="n">
        <v>11</v>
      </c>
      <c r="O1274" s="287" t="s">
        <v>49</v>
      </c>
      <c r="P1274" s="287" t="s">
        <v>49</v>
      </c>
      <c r="Q1274" s="287" t="s">
        <v>49</v>
      </c>
      <c r="R1274" s="287" t="s">
        <v>49</v>
      </c>
      <c r="S1274" s="287" t="s">
        <v>50</v>
      </c>
      <c r="T1274" s="287" t="s">
        <v>49</v>
      </c>
      <c r="U1274" s="287" t="s">
        <v>49</v>
      </c>
      <c r="V1274" s="287" t="s">
        <v>49</v>
      </c>
      <c r="W1274" s="282" t="s">
        <v>49</v>
      </c>
    </row>
    <row r="1275" customFormat="false" ht="15.75" hidden="false" customHeight="false" outlineLevel="0" collapsed="false">
      <c r="A1275" s="282" t="n">
        <v>1270</v>
      </c>
      <c r="B1275" s="287" t="s">
        <v>4544</v>
      </c>
      <c r="C1275" s="278" t="s">
        <v>25</v>
      </c>
      <c r="D1275" s="282" t="s">
        <v>39</v>
      </c>
      <c r="E1275" s="291" t="n">
        <v>38649</v>
      </c>
      <c r="F1275" s="287" t="s">
        <v>201</v>
      </c>
      <c r="G1275" s="287" t="s">
        <v>1654</v>
      </c>
      <c r="H1275" s="287" t="s">
        <v>369</v>
      </c>
      <c r="I1275" s="287" t="s">
        <v>568</v>
      </c>
      <c r="J1275" s="287" t="s">
        <v>16252</v>
      </c>
      <c r="K1275" s="287" t="s">
        <v>15895</v>
      </c>
      <c r="L1275" s="287" t="s">
        <v>14123</v>
      </c>
      <c r="M1275" s="287" t="s">
        <v>15853</v>
      </c>
      <c r="N1275" s="287" t="n">
        <v>7</v>
      </c>
      <c r="O1275" s="287" t="s">
        <v>49</v>
      </c>
      <c r="P1275" s="287" t="s">
        <v>49</v>
      </c>
      <c r="Q1275" s="287" t="s">
        <v>49</v>
      </c>
      <c r="R1275" s="287" t="s">
        <v>49</v>
      </c>
      <c r="S1275" s="287" t="s">
        <v>50</v>
      </c>
      <c r="T1275" s="287" t="s">
        <v>49</v>
      </c>
      <c r="U1275" s="287" t="s">
        <v>49</v>
      </c>
      <c r="V1275" s="287" t="s">
        <v>49</v>
      </c>
      <c r="W1275" s="282" t="s">
        <v>49</v>
      </c>
    </row>
    <row r="1276" customFormat="false" ht="15.75" hidden="false" customHeight="false" outlineLevel="0" collapsed="false">
      <c r="A1276" s="282" t="n">
        <v>1271</v>
      </c>
      <c r="B1276" s="287" t="s">
        <v>1087</v>
      </c>
      <c r="C1276" s="278" t="s">
        <v>25</v>
      </c>
      <c r="D1276" s="282" t="s">
        <v>39</v>
      </c>
      <c r="E1276" s="291" t="n">
        <v>37390</v>
      </c>
      <c r="F1276" s="287" t="s">
        <v>368</v>
      </c>
      <c r="G1276" s="287" t="s">
        <v>1350</v>
      </c>
      <c r="H1276" s="287" t="s">
        <v>16253</v>
      </c>
      <c r="I1276" s="287" t="s">
        <v>16254</v>
      </c>
      <c r="J1276" s="287" t="s">
        <v>16255</v>
      </c>
      <c r="K1276" s="287" t="s">
        <v>14807</v>
      </c>
      <c r="L1276" s="287" t="s">
        <v>47</v>
      </c>
      <c r="M1276" s="295" t="s">
        <v>16256</v>
      </c>
      <c r="N1276" s="296" t="n">
        <v>9</v>
      </c>
      <c r="O1276" s="287" t="s">
        <v>49</v>
      </c>
      <c r="P1276" s="287" t="s">
        <v>49</v>
      </c>
      <c r="Q1276" s="287" t="s">
        <v>49</v>
      </c>
      <c r="R1276" s="287" t="s">
        <v>49</v>
      </c>
      <c r="S1276" s="287" t="s">
        <v>50</v>
      </c>
      <c r="T1276" s="287" t="s">
        <v>49</v>
      </c>
      <c r="U1276" s="287" t="s">
        <v>49</v>
      </c>
      <c r="V1276" s="287" t="s">
        <v>49</v>
      </c>
      <c r="W1276" s="282" t="s">
        <v>49</v>
      </c>
    </row>
    <row r="1277" customFormat="false" ht="15.75" hidden="false" customHeight="false" outlineLevel="0" collapsed="false">
      <c r="A1277" s="282" t="n">
        <v>1272</v>
      </c>
      <c r="B1277" s="287" t="s">
        <v>1707</v>
      </c>
      <c r="C1277" s="287" t="s">
        <v>25</v>
      </c>
      <c r="D1277" s="282" t="s">
        <v>39</v>
      </c>
      <c r="E1277" s="291" t="n">
        <v>38507</v>
      </c>
      <c r="F1277" s="287" t="s">
        <v>142</v>
      </c>
      <c r="G1277" s="287" t="s">
        <v>1350</v>
      </c>
      <c r="H1277" s="287" t="s">
        <v>16253</v>
      </c>
      <c r="I1277" s="287" t="s">
        <v>16254</v>
      </c>
      <c r="J1277" s="287" t="s">
        <v>16255</v>
      </c>
      <c r="K1277" s="287" t="s">
        <v>14807</v>
      </c>
      <c r="L1277" s="287" t="s">
        <v>47</v>
      </c>
      <c r="M1277" s="295" t="s">
        <v>16256</v>
      </c>
      <c r="N1277" s="296" t="n">
        <v>6</v>
      </c>
      <c r="O1277" s="287" t="s">
        <v>49</v>
      </c>
      <c r="P1277" s="287" t="s">
        <v>49</v>
      </c>
      <c r="Q1277" s="287" t="s">
        <v>49</v>
      </c>
      <c r="R1277" s="287" t="s">
        <v>49</v>
      </c>
      <c r="S1277" s="287" t="s">
        <v>50</v>
      </c>
      <c r="T1277" s="287" t="s">
        <v>49</v>
      </c>
      <c r="U1277" s="287" t="s">
        <v>49</v>
      </c>
      <c r="V1277" s="287" t="s">
        <v>49</v>
      </c>
      <c r="W1277" s="282" t="s">
        <v>49</v>
      </c>
    </row>
    <row r="1278" customFormat="false" ht="15.75" hidden="false" customHeight="false" outlineLevel="0" collapsed="false">
      <c r="A1278" s="282" t="n">
        <v>1273</v>
      </c>
      <c r="B1278" s="287" t="s">
        <v>3564</v>
      </c>
      <c r="C1278" s="287" t="s">
        <v>25</v>
      </c>
      <c r="D1278" s="282" t="s">
        <v>39</v>
      </c>
      <c r="E1278" s="291" t="n">
        <v>37324</v>
      </c>
      <c r="F1278" s="287" t="s">
        <v>368</v>
      </c>
      <c r="G1278" s="287" t="s">
        <v>42</v>
      </c>
      <c r="H1278" s="287" t="s">
        <v>90</v>
      </c>
      <c r="I1278" s="287" t="s">
        <v>8783</v>
      </c>
      <c r="J1278" s="287" t="s">
        <v>16257</v>
      </c>
      <c r="K1278" s="287" t="s">
        <v>15895</v>
      </c>
      <c r="L1278" s="287" t="s">
        <v>14123</v>
      </c>
      <c r="M1278" s="295" t="s">
        <v>16256</v>
      </c>
      <c r="N1278" s="296" t="n">
        <v>10</v>
      </c>
      <c r="O1278" s="287" t="s">
        <v>49</v>
      </c>
      <c r="P1278" s="287" t="s">
        <v>49</v>
      </c>
      <c r="Q1278" s="287" t="s">
        <v>49</v>
      </c>
      <c r="R1278" s="287" t="s">
        <v>49</v>
      </c>
      <c r="S1278" s="287" t="s">
        <v>50</v>
      </c>
      <c r="T1278" s="287" t="s">
        <v>49</v>
      </c>
      <c r="U1278" s="287" t="s">
        <v>49</v>
      </c>
      <c r="V1278" s="287" t="s">
        <v>49</v>
      </c>
      <c r="W1278" s="282" t="s">
        <v>49</v>
      </c>
    </row>
    <row r="1279" customFormat="false" ht="15.75" hidden="false" customHeight="false" outlineLevel="0" collapsed="false">
      <c r="A1279" s="282" t="n">
        <v>1274</v>
      </c>
      <c r="B1279" s="287" t="s">
        <v>16258</v>
      </c>
      <c r="C1279" s="287" t="s">
        <v>25</v>
      </c>
      <c r="D1279" s="282" t="s">
        <v>39</v>
      </c>
      <c r="E1279" s="291" t="n">
        <v>38810</v>
      </c>
      <c r="F1279" s="287" t="s">
        <v>201</v>
      </c>
      <c r="G1279" s="287" t="s">
        <v>42</v>
      </c>
      <c r="H1279" s="287" t="s">
        <v>90</v>
      </c>
      <c r="I1279" s="287" t="s">
        <v>8783</v>
      </c>
      <c r="J1279" s="287" t="s">
        <v>16257</v>
      </c>
      <c r="K1279" s="287" t="s">
        <v>15895</v>
      </c>
      <c r="L1279" s="287" t="s">
        <v>14123</v>
      </c>
      <c r="M1279" s="295" t="s">
        <v>16259</v>
      </c>
      <c r="N1279" s="296" t="n">
        <v>6</v>
      </c>
      <c r="O1279" s="287" t="s">
        <v>49</v>
      </c>
      <c r="P1279" s="287" t="s">
        <v>49</v>
      </c>
      <c r="Q1279" s="287" t="s">
        <v>49</v>
      </c>
      <c r="R1279" s="287" t="s">
        <v>49</v>
      </c>
      <c r="S1279" s="287" t="s">
        <v>50</v>
      </c>
      <c r="T1279" s="287" t="s">
        <v>49</v>
      </c>
      <c r="U1279" s="287" t="s">
        <v>49</v>
      </c>
      <c r="V1279" s="287" t="s">
        <v>49</v>
      </c>
      <c r="W1279" s="282" t="s">
        <v>49</v>
      </c>
    </row>
    <row r="1280" customFormat="false" ht="15.75" hidden="false" customHeight="false" outlineLevel="0" collapsed="false">
      <c r="A1280" s="282" t="n">
        <v>1275</v>
      </c>
      <c r="B1280" s="287" t="s">
        <v>16260</v>
      </c>
      <c r="C1280" s="278" t="s">
        <v>25</v>
      </c>
      <c r="D1280" s="282" t="s">
        <v>39</v>
      </c>
      <c r="E1280" s="291" t="n">
        <v>40140</v>
      </c>
      <c r="F1280" s="287" t="s">
        <v>9695</v>
      </c>
      <c r="G1280" s="287" t="s">
        <v>246</v>
      </c>
      <c r="H1280" s="287" t="s">
        <v>16261</v>
      </c>
      <c r="I1280" s="287" t="s">
        <v>6586</v>
      </c>
      <c r="J1280" s="287" t="s">
        <v>16262</v>
      </c>
      <c r="K1280" s="287" t="s">
        <v>14807</v>
      </c>
      <c r="L1280" s="287" t="s">
        <v>47</v>
      </c>
      <c r="M1280" s="295" t="s">
        <v>16263</v>
      </c>
      <c r="N1280" s="296" t="n">
        <v>2</v>
      </c>
      <c r="O1280" s="287" t="s">
        <v>49</v>
      </c>
      <c r="P1280" s="287" t="s">
        <v>49</v>
      </c>
      <c r="Q1280" s="287" t="s">
        <v>49</v>
      </c>
      <c r="R1280" s="287" t="s">
        <v>49</v>
      </c>
      <c r="S1280" s="287" t="s">
        <v>50</v>
      </c>
      <c r="T1280" s="287" t="s">
        <v>49</v>
      </c>
      <c r="U1280" s="287" t="s">
        <v>49</v>
      </c>
      <c r="V1280" s="287" t="s">
        <v>49</v>
      </c>
      <c r="W1280" s="282" t="s">
        <v>49</v>
      </c>
    </row>
    <row r="1281" customFormat="false" ht="15.75" hidden="false" customHeight="false" outlineLevel="0" collapsed="false">
      <c r="A1281" s="282" t="n">
        <v>1276</v>
      </c>
      <c r="B1281" s="287" t="s">
        <v>15747</v>
      </c>
      <c r="C1281" s="287" t="s">
        <v>39</v>
      </c>
      <c r="D1281" s="287" t="s">
        <v>26</v>
      </c>
      <c r="E1281" s="291" t="n">
        <v>41811</v>
      </c>
      <c r="F1281" s="287" t="s">
        <v>124</v>
      </c>
      <c r="G1281" s="287" t="s">
        <v>9418</v>
      </c>
      <c r="H1281" s="287" t="s">
        <v>16261</v>
      </c>
      <c r="I1281" s="287" t="s">
        <v>6586</v>
      </c>
      <c r="J1281" s="287" t="s">
        <v>16262</v>
      </c>
      <c r="K1281" s="287" t="s">
        <v>14807</v>
      </c>
      <c r="L1281" s="287" t="s">
        <v>47</v>
      </c>
      <c r="M1281" s="295" t="s">
        <v>16263</v>
      </c>
      <c r="N1281" s="287" t="s">
        <v>65</v>
      </c>
      <c r="O1281" s="287" t="s">
        <v>49</v>
      </c>
      <c r="P1281" s="287" t="s">
        <v>49</v>
      </c>
      <c r="Q1281" s="287" t="s">
        <v>49</v>
      </c>
      <c r="R1281" s="287" t="s">
        <v>49</v>
      </c>
      <c r="S1281" s="287" t="s">
        <v>50</v>
      </c>
      <c r="T1281" s="287" t="s">
        <v>49</v>
      </c>
      <c r="U1281" s="287" t="s">
        <v>49</v>
      </c>
      <c r="V1281" s="287" t="s">
        <v>49</v>
      </c>
      <c r="W1281" s="282" t="s">
        <v>49</v>
      </c>
    </row>
    <row r="1282" customFormat="false" ht="15.75" hidden="false" customHeight="false" outlineLevel="0" collapsed="false">
      <c r="A1282" s="282" t="n">
        <v>1277</v>
      </c>
      <c r="B1282" s="287" t="s">
        <v>218</v>
      </c>
      <c r="C1282" s="278" t="s">
        <v>39</v>
      </c>
      <c r="D1282" s="287" t="s">
        <v>26</v>
      </c>
      <c r="E1282" s="291" t="n">
        <v>37079</v>
      </c>
      <c r="F1282" s="287" t="s">
        <v>89</v>
      </c>
      <c r="G1282" s="287" t="s">
        <v>1350</v>
      </c>
      <c r="H1282" s="287" t="s">
        <v>16264</v>
      </c>
      <c r="I1282" s="287" t="s">
        <v>2864</v>
      </c>
      <c r="J1282" s="287" t="s">
        <v>16265</v>
      </c>
      <c r="K1282" s="287" t="s">
        <v>15959</v>
      </c>
      <c r="L1282" s="287" t="s">
        <v>9422</v>
      </c>
      <c r="M1282" s="287" t="s">
        <v>15853</v>
      </c>
      <c r="N1282" s="287" t="n">
        <v>11</v>
      </c>
      <c r="O1282" s="287" t="s">
        <v>49</v>
      </c>
      <c r="P1282" s="287" t="s">
        <v>49</v>
      </c>
      <c r="Q1282" s="287" t="s">
        <v>49</v>
      </c>
      <c r="R1282" s="287" t="s">
        <v>49</v>
      </c>
      <c r="S1282" s="287" t="s">
        <v>50</v>
      </c>
      <c r="T1282" s="287" t="s">
        <v>49</v>
      </c>
      <c r="U1282" s="287" t="s">
        <v>49</v>
      </c>
      <c r="V1282" s="287" t="s">
        <v>49</v>
      </c>
      <c r="W1282" s="282" t="s">
        <v>49</v>
      </c>
    </row>
    <row r="1283" customFormat="false" ht="15.75" hidden="false" customHeight="false" outlineLevel="0" collapsed="false">
      <c r="A1283" s="282" t="n">
        <v>1278</v>
      </c>
      <c r="B1283" s="287" t="s">
        <v>2210</v>
      </c>
      <c r="C1283" s="278" t="s">
        <v>25</v>
      </c>
      <c r="D1283" s="282" t="s">
        <v>39</v>
      </c>
      <c r="E1283" s="291" t="n">
        <v>37858</v>
      </c>
      <c r="F1283" s="287" t="s">
        <v>7318</v>
      </c>
      <c r="G1283" s="287" t="s">
        <v>1350</v>
      </c>
      <c r="H1283" s="287" t="s">
        <v>16264</v>
      </c>
      <c r="I1283" s="287" t="s">
        <v>2864</v>
      </c>
      <c r="J1283" s="287" t="s">
        <v>16265</v>
      </c>
      <c r="K1283" s="287" t="s">
        <v>15959</v>
      </c>
      <c r="L1283" s="287" t="s">
        <v>9422</v>
      </c>
      <c r="M1283" s="287" t="s">
        <v>15853</v>
      </c>
      <c r="N1283" s="287" t="n">
        <v>9</v>
      </c>
      <c r="O1283" s="287" t="s">
        <v>49</v>
      </c>
      <c r="P1283" s="287" t="s">
        <v>49</v>
      </c>
      <c r="Q1283" s="287" t="s">
        <v>49</v>
      </c>
      <c r="R1283" s="287" t="s">
        <v>49</v>
      </c>
      <c r="S1283" s="287" t="s">
        <v>50</v>
      </c>
      <c r="T1283" s="287" t="s">
        <v>49</v>
      </c>
      <c r="U1283" s="287" t="s">
        <v>49</v>
      </c>
      <c r="V1283" s="287" t="s">
        <v>49</v>
      </c>
      <c r="W1283" s="282" t="s">
        <v>49</v>
      </c>
    </row>
    <row r="1284" customFormat="false" ht="15.75" hidden="false" customHeight="false" outlineLevel="0" collapsed="false">
      <c r="A1284" s="282" t="n">
        <v>1279</v>
      </c>
      <c r="B1284" s="287" t="s">
        <v>16266</v>
      </c>
      <c r="C1284" s="278" t="s">
        <v>25</v>
      </c>
      <c r="D1284" s="282" t="s">
        <v>39</v>
      </c>
      <c r="E1284" s="291" t="n">
        <v>38926</v>
      </c>
      <c r="F1284" s="287" t="s">
        <v>41</v>
      </c>
      <c r="G1284" s="287" t="s">
        <v>1654</v>
      </c>
      <c r="H1284" s="287" t="s">
        <v>4474</v>
      </c>
      <c r="I1284" s="287" t="s">
        <v>16267</v>
      </c>
      <c r="J1284" s="287" t="s">
        <v>16268</v>
      </c>
      <c r="K1284" s="287" t="s">
        <v>15895</v>
      </c>
      <c r="L1284" s="287" t="s">
        <v>9422</v>
      </c>
      <c r="M1284" s="287" t="s">
        <v>15853</v>
      </c>
      <c r="N1284" s="287" t="n">
        <v>6</v>
      </c>
      <c r="O1284" s="287" t="s">
        <v>49</v>
      </c>
      <c r="P1284" s="287" t="s">
        <v>49</v>
      </c>
      <c r="Q1284" s="287" t="s">
        <v>49</v>
      </c>
      <c r="R1284" s="287" t="s">
        <v>49</v>
      </c>
      <c r="S1284" s="287" t="s">
        <v>50</v>
      </c>
      <c r="T1284" s="287" t="s">
        <v>49</v>
      </c>
      <c r="U1284" s="287" t="s">
        <v>49</v>
      </c>
      <c r="V1284" s="287" t="s">
        <v>49</v>
      </c>
      <c r="W1284" s="282" t="s">
        <v>49</v>
      </c>
    </row>
    <row r="1285" customFormat="false" ht="15.75" hidden="false" customHeight="false" outlineLevel="0" collapsed="false">
      <c r="A1285" s="282" t="n">
        <v>1280</v>
      </c>
      <c r="B1285" s="287" t="s">
        <v>16269</v>
      </c>
      <c r="C1285" s="278" t="s">
        <v>25</v>
      </c>
      <c r="D1285" s="282" t="s">
        <v>39</v>
      </c>
      <c r="E1285" s="291" t="n">
        <v>42116</v>
      </c>
      <c r="F1285" s="287" t="s">
        <v>7328</v>
      </c>
      <c r="G1285" s="287" t="s">
        <v>1654</v>
      </c>
      <c r="H1285" s="287" t="s">
        <v>4474</v>
      </c>
      <c r="I1285" s="287" t="s">
        <v>16267</v>
      </c>
      <c r="J1285" s="287" t="s">
        <v>16268</v>
      </c>
      <c r="K1285" s="287" t="s">
        <v>15895</v>
      </c>
      <c r="L1285" s="287" t="s">
        <v>9422</v>
      </c>
      <c r="M1285" s="287" t="s">
        <v>13456</v>
      </c>
      <c r="N1285" s="287" t="s">
        <v>15677</v>
      </c>
      <c r="O1285" s="287" t="s">
        <v>49</v>
      </c>
      <c r="P1285" s="287" t="s">
        <v>49</v>
      </c>
      <c r="Q1285" s="287" t="s">
        <v>49</v>
      </c>
      <c r="R1285" s="287" t="s">
        <v>49</v>
      </c>
      <c r="S1285" s="287" t="s">
        <v>50</v>
      </c>
      <c r="T1285" s="287" t="s">
        <v>49</v>
      </c>
      <c r="U1285" s="287" t="s">
        <v>49</v>
      </c>
      <c r="V1285" s="287" t="s">
        <v>49</v>
      </c>
      <c r="W1285" s="282" t="s">
        <v>49</v>
      </c>
    </row>
    <row r="1286" customFormat="false" ht="15.75" hidden="false" customHeight="false" outlineLevel="0" collapsed="false">
      <c r="A1286" s="282" t="n">
        <v>1281</v>
      </c>
      <c r="B1286" s="287" t="s">
        <v>629</v>
      </c>
      <c r="C1286" s="278" t="s">
        <v>25</v>
      </c>
      <c r="D1286" s="282" t="s">
        <v>39</v>
      </c>
      <c r="E1286" s="291" t="n">
        <v>36786</v>
      </c>
      <c r="F1286" s="287" t="s">
        <v>69</v>
      </c>
      <c r="G1286" s="287" t="s">
        <v>4067</v>
      </c>
      <c r="H1286" s="287" t="s">
        <v>1613</v>
      </c>
      <c r="I1286" s="287" t="s">
        <v>1084</v>
      </c>
      <c r="J1286" s="287" t="s">
        <v>16270</v>
      </c>
      <c r="K1286" s="287" t="s">
        <v>15895</v>
      </c>
      <c r="L1286" s="287" t="s">
        <v>14123</v>
      </c>
      <c r="M1286" s="287" t="s">
        <v>16271</v>
      </c>
      <c r="N1286" s="287" t="n">
        <v>12</v>
      </c>
      <c r="O1286" s="287" t="s">
        <v>49</v>
      </c>
      <c r="P1286" s="287" t="s">
        <v>49</v>
      </c>
      <c r="Q1286" s="287" t="s">
        <v>49</v>
      </c>
      <c r="R1286" s="287" t="s">
        <v>49</v>
      </c>
      <c r="S1286" s="287" t="s">
        <v>50</v>
      </c>
      <c r="T1286" s="287" t="s">
        <v>49</v>
      </c>
      <c r="U1286" s="287" t="s">
        <v>49</v>
      </c>
      <c r="V1286" s="287" t="s">
        <v>49</v>
      </c>
      <c r="W1286" s="282" t="s">
        <v>49</v>
      </c>
    </row>
    <row r="1287" customFormat="false" ht="15.75" hidden="false" customHeight="false" outlineLevel="0" collapsed="false">
      <c r="A1287" s="282" t="n">
        <v>1282</v>
      </c>
      <c r="B1287" s="287" t="s">
        <v>3864</v>
      </c>
      <c r="C1287" s="278" t="s">
        <v>39</v>
      </c>
      <c r="D1287" s="287" t="s">
        <v>26</v>
      </c>
      <c r="E1287" s="291" t="n">
        <v>37146</v>
      </c>
      <c r="F1287" s="287" t="s">
        <v>89</v>
      </c>
      <c r="G1287" s="287" t="s">
        <v>15850</v>
      </c>
      <c r="H1287" s="287" t="s">
        <v>16272</v>
      </c>
      <c r="I1287" s="287" t="s">
        <v>16273</v>
      </c>
      <c r="J1287" s="287" t="s">
        <v>16270</v>
      </c>
      <c r="K1287" s="287" t="s">
        <v>15895</v>
      </c>
      <c r="L1287" s="287" t="s">
        <v>9422</v>
      </c>
      <c r="M1287" s="287" t="s">
        <v>16271</v>
      </c>
      <c r="N1287" s="287" t="n">
        <v>3</v>
      </c>
      <c r="O1287" s="287" t="s">
        <v>49</v>
      </c>
      <c r="P1287" s="287" t="s">
        <v>49</v>
      </c>
      <c r="Q1287" s="287" t="s">
        <v>49</v>
      </c>
      <c r="R1287" s="287" t="s">
        <v>49</v>
      </c>
      <c r="S1287" s="287" t="s">
        <v>50</v>
      </c>
      <c r="T1287" s="287" t="s">
        <v>49</v>
      </c>
      <c r="U1287" s="287" t="s">
        <v>49</v>
      </c>
      <c r="V1287" s="287" t="s">
        <v>49</v>
      </c>
      <c r="W1287" s="282" t="s">
        <v>49</v>
      </c>
    </row>
    <row r="1288" customFormat="false" ht="15.75" hidden="false" customHeight="false" outlineLevel="0" collapsed="false">
      <c r="A1288" s="282" t="n">
        <v>1283</v>
      </c>
      <c r="B1288" s="287" t="s">
        <v>959</v>
      </c>
      <c r="C1288" s="278" t="s">
        <v>25</v>
      </c>
      <c r="D1288" s="282" t="s">
        <v>39</v>
      </c>
      <c r="E1288" s="291" t="n">
        <v>40099</v>
      </c>
      <c r="F1288" s="287" t="s">
        <v>151</v>
      </c>
      <c r="G1288" s="287" t="s">
        <v>125</v>
      </c>
      <c r="H1288" s="287" t="s">
        <v>16274</v>
      </c>
      <c r="I1288" s="287" t="s">
        <v>11669</v>
      </c>
      <c r="J1288" s="287" t="s">
        <v>16275</v>
      </c>
      <c r="K1288" s="287" t="s">
        <v>16276</v>
      </c>
      <c r="L1288" s="287" t="s">
        <v>47</v>
      </c>
      <c r="M1288" s="287" t="s">
        <v>15853</v>
      </c>
      <c r="N1288" s="287" t="n">
        <v>2</v>
      </c>
      <c r="O1288" s="287" t="s">
        <v>49</v>
      </c>
      <c r="P1288" s="287" t="s">
        <v>49</v>
      </c>
      <c r="Q1288" s="287" t="s">
        <v>49</v>
      </c>
      <c r="R1288" s="287" t="s">
        <v>49</v>
      </c>
      <c r="S1288" s="287" t="s">
        <v>50</v>
      </c>
      <c r="T1288" s="287" t="s">
        <v>49</v>
      </c>
      <c r="U1288" s="287" t="s">
        <v>49</v>
      </c>
      <c r="V1288" s="287" t="s">
        <v>49</v>
      </c>
      <c r="W1288" s="282" t="s">
        <v>49</v>
      </c>
    </row>
    <row r="1289" customFormat="false" ht="15.75" hidden="false" customHeight="false" outlineLevel="0" collapsed="false">
      <c r="A1289" s="282" t="n">
        <v>1284</v>
      </c>
      <c r="B1289" s="287" t="s">
        <v>9531</v>
      </c>
      <c r="C1289" s="278" t="s">
        <v>39</v>
      </c>
      <c r="D1289" s="287" t="s">
        <v>26</v>
      </c>
      <c r="E1289" s="291" t="n">
        <v>41303</v>
      </c>
      <c r="F1289" s="287" t="s">
        <v>288</v>
      </c>
      <c r="G1289" s="287" t="s">
        <v>125</v>
      </c>
      <c r="H1289" s="287" t="s">
        <v>16274</v>
      </c>
      <c r="I1289" s="287" t="s">
        <v>11669</v>
      </c>
      <c r="J1289" s="287" t="s">
        <v>16275</v>
      </c>
      <c r="K1289" s="287" t="s">
        <v>16276</v>
      </c>
      <c r="L1289" s="287" t="s">
        <v>47</v>
      </c>
      <c r="M1289" s="287" t="s">
        <v>16232</v>
      </c>
      <c r="N1289" s="287" t="s">
        <v>65</v>
      </c>
      <c r="O1289" s="287" t="s">
        <v>49</v>
      </c>
      <c r="P1289" s="287" t="s">
        <v>49</v>
      </c>
      <c r="Q1289" s="287" t="s">
        <v>49</v>
      </c>
      <c r="R1289" s="287" t="s">
        <v>49</v>
      </c>
      <c r="S1289" s="287" t="s">
        <v>50</v>
      </c>
      <c r="T1289" s="287" t="s">
        <v>49</v>
      </c>
      <c r="U1289" s="287" t="s">
        <v>49</v>
      </c>
      <c r="V1289" s="287" t="s">
        <v>49</v>
      </c>
      <c r="W1289" s="282" t="s">
        <v>49</v>
      </c>
    </row>
    <row r="1290" customFormat="false" ht="15.75" hidden="false" customHeight="false" outlineLevel="0" collapsed="false">
      <c r="A1290" s="282" t="n">
        <v>1285</v>
      </c>
      <c r="B1290" s="287" t="s">
        <v>16277</v>
      </c>
      <c r="C1290" s="278" t="s">
        <v>39</v>
      </c>
      <c r="D1290" s="287" t="s">
        <v>26</v>
      </c>
      <c r="E1290" s="291" t="n">
        <v>40442</v>
      </c>
      <c r="F1290" s="287" t="s">
        <v>112</v>
      </c>
      <c r="G1290" s="287" t="s">
        <v>246</v>
      </c>
      <c r="H1290" s="287" t="s">
        <v>16278</v>
      </c>
      <c r="I1290" s="287" t="s">
        <v>16279</v>
      </c>
      <c r="J1290" s="287" t="s">
        <v>16280</v>
      </c>
      <c r="K1290" s="287" t="s">
        <v>14807</v>
      </c>
      <c r="L1290" s="287" t="s">
        <v>14123</v>
      </c>
      <c r="M1290" s="287" t="s">
        <v>16232</v>
      </c>
      <c r="N1290" s="287" t="n">
        <v>2</v>
      </c>
      <c r="O1290" s="287" t="s">
        <v>49</v>
      </c>
      <c r="P1290" s="287" t="s">
        <v>49</v>
      </c>
      <c r="Q1290" s="287" t="s">
        <v>49</v>
      </c>
      <c r="R1290" s="287" t="s">
        <v>49</v>
      </c>
      <c r="S1290" s="287" t="s">
        <v>50</v>
      </c>
      <c r="T1290" s="287" t="s">
        <v>49</v>
      </c>
      <c r="U1290" s="287" t="s">
        <v>49</v>
      </c>
      <c r="V1290" s="287" t="s">
        <v>49</v>
      </c>
      <c r="W1290" s="282" t="s">
        <v>49</v>
      </c>
    </row>
    <row r="1291" customFormat="false" ht="15.75" hidden="false" customHeight="false" outlineLevel="0" collapsed="false">
      <c r="A1291" s="282" t="n">
        <v>1286</v>
      </c>
      <c r="B1291" s="287" t="s">
        <v>16281</v>
      </c>
      <c r="C1291" s="278" t="s">
        <v>39</v>
      </c>
      <c r="D1291" s="287" t="s">
        <v>26</v>
      </c>
      <c r="E1291" s="291" t="n">
        <v>39110</v>
      </c>
      <c r="F1291" s="287" t="s">
        <v>41</v>
      </c>
      <c r="G1291" s="287" t="s">
        <v>246</v>
      </c>
      <c r="H1291" s="287" t="s">
        <v>16278</v>
      </c>
      <c r="I1291" s="287" t="s">
        <v>16279</v>
      </c>
      <c r="J1291" s="287" t="s">
        <v>16280</v>
      </c>
      <c r="K1291" s="287" t="s">
        <v>14807</v>
      </c>
      <c r="L1291" s="287" t="s">
        <v>14123</v>
      </c>
      <c r="M1291" s="287" t="s">
        <v>16232</v>
      </c>
      <c r="N1291" s="287" t="n">
        <v>6</v>
      </c>
      <c r="O1291" s="287" t="s">
        <v>49</v>
      </c>
      <c r="P1291" s="287" t="s">
        <v>49</v>
      </c>
      <c r="Q1291" s="287" t="s">
        <v>49</v>
      </c>
      <c r="R1291" s="287" t="s">
        <v>49</v>
      </c>
      <c r="S1291" s="287" t="s">
        <v>50</v>
      </c>
      <c r="T1291" s="287" t="s">
        <v>49</v>
      </c>
      <c r="U1291" s="287" t="s">
        <v>49</v>
      </c>
      <c r="V1291" s="287" t="s">
        <v>49</v>
      </c>
      <c r="W1291" s="282" t="s">
        <v>49</v>
      </c>
    </row>
    <row r="1292" customFormat="false" ht="15.75" hidden="false" customHeight="false" outlineLevel="0" collapsed="false">
      <c r="A1292" s="282" t="n">
        <v>1287</v>
      </c>
      <c r="B1292" s="287" t="s">
        <v>573</v>
      </c>
      <c r="C1292" s="278" t="s">
        <v>25</v>
      </c>
      <c r="D1292" s="282" t="s">
        <v>39</v>
      </c>
      <c r="E1292" s="291" t="n">
        <v>37960</v>
      </c>
      <c r="F1292" s="287" t="s">
        <v>142</v>
      </c>
      <c r="G1292" s="287" t="s">
        <v>1350</v>
      </c>
      <c r="H1292" s="287" t="s">
        <v>16282</v>
      </c>
      <c r="I1292" s="287" t="s">
        <v>1069</v>
      </c>
      <c r="J1292" s="287" t="s">
        <v>16283</v>
      </c>
      <c r="K1292" s="287" t="s">
        <v>15895</v>
      </c>
      <c r="L1292" s="287" t="s">
        <v>47</v>
      </c>
      <c r="M1292" s="287" t="s">
        <v>15853</v>
      </c>
      <c r="N1292" s="287" t="n">
        <v>10</v>
      </c>
      <c r="O1292" s="287" t="s">
        <v>49</v>
      </c>
      <c r="P1292" s="287" t="s">
        <v>49</v>
      </c>
      <c r="Q1292" s="287" t="s">
        <v>49</v>
      </c>
      <c r="R1292" s="287" t="s">
        <v>49</v>
      </c>
      <c r="S1292" s="287" t="s">
        <v>50</v>
      </c>
      <c r="T1292" s="287" t="s">
        <v>49</v>
      </c>
      <c r="U1292" s="287" t="s">
        <v>49</v>
      </c>
      <c r="V1292" s="287" t="s">
        <v>49</v>
      </c>
      <c r="W1292" s="282" t="s">
        <v>49</v>
      </c>
    </row>
    <row r="1293" customFormat="false" ht="15.75" hidden="false" customHeight="false" outlineLevel="0" collapsed="false">
      <c r="A1293" s="282" t="n">
        <v>1288</v>
      </c>
      <c r="B1293" s="287" t="s">
        <v>1356</v>
      </c>
      <c r="C1293" s="278" t="s">
        <v>25</v>
      </c>
      <c r="D1293" s="282" t="s">
        <v>39</v>
      </c>
      <c r="E1293" s="291" t="n">
        <v>38684</v>
      </c>
      <c r="F1293" s="287" t="s">
        <v>201</v>
      </c>
      <c r="G1293" s="287" t="s">
        <v>1654</v>
      </c>
      <c r="H1293" s="287" t="s">
        <v>16282</v>
      </c>
      <c r="I1293" s="287" t="s">
        <v>1069</v>
      </c>
      <c r="J1293" s="287" t="s">
        <v>16283</v>
      </c>
      <c r="K1293" s="287" t="s">
        <v>15895</v>
      </c>
      <c r="L1293" s="287" t="s">
        <v>47</v>
      </c>
      <c r="M1293" s="287" t="s">
        <v>15853</v>
      </c>
      <c r="N1293" s="287" t="n">
        <v>8</v>
      </c>
      <c r="O1293" s="287" t="s">
        <v>49</v>
      </c>
      <c r="P1293" s="287" t="s">
        <v>49</v>
      </c>
      <c r="Q1293" s="287" t="s">
        <v>49</v>
      </c>
      <c r="R1293" s="287" t="s">
        <v>49</v>
      </c>
      <c r="S1293" s="287" t="s">
        <v>50</v>
      </c>
      <c r="T1293" s="287" t="s">
        <v>49</v>
      </c>
      <c r="U1293" s="287" t="s">
        <v>49</v>
      </c>
      <c r="V1293" s="287" t="s">
        <v>49</v>
      </c>
      <c r="W1293" s="282" t="s">
        <v>49</v>
      </c>
    </row>
    <row r="1294" customFormat="false" ht="15.75" hidden="false" customHeight="false" outlineLevel="0" collapsed="false">
      <c r="A1294" s="282" t="n">
        <v>1289</v>
      </c>
      <c r="B1294" s="287" t="s">
        <v>16284</v>
      </c>
      <c r="C1294" s="278" t="s">
        <v>25</v>
      </c>
      <c r="D1294" s="282" t="s">
        <v>39</v>
      </c>
      <c r="E1294" s="291" t="n">
        <v>39560</v>
      </c>
      <c r="F1294" s="287" t="s">
        <v>5622</v>
      </c>
      <c r="G1294" s="287" t="s">
        <v>9014</v>
      </c>
      <c r="H1294" s="287" t="s">
        <v>16285</v>
      </c>
      <c r="I1294" s="287" t="s">
        <v>1359</v>
      </c>
      <c r="J1294" s="287" t="s">
        <v>16286</v>
      </c>
      <c r="K1294" s="287" t="s">
        <v>15895</v>
      </c>
      <c r="L1294" s="287" t="s">
        <v>47</v>
      </c>
      <c r="M1294" s="287" t="s">
        <v>15537</v>
      </c>
      <c r="N1294" s="287" t="n">
        <v>4</v>
      </c>
      <c r="O1294" s="287" t="s">
        <v>49</v>
      </c>
      <c r="P1294" s="287" t="s">
        <v>49</v>
      </c>
      <c r="Q1294" s="287" t="s">
        <v>49</v>
      </c>
      <c r="R1294" s="287" t="s">
        <v>49</v>
      </c>
      <c r="S1294" s="287" t="s">
        <v>50</v>
      </c>
      <c r="T1294" s="287" t="s">
        <v>49</v>
      </c>
      <c r="U1294" s="287" t="s">
        <v>49</v>
      </c>
      <c r="V1294" s="287" t="s">
        <v>49</v>
      </c>
      <c r="W1294" s="282" t="s">
        <v>49</v>
      </c>
    </row>
    <row r="1295" customFormat="false" ht="15.75" hidden="false" customHeight="false" outlineLevel="0" collapsed="false">
      <c r="A1295" s="282" t="n">
        <v>1290</v>
      </c>
      <c r="B1295" s="287" t="s">
        <v>16287</v>
      </c>
      <c r="C1295" s="278" t="s">
        <v>25</v>
      </c>
      <c r="D1295" s="282" t="s">
        <v>39</v>
      </c>
      <c r="E1295" s="291" t="n">
        <v>40481</v>
      </c>
      <c r="F1295" s="287" t="s">
        <v>112</v>
      </c>
      <c r="G1295" s="287" t="s">
        <v>9014</v>
      </c>
      <c r="H1295" s="287" t="s">
        <v>16285</v>
      </c>
      <c r="I1295" s="287" t="s">
        <v>1359</v>
      </c>
      <c r="J1295" s="287" t="s">
        <v>16286</v>
      </c>
      <c r="K1295" s="287" t="s">
        <v>15895</v>
      </c>
      <c r="L1295" s="287" t="s">
        <v>47</v>
      </c>
      <c r="M1295" s="287" t="s">
        <v>15537</v>
      </c>
      <c r="N1295" s="287" t="n">
        <v>2</v>
      </c>
      <c r="O1295" s="287" t="s">
        <v>49</v>
      </c>
      <c r="P1295" s="287" t="s">
        <v>49</v>
      </c>
      <c r="Q1295" s="287" t="s">
        <v>49</v>
      </c>
      <c r="R1295" s="287" t="s">
        <v>49</v>
      </c>
      <c r="S1295" s="287" t="s">
        <v>50</v>
      </c>
      <c r="T1295" s="287" t="s">
        <v>49</v>
      </c>
      <c r="U1295" s="287" t="s">
        <v>49</v>
      </c>
      <c r="V1295" s="287" t="s">
        <v>49</v>
      </c>
      <c r="W1295" s="282" t="s">
        <v>49</v>
      </c>
    </row>
    <row r="1296" customFormat="false" ht="15.75" hidden="false" customHeight="false" outlineLevel="0" collapsed="false">
      <c r="A1296" s="282" t="n">
        <v>1291</v>
      </c>
      <c r="B1296" s="287" t="s">
        <v>16288</v>
      </c>
      <c r="C1296" s="278" t="s">
        <v>25</v>
      </c>
      <c r="D1296" s="282" t="s">
        <v>39</v>
      </c>
      <c r="E1296" s="291" t="n">
        <v>37386</v>
      </c>
      <c r="F1296" s="287" t="s">
        <v>69</v>
      </c>
      <c r="G1296" s="287" t="s">
        <v>246</v>
      </c>
      <c r="H1296" s="287" t="s">
        <v>16289</v>
      </c>
      <c r="I1296" s="287" t="s">
        <v>1084</v>
      </c>
      <c r="J1296" s="287" t="s">
        <v>16290</v>
      </c>
      <c r="K1296" s="287" t="s">
        <v>16291</v>
      </c>
      <c r="L1296" s="287" t="s">
        <v>47</v>
      </c>
      <c r="M1296" s="287" t="s">
        <v>15853</v>
      </c>
      <c r="N1296" s="287" t="n">
        <v>10</v>
      </c>
      <c r="O1296" s="287" t="s">
        <v>49</v>
      </c>
      <c r="P1296" s="287" t="s">
        <v>49</v>
      </c>
      <c r="Q1296" s="287" t="s">
        <v>49</v>
      </c>
      <c r="R1296" s="287" t="s">
        <v>49</v>
      </c>
      <c r="S1296" s="287" t="s">
        <v>50</v>
      </c>
      <c r="T1296" s="287" t="s">
        <v>49</v>
      </c>
      <c r="U1296" s="287" t="s">
        <v>49</v>
      </c>
      <c r="V1296" s="287" t="s">
        <v>49</v>
      </c>
      <c r="W1296" s="282" t="s">
        <v>49</v>
      </c>
    </row>
    <row r="1297" customFormat="false" ht="15.75" hidden="false" customHeight="false" outlineLevel="0" collapsed="false">
      <c r="A1297" s="282" t="n">
        <v>1292</v>
      </c>
      <c r="B1297" s="287" t="s">
        <v>2647</v>
      </c>
      <c r="C1297" s="278" t="s">
        <v>25</v>
      </c>
      <c r="D1297" s="282" t="s">
        <v>39</v>
      </c>
      <c r="E1297" s="291" t="n">
        <v>38726</v>
      </c>
      <c r="F1297" s="287" t="s">
        <v>41</v>
      </c>
      <c r="G1297" s="287" t="s">
        <v>1654</v>
      </c>
      <c r="H1297" s="287" t="s">
        <v>16292</v>
      </c>
      <c r="I1297" s="287" t="s">
        <v>575</v>
      </c>
      <c r="J1297" s="287" t="s">
        <v>16293</v>
      </c>
      <c r="K1297" s="287" t="s">
        <v>15959</v>
      </c>
      <c r="L1297" s="287" t="s">
        <v>47</v>
      </c>
      <c r="M1297" s="287" t="s">
        <v>15853</v>
      </c>
      <c r="N1297" s="287" t="n">
        <v>6</v>
      </c>
      <c r="O1297" s="287" t="s">
        <v>49</v>
      </c>
      <c r="P1297" s="287" t="s">
        <v>49</v>
      </c>
      <c r="Q1297" s="287" t="s">
        <v>49</v>
      </c>
      <c r="R1297" s="287" t="s">
        <v>49</v>
      </c>
      <c r="S1297" s="287" t="s">
        <v>50</v>
      </c>
      <c r="T1297" s="287" t="s">
        <v>49</v>
      </c>
      <c r="U1297" s="287" t="s">
        <v>49</v>
      </c>
      <c r="V1297" s="287" t="s">
        <v>49</v>
      </c>
      <c r="W1297" s="282" t="s">
        <v>49</v>
      </c>
    </row>
    <row r="1298" customFormat="false" ht="15.75" hidden="false" customHeight="false" outlineLevel="0" collapsed="false">
      <c r="A1298" s="282" t="n">
        <v>1293</v>
      </c>
      <c r="B1298" s="287" t="s">
        <v>16294</v>
      </c>
      <c r="C1298" s="278" t="s">
        <v>25</v>
      </c>
      <c r="D1298" s="282" t="s">
        <v>39</v>
      </c>
      <c r="E1298" s="291" t="n">
        <v>40324</v>
      </c>
      <c r="F1298" s="287" t="s">
        <v>112</v>
      </c>
      <c r="G1298" s="287" t="s">
        <v>1654</v>
      </c>
      <c r="H1298" s="287" t="s">
        <v>16295</v>
      </c>
      <c r="I1298" s="287" t="s">
        <v>623</v>
      </c>
      <c r="J1298" s="287" t="s">
        <v>16296</v>
      </c>
      <c r="K1298" s="287" t="s">
        <v>16297</v>
      </c>
      <c r="L1298" s="287" t="s">
        <v>47</v>
      </c>
      <c r="M1298" s="287" t="s">
        <v>16298</v>
      </c>
      <c r="N1298" s="287" t="n">
        <v>2</v>
      </c>
      <c r="O1298" s="287" t="s">
        <v>49</v>
      </c>
      <c r="P1298" s="287" t="s">
        <v>49</v>
      </c>
      <c r="Q1298" s="287" t="s">
        <v>49</v>
      </c>
      <c r="R1298" s="287" t="s">
        <v>49</v>
      </c>
      <c r="S1298" s="287" t="s">
        <v>50</v>
      </c>
      <c r="T1298" s="287" t="s">
        <v>49</v>
      </c>
      <c r="U1298" s="287" t="s">
        <v>49</v>
      </c>
      <c r="V1298" s="287" t="s">
        <v>49</v>
      </c>
      <c r="W1298" s="282" t="s">
        <v>49</v>
      </c>
    </row>
    <row r="1299" customFormat="false" ht="15.75" hidden="false" customHeight="false" outlineLevel="0" collapsed="false">
      <c r="A1299" s="282" t="n">
        <v>1294</v>
      </c>
      <c r="B1299" s="287" t="s">
        <v>16299</v>
      </c>
      <c r="C1299" s="278" t="s">
        <v>25</v>
      </c>
      <c r="D1299" s="282" t="s">
        <v>39</v>
      </c>
      <c r="E1299" s="291" t="n">
        <v>38861</v>
      </c>
      <c r="F1299" s="287" t="s">
        <v>41</v>
      </c>
      <c r="G1299" s="287" t="s">
        <v>16300</v>
      </c>
      <c r="H1299" s="287" t="s">
        <v>16301</v>
      </c>
      <c r="I1299" s="287" t="s">
        <v>16302</v>
      </c>
      <c r="J1299" s="287" t="s">
        <v>16303</v>
      </c>
      <c r="K1299" s="287" t="s">
        <v>15921</v>
      </c>
      <c r="L1299" s="287" t="s">
        <v>47</v>
      </c>
      <c r="M1299" s="287" t="s">
        <v>15960</v>
      </c>
      <c r="N1299" s="287" t="n">
        <v>6</v>
      </c>
      <c r="O1299" s="287" t="s">
        <v>49</v>
      </c>
      <c r="P1299" s="287" t="s">
        <v>49</v>
      </c>
      <c r="Q1299" s="287" t="s">
        <v>49</v>
      </c>
      <c r="R1299" s="287" t="s">
        <v>49</v>
      </c>
      <c r="S1299" s="287" t="s">
        <v>50</v>
      </c>
      <c r="T1299" s="287" t="s">
        <v>49</v>
      </c>
      <c r="U1299" s="287" t="s">
        <v>49</v>
      </c>
      <c r="V1299" s="287" t="s">
        <v>49</v>
      </c>
      <c r="W1299" s="282" t="s">
        <v>49</v>
      </c>
    </row>
    <row r="1300" customFormat="false" ht="15.75" hidden="false" customHeight="false" outlineLevel="0" collapsed="false">
      <c r="A1300" s="282" t="n">
        <v>1295</v>
      </c>
      <c r="B1300" s="287" t="s">
        <v>16304</v>
      </c>
      <c r="C1300" s="278" t="s">
        <v>25</v>
      </c>
      <c r="D1300" s="282" t="s">
        <v>39</v>
      </c>
      <c r="E1300" s="291" t="n">
        <v>40292</v>
      </c>
      <c r="F1300" s="287" t="s">
        <v>151</v>
      </c>
      <c r="G1300" s="287" t="s">
        <v>16300</v>
      </c>
      <c r="H1300" s="287" t="s">
        <v>16301</v>
      </c>
      <c r="I1300" s="287" t="s">
        <v>16302</v>
      </c>
      <c r="J1300" s="287" t="s">
        <v>16303</v>
      </c>
      <c r="K1300" s="287" t="s">
        <v>15921</v>
      </c>
      <c r="L1300" s="287" t="s">
        <v>47</v>
      </c>
      <c r="M1300" s="287" t="s">
        <v>15960</v>
      </c>
      <c r="N1300" s="287" t="n">
        <v>1</v>
      </c>
      <c r="O1300" s="287" t="s">
        <v>49</v>
      </c>
      <c r="P1300" s="287" t="s">
        <v>49</v>
      </c>
      <c r="Q1300" s="287" t="s">
        <v>49</v>
      </c>
      <c r="R1300" s="287" t="s">
        <v>49</v>
      </c>
      <c r="S1300" s="287" t="s">
        <v>50</v>
      </c>
      <c r="T1300" s="287" t="s">
        <v>49</v>
      </c>
      <c r="U1300" s="287" t="s">
        <v>49</v>
      </c>
      <c r="V1300" s="287" t="s">
        <v>49</v>
      </c>
      <c r="W1300" s="282" t="s">
        <v>49</v>
      </c>
    </row>
    <row r="1301" customFormat="false" ht="15.75" hidden="false" customHeight="false" outlineLevel="0" collapsed="false">
      <c r="A1301" s="282" t="n">
        <v>1296</v>
      </c>
      <c r="B1301" s="287" t="s">
        <v>16305</v>
      </c>
      <c r="C1301" s="278" t="s">
        <v>25</v>
      </c>
      <c r="D1301" s="282" t="s">
        <v>39</v>
      </c>
      <c r="E1301" s="291" t="n">
        <v>38961</v>
      </c>
      <c r="F1301" s="287" t="s">
        <v>5622</v>
      </c>
      <c r="G1301" s="287" t="s">
        <v>1654</v>
      </c>
      <c r="H1301" s="287" t="s">
        <v>16292</v>
      </c>
      <c r="I1301" s="287" t="s">
        <v>16306</v>
      </c>
      <c r="J1301" s="287" t="s">
        <v>16307</v>
      </c>
      <c r="K1301" s="287" t="s">
        <v>15959</v>
      </c>
      <c r="L1301" s="287" t="s">
        <v>9422</v>
      </c>
      <c r="M1301" s="287" t="s">
        <v>15853</v>
      </c>
      <c r="N1301" s="287" t="n">
        <v>5</v>
      </c>
      <c r="O1301" s="287" t="s">
        <v>49</v>
      </c>
      <c r="P1301" s="287" t="s">
        <v>49</v>
      </c>
      <c r="Q1301" s="287" t="s">
        <v>49</v>
      </c>
      <c r="R1301" s="287" t="s">
        <v>49</v>
      </c>
      <c r="S1301" s="287" t="s">
        <v>50</v>
      </c>
      <c r="T1301" s="287" t="s">
        <v>49</v>
      </c>
      <c r="U1301" s="287" t="s">
        <v>49</v>
      </c>
      <c r="V1301" s="287" t="s">
        <v>49</v>
      </c>
      <c r="W1301" s="282" t="s">
        <v>49</v>
      </c>
    </row>
    <row r="1302" customFormat="false" ht="15.75" hidden="false" customHeight="false" outlineLevel="0" collapsed="false">
      <c r="A1302" s="282" t="n">
        <v>1297</v>
      </c>
      <c r="B1302" s="287" t="s">
        <v>16308</v>
      </c>
      <c r="C1302" s="278" t="s">
        <v>39</v>
      </c>
      <c r="D1302" s="287" t="s">
        <v>26</v>
      </c>
      <c r="E1302" s="291" t="n">
        <v>41522</v>
      </c>
      <c r="F1302" s="287" t="s">
        <v>124</v>
      </c>
      <c r="G1302" s="287" t="s">
        <v>1654</v>
      </c>
      <c r="H1302" s="287" t="s">
        <v>3779</v>
      </c>
      <c r="I1302" s="287" t="s">
        <v>16309</v>
      </c>
      <c r="J1302" s="287" t="s">
        <v>16310</v>
      </c>
      <c r="K1302" s="287" t="s">
        <v>15908</v>
      </c>
      <c r="L1302" s="287" t="s">
        <v>137</v>
      </c>
      <c r="M1302" s="287" t="s">
        <v>16165</v>
      </c>
      <c r="N1302" s="287" t="s">
        <v>908</v>
      </c>
      <c r="O1302" s="287" t="s">
        <v>49</v>
      </c>
      <c r="P1302" s="287" t="s">
        <v>49</v>
      </c>
      <c r="Q1302" s="287" t="s">
        <v>49</v>
      </c>
      <c r="R1302" s="287" t="s">
        <v>49</v>
      </c>
      <c r="S1302" s="287" t="s">
        <v>1498</v>
      </c>
      <c r="T1302" s="287" t="s">
        <v>49</v>
      </c>
      <c r="U1302" s="287" t="s">
        <v>49</v>
      </c>
      <c r="V1302" s="287" t="s">
        <v>49</v>
      </c>
      <c r="W1302" s="282" t="s">
        <v>49</v>
      </c>
    </row>
    <row r="1303" customFormat="false" ht="15.75" hidden="false" customHeight="false" outlineLevel="0" collapsed="false">
      <c r="A1303" s="282" t="n">
        <v>1298</v>
      </c>
      <c r="B1303" s="287" t="s">
        <v>16311</v>
      </c>
      <c r="C1303" s="278" t="s">
        <v>39</v>
      </c>
      <c r="D1303" s="287" t="s">
        <v>26</v>
      </c>
      <c r="E1303" s="291" t="n">
        <v>42491</v>
      </c>
      <c r="F1303" s="287" t="s">
        <v>9060</v>
      </c>
      <c r="G1303" s="287" t="s">
        <v>1654</v>
      </c>
      <c r="H1303" s="287" t="s">
        <v>3779</v>
      </c>
      <c r="I1303" s="287" t="s">
        <v>16309</v>
      </c>
      <c r="J1303" s="287" t="s">
        <v>16310</v>
      </c>
      <c r="K1303" s="287" t="s">
        <v>15908</v>
      </c>
      <c r="L1303" s="287" t="s">
        <v>137</v>
      </c>
      <c r="M1303" s="287" t="s">
        <v>13456</v>
      </c>
      <c r="N1303" s="287" t="s">
        <v>15677</v>
      </c>
      <c r="O1303" s="287" t="s">
        <v>49</v>
      </c>
      <c r="P1303" s="287" t="s">
        <v>49</v>
      </c>
      <c r="Q1303" s="287" t="s">
        <v>49</v>
      </c>
      <c r="R1303" s="287" t="s">
        <v>49</v>
      </c>
      <c r="S1303" s="287" t="s">
        <v>1498</v>
      </c>
      <c r="T1303" s="287" t="s">
        <v>49</v>
      </c>
      <c r="U1303" s="287" t="s">
        <v>49</v>
      </c>
      <c r="V1303" s="287" t="s">
        <v>49</v>
      </c>
      <c r="W1303" s="282" t="s">
        <v>49</v>
      </c>
    </row>
    <row r="1304" customFormat="false" ht="15.75" hidden="false" customHeight="false" outlineLevel="0" collapsed="false">
      <c r="A1304" s="282" t="n">
        <v>1299</v>
      </c>
      <c r="B1304" s="287" t="s">
        <v>3423</v>
      </c>
      <c r="C1304" s="278" t="s">
        <v>25</v>
      </c>
      <c r="D1304" s="282" t="s">
        <v>39</v>
      </c>
      <c r="E1304" s="291" t="n">
        <v>38969</v>
      </c>
      <c r="F1304" s="287" t="s">
        <v>41</v>
      </c>
      <c r="G1304" s="287" t="s">
        <v>1654</v>
      </c>
      <c r="H1304" s="287" t="s">
        <v>1786</v>
      </c>
      <c r="I1304" s="287" t="s">
        <v>568</v>
      </c>
      <c r="J1304" s="287" t="s">
        <v>16312</v>
      </c>
      <c r="K1304" s="287" t="s">
        <v>15895</v>
      </c>
      <c r="L1304" s="287" t="s">
        <v>309</v>
      </c>
      <c r="M1304" s="287" t="s">
        <v>15853</v>
      </c>
      <c r="N1304" s="287" t="n">
        <v>6</v>
      </c>
      <c r="O1304" s="287" t="s">
        <v>49</v>
      </c>
      <c r="P1304" s="287" t="s">
        <v>49</v>
      </c>
      <c r="Q1304" s="287" t="s">
        <v>49</v>
      </c>
      <c r="R1304" s="287" t="s">
        <v>49</v>
      </c>
      <c r="S1304" s="287" t="s">
        <v>50</v>
      </c>
      <c r="T1304" s="287" t="s">
        <v>49</v>
      </c>
      <c r="U1304" s="287" t="s">
        <v>49</v>
      </c>
      <c r="V1304" s="287" t="s">
        <v>49</v>
      </c>
      <c r="W1304" s="282" t="s">
        <v>49</v>
      </c>
    </row>
    <row r="1305" customFormat="false" ht="15.75" hidden="false" customHeight="false" outlineLevel="0" collapsed="false">
      <c r="A1305" s="282" t="n">
        <v>1300</v>
      </c>
      <c r="B1305" s="287" t="s">
        <v>16313</v>
      </c>
      <c r="C1305" s="278" t="s">
        <v>39</v>
      </c>
      <c r="D1305" s="287" t="s">
        <v>26</v>
      </c>
      <c r="E1305" s="291" t="n">
        <v>38475</v>
      </c>
      <c r="F1305" s="287" t="s">
        <v>99</v>
      </c>
      <c r="G1305" s="287" t="s">
        <v>42</v>
      </c>
      <c r="H1305" s="287" t="s">
        <v>1786</v>
      </c>
      <c r="I1305" s="287" t="s">
        <v>568</v>
      </c>
      <c r="J1305" s="287" t="s">
        <v>16312</v>
      </c>
      <c r="K1305" s="287" t="s">
        <v>15895</v>
      </c>
      <c r="L1305" s="287" t="s">
        <v>309</v>
      </c>
      <c r="M1305" s="287" t="s">
        <v>15853</v>
      </c>
      <c r="N1305" s="287" t="n">
        <v>8</v>
      </c>
      <c r="O1305" s="287" t="s">
        <v>49</v>
      </c>
      <c r="P1305" s="287" t="s">
        <v>49</v>
      </c>
      <c r="Q1305" s="287" t="s">
        <v>49</v>
      </c>
      <c r="R1305" s="287" t="s">
        <v>49</v>
      </c>
      <c r="S1305" s="287" t="s">
        <v>50</v>
      </c>
      <c r="T1305" s="287" t="s">
        <v>49</v>
      </c>
      <c r="U1305" s="287" t="s">
        <v>49</v>
      </c>
      <c r="V1305" s="287" t="s">
        <v>49</v>
      </c>
      <c r="W1305" s="282" t="s">
        <v>49</v>
      </c>
    </row>
    <row r="1306" customFormat="false" ht="15.75" hidden="false" customHeight="false" outlineLevel="0" collapsed="false">
      <c r="A1306" s="282" t="n">
        <v>1301</v>
      </c>
      <c r="B1306" s="287" t="s">
        <v>16314</v>
      </c>
      <c r="C1306" s="278" t="s">
        <v>39</v>
      </c>
      <c r="D1306" s="287" t="s">
        <v>26</v>
      </c>
      <c r="E1306" s="291" t="n">
        <v>38247</v>
      </c>
      <c r="F1306" s="287" t="s">
        <v>99</v>
      </c>
      <c r="G1306" s="287" t="s">
        <v>246</v>
      </c>
      <c r="H1306" s="287" t="s">
        <v>9520</v>
      </c>
      <c r="I1306" s="287" t="s">
        <v>3604</v>
      </c>
      <c r="J1306" s="287" t="s">
        <v>16315</v>
      </c>
      <c r="K1306" s="287" t="s">
        <v>15895</v>
      </c>
      <c r="L1306" s="287" t="s">
        <v>14123</v>
      </c>
      <c r="M1306" s="287" t="s">
        <v>16165</v>
      </c>
      <c r="N1306" s="287" t="n">
        <v>8</v>
      </c>
      <c r="O1306" s="287" t="s">
        <v>49</v>
      </c>
      <c r="P1306" s="287" t="s">
        <v>49</v>
      </c>
      <c r="Q1306" s="287" t="s">
        <v>49</v>
      </c>
      <c r="R1306" s="287" t="s">
        <v>49</v>
      </c>
      <c r="S1306" s="287" t="s">
        <v>50</v>
      </c>
      <c r="T1306" s="287" t="s">
        <v>49</v>
      </c>
      <c r="U1306" s="287" t="s">
        <v>49</v>
      </c>
      <c r="V1306" s="287" t="s">
        <v>49</v>
      </c>
      <c r="W1306" s="282" t="s">
        <v>49</v>
      </c>
    </row>
    <row r="1307" customFormat="false" ht="15.75" hidden="false" customHeight="false" outlineLevel="0" collapsed="false">
      <c r="A1307" s="282" t="n">
        <v>1302</v>
      </c>
      <c r="B1307" s="287" t="s">
        <v>1306</v>
      </c>
      <c r="C1307" s="278" t="s">
        <v>25</v>
      </c>
      <c r="D1307" s="282" t="s">
        <v>39</v>
      </c>
      <c r="E1307" s="291" t="n">
        <v>40240</v>
      </c>
      <c r="F1307" s="287" t="s">
        <v>16316</v>
      </c>
      <c r="G1307" s="287" t="s">
        <v>246</v>
      </c>
      <c r="H1307" s="287" t="s">
        <v>9520</v>
      </c>
      <c r="I1307" s="287" t="s">
        <v>3604</v>
      </c>
      <c r="J1307" s="287" t="s">
        <v>16315</v>
      </c>
      <c r="K1307" s="287" t="s">
        <v>15895</v>
      </c>
      <c r="L1307" s="287" t="s">
        <v>14123</v>
      </c>
      <c r="M1307" s="287" t="s">
        <v>16165</v>
      </c>
      <c r="N1307" s="287" t="n">
        <v>3</v>
      </c>
      <c r="O1307" s="287" t="s">
        <v>49</v>
      </c>
      <c r="P1307" s="287" t="s">
        <v>49</v>
      </c>
      <c r="Q1307" s="287" t="s">
        <v>49</v>
      </c>
      <c r="R1307" s="287" t="s">
        <v>49</v>
      </c>
      <c r="S1307" s="287" t="s">
        <v>50</v>
      </c>
      <c r="T1307" s="287" t="s">
        <v>49</v>
      </c>
      <c r="U1307" s="287" t="s">
        <v>49</v>
      </c>
      <c r="V1307" s="287" t="s">
        <v>49</v>
      </c>
      <c r="W1307" s="282" t="s">
        <v>49</v>
      </c>
    </row>
    <row r="1308" customFormat="false" ht="15.75" hidden="false" customHeight="false" outlineLevel="0" collapsed="false">
      <c r="A1308" s="282" t="n">
        <v>1303</v>
      </c>
      <c r="B1308" s="287" t="s">
        <v>16317</v>
      </c>
      <c r="C1308" s="278" t="s">
        <v>25</v>
      </c>
      <c r="D1308" s="282" t="s">
        <v>39</v>
      </c>
      <c r="E1308" s="291" t="n">
        <v>38444</v>
      </c>
      <c r="F1308" s="287" t="s">
        <v>99</v>
      </c>
      <c r="G1308" s="287" t="s">
        <v>12668</v>
      </c>
      <c r="H1308" s="287" t="s">
        <v>16318</v>
      </c>
      <c r="I1308" s="287" t="s">
        <v>16319</v>
      </c>
      <c r="J1308" s="287" t="s">
        <v>16320</v>
      </c>
      <c r="K1308" s="287" t="s">
        <v>15908</v>
      </c>
      <c r="L1308" s="287" t="s">
        <v>14123</v>
      </c>
      <c r="M1308" s="287" t="s">
        <v>15853</v>
      </c>
      <c r="N1308" s="287" t="n">
        <v>7</v>
      </c>
      <c r="O1308" s="287" t="s">
        <v>49</v>
      </c>
      <c r="P1308" s="287" t="s">
        <v>49</v>
      </c>
      <c r="Q1308" s="287" t="s">
        <v>49</v>
      </c>
      <c r="R1308" s="287" t="s">
        <v>49</v>
      </c>
      <c r="S1308" s="287" t="s">
        <v>50</v>
      </c>
      <c r="T1308" s="287" t="s">
        <v>49</v>
      </c>
      <c r="U1308" s="287" t="s">
        <v>49</v>
      </c>
      <c r="V1308" s="287" t="s">
        <v>49</v>
      </c>
      <c r="W1308" s="282" t="s">
        <v>49</v>
      </c>
    </row>
    <row r="1309" customFormat="false" ht="15.75" hidden="false" customHeight="false" outlineLevel="0" collapsed="false">
      <c r="A1309" s="282" t="n">
        <v>1304</v>
      </c>
      <c r="B1309" s="287" t="s">
        <v>16321</v>
      </c>
      <c r="C1309" s="287" t="s">
        <v>39</v>
      </c>
      <c r="D1309" s="287" t="s">
        <v>26</v>
      </c>
      <c r="E1309" s="291" t="n">
        <v>39356</v>
      </c>
      <c r="F1309" s="287" t="s">
        <v>170</v>
      </c>
      <c r="G1309" s="287" t="s">
        <v>12668</v>
      </c>
      <c r="H1309" s="287" t="s">
        <v>16318</v>
      </c>
      <c r="I1309" s="287" t="s">
        <v>1516</v>
      </c>
      <c r="J1309" s="287" t="s">
        <v>16322</v>
      </c>
      <c r="K1309" s="287" t="s">
        <v>15908</v>
      </c>
      <c r="L1309" s="287" t="s">
        <v>14123</v>
      </c>
      <c r="M1309" s="287" t="s">
        <v>15853</v>
      </c>
      <c r="N1309" s="287" t="n">
        <v>5</v>
      </c>
      <c r="O1309" s="287" t="s">
        <v>49</v>
      </c>
      <c r="P1309" s="287" t="s">
        <v>49</v>
      </c>
      <c r="Q1309" s="287" t="s">
        <v>49</v>
      </c>
      <c r="R1309" s="287" t="s">
        <v>49</v>
      </c>
      <c r="S1309" s="287" t="s">
        <v>50</v>
      </c>
      <c r="T1309" s="287" t="s">
        <v>49</v>
      </c>
      <c r="U1309" s="287" t="s">
        <v>49</v>
      </c>
      <c r="V1309" s="287" t="s">
        <v>49</v>
      </c>
      <c r="W1309" s="282" t="s">
        <v>49</v>
      </c>
    </row>
    <row r="1310" customFormat="false" ht="15.75" hidden="false" customHeight="false" outlineLevel="0" collapsed="false">
      <c r="A1310" s="282" t="n">
        <v>1305</v>
      </c>
      <c r="B1310" s="287" t="s">
        <v>16323</v>
      </c>
      <c r="C1310" s="278" t="s">
        <v>39</v>
      </c>
      <c r="D1310" s="287" t="s">
        <v>26</v>
      </c>
      <c r="E1310" s="291" t="n">
        <v>38433</v>
      </c>
      <c r="F1310" s="287" t="s">
        <v>99</v>
      </c>
      <c r="G1310" s="287" t="s">
        <v>1654</v>
      </c>
      <c r="H1310" s="287" t="s">
        <v>16324</v>
      </c>
      <c r="I1310" s="287" t="s">
        <v>564</v>
      </c>
      <c r="J1310" s="287" t="s">
        <v>16325</v>
      </c>
      <c r="K1310" s="287" t="s">
        <v>15921</v>
      </c>
      <c r="L1310" s="287" t="s">
        <v>47</v>
      </c>
      <c r="M1310" s="287" t="s">
        <v>15853</v>
      </c>
      <c r="N1310" s="287" t="n">
        <v>7</v>
      </c>
      <c r="O1310" s="287" t="s">
        <v>49</v>
      </c>
      <c r="P1310" s="287" t="s">
        <v>49</v>
      </c>
      <c r="Q1310" s="287" t="s">
        <v>49</v>
      </c>
      <c r="R1310" s="287" t="s">
        <v>49</v>
      </c>
      <c r="S1310" s="287" t="s">
        <v>50</v>
      </c>
      <c r="T1310" s="287" t="s">
        <v>49</v>
      </c>
      <c r="U1310" s="287" t="s">
        <v>49</v>
      </c>
      <c r="V1310" s="287" t="s">
        <v>49</v>
      </c>
      <c r="W1310" s="282" t="s">
        <v>49</v>
      </c>
    </row>
    <row r="1311" customFormat="false" ht="15.75" hidden="false" customHeight="false" outlineLevel="0" collapsed="false">
      <c r="A1311" s="282" t="n">
        <v>1306</v>
      </c>
      <c r="B1311" s="287" t="s">
        <v>7629</v>
      </c>
      <c r="C1311" s="287" t="s">
        <v>25</v>
      </c>
      <c r="D1311" s="282" t="s">
        <v>39</v>
      </c>
      <c r="E1311" s="291" t="n">
        <v>38886</v>
      </c>
      <c r="F1311" s="287" t="s">
        <v>41</v>
      </c>
      <c r="G1311" s="287" t="s">
        <v>1654</v>
      </c>
      <c r="H1311" s="287" t="s">
        <v>16324</v>
      </c>
      <c r="I1311" s="287" t="s">
        <v>564</v>
      </c>
      <c r="J1311" s="287" t="s">
        <v>16325</v>
      </c>
      <c r="K1311" s="287" t="s">
        <v>15921</v>
      </c>
      <c r="L1311" s="287" t="s">
        <v>47</v>
      </c>
      <c r="M1311" s="287" t="s">
        <v>15853</v>
      </c>
      <c r="N1311" s="287" t="n">
        <v>5</v>
      </c>
      <c r="O1311" s="287" t="s">
        <v>49</v>
      </c>
      <c r="P1311" s="287" t="s">
        <v>49</v>
      </c>
      <c r="Q1311" s="287" t="s">
        <v>49</v>
      </c>
      <c r="R1311" s="287" t="s">
        <v>49</v>
      </c>
      <c r="S1311" s="287" t="s">
        <v>50</v>
      </c>
      <c r="T1311" s="287" t="s">
        <v>49</v>
      </c>
      <c r="U1311" s="287" t="s">
        <v>49</v>
      </c>
      <c r="V1311" s="287" t="s">
        <v>49</v>
      </c>
      <c r="W1311" s="282" t="s">
        <v>49</v>
      </c>
    </row>
    <row r="1312" customFormat="false" ht="15.75" hidden="false" customHeight="false" outlineLevel="0" collapsed="false">
      <c r="A1312" s="282" t="n">
        <v>1307</v>
      </c>
      <c r="B1312" s="287" t="s">
        <v>14783</v>
      </c>
      <c r="C1312" s="278" t="s">
        <v>25</v>
      </c>
      <c r="D1312" s="282" t="s">
        <v>39</v>
      </c>
      <c r="E1312" s="291" t="n">
        <v>36750</v>
      </c>
      <c r="F1312" s="287" t="s">
        <v>9550</v>
      </c>
      <c r="G1312" s="287" t="s">
        <v>1350</v>
      </c>
      <c r="H1312" s="287" t="s">
        <v>16326</v>
      </c>
      <c r="I1312" s="287" t="s">
        <v>6735</v>
      </c>
      <c r="J1312" s="287" t="s">
        <v>16327</v>
      </c>
      <c r="K1312" s="287" t="s">
        <v>15959</v>
      </c>
      <c r="L1312" s="287" t="s">
        <v>9422</v>
      </c>
      <c r="M1312" s="287" t="s">
        <v>15853</v>
      </c>
      <c r="N1312" s="287" t="n">
        <v>10</v>
      </c>
      <c r="O1312" s="287" t="s">
        <v>49</v>
      </c>
      <c r="P1312" s="287" t="s">
        <v>49</v>
      </c>
      <c r="Q1312" s="287" t="s">
        <v>49</v>
      </c>
      <c r="R1312" s="287" t="s">
        <v>49</v>
      </c>
      <c r="S1312" s="287" t="s">
        <v>50</v>
      </c>
      <c r="T1312" s="287" t="s">
        <v>49</v>
      </c>
      <c r="U1312" s="287" t="s">
        <v>49</v>
      </c>
      <c r="V1312" s="287" t="s">
        <v>49</v>
      </c>
      <c r="W1312" s="282" t="s">
        <v>49</v>
      </c>
    </row>
    <row r="1313" customFormat="false" ht="15.75" hidden="false" customHeight="false" outlineLevel="0" collapsed="false">
      <c r="A1313" s="282" t="n">
        <v>1308</v>
      </c>
      <c r="B1313" s="287" t="s">
        <v>16328</v>
      </c>
      <c r="C1313" s="278" t="s">
        <v>25</v>
      </c>
      <c r="D1313" s="282" t="s">
        <v>39</v>
      </c>
      <c r="E1313" s="291" t="n">
        <v>38590</v>
      </c>
      <c r="F1313" s="287" t="s">
        <v>9547</v>
      </c>
      <c r="G1313" s="287" t="s">
        <v>1350</v>
      </c>
      <c r="H1313" s="287" t="s">
        <v>16326</v>
      </c>
      <c r="I1313" s="287" t="s">
        <v>6735</v>
      </c>
      <c r="J1313" s="287" t="s">
        <v>16327</v>
      </c>
      <c r="K1313" s="287" t="s">
        <v>15959</v>
      </c>
      <c r="L1313" s="287" t="s">
        <v>9422</v>
      </c>
      <c r="M1313" s="287" t="s">
        <v>15853</v>
      </c>
      <c r="N1313" s="287" t="n">
        <v>7</v>
      </c>
      <c r="O1313" s="287" t="s">
        <v>49</v>
      </c>
      <c r="P1313" s="287" t="s">
        <v>49</v>
      </c>
      <c r="Q1313" s="287" t="s">
        <v>49</v>
      </c>
      <c r="R1313" s="287" t="s">
        <v>49</v>
      </c>
      <c r="S1313" s="287" t="s">
        <v>50</v>
      </c>
      <c r="T1313" s="287" t="s">
        <v>49</v>
      </c>
      <c r="U1313" s="287" t="s">
        <v>49</v>
      </c>
      <c r="V1313" s="287" t="s">
        <v>49</v>
      </c>
      <c r="W1313" s="282" t="s">
        <v>49</v>
      </c>
    </row>
    <row r="1314" customFormat="false" ht="15.75" hidden="false" customHeight="false" outlineLevel="0" collapsed="false">
      <c r="A1314" s="282" t="n">
        <v>1309</v>
      </c>
      <c r="B1314" s="287" t="s">
        <v>16329</v>
      </c>
      <c r="C1314" s="278" t="s">
        <v>39</v>
      </c>
      <c r="D1314" s="287" t="s">
        <v>26</v>
      </c>
      <c r="E1314" s="291" t="n">
        <v>38599</v>
      </c>
      <c r="F1314" s="287" t="s">
        <v>9560</v>
      </c>
      <c r="G1314" s="287" t="s">
        <v>9014</v>
      </c>
      <c r="H1314" s="287" t="s">
        <v>1228</v>
      </c>
      <c r="I1314" s="287" t="s">
        <v>6735</v>
      </c>
      <c r="J1314" s="287" t="s">
        <v>16330</v>
      </c>
      <c r="K1314" s="287" t="s">
        <v>15921</v>
      </c>
      <c r="L1314" s="287" t="s">
        <v>9422</v>
      </c>
      <c r="M1314" s="287" t="s">
        <v>15853</v>
      </c>
      <c r="N1314" s="287" t="n">
        <v>7</v>
      </c>
      <c r="O1314" s="287" t="s">
        <v>49</v>
      </c>
      <c r="P1314" s="287" t="s">
        <v>49</v>
      </c>
      <c r="Q1314" s="287" t="s">
        <v>49</v>
      </c>
      <c r="R1314" s="287" t="s">
        <v>49</v>
      </c>
      <c r="S1314" s="287" t="s">
        <v>50</v>
      </c>
      <c r="T1314" s="287" t="s">
        <v>49</v>
      </c>
      <c r="U1314" s="287" t="s">
        <v>49</v>
      </c>
      <c r="V1314" s="287" t="s">
        <v>49</v>
      </c>
      <c r="W1314" s="282" t="s">
        <v>49</v>
      </c>
    </row>
    <row r="1315" customFormat="false" ht="15.75" hidden="false" customHeight="false" outlineLevel="0" collapsed="false">
      <c r="A1315" s="282" t="n">
        <v>1310</v>
      </c>
      <c r="B1315" s="287" t="s">
        <v>4670</v>
      </c>
      <c r="C1315" s="278" t="s">
        <v>39</v>
      </c>
      <c r="D1315" s="287" t="s">
        <v>26</v>
      </c>
      <c r="E1315" s="291" t="n">
        <v>39173</v>
      </c>
      <c r="F1315" s="287" t="s">
        <v>9710</v>
      </c>
      <c r="G1315" s="287" t="s">
        <v>9014</v>
      </c>
      <c r="H1315" s="287" t="s">
        <v>1228</v>
      </c>
      <c r="I1315" s="287" t="s">
        <v>6735</v>
      </c>
      <c r="J1315" s="287" t="s">
        <v>16330</v>
      </c>
      <c r="K1315" s="287" t="s">
        <v>15921</v>
      </c>
      <c r="L1315" s="287" t="s">
        <v>9422</v>
      </c>
      <c r="M1315" s="287" t="s">
        <v>15853</v>
      </c>
      <c r="N1315" s="287" t="n">
        <v>5</v>
      </c>
      <c r="O1315" s="287" t="s">
        <v>49</v>
      </c>
      <c r="P1315" s="287" t="s">
        <v>49</v>
      </c>
      <c r="Q1315" s="287" t="s">
        <v>49</v>
      </c>
      <c r="R1315" s="287" t="s">
        <v>49</v>
      </c>
      <c r="S1315" s="287" t="s">
        <v>50</v>
      </c>
      <c r="T1315" s="287" t="s">
        <v>49</v>
      </c>
      <c r="U1315" s="287" t="s">
        <v>49</v>
      </c>
      <c r="V1315" s="287" t="s">
        <v>49</v>
      </c>
      <c r="W1315" s="282" t="s">
        <v>49</v>
      </c>
    </row>
    <row r="1316" customFormat="false" ht="15.75" hidden="false" customHeight="false" outlineLevel="0" collapsed="false">
      <c r="A1316" s="282" t="n">
        <v>1311</v>
      </c>
      <c r="B1316" s="287" t="s">
        <v>16331</v>
      </c>
      <c r="C1316" s="287" t="s">
        <v>39</v>
      </c>
      <c r="D1316" s="287" t="s">
        <v>26</v>
      </c>
      <c r="E1316" s="291" t="n">
        <v>38537</v>
      </c>
      <c r="F1316" s="287" t="s">
        <v>9560</v>
      </c>
      <c r="G1316" s="287" t="s">
        <v>1654</v>
      </c>
      <c r="H1316" s="287" t="s">
        <v>16332</v>
      </c>
      <c r="I1316" s="287" t="s">
        <v>16333</v>
      </c>
      <c r="J1316" s="287" t="s">
        <v>16334</v>
      </c>
      <c r="K1316" s="287" t="s">
        <v>15959</v>
      </c>
      <c r="L1316" s="287" t="s">
        <v>9422</v>
      </c>
      <c r="M1316" s="287" t="s">
        <v>15853</v>
      </c>
      <c r="N1316" s="287" t="n">
        <v>6</v>
      </c>
      <c r="O1316" s="287" t="s">
        <v>49</v>
      </c>
      <c r="P1316" s="287" t="s">
        <v>49</v>
      </c>
      <c r="Q1316" s="287" t="s">
        <v>49</v>
      </c>
      <c r="R1316" s="287" t="s">
        <v>49</v>
      </c>
      <c r="S1316" s="287" t="s">
        <v>50</v>
      </c>
      <c r="T1316" s="287" t="s">
        <v>49</v>
      </c>
      <c r="U1316" s="287" t="s">
        <v>49</v>
      </c>
      <c r="V1316" s="287" t="s">
        <v>49</v>
      </c>
      <c r="W1316" s="282" t="s">
        <v>49</v>
      </c>
    </row>
    <row r="1317" customFormat="false" ht="15.75" hidden="false" customHeight="false" outlineLevel="0" collapsed="false">
      <c r="A1317" s="282" t="n">
        <v>1312</v>
      </c>
      <c r="B1317" s="287" t="s">
        <v>16335</v>
      </c>
      <c r="C1317" s="278" t="s">
        <v>25</v>
      </c>
      <c r="D1317" s="282" t="s">
        <v>39</v>
      </c>
      <c r="E1317" s="291" t="n">
        <v>39399</v>
      </c>
      <c r="F1317" s="287" t="s">
        <v>9695</v>
      </c>
      <c r="G1317" s="287" t="s">
        <v>1654</v>
      </c>
      <c r="H1317" s="287" t="s">
        <v>16332</v>
      </c>
      <c r="I1317" s="287" t="s">
        <v>16333</v>
      </c>
      <c r="J1317" s="287" t="s">
        <v>16334</v>
      </c>
      <c r="K1317" s="287" t="s">
        <v>15959</v>
      </c>
      <c r="L1317" s="287" t="s">
        <v>9422</v>
      </c>
      <c r="M1317" s="287" t="s">
        <v>15853</v>
      </c>
      <c r="N1317" s="287" t="n">
        <v>4</v>
      </c>
      <c r="O1317" s="287" t="s">
        <v>49</v>
      </c>
      <c r="P1317" s="287" t="s">
        <v>49</v>
      </c>
      <c r="Q1317" s="287" t="s">
        <v>49</v>
      </c>
      <c r="R1317" s="287" t="s">
        <v>49</v>
      </c>
      <c r="S1317" s="287" t="s">
        <v>50</v>
      </c>
      <c r="T1317" s="287" t="s">
        <v>49</v>
      </c>
      <c r="U1317" s="287" t="s">
        <v>49</v>
      </c>
      <c r="V1317" s="287" t="s">
        <v>49</v>
      </c>
      <c r="W1317" s="282" t="s">
        <v>49</v>
      </c>
    </row>
    <row r="1318" customFormat="false" ht="15.75" hidden="false" customHeight="false" outlineLevel="0" collapsed="false">
      <c r="A1318" s="282" t="n">
        <v>1313</v>
      </c>
      <c r="B1318" s="287" t="s">
        <v>382</v>
      </c>
      <c r="C1318" s="278" t="s">
        <v>25</v>
      </c>
      <c r="D1318" s="282" t="s">
        <v>39</v>
      </c>
      <c r="E1318" s="291" t="n">
        <v>38248</v>
      </c>
      <c r="F1318" s="287" t="s">
        <v>142</v>
      </c>
      <c r="G1318" s="287" t="s">
        <v>9014</v>
      </c>
      <c r="H1318" s="287" t="s">
        <v>16336</v>
      </c>
      <c r="I1318" s="287" t="s">
        <v>16337</v>
      </c>
      <c r="J1318" s="287" t="s">
        <v>16338</v>
      </c>
      <c r="K1318" s="287" t="s">
        <v>15959</v>
      </c>
      <c r="L1318" s="287" t="s">
        <v>9422</v>
      </c>
      <c r="M1318" s="287" t="s">
        <v>15853</v>
      </c>
      <c r="N1318" s="287" t="n">
        <v>8</v>
      </c>
      <c r="O1318" s="287" t="s">
        <v>49</v>
      </c>
      <c r="P1318" s="287" t="s">
        <v>49</v>
      </c>
      <c r="Q1318" s="287" t="s">
        <v>49</v>
      </c>
      <c r="R1318" s="287" t="s">
        <v>49</v>
      </c>
      <c r="S1318" s="287" t="s">
        <v>50</v>
      </c>
      <c r="T1318" s="287" t="s">
        <v>49</v>
      </c>
      <c r="U1318" s="287" t="s">
        <v>49</v>
      </c>
      <c r="V1318" s="287" t="s">
        <v>49</v>
      </c>
      <c r="W1318" s="282" t="s">
        <v>49</v>
      </c>
    </row>
  </sheetData>
  <autoFilter ref="A5:W5"/>
  <mergeCells count="17"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5"/>
  <sheetViews>
    <sheetView showFormulas="false" showGridLines="true" showRowColHeaders="true" showZeros="true" rightToLeft="false" tabSelected="false" showOutlineSymbols="true" defaultGridColor="true" view="normal" topLeftCell="A1963" colorId="64" zoomScale="62" zoomScaleNormal="62" zoomScalePageLayoutView="100" workbookViewId="0">
      <selection pane="topLeft" activeCell="A1995" activeCellId="0" sqref="A1995"/>
    </sheetView>
  </sheetViews>
  <sheetFormatPr defaultColWidth="14.5625" defaultRowHeight="22.5" zeroHeight="false" outlineLevelRow="0" outlineLevelCol="0"/>
  <cols>
    <col collapsed="false" customWidth="true" hidden="false" outlineLevel="0" max="1" min="1" style="297" width="10.56"/>
    <col collapsed="false" customWidth="true" hidden="false" outlineLevel="0" max="2" min="2" style="297" width="31.42"/>
    <col collapsed="false" customWidth="true" hidden="false" outlineLevel="0" max="3" min="3" style="297" width="8.85"/>
    <col collapsed="false" customWidth="true" hidden="false" outlineLevel="0" max="4" min="4" style="297" width="12.14"/>
    <col collapsed="false" customWidth="true" hidden="false" outlineLevel="0" max="5" min="5" style="297" width="22.42"/>
    <col collapsed="false" customWidth="true" hidden="false" outlineLevel="0" max="6" min="6" style="297" width="44.56"/>
    <col collapsed="false" customWidth="true" hidden="false" outlineLevel="0" max="7" min="7" style="297" width="46.7"/>
    <col collapsed="false" customWidth="true" hidden="false" outlineLevel="0" max="8" min="8" style="297" width="37.99"/>
    <col collapsed="false" customWidth="true" hidden="false" outlineLevel="0" max="9" min="9" style="297" width="31.28"/>
    <col collapsed="false" customWidth="true" hidden="false" outlineLevel="0" max="10" min="10" style="297" width="70.99"/>
    <col collapsed="false" customWidth="true" hidden="false" outlineLevel="0" max="11" min="11" style="297" width="38.41"/>
    <col collapsed="false" customWidth="true" hidden="false" outlineLevel="0" max="12" min="12" style="297" width="57.7"/>
    <col collapsed="false" customWidth="true" hidden="false" outlineLevel="0" max="13" min="13" style="297" width="101.71"/>
    <col collapsed="false" customWidth="true" hidden="false" outlineLevel="0" max="14" min="14" style="297" width="31.99"/>
    <col collapsed="false" customWidth="true" hidden="false" outlineLevel="0" max="15" min="15" style="297" width="122.99"/>
    <col collapsed="false" customWidth="true" hidden="false" outlineLevel="0" max="18" min="16" style="297" width="20.13"/>
    <col collapsed="false" customWidth="true" hidden="false" outlineLevel="0" max="19" min="19" style="297" width="79.42"/>
    <col collapsed="false" customWidth="true" hidden="false" outlineLevel="0" max="20" min="20" style="297" width="36.28"/>
    <col collapsed="false" customWidth="true" hidden="false" outlineLevel="0" max="21" min="21" style="297" width="23.99"/>
    <col collapsed="false" customWidth="true" hidden="false" outlineLevel="0" max="22" min="22" style="297" width="28.7"/>
    <col collapsed="false" customWidth="true" hidden="false" outlineLevel="0" max="23" min="23" style="297" width="43.41"/>
    <col collapsed="false" customWidth="false" hidden="false" outlineLevel="0" max="257" min="24" style="297" width="14.56"/>
  </cols>
  <sheetData>
    <row r="1" customFormat="false" ht="22.5" hidden="false" customHeight="true" outlineLevel="0" collapsed="false">
      <c r="A1" s="298" t="s">
        <v>1633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306" customFormat="true" ht="22.5" hidden="false" customHeight="true" outlineLevel="0" collapsed="false">
      <c r="A2" s="299" t="s">
        <v>16340</v>
      </c>
      <c r="B2" s="299" t="s">
        <v>16341</v>
      </c>
      <c r="C2" s="300" t="s">
        <v>16342</v>
      </c>
      <c r="D2" s="300"/>
      <c r="E2" s="301" t="s">
        <v>16343</v>
      </c>
      <c r="F2" s="302" t="s">
        <v>16344</v>
      </c>
      <c r="G2" s="300" t="s">
        <v>16345</v>
      </c>
      <c r="H2" s="300" t="s">
        <v>16346</v>
      </c>
      <c r="I2" s="300"/>
      <c r="J2" s="300" t="s">
        <v>16347</v>
      </c>
      <c r="K2" s="300" t="s">
        <v>16348</v>
      </c>
      <c r="L2" s="300"/>
      <c r="M2" s="303" t="s">
        <v>16349</v>
      </c>
      <c r="N2" s="300" t="s">
        <v>7291</v>
      </c>
      <c r="O2" s="300" t="s">
        <v>16350</v>
      </c>
      <c r="P2" s="300" t="s">
        <v>16351</v>
      </c>
      <c r="Q2" s="300"/>
      <c r="R2" s="300"/>
      <c r="S2" s="300" t="s">
        <v>16352</v>
      </c>
      <c r="T2" s="304" t="s">
        <v>16353</v>
      </c>
      <c r="U2" s="305" t="s">
        <v>23</v>
      </c>
      <c r="V2" s="305"/>
      <c r="W2" s="299" t="s">
        <v>16354</v>
      </c>
    </row>
    <row r="3" s="306" customFormat="true" ht="22.5" hidden="false" customHeight="true" outlineLevel="0" collapsed="false">
      <c r="A3" s="299"/>
      <c r="B3" s="299"/>
      <c r="C3" s="300"/>
      <c r="D3" s="300"/>
      <c r="E3" s="301"/>
      <c r="F3" s="302"/>
      <c r="G3" s="300"/>
      <c r="H3" s="300"/>
      <c r="I3" s="300"/>
      <c r="J3" s="300"/>
      <c r="K3" s="300"/>
      <c r="L3" s="300"/>
      <c r="M3" s="303"/>
      <c r="N3" s="300"/>
      <c r="O3" s="300"/>
      <c r="P3" s="300"/>
      <c r="Q3" s="300"/>
      <c r="R3" s="300"/>
      <c r="S3" s="300"/>
      <c r="T3" s="304"/>
      <c r="U3" s="305"/>
      <c r="V3" s="305"/>
      <c r="W3" s="299"/>
    </row>
    <row r="4" s="306" customFormat="true" ht="22.5" hidden="false" customHeight="true" outlineLevel="0" collapsed="false">
      <c r="A4" s="299"/>
      <c r="B4" s="299"/>
      <c r="C4" s="300"/>
      <c r="D4" s="300"/>
      <c r="E4" s="301"/>
      <c r="F4" s="302"/>
      <c r="G4" s="300"/>
      <c r="H4" s="300"/>
      <c r="I4" s="300"/>
      <c r="J4" s="300"/>
      <c r="K4" s="300"/>
      <c r="L4" s="300"/>
      <c r="M4" s="303"/>
      <c r="N4" s="300"/>
      <c r="O4" s="300"/>
      <c r="P4" s="300"/>
      <c r="Q4" s="300"/>
      <c r="R4" s="300"/>
      <c r="S4" s="300"/>
      <c r="T4" s="304"/>
      <c r="U4" s="300" t="s">
        <v>7291</v>
      </c>
      <c r="V4" s="300" t="s">
        <v>35</v>
      </c>
      <c r="W4" s="299"/>
    </row>
    <row r="5" s="310" customFormat="true" ht="39" hidden="false" customHeight="true" outlineLevel="0" collapsed="false">
      <c r="A5" s="299"/>
      <c r="B5" s="299"/>
      <c r="C5" s="307" t="s">
        <v>38</v>
      </c>
      <c r="D5" s="307" t="s">
        <v>26</v>
      </c>
      <c r="E5" s="301"/>
      <c r="F5" s="302"/>
      <c r="G5" s="302"/>
      <c r="H5" s="300"/>
      <c r="I5" s="300"/>
      <c r="J5" s="300"/>
      <c r="K5" s="300"/>
      <c r="L5" s="300"/>
      <c r="M5" s="303"/>
      <c r="N5" s="300"/>
      <c r="O5" s="300"/>
      <c r="P5" s="308"/>
      <c r="Q5" s="308"/>
      <c r="R5" s="309"/>
      <c r="S5" s="300"/>
      <c r="T5" s="304"/>
      <c r="U5" s="300"/>
      <c r="V5" s="300"/>
      <c r="W5" s="299"/>
    </row>
    <row r="6" customFormat="false" ht="59.25" hidden="false" customHeight="true" outlineLevel="0" collapsed="false">
      <c r="A6" s="299"/>
      <c r="B6" s="299"/>
      <c r="C6" s="307"/>
      <c r="D6" s="307"/>
      <c r="E6" s="301"/>
      <c r="F6" s="302"/>
      <c r="G6" s="302"/>
      <c r="H6" s="300"/>
      <c r="I6" s="300"/>
      <c r="J6" s="300"/>
      <c r="K6" s="300"/>
      <c r="L6" s="300"/>
      <c r="M6" s="303"/>
      <c r="N6" s="300"/>
      <c r="O6" s="300"/>
      <c r="P6" s="300"/>
      <c r="Q6" s="300"/>
      <c r="R6" s="309"/>
      <c r="S6" s="300"/>
      <c r="T6" s="304"/>
      <c r="U6" s="300"/>
      <c r="V6" s="300"/>
      <c r="W6" s="299"/>
    </row>
    <row r="7" customFormat="false" ht="66.75" hidden="false" customHeight="true" outlineLevel="0" collapsed="false">
      <c r="A7" s="299"/>
      <c r="B7" s="299"/>
      <c r="C7" s="307"/>
      <c r="D7" s="307"/>
      <c r="E7" s="301"/>
      <c r="F7" s="302"/>
      <c r="G7" s="302"/>
      <c r="H7" s="311" t="s">
        <v>27</v>
      </c>
      <c r="I7" s="311" t="s">
        <v>28</v>
      </c>
      <c r="J7" s="300"/>
      <c r="K7" s="311" t="s">
        <v>29</v>
      </c>
      <c r="L7" s="311" t="s">
        <v>13435</v>
      </c>
      <c r="M7" s="303"/>
      <c r="N7" s="300"/>
      <c r="O7" s="300"/>
      <c r="P7" s="300"/>
      <c r="Q7" s="300"/>
      <c r="R7" s="309"/>
      <c r="S7" s="300"/>
      <c r="T7" s="304"/>
      <c r="U7" s="300"/>
      <c r="V7" s="300"/>
      <c r="W7" s="299"/>
    </row>
    <row r="8" customFormat="false" ht="22.5" hidden="false" customHeight="true" outlineLevel="0" collapsed="false">
      <c r="A8" s="312" t="n">
        <v>1</v>
      </c>
      <c r="B8" s="312" t="s">
        <v>16355</v>
      </c>
      <c r="C8" s="313" t="s">
        <v>38</v>
      </c>
      <c r="D8" s="313" t="s">
        <v>39</v>
      </c>
      <c r="E8" s="314" t="s">
        <v>16356</v>
      </c>
      <c r="F8" s="315" t="s">
        <v>9446</v>
      </c>
      <c r="G8" s="313" t="s">
        <v>42</v>
      </c>
      <c r="H8" s="312" t="s">
        <v>16357</v>
      </c>
      <c r="I8" s="312" t="s">
        <v>16358</v>
      </c>
      <c r="J8" s="298" t="s">
        <v>16359</v>
      </c>
      <c r="K8" s="313" t="s">
        <v>322</v>
      </c>
      <c r="L8" s="313" t="s">
        <v>773</v>
      </c>
      <c r="M8" s="313" t="s">
        <v>49</v>
      </c>
      <c r="N8" s="313" t="s">
        <v>49</v>
      </c>
      <c r="O8" s="313" t="s">
        <v>49</v>
      </c>
      <c r="P8" s="313" t="s">
        <v>49</v>
      </c>
      <c r="Q8" s="313" t="s">
        <v>49</v>
      </c>
      <c r="R8" s="316" t="s">
        <v>49</v>
      </c>
      <c r="S8" s="313" t="s">
        <v>50</v>
      </c>
      <c r="T8" s="316" t="s">
        <v>49</v>
      </c>
      <c r="U8" s="317" t="s">
        <v>49</v>
      </c>
      <c r="V8" s="317" t="s">
        <v>49</v>
      </c>
      <c r="W8" s="317" t="s">
        <v>49</v>
      </c>
    </row>
    <row r="9" customFormat="false" ht="22.5" hidden="false" customHeight="true" outlineLevel="0" collapsed="false">
      <c r="A9" s="312" t="n">
        <v>2</v>
      </c>
      <c r="B9" s="312" t="s">
        <v>4800</v>
      </c>
      <c r="C9" s="313" t="s">
        <v>38</v>
      </c>
      <c r="D9" s="313" t="s">
        <v>39</v>
      </c>
      <c r="E9" s="314" t="s">
        <v>16360</v>
      </c>
      <c r="F9" s="315" t="s">
        <v>368</v>
      </c>
      <c r="G9" s="313" t="s">
        <v>42</v>
      </c>
      <c r="H9" s="312" t="s">
        <v>10134</v>
      </c>
      <c r="I9" s="312" t="s">
        <v>16361</v>
      </c>
      <c r="J9" s="298" t="s">
        <v>16362</v>
      </c>
      <c r="K9" s="313" t="s">
        <v>16363</v>
      </c>
      <c r="L9" s="313" t="s">
        <v>309</v>
      </c>
      <c r="M9" s="318" t="s">
        <v>16364</v>
      </c>
      <c r="N9" s="313" t="n">
        <v>11</v>
      </c>
      <c r="O9" s="313" t="s">
        <v>566</v>
      </c>
      <c r="P9" s="313" t="s">
        <v>49</v>
      </c>
      <c r="Q9" s="313" t="s">
        <v>49</v>
      </c>
      <c r="R9" s="316" t="s">
        <v>49</v>
      </c>
      <c r="S9" s="313" t="s">
        <v>50</v>
      </c>
      <c r="T9" s="316" t="s">
        <v>49</v>
      </c>
      <c r="U9" s="317" t="s">
        <v>49</v>
      </c>
      <c r="V9" s="317" t="s">
        <v>49</v>
      </c>
      <c r="W9" s="317" t="s">
        <v>49</v>
      </c>
    </row>
    <row r="10" customFormat="false" ht="22.5" hidden="false" customHeight="true" outlineLevel="0" collapsed="false">
      <c r="A10" s="312" t="n">
        <v>3</v>
      </c>
      <c r="B10" s="312" t="s">
        <v>13981</v>
      </c>
      <c r="C10" s="313" t="s">
        <v>39</v>
      </c>
      <c r="D10" s="313" t="s">
        <v>26</v>
      </c>
      <c r="E10" s="314" t="s">
        <v>16365</v>
      </c>
      <c r="F10" s="315" t="s">
        <v>99</v>
      </c>
      <c r="G10" s="313" t="s">
        <v>42</v>
      </c>
      <c r="H10" s="312" t="s">
        <v>10134</v>
      </c>
      <c r="I10" s="312" t="s">
        <v>16361</v>
      </c>
      <c r="J10" s="298" t="s">
        <v>16362</v>
      </c>
      <c r="K10" s="313" t="s">
        <v>16363</v>
      </c>
      <c r="L10" s="313" t="s">
        <v>309</v>
      </c>
      <c r="M10" s="318" t="s">
        <v>16364</v>
      </c>
      <c r="N10" s="313" t="n">
        <v>7</v>
      </c>
      <c r="O10" s="313" t="s">
        <v>566</v>
      </c>
      <c r="P10" s="313" t="s">
        <v>49</v>
      </c>
      <c r="Q10" s="313" t="s">
        <v>49</v>
      </c>
      <c r="R10" s="316" t="s">
        <v>49</v>
      </c>
      <c r="S10" s="313" t="s">
        <v>50</v>
      </c>
      <c r="T10" s="316" t="s">
        <v>49</v>
      </c>
      <c r="U10" s="317" t="s">
        <v>49</v>
      </c>
      <c r="V10" s="317" t="s">
        <v>49</v>
      </c>
      <c r="W10" s="317" t="s">
        <v>49</v>
      </c>
    </row>
    <row r="11" customFormat="false" ht="22.5" hidden="false" customHeight="true" outlineLevel="0" collapsed="false">
      <c r="A11" s="312" t="n">
        <v>4</v>
      </c>
      <c r="B11" s="312" t="s">
        <v>16366</v>
      </c>
      <c r="C11" s="313" t="s">
        <v>39</v>
      </c>
      <c r="D11" s="313" t="s">
        <v>26</v>
      </c>
      <c r="E11" s="314" t="s">
        <v>16367</v>
      </c>
      <c r="F11" s="315" t="s">
        <v>41</v>
      </c>
      <c r="G11" s="313" t="s">
        <v>42</v>
      </c>
      <c r="H11" s="312" t="s">
        <v>10134</v>
      </c>
      <c r="I11" s="312" t="s">
        <v>16361</v>
      </c>
      <c r="J11" s="298" t="s">
        <v>16362</v>
      </c>
      <c r="K11" s="313" t="s">
        <v>16363</v>
      </c>
      <c r="L11" s="313" t="s">
        <v>309</v>
      </c>
      <c r="M11" s="318" t="s">
        <v>16364</v>
      </c>
      <c r="N11" s="313" t="n">
        <v>6</v>
      </c>
      <c r="O11" s="313" t="s">
        <v>566</v>
      </c>
      <c r="P11" s="313" t="s">
        <v>49</v>
      </c>
      <c r="Q11" s="313" t="s">
        <v>49</v>
      </c>
      <c r="R11" s="316" t="s">
        <v>49</v>
      </c>
      <c r="S11" s="313" t="s">
        <v>50</v>
      </c>
      <c r="T11" s="316" t="s">
        <v>49</v>
      </c>
      <c r="U11" s="317" t="s">
        <v>49</v>
      </c>
      <c r="V11" s="317" t="s">
        <v>49</v>
      </c>
      <c r="W11" s="317" t="s">
        <v>49</v>
      </c>
    </row>
    <row r="12" customFormat="false" ht="22.5" hidden="false" customHeight="true" outlineLevel="0" collapsed="false">
      <c r="A12" s="312" t="n">
        <v>5</v>
      </c>
      <c r="B12" s="312" t="s">
        <v>16368</v>
      </c>
      <c r="C12" s="313" t="s">
        <v>39</v>
      </c>
      <c r="D12" s="313" t="s">
        <v>26</v>
      </c>
      <c r="E12" s="314" t="s">
        <v>16369</v>
      </c>
      <c r="F12" s="315" t="s">
        <v>9446</v>
      </c>
      <c r="G12" s="313" t="s">
        <v>42</v>
      </c>
      <c r="H12" s="312" t="s">
        <v>16370</v>
      </c>
      <c r="I12" s="312" t="s">
        <v>16371</v>
      </c>
      <c r="J12" s="298" t="s">
        <v>16372</v>
      </c>
      <c r="K12" s="313" t="s">
        <v>697</v>
      </c>
      <c r="L12" s="313" t="s">
        <v>309</v>
      </c>
      <c r="M12" s="313" t="s">
        <v>49</v>
      </c>
      <c r="N12" s="313" t="s">
        <v>49</v>
      </c>
      <c r="O12" s="313" t="s">
        <v>566</v>
      </c>
      <c r="P12" s="313" t="s">
        <v>49</v>
      </c>
      <c r="Q12" s="313" t="s">
        <v>49</v>
      </c>
      <c r="R12" s="316" t="s">
        <v>49</v>
      </c>
      <c r="S12" s="313" t="s">
        <v>50</v>
      </c>
      <c r="T12" s="316" t="s">
        <v>49</v>
      </c>
      <c r="U12" s="317" t="s">
        <v>49</v>
      </c>
      <c r="V12" s="317" t="s">
        <v>49</v>
      </c>
      <c r="W12" s="317" t="s">
        <v>49</v>
      </c>
    </row>
    <row r="13" customFormat="false" ht="22.5" hidden="false" customHeight="true" outlineLevel="0" collapsed="false">
      <c r="A13" s="312" t="n">
        <v>6</v>
      </c>
      <c r="B13" s="312" t="s">
        <v>16373</v>
      </c>
      <c r="C13" s="313" t="s">
        <v>39</v>
      </c>
      <c r="D13" s="313" t="s">
        <v>26</v>
      </c>
      <c r="E13" s="314" t="s">
        <v>16374</v>
      </c>
      <c r="F13" s="315" t="s">
        <v>946</v>
      </c>
      <c r="G13" s="313" t="s">
        <v>16375</v>
      </c>
      <c r="H13" s="312" t="s">
        <v>16376</v>
      </c>
      <c r="I13" s="312" t="s">
        <v>16377</v>
      </c>
      <c r="J13" s="298" t="s">
        <v>16372</v>
      </c>
      <c r="K13" s="313" t="s">
        <v>2697</v>
      </c>
      <c r="L13" s="313" t="s">
        <v>309</v>
      </c>
      <c r="M13" s="313" t="s">
        <v>49</v>
      </c>
      <c r="N13" s="313" t="s">
        <v>49</v>
      </c>
      <c r="O13" s="313" t="s">
        <v>566</v>
      </c>
      <c r="P13" s="313" t="s">
        <v>49</v>
      </c>
      <c r="Q13" s="313" t="s">
        <v>49</v>
      </c>
      <c r="R13" s="316" t="s">
        <v>49</v>
      </c>
      <c r="S13" s="313" t="s">
        <v>50</v>
      </c>
      <c r="T13" s="316" t="s">
        <v>49</v>
      </c>
      <c r="U13" s="317" t="s">
        <v>49</v>
      </c>
      <c r="V13" s="317" t="s">
        <v>49</v>
      </c>
      <c r="W13" s="317" t="s">
        <v>49</v>
      </c>
    </row>
    <row r="14" customFormat="false" ht="22.5" hidden="false" customHeight="true" outlineLevel="0" collapsed="false">
      <c r="A14" s="312" t="n">
        <v>7</v>
      </c>
      <c r="B14" s="312" t="s">
        <v>16378</v>
      </c>
      <c r="C14" s="313" t="s">
        <v>38</v>
      </c>
      <c r="D14" s="313" t="s">
        <v>39</v>
      </c>
      <c r="E14" s="314" t="n">
        <v>41980</v>
      </c>
      <c r="F14" s="315" t="s">
        <v>58</v>
      </c>
      <c r="G14" s="313" t="s">
        <v>42</v>
      </c>
      <c r="H14" s="312" t="s">
        <v>16379</v>
      </c>
      <c r="I14" s="312" t="s">
        <v>16380</v>
      </c>
      <c r="J14" s="298" t="s">
        <v>16381</v>
      </c>
      <c r="K14" s="313" t="s">
        <v>2697</v>
      </c>
      <c r="L14" s="313" t="s">
        <v>309</v>
      </c>
      <c r="M14" s="318" t="s">
        <v>16382</v>
      </c>
      <c r="N14" s="313" t="s">
        <v>1304</v>
      </c>
      <c r="O14" s="313" t="s">
        <v>566</v>
      </c>
      <c r="P14" s="313" t="s">
        <v>49</v>
      </c>
      <c r="Q14" s="313" t="s">
        <v>49</v>
      </c>
      <c r="R14" s="316" t="s">
        <v>49</v>
      </c>
      <c r="S14" s="313" t="s">
        <v>50</v>
      </c>
      <c r="T14" s="316" t="s">
        <v>49</v>
      </c>
      <c r="U14" s="317" t="s">
        <v>49</v>
      </c>
      <c r="V14" s="317" t="s">
        <v>49</v>
      </c>
      <c r="W14" s="317" t="s">
        <v>49</v>
      </c>
    </row>
    <row r="15" customFormat="false" ht="22.5" hidden="false" customHeight="true" outlineLevel="0" collapsed="false">
      <c r="A15" s="312" t="n">
        <v>8</v>
      </c>
      <c r="B15" s="319" t="s">
        <v>7573</v>
      </c>
      <c r="C15" s="316" t="s">
        <v>38</v>
      </c>
      <c r="D15" s="313" t="s">
        <v>39</v>
      </c>
      <c r="E15" s="320" t="s">
        <v>16383</v>
      </c>
      <c r="F15" s="321" t="s">
        <v>41</v>
      </c>
      <c r="G15" s="316" t="s">
        <v>42</v>
      </c>
      <c r="H15" s="319" t="s">
        <v>16384</v>
      </c>
      <c r="I15" s="319" t="s">
        <v>16385</v>
      </c>
      <c r="J15" s="322" t="s">
        <v>16386</v>
      </c>
      <c r="K15" s="316" t="s">
        <v>16387</v>
      </c>
      <c r="L15" s="316" t="s">
        <v>309</v>
      </c>
      <c r="M15" s="323" t="s">
        <v>16388</v>
      </c>
      <c r="N15" s="316" t="n">
        <v>5</v>
      </c>
      <c r="O15" s="316" t="s">
        <v>49</v>
      </c>
      <c r="P15" s="316" t="s">
        <v>49</v>
      </c>
      <c r="Q15" s="316" t="s">
        <v>49</v>
      </c>
      <c r="R15" s="316" t="s">
        <v>49</v>
      </c>
      <c r="S15" s="313" t="s">
        <v>50</v>
      </c>
      <c r="T15" s="316" t="s">
        <v>49</v>
      </c>
      <c r="U15" s="317" t="s">
        <v>49</v>
      </c>
      <c r="V15" s="317" t="s">
        <v>49</v>
      </c>
      <c r="W15" s="317" t="s">
        <v>49</v>
      </c>
    </row>
    <row r="16" customFormat="false" ht="22.5" hidden="false" customHeight="true" outlineLevel="0" collapsed="false">
      <c r="A16" s="312" t="n">
        <v>9</v>
      </c>
      <c r="B16" s="319" t="s">
        <v>16389</v>
      </c>
      <c r="C16" s="313" t="s">
        <v>39</v>
      </c>
      <c r="D16" s="316" t="s">
        <v>26</v>
      </c>
      <c r="E16" s="320" t="n">
        <v>41832</v>
      </c>
      <c r="F16" s="321" t="s">
        <v>58</v>
      </c>
      <c r="G16" s="316" t="s">
        <v>42</v>
      </c>
      <c r="H16" s="319" t="s">
        <v>16390</v>
      </c>
      <c r="I16" s="319" t="s">
        <v>16391</v>
      </c>
      <c r="J16" s="322" t="s">
        <v>16392</v>
      </c>
      <c r="K16" s="316" t="s">
        <v>16393</v>
      </c>
      <c r="L16" s="316" t="s">
        <v>309</v>
      </c>
      <c r="M16" s="323" t="s">
        <v>16394</v>
      </c>
      <c r="N16" s="313" t="s">
        <v>1304</v>
      </c>
      <c r="O16" s="316" t="s">
        <v>566</v>
      </c>
      <c r="P16" s="316" t="s">
        <v>49</v>
      </c>
      <c r="Q16" s="316" t="s">
        <v>49</v>
      </c>
      <c r="R16" s="316" t="s">
        <v>49</v>
      </c>
      <c r="S16" s="316" t="s">
        <v>634</v>
      </c>
      <c r="T16" s="316" t="s">
        <v>49</v>
      </c>
      <c r="U16" s="317" t="s">
        <v>49</v>
      </c>
      <c r="V16" s="317" t="s">
        <v>49</v>
      </c>
      <c r="W16" s="317" t="s">
        <v>49</v>
      </c>
    </row>
    <row r="17" customFormat="false" ht="22.5" hidden="false" customHeight="true" outlineLevel="0" collapsed="false">
      <c r="A17" s="312" t="n">
        <v>10</v>
      </c>
      <c r="B17" s="319" t="s">
        <v>16395</v>
      </c>
      <c r="C17" s="316" t="s">
        <v>38</v>
      </c>
      <c r="D17" s="313" t="s">
        <v>39</v>
      </c>
      <c r="E17" s="320" t="n">
        <v>43020</v>
      </c>
      <c r="F17" s="321" t="s">
        <v>3071</v>
      </c>
      <c r="G17" s="316" t="s">
        <v>42</v>
      </c>
      <c r="H17" s="319" t="s">
        <v>16390</v>
      </c>
      <c r="I17" s="319" t="s">
        <v>16391</v>
      </c>
      <c r="J17" s="322" t="s">
        <v>16392</v>
      </c>
      <c r="K17" s="316" t="s">
        <v>16393</v>
      </c>
      <c r="L17" s="316" t="s">
        <v>309</v>
      </c>
      <c r="M17" s="316" t="s">
        <v>49</v>
      </c>
      <c r="N17" s="316" t="s">
        <v>49</v>
      </c>
      <c r="O17" s="316" t="s">
        <v>566</v>
      </c>
      <c r="P17" s="316" t="s">
        <v>49</v>
      </c>
      <c r="Q17" s="316" t="s">
        <v>49</v>
      </c>
      <c r="R17" s="316" t="s">
        <v>49</v>
      </c>
      <c r="S17" s="316" t="s">
        <v>634</v>
      </c>
      <c r="T17" s="316" t="s">
        <v>49</v>
      </c>
      <c r="U17" s="317" t="s">
        <v>49</v>
      </c>
      <c r="V17" s="317" t="s">
        <v>49</v>
      </c>
      <c r="W17" s="317" t="s">
        <v>49</v>
      </c>
    </row>
    <row r="18" customFormat="false" ht="22.5" hidden="false" customHeight="true" outlineLevel="0" collapsed="false">
      <c r="A18" s="312" t="n">
        <v>11</v>
      </c>
      <c r="B18" s="319" t="s">
        <v>16396</v>
      </c>
      <c r="C18" s="316" t="s">
        <v>38</v>
      </c>
      <c r="D18" s="313" t="s">
        <v>39</v>
      </c>
      <c r="E18" s="320" t="s">
        <v>5659</v>
      </c>
      <c r="F18" s="321" t="s">
        <v>89</v>
      </c>
      <c r="G18" s="316" t="s">
        <v>42</v>
      </c>
      <c r="H18" s="319" t="s">
        <v>16397</v>
      </c>
      <c r="I18" s="319" t="s">
        <v>16398</v>
      </c>
      <c r="J18" s="322" t="s">
        <v>16392</v>
      </c>
      <c r="K18" s="316" t="s">
        <v>548</v>
      </c>
      <c r="L18" s="316" t="s">
        <v>309</v>
      </c>
      <c r="M18" s="323" t="s">
        <v>16399</v>
      </c>
      <c r="N18" s="316" t="n">
        <v>9</v>
      </c>
      <c r="O18" s="316" t="s">
        <v>566</v>
      </c>
      <c r="P18" s="316" t="s">
        <v>49</v>
      </c>
      <c r="Q18" s="316" t="s">
        <v>49</v>
      </c>
      <c r="R18" s="316" t="s">
        <v>49</v>
      </c>
      <c r="S18" s="316" t="s">
        <v>634</v>
      </c>
      <c r="T18" s="316" t="s">
        <v>49</v>
      </c>
      <c r="U18" s="317" t="s">
        <v>49</v>
      </c>
      <c r="V18" s="317" t="s">
        <v>49</v>
      </c>
      <c r="W18" s="317" t="s">
        <v>49</v>
      </c>
    </row>
    <row r="19" customFormat="false" ht="22.5" hidden="false" customHeight="true" outlineLevel="0" collapsed="false">
      <c r="A19" s="312" t="n">
        <v>12</v>
      </c>
      <c r="B19" s="319" t="s">
        <v>16400</v>
      </c>
      <c r="C19" s="316" t="s">
        <v>38</v>
      </c>
      <c r="D19" s="313" t="s">
        <v>39</v>
      </c>
      <c r="E19" s="320" t="s">
        <v>16401</v>
      </c>
      <c r="F19" s="321" t="s">
        <v>142</v>
      </c>
      <c r="G19" s="316" t="s">
        <v>42</v>
      </c>
      <c r="H19" s="319" t="s">
        <v>16397</v>
      </c>
      <c r="I19" s="319" t="s">
        <v>16398</v>
      </c>
      <c r="J19" s="322" t="s">
        <v>16392</v>
      </c>
      <c r="K19" s="316" t="s">
        <v>548</v>
      </c>
      <c r="L19" s="316" t="s">
        <v>309</v>
      </c>
      <c r="M19" s="323" t="s">
        <v>16402</v>
      </c>
      <c r="N19" s="316" t="n">
        <v>9</v>
      </c>
      <c r="O19" s="316" t="s">
        <v>566</v>
      </c>
      <c r="P19" s="316" t="s">
        <v>49</v>
      </c>
      <c r="Q19" s="316" t="s">
        <v>49</v>
      </c>
      <c r="R19" s="316" t="s">
        <v>49</v>
      </c>
      <c r="S19" s="316" t="s">
        <v>634</v>
      </c>
      <c r="T19" s="316" t="s">
        <v>49</v>
      </c>
      <c r="U19" s="317" t="s">
        <v>49</v>
      </c>
      <c r="V19" s="317" t="s">
        <v>49</v>
      </c>
      <c r="W19" s="317" t="s">
        <v>49</v>
      </c>
    </row>
    <row r="20" customFormat="false" ht="22.5" hidden="false" customHeight="true" outlineLevel="0" collapsed="false">
      <c r="A20" s="312" t="n">
        <v>13</v>
      </c>
      <c r="B20" s="319" t="s">
        <v>16403</v>
      </c>
      <c r="C20" s="313" t="s">
        <v>39</v>
      </c>
      <c r="D20" s="316" t="s">
        <v>26</v>
      </c>
      <c r="E20" s="320" t="s">
        <v>12678</v>
      </c>
      <c r="F20" s="321" t="s">
        <v>9060</v>
      </c>
      <c r="G20" s="316" t="s">
        <v>42</v>
      </c>
      <c r="H20" s="319" t="s">
        <v>16404</v>
      </c>
      <c r="I20" s="319" t="s">
        <v>16405</v>
      </c>
      <c r="J20" s="322" t="s">
        <v>16406</v>
      </c>
      <c r="K20" s="316" t="s">
        <v>308</v>
      </c>
      <c r="L20" s="316" t="s">
        <v>309</v>
      </c>
      <c r="M20" s="316" t="s">
        <v>49</v>
      </c>
      <c r="N20" s="316" t="s">
        <v>49</v>
      </c>
      <c r="O20" s="316" t="s">
        <v>566</v>
      </c>
      <c r="P20" s="316" t="s">
        <v>49</v>
      </c>
      <c r="Q20" s="316" t="s">
        <v>49</v>
      </c>
      <c r="R20" s="316" t="s">
        <v>49</v>
      </c>
      <c r="S20" s="316" t="s">
        <v>50</v>
      </c>
      <c r="T20" s="316" t="s">
        <v>49</v>
      </c>
      <c r="U20" s="317" t="s">
        <v>49</v>
      </c>
      <c r="V20" s="317" t="s">
        <v>49</v>
      </c>
      <c r="W20" s="317" t="s">
        <v>49</v>
      </c>
    </row>
    <row r="21" customFormat="false" ht="22.5" hidden="false" customHeight="true" outlineLevel="0" collapsed="false">
      <c r="A21" s="312" t="n">
        <v>14</v>
      </c>
      <c r="B21" s="319" t="s">
        <v>16407</v>
      </c>
      <c r="C21" s="313" t="s">
        <v>39</v>
      </c>
      <c r="D21" s="316" t="s">
        <v>26</v>
      </c>
      <c r="E21" s="320" t="n">
        <v>37166</v>
      </c>
      <c r="F21" s="321" t="s">
        <v>69</v>
      </c>
      <c r="G21" s="316" t="s">
        <v>42</v>
      </c>
      <c r="H21" s="319" t="s">
        <v>16408</v>
      </c>
      <c r="I21" s="319" t="s">
        <v>9321</v>
      </c>
      <c r="J21" s="322" t="s">
        <v>16409</v>
      </c>
      <c r="K21" s="316" t="s">
        <v>16410</v>
      </c>
      <c r="L21" s="316" t="s">
        <v>309</v>
      </c>
      <c r="M21" s="323" t="s">
        <v>16411</v>
      </c>
      <c r="N21" s="316" t="n">
        <v>12</v>
      </c>
      <c r="O21" s="316" t="s">
        <v>566</v>
      </c>
      <c r="P21" s="316" t="s">
        <v>49</v>
      </c>
      <c r="Q21" s="316" t="s">
        <v>49</v>
      </c>
      <c r="R21" s="316" t="s">
        <v>49</v>
      </c>
      <c r="S21" s="313" t="s">
        <v>50</v>
      </c>
      <c r="T21" s="316" t="s">
        <v>49</v>
      </c>
      <c r="U21" s="317" t="s">
        <v>49</v>
      </c>
      <c r="V21" s="317" t="s">
        <v>49</v>
      </c>
      <c r="W21" s="317" t="s">
        <v>49</v>
      </c>
    </row>
    <row r="22" customFormat="false" ht="22.5" hidden="false" customHeight="true" outlineLevel="0" collapsed="false">
      <c r="A22" s="312" t="n">
        <v>15</v>
      </c>
      <c r="B22" s="319" t="s">
        <v>16412</v>
      </c>
      <c r="C22" s="316" t="s">
        <v>38</v>
      </c>
      <c r="D22" s="313" t="s">
        <v>39</v>
      </c>
      <c r="E22" s="320" t="s">
        <v>16413</v>
      </c>
      <c r="F22" s="321" t="s">
        <v>163</v>
      </c>
      <c r="G22" s="313" t="s">
        <v>16375</v>
      </c>
      <c r="H22" s="319" t="s">
        <v>16408</v>
      </c>
      <c r="I22" s="319" t="s">
        <v>9321</v>
      </c>
      <c r="J22" s="322" t="s">
        <v>16409</v>
      </c>
      <c r="K22" s="316" t="s">
        <v>16410</v>
      </c>
      <c r="L22" s="316" t="s">
        <v>309</v>
      </c>
      <c r="M22" s="323" t="s">
        <v>16414</v>
      </c>
      <c r="N22" s="316" t="n">
        <v>1</v>
      </c>
      <c r="O22" s="316" t="s">
        <v>566</v>
      </c>
      <c r="P22" s="316" t="s">
        <v>49</v>
      </c>
      <c r="Q22" s="316" t="s">
        <v>49</v>
      </c>
      <c r="R22" s="316" t="s">
        <v>49</v>
      </c>
      <c r="S22" s="313" t="s">
        <v>50</v>
      </c>
      <c r="T22" s="316" t="s">
        <v>49</v>
      </c>
      <c r="U22" s="317" t="s">
        <v>49</v>
      </c>
      <c r="V22" s="317" t="s">
        <v>49</v>
      </c>
      <c r="W22" s="317" t="s">
        <v>49</v>
      </c>
    </row>
    <row r="23" customFormat="false" ht="22.5" hidden="false" customHeight="true" outlineLevel="0" collapsed="false">
      <c r="A23" s="312" t="n">
        <v>16</v>
      </c>
      <c r="B23" s="319" t="s">
        <v>16415</v>
      </c>
      <c r="C23" s="316" t="s">
        <v>38</v>
      </c>
      <c r="D23" s="313" t="s">
        <v>39</v>
      </c>
      <c r="E23" s="320" t="s">
        <v>3272</v>
      </c>
      <c r="F23" s="321" t="s">
        <v>9060</v>
      </c>
      <c r="G23" s="313" t="s">
        <v>16375</v>
      </c>
      <c r="H23" s="319" t="s">
        <v>16408</v>
      </c>
      <c r="I23" s="319" t="s">
        <v>9321</v>
      </c>
      <c r="J23" s="322" t="s">
        <v>16409</v>
      </c>
      <c r="K23" s="316" t="s">
        <v>16410</v>
      </c>
      <c r="L23" s="316" t="s">
        <v>309</v>
      </c>
      <c r="M23" s="316" t="s">
        <v>49</v>
      </c>
      <c r="N23" s="316" t="s">
        <v>49</v>
      </c>
      <c r="O23" s="316" t="s">
        <v>566</v>
      </c>
      <c r="P23" s="316" t="s">
        <v>49</v>
      </c>
      <c r="Q23" s="316" t="s">
        <v>49</v>
      </c>
      <c r="R23" s="316" t="s">
        <v>49</v>
      </c>
      <c r="S23" s="313" t="s">
        <v>50</v>
      </c>
      <c r="T23" s="316" t="s">
        <v>49</v>
      </c>
      <c r="U23" s="317" t="s">
        <v>49</v>
      </c>
      <c r="V23" s="317" t="s">
        <v>49</v>
      </c>
      <c r="W23" s="317" t="s">
        <v>49</v>
      </c>
    </row>
    <row r="24" customFormat="false" ht="22.5" hidden="false" customHeight="true" outlineLevel="0" collapsed="false">
      <c r="A24" s="312" t="n">
        <v>17</v>
      </c>
      <c r="B24" s="319" t="s">
        <v>3886</v>
      </c>
      <c r="C24" s="316" t="s">
        <v>38</v>
      </c>
      <c r="D24" s="313" t="s">
        <v>39</v>
      </c>
      <c r="E24" s="320" t="s">
        <v>16416</v>
      </c>
      <c r="F24" s="321" t="s">
        <v>201</v>
      </c>
      <c r="G24" s="316" t="s">
        <v>42</v>
      </c>
      <c r="H24" s="319" t="s">
        <v>5465</v>
      </c>
      <c r="I24" s="319" t="s">
        <v>16417</v>
      </c>
      <c r="J24" s="322" t="s">
        <v>16418</v>
      </c>
      <c r="K24" s="316" t="s">
        <v>697</v>
      </c>
      <c r="L24" s="316" t="s">
        <v>309</v>
      </c>
      <c r="M24" s="323" t="s">
        <v>16419</v>
      </c>
      <c r="N24" s="316" t="n">
        <v>7</v>
      </c>
      <c r="O24" s="316" t="s">
        <v>49</v>
      </c>
      <c r="P24" s="316" t="s">
        <v>49</v>
      </c>
      <c r="Q24" s="316" t="s">
        <v>49</v>
      </c>
      <c r="R24" s="316" t="s">
        <v>49</v>
      </c>
      <c r="S24" s="313" t="s">
        <v>50</v>
      </c>
      <c r="T24" s="316" t="s">
        <v>49</v>
      </c>
      <c r="U24" s="317" t="s">
        <v>49</v>
      </c>
      <c r="V24" s="317" t="s">
        <v>49</v>
      </c>
      <c r="W24" s="317" t="s">
        <v>49</v>
      </c>
    </row>
    <row r="25" customFormat="false" ht="22.5" hidden="false" customHeight="true" outlineLevel="0" collapsed="false">
      <c r="A25" s="312" t="n">
        <v>18</v>
      </c>
      <c r="B25" s="319" t="s">
        <v>2337</v>
      </c>
      <c r="C25" s="313" t="s">
        <v>39</v>
      </c>
      <c r="D25" s="316" t="s">
        <v>26</v>
      </c>
      <c r="E25" s="320" t="s">
        <v>16420</v>
      </c>
      <c r="F25" s="321" t="s">
        <v>58</v>
      </c>
      <c r="G25" s="316" t="s">
        <v>42</v>
      </c>
      <c r="H25" s="319" t="s">
        <v>1738</v>
      </c>
      <c r="I25" s="319" t="s">
        <v>875</v>
      </c>
      <c r="J25" s="322" t="s">
        <v>16421</v>
      </c>
      <c r="K25" s="316" t="s">
        <v>84</v>
      </c>
      <c r="L25" s="316" t="s">
        <v>309</v>
      </c>
      <c r="M25" s="318" t="s">
        <v>16422</v>
      </c>
      <c r="N25" s="316" t="s">
        <v>65</v>
      </c>
      <c r="O25" s="316" t="s">
        <v>566</v>
      </c>
      <c r="P25" s="316" t="s">
        <v>49</v>
      </c>
      <c r="Q25" s="316" t="s">
        <v>49</v>
      </c>
      <c r="R25" s="316" t="s">
        <v>49</v>
      </c>
      <c r="S25" s="313" t="s">
        <v>50</v>
      </c>
      <c r="T25" s="316" t="s">
        <v>49</v>
      </c>
      <c r="U25" s="317" t="s">
        <v>49</v>
      </c>
      <c r="V25" s="317" t="s">
        <v>49</v>
      </c>
      <c r="W25" s="317" t="s">
        <v>49</v>
      </c>
    </row>
    <row r="26" customFormat="false" ht="22.5" hidden="false" customHeight="true" outlineLevel="0" collapsed="false">
      <c r="A26" s="312" t="n">
        <v>19</v>
      </c>
      <c r="B26" s="319" t="s">
        <v>16423</v>
      </c>
      <c r="C26" s="313" t="s">
        <v>39</v>
      </c>
      <c r="D26" s="316" t="s">
        <v>26</v>
      </c>
      <c r="E26" s="320" t="s">
        <v>16424</v>
      </c>
      <c r="F26" s="321" t="s">
        <v>58</v>
      </c>
      <c r="G26" s="316" t="s">
        <v>42</v>
      </c>
      <c r="H26" s="319" t="s">
        <v>16425</v>
      </c>
      <c r="I26" s="319" t="s">
        <v>218</v>
      </c>
      <c r="J26" s="322" t="s">
        <v>16426</v>
      </c>
      <c r="K26" s="316" t="s">
        <v>697</v>
      </c>
      <c r="L26" s="316" t="s">
        <v>309</v>
      </c>
      <c r="M26" s="313" t="s">
        <v>49</v>
      </c>
      <c r="N26" s="316" t="s">
        <v>49</v>
      </c>
      <c r="O26" s="316" t="s">
        <v>566</v>
      </c>
      <c r="P26" s="316" t="s">
        <v>49</v>
      </c>
      <c r="Q26" s="316" t="s">
        <v>49</v>
      </c>
      <c r="R26" s="316" t="s">
        <v>49</v>
      </c>
      <c r="S26" s="313" t="s">
        <v>50</v>
      </c>
      <c r="T26" s="316" t="s">
        <v>49</v>
      </c>
      <c r="U26" s="317" t="s">
        <v>49</v>
      </c>
      <c r="V26" s="317" t="s">
        <v>49</v>
      </c>
      <c r="W26" s="317" t="n">
        <v>6</v>
      </c>
    </row>
    <row r="27" customFormat="false" ht="22.5" hidden="false" customHeight="true" outlineLevel="0" collapsed="false">
      <c r="A27" s="312" t="n">
        <v>20</v>
      </c>
      <c r="B27" s="319" t="s">
        <v>16427</v>
      </c>
      <c r="C27" s="316" t="s">
        <v>38</v>
      </c>
      <c r="D27" s="313" t="s">
        <v>39</v>
      </c>
      <c r="E27" s="320" t="n">
        <v>42095</v>
      </c>
      <c r="F27" s="321" t="s">
        <v>58</v>
      </c>
      <c r="G27" s="316" t="s">
        <v>42</v>
      </c>
      <c r="H27" s="319" t="s">
        <v>7446</v>
      </c>
      <c r="I27" s="319" t="s">
        <v>1324</v>
      </c>
      <c r="J27" s="322" t="s">
        <v>16428</v>
      </c>
      <c r="K27" s="316" t="s">
        <v>322</v>
      </c>
      <c r="L27" s="316" t="s">
        <v>309</v>
      </c>
      <c r="M27" s="313" t="s">
        <v>49</v>
      </c>
      <c r="N27" s="316" t="s">
        <v>49</v>
      </c>
      <c r="O27" s="316" t="s">
        <v>49</v>
      </c>
      <c r="P27" s="316" t="s">
        <v>49</v>
      </c>
      <c r="Q27" s="316" t="s">
        <v>49</v>
      </c>
      <c r="R27" s="316" t="s">
        <v>49</v>
      </c>
      <c r="S27" s="313" t="s">
        <v>50</v>
      </c>
      <c r="T27" s="316" t="s">
        <v>49</v>
      </c>
      <c r="U27" s="317" t="s">
        <v>49</v>
      </c>
      <c r="V27" s="317" t="s">
        <v>49</v>
      </c>
      <c r="W27" s="317" t="n">
        <v>6</v>
      </c>
    </row>
    <row r="28" customFormat="false" ht="22.5" hidden="false" customHeight="true" outlineLevel="0" collapsed="false">
      <c r="A28" s="312" t="n">
        <v>21</v>
      </c>
      <c r="B28" s="319" t="s">
        <v>14073</v>
      </c>
      <c r="C28" s="313" t="s">
        <v>39</v>
      </c>
      <c r="D28" s="316" t="s">
        <v>26</v>
      </c>
      <c r="E28" s="320" t="s">
        <v>3302</v>
      </c>
      <c r="F28" s="321" t="s">
        <v>9060</v>
      </c>
      <c r="G28" s="316" t="s">
        <v>42</v>
      </c>
      <c r="H28" s="319" t="s">
        <v>16429</v>
      </c>
      <c r="I28" s="319" t="s">
        <v>7522</v>
      </c>
      <c r="J28" s="322" t="s">
        <v>16430</v>
      </c>
      <c r="K28" s="316" t="s">
        <v>697</v>
      </c>
      <c r="L28" s="316" t="s">
        <v>309</v>
      </c>
      <c r="M28" s="313" t="s">
        <v>49</v>
      </c>
      <c r="N28" s="316" t="s">
        <v>49</v>
      </c>
      <c r="O28" s="316" t="s">
        <v>566</v>
      </c>
      <c r="P28" s="316" t="s">
        <v>49</v>
      </c>
      <c r="Q28" s="316" t="s">
        <v>49</v>
      </c>
      <c r="R28" s="316" t="s">
        <v>49</v>
      </c>
      <c r="S28" s="316" t="s">
        <v>634</v>
      </c>
      <c r="T28" s="316" t="s">
        <v>49</v>
      </c>
      <c r="U28" s="317" t="s">
        <v>49</v>
      </c>
      <c r="V28" s="317" t="s">
        <v>49</v>
      </c>
      <c r="W28" s="317" t="s">
        <v>49</v>
      </c>
    </row>
    <row r="29" customFormat="false" ht="22.5" hidden="false" customHeight="true" outlineLevel="0" collapsed="false">
      <c r="A29" s="312" t="n">
        <v>22</v>
      </c>
      <c r="B29" s="319" t="s">
        <v>16431</v>
      </c>
      <c r="C29" s="316" t="s">
        <v>38</v>
      </c>
      <c r="D29" s="313" t="s">
        <v>39</v>
      </c>
      <c r="E29" s="320" t="n">
        <v>39241</v>
      </c>
      <c r="F29" s="321" t="s">
        <v>170</v>
      </c>
      <c r="G29" s="316" t="s">
        <v>42</v>
      </c>
      <c r="H29" s="319" t="s">
        <v>16432</v>
      </c>
      <c r="I29" s="319" t="s">
        <v>1294</v>
      </c>
      <c r="J29" s="322" t="s">
        <v>16433</v>
      </c>
      <c r="K29" s="316" t="s">
        <v>463</v>
      </c>
      <c r="L29" s="316" t="s">
        <v>309</v>
      </c>
      <c r="M29" s="323" t="s">
        <v>16434</v>
      </c>
      <c r="N29" s="316" t="n">
        <v>3</v>
      </c>
      <c r="O29" s="316" t="s">
        <v>566</v>
      </c>
      <c r="P29" s="316" t="s">
        <v>49</v>
      </c>
      <c r="Q29" s="316" t="s">
        <v>49</v>
      </c>
      <c r="R29" s="316" t="s">
        <v>49</v>
      </c>
      <c r="S29" s="313" t="s">
        <v>50</v>
      </c>
      <c r="T29" s="316" t="s">
        <v>49</v>
      </c>
      <c r="U29" s="317" t="s">
        <v>49</v>
      </c>
      <c r="V29" s="317" t="s">
        <v>49</v>
      </c>
      <c r="W29" s="317" t="s">
        <v>49</v>
      </c>
    </row>
    <row r="30" customFormat="false" ht="22.5" hidden="false" customHeight="true" outlineLevel="0" collapsed="false">
      <c r="A30" s="312" t="n">
        <v>23</v>
      </c>
      <c r="B30" s="319" t="s">
        <v>16435</v>
      </c>
      <c r="C30" s="316" t="s">
        <v>38</v>
      </c>
      <c r="D30" s="313" t="s">
        <v>39</v>
      </c>
      <c r="E30" s="320" t="s">
        <v>16436</v>
      </c>
      <c r="F30" s="321" t="s">
        <v>112</v>
      </c>
      <c r="G30" s="316" t="s">
        <v>42</v>
      </c>
      <c r="H30" s="319" t="s">
        <v>16432</v>
      </c>
      <c r="I30" s="319" t="s">
        <v>1294</v>
      </c>
      <c r="J30" s="322" t="s">
        <v>16433</v>
      </c>
      <c r="K30" s="316" t="s">
        <v>463</v>
      </c>
      <c r="L30" s="316" t="s">
        <v>309</v>
      </c>
      <c r="M30" s="323" t="s">
        <v>16434</v>
      </c>
      <c r="N30" s="316" t="n">
        <v>1</v>
      </c>
      <c r="O30" s="316" t="s">
        <v>566</v>
      </c>
      <c r="P30" s="316" t="s">
        <v>49</v>
      </c>
      <c r="Q30" s="316" t="s">
        <v>49</v>
      </c>
      <c r="R30" s="316" t="s">
        <v>49</v>
      </c>
      <c r="S30" s="313" t="s">
        <v>50</v>
      </c>
      <c r="T30" s="316" t="s">
        <v>49</v>
      </c>
      <c r="U30" s="317" t="s">
        <v>49</v>
      </c>
      <c r="V30" s="317" t="s">
        <v>49</v>
      </c>
      <c r="W30" s="317" t="s">
        <v>49</v>
      </c>
    </row>
    <row r="31" customFormat="false" ht="22.5" hidden="false" customHeight="true" outlineLevel="0" collapsed="false">
      <c r="A31" s="312" t="n">
        <v>24</v>
      </c>
      <c r="B31" s="319" t="s">
        <v>16437</v>
      </c>
      <c r="C31" s="316" t="s">
        <v>38</v>
      </c>
      <c r="D31" s="313" t="s">
        <v>39</v>
      </c>
      <c r="E31" s="320" t="s">
        <v>12389</v>
      </c>
      <c r="F31" s="321" t="s">
        <v>201</v>
      </c>
      <c r="G31" s="316" t="s">
        <v>42</v>
      </c>
      <c r="H31" s="319" t="s">
        <v>16438</v>
      </c>
      <c r="I31" s="319" t="s">
        <v>16439</v>
      </c>
      <c r="J31" s="322" t="s">
        <v>16433</v>
      </c>
      <c r="K31" s="316" t="s">
        <v>16440</v>
      </c>
      <c r="L31" s="316" t="s">
        <v>309</v>
      </c>
      <c r="M31" s="323" t="s">
        <v>16441</v>
      </c>
      <c r="N31" s="316" t="n">
        <v>7</v>
      </c>
      <c r="O31" s="316" t="s">
        <v>49</v>
      </c>
      <c r="P31" s="316" t="s">
        <v>49</v>
      </c>
      <c r="Q31" s="316" t="s">
        <v>49</v>
      </c>
      <c r="R31" s="316" t="s">
        <v>49</v>
      </c>
      <c r="S31" s="316" t="s">
        <v>50</v>
      </c>
      <c r="T31" s="316" t="s">
        <v>49</v>
      </c>
      <c r="U31" s="324" t="s">
        <v>49</v>
      </c>
      <c r="V31" s="324" t="s">
        <v>49</v>
      </c>
      <c r="W31" s="324" t="s">
        <v>49</v>
      </c>
    </row>
    <row r="32" customFormat="false" ht="22.5" hidden="false" customHeight="true" outlineLevel="0" collapsed="false">
      <c r="A32" s="312" t="n">
        <v>25</v>
      </c>
      <c r="B32" s="319" t="s">
        <v>16442</v>
      </c>
      <c r="C32" s="316" t="s">
        <v>38</v>
      </c>
      <c r="D32" s="313" t="s">
        <v>39</v>
      </c>
      <c r="E32" s="320" t="s">
        <v>16443</v>
      </c>
      <c r="F32" s="321" t="s">
        <v>142</v>
      </c>
      <c r="G32" s="316" t="s">
        <v>42</v>
      </c>
      <c r="H32" s="319" t="s">
        <v>16438</v>
      </c>
      <c r="I32" s="319" t="s">
        <v>16439</v>
      </c>
      <c r="J32" s="322" t="s">
        <v>16433</v>
      </c>
      <c r="K32" s="316" t="s">
        <v>16440</v>
      </c>
      <c r="L32" s="316" t="s">
        <v>309</v>
      </c>
      <c r="M32" s="323" t="s">
        <v>16441</v>
      </c>
      <c r="N32" s="316" t="n">
        <v>5</v>
      </c>
      <c r="O32" s="316" t="s">
        <v>49</v>
      </c>
      <c r="P32" s="316" t="s">
        <v>49</v>
      </c>
      <c r="Q32" s="316" t="s">
        <v>49</v>
      </c>
      <c r="R32" s="316" t="s">
        <v>49</v>
      </c>
      <c r="S32" s="316" t="s">
        <v>50</v>
      </c>
      <c r="T32" s="316" t="s">
        <v>49</v>
      </c>
      <c r="U32" s="324" t="s">
        <v>49</v>
      </c>
      <c r="V32" s="324" t="s">
        <v>49</v>
      </c>
      <c r="W32" s="324" t="s">
        <v>49</v>
      </c>
    </row>
    <row r="33" customFormat="false" ht="22.5" hidden="false" customHeight="true" outlineLevel="0" collapsed="false">
      <c r="A33" s="312" t="n">
        <v>26</v>
      </c>
      <c r="B33" s="319" t="s">
        <v>709</v>
      </c>
      <c r="C33" s="313" t="s">
        <v>39</v>
      </c>
      <c r="D33" s="316" t="s">
        <v>26</v>
      </c>
      <c r="E33" s="320" t="s">
        <v>5197</v>
      </c>
      <c r="F33" s="321" t="s">
        <v>99</v>
      </c>
      <c r="G33" s="316" t="s">
        <v>42</v>
      </c>
      <c r="H33" s="319" t="s">
        <v>16444</v>
      </c>
      <c r="I33" s="319" t="s">
        <v>4409</v>
      </c>
      <c r="J33" s="322" t="s">
        <v>16445</v>
      </c>
      <c r="K33" s="316" t="s">
        <v>16446</v>
      </c>
      <c r="L33" s="316" t="s">
        <v>309</v>
      </c>
      <c r="M33" s="323" t="s">
        <v>16434</v>
      </c>
      <c r="N33" s="316" t="n">
        <v>7</v>
      </c>
      <c r="O33" s="316" t="s">
        <v>49</v>
      </c>
      <c r="P33" s="316" t="s">
        <v>49</v>
      </c>
      <c r="Q33" s="316" t="s">
        <v>49</v>
      </c>
      <c r="R33" s="316" t="s">
        <v>49</v>
      </c>
      <c r="S33" s="313" t="s">
        <v>50</v>
      </c>
      <c r="T33" s="316" t="s">
        <v>49</v>
      </c>
      <c r="U33" s="317" t="s">
        <v>49</v>
      </c>
      <c r="V33" s="317" t="s">
        <v>49</v>
      </c>
      <c r="W33" s="317" t="s">
        <v>49</v>
      </c>
    </row>
    <row r="34" customFormat="false" ht="22.5" hidden="false" customHeight="true" outlineLevel="0" collapsed="false">
      <c r="A34" s="312" t="n">
        <v>27</v>
      </c>
      <c r="B34" s="319" t="s">
        <v>16447</v>
      </c>
      <c r="C34" s="316" t="s">
        <v>38</v>
      </c>
      <c r="D34" s="313" t="s">
        <v>39</v>
      </c>
      <c r="E34" s="320" t="s">
        <v>16448</v>
      </c>
      <c r="F34" s="321" t="s">
        <v>163</v>
      </c>
      <c r="G34" s="316" t="s">
        <v>42</v>
      </c>
      <c r="H34" s="319" t="s">
        <v>16444</v>
      </c>
      <c r="I34" s="319" t="s">
        <v>4409</v>
      </c>
      <c r="J34" s="322" t="s">
        <v>16445</v>
      </c>
      <c r="K34" s="316" t="s">
        <v>16446</v>
      </c>
      <c r="L34" s="316" t="s">
        <v>309</v>
      </c>
      <c r="M34" s="323" t="s">
        <v>16434</v>
      </c>
      <c r="N34" s="316" t="s">
        <v>16449</v>
      </c>
      <c r="O34" s="316" t="s">
        <v>49</v>
      </c>
      <c r="P34" s="316" t="s">
        <v>49</v>
      </c>
      <c r="Q34" s="316" t="s">
        <v>49</v>
      </c>
      <c r="R34" s="316" t="s">
        <v>49</v>
      </c>
      <c r="S34" s="313" t="s">
        <v>50</v>
      </c>
      <c r="T34" s="316" t="s">
        <v>49</v>
      </c>
      <c r="U34" s="317" t="s">
        <v>49</v>
      </c>
      <c r="V34" s="317" t="s">
        <v>49</v>
      </c>
      <c r="W34" s="317" t="s">
        <v>49</v>
      </c>
    </row>
    <row r="35" customFormat="false" ht="22.5" hidden="false" customHeight="true" outlineLevel="0" collapsed="false">
      <c r="A35" s="312" t="n">
        <v>28</v>
      </c>
      <c r="B35" s="319" t="s">
        <v>16450</v>
      </c>
      <c r="C35" s="316" t="s">
        <v>38</v>
      </c>
      <c r="D35" s="313" t="s">
        <v>39</v>
      </c>
      <c r="E35" s="320" t="s">
        <v>746</v>
      </c>
      <c r="F35" s="321" t="s">
        <v>41</v>
      </c>
      <c r="G35" s="316" t="s">
        <v>42</v>
      </c>
      <c r="H35" s="319" t="s">
        <v>16451</v>
      </c>
      <c r="I35" s="319" t="s">
        <v>16452</v>
      </c>
      <c r="J35" s="322" t="s">
        <v>16453</v>
      </c>
      <c r="K35" s="316" t="s">
        <v>16454</v>
      </c>
      <c r="L35" s="316" t="s">
        <v>309</v>
      </c>
      <c r="M35" s="323" t="s">
        <v>16455</v>
      </c>
      <c r="N35" s="316" t="n">
        <v>7</v>
      </c>
      <c r="O35" s="316" t="s">
        <v>566</v>
      </c>
      <c r="P35" s="316" t="s">
        <v>49</v>
      </c>
      <c r="Q35" s="316" t="s">
        <v>49</v>
      </c>
      <c r="R35" s="316" t="s">
        <v>49</v>
      </c>
      <c r="S35" s="313" t="s">
        <v>50</v>
      </c>
      <c r="T35" s="316" t="s">
        <v>49</v>
      </c>
      <c r="U35" s="317" t="s">
        <v>49</v>
      </c>
      <c r="V35" s="317" t="s">
        <v>49</v>
      </c>
      <c r="W35" s="317" t="s">
        <v>49</v>
      </c>
    </row>
    <row r="36" customFormat="false" ht="22.5" hidden="false" customHeight="true" outlineLevel="0" collapsed="false">
      <c r="A36" s="312" t="n">
        <v>29</v>
      </c>
      <c r="B36" s="319" t="s">
        <v>16456</v>
      </c>
      <c r="C36" s="313" t="s">
        <v>39</v>
      </c>
      <c r="D36" s="316" t="s">
        <v>26</v>
      </c>
      <c r="E36" s="325" t="s">
        <v>16457</v>
      </c>
      <c r="F36" s="321" t="s">
        <v>99</v>
      </c>
      <c r="G36" s="316" t="s">
        <v>42</v>
      </c>
      <c r="H36" s="319" t="s">
        <v>16451</v>
      </c>
      <c r="I36" s="319" t="s">
        <v>16452</v>
      </c>
      <c r="J36" s="322" t="s">
        <v>16453</v>
      </c>
      <c r="K36" s="316" t="s">
        <v>16454</v>
      </c>
      <c r="L36" s="316" t="s">
        <v>309</v>
      </c>
      <c r="M36" s="323" t="s">
        <v>16455</v>
      </c>
      <c r="N36" s="316" t="n">
        <v>6</v>
      </c>
      <c r="O36" s="316" t="s">
        <v>566</v>
      </c>
      <c r="P36" s="316" t="s">
        <v>49</v>
      </c>
      <c r="Q36" s="316" t="s">
        <v>49</v>
      </c>
      <c r="R36" s="316" t="s">
        <v>49</v>
      </c>
      <c r="S36" s="313" t="s">
        <v>50</v>
      </c>
      <c r="T36" s="316" t="s">
        <v>49</v>
      </c>
      <c r="U36" s="317" t="s">
        <v>49</v>
      </c>
      <c r="V36" s="317" t="s">
        <v>49</v>
      </c>
      <c r="W36" s="317" t="s">
        <v>49</v>
      </c>
    </row>
    <row r="37" customFormat="false" ht="22.5" hidden="false" customHeight="true" outlineLevel="0" collapsed="false">
      <c r="A37" s="312" t="n">
        <v>30</v>
      </c>
      <c r="B37" s="319" t="s">
        <v>16458</v>
      </c>
      <c r="C37" s="313" t="s">
        <v>39</v>
      </c>
      <c r="D37" s="316" t="s">
        <v>26</v>
      </c>
      <c r="E37" s="325" t="s">
        <v>16459</v>
      </c>
      <c r="F37" s="321" t="s">
        <v>9446</v>
      </c>
      <c r="G37" s="316" t="s">
        <v>16460</v>
      </c>
      <c r="H37" s="319" t="s">
        <v>16461</v>
      </c>
      <c r="I37" s="319" t="s">
        <v>16462</v>
      </c>
      <c r="J37" s="322" t="s">
        <v>16453</v>
      </c>
      <c r="K37" s="316" t="s">
        <v>16463</v>
      </c>
      <c r="L37" s="316" t="s">
        <v>137</v>
      </c>
      <c r="M37" s="316" t="s">
        <v>49</v>
      </c>
      <c r="N37" s="316" t="s">
        <v>49</v>
      </c>
      <c r="O37" s="316" t="s">
        <v>49</v>
      </c>
      <c r="P37" s="316" t="s">
        <v>49</v>
      </c>
      <c r="Q37" s="316" t="s">
        <v>49</v>
      </c>
      <c r="R37" s="316" t="s">
        <v>49</v>
      </c>
      <c r="S37" s="313" t="s">
        <v>50</v>
      </c>
      <c r="T37" s="316" t="s">
        <v>49</v>
      </c>
      <c r="U37" s="317" t="s">
        <v>49</v>
      </c>
      <c r="V37" s="317" t="s">
        <v>49</v>
      </c>
      <c r="W37" s="317" t="s">
        <v>49</v>
      </c>
    </row>
    <row r="38" customFormat="false" ht="22.5" hidden="false" customHeight="true" outlineLevel="0" collapsed="false">
      <c r="A38" s="312" t="n">
        <v>31</v>
      </c>
      <c r="B38" s="319" t="s">
        <v>16464</v>
      </c>
      <c r="C38" s="316" t="s">
        <v>38</v>
      </c>
      <c r="D38" s="313" t="s">
        <v>39</v>
      </c>
      <c r="E38" s="325" t="s">
        <v>16465</v>
      </c>
      <c r="F38" s="321" t="s">
        <v>151</v>
      </c>
      <c r="G38" s="316" t="s">
        <v>42</v>
      </c>
      <c r="H38" s="319" t="s">
        <v>16466</v>
      </c>
      <c r="I38" s="319" t="s">
        <v>16467</v>
      </c>
      <c r="J38" s="322" t="s">
        <v>16468</v>
      </c>
      <c r="K38" s="316" t="s">
        <v>308</v>
      </c>
      <c r="L38" s="316" t="s">
        <v>309</v>
      </c>
      <c r="M38" s="323" t="s">
        <v>16414</v>
      </c>
      <c r="N38" s="316" t="n">
        <v>3</v>
      </c>
      <c r="O38" s="316" t="s">
        <v>566</v>
      </c>
      <c r="P38" s="316" t="s">
        <v>49</v>
      </c>
      <c r="Q38" s="316" t="s">
        <v>49</v>
      </c>
      <c r="R38" s="316" t="s">
        <v>49</v>
      </c>
      <c r="S38" s="313" t="s">
        <v>50</v>
      </c>
      <c r="T38" s="316" t="s">
        <v>49</v>
      </c>
      <c r="U38" s="317" t="s">
        <v>49</v>
      </c>
      <c r="V38" s="317" t="s">
        <v>49</v>
      </c>
      <c r="W38" s="317" t="s">
        <v>49</v>
      </c>
    </row>
    <row r="39" customFormat="false" ht="22.5" hidden="false" customHeight="true" outlineLevel="0" collapsed="false">
      <c r="A39" s="312" t="n">
        <v>32</v>
      </c>
      <c r="B39" s="319" t="s">
        <v>16469</v>
      </c>
      <c r="C39" s="313" t="s">
        <v>39</v>
      </c>
      <c r="D39" s="316" t="s">
        <v>26</v>
      </c>
      <c r="E39" s="325" t="s">
        <v>12331</v>
      </c>
      <c r="F39" s="321" t="s">
        <v>368</v>
      </c>
      <c r="G39" s="316" t="s">
        <v>42</v>
      </c>
      <c r="H39" s="319" t="s">
        <v>16466</v>
      </c>
      <c r="I39" s="319" t="s">
        <v>16467</v>
      </c>
      <c r="J39" s="322" t="s">
        <v>16468</v>
      </c>
      <c r="K39" s="316" t="s">
        <v>308</v>
      </c>
      <c r="L39" s="316" t="s">
        <v>309</v>
      </c>
      <c r="M39" s="323" t="s">
        <v>16414</v>
      </c>
      <c r="N39" s="316" t="n">
        <v>10</v>
      </c>
      <c r="O39" s="316" t="s">
        <v>566</v>
      </c>
      <c r="P39" s="316" t="s">
        <v>49</v>
      </c>
      <c r="Q39" s="316" t="s">
        <v>49</v>
      </c>
      <c r="R39" s="316" t="s">
        <v>49</v>
      </c>
      <c r="S39" s="313" t="s">
        <v>50</v>
      </c>
      <c r="T39" s="316" t="s">
        <v>49</v>
      </c>
      <c r="U39" s="317" t="s">
        <v>49</v>
      </c>
      <c r="V39" s="317" t="s">
        <v>49</v>
      </c>
      <c r="W39" s="317" t="s">
        <v>49</v>
      </c>
    </row>
    <row r="40" customFormat="false" ht="22.5" hidden="false" customHeight="true" outlineLevel="0" collapsed="false">
      <c r="A40" s="312" t="n">
        <v>33</v>
      </c>
      <c r="B40" s="319" t="s">
        <v>16470</v>
      </c>
      <c r="C40" s="313" t="s">
        <v>39</v>
      </c>
      <c r="D40" s="316" t="s">
        <v>26</v>
      </c>
      <c r="E40" s="325" t="s">
        <v>16471</v>
      </c>
      <c r="F40" s="321" t="s">
        <v>89</v>
      </c>
      <c r="G40" s="316" t="s">
        <v>42</v>
      </c>
      <c r="H40" s="319" t="s">
        <v>16472</v>
      </c>
      <c r="I40" s="319" t="s">
        <v>16473</v>
      </c>
      <c r="J40" s="322" t="s">
        <v>16474</v>
      </c>
      <c r="K40" s="316" t="s">
        <v>84</v>
      </c>
      <c r="L40" s="316" t="s">
        <v>309</v>
      </c>
      <c r="M40" s="323" t="s">
        <v>16475</v>
      </c>
      <c r="N40" s="326" t="n">
        <v>11</v>
      </c>
      <c r="O40" s="316" t="s">
        <v>566</v>
      </c>
      <c r="P40" s="316" t="s">
        <v>49</v>
      </c>
      <c r="Q40" s="316" t="s">
        <v>49</v>
      </c>
      <c r="R40" s="316" t="s">
        <v>49</v>
      </c>
      <c r="S40" s="313" t="s">
        <v>50</v>
      </c>
      <c r="T40" s="316" t="s">
        <v>49</v>
      </c>
      <c r="U40" s="317" t="s">
        <v>49</v>
      </c>
      <c r="V40" s="317" t="s">
        <v>49</v>
      </c>
      <c r="W40" s="317" t="s">
        <v>49</v>
      </c>
    </row>
    <row r="41" customFormat="false" ht="22.5" hidden="false" customHeight="true" outlineLevel="0" collapsed="false">
      <c r="A41" s="312" t="n">
        <v>34</v>
      </c>
      <c r="B41" s="319" t="s">
        <v>16476</v>
      </c>
      <c r="C41" s="313" t="s">
        <v>39</v>
      </c>
      <c r="D41" s="316" t="s">
        <v>26</v>
      </c>
      <c r="E41" s="325" t="s">
        <v>16477</v>
      </c>
      <c r="F41" s="321" t="s">
        <v>201</v>
      </c>
      <c r="G41" s="316" t="s">
        <v>16478</v>
      </c>
      <c r="H41" s="319" t="s">
        <v>16479</v>
      </c>
      <c r="I41" s="319" t="s">
        <v>16480</v>
      </c>
      <c r="J41" s="322" t="s">
        <v>16481</v>
      </c>
      <c r="K41" s="316" t="s">
        <v>7560</v>
      </c>
      <c r="L41" s="316" t="s">
        <v>309</v>
      </c>
      <c r="M41" s="323" t="s">
        <v>16414</v>
      </c>
      <c r="N41" s="316" t="n">
        <v>7</v>
      </c>
      <c r="O41" s="316" t="s">
        <v>566</v>
      </c>
      <c r="P41" s="316" t="s">
        <v>49</v>
      </c>
      <c r="Q41" s="316" t="s">
        <v>49</v>
      </c>
      <c r="R41" s="316" t="s">
        <v>49</v>
      </c>
      <c r="S41" s="313" t="s">
        <v>50</v>
      </c>
      <c r="T41" s="316" t="s">
        <v>49</v>
      </c>
      <c r="U41" s="317" t="s">
        <v>49</v>
      </c>
      <c r="V41" s="317" t="s">
        <v>49</v>
      </c>
      <c r="W41" s="317" t="s">
        <v>49</v>
      </c>
    </row>
    <row r="42" customFormat="false" ht="22.5" hidden="false" customHeight="true" outlineLevel="0" collapsed="false">
      <c r="A42" s="312" t="n">
        <v>35</v>
      </c>
      <c r="B42" s="319" t="s">
        <v>16482</v>
      </c>
      <c r="C42" s="313" t="s">
        <v>39</v>
      </c>
      <c r="D42" s="316" t="s">
        <v>26</v>
      </c>
      <c r="E42" s="320" t="n">
        <v>39455</v>
      </c>
      <c r="F42" s="321" t="s">
        <v>54</v>
      </c>
      <c r="G42" s="316" t="s">
        <v>16478</v>
      </c>
      <c r="H42" s="319" t="s">
        <v>16479</v>
      </c>
      <c r="I42" s="319" t="s">
        <v>16480</v>
      </c>
      <c r="J42" s="322" t="s">
        <v>16481</v>
      </c>
      <c r="K42" s="316" t="s">
        <v>7560</v>
      </c>
      <c r="L42" s="316" t="s">
        <v>309</v>
      </c>
      <c r="M42" s="323" t="s">
        <v>16414</v>
      </c>
      <c r="N42" s="316" t="n">
        <v>4</v>
      </c>
      <c r="O42" s="316" t="s">
        <v>566</v>
      </c>
      <c r="P42" s="316" t="s">
        <v>49</v>
      </c>
      <c r="Q42" s="316" t="s">
        <v>49</v>
      </c>
      <c r="R42" s="316" t="s">
        <v>49</v>
      </c>
      <c r="S42" s="313" t="s">
        <v>50</v>
      </c>
      <c r="T42" s="316" t="s">
        <v>49</v>
      </c>
      <c r="U42" s="317" t="s">
        <v>49</v>
      </c>
      <c r="V42" s="317" t="s">
        <v>49</v>
      </c>
      <c r="W42" s="317" t="s">
        <v>49</v>
      </c>
    </row>
    <row r="43" customFormat="false" ht="22.5" hidden="false" customHeight="true" outlineLevel="0" collapsed="false">
      <c r="A43" s="312" t="n">
        <v>36</v>
      </c>
      <c r="B43" s="319" t="s">
        <v>16483</v>
      </c>
      <c r="C43" s="313" t="s">
        <v>39</v>
      </c>
      <c r="D43" s="316" t="s">
        <v>26</v>
      </c>
      <c r="E43" s="320" t="n">
        <v>40885</v>
      </c>
      <c r="F43" s="321" t="s">
        <v>163</v>
      </c>
      <c r="G43" s="316" t="s">
        <v>42</v>
      </c>
      <c r="H43" s="319" t="s">
        <v>16479</v>
      </c>
      <c r="I43" s="319" t="s">
        <v>16480</v>
      </c>
      <c r="J43" s="322" t="s">
        <v>16481</v>
      </c>
      <c r="K43" s="316" t="s">
        <v>7560</v>
      </c>
      <c r="L43" s="316" t="s">
        <v>309</v>
      </c>
      <c r="M43" s="323" t="s">
        <v>16414</v>
      </c>
      <c r="N43" s="316" t="n">
        <v>1</v>
      </c>
      <c r="O43" s="316" t="s">
        <v>566</v>
      </c>
      <c r="P43" s="316" t="s">
        <v>49</v>
      </c>
      <c r="Q43" s="316" t="s">
        <v>49</v>
      </c>
      <c r="R43" s="316" t="s">
        <v>49</v>
      </c>
      <c r="S43" s="313" t="s">
        <v>50</v>
      </c>
      <c r="T43" s="316" t="s">
        <v>49</v>
      </c>
      <c r="U43" s="317" t="s">
        <v>49</v>
      </c>
      <c r="V43" s="317" t="s">
        <v>49</v>
      </c>
      <c r="W43" s="317" t="s">
        <v>49</v>
      </c>
    </row>
    <row r="44" customFormat="false" ht="22.5" hidden="false" customHeight="true" outlineLevel="0" collapsed="false">
      <c r="A44" s="312" t="n">
        <v>37</v>
      </c>
      <c r="B44" s="319" t="s">
        <v>15597</v>
      </c>
      <c r="C44" s="313" t="s">
        <v>39</v>
      </c>
      <c r="D44" s="316" t="s">
        <v>26</v>
      </c>
      <c r="E44" s="320" t="n">
        <v>37414</v>
      </c>
      <c r="F44" s="321" t="s">
        <v>368</v>
      </c>
      <c r="G44" s="316" t="s">
        <v>42</v>
      </c>
      <c r="H44" s="319" t="s">
        <v>16484</v>
      </c>
      <c r="I44" s="319" t="s">
        <v>16485</v>
      </c>
      <c r="J44" s="322" t="s">
        <v>16486</v>
      </c>
      <c r="K44" s="316" t="s">
        <v>9411</v>
      </c>
      <c r="L44" s="316" t="s">
        <v>309</v>
      </c>
      <c r="M44" s="323" t="s">
        <v>16414</v>
      </c>
      <c r="N44" s="316" t="n">
        <v>10</v>
      </c>
      <c r="O44" s="316" t="s">
        <v>566</v>
      </c>
      <c r="P44" s="316" t="s">
        <v>49</v>
      </c>
      <c r="Q44" s="316" t="s">
        <v>49</v>
      </c>
      <c r="R44" s="316" t="s">
        <v>49</v>
      </c>
      <c r="S44" s="313" t="s">
        <v>50</v>
      </c>
      <c r="T44" s="316" t="s">
        <v>49</v>
      </c>
      <c r="U44" s="317" t="s">
        <v>49</v>
      </c>
      <c r="V44" s="317" t="s">
        <v>49</v>
      </c>
      <c r="W44" s="317" t="s">
        <v>49</v>
      </c>
    </row>
    <row r="45" customFormat="false" ht="22.5" hidden="false" customHeight="true" outlineLevel="0" collapsed="false">
      <c r="A45" s="312" t="n">
        <v>38</v>
      </c>
      <c r="B45" s="319" t="s">
        <v>16487</v>
      </c>
      <c r="C45" s="316" t="s">
        <v>38</v>
      </c>
      <c r="D45" s="313" t="s">
        <v>39</v>
      </c>
      <c r="E45" s="320" t="s">
        <v>10394</v>
      </c>
      <c r="F45" s="321" t="s">
        <v>163</v>
      </c>
      <c r="G45" s="316" t="s">
        <v>42</v>
      </c>
      <c r="H45" s="319" t="s">
        <v>16488</v>
      </c>
      <c r="I45" s="323" t="s">
        <v>16489</v>
      </c>
      <c r="J45" s="322" t="s">
        <v>16486</v>
      </c>
      <c r="K45" s="316" t="s">
        <v>308</v>
      </c>
      <c r="L45" s="316" t="s">
        <v>309</v>
      </c>
      <c r="M45" s="323" t="s">
        <v>16414</v>
      </c>
      <c r="N45" s="316" t="n">
        <v>1</v>
      </c>
      <c r="O45" s="316" t="s">
        <v>566</v>
      </c>
      <c r="P45" s="316" t="s">
        <v>49</v>
      </c>
      <c r="Q45" s="316" t="s">
        <v>49</v>
      </c>
      <c r="R45" s="316" t="s">
        <v>49</v>
      </c>
      <c r="S45" s="313" t="s">
        <v>50</v>
      </c>
      <c r="T45" s="316" t="s">
        <v>49</v>
      </c>
      <c r="U45" s="317" t="s">
        <v>49</v>
      </c>
      <c r="V45" s="317" t="s">
        <v>49</v>
      </c>
      <c r="W45" s="317" t="s">
        <v>49</v>
      </c>
    </row>
    <row r="46" customFormat="false" ht="22.5" hidden="false" customHeight="true" outlineLevel="0" collapsed="false">
      <c r="A46" s="312" t="n">
        <v>39</v>
      </c>
      <c r="B46" s="319" t="s">
        <v>16490</v>
      </c>
      <c r="C46" s="313" t="s">
        <v>39</v>
      </c>
      <c r="D46" s="316" t="s">
        <v>26</v>
      </c>
      <c r="E46" s="320" t="n">
        <v>42832</v>
      </c>
      <c r="F46" s="321" t="s">
        <v>9446</v>
      </c>
      <c r="G46" s="316" t="s">
        <v>16375</v>
      </c>
      <c r="H46" s="319" t="s">
        <v>16491</v>
      </c>
      <c r="I46" s="323" t="s">
        <v>16492</v>
      </c>
      <c r="J46" s="322" t="s">
        <v>16486</v>
      </c>
      <c r="K46" s="316" t="s">
        <v>515</v>
      </c>
      <c r="L46" s="316" t="s">
        <v>309</v>
      </c>
      <c r="M46" s="316" t="s">
        <v>49</v>
      </c>
      <c r="N46" s="316" t="s">
        <v>49</v>
      </c>
      <c r="O46" s="316" t="s">
        <v>566</v>
      </c>
      <c r="P46" s="316" t="s">
        <v>49</v>
      </c>
      <c r="Q46" s="316" t="s">
        <v>49</v>
      </c>
      <c r="R46" s="316" t="s">
        <v>49</v>
      </c>
      <c r="S46" s="313" t="s">
        <v>50</v>
      </c>
      <c r="T46" s="316" t="s">
        <v>49</v>
      </c>
      <c r="U46" s="317" t="s">
        <v>49</v>
      </c>
      <c r="V46" s="317" t="s">
        <v>49</v>
      </c>
      <c r="W46" s="317" t="s">
        <v>49</v>
      </c>
    </row>
    <row r="47" customFormat="false" ht="22.5" hidden="false" customHeight="true" outlineLevel="0" collapsed="false">
      <c r="A47" s="312" t="n">
        <v>40</v>
      </c>
      <c r="B47" s="319" t="s">
        <v>16493</v>
      </c>
      <c r="C47" s="313" t="s">
        <v>39</v>
      </c>
      <c r="D47" s="316" t="s">
        <v>26</v>
      </c>
      <c r="E47" s="320" t="s">
        <v>16494</v>
      </c>
      <c r="F47" s="321" t="s">
        <v>170</v>
      </c>
      <c r="G47" s="316" t="s">
        <v>42</v>
      </c>
      <c r="H47" s="319" t="s">
        <v>16495</v>
      </c>
      <c r="I47" s="319" t="s">
        <v>16496</v>
      </c>
      <c r="J47" s="322" t="s">
        <v>16497</v>
      </c>
      <c r="K47" s="316" t="s">
        <v>515</v>
      </c>
      <c r="L47" s="316" t="s">
        <v>309</v>
      </c>
      <c r="M47" s="323" t="s">
        <v>16414</v>
      </c>
      <c r="N47" s="316" t="n">
        <v>4</v>
      </c>
      <c r="O47" s="316" t="s">
        <v>566</v>
      </c>
      <c r="P47" s="316" t="s">
        <v>49</v>
      </c>
      <c r="Q47" s="316" t="s">
        <v>49</v>
      </c>
      <c r="R47" s="316" t="s">
        <v>49</v>
      </c>
      <c r="S47" s="313" t="s">
        <v>50</v>
      </c>
      <c r="T47" s="316" t="s">
        <v>49</v>
      </c>
      <c r="U47" s="317" t="s">
        <v>49</v>
      </c>
      <c r="V47" s="317" t="s">
        <v>49</v>
      </c>
      <c r="W47" s="317" t="s">
        <v>49</v>
      </c>
    </row>
    <row r="48" customFormat="false" ht="22.5" hidden="false" customHeight="true" outlineLevel="0" collapsed="false">
      <c r="A48" s="312" t="n">
        <v>41</v>
      </c>
      <c r="B48" s="319" t="s">
        <v>16498</v>
      </c>
      <c r="C48" s="316" t="s">
        <v>38</v>
      </c>
      <c r="D48" s="313" t="s">
        <v>39</v>
      </c>
      <c r="E48" s="320" t="n">
        <v>39729</v>
      </c>
      <c r="F48" s="321" t="s">
        <v>54</v>
      </c>
      <c r="G48" s="316" t="s">
        <v>42</v>
      </c>
      <c r="H48" s="319" t="s">
        <v>16495</v>
      </c>
      <c r="I48" s="319" t="s">
        <v>16496</v>
      </c>
      <c r="J48" s="322" t="s">
        <v>16497</v>
      </c>
      <c r="K48" s="316" t="s">
        <v>515</v>
      </c>
      <c r="L48" s="316" t="s">
        <v>309</v>
      </c>
      <c r="M48" s="323" t="s">
        <v>16414</v>
      </c>
      <c r="N48" s="316" t="n">
        <v>3</v>
      </c>
      <c r="O48" s="316" t="s">
        <v>566</v>
      </c>
      <c r="P48" s="316" t="s">
        <v>49</v>
      </c>
      <c r="Q48" s="316" t="s">
        <v>49</v>
      </c>
      <c r="R48" s="316" t="s">
        <v>49</v>
      </c>
      <c r="S48" s="313" t="s">
        <v>50</v>
      </c>
      <c r="T48" s="316" t="s">
        <v>49</v>
      </c>
      <c r="U48" s="317" t="s">
        <v>49</v>
      </c>
      <c r="V48" s="317" t="s">
        <v>49</v>
      </c>
      <c r="W48" s="317" t="s">
        <v>49</v>
      </c>
    </row>
    <row r="49" customFormat="false" ht="22.5" hidden="false" customHeight="true" outlineLevel="0" collapsed="false">
      <c r="A49" s="312" t="n">
        <v>42</v>
      </c>
      <c r="B49" s="319" t="s">
        <v>16499</v>
      </c>
      <c r="C49" s="316" t="s">
        <v>38</v>
      </c>
      <c r="D49" s="313" t="s">
        <v>39</v>
      </c>
      <c r="E49" s="320" t="s">
        <v>16500</v>
      </c>
      <c r="F49" s="321" t="s">
        <v>163</v>
      </c>
      <c r="G49" s="316" t="s">
        <v>42</v>
      </c>
      <c r="H49" s="319" t="s">
        <v>16495</v>
      </c>
      <c r="I49" s="319" t="s">
        <v>16496</v>
      </c>
      <c r="J49" s="322" t="s">
        <v>16497</v>
      </c>
      <c r="K49" s="316" t="s">
        <v>515</v>
      </c>
      <c r="L49" s="316" t="s">
        <v>309</v>
      </c>
      <c r="M49" s="323" t="s">
        <v>16414</v>
      </c>
      <c r="N49" s="316" t="n">
        <v>1</v>
      </c>
      <c r="O49" s="316" t="s">
        <v>566</v>
      </c>
      <c r="P49" s="316" t="s">
        <v>49</v>
      </c>
      <c r="Q49" s="316" t="s">
        <v>49</v>
      </c>
      <c r="R49" s="316" t="s">
        <v>49</v>
      </c>
      <c r="S49" s="313" t="s">
        <v>50</v>
      </c>
      <c r="T49" s="316" t="s">
        <v>49</v>
      </c>
      <c r="U49" s="317" t="s">
        <v>49</v>
      </c>
      <c r="V49" s="317" t="s">
        <v>49</v>
      </c>
      <c r="W49" s="317" t="s">
        <v>49</v>
      </c>
    </row>
    <row r="50" customFormat="false" ht="22.5" hidden="false" customHeight="true" outlineLevel="0" collapsed="false">
      <c r="A50" s="312" t="n">
        <v>43</v>
      </c>
      <c r="B50" s="319" t="s">
        <v>16501</v>
      </c>
      <c r="C50" s="316" t="s">
        <v>38</v>
      </c>
      <c r="D50" s="313" t="s">
        <v>39</v>
      </c>
      <c r="E50" s="320" t="s">
        <v>16502</v>
      </c>
      <c r="F50" s="321" t="s">
        <v>99</v>
      </c>
      <c r="G50" s="316" t="s">
        <v>42</v>
      </c>
      <c r="H50" s="319" t="s">
        <v>16503</v>
      </c>
      <c r="I50" s="319" t="s">
        <v>16504</v>
      </c>
      <c r="J50" s="322" t="s">
        <v>16505</v>
      </c>
      <c r="K50" s="316" t="s">
        <v>308</v>
      </c>
      <c r="L50" s="316" t="s">
        <v>309</v>
      </c>
      <c r="M50" s="323" t="s">
        <v>16414</v>
      </c>
      <c r="N50" s="316" t="n">
        <v>7</v>
      </c>
      <c r="O50" s="316" t="s">
        <v>566</v>
      </c>
      <c r="P50" s="316" t="s">
        <v>49</v>
      </c>
      <c r="Q50" s="316" t="s">
        <v>49</v>
      </c>
      <c r="R50" s="316" t="s">
        <v>49</v>
      </c>
      <c r="S50" s="313" t="s">
        <v>50</v>
      </c>
      <c r="T50" s="316" t="s">
        <v>49</v>
      </c>
      <c r="U50" s="317" t="s">
        <v>49</v>
      </c>
      <c r="V50" s="317" t="s">
        <v>49</v>
      </c>
      <c r="W50" s="317" t="s">
        <v>49</v>
      </c>
    </row>
    <row r="51" customFormat="false" ht="22.5" hidden="false" customHeight="true" outlineLevel="0" collapsed="false">
      <c r="A51" s="312" t="n">
        <v>44</v>
      </c>
      <c r="B51" s="319" t="s">
        <v>16506</v>
      </c>
      <c r="C51" s="316" t="s">
        <v>38</v>
      </c>
      <c r="D51" s="313" t="s">
        <v>39</v>
      </c>
      <c r="E51" s="320" t="s">
        <v>16507</v>
      </c>
      <c r="F51" s="321" t="s">
        <v>124</v>
      </c>
      <c r="G51" s="316" t="s">
        <v>42</v>
      </c>
      <c r="H51" s="319" t="s">
        <v>16508</v>
      </c>
      <c r="I51" s="319" t="s">
        <v>1294</v>
      </c>
      <c r="J51" s="322" t="s">
        <v>16509</v>
      </c>
      <c r="K51" s="316" t="s">
        <v>633</v>
      </c>
      <c r="L51" s="316" t="s">
        <v>309</v>
      </c>
      <c r="M51" s="323" t="s">
        <v>16414</v>
      </c>
      <c r="N51" s="316" t="s">
        <v>65</v>
      </c>
      <c r="O51" s="316" t="s">
        <v>566</v>
      </c>
      <c r="P51" s="316" t="s">
        <v>49</v>
      </c>
      <c r="Q51" s="316" t="s">
        <v>49</v>
      </c>
      <c r="R51" s="316" t="s">
        <v>49</v>
      </c>
      <c r="S51" s="313" t="s">
        <v>50</v>
      </c>
      <c r="T51" s="316" t="s">
        <v>49</v>
      </c>
      <c r="U51" s="317" t="s">
        <v>49</v>
      </c>
      <c r="V51" s="317" t="s">
        <v>49</v>
      </c>
      <c r="W51" s="317" t="s">
        <v>49</v>
      </c>
    </row>
    <row r="52" customFormat="false" ht="22.5" hidden="false" customHeight="true" outlineLevel="0" collapsed="false">
      <c r="A52" s="312" t="n">
        <v>45</v>
      </c>
      <c r="B52" s="319" t="s">
        <v>16510</v>
      </c>
      <c r="C52" s="313" t="s">
        <v>39</v>
      </c>
      <c r="D52" s="316" t="s">
        <v>26</v>
      </c>
      <c r="E52" s="320" t="s">
        <v>16511</v>
      </c>
      <c r="F52" s="321" t="s">
        <v>163</v>
      </c>
      <c r="G52" s="316" t="s">
        <v>42</v>
      </c>
      <c r="H52" s="319" t="s">
        <v>16508</v>
      </c>
      <c r="I52" s="319" t="s">
        <v>1294</v>
      </c>
      <c r="J52" s="322" t="s">
        <v>16509</v>
      </c>
      <c r="K52" s="316" t="s">
        <v>633</v>
      </c>
      <c r="L52" s="316" t="s">
        <v>309</v>
      </c>
      <c r="M52" s="323" t="s">
        <v>16414</v>
      </c>
      <c r="N52" s="316" t="n">
        <v>1</v>
      </c>
      <c r="O52" s="316" t="s">
        <v>566</v>
      </c>
      <c r="P52" s="316" t="s">
        <v>49</v>
      </c>
      <c r="Q52" s="316" t="s">
        <v>49</v>
      </c>
      <c r="R52" s="316" t="s">
        <v>49</v>
      </c>
      <c r="S52" s="313" t="s">
        <v>50</v>
      </c>
      <c r="T52" s="316" t="s">
        <v>49</v>
      </c>
      <c r="U52" s="317" t="s">
        <v>49</v>
      </c>
      <c r="V52" s="317" t="s">
        <v>49</v>
      </c>
      <c r="W52" s="317" t="s">
        <v>49</v>
      </c>
    </row>
    <row r="53" customFormat="false" ht="22.5" hidden="false" customHeight="true" outlineLevel="0" collapsed="false">
      <c r="A53" s="312" t="n">
        <v>46</v>
      </c>
      <c r="B53" s="319" t="s">
        <v>16512</v>
      </c>
      <c r="C53" s="313" t="s">
        <v>39</v>
      </c>
      <c r="D53" s="316" t="s">
        <v>26</v>
      </c>
      <c r="E53" s="320" t="n">
        <v>41917</v>
      </c>
      <c r="F53" s="321" t="s">
        <v>58</v>
      </c>
      <c r="G53" s="316" t="s">
        <v>16513</v>
      </c>
      <c r="H53" s="319" t="s">
        <v>16514</v>
      </c>
      <c r="I53" s="319" t="s">
        <v>16515</v>
      </c>
      <c r="J53" s="322" t="s">
        <v>16516</v>
      </c>
      <c r="K53" s="316" t="s">
        <v>2697</v>
      </c>
      <c r="L53" s="316" t="s">
        <v>309</v>
      </c>
      <c r="M53" s="316" t="s">
        <v>49</v>
      </c>
      <c r="N53" s="316" t="s">
        <v>49</v>
      </c>
      <c r="O53" s="316" t="s">
        <v>566</v>
      </c>
      <c r="P53" s="316" t="s">
        <v>49</v>
      </c>
      <c r="Q53" s="316" t="s">
        <v>49</v>
      </c>
      <c r="R53" s="316" t="s">
        <v>49</v>
      </c>
      <c r="S53" s="313" t="s">
        <v>634</v>
      </c>
      <c r="T53" s="316" t="s">
        <v>49</v>
      </c>
      <c r="U53" s="317" t="s">
        <v>49</v>
      </c>
      <c r="V53" s="317" t="s">
        <v>49</v>
      </c>
      <c r="W53" s="317" t="n">
        <v>6</v>
      </c>
    </row>
    <row r="54" customFormat="false" ht="22.5" hidden="false" customHeight="true" outlineLevel="0" collapsed="false">
      <c r="A54" s="312" t="n">
        <v>47</v>
      </c>
      <c r="B54" s="319" t="s">
        <v>16517</v>
      </c>
      <c r="C54" s="313" t="s">
        <v>39</v>
      </c>
      <c r="D54" s="316" t="s">
        <v>26</v>
      </c>
      <c r="E54" s="320" t="n">
        <v>42560</v>
      </c>
      <c r="F54" s="321" t="s">
        <v>9446</v>
      </c>
      <c r="G54" s="316" t="s">
        <v>16513</v>
      </c>
      <c r="H54" s="319" t="s">
        <v>16514</v>
      </c>
      <c r="I54" s="319" t="s">
        <v>16515</v>
      </c>
      <c r="J54" s="322" t="s">
        <v>16516</v>
      </c>
      <c r="K54" s="316" t="s">
        <v>2697</v>
      </c>
      <c r="L54" s="316" t="s">
        <v>309</v>
      </c>
      <c r="M54" s="316" t="s">
        <v>49</v>
      </c>
      <c r="N54" s="316" t="s">
        <v>49</v>
      </c>
      <c r="O54" s="316" t="s">
        <v>566</v>
      </c>
      <c r="P54" s="316" t="s">
        <v>49</v>
      </c>
      <c r="Q54" s="316" t="s">
        <v>49</v>
      </c>
      <c r="R54" s="316" t="s">
        <v>49</v>
      </c>
      <c r="S54" s="313" t="s">
        <v>634</v>
      </c>
      <c r="T54" s="316" t="s">
        <v>49</v>
      </c>
      <c r="U54" s="317" t="s">
        <v>49</v>
      </c>
      <c r="V54" s="317" t="s">
        <v>49</v>
      </c>
      <c r="W54" s="317" t="s">
        <v>49</v>
      </c>
    </row>
    <row r="55" customFormat="false" ht="22.5" hidden="false" customHeight="true" outlineLevel="0" collapsed="false">
      <c r="A55" s="312" t="n">
        <v>48</v>
      </c>
      <c r="B55" s="319" t="s">
        <v>16518</v>
      </c>
      <c r="C55" s="316" t="s">
        <v>38</v>
      </c>
      <c r="D55" s="313" t="s">
        <v>39</v>
      </c>
      <c r="E55" s="320" t="s">
        <v>16519</v>
      </c>
      <c r="F55" s="321" t="s">
        <v>69</v>
      </c>
      <c r="G55" s="316" t="s">
        <v>42</v>
      </c>
      <c r="H55" s="319" t="s">
        <v>16520</v>
      </c>
      <c r="I55" s="319" t="s">
        <v>16521</v>
      </c>
      <c r="J55" s="322" t="s">
        <v>16522</v>
      </c>
      <c r="K55" s="316" t="s">
        <v>515</v>
      </c>
      <c r="L55" s="316" t="s">
        <v>309</v>
      </c>
      <c r="M55" s="323" t="s">
        <v>16523</v>
      </c>
      <c r="N55" s="316" t="n">
        <v>8</v>
      </c>
      <c r="O55" s="316" t="s">
        <v>566</v>
      </c>
      <c r="P55" s="316" t="s">
        <v>49</v>
      </c>
      <c r="Q55" s="316" t="s">
        <v>49</v>
      </c>
      <c r="R55" s="316" t="s">
        <v>49</v>
      </c>
      <c r="S55" s="313" t="s">
        <v>50</v>
      </c>
      <c r="T55" s="316" t="s">
        <v>49</v>
      </c>
      <c r="U55" s="317" t="s">
        <v>49</v>
      </c>
      <c r="V55" s="317" t="s">
        <v>49</v>
      </c>
      <c r="W55" s="317" t="s">
        <v>49</v>
      </c>
    </row>
    <row r="56" customFormat="false" ht="22.5" hidden="false" customHeight="true" outlineLevel="0" collapsed="false">
      <c r="A56" s="312" t="n">
        <v>49</v>
      </c>
      <c r="B56" s="319" t="s">
        <v>16524</v>
      </c>
      <c r="C56" s="313" t="s">
        <v>39</v>
      </c>
      <c r="D56" s="316" t="s">
        <v>26</v>
      </c>
      <c r="E56" s="320" t="s">
        <v>2372</v>
      </c>
      <c r="F56" s="321" t="s">
        <v>69</v>
      </c>
      <c r="G56" s="316" t="s">
        <v>16375</v>
      </c>
      <c r="H56" s="319" t="s">
        <v>16525</v>
      </c>
      <c r="I56" s="319" t="s">
        <v>16526</v>
      </c>
      <c r="J56" s="322" t="s">
        <v>16527</v>
      </c>
      <c r="K56" s="316" t="s">
        <v>308</v>
      </c>
      <c r="L56" s="316" t="s">
        <v>309</v>
      </c>
      <c r="M56" s="323" t="s">
        <v>16528</v>
      </c>
      <c r="N56" s="316" t="n">
        <v>11</v>
      </c>
      <c r="O56" s="316" t="s">
        <v>566</v>
      </c>
      <c r="P56" s="316" t="s">
        <v>49</v>
      </c>
      <c r="Q56" s="316" t="s">
        <v>49</v>
      </c>
      <c r="R56" s="316" t="s">
        <v>49</v>
      </c>
      <c r="S56" s="313" t="s">
        <v>50</v>
      </c>
      <c r="T56" s="316" t="s">
        <v>49</v>
      </c>
      <c r="U56" s="317" t="s">
        <v>49</v>
      </c>
      <c r="V56" s="317" t="s">
        <v>49</v>
      </c>
      <c r="W56" s="317" t="s">
        <v>49</v>
      </c>
    </row>
    <row r="57" customFormat="false" ht="22.5" hidden="false" customHeight="true" outlineLevel="0" collapsed="false">
      <c r="A57" s="312" t="n">
        <v>50</v>
      </c>
      <c r="B57" s="319" t="s">
        <v>16405</v>
      </c>
      <c r="C57" s="313" t="s">
        <v>39</v>
      </c>
      <c r="D57" s="316" t="s">
        <v>26</v>
      </c>
      <c r="E57" s="320" t="n">
        <v>38726</v>
      </c>
      <c r="F57" s="321" t="s">
        <v>41</v>
      </c>
      <c r="G57" s="316" t="s">
        <v>42</v>
      </c>
      <c r="H57" s="319" t="s">
        <v>16529</v>
      </c>
      <c r="I57" s="319" t="s">
        <v>16530</v>
      </c>
      <c r="J57" s="322" t="s">
        <v>16531</v>
      </c>
      <c r="K57" s="316" t="s">
        <v>515</v>
      </c>
      <c r="L57" s="316" t="s">
        <v>309</v>
      </c>
      <c r="M57" s="323" t="s">
        <v>16414</v>
      </c>
      <c r="N57" s="316" t="n">
        <v>7</v>
      </c>
      <c r="O57" s="316" t="s">
        <v>566</v>
      </c>
      <c r="P57" s="316" t="s">
        <v>49</v>
      </c>
      <c r="Q57" s="316" t="s">
        <v>49</v>
      </c>
      <c r="R57" s="316" t="s">
        <v>49</v>
      </c>
      <c r="S57" s="313" t="s">
        <v>50</v>
      </c>
      <c r="T57" s="316" t="s">
        <v>49</v>
      </c>
      <c r="U57" s="317" t="s">
        <v>49</v>
      </c>
      <c r="V57" s="317" t="s">
        <v>49</v>
      </c>
      <c r="W57" s="317" t="s">
        <v>49</v>
      </c>
    </row>
    <row r="58" customFormat="false" ht="22.5" hidden="false" customHeight="true" outlineLevel="0" collapsed="false">
      <c r="A58" s="312" t="n">
        <v>51</v>
      </c>
      <c r="B58" s="319" t="s">
        <v>16524</v>
      </c>
      <c r="C58" s="313" t="s">
        <v>39</v>
      </c>
      <c r="D58" s="316" t="s">
        <v>26</v>
      </c>
      <c r="E58" s="320" t="s">
        <v>16532</v>
      </c>
      <c r="F58" s="321" t="s">
        <v>69</v>
      </c>
      <c r="G58" s="316" t="s">
        <v>42</v>
      </c>
      <c r="H58" s="319" t="s">
        <v>16529</v>
      </c>
      <c r="I58" s="319" t="s">
        <v>16530</v>
      </c>
      <c r="J58" s="322" t="s">
        <v>16531</v>
      </c>
      <c r="K58" s="316" t="s">
        <v>515</v>
      </c>
      <c r="L58" s="316" t="s">
        <v>309</v>
      </c>
      <c r="M58" s="323" t="s">
        <v>16533</v>
      </c>
      <c r="N58" s="316" t="n">
        <v>12</v>
      </c>
      <c r="O58" s="316" t="s">
        <v>566</v>
      </c>
      <c r="P58" s="316" t="s">
        <v>49</v>
      </c>
      <c r="Q58" s="316" t="s">
        <v>49</v>
      </c>
      <c r="R58" s="316" t="s">
        <v>49</v>
      </c>
      <c r="S58" s="313" t="s">
        <v>50</v>
      </c>
      <c r="T58" s="316" t="s">
        <v>49</v>
      </c>
      <c r="U58" s="317" t="s">
        <v>49</v>
      </c>
      <c r="V58" s="317" t="s">
        <v>49</v>
      </c>
      <c r="W58" s="317" t="s">
        <v>49</v>
      </c>
    </row>
    <row r="59" customFormat="false" ht="22.5" hidden="false" customHeight="true" outlineLevel="0" collapsed="false">
      <c r="A59" s="312" t="n">
        <v>52</v>
      </c>
      <c r="B59" s="319" t="s">
        <v>16534</v>
      </c>
      <c r="C59" s="316" t="s">
        <v>38</v>
      </c>
      <c r="D59" s="313" t="s">
        <v>39</v>
      </c>
      <c r="E59" s="320" t="n">
        <v>38180</v>
      </c>
      <c r="F59" s="321" t="s">
        <v>99</v>
      </c>
      <c r="G59" s="316" t="s">
        <v>42</v>
      </c>
      <c r="H59" s="319" t="s">
        <v>16529</v>
      </c>
      <c r="I59" s="319" t="s">
        <v>16530</v>
      </c>
      <c r="J59" s="322" t="s">
        <v>16531</v>
      </c>
      <c r="K59" s="316" t="s">
        <v>515</v>
      </c>
      <c r="L59" s="316" t="s">
        <v>309</v>
      </c>
      <c r="M59" s="323" t="s">
        <v>16414</v>
      </c>
      <c r="N59" s="316" t="n">
        <v>9</v>
      </c>
      <c r="O59" s="316" t="s">
        <v>566</v>
      </c>
      <c r="P59" s="316" t="s">
        <v>49</v>
      </c>
      <c r="Q59" s="316" t="s">
        <v>49</v>
      </c>
      <c r="R59" s="316" t="s">
        <v>49</v>
      </c>
      <c r="S59" s="313" t="s">
        <v>50</v>
      </c>
      <c r="T59" s="316" t="s">
        <v>49</v>
      </c>
      <c r="U59" s="317" t="s">
        <v>49</v>
      </c>
      <c r="V59" s="317" t="s">
        <v>49</v>
      </c>
      <c r="W59" s="317" t="s">
        <v>49</v>
      </c>
    </row>
    <row r="60" customFormat="false" ht="22.5" hidden="false" customHeight="true" outlineLevel="0" collapsed="false">
      <c r="A60" s="312" t="n">
        <v>53</v>
      </c>
      <c r="B60" s="319" t="s">
        <v>3871</v>
      </c>
      <c r="C60" s="316" t="s">
        <v>38</v>
      </c>
      <c r="D60" s="313" t="s">
        <v>39</v>
      </c>
      <c r="E60" s="320" t="n">
        <v>37259</v>
      </c>
      <c r="F60" s="321" t="s">
        <v>89</v>
      </c>
      <c r="G60" s="316" t="s">
        <v>16535</v>
      </c>
      <c r="H60" s="319" t="s">
        <v>16536</v>
      </c>
      <c r="I60" s="319" t="s">
        <v>9088</v>
      </c>
      <c r="J60" s="322" t="s">
        <v>16537</v>
      </c>
      <c r="K60" s="316" t="s">
        <v>7144</v>
      </c>
      <c r="L60" s="316" t="s">
        <v>309</v>
      </c>
      <c r="M60" s="323" t="s">
        <v>16402</v>
      </c>
      <c r="N60" s="316" t="n">
        <v>10</v>
      </c>
      <c r="O60" s="316" t="s">
        <v>49</v>
      </c>
      <c r="P60" s="316" t="s">
        <v>49</v>
      </c>
      <c r="Q60" s="316" t="s">
        <v>49</v>
      </c>
      <c r="R60" s="316" t="s">
        <v>49</v>
      </c>
      <c r="S60" s="313" t="s">
        <v>50</v>
      </c>
      <c r="T60" s="316" t="s">
        <v>49</v>
      </c>
      <c r="U60" s="317" t="s">
        <v>49</v>
      </c>
      <c r="V60" s="317" t="s">
        <v>49</v>
      </c>
      <c r="W60" s="317" t="s">
        <v>49</v>
      </c>
    </row>
    <row r="61" customFormat="false" ht="22.5" hidden="false" customHeight="true" outlineLevel="0" collapsed="false">
      <c r="A61" s="312" t="n">
        <v>54</v>
      </c>
      <c r="B61" s="319" t="s">
        <v>16538</v>
      </c>
      <c r="C61" s="316" t="s">
        <v>38</v>
      </c>
      <c r="D61" s="313" t="s">
        <v>39</v>
      </c>
      <c r="E61" s="320" t="s">
        <v>16539</v>
      </c>
      <c r="F61" s="321" t="s">
        <v>201</v>
      </c>
      <c r="G61" s="316" t="s">
        <v>16535</v>
      </c>
      <c r="H61" s="319" t="s">
        <v>16536</v>
      </c>
      <c r="I61" s="319" t="s">
        <v>9088</v>
      </c>
      <c r="J61" s="322" t="s">
        <v>16537</v>
      </c>
      <c r="K61" s="316" t="s">
        <v>7144</v>
      </c>
      <c r="L61" s="316" t="s">
        <v>309</v>
      </c>
      <c r="M61" s="323" t="s">
        <v>16434</v>
      </c>
      <c r="N61" s="316" t="n">
        <v>6</v>
      </c>
      <c r="O61" s="316" t="s">
        <v>49</v>
      </c>
      <c r="P61" s="316" t="s">
        <v>49</v>
      </c>
      <c r="Q61" s="316" t="s">
        <v>49</v>
      </c>
      <c r="R61" s="316" t="s">
        <v>49</v>
      </c>
      <c r="S61" s="316" t="s">
        <v>50</v>
      </c>
      <c r="T61" s="316" t="s">
        <v>49</v>
      </c>
      <c r="U61" s="324" t="s">
        <v>49</v>
      </c>
      <c r="V61" s="324" t="s">
        <v>49</v>
      </c>
      <c r="W61" s="324" t="s">
        <v>49</v>
      </c>
    </row>
    <row r="62" customFormat="false" ht="22.5" hidden="false" customHeight="true" outlineLevel="0" collapsed="false">
      <c r="A62" s="312" t="n">
        <v>55</v>
      </c>
      <c r="B62" s="319" t="s">
        <v>16540</v>
      </c>
      <c r="C62" s="316" t="s">
        <v>38</v>
      </c>
      <c r="D62" s="313" t="s">
        <v>39</v>
      </c>
      <c r="E62" s="320" t="n">
        <v>37904</v>
      </c>
      <c r="F62" s="321" t="s">
        <v>142</v>
      </c>
      <c r="G62" s="316" t="s">
        <v>42</v>
      </c>
      <c r="H62" s="319" t="s">
        <v>16541</v>
      </c>
      <c r="I62" s="319" t="s">
        <v>16542</v>
      </c>
      <c r="J62" s="322" t="s">
        <v>16543</v>
      </c>
      <c r="K62" s="316" t="s">
        <v>463</v>
      </c>
      <c r="L62" s="316" t="s">
        <v>309</v>
      </c>
      <c r="M62" s="323" t="s">
        <v>16544</v>
      </c>
      <c r="N62" s="316" t="n">
        <v>8</v>
      </c>
      <c r="O62" s="316" t="s">
        <v>566</v>
      </c>
      <c r="P62" s="316" t="s">
        <v>49</v>
      </c>
      <c r="Q62" s="316" t="s">
        <v>49</v>
      </c>
      <c r="R62" s="316" t="s">
        <v>49</v>
      </c>
      <c r="S62" s="313" t="s">
        <v>50</v>
      </c>
      <c r="T62" s="316" t="s">
        <v>49</v>
      </c>
      <c r="U62" s="317" t="s">
        <v>49</v>
      </c>
      <c r="V62" s="317" t="s">
        <v>49</v>
      </c>
      <c r="W62" s="317" t="s">
        <v>49</v>
      </c>
    </row>
    <row r="63" customFormat="false" ht="22.5" hidden="false" customHeight="true" outlineLevel="0" collapsed="false">
      <c r="A63" s="312" t="n">
        <v>56</v>
      </c>
      <c r="B63" s="319" t="s">
        <v>16545</v>
      </c>
      <c r="C63" s="313" t="s">
        <v>39</v>
      </c>
      <c r="D63" s="316" t="s">
        <v>26</v>
      </c>
      <c r="E63" s="320" t="s">
        <v>16546</v>
      </c>
      <c r="F63" s="321" t="s">
        <v>99</v>
      </c>
      <c r="G63" s="316" t="s">
        <v>42</v>
      </c>
      <c r="H63" s="319" t="s">
        <v>16541</v>
      </c>
      <c r="I63" s="319" t="s">
        <v>16542</v>
      </c>
      <c r="J63" s="322" t="s">
        <v>16543</v>
      </c>
      <c r="K63" s="316" t="s">
        <v>463</v>
      </c>
      <c r="L63" s="316" t="s">
        <v>309</v>
      </c>
      <c r="M63" s="323" t="s">
        <v>16544</v>
      </c>
      <c r="N63" s="316" t="n">
        <v>8</v>
      </c>
      <c r="O63" s="316" t="s">
        <v>566</v>
      </c>
      <c r="P63" s="316" t="s">
        <v>49</v>
      </c>
      <c r="Q63" s="316" t="s">
        <v>49</v>
      </c>
      <c r="R63" s="316" t="s">
        <v>49</v>
      </c>
      <c r="S63" s="313" t="s">
        <v>50</v>
      </c>
      <c r="T63" s="316" t="s">
        <v>49</v>
      </c>
      <c r="U63" s="317" t="s">
        <v>49</v>
      </c>
      <c r="V63" s="317" t="s">
        <v>49</v>
      </c>
      <c r="W63" s="317" t="s">
        <v>49</v>
      </c>
    </row>
    <row r="64" customFormat="false" ht="22.5" hidden="false" customHeight="true" outlineLevel="0" collapsed="false">
      <c r="A64" s="312" t="n">
        <v>57</v>
      </c>
      <c r="B64" s="319" t="s">
        <v>16547</v>
      </c>
      <c r="C64" s="313" t="s">
        <v>39</v>
      </c>
      <c r="D64" s="316" t="s">
        <v>26</v>
      </c>
      <c r="E64" s="320" t="n">
        <v>37206</v>
      </c>
      <c r="F64" s="321" t="s">
        <v>89</v>
      </c>
      <c r="G64" s="316" t="s">
        <v>42</v>
      </c>
      <c r="H64" s="319" t="s">
        <v>16548</v>
      </c>
      <c r="I64" s="319" t="s">
        <v>16549</v>
      </c>
      <c r="J64" s="322" t="s">
        <v>16550</v>
      </c>
      <c r="K64" s="316" t="s">
        <v>463</v>
      </c>
      <c r="L64" s="316" t="s">
        <v>309</v>
      </c>
      <c r="M64" s="323" t="s">
        <v>16528</v>
      </c>
      <c r="N64" s="316" t="n">
        <v>11</v>
      </c>
      <c r="O64" s="316" t="s">
        <v>566</v>
      </c>
      <c r="P64" s="316" t="s">
        <v>49</v>
      </c>
      <c r="Q64" s="316" t="s">
        <v>49</v>
      </c>
      <c r="R64" s="316" t="s">
        <v>49</v>
      </c>
      <c r="S64" s="313" t="s">
        <v>50</v>
      </c>
      <c r="T64" s="316" t="s">
        <v>49</v>
      </c>
      <c r="U64" s="317" t="s">
        <v>49</v>
      </c>
      <c r="V64" s="317" t="s">
        <v>49</v>
      </c>
      <c r="W64" s="317" t="s">
        <v>49</v>
      </c>
    </row>
    <row r="65" customFormat="false" ht="22.5" hidden="false" customHeight="true" outlineLevel="0" collapsed="false">
      <c r="A65" s="312" t="n">
        <v>58</v>
      </c>
      <c r="B65" s="319" t="s">
        <v>16551</v>
      </c>
      <c r="C65" s="313" t="s">
        <v>39</v>
      </c>
      <c r="D65" s="316" t="s">
        <v>26</v>
      </c>
      <c r="E65" s="320" t="n">
        <v>36657</v>
      </c>
      <c r="F65" s="321" t="s">
        <v>69</v>
      </c>
      <c r="G65" s="316" t="s">
        <v>42</v>
      </c>
      <c r="H65" s="319" t="s">
        <v>16548</v>
      </c>
      <c r="I65" s="319" t="s">
        <v>16549</v>
      </c>
      <c r="J65" s="322" t="s">
        <v>16550</v>
      </c>
      <c r="K65" s="316" t="s">
        <v>463</v>
      </c>
      <c r="L65" s="316" t="s">
        <v>309</v>
      </c>
      <c r="M65" s="323" t="s">
        <v>16552</v>
      </c>
      <c r="N65" s="316" t="n">
        <v>12</v>
      </c>
      <c r="O65" s="316" t="s">
        <v>566</v>
      </c>
      <c r="P65" s="316" t="s">
        <v>49</v>
      </c>
      <c r="Q65" s="316" t="s">
        <v>49</v>
      </c>
      <c r="R65" s="316" t="s">
        <v>49</v>
      </c>
      <c r="S65" s="313" t="s">
        <v>50</v>
      </c>
      <c r="T65" s="316" t="s">
        <v>49</v>
      </c>
      <c r="U65" s="317" t="s">
        <v>49</v>
      </c>
      <c r="V65" s="317" t="s">
        <v>49</v>
      </c>
      <c r="W65" s="317" t="s">
        <v>49</v>
      </c>
    </row>
    <row r="66" customFormat="false" ht="22.5" hidden="false" customHeight="true" outlineLevel="0" collapsed="false">
      <c r="A66" s="312" t="n">
        <v>59</v>
      </c>
      <c r="B66" s="319" t="s">
        <v>473</v>
      </c>
      <c r="C66" s="316" t="s">
        <v>38</v>
      </c>
      <c r="D66" s="313" t="s">
        <v>39</v>
      </c>
      <c r="E66" s="320" t="n">
        <v>40489</v>
      </c>
      <c r="F66" s="321" t="s">
        <v>112</v>
      </c>
      <c r="G66" s="316" t="s">
        <v>16375</v>
      </c>
      <c r="H66" s="319" t="s">
        <v>16553</v>
      </c>
      <c r="I66" s="319" t="s">
        <v>16554</v>
      </c>
      <c r="J66" s="322" t="s">
        <v>16555</v>
      </c>
      <c r="K66" s="316" t="s">
        <v>308</v>
      </c>
      <c r="L66" s="316" t="s">
        <v>309</v>
      </c>
      <c r="M66" s="323" t="s">
        <v>16414</v>
      </c>
      <c r="N66" s="316" t="n">
        <v>2</v>
      </c>
      <c r="O66" s="316" t="s">
        <v>566</v>
      </c>
      <c r="P66" s="316" t="s">
        <v>49</v>
      </c>
      <c r="Q66" s="316" t="s">
        <v>49</v>
      </c>
      <c r="R66" s="316" t="s">
        <v>49</v>
      </c>
      <c r="S66" s="313" t="s">
        <v>50</v>
      </c>
      <c r="T66" s="316" t="s">
        <v>49</v>
      </c>
      <c r="U66" s="317" t="s">
        <v>49</v>
      </c>
      <c r="V66" s="317" t="s">
        <v>49</v>
      </c>
      <c r="W66" s="317" t="s">
        <v>49</v>
      </c>
    </row>
    <row r="67" customFormat="false" ht="22.5" hidden="false" customHeight="true" outlineLevel="0" collapsed="false">
      <c r="A67" s="312" t="n">
        <v>60</v>
      </c>
      <c r="B67" s="327" t="s">
        <v>8351</v>
      </c>
      <c r="C67" s="326" t="s">
        <v>38</v>
      </c>
      <c r="D67" s="313" t="s">
        <v>39</v>
      </c>
      <c r="E67" s="328" t="s">
        <v>16556</v>
      </c>
      <c r="F67" s="329" t="s">
        <v>288</v>
      </c>
      <c r="G67" s="326" t="s">
        <v>42</v>
      </c>
      <c r="H67" s="319" t="s">
        <v>16553</v>
      </c>
      <c r="I67" s="327" t="s">
        <v>16554</v>
      </c>
      <c r="J67" s="330" t="s">
        <v>16555</v>
      </c>
      <c r="K67" s="326" t="s">
        <v>308</v>
      </c>
      <c r="L67" s="326" t="s">
        <v>309</v>
      </c>
      <c r="M67" s="323" t="s">
        <v>16414</v>
      </c>
      <c r="N67" s="326" t="s">
        <v>65</v>
      </c>
      <c r="O67" s="326" t="s">
        <v>566</v>
      </c>
      <c r="P67" s="326" t="s">
        <v>49</v>
      </c>
      <c r="Q67" s="326" t="s">
        <v>49</v>
      </c>
      <c r="R67" s="326" t="s">
        <v>49</v>
      </c>
      <c r="S67" s="326" t="s">
        <v>50</v>
      </c>
      <c r="T67" s="326" t="s">
        <v>49</v>
      </c>
      <c r="U67" s="331" t="s">
        <v>49</v>
      </c>
      <c r="V67" s="331" t="s">
        <v>49</v>
      </c>
      <c r="W67" s="331" t="s">
        <v>49</v>
      </c>
    </row>
    <row r="68" customFormat="false" ht="22.5" hidden="false" customHeight="true" outlineLevel="0" collapsed="false">
      <c r="A68" s="312" t="n">
        <v>61</v>
      </c>
      <c r="B68" s="327" t="s">
        <v>16557</v>
      </c>
      <c r="C68" s="326" t="s">
        <v>38</v>
      </c>
      <c r="D68" s="313" t="s">
        <v>39</v>
      </c>
      <c r="E68" s="328" t="n">
        <v>42988</v>
      </c>
      <c r="F68" s="329" t="s">
        <v>1571</v>
      </c>
      <c r="G68" s="326" t="s">
        <v>16558</v>
      </c>
      <c r="H68" s="319" t="s">
        <v>16559</v>
      </c>
      <c r="I68" s="327" t="s">
        <v>16560</v>
      </c>
      <c r="J68" s="330" t="s">
        <v>16561</v>
      </c>
      <c r="K68" s="326" t="s">
        <v>322</v>
      </c>
      <c r="L68" s="326" t="s">
        <v>309</v>
      </c>
      <c r="M68" s="316" t="s">
        <v>49</v>
      </c>
      <c r="N68" s="326" t="s">
        <v>49</v>
      </c>
      <c r="O68" s="326" t="s">
        <v>49</v>
      </c>
      <c r="P68" s="326" t="s">
        <v>49</v>
      </c>
      <c r="Q68" s="326" t="s">
        <v>49</v>
      </c>
      <c r="R68" s="326" t="s">
        <v>49</v>
      </c>
      <c r="S68" s="326" t="s">
        <v>50</v>
      </c>
      <c r="T68" s="326" t="s">
        <v>49</v>
      </c>
      <c r="U68" s="331" t="s">
        <v>49</v>
      </c>
      <c r="V68" s="331" t="s">
        <v>49</v>
      </c>
      <c r="W68" s="331" t="s">
        <v>49</v>
      </c>
    </row>
    <row r="69" customFormat="false" ht="22.5" hidden="false" customHeight="true" outlineLevel="0" collapsed="false">
      <c r="A69" s="312" t="n">
        <v>62</v>
      </c>
      <c r="B69" s="327" t="s">
        <v>16562</v>
      </c>
      <c r="C69" s="313" t="s">
        <v>39</v>
      </c>
      <c r="D69" s="326" t="s">
        <v>26</v>
      </c>
      <c r="E69" s="328" t="s">
        <v>11952</v>
      </c>
      <c r="F69" s="329" t="s">
        <v>9446</v>
      </c>
      <c r="G69" s="326" t="s">
        <v>42</v>
      </c>
      <c r="H69" s="319" t="s">
        <v>16563</v>
      </c>
      <c r="I69" s="327" t="s">
        <v>16564</v>
      </c>
      <c r="J69" s="330" t="s">
        <v>16565</v>
      </c>
      <c r="K69" s="326" t="s">
        <v>13634</v>
      </c>
      <c r="L69" s="326" t="s">
        <v>309</v>
      </c>
      <c r="M69" s="316" t="s">
        <v>49</v>
      </c>
      <c r="N69" s="326" t="s">
        <v>49</v>
      </c>
      <c r="O69" s="326" t="s">
        <v>566</v>
      </c>
      <c r="P69" s="326" t="s">
        <v>49</v>
      </c>
      <c r="Q69" s="326" t="s">
        <v>49</v>
      </c>
      <c r="R69" s="326" t="s">
        <v>49</v>
      </c>
      <c r="S69" s="326" t="s">
        <v>50</v>
      </c>
      <c r="T69" s="326" t="s">
        <v>49</v>
      </c>
      <c r="U69" s="331" t="s">
        <v>49</v>
      </c>
      <c r="V69" s="331" t="s">
        <v>49</v>
      </c>
      <c r="W69" s="331" t="s">
        <v>49</v>
      </c>
    </row>
    <row r="70" customFormat="false" ht="22.5" hidden="false" customHeight="true" outlineLevel="0" collapsed="false">
      <c r="A70" s="312" t="n">
        <v>63</v>
      </c>
      <c r="B70" s="327" t="s">
        <v>16566</v>
      </c>
      <c r="C70" s="313" t="s">
        <v>39</v>
      </c>
      <c r="D70" s="326" t="s">
        <v>26</v>
      </c>
      <c r="E70" s="328" t="s">
        <v>16567</v>
      </c>
      <c r="F70" s="329" t="s">
        <v>9060</v>
      </c>
      <c r="G70" s="326" t="s">
        <v>42</v>
      </c>
      <c r="H70" s="319" t="s">
        <v>16563</v>
      </c>
      <c r="I70" s="327" t="s">
        <v>16564</v>
      </c>
      <c r="J70" s="330" t="s">
        <v>16565</v>
      </c>
      <c r="K70" s="326" t="s">
        <v>13634</v>
      </c>
      <c r="L70" s="326" t="s">
        <v>309</v>
      </c>
      <c r="M70" s="316" t="s">
        <v>49</v>
      </c>
      <c r="N70" s="326" t="s">
        <v>49</v>
      </c>
      <c r="O70" s="326" t="s">
        <v>566</v>
      </c>
      <c r="P70" s="326" t="s">
        <v>49</v>
      </c>
      <c r="Q70" s="326" t="s">
        <v>49</v>
      </c>
      <c r="R70" s="326" t="s">
        <v>49</v>
      </c>
      <c r="S70" s="326" t="s">
        <v>50</v>
      </c>
      <c r="T70" s="326" t="s">
        <v>49</v>
      </c>
      <c r="U70" s="331" t="s">
        <v>49</v>
      </c>
      <c r="V70" s="331" t="s">
        <v>49</v>
      </c>
      <c r="W70" s="331" t="s">
        <v>49</v>
      </c>
    </row>
    <row r="71" customFormat="false" ht="22.5" hidden="false" customHeight="true" outlineLevel="0" collapsed="false">
      <c r="A71" s="312" t="n">
        <v>64</v>
      </c>
      <c r="B71" s="319" t="s">
        <v>16568</v>
      </c>
      <c r="C71" s="316" t="s">
        <v>38</v>
      </c>
      <c r="D71" s="313" t="s">
        <v>39</v>
      </c>
      <c r="E71" s="320" t="s">
        <v>16569</v>
      </c>
      <c r="F71" s="321" t="s">
        <v>112</v>
      </c>
      <c r="G71" s="316" t="s">
        <v>42</v>
      </c>
      <c r="H71" s="319" t="s">
        <v>16461</v>
      </c>
      <c r="I71" s="319" t="s">
        <v>16570</v>
      </c>
      <c r="J71" s="322" t="s">
        <v>16571</v>
      </c>
      <c r="K71" s="316" t="s">
        <v>16572</v>
      </c>
      <c r="L71" s="316" t="s">
        <v>309</v>
      </c>
      <c r="M71" s="323" t="s">
        <v>16573</v>
      </c>
      <c r="N71" s="316" t="n">
        <v>2</v>
      </c>
      <c r="O71" s="316" t="s">
        <v>49</v>
      </c>
      <c r="P71" s="316" t="s">
        <v>49</v>
      </c>
      <c r="Q71" s="316" t="s">
        <v>49</v>
      </c>
      <c r="R71" s="316" t="s">
        <v>49</v>
      </c>
      <c r="S71" s="313" t="s">
        <v>50</v>
      </c>
      <c r="T71" s="316" t="s">
        <v>49</v>
      </c>
      <c r="U71" s="317" t="s">
        <v>49</v>
      </c>
      <c r="V71" s="317" t="s">
        <v>49</v>
      </c>
      <c r="W71" s="317" t="s">
        <v>49</v>
      </c>
    </row>
    <row r="72" customFormat="false" ht="22.5" hidden="false" customHeight="true" outlineLevel="0" collapsed="false">
      <c r="A72" s="312" t="n">
        <v>65</v>
      </c>
      <c r="B72" s="319" t="s">
        <v>16574</v>
      </c>
      <c r="C72" s="316" t="s">
        <v>38</v>
      </c>
      <c r="D72" s="313" t="s">
        <v>39</v>
      </c>
      <c r="E72" s="320" t="s">
        <v>1667</v>
      </c>
      <c r="F72" s="321" t="s">
        <v>58</v>
      </c>
      <c r="G72" s="316" t="s">
        <v>42</v>
      </c>
      <c r="H72" s="319" t="s">
        <v>16461</v>
      </c>
      <c r="I72" s="319" t="s">
        <v>16570</v>
      </c>
      <c r="J72" s="322" t="s">
        <v>16571</v>
      </c>
      <c r="K72" s="316" t="s">
        <v>16572</v>
      </c>
      <c r="L72" s="316" t="s">
        <v>309</v>
      </c>
      <c r="M72" s="316" t="s">
        <v>49</v>
      </c>
      <c r="N72" s="316" t="s">
        <v>49</v>
      </c>
      <c r="O72" s="316" t="s">
        <v>49</v>
      </c>
      <c r="P72" s="316" t="s">
        <v>49</v>
      </c>
      <c r="Q72" s="316" t="s">
        <v>49</v>
      </c>
      <c r="R72" s="316" t="s">
        <v>49</v>
      </c>
      <c r="S72" s="313" t="s">
        <v>50</v>
      </c>
      <c r="T72" s="316" t="s">
        <v>49</v>
      </c>
      <c r="U72" s="317" t="s">
        <v>49</v>
      </c>
      <c r="V72" s="317" t="s">
        <v>49</v>
      </c>
      <c r="W72" s="317" t="n">
        <v>6</v>
      </c>
    </row>
    <row r="73" customFormat="false" ht="22.5" hidden="false" customHeight="true" outlineLevel="0" collapsed="false">
      <c r="A73" s="312" t="n">
        <v>66</v>
      </c>
      <c r="B73" s="319" t="s">
        <v>16575</v>
      </c>
      <c r="C73" s="313" t="s">
        <v>39</v>
      </c>
      <c r="D73" s="316" t="s">
        <v>26</v>
      </c>
      <c r="E73" s="320" t="s">
        <v>16576</v>
      </c>
      <c r="F73" s="321" t="s">
        <v>89</v>
      </c>
      <c r="G73" s="316" t="s">
        <v>42</v>
      </c>
      <c r="H73" s="319" t="s">
        <v>16577</v>
      </c>
      <c r="I73" s="319" t="s">
        <v>16405</v>
      </c>
      <c r="J73" s="322" t="s">
        <v>16578</v>
      </c>
      <c r="K73" s="316" t="s">
        <v>3573</v>
      </c>
      <c r="L73" s="316" t="s">
        <v>309</v>
      </c>
      <c r="M73" s="323" t="s">
        <v>16523</v>
      </c>
      <c r="N73" s="316" t="n">
        <v>10</v>
      </c>
      <c r="O73" s="316" t="s">
        <v>566</v>
      </c>
      <c r="P73" s="316" t="s">
        <v>49</v>
      </c>
      <c r="Q73" s="316" t="s">
        <v>49</v>
      </c>
      <c r="R73" s="316" t="s">
        <v>49</v>
      </c>
      <c r="S73" s="313" t="s">
        <v>50</v>
      </c>
      <c r="T73" s="316" t="s">
        <v>49</v>
      </c>
      <c r="U73" s="317" t="s">
        <v>49</v>
      </c>
      <c r="V73" s="317" t="s">
        <v>49</v>
      </c>
      <c r="W73" s="317" t="s">
        <v>49</v>
      </c>
    </row>
    <row r="74" customFormat="false" ht="22.5" hidden="false" customHeight="true" outlineLevel="0" collapsed="false">
      <c r="A74" s="312" t="n">
        <v>67</v>
      </c>
      <c r="B74" s="319" t="s">
        <v>15686</v>
      </c>
      <c r="C74" s="313" t="s">
        <v>39</v>
      </c>
      <c r="D74" s="316" t="s">
        <v>26</v>
      </c>
      <c r="E74" s="320" t="s">
        <v>16579</v>
      </c>
      <c r="F74" s="321" t="s">
        <v>99</v>
      </c>
      <c r="G74" s="316" t="s">
        <v>42</v>
      </c>
      <c r="H74" s="319" t="s">
        <v>16577</v>
      </c>
      <c r="I74" s="319" t="s">
        <v>16405</v>
      </c>
      <c r="J74" s="322" t="s">
        <v>16578</v>
      </c>
      <c r="K74" s="316" t="s">
        <v>3573</v>
      </c>
      <c r="L74" s="316" t="s">
        <v>309</v>
      </c>
      <c r="M74" s="323" t="s">
        <v>16523</v>
      </c>
      <c r="N74" s="316" t="n">
        <v>8</v>
      </c>
      <c r="O74" s="316" t="s">
        <v>566</v>
      </c>
      <c r="P74" s="316" t="s">
        <v>49</v>
      </c>
      <c r="Q74" s="316" t="s">
        <v>49</v>
      </c>
      <c r="R74" s="316" t="s">
        <v>49</v>
      </c>
      <c r="S74" s="313" t="s">
        <v>50</v>
      </c>
      <c r="T74" s="316" t="s">
        <v>49</v>
      </c>
      <c r="U74" s="317" t="s">
        <v>49</v>
      </c>
      <c r="V74" s="317" t="s">
        <v>49</v>
      </c>
      <c r="W74" s="317" t="s">
        <v>49</v>
      </c>
    </row>
    <row r="75" customFormat="false" ht="22.5" hidden="false" customHeight="true" outlineLevel="0" collapsed="false">
      <c r="A75" s="312" t="n">
        <v>68</v>
      </c>
      <c r="B75" s="319" t="s">
        <v>79</v>
      </c>
      <c r="C75" s="313" t="s">
        <v>39</v>
      </c>
      <c r="D75" s="316" t="s">
        <v>26</v>
      </c>
      <c r="E75" s="320" t="s">
        <v>16580</v>
      </c>
      <c r="F75" s="321" t="s">
        <v>151</v>
      </c>
      <c r="G75" s="316" t="s">
        <v>42</v>
      </c>
      <c r="H75" s="319" t="s">
        <v>16577</v>
      </c>
      <c r="I75" s="319" t="s">
        <v>16405</v>
      </c>
      <c r="J75" s="322" t="s">
        <v>16578</v>
      </c>
      <c r="K75" s="316" t="s">
        <v>3573</v>
      </c>
      <c r="L75" s="316" t="s">
        <v>309</v>
      </c>
      <c r="M75" s="323" t="s">
        <v>16523</v>
      </c>
      <c r="N75" s="316" t="n">
        <v>5</v>
      </c>
      <c r="O75" s="316" t="s">
        <v>566</v>
      </c>
      <c r="P75" s="316" t="s">
        <v>49</v>
      </c>
      <c r="Q75" s="316" t="s">
        <v>49</v>
      </c>
      <c r="R75" s="316" t="s">
        <v>49</v>
      </c>
      <c r="S75" s="313" t="s">
        <v>50</v>
      </c>
      <c r="T75" s="316" t="s">
        <v>49</v>
      </c>
      <c r="U75" s="317" t="s">
        <v>49</v>
      </c>
      <c r="V75" s="317" t="s">
        <v>49</v>
      </c>
      <c r="W75" s="317" t="s">
        <v>49</v>
      </c>
    </row>
    <row r="76" customFormat="false" ht="22.5" hidden="false" customHeight="true" outlineLevel="0" collapsed="false">
      <c r="A76" s="312" t="n">
        <v>69</v>
      </c>
      <c r="B76" s="319" t="s">
        <v>16581</v>
      </c>
      <c r="C76" s="313" t="s">
        <v>39</v>
      </c>
      <c r="D76" s="316" t="s">
        <v>26</v>
      </c>
      <c r="E76" s="320" t="n">
        <v>42470</v>
      </c>
      <c r="F76" s="321" t="s">
        <v>9446</v>
      </c>
      <c r="G76" s="316" t="s">
        <v>42</v>
      </c>
      <c r="H76" s="319" t="s">
        <v>16582</v>
      </c>
      <c r="I76" s="319" t="s">
        <v>16583</v>
      </c>
      <c r="J76" s="322" t="s">
        <v>16578</v>
      </c>
      <c r="K76" s="316" t="s">
        <v>697</v>
      </c>
      <c r="L76" s="316" t="s">
        <v>309</v>
      </c>
      <c r="M76" s="316" t="s">
        <v>49</v>
      </c>
      <c r="N76" s="316" t="s">
        <v>49</v>
      </c>
      <c r="O76" s="316" t="s">
        <v>566</v>
      </c>
      <c r="P76" s="316" t="s">
        <v>49</v>
      </c>
      <c r="Q76" s="316" t="s">
        <v>49</v>
      </c>
      <c r="R76" s="316" t="s">
        <v>49</v>
      </c>
      <c r="S76" s="313" t="s">
        <v>50</v>
      </c>
      <c r="T76" s="316" t="s">
        <v>49</v>
      </c>
      <c r="U76" s="317" t="s">
        <v>49</v>
      </c>
      <c r="V76" s="317" t="s">
        <v>49</v>
      </c>
      <c r="W76" s="317" t="s">
        <v>49</v>
      </c>
    </row>
    <row r="77" customFormat="false" ht="22.5" hidden="false" customHeight="true" outlineLevel="0" collapsed="false">
      <c r="A77" s="312" t="n">
        <v>70</v>
      </c>
      <c r="B77" s="319" t="s">
        <v>1066</v>
      </c>
      <c r="C77" s="316" t="s">
        <v>38</v>
      </c>
      <c r="D77" s="313" t="s">
        <v>39</v>
      </c>
      <c r="E77" s="320" t="s">
        <v>16584</v>
      </c>
      <c r="F77" s="321" t="s">
        <v>142</v>
      </c>
      <c r="G77" s="316" t="s">
        <v>42</v>
      </c>
      <c r="H77" s="319" t="s">
        <v>16585</v>
      </c>
      <c r="I77" s="319" t="s">
        <v>16586</v>
      </c>
      <c r="J77" s="322" t="s">
        <v>16587</v>
      </c>
      <c r="K77" s="316" t="s">
        <v>308</v>
      </c>
      <c r="L77" s="316" t="s">
        <v>309</v>
      </c>
      <c r="M77" s="323" t="s">
        <v>16588</v>
      </c>
      <c r="N77" s="316" t="n">
        <v>9</v>
      </c>
      <c r="O77" s="316" t="s">
        <v>566</v>
      </c>
      <c r="P77" s="316" t="s">
        <v>49</v>
      </c>
      <c r="Q77" s="316" t="s">
        <v>49</v>
      </c>
      <c r="R77" s="316" t="s">
        <v>49</v>
      </c>
      <c r="S77" s="316" t="s">
        <v>634</v>
      </c>
      <c r="T77" s="316" t="s">
        <v>49</v>
      </c>
      <c r="U77" s="317" t="s">
        <v>49</v>
      </c>
      <c r="V77" s="317" t="s">
        <v>49</v>
      </c>
      <c r="W77" s="317" t="s">
        <v>49</v>
      </c>
    </row>
    <row r="78" customFormat="false" ht="22.5" hidden="false" customHeight="true" outlineLevel="0" collapsed="false">
      <c r="A78" s="312" t="n">
        <v>71</v>
      </c>
      <c r="B78" s="319" t="s">
        <v>1745</v>
      </c>
      <c r="C78" s="316" t="s">
        <v>38</v>
      </c>
      <c r="D78" s="313" t="s">
        <v>39</v>
      </c>
      <c r="E78" s="320" t="n">
        <v>37384</v>
      </c>
      <c r="F78" s="321" t="s">
        <v>368</v>
      </c>
      <c r="G78" s="316" t="s">
        <v>42</v>
      </c>
      <c r="H78" s="319" t="s">
        <v>2276</v>
      </c>
      <c r="I78" s="319" t="s">
        <v>16589</v>
      </c>
      <c r="J78" s="322" t="s">
        <v>16587</v>
      </c>
      <c r="K78" s="316" t="s">
        <v>515</v>
      </c>
      <c r="L78" s="316" t="s">
        <v>309</v>
      </c>
      <c r="M78" s="323" t="s">
        <v>16434</v>
      </c>
      <c r="N78" s="316" t="n">
        <v>10</v>
      </c>
      <c r="O78" s="316" t="s">
        <v>566</v>
      </c>
      <c r="P78" s="316" t="s">
        <v>49</v>
      </c>
      <c r="Q78" s="316" t="s">
        <v>49</v>
      </c>
      <c r="R78" s="316" t="s">
        <v>49</v>
      </c>
      <c r="S78" s="316" t="s">
        <v>634</v>
      </c>
      <c r="T78" s="316" t="s">
        <v>49</v>
      </c>
      <c r="U78" s="317" t="s">
        <v>49</v>
      </c>
      <c r="V78" s="317" t="s">
        <v>49</v>
      </c>
      <c r="W78" s="317" t="s">
        <v>49</v>
      </c>
    </row>
    <row r="79" customFormat="false" ht="22.5" hidden="false" customHeight="true" outlineLevel="0" collapsed="false">
      <c r="A79" s="312" t="n">
        <v>72</v>
      </c>
      <c r="B79" s="319" t="s">
        <v>16590</v>
      </c>
      <c r="C79" s="316" t="s">
        <v>38</v>
      </c>
      <c r="D79" s="313" t="s">
        <v>39</v>
      </c>
      <c r="E79" s="320" t="n">
        <v>38262</v>
      </c>
      <c r="F79" s="321" t="s">
        <v>142</v>
      </c>
      <c r="G79" s="316" t="s">
        <v>42</v>
      </c>
      <c r="H79" s="319" t="s">
        <v>2276</v>
      </c>
      <c r="I79" s="319" t="s">
        <v>16589</v>
      </c>
      <c r="J79" s="322" t="s">
        <v>16587</v>
      </c>
      <c r="K79" s="316" t="s">
        <v>515</v>
      </c>
      <c r="L79" s="316" t="s">
        <v>309</v>
      </c>
      <c r="M79" s="323" t="s">
        <v>16414</v>
      </c>
      <c r="N79" s="316" t="n">
        <v>8</v>
      </c>
      <c r="O79" s="316" t="s">
        <v>566</v>
      </c>
      <c r="P79" s="316" t="s">
        <v>49</v>
      </c>
      <c r="Q79" s="316" t="s">
        <v>49</v>
      </c>
      <c r="R79" s="316" t="s">
        <v>49</v>
      </c>
      <c r="S79" s="316" t="s">
        <v>634</v>
      </c>
      <c r="T79" s="316" t="s">
        <v>49</v>
      </c>
      <c r="U79" s="317" t="s">
        <v>49</v>
      </c>
      <c r="V79" s="317" t="s">
        <v>49</v>
      </c>
      <c r="W79" s="317" t="s">
        <v>49</v>
      </c>
    </row>
    <row r="80" customFormat="false" ht="22.5" hidden="false" customHeight="true" outlineLevel="0" collapsed="false">
      <c r="A80" s="312" t="n">
        <v>73</v>
      </c>
      <c r="B80" s="319" t="s">
        <v>4054</v>
      </c>
      <c r="C80" s="316" t="s">
        <v>38</v>
      </c>
      <c r="D80" s="313" t="s">
        <v>39</v>
      </c>
      <c r="E80" s="320" t="s">
        <v>10307</v>
      </c>
      <c r="F80" s="321" t="s">
        <v>54</v>
      </c>
      <c r="G80" s="316" t="s">
        <v>42</v>
      </c>
      <c r="H80" s="319" t="s">
        <v>2276</v>
      </c>
      <c r="I80" s="319" t="s">
        <v>16589</v>
      </c>
      <c r="J80" s="322" t="s">
        <v>16587</v>
      </c>
      <c r="K80" s="316" t="s">
        <v>515</v>
      </c>
      <c r="L80" s="316" t="s">
        <v>309</v>
      </c>
      <c r="M80" s="323" t="s">
        <v>16414</v>
      </c>
      <c r="N80" s="316" t="n">
        <v>4</v>
      </c>
      <c r="O80" s="316" t="s">
        <v>566</v>
      </c>
      <c r="P80" s="316" t="s">
        <v>49</v>
      </c>
      <c r="Q80" s="316" t="s">
        <v>49</v>
      </c>
      <c r="R80" s="316" t="s">
        <v>49</v>
      </c>
      <c r="S80" s="316" t="s">
        <v>634</v>
      </c>
      <c r="T80" s="316" t="s">
        <v>49</v>
      </c>
      <c r="U80" s="317" t="s">
        <v>49</v>
      </c>
      <c r="V80" s="317" t="s">
        <v>49</v>
      </c>
      <c r="W80" s="317" t="s">
        <v>49</v>
      </c>
    </row>
    <row r="81" customFormat="false" ht="22.5" hidden="false" customHeight="true" outlineLevel="0" collapsed="false">
      <c r="A81" s="312" t="n">
        <v>74</v>
      </c>
      <c r="B81" s="319" t="s">
        <v>16591</v>
      </c>
      <c r="C81" s="313" t="s">
        <v>39</v>
      </c>
      <c r="D81" s="316" t="s">
        <v>26</v>
      </c>
      <c r="E81" s="320" t="n">
        <v>40148</v>
      </c>
      <c r="F81" s="321" t="s">
        <v>54</v>
      </c>
      <c r="G81" s="316" t="s">
        <v>42</v>
      </c>
      <c r="H81" s="319" t="s">
        <v>16592</v>
      </c>
      <c r="I81" s="319" t="s">
        <v>8046</v>
      </c>
      <c r="J81" s="322" t="s">
        <v>16593</v>
      </c>
      <c r="K81" s="316" t="s">
        <v>322</v>
      </c>
      <c r="L81" s="316" t="s">
        <v>16594</v>
      </c>
      <c r="M81" s="323" t="s">
        <v>16595</v>
      </c>
      <c r="N81" s="316" t="n">
        <v>3</v>
      </c>
      <c r="O81" s="316" t="s">
        <v>49</v>
      </c>
      <c r="P81" s="316" t="s">
        <v>49</v>
      </c>
      <c r="Q81" s="316" t="s">
        <v>49</v>
      </c>
      <c r="R81" s="316" t="s">
        <v>49</v>
      </c>
      <c r="S81" s="313" t="s">
        <v>50</v>
      </c>
      <c r="T81" s="316" t="s">
        <v>49</v>
      </c>
      <c r="U81" s="317" t="s">
        <v>49</v>
      </c>
      <c r="V81" s="317" t="s">
        <v>49</v>
      </c>
      <c r="W81" s="317" t="s">
        <v>49</v>
      </c>
    </row>
    <row r="82" customFormat="false" ht="22.5" hidden="false" customHeight="true" outlineLevel="0" collapsed="false">
      <c r="A82" s="312" t="n">
        <v>75</v>
      </c>
      <c r="B82" s="319" t="s">
        <v>2647</v>
      </c>
      <c r="C82" s="313" t="s">
        <v>39</v>
      </c>
      <c r="D82" s="316" t="s">
        <v>26</v>
      </c>
      <c r="E82" s="320" t="n">
        <v>41404</v>
      </c>
      <c r="F82" s="321" t="s">
        <v>124</v>
      </c>
      <c r="G82" s="316" t="s">
        <v>42</v>
      </c>
      <c r="H82" s="319" t="s">
        <v>16596</v>
      </c>
      <c r="I82" s="319" t="s">
        <v>16597</v>
      </c>
      <c r="J82" s="322" t="s">
        <v>16598</v>
      </c>
      <c r="K82" s="316" t="s">
        <v>2183</v>
      </c>
      <c r="L82" s="316" t="s">
        <v>137</v>
      </c>
      <c r="M82" s="323" t="s">
        <v>16595</v>
      </c>
      <c r="N82" s="313" t="s">
        <v>1304</v>
      </c>
      <c r="O82" s="316" t="s">
        <v>49</v>
      </c>
      <c r="P82" s="316" t="s">
        <v>49</v>
      </c>
      <c r="Q82" s="316" t="s">
        <v>49</v>
      </c>
      <c r="R82" s="316" t="s">
        <v>49</v>
      </c>
      <c r="S82" s="313" t="s">
        <v>50</v>
      </c>
      <c r="T82" s="316" t="s">
        <v>49</v>
      </c>
      <c r="U82" s="317" t="s">
        <v>49</v>
      </c>
      <c r="V82" s="317" t="s">
        <v>49</v>
      </c>
      <c r="W82" s="317" t="s">
        <v>49</v>
      </c>
    </row>
    <row r="83" customFormat="false" ht="22.5" hidden="false" customHeight="true" outlineLevel="0" collapsed="false">
      <c r="A83" s="312" t="n">
        <v>76</v>
      </c>
      <c r="B83" s="319" t="s">
        <v>2128</v>
      </c>
      <c r="C83" s="313" t="s">
        <v>39</v>
      </c>
      <c r="D83" s="316" t="s">
        <v>26</v>
      </c>
      <c r="E83" s="320" t="s">
        <v>16599</v>
      </c>
      <c r="F83" s="321" t="s">
        <v>9060</v>
      </c>
      <c r="G83" s="316" t="s">
        <v>42</v>
      </c>
      <c r="H83" s="319" t="s">
        <v>16596</v>
      </c>
      <c r="I83" s="319" t="s">
        <v>16597</v>
      </c>
      <c r="J83" s="322" t="s">
        <v>16598</v>
      </c>
      <c r="K83" s="316" t="s">
        <v>2183</v>
      </c>
      <c r="L83" s="316" t="s">
        <v>137</v>
      </c>
      <c r="M83" s="316" t="s">
        <v>49</v>
      </c>
      <c r="N83" s="316" t="s">
        <v>49</v>
      </c>
      <c r="O83" s="316" t="s">
        <v>49</v>
      </c>
      <c r="P83" s="316" t="s">
        <v>49</v>
      </c>
      <c r="Q83" s="316" t="s">
        <v>49</v>
      </c>
      <c r="R83" s="316" t="s">
        <v>49</v>
      </c>
      <c r="S83" s="313" t="s">
        <v>50</v>
      </c>
      <c r="T83" s="316" t="s">
        <v>49</v>
      </c>
      <c r="U83" s="317" t="s">
        <v>49</v>
      </c>
      <c r="V83" s="317" t="s">
        <v>49</v>
      </c>
      <c r="W83" s="317" t="s">
        <v>49</v>
      </c>
    </row>
    <row r="84" customFormat="false" ht="22.5" hidden="false" customHeight="true" outlineLevel="0" collapsed="false">
      <c r="A84" s="312" t="n">
        <v>77</v>
      </c>
      <c r="B84" s="319" t="s">
        <v>518</v>
      </c>
      <c r="C84" s="316" t="s">
        <v>38</v>
      </c>
      <c r="D84" s="313" t="s">
        <v>39</v>
      </c>
      <c r="E84" s="320" t="s">
        <v>16600</v>
      </c>
      <c r="F84" s="321" t="s">
        <v>69</v>
      </c>
      <c r="G84" s="316" t="s">
        <v>42</v>
      </c>
      <c r="H84" s="319" t="s">
        <v>16601</v>
      </c>
      <c r="I84" s="319" t="s">
        <v>16602</v>
      </c>
      <c r="J84" s="322" t="s">
        <v>16603</v>
      </c>
      <c r="K84" s="316" t="s">
        <v>16604</v>
      </c>
      <c r="L84" s="316" t="s">
        <v>309</v>
      </c>
      <c r="M84" s="323" t="s">
        <v>16605</v>
      </c>
      <c r="N84" s="316" t="n">
        <v>12</v>
      </c>
      <c r="O84" s="316" t="s">
        <v>49</v>
      </c>
      <c r="P84" s="316" t="s">
        <v>49</v>
      </c>
      <c r="Q84" s="316" t="s">
        <v>49</v>
      </c>
      <c r="R84" s="316" t="s">
        <v>49</v>
      </c>
      <c r="S84" s="313" t="s">
        <v>50</v>
      </c>
      <c r="T84" s="316" t="s">
        <v>49</v>
      </c>
      <c r="U84" s="317" t="s">
        <v>49</v>
      </c>
      <c r="V84" s="317" t="s">
        <v>49</v>
      </c>
      <c r="W84" s="317" t="s">
        <v>49</v>
      </c>
    </row>
    <row r="85" customFormat="false" ht="22.5" hidden="false" customHeight="true" outlineLevel="0" collapsed="false">
      <c r="A85" s="312" t="n">
        <v>78</v>
      </c>
      <c r="B85" s="319" t="s">
        <v>993</v>
      </c>
      <c r="C85" s="313" t="s">
        <v>39</v>
      </c>
      <c r="D85" s="316" t="s">
        <v>26</v>
      </c>
      <c r="E85" s="320" t="s">
        <v>16471</v>
      </c>
      <c r="F85" s="321" t="s">
        <v>89</v>
      </c>
      <c r="G85" s="316" t="s">
        <v>42</v>
      </c>
      <c r="H85" s="319" t="s">
        <v>16601</v>
      </c>
      <c r="I85" s="319" t="s">
        <v>16602</v>
      </c>
      <c r="J85" s="322" t="s">
        <v>16603</v>
      </c>
      <c r="K85" s="316" t="s">
        <v>16604</v>
      </c>
      <c r="L85" s="316" t="s">
        <v>309</v>
      </c>
      <c r="M85" s="323" t="s">
        <v>16606</v>
      </c>
      <c r="N85" s="316" t="n">
        <v>12</v>
      </c>
      <c r="O85" s="316" t="s">
        <v>49</v>
      </c>
      <c r="P85" s="316" t="s">
        <v>49</v>
      </c>
      <c r="Q85" s="316" t="s">
        <v>49</v>
      </c>
      <c r="R85" s="316" t="s">
        <v>49</v>
      </c>
      <c r="S85" s="313" t="s">
        <v>50</v>
      </c>
      <c r="T85" s="316" t="s">
        <v>49</v>
      </c>
      <c r="U85" s="317" t="s">
        <v>49</v>
      </c>
      <c r="V85" s="317" t="s">
        <v>49</v>
      </c>
      <c r="W85" s="317" t="s">
        <v>49</v>
      </c>
    </row>
    <row r="86" customFormat="false" ht="22.5" hidden="false" customHeight="true" outlineLevel="0" collapsed="false">
      <c r="A86" s="312" t="n">
        <v>79</v>
      </c>
      <c r="B86" s="319" t="s">
        <v>890</v>
      </c>
      <c r="C86" s="313" t="s">
        <v>39</v>
      </c>
      <c r="D86" s="316" t="s">
        <v>26</v>
      </c>
      <c r="E86" s="320" t="n">
        <v>39357</v>
      </c>
      <c r="F86" s="321" t="s">
        <v>41</v>
      </c>
      <c r="G86" s="316" t="s">
        <v>42</v>
      </c>
      <c r="H86" s="319" t="s">
        <v>16607</v>
      </c>
      <c r="I86" s="319" t="s">
        <v>14636</v>
      </c>
      <c r="J86" s="322" t="s">
        <v>16603</v>
      </c>
      <c r="K86" s="316" t="s">
        <v>322</v>
      </c>
      <c r="L86" s="316" t="s">
        <v>309</v>
      </c>
      <c r="M86" s="323" t="s">
        <v>16399</v>
      </c>
      <c r="N86" s="316" t="n">
        <v>5</v>
      </c>
      <c r="O86" s="316" t="s">
        <v>49</v>
      </c>
      <c r="P86" s="316" t="s">
        <v>49</v>
      </c>
      <c r="Q86" s="316" t="s">
        <v>49</v>
      </c>
      <c r="R86" s="316" t="s">
        <v>49</v>
      </c>
      <c r="S86" s="313" t="s">
        <v>50</v>
      </c>
      <c r="T86" s="316" t="s">
        <v>49</v>
      </c>
      <c r="U86" s="317" t="s">
        <v>49</v>
      </c>
      <c r="V86" s="317" t="s">
        <v>49</v>
      </c>
      <c r="W86" s="317" t="s">
        <v>49</v>
      </c>
    </row>
    <row r="87" customFormat="false" ht="22.5" hidden="false" customHeight="true" outlineLevel="0" collapsed="false">
      <c r="A87" s="312" t="n">
        <v>80</v>
      </c>
      <c r="B87" s="319" t="s">
        <v>16608</v>
      </c>
      <c r="C87" s="313" t="s">
        <v>39</v>
      </c>
      <c r="D87" s="316" t="s">
        <v>26</v>
      </c>
      <c r="E87" s="320" t="s">
        <v>12744</v>
      </c>
      <c r="F87" s="321" t="s">
        <v>69</v>
      </c>
      <c r="G87" s="316" t="s">
        <v>42</v>
      </c>
      <c r="H87" s="319" t="s">
        <v>16609</v>
      </c>
      <c r="I87" s="319" t="s">
        <v>4944</v>
      </c>
      <c r="J87" s="322" t="s">
        <v>16610</v>
      </c>
      <c r="K87" s="316" t="s">
        <v>308</v>
      </c>
      <c r="L87" s="316" t="s">
        <v>309</v>
      </c>
      <c r="M87" s="323" t="s">
        <v>16605</v>
      </c>
      <c r="N87" s="316" t="n">
        <v>12</v>
      </c>
      <c r="O87" s="316" t="s">
        <v>566</v>
      </c>
      <c r="P87" s="316" t="s">
        <v>49</v>
      </c>
      <c r="Q87" s="316" t="s">
        <v>49</v>
      </c>
      <c r="R87" s="316" t="s">
        <v>49</v>
      </c>
      <c r="S87" s="313" t="s">
        <v>50</v>
      </c>
      <c r="T87" s="316" t="s">
        <v>49</v>
      </c>
      <c r="U87" s="317" t="s">
        <v>49</v>
      </c>
      <c r="V87" s="317" t="s">
        <v>49</v>
      </c>
      <c r="W87" s="317" t="s">
        <v>49</v>
      </c>
    </row>
    <row r="88" customFormat="false" ht="22.5" hidden="false" customHeight="true" outlineLevel="0" collapsed="false">
      <c r="A88" s="312" t="n">
        <v>81</v>
      </c>
      <c r="B88" s="319" t="s">
        <v>16611</v>
      </c>
      <c r="C88" s="316" t="s">
        <v>38</v>
      </c>
      <c r="D88" s="313" t="s">
        <v>39</v>
      </c>
      <c r="E88" s="320" t="s">
        <v>5410</v>
      </c>
      <c r="F88" s="321" t="s">
        <v>368</v>
      </c>
      <c r="G88" s="316" t="s">
        <v>42</v>
      </c>
      <c r="H88" s="319" t="s">
        <v>16609</v>
      </c>
      <c r="I88" s="319" t="s">
        <v>4944</v>
      </c>
      <c r="J88" s="322" t="s">
        <v>16610</v>
      </c>
      <c r="K88" s="316" t="s">
        <v>308</v>
      </c>
      <c r="L88" s="316" t="s">
        <v>309</v>
      </c>
      <c r="M88" s="323" t="s">
        <v>16606</v>
      </c>
      <c r="N88" s="316" t="n">
        <v>10</v>
      </c>
      <c r="O88" s="316" t="s">
        <v>566</v>
      </c>
      <c r="P88" s="316" t="s">
        <v>49</v>
      </c>
      <c r="Q88" s="316" t="s">
        <v>49</v>
      </c>
      <c r="R88" s="316" t="s">
        <v>49</v>
      </c>
      <c r="S88" s="313" t="s">
        <v>50</v>
      </c>
      <c r="T88" s="316" t="s">
        <v>49</v>
      </c>
      <c r="U88" s="317" t="s">
        <v>49</v>
      </c>
      <c r="V88" s="317" t="s">
        <v>49</v>
      </c>
      <c r="W88" s="317" t="s">
        <v>49</v>
      </c>
    </row>
    <row r="89" customFormat="false" ht="22.5" hidden="false" customHeight="true" outlineLevel="0" collapsed="false">
      <c r="A89" s="312" t="n">
        <v>82</v>
      </c>
      <c r="B89" s="319" t="s">
        <v>16612</v>
      </c>
      <c r="C89" s="316" t="s">
        <v>38</v>
      </c>
      <c r="D89" s="313" t="s">
        <v>39</v>
      </c>
      <c r="E89" s="320" t="s">
        <v>16613</v>
      </c>
      <c r="F89" s="321" t="s">
        <v>41</v>
      </c>
      <c r="G89" s="316" t="s">
        <v>42</v>
      </c>
      <c r="H89" s="319" t="s">
        <v>16614</v>
      </c>
      <c r="I89" s="319" t="s">
        <v>16615</v>
      </c>
      <c r="J89" s="322" t="s">
        <v>16616</v>
      </c>
      <c r="K89" s="316" t="s">
        <v>463</v>
      </c>
      <c r="L89" s="316" t="s">
        <v>309</v>
      </c>
      <c r="M89" s="323" t="s">
        <v>16388</v>
      </c>
      <c r="N89" s="316" t="n">
        <v>5</v>
      </c>
      <c r="O89" s="316" t="s">
        <v>566</v>
      </c>
      <c r="P89" s="316" t="s">
        <v>49</v>
      </c>
      <c r="Q89" s="316" t="s">
        <v>49</v>
      </c>
      <c r="R89" s="316" t="s">
        <v>49</v>
      </c>
      <c r="S89" s="313" t="s">
        <v>50</v>
      </c>
      <c r="T89" s="316" t="s">
        <v>49</v>
      </c>
      <c r="U89" s="317" t="s">
        <v>49</v>
      </c>
      <c r="V89" s="317" t="s">
        <v>49</v>
      </c>
      <c r="W89" s="317" t="s">
        <v>49</v>
      </c>
    </row>
    <row r="90" customFormat="false" ht="22.5" hidden="false" customHeight="true" outlineLevel="0" collapsed="false">
      <c r="A90" s="312" t="n">
        <v>83</v>
      </c>
      <c r="B90" s="319" t="s">
        <v>6140</v>
      </c>
      <c r="C90" s="313" t="s">
        <v>39</v>
      </c>
      <c r="D90" s="316" t="s">
        <v>26</v>
      </c>
      <c r="E90" s="320" t="s">
        <v>16617</v>
      </c>
      <c r="F90" s="321" t="s">
        <v>89</v>
      </c>
      <c r="G90" s="316" t="s">
        <v>42</v>
      </c>
      <c r="H90" s="319" t="s">
        <v>16614</v>
      </c>
      <c r="I90" s="319" t="s">
        <v>16615</v>
      </c>
      <c r="J90" s="322" t="s">
        <v>16616</v>
      </c>
      <c r="K90" s="316" t="s">
        <v>463</v>
      </c>
      <c r="L90" s="316" t="s">
        <v>309</v>
      </c>
      <c r="M90" s="323" t="s">
        <v>16402</v>
      </c>
      <c r="N90" s="316" t="n">
        <v>11</v>
      </c>
      <c r="O90" s="316" t="s">
        <v>566</v>
      </c>
      <c r="P90" s="316" t="s">
        <v>49</v>
      </c>
      <c r="Q90" s="316" t="s">
        <v>49</v>
      </c>
      <c r="R90" s="316" t="s">
        <v>49</v>
      </c>
      <c r="S90" s="313" t="s">
        <v>50</v>
      </c>
      <c r="T90" s="316" t="s">
        <v>49</v>
      </c>
      <c r="U90" s="317" t="s">
        <v>49</v>
      </c>
      <c r="V90" s="317" t="s">
        <v>49</v>
      </c>
      <c r="W90" s="317" t="s">
        <v>49</v>
      </c>
    </row>
    <row r="91" customFormat="false" ht="22.5" hidden="false" customHeight="true" outlineLevel="0" collapsed="false">
      <c r="A91" s="312" t="n">
        <v>84</v>
      </c>
      <c r="B91" s="319" t="s">
        <v>16618</v>
      </c>
      <c r="C91" s="316" t="s">
        <v>38</v>
      </c>
      <c r="D91" s="313" t="s">
        <v>39</v>
      </c>
      <c r="E91" s="320" t="s">
        <v>11651</v>
      </c>
      <c r="F91" s="321" t="s">
        <v>288</v>
      </c>
      <c r="G91" s="316" t="s">
        <v>42</v>
      </c>
      <c r="H91" s="319" t="s">
        <v>16619</v>
      </c>
      <c r="I91" s="319" t="s">
        <v>16620</v>
      </c>
      <c r="J91" s="322" t="s">
        <v>16621</v>
      </c>
      <c r="K91" s="316" t="s">
        <v>16622</v>
      </c>
      <c r="L91" s="316" t="s">
        <v>16622</v>
      </c>
      <c r="M91" s="318" t="s">
        <v>16382</v>
      </c>
      <c r="N91" s="316" t="s">
        <v>65</v>
      </c>
      <c r="O91" s="316" t="s">
        <v>49</v>
      </c>
      <c r="P91" s="316" t="s">
        <v>49</v>
      </c>
      <c r="Q91" s="316" t="s">
        <v>49</v>
      </c>
      <c r="R91" s="316" t="s">
        <v>49</v>
      </c>
      <c r="S91" s="313" t="s">
        <v>50</v>
      </c>
      <c r="T91" s="316" t="s">
        <v>49</v>
      </c>
      <c r="U91" s="317" t="s">
        <v>49</v>
      </c>
      <c r="V91" s="317" t="s">
        <v>49</v>
      </c>
      <c r="W91" s="317" t="s">
        <v>49</v>
      </c>
    </row>
    <row r="92" customFormat="false" ht="22.5" hidden="false" customHeight="true" outlineLevel="0" collapsed="false">
      <c r="A92" s="312" t="n">
        <v>85</v>
      </c>
      <c r="B92" s="319" t="s">
        <v>16623</v>
      </c>
      <c r="C92" s="313" t="s">
        <v>39</v>
      </c>
      <c r="D92" s="316" t="s">
        <v>26</v>
      </c>
      <c r="E92" s="320" t="s">
        <v>16624</v>
      </c>
      <c r="F92" s="321" t="s">
        <v>54</v>
      </c>
      <c r="G92" s="316" t="s">
        <v>42</v>
      </c>
      <c r="H92" s="319" t="s">
        <v>16625</v>
      </c>
      <c r="I92" s="319" t="s">
        <v>16626</v>
      </c>
      <c r="J92" s="322" t="s">
        <v>16627</v>
      </c>
      <c r="K92" s="316" t="s">
        <v>16628</v>
      </c>
      <c r="L92" s="316" t="s">
        <v>309</v>
      </c>
      <c r="M92" s="323" t="s">
        <v>16434</v>
      </c>
      <c r="N92" s="316" t="n">
        <v>4</v>
      </c>
      <c r="O92" s="316" t="s">
        <v>49</v>
      </c>
      <c r="P92" s="316" t="s">
        <v>49</v>
      </c>
      <c r="Q92" s="316" t="s">
        <v>49</v>
      </c>
      <c r="R92" s="316" t="s">
        <v>49</v>
      </c>
      <c r="S92" s="313" t="s">
        <v>50</v>
      </c>
      <c r="T92" s="316" t="s">
        <v>49</v>
      </c>
      <c r="U92" s="317" t="s">
        <v>49</v>
      </c>
      <c r="V92" s="317" t="s">
        <v>49</v>
      </c>
      <c r="W92" s="317" t="s">
        <v>49</v>
      </c>
    </row>
    <row r="93" customFormat="false" ht="22.5" hidden="false" customHeight="true" outlineLevel="0" collapsed="false">
      <c r="A93" s="312" t="n">
        <v>86</v>
      </c>
      <c r="B93" s="319" t="s">
        <v>16629</v>
      </c>
      <c r="C93" s="313" t="s">
        <v>39</v>
      </c>
      <c r="D93" s="316" t="s">
        <v>26</v>
      </c>
      <c r="E93" s="320" t="n">
        <v>40431</v>
      </c>
      <c r="F93" s="321" t="s">
        <v>112</v>
      </c>
      <c r="G93" s="316" t="s">
        <v>42</v>
      </c>
      <c r="H93" s="319" t="s">
        <v>16630</v>
      </c>
      <c r="I93" s="319" t="s">
        <v>16631</v>
      </c>
      <c r="J93" s="322" t="s">
        <v>16632</v>
      </c>
      <c r="K93" s="316" t="s">
        <v>308</v>
      </c>
      <c r="L93" s="316" t="s">
        <v>309</v>
      </c>
      <c r="M93" s="323" t="s">
        <v>16633</v>
      </c>
      <c r="N93" s="316" t="n">
        <v>3</v>
      </c>
      <c r="O93" s="316" t="s">
        <v>566</v>
      </c>
      <c r="P93" s="316" t="s">
        <v>49</v>
      </c>
      <c r="Q93" s="316" t="s">
        <v>49</v>
      </c>
      <c r="R93" s="316" t="s">
        <v>49</v>
      </c>
      <c r="S93" s="313" t="s">
        <v>50</v>
      </c>
      <c r="T93" s="316" t="s">
        <v>49</v>
      </c>
      <c r="U93" s="317" t="s">
        <v>49</v>
      </c>
      <c r="V93" s="317" t="s">
        <v>49</v>
      </c>
      <c r="W93" s="317" t="s">
        <v>49</v>
      </c>
    </row>
    <row r="94" customFormat="false" ht="22.5" hidden="false" customHeight="true" outlineLevel="0" collapsed="false">
      <c r="A94" s="312" t="n">
        <v>87</v>
      </c>
      <c r="B94" s="319" t="s">
        <v>16634</v>
      </c>
      <c r="C94" s="313" t="s">
        <v>39</v>
      </c>
      <c r="D94" s="316" t="s">
        <v>26</v>
      </c>
      <c r="E94" s="320" t="s">
        <v>4744</v>
      </c>
      <c r="F94" s="321" t="s">
        <v>142</v>
      </c>
      <c r="G94" s="316" t="s">
        <v>42</v>
      </c>
      <c r="H94" s="319" t="s">
        <v>16635</v>
      </c>
      <c r="I94" s="319" t="s">
        <v>14647</v>
      </c>
      <c r="J94" s="322" t="s">
        <v>16636</v>
      </c>
      <c r="K94" s="316" t="s">
        <v>773</v>
      </c>
      <c r="L94" s="316" t="s">
        <v>309</v>
      </c>
      <c r="M94" s="323" t="s">
        <v>16637</v>
      </c>
      <c r="N94" s="316" t="n">
        <v>8</v>
      </c>
      <c r="O94" s="316" t="s">
        <v>49</v>
      </c>
      <c r="P94" s="316" t="s">
        <v>49</v>
      </c>
      <c r="Q94" s="316" t="s">
        <v>49</v>
      </c>
      <c r="R94" s="316" t="s">
        <v>49</v>
      </c>
      <c r="S94" s="313" t="s">
        <v>50</v>
      </c>
      <c r="T94" s="316" t="s">
        <v>49</v>
      </c>
      <c r="U94" s="317" t="s">
        <v>49</v>
      </c>
      <c r="V94" s="317" t="s">
        <v>49</v>
      </c>
      <c r="W94" s="317" t="s">
        <v>49</v>
      </c>
    </row>
    <row r="95" customFormat="false" ht="22.5" hidden="false" customHeight="true" outlineLevel="0" collapsed="false">
      <c r="A95" s="312" t="n">
        <v>88</v>
      </c>
      <c r="B95" s="319" t="s">
        <v>16638</v>
      </c>
      <c r="C95" s="316" t="s">
        <v>38</v>
      </c>
      <c r="D95" s="313" t="s">
        <v>39</v>
      </c>
      <c r="E95" s="320" t="s">
        <v>16639</v>
      </c>
      <c r="F95" s="321" t="s">
        <v>54</v>
      </c>
      <c r="G95" s="316" t="s">
        <v>42</v>
      </c>
      <c r="H95" s="319" t="s">
        <v>16635</v>
      </c>
      <c r="I95" s="319" t="s">
        <v>14647</v>
      </c>
      <c r="J95" s="322" t="s">
        <v>16636</v>
      </c>
      <c r="K95" s="316" t="s">
        <v>773</v>
      </c>
      <c r="L95" s="316" t="s">
        <v>309</v>
      </c>
      <c r="M95" s="323" t="s">
        <v>16640</v>
      </c>
      <c r="N95" s="316" t="n">
        <v>3</v>
      </c>
      <c r="O95" s="316" t="s">
        <v>49</v>
      </c>
      <c r="P95" s="316" t="s">
        <v>49</v>
      </c>
      <c r="Q95" s="316" t="s">
        <v>49</v>
      </c>
      <c r="R95" s="316" t="s">
        <v>49</v>
      </c>
      <c r="S95" s="313" t="s">
        <v>50</v>
      </c>
      <c r="T95" s="316" t="s">
        <v>49</v>
      </c>
      <c r="U95" s="317" t="s">
        <v>49</v>
      </c>
      <c r="V95" s="317" t="s">
        <v>49</v>
      </c>
      <c r="W95" s="317" t="s">
        <v>49</v>
      </c>
    </row>
    <row r="96" customFormat="false" ht="22.5" hidden="false" customHeight="true" outlineLevel="0" collapsed="false">
      <c r="A96" s="312" t="n">
        <v>89</v>
      </c>
      <c r="B96" s="319" t="s">
        <v>16641</v>
      </c>
      <c r="C96" s="316" t="s">
        <v>38</v>
      </c>
      <c r="D96" s="313" t="s">
        <v>39</v>
      </c>
      <c r="E96" s="320" t="n">
        <v>40788</v>
      </c>
      <c r="F96" s="321" t="s">
        <v>112</v>
      </c>
      <c r="G96" s="316" t="s">
        <v>42</v>
      </c>
      <c r="H96" s="319" t="s">
        <v>16635</v>
      </c>
      <c r="I96" s="319" t="s">
        <v>14647</v>
      </c>
      <c r="J96" s="322" t="s">
        <v>16636</v>
      </c>
      <c r="K96" s="316" t="s">
        <v>773</v>
      </c>
      <c r="L96" s="316" t="s">
        <v>309</v>
      </c>
      <c r="M96" s="323" t="s">
        <v>16640</v>
      </c>
      <c r="N96" s="316" t="s">
        <v>16107</v>
      </c>
      <c r="O96" s="316" t="s">
        <v>49</v>
      </c>
      <c r="P96" s="316" t="s">
        <v>49</v>
      </c>
      <c r="Q96" s="316" t="s">
        <v>49</v>
      </c>
      <c r="R96" s="316" t="s">
        <v>49</v>
      </c>
      <c r="S96" s="313" t="s">
        <v>50</v>
      </c>
      <c r="T96" s="316" t="s">
        <v>49</v>
      </c>
      <c r="U96" s="317" t="s">
        <v>49</v>
      </c>
      <c r="V96" s="317" t="s">
        <v>49</v>
      </c>
      <c r="W96" s="317" t="s">
        <v>49</v>
      </c>
    </row>
    <row r="97" customFormat="false" ht="22.5" hidden="false" customHeight="true" outlineLevel="0" collapsed="false">
      <c r="A97" s="312" t="n">
        <v>90</v>
      </c>
      <c r="B97" s="319" t="s">
        <v>16642</v>
      </c>
      <c r="C97" s="316" t="s">
        <v>38</v>
      </c>
      <c r="D97" s="313" t="s">
        <v>39</v>
      </c>
      <c r="E97" s="320" t="n">
        <v>39540</v>
      </c>
      <c r="F97" s="321" t="s">
        <v>170</v>
      </c>
      <c r="G97" s="316" t="s">
        <v>42</v>
      </c>
      <c r="H97" s="319" t="s">
        <v>16643</v>
      </c>
      <c r="I97" s="319" t="s">
        <v>1294</v>
      </c>
      <c r="J97" s="322" t="s">
        <v>16644</v>
      </c>
      <c r="K97" s="316" t="s">
        <v>6771</v>
      </c>
      <c r="L97" s="316" t="s">
        <v>309</v>
      </c>
      <c r="M97" s="323" t="s">
        <v>16414</v>
      </c>
      <c r="N97" s="316" t="n">
        <v>4</v>
      </c>
      <c r="O97" s="316" t="s">
        <v>566</v>
      </c>
      <c r="P97" s="316" t="s">
        <v>49</v>
      </c>
      <c r="Q97" s="316" t="s">
        <v>49</v>
      </c>
      <c r="R97" s="316" t="s">
        <v>49</v>
      </c>
      <c r="S97" s="313" t="s">
        <v>50</v>
      </c>
      <c r="T97" s="316" t="s">
        <v>49</v>
      </c>
      <c r="U97" s="317" t="s">
        <v>49</v>
      </c>
      <c r="V97" s="317" t="s">
        <v>49</v>
      </c>
      <c r="W97" s="317" t="s">
        <v>49</v>
      </c>
    </row>
    <row r="98" customFormat="false" ht="22.5" hidden="false" customHeight="true" outlineLevel="0" collapsed="false">
      <c r="A98" s="312" t="n">
        <v>91</v>
      </c>
      <c r="B98" s="319" t="s">
        <v>16645</v>
      </c>
      <c r="C98" s="313" t="s">
        <v>39</v>
      </c>
      <c r="D98" s="316" t="s">
        <v>26</v>
      </c>
      <c r="E98" s="320" t="s">
        <v>16646</v>
      </c>
      <c r="F98" s="321" t="s">
        <v>163</v>
      </c>
      <c r="G98" s="316" t="s">
        <v>42</v>
      </c>
      <c r="H98" s="319" t="s">
        <v>16643</v>
      </c>
      <c r="I98" s="319" t="s">
        <v>1294</v>
      </c>
      <c r="J98" s="322" t="s">
        <v>16644</v>
      </c>
      <c r="K98" s="316" t="s">
        <v>6771</v>
      </c>
      <c r="L98" s="316" t="s">
        <v>309</v>
      </c>
      <c r="M98" s="323" t="s">
        <v>16640</v>
      </c>
      <c r="N98" s="316" t="n">
        <v>1</v>
      </c>
      <c r="O98" s="316" t="s">
        <v>566</v>
      </c>
      <c r="P98" s="316" t="s">
        <v>49</v>
      </c>
      <c r="Q98" s="316" t="s">
        <v>49</v>
      </c>
      <c r="R98" s="316" t="s">
        <v>49</v>
      </c>
      <c r="S98" s="313" t="s">
        <v>50</v>
      </c>
      <c r="T98" s="316" t="s">
        <v>49</v>
      </c>
      <c r="U98" s="317" t="s">
        <v>49</v>
      </c>
      <c r="V98" s="317" t="s">
        <v>49</v>
      </c>
      <c r="W98" s="317" t="s">
        <v>49</v>
      </c>
    </row>
    <row r="99" customFormat="false" ht="22.5" hidden="false" customHeight="true" outlineLevel="0" collapsed="false">
      <c r="A99" s="312" t="n">
        <v>92</v>
      </c>
      <c r="B99" s="319" t="s">
        <v>16647</v>
      </c>
      <c r="C99" s="316" t="s">
        <v>38</v>
      </c>
      <c r="D99" s="313" t="s">
        <v>39</v>
      </c>
      <c r="E99" s="320" t="n">
        <v>42380</v>
      </c>
      <c r="F99" s="321" t="s">
        <v>9446</v>
      </c>
      <c r="G99" s="316" t="s">
        <v>42</v>
      </c>
      <c r="H99" s="319" t="s">
        <v>16643</v>
      </c>
      <c r="I99" s="319" t="s">
        <v>1294</v>
      </c>
      <c r="J99" s="322" t="s">
        <v>16644</v>
      </c>
      <c r="K99" s="316" t="s">
        <v>6771</v>
      </c>
      <c r="L99" s="316" t="s">
        <v>309</v>
      </c>
      <c r="M99" s="316" t="s">
        <v>49</v>
      </c>
      <c r="N99" s="316" t="s">
        <v>49</v>
      </c>
      <c r="O99" s="316" t="s">
        <v>566</v>
      </c>
      <c r="P99" s="316" t="s">
        <v>49</v>
      </c>
      <c r="Q99" s="316" t="s">
        <v>49</v>
      </c>
      <c r="R99" s="316" t="s">
        <v>49</v>
      </c>
      <c r="S99" s="313" t="s">
        <v>50</v>
      </c>
      <c r="T99" s="316" t="s">
        <v>49</v>
      </c>
      <c r="U99" s="317" t="s">
        <v>49</v>
      </c>
      <c r="V99" s="317" t="s">
        <v>49</v>
      </c>
      <c r="W99" s="317" t="s">
        <v>49</v>
      </c>
    </row>
    <row r="100" customFormat="false" ht="22.5" hidden="false" customHeight="true" outlineLevel="0" collapsed="false">
      <c r="A100" s="312" t="n">
        <v>93</v>
      </c>
      <c r="B100" s="319" t="s">
        <v>16648</v>
      </c>
      <c r="C100" s="316" t="s">
        <v>38</v>
      </c>
      <c r="D100" s="313" t="s">
        <v>39</v>
      </c>
      <c r="E100" s="320" t="n">
        <v>37380</v>
      </c>
      <c r="F100" s="321" t="s">
        <v>368</v>
      </c>
      <c r="G100" s="316" t="s">
        <v>16649</v>
      </c>
      <c r="H100" s="319" t="s">
        <v>13280</v>
      </c>
      <c r="I100" s="319" t="s">
        <v>5746</v>
      </c>
      <c r="J100" s="322" t="s">
        <v>16650</v>
      </c>
      <c r="K100" s="316" t="s">
        <v>548</v>
      </c>
      <c r="L100" s="316" t="s">
        <v>309</v>
      </c>
      <c r="M100" s="323" t="s">
        <v>16399</v>
      </c>
      <c r="N100" s="316" t="n">
        <v>11</v>
      </c>
      <c r="O100" s="316" t="s">
        <v>566</v>
      </c>
      <c r="P100" s="316" t="s">
        <v>49</v>
      </c>
      <c r="Q100" s="316" t="s">
        <v>49</v>
      </c>
      <c r="R100" s="316" t="s">
        <v>49</v>
      </c>
      <c r="S100" s="313" t="s">
        <v>50</v>
      </c>
      <c r="T100" s="316" t="s">
        <v>49</v>
      </c>
      <c r="U100" s="317" t="s">
        <v>49</v>
      </c>
      <c r="V100" s="317" t="s">
        <v>49</v>
      </c>
      <c r="W100" s="317" t="s">
        <v>49</v>
      </c>
    </row>
    <row r="101" customFormat="false" ht="22.5" hidden="false" customHeight="true" outlineLevel="0" collapsed="false">
      <c r="A101" s="312" t="n">
        <v>94</v>
      </c>
      <c r="B101" s="319" t="s">
        <v>16651</v>
      </c>
      <c r="C101" s="313" t="s">
        <v>39</v>
      </c>
      <c r="D101" s="316" t="s">
        <v>26</v>
      </c>
      <c r="E101" s="320" t="s">
        <v>16652</v>
      </c>
      <c r="F101" s="321" t="s">
        <v>112</v>
      </c>
      <c r="G101" s="316" t="s">
        <v>42</v>
      </c>
      <c r="H101" s="319" t="s">
        <v>4474</v>
      </c>
      <c r="I101" s="319" t="s">
        <v>3641</v>
      </c>
      <c r="J101" s="322" t="s">
        <v>16653</v>
      </c>
      <c r="K101" s="316" t="s">
        <v>894</v>
      </c>
      <c r="L101" s="316" t="s">
        <v>309</v>
      </c>
      <c r="M101" s="323" t="s">
        <v>16399</v>
      </c>
      <c r="N101" s="316" t="n">
        <v>2</v>
      </c>
      <c r="O101" s="316" t="s">
        <v>49</v>
      </c>
      <c r="P101" s="316" t="s">
        <v>49</v>
      </c>
      <c r="Q101" s="316" t="s">
        <v>49</v>
      </c>
      <c r="R101" s="316" t="s">
        <v>49</v>
      </c>
      <c r="S101" s="313" t="s">
        <v>50</v>
      </c>
      <c r="T101" s="316" t="s">
        <v>49</v>
      </c>
      <c r="U101" s="317" t="s">
        <v>49</v>
      </c>
      <c r="V101" s="317" t="s">
        <v>49</v>
      </c>
      <c r="W101" s="317" t="s">
        <v>49</v>
      </c>
    </row>
    <row r="102" customFormat="false" ht="22.5" hidden="false" customHeight="true" outlineLevel="0" collapsed="false">
      <c r="A102" s="312" t="n">
        <v>95</v>
      </c>
      <c r="B102" s="319" t="s">
        <v>16654</v>
      </c>
      <c r="C102" s="316" t="s">
        <v>38</v>
      </c>
      <c r="D102" s="313" t="s">
        <v>39</v>
      </c>
      <c r="E102" s="320" t="n">
        <v>39825</v>
      </c>
      <c r="F102" s="321" t="s">
        <v>151</v>
      </c>
      <c r="G102" s="316" t="s">
        <v>42</v>
      </c>
      <c r="H102" s="319" t="s">
        <v>1228</v>
      </c>
      <c r="I102" s="319" t="s">
        <v>1519</v>
      </c>
      <c r="J102" s="322" t="s">
        <v>16653</v>
      </c>
      <c r="K102" s="316" t="s">
        <v>515</v>
      </c>
      <c r="L102" s="316" t="s">
        <v>309</v>
      </c>
      <c r="M102" s="323" t="s">
        <v>16655</v>
      </c>
      <c r="N102" s="316" t="n">
        <v>1</v>
      </c>
      <c r="O102" s="316" t="s">
        <v>49</v>
      </c>
      <c r="P102" s="316" t="s">
        <v>49</v>
      </c>
      <c r="Q102" s="316" t="s">
        <v>49</v>
      </c>
      <c r="R102" s="316" t="s">
        <v>49</v>
      </c>
      <c r="S102" s="313" t="s">
        <v>50</v>
      </c>
      <c r="T102" s="316" t="s">
        <v>49</v>
      </c>
      <c r="U102" s="317" t="s">
        <v>49</v>
      </c>
      <c r="V102" s="317" t="s">
        <v>49</v>
      </c>
      <c r="W102" s="317" t="s">
        <v>49</v>
      </c>
    </row>
    <row r="103" customFormat="false" ht="22.5" hidden="false" customHeight="true" outlineLevel="0" collapsed="false">
      <c r="A103" s="312" t="n">
        <v>96</v>
      </c>
      <c r="B103" s="319" t="s">
        <v>1399</v>
      </c>
      <c r="C103" s="316" t="s">
        <v>38</v>
      </c>
      <c r="D103" s="313" t="s">
        <v>39</v>
      </c>
      <c r="E103" s="320" t="n">
        <v>42309</v>
      </c>
      <c r="F103" s="321" t="s">
        <v>58</v>
      </c>
      <c r="G103" s="316" t="s">
        <v>42</v>
      </c>
      <c r="H103" s="319" t="s">
        <v>1228</v>
      </c>
      <c r="I103" s="319" t="s">
        <v>1519</v>
      </c>
      <c r="J103" s="322" t="s">
        <v>16653</v>
      </c>
      <c r="K103" s="316" t="s">
        <v>515</v>
      </c>
      <c r="L103" s="316" t="s">
        <v>309</v>
      </c>
      <c r="M103" s="323" t="s">
        <v>16434</v>
      </c>
      <c r="N103" s="316" t="s">
        <v>65</v>
      </c>
      <c r="O103" s="316" t="s">
        <v>49</v>
      </c>
      <c r="P103" s="316" t="s">
        <v>49</v>
      </c>
      <c r="Q103" s="316" t="s">
        <v>49</v>
      </c>
      <c r="R103" s="316" t="s">
        <v>49</v>
      </c>
      <c r="S103" s="313" t="s">
        <v>50</v>
      </c>
      <c r="T103" s="316" t="s">
        <v>49</v>
      </c>
      <c r="U103" s="317" t="s">
        <v>49</v>
      </c>
      <c r="V103" s="317" t="s">
        <v>49</v>
      </c>
      <c r="W103" s="317" t="s">
        <v>49</v>
      </c>
    </row>
    <row r="104" customFormat="false" ht="22.5" hidden="false" customHeight="true" outlineLevel="0" collapsed="false">
      <c r="A104" s="312" t="n">
        <v>97</v>
      </c>
      <c r="B104" s="319" t="s">
        <v>7810</v>
      </c>
      <c r="C104" s="313" t="s">
        <v>39</v>
      </c>
      <c r="D104" s="316" t="s">
        <v>26</v>
      </c>
      <c r="E104" s="320" t="s">
        <v>16656</v>
      </c>
      <c r="F104" s="321" t="s">
        <v>58</v>
      </c>
      <c r="G104" s="316" t="s">
        <v>4067</v>
      </c>
      <c r="H104" s="319" t="s">
        <v>3259</v>
      </c>
      <c r="I104" s="319" t="s">
        <v>16657</v>
      </c>
      <c r="J104" s="322" t="s">
        <v>16658</v>
      </c>
      <c r="K104" s="316" t="s">
        <v>322</v>
      </c>
      <c r="L104" s="316" t="s">
        <v>309</v>
      </c>
      <c r="M104" s="323" t="s">
        <v>16434</v>
      </c>
      <c r="N104" s="316" t="s">
        <v>65</v>
      </c>
      <c r="O104" s="316" t="s">
        <v>49</v>
      </c>
      <c r="P104" s="316" t="s">
        <v>49</v>
      </c>
      <c r="Q104" s="316" t="s">
        <v>49</v>
      </c>
      <c r="R104" s="316" t="s">
        <v>49</v>
      </c>
      <c r="S104" s="313" t="s">
        <v>50</v>
      </c>
      <c r="T104" s="316" t="s">
        <v>49</v>
      </c>
      <c r="U104" s="317" t="s">
        <v>49</v>
      </c>
      <c r="V104" s="317" t="s">
        <v>49</v>
      </c>
      <c r="W104" s="317" t="s">
        <v>49</v>
      </c>
    </row>
    <row r="105" customFormat="false" ht="22.5" hidden="false" customHeight="true" outlineLevel="0" collapsed="false">
      <c r="A105" s="312" t="n">
        <v>98</v>
      </c>
      <c r="B105" s="319" t="s">
        <v>6054</v>
      </c>
      <c r="C105" s="313" t="s">
        <v>39</v>
      </c>
      <c r="D105" s="316" t="s">
        <v>26</v>
      </c>
      <c r="E105" s="320" t="s">
        <v>11671</v>
      </c>
      <c r="F105" s="321" t="s">
        <v>89</v>
      </c>
      <c r="G105" s="316" t="s">
        <v>8656</v>
      </c>
      <c r="H105" s="319" t="s">
        <v>16659</v>
      </c>
      <c r="I105" s="319" t="s">
        <v>10052</v>
      </c>
      <c r="J105" s="322" t="s">
        <v>16660</v>
      </c>
      <c r="K105" s="316" t="s">
        <v>16661</v>
      </c>
      <c r="L105" s="316" t="s">
        <v>309</v>
      </c>
      <c r="M105" s="323" t="s">
        <v>16455</v>
      </c>
      <c r="N105" s="316" t="n">
        <v>11</v>
      </c>
      <c r="O105" s="316" t="s">
        <v>49</v>
      </c>
      <c r="P105" s="316" t="s">
        <v>49</v>
      </c>
      <c r="Q105" s="316" t="s">
        <v>49</v>
      </c>
      <c r="R105" s="316" t="s">
        <v>49</v>
      </c>
      <c r="S105" s="313" t="s">
        <v>50</v>
      </c>
      <c r="T105" s="316" t="s">
        <v>49</v>
      </c>
      <c r="U105" s="317" t="s">
        <v>49</v>
      </c>
      <c r="V105" s="317" t="s">
        <v>49</v>
      </c>
      <c r="W105" s="317" t="s">
        <v>49</v>
      </c>
    </row>
    <row r="106" customFormat="false" ht="22.5" hidden="false" customHeight="true" outlineLevel="0" collapsed="false">
      <c r="A106" s="312" t="n">
        <v>99</v>
      </c>
      <c r="B106" s="319" t="s">
        <v>1710</v>
      </c>
      <c r="C106" s="316" t="s">
        <v>38</v>
      </c>
      <c r="D106" s="313" t="s">
        <v>39</v>
      </c>
      <c r="E106" s="320" t="s">
        <v>16662</v>
      </c>
      <c r="F106" s="321" t="s">
        <v>41</v>
      </c>
      <c r="G106" s="316" t="s">
        <v>16663</v>
      </c>
      <c r="H106" s="319" t="s">
        <v>16659</v>
      </c>
      <c r="I106" s="319" t="s">
        <v>10052</v>
      </c>
      <c r="J106" s="322" t="s">
        <v>16660</v>
      </c>
      <c r="K106" s="316" t="s">
        <v>16661</v>
      </c>
      <c r="L106" s="316" t="s">
        <v>309</v>
      </c>
      <c r="M106" s="323" t="s">
        <v>16455</v>
      </c>
      <c r="N106" s="316" t="n">
        <v>5</v>
      </c>
      <c r="O106" s="316" t="s">
        <v>49</v>
      </c>
      <c r="P106" s="316" t="s">
        <v>49</v>
      </c>
      <c r="Q106" s="316" t="s">
        <v>49</v>
      </c>
      <c r="R106" s="316" t="s">
        <v>49</v>
      </c>
      <c r="S106" s="313" t="s">
        <v>50</v>
      </c>
      <c r="T106" s="316" t="s">
        <v>49</v>
      </c>
      <c r="U106" s="317" t="s">
        <v>49</v>
      </c>
      <c r="V106" s="317" t="s">
        <v>49</v>
      </c>
      <c r="W106" s="317" t="s">
        <v>49</v>
      </c>
    </row>
    <row r="107" customFormat="false" ht="22.5" hidden="false" customHeight="true" outlineLevel="0" collapsed="false">
      <c r="A107" s="312" t="n">
        <v>100</v>
      </c>
      <c r="B107" s="319" t="s">
        <v>16664</v>
      </c>
      <c r="C107" s="313" t="s">
        <v>39</v>
      </c>
      <c r="D107" s="316" t="s">
        <v>26</v>
      </c>
      <c r="E107" s="320" t="s">
        <v>16665</v>
      </c>
      <c r="F107" s="321" t="s">
        <v>89</v>
      </c>
      <c r="G107" s="316" t="s">
        <v>42</v>
      </c>
      <c r="H107" s="319" t="s">
        <v>16666</v>
      </c>
      <c r="I107" s="319" t="s">
        <v>16667</v>
      </c>
      <c r="J107" s="322" t="s">
        <v>16668</v>
      </c>
      <c r="K107" s="316" t="s">
        <v>515</v>
      </c>
      <c r="L107" s="316" t="s">
        <v>309</v>
      </c>
      <c r="M107" s="323" t="s">
        <v>16669</v>
      </c>
      <c r="N107" s="316" t="n">
        <v>10</v>
      </c>
      <c r="O107" s="316" t="s">
        <v>49</v>
      </c>
      <c r="P107" s="316" t="s">
        <v>49</v>
      </c>
      <c r="Q107" s="316" t="s">
        <v>49</v>
      </c>
      <c r="R107" s="316" t="s">
        <v>49</v>
      </c>
      <c r="S107" s="313" t="s">
        <v>50</v>
      </c>
      <c r="T107" s="316" t="s">
        <v>49</v>
      </c>
      <c r="U107" s="317" t="s">
        <v>49</v>
      </c>
      <c r="V107" s="317" t="s">
        <v>49</v>
      </c>
      <c r="W107" s="317" t="s">
        <v>49</v>
      </c>
    </row>
    <row r="108" customFormat="false" ht="22.5" hidden="false" customHeight="true" outlineLevel="0" collapsed="false">
      <c r="A108" s="312" t="n">
        <v>101</v>
      </c>
      <c r="B108" s="319" t="s">
        <v>10976</v>
      </c>
      <c r="C108" s="313" t="s">
        <v>39</v>
      </c>
      <c r="D108" s="316" t="s">
        <v>26</v>
      </c>
      <c r="E108" s="320" t="s">
        <v>16670</v>
      </c>
      <c r="F108" s="321" t="s">
        <v>142</v>
      </c>
      <c r="G108" s="316" t="s">
        <v>42</v>
      </c>
      <c r="H108" s="319" t="s">
        <v>16666</v>
      </c>
      <c r="I108" s="319" t="s">
        <v>16667</v>
      </c>
      <c r="J108" s="322" t="s">
        <v>16668</v>
      </c>
      <c r="K108" s="316" t="s">
        <v>515</v>
      </c>
      <c r="L108" s="316" t="s">
        <v>309</v>
      </c>
      <c r="M108" s="323" t="s">
        <v>16669</v>
      </c>
      <c r="N108" s="316" t="n">
        <v>9</v>
      </c>
      <c r="O108" s="316" t="s">
        <v>49</v>
      </c>
      <c r="P108" s="316" t="s">
        <v>49</v>
      </c>
      <c r="Q108" s="316" t="s">
        <v>49</v>
      </c>
      <c r="R108" s="316" t="s">
        <v>49</v>
      </c>
      <c r="S108" s="313" t="s">
        <v>50</v>
      </c>
      <c r="T108" s="316" t="s">
        <v>49</v>
      </c>
      <c r="U108" s="317" t="s">
        <v>49</v>
      </c>
      <c r="V108" s="317" t="s">
        <v>49</v>
      </c>
      <c r="W108" s="317" t="s">
        <v>49</v>
      </c>
    </row>
    <row r="109" customFormat="false" ht="22.5" hidden="false" customHeight="true" outlineLevel="0" collapsed="false">
      <c r="A109" s="312" t="n">
        <v>102</v>
      </c>
      <c r="B109" s="319" t="s">
        <v>16671</v>
      </c>
      <c r="C109" s="316" t="s">
        <v>38</v>
      </c>
      <c r="D109" s="313" t="s">
        <v>39</v>
      </c>
      <c r="E109" s="320" t="n">
        <v>41280</v>
      </c>
      <c r="F109" s="321" t="s">
        <v>124</v>
      </c>
      <c r="G109" s="316" t="s">
        <v>42</v>
      </c>
      <c r="H109" s="319" t="s">
        <v>16666</v>
      </c>
      <c r="I109" s="319" t="s">
        <v>16667</v>
      </c>
      <c r="J109" s="322" t="s">
        <v>16668</v>
      </c>
      <c r="K109" s="316" t="s">
        <v>515</v>
      </c>
      <c r="L109" s="316" t="s">
        <v>309</v>
      </c>
      <c r="M109" s="323" t="s">
        <v>16672</v>
      </c>
      <c r="N109" s="316" t="s">
        <v>65</v>
      </c>
      <c r="O109" s="316" t="s">
        <v>49</v>
      </c>
      <c r="P109" s="316" t="s">
        <v>49</v>
      </c>
      <c r="Q109" s="316" t="s">
        <v>49</v>
      </c>
      <c r="R109" s="316" t="s">
        <v>49</v>
      </c>
      <c r="S109" s="313" t="s">
        <v>50</v>
      </c>
      <c r="T109" s="316" t="s">
        <v>49</v>
      </c>
      <c r="U109" s="317" t="s">
        <v>49</v>
      </c>
      <c r="V109" s="317" t="s">
        <v>49</v>
      </c>
      <c r="W109" s="317" t="s">
        <v>49</v>
      </c>
    </row>
    <row r="110" customFormat="false" ht="22.5" hidden="false" customHeight="true" outlineLevel="0" collapsed="false">
      <c r="A110" s="312" t="n">
        <v>103</v>
      </c>
      <c r="B110" s="319" t="s">
        <v>3711</v>
      </c>
      <c r="C110" s="316" t="s">
        <v>38</v>
      </c>
      <c r="D110" s="313" t="s">
        <v>39</v>
      </c>
      <c r="E110" s="320" t="s">
        <v>16673</v>
      </c>
      <c r="F110" s="321" t="s">
        <v>41</v>
      </c>
      <c r="G110" s="316" t="s">
        <v>42</v>
      </c>
      <c r="H110" s="319" t="s">
        <v>16674</v>
      </c>
      <c r="I110" s="319" t="s">
        <v>16675</v>
      </c>
      <c r="J110" s="322" t="s">
        <v>16676</v>
      </c>
      <c r="K110" s="316" t="s">
        <v>11255</v>
      </c>
      <c r="L110" s="316" t="s">
        <v>309</v>
      </c>
      <c r="M110" s="323" t="s">
        <v>16677</v>
      </c>
      <c r="N110" s="316" t="n">
        <v>5</v>
      </c>
      <c r="O110" s="316" t="s">
        <v>49</v>
      </c>
      <c r="P110" s="316" t="s">
        <v>49</v>
      </c>
      <c r="Q110" s="316" t="s">
        <v>49</v>
      </c>
      <c r="R110" s="316" t="s">
        <v>49</v>
      </c>
      <c r="S110" s="313" t="s">
        <v>50</v>
      </c>
      <c r="T110" s="316" t="s">
        <v>49</v>
      </c>
      <c r="U110" s="317" t="s">
        <v>49</v>
      </c>
      <c r="V110" s="317" t="s">
        <v>49</v>
      </c>
      <c r="W110" s="317" t="s">
        <v>49</v>
      </c>
    </row>
    <row r="111" customFormat="false" ht="22.5" hidden="false" customHeight="true" outlineLevel="0" collapsed="false">
      <c r="A111" s="312" t="n">
        <v>104</v>
      </c>
      <c r="B111" s="319" t="s">
        <v>16678</v>
      </c>
      <c r="C111" s="316" t="s">
        <v>38</v>
      </c>
      <c r="D111" s="313" t="s">
        <v>39</v>
      </c>
      <c r="E111" s="320" t="s">
        <v>16679</v>
      </c>
      <c r="F111" s="321" t="s">
        <v>163</v>
      </c>
      <c r="G111" s="316" t="s">
        <v>42</v>
      </c>
      <c r="H111" s="319" t="s">
        <v>275</v>
      </c>
      <c r="I111" s="319" t="s">
        <v>16680</v>
      </c>
      <c r="J111" s="322" t="s">
        <v>16681</v>
      </c>
      <c r="K111" s="316" t="s">
        <v>515</v>
      </c>
      <c r="L111" s="316" t="s">
        <v>309</v>
      </c>
      <c r="M111" s="323" t="s">
        <v>16682</v>
      </c>
      <c r="N111" s="316" t="s">
        <v>16449</v>
      </c>
      <c r="O111" s="316" t="s">
        <v>49</v>
      </c>
      <c r="P111" s="316" t="s">
        <v>49</v>
      </c>
      <c r="Q111" s="316" t="s">
        <v>49</v>
      </c>
      <c r="R111" s="316" t="s">
        <v>49</v>
      </c>
      <c r="S111" s="313" t="s">
        <v>50</v>
      </c>
      <c r="T111" s="316" t="s">
        <v>49</v>
      </c>
      <c r="U111" s="317" t="s">
        <v>49</v>
      </c>
      <c r="V111" s="317" t="s">
        <v>49</v>
      </c>
      <c r="W111" s="317" t="s">
        <v>49</v>
      </c>
    </row>
    <row r="112" customFormat="false" ht="22.5" hidden="false" customHeight="true" outlineLevel="0" collapsed="false">
      <c r="A112" s="312" t="n">
        <v>105</v>
      </c>
      <c r="B112" s="319" t="s">
        <v>16683</v>
      </c>
      <c r="C112" s="313" t="s">
        <v>39</v>
      </c>
      <c r="D112" s="316" t="s">
        <v>26</v>
      </c>
      <c r="E112" s="320" t="s">
        <v>16684</v>
      </c>
      <c r="F112" s="321" t="s">
        <v>9060</v>
      </c>
      <c r="G112" s="316" t="s">
        <v>42</v>
      </c>
      <c r="H112" s="319" t="s">
        <v>275</v>
      </c>
      <c r="I112" s="319" t="s">
        <v>16680</v>
      </c>
      <c r="J112" s="322" t="s">
        <v>16681</v>
      </c>
      <c r="K112" s="316" t="s">
        <v>515</v>
      </c>
      <c r="L112" s="316" t="s">
        <v>309</v>
      </c>
      <c r="M112" s="316" t="s">
        <v>49</v>
      </c>
      <c r="N112" s="316" t="s">
        <v>49</v>
      </c>
      <c r="O112" s="316" t="s">
        <v>49</v>
      </c>
      <c r="P112" s="316" t="s">
        <v>49</v>
      </c>
      <c r="Q112" s="316" t="s">
        <v>49</v>
      </c>
      <c r="R112" s="316" t="s">
        <v>49</v>
      </c>
      <c r="S112" s="313" t="s">
        <v>50</v>
      </c>
      <c r="T112" s="316" t="s">
        <v>49</v>
      </c>
      <c r="U112" s="317" t="s">
        <v>49</v>
      </c>
      <c r="V112" s="317" t="s">
        <v>49</v>
      </c>
      <c r="W112" s="317" t="s">
        <v>49</v>
      </c>
    </row>
    <row r="113" customFormat="false" ht="22.5" hidden="false" customHeight="true" outlineLevel="0" collapsed="false">
      <c r="A113" s="312" t="n">
        <v>106</v>
      </c>
      <c r="B113" s="319" t="s">
        <v>16685</v>
      </c>
      <c r="C113" s="313" t="s">
        <v>39</v>
      </c>
      <c r="D113" s="316" t="s">
        <v>26</v>
      </c>
      <c r="E113" s="320" t="s">
        <v>88</v>
      </c>
      <c r="F113" s="321" t="s">
        <v>89</v>
      </c>
      <c r="G113" s="316" t="s">
        <v>42</v>
      </c>
      <c r="H113" s="319" t="s">
        <v>16686</v>
      </c>
      <c r="I113" s="319" t="s">
        <v>16687</v>
      </c>
      <c r="J113" s="322" t="s">
        <v>16688</v>
      </c>
      <c r="K113" s="316" t="s">
        <v>515</v>
      </c>
      <c r="L113" s="316" t="s">
        <v>309</v>
      </c>
      <c r="M113" s="323" t="s">
        <v>16682</v>
      </c>
      <c r="N113" s="316" t="n">
        <v>10</v>
      </c>
      <c r="O113" s="316" t="s">
        <v>49</v>
      </c>
      <c r="P113" s="316" t="s">
        <v>49</v>
      </c>
      <c r="Q113" s="316" t="s">
        <v>49</v>
      </c>
      <c r="R113" s="316" t="s">
        <v>49</v>
      </c>
      <c r="S113" s="313" t="s">
        <v>50</v>
      </c>
      <c r="T113" s="316" t="s">
        <v>49</v>
      </c>
      <c r="U113" s="317" t="s">
        <v>49</v>
      </c>
      <c r="V113" s="317" t="s">
        <v>49</v>
      </c>
      <c r="W113" s="317" t="s">
        <v>49</v>
      </c>
    </row>
    <row r="114" customFormat="false" ht="22.5" hidden="false" customHeight="true" outlineLevel="0" collapsed="false">
      <c r="A114" s="312" t="n">
        <v>107</v>
      </c>
      <c r="B114" s="319" t="s">
        <v>16689</v>
      </c>
      <c r="C114" s="316" t="s">
        <v>38</v>
      </c>
      <c r="D114" s="313" t="s">
        <v>39</v>
      </c>
      <c r="E114" s="320" t="s">
        <v>12109</v>
      </c>
      <c r="F114" s="321" t="s">
        <v>163</v>
      </c>
      <c r="G114" s="316" t="s">
        <v>42</v>
      </c>
      <c r="H114" s="319" t="s">
        <v>16690</v>
      </c>
      <c r="I114" s="319" t="s">
        <v>16691</v>
      </c>
      <c r="J114" s="322" t="s">
        <v>16688</v>
      </c>
      <c r="K114" s="316" t="s">
        <v>515</v>
      </c>
      <c r="L114" s="316" t="s">
        <v>309</v>
      </c>
      <c r="M114" s="323" t="s">
        <v>16682</v>
      </c>
      <c r="N114" s="316" t="s">
        <v>16449</v>
      </c>
      <c r="O114" s="316" t="s">
        <v>49</v>
      </c>
      <c r="P114" s="316" t="s">
        <v>49</v>
      </c>
      <c r="Q114" s="316" t="s">
        <v>49</v>
      </c>
      <c r="R114" s="316" t="s">
        <v>49</v>
      </c>
      <c r="S114" s="313" t="s">
        <v>50</v>
      </c>
      <c r="T114" s="316" t="s">
        <v>49</v>
      </c>
      <c r="U114" s="317" t="s">
        <v>49</v>
      </c>
      <c r="V114" s="317" t="s">
        <v>49</v>
      </c>
      <c r="W114" s="317" t="s">
        <v>49</v>
      </c>
    </row>
    <row r="115" customFormat="false" ht="22.5" hidden="false" customHeight="true" outlineLevel="0" collapsed="false">
      <c r="A115" s="312" t="n">
        <v>108</v>
      </c>
      <c r="B115" s="319" t="s">
        <v>348</v>
      </c>
      <c r="C115" s="316" t="s">
        <v>38</v>
      </c>
      <c r="D115" s="313" t="s">
        <v>39</v>
      </c>
      <c r="E115" s="320" t="s">
        <v>1028</v>
      </c>
      <c r="F115" s="321" t="s">
        <v>58</v>
      </c>
      <c r="G115" s="316" t="s">
        <v>42</v>
      </c>
      <c r="H115" s="319" t="s">
        <v>16690</v>
      </c>
      <c r="I115" s="319" t="s">
        <v>16691</v>
      </c>
      <c r="J115" s="322" t="s">
        <v>16688</v>
      </c>
      <c r="K115" s="316" t="s">
        <v>515</v>
      </c>
      <c r="L115" s="316" t="s">
        <v>309</v>
      </c>
      <c r="M115" s="323" t="s">
        <v>16434</v>
      </c>
      <c r="N115" s="313" t="s">
        <v>1304</v>
      </c>
      <c r="O115" s="316" t="s">
        <v>49</v>
      </c>
      <c r="P115" s="316" t="s">
        <v>49</v>
      </c>
      <c r="Q115" s="316" t="s">
        <v>49</v>
      </c>
      <c r="R115" s="316" t="s">
        <v>49</v>
      </c>
      <c r="S115" s="313" t="s">
        <v>50</v>
      </c>
      <c r="T115" s="316" t="s">
        <v>49</v>
      </c>
      <c r="U115" s="317" t="s">
        <v>49</v>
      </c>
      <c r="V115" s="317" t="s">
        <v>49</v>
      </c>
      <c r="W115" s="317" t="s">
        <v>49</v>
      </c>
    </row>
    <row r="116" customFormat="false" ht="22.5" hidden="false" customHeight="true" outlineLevel="0" collapsed="false">
      <c r="A116" s="312" t="n">
        <v>109</v>
      </c>
      <c r="B116" s="319" t="s">
        <v>16692</v>
      </c>
      <c r="C116" s="316" t="s">
        <v>38</v>
      </c>
      <c r="D116" s="313" t="s">
        <v>39</v>
      </c>
      <c r="E116" s="320" t="s">
        <v>16693</v>
      </c>
      <c r="F116" s="321" t="s">
        <v>1585</v>
      </c>
      <c r="G116" s="316" t="s">
        <v>42</v>
      </c>
      <c r="H116" s="319" t="s">
        <v>16690</v>
      </c>
      <c r="I116" s="319" t="s">
        <v>16691</v>
      </c>
      <c r="J116" s="322" t="s">
        <v>16688</v>
      </c>
      <c r="K116" s="316" t="s">
        <v>515</v>
      </c>
      <c r="L116" s="316" t="s">
        <v>309</v>
      </c>
      <c r="M116" s="316" t="s">
        <v>49</v>
      </c>
      <c r="N116" s="316" t="s">
        <v>49</v>
      </c>
      <c r="O116" s="316" t="s">
        <v>49</v>
      </c>
      <c r="P116" s="316" t="s">
        <v>49</v>
      </c>
      <c r="Q116" s="316" t="s">
        <v>49</v>
      </c>
      <c r="R116" s="316" t="s">
        <v>49</v>
      </c>
      <c r="S116" s="313" t="s">
        <v>50</v>
      </c>
      <c r="T116" s="316" t="s">
        <v>49</v>
      </c>
      <c r="U116" s="317" t="s">
        <v>49</v>
      </c>
      <c r="V116" s="317" t="s">
        <v>49</v>
      </c>
      <c r="W116" s="317" t="s">
        <v>49</v>
      </c>
    </row>
    <row r="117" customFormat="false" ht="22.5" hidden="false" customHeight="true" outlineLevel="0" collapsed="false">
      <c r="A117" s="312" t="n">
        <v>110</v>
      </c>
      <c r="B117" s="319" t="s">
        <v>1043</v>
      </c>
      <c r="C117" s="313" t="s">
        <v>39</v>
      </c>
      <c r="D117" s="316" t="s">
        <v>26</v>
      </c>
      <c r="E117" s="320" t="s">
        <v>16694</v>
      </c>
      <c r="F117" s="321" t="s">
        <v>99</v>
      </c>
      <c r="G117" s="316" t="s">
        <v>8446</v>
      </c>
      <c r="H117" s="319" t="s">
        <v>16695</v>
      </c>
      <c r="I117" s="319" t="s">
        <v>16696</v>
      </c>
      <c r="J117" s="322" t="s">
        <v>16697</v>
      </c>
      <c r="K117" s="316" t="s">
        <v>773</v>
      </c>
      <c r="L117" s="316" t="s">
        <v>309</v>
      </c>
      <c r="M117" s="323" t="s">
        <v>16682</v>
      </c>
      <c r="N117" s="316" t="n">
        <v>8</v>
      </c>
      <c r="O117" s="316" t="s">
        <v>49</v>
      </c>
      <c r="P117" s="316" t="s">
        <v>49</v>
      </c>
      <c r="Q117" s="316" t="s">
        <v>49</v>
      </c>
      <c r="R117" s="316" t="s">
        <v>49</v>
      </c>
      <c r="S117" s="313" t="s">
        <v>50</v>
      </c>
      <c r="T117" s="316" t="s">
        <v>49</v>
      </c>
      <c r="U117" s="317" t="s">
        <v>49</v>
      </c>
      <c r="V117" s="317" t="s">
        <v>49</v>
      </c>
      <c r="W117" s="317" t="s">
        <v>49</v>
      </c>
    </row>
    <row r="118" customFormat="false" ht="22.5" hidden="false" customHeight="true" outlineLevel="0" collapsed="false">
      <c r="A118" s="312" t="n">
        <v>111</v>
      </c>
      <c r="B118" s="319" t="s">
        <v>8742</v>
      </c>
      <c r="C118" s="316" t="s">
        <v>38</v>
      </c>
      <c r="D118" s="313" t="s">
        <v>39</v>
      </c>
      <c r="E118" s="320" t="n">
        <v>40098</v>
      </c>
      <c r="F118" s="321" t="s">
        <v>151</v>
      </c>
      <c r="G118" s="316" t="s">
        <v>42</v>
      </c>
      <c r="H118" s="319" t="s">
        <v>16695</v>
      </c>
      <c r="I118" s="319" t="s">
        <v>16696</v>
      </c>
      <c r="J118" s="322" t="s">
        <v>16697</v>
      </c>
      <c r="K118" s="316" t="s">
        <v>773</v>
      </c>
      <c r="L118" s="316" t="s">
        <v>309</v>
      </c>
      <c r="M118" s="323" t="s">
        <v>16682</v>
      </c>
      <c r="N118" s="316" t="n">
        <v>2</v>
      </c>
      <c r="O118" s="316" t="s">
        <v>49</v>
      </c>
      <c r="P118" s="316" t="s">
        <v>49</v>
      </c>
      <c r="Q118" s="316" t="s">
        <v>49</v>
      </c>
      <c r="R118" s="316" t="s">
        <v>49</v>
      </c>
      <c r="S118" s="313" t="s">
        <v>50</v>
      </c>
      <c r="T118" s="316" t="s">
        <v>49</v>
      </c>
      <c r="U118" s="317" t="s">
        <v>49</v>
      </c>
      <c r="V118" s="317" t="s">
        <v>49</v>
      </c>
      <c r="W118" s="317" t="s">
        <v>49</v>
      </c>
    </row>
    <row r="119" customFormat="false" ht="22.5" hidden="false" customHeight="true" outlineLevel="0" collapsed="false">
      <c r="A119" s="312" t="n">
        <v>112</v>
      </c>
      <c r="B119" s="319" t="s">
        <v>16698</v>
      </c>
      <c r="C119" s="316" t="s">
        <v>38</v>
      </c>
      <c r="D119" s="313" t="s">
        <v>39</v>
      </c>
      <c r="E119" s="320" t="s">
        <v>16699</v>
      </c>
      <c r="F119" s="321" t="s">
        <v>368</v>
      </c>
      <c r="G119" s="316" t="s">
        <v>42</v>
      </c>
      <c r="H119" s="319" t="s">
        <v>14975</v>
      </c>
      <c r="I119" s="319" t="s">
        <v>589</v>
      </c>
      <c r="J119" s="322" t="s">
        <v>16700</v>
      </c>
      <c r="K119" s="316" t="s">
        <v>515</v>
      </c>
      <c r="L119" s="316" t="s">
        <v>309</v>
      </c>
      <c r="M119" s="323" t="s">
        <v>16475</v>
      </c>
      <c r="N119" s="316" t="n">
        <v>11</v>
      </c>
      <c r="O119" s="316" t="s">
        <v>49</v>
      </c>
      <c r="P119" s="316" t="s">
        <v>49</v>
      </c>
      <c r="Q119" s="316" t="s">
        <v>49</v>
      </c>
      <c r="R119" s="316" t="s">
        <v>49</v>
      </c>
      <c r="S119" s="313" t="s">
        <v>50</v>
      </c>
      <c r="T119" s="316" t="s">
        <v>49</v>
      </c>
      <c r="U119" s="317" t="s">
        <v>49</v>
      </c>
      <c r="V119" s="317" t="s">
        <v>49</v>
      </c>
      <c r="W119" s="317" t="s">
        <v>49</v>
      </c>
    </row>
    <row r="120" customFormat="false" ht="22.5" hidden="false" customHeight="true" outlineLevel="0" collapsed="false">
      <c r="A120" s="312" t="n">
        <v>113</v>
      </c>
      <c r="B120" s="319" t="s">
        <v>16701</v>
      </c>
      <c r="C120" s="316" t="s">
        <v>38</v>
      </c>
      <c r="D120" s="313" t="s">
        <v>39</v>
      </c>
      <c r="E120" s="320" t="s">
        <v>16702</v>
      </c>
      <c r="F120" s="321" t="s">
        <v>142</v>
      </c>
      <c r="G120" s="316" t="s">
        <v>42</v>
      </c>
      <c r="H120" s="319" t="s">
        <v>14975</v>
      </c>
      <c r="I120" s="319" t="s">
        <v>589</v>
      </c>
      <c r="J120" s="322" t="s">
        <v>16700</v>
      </c>
      <c r="K120" s="316" t="s">
        <v>515</v>
      </c>
      <c r="L120" s="316" t="s">
        <v>309</v>
      </c>
      <c r="M120" s="323" t="s">
        <v>16669</v>
      </c>
      <c r="N120" s="316" t="n">
        <v>9</v>
      </c>
      <c r="O120" s="316" t="s">
        <v>49</v>
      </c>
      <c r="P120" s="316" t="s">
        <v>49</v>
      </c>
      <c r="Q120" s="316" t="s">
        <v>49</v>
      </c>
      <c r="R120" s="316" t="s">
        <v>49</v>
      </c>
      <c r="S120" s="313" t="s">
        <v>50</v>
      </c>
      <c r="T120" s="316" t="s">
        <v>49</v>
      </c>
      <c r="U120" s="317" t="s">
        <v>49</v>
      </c>
      <c r="V120" s="317" t="s">
        <v>49</v>
      </c>
      <c r="W120" s="317" t="s">
        <v>49</v>
      </c>
    </row>
    <row r="121" customFormat="false" ht="22.5" hidden="false" customHeight="true" outlineLevel="0" collapsed="false">
      <c r="A121" s="312" t="n">
        <v>114</v>
      </c>
      <c r="B121" s="319" t="s">
        <v>16703</v>
      </c>
      <c r="C121" s="313" t="s">
        <v>39</v>
      </c>
      <c r="D121" s="316" t="s">
        <v>26</v>
      </c>
      <c r="E121" s="320" t="n">
        <v>40184</v>
      </c>
      <c r="F121" s="321" t="s">
        <v>112</v>
      </c>
      <c r="G121" s="316" t="s">
        <v>42</v>
      </c>
      <c r="H121" s="319" t="s">
        <v>16704</v>
      </c>
      <c r="I121" s="319" t="s">
        <v>16705</v>
      </c>
      <c r="J121" s="322" t="s">
        <v>16706</v>
      </c>
      <c r="K121" s="316" t="s">
        <v>16707</v>
      </c>
      <c r="L121" s="316" t="s">
        <v>309</v>
      </c>
      <c r="M121" s="323" t="s">
        <v>16708</v>
      </c>
      <c r="N121" s="316" t="n">
        <v>2</v>
      </c>
      <c r="O121" s="316" t="s">
        <v>49</v>
      </c>
      <c r="P121" s="316" t="s">
        <v>49</v>
      </c>
      <c r="Q121" s="316" t="s">
        <v>49</v>
      </c>
      <c r="R121" s="316" t="s">
        <v>49</v>
      </c>
      <c r="S121" s="313" t="s">
        <v>50</v>
      </c>
      <c r="T121" s="316" t="s">
        <v>49</v>
      </c>
      <c r="U121" s="317" t="s">
        <v>49</v>
      </c>
      <c r="V121" s="317" t="s">
        <v>49</v>
      </c>
      <c r="W121" s="317" t="s">
        <v>49</v>
      </c>
    </row>
    <row r="122" customFormat="false" ht="22.5" hidden="false" customHeight="true" outlineLevel="0" collapsed="false">
      <c r="A122" s="312" t="n">
        <v>115</v>
      </c>
      <c r="B122" s="319" t="s">
        <v>16709</v>
      </c>
      <c r="C122" s="316" t="s">
        <v>38</v>
      </c>
      <c r="D122" s="313" t="s">
        <v>39</v>
      </c>
      <c r="E122" s="320" t="s">
        <v>16710</v>
      </c>
      <c r="F122" s="321" t="s">
        <v>124</v>
      </c>
      <c r="G122" s="316" t="s">
        <v>42</v>
      </c>
      <c r="H122" s="319" t="s">
        <v>16704</v>
      </c>
      <c r="I122" s="319" t="s">
        <v>16705</v>
      </c>
      <c r="J122" s="322" t="s">
        <v>16706</v>
      </c>
      <c r="K122" s="316" t="s">
        <v>16707</v>
      </c>
      <c r="L122" s="316" t="s">
        <v>309</v>
      </c>
      <c r="M122" s="323" t="s">
        <v>16434</v>
      </c>
      <c r="N122" s="316" t="s">
        <v>65</v>
      </c>
      <c r="O122" s="316" t="s">
        <v>49</v>
      </c>
      <c r="P122" s="316" t="s">
        <v>49</v>
      </c>
      <c r="Q122" s="316" t="s">
        <v>49</v>
      </c>
      <c r="R122" s="316" t="s">
        <v>49</v>
      </c>
      <c r="S122" s="313" t="s">
        <v>50</v>
      </c>
      <c r="T122" s="316" t="s">
        <v>49</v>
      </c>
      <c r="U122" s="317" t="s">
        <v>49</v>
      </c>
      <c r="V122" s="317" t="s">
        <v>49</v>
      </c>
      <c r="W122" s="317" t="s">
        <v>49</v>
      </c>
    </row>
    <row r="123" customFormat="false" ht="22.5" hidden="false" customHeight="true" outlineLevel="0" collapsed="false">
      <c r="A123" s="312" t="n">
        <v>116</v>
      </c>
      <c r="B123" s="319" t="s">
        <v>16711</v>
      </c>
      <c r="C123" s="316" t="s">
        <v>38</v>
      </c>
      <c r="D123" s="313" t="s">
        <v>39</v>
      </c>
      <c r="E123" s="320" t="s">
        <v>16712</v>
      </c>
      <c r="F123" s="321" t="s">
        <v>368</v>
      </c>
      <c r="G123" s="316" t="s">
        <v>42</v>
      </c>
      <c r="H123" s="319" t="s">
        <v>16713</v>
      </c>
      <c r="I123" s="319" t="s">
        <v>16714</v>
      </c>
      <c r="J123" s="322" t="s">
        <v>16715</v>
      </c>
      <c r="K123" s="316" t="s">
        <v>6888</v>
      </c>
      <c r="L123" s="316" t="s">
        <v>309</v>
      </c>
      <c r="M123" s="323" t="s">
        <v>16716</v>
      </c>
      <c r="N123" s="316" t="n">
        <v>9</v>
      </c>
      <c r="O123" s="316" t="s">
        <v>49</v>
      </c>
      <c r="P123" s="316" t="s">
        <v>49</v>
      </c>
      <c r="Q123" s="316" t="s">
        <v>49</v>
      </c>
      <c r="R123" s="316" t="s">
        <v>49</v>
      </c>
      <c r="S123" s="313" t="s">
        <v>50</v>
      </c>
      <c r="T123" s="316" t="s">
        <v>49</v>
      </c>
      <c r="U123" s="317" t="s">
        <v>49</v>
      </c>
      <c r="V123" s="317" t="s">
        <v>49</v>
      </c>
      <c r="W123" s="317" t="s">
        <v>49</v>
      </c>
    </row>
    <row r="124" customFormat="false" ht="22.5" hidden="false" customHeight="true" outlineLevel="0" collapsed="false">
      <c r="A124" s="312" t="n">
        <v>117</v>
      </c>
      <c r="B124" s="319" t="s">
        <v>16717</v>
      </c>
      <c r="C124" s="316" t="s">
        <v>38</v>
      </c>
      <c r="D124" s="313" t="s">
        <v>39</v>
      </c>
      <c r="E124" s="320" t="s">
        <v>10091</v>
      </c>
      <c r="F124" s="321" t="s">
        <v>54</v>
      </c>
      <c r="G124" s="316" t="s">
        <v>16718</v>
      </c>
      <c r="H124" s="319" t="s">
        <v>16713</v>
      </c>
      <c r="I124" s="319" t="s">
        <v>16714</v>
      </c>
      <c r="J124" s="322" t="s">
        <v>16715</v>
      </c>
      <c r="K124" s="316" t="s">
        <v>6888</v>
      </c>
      <c r="L124" s="316" t="s">
        <v>309</v>
      </c>
      <c r="M124" s="323" t="s">
        <v>16716</v>
      </c>
      <c r="N124" s="316" t="n">
        <v>3</v>
      </c>
      <c r="O124" s="316" t="s">
        <v>49</v>
      </c>
      <c r="P124" s="316" t="s">
        <v>49</v>
      </c>
      <c r="Q124" s="316" t="s">
        <v>49</v>
      </c>
      <c r="R124" s="316" t="s">
        <v>49</v>
      </c>
      <c r="S124" s="313" t="s">
        <v>50</v>
      </c>
      <c r="T124" s="316" t="s">
        <v>49</v>
      </c>
      <c r="U124" s="317" t="s">
        <v>49</v>
      </c>
      <c r="V124" s="317" t="s">
        <v>49</v>
      </c>
      <c r="W124" s="317" t="s">
        <v>49</v>
      </c>
    </row>
    <row r="125" customFormat="false" ht="22.5" hidden="false" customHeight="true" outlineLevel="0" collapsed="false">
      <c r="A125" s="312" t="n">
        <v>118</v>
      </c>
      <c r="B125" s="319" t="s">
        <v>16719</v>
      </c>
      <c r="C125" s="313" t="s">
        <v>39</v>
      </c>
      <c r="D125" s="316" t="s">
        <v>26</v>
      </c>
      <c r="E125" s="320" t="n">
        <v>40088</v>
      </c>
      <c r="F125" s="321" t="s">
        <v>54</v>
      </c>
      <c r="G125" s="316" t="s">
        <v>919</v>
      </c>
      <c r="H125" s="319" t="s">
        <v>16720</v>
      </c>
      <c r="I125" s="319" t="s">
        <v>16721</v>
      </c>
      <c r="J125" s="322" t="s">
        <v>16722</v>
      </c>
      <c r="K125" s="316" t="s">
        <v>16723</v>
      </c>
      <c r="L125" s="316" t="s">
        <v>137</v>
      </c>
      <c r="M125" s="323" t="s">
        <v>16724</v>
      </c>
      <c r="N125" s="316" t="n">
        <v>3</v>
      </c>
      <c r="O125" s="316" t="s">
        <v>49</v>
      </c>
      <c r="P125" s="316" t="s">
        <v>49</v>
      </c>
      <c r="Q125" s="316" t="s">
        <v>49</v>
      </c>
      <c r="R125" s="316" t="s">
        <v>49</v>
      </c>
      <c r="S125" s="313" t="s">
        <v>50</v>
      </c>
      <c r="T125" s="316" t="s">
        <v>49</v>
      </c>
      <c r="U125" s="317" t="s">
        <v>49</v>
      </c>
      <c r="V125" s="317" t="s">
        <v>49</v>
      </c>
      <c r="W125" s="317" t="s">
        <v>49</v>
      </c>
    </row>
    <row r="126" customFormat="false" ht="22.5" hidden="false" customHeight="true" outlineLevel="0" collapsed="false">
      <c r="A126" s="312" t="n">
        <v>119</v>
      </c>
      <c r="B126" s="319" t="s">
        <v>4660</v>
      </c>
      <c r="C126" s="313" t="s">
        <v>39</v>
      </c>
      <c r="D126" s="316" t="s">
        <v>26</v>
      </c>
      <c r="E126" s="320" t="s">
        <v>16725</v>
      </c>
      <c r="F126" s="321" t="s">
        <v>170</v>
      </c>
      <c r="G126" s="316" t="s">
        <v>16558</v>
      </c>
      <c r="H126" s="319" t="s">
        <v>3259</v>
      </c>
      <c r="I126" s="319" t="s">
        <v>15184</v>
      </c>
      <c r="J126" s="322" t="s">
        <v>16726</v>
      </c>
      <c r="K126" s="316" t="s">
        <v>515</v>
      </c>
      <c r="L126" s="316" t="s">
        <v>309</v>
      </c>
      <c r="M126" s="323" t="s">
        <v>16455</v>
      </c>
      <c r="N126" s="316" t="n">
        <v>4</v>
      </c>
      <c r="O126" s="316" t="s">
        <v>49</v>
      </c>
      <c r="P126" s="316" t="s">
        <v>49</v>
      </c>
      <c r="Q126" s="316" t="s">
        <v>49</v>
      </c>
      <c r="R126" s="316" t="s">
        <v>49</v>
      </c>
      <c r="S126" s="313" t="s">
        <v>50</v>
      </c>
      <c r="T126" s="316" t="s">
        <v>49</v>
      </c>
      <c r="U126" s="317" t="s">
        <v>49</v>
      </c>
      <c r="V126" s="317" t="s">
        <v>49</v>
      </c>
      <c r="W126" s="317" t="s">
        <v>49</v>
      </c>
    </row>
    <row r="127" customFormat="false" ht="22.5" hidden="false" customHeight="true" outlineLevel="0" collapsed="false">
      <c r="A127" s="312" t="n">
        <v>120</v>
      </c>
      <c r="B127" s="319" t="s">
        <v>6349</v>
      </c>
      <c r="C127" s="313" t="s">
        <v>39</v>
      </c>
      <c r="D127" s="316" t="s">
        <v>26</v>
      </c>
      <c r="E127" s="320" t="s">
        <v>16727</v>
      </c>
      <c r="F127" s="321" t="s">
        <v>124</v>
      </c>
      <c r="G127" s="316" t="s">
        <v>42</v>
      </c>
      <c r="H127" s="319" t="s">
        <v>3259</v>
      </c>
      <c r="I127" s="319" t="s">
        <v>15184</v>
      </c>
      <c r="J127" s="322" t="s">
        <v>16726</v>
      </c>
      <c r="K127" s="316" t="s">
        <v>515</v>
      </c>
      <c r="L127" s="316" t="s">
        <v>309</v>
      </c>
      <c r="M127" s="323" t="s">
        <v>16455</v>
      </c>
      <c r="N127" s="316" t="s">
        <v>65</v>
      </c>
      <c r="O127" s="316" t="s">
        <v>49</v>
      </c>
      <c r="P127" s="316" t="s">
        <v>49</v>
      </c>
      <c r="Q127" s="316" t="s">
        <v>49</v>
      </c>
      <c r="R127" s="316" t="s">
        <v>49</v>
      </c>
      <c r="S127" s="313" t="s">
        <v>50</v>
      </c>
      <c r="T127" s="316" t="s">
        <v>49</v>
      </c>
      <c r="U127" s="317" t="s">
        <v>49</v>
      </c>
      <c r="V127" s="317" t="s">
        <v>49</v>
      </c>
      <c r="W127" s="317" t="s">
        <v>49</v>
      </c>
    </row>
    <row r="128" customFormat="false" ht="22.5" hidden="false" customHeight="true" outlineLevel="0" collapsed="false">
      <c r="A128" s="312" t="n">
        <v>121</v>
      </c>
      <c r="B128" s="319" t="s">
        <v>7629</v>
      </c>
      <c r="C128" s="316" t="s">
        <v>38</v>
      </c>
      <c r="D128" s="313" t="s">
        <v>39</v>
      </c>
      <c r="E128" s="320" t="s">
        <v>13140</v>
      </c>
      <c r="F128" s="321" t="s">
        <v>142</v>
      </c>
      <c r="G128" s="316" t="s">
        <v>42</v>
      </c>
      <c r="H128" s="319" t="s">
        <v>16728</v>
      </c>
      <c r="I128" s="319" t="s">
        <v>16729</v>
      </c>
      <c r="J128" s="322" t="s">
        <v>16730</v>
      </c>
      <c r="K128" s="316" t="s">
        <v>1060</v>
      </c>
      <c r="L128" s="316" t="s">
        <v>2272</v>
      </c>
      <c r="M128" s="323" t="s">
        <v>16455</v>
      </c>
      <c r="N128" s="316" t="n">
        <v>9</v>
      </c>
      <c r="O128" s="316" t="s">
        <v>49</v>
      </c>
      <c r="P128" s="316" t="s">
        <v>49</v>
      </c>
      <c r="Q128" s="316" t="s">
        <v>49</v>
      </c>
      <c r="R128" s="316" t="s">
        <v>49</v>
      </c>
      <c r="S128" s="313" t="s">
        <v>50</v>
      </c>
      <c r="T128" s="316" t="s">
        <v>49</v>
      </c>
      <c r="U128" s="317" t="s">
        <v>49</v>
      </c>
      <c r="V128" s="317" t="s">
        <v>49</v>
      </c>
      <c r="W128" s="317" t="s">
        <v>49</v>
      </c>
    </row>
    <row r="129" customFormat="false" ht="22.5" hidden="false" customHeight="true" outlineLevel="0" collapsed="false">
      <c r="A129" s="312" t="n">
        <v>122</v>
      </c>
      <c r="B129" s="319" t="s">
        <v>1926</v>
      </c>
      <c r="C129" s="316" t="s">
        <v>38</v>
      </c>
      <c r="D129" s="313" t="s">
        <v>39</v>
      </c>
      <c r="E129" s="320" t="s">
        <v>16731</v>
      </c>
      <c r="F129" s="321" t="s">
        <v>54</v>
      </c>
      <c r="G129" s="316" t="s">
        <v>42</v>
      </c>
      <c r="H129" s="319" t="s">
        <v>16728</v>
      </c>
      <c r="I129" s="319" t="s">
        <v>16729</v>
      </c>
      <c r="J129" s="322" t="s">
        <v>16730</v>
      </c>
      <c r="K129" s="316" t="s">
        <v>1060</v>
      </c>
      <c r="L129" s="316" t="s">
        <v>2272</v>
      </c>
      <c r="M129" s="323" t="s">
        <v>16455</v>
      </c>
      <c r="N129" s="316" t="n">
        <v>5</v>
      </c>
      <c r="O129" s="316" t="s">
        <v>49</v>
      </c>
      <c r="P129" s="316" t="s">
        <v>49</v>
      </c>
      <c r="Q129" s="316" t="s">
        <v>49</v>
      </c>
      <c r="R129" s="316" t="s">
        <v>49</v>
      </c>
      <c r="S129" s="313" t="s">
        <v>50</v>
      </c>
      <c r="T129" s="316" t="s">
        <v>49</v>
      </c>
      <c r="U129" s="317" t="s">
        <v>49</v>
      </c>
      <c r="V129" s="317" t="s">
        <v>49</v>
      </c>
      <c r="W129" s="317" t="s">
        <v>49</v>
      </c>
    </row>
    <row r="130" customFormat="false" ht="22.5" hidden="false" customHeight="true" outlineLevel="0" collapsed="false">
      <c r="A130" s="312" t="n">
        <v>123</v>
      </c>
      <c r="B130" s="319" t="s">
        <v>16732</v>
      </c>
      <c r="C130" s="316" t="s">
        <v>38</v>
      </c>
      <c r="D130" s="313" t="s">
        <v>39</v>
      </c>
      <c r="E130" s="320" t="s">
        <v>16733</v>
      </c>
      <c r="F130" s="321" t="s">
        <v>9060</v>
      </c>
      <c r="G130" s="316" t="s">
        <v>42</v>
      </c>
      <c r="H130" s="319" t="s">
        <v>3259</v>
      </c>
      <c r="I130" s="319" t="s">
        <v>1661</v>
      </c>
      <c r="J130" s="322" t="s">
        <v>16734</v>
      </c>
      <c r="K130" s="316" t="s">
        <v>894</v>
      </c>
      <c r="L130" s="316" t="s">
        <v>137</v>
      </c>
      <c r="M130" s="316" t="s">
        <v>49</v>
      </c>
      <c r="N130" s="316" t="s">
        <v>49</v>
      </c>
      <c r="O130" s="316" t="s">
        <v>49</v>
      </c>
      <c r="P130" s="316" t="s">
        <v>49</v>
      </c>
      <c r="Q130" s="316" t="s">
        <v>49</v>
      </c>
      <c r="R130" s="316" t="s">
        <v>49</v>
      </c>
      <c r="S130" s="313" t="s">
        <v>50</v>
      </c>
      <c r="T130" s="316" t="s">
        <v>49</v>
      </c>
      <c r="U130" s="317" t="s">
        <v>49</v>
      </c>
      <c r="V130" s="317" t="s">
        <v>49</v>
      </c>
      <c r="W130" s="317" t="s">
        <v>49</v>
      </c>
    </row>
    <row r="131" customFormat="false" ht="22.5" hidden="false" customHeight="true" outlineLevel="0" collapsed="false">
      <c r="A131" s="312" t="n">
        <v>124</v>
      </c>
      <c r="B131" s="319" t="s">
        <v>14183</v>
      </c>
      <c r="C131" s="316" t="s">
        <v>38</v>
      </c>
      <c r="D131" s="313" t="s">
        <v>39</v>
      </c>
      <c r="E131" s="320" t="n">
        <v>39913</v>
      </c>
      <c r="F131" s="321" t="s">
        <v>151</v>
      </c>
      <c r="G131" s="316" t="s">
        <v>16735</v>
      </c>
      <c r="H131" s="319" t="s">
        <v>8195</v>
      </c>
      <c r="I131" s="319" t="s">
        <v>1002</v>
      </c>
      <c r="J131" s="322" t="s">
        <v>16736</v>
      </c>
      <c r="K131" s="316" t="s">
        <v>16737</v>
      </c>
      <c r="L131" s="316" t="s">
        <v>309</v>
      </c>
      <c r="M131" s="323" t="s">
        <v>16388</v>
      </c>
      <c r="N131" s="316" t="n">
        <v>2</v>
      </c>
      <c r="O131" s="316" t="s">
        <v>49</v>
      </c>
      <c r="P131" s="316" t="s">
        <v>49</v>
      </c>
      <c r="Q131" s="316" t="s">
        <v>49</v>
      </c>
      <c r="R131" s="316" t="s">
        <v>49</v>
      </c>
      <c r="S131" s="313" t="s">
        <v>50</v>
      </c>
      <c r="T131" s="316" t="s">
        <v>49</v>
      </c>
      <c r="U131" s="317" t="s">
        <v>49</v>
      </c>
      <c r="V131" s="317" t="s">
        <v>49</v>
      </c>
      <c r="W131" s="317" t="s">
        <v>49</v>
      </c>
    </row>
    <row r="132" customFormat="false" ht="22.5" hidden="false" customHeight="true" outlineLevel="0" collapsed="false">
      <c r="A132" s="312" t="n">
        <v>125</v>
      </c>
      <c r="B132" s="319" t="s">
        <v>16738</v>
      </c>
      <c r="C132" s="316" t="s">
        <v>38</v>
      </c>
      <c r="D132" s="313" t="s">
        <v>39</v>
      </c>
      <c r="E132" s="320" t="n">
        <v>43079</v>
      </c>
      <c r="F132" s="321" t="s">
        <v>946</v>
      </c>
      <c r="G132" s="316" t="s">
        <v>16739</v>
      </c>
      <c r="H132" s="319" t="s">
        <v>8195</v>
      </c>
      <c r="I132" s="319" t="s">
        <v>1002</v>
      </c>
      <c r="J132" s="322" t="s">
        <v>16736</v>
      </c>
      <c r="K132" s="316" t="s">
        <v>16737</v>
      </c>
      <c r="L132" s="316" t="s">
        <v>309</v>
      </c>
      <c r="M132" s="316" t="s">
        <v>49</v>
      </c>
      <c r="N132" s="316" t="s">
        <v>49</v>
      </c>
      <c r="O132" s="316" t="s">
        <v>49</v>
      </c>
      <c r="P132" s="316" t="s">
        <v>49</v>
      </c>
      <c r="Q132" s="316" t="s">
        <v>49</v>
      </c>
      <c r="R132" s="316" t="s">
        <v>49</v>
      </c>
      <c r="S132" s="313" t="s">
        <v>50</v>
      </c>
      <c r="T132" s="316" t="s">
        <v>49</v>
      </c>
      <c r="U132" s="317" t="s">
        <v>49</v>
      </c>
      <c r="V132" s="317" t="s">
        <v>49</v>
      </c>
      <c r="W132" s="317" t="s">
        <v>49</v>
      </c>
    </row>
    <row r="133" customFormat="false" ht="22.5" hidden="false" customHeight="true" outlineLevel="0" collapsed="false">
      <c r="A133" s="312" t="n">
        <v>126</v>
      </c>
      <c r="B133" s="319" t="s">
        <v>16740</v>
      </c>
      <c r="C133" s="316" t="s">
        <v>38</v>
      </c>
      <c r="D133" s="313" t="s">
        <v>39</v>
      </c>
      <c r="E133" s="320" t="s">
        <v>3642</v>
      </c>
      <c r="F133" s="321" t="s">
        <v>112</v>
      </c>
      <c r="G133" s="316" t="s">
        <v>42</v>
      </c>
      <c r="H133" s="319" t="s">
        <v>16741</v>
      </c>
      <c r="I133" s="319" t="s">
        <v>4323</v>
      </c>
      <c r="J133" s="322" t="s">
        <v>16742</v>
      </c>
      <c r="K133" s="316" t="s">
        <v>16743</v>
      </c>
      <c r="L133" s="316" t="s">
        <v>309</v>
      </c>
      <c r="M133" s="323" t="s">
        <v>16708</v>
      </c>
      <c r="N133" s="316" t="n">
        <v>1</v>
      </c>
      <c r="O133" s="316" t="s">
        <v>49</v>
      </c>
      <c r="P133" s="316" t="s">
        <v>49</v>
      </c>
      <c r="Q133" s="316" t="s">
        <v>49</v>
      </c>
      <c r="R133" s="316" t="s">
        <v>49</v>
      </c>
      <c r="S133" s="313" t="s">
        <v>50</v>
      </c>
      <c r="T133" s="316" t="s">
        <v>49</v>
      </c>
      <c r="U133" s="317" t="s">
        <v>49</v>
      </c>
      <c r="V133" s="317" t="s">
        <v>49</v>
      </c>
      <c r="W133" s="317" t="s">
        <v>49</v>
      </c>
    </row>
    <row r="134" customFormat="false" ht="22.5" hidden="false" customHeight="true" outlineLevel="0" collapsed="false">
      <c r="A134" s="312" t="n">
        <v>127</v>
      </c>
      <c r="B134" s="319" t="s">
        <v>16744</v>
      </c>
      <c r="C134" s="313" t="s">
        <v>39</v>
      </c>
      <c r="D134" s="316" t="s">
        <v>26</v>
      </c>
      <c r="E134" s="320" t="s">
        <v>16745</v>
      </c>
      <c r="F134" s="321" t="s">
        <v>9060</v>
      </c>
      <c r="G134" s="316" t="s">
        <v>42</v>
      </c>
      <c r="H134" s="319" t="s">
        <v>16746</v>
      </c>
      <c r="I134" s="319" t="s">
        <v>16747</v>
      </c>
      <c r="J134" s="322" t="s">
        <v>16748</v>
      </c>
      <c r="K134" s="316" t="s">
        <v>16749</v>
      </c>
      <c r="L134" s="316" t="s">
        <v>309</v>
      </c>
      <c r="M134" s="316" t="s">
        <v>49</v>
      </c>
      <c r="N134" s="316" t="s">
        <v>49</v>
      </c>
      <c r="O134" s="316" t="s">
        <v>49</v>
      </c>
      <c r="P134" s="316" t="s">
        <v>49</v>
      </c>
      <c r="Q134" s="316" t="s">
        <v>49</v>
      </c>
      <c r="R134" s="316" t="s">
        <v>49</v>
      </c>
      <c r="S134" s="313" t="s">
        <v>50</v>
      </c>
      <c r="T134" s="316" t="s">
        <v>49</v>
      </c>
      <c r="U134" s="317" t="s">
        <v>49</v>
      </c>
      <c r="V134" s="317" t="s">
        <v>49</v>
      </c>
      <c r="W134" s="317" t="s">
        <v>49</v>
      </c>
    </row>
    <row r="135" customFormat="false" ht="22.5" hidden="false" customHeight="true" outlineLevel="0" collapsed="false">
      <c r="A135" s="312" t="n">
        <v>128</v>
      </c>
      <c r="B135" s="319" t="s">
        <v>1817</v>
      </c>
      <c r="C135" s="316" t="s">
        <v>38</v>
      </c>
      <c r="D135" s="313" t="s">
        <v>39</v>
      </c>
      <c r="E135" s="320" t="s">
        <v>10490</v>
      </c>
      <c r="F135" s="321" t="s">
        <v>89</v>
      </c>
      <c r="G135" s="316" t="s">
        <v>42</v>
      </c>
      <c r="H135" s="319" t="s">
        <v>2050</v>
      </c>
      <c r="I135" s="319" t="s">
        <v>695</v>
      </c>
      <c r="J135" s="322" t="s">
        <v>16750</v>
      </c>
      <c r="K135" s="316" t="s">
        <v>515</v>
      </c>
      <c r="L135" s="316" t="s">
        <v>309</v>
      </c>
      <c r="M135" s="323" t="s">
        <v>16751</v>
      </c>
      <c r="N135" s="316" t="s">
        <v>16752</v>
      </c>
      <c r="O135" s="316" t="s">
        <v>49</v>
      </c>
      <c r="P135" s="316" t="s">
        <v>49</v>
      </c>
      <c r="Q135" s="316" t="s">
        <v>49</v>
      </c>
      <c r="R135" s="316" t="s">
        <v>49</v>
      </c>
      <c r="S135" s="313" t="s">
        <v>50</v>
      </c>
      <c r="T135" s="316" t="s">
        <v>49</v>
      </c>
      <c r="U135" s="317" t="s">
        <v>49</v>
      </c>
      <c r="V135" s="317" t="s">
        <v>49</v>
      </c>
      <c r="W135" s="317" t="s">
        <v>49</v>
      </c>
    </row>
    <row r="136" customFormat="false" ht="22.5" hidden="false" customHeight="true" outlineLevel="0" collapsed="false">
      <c r="A136" s="312" t="n">
        <v>129</v>
      </c>
      <c r="B136" s="319" t="s">
        <v>1174</v>
      </c>
      <c r="C136" s="313" t="s">
        <v>39</v>
      </c>
      <c r="D136" s="316" t="s">
        <v>26</v>
      </c>
      <c r="E136" s="320" t="n">
        <v>38026</v>
      </c>
      <c r="F136" s="321" t="s">
        <v>99</v>
      </c>
      <c r="G136" s="316" t="s">
        <v>42</v>
      </c>
      <c r="H136" s="319" t="s">
        <v>2050</v>
      </c>
      <c r="I136" s="319" t="s">
        <v>695</v>
      </c>
      <c r="J136" s="322" t="s">
        <v>16750</v>
      </c>
      <c r="K136" s="316" t="s">
        <v>515</v>
      </c>
      <c r="L136" s="316" t="s">
        <v>309</v>
      </c>
      <c r="M136" s="323" t="s">
        <v>16414</v>
      </c>
      <c r="N136" s="316" t="n">
        <v>8</v>
      </c>
      <c r="O136" s="316" t="s">
        <v>49</v>
      </c>
      <c r="P136" s="316" t="s">
        <v>49</v>
      </c>
      <c r="Q136" s="316" t="s">
        <v>49</v>
      </c>
      <c r="R136" s="316" t="s">
        <v>49</v>
      </c>
      <c r="S136" s="313" t="s">
        <v>50</v>
      </c>
      <c r="T136" s="316" t="s">
        <v>49</v>
      </c>
      <c r="U136" s="317" t="s">
        <v>49</v>
      </c>
      <c r="V136" s="317" t="s">
        <v>49</v>
      </c>
      <c r="W136" s="317" t="s">
        <v>49</v>
      </c>
    </row>
    <row r="137" customFormat="false" ht="22.5" hidden="false" customHeight="true" outlineLevel="0" collapsed="false">
      <c r="A137" s="312" t="n">
        <v>130</v>
      </c>
      <c r="B137" s="319" t="s">
        <v>16753</v>
      </c>
      <c r="C137" s="313" t="s">
        <v>39</v>
      </c>
      <c r="D137" s="316" t="s">
        <v>26</v>
      </c>
      <c r="E137" s="320" t="s">
        <v>16754</v>
      </c>
      <c r="F137" s="321" t="s">
        <v>89</v>
      </c>
      <c r="G137" s="316" t="s">
        <v>42</v>
      </c>
      <c r="H137" s="319" t="s">
        <v>6709</v>
      </c>
      <c r="I137" s="319" t="s">
        <v>621</v>
      </c>
      <c r="J137" s="322" t="s">
        <v>16755</v>
      </c>
      <c r="K137" s="316" t="s">
        <v>592</v>
      </c>
      <c r="L137" s="316" t="s">
        <v>137</v>
      </c>
      <c r="M137" s="323" t="s">
        <v>16756</v>
      </c>
      <c r="N137" s="316" t="n">
        <v>11</v>
      </c>
      <c r="O137" s="316" t="s">
        <v>49</v>
      </c>
      <c r="P137" s="316" t="s">
        <v>49</v>
      </c>
      <c r="Q137" s="316" t="s">
        <v>49</v>
      </c>
      <c r="R137" s="316" t="s">
        <v>49</v>
      </c>
      <c r="S137" s="313" t="s">
        <v>50</v>
      </c>
      <c r="T137" s="316" t="s">
        <v>49</v>
      </c>
      <c r="U137" s="317" t="s">
        <v>49</v>
      </c>
      <c r="V137" s="317" t="s">
        <v>49</v>
      </c>
      <c r="W137" s="317" t="s">
        <v>49</v>
      </c>
    </row>
    <row r="138" customFormat="false" ht="22.5" hidden="false" customHeight="true" outlineLevel="0" collapsed="false">
      <c r="A138" s="312" t="n">
        <v>131</v>
      </c>
      <c r="B138" s="319" t="s">
        <v>16757</v>
      </c>
      <c r="C138" s="316" t="s">
        <v>38</v>
      </c>
      <c r="D138" s="313" t="s">
        <v>39</v>
      </c>
      <c r="E138" s="320" t="n">
        <v>38333</v>
      </c>
      <c r="F138" s="321" t="s">
        <v>99</v>
      </c>
      <c r="G138" s="316" t="s">
        <v>7319</v>
      </c>
      <c r="H138" s="319" t="s">
        <v>6709</v>
      </c>
      <c r="I138" s="319" t="s">
        <v>621</v>
      </c>
      <c r="J138" s="322" t="s">
        <v>16755</v>
      </c>
      <c r="K138" s="316" t="s">
        <v>592</v>
      </c>
      <c r="L138" s="316" t="s">
        <v>137</v>
      </c>
      <c r="M138" s="323" t="s">
        <v>16758</v>
      </c>
      <c r="N138" s="316" t="n">
        <v>8</v>
      </c>
      <c r="O138" s="316" t="s">
        <v>49</v>
      </c>
      <c r="P138" s="316" t="s">
        <v>49</v>
      </c>
      <c r="Q138" s="316" t="s">
        <v>49</v>
      </c>
      <c r="R138" s="316" t="s">
        <v>49</v>
      </c>
      <c r="S138" s="313" t="s">
        <v>50</v>
      </c>
      <c r="T138" s="316" t="s">
        <v>49</v>
      </c>
      <c r="U138" s="317" t="s">
        <v>49</v>
      </c>
      <c r="V138" s="317" t="s">
        <v>49</v>
      </c>
      <c r="W138" s="317" t="s">
        <v>49</v>
      </c>
    </row>
    <row r="139" customFormat="false" ht="22.5" hidden="false" customHeight="true" outlineLevel="0" collapsed="false">
      <c r="A139" s="312" t="n">
        <v>132</v>
      </c>
      <c r="B139" s="319" t="s">
        <v>16759</v>
      </c>
      <c r="C139" s="313" t="s">
        <v>39</v>
      </c>
      <c r="D139" s="316" t="s">
        <v>26</v>
      </c>
      <c r="E139" s="320" t="n">
        <v>41061</v>
      </c>
      <c r="F139" s="321" t="s">
        <v>163</v>
      </c>
      <c r="G139" s="316" t="s">
        <v>42</v>
      </c>
      <c r="H139" s="319" t="s">
        <v>16760</v>
      </c>
      <c r="I139" s="319" t="s">
        <v>16761</v>
      </c>
      <c r="J139" s="322" t="s">
        <v>16762</v>
      </c>
      <c r="K139" s="316" t="s">
        <v>11255</v>
      </c>
      <c r="L139" s="316" t="s">
        <v>137</v>
      </c>
      <c r="M139" s="323" t="s">
        <v>16763</v>
      </c>
      <c r="N139" s="316" t="n">
        <v>1</v>
      </c>
      <c r="O139" s="316" t="s">
        <v>49</v>
      </c>
      <c r="P139" s="316" t="s">
        <v>49</v>
      </c>
      <c r="Q139" s="316" t="s">
        <v>49</v>
      </c>
      <c r="R139" s="316" t="s">
        <v>49</v>
      </c>
      <c r="S139" s="313" t="s">
        <v>50</v>
      </c>
      <c r="T139" s="316" t="s">
        <v>49</v>
      </c>
      <c r="U139" s="317" t="s">
        <v>49</v>
      </c>
      <c r="V139" s="317" t="s">
        <v>49</v>
      </c>
      <c r="W139" s="317" t="s">
        <v>49</v>
      </c>
    </row>
    <row r="140" customFormat="false" ht="22.5" hidden="false" customHeight="true" outlineLevel="0" collapsed="false">
      <c r="A140" s="312" t="n">
        <v>133</v>
      </c>
      <c r="B140" s="319" t="s">
        <v>1918</v>
      </c>
      <c r="C140" s="313" t="s">
        <v>39</v>
      </c>
      <c r="D140" s="316" t="s">
        <v>26</v>
      </c>
      <c r="E140" s="320" t="n">
        <v>41061</v>
      </c>
      <c r="F140" s="321" t="s">
        <v>163</v>
      </c>
      <c r="G140" s="316" t="s">
        <v>42</v>
      </c>
      <c r="H140" s="319" t="s">
        <v>16760</v>
      </c>
      <c r="I140" s="319" t="s">
        <v>16761</v>
      </c>
      <c r="J140" s="322" t="s">
        <v>16762</v>
      </c>
      <c r="K140" s="316" t="s">
        <v>11255</v>
      </c>
      <c r="L140" s="316" t="s">
        <v>137</v>
      </c>
      <c r="M140" s="323" t="s">
        <v>16763</v>
      </c>
      <c r="N140" s="316" t="n">
        <v>1</v>
      </c>
      <c r="O140" s="316" t="s">
        <v>49</v>
      </c>
      <c r="P140" s="316" t="s">
        <v>49</v>
      </c>
      <c r="Q140" s="316" t="s">
        <v>49</v>
      </c>
      <c r="R140" s="316" t="s">
        <v>49</v>
      </c>
      <c r="S140" s="313" t="s">
        <v>50</v>
      </c>
      <c r="T140" s="316" t="s">
        <v>49</v>
      </c>
      <c r="U140" s="317" t="s">
        <v>49</v>
      </c>
      <c r="V140" s="317" t="s">
        <v>49</v>
      </c>
      <c r="W140" s="317" t="s">
        <v>49</v>
      </c>
    </row>
    <row r="141" customFormat="false" ht="22.5" hidden="false" customHeight="true" outlineLevel="0" collapsed="false">
      <c r="A141" s="312" t="n">
        <v>134</v>
      </c>
      <c r="B141" s="319" t="s">
        <v>330</v>
      </c>
      <c r="C141" s="313" t="s">
        <v>39</v>
      </c>
      <c r="D141" s="316" t="s">
        <v>26</v>
      </c>
      <c r="E141" s="320" t="s">
        <v>12759</v>
      </c>
      <c r="F141" s="321" t="s">
        <v>99</v>
      </c>
      <c r="G141" s="316" t="s">
        <v>7839</v>
      </c>
      <c r="H141" s="319" t="s">
        <v>16764</v>
      </c>
      <c r="I141" s="319" t="s">
        <v>16765</v>
      </c>
      <c r="J141" s="322" t="s">
        <v>16766</v>
      </c>
      <c r="K141" s="316" t="s">
        <v>16767</v>
      </c>
      <c r="L141" s="316" t="s">
        <v>309</v>
      </c>
      <c r="M141" s="323" t="s">
        <v>16768</v>
      </c>
      <c r="N141" s="316" t="n">
        <v>8</v>
      </c>
      <c r="O141" s="316" t="s">
        <v>49</v>
      </c>
      <c r="P141" s="316" t="s">
        <v>49</v>
      </c>
      <c r="Q141" s="316" t="s">
        <v>49</v>
      </c>
      <c r="R141" s="316" t="s">
        <v>49</v>
      </c>
      <c r="S141" s="313" t="s">
        <v>634</v>
      </c>
      <c r="T141" s="316" t="s">
        <v>49</v>
      </c>
      <c r="U141" s="317" t="s">
        <v>49</v>
      </c>
      <c r="V141" s="317" t="s">
        <v>49</v>
      </c>
      <c r="W141" s="317" t="s">
        <v>49</v>
      </c>
    </row>
    <row r="142" customFormat="false" ht="22.5" hidden="false" customHeight="true" outlineLevel="0" collapsed="false">
      <c r="A142" s="312" t="n">
        <v>135</v>
      </c>
      <c r="B142" s="319" t="s">
        <v>3388</v>
      </c>
      <c r="C142" s="316" t="s">
        <v>38</v>
      </c>
      <c r="D142" s="313" t="s">
        <v>39</v>
      </c>
      <c r="E142" s="320" t="n">
        <v>38788</v>
      </c>
      <c r="F142" s="321" t="s">
        <v>41</v>
      </c>
      <c r="G142" s="316" t="s">
        <v>7839</v>
      </c>
      <c r="H142" s="319" t="s">
        <v>16764</v>
      </c>
      <c r="I142" s="319" t="s">
        <v>16765</v>
      </c>
      <c r="J142" s="322" t="s">
        <v>16766</v>
      </c>
      <c r="K142" s="316" t="s">
        <v>16767</v>
      </c>
      <c r="L142" s="316" t="s">
        <v>309</v>
      </c>
      <c r="M142" s="323" t="s">
        <v>16768</v>
      </c>
      <c r="N142" s="316" t="n">
        <v>6</v>
      </c>
      <c r="O142" s="316" t="s">
        <v>49</v>
      </c>
      <c r="P142" s="316" t="s">
        <v>49</v>
      </c>
      <c r="Q142" s="316" t="s">
        <v>49</v>
      </c>
      <c r="R142" s="316" t="s">
        <v>49</v>
      </c>
      <c r="S142" s="313" t="s">
        <v>634</v>
      </c>
      <c r="T142" s="316" t="s">
        <v>49</v>
      </c>
      <c r="U142" s="317" t="s">
        <v>49</v>
      </c>
      <c r="V142" s="317" t="s">
        <v>49</v>
      </c>
      <c r="W142" s="317" t="s">
        <v>49</v>
      </c>
    </row>
    <row r="143" customFormat="false" ht="22.5" hidden="false" customHeight="true" outlineLevel="0" collapsed="false">
      <c r="A143" s="312" t="n">
        <v>136</v>
      </c>
      <c r="B143" s="319" t="s">
        <v>16769</v>
      </c>
      <c r="C143" s="313" t="s">
        <v>39</v>
      </c>
      <c r="D143" s="316" t="s">
        <v>26</v>
      </c>
      <c r="E143" s="320" t="s">
        <v>352</v>
      </c>
      <c r="F143" s="321" t="s">
        <v>89</v>
      </c>
      <c r="G143" s="316" t="s">
        <v>7839</v>
      </c>
      <c r="H143" s="319" t="s">
        <v>369</v>
      </c>
      <c r="I143" s="319" t="s">
        <v>16770</v>
      </c>
      <c r="J143" s="322" t="s">
        <v>16771</v>
      </c>
      <c r="K143" s="316" t="s">
        <v>16772</v>
      </c>
      <c r="L143" s="316" t="s">
        <v>2943</v>
      </c>
      <c r="M143" s="323" t="s">
        <v>16605</v>
      </c>
      <c r="N143" s="316" t="n">
        <v>11</v>
      </c>
      <c r="O143" s="316" t="s">
        <v>49</v>
      </c>
      <c r="P143" s="316" t="s">
        <v>49</v>
      </c>
      <c r="Q143" s="316" t="s">
        <v>49</v>
      </c>
      <c r="R143" s="316" t="s">
        <v>49</v>
      </c>
      <c r="S143" s="313" t="s">
        <v>50</v>
      </c>
      <c r="T143" s="316" t="s">
        <v>49</v>
      </c>
      <c r="U143" s="317" t="s">
        <v>49</v>
      </c>
      <c r="V143" s="317" t="s">
        <v>49</v>
      </c>
      <c r="W143" s="317" t="s">
        <v>49</v>
      </c>
    </row>
    <row r="144" customFormat="false" ht="22.5" hidden="false" customHeight="true" outlineLevel="0" collapsed="false">
      <c r="A144" s="312" t="n">
        <v>137</v>
      </c>
      <c r="B144" s="319" t="s">
        <v>16773</v>
      </c>
      <c r="C144" s="316" t="s">
        <v>38</v>
      </c>
      <c r="D144" s="313" t="s">
        <v>39</v>
      </c>
      <c r="E144" s="320" t="n">
        <v>39426</v>
      </c>
      <c r="F144" s="321" t="s">
        <v>170</v>
      </c>
      <c r="G144" s="316" t="s">
        <v>42</v>
      </c>
      <c r="H144" s="319" t="s">
        <v>369</v>
      </c>
      <c r="I144" s="319" t="s">
        <v>16770</v>
      </c>
      <c r="J144" s="322" t="s">
        <v>16771</v>
      </c>
      <c r="K144" s="316" t="s">
        <v>16772</v>
      </c>
      <c r="L144" s="316" t="s">
        <v>2943</v>
      </c>
      <c r="M144" s="323" t="s">
        <v>16434</v>
      </c>
      <c r="N144" s="316" t="n">
        <v>5</v>
      </c>
      <c r="O144" s="316" t="s">
        <v>49</v>
      </c>
      <c r="P144" s="316" t="s">
        <v>49</v>
      </c>
      <c r="Q144" s="316" t="s">
        <v>49</v>
      </c>
      <c r="R144" s="316" t="s">
        <v>49</v>
      </c>
      <c r="S144" s="313" t="s">
        <v>50</v>
      </c>
      <c r="T144" s="316" t="s">
        <v>49</v>
      </c>
      <c r="U144" s="317" t="s">
        <v>49</v>
      </c>
      <c r="V144" s="317" t="s">
        <v>49</v>
      </c>
      <c r="W144" s="317" t="s">
        <v>49</v>
      </c>
    </row>
    <row r="145" customFormat="false" ht="22.5" hidden="false" customHeight="true" outlineLevel="0" collapsed="false">
      <c r="A145" s="312" t="n">
        <v>138</v>
      </c>
      <c r="B145" s="319" t="s">
        <v>8797</v>
      </c>
      <c r="C145" s="313" t="s">
        <v>39</v>
      </c>
      <c r="D145" s="316" t="s">
        <v>26</v>
      </c>
      <c r="E145" s="320" t="n">
        <v>38637</v>
      </c>
      <c r="F145" s="321" t="s">
        <v>201</v>
      </c>
      <c r="G145" s="316" t="s">
        <v>42</v>
      </c>
      <c r="H145" s="319" t="s">
        <v>10601</v>
      </c>
      <c r="I145" s="319" t="s">
        <v>7806</v>
      </c>
      <c r="J145" s="322" t="s">
        <v>16774</v>
      </c>
      <c r="K145" s="316" t="s">
        <v>16775</v>
      </c>
      <c r="L145" s="316" t="s">
        <v>309</v>
      </c>
      <c r="M145" s="323" t="s">
        <v>16776</v>
      </c>
      <c r="N145" s="316" t="n">
        <v>7</v>
      </c>
      <c r="O145" s="316" t="s">
        <v>49</v>
      </c>
      <c r="P145" s="316" t="s">
        <v>49</v>
      </c>
      <c r="Q145" s="316" t="s">
        <v>49</v>
      </c>
      <c r="R145" s="316" t="s">
        <v>49</v>
      </c>
      <c r="S145" s="313" t="s">
        <v>50</v>
      </c>
      <c r="T145" s="316" t="s">
        <v>49</v>
      </c>
      <c r="U145" s="317" t="s">
        <v>49</v>
      </c>
      <c r="V145" s="317" t="s">
        <v>49</v>
      </c>
      <c r="W145" s="317" t="s">
        <v>49</v>
      </c>
    </row>
    <row r="146" customFormat="false" ht="22.5" hidden="false" customHeight="true" outlineLevel="0" collapsed="false">
      <c r="A146" s="312" t="n">
        <v>139</v>
      </c>
      <c r="B146" s="319" t="s">
        <v>8239</v>
      </c>
      <c r="C146" s="313" t="s">
        <v>39</v>
      </c>
      <c r="D146" s="316" t="s">
        <v>26</v>
      </c>
      <c r="E146" s="320" t="n">
        <v>39239</v>
      </c>
      <c r="F146" s="321" t="s">
        <v>170</v>
      </c>
      <c r="G146" s="316" t="s">
        <v>42</v>
      </c>
      <c r="H146" s="319" t="s">
        <v>10601</v>
      </c>
      <c r="I146" s="319" t="s">
        <v>7806</v>
      </c>
      <c r="J146" s="322" t="s">
        <v>16774</v>
      </c>
      <c r="K146" s="316" t="s">
        <v>16775</v>
      </c>
      <c r="L146" s="316" t="s">
        <v>309</v>
      </c>
      <c r="M146" s="323" t="s">
        <v>16776</v>
      </c>
      <c r="N146" s="316" t="n">
        <v>5</v>
      </c>
      <c r="O146" s="316" t="s">
        <v>49</v>
      </c>
      <c r="P146" s="316" t="s">
        <v>49</v>
      </c>
      <c r="Q146" s="316" t="s">
        <v>49</v>
      </c>
      <c r="R146" s="316" t="s">
        <v>49</v>
      </c>
      <c r="S146" s="313" t="s">
        <v>50</v>
      </c>
      <c r="T146" s="316" t="s">
        <v>49</v>
      </c>
      <c r="U146" s="317" t="s">
        <v>49</v>
      </c>
      <c r="V146" s="317" t="s">
        <v>49</v>
      </c>
      <c r="W146" s="317" t="s">
        <v>49</v>
      </c>
    </row>
    <row r="147" customFormat="false" ht="22.5" hidden="false" customHeight="true" outlineLevel="0" collapsed="false">
      <c r="A147" s="312" t="n">
        <v>140</v>
      </c>
      <c r="B147" s="319" t="s">
        <v>1554</v>
      </c>
      <c r="C147" s="316" t="s">
        <v>38</v>
      </c>
      <c r="D147" s="313" t="s">
        <v>39</v>
      </c>
      <c r="E147" s="320" t="n">
        <v>37905</v>
      </c>
      <c r="F147" s="321" t="s">
        <v>142</v>
      </c>
      <c r="G147" s="316" t="s">
        <v>42</v>
      </c>
      <c r="H147" s="319" t="s">
        <v>2300</v>
      </c>
      <c r="I147" s="319" t="s">
        <v>892</v>
      </c>
      <c r="J147" s="322" t="s">
        <v>16777</v>
      </c>
      <c r="K147" s="316" t="s">
        <v>16778</v>
      </c>
      <c r="L147" s="316" t="s">
        <v>773</v>
      </c>
      <c r="M147" s="323" t="s">
        <v>16595</v>
      </c>
      <c r="N147" s="316" t="n">
        <v>9</v>
      </c>
      <c r="O147" s="316" t="s">
        <v>49</v>
      </c>
      <c r="P147" s="316" t="s">
        <v>49</v>
      </c>
      <c r="Q147" s="316" t="s">
        <v>49</v>
      </c>
      <c r="R147" s="316" t="s">
        <v>49</v>
      </c>
      <c r="S147" s="313" t="s">
        <v>50</v>
      </c>
      <c r="T147" s="316" t="s">
        <v>49</v>
      </c>
      <c r="U147" s="317" t="s">
        <v>49</v>
      </c>
      <c r="V147" s="317" t="s">
        <v>49</v>
      </c>
      <c r="W147" s="317" t="s">
        <v>49</v>
      </c>
    </row>
    <row r="148" customFormat="false" ht="22.5" hidden="false" customHeight="true" outlineLevel="0" collapsed="false">
      <c r="A148" s="312" t="n">
        <v>141</v>
      </c>
      <c r="B148" s="319" t="s">
        <v>1812</v>
      </c>
      <c r="C148" s="316" t="s">
        <v>38</v>
      </c>
      <c r="D148" s="313" t="s">
        <v>39</v>
      </c>
      <c r="E148" s="320" t="n">
        <v>39788</v>
      </c>
      <c r="F148" s="321" t="s">
        <v>54</v>
      </c>
      <c r="G148" s="316" t="s">
        <v>42</v>
      </c>
      <c r="H148" s="319" t="s">
        <v>2300</v>
      </c>
      <c r="I148" s="319" t="s">
        <v>892</v>
      </c>
      <c r="J148" s="322" t="s">
        <v>16777</v>
      </c>
      <c r="K148" s="316" t="s">
        <v>16778</v>
      </c>
      <c r="L148" s="316" t="s">
        <v>773</v>
      </c>
      <c r="M148" s="323" t="s">
        <v>16595</v>
      </c>
      <c r="N148" s="316" t="n">
        <v>3</v>
      </c>
      <c r="O148" s="316" t="s">
        <v>49</v>
      </c>
      <c r="P148" s="316" t="s">
        <v>49</v>
      </c>
      <c r="Q148" s="316" t="s">
        <v>49</v>
      </c>
      <c r="R148" s="316" t="s">
        <v>49</v>
      </c>
      <c r="S148" s="313" t="s">
        <v>50</v>
      </c>
      <c r="T148" s="316" t="s">
        <v>49</v>
      </c>
      <c r="U148" s="317" t="s">
        <v>49</v>
      </c>
      <c r="V148" s="317" t="s">
        <v>49</v>
      </c>
      <c r="W148" s="317" t="s">
        <v>49</v>
      </c>
    </row>
    <row r="149" customFormat="false" ht="22.5" hidden="false" customHeight="true" outlineLevel="0" collapsed="false">
      <c r="A149" s="312" t="n">
        <v>142</v>
      </c>
      <c r="B149" s="319" t="s">
        <v>16779</v>
      </c>
      <c r="C149" s="313" t="s">
        <v>39</v>
      </c>
      <c r="D149" s="316" t="s">
        <v>26</v>
      </c>
      <c r="E149" s="320" t="s">
        <v>16780</v>
      </c>
      <c r="F149" s="321" t="s">
        <v>151</v>
      </c>
      <c r="G149" s="316" t="s">
        <v>42</v>
      </c>
      <c r="H149" s="319" t="s">
        <v>4474</v>
      </c>
      <c r="I149" s="319" t="s">
        <v>16781</v>
      </c>
      <c r="J149" s="322" t="s">
        <v>16777</v>
      </c>
      <c r="K149" s="316" t="s">
        <v>16778</v>
      </c>
      <c r="L149" s="316" t="s">
        <v>309</v>
      </c>
      <c r="M149" s="323" t="s">
        <v>16782</v>
      </c>
      <c r="N149" s="316" t="n">
        <v>2</v>
      </c>
      <c r="O149" s="316" t="s">
        <v>49</v>
      </c>
      <c r="P149" s="316" t="s">
        <v>49</v>
      </c>
      <c r="Q149" s="316" t="s">
        <v>49</v>
      </c>
      <c r="R149" s="316" t="s">
        <v>49</v>
      </c>
      <c r="S149" s="313" t="s">
        <v>50</v>
      </c>
      <c r="T149" s="316" t="s">
        <v>49</v>
      </c>
      <c r="U149" s="317" t="s">
        <v>49</v>
      </c>
      <c r="V149" s="317" t="s">
        <v>49</v>
      </c>
      <c r="W149" s="317" t="s">
        <v>49</v>
      </c>
    </row>
    <row r="150" customFormat="false" ht="22.5" hidden="false" customHeight="true" outlineLevel="0" collapsed="false">
      <c r="A150" s="312" t="n">
        <v>143</v>
      </c>
      <c r="B150" s="319" t="s">
        <v>16783</v>
      </c>
      <c r="C150" s="316" t="s">
        <v>38</v>
      </c>
      <c r="D150" s="313" t="s">
        <v>39</v>
      </c>
      <c r="E150" s="320" t="s">
        <v>6358</v>
      </c>
      <c r="F150" s="321" t="s">
        <v>288</v>
      </c>
      <c r="G150" s="316" t="s">
        <v>42</v>
      </c>
      <c r="H150" s="319" t="s">
        <v>4474</v>
      </c>
      <c r="I150" s="319" t="s">
        <v>16781</v>
      </c>
      <c r="J150" s="322" t="s">
        <v>16777</v>
      </c>
      <c r="K150" s="316" t="s">
        <v>16778</v>
      </c>
      <c r="L150" s="316" t="s">
        <v>309</v>
      </c>
      <c r="M150" s="323" t="s">
        <v>16595</v>
      </c>
      <c r="N150" s="316" t="n">
        <v>1</v>
      </c>
      <c r="O150" s="316" t="s">
        <v>49</v>
      </c>
      <c r="P150" s="316" t="s">
        <v>49</v>
      </c>
      <c r="Q150" s="316" t="s">
        <v>49</v>
      </c>
      <c r="R150" s="316" t="s">
        <v>49</v>
      </c>
      <c r="S150" s="313" t="s">
        <v>50</v>
      </c>
      <c r="T150" s="316" t="s">
        <v>49</v>
      </c>
      <c r="U150" s="317" t="s">
        <v>49</v>
      </c>
      <c r="V150" s="317" t="s">
        <v>49</v>
      </c>
      <c r="W150" s="317" t="s">
        <v>49</v>
      </c>
    </row>
    <row r="151" customFormat="false" ht="22.5" hidden="false" customHeight="true" outlineLevel="0" collapsed="false">
      <c r="A151" s="312" t="n">
        <v>144</v>
      </c>
      <c r="B151" s="319" t="s">
        <v>2079</v>
      </c>
      <c r="C151" s="313" t="s">
        <v>39</v>
      </c>
      <c r="D151" s="316" t="s">
        <v>26</v>
      </c>
      <c r="E151" s="320" t="n">
        <v>37104</v>
      </c>
      <c r="F151" s="321" t="s">
        <v>69</v>
      </c>
      <c r="G151" s="316" t="s">
        <v>42</v>
      </c>
      <c r="H151" s="319" t="s">
        <v>16784</v>
      </c>
      <c r="I151" s="319" t="s">
        <v>4323</v>
      </c>
      <c r="J151" s="322" t="s">
        <v>16785</v>
      </c>
      <c r="K151" s="316" t="s">
        <v>16786</v>
      </c>
      <c r="L151" s="316" t="s">
        <v>309</v>
      </c>
      <c r="M151" s="323" t="s">
        <v>16787</v>
      </c>
      <c r="N151" s="316" t="n">
        <v>12</v>
      </c>
      <c r="O151" s="316" t="s">
        <v>49</v>
      </c>
      <c r="P151" s="316" t="s">
        <v>49</v>
      </c>
      <c r="Q151" s="316" t="s">
        <v>49</v>
      </c>
      <c r="R151" s="316" t="s">
        <v>49</v>
      </c>
      <c r="S151" s="313" t="s">
        <v>50</v>
      </c>
      <c r="T151" s="316" t="s">
        <v>49</v>
      </c>
      <c r="U151" s="317" t="s">
        <v>49</v>
      </c>
      <c r="V151" s="317" t="s">
        <v>49</v>
      </c>
      <c r="W151" s="317" t="s">
        <v>49</v>
      </c>
    </row>
    <row r="152" customFormat="false" ht="22.5" hidden="false" customHeight="true" outlineLevel="0" collapsed="false">
      <c r="A152" s="312" t="n">
        <v>145</v>
      </c>
      <c r="B152" s="319" t="s">
        <v>16788</v>
      </c>
      <c r="C152" s="316" t="s">
        <v>38</v>
      </c>
      <c r="D152" s="313" t="s">
        <v>39</v>
      </c>
      <c r="E152" s="320" t="s">
        <v>16789</v>
      </c>
      <c r="F152" s="321" t="s">
        <v>288</v>
      </c>
      <c r="G152" s="316" t="s">
        <v>42</v>
      </c>
      <c r="H152" s="319" t="s">
        <v>12560</v>
      </c>
      <c r="I152" s="319" t="s">
        <v>568</v>
      </c>
      <c r="J152" s="322" t="s">
        <v>16790</v>
      </c>
      <c r="K152" s="316" t="s">
        <v>2943</v>
      </c>
      <c r="L152" s="316" t="s">
        <v>2943</v>
      </c>
      <c r="M152" s="323" t="s">
        <v>16672</v>
      </c>
      <c r="N152" s="316" t="n">
        <v>1</v>
      </c>
      <c r="O152" s="316" t="s">
        <v>49</v>
      </c>
      <c r="P152" s="316" t="s">
        <v>49</v>
      </c>
      <c r="Q152" s="316" t="s">
        <v>49</v>
      </c>
      <c r="R152" s="316" t="s">
        <v>49</v>
      </c>
      <c r="S152" s="313" t="s">
        <v>50</v>
      </c>
      <c r="T152" s="316" t="s">
        <v>49</v>
      </c>
      <c r="U152" s="317" t="s">
        <v>49</v>
      </c>
      <c r="V152" s="317" t="s">
        <v>49</v>
      </c>
      <c r="W152" s="317" t="s">
        <v>49</v>
      </c>
    </row>
    <row r="153" customFormat="false" ht="22.5" hidden="false" customHeight="true" outlineLevel="0" collapsed="false">
      <c r="A153" s="312" t="n">
        <v>146</v>
      </c>
      <c r="B153" s="319" t="s">
        <v>15086</v>
      </c>
      <c r="C153" s="316" t="s">
        <v>38</v>
      </c>
      <c r="D153" s="313" t="s">
        <v>39</v>
      </c>
      <c r="E153" s="320" t="s">
        <v>16791</v>
      </c>
      <c r="F153" s="321" t="s">
        <v>368</v>
      </c>
      <c r="G153" s="316" t="s">
        <v>42</v>
      </c>
      <c r="H153" s="319" t="s">
        <v>16792</v>
      </c>
      <c r="I153" s="319" t="s">
        <v>1616</v>
      </c>
      <c r="J153" s="322" t="s">
        <v>16793</v>
      </c>
      <c r="K153" s="316" t="s">
        <v>515</v>
      </c>
      <c r="L153" s="316" t="s">
        <v>11659</v>
      </c>
      <c r="M153" s="323" t="s">
        <v>16573</v>
      </c>
      <c r="N153" s="316" t="n">
        <v>10</v>
      </c>
      <c r="O153" s="316" t="s">
        <v>49</v>
      </c>
      <c r="P153" s="316" t="s">
        <v>49</v>
      </c>
      <c r="Q153" s="316" t="s">
        <v>49</v>
      </c>
      <c r="R153" s="316" t="s">
        <v>49</v>
      </c>
      <c r="S153" s="313" t="s">
        <v>50</v>
      </c>
      <c r="T153" s="316" t="s">
        <v>49</v>
      </c>
      <c r="U153" s="317" t="s">
        <v>49</v>
      </c>
      <c r="V153" s="317" t="s">
        <v>49</v>
      </c>
      <c r="W153" s="317" t="s">
        <v>49</v>
      </c>
    </row>
    <row r="154" customFormat="false" ht="22.5" hidden="false" customHeight="true" outlineLevel="0" collapsed="false">
      <c r="A154" s="312" t="n">
        <v>147</v>
      </c>
      <c r="B154" s="319" t="s">
        <v>2833</v>
      </c>
      <c r="C154" s="313" t="s">
        <v>39</v>
      </c>
      <c r="D154" s="316" t="s">
        <v>26</v>
      </c>
      <c r="E154" s="320" t="n">
        <v>38964</v>
      </c>
      <c r="F154" s="321" t="s">
        <v>41</v>
      </c>
      <c r="G154" s="316" t="s">
        <v>42</v>
      </c>
      <c r="H154" s="319" t="s">
        <v>16792</v>
      </c>
      <c r="I154" s="319" t="s">
        <v>1616</v>
      </c>
      <c r="J154" s="322" t="s">
        <v>16793</v>
      </c>
      <c r="K154" s="316" t="s">
        <v>515</v>
      </c>
      <c r="L154" s="316" t="s">
        <v>11659</v>
      </c>
      <c r="M154" s="323" t="s">
        <v>16573</v>
      </c>
      <c r="N154" s="316" t="n">
        <v>7</v>
      </c>
      <c r="O154" s="316" t="s">
        <v>49</v>
      </c>
      <c r="P154" s="316" t="s">
        <v>49</v>
      </c>
      <c r="Q154" s="316" t="s">
        <v>49</v>
      </c>
      <c r="R154" s="316" t="s">
        <v>49</v>
      </c>
      <c r="S154" s="313" t="s">
        <v>50</v>
      </c>
      <c r="T154" s="316" t="s">
        <v>49</v>
      </c>
      <c r="U154" s="317" t="s">
        <v>49</v>
      </c>
      <c r="V154" s="317" t="s">
        <v>49</v>
      </c>
      <c r="W154" s="317" t="s">
        <v>49</v>
      </c>
    </row>
    <row r="155" customFormat="false" ht="22.5" hidden="false" customHeight="true" outlineLevel="0" collapsed="false">
      <c r="A155" s="312" t="n">
        <v>148</v>
      </c>
      <c r="B155" s="319" t="s">
        <v>7734</v>
      </c>
      <c r="C155" s="316" t="s">
        <v>38</v>
      </c>
      <c r="D155" s="313" t="s">
        <v>39</v>
      </c>
      <c r="E155" s="320" t="s">
        <v>16794</v>
      </c>
      <c r="F155" s="321" t="s">
        <v>124</v>
      </c>
      <c r="G155" s="316" t="s">
        <v>42</v>
      </c>
      <c r="H155" s="319" t="s">
        <v>16795</v>
      </c>
      <c r="I155" s="319" t="s">
        <v>8871</v>
      </c>
      <c r="J155" s="322" t="s">
        <v>16793</v>
      </c>
      <c r="K155" s="316" t="s">
        <v>773</v>
      </c>
      <c r="L155" s="316" t="s">
        <v>15022</v>
      </c>
      <c r="M155" s="323" t="s">
        <v>16682</v>
      </c>
      <c r="N155" s="316" t="s">
        <v>16796</v>
      </c>
      <c r="O155" s="316" t="s">
        <v>49</v>
      </c>
      <c r="P155" s="316" t="s">
        <v>49</v>
      </c>
      <c r="Q155" s="316" t="s">
        <v>49</v>
      </c>
      <c r="R155" s="316" t="s">
        <v>49</v>
      </c>
      <c r="S155" s="313" t="s">
        <v>50</v>
      </c>
      <c r="T155" s="316" t="s">
        <v>49</v>
      </c>
      <c r="U155" s="317" t="s">
        <v>49</v>
      </c>
      <c r="V155" s="317" t="s">
        <v>49</v>
      </c>
      <c r="W155" s="317" t="s">
        <v>49</v>
      </c>
    </row>
    <row r="156" customFormat="false" ht="22.5" hidden="false" customHeight="true" outlineLevel="0" collapsed="false">
      <c r="A156" s="312" t="n">
        <v>149</v>
      </c>
      <c r="B156" s="319" t="s">
        <v>5297</v>
      </c>
      <c r="C156" s="316" t="s">
        <v>38</v>
      </c>
      <c r="D156" s="313" t="s">
        <v>39</v>
      </c>
      <c r="E156" s="320" t="s">
        <v>9849</v>
      </c>
      <c r="F156" s="321" t="s">
        <v>112</v>
      </c>
      <c r="G156" s="316" t="s">
        <v>42</v>
      </c>
      <c r="H156" s="319" t="s">
        <v>13512</v>
      </c>
      <c r="I156" s="319" t="s">
        <v>16797</v>
      </c>
      <c r="J156" s="322" t="s">
        <v>16798</v>
      </c>
      <c r="K156" s="316" t="s">
        <v>16799</v>
      </c>
      <c r="L156" s="316" t="s">
        <v>16800</v>
      </c>
      <c r="M156" s="323" t="s">
        <v>16724</v>
      </c>
      <c r="N156" s="316" t="n">
        <v>3</v>
      </c>
      <c r="O156" s="316" t="s">
        <v>49</v>
      </c>
      <c r="P156" s="316" t="s">
        <v>49</v>
      </c>
      <c r="Q156" s="316" t="s">
        <v>49</v>
      </c>
      <c r="R156" s="316" t="s">
        <v>49</v>
      </c>
      <c r="S156" s="313" t="s">
        <v>50</v>
      </c>
      <c r="T156" s="316" t="s">
        <v>49</v>
      </c>
      <c r="U156" s="317" t="s">
        <v>49</v>
      </c>
      <c r="V156" s="317" t="s">
        <v>49</v>
      </c>
      <c r="W156" s="317" t="s">
        <v>49</v>
      </c>
    </row>
    <row r="157" customFormat="false" ht="22.5" hidden="false" customHeight="true" outlineLevel="0" collapsed="false">
      <c r="A157" s="312" t="n">
        <v>150</v>
      </c>
      <c r="B157" s="319" t="s">
        <v>7227</v>
      </c>
      <c r="C157" s="313" t="s">
        <v>39</v>
      </c>
      <c r="D157" s="316" t="s">
        <v>26</v>
      </c>
      <c r="E157" s="320" t="s">
        <v>16801</v>
      </c>
      <c r="F157" s="321" t="s">
        <v>9060</v>
      </c>
      <c r="G157" s="316" t="s">
        <v>42</v>
      </c>
      <c r="H157" s="319" t="s">
        <v>13512</v>
      </c>
      <c r="I157" s="319" t="s">
        <v>16797</v>
      </c>
      <c r="J157" s="322" t="s">
        <v>16798</v>
      </c>
      <c r="K157" s="316" t="s">
        <v>16799</v>
      </c>
      <c r="L157" s="316" t="s">
        <v>16800</v>
      </c>
      <c r="M157" s="316" t="s">
        <v>49</v>
      </c>
      <c r="N157" s="316" t="s">
        <v>49</v>
      </c>
      <c r="O157" s="316" t="s">
        <v>49</v>
      </c>
      <c r="P157" s="316" t="s">
        <v>49</v>
      </c>
      <c r="Q157" s="316" t="s">
        <v>49</v>
      </c>
      <c r="R157" s="316" t="s">
        <v>49</v>
      </c>
      <c r="S157" s="313" t="s">
        <v>50</v>
      </c>
      <c r="T157" s="316" t="s">
        <v>49</v>
      </c>
      <c r="U157" s="317" t="s">
        <v>49</v>
      </c>
      <c r="V157" s="317" t="s">
        <v>49</v>
      </c>
      <c r="W157" s="317" t="s">
        <v>49</v>
      </c>
    </row>
    <row r="158" customFormat="false" ht="22.5" hidden="false" customHeight="true" outlineLevel="0" collapsed="false">
      <c r="A158" s="312" t="n">
        <v>151</v>
      </c>
      <c r="B158" s="319" t="s">
        <v>16802</v>
      </c>
      <c r="C158" s="316" t="s">
        <v>38</v>
      </c>
      <c r="D158" s="313" t="s">
        <v>39</v>
      </c>
      <c r="E158" s="320" t="n">
        <v>39142</v>
      </c>
      <c r="F158" s="321" t="s">
        <v>41</v>
      </c>
      <c r="G158" s="316" t="s">
        <v>42</v>
      </c>
      <c r="H158" s="319" t="s">
        <v>7487</v>
      </c>
      <c r="I158" s="319" t="s">
        <v>5109</v>
      </c>
      <c r="J158" s="322" t="s">
        <v>16803</v>
      </c>
      <c r="K158" s="316" t="s">
        <v>16804</v>
      </c>
      <c r="L158" s="316" t="s">
        <v>2943</v>
      </c>
      <c r="M158" s="323" t="s">
        <v>16805</v>
      </c>
      <c r="N158" s="316" t="n">
        <v>5</v>
      </c>
      <c r="O158" s="316" t="s">
        <v>49</v>
      </c>
      <c r="P158" s="316" t="s">
        <v>49</v>
      </c>
      <c r="Q158" s="316" t="s">
        <v>49</v>
      </c>
      <c r="R158" s="316" t="s">
        <v>49</v>
      </c>
      <c r="S158" s="316" t="s">
        <v>77</v>
      </c>
      <c r="T158" s="316" t="s">
        <v>49</v>
      </c>
      <c r="U158" s="317" t="s">
        <v>49</v>
      </c>
      <c r="V158" s="317" t="s">
        <v>49</v>
      </c>
      <c r="W158" s="317" t="s">
        <v>49</v>
      </c>
    </row>
    <row r="159" customFormat="false" ht="22.5" hidden="false" customHeight="true" outlineLevel="0" collapsed="false">
      <c r="A159" s="312" t="n">
        <v>152</v>
      </c>
      <c r="B159" s="319" t="s">
        <v>16806</v>
      </c>
      <c r="C159" s="316" t="s">
        <v>38</v>
      </c>
      <c r="D159" s="313" t="s">
        <v>39</v>
      </c>
      <c r="E159" s="320" t="s">
        <v>16807</v>
      </c>
      <c r="F159" s="321" t="s">
        <v>9060</v>
      </c>
      <c r="G159" s="316" t="s">
        <v>42</v>
      </c>
      <c r="H159" s="319" t="s">
        <v>16808</v>
      </c>
      <c r="I159" s="319" t="s">
        <v>14412</v>
      </c>
      <c r="J159" s="322" t="s">
        <v>16809</v>
      </c>
      <c r="K159" s="316" t="s">
        <v>6422</v>
      </c>
      <c r="L159" s="316" t="s">
        <v>137</v>
      </c>
      <c r="M159" s="316" t="s">
        <v>49</v>
      </c>
      <c r="N159" s="316" t="s">
        <v>49</v>
      </c>
      <c r="O159" s="316" t="s">
        <v>49</v>
      </c>
      <c r="P159" s="316" t="s">
        <v>49</v>
      </c>
      <c r="Q159" s="316" t="s">
        <v>49</v>
      </c>
      <c r="R159" s="316" t="s">
        <v>49</v>
      </c>
      <c r="S159" s="316" t="s">
        <v>634</v>
      </c>
      <c r="T159" s="316" t="s">
        <v>49</v>
      </c>
      <c r="U159" s="317" t="s">
        <v>49</v>
      </c>
      <c r="V159" s="317" t="s">
        <v>49</v>
      </c>
      <c r="W159" s="317" t="s">
        <v>49</v>
      </c>
    </row>
    <row r="160" customFormat="false" ht="22.5" hidden="false" customHeight="true" outlineLevel="0" collapsed="false">
      <c r="A160" s="312" t="n">
        <v>153</v>
      </c>
      <c r="B160" s="319" t="s">
        <v>16810</v>
      </c>
      <c r="C160" s="313" t="s">
        <v>39</v>
      </c>
      <c r="D160" s="316" t="s">
        <v>26</v>
      </c>
      <c r="E160" s="320" t="s">
        <v>1214</v>
      </c>
      <c r="F160" s="321" t="s">
        <v>142</v>
      </c>
      <c r="G160" s="316" t="s">
        <v>42</v>
      </c>
      <c r="H160" s="319" t="s">
        <v>16811</v>
      </c>
      <c r="I160" s="319" t="s">
        <v>875</v>
      </c>
      <c r="J160" s="322" t="s">
        <v>16812</v>
      </c>
      <c r="K160" s="316" t="s">
        <v>515</v>
      </c>
      <c r="L160" s="316" t="s">
        <v>309</v>
      </c>
      <c r="M160" s="323" t="s">
        <v>16573</v>
      </c>
      <c r="N160" s="316" t="n">
        <v>9</v>
      </c>
      <c r="O160" s="316" t="s">
        <v>49</v>
      </c>
      <c r="P160" s="316" t="s">
        <v>49</v>
      </c>
      <c r="Q160" s="316" t="s">
        <v>49</v>
      </c>
      <c r="R160" s="316" t="s">
        <v>49</v>
      </c>
      <c r="S160" s="313" t="s">
        <v>50</v>
      </c>
      <c r="T160" s="316" t="s">
        <v>49</v>
      </c>
      <c r="U160" s="317" t="s">
        <v>49</v>
      </c>
      <c r="V160" s="317" t="s">
        <v>49</v>
      </c>
      <c r="W160" s="317" t="s">
        <v>49</v>
      </c>
    </row>
    <row r="161" customFormat="false" ht="22.5" hidden="false" customHeight="true" outlineLevel="0" collapsed="false">
      <c r="A161" s="312" t="n">
        <v>154</v>
      </c>
      <c r="B161" s="319" t="s">
        <v>1337</v>
      </c>
      <c r="C161" s="316" t="s">
        <v>38</v>
      </c>
      <c r="D161" s="313" t="s">
        <v>39</v>
      </c>
      <c r="E161" s="320" t="s">
        <v>16673</v>
      </c>
      <c r="F161" s="321" t="s">
        <v>41</v>
      </c>
      <c r="G161" s="316" t="s">
        <v>42</v>
      </c>
      <c r="H161" s="319" t="s">
        <v>16811</v>
      </c>
      <c r="I161" s="319" t="s">
        <v>875</v>
      </c>
      <c r="J161" s="322" t="s">
        <v>16812</v>
      </c>
      <c r="K161" s="316" t="s">
        <v>515</v>
      </c>
      <c r="L161" s="316" t="s">
        <v>309</v>
      </c>
      <c r="M161" s="323" t="s">
        <v>16758</v>
      </c>
      <c r="N161" s="316" t="n">
        <v>6</v>
      </c>
      <c r="O161" s="316" t="s">
        <v>49</v>
      </c>
      <c r="P161" s="316" t="s">
        <v>49</v>
      </c>
      <c r="Q161" s="316" t="s">
        <v>49</v>
      </c>
      <c r="R161" s="316" t="s">
        <v>49</v>
      </c>
      <c r="S161" s="313" t="s">
        <v>50</v>
      </c>
      <c r="T161" s="316" t="s">
        <v>49</v>
      </c>
      <c r="U161" s="317" t="s">
        <v>49</v>
      </c>
      <c r="V161" s="317" t="s">
        <v>49</v>
      </c>
      <c r="W161" s="317" t="s">
        <v>49</v>
      </c>
    </row>
    <row r="162" customFormat="false" ht="22.5" hidden="false" customHeight="true" outlineLevel="0" collapsed="false">
      <c r="A162" s="312" t="n">
        <v>155</v>
      </c>
      <c r="B162" s="319" t="s">
        <v>1306</v>
      </c>
      <c r="C162" s="316" t="s">
        <v>38</v>
      </c>
      <c r="D162" s="313" t="s">
        <v>39</v>
      </c>
      <c r="E162" s="320" t="n">
        <v>37051</v>
      </c>
      <c r="F162" s="321" t="s">
        <v>89</v>
      </c>
      <c r="G162" s="316" t="s">
        <v>42</v>
      </c>
      <c r="H162" s="319" t="s">
        <v>7448</v>
      </c>
      <c r="I162" s="319" t="s">
        <v>714</v>
      </c>
      <c r="J162" s="322" t="s">
        <v>16813</v>
      </c>
      <c r="K162" s="316" t="s">
        <v>515</v>
      </c>
      <c r="L162" s="316" t="s">
        <v>309</v>
      </c>
      <c r="M162" s="323" t="s">
        <v>16814</v>
      </c>
      <c r="N162" s="316" t="n">
        <v>11</v>
      </c>
      <c r="O162" s="316" t="s">
        <v>49</v>
      </c>
      <c r="P162" s="316" t="s">
        <v>49</v>
      </c>
      <c r="Q162" s="316" t="s">
        <v>49</v>
      </c>
      <c r="R162" s="316" t="s">
        <v>49</v>
      </c>
      <c r="S162" s="313" t="s">
        <v>50</v>
      </c>
      <c r="T162" s="316" t="s">
        <v>49</v>
      </c>
      <c r="U162" s="317" t="s">
        <v>49</v>
      </c>
      <c r="V162" s="317" t="s">
        <v>49</v>
      </c>
      <c r="W162" s="317" t="s">
        <v>49</v>
      </c>
    </row>
    <row r="163" customFormat="false" ht="22.5" hidden="false" customHeight="true" outlineLevel="0" collapsed="false">
      <c r="A163" s="312" t="n">
        <v>156</v>
      </c>
      <c r="B163" s="319" t="s">
        <v>3058</v>
      </c>
      <c r="C163" s="316" t="s">
        <v>38</v>
      </c>
      <c r="D163" s="313" t="s">
        <v>39</v>
      </c>
      <c r="E163" s="320" t="n">
        <v>39022</v>
      </c>
      <c r="F163" s="321" t="s">
        <v>201</v>
      </c>
      <c r="G163" s="316" t="s">
        <v>42</v>
      </c>
      <c r="H163" s="319" t="s">
        <v>7448</v>
      </c>
      <c r="I163" s="319" t="s">
        <v>714</v>
      </c>
      <c r="J163" s="322" t="s">
        <v>16813</v>
      </c>
      <c r="K163" s="316" t="s">
        <v>515</v>
      </c>
      <c r="L163" s="316" t="s">
        <v>309</v>
      </c>
      <c r="M163" s="323" t="s">
        <v>16758</v>
      </c>
      <c r="N163" s="316" t="n">
        <v>7</v>
      </c>
      <c r="O163" s="316" t="s">
        <v>49</v>
      </c>
      <c r="P163" s="316" t="s">
        <v>49</v>
      </c>
      <c r="Q163" s="316" t="s">
        <v>49</v>
      </c>
      <c r="R163" s="316" t="s">
        <v>49</v>
      </c>
      <c r="S163" s="313" t="s">
        <v>50</v>
      </c>
      <c r="T163" s="316" t="s">
        <v>49</v>
      </c>
      <c r="U163" s="317" t="s">
        <v>49</v>
      </c>
      <c r="V163" s="317" t="s">
        <v>49</v>
      </c>
      <c r="W163" s="317" t="s">
        <v>49</v>
      </c>
    </row>
    <row r="164" customFormat="false" ht="22.5" hidden="false" customHeight="true" outlineLevel="0" collapsed="false">
      <c r="A164" s="312" t="n">
        <v>157</v>
      </c>
      <c r="B164" s="319" t="s">
        <v>959</v>
      </c>
      <c r="C164" s="316" t="s">
        <v>38</v>
      </c>
      <c r="D164" s="313" t="s">
        <v>39</v>
      </c>
      <c r="E164" s="320" t="s">
        <v>16815</v>
      </c>
      <c r="F164" s="321" t="s">
        <v>112</v>
      </c>
      <c r="G164" s="316" t="s">
        <v>42</v>
      </c>
      <c r="H164" s="319" t="s">
        <v>16816</v>
      </c>
      <c r="I164" s="319" t="s">
        <v>1513</v>
      </c>
      <c r="J164" s="322" t="s">
        <v>16817</v>
      </c>
      <c r="K164" s="316" t="s">
        <v>6089</v>
      </c>
      <c r="L164" s="316" t="s">
        <v>16818</v>
      </c>
      <c r="M164" s="323" t="s">
        <v>16819</v>
      </c>
      <c r="N164" s="316" t="n">
        <v>2</v>
      </c>
      <c r="O164" s="316" t="s">
        <v>49</v>
      </c>
      <c r="P164" s="316" t="s">
        <v>49</v>
      </c>
      <c r="Q164" s="316" t="s">
        <v>49</v>
      </c>
      <c r="R164" s="316" t="s">
        <v>49</v>
      </c>
      <c r="S164" s="313" t="s">
        <v>50</v>
      </c>
      <c r="T164" s="316" t="s">
        <v>49</v>
      </c>
      <c r="U164" s="317" t="s">
        <v>49</v>
      </c>
      <c r="V164" s="317" t="s">
        <v>49</v>
      </c>
      <c r="W164" s="317" t="s">
        <v>49</v>
      </c>
    </row>
    <row r="165" customFormat="false" ht="22.5" hidden="false" customHeight="true" outlineLevel="0" collapsed="false">
      <c r="A165" s="312" t="n">
        <v>158</v>
      </c>
      <c r="B165" s="319" t="s">
        <v>16820</v>
      </c>
      <c r="C165" s="313" t="s">
        <v>39</v>
      </c>
      <c r="D165" s="316" t="s">
        <v>26</v>
      </c>
      <c r="E165" s="320" t="n">
        <v>37074</v>
      </c>
      <c r="F165" s="321" t="s">
        <v>69</v>
      </c>
      <c r="G165" s="316" t="s">
        <v>42</v>
      </c>
      <c r="H165" s="319" t="s">
        <v>16821</v>
      </c>
      <c r="I165" s="319" t="s">
        <v>16822</v>
      </c>
      <c r="J165" s="322" t="s">
        <v>16823</v>
      </c>
      <c r="K165" s="316" t="s">
        <v>16824</v>
      </c>
      <c r="L165" s="316" t="s">
        <v>137</v>
      </c>
      <c r="M165" s="323" t="s">
        <v>16640</v>
      </c>
      <c r="N165" s="316" t="n">
        <v>11</v>
      </c>
      <c r="O165" s="316" t="s">
        <v>49</v>
      </c>
      <c r="P165" s="316" t="s">
        <v>49</v>
      </c>
      <c r="Q165" s="316" t="s">
        <v>49</v>
      </c>
      <c r="R165" s="316" t="s">
        <v>49</v>
      </c>
      <c r="S165" s="313" t="s">
        <v>634</v>
      </c>
      <c r="T165" s="316" t="s">
        <v>49</v>
      </c>
      <c r="U165" s="317" t="s">
        <v>49</v>
      </c>
      <c r="V165" s="317" t="s">
        <v>49</v>
      </c>
      <c r="W165" s="317" t="s">
        <v>49</v>
      </c>
    </row>
    <row r="166" customFormat="false" ht="22.5" hidden="false" customHeight="true" outlineLevel="0" collapsed="false">
      <c r="A166" s="312" t="n">
        <v>159</v>
      </c>
      <c r="B166" s="319" t="s">
        <v>16825</v>
      </c>
      <c r="C166" s="313" t="s">
        <v>39</v>
      </c>
      <c r="D166" s="316" t="s">
        <v>26</v>
      </c>
      <c r="E166" s="320" t="s">
        <v>4522</v>
      </c>
      <c r="F166" s="321" t="s">
        <v>368</v>
      </c>
      <c r="G166" s="316" t="s">
        <v>42</v>
      </c>
      <c r="H166" s="319" t="s">
        <v>754</v>
      </c>
      <c r="I166" s="319" t="s">
        <v>16826</v>
      </c>
      <c r="J166" s="322" t="s">
        <v>16827</v>
      </c>
      <c r="K166" s="316" t="s">
        <v>16828</v>
      </c>
      <c r="L166" s="316" t="s">
        <v>309</v>
      </c>
      <c r="M166" s="323" t="s">
        <v>16708</v>
      </c>
      <c r="N166" s="316" t="n">
        <v>10</v>
      </c>
      <c r="O166" s="316" t="s">
        <v>49</v>
      </c>
      <c r="P166" s="316" t="s">
        <v>49</v>
      </c>
      <c r="Q166" s="316" t="s">
        <v>49</v>
      </c>
      <c r="R166" s="316" t="s">
        <v>49</v>
      </c>
      <c r="S166" s="313" t="s">
        <v>50</v>
      </c>
      <c r="T166" s="316" t="s">
        <v>49</v>
      </c>
      <c r="U166" s="317" t="s">
        <v>49</v>
      </c>
      <c r="V166" s="317" t="s">
        <v>49</v>
      </c>
      <c r="W166" s="317" t="s">
        <v>49</v>
      </c>
    </row>
    <row r="167" customFormat="false" ht="22.5" hidden="false" customHeight="true" outlineLevel="0" collapsed="false">
      <c r="A167" s="312" t="n">
        <v>160</v>
      </c>
      <c r="B167" s="319" t="s">
        <v>10034</v>
      </c>
      <c r="C167" s="313" t="s">
        <v>39</v>
      </c>
      <c r="D167" s="316" t="s">
        <v>26</v>
      </c>
      <c r="E167" s="320" t="s">
        <v>16829</v>
      </c>
      <c r="F167" s="321" t="s">
        <v>9060</v>
      </c>
      <c r="G167" s="316" t="s">
        <v>42</v>
      </c>
      <c r="H167" s="319" t="s">
        <v>3789</v>
      </c>
      <c r="I167" s="319" t="s">
        <v>2409</v>
      </c>
      <c r="J167" s="322" t="s">
        <v>16830</v>
      </c>
      <c r="K167" s="316" t="s">
        <v>957</v>
      </c>
      <c r="L167" s="316" t="s">
        <v>309</v>
      </c>
      <c r="M167" s="316" t="s">
        <v>49</v>
      </c>
      <c r="N167" s="316" t="s">
        <v>49</v>
      </c>
      <c r="O167" s="316" t="s">
        <v>49</v>
      </c>
      <c r="P167" s="316" t="s">
        <v>49</v>
      </c>
      <c r="Q167" s="316" t="s">
        <v>49</v>
      </c>
      <c r="R167" s="316" t="s">
        <v>49</v>
      </c>
      <c r="S167" s="313" t="s">
        <v>50</v>
      </c>
      <c r="T167" s="316" t="s">
        <v>49</v>
      </c>
      <c r="U167" s="317" t="s">
        <v>49</v>
      </c>
      <c r="V167" s="317" t="s">
        <v>49</v>
      </c>
      <c r="W167" s="317" t="s">
        <v>49</v>
      </c>
    </row>
    <row r="168" customFormat="false" ht="22.5" hidden="false" customHeight="true" outlineLevel="0" collapsed="false">
      <c r="A168" s="312" t="n">
        <v>161</v>
      </c>
      <c r="B168" s="319" t="s">
        <v>8988</v>
      </c>
      <c r="C168" s="316" t="s">
        <v>38</v>
      </c>
      <c r="D168" s="313" t="s">
        <v>39</v>
      </c>
      <c r="E168" s="320" t="n">
        <v>40763</v>
      </c>
      <c r="F168" s="321" t="s">
        <v>163</v>
      </c>
      <c r="G168" s="316" t="s">
        <v>42</v>
      </c>
      <c r="H168" s="319" t="s">
        <v>2517</v>
      </c>
      <c r="I168" s="319" t="s">
        <v>16831</v>
      </c>
      <c r="J168" s="322" t="s">
        <v>16832</v>
      </c>
      <c r="K168" s="316" t="s">
        <v>16833</v>
      </c>
      <c r="L168" s="316" t="s">
        <v>309</v>
      </c>
      <c r="M168" s="323" t="s">
        <v>16834</v>
      </c>
      <c r="N168" s="316" t="n">
        <v>2</v>
      </c>
      <c r="O168" s="316" t="s">
        <v>49</v>
      </c>
      <c r="P168" s="316" t="s">
        <v>49</v>
      </c>
      <c r="Q168" s="316" t="s">
        <v>49</v>
      </c>
      <c r="R168" s="316" t="s">
        <v>49</v>
      </c>
      <c r="S168" s="313" t="s">
        <v>50</v>
      </c>
      <c r="T168" s="316" t="s">
        <v>49</v>
      </c>
      <c r="U168" s="317" t="s">
        <v>49</v>
      </c>
      <c r="V168" s="317" t="s">
        <v>49</v>
      </c>
      <c r="W168" s="317" t="s">
        <v>49</v>
      </c>
    </row>
    <row r="169" customFormat="false" ht="22.5" hidden="false" customHeight="true" outlineLevel="0" collapsed="false">
      <c r="A169" s="312" t="n">
        <v>162</v>
      </c>
      <c r="B169" s="319" t="s">
        <v>16835</v>
      </c>
      <c r="C169" s="313" t="s">
        <v>39</v>
      </c>
      <c r="D169" s="316" t="s">
        <v>26</v>
      </c>
      <c r="E169" s="320" t="n">
        <v>39822</v>
      </c>
      <c r="F169" s="321" t="s">
        <v>151</v>
      </c>
      <c r="G169" s="316" t="s">
        <v>42</v>
      </c>
      <c r="H169" s="319" t="s">
        <v>2517</v>
      </c>
      <c r="I169" s="319" t="s">
        <v>16831</v>
      </c>
      <c r="J169" s="322" t="s">
        <v>16832</v>
      </c>
      <c r="K169" s="316" t="s">
        <v>16833</v>
      </c>
      <c r="L169" s="316" t="s">
        <v>309</v>
      </c>
      <c r="M169" s="323" t="s">
        <v>16834</v>
      </c>
      <c r="N169" s="316" t="s">
        <v>16449</v>
      </c>
      <c r="O169" s="316" t="s">
        <v>49</v>
      </c>
      <c r="P169" s="316" t="s">
        <v>49</v>
      </c>
      <c r="Q169" s="316" t="s">
        <v>49</v>
      </c>
      <c r="R169" s="316" t="s">
        <v>49</v>
      </c>
      <c r="S169" s="313" t="s">
        <v>50</v>
      </c>
      <c r="T169" s="316" t="s">
        <v>49</v>
      </c>
      <c r="U169" s="317" t="s">
        <v>49</v>
      </c>
      <c r="V169" s="317" t="s">
        <v>49</v>
      </c>
      <c r="W169" s="317" t="s">
        <v>49</v>
      </c>
    </row>
    <row r="170" customFormat="false" ht="22.5" hidden="false" customHeight="true" outlineLevel="0" collapsed="false">
      <c r="A170" s="312" t="n">
        <v>163</v>
      </c>
      <c r="B170" s="319" t="s">
        <v>16836</v>
      </c>
      <c r="C170" s="313" t="s">
        <v>39</v>
      </c>
      <c r="D170" s="316" t="s">
        <v>26</v>
      </c>
      <c r="E170" s="320" t="s">
        <v>16837</v>
      </c>
      <c r="F170" s="321" t="s">
        <v>288</v>
      </c>
      <c r="G170" s="316" t="s">
        <v>42</v>
      </c>
      <c r="H170" s="319" t="s">
        <v>16838</v>
      </c>
      <c r="I170" s="319" t="s">
        <v>16839</v>
      </c>
      <c r="J170" s="322" t="s">
        <v>16840</v>
      </c>
      <c r="K170" s="316" t="s">
        <v>697</v>
      </c>
      <c r="L170" s="316" t="s">
        <v>309</v>
      </c>
      <c r="M170" s="323" t="s">
        <v>16841</v>
      </c>
      <c r="N170" s="316" t="s">
        <v>65</v>
      </c>
      <c r="O170" s="316" t="s">
        <v>49</v>
      </c>
      <c r="P170" s="316" t="s">
        <v>49</v>
      </c>
      <c r="Q170" s="316" t="s">
        <v>49</v>
      </c>
      <c r="R170" s="316" t="s">
        <v>49</v>
      </c>
      <c r="S170" s="313" t="s">
        <v>50</v>
      </c>
      <c r="T170" s="316" t="s">
        <v>49</v>
      </c>
      <c r="U170" s="317" t="s">
        <v>49</v>
      </c>
      <c r="V170" s="317" t="s">
        <v>49</v>
      </c>
      <c r="W170" s="317" t="s">
        <v>49</v>
      </c>
    </row>
    <row r="171" customFormat="false" ht="22.5" hidden="false" customHeight="true" outlineLevel="0" collapsed="false">
      <c r="A171" s="312" t="n">
        <v>164</v>
      </c>
      <c r="B171" s="319" t="s">
        <v>16842</v>
      </c>
      <c r="C171" s="313" t="s">
        <v>39</v>
      </c>
      <c r="D171" s="316" t="s">
        <v>26</v>
      </c>
      <c r="E171" s="320" t="s">
        <v>16843</v>
      </c>
      <c r="F171" s="321" t="s">
        <v>170</v>
      </c>
      <c r="G171" s="316" t="s">
        <v>42</v>
      </c>
      <c r="H171" s="319" t="s">
        <v>16844</v>
      </c>
      <c r="I171" s="319" t="s">
        <v>16845</v>
      </c>
      <c r="J171" s="322" t="s">
        <v>16846</v>
      </c>
      <c r="K171" s="316" t="s">
        <v>11255</v>
      </c>
      <c r="L171" s="316" t="s">
        <v>137</v>
      </c>
      <c r="M171" s="323" t="s">
        <v>16682</v>
      </c>
      <c r="N171" s="316" t="n">
        <v>5</v>
      </c>
      <c r="O171" s="316" t="s">
        <v>49</v>
      </c>
      <c r="P171" s="316" t="s">
        <v>49</v>
      </c>
      <c r="Q171" s="316" t="s">
        <v>49</v>
      </c>
      <c r="R171" s="316" t="s">
        <v>49</v>
      </c>
      <c r="S171" s="313" t="s">
        <v>50</v>
      </c>
      <c r="T171" s="316" t="s">
        <v>49</v>
      </c>
      <c r="U171" s="317" t="s">
        <v>49</v>
      </c>
      <c r="V171" s="317" t="s">
        <v>49</v>
      </c>
      <c r="W171" s="317" t="s">
        <v>49</v>
      </c>
    </row>
    <row r="172" customFormat="false" ht="22.5" hidden="false" customHeight="true" outlineLevel="0" collapsed="false">
      <c r="A172" s="312" t="n">
        <v>165</v>
      </c>
      <c r="B172" s="319" t="s">
        <v>16847</v>
      </c>
      <c r="C172" s="316" t="s">
        <v>38</v>
      </c>
      <c r="D172" s="313" t="s">
        <v>39</v>
      </c>
      <c r="E172" s="320" t="n">
        <v>41852</v>
      </c>
      <c r="F172" s="321" t="s">
        <v>124</v>
      </c>
      <c r="G172" s="316" t="s">
        <v>42</v>
      </c>
      <c r="H172" s="319" t="s">
        <v>16844</v>
      </c>
      <c r="I172" s="319" t="s">
        <v>16845</v>
      </c>
      <c r="J172" s="322" t="s">
        <v>16846</v>
      </c>
      <c r="K172" s="316" t="s">
        <v>11255</v>
      </c>
      <c r="L172" s="316" t="s">
        <v>137</v>
      </c>
      <c r="M172" s="323" t="s">
        <v>16682</v>
      </c>
      <c r="N172" s="316" t="s">
        <v>65</v>
      </c>
      <c r="O172" s="316" t="s">
        <v>49</v>
      </c>
      <c r="P172" s="316" t="s">
        <v>49</v>
      </c>
      <c r="Q172" s="316" t="s">
        <v>49</v>
      </c>
      <c r="R172" s="316" t="s">
        <v>49</v>
      </c>
      <c r="S172" s="313" t="s">
        <v>50</v>
      </c>
      <c r="T172" s="316" t="s">
        <v>49</v>
      </c>
      <c r="U172" s="317" t="s">
        <v>49</v>
      </c>
      <c r="V172" s="317" t="s">
        <v>49</v>
      </c>
      <c r="W172" s="317" t="s">
        <v>49</v>
      </c>
    </row>
    <row r="173" customFormat="false" ht="22.5" hidden="false" customHeight="true" outlineLevel="0" collapsed="false">
      <c r="A173" s="312" t="n">
        <v>166</v>
      </c>
      <c r="B173" s="319" t="s">
        <v>4077</v>
      </c>
      <c r="C173" s="316" t="s">
        <v>38</v>
      </c>
      <c r="D173" s="313" t="s">
        <v>39</v>
      </c>
      <c r="E173" s="320" t="s">
        <v>16848</v>
      </c>
      <c r="F173" s="321" t="s">
        <v>89</v>
      </c>
      <c r="G173" s="316" t="s">
        <v>16849</v>
      </c>
      <c r="H173" s="319" t="s">
        <v>16850</v>
      </c>
      <c r="I173" s="319" t="s">
        <v>16851</v>
      </c>
      <c r="J173" s="322" t="s">
        <v>16852</v>
      </c>
      <c r="K173" s="316" t="s">
        <v>16853</v>
      </c>
      <c r="L173" s="316" t="s">
        <v>309</v>
      </c>
      <c r="M173" s="323" t="s">
        <v>16854</v>
      </c>
      <c r="N173" s="316" t="n">
        <v>11</v>
      </c>
      <c r="O173" s="316" t="s">
        <v>49</v>
      </c>
      <c r="P173" s="316" t="s">
        <v>49</v>
      </c>
      <c r="Q173" s="316" t="s">
        <v>49</v>
      </c>
      <c r="R173" s="316" t="s">
        <v>49</v>
      </c>
      <c r="S173" s="316" t="s">
        <v>634</v>
      </c>
      <c r="T173" s="316" t="s">
        <v>49</v>
      </c>
      <c r="U173" s="324" t="s">
        <v>49</v>
      </c>
      <c r="V173" s="324" t="s">
        <v>49</v>
      </c>
      <c r="W173" s="324" t="s">
        <v>49</v>
      </c>
    </row>
    <row r="174" customFormat="false" ht="22.5" hidden="false" customHeight="true" outlineLevel="0" collapsed="false">
      <c r="A174" s="312" t="n">
        <v>167</v>
      </c>
      <c r="B174" s="319" t="s">
        <v>16855</v>
      </c>
      <c r="C174" s="313" t="s">
        <v>39</v>
      </c>
      <c r="D174" s="316" t="s">
        <v>26</v>
      </c>
      <c r="E174" s="320" t="n">
        <v>38786</v>
      </c>
      <c r="F174" s="321" t="s">
        <v>41</v>
      </c>
      <c r="G174" s="316" t="s">
        <v>42</v>
      </c>
      <c r="H174" s="319" t="s">
        <v>16856</v>
      </c>
      <c r="I174" s="319" t="s">
        <v>16857</v>
      </c>
      <c r="J174" s="322" t="s">
        <v>16858</v>
      </c>
      <c r="K174" s="316" t="s">
        <v>6760</v>
      </c>
      <c r="L174" s="316" t="s">
        <v>120</v>
      </c>
      <c r="M174" s="323" t="s">
        <v>16859</v>
      </c>
      <c r="N174" s="316" t="n">
        <v>5</v>
      </c>
      <c r="O174" s="316" t="s">
        <v>49</v>
      </c>
      <c r="P174" s="316" t="s">
        <v>49</v>
      </c>
      <c r="Q174" s="316" t="s">
        <v>49</v>
      </c>
      <c r="R174" s="316" t="s">
        <v>49</v>
      </c>
      <c r="S174" s="313" t="s">
        <v>50</v>
      </c>
      <c r="T174" s="316" t="s">
        <v>49</v>
      </c>
      <c r="U174" s="317" t="s">
        <v>49</v>
      </c>
      <c r="V174" s="317" t="s">
        <v>49</v>
      </c>
      <c r="W174" s="317" t="s">
        <v>49</v>
      </c>
    </row>
    <row r="175" customFormat="false" ht="22.5" hidden="false" customHeight="true" outlineLevel="0" collapsed="false">
      <c r="A175" s="312" t="n">
        <v>168</v>
      </c>
      <c r="B175" s="319" t="s">
        <v>2621</v>
      </c>
      <c r="C175" s="316" t="s">
        <v>38</v>
      </c>
      <c r="D175" s="313" t="s">
        <v>39</v>
      </c>
      <c r="E175" s="320" t="s">
        <v>5186</v>
      </c>
      <c r="F175" s="321" t="s">
        <v>112</v>
      </c>
      <c r="G175" s="316" t="s">
        <v>42</v>
      </c>
      <c r="H175" s="319" t="s">
        <v>16856</v>
      </c>
      <c r="I175" s="319" t="s">
        <v>16857</v>
      </c>
      <c r="J175" s="322" t="s">
        <v>16858</v>
      </c>
      <c r="K175" s="316" t="s">
        <v>6760</v>
      </c>
      <c r="L175" s="316" t="s">
        <v>120</v>
      </c>
      <c r="M175" s="323" t="s">
        <v>16434</v>
      </c>
      <c r="N175" s="316" t="n">
        <v>1</v>
      </c>
      <c r="O175" s="316" t="s">
        <v>49</v>
      </c>
      <c r="P175" s="316" t="s">
        <v>49</v>
      </c>
      <c r="Q175" s="316" t="s">
        <v>49</v>
      </c>
      <c r="R175" s="316" t="s">
        <v>49</v>
      </c>
      <c r="S175" s="313" t="s">
        <v>50</v>
      </c>
      <c r="T175" s="316" t="s">
        <v>49</v>
      </c>
      <c r="U175" s="317" t="s">
        <v>49</v>
      </c>
      <c r="V175" s="317" t="s">
        <v>49</v>
      </c>
      <c r="W175" s="317" t="s">
        <v>49</v>
      </c>
    </row>
    <row r="176" customFormat="false" ht="22.5" hidden="false" customHeight="true" outlineLevel="0" collapsed="false">
      <c r="A176" s="312" t="n">
        <v>169</v>
      </c>
      <c r="B176" s="319" t="s">
        <v>16860</v>
      </c>
      <c r="C176" s="313" t="s">
        <v>39</v>
      </c>
      <c r="D176" s="316" t="s">
        <v>26</v>
      </c>
      <c r="E176" s="320" t="n">
        <v>40307</v>
      </c>
      <c r="F176" s="321" t="s">
        <v>112</v>
      </c>
      <c r="G176" s="316" t="s">
        <v>42</v>
      </c>
      <c r="H176" s="319" t="s">
        <v>16861</v>
      </c>
      <c r="I176" s="319" t="s">
        <v>16862</v>
      </c>
      <c r="J176" s="322" t="s">
        <v>16863</v>
      </c>
      <c r="K176" s="316" t="s">
        <v>16864</v>
      </c>
      <c r="L176" s="316" t="s">
        <v>309</v>
      </c>
      <c r="M176" s="323" t="s">
        <v>16595</v>
      </c>
      <c r="N176" s="316" t="n">
        <v>2</v>
      </c>
      <c r="O176" s="316" t="s">
        <v>49</v>
      </c>
      <c r="P176" s="316" t="s">
        <v>49</v>
      </c>
      <c r="Q176" s="316" t="s">
        <v>49</v>
      </c>
      <c r="R176" s="316" t="s">
        <v>49</v>
      </c>
      <c r="S176" s="316" t="s">
        <v>50</v>
      </c>
      <c r="T176" s="316" t="s">
        <v>49</v>
      </c>
      <c r="U176" s="324" t="s">
        <v>49</v>
      </c>
      <c r="V176" s="324" t="s">
        <v>49</v>
      </c>
      <c r="W176" s="324" t="s">
        <v>49</v>
      </c>
    </row>
    <row r="177" customFormat="false" ht="22.5" hidden="false" customHeight="true" outlineLevel="0" collapsed="false">
      <c r="A177" s="312" t="n">
        <v>170</v>
      </c>
      <c r="B177" s="319" t="s">
        <v>887</v>
      </c>
      <c r="C177" s="313" t="s">
        <v>39</v>
      </c>
      <c r="D177" s="316" t="s">
        <v>26</v>
      </c>
      <c r="E177" s="320" t="n">
        <v>37534</v>
      </c>
      <c r="F177" s="321" t="s">
        <v>368</v>
      </c>
      <c r="G177" s="316" t="s">
        <v>377</v>
      </c>
      <c r="H177" s="319" t="s">
        <v>16865</v>
      </c>
      <c r="I177" s="319" t="s">
        <v>16866</v>
      </c>
      <c r="J177" s="322" t="s">
        <v>16867</v>
      </c>
      <c r="K177" s="316" t="s">
        <v>16868</v>
      </c>
      <c r="L177" s="316" t="s">
        <v>309</v>
      </c>
      <c r="M177" s="323" t="s">
        <v>16869</v>
      </c>
      <c r="N177" s="316" t="n">
        <v>9</v>
      </c>
      <c r="O177" s="316" t="s">
        <v>49</v>
      </c>
      <c r="P177" s="316" t="s">
        <v>49</v>
      </c>
      <c r="Q177" s="316" t="s">
        <v>49</v>
      </c>
      <c r="R177" s="316" t="s">
        <v>49</v>
      </c>
      <c r="S177" s="316" t="s">
        <v>50</v>
      </c>
      <c r="T177" s="316" t="s">
        <v>49</v>
      </c>
      <c r="U177" s="324" t="s">
        <v>49</v>
      </c>
      <c r="V177" s="324" t="s">
        <v>49</v>
      </c>
      <c r="W177" s="324" t="s">
        <v>49</v>
      </c>
    </row>
    <row r="178" customFormat="false" ht="22.5" hidden="false" customHeight="true" outlineLevel="0" collapsed="false">
      <c r="A178" s="312" t="n">
        <v>171</v>
      </c>
      <c r="B178" s="319" t="s">
        <v>6040</v>
      </c>
      <c r="C178" s="316" t="s">
        <v>38</v>
      </c>
      <c r="D178" s="313" t="s">
        <v>39</v>
      </c>
      <c r="E178" s="320" t="s">
        <v>16870</v>
      </c>
      <c r="F178" s="321" t="s">
        <v>99</v>
      </c>
      <c r="G178" s="316" t="s">
        <v>377</v>
      </c>
      <c r="H178" s="319" t="s">
        <v>16865</v>
      </c>
      <c r="I178" s="319" t="s">
        <v>16866</v>
      </c>
      <c r="J178" s="322" t="s">
        <v>16867</v>
      </c>
      <c r="K178" s="316" t="s">
        <v>16868</v>
      </c>
      <c r="L178" s="316" t="s">
        <v>309</v>
      </c>
      <c r="M178" s="323" t="s">
        <v>16871</v>
      </c>
      <c r="N178" s="316" t="n">
        <v>5</v>
      </c>
      <c r="O178" s="316" t="s">
        <v>49</v>
      </c>
      <c r="P178" s="316" t="s">
        <v>49</v>
      </c>
      <c r="Q178" s="316" t="s">
        <v>49</v>
      </c>
      <c r="R178" s="316" t="s">
        <v>49</v>
      </c>
      <c r="S178" s="316" t="s">
        <v>50</v>
      </c>
      <c r="T178" s="316" t="s">
        <v>49</v>
      </c>
      <c r="U178" s="324" t="s">
        <v>49</v>
      </c>
      <c r="V178" s="324" t="s">
        <v>49</v>
      </c>
      <c r="W178" s="324" t="s">
        <v>49</v>
      </c>
    </row>
    <row r="179" customFormat="false" ht="22.5" hidden="false" customHeight="true" outlineLevel="0" collapsed="false">
      <c r="A179" s="312" t="n">
        <v>172</v>
      </c>
      <c r="B179" s="319" t="s">
        <v>16872</v>
      </c>
      <c r="C179" s="316" t="s">
        <v>38</v>
      </c>
      <c r="D179" s="313" t="s">
        <v>39</v>
      </c>
      <c r="E179" s="320" t="s">
        <v>5959</v>
      </c>
      <c r="F179" s="321" t="s">
        <v>89</v>
      </c>
      <c r="G179" s="316" t="s">
        <v>42</v>
      </c>
      <c r="H179" s="319" t="s">
        <v>16873</v>
      </c>
      <c r="I179" s="319" t="s">
        <v>16874</v>
      </c>
      <c r="J179" s="322" t="s">
        <v>16875</v>
      </c>
      <c r="K179" s="316" t="s">
        <v>93</v>
      </c>
      <c r="L179" s="316" t="s">
        <v>309</v>
      </c>
      <c r="M179" s="323" t="s">
        <v>16876</v>
      </c>
      <c r="N179" s="316" t="n">
        <v>10</v>
      </c>
      <c r="O179" s="316" t="s">
        <v>49</v>
      </c>
      <c r="P179" s="316" t="s">
        <v>49</v>
      </c>
      <c r="Q179" s="316" t="s">
        <v>49</v>
      </c>
      <c r="R179" s="316" t="s">
        <v>49</v>
      </c>
      <c r="S179" s="313" t="s">
        <v>50</v>
      </c>
      <c r="T179" s="316" t="s">
        <v>49</v>
      </c>
      <c r="U179" s="317" t="s">
        <v>49</v>
      </c>
      <c r="V179" s="317" t="s">
        <v>49</v>
      </c>
      <c r="W179" s="317" t="s">
        <v>49</v>
      </c>
    </row>
    <row r="180" customFormat="false" ht="22.5" hidden="false" customHeight="true" outlineLevel="0" collapsed="false">
      <c r="A180" s="312" t="n">
        <v>173</v>
      </c>
      <c r="B180" s="319" t="s">
        <v>16877</v>
      </c>
      <c r="C180" s="316" t="s">
        <v>38</v>
      </c>
      <c r="D180" s="313" t="s">
        <v>39</v>
      </c>
      <c r="E180" s="320" t="n">
        <v>38542</v>
      </c>
      <c r="F180" s="321" t="s">
        <v>201</v>
      </c>
      <c r="G180" s="316" t="s">
        <v>7749</v>
      </c>
      <c r="H180" s="319" t="s">
        <v>12130</v>
      </c>
      <c r="I180" s="319" t="s">
        <v>16878</v>
      </c>
      <c r="J180" s="322" t="s">
        <v>16879</v>
      </c>
      <c r="K180" s="316" t="s">
        <v>16880</v>
      </c>
      <c r="L180" s="316" t="s">
        <v>137</v>
      </c>
      <c r="M180" s="323" t="s">
        <v>16724</v>
      </c>
      <c r="N180" s="316" t="n">
        <v>8</v>
      </c>
      <c r="O180" s="316" t="s">
        <v>49</v>
      </c>
      <c r="P180" s="316" t="s">
        <v>49</v>
      </c>
      <c r="Q180" s="316" t="s">
        <v>49</v>
      </c>
      <c r="R180" s="316" t="s">
        <v>49</v>
      </c>
      <c r="S180" s="313" t="s">
        <v>50</v>
      </c>
      <c r="T180" s="316" t="s">
        <v>49</v>
      </c>
      <c r="U180" s="317" t="s">
        <v>49</v>
      </c>
      <c r="V180" s="317" t="s">
        <v>49</v>
      </c>
      <c r="W180" s="317" t="s">
        <v>49</v>
      </c>
    </row>
    <row r="181" customFormat="false" ht="22.5" hidden="false" customHeight="true" outlineLevel="0" collapsed="false">
      <c r="A181" s="312" t="n">
        <v>174</v>
      </c>
      <c r="B181" s="319" t="s">
        <v>3274</v>
      </c>
      <c r="C181" s="316" t="s">
        <v>38</v>
      </c>
      <c r="D181" s="313" t="s">
        <v>39</v>
      </c>
      <c r="E181" s="320" t="s">
        <v>16881</v>
      </c>
      <c r="F181" s="321" t="s">
        <v>124</v>
      </c>
      <c r="G181" s="316" t="s">
        <v>42</v>
      </c>
      <c r="H181" s="319" t="s">
        <v>16882</v>
      </c>
      <c r="I181" s="319" t="s">
        <v>16883</v>
      </c>
      <c r="J181" s="322" t="s">
        <v>16884</v>
      </c>
      <c r="K181" s="316" t="s">
        <v>16885</v>
      </c>
      <c r="L181" s="316" t="s">
        <v>309</v>
      </c>
      <c r="M181" s="323" t="s">
        <v>16595</v>
      </c>
      <c r="N181" s="316" t="s">
        <v>16107</v>
      </c>
      <c r="O181" s="316" t="s">
        <v>49</v>
      </c>
      <c r="P181" s="316" t="s">
        <v>49</v>
      </c>
      <c r="Q181" s="316" t="s">
        <v>49</v>
      </c>
      <c r="R181" s="316" t="s">
        <v>49</v>
      </c>
      <c r="S181" s="313" t="s">
        <v>50</v>
      </c>
      <c r="T181" s="316" t="s">
        <v>49</v>
      </c>
      <c r="U181" s="317" t="s">
        <v>49</v>
      </c>
      <c r="V181" s="317" t="s">
        <v>49</v>
      </c>
      <c r="W181" s="317" t="s">
        <v>49</v>
      </c>
    </row>
    <row r="182" customFormat="false" ht="22.5" hidden="false" customHeight="true" outlineLevel="0" collapsed="false">
      <c r="A182" s="312" t="n">
        <v>175</v>
      </c>
      <c r="B182" s="319" t="s">
        <v>16886</v>
      </c>
      <c r="C182" s="316" t="s">
        <v>38</v>
      </c>
      <c r="D182" s="313" t="s">
        <v>39</v>
      </c>
      <c r="E182" s="320" t="s">
        <v>16887</v>
      </c>
      <c r="F182" s="321" t="s">
        <v>142</v>
      </c>
      <c r="G182" s="316" t="s">
        <v>42</v>
      </c>
      <c r="H182" s="319" t="s">
        <v>6155</v>
      </c>
      <c r="I182" s="319" t="s">
        <v>5075</v>
      </c>
      <c r="J182" s="322" t="s">
        <v>16888</v>
      </c>
      <c r="K182" s="316" t="s">
        <v>16889</v>
      </c>
      <c r="L182" s="316" t="s">
        <v>309</v>
      </c>
      <c r="M182" s="323" t="s">
        <v>16411</v>
      </c>
      <c r="N182" s="316" t="n">
        <v>9</v>
      </c>
      <c r="O182" s="316" t="s">
        <v>49</v>
      </c>
      <c r="P182" s="316" t="s">
        <v>49</v>
      </c>
      <c r="Q182" s="316" t="s">
        <v>49</v>
      </c>
      <c r="R182" s="316" t="s">
        <v>49</v>
      </c>
      <c r="S182" s="313" t="s">
        <v>50</v>
      </c>
      <c r="T182" s="316" t="s">
        <v>49</v>
      </c>
      <c r="U182" s="317" t="s">
        <v>49</v>
      </c>
      <c r="V182" s="317" t="s">
        <v>49</v>
      </c>
      <c r="W182" s="317" t="s">
        <v>49</v>
      </c>
    </row>
    <row r="183" customFormat="false" ht="22.5" hidden="false" customHeight="true" outlineLevel="0" collapsed="false">
      <c r="A183" s="312" t="n">
        <v>176</v>
      </c>
      <c r="B183" s="319" t="s">
        <v>16890</v>
      </c>
      <c r="C183" s="313" t="s">
        <v>39</v>
      </c>
      <c r="D183" s="316" t="s">
        <v>26</v>
      </c>
      <c r="E183" s="320" t="n">
        <v>38332</v>
      </c>
      <c r="F183" s="321" t="s">
        <v>99</v>
      </c>
      <c r="G183" s="316" t="s">
        <v>16891</v>
      </c>
      <c r="H183" s="319" t="s">
        <v>16892</v>
      </c>
      <c r="I183" s="319" t="s">
        <v>3084</v>
      </c>
      <c r="J183" s="322" t="s">
        <v>16893</v>
      </c>
      <c r="K183" s="316" t="s">
        <v>16894</v>
      </c>
      <c r="L183" s="316" t="s">
        <v>309</v>
      </c>
      <c r="M183" s="323" t="s">
        <v>16434</v>
      </c>
      <c r="N183" s="316" t="n">
        <v>8</v>
      </c>
      <c r="O183" s="316" t="s">
        <v>49</v>
      </c>
      <c r="P183" s="316" t="s">
        <v>49</v>
      </c>
      <c r="Q183" s="316" t="s">
        <v>49</v>
      </c>
      <c r="R183" s="316" t="s">
        <v>49</v>
      </c>
      <c r="S183" s="313" t="s">
        <v>50</v>
      </c>
      <c r="T183" s="316" t="s">
        <v>49</v>
      </c>
      <c r="U183" s="317" t="s">
        <v>49</v>
      </c>
      <c r="V183" s="317" t="s">
        <v>49</v>
      </c>
      <c r="W183" s="317" t="s">
        <v>49</v>
      </c>
    </row>
    <row r="184" customFormat="false" ht="22.5" hidden="false" customHeight="true" outlineLevel="0" collapsed="false">
      <c r="A184" s="312" t="n">
        <v>177</v>
      </c>
      <c r="B184" s="319" t="s">
        <v>2853</v>
      </c>
      <c r="C184" s="316" t="s">
        <v>38</v>
      </c>
      <c r="D184" s="313" t="s">
        <v>39</v>
      </c>
      <c r="E184" s="320" t="n">
        <v>39635</v>
      </c>
      <c r="F184" s="321" t="s">
        <v>54</v>
      </c>
      <c r="G184" s="316" t="s">
        <v>16891</v>
      </c>
      <c r="H184" s="319" t="s">
        <v>16892</v>
      </c>
      <c r="I184" s="319" t="s">
        <v>3084</v>
      </c>
      <c r="J184" s="322" t="s">
        <v>16893</v>
      </c>
      <c r="K184" s="316" t="s">
        <v>16894</v>
      </c>
      <c r="L184" s="316" t="s">
        <v>309</v>
      </c>
      <c r="M184" s="323" t="s">
        <v>16434</v>
      </c>
      <c r="N184" s="316" t="n">
        <v>4</v>
      </c>
      <c r="O184" s="316" t="s">
        <v>49</v>
      </c>
      <c r="P184" s="316" t="s">
        <v>49</v>
      </c>
      <c r="Q184" s="316" t="s">
        <v>49</v>
      </c>
      <c r="R184" s="316" t="s">
        <v>49</v>
      </c>
      <c r="S184" s="313" t="s">
        <v>50</v>
      </c>
      <c r="T184" s="316" t="s">
        <v>49</v>
      </c>
      <c r="U184" s="317" t="s">
        <v>49</v>
      </c>
      <c r="V184" s="317" t="s">
        <v>49</v>
      </c>
      <c r="W184" s="317" t="s">
        <v>49</v>
      </c>
    </row>
    <row r="185" customFormat="false" ht="22.5" hidden="false" customHeight="true" outlineLevel="0" collapsed="false">
      <c r="A185" s="312" t="n">
        <v>178</v>
      </c>
      <c r="B185" s="319" t="s">
        <v>3085</v>
      </c>
      <c r="C185" s="313" t="s">
        <v>39</v>
      </c>
      <c r="D185" s="316" t="s">
        <v>26</v>
      </c>
      <c r="E185" s="320" t="s">
        <v>12139</v>
      </c>
      <c r="F185" s="321" t="s">
        <v>99</v>
      </c>
      <c r="G185" s="316" t="s">
        <v>42</v>
      </c>
      <c r="H185" s="319" t="s">
        <v>1701</v>
      </c>
      <c r="I185" s="319" t="s">
        <v>4643</v>
      </c>
      <c r="J185" s="322" t="s">
        <v>16895</v>
      </c>
      <c r="K185" s="316" t="s">
        <v>16896</v>
      </c>
      <c r="L185" s="316" t="s">
        <v>7931</v>
      </c>
      <c r="M185" s="323" t="s">
        <v>16573</v>
      </c>
      <c r="N185" s="316" t="n">
        <v>8</v>
      </c>
      <c r="O185" s="316" t="s">
        <v>49</v>
      </c>
      <c r="P185" s="316" t="s">
        <v>49</v>
      </c>
      <c r="Q185" s="316" t="s">
        <v>49</v>
      </c>
      <c r="R185" s="316" t="s">
        <v>49</v>
      </c>
      <c r="S185" s="313" t="s">
        <v>77</v>
      </c>
      <c r="T185" s="316" t="s">
        <v>49</v>
      </c>
      <c r="U185" s="317" t="s">
        <v>49</v>
      </c>
      <c r="V185" s="317" t="s">
        <v>49</v>
      </c>
      <c r="W185" s="317" t="s">
        <v>49</v>
      </c>
    </row>
    <row r="186" customFormat="false" ht="22.5" hidden="false" customHeight="true" outlineLevel="0" collapsed="false">
      <c r="A186" s="312" t="n">
        <v>179</v>
      </c>
      <c r="B186" s="319" t="s">
        <v>2329</v>
      </c>
      <c r="C186" s="316" t="s">
        <v>38</v>
      </c>
      <c r="D186" s="313" t="s">
        <v>39</v>
      </c>
      <c r="E186" s="320" t="s">
        <v>16897</v>
      </c>
      <c r="F186" s="321" t="s">
        <v>41</v>
      </c>
      <c r="G186" s="316" t="s">
        <v>16898</v>
      </c>
      <c r="H186" s="319" t="s">
        <v>1701</v>
      </c>
      <c r="I186" s="319" t="s">
        <v>4643</v>
      </c>
      <c r="J186" s="322" t="s">
        <v>16895</v>
      </c>
      <c r="K186" s="316" t="s">
        <v>16896</v>
      </c>
      <c r="L186" s="316" t="s">
        <v>7931</v>
      </c>
      <c r="M186" s="323" t="s">
        <v>16899</v>
      </c>
      <c r="N186" s="316" t="n">
        <v>7</v>
      </c>
      <c r="O186" s="316" t="s">
        <v>49</v>
      </c>
      <c r="P186" s="316" t="s">
        <v>49</v>
      </c>
      <c r="Q186" s="316" t="s">
        <v>49</v>
      </c>
      <c r="R186" s="316" t="s">
        <v>49</v>
      </c>
      <c r="S186" s="313" t="s">
        <v>77</v>
      </c>
      <c r="T186" s="316" t="s">
        <v>49</v>
      </c>
      <c r="U186" s="317" t="s">
        <v>49</v>
      </c>
      <c r="V186" s="317" t="s">
        <v>49</v>
      </c>
      <c r="W186" s="317" t="s">
        <v>49</v>
      </c>
    </row>
    <row r="187" customFormat="false" ht="22.5" hidden="false" customHeight="true" outlineLevel="0" collapsed="false">
      <c r="A187" s="312" t="n">
        <v>180</v>
      </c>
      <c r="B187" s="319" t="s">
        <v>16900</v>
      </c>
      <c r="C187" s="313" t="s">
        <v>39</v>
      </c>
      <c r="D187" s="316" t="s">
        <v>26</v>
      </c>
      <c r="E187" s="320" t="n">
        <v>40159</v>
      </c>
      <c r="F187" s="321" t="s">
        <v>151</v>
      </c>
      <c r="G187" s="316" t="s">
        <v>42</v>
      </c>
      <c r="H187" s="319" t="s">
        <v>1786</v>
      </c>
      <c r="I187" s="319" t="s">
        <v>2284</v>
      </c>
      <c r="J187" s="322" t="s">
        <v>16895</v>
      </c>
      <c r="K187" s="316" t="s">
        <v>10182</v>
      </c>
      <c r="L187" s="316" t="s">
        <v>7931</v>
      </c>
      <c r="M187" s="323" t="s">
        <v>16573</v>
      </c>
      <c r="N187" s="316" t="n">
        <v>3</v>
      </c>
      <c r="O187" s="316" t="s">
        <v>49</v>
      </c>
      <c r="P187" s="316" t="s">
        <v>49</v>
      </c>
      <c r="Q187" s="316" t="s">
        <v>49</v>
      </c>
      <c r="R187" s="316" t="s">
        <v>49</v>
      </c>
      <c r="S187" s="313" t="s">
        <v>77</v>
      </c>
      <c r="T187" s="316" t="s">
        <v>49</v>
      </c>
      <c r="U187" s="317" t="s">
        <v>49</v>
      </c>
      <c r="V187" s="317" t="s">
        <v>49</v>
      </c>
      <c r="W187" s="317" t="s">
        <v>49</v>
      </c>
    </row>
    <row r="188" customFormat="false" ht="22.5" hidden="false" customHeight="true" outlineLevel="0" collapsed="false">
      <c r="A188" s="312" t="n">
        <v>181</v>
      </c>
      <c r="B188" s="319" t="s">
        <v>7810</v>
      </c>
      <c r="C188" s="313" t="s">
        <v>39</v>
      </c>
      <c r="D188" s="316" t="s">
        <v>26</v>
      </c>
      <c r="E188" s="320" t="s">
        <v>16901</v>
      </c>
      <c r="F188" s="321" t="s">
        <v>288</v>
      </c>
      <c r="G188" s="316" t="s">
        <v>42</v>
      </c>
      <c r="H188" s="319" t="s">
        <v>1786</v>
      </c>
      <c r="I188" s="319" t="s">
        <v>2284</v>
      </c>
      <c r="J188" s="322" t="s">
        <v>16895</v>
      </c>
      <c r="K188" s="316" t="s">
        <v>10182</v>
      </c>
      <c r="L188" s="316" t="s">
        <v>7931</v>
      </c>
      <c r="M188" s="323" t="s">
        <v>16573</v>
      </c>
      <c r="N188" s="316" t="s">
        <v>16107</v>
      </c>
      <c r="O188" s="316" t="s">
        <v>49</v>
      </c>
      <c r="P188" s="316" t="s">
        <v>49</v>
      </c>
      <c r="Q188" s="316" t="s">
        <v>49</v>
      </c>
      <c r="R188" s="316" t="s">
        <v>49</v>
      </c>
      <c r="S188" s="313" t="s">
        <v>77</v>
      </c>
      <c r="T188" s="316" t="s">
        <v>49</v>
      </c>
      <c r="U188" s="317" t="s">
        <v>49</v>
      </c>
      <c r="V188" s="317" t="s">
        <v>49</v>
      </c>
      <c r="W188" s="317" t="s">
        <v>49</v>
      </c>
    </row>
    <row r="189" customFormat="false" ht="22.5" hidden="false" customHeight="true" outlineLevel="0" collapsed="false">
      <c r="A189" s="312" t="n">
        <v>182</v>
      </c>
      <c r="B189" s="319" t="s">
        <v>16902</v>
      </c>
      <c r="C189" s="313" t="s">
        <v>39</v>
      </c>
      <c r="D189" s="316" t="s">
        <v>26</v>
      </c>
      <c r="E189" s="320" t="n">
        <v>37297</v>
      </c>
      <c r="F189" s="321" t="s">
        <v>368</v>
      </c>
      <c r="G189" s="316" t="s">
        <v>8446</v>
      </c>
      <c r="H189" s="319" t="s">
        <v>10874</v>
      </c>
      <c r="I189" s="319" t="s">
        <v>16903</v>
      </c>
      <c r="J189" s="322" t="s">
        <v>16904</v>
      </c>
      <c r="K189" s="316" t="s">
        <v>16905</v>
      </c>
      <c r="L189" s="316" t="s">
        <v>309</v>
      </c>
      <c r="M189" s="323" t="s">
        <v>16411</v>
      </c>
      <c r="N189" s="316" t="n">
        <v>9</v>
      </c>
      <c r="O189" s="316" t="s">
        <v>49</v>
      </c>
      <c r="P189" s="316" t="s">
        <v>49</v>
      </c>
      <c r="Q189" s="316" t="s">
        <v>49</v>
      </c>
      <c r="R189" s="316" t="s">
        <v>49</v>
      </c>
      <c r="S189" s="313" t="s">
        <v>50</v>
      </c>
      <c r="T189" s="316" t="s">
        <v>49</v>
      </c>
      <c r="U189" s="317" t="s">
        <v>49</v>
      </c>
      <c r="V189" s="317" t="s">
        <v>49</v>
      </c>
      <c r="W189" s="317" t="s">
        <v>49</v>
      </c>
    </row>
    <row r="190" customFormat="false" ht="22.5" hidden="false" customHeight="true" outlineLevel="0" collapsed="false">
      <c r="A190" s="312" t="n">
        <v>183</v>
      </c>
      <c r="B190" s="319" t="s">
        <v>15841</v>
      </c>
      <c r="C190" s="316" t="s">
        <v>38</v>
      </c>
      <c r="D190" s="313" t="s">
        <v>39</v>
      </c>
      <c r="E190" s="320" t="n">
        <v>41011</v>
      </c>
      <c r="F190" s="321" t="s">
        <v>288</v>
      </c>
      <c r="G190" s="316" t="s">
        <v>42</v>
      </c>
      <c r="H190" s="319" t="s">
        <v>16906</v>
      </c>
      <c r="I190" s="319" t="s">
        <v>16907</v>
      </c>
      <c r="J190" s="322" t="s">
        <v>16908</v>
      </c>
      <c r="K190" s="316" t="s">
        <v>8611</v>
      </c>
      <c r="L190" s="316" t="s">
        <v>309</v>
      </c>
      <c r="M190" s="323" t="s">
        <v>16708</v>
      </c>
      <c r="N190" s="316" t="s">
        <v>65</v>
      </c>
      <c r="O190" s="316" t="s">
        <v>49</v>
      </c>
      <c r="P190" s="316" t="s">
        <v>49</v>
      </c>
      <c r="Q190" s="316" t="s">
        <v>49</v>
      </c>
      <c r="R190" s="316" t="s">
        <v>49</v>
      </c>
      <c r="S190" s="313" t="s">
        <v>50</v>
      </c>
      <c r="T190" s="316" t="s">
        <v>49</v>
      </c>
      <c r="U190" s="317" t="s">
        <v>49</v>
      </c>
      <c r="V190" s="317" t="s">
        <v>49</v>
      </c>
      <c r="W190" s="317" t="s">
        <v>49</v>
      </c>
    </row>
    <row r="191" customFormat="false" ht="22.5" hidden="false" customHeight="true" outlineLevel="0" collapsed="false">
      <c r="A191" s="312" t="n">
        <v>184</v>
      </c>
      <c r="B191" s="319" t="s">
        <v>16909</v>
      </c>
      <c r="C191" s="313" t="s">
        <v>39</v>
      </c>
      <c r="D191" s="316" t="s">
        <v>26</v>
      </c>
      <c r="E191" s="320" t="n">
        <v>36982</v>
      </c>
      <c r="F191" s="321" t="s">
        <v>69</v>
      </c>
      <c r="G191" s="316" t="s">
        <v>42</v>
      </c>
      <c r="H191" s="319" t="s">
        <v>16910</v>
      </c>
      <c r="I191" s="319" t="s">
        <v>16911</v>
      </c>
      <c r="J191" s="322" t="s">
        <v>16912</v>
      </c>
      <c r="K191" s="316" t="s">
        <v>16913</v>
      </c>
      <c r="L191" s="316" t="s">
        <v>137</v>
      </c>
      <c r="M191" s="323" t="s">
        <v>16914</v>
      </c>
      <c r="N191" s="316" t="n">
        <v>11</v>
      </c>
      <c r="O191" s="316" t="s">
        <v>49</v>
      </c>
      <c r="P191" s="316" t="s">
        <v>49</v>
      </c>
      <c r="Q191" s="316" t="s">
        <v>49</v>
      </c>
      <c r="R191" s="316" t="s">
        <v>49</v>
      </c>
      <c r="S191" s="313" t="s">
        <v>50</v>
      </c>
      <c r="T191" s="316" t="s">
        <v>49</v>
      </c>
      <c r="U191" s="317" t="s">
        <v>49</v>
      </c>
      <c r="V191" s="317" t="s">
        <v>49</v>
      </c>
      <c r="W191" s="317" t="s">
        <v>49</v>
      </c>
    </row>
    <row r="192" customFormat="false" ht="22.5" hidden="false" customHeight="true" outlineLevel="0" collapsed="false">
      <c r="A192" s="312" t="n">
        <v>185</v>
      </c>
      <c r="B192" s="319" t="s">
        <v>16915</v>
      </c>
      <c r="C192" s="316" t="s">
        <v>38</v>
      </c>
      <c r="D192" s="313" t="s">
        <v>39</v>
      </c>
      <c r="E192" s="320" t="n">
        <v>38149</v>
      </c>
      <c r="F192" s="321" t="s">
        <v>99</v>
      </c>
      <c r="G192" s="316" t="s">
        <v>16916</v>
      </c>
      <c r="H192" s="319" t="s">
        <v>16910</v>
      </c>
      <c r="I192" s="319" t="s">
        <v>16911</v>
      </c>
      <c r="J192" s="322" t="s">
        <v>16912</v>
      </c>
      <c r="K192" s="316" t="s">
        <v>16913</v>
      </c>
      <c r="L192" s="316" t="s">
        <v>137</v>
      </c>
      <c r="M192" s="323" t="s">
        <v>16917</v>
      </c>
      <c r="N192" s="316" t="n">
        <v>7</v>
      </c>
      <c r="O192" s="316" t="s">
        <v>49</v>
      </c>
      <c r="P192" s="316" t="s">
        <v>49</v>
      </c>
      <c r="Q192" s="316" t="s">
        <v>49</v>
      </c>
      <c r="R192" s="316" t="s">
        <v>49</v>
      </c>
      <c r="S192" s="313" t="s">
        <v>50</v>
      </c>
      <c r="T192" s="316" t="s">
        <v>49</v>
      </c>
      <c r="U192" s="317" t="s">
        <v>49</v>
      </c>
      <c r="V192" s="317" t="s">
        <v>49</v>
      </c>
      <c r="W192" s="317" t="s">
        <v>49</v>
      </c>
    </row>
    <row r="193" customFormat="false" ht="22.5" hidden="false" customHeight="true" outlineLevel="0" collapsed="false">
      <c r="A193" s="312" t="n">
        <v>186</v>
      </c>
      <c r="B193" s="319" t="s">
        <v>16918</v>
      </c>
      <c r="C193" s="316" t="s">
        <v>38</v>
      </c>
      <c r="D193" s="313" t="s">
        <v>39</v>
      </c>
      <c r="E193" s="320" t="s">
        <v>16919</v>
      </c>
      <c r="F193" s="321" t="s">
        <v>368</v>
      </c>
      <c r="G193" s="316" t="s">
        <v>42</v>
      </c>
      <c r="H193" s="319" t="s">
        <v>16920</v>
      </c>
      <c r="I193" s="319" t="s">
        <v>16921</v>
      </c>
      <c r="J193" s="322" t="s">
        <v>16912</v>
      </c>
      <c r="K193" s="316" t="s">
        <v>16922</v>
      </c>
      <c r="L193" s="316" t="s">
        <v>137</v>
      </c>
      <c r="M193" s="323" t="s">
        <v>16388</v>
      </c>
      <c r="N193" s="316" t="n">
        <v>9</v>
      </c>
      <c r="O193" s="316" t="s">
        <v>49</v>
      </c>
      <c r="P193" s="316" t="s">
        <v>49</v>
      </c>
      <c r="Q193" s="316" t="s">
        <v>49</v>
      </c>
      <c r="R193" s="316" t="s">
        <v>49</v>
      </c>
      <c r="S193" s="313" t="s">
        <v>50</v>
      </c>
      <c r="T193" s="316" t="s">
        <v>49</v>
      </c>
      <c r="U193" s="317" t="s">
        <v>49</v>
      </c>
      <c r="V193" s="317" t="s">
        <v>49</v>
      </c>
      <c r="W193" s="317" t="s">
        <v>49</v>
      </c>
    </row>
    <row r="194" customFormat="false" ht="22.5" hidden="false" customHeight="true" outlineLevel="0" collapsed="false">
      <c r="A194" s="312" t="n">
        <v>187</v>
      </c>
      <c r="B194" s="319" t="s">
        <v>16923</v>
      </c>
      <c r="C194" s="316" t="s">
        <v>38</v>
      </c>
      <c r="D194" s="313" t="s">
        <v>39</v>
      </c>
      <c r="E194" s="320" t="s">
        <v>16924</v>
      </c>
      <c r="F194" s="321" t="s">
        <v>99</v>
      </c>
      <c r="G194" s="316" t="s">
        <v>42</v>
      </c>
      <c r="H194" s="319" t="s">
        <v>16920</v>
      </c>
      <c r="I194" s="319" t="s">
        <v>16921</v>
      </c>
      <c r="J194" s="322" t="s">
        <v>16912</v>
      </c>
      <c r="K194" s="316" t="s">
        <v>16922</v>
      </c>
      <c r="L194" s="316" t="s">
        <v>137</v>
      </c>
      <c r="M194" s="323" t="s">
        <v>16776</v>
      </c>
      <c r="N194" s="316" t="n">
        <v>6</v>
      </c>
      <c r="O194" s="316" t="s">
        <v>49</v>
      </c>
      <c r="P194" s="316" t="s">
        <v>49</v>
      </c>
      <c r="Q194" s="316" t="s">
        <v>49</v>
      </c>
      <c r="R194" s="316" t="s">
        <v>49</v>
      </c>
      <c r="S194" s="313" t="s">
        <v>50</v>
      </c>
      <c r="T194" s="316" t="s">
        <v>49</v>
      </c>
      <c r="U194" s="317" t="s">
        <v>49</v>
      </c>
      <c r="V194" s="317" t="s">
        <v>49</v>
      </c>
      <c r="W194" s="317" t="s">
        <v>49</v>
      </c>
    </row>
    <row r="195" customFormat="false" ht="22.5" hidden="false" customHeight="true" outlineLevel="0" collapsed="false">
      <c r="A195" s="312" t="n">
        <v>188</v>
      </c>
      <c r="B195" s="319" t="s">
        <v>2329</v>
      </c>
      <c r="C195" s="316" t="s">
        <v>38</v>
      </c>
      <c r="D195" s="313" t="s">
        <v>39</v>
      </c>
      <c r="E195" s="320" t="n">
        <v>37173</v>
      </c>
      <c r="F195" s="321" t="s">
        <v>89</v>
      </c>
      <c r="G195" s="316" t="s">
        <v>42</v>
      </c>
      <c r="H195" s="319" t="s">
        <v>16925</v>
      </c>
      <c r="I195" s="319" t="s">
        <v>4409</v>
      </c>
      <c r="J195" s="322" t="s">
        <v>16926</v>
      </c>
      <c r="K195" s="316" t="s">
        <v>3773</v>
      </c>
      <c r="L195" s="316" t="s">
        <v>309</v>
      </c>
      <c r="M195" s="323" t="s">
        <v>16927</v>
      </c>
      <c r="N195" s="316" t="n">
        <v>10</v>
      </c>
      <c r="O195" s="316" t="s">
        <v>49</v>
      </c>
      <c r="P195" s="316" t="s">
        <v>49</v>
      </c>
      <c r="Q195" s="316" t="s">
        <v>49</v>
      </c>
      <c r="R195" s="316" t="s">
        <v>49</v>
      </c>
      <c r="S195" s="313" t="s">
        <v>50</v>
      </c>
      <c r="T195" s="316" t="s">
        <v>49</v>
      </c>
      <c r="U195" s="317" t="s">
        <v>49</v>
      </c>
      <c r="V195" s="317" t="s">
        <v>49</v>
      </c>
      <c r="W195" s="317" t="s">
        <v>49</v>
      </c>
    </row>
    <row r="196" customFormat="false" ht="22.5" hidden="false" customHeight="true" outlineLevel="0" collapsed="false">
      <c r="A196" s="312" t="n">
        <v>189</v>
      </c>
      <c r="B196" s="319" t="s">
        <v>16928</v>
      </c>
      <c r="C196" s="316" t="s">
        <v>38</v>
      </c>
      <c r="D196" s="313" t="s">
        <v>39</v>
      </c>
      <c r="E196" s="320" t="s">
        <v>2159</v>
      </c>
      <c r="F196" s="321" t="s">
        <v>142</v>
      </c>
      <c r="G196" s="316" t="s">
        <v>42</v>
      </c>
      <c r="H196" s="319" t="s">
        <v>8098</v>
      </c>
      <c r="I196" s="319" t="s">
        <v>16929</v>
      </c>
      <c r="J196" s="322" t="s">
        <v>16930</v>
      </c>
      <c r="K196" s="316" t="s">
        <v>120</v>
      </c>
      <c r="L196" s="316" t="s">
        <v>137</v>
      </c>
      <c r="M196" s="323" t="s">
        <v>16708</v>
      </c>
      <c r="N196" s="316" t="n">
        <v>9</v>
      </c>
      <c r="O196" s="316" t="s">
        <v>49</v>
      </c>
      <c r="P196" s="316" t="s">
        <v>49</v>
      </c>
      <c r="Q196" s="316" t="s">
        <v>49</v>
      </c>
      <c r="R196" s="316" t="s">
        <v>49</v>
      </c>
      <c r="S196" s="313" t="s">
        <v>50</v>
      </c>
      <c r="T196" s="316" t="s">
        <v>49</v>
      </c>
      <c r="U196" s="317" t="s">
        <v>49</v>
      </c>
      <c r="V196" s="317" t="s">
        <v>49</v>
      </c>
      <c r="W196" s="317" t="s">
        <v>49</v>
      </c>
    </row>
    <row r="197" customFormat="false" ht="22.5" hidden="false" customHeight="true" outlineLevel="0" collapsed="false">
      <c r="A197" s="312" t="n">
        <v>190</v>
      </c>
      <c r="B197" s="319" t="s">
        <v>16931</v>
      </c>
      <c r="C197" s="313" t="s">
        <v>39</v>
      </c>
      <c r="D197" s="316" t="s">
        <v>26</v>
      </c>
      <c r="E197" s="320" t="s">
        <v>16932</v>
      </c>
      <c r="F197" s="321" t="s">
        <v>54</v>
      </c>
      <c r="G197" s="316" t="s">
        <v>42</v>
      </c>
      <c r="H197" s="319" t="s">
        <v>8098</v>
      </c>
      <c r="I197" s="319" t="s">
        <v>16929</v>
      </c>
      <c r="J197" s="322" t="s">
        <v>16930</v>
      </c>
      <c r="K197" s="316" t="s">
        <v>120</v>
      </c>
      <c r="L197" s="316" t="s">
        <v>137</v>
      </c>
      <c r="M197" s="323" t="s">
        <v>16708</v>
      </c>
      <c r="N197" s="316" t="n">
        <v>3</v>
      </c>
      <c r="O197" s="316" t="s">
        <v>49</v>
      </c>
      <c r="P197" s="316" t="s">
        <v>49</v>
      </c>
      <c r="Q197" s="316" t="s">
        <v>49</v>
      </c>
      <c r="R197" s="316" t="s">
        <v>49</v>
      </c>
      <c r="S197" s="313" t="s">
        <v>50</v>
      </c>
      <c r="T197" s="316" t="s">
        <v>49</v>
      </c>
      <c r="U197" s="317" t="s">
        <v>49</v>
      </c>
      <c r="V197" s="317" t="s">
        <v>49</v>
      </c>
      <c r="W197" s="317" t="s">
        <v>49</v>
      </c>
    </row>
    <row r="198" customFormat="false" ht="22.5" hidden="false" customHeight="true" outlineLevel="0" collapsed="false">
      <c r="A198" s="312" t="n">
        <v>191</v>
      </c>
      <c r="B198" s="319" t="s">
        <v>15756</v>
      </c>
      <c r="C198" s="313" t="s">
        <v>39</v>
      </c>
      <c r="D198" s="316" t="s">
        <v>26</v>
      </c>
      <c r="E198" s="320" t="s">
        <v>16933</v>
      </c>
      <c r="F198" s="321" t="s">
        <v>99</v>
      </c>
      <c r="G198" s="316" t="s">
        <v>42</v>
      </c>
      <c r="H198" s="319" t="s">
        <v>16934</v>
      </c>
      <c r="I198" s="319" t="s">
        <v>16935</v>
      </c>
      <c r="J198" s="322" t="s">
        <v>16936</v>
      </c>
      <c r="K198" s="316" t="s">
        <v>515</v>
      </c>
      <c r="L198" s="316" t="s">
        <v>309</v>
      </c>
      <c r="M198" s="323" t="s">
        <v>16768</v>
      </c>
      <c r="N198" s="316" t="n">
        <v>8</v>
      </c>
      <c r="O198" s="316" t="s">
        <v>49</v>
      </c>
      <c r="P198" s="316" t="s">
        <v>49</v>
      </c>
      <c r="Q198" s="316" t="s">
        <v>49</v>
      </c>
      <c r="R198" s="316" t="s">
        <v>49</v>
      </c>
      <c r="S198" s="313" t="s">
        <v>50</v>
      </c>
      <c r="T198" s="316" t="s">
        <v>49</v>
      </c>
      <c r="U198" s="317" t="s">
        <v>49</v>
      </c>
      <c r="V198" s="317" t="s">
        <v>49</v>
      </c>
      <c r="W198" s="317" t="s">
        <v>49</v>
      </c>
    </row>
    <row r="199" customFormat="false" ht="22.5" hidden="false" customHeight="true" outlineLevel="0" collapsed="false">
      <c r="A199" s="312" t="n">
        <v>192</v>
      </c>
      <c r="B199" s="319" t="s">
        <v>16678</v>
      </c>
      <c r="C199" s="316" t="s">
        <v>38</v>
      </c>
      <c r="D199" s="313" t="s">
        <v>39</v>
      </c>
      <c r="E199" s="320" t="n">
        <v>38542</v>
      </c>
      <c r="F199" s="321" t="s">
        <v>201</v>
      </c>
      <c r="G199" s="316" t="s">
        <v>42</v>
      </c>
      <c r="H199" s="319" t="s">
        <v>16934</v>
      </c>
      <c r="I199" s="319" t="s">
        <v>16935</v>
      </c>
      <c r="J199" s="322" t="s">
        <v>16936</v>
      </c>
      <c r="K199" s="316" t="s">
        <v>515</v>
      </c>
      <c r="L199" s="316" t="s">
        <v>309</v>
      </c>
      <c r="M199" s="323" t="s">
        <v>16640</v>
      </c>
      <c r="N199" s="316" t="n">
        <v>6</v>
      </c>
      <c r="O199" s="316" t="s">
        <v>49</v>
      </c>
      <c r="P199" s="316" t="s">
        <v>49</v>
      </c>
      <c r="Q199" s="316" t="s">
        <v>49</v>
      </c>
      <c r="R199" s="316" t="s">
        <v>49</v>
      </c>
      <c r="S199" s="313" t="s">
        <v>50</v>
      </c>
      <c r="T199" s="316" t="s">
        <v>49</v>
      </c>
      <c r="U199" s="317" t="s">
        <v>49</v>
      </c>
      <c r="V199" s="317" t="s">
        <v>49</v>
      </c>
      <c r="W199" s="317" t="s">
        <v>49</v>
      </c>
    </row>
    <row r="200" customFormat="false" ht="22.5" hidden="false" customHeight="true" outlineLevel="0" collapsed="false">
      <c r="A200" s="312" t="n">
        <v>193</v>
      </c>
      <c r="B200" s="327" t="s">
        <v>16937</v>
      </c>
      <c r="C200" s="326" t="s">
        <v>38</v>
      </c>
      <c r="D200" s="313" t="s">
        <v>39</v>
      </c>
      <c r="E200" s="328" t="n">
        <v>37173</v>
      </c>
      <c r="F200" s="329" t="s">
        <v>89</v>
      </c>
      <c r="G200" s="326" t="s">
        <v>16938</v>
      </c>
      <c r="H200" s="327" t="s">
        <v>16939</v>
      </c>
      <c r="I200" s="327" t="s">
        <v>575</v>
      </c>
      <c r="J200" s="330" t="s">
        <v>16940</v>
      </c>
      <c r="K200" s="326" t="s">
        <v>15033</v>
      </c>
      <c r="L200" s="326" t="s">
        <v>309</v>
      </c>
      <c r="M200" s="332" t="s">
        <v>16941</v>
      </c>
      <c r="N200" s="326" t="n">
        <v>10</v>
      </c>
      <c r="O200" s="326" t="s">
        <v>49</v>
      </c>
      <c r="P200" s="326" t="s">
        <v>49</v>
      </c>
      <c r="Q200" s="326" t="s">
        <v>49</v>
      </c>
      <c r="R200" s="326" t="s">
        <v>49</v>
      </c>
      <c r="S200" s="313" t="s">
        <v>50</v>
      </c>
      <c r="T200" s="326" t="s">
        <v>49</v>
      </c>
      <c r="U200" s="333" t="s">
        <v>49</v>
      </c>
      <c r="V200" s="333" t="s">
        <v>49</v>
      </c>
      <c r="W200" s="333" t="s">
        <v>49</v>
      </c>
    </row>
    <row r="201" customFormat="false" ht="22.5" hidden="false" customHeight="true" outlineLevel="0" collapsed="false">
      <c r="A201" s="312" t="n">
        <v>194</v>
      </c>
      <c r="B201" s="327" t="s">
        <v>2680</v>
      </c>
      <c r="C201" s="313" t="s">
        <v>39</v>
      </c>
      <c r="D201" s="326" t="s">
        <v>26</v>
      </c>
      <c r="E201" s="328" t="n">
        <v>38054</v>
      </c>
      <c r="F201" s="329" t="s">
        <v>99</v>
      </c>
      <c r="G201" s="326" t="s">
        <v>42</v>
      </c>
      <c r="H201" s="327" t="s">
        <v>16942</v>
      </c>
      <c r="I201" s="327" t="s">
        <v>8508</v>
      </c>
      <c r="J201" s="330" t="s">
        <v>16943</v>
      </c>
      <c r="K201" s="326" t="s">
        <v>894</v>
      </c>
      <c r="L201" s="326" t="s">
        <v>309</v>
      </c>
      <c r="M201" s="323" t="s">
        <v>16716</v>
      </c>
      <c r="N201" s="326" t="n">
        <v>8</v>
      </c>
      <c r="O201" s="326" t="s">
        <v>49</v>
      </c>
      <c r="P201" s="326" t="s">
        <v>49</v>
      </c>
      <c r="Q201" s="326" t="s">
        <v>49</v>
      </c>
      <c r="R201" s="326" t="s">
        <v>49</v>
      </c>
      <c r="S201" s="313" t="s">
        <v>50</v>
      </c>
      <c r="T201" s="326" t="s">
        <v>49</v>
      </c>
      <c r="U201" s="333" t="s">
        <v>49</v>
      </c>
      <c r="V201" s="333" t="s">
        <v>49</v>
      </c>
      <c r="W201" s="333" t="s">
        <v>49</v>
      </c>
    </row>
    <row r="202" customFormat="false" ht="22.5" hidden="false" customHeight="true" outlineLevel="0" collapsed="false">
      <c r="A202" s="312" t="n">
        <v>195</v>
      </c>
      <c r="B202" s="327" t="s">
        <v>16944</v>
      </c>
      <c r="C202" s="326" t="s">
        <v>38</v>
      </c>
      <c r="D202" s="313" t="s">
        <v>39</v>
      </c>
      <c r="E202" s="328" t="n">
        <v>39031</v>
      </c>
      <c r="F202" s="329" t="s">
        <v>41</v>
      </c>
      <c r="G202" s="326" t="s">
        <v>42</v>
      </c>
      <c r="H202" s="327" t="s">
        <v>16942</v>
      </c>
      <c r="I202" s="327" t="s">
        <v>8508</v>
      </c>
      <c r="J202" s="330" t="s">
        <v>16943</v>
      </c>
      <c r="K202" s="326" t="s">
        <v>894</v>
      </c>
      <c r="L202" s="326" t="s">
        <v>309</v>
      </c>
      <c r="M202" s="323" t="s">
        <v>16716</v>
      </c>
      <c r="N202" s="326" t="n">
        <v>6</v>
      </c>
      <c r="O202" s="326" t="s">
        <v>49</v>
      </c>
      <c r="P202" s="326" t="s">
        <v>49</v>
      </c>
      <c r="Q202" s="326" t="s">
        <v>49</v>
      </c>
      <c r="R202" s="326" t="s">
        <v>49</v>
      </c>
      <c r="S202" s="313" t="s">
        <v>50</v>
      </c>
      <c r="T202" s="326" t="s">
        <v>49</v>
      </c>
      <c r="U202" s="333" t="s">
        <v>49</v>
      </c>
      <c r="V202" s="333" t="s">
        <v>49</v>
      </c>
      <c r="W202" s="333" t="s">
        <v>49</v>
      </c>
    </row>
    <row r="203" customFormat="false" ht="22.5" hidden="false" customHeight="true" outlineLevel="0" collapsed="false">
      <c r="A203" s="312" t="n">
        <v>196</v>
      </c>
      <c r="B203" s="319" t="s">
        <v>222</v>
      </c>
      <c r="C203" s="313" t="s">
        <v>39</v>
      </c>
      <c r="D203" s="316" t="s">
        <v>26</v>
      </c>
      <c r="E203" s="320" t="s">
        <v>4100</v>
      </c>
      <c r="F203" s="321" t="s">
        <v>170</v>
      </c>
      <c r="G203" s="316" t="s">
        <v>42</v>
      </c>
      <c r="H203" s="319" t="s">
        <v>16945</v>
      </c>
      <c r="I203" s="319" t="s">
        <v>16946</v>
      </c>
      <c r="J203" s="322" t="s">
        <v>16947</v>
      </c>
      <c r="K203" s="316" t="s">
        <v>16948</v>
      </c>
      <c r="L203" s="316" t="s">
        <v>309</v>
      </c>
      <c r="M203" s="323" t="s">
        <v>16716</v>
      </c>
      <c r="N203" s="316" t="n">
        <v>5</v>
      </c>
      <c r="O203" s="316" t="s">
        <v>49</v>
      </c>
      <c r="P203" s="316" t="s">
        <v>49</v>
      </c>
      <c r="Q203" s="316" t="s">
        <v>49</v>
      </c>
      <c r="R203" s="316" t="s">
        <v>49</v>
      </c>
      <c r="S203" s="313" t="s">
        <v>50</v>
      </c>
      <c r="T203" s="316" t="s">
        <v>49</v>
      </c>
      <c r="U203" s="317" t="s">
        <v>49</v>
      </c>
      <c r="V203" s="317" t="s">
        <v>49</v>
      </c>
      <c r="W203" s="317" t="s">
        <v>49</v>
      </c>
    </row>
    <row r="204" customFormat="false" ht="22.5" hidden="false" customHeight="true" outlineLevel="0" collapsed="false">
      <c r="A204" s="312" t="n">
        <v>197</v>
      </c>
      <c r="B204" s="319" t="s">
        <v>1125</v>
      </c>
      <c r="C204" s="316" t="s">
        <v>38</v>
      </c>
      <c r="D204" s="313" t="s">
        <v>39</v>
      </c>
      <c r="E204" s="320" t="s">
        <v>6274</v>
      </c>
      <c r="F204" s="321" t="s">
        <v>163</v>
      </c>
      <c r="G204" s="316" t="s">
        <v>42</v>
      </c>
      <c r="H204" s="319" t="s">
        <v>16945</v>
      </c>
      <c r="I204" s="319" t="s">
        <v>16946</v>
      </c>
      <c r="J204" s="322" t="s">
        <v>16947</v>
      </c>
      <c r="K204" s="316" t="s">
        <v>16948</v>
      </c>
      <c r="L204" s="316" t="s">
        <v>309</v>
      </c>
      <c r="M204" s="318" t="s">
        <v>16382</v>
      </c>
      <c r="N204" s="316" t="s">
        <v>16107</v>
      </c>
      <c r="O204" s="316" t="s">
        <v>49</v>
      </c>
      <c r="P204" s="316" t="s">
        <v>49</v>
      </c>
      <c r="Q204" s="316" t="s">
        <v>49</v>
      </c>
      <c r="R204" s="316" t="s">
        <v>49</v>
      </c>
      <c r="S204" s="316" t="s">
        <v>50</v>
      </c>
      <c r="T204" s="316" t="s">
        <v>49</v>
      </c>
      <c r="U204" s="324" t="s">
        <v>49</v>
      </c>
      <c r="V204" s="324" t="s">
        <v>49</v>
      </c>
      <c r="W204" s="324" t="s">
        <v>49</v>
      </c>
    </row>
    <row r="205" customFormat="false" ht="22.5" hidden="false" customHeight="true" outlineLevel="0" collapsed="false">
      <c r="A205" s="312" t="n">
        <v>198</v>
      </c>
      <c r="B205" s="319" t="s">
        <v>16949</v>
      </c>
      <c r="C205" s="316" t="s">
        <v>38</v>
      </c>
      <c r="D205" s="313" t="s">
        <v>39</v>
      </c>
      <c r="E205" s="320" t="s">
        <v>11526</v>
      </c>
      <c r="F205" s="321" t="s">
        <v>151</v>
      </c>
      <c r="G205" s="316" t="s">
        <v>42</v>
      </c>
      <c r="H205" s="319" t="s">
        <v>16950</v>
      </c>
      <c r="I205" s="319" t="s">
        <v>16951</v>
      </c>
      <c r="J205" s="322" t="s">
        <v>16952</v>
      </c>
      <c r="K205" s="316" t="s">
        <v>515</v>
      </c>
      <c r="L205" s="316" t="s">
        <v>309</v>
      </c>
      <c r="M205" s="323" t="s">
        <v>16708</v>
      </c>
      <c r="N205" s="316" t="n">
        <v>3</v>
      </c>
      <c r="O205" s="316" t="s">
        <v>49</v>
      </c>
      <c r="P205" s="316" t="s">
        <v>49</v>
      </c>
      <c r="Q205" s="316" t="s">
        <v>49</v>
      </c>
      <c r="R205" s="316" t="s">
        <v>49</v>
      </c>
      <c r="S205" s="313" t="s">
        <v>50</v>
      </c>
      <c r="T205" s="316" t="s">
        <v>49</v>
      </c>
      <c r="U205" s="317" t="s">
        <v>49</v>
      </c>
      <c r="V205" s="317" t="s">
        <v>49</v>
      </c>
      <c r="W205" s="317" t="s">
        <v>49</v>
      </c>
    </row>
    <row r="206" customFormat="false" ht="22.5" hidden="false" customHeight="true" outlineLevel="0" collapsed="false">
      <c r="A206" s="312" t="n">
        <v>199</v>
      </c>
      <c r="B206" s="319" t="s">
        <v>1460</v>
      </c>
      <c r="C206" s="316" t="s">
        <v>38</v>
      </c>
      <c r="D206" s="313" t="s">
        <v>39</v>
      </c>
      <c r="E206" s="320" t="s">
        <v>16953</v>
      </c>
      <c r="F206" s="321" t="s">
        <v>124</v>
      </c>
      <c r="G206" s="316" t="s">
        <v>42</v>
      </c>
      <c r="H206" s="319" t="s">
        <v>16950</v>
      </c>
      <c r="I206" s="319" t="s">
        <v>16951</v>
      </c>
      <c r="J206" s="322" t="s">
        <v>16952</v>
      </c>
      <c r="K206" s="316" t="s">
        <v>515</v>
      </c>
      <c r="L206" s="316" t="s">
        <v>309</v>
      </c>
      <c r="M206" s="323" t="s">
        <v>16708</v>
      </c>
      <c r="N206" s="316" t="s">
        <v>65</v>
      </c>
      <c r="O206" s="316" t="s">
        <v>49</v>
      </c>
      <c r="P206" s="316" t="s">
        <v>49</v>
      </c>
      <c r="Q206" s="316" t="s">
        <v>49</v>
      </c>
      <c r="R206" s="316" t="s">
        <v>49</v>
      </c>
      <c r="S206" s="313" t="s">
        <v>50</v>
      </c>
      <c r="T206" s="316" t="s">
        <v>49</v>
      </c>
      <c r="U206" s="317" t="s">
        <v>49</v>
      </c>
      <c r="V206" s="317" t="s">
        <v>49</v>
      </c>
      <c r="W206" s="317" t="s">
        <v>49</v>
      </c>
    </row>
    <row r="207" customFormat="false" ht="22.5" hidden="false" customHeight="true" outlineLevel="0" collapsed="false">
      <c r="A207" s="312" t="n">
        <v>200</v>
      </c>
      <c r="B207" s="319" t="s">
        <v>1179</v>
      </c>
      <c r="C207" s="313" t="s">
        <v>39</v>
      </c>
      <c r="D207" s="316" t="s">
        <v>26</v>
      </c>
      <c r="E207" s="320" t="s">
        <v>5914</v>
      </c>
      <c r="F207" s="321" t="s">
        <v>112</v>
      </c>
      <c r="G207" s="316" t="s">
        <v>42</v>
      </c>
      <c r="H207" s="319" t="s">
        <v>16954</v>
      </c>
      <c r="I207" s="319" t="s">
        <v>892</v>
      </c>
      <c r="J207" s="322" t="s">
        <v>16955</v>
      </c>
      <c r="K207" s="316" t="s">
        <v>463</v>
      </c>
      <c r="L207" s="316" t="s">
        <v>773</v>
      </c>
      <c r="M207" s="323" t="s">
        <v>16956</v>
      </c>
      <c r="N207" s="316" t="n">
        <v>1</v>
      </c>
      <c r="O207" s="316" t="s">
        <v>49</v>
      </c>
      <c r="P207" s="316" t="s">
        <v>49</v>
      </c>
      <c r="Q207" s="316" t="s">
        <v>49</v>
      </c>
      <c r="R207" s="316" t="s">
        <v>49</v>
      </c>
      <c r="S207" s="313" t="s">
        <v>50</v>
      </c>
      <c r="T207" s="316" t="s">
        <v>49</v>
      </c>
      <c r="U207" s="317" t="s">
        <v>49</v>
      </c>
      <c r="V207" s="317" t="s">
        <v>49</v>
      </c>
      <c r="W207" s="317" t="s">
        <v>49</v>
      </c>
    </row>
    <row r="208" customFormat="false" ht="22.5" hidden="false" customHeight="true" outlineLevel="0" collapsed="false">
      <c r="A208" s="312" t="n">
        <v>201</v>
      </c>
      <c r="B208" s="319" t="s">
        <v>3406</v>
      </c>
      <c r="C208" s="313" t="s">
        <v>39</v>
      </c>
      <c r="D208" s="316" t="s">
        <v>26</v>
      </c>
      <c r="E208" s="320" t="n">
        <v>40061</v>
      </c>
      <c r="F208" s="321" t="s">
        <v>151</v>
      </c>
      <c r="G208" s="316" t="s">
        <v>42</v>
      </c>
      <c r="H208" s="319" t="s">
        <v>10443</v>
      </c>
      <c r="I208" s="319" t="s">
        <v>9179</v>
      </c>
      <c r="J208" s="322" t="s">
        <v>16957</v>
      </c>
      <c r="K208" s="316" t="s">
        <v>15033</v>
      </c>
      <c r="L208" s="316" t="s">
        <v>309</v>
      </c>
      <c r="M208" s="323" t="s">
        <v>16768</v>
      </c>
      <c r="N208" s="316" t="n">
        <v>3</v>
      </c>
      <c r="O208" s="316" t="s">
        <v>566</v>
      </c>
      <c r="P208" s="316" t="s">
        <v>49</v>
      </c>
      <c r="Q208" s="316" t="s">
        <v>49</v>
      </c>
      <c r="R208" s="316" t="s">
        <v>49</v>
      </c>
      <c r="S208" s="313" t="s">
        <v>50</v>
      </c>
      <c r="T208" s="316" t="s">
        <v>49</v>
      </c>
      <c r="U208" s="317" t="s">
        <v>49</v>
      </c>
      <c r="V208" s="317" t="s">
        <v>49</v>
      </c>
      <c r="W208" s="317" t="s">
        <v>49</v>
      </c>
    </row>
    <row r="209" customFormat="false" ht="22.5" hidden="false" customHeight="true" outlineLevel="0" collapsed="false">
      <c r="A209" s="312" t="n">
        <v>202</v>
      </c>
      <c r="B209" s="319" t="s">
        <v>16958</v>
      </c>
      <c r="C209" s="316" t="s">
        <v>38</v>
      </c>
      <c r="D209" s="313" t="s">
        <v>39</v>
      </c>
      <c r="E209" s="320" t="s">
        <v>16959</v>
      </c>
      <c r="F209" s="321" t="s">
        <v>163</v>
      </c>
      <c r="G209" s="316" t="s">
        <v>42</v>
      </c>
      <c r="H209" s="319" t="s">
        <v>10443</v>
      </c>
      <c r="I209" s="319" t="s">
        <v>9179</v>
      </c>
      <c r="J209" s="322" t="s">
        <v>16957</v>
      </c>
      <c r="K209" s="316" t="s">
        <v>15033</v>
      </c>
      <c r="L209" s="316" t="s">
        <v>309</v>
      </c>
      <c r="M209" s="318" t="s">
        <v>16382</v>
      </c>
      <c r="N209" s="316" t="s">
        <v>16107</v>
      </c>
      <c r="O209" s="316" t="s">
        <v>566</v>
      </c>
      <c r="P209" s="316" t="s">
        <v>49</v>
      </c>
      <c r="Q209" s="316" t="s">
        <v>49</v>
      </c>
      <c r="R209" s="316" t="s">
        <v>49</v>
      </c>
      <c r="S209" s="313" t="s">
        <v>50</v>
      </c>
      <c r="T209" s="316" t="s">
        <v>49</v>
      </c>
      <c r="U209" s="317" t="s">
        <v>49</v>
      </c>
      <c r="V209" s="317" t="s">
        <v>49</v>
      </c>
      <c r="W209" s="317" t="s">
        <v>49</v>
      </c>
    </row>
    <row r="210" customFormat="false" ht="22.5" hidden="false" customHeight="true" outlineLevel="0" collapsed="false">
      <c r="A210" s="312" t="n">
        <v>203</v>
      </c>
      <c r="B210" s="319" t="s">
        <v>16960</v>
      </c>
      <c r="C210" s="313" t="s">
        <v>39</v>
      </c>
      <c r="D210" s="316" t="s">
        <v>26</v>
      </c>
      <c r="E210" s="320" t="n">
        <v>37356</v>
      </c>
      <c r="F210" s="321" t="s">
        <v>368</v>
      </c>
      <c r="G210" s="316" t="s">
        <v>42</v>
      </c>
      <c r="H210" s="319" t="s">
        <v>16961</v>
      </c>
      <c r="I210" s="319" t="s">
        <v>2038</v>
      </c>
      <c r="J210" s="322" t="s">
        <v>16962</v>
      </c>
      <c r="K210" s="316" t="s">
        <v>515</v>
      </c>
      <c r="L210" s="316" t="s">
        <v>6760</v>
      </c>
      <c r="M210" s="323" t="s">
        <v>16963</v>
      </c>
      <c r="N210" s="316" t="n">
        <v>10</v>
      </c>
      <c r="O210" s="316" t="s">
        <v>49</v>
      </c>
      <c r="P210" s="316" t="s">
        <v>49</v>
      </c>
      <c r="Q210" s="316" t="s">
        <v>49</v>
      </c>
      <c r="R210" s="316" t="s">
        <v>49</v>
      </c>
      <c r="S210" s="313" t="s">
        <v>50</v>
      </c>
      <c r="T210" s="316" t="s">
        <v>49</v>
      </c>
      <c r="U210" s="317" t="s">
        <v>49</v>
      </c>
      <c r="V210" s="317" t="s">
        <v>49</v>
      </c>
      <c r="W210" s="317" t="s">
        <v>49</v>
      </c>
    </row>
    <row r="211" customFormat="false" ht="22.5" hidden="false" customHeight="true" outlineLevel="0" collapsed="false">
      <c r="A211" s="312" t="n">
        <v>204</v>
      </c>
      <c r="B211" s="319" t="s">
        <v>5264</v>
      </c>
      <c r="C211" s="316" t="s">
        <v>38</v>
      </c>
      <c r="D211" s="313" t="s">
        <v>39</v>
      </c>
      <c r="E211" s="320" t="s">
        <v>12614</v>
      </c>
      <c r="F211" s="321" t="s">
        <v>163</v>
      </c>
      <c r="G211" s="316" t="s">
        <v>42</v>
      </c>
      <c r="H211" s="319" t="s">
        <v>16961</v>
      </c>
      <c r="I211" s="319" t="s">
        <v>2038</v>
      </c>
      <c r="J211" s="322" t="s">
        <v>16962</v>
      </c>
      <c r="K211" s="316" t="s">
        <v>515</v>
      </c>
      <c r="L211" s="316" t="s">
        <v>6760</v>
      </c>
      <c r="M211" s="323" t="s">
        <v>16963</v>
      </c>
      <c r="N211" s="316" t="s">
        <v>16449</v>
      </c>
      <c r="O211" s="316" t="s">
        <v>49</v>
      </c>
      <c r="P211" s="316" t="s">
        <v>49</v>
      </c>
      <c r="Q211" s="316" t="s">
        <v>49</v>
      </c>
      <c r="R211" s="316" t="s">
        <v>49</v>
      </c>
      <c r="S211" s="313" t="s">
        <v>50</v>
      </c>
      <c r="T211" s="316" t="s">
        <v>49</v>
      </c>
      <c r="U211" s="317" t="s">
        <v>49</v>
      </c>
      <c r="V211" s="317" t="s">
        <v>49</v>
      </c>
      <c r="W211" s="317" t="s">
        <v>49</v>
      </c>
    </row>
    <row r="212" customFormat="false" ht="22.5" hidden="false" customHeight="true" outlineLevel="0" collapsed="false">
      <c r="A212" s="312" t="n">
        <v>205</v>
      </c>
      <c r="B212" s="319" t="s">
        <v>3983</v>
      </c>
      <c r="C212" s="313" t="s">
        <v>39</v>
      </c>
      <c r="D212" s="316" t="s">
        <v>26</v>
      </c>
      <c r="E212" s="320" t="n">
        <v>41217</v>
      </c>
      <c r="F212" s="321" t="s">
        <v>288</v>
      </c>
      <c r="G212" s="316" t="s">
        <v>42</v>
      </c>
      <c r="H212" s="319" t="s">
        <v>16964</v>
      </c>
      <c r="I212" s="319" t="s">
        <v>623</v>
      </c>
      <c r="J212" s="322" t="s">
        <v>16962</v>
      </c>
      <c r="K212" s="316" t="s">
        <v>9058</v>
      </c>
      <c r="L212" s="316" t="s">
        <v>309</v>
      </c>
      <c r="M212" s="323" t="s">
        <v>16965</v>
      </c>
      <c r="N212" s="316" t="n">
        <v>1</v>
      </c>
      <c r="O212" s="316" t="s">
        <v>49</v>
      </c>
      <c r="P212" s="316" t="s">
        <v>49</v>
      </c>
      <c r="Q212" s="316" t="s">
        <v>49</v>
      </c>
      <c r="R212" s="316" t="s">
        <v>49</v>
      </c>
      <c r="S212" s="313" t="s">
        <v>50</v>
      </c>
      <c r="T212" s="316" t="s">
        <v>49</v>
      </c>
      <c r="U212" s="317" t="s">
        <v>49</v>
      </c>
      <c r="V212" s="317" t="s">
        <v>49</v>
      </c>
      <c r="W212" s="317" t="s">
        <v>49</v>
      </c>
    </row>
    <row r="213" customFormat="false" ht="22.5" hidden="false" customHeight="true" outlineLevel="0" collapsed="false">
      <c r="A213" s="312" t="n">
        <v>206</v>
      </c>
      <c r="B213" s="319" t="s">
        <v>2851</v>
      </c>
      <c r="C213" s="313" t="s">
        <v>39</v>
      </c>
      <c r="D213" s="316" t="s">
        <v>26</v>
      </c>
      <c r="E213" s="320" t="s">
        <v>3608</v>
      </c>
      <c r="F213" s="321" t="s">
        <v>89</v>
      </c>
      <c r="G213" s="316" t="s">
        <v>42</v>
      </c>
      <c r="H213" s="319" t="s">
        <v>9259</v>
      </c>
      <c r="I213" s="319" t="s">
        <v>16966</v>
      </c>
      <c r="J213" s="322" t="s">
        <v>16967</v>
      </c>
      <c r="K213" s="316" t="s">
        <v>515</v>
      </c>
      <c r="L213" s="316" t="s">
        <v>309</v>
      </c>
      <c r="M213" s="323" t="s">
        <v>16854</v>
      </c>
      <c r="N213" s="316" t="n">
        <v>11</v>
      </c>
      <c r="O213" s="316" t="s">
        <v>49</v>
      </c>
      <c r="P213" s="316" t="s">
        <v>49</v>
      </c>
      <c r="Q213" s="316" t="s">
        <v>49</v>
      </c>
      <c r="R213" s="316" t="s">
        <v>49</v>
      </c>
      <c r="S213" s="313" t="s">
        <v>50</v>
      </c>
      <c r="T213" s="316" t="s">
        <v>49</v>
      </c>
      <c r="U213" s="317" t="s">
        <v>49</v>
      </c>
      <c r="V213" s="317" t="s">
        <v>49</v>
      </c>
      <c r="W213" s="317" t="s">
        <v>49</v>
      </c>
    </row>
    <row r="214" customFormat="false" ht="22.5" hidden="false" customHeight="true" outlineLevel="0" collapsed="false">
      <c r="A214" s="312" t="n">
        <v>207</v>
      </c>
      <c r="B214" s="319" t="s">
        <v>16968</v>
      </c>
      <c r="C214" s="313" t="s">
        <v>39</v>
      </c>
      <c r="D214" s="316" t="s">
        <v>26</v>
      </c>
      <c r="E214" s="320" t="n">
        <v>39569</v>
      </c>
      <c r="F214" s="321" t="s">
        <v>170</v>
      </c>
      <c r="G214" s="316" t="s">
        <v>42</v>
      </c>
      <c r="H214" s="319" t="s">
        <v>9259</v>
      </c>
      <c r="I214" s="319" t="s">
        <v>16966</v>
      </c>
      <c r="J214" s="322" t="s">
        <v>16967</v>
      </c>
      <c r="K214" s="316" t="s">
        <v>515</v>
      </c>
      <c r="L214" s="316" t="s">
        <v>309</v>
      </c>
      <c r="M214" s="323" t="s">
        <v>16776</v>
      </c>
      <c r="N214" s="316" t="n">
        <v>4</v>
      </c>
      <c r="O214" s="316" t="s">
        <v>49</v>
      </c>
      <c r="P214" s="316" t="s">
        <v>49</v>
      </c>
      <c r="Q214" s="316" t="s">
        <v>49</v>
      </c>
      <c r="R214" s="316" t="s">
        <v>49</v>
      </c>
      <c r="S214" s="313" t="s">
        <v>50</v>
      </c>
      <c r="T214" s="316" t="s">
        <v>49</v>
      </c>
      <c r="U214" s="317" t="s">
        <v>49</v>
      </c>
      <c r="V214" s="317" t="s">
        <v>49</v>
      </c>
      <c r="W214" s="317" t="s">
        <v>49</v>
      </c>
    </row>
    <row r="215" customFormat="false" ht="22.5" hidden="false" customHeight="true" outlineLevel="0" collapsed="false">
      <c r="A215" s="312" t="n">
        <v>208</v>
      </c>
      <c r="B215" s="319" t="s">
        <v>375</v>
      </c>
      <c r="C215" s="313" t="s">
        <v>39</v>
      </c>
      <c r="D215" s="316" t="s">
        <v>26</v>
      </c>
      <c r="E215" s="320" t="n">
        <v>40463</v>
      </c>
      <c r="F215" s="321" t="s">
        <v>112</v>
      </c>
      <c r="G215" s="316" t="s">
        <v>42</v>
      </c>
      <c r="H215" s="319" t="s">
        <v>4800</v>
      </c>
      <c r="I215" s="319" t="s">
        <v>621</v>
      </c>
      <c r="J215" s="322" t="s">
        <v>16967</v>
      </c>
      <c r="K215" s="316" t="s">
        <v>515</v>
      </c>
      <c r="L215" s="316" t="s">
        <v>309</v>
      </c>
      <c r="M215" s="323" t="s">
        <v>16776</v>
      </c>
      <c r="N215" s="316" t="n">
        <v>1</v>
      </c>
      <c r="O215" s="316" t="s">
        <v>49</v>
      </c>
      <c r="P215" s="316" t="s">
        <v>49</v>
      </c>
      <c r="Q215" s="316" t="s">
        <v>49</v>
      </c>
      <c r="R215" s="316" t="s">
        <v>49</v>
      </c>
      <c r="S215" s="313" t="s">
        <v>50</v>
      </c>
      <c r="T215" s="316" t="s">
        <v>49</v>
      </c>
      <c r="U215" s="317" t="s">
        <v>49</v>
      </c>
      <c r="V215" s="317" t="s">
        <v>49</v>
      </c>
      <c r="W215" s="317" t="s">
        <v>49</v>
      </c>
    </row>
    <row r="216" customFormat="false" ht="22.5" hidden="false" customHeight="true" outlineLevel="0" collapsed="false">
      <c r="A216" s="312" t="n">
        <v>209</v>
      </c>
      <c r="B216" s="319" t="s">
        <v>4416</v>
      </c>
      <c r="C216" s="313" t="s">
        <v>39</v>
      </c>
      <c r="D216" s="316" t="s">
        <v>26</v>
      </c>
      <c r="E216" s="320" t="s">
        <v>16969</v>
      </c>
      <c r="F216" s="321" t="s">
        <v>368</v>
      </c>
      <c r="G216" s="316" t="s">
        <v>42</v>
      </c>
      <c r="H216" s="319" t="s">
        <v>16970</v>
      </c>
      <c r="I216" s="319" t="s">
        <v>16971</v>
      </c>
      <c r="J216" s="322" t="s">
        <v>16972</v>
      </c>
      <c r="K216" s="316" t="s">
        <v>773</v>
      </c>
      <c r="L216" s="316" t="s">
        <v>2711</v>
      </c>
      <c r="M216" s="323" t="s">
        <v>16573</v>
      </c>
      <c r="N216" s="316" t="n">
        <v>10</v>
      </c>
      <c r="O216" s="316" t="s">
        <v>49</v>
      </c>
      <c r="P216" s="316" t="s">
        <v>49</v>
      </c>
      <c r="Q216" s="316" t="s">
        <v>49</v>
      </c>
      <c r="R216" s="316" t="s">
        <v>49</v>
      </c>
      <c r="S216" s="313" t="s">
        <v>50</v>
      </c>
      <c r="T216" s="316" t="s">
        <v>49</v>
      </c>
      <c r="U216" s="317" t="s">
        <v>49</v>
      </c>
      <c r="V216" s="317" t="s">
        <v>49</v>
      </c>
      <c r="W216" s="317" t="s">
        <v>49</v>
      </c>
    </row>
    <row r="217" customFormat="false" ht="22.5" hidden="false" customHeight="true" outlineLevel="0" collapsed="false">
      <c r="A217" s="312" t="n">
        <v>210</v>
      </c>
      <c r="B217" s="319" t="s">
        <v>6314</v>
      </c>
      <c r="C217" s="316" t="s">
        <v>38</v>
      </c>
      <c r="D217" s="313" t="s">
        <v>39</v>
      </c>
      <c r="E217" s="320" t="n">
        <v>38838</v>
      </c>
      <c r="F217" s="321" t="s">
        <v>201</v>
      </c>
      <c r="G217" s="316" t="s">
        <v>42</v>
      </c>
      <c r="H217" s="319" t="s">
        <v>754</v>
      </c>
      <c r="I217" s="319" t="s">
        <v>13845</v>
      </c>
      <c r="J217" s="322" t="s">
        <v>16973</v>
      </c>
      <c r="K217" s="316" t="s">
        <v>515</v>
      </c>
      <c r="L217" s="316" t="s">
        <v>785</v>
      </c>
      <c r="M217" s="323" t="s">
        <v>16974</v>
      </c>
      <c r="N217" s="316" t="n">
        <v>6</v>
      </c>
      <c r="O217" s="316" t="s">
        <v>49</v>
      </c>
      <c r="P217" s="316" t="s">
        <v>49</v>
      </c>
      <c r="Q217" s="316" t="s">
        <v>49</v>
      </c>
      <c r="R217" s="316" t="s">
        <v>49</v>
      </c>
      <c r="S217" s="313" t="s">
        <v>50</v>
      </c>
      <c r="T217" s="316" t="s">
        <v>49</v>
      </c>
      <c r="U217" s="317" t="s">
        <v>49</v>
      </c>
      <c r="V217" s="317" t="s">
        <v>49</v>
      </c>
      <c r="W217" s="317" t="s">
        <v>49</v>
      </c>
    </row>
    <row r="218" customFormat="false" ht="22.5" hidden="false" customHeight="true" outlineLevel="0" collapsed="false">
      <c r="A218" s="312" t="n">
        <v>211</v>
      </c>
      <c r="B218" s="319" t="s">
        <v>16975</v>
      </c>
      <c r="C218" s="316" t="s">
        <v>38</v>
      </c>
      <c r="D218" s="313" t="s">
        <v>39</v>
      </c>
      <c r="E218" s="320" t="s">
        <v>16976</v>
      </c>
      <c r="F218" s="321" t="s">
        <v>41</v>
      </c>
      <c r="G218" s="316" t="s">
        <v>42</v>
      </c>
      <c r="H218" s="319" t="s">
        <v>754</v>
      </c>
      <c r="I218" s="319" t="s">
        <v>13845</v>
      </c>
      <c r="J218" s="322" t="s">
        <v>16973</v>
      </c>
      <c r="K218" s="316" t="s">
        <v>515</v>
      </c>
      <c r="L218" s="316" t="s">
        <v>785</v>
      </c>
      <c r="M218" s="323" t="s">
        <v>16974</v>
      </c>
      <c r="N218" s="316" t="n">
        <v>5</v>
      </c>
      <c r="O218" s="316" t="s">
        <v>49</v>
      </c>
      <c r="P218" s="316" t="s">
        <v>49</v>
      </c>
      <c r="Q218" s="316" t="s">
        <v>49</v>
      </c>
      <c r="R218" s="316" t="s">
        <v>49</v>
      </c>
      <c r="S218" s="313" t="s">
        <v>50</v>
      </c>
      <c r="T218" s="316" t="s">
        <v>49</v>
      </c>
      <c r="U218" s="317" t="s">
        <v>49</v>
      </c>
      <c r="V218" s="317" t="s">
        <v>49</v>
      </c>
      <c r="W218" s="317" t="s">
        <v>49</v>
      </c>
    </row>
    <row r="219" customFormat="false" ht="22.5" hidden="false" customHeight="true" outlineLevel="0" collapsed="false">
      <c r="A219" s="312" t="n">
        <v>212</v>
      </c>
      <c r="B219" s="319" t="s">
        <v>16977</v>
      </c>
      <c r="C219" s="313" t="s">
        <v>39</v>
      </c>
      <c r="D219" s="316" t="s">
        <v>26</v>
      </c>
      <c r="E219" s="320" t="s">
        <v>16978</v>
      </c>
      <c r="F219" s="321" t="s">
        <v>142</v>
      </c>
      <c r="G219" s="316" t="s">
        <v>42</v>
      </c>
      <c r="H219" s="319" t="s">
        <v>2050</v>
      </c>
      <c r="I219" s="319" t="s">
        <v>16979</v>
      </c>
      <c r="J219" s="322" t="s">
        <v>16980</v>
      </c>
      <c r="K219" s="316" t="s">
        <v>8707</v>
      </c>
      <c r="L219" s="316" t="s">
        <v>309</v>
      </c>
      <c r="M219" s="323" t="s">
        <v>16981</v>
      </c>
      <c r="N219" s="316" t="n">
        <v>9</v>
      </c>
      <c r="O219" s="316" t="s">
        <v>49</v>
      </c>
      <c r="P219" s="316" t="s">
        <v>49</v>
      </c>
      <c r="Q219" s="316" t="s">
        <v>49</v>
      </c>
      <c r="R219" s="316" t="s">
        <v>49</v>
      </c>
      <c r="S219" s="313" t="s">
        <v>50</v>
      </c>
      <c r="T219" s="316" t="s">
        <v>49</v>
      </c>
      <c r="U219" s="317" t="s">
        <v>49</v>
      </c>
      <c r="V219" s="317" t="s">
        <v>49</v>
      </c>
      <c r="W219" s="317" t="s">
        <v>49</v>
      </c>
    </row>
    <row r="220" customFormat="false" ht="22.5" hidden="false" customHeight="true" outlineLevel="0" collapsed="false">
      <c r="A220" s="312" t="n">
        <v>213</v>
      </c>
      <c r="B220" s="319" t="s">
        <v>16982</v>
      </c>
      <c r="C220" s="316" t="s">
        <v>38</v>
      </c>
      <c r="D220" s="313" t="s">
        <v>39</v>
      </c>
      <c r="E220" s="320" t="n">
        <v>41153</v>
      </c>
      <c r="F220" s="321" t="s">
        <v>163</v>
      </c>
      <c r="G220" s="316" t="s">
        <v>42</v>
      </c>
      <c r="H220" s="319" t="s">
        <v>2050</v>
      </c>
      <c r="I220" s="319" t="s">
        <v>16979</v>
      </c>
      <c r="J220" s="322" t="s">
        <v>16980</v>
      </c>
      <c r="K220" s="316" t="s">
        <v>8707</v>
      </c>
      <c r="L220" s="316" t="s">
        <v>309</v>
      </c>
      <c r="M220" s="323" t="s">
        <v>16708</v>
      </c>
      <c r="N220" s="316" t="s">
        <v>16107</v>
      </c>
      <c r="O220" s="316" t="s">
        <v>49</v>
      </c>
      <c r="P220" s="316" t="s">
        <v>49</v>
      </c>
      <c r="Q220" s="316" t="s">
        <v>49</v>
      </c>
      <c r="R220" s="316" t="s">
        <v>49</v>
      </c>
      <c r="S220" s="313" t="s">
        <v>50</v>
      </c>
      <c r="T220" s="316" t="s">
        <v>49</v>
      </c>
      <c r="U220" s="317" t="s">
        <v>49</v>
      </c>
      <c r="V220" s="317" t="s">
        <v>49</v>
      </c>
      <c r="W220" s="317" t="s">
        <v>49</v>
      </c>
    </row>
    <row r="221" customFormat="false" ht="22.5" hidden="false" customHeight="true" outlineLevel="0" collapsed="false">
      <c r="A221" s="312" t="n">
        <v>214</v>
      </c>
      <c r="B221" s="319" t="s">
        <v>16983</v>
      </c>
      <c r="C221" s="313" t="s">
        <v>39</v>
      </c>
      <c r="D221" s="316" t="s">
        <v>26</v>
      </c>
      <c r="E221" s="320" t="n">
        <v>40330</v>
      </c>
      <c r="F221" s="321" t="s">
        <v>151</v>
      </c>
      <c r="G221" s="316" t="s">
        <v>42</v>
      </c>
      <c r="H221" s="319" t="s">
        <v>2842</v>
      </c>
      <c r="I221" s="319" t="s">
        <v>993</v>
      </c>
      <c r="J221" s="322" t="s">
        <v>16984</v>
      </c>
      <c r="K221" s="316" t="s">
        <v>16985</v>
      </c>
      <c r="L221" s="316" t="s">
        <v>309</v>
      </c>
      <c r="M221" s="323" t="s">
        <v>16388</v>
      </c>
      <c r="N221" s="316" t="n">
        <v>2</v>
      </c>
      <c r="O221" s="316" t="s">
        <v>566</v>
      </c>
      <c r="P221" s="316" t="s">
        <v>49</v>
      </c>
      <c r="Q221" s="316" t="s">
        <v>49</v>
      </c>
      <c r="R221" s="316" t="s">
        <v>49</v>
      </c>
      <c r="S221" s="313" t="s">
        <v>50</v>
      </c>
      <c r="T221" s="316" t="s">
        <v>49</v>
      </c>
      <c r="U221" s="317" t="s">
        <v>49</v>
      </c>
      <c r="V221" s="317" t="s">
        <v>49</v>
      </c>
      <c r="W221" s="317" t="s">
        <v>49</v>
      </c>
    </row>
    <row r="222" customFormat="false" ht="22.5" hidden="false" customHeight="true" outlineLevel="0" collapsed="false">
      <c r="A222" s="312" t="n">
        <v>215</v>
      </c>
      <c r="B222" s="319" t="s">
        <v>16986</v>
      </c>
      <c r="C222" s="313" t="s">
        <v>39</v>
      </c>
      <c r="D222" s="316" t="s">
        <v>26</v>
      </c>
      <c r="E222" s="320" t="n">
        <v>42310</v>
      </c>
      <c r="F222" s="321" t="s">
        <v>58</v>
      </c>
      <c r="G222" s="316" t="s">
        <v>16987</v>
      </c>
      <c r="H222" s="319" t="s">
        <v>16988</v>
      </c>
      <c r="I222" s="319" t="s">
        <v>16989</v>
      </c>
      <c r="J222" s="322" t="s">
        <v>16990</v>
      </c>
      <c r="K222" s="316" t="s">
        <v>16991</v>
      </c>
      <c r="L222" s="316" t="s">
        <v>309</v>
      </c>
      <c r="M222" s="323" t="s">
        <v>16434</v>
      </c>
      <c r="N222" s="316" t="s">
        <v>1539</v>
      </c>
      <c r="O222" s="316" t="s">
        <v>49</v>
      </c>
      <c r="P222" s="316" t="s">
        <v>49</v>
      </c>
      <c r="Q222" s="316" t="s">
        <v>49</v>
      </c>
      <c r="R222" s="316" t="s">
        <v>49</v>
      </c>
      <c r="S222" s="313" t="s">
        <v>50</v>
      </c>
      <c r="T222" s="316" t="s">
        <v>49</v>
      </c>
      <c r="U222" s="317" t="s">
        <v>49</v>
      </c>
      <c r="V222" s="317" t="s">
        <v>49</v>
      </c>
      <c r="W222" s="317" t="s">
        <v>49</v>
      </c>
    </row>
    <row r="223" customFormat="false" ht="22.5" hidden="false" customHeight="true" outlineLevel="0" collapsed="false">
      <c r="A223" s="312" t="n">
        <v>216</v>
      </c>
      <c r="B223" s="319" t="s">
        <v>16992</v>
      </c>
      <c r="C223" s="316" t="s">
        <v>38</v>
      </c>
      <c r="D223" s="313" t="s">
        <v>39</v>
      </c>
      <c r="E223" s="320" t="s">
        <v>10668</v>
      </c>
      <c r="F223" s="321" t="s">
        <v>69</v>
      </c>
      <c r="G223" s="316" t="s">
        <v>42</v>
      </c>
      <c r="H223" s="319" t="s">
        <v>16993</v>
      </c>
      <c r="I223" s="319" t="s">
        <v>16994</v>
      </c>
      <c r="J223" s="322" t="s">
        <v>16995</v>
      </c>
      <c r="K223" s="316" t="s">
        <v>515</v>
      </c>
      <c r="L223" s="316" t="s">
        <v>309</v>
      </c>
      <c r="M223" s="323" t="s">
        <v>16996</v>
      </c>
      <c r="N223" s="316" t="n">
        <v>11</v>
      </c>
      <c r="O223" s="316" t="s">
        <v>566</v>
      </c>
      <c r="P223" s="316" t="s">
        <v>49</v>
      </c>
      <c r="Q223" s="316" t="s">
        <v>49</v>
      </c>
      <c r="R223" s="316" t="s">
        <v>49</v>
      </c>
      <c r="S223" s="313" t="s">
        <v>50</v>
      </c>
      <c r="T223" s="316" t="s">
        <v>49</v>
      </c>
      <c r="U223" s="317" t="s">
        <v>49</v>
      </c>
      <c r="V223" s="317" t="s">
        <v>49</v>
      </c>
      <c r="W223" s="317" t="s">
        <v>49</v>
      </c>
    </row>
    <row r="224" customFormat="false" ht="22.5" hidden="false" customHeight="true" outlineLevel="0" collapsed="false">
      <c r="A224" s="312" t="n">
        <v>217</v>
      </c>
      <c r="B224" s="319" t="s">
        <v>16997</v>
      </c>
      <c r="C224" s="316" t="s">
        <v>38</v>
      </c>
      <c r="D224" s="313" t="s">
        <v>39</v>
      </c>
      <c r="E224" s="320" t="s">
        <v>16998</v>
      </c>
      <c r="F224" s="321" t="s">
        <v>41</v>
      </c>
      <c r="G224" s="316" t="s">
        <v>16999</v>
      </c>
      <c r="H224" s="319" t="s">
        <v>17000</v>
      </c>
      <c r="I224" s="319" t="s">
        <v>17001</v>
      </c>
      <c r="J224" s="322" t="s">
        <v>17002</v>
      </c>
      <c r="K224" s="316" t="s">
        <v>17003</v>
      </c>
      <c r="L224" s="316" t="s">
        <v>309</v>
      </c>
      <c r="M224" s="323" t="s">
        <v>16708</v>
      </c>
      <c r="N224" s="316" t="n">
        <v>6</v>
      </c>
      <c r="O224" s="316" t="s">
        <v>49</v>
      </c>
      <c r="P224" s="316" t="s">
        <v>49</v>
      </c>
      <c r="Q224" s="316" t="s">
        <v>49</v>
      </c>
      <c r="R224" s="316" t="s">
        <v>49</v>
      </c>
      <c r="S224" s="313" t="s">
        <v>50</v>
      </c>
      <c r="T224" s="316" t="s">
        <v>49</v>
      </c>
      <c r="U224" s="317" t="s">
        <v>49</v>
      </c>
      <c r="V224" s="317" t="s">
        <v>49</v>
      </c>
      <c r="W224" s="317" t="s">
        <v>49</v>
      </c>
    </row>
    <row r="225" customFormat="false" ht="22.5" hidden="false" customHeight="true" outlineLevel="0" collapsed="false">
      <c r="A225" s="312" t="n">
        <v>218</v>
      </c>
      <c r="B225" s="319" t="s">
        <v>17004</v>
      </c>
      <c r="C225" s="316" t="s">
        <v>38</v>
      </c>
      <c r="D225" s="313" t="s">
        <v>39</v>
      </c>
      <c r="E225" s="320" t="n">
        <v>40608</v>
      </c>
      <c r="F225" s="321" t="s">
        <v>288</v>
      </c>
      <c r="G225" s="316" t="s">
        <v>16999</v>
      </c>
      <c r="H225" s="319" t="s">
        <v>17000</v>
      </c>
      <c r="I225" s="319" t="s">
        <v>17001</v>
      </c>
      <c r="J225" s="322" t="s">
        <v>17002</v>
      </c>
      <c r="K225" s="316" t="s">
        <v>17003</v>
      </c>
      <c r="L225" s="316" t="s">
        <v>309</v>
      </c>
      <c r="M225" s="323" t="s">
        <v>16708</v>
      </c>
      <c r="N225" s="316" t="s">
        <v>65</v>
      </c>
      <c r="O225" s="316" t="s">
        <v>49</v>
      </c>
      <c r="P225" s="316" t="s">
        <v>49</v>
      </c>
      <c r="Q225" s="316" t="s">
        <v>49</v>
      </c>
      <c r="R225" s="316" t="s">
        <v>49</v>
      </c>
      <c r="S225" s="313" t="s">
        <v>50</v>
      </c>
      <c r="T225" s="316" t="s">
        <v>49</v>
      </c>
      <c r="U225" s="317" t="s">
        <v>49</v>
      </c>
      <c r="V225" s="317" t="s">
        <v>49</v>
      </c>
      <c r="W225" s="317" t="s">
        <v>49</v>
      </c>
    </row>
    <row r="226" customFormat="false" ht="22.5" hidden="false" customHeight="true" outlineLevel="0" collapsed="false">
      <c r="A226" s="312" t="n">
        <v>219</v>
      </c>
      <c r="B226" s="319" t="s">
        <v>17005</v>
      </c>
      <c r="C226" s="313" t="s">
        <v>39</v>
      </c>
      <c r="D226" s="316" t="s">
        <v>26</v>
      </c>
      <c r="E226" s="320" t="n">
        <v>37937</v>
      </c>
      <c r="F226" s="321" t="s">
        <v>142</v>
      </c>
      <c r="G226" s="316" t="s">
        <v>17006</v>
      </c>
      <c r="H226" s="319" t="s">
        <v>4983</v>
      </c>
      <c r="I226" s="319" t="s">
        <v>276</v>
      </c>
      <c r="J226" s="322" t="s">
        <v>17007</v>
      </c>
      <c r="K226" s="316" t="s">
        <v>7144</v>
      </c>
      <c r="L226" s="316" t="s">
        <v>17008</v>
      </c>
      <c r="M226" s="323" t="s">
        <v>17009</v>
      </c>
      <c r="N226" s="316" t="n">
        <v>9</v>
      </c>
      <c r="O226" s="316" t="s">
        <v>49</v>
      </c>
      <c r="P226" s="316" t="s">
        <v>49</v>
      </c>
      <c r="Q226" s="316" t="s">
        <v>49</v>
      </c>
      <c r="R226" s="316" t="s">
        <v>49</v>
      </c>
      <c r="S226" s="313" t="s">
        <v>50</v>
      </c>
      <c r="T226" s="316" t="s">
        <v>49</v>
      </c>
      <c r="U226" s="317" t="s">
        <v>49</v>
      </c>
      <c r="V226" s="317" t="s">
        <v>49</v>
      </c>
      <c r="W226" s="317" t="s">
        <v>49</v>
      </c>
    </row>
    <row r="227" customFormat="false" ht="22.5" hidden="false" customHeight="true" outlineLevel="0" collapsed="false">
      <c r="A227" s="312" t="n">
        <v>220</v>
      </c>
      <c r="B227" s="319" t="s">
        <v>10034</v>
      </c>
      <c r="C227" s="313" t="s">
        <v>39</v>
      </c>
      <c r="D227" s="316" t="s">
        <v>26</v>
      </c>
      <c r="E227" s="320" t="s">
        <v>17010</v>
      </c>
      <c r="F227" s="321" t="s">
        <v>170</v>
      </c>
      <c r="G227" s="316" t="s">
        <v>42</v>
      </c>
      <c r="H227" s="319" t="s">
        <v>4983</v>
      </c>
      <c r="I227" s="319" t="s">
        <v>276</v>
      </c>
      <c r="J227" s="322" t="s">
        <v>17007</v>
      </c>
      <c r="K227" s="316" t="s">
        <v>7144</v>
      </c>
      <c r="L227" s="316" t="s">
        <v>17008</v>
      </c>
      <c r="M227" s="323" t="s">
        <v>17009</v>
      </c>
      <c r="N227" s="316" t="n">
        <v>5</v>
      </c>
      <c r="O227" s="316" t="s">
        <v>49</v>
      </c>
      <c r="P227" s="316" t="s">
        <v>49</v>
      </c>
      <c r="Q227" s="316" t="s">
        <v>49</v>
      </c>
      <c r="R227" s="316" t="s">
        <v>49</v>
      </c>
      <c r="S227" s="313" t="s">
        <v>50</v>
      </c>
      <c r="T227" s="316" t="s">
        <v>49</v>
      </c>
      <c r="U227" s="317" t="s">
        <v>49</v>
      </c>
      <c r="V227" s="317" t="s">
        <v>49</v>
      </c>
      <c r="W227" s="317" t="s">
        <v>49</v>
      </c>
    </row>
    <row r="228" customFormat="false" ht="22.5" hidden="false" customHeight="true" outlineLevel="0" collapsed="false">
      <c r="A228" s="312" t="n">
        <v>221</v>
      </c>
      <c r="B228" s="319" t="s">
        <v>17011</v>
      </c>
      <c r="C228" s="316" t="s">
        <v>38</v>
      </c>
      <c r="D228" s="313" t="s">
        <v>39</v>
      </c>
      <c r="E228" s="320" t="s">
        <v>12342</v>
      </c>
      <c r="F228" s="321" t="s">
        <v>170</v>
      </c>
      <c r="G228" s="316" t="s">
        <v>42</v>
      </c>
      <c r="H228" s="319" t="s">
        <v>17012</v>
      </c>
      <c r="I228" s="319" t="s">
        <v>9151</v>
      </c>
      <c r="J228" s="322" t="s">
        <v>17013</v>
      </c>
      <c r="K228" s="316" t="s">
        <v>84</v>
      </c>
      <c r="L228" s="316" t="s">
        <v>309</v>
      </c>
      <c r="M228" s="323" t="s">
        <v>16434</v>
      </c>
      <c r="N228" s="316" t="n">
        <v>4</v>
      </c>
      <c r="O228" s="316" t="s">
        <v>566</v>
      </c>
      <c r="P228" s="316" t="s">
        <v>49</v>
      </c>
      <c r="Q228" s="316" t="s">
        <v>49</v>
      </c>
      <c r="R228" s="316" t="s">
        <v>49</v>
      </c>
      <c r="S228" s="313" t="s">
        <v>50</v>
      </c>
      <c r="T228" s="316" t="s">
        <v>49</v>
      </c>
      <c r="U228" s="317" t="s">
        <v>49</v>
      </c>
      <c r="V228" s="317" t="s">
        <v>49</v>
      </c>
      <c r="W228" s="317" t="s">
        <v>49</v>
      </c>
    </row>
    <row r="229" customFormat="false" ht="22.5" hidden="false" customHeight="true" outlineLevel="0" collapsed="false">
      <c r="A229" s="312" t="n">
        <v>222</v>
      </c>
      <c r="B229" s="319" t="s">
        <v>4695</v>
      </c>
      <c r="C229" s="313" t="s">
        <v>39</v>
      </c>
      <c r="D229" s="316" t="s">
        <v>26</v>
      </c>
      <c r="E229" s="320" t="s">
        <v>16567</v>
      </c>
      <c r="F229" s="321" t="s">
        <v>9060</v>
      </c>
      <c r="G229" s="316" t="s">
        <v>42</v>
      </c>
      <c r="H229" s="319" t="s">
        <v>12106</v>
      </c>
      <c r="I229" s="319" t="s">
        <v>2979</v>
      </c>
      <c r="J229" s="322" t="s">
        <v>17014</v>
      </c>
      <c r="K229" s="316" t="s">
        <v>308</v>
      </c>
      <c r="L229" s="316" t="s">
        <v>309</v>
      </c>
      <c r="M229" s="316" t="s">
        <v>49</v>
      </c>
      <c r="N229" s="316" t="s">
        <v>49</v>
      </c>
      <c r="O229" s="316" t="s">
        <v>566</v>
      </c>
      <c r="P229" s="316" t="s">
        <v>49</v>
      </c>
      <c r="Q229" s="316" t="s">
        <v>49</v>
      </c>
      <c r="R229" s="316" t="s">
        <v>49</v>
      </c>
      <c r="S229" s="313" t="s">
        <v>50</v>
      </c>
      <c r="T229" s="316" t="s">
        <v>49</v>
      </c>
      <c r="U229" s="317" t="s">
        <v>49</v>
      </c>
      <c r="V229" s="317" t="s">
        <v>49</v>
      </c>
      <c r="W229" s="317" t="s">
        <v>49</v>
      </c>
    </row>
    <row r="230" customFormat="false" ht="22.5" hidden="false" customHeight="true" outlineLevel="0" collapsed="false">
      <c r="A230" s="312" t="n">
        <v>223</v>
      </c>
      <c r="B230" s="319" t="s">
        <v>17015</v>
      </c>
      <c r="C230" s="316" t="s">
        <v>38</v>
      </c>
      <c r="D230" s="313" t="s">
        <v>39</v>
      </c>
      <c r="E230" s="320" t="s">
        <v>5896</v>
      </c>
      <c r="F230" s="321" t="s">
        <v>14567</v>
      </c>
      <c r="G230" s="316" t="s">
        <v>42</v>
      </c>
      <c r="H230" s="319" t="s">
        <v>12106</v>
      </c>
      <c r="I230" s="319" t="s">
        <v>2979</v>
      </c>
      <c r="J230" s="322" t="s">
        <v>17014</v>
      </c>
      <c r="K230" s="316" t="s">
        <v>308</v>
      </c>
      <c r="L230" s="316" t="s">
        <v>309</v>
      </c>
      <c r="M230" s="316" t="s">
        <v>49</v>
      </c>
      <c r="N230" s="316" t="s">
        <v>49</v>
      </c>
      <c r="O230" s="316" t="s">
        <v>566</v>
      </c>
      <c r="P230" s="316" t="s">
        <v>49</v>
      </c>
      <c r="Q230" s="316" t="s">
        <v>49</v>
      </c>
      <c r="R230" s="316" t="s">
        <v>49</v>
      </c>
      <c r="S230" s="313" t="s">
        <v>50</v>
      </c>
      <c r="T230" s="316" t="s">
        <v>49</v>
      </c>
      <c r="U230" s="317" t="s">
        <v>49</v>
      </c>
      <c r="V230" s="317" t="s">
        <v>49</v>
      </c>
      <c r="W230" s="317" t="s">
        <v>49</v>
      </c>
    </row>
    <row r="231" customFormat="false" ht="22.5" hidden="false" customHeight="true" outlineLevel="0" collapsed="false">
      <c r="A231" s="312" t="n">
        <v>224</v>
      </c>
      <c r="B231" s="319" t="s">
        <v>17016</v>
      </c>
      <c r="C231" s="313" t="s">
        <v>39</v>
      </c>
      <c r="D231" s="316" t="s">
        <v>26</v>
      </c>
      <c r="E231" s="320" t="s">
        <v>17017</v>
      </c>
      <c r="F231" s="321" t="s">
        <v>201</v>
      </c>
      <c r="G231" s="316" t="s">
        <v>42</v>
      </c>
      <c r="H231" s="319" t="s">
        <v>17018</v>
      </c>
      <c r="I231" s="319" t="s">
        <v>6627</v>
      </c>
      <c r="J231" s="322" t="s">
        <v>17019</v>
      </c>
      <c r="K231" s="316" t="s">
        <v>463</v>
      </c>
      <c r="L231" s="316" t="s">
        <v>9411</v>
      </c>
      <c r="M231" s="323" t="s">
        <v>17020</v>
      </c>
      <c r="N231" s="316" t="n">
        <v>7</v>
      </c>
      <c r="O231" s="316" t="s">
        <v>566</v>
      </c>
      <c r="P231" s="316" t="s">
        <v>49</v>
      </c>
      <c r="Q231" s="316" t="s">
        <v>49</v>
      </c>
      <c r="R231" s="316" t="s">
        <v>49</v>
      </c>
      <c r="S231" s="313" t="s">
        <v>50</v>
      </c>
      <c r="T231" s="316" t="s">
        <v>49</v>
      </c>
      <c r="U231" s="317" t="s">
        <v>49</v>
      </c>
      <c r="V231" s="317" t="s">
        <v>49</v>
      </c>
      <c r="W231" s="317" t="s">
        <v>49</v>
      </c>
    </row>
    <row r="232" customFormat="false" ht="22.5" hidden="false" customHeight="true" outlineLevel="0" collapsed="false">
      <c r="A232" s="312" t="n">
        <v>225</v>
      </c>
      <c r="B232" s="319" t="s">
        <v>5075</v>
      </c>
      <c r="C232" s="313" t="s">
        <v>39</v>
      </c>
      <c r="D232" s="316" t="s">
        <v>26</v>
      </c>
      <c r="E232" s="320" t="s">
        <v>17021</v>
      </c>
      <c r="F232" s="321" t="s">
        <v>124</v>
      </c>
      <c r="G232" s="316" t="s">
        <v>42</v>
      </c>
      <c r="H232" s="319" t="s">
        <v>6282</v>
      </c>
      <c r="I232" s="319" t="s">
        <v>17022</v>
      </c>
      <c r="J232" s="322" t="s">
        <v>17019</v>
      </c>
      <c r="K232" s="316" t="s">
        <v>463</v>
      </c>
      <c r="L232" s="316" t="s">
        <v>309</v>
      </c>
      <c r="M232" s="323" t="s">
        <v>16388</v>
      </c>
      <c r="N232" s="316" t="s">
        <v>65</v>
      </c>
      <c r="O232" s="316" t="s">
        <v>566</v>
      </c>
      <c r="P232" s="316" t="s">
        <v>49</v>
      </c>
      <c r="Q232" s="316" t="s">
        <v>49</v>
      </c>
      <c r="R232" s="316" t="s">
        <v>49</v>
      </c>
      <c r="S232" s="313" t="s">
        <v>50</v>
      </c>
      <c r="T232" s="316" t="s">
        <v>49</v>
      </c>
      <c r="U232" s="317" t="s">
        <v>49</v>
      </c>
      <c r="V232" s="317" t="s">
        <v>49</v>
      </c>
      <c r="W232" s="317" t="s">
        <v>49</v>
      </c>
    </row>
    <row r="233" customFormat="false" ht="22.5" hidden="false" customHeight="true" outlineLevel="0" collapsed="false">
      <c r="A233" s="312" t="n">
        <v>226</v>
      </c>
      <c r="B233" s="319" t="s">
        <v>17023</v>
      </c>
      <c r="C233" s="316" t="s">
        <v>38</v>
      </c>
      <c r="D233" s="313" t="s">
        <v>39</v>
      </c>
      <c r="E233" s="320" t="s">
        <v>2606</v>
      </c>
      <c r="F233" s="321" t="s">
        <v>124</v>
      </c>
      <c r="G233" s="316" t="s">
        <v>42</v>
      </c>
      <c r="H233" s="319" t="s">
        <v>17024</v>
      </c>
      <c r="I233" s="319" t="s">
        <v>17025</v>
      </c>
      <c r="J233" s="322" t="s">
        <v>17019</v>
      </c>
      <c r="K233" s="316" t="s">
        <v>463</v>
      </c>
      <c r="L233" s="316" t="s">
        <v>309</v>
      </c>
      <c r="M233" s="323" t="s">
        <v>16414</v>
      </c>
      <c r="N233" s="313" t="s">
        <v>1304</v>
      </c>
      <c r="O233" s="316" t="s">
        <v>566</v>
      </c>
      <c r="P233" s="316" t="s">
        <v>49</v>
      </c>
      <c r="Q233" s="316" t="s">
        <v>49</v>
      </c>
      <c r="R233" s="316" t="s">
        <v>49</v>
      </c>
      <c r="S233" s="313" t="s">
        <v>50</v>
      </c>
      <c r="T233" s="316" t="s">
        <v>49</v>
      </c>
      <c r="U233" s="317" t="s">
        <v>49</v>
      </c>
      <c r="V233" s="317" t="s">
        <v>49</v>
      </c>
      <c r="W233" s="317" t="s">
        <v>49</v>
      </c>
    </row>
    <row r="234" customFormat="false" ht="22.5" hidden="false" customHeight="true" outlineLevel="0" collapsed="false">
      <c r="A234" s="312" t="n">
        <v>227</v>
      </c>
      <c r="B234" s="319" t="s">
        <v>3129</v>
      </c>
      <c r="C234" s="316" t="s">
        <v>38</v>
      </c>
      <c r="D234" s="313" t="s">
        <v>39</v>
      </c>
      <c r="E234" s="320" t="s">
        <v>17026</v>
      </c>
      <c r="F234" s="321" t="s">
        <v>368</v>
      </c>
      <c r="G234" s="316" t="s">
        <v>42</v>
      </c>
      <c r="H234" s="319" t="s">
        <v>17027</v>
      </c>
      <c r="I234" s="319" t="s">
        <v>6748</v>
      </c>
      <c r="J234" s="322" t="s">
        <v>17028</v>
      </c>
      <c r="K234" s="316" t="s">
        <v>17029</v>
      </c>
      <c r="L234" s="316" t="s">
        <v>11255</v>
      </c>
      <c r="M234" s="323" t="s">
        <v>16640</v>
      </c>
      <c r="N234" s="316" t="n">
        <v>10</v>
      </c>
      <c r="O234" s="316" t="s">
        <v>49</v>
      </c>
      <c r="P234" s="316" t="s">
        <v>49</v>
      </c>
      <c r="Q234" s="316" t="s">
        <v>49</v>
      </c>
      <c r="R234" s="316" t="s">
        <v>49</v>
      </c>
      <c r="S234" s="313" t="s">
        <v>50</v>
      </c>
      <c r="T234" s="316" t="s">
        <v>49</v>
      </c>
      <c r="U234" s="317" t="s">
        <v>49</v>
      </c>
      <c r="V234" s="317" t="s">
        <v>49</v>
      </c>
      <c r="W234" s="317" t="s">
        <v>49</v>
      </c>
    </row>
    <row r="235" customFormat="false" ht="22.5" hidden="false" customHeight="true" outlineLevel="0" collapsed="false">
      <c r="A235" s="312" t="n">
        <v>228</v>
      </c>
      <c r="B235" s="319" t="s">
        <v>3828</v>
      </c>
      <c r="C235" s="316" t="s">
        <v>38</v>
      </c>
      <c r="D235" s="313" t="s">
        <v>39</v>
      </c>
      <c r="E235" s="320" t="n">
        <v>38178</v>
      </c>
      <c r="F235" s="321" t="s">
        <v>99</v>
      </c>
      <c r="G235" s="316" t="s">
        <v>42</v>
      </c>
      <c r="H235" s="319" t="s">
        <v>17027</v>
      </c>
      <c r="I235" s="319" t="s">
        <v>6748</v>
      </c>
      <c r="J235" s="322" t="s">
        <v>17028</v>
      </c>
      <c r="K235" s="316" t="s">
        <v>17029</v>
      </c>
      <c r="L235" s="316" t="s">
        <v>11255</v>
      </c>
      <c r="M235" s="323" t="s">
        <v>16768</v>
      </c>
      <c r="N235" s="316" t="n">
        <v>7</v>
      </c>
      <c r="O235" s="316" t="s">
        <v>49</v>
      </c>
      <c r="P235" s="316" t="s">
        <v>49</v>
      </c>
      <c r="Q235" s="316" t="s">
        <v>49</v>
      </c>
      <c r="R235" s="316" t="s">
        <v>49</v>
      </c>
      <c r="S235" s="313" t="s">
        <v>50</v>
      </c>
      <c r="T235" s="316" t="s">
        <v>49</v>
      </c>
      <c r="U235" s="317" t="s">
        <v>49</v>
      </c>
      <c r="V235" s="317" t="s">
        <v>49</v>
      </c>
      <c r="W235" s="317" t="s">
        <v>49</v>
      </c>
    </row>
    <row r="236" customFormat="false" ht="22.5" hidden="false" customHeight="true" outlineLevel="0" collapsed="false">
      <c r="A236" s="312" t="n">
        <v>229</v>
      </c>
      <c r="B236" s="319" t="s">
        <v>17030</v>
      </c>
      <c r="C236" s="316" t="s">
        <v>38</v>
      </c>
      <c r="D236" s="313" t="s">
        <v>39</v>
      </c>
      <c r="E236" s="320" t="s">
        <v>11419</v>
      </c>
      <c r="F236" s="321" t="s">
        <v>368</v>
      </c>
      <c r="G236" s="316" t="s">
        <v>42</v>
      </c>
      <c r="H236" s="319" t="s">
        <v>17031</v>
      </c>
      <c r="I236" s="319" t="s">
        <v>14622</v>
      </c>
      <c r="J236" s="322" t="s">
        <v>17032</v>
      </c>
      <c r="K236" s="316" t="s">
        <v>9411</v>
      </c>
      <c r="L236" s="316" t="s">
        <v>17033</v>
      </c>
      <c r="M236" s="323" t="s">
        <v>16414</v>
      </c>
      <c r="N236" s="316" t="n">
        <v>10</v>
      </c>
      <c r="O236" s="316" t="s">
        <v>566</v>
      </c>
      <c r="P236" s="316" t="s">
        <v>49</v>
      </c>
      <c r="Q236" s="316" t="s">
        <v>49</v>
      </c>
      <c r="R236" s="316" t="s">
        <v>49</v>
      </c>
      <c r="S236" s="313" t="s">
        <v>50</v>
      </c>
      <c r="T236" s="316" t="s">
        <v>49</v>
      </c>
      <c r="U236" s="317" t="s">
        <v>49</v>
      </c>
      <c r="V236" s="317" t="s">
        <v>49</v>
      </c>
      <c r="W236" s="317" t="s">
        <v>49</v>
      </c>
    </row>
    <row r="237" customFormat="false" ht="22.5" hidden="false" customHeight="true" outlineLevel="0" collapsed="false">
      <c r="A237" s="312" t="n">
        <v>230</v>
      </c>
      <c r="B237" s="319" t="s">
        <v>1324</v>
      </c>
      <c r="C237" s="313" t="s">
        <v>39</v>
      </c>
      <c r="D237" s="316" t="s">
        <v>26</v>
      </c>
      <c r="E237" s="320" t="s">
        <v>17034</v>
      </c>
      <c r="F237" s="321" t="s">
        <v>99</v>
      </c>
      <c r="G237" s="316" t="s">
        <v>42</v>
      </c>
      <c r="H237" s="319" t="s">
        <v>3921</v>
      </c>
      <c r="I237" s="319" t="s">
        <v>17035</v>
      </c>
      <c r="J237" s="322" t="s">
        <v>17036</v>
      </c>
      <c r="K237" s="316" t="s">
        <v>463</v>
      </c>
      <c r="L237" s="316" t="s">
        <v>309</v>
      </c>
      <c r="M237" s="323" t="s">
        <v>16414</v>
      </c>
      <c r="N237" s="316" t="n">
        <v>8</v>
      </c>
      <c r="O237" s="316" t="s">
        <v>566</v>
      </c>
      <c r="P237" s="316" t="s">
        <v>49</v>
      </c>
      <c r="Q237" s="316" t="s">
        <v>49</v>
      </c>
      <c r="R237" s="316" t="s">
        <v>49</v>
      </c>
      <c r="S237" s="313" t="s">
        <v>50</v>
      </c>
      <c r="T237" s="316" t="s">
        <v>49</v>
      </c>
      <c r="U237" s="317" t="s">
        <v>49</v>
      </c>
      <c r="V237" s="317" t="s">
        <v>49</v>
      </c>
      <c r="W237" s="317" t="s">
        <v>49</v>
      </c>
    </row>
    <row r="238" customFormat="false" ht="22.5" hidden="false" customHeight="true" outlineLevel="0" collapsed="false">
      <c r="A238" s="312" t="n">
        <v>231</v>
      </c>
      <c r="B238" s="319" t="s">
        <v>3132</v>
      </c>
      <c r="C238" s="316" t="s">
        <v>38</v>
      </c>
      <c r="D238" s="313" t="s">
        <v>39</v>
      </c>
      <c r="E238" s="320" t="n">
        <v>40186</v>
      </c>
      <c r="F238" s="321" t="s">
        <v>112</v>
      </c>
      <c r="G238" s="316" t="s">
        <v>42</v>
      </c>
      <c r="H238" s="319" t="s">
        <v>3921</v>
      </c>
      <c r="I238" s="319" t="s">
        <v>17035</v>
      </c>
      <c r="J238" s="322" t="s">
        <v>17036</v>
      </c>
      <c r="K238" s="316" t="s">
        <v>463</v>
      </c>
      <c r="L238" s="316" t="s">
        <v>309</v>
      </c>
      <c r="M238" s="323" t="s">
        <v>16965</v>
      </c>
      <c r="N238" s="316" t="n">
        <v>2</v>
      </c>
      <c r="O238" s="316" t="s">
        <v>566</v>
      </c>
      <c r="P238" s="316" t="s">
        <v>49</v>
      </c>
      <c r="Q238" s="316" t="s">
        <v>49</v>
      </c>
      <c r="R238" s="316" t="s">
        <v>49</v>
      </c>
      <c r="S238" s="313" t="s">
        <v>50</v>
      </c>
      <c r="T238" s="316" t="s">
        <v>49</v>
      </c>
      <c r="U238" s="317" t="s">
        <v>49</v>
      </c>
      <c r="V238" s="317" t="s">
        <v>49</v>
      </c>
      <c r="W238" s="317" t="s">
        <v>49</v>
      </c>
    </row>
    <row r="239" customFormat="false" ht="22.5" hidden="false" customHeight="true" outlineLevel="0" collapsed="false">
      <c r="A239" s="312" t="n">
        <v>232</v>
      </c>
      <c r="B239" s="319" t="s">
        <v>17037</v>
      </c>
      <c r="C239" s="313" t="s">
        <v>39</v>
      </c>
      <c r="D239" s="316" t="s">
        <v>26</v>
      </c>
      <c r="E239" s="320" t="s">
        <v>17038</v>
      </c>
      <c r="F239" s="321" t="s">
        <v>54</v>
      </c>
      <c r="G239" s="316" t="s">
        <v>42</v>
      </c>
      <c r="H239" s="319" t="s">
        <v>3384</v>
      </c>
      <c r="I239" s="319" t="s">
        <v>4992</v>
      </c>
      <c r="J239" s="322" t="s">
        <v>17039</v>
      </c>
      <c r="K239" s="316" t="s">
        <v>9411</v>
      </c>
      <c r="L239" s="316" t="s">
        <v>309</v>
      </c>
      <c r="M239" s="323" t="s">
        <v>16768</v>
      </c>
      <c r="N239" s="316" t="n">
        <v>4</v>
      </c>
      <c r="O239" s="316" t="s">
        <v>566</v>
      </c>
      <c r="P239" s="316" t="s">
        <v>49</v>
      </c>
      <c r="Q239" s="316" t="s">
        <v>49</v>
      </c>
      <c r="R239" s="316" t="s">
        <v>49</v>
      </c>
      <c r="S239" s="316" t="s">
        <v>77</v>
      </c>
      <c r="T239" s="316" t="s">
        <v>49</v>
      </c>
      <c r="U239" s="317" t="s">
        <v>49</v>
      </c>
      <c r="V239" s="317" t="s">
        <v>49</v>
      </c>
      <c r="W239" s="317" t="s">
        <v>49</v>
      </c>
    </row>
    <row r="240" customFormat="false" ht="22.5" hidden="false" customHeight="true" outlineLevel="0" collapsed="false">
      <c r="A240" s="312" t="n">
        <v>233</v>
      </c>
      <c r="B240" s="319" t="s">
        <v>5579</v>
      </c>
      <c r="C240" s="316" t="s">
        <v>38</v>
      </c>
      <c r="D240" s="313" t="s">
        <v>39</v>
      </c>
      <c r="E240" s="320" t="n">
        <v>38296</v>
      </c>
      <c r="F240" s="321" t="s">
        <v>99</v>
      </c>
      <c r="G240" s="316" t="s">
        <v>42</v>
      </c>
      <c r="H240" s="319" t="s">
        <v>17040</v>
      </c>
      <c r="I240" s="319" t="s">
        <v>17041</v>
      </c>
      <c r="J240" s="322" t="s">
        <v>17039</v>
      </c>
      <c r="K240" s="316" t="s">
        <v>9411</v>
      </c>
      <c r="L240" s="316" t="s">
        <v>309</v>
      </c>
      <c r="M240" s="323" t="s">
        <v>16523</v>
      </c>
      <c r="N240" s="316" t="n">
        <v>8</v>
      </c>
      <c r="O240" s="316" t="s">
        <v>566</v>
      </c>
      <c r="P240" s="316" t="s">
        <v>49</v>
      </c>
      <c r="Q240" s="316" t="s">
        <v>49</v>
      </c>
      <c r="R240" s="316" t="s">
        <v>49</v>
      </c>
      <c r="S240" s="316" t="s">
        <v>77</v>
      </c>
      <c r="T240" s="316" t="s">
        <v>49</v>
      </c>
      <c r="U240" s="317" t="s">
        <v>49</v>
      </c>
      <c r="V240" s="317" t="s">
        <v>49</v>
      </c>
      <c r="W240" s="317" t="s">
        <v>49</v>
      </c>
    </row>
    <row r="241" customFormat="false" ht="22.5" hidden="false" customHeight="true" outlineLevel="0" collapsed="false">
      <c r="A241" s="312" t="n">
        <v>234</v>
      </c>
      <c r="B241" s="319" t="s">
        <v>4129</v>
      </c>
      <c r="C241" s="313" t="s">
        <v>39</v>
      </c>
      <c r="D241" s="316" t="s">
        <v>26</v>
      </c>
      <c r="E241" s="320" t="n">
        <v>39731</v>
      </c>
      <c r="F241" s="321" t="s">
        <v>54</v>
      </c>
      <c r="G241" s="316" t="s">
        <v>42</v>
      </c>
      <c r="H241" s="319" t="s">
        <v>17042</v>
      </c>
      <c r="I241" s="319" t="s">
        <v>17043</v>
      </c>
      <c r="J241" s="322" t="s">
        <v>17044</v>
      </c>
      <c r="K241" s="316" t="s">
        <v>15033</v>
      </c>
      <c r="L241" s="316" t="s">
        <v>84</v>
      </c>
      <c r="M241" s="323" t="s">
        <v>16672</v>
      </c>
      <c r="N241" s="316" t="n">
        <v>4</v>
      </c>
      <c r="O241" s="316" t="s">
        <v>566</v>
      </c>
      <c r="P241" s="316" t="s">
        <v>49</v>
      </c>
      <c r="Q241" s="316" t="s">
        <v>49</v>
      </c>
      <c r="R241" s="316" t="s">
        <v>49</v>
      </c>
      <c r="S241" s="313" t="s">
        <v>50</v>
      </c>
      <c r="T241" s="316" t="s">
        <v>49</v>
      </c>
      <c r="U241" s="317" t="s">
        <v>49</v>
      </c>
      <c r="V241" s="317" t="s">
        <v>49</v>
      </c>
      <c r="W241" s="317" t="s">
        <v>49</v>
      </c>
    </row>
    <row r="242" customFormat="false" ht="22.5" hidden="false" customHeight="true" outlineLevel="0" collapsed="false">
      <c r="A242" s="312" t="n">
        <v>235</v>
      </c>
      <c r="B242" s="319" t="s">
        <v>17045</v>
      </c>
      <c r="C242" s="313" t="s">
        <v>39</v>
      </c>
      <c r="D242" s="316" t="s">
        <v>26</v>
      </c>
      <c r="E242" s="320" t="s">
        <v>17046</v>
      </c>
      <c r="F242" s="321" t="s">
        <v>14567</v>
      </c>
      <c r="G242" s="316" t="s">
        <v>42</v>
      </c>
      <c r="H242" s="319" t="s">
        <v>17047</v>
      </c>
      <c r="I242" s="319" t="s">
        <v>17048</v>
      </c>
      <c r="J242" s="322" t="s">
        <v>17044</v>
      </c>
      <c r="K242" s="316" t="s">
        <v>515</v>
      </c>
      <c r="L242" s="316" t="s">
        <v>309</v>
      </c>
      <c r="M242" s="316" t="s">
        <v>49</v>
      </c>
      <c r="N242" s="316" t="s">
        <v>49</v>
      </c>
      <c r="O242" s="316" t="s">
        <v>566</v>
      </c>
      <c r="P242" s="316" t="s">
        <v>49</v>
      </c>
      <c r="Q242" s="316" t="s">
        <v>49</v>
      </c>
      <c r="R242" s="316" t="s">
        <v>49</v>
      </c>
      <c r="S242" s="313" t="s">
        <v>50</v>
      </c>
      <c r="T242" s="316" t="s">
        <v>49</v>
      </c>
      <c r="U242" s="317" t="s">
        <v>49</v>
      </c>
      <c r="V242" s="317" t="s">
        <v>49</v>
      </c>
      <c r="W242" s="317" t="s">
        <v>49</v>
      </c>
    </row>
    <row r="243" customFormat="false" ht="22.5" hidden="false" customHeight="true" outlineLevel="0" collapsed="false">
      <c r="A243" s="312" t="n">
        <v>236</v>
      </c>
      <c r="B243" s="319" t="s">
        <v>17049</v>
      </c>
      <c r="C243" s="313" t="s">
        <v>39</v>
      </c>
      <c r="D243" s="316" t="s">
        <v>26</v>
      </c>
      <c r="E243" s="320" t="s">
        <v>17050</v>
      </c>
      <c r="F243" s="321" t="s">
        <v>58</v>
      </c>
      <c r="G243" s="316" t="s">
        <v>42</v>
      </c>
      <c r="H243" s="319" t="s">
        <v>2310</v>
      </c>
      <c r="I243" s="319" t="s">
        <v>7793</v>
      </c>
      <c r="J243" s="322" t="s">
        <v>17051</v>
      </c>
      <c r="K243" s="316" t="s">
        <v>463</v>
      </c>
      <c r="L243" s="316" t="s">
        <v>309</v>
      </c>
      <c r="M243" s="316" t="s">
        <v>49</v>
      </c>
      <c r="N243" s="316" t="s">
        <v>49</v>
      </c>
      <c r="O243" s="316" t="s">
        <v>566</v>
      </c>
      <c r="P243" s="316" t="s">
        <v>49</v>
      </c>
      <c r="Q243" s="316" t="s">
        <v>49</v>
      </c>
      <c r="R243" s="316" t="s">
        <v>49</v>
      </c>
      <c r="S243" s="316" t="s">
        <v>634</v>
      </c>
      <c r="T243" s="316" t="s">
        <v>49</v>
      </c>
      <c r="U243" s="317" t="s">
        <v>49</v>
      </c>
      <c r="V243" s="317" t="s">
        <v>49</v>
      </c>
      <c r="W243" s="317" t="n">
        <v>6</v>
      </c>
    </row>
    <row r="244" customFormat="false" ht="22.5" hidden="false" customHeight="true" outlineLevel="0" collapsed="false">
      <c r="A244" s="312" t="n">
        <v>237</v>
      </c>
      <c r="B244" s="319" t="s">
        <v>17052</v>
      </c>
      <c r="C244" s="313" t="s">
        <v>39</v>
      </c>
      <c r="D244" s="316" t="s">
        <v>26</v>
      </c>
      <c r="E244" s="320" t="n">
        <v>42744</v>
      </c>
      <c r="F244" s="321" t="s">
        <v>216</v>
      </c>
      <c r="G244" s="316" t="s">
        <v>16891</v>
      </c>
      <c r="H244" s="319" t="s">
        <v>17053</v>
      </c>
      <c r="I244" s="319" t="s">
        <v>17054</v>
      </c>
      <c r="J244" s="322" t="s">
        <v>17055</v>
      </c>
      <c r="K244" s="316" t="s">
        <v>5793</v>
      </c>
      <c r="L244" s="316" t="s">
        <v>309</v>
      </c>
      <c r="M244" s="316" t="s">
        <v>49</v>
      </c>
      <c r="N244" s="316" t="s">
        <v>49</v>
      </c>
      <c r="O244" s="316" t="s">
        <v>566</v>
      </c>
      <c r="P244" s="316" t="s">
        <v>49</v>
      </c>
      <c r="Q244" s="316" t="s">
        <v>49</v>
      </c>
      <c r="R244" s="316" t="s">
        <v>49</v>
      </c>
      <c r="S244" s="316" t="s">
        <v>50</v>
      </c>
      <c r="T244" s="316" t="s">
        <v>49</v>
      </c>
      <c r="U244" s="317" t="s">
        <v>49</v>
      </c>
      <c r="V244" s="317" t="s">
        <v>49</v>
      </c>
      <c r="W244" s="317" t="s">
        <v>49</v>
      </c>
    </row>
    <row r="245" customFormat="false" ht="22.5" hidden="false" customHeight="true" outlineLevel="0" collapsed="false">
      <c r="A245" s="312" t="n">
        <v>238</v>
      </c>
      <c r="B245" s="319" t="s">
        <v>9871</v>
      </c>
      <c r="C245" s="316" t="s">
        <v>38</v>
      </c>
      <c r="D245" s="313" t="s">
        <v>39</v>
      </c>
      <c r="E245" s="320" t="n">
        <v>36621</v>
      </c>
      <c r="F245" s="321" t="s">
        <v>69</v>
      </c>
      <c r="G245" s="316" t="s">
        <v>42</v>
      </c>
      <c r="H245" s="319" t="s">
        <v>16659</v>
      </c>
      <c r="I245" s="319" t="s">
        <v>772</v>
      </c>
      <c r="J245" s="322" t="s">
        <v>17056</v>
      </c>
      <c r="K245" s="316" t="s">
        <v>773</v>
      </c>
      <c r="L245" s="316" t="s">
        <v>309</v>
      </c>
      <c r="M245" s="323" t="s">
        <v>17057</v>
      </c>
      <c r="N245" s="316" t="s">
        <v>17058</v>
      </c>
      <c r="O245" s="316" t="s">
        <v>49</v>
      </c>
      <c r="P245" s="316" t="s">
        <v>49</v>
      </c>
      <c r="Q245" s="316" t="s">
        <v>49</v>
      </c>
      <c r="R245" s="316" t="s">
        <v>49</v>
      </c>
      <c r="S245" s="313" t="s">
        <v>50</v>
      </c>
      <c r="T245" s="316" t="s">
        <v>49</v>
      </c>
      <c r="U245" s="317" t="s">
        <v>49</v>
      </c>
      <c r="V245" s="317" t="s">
        <v>49</v>
      </c>
      <c r="W245" s="317" t="s">
        <v>49</v>
      </c>
    </row>
    <row r="246" customFormat="false" ht="22.5" hidden="false" customHeight="true" outlineLevel="0" collapsed="false">
      <c r="A246" s="312" t="n">
        <v>239</v>
      </c>
      <c r="B246" s="319" t="s">
        <v>17059</v>
      </c>
      <c r="C246" s="313" t="s">
        <v>39</v>
      </c>
      <c r="D246" s="316" t="s">
        <v>26</v>
      </c>
      <c r="E246" s="320" t="s">
        <v>17060</v>
      </c>
      <c r="F246" s="321" t="s">
        <v>99</v>
      </c>
      <c r="G246" s="316" t="s">
        <v>42</v>
      </c>
      <c r="H246" s="319" t="s">
        <v>3591</v>
      </c>
      <c r="I246" s="319" t="s">
        <v>17061</v>
      </c>
      <c r="J246" s="322" t="s">
        <v>17062</v>
      </c>
      <c r="K246" s="316" t="s">
        <v>16922</v>
      </c>
      <c r="L246" s="316" t="s">
        <v>309</v>
      </c>
      <c r="M246" s="323" t="s">
        <v>16965</v>
      </c>
      <c r="N246" s="316" t="n">
        <v>8</v>
      </c>
      <c r="O246" s="316" t="s">
        <v>566</v>
      </c>
      <c r="P246" s="316" t="s">
        <v>49</v>
      </c>
      <c r="Q246" s="316" t="s">
        <v>49</v>
      </c>
      <c r="R246" s="316" t="s">
        <v>49</v>
      </c>
      <c r="S246" s="313" t="s">
        <v>50</v>
      </c>
      <c r="T246" s="316" t="s">
        <v>49</v>
      </c>
      <c r="U246" s="317" t="s">
        <v>49</v>
      </c>
      <c r="V246" s="317" t="s">
        <v>49</v>
      </c>
      <c r="W246" s="317" t="s">
        <v>49</v>
      </c>
    </row>
    <row r="247" customFormat="false" ht="22.5" hidden="false" customHeight="true" outlineLevel="0" collapsed="false">
      <c r="A247" s="312" t="n">
        <v>240</v>
      </c>
      <c r="B247" s="319" t="s">
        <v>17063</v>
      </c>
      <c r="C247" s="316" t="s">
        <v>38</v>
      </c>
      <c r="D247" s="313" t="s">
        <v>39</v>
      </c>
      <c r="E247" s="320" t="s">
        <v>11509</v>
      </c>
      <c r="F247" s="321" t="s">
        <v>170</v>
      </c>
      <c r="G247" s="316" t="s">
        <v>42</v>
      </c>
      <c r="H247" s="319" t="s">
        <v>3591</v>
      </c>
      <c r="I247" s="319" t="s">
        <v>17061</v>
      </c>
      <c r="J247" s="322" t="s">
        <v>17062</v>
      </c>
      <c r="K247" s="316" t="s">
        <v>16922</v>
      </c>
      <c r="L247" s="316" t="s">
        <v>309</v>
      </c>
      <c r="M247" s="323" t="s">
        <v>16573</v>
      </c>
      <c r="N247" s="316" t="n">
        <v>5</v>
      </c>
      <c r="O247" s="316" t="s">
        <v>566</v>
      </c>
      <c r="P247" s="316" t="s">
        <v>49</v>
      </c>
      <c r="Q247" s="316" t="s">
        <v>49</v>
      </c>
      <c r="R247" s="316" t="s">
        <v>49</v>
      </c>
      <c r="S247" s="313" t="s">
        <v>50</v>
      </c>
      <c r="T247" s="316" t="s">
        <v>49</v>
      </c>
      <c r="U247" s="317" t="s">
        <v>49</v>
      </c>
      <c r="V247" s="317" t="s">
        <v>49</v>
      </c>
      <c r="W247" s="317" t="s">
        <v>49</v>
      </c>
    </row>
    <row r="248" customFormat="false" ht="22.5" hidden="false" customHeight="true" outlineLevel="0" collapsed="false">
      <c r="A248" s="312" t="n">
        <v>241</v>
      </c>
      <c r="B248" s="319" t="s">
        <v>336</v>
      </c>
      <c r="C248" s="316" t="s">
        <v>38</v>
      </c>
      <c r="D248" s="313" t="s">
        <v>39</v>
      </c>
      <c r="E248" s="320" t="n">
        <v>36834</v>
      </c>
      <c r="F248" s="321" t="s">
        <v>69</v>
      </c>
      <c r="G248" s="316" t="s">
        <v>42</v>
      </c>
      <c r="H248" s="319" t="s">
        <v>8759</v>
      </c>
      <c r="I248" s="319" t="s">
        <v>17064</v>
      </c>
      <c r="J248" s="322" t="s">
        <v>17065</v>
      </c>
      <c r="K248" s="316" t="s">
        <v>17066</v>
      </c>
      <c r="L248" s="316" t="s">
        <v>309</v>
      </c>
      <c r="M248" s="323" t="s">
        <v>17067</v>
      </c>
      <c r="N248" s="316" t="n">
        <v>11</v>
      </c>
      <c r="O248" s="316" t="s">
        <v>566</v>
      </c>
      <c r="P248" s="316" t="s">
        <v>49</v>
      </c>
      <c r="Q248" s="316" t="s">
        <v>49</v>
      </c>
      <c r="R248" s="316" t="s">
        <v>49</v>
      </c>
      <c r="S248" s="316" t="s">
        <v>634</v>
      </c>
      <c r="T248" s="316" t="s">
        <v>49</v>
      </c>
      <c r="U248" s="317" t="s">
        <v>49</v>
      </c>
      <c r="V248" s="317" t="s">
        <v>49</v>
      </c>
      <c r="W248" s="317" t="s">
        <v>49</v>
      </c>
    </row>
    <row r="249" customFormat="false" ht="22.5" hidden="false" customHeight="true" outlineLevel="0" collapsed="false">
      <c r="A249" s="312" t="n">
        <v>242</v>
      </c>
      <c r="B249" s="319" t="s">
        <v>13791</v>
      </c>
      <c r="C249" s="313" t="s">
        <v>39</v>
      </c>
      <c r="D249" s="316" t="s">
        <v>26</v>
      </c>
      <c r="E249" s="320" t="n">
        <v>40156</v>
      </c>
      <c r="F249" s="321" t="s">
        <v>368</v>
      </c>
      <c r="G249" s="316" t="s">
        <v>42</v>
      </c>
      <c r="H249" s="319" t="s">
        <v>71</v>
      </c>
      <c r="I249" s="319" t="s">
        <v>3024</v>
      </c>
      <c r="J249" s="322" t="s">
        <v>17065</v>
      </c>
      <c r="K249" s="316" t="s">
        <v>3773</v>
      </c>
      <c r="L249" s="316" t="s">
        <v>309</v>
      </c>
      <c r="M249" s="323" t="s">
        <v>17068</v>
      </c>
      <c r="N249" s="316" t="n">
        <v>10</v>
      </c>
      <c r="O249" s="316" t="s">
        <v>566</v>
      </c>
      <c r="P249" s="316" t="s">
        <v>49</v>
      </c>
      <c r="Q249" s="316" t="s">
        <v>49</v>
      </c>
      <c r="R249" s="316" t="s">
        <v>49</v>
      </c>
      <c r="S249" s="316" t="s">
        <v>634</v>
      </c>
      <c r="T249" s="316" t="s">
        <v>49</v>
      </c>
      <c r="U249" s="317" t="s">
        <v>49</v>
      </c>
      <c r="V249" s="317" t="s">
        <v>49</v>
      </c>
      <c r="W249" s="317" t="s">
        <v>49</v>
      </c>
    </row>
    <row r="250" customFormat="false" ht="22.5" hidden="false" customHeight="true" outlineLevel="0" collapsed="false">
      <c r="A250" s="312" t="n">
        <v>243</v>
      </c>
      <c r="B250" s="319" t="s">
        <v>754</v>
      </c>
      <c r="C250" s="316" t="s">
        <v>38</v>
      </c>
      <c r="D250" s="313" t="s">
        <v>39</v>
      </c>
      <c r="E250" s="320" t="n">
        <v>38540</v>
      </c>
      <c r="F250" s="321" t="s">
        <v>201</v>
      </c>
      <c r="G250" s="316" t="s">
        <v>42</v>
      </c>
      <c r="H250" s="319" t="s">
        <v>71</v>
      </c>
      <c r="I250" s="319" t="s">
        <v>3024</v>
      </c>
      <c r="J250" s="322" t="s">
        <v>17065</v>
      </c>
      <c r="K250" s="316" t="s">
        <v>3773</v>
      </c>
      <c r="L250" s="316" t="s">
        <v>309</v>
      </c>
      <c r="M250" s="323" t="s">
        <v>17068</v>
      </c>
      <c r="N250" s="316" t="n">
        <v>7</v>
      </c>
      <c r="O250" s="316" t="s">
        <v>566</v>
      </c>
      <c r="P250" s="316" t="s">
        <v>49</v>
      </c>
      <c r="Q250" s="316" t="s">
        <v>49</v>
      </c>
      <c r="R250" s="316" t="s">
        <v>49</v>
      </c>
      <c r="S250" s="316" t="s">
        <v>634</v>
      </c>
      <c r="T250" s="316" t="s">
        <v>49</v>
      </c>
      <c r="U250" s="317" t="s">
        <v>49</v>
      </c>
      <c r="V250" s="317" t="s">
        <v>49</v>
      </c>
      <c r="W250" s="317" t="s">
        <v>49</v>
      </c>
    </row>
    <row r="251" customFormat="false" ht="22.5" hidden="false" customHeight="true" outlineLevel="0" collapsed="false">
      <c r="A251" s="312" t="n">
        <v>244</v>
      </c>
      <c r="B251" s="319" t="s">
        <v>382</v>
      </c>
      <c r="C251" s="316" t="s">
        <v>38</v>
      </c>
      <c r="D251" s="313" t="s">
        <v>39</v>
      </c>
      <c r="E251" s="320" t="s">
        <v>3994</v>
      </c>
      <c r="F251" s="321" t="s">
        <v>368</v>
      </c>
      <c r="G251" s="316" t="s">
        <v>42</v>
      </c>
      <c r="H251" s="319" t="s">
        <v>467</v>
      </c>
      <c r="I251" s="319" t="s">
        <v>1229</v>
      </c>
      <c r="J251" s="322" t="s">
        <v>17069</v>
      </c>
      <c r="K251" s="316" t="s">
        <v>16922</v>
      </c>
      <c r="L251" s="316" t="s">
        <v>309</v>
      </c>
      <c r="M251" s="323" t="s">
        <v>16768</v>
      </c>
      <c r="N251" s="316" t="n">
        <v>10</v>
      </c>
      <c r="O251" s="316" t="s">
        <v>566</v>
      </c>
      <c r="P251" s="316" t="s">
        <v>49</v>
      </c>
      <c r="Q251" s="316" t="s">
        <v>49</v>
      </c>
      <c r="R251" s="316" t="s">
        <v>49</v>
      </c>
      <c r="S251" s="316" t="s">
        <v>634</v>
      </c>
      <c r="T251" s="316" t="s">
        <v>49</v>
      </c>
      <c r="U251" s="317" t="s">
        <v>49</v>
      </c>
      <c r="V251" s="317" t="s">
        <v>49</v>
      </c>
      <c r="W251" s="317" t="s">
        <v>49</v>
      </c>
    </row>
    <row r="252" customFormat="false" ht="22.5" hidden="false" customHeight="true" outlineLevel="0" collapsed="false">
      <c r="A252" s="312" t="n">
        <v>245</v>
      </c>
      <c r="B252" s="319" t="s">
        <v>3618</v>
      </c>
      <c r="C252" s="313" t="s">
        <v>39</v>
      </c>
      <c r="D252" s="316" t="s">
        <v>26</v>
      </c>
      <c r="E252" s="320" t="s">
        <v>17070</v>
      </c>
      <c r="F252" s="321" t="s">
        <v>41</v>
      </c>
      <c r="G252" s="316" t="s">
        <v>42</v>
      </c>
      <c r="H252" s="319" t="s">
        <v>467</v>
      </c>
      <c r="I252" s="319" t="s">
        <v>1229</v>
      </c>
      <c r="J252" s="322" t="s">
        <v>17069</v>
      </c>
      <c r="K252" s="316" t="s">
        <v>16922</v>
      </c>
      <c r="L252" s="316" t="s">
        <v>309</v>
      </c>
      <c r="M252" s="323" t="s">
        <v>16768</v>
      </c>
      <c r="N252" s="316" t="n">
        <v>6</v>
      </c>
      <c r="O252" s="316" t="s">
        <v>566</v>
      </c>
      <c r="P252" s="316" t="s">
        <v>49</v>
      </c>
      <c r="Q252" s="316" t="s">
        <v>49</v>
      </c>
      <c r="R252" s="316" t="s">
        <v>49</v>
      </c>
      <c r="S252" s="316" t="s">
        <v>634</v>
      </c>
      <c r="T252" s="316" t="s">
        <v>49</v>
      </c>
      <c r="U252" s="317" t="s">
        <v>49</v>
      </c>
      <c r="V252" s="317" t="s">
        <v>49</v>
      </c>
      <c r="W252" s="317" t="s">
        <v>49</v>
      </c>
    </row>
    <row r="253" customFormat="false" ht="22.5" hidden="false" customHeight="true" outlineLevel="0" collapsed="false">
      <c r="A253" s="312" t="n">
        <v>246</v>
      </c>
      <c r="B253" s="319" t="s">
        <v>8332</v>
      </c>
      <c r="C253" s="316" t="s">
        <v>38</v>
      </c>
      <c r="D253" s="313" t="s">
        <v>39</v>
      </c>
      <c r="E253" s="320" t="s">
        <v>12190</v>
      </c>
      <c r="F253" s="321" t="s">
        <v>112</v>
      </c>
      <c r="G253" s="316" t="s">
        <v>42</v>
      </c>
      <c r="H253" s="319" t="s">
        <v>17071</v>
      </c>
      <c r="I253" s="319" t="s">
        <v>2733</v>
      </c>
      <c r="J253" s="322" t="s">
        <v>17069</v>
      </c>
      <c r="K253" s="316" t="s">
        <v>17072</v>
      </c>
      <c r="L253" s="316" t="s">
        <v>309</v>
      </c>
      <c r="M253" s="323" t="s">
        <v>16573</v>
      </c>
      <c r="N253" s="316" t="n">
        <v>1</v>
      </c>
      <c r="O253" s="316" t="s">
        <v>566</v>
      </c>
      <c r="P253" s="316" t="s">
        <v>49</v>
      </c>
      <c r="Q253" s="316" t="s">
        <v>49</v>
      </c>
      <c r="R253" s="316" t="s">
        <v>49</v>
      </c>
      <c r="S253" s="316" t="s">
        <v>634</v>
      </c>
      <c r="T253" s="316" t="s">
        <v>49</v>
      </c>
      <c r="U253" s="317" t="s">
        <v>49</v>
      </c>
      <c r="V253" s="317" t="s">
        <v>49</v>
      </c>
      <c r="W253" s="317" t="s">
        <v>49</v>
      </c>
    </row>
    <row r="254" customFormat="false" ht="22.5" hidden="false" customHeight="true" outlineLevel="0" collapsed="false">
      <c r="A254" s="312" t="n">
        <v>247</v>
      </c>
      <c r="B254" s="319" t="s">
        <v>17073</v>
      </c>
      <c r="C254" s="313" t="s">
        <v>39</v>
      </c>
      <c r="D254" s="316" t="s">
        <v>26</v>
      </c>
      <c r="E254" s="320" t="n">
        <v>42196</v>
      </c>
      <c r="F254" s="321" t="s">
        <v>9060</v>
      </c>
      <c r="G254" s="316" t="s">
        <v>42</v>
      </c>
      <c r="H254" s="319" t="s">
        <v>17071</v>
      </c>
      <c r="I254" s="319" t="s">
        <v>2733</v>
      </c>
      <c r="J254" s="322" t="s">
        <v>17069</v>
      </c>
      <c r="K254" s="316" t="s">
        <v>17072</v>
      </c>
      <c r="L254" s="316" t="s">
        <v>309</v>
      </c>
      <c r="M254" s="316" t="s">
        <v>49</v>
      </c>
      <c r="N254" s="316" t="s">
        <v>49</v>
      </c>
      <c r="O254" s="316" t="s">
        <v>566</v>
      </c>
      <c r="P254" s="316" t="s">
        <v>49</v>
      </c>
      <c r="Q254" s="316" t="s">
        <v>49</v>
      </c>
      <c r="R254" s="316" t="s">
        <v>49</v>
      </c>
      <c r="S254" s="316" t="s">
        <v>634</v>
      </c>
      <c r="T254" s="316" t="s">
        <v>49</v>
      </c>
      <c r="U254" s="317" t="s">
        <v>49</v>
      </c>
      <c r="V254" s="317" t="s">
        <v>49</v>
      </c>
      <c r="W254" s="317" t="s">
        <v>49</v>
      </c>
    </row>
    <row r="255" customFormat="false" ht="22.5" hidden="false" customHeight="true" outlineLevel="0" collapsed="false">
      <c r="A255" s="312" t="n">
        <v>248</v>
      </c>
      <c r="B255" s="319" t="s">
        <v>2425</v>
      </c>
      <c r="C255" s="313" t="s">
        <v>39</v>
      </c>
      <c r="D255" s="316" t="s">
        <v>26</v>
      </c>
      <c r="E255" s="320" t="n">
        <v>41644</v>
      </c>
      <c r="F255" s="321" t="s">
        <v>58</v>
      </c>
      <c r="G255" s="316" t="s">
        <v>42</v>
      </c>
      <c r="H255" s="319" t="s">
        <v>8468</v>
      </c>
      <c r="I255" s="319" t="s">
        <v>4416</v>
      </c>
      <c r="J255" s="322" t="s">
        <v>17074</v>
      </c>
      <c r="K255" s="316" t="s">
        <v>308</v>
      </c>
      <c r="L255" s="316" t="s">
        <v>309</v>
      </c>
      <c r="M255" s="323" t="s">
        <v>16394</v>
      </c>
      <c r="N255" s="316" t="s">
        <v>1539</v>
      </c>
      <c r="O255" s="316" t="s">
        <v>566</v>
      </c>
      <c r="P255" s="316" t="s">
        <v>49</v>
      </c>
      <c r="Q255" s="316" t="s">
        <v>49</v>
      </c>
      <c r="R255" s="316" t="s">
        <v>49</v>
      </c>
      <c r="S255" s="316" t="s">
        <v>77</v>
      </c>
      <c r="T255" s="316" t="s">
        <v>49</v>
      </c>
      <c r="U255" s="317" t="s">
        <v>49</v>
      </c>
      <c r="V255" s="317" t="s">
        <v>49</v>
      </c>
      <c r="W255" s="317" t="s">
        <v>49</v>
      </c>
    </row>
    <row r="256" customFormat="false" ht="22.5" hidden="false" customHeight="true" outlineLevel="0" collapsed="false">
      <c r="A256" s="312" t="n">
        <v>249</v>
      </c>
      <c r="B256" s="319" t="s">
        <v>2879</v>
      </c>
      <c r="C256" s="313" t="s">
        <v>39</v>
      </c>
      <c r="D256" s="316" t="s">
        <v>26</v>
      </c>
      <c r="E256" s="320" t="n">
        <v>39123</v>
      </c>
      <c r="F256" s="321" t="s">
        <v>170</v>
      </c>
      <c r="G256" s="316" t="s">
        <v>42</v>
      </c>
      <c r="H256" s="319" t="s">
        <v>1001</v>
      </c>
      <c r="I256" s="319" t="s">
        <v>17075</v>
      </c>
      <c r="J256" s="322" t="s">
        <v>17076</v>
      </c>
      <c r="K256" s="316" t="s">
        <v>3773</v>
      </c>
      <c r="L256" s="316" t="s">
        <v>309</v>
      </c>
      <c r="M256" s="323" t="s">
        <v>16768</v>
      </c>
      <c r="N256" s="316" t="n">
        <v>5</v>
      </c>
      <c r="O256" s="316" t="s">
        <v>49</v>
      </c>
      <c r="P256" s="316" t="s">
        <v>49</v>
      </c>
      <c r="Q256" s="316" t="s">
        <v>49</v>
      </c>
      <c r="R256" s="316" t="s">
        <v>49</v>
      </c>
      <c r="S256" s="316" t="s">
        <v>634</v>
      </c>
      <c r="T256" s="316" t="s">
        <v>49</v>
      </c>
      <c r="U256" s="317" t="s">
        <v>49</v>
      </c>
      <c r="V256" s="317" t="s">
        <v>49</v>
      </c>
      <c r="W256" s="317" t="s">
        <v>49</v>
      </c>
    </row>
    <row r="257" customFormat="false" ht="22.5" hidden="false" customHeight="true" outlineLevel="0" collapsed="false">
      <c r="A257" s="312" t="n">
        <v>250</v>
      </c>
      <c r="B257" s="319" t="s">
        <v>17077</v>
      </c>
      <c r="C257" s="313" t="s">
        <v>39</v>
      </c>
      <c r="D257" s="316" t="s">
        <v>26</v>
      </c>
      <c r="E257" s="320" t="n">
        <v>38088</v>
      </c>
      <c r="F257" s="321" t="s">
        <v>99</v>
      </c>
      <c r="G257" s="316" t="s">
        <v>42</v>
      </c>
      <c r="H257" s="319" t="s">
        <v>7037</v>
      </c>
      <c r="I257" s="319" t="s">
        <v>1490</v>
      </c>
      <c r="J257" s="322" t="s">
        <v>17076</v>
      </c>
      <c r="K257" s="316" t="s">
        <v>9285</v>
      </c>
      <c r="L257" s="316" t="s">
        <v>309</v>
      </c>
      <c r="M257" s="323" t="s">
        <v>16768</v>
      </c>
      <c r="N257" s="316" t="n">
        <v>8</v>
      </c>
      <c r="O257" s="316" t="s">
        <v>49</v>
      </c>
      <c r="P257" s="316" t="s">
        <v>49</v>
      </c>
      <c r="Q257" s="316" t="s">
        <v>49</v>
      </c>
      <c r="R257" s="316" t="s">
        <v>49</v>
      </c>
      <c r="S257" s="316" t="s">
        <v>634</v>
      </c>
      <c r="T257" s="316" t="s">
        <v>49</v>
      </c>
      <c r="U257" s="317" t="s">
        <v>49</v>
      </c>
      <c r="V257" s="317" t="s">
        <v>49</v>
      </c>
      <c r="W257" s="317" t="s">
        <v>49</v>
      </c>
    </row>
    <row r="258" customFormat="false" ht="22.5" hidden="false" customHeight="true" outlineLevel="0" collapsed="false">
      <c r="A258" s="312" t="n">
        <v>251</v>
      </c>
      <c r="B258" s="319" t="s">
        <v>6857</v>
      </c>
      <c r="C258" s="316" t="s">
        <v>38</v>
      </c>
      <c r="D258" s="313" t="s">
        <v>39</v>
      </c>
      <c r="E258" s="320" t="s">
        <v>17078</v>
      </c>
      <c r="F258" s="321" t="s">
        <v>58</v>
      </c>
      <c r="G258" s="316" t="s">
        <v>42</v>
      </c>
      <c r="H258" s="319" t="s">
        <v>7037</v>
      </c>
      <c r="I258" s="319" t="s">
        <v>1490</v>
      </c>
      <c r="J258" s="322" t="s">
        <v>17076</v>
      </c>
      <c r="K258" s="316" t="s">
        <v>9285</v>
      </c>
      <c r="L258" s="316" t="s">
        <v>309</v>
      </c>
      <c r="M258" s="318" t="s">
        <v>16382</v>
      </c>
      <c r="N258" s="316" t="s">
        <v>1539</v>
      </c>
      <c r="O258" s="316" t="s">
        <v>49</v>
      </c>
      <c r="P258" s="316" t="s">
        <v>49</v>
      </c>
      <c r="Q258" s="316" t="s">
        <v>49</v>
      </c>
      <c r="R258" s="316" t="s">
        <v>49</v>
      </c>
      <c r="S258" s="316" t="s">
        <v>634</v>
      </c>
      <c r="T258" s="316" t="s">
        <v>49</v>
      </c>
      <c r="U258" s="317" t="s">
        <v>49</v>
      </c>
      <c r="V258" s="317" t="s">
        <v>49</v>
      </c>
      <c r="W258" s="317" t="s">
        <v>49</v>
      </c>
    </row>
    <row r="259" customFormat="false" ht="22.5" hidden="false" customHeight="true" outlineLevel="0" collapsed="false">
      <c r="A259" s="312" t="n">
        <v>252</v>
      </c>
      <c r="B259" s="319" t="s">
        <v>13704</v>
      </c>
      <c r="C259" s="316" t="s">
        <v>38</v>
      </c>
      <c r="D259" s="313" t="s">
        <v>39</v>
      </c>
      <c r="E259" s="320" t="s">
        <v>10733</v>
      </c>
      <c r="F259" s="321" t="s">
        <v>163</v>
      </c>
      <c r="G259" s="316" t="s">
        <v>42</v>
      </c>
      <c r="H259" s="319" t="s">
        <v>17079</v>
      </c>
      <c r="I259" s="319" t="s">
        <v>17080</v>
      </c>
      <c r="J259" s="322" t="s">
        <v>17081</v>
      </c>
      <c r="K259" s="316" t="s">
        <v>515</v>
      </c>
      <c r="L259" s="316" t="s">
        <v>309</v>
      </c>
      <c r="M259" s="323" t="s">
        <v>16965</v>
      </c>
      <c r="N259" s="316" t="s">
        <v>16796</v>
      </c>
      <c r="O259" s="316" t="s">
        <v>566</v>
      </c>
      <c r="P259" s="316" t="s">
        <v>49</v>
      </c>
      <c r="Q259" s="316" t="s">
        <v>49</v>
      </c>
      <c r="R259" s="316" t="s">
        <v>49</v>
      </c>
      <c r="S259" s="313" t="s">
        <v>50</v>
      </c>
      <c r="T259" s="316" t="s">
        <v>49</v>
      </c>
      <c r="U259" s="317" t="s">
        <v>49</v>
      </c>
      <c r="V259" s="317" t="s">
        <v>49</v>
      </c>
      <c r="W259" s="317" t="s">
        <v>49</v>
      </c>
    </row>
    <row r="260" customFormat="false" ht="22.5" hidden="false" customHeight="true" outlineLevel="0" collapsed="false">
      <c r="A260" s="312" t="n">
        <v>253</v>
      </c>
      <c r="B260" s="319" t="s">
        <v>17082</v>
      </c>
      <c r="C260" s="313" t="s">
        <v>39</v>
      </c>
      <c r="D260" s="316" t="s">
        <v>26</v>
      </c>
      <c r="E260" s="320" t="s">
        <v>17083</v>
      </c>
      <c r="F260" s="321" t="s">
        <v>9060</v>
      </c>
      <c r="G260" s="316" t="s">
        <v>42</v>
      </c>
      <c r="H260" s="319" t="s">
        <v>17079</v>
      </c>
      <c r="I260" s="319" t="s">
        <v>17080</v>
      </c>
      <c r="J260" s="322" t="s">
        <v>17081</v>
      </c>
      <c r="K260" s="316" t="s">
        <v>515</v>
      </c>
      <c r="L260" s="316" t="s">
        <v>309</v>
      </c>
      <c r="M260" s="316" t="s">
        <v>49</v>
      </c>
      <c r="N260" s="316" t="s">
        <v>49</v>
      </c>
      <c r="O260" s="316" t="s">
        <v>566</v>
      </c>
      <c r="P260" s="316" t="s">
        <v>49</v>
      </c>
      <c r="Q260" s="316" t="s">
        <v>49</v>
      </c>
      <c r="R260" s="316" t="s">
        <v>49</v>
      </c>
      <c r="S260" s="313" t="s">
        <v>50</v>
      </c>
      <c r="T260" s="316" t="s">
        <v>49</v>
      </c>
      <c r="U260" s="317" t="s">
        <v>49</v>
      </c>
      <c r="V260" s="317" t="s">
        <v>49</v>
      </c>
      <c r="W260" s="317" t="s">
        <v>49</v>
      </c>
    </row>
    <row r="261" customFormat="false" ht="22.5" hidden="false" customHeight="true" outlineLevel="0" collapsed="false">
      <c r="A261" s="312" t="n">
        <v>254</v>
      </c>
      <c r="B261" s="319" t="s">
        <v>17084</v>
      </c>
      <c r="C261" s="313" t="s">
        <v>39</v>
      </c>
      <c r="D261" s="316" t="s">
        <v>26</v>
      </c>
      <c r="E261" s="320" t="s">
        <v>17085</v>
      </c>
      <c r="F261" s="321" t="s">
        <v>201</v>
      </c>
      <c r="G261" s="316" t="s">
        <v>246</v>
      </c>
      <c r="H261" s="319" t="s">
        <v>1952</v>
      </c>
      <c r="I261" s="319" t="s">
        <v>1229</v>
      </c>
      <c r="J261" s="322" t="s">
        <v>17086</v>
      </c>
      <c r="K261" s="316" t="s">
        <v>463</v>
      </c>
      <c r="L261" s="316" t="s">
        <v>309</v>
      </c>
      <c r="M261" s="323" t="s">
        <v>16414</v>
      </c>
      <c r="N261" s="316" t="n">
        <v>7</v>
      </c>
      <c r="O261" s="316" t="s">
        <v>566</v>
      </c>
      <c r="P261" s="316" t="s">
        <v>49</v>
      </c>
      <c r="Q261" s="316" t="s">
        <v>49</v>
      </c>
      <c r="R261" s="316" t="s">
        <v>49</v>
      </c>
      <c r="S261" s="313" t="s">
        <v>50</v>
      </c>
      <c r="T261" s="316" t="s">
        <v>49</v>
      </c>
      <c r="U261" s="317" t="s">
        <v>49</v>
      </c>
      <c r="V261" s="317" t="s">
        <v>49</v>
      </c>
      <c r="W261" s="317" t="s">
        <v>49</v>
      </c>
    </row>
    <row r="262" customFormat="false" ht="22.5" hidden="false" customHeight="true" outlineLevel="0" collapsed="false">
      <c r="A262" s="312" t="n">
        <v>255</v>
      </c>
      <c r="B262" s="319" t="s">
        <v>3009</v>
      </c>
      <c r="C262" s="316" t="s">
        <v>38</v>
      </c>
      <c r="D262" s="313" t="s">
        <v>39</v>
      </c>
      <c r="E262" s="320" t="s">
        <v>17087</v>
      </c>
      <c r="F262" s="321" t="s">
        <v>54</v>
      </c>
      <c r="G262" s="316" t="s">
        <v>42</v>
      </c>
      <c r="H262" s="319" t="s">
        <v>1952</v>
      </c>
      <c r="I262" s="319" t="s">
        <v>1229</v>
      </c>
      <c r="J262" s="322" t="s">
        <v>17086</v>
      </c>
      <c r="K262" s="316" t="s">
        <v>463</v>
      </c>
      <c r="L262" s="316" t="s">
        <v>309</v>
      </c>
      <c r="M262" s="323" t="s">
        <v>16672</v>
      </c>
      <c r="N262" s="316" t="n">
        <v>3</v>
      </c>
      <c r="O262" s="316" t="s">
        <v>566</v>
      </c>
      <c r="P262" s="316" t="s">
        <v>49</v>
      </c>
      <c r="Q262" s="316" t="s">
        <v>49</v>
      </c>
      <c r="R262" s="316" t="s">
        <v>49</v>
      </c>
      <c r="S262" s="313" t="s">
        <v>50</v>
      </c>
      <c r="T262" s="316" t="s">
        <v>49</v>
      </c>
      <c r="U262" s="317" t="s">
        <v>49</v>
      </c>
      <c r="V262" s="317" t="s">
        <v>49</v>
      </c>
      <c r="W262" s="317" t="s">
        <v>49</v>
      </c>
    </row>
    <row r="263" customFormat="false" ht="22.5" hidden="false" customHeight="true" outlineLevel="0" collapsed="false">
      <c r="A263" s="312" t="n">
        <v>256</v>
      </c>
      <c r="B263" s="319" t="s">
        <v>7111</v>
      </c>
      <c r="C263" s="316" t="s">
        <v>38</v>
      </c>
      <c r="D263" s="313" t="s">
        <v>39</v>
      </c>
      <c r="E263" s="320" t="s">
        <v>17088</v>
      </c>
      <c r="F263" s="321" t="s">
        <v>368</v>
      </c>
      <c r="G263" s="316" t="s">
        <v>42</v>
      </c>
      <c r="H263" s="319" t="s">
        <v>15164</v>
      </c>
      <c r="I263" s="319" t="s">
        <v>1661</v>
      </c>
      <c r="J263" s="322" t="s">
        <v>17089</v>
      </c>
      <c r="K263" s="316" t="s">
        <v>2697</v>
      </c>
      <c r="L263" s="316" t="s">
        <v>309</v>
      </c>
      <c r="M263" s="323" t="s">
        <v>16414</v>
      </c>
      <c r="N263" s="316" t="n">
        <v>9</v>
      </c>
      <c r="O263" s="316" t="s">
        <v>566</v>
      </c>
      <c r="P263" s="316" t="s">
        <v>49</v>
      </c>
      <c r="Q263" s="316" t="s">
        <v>49</v>
      </c>
      <c r="R263" s="316" t="s">
        <v>49</v>
      </c>
      <c r="S263" s="316" t="s">
        <v>77</v>
      </c>
      <c r="T263" s="316" t="s">
        <v>49</v>
      </c>
      <c r="U263" s="317" t="s">
        <v>49</v>
      </c>
      <c r="V263" s="317" t="s">
        <v>49</v>
      </c>
      <c r="W263" s="317" t="s">
        <v>49</v>
      </c>
    </row>
    <row r="264" customFormat="false" ht="22.5" hidden="false" customHeight="true" outlineLevel="0" collapsed="false">
      <c r="A264" s="312" t="n">
        <v>257</v>
      </c>
      <c r="B264" s="319" t="s">
        <v>17090</v>
      </c>
      <c r="C264" s="313" t="s">
        <v>39</v>
      </c>
      <c r="D264" s="316" t="s">
        <v>26</v>
      </c>
      <c r="E264" s="320" t="s">
        <v>17091</v>
      </c>
      <c r="F264" s="321" t="s">
        <v>69</v>
      </c>
      <c r="G264" s="316" t="s">
        <v>42</v>
      </c>
      <c r="H264" s="319" t="s">
        <v>3384</v>
      </c>
      <c r="I264" s="319" t="s">
        <v>2872</v>
      </c>
      <c r="J264" s="322" t="s">
        <v>17092</v>
      </c>
      <c r="K264" s="316" t="s">
        <v>3773</v>
      </c>
      <c r="L264" s="316" t="s">
        <v>309</v>
      </c>
      <c r="M264" s="323" t="s">
        <v>16768</v>
      </c>
      <c r="N264" s="316" t="n">
        <v>12</v>
      </c>
      <c r="O264" s="316" t="s">
        <v>566</v>
      </c>
      <c r="P264" s="316" t="s">
        <v>49</v>
      </c>
      <c r="Q264" s="316" t="s">
        <v>49</v>
      </c>
      <c r="R264" s="316" t="s">
        <v>49</v>
      </c>
      <c r="S264" s="316" t="s">
        <v>77</v>
      </c>
      <c r="T264" s="316" t="s">
        <v>49</v>
      </c>
      <c r="U264" s="317" t="s">
        <v>49</v>
      </c>
      <c r="V264" s="317" t="s">
        <v>49</v>
      </c>
      <c r="W264" s="317" t="s">
        <v>49</v>
      </c>
    </row>
    <row r="265" customFormat="false" ht="22.5" hidden="false" customHeight="true" outlineLevel="0" collapsed="false">
      <c r="A265" s="312" t="n">
        <v>258</v>
      </c>
      <c r="B265" s="319" t="s">
        <v>12067</v>
      </c>
      <c r="C265" s="313" t="s">
        <v>39</v>
      </c>
      <c r="D265" s="316" t="s">
        <v>26</v>
      </c>
      <c r="E265" s="320" t="s">
        <v>17093</v>
      </c>
      <c r="F265" s="321" t="s">
        <v>142</v>
      </c>
      <c r="G265" s="316" t="s">
        <v>42</v>
      </c>
      <c r="H265" s="319" t="s">
        <v>3384</v>
      </c>
      <c r="I265" s="319" t="s">
        <v>2872</v>
      </c>
      <c r="J265" s="322" t="s">
        <v>17092</v>
      </c>
      <c r="K265" s="316" t="s">
        <v>3773</v>
      </c>
      <c r="L265" s="316" t="s">
        <v>309</v>
      </c>
      <c r="M265" s="323" t="s">
        <v>16768</v>
      </c>
      <c r="N265" s="316" t="n">
        <v>9</v>
      </c>
      <c r="O265" s="316" t="s">
        <v>566</v>
      </c>
      <c r="P265" s="316" t="s">
        <v>49</v>
      </c>
      <c r="Q265" s="316" t="s">
        <v>49</v>
      </c>
      <c r="R265" s="316" t="s">
        <v>49</v>
      </c>
      <c r="S265" s="316" t="s">
        <v>77</v>
      </c>
      <c r="T265" s="316" t="s">
        <v>49</v>
      </c>
      <c r="U265" s="317" t="s">
        <v>49</v>
      </c>
      <c r="V265" s="317" t="s">
        <v>49</v>
      </c>
      <c r="W265" s="317" t="s">
        <v>49</v>
      </c>
    </row>
    <row r="266" customFormat="false" ht="22.5" hidden="false" customHeight="true" outlineLevel="0" collapsed="false">
      <c r="A266" s="312" t="n">
        <v>259</v>
      </c>
      <c r="B266" s="319" t="s">
        <v>5275</v>
      </c>
      <c r="C266" s="316" t="s">
        <v>38</v>
      </c>
      <c r="D266" s="313" t="s">
        <v>39</v>
      </c>
      <c r="E266" s="320" t="s">
        <v>12389</v>
      </c>
      <c r="F266" s="321" t="s">
        <v>201</v>
      </c>
      <c r="G266" s="316" t="s">
        <v>42</v>
      </c>
      <c r="H266" s="319" t="s">
        <v>3384</v>
      </c>
      <c r="I266" s="319" t="s">
        <v>2872</v>
      </c>
      <c r="J266" s="322" t="s">
        <v>17092</v>
      </c>
      <c r="K266" s="316" t="s">
        <v>3773</v>
      </c>
      <c r="L266" s="316" t="s">
        <v>309</v>
      </c>
      <c r="M266" s="323" t="s">
        <v>16768</v>
      </c>
      <c r="N266" s="316" t="n">
        <v>7</v>
      </c>
      <c r="O266" s="316" t="s">
        <v>566</v>
      </c>
      <c r="P266" s="316" t="s">
        <v>49</v>
      </c>
      <c r="Q266" s="316" t="s">
        <v>49</v>
      </c>
      <c r="R266" s="316" t="s">
        <v>49</v>
      </c>
      <c r="S266" s="316" t="s">
        <v>77</v>
      </c>
      <c r="T266" s="316" t="s">
        <v>49</v>
      </c>
      <c r="U266" s="317" t="s">
        <v>49</v>
      </c>
      <c r="V266" s="317" t="s">
        <v>49</v>
      </c>
      <c r="W266" s="317" t="s">
        <v>49</v>
      </c>
    </row>
    <row r="267" customFormat="false" ht="22.5" hidden="false" customHeight="true" outlineLevel="0" collapsed="false">
      <c r="A267" s="312" t="n">
        <v>260</v>
      </c>
      <c r="B267" s="319" t="s">
        <v>17094</v>
      </c>
      <c r="C267" s="313" t="s">
        <v>39</v>
      </c>
      <c r="D267" s="316" t="s">
        <v>26</v>
      </c>
      <c r="E267" s="320" t="n">
        <v>40849</v>
      </c>
      <c r="F267" s="321" t="s">
        <v>112</v>
      </c>
      <c r="G267" s="316" t="s">
        <v>42</v>
      </c>
      <c r="H267" s="319" t="s">
        <v>71</v>
      </c>
      <c r="I267" s="319" t="s">
        <v>17095</v>
      </c>
      <c r="J267" s="322" t="s">
        <v>17092</v>
      </c>
      <c r="K267" s="316" t="s">
        <v>463</v>
      </c>
      <c r="L267" s="316" t="s">
        <v>309</v>
      </c>
      <c r="M267" s="323" t="s">
        <v>16768</v>
      </c>
      <c r="N267" s="316" t="n">
        <v>2</v>
      </c>
      <c r="O267" s="316" t="s">
        <v>566</v>
      </c>
      <c r="P267" s="316" t="s">
        <v>49</v>
      </c>
      <c r="Q267" s="316" t="s">
        <v>49</v>
      </c>
      <c r="R267" s="316" t="s">
        <v>49</v>
      </c>
      <c r="S267" s="316" t="s">
        <v>77</v>
      </c>
      <c r="T267" s="316" t="s">
        <v>49</v>
      </c>
      <c r="U267" s="317" t="s">
        <v>49</v>
      </c>
      <c r="V267" s="317" t="s">
        <v>49</v>
      </c>
      <c r="W267" s="317" t="s">
        <v>49</v>
      </c>
    </row>
    <row r="268" customFormat="false" ht="22.5" hidden="false" customHeight="true" outlineLevel="0" collapsed="false">
      <c r="A268" s="312" t="n">
        <v>261</v>
      </c>
      <c r="B268" s="319" t="s">
        <v>17096</v>
      </c>
      <c r="C268" s="313" t="s">
        <v>39</v>
      </c>
      <c r="D268" s="316" t="s">
        <v>26</v>
      </c>
      <c r="E268" s="320" t="s">
        <v>17097</v>
      </c>
      <c r="F268" s="321" t="s">
        <v>69</v>
      </c>
      <c r="G268" s="316" t="s">
        <v>42</v>
      </c>
      <c r="H268" s="319" t="s">
        <v>17098</v>
      </c>
      <c r="I268" s="319" t="s">
        <v>17099</v>
      </c>
      <c r="J268" s="322" t="s">
        <v>17100</v>
      </c>
      <c r="K268" s="316" t="s">
        <v>515</v>
      </c>
      <c r="L268" s="316" t="s">
        <v>309</v>
      </c>
      <c r="M268" s="323" t="s">
        <v>16768</v>
      </c>
      <c r="N268" s="316" t="n">
        <v>12</v>
      </c>
      <c r="O268" s="316" t="s">
        <v>49</v>
      </c>
      <c r="P268" s="316" t="s">
        <v>49</v>
      </c>
      <c r="Q268" s="316" t="s">
        <v>49</v>
      </c>
      <c r="R268" s="316" t="s">
        <v>49</v>
      </c>
      <c r="S268" s="316" t="s">
        <v>77</v>
      </c>
      <c r="T268" s="316" t="s">
        <v>49</v>
      </c>
      <c r="U268" s="317" t="s">
        <v>49</v>
      </c>
      <c r="V268" s="317" t="s">
        <v>49</v>
      </c>
      <c r="W268" s="317" t="s">
        <v>49</v>
      </c>
    </row>
    <row r="269" customFormat="false" ht="22.5" hidden="false" customHeight="true" outlineLevel="0" collapsed="false">
      <c r="A269" s="312" t="n">
        <v>262</v>
      </c>
      <c r="B269" s="319" t="s">
        <v>17101</v>
      </c>
      <c r="C269" s="316" t="s">
        <v>38</v>
      </c>
      <c r="D269" s="313" t="s">
        <v>39</v>
      </c>
      <c r="E269" s="320" t="n">
        <v>37723</v>
      </c>
      <c r="F269" s="321" t="s">
        <v>142</v>
      </c>
      <c r="G269" s="316" t="s">
        <v>42</v>
      </c>
      <c r="H269" s="319" t="s">
        <v>17098</v>
      </c>
      <c r="I269" s="319" t="s">
        <v>17099</v>
      </c>
      <c r="J269" s="322" t="s">
        <v>17100</v>
      </c>
      <c r="K269" s="316" t="s">
        <v>515</v>
      </c>
      <c r="L269" s="316" t="s">
        <v>309</v>
      </c>
      <c r="M269" s="323" t="s">
        <v>16573</v>
      </c>
      <c r="N269" s="316" t="n">
        <v>8</v>
      </c>
      <c r="O269" s="316" t="s">
        <v>49</v>
      </c>
      <c r="P269" s="316" t="s">
        <v>49</v>
      </c>
      <c r="Q269" s="316" t="s">
        <v>49</v>
      </c>
      <c r="R269" s="316" t="s">
        <v>49</v>
      </c>
      <c r="S269" s="316" t="s">
        <v>77</v>
      </c>
      <c r="T269" s="316" t="s">
        <v>49</v>
      </c>
      <c r="U269" s="317" t="s">
        <v>49</v>
      </c>
      <c r="V269" s="317" t="s">
        <v>49</v>
      </c>
      <c r="W269" s="317" t="s">
        <v>49</v>
      </c>
    </row>
    <row r="270" customFormat="false" ht="22.5" hidden="false" customHeight="true" outlineLevel="0" collapsed="false">
      <c r="A270" s="312" t="n">
        <v>263</v>
      </c>
      <c r="B270" s="319" t="s">
        <v>12392</v>
      </c>
      <c r="C270" s="316" t="s">
        <v>38</v>
      </c>
      <c r="D270" s="313" t="s">
        <v>39</v>
      </c>
      <c r="E270" s="320" t="s">
        <v>17102</v>
      </c>
      <c r="F270" s="321" t="s">
        <v>69</v>
      </c>
      <c r="G270" s="316" t="s">
        <v>42</v>
      </c>
      <c r="H270" s="319" t="s">
        <v>3987</v>
      </c>
      <c r="I270" s="319" t="s">
        <v>564</v>
      </c>
      <c r="J270" s="322" t="s">
        <v>17103</v>
      </c>
      <c r="K270" s="316" t="s">
        <v>633</v>
      </c>
      <c r="L270" s="316" t="s">
        <v>309</v>
      </c>
      <c r="M270" s="323" t="s">
        <v>17104</v>
      </c>
      <c r="N270" s="316" t="n">
        <v>11</v>
      </c>
      <c r="O270" s="316" t="s">
        <v>566</v>
      </c>
      <c r="P270" s="316" t="s">
        <v>49</v>
      </c>
      <c r="Q270" s="316" t="s">
        <v>49</v>
      </c>
      <c r="R270" s="316" t="s">
        <v>49</v>
      </c>
      <c r="S270" s="316" t="s">
        <v>50</v>
      </c>
      <c r="T270" s="316" t="s">
        <v>49</v>
      </c>
      <c r="U270" s="317" t="s">
        <v>49</v>
      </c>
      <c r="V270" s="317" t="s">
        <v>49</v>
      </c>
      <c r="W270" s="317" t="s">
        <v>49</v>
      </c>
    </row>
    <row r="271" customFormat="false" ht="22.5" hidden="false" customHeight="true" outlineLevel="0" collapsed="false">
      <c r="A271" s="312" t="n">
        <v>264</v>
      </c>
      <c r="B271" s="319" t="s">
        <v>17105</v>
      </c>
      <c r="C271" s="316" t="s">
        <v>38</v>
      </c>
      <c r="D271" s="313" t="s">
        <v>39</v>
      </c>
      <c r="E271" s="320" t="n">
        <v>38055</v>
      </c>
      <c r="F271" s="321" t="s">
        <v>41</v>
      </c>
      <c r="G271" s="316" t="s">
        <v>42</v>
      </c>
      <c r="H271" s="319" t="s">
        <v>3384</v>
      </c>
      <c r="I271" s="319" t="s">
        <v>11603</v>
      </c>
      <c r="J271" s="322" t="s">
        <v>17106</v>
      </c>
      <c r="K271" s="316" t="s">
        <v>17107</v>
      </c>
      <c r="L271" s="316" t="s">
        <v>309</v>
      </c>
      <c r="M271" s="323" t="s">
        <v>16388</v>
      </c>
      <c r="N271" s="316" t="n">
        <v>7</v>
      </c>
      <c r="O271" s="316" t="s">
        <v>566</v>
      </c>
      <c r="P271" s="316" t="s">
        <v>49</v>
      </c>
      <c r="Q271" s="316" t="s">
        <v>49</v>
      </c>
      <c r="R271" s="316" t="s">
        <v>49</v>
      </c>
      <c r="S271" s="316" t="s">
        <v>634</v>
      </c>
      <c r="T271" s="316" t="s">
        <v>49</v>
      </c>
      <c r="U271" s="317" t="s">
        <v>49</v>
      </c>
      <c r="V271" s="317" t="s">
        <v>49</v>
      </c>
      <c r="W271" s="317" t="s">
        <v>49</v>
      </c>
    </row>
    <row r="272" customFormat="false" ht="22.5" hidden="false" customHeight="true" outlineLevel="0" collapsed="false">
      <c r="A272" s="312" t="n">
        <v>265</v>
      </c>
      <c r="B272" s="319" t="s">
        <v>13398</v>
      </c>
      <c r="C272" s="313" t="s">
        <v>39</v>
      </c>
      <c r="D272" s="316" t="s">
        <v>26</v>
      </c>
      <c r="E272" s="320" t="n">
        <v>38847</v>
      </c>
      <c r="F272" s="321" t="s">
        <v>41</v>
      </c>
      <c r="G272" s="316" t="s">
        <v>42</v>
      </c>
      <c r="H272" s="319" t="s">
        <v>5234</v>
      </c>
      <c r="I272" s="319" t="s">
        <v>17108</v>
      </c>
      <c r="J272" s="322" t="s">
        <v>17106</v>
      </c>
      <c r="K272" s="316" t="s">
        <v>9303</v>
      </c>
      <c r="L272" s="316" t="s">
        <v>309</v>
      </c>
      <c r="M272" s="323" t="s">
        <v>16388</v>
      </c>
      <c r="N272" s="316" t="n">
        <v>5</v>
      </c>
      <c r="O272" s="316" t="s">
        <v>566</v>
      </c>
      <c r="P272" s="316" t="s">
        <v>49</v>
      </c>
      <c r="Q272" s="316" t="s">
        <v>49</v>
      </c>
      <c r="R272" s="316" t="s">
        <v>49</v>
      </c>
      <c r="S272" s="316" t="s">
        <v>634</v>
      </c>
      <c r="T272" s="316" t="s">
        <v>49</v>
      </c>
      <c r="U272" s="317" t="s">
        <v>49</v>
      </c>
      <c r="V272" s="317" t="s">
        <v>49</v>
      </c>
      <c r="W272" s="317" t="s">
        <v>49</v>
      </c>
    </row>
    <row r="273" customFormat="false" ht="22.5" hidden="false" customHeight="true" outlineLevel="0" collapsed="false">
      <c r="A273" s="312" t="n">
        <v>266</v>
      </c>
      <c r="B273" s="319" t="s">
        <v>17109</v>
      </c>
      <c r="C273" s="313" t="s">
        <v>39</v>
      </c>
      <c r="D273" s="316" t="s">
        <v>26</v>
      </c>
      <c r="E273" s="320" t="s">
        <v>2933</v>
      </c>
      <c r="F273" s="321" t="s">
        <v>112</v>
      </c>
      <c r="G273" s="316" t="s">
        <v>42</v>
      </c>
      <c r="H273" s="319" t="s">
        <v>5234</v>
      </c>
      <c r="I273" s="319" t="s">
        <v>17108</v>
      </c>
      <c r="J273" s="322" t="s">
        <v>17106</v>
      </c>
      <c r="K273" s="316" t="s">
        <v>9303</v>
      </c>
      <c r="L273" s="316" t="s">
        <v>309</v>
      </c>
      <c r="M273" s="323" t="s">
        <v>16672</v>
      </c>
      <c r="N273" s="316" t="n">
        <v>1</v>
      </c>
      <c r="O273" s="316" t="s">
        <v>566</v>
      </c>
      <c r="P273" s="316" t="s">
        <v>49</v>
      </c>
      <c r="Q273" s="316" t="s">
        <v>49</v>
      </c>
      <c r="R273" s="316" t="s">
        <v>49</v>
      </c>
      <c r="S273" s="316" t="s">
        <v>634</v>
      </c>
      <c r="T273" s="316" t="s">
        <v>49</v>
      </c>
      <c r="U273" s="317" t="s">
        <v>49</v>
      </c>
      <c r="V273" s="317" t="s">
        <v>49</v>
      </c>
      <c r="W273" s="317" t="s">
        <v>49</v>
      </c>
    </row>
    <row r="274" customFormat="false" ht="22.5" hidden="false" customHeight="true" outlineLevel="0" collapsed="false">
      <c r="A274" s="312" t="n">
        <v>267</v>
      </c>
      <c r="B274" s="319" t="s">
        <v>9075</v>
      </c>
      <c r="C274" s="316" t="s">
        <v>38</v>
      </c>
      <c r="D274" s="313" t="s">
        <v>39</v>
      </c>
      <c r="E274" s="320" t="s">
        <v>17110</v>
      </c>
      <c r="F274" s="321" t="s">
        <v>124</v>
      </c>
      <c r="G274" s="316" t="s">
        <v>42</v>
      </c>
      <c r="H274" s="319" t="s">
        <v>579</v>
      </c>
      <c r="I274" s="319" t="s">
        <v>4379</v>
      </c>
      <c r="J274" s="322" t="s">
        <v>17111</v>
      </c>
      <c r="K274" s="316" t="s">
        <v>3773</v>
      </c>
      <c r="L274" s="316" t="s">
        <v>309</v>
      </c>
      <c r="M274" s="323" t="s">
        <v>17112</v>
      </c>
      <c r="N274" s="313" t="s">
        <v>1304</v>
      </c>
      <c r="O274" s="316" t="s">
        <v>566</v>
      </c>
      <c r="P274" s="316" t="s">
        <v>49</v>
      </c>
      <c r="Q274" s="316" t="s">
        <v>49</v>
      </c>
      <c r="R274" s="316" t="s">
        <v>49</v>
      </c>
      <c r="S274" s="316" t="s">
        <v>634</v>
      </c>
      <c r="T274" s="316" t="s">
        <v>49</v>
      </c>
      <c r="U274" s="317" t="s">
        <v>49</v>
      </c>
      <c r="V274" s="317" t="s">
        <v>49</v>
      </c>
      <c r="W274" s="317" t="s">
        <v>49</v>
      </c>
    </row>
    <row r="275" customFormat="false" ht="22.5" hidden="false" customHeight="true" outlineLevel="0" collapsed="false">
      <c r="A275" s="312" t="n">
        <v>268</v>
      </c>
      <c r="B275" s="319" t="s">
        <v>4743</v>
      </c>
      <c r="C275" s="313" t="s">
        <v>39</v>
      </c>
      <c r="D275" s="316" t="s">
        <v>26</v>
      </c>
      <c r="E275" s="320" t="s">
        <v>17113</v>
      </c>
      <c r="F275" s="321" t="s">
        <v>216</v>
      </c>
      <c r="G275" s="316" t="s">
        <v>42</v>
      </c>
      <c r="H275" s="319" t="s">
        <v>579</v>
      </c>
      <c r="I275" s="319" t="s">
        <v>4379</v>
      </c>
      <c r="J275" s="322" t="s">
        <v>17111</v>
      </c>
      <c r="K275" s="316" t="s">
        <v>3773</v>
      </c>
      <c r="L275" s="316" t="s">
        <v>309</v>
      </c>
      <c r="M275" s="316" t="s">
        <v>49</v>
      </c>
      <c r="N275" s="316" t="s">
        <v>49</v>
      </c>
      <c r="O275" s="316" t="s">
        <v>566</v>
      </c>
      <c r="P275" s="316" t="s">
        <v>49</v>
      </c>
      <c r="Q275" s="316" t="s">
        <v>49</v>
      </c>
      <c r="R275" s="316" t="s">
        <v>49</v>
      </c>
      <c r="S275" s="316" t="s">
        <v>634</v>
      </c>
      <c r="T275" s="316" t="s">
        <v>49</v>
      </c>
      <c r="U275" s="317" t="s">
        <v>49</v>
      </c>
      <c r="V275" s="317" t="s">
        <v>49</v>
      </c>
      <c r="W275" s="317" t="s">
        <v>49</v>
      </c>
    </row>
    <row r="276" customFormat="false" ht="22.5" hidden="false" customHeight="true" outlineLevel="0" collapsed="false">
      <c r="A276" s="312" t="n">
        <v>269</v>
      </c>
      <c r="B276" s="319" t="s">
        <v>3036</v>
      </c>
      <c r="C276" s="316" t="s">
        <v>38</v>
      </c>
      <c r="D276" s="313" t="s">
        <v>39</v>
      </c>
      <c r="E276" s="320" t="s">
        <v>17114</v>
      </c>
      <c r="F276" s="321" t="s">
        <v>201</v>
      </c>
      <c r="G276" s="316" t="s">
        <v>42</v>
      </c>
      <c r="H276" s="319" t="s">
        <v>17115</v>
      </c>
      <c r="I276" s="319" t="s">
        <v>7876</v>
      </c>
      <c r="J276" s="322" t="s">
        <v>17116</v>
      </c>
      <c r="K276" s="316" t="s">
        <v>515</v>
      </c>
      <c r="L276" s="316" t="s">
        <v>309</v>
      </c>
      <c r="M276" s="323" t="s">
        <v>16640</v>
      </c>
      <c r="N276" s="316" t="n">
        <v>7</v>
      </c>
      <c r="O276" s="316" t="s">
        <v>49</v>
      </c>
      <c r="P276" s="316" t="s">
        <v>49</v>
      </c>
      <c r="Q276" s="316" t="s">
        <v>49</v>
      </c>
      <c r="R276" s="316" t="s">
        <v>49</v>
      </c>
      <c r="S276" s="313" t="s">
        <v>50</v>
      </c>
      <c r="T276" s="316" t="s">
        <v>49</v>
      </c>
      <c r="U276" s="317" t="s">
        <v>49</v>
      </c>
      <c r="V276" s="317" t="s">
        <v>49</v>
      </c>
      <c r="W276" s="317" t="s">
        <v>49</v>
      </c>
    </row>
    <row r="277" customFormat="false" ht="22.5" hidden="false" customHeight="true" outlineLevel="0" collapsed="false">
      <c r="A277" s="312" t="n">
        <v>270</v>
      </c>
      <c r="B277" s="319" t="s">
        <v>4601</v>
      </c>
      <c r="C277" s="316" t="s">
        <v>38</v>
      </c>
      <c r="D277" s="313" t="s">
        <v>39</v>
      </c>
      <c r="E277" s="320" t="s">
        <v>17117</v>
      </c>
      <c r="F277" s="321" t="s">
        <v>112</v>
      </c>
      <c r="G277" s="316" t="s">
        <v>42</v>
      </c>
      <c r="H277" s="319" t="s">
        <v>17115</v>
      </c>
      <c r="I277" s="319" t="s">
        <v>7876</v>
      </c>
      <c r="J277" s="322" t="s">
        <v>17116</v>
      </c>
      <c r="K277" s="316" t="s">
        <v>515</v>
      </c>
      <c r="L277" s="316" t="s">
        <v>309</v>
      </c>
      <c r="M277" s="323" t="s">
        <v>16640</v>
      </c>
      <c r="N277" s="316" t="n">
        <v>1</v>
      </c>
      <c r="O277" s="316" t="s">
        <v>49</v>
      </c>
      <c r="P277" s="316" t="s">
        <v>49</v>
      </c>
      <c r="Q277" s="316" t="s">
        <v>49</v>
      </c>
      <c r="R277" s="316" t="s">
        <v>49</v>
      </c>
      <c r="S277" s="313" t="s">
        <v>50</v>
      </c>
      <c r="T277" s="316" t="s">
        <v>49</v>
      </c>
      <c r="U277" s="317" t="s">
        <v>49</v>
      </c>
      <c r="V277" s="317" t="s">
        <v>49</v>
      </c>
      <c r="W277" s="317" t="s">
        <v>49</v>
      </c>
    </row>
    <row r="278" customFormat="false" ht="22.5" hidden="false" customHeight="true" outlineLevel="0" collapsed="false">
      <c r="A278" s="312" t="n">
        <v>271</v>
      </c>
      <c r="B278" s="319" t="s">
        <v>17118</v>
      </c>
      <c r="C278" s="316" t="s">
        <v>38</v>
      </c>
      <c r="D278" s="313" t="s">
        <v>39</v>
      </c>
      <c r="E278" s="320" t="s">
        <v>11086</v>
      </c>
      <c r="F278" s="321" t="s">
        <v>201</v>
      </c>
      <c r="G278" s="316" t="s">
        <v>16739</v>
      </c>
      <c r="H278" s="319" t="s">
        <v>4890</v>
      </c>
      <c r="I278" s="319" t="s">
        <v>8250</v>
      </c>
      <c r="J278" s="322" t="s">
        <v>17119</v>
      </c>
      <c r="K278" s="316" t="s">
        <v>17120</v>
      </c>
      <c r="L278" s="316" t="s">
        <v>309</v>
      </c>
      <c r="M278" s="323" t="s">
        <v>16434</v>
      </c>
      <c r="N278" s="316" t="n">
        <v>6</v>
      </c>
      <c r="O278" s="316" t="s">
        <v>49</v>
      </c>
      <c r="P278" s="316" t="s">
        <v>49</v>
      </c>
      <c r="Q278" s="316" t="s">
        <v>49</v>
      </c>
      <c r="R278" s="316" t="s">
        <v>49</v>
      </c>
      <c r="S278" s="313" t="s">
        <v>77</v>
      </c>
      <c r="T278" s="316" t="s">
        <v>49</v>
      </c>
      <c r="U278" s="317" t="s">
        <v>49</v>
      </c>
      <c r="V278" s="317" t="s">
        <v>49</v>
      </c>
      <c r="W278" s="317" t="s">
        <v>49</v>
      </c>
    </row>
    <row r="279" customFormat="false" ht="22.5" hidden="false" customHeight="true" outlineLevel="0" collapsed="false">
      <c r="A279" s="312" t="n">
        <v>272</v>
      </c>
      <c r="B279" s="319" t="s">
        <v>9672</v>
      </c>
      <c r="C279" s="313" t="s">
        <v>39</v>
      </c>
      <c r="D279" s="316" t="s">
        <v>26</v>
      </c>
      <c r="E279" s="320" t="s">
        <v>12304</v>
      </c>
      <c r="F279" s="321" t="s">
        <v>170</v>
      </c>
      <c r="G279" s="316" t="s">
        <v>42</v>
      </c>
      <c r="H279" s="319" t="s">
        <v>7320</v>
      </c>
      <c r="I279" s="319" t="s">
        <v>17121</v>
      </c>
      <c r="J279" s="322" t="s">
        <v>17122</v>
      </c>
      <c r="K279" s="316" t="s">
        <v>17123</v>
      </c>
      <c r="L279" s="316" t="s">
        <v>309</v>
      </c>
      <c r="M279" s="323" t="s">
        <v>16388</v>
      </c>
      <c r="N279" s="316" t="n">
        <v>5</v>
      </c>
      <c r="O279" s="316" t="s">
        <v>566</v>
      </c>
      <c r="P279" s="316" t="s">
        <v>49</v>
      </c>
      <c r="Q279" s="316" t="s">
        <v>49</v>
      </c>
      <c r="R279" s="316" t="s">
        <v>49</v>
      </c>
      <c r="S279" s="313" t="s">
        <v>50</v>
      </c>
      <c r="T279" s="316" t="s">
        <v>49</v>
      </c>
      <c r="U279" s="317" t="s">
        <v>49</v>
      </c>
      <c r="V279" s="317" t="s">
        <v>49</v>
      </c>
      <c r="W279" s="317" t="s">
        <v>49</v>
      </c>
    </row>
    <row r="280" customFormat="false" ht="22.5" hidden="false" customHeight="true" outlineLevel="0" collapsed="false">
      <c r="A280" s="312" t="n">
        <v>273</v>
      </c>
      <c r="B280" s="319" t="s">
        <v>17124</v>
      </c>
      <c r="C280" s="313" t="s">
        <v>39</v>
      </c>
      <c r="D280" s="316" t="s">
        <v>26</v>
      </c>
      <c r="E280" s="320" t="s">
        <v>10549</v>
      </c>
      <c r="F280" s="321" t="s">
        <v>288</v>
      </c>
      <c r="G280" s="316" t="s">
        <v>42</v>
      </c>
      <c r="H280" s="319" t="s">
        <v>7320</v>
      </c>
      <c r="I280" s="319" t="s">
        <v>17121</v>
      </c>
      <c r="J280" s="322" t="s">
        <v>17122</v>
      </c>
      <c r="K280" s="316" t="s">
        <v>17123</v>
      </c>
      <c r="L280" s="316" t="s">
        <v>309</v>
      </c>
      <c r="M280" s="318" t="s">
        <v>16382</v>
      </c>
      <c r="N280" s="316" t="s">
        <v>65</v>
      </c>
      <c r="O280" s="316" t="s">
        <v>566</v>
      </c>
      <c r="P280" s="316" t="s">
        <v>49</v>
      </c>
      <c r="Q280" s="316" t="s">
        <v>49</v>
      </c>
      <c r="R280" s="316" t="s">
        <v>49</v>
      </c>
      <c r="S280" s="313" t="s">
        <v>50</v>
      </c>
      <c r="T280" s="316" t="s">
        <v>49</v>
      </c>
      <c r="U280" s="317" t="s">
        <v>49</v>
      </c>
      <c r="V280" s="317" t="s">
        <v>49</v>
      </c>
      <c r="W280" s="317" t="s">
        <v>49</v>
      </c>
    </row>
    <row r="281" customFormat="false" ht="22.5" hidden="false" customHeight="true" outlineLevel="0" collapsed="false">
      <c r="A281" s="312" t="n">
        <v>274</v>
      </c>
      <c r="B281" s="319" t="s">
        <v>17125</v>
      </c>
      <c r="C281" s="316" t="s">
        <v>38</v>
      </c>
      <c r="D281" s="313" t="s">
        <v>39</v>
      </c>
      <c r="E281" s="320" t="s">
        <v>3533</v>
      </c>
      <c r="F281" s="321" t="s">
        <v>89</v>
      </c>
      <c r="G281" s="316" t="s">
        <v>42</v>
      </c>
      <c r="H281" s="319" t="s">
        <v>17126</v>
      </c>
      <c r="I281" s="319" t="s">
        <v>11436</v>
      </c>
      <c r="J281" s="322" t="s">
        <v>17127</v>
      </c>
      <c r="K281" s="316" t="s">
        <v>9411</v>
      </c>
      <c r="L281" s="316" t="s">
        <v>309</v>
      </c>
      <c r="M281" s="323" t="s">
        <v>16434</v>
      </c>
      <c r="N281" s="316" t="n">
        <v>9</v>
      </c>
      <c r="O281" s="316" t="s">
        <v>566</v>
      </c>
      <c r="P281" s="316" t="s">
        <v>49</v>
      </c>
      <c r="Q281" s="316" t="s">
        <v>49</v>
      </c>
      <c r="R281" s="316" t="s">
        <v>49</v>
      </c>
      <c r="S281" s="316" t="s">
        <v>77</v>
      </c>
      <c r="T281" s="316" t="s">
        <v>49</v>
      </c>
      <c r="U281" s="317" t="s">
        <v>49</v>
      </c>
      <c r="V281" s="317" t="s">
        <v>49</v>
      </c>
      <c r="W281" s="317" t="s">
        <v>49</v>
      </c>
    </row>
    <row r="282" customFormat="false" ht="22.5" hidden="false" customHeight="true" outlineLevel="0" collapsed="false">
      <c r="A282" s="312" t="n">
        <v>275</v>
      </c>
      <c r="B282" s="319" t="s">
        <v>8608</v>
      </c>
      <c r="C282" s="313" t="s">
        <v>39</v>
      </c>
      <c r="D282" s="316" t="s">
        <v>26</v>
      </c>
      <c r="E282" s="320" t="s">
        <v>3704</v>
      </c>
      <c r="F282" s="321" t="s">
        <v>124</v>
      </c>
      <c r="G282" s="316" t="s">
        <v>42</v>
      </c>
      <c r="H282" s="319" t="s">
        <v>5935</v>
      </c>
      <c r="I282" s="319" t="s">
        <v>17128</v>
      </c>
      <c r="J282" s="322" t="s">
        <v>17127</v>
      </c>
      <c r="K282" s="316" t="s">
        <v>9790</v>
      </c>
      <c r="L282" s="316" t="s">
        <v>17129</v>
      </c>
      <c r="M282" s="316" t="s">
        <v>49</v>
      </c>
      <c r="N282" s="316" t="s">
        <v>49</v>
      </c>
      <c r="O282" s="316" t="s">
        <v>566</v>
      </c>
      <c r="P282" s="316" t="s">
        <v>49</v>
      </c>
      <c r="Q282" s="316" t="s">
        <v>49</v>
      </c>
      <c r="R282" s="316" t="s">
        <v>49</v>
      </c>
      <c r="S282" s="316" t="s">
        <v>77</v>
      </c>
      <c r="T282" s="316" t="s">
        <v>49</v>
      </c>
      <c r="U282" s="317" t="s">
        <v>49</v>
      </c>
      <c r="V282" s="317" t="s">
        <v>49</v>
      </c>
      <c r="W282" s="317" t="n">
        <v>6</v>
      </c>
    </row>
    <row r="283" customFormat="false" ht="22.5" hidden="false" customHeight="true" outlineLevel="0" collapsed="false">
      <c r="A283" s="312" t="n">
        <v>276</v>
      </c>
      <c r="B283" s="319" t="s">
        <v>601</v>
      </c>
      <c r="C283" s="313" t="s">
        <v>39</v>
      </c>
      <c r="D283" s="316" t="s">
        <v>26</v>
      </c>
      <c r="E283" s="320" t="n">
        <v>38271</v>
      </c>
      <c r="F283" s="321" t="s">
        <v>99</v>
      </c>
      <c r="G283" s="316" t="s">
        <v>42</v>
      </c>
      <c r="H283" s="319" t="s">
        <v>5758</v>
      </c>
      <c r="I283" s="319" t="s">
        <v>9986</v>
      </c>
      <c r="J283" s="322" t="s">
        <v>17130</v>
      </c>
      <c r="K283" s="316" t="s">
        <v>9790</v>
      </c>
      <c r="L283" s="316" t="s">
        <v>309</v>
      </c>
      <c r="M283" s="323" t="s">
        <v>16768</v>
      </c>
      <c r="N283" s="316" t="n">
        <v>7</v>
      </c>
      <c r="O283" s="316" t="s">
        <v>566</v>
      </c>
      <c r="P283" s="316" t="s">
        <v>49</v>
      </c>
      <c r="Q283" s="316" t="s">
        <v>49</v>
      </c>
      <c r="R283" s="316" t="s">
        <v>49</v>
      </c>
      <c r="S283" s="316" t="s">
        <v>50</v>
      </c>
      <c r="T283" s="316" t="s">
        <v>49</v>
      </c>
      <c r="U283" s="317" t="s">
        <v>49</v>
      </c>
      <c r="V283" s="317" t="s">
        <v>49</v>
      </c>
      <c r="W283" s="317" t="s">
        <v>49</v>
      </c>
    </row>
    <row r="284" customFormat="false" ht="22.5" hidden="false" customHeight="true" outlineLevel="0" collapsed="false">
      <c r="A284" s="312" t="n">
        <v>277</v>
      </c>
      <c r="B284" s="319" t="s">
        <v>4983</v>
      </c>
      <c r="C284" s="316" t="s">
        <v>38</v>
      </c>
      <c r="D284" s="313" t="s">
        <v>39</v>
      </c>
      <c r="E284" s="320" t="s">
        <v>3123</v>
      </c>
      <c r="F284" s="321" t="s">
        <v>41</v>
      </c>
      <c r="G284" s="316" t="s">
        <v>42</v>
      </c>
      <c r="H284" s="319" t="s">
        <v>5758</v>
      </c>
      <c r="I284" s="319" t="s">
        <v>9986</v>
      </c>
      <c r="J284" s="322" t="s">
        <v>17130</v>
      </c>
      <c r="K284" s="316" t="s">
        <v>9790</v>
      </c>
      <c r="L284" s="316" t="s">
        <v>309</v>
      </c>
      <c r="M284" s="323" t="s">
        <v>16768</v>
      </c>
      <c r="N284" s="316" t="n">
        <v>6</v>
      </c>
      <c r="O284" s="316" t="s">
        <v>566</v>
      </c>
      <c r="P284" s="316" t="s">
        <v>49</v>
      </c>
      <c r="Q284" s="316" t="s">
        <v>49</v>
      </c>
      <c r="R284" s="316" t="s">
        <v>49</v>
      </c>
      <c r="S284" s="316" t="s">
        <v>50</v>
      </c>
      <c r="T284" s="316" t="s">
        <v>49</v>
      </c>
      <c r="U284" s="317" t="s">
        <v>49</v>
      </c>
      <c r="V284" s="317" t="s">
        <v>49</v>
      </c>
      <c r="W284" s="317" t="s">
        <v>49</v>
      </c>
    </row>
    <row r="285" customFormat="false" ht="22.5" hidden="false" customHeight="true" outlineLevel="0" collapsed="false">
      <c r="A285" s="312" t="n">
        <v>278</v>
      </c>
      <c r="B285" s="319" t="s">
        <v>12481</v>
      </c>
      <c r="C285" s="316" t="s">
        <v>38</v>
      </c>
      <c r="D285" s="313" t="s">
        <v>39</v>
      </c>
      <c r="E285" s="320" t="n">
        <v>38027</v>
      </c>
      <c r="F285" s="321" t="s">
        <v>99</v>
      </c>
      <c r="G285" s="316" t="s">
        <v>42</v>
      </c>
      <c r="H285" s="319" t="s">
        <v>10025</v>
      </c>
      <c r="I285" s="319" t="s">
        <v>6731</v>
      </c>
      <c r="J285" s="322" t="s">
        <v>17130</v>
      </c>
      <c r="K285" s="316" t="s">
        <v>3773</v>
      </c>
      <c r="L285" s="316" t="s">
        <v>309</v>
      </c>
      <c r="M285" s="323" t="s">
        <v>17131</v>
      </c>
      <c r="N285" s="316" t="n">
        <v>7</v>
      </c>
      <c r="O285" s="316" t="s">
        <v>566</v>
      </c>
      <c r="P285" s="316" t="s">
        <v>49</v>
      </c>
      <c r="Q285" s="316" t="s">
        <v>49</v>
      </c>
      <c r="R285" s="316" t="s">
        <v>49</v>
      </c>
      <c r="S285" s="313" t="s">
        <v>50</v>
      </c>
      <c r="T285" s="316" t="s">
        <v>49</v>
      </c>
      <c r="U285" s="317" t="s">
        <v>49</v>
      </c>
      <c r="V285" s="317" t="s">
        <v>49</v>
      </c>
      <c r="W285" s="317" t="s">
        <v>49</v>
      </c>
    </row>
    <row r="286" customFormat="false" ht="22.5" hidden="false" customHeight="true" outlineLevel="0" collapsed="false">
      <c r="A286" s="312" t="n">
        <v>279</v>
      </c>
      <c r="B286" s="319" t="s">
        <v>853</v>
      </c>
      <c r="C286" s="313" t="s">
        <v>39</v>
      </c>
      <c r="D286" s="316" t="s">
        <v>26</v>
      </c>
      <c r="E286" s="320" t="s">
        <v>17132</v>
      </c>
      <c r="F286" s="321" t="s">
        <v>54</v>
      </c>
      <c r="G286" s="316" t="s">
        <v>42</v>
      </c>
      <c r="H286" s="319" t="s">
        <v>10025</v>
      </c>
      <c r="I286" s="319" t="s">
        <v>6731</v>
      </c>
      <c r="J286" s="322" t="s">
        <v>17130</v>
      </c>
      <c r="K286" s="316" t="s">
        <v>3773</v>
      </c>
      <c r="L286" s="316" t="s">
        <v>309</v>
      </c>
      <c r="M286" s="323" t="s">
        <v>17131</v>
      </c>
      <c r="N286" s="316" t="n">
        <v>4</v>
      </c>
      <c r="O286" s="316" t="s">
        <v>566</v>
      </c>
      <c r="P286" s="316" t="s">
        <v>49</v>
      </c>
      <c r="Q286" s="316" t="s">
        <v>49</v>
      </c>
      <c r="R286" s="316" t="s">
        <v>49</v>
      </c>
      <c r="S286" s="313" t="s">
        <v>50</v>
      </c>
      <c r="T286" s="316" t="s">
        <v>49</v>
      </c>
      <c r="U286" s="317" t="s">
        <v>49</v>
      </c>
      <c r="V286" s="317" t="s">
        <v>49</v>
      </c>
      <c r="W286" s="317" t="s">
        <v>49</v>
      </c>
    </row>
    <row r="287" customFormat="false" ht="22.5" hidden="false" customHeight="true" outlineLevel="0" collapsed="false">
      <c r="A287" s="312" t="n">
        <v>280</v>
      </c>
      <c r="B287" s="319" t="s">
        <v>144</v>
      </c>
      <c r="C287" s="313" t="s">
        <v>39</v>
      </c>
      <c r="D287" s="316" t="s">
        <v>26</v>
      </c>
      <c r="E287" s="320" t="s">
        <v>17133</v>
      </c>
      <c r="F287" s="321" t="s">
        <v>288</v>
      </c>
      <c r="G287" s="316" t="s">
        <v>42</v>
      </c>
      <c r="H287" s="319" t="s">
        <v>5658</v>
      </c>
      <c r="I287" s="319" t="s">
        <v>17134</v>
      </c>
      <c r="J287" s="322" t="s">
        <v>17135</v>
      </c>
      <c r="K287" s="316" t="s">
        <v>17136</v>
      </c>
      <c r="L287" s="316" t="s">
        <v>309</v>
      </c>
      <c r="M287" s="318" t="s">
        <v>16382</v>
      </c>
      <c r="N287" s="316" t="s">
        <v>65</v>
      </c>
      <c r="O287" s="316" t="s">
        <v>566</v>
      </c>
      <c r="P287" s="316" t="s">
        <v>49</v>
      </c>
      <c r="Q287" s="316" t="s">
        <v>49</v>
      </c>
      <c r="R287" s="316" t="s">
        <v>49</v>
      </c>
      <c r="S287" s="316" t="s">
        <v>77</v>
      </c>
      <c r="T287" s="316" t="s">
        <v>49</v>
      </c>
      <c r="U287" s="317" t="s">
        <v>49</v>
      </c>
      <c r="V287" s="317" t="s">
        <v>49</v>
      </c>
      <c r="W287" s="317" t="s">
        <v>49</v>
      </c>
    </row>
    <row r="288" customFormat="false" ht="22.5" hidden="false" customHeight="true" outlineLevel="0" collapsed="false">
      <c r="A288" s="312" t="n">
        <v>281</v>
      </c>
      <c r="B288" s="319" t="s">
        <v>17137</v>
      </c>
      <c r="C288" s="316" t="s">
        <v>38</v>
      </c>
      <c r="D288" s="313" t="s">
        <v>39</v>
      </c>
      <c r="E288" s="320" t="s">
        <v>17138</v>
      </c>
      <c r="F288" s="321" t="s">
        <v>9060</v>
      </c>
      <c r="G288" s="316" t="s">
        <v>42</v>
      </c>
      <c r="H288" s="319" t="s">
        <v>5658</v>
      </c>
      <c r="I288" s="319" t="s">
        <v>17134</v>
      </c>
      <c r="J288" s="322" t="s">
        <v>17135</v>
      </c>
      <c r="K288" s="316" t="s">
        <v>17136</v>
      </c>
      <c r="L288" s="316" t="s">
        <v>309</v>
      </c>
      <c r="M288" s="316" t="s">
        <v>49</v>
      </c>
      <c r="N288" s="316" t="s">
        <v>49</v>
      </c>
      <c r="O288" s="316" t="s">
        <v>566</v>
      </c>
      <c r="P288" s="316" t="s">
        <v>49</v>
      </c>
      <c r="Q288" s="316" t="s">
        <v>49</v>
      </c>
      <c r="R288" s="316" t="s">
        <v>49</v>
      </c>
      <c r="S288" s="316" t="s">
        <v>77</v>
      </c>
      <c r="T288" s="316" t="s">
        <v>49</v>
      </c>
      <c r="U288" s="317" t="s">
        <v>49</v>
      </c>
      <c r="V288" s="317" t="s">
        <v>49</v>
      </c>
      <c r="W288" s="317" t="s">
        <v>49</v>
      </c>
    </row>
    <row r="289" customFormat="false" ht="22.5" hidden="false" customHeight="true" outlineLevel="0" collapsed="false">
      <c r="A289" s="312" t="n">
        <v>282</v>
      </c>
      <c r="B289" s="319" t="s">
        <v>16831</v>
      </c>
      <c r="C289" s="313" t="s">
        <v>39</v>
      </c>
      <c r="D289" s="316" t="s">
        <v>26</v>
      </c>
      <c r="E289" s="320" t="n">
        <v>38634</v>
      </c>
      <c r="F289" s="321" t="s">
        <v>201</v>
      </c>
      <c r="G289" s="316" t="s">
        <v>42</v>
      </c>
      <c r="H289" s="319" t="s">
        <v>16142</v>
      </c>
      <c r="I289" s="319" t="s">
        <v>9986</v>
      </c>
      <c r="J289" s="322" t="s">
        <v>17139</v>
      </c>
      <c r="K289" s="316" t="s">
        <v>697</v>
      </c>
      <c r="L289" s="316" t="s">
        <v>309</v>
      </c>
      <c r="M289" s="323" t="s">
        <v>17140</v>
      </c>
      <c r="N289" s="316" t="n">
        <v>7</v>
      </c>
      <c r="O289" s="316" t="s">
        <v>49</v>
      </c>
      <c r="P289" s="316" t="s">
        <v>49</v>
      </c>
      <c r="Q289" s="316" t="s">
        <v>49</v>
      </c>
      <c r="R289" s="316" t="s">
        <v>49</v>
      </c>
      <c r="S289" s="313" t="s">
        <v>50</v>
      </c>
      <c r="T289" s="316" t="s">
        <v>49</v>
      </c>
      <c r="U289" s="317" t="s">
        <v>49</v>
      </c>
      <c r="V289" s="317" t="s">
        <v>49</v>
      </c>
      <c r="W289" s="317" t="s">
        <v>49</v>
      </c>
    </row>
    <row r="290" customFormat="false" ht="22.5" hidden="false" customHeight="true" outlineLevel="0" collapsed="false">
      <c r="A290" s="312" t="n">
        <v>283</v>
      </c>
      <c r="B290" s="319" t="s">
        <v>17141</v>
      </c>
      <c r="C290" s="316" t="s">
        <v>38</v>
      </c>
      <c r="D290" s="313" t="s">
        <v>39</v>
      </c>
      <c r="E290" s="320" t="s">
        <v>4364</v>
      </c>
      <c r="F290" s="321" t="s">
        <v>112</v>
      </c>
      <c r="G290" s="316" t="s">
        <v>42</v>
      </c>
      <c r="H290" s="319" t="s">
        <v>16142</v>
      </c>
      <c r="I290" s="319" t="s">
        <v>9986</v>
      </c>
      <c r="J290" s="322" t="s">
        <v>17139</v>
      </c>
      <c r="K290" s="316" t="s">
        <v>697</v>
      </c>
      <c r="L290" s="316" t="s">
        <v>309</v>
      </c>
      <c r="M290" s="323" t="s">
        <v>16859</v>
      </c>
      <c r="N290" s="316" t="n">
        <v>1</v>
      </c>
      <c r="O290" s="316" t="s">
        <v>49</v>
      </c>
      <c r="P290" s="316" t="s">
        <v>49</v>
      </c>
      <c r="Q290" s="316" t="s">
        <v>49</v>
      </c>
      <c r="R290" s="316" t="s">
        <v>49</v>
      </c>
      <c r="S290" s="313" t="s">
        <v>50</v>
      </c>
      <c r="T290" s="316" t="s">
        <v>49</v>
      </c>
      <c r="U290" s="317" t="s">
        <v>49</v>
      </c>
      <c r="V290" s="317" t="s">
        <v>49</v>
      </c>
      <c r="W290" s="317" t="s">
        <v>49</v>
      </c>
    </row>
    <row r="291" customFormat="false" ht="22.5" hidden="false" customHeight="true" outlineLevel="0" collapsed="false">
      <c r="A291" s="312" t="n">
        <v>284</v>
      </c>
      <c r="B291" s="319" t="s">
        <v>17142</v>
      </c>
      <c r="C291" s="313" t="s">
        <v>39</v>
      </c>
      <c r="D291" s="316" t="s">
        <v>26</v>
      </c>
      <c r="E291" s="320" t="s">
        <v>17143</v>
      </c>
      <c r="F291" s="321" t="s">
        <v>54</v>
      </c>
      <c r="G291" s="316" t="s">
        <v>17144</v>
      </c>
      <c r="H291" s="319" t="s">
        <v>6123</v>
      </c>
      <c r="I291" s="319" t="s">
        <v>12413</v>
      </c>
      <c r="J291" s="322" t="s">
        <v>17145</v>
      </c>
      <c r="K291" s="316" t="s">
        <v>9058</v>
      </c>
      <c r="L291" s="316" t="s">
        <v>309</v>
      </c>
      <c r="M291" s="323" t="s">
        <v>16434</v>
      </c>
      <c r="N291" s="316" t="n">
        <v>3</v>
      </c>
      <c r="O291" s="316" t="s">
        <v>49</v>
      </c>
      <c r="P291" s="316" t="s">
        <v>49</v>
      </c>
      <c r="Q291" s="316" t="s">
        <v>49</v>
      </c>
      <c r="R291" s="316" t="s">
        <v>49</v>
      </c>
      <c r="S291" s="313" t="s">
        <v>50</v>
      </c>
      <c r="T291" s="316" t="s">
        <v>49</v>
      </c>
      <c r="U291" s="317" t="s">
        <v>49</v>
      </c>
      <c r="V291" s="317" t="s">
        <v>49</v>
      </c>
      <c r="W291" s="317" t="s">
        <v>49</v>
      </c>
    </row>
    <row r="292" customFormat="false" ht="22.5" hidden="false" customHeight="true" outlineLevel="0" collapsed="false">
      <c r="A292" s="312" t="n">
        <v>285</v>
      </c>
      <c r="B292" s="319" t="s">
        <v>3211</v>
      </c>
      <c r="C292" s="316" t="s">
        <v>38</v>
      </c>
      <c r="D292" s="313" t="s">
        <v>39</v>
      </c>
      <c r="E292" s="320" t="n">
        <v>40240</v>
      </c>
      <c r="F292" s="321" t="s">
        <v>151</v>
      </c>
      <c r="G292" s="316" t="s">
        <v>17144</v>
      </c>
      <c r="H292" s="319" t="s">
        <v>6123</v>
      </c>
      <c r="I292" s="319" t="s">
        <v>12413</v>
      </c>
      <c r="J292" s="322" t="s">
        <v>17145</v>
      </c>
      <c r="K292" s="316" t="s">
        <v>9058</v>
      </c>
      <c r="L292" s="316" t="s">
        <v>309</v>
      </c>
      <c r="M292" s="323" t="s">
        <v>16434</v>
      </c>
      <c r="N292" s="316" t="n">
        <v>2</v>
      </c>
      <c r="O292" s="316" t="s">
        <v>49</v>
      </c>
      <c r="P292" s="316" t="s">
        <v>49</v>
      </c>
      <c r="Q292" s="316" t="s">
        <v>49</v>
      </c>
      <c r="R292" s="316" t="s">
        <v>49</v>
      </c>
      <c r="S292" s="313" t="s">
        <v>50</v>
      </c>
      <c r="T292" s="316" t="s">
        <v>49</v>
      </c>
      <c r="U292" s="317" t="s">
        <v>49</v>
      </c>
      <c r="V292" s="317" t="s">
        <v>49</v>
      </c>
      <c r="W292" s="317" t="s">
        <v>49</v>
      </c>
    </row>
    <row r="293" customFormat="false" ht="22.5" hidden="false" customHeight="true" outlineLevel="0" collapsed="false">
      <c r="A293" s="312" t="n">
        <v>286</v>
      </c>
      <c r="B293" s="319" t="s">
        <v>17146</v>
      </c>
      <c r="C293" s="316" t="s">
        <v>38</v>
      </c>
      <c r="D293" s="313" t="s">
        <v>39</v>
      </c>
      <c r="E293" s="320" t="n">
        <v>42467</v>
      </c>
      <c r="F293" s="321" t="s">
        <v>9446</v>
      </c>
      <c r="G293" s="316" t="s">
        <v>42</v>
      </c>
      <c r="H293" s="319" t="s">
        <v>6123</v>
      </c>
      <c r="I293" s="319" t="s">
        <v>12413</v>
      </c>
      <c r="J293" s="322" t="s">
        <v>17145</v>
      </c>
      <c r="K293" s="316" t="s">
        <v>9058</v>
      </c>
      <c r="L293" s="316" t="s">
        <v>309</v>
      </c>
      <c r="M293" s="316" t="s">
        <v>49</v>
      </c>
      <c r="N293" s="316" t="s">
        <v>49</v>
      </c>
      <c r="O293" s="316" t="s">
        <v>49</v>
      </c>
      <c r="P293" s="316" t="s">
        <v>49</v>
      </c>
      <c r="Q293" s="316" t="s">
        <v>49</v>
      </c>
      <c r="R293" s="316" t="s">
        <v>49</v>
      </c>
      <c r="S293" s="313" t="s">
        <v>50</v>
      </c>
      <c r="T293" s="316" t="s">
        <v>49</v>
      </c>
      <c r="U293" s="317" t="s">
        <v>49</v>
      </c>
      <c r="V293" s="317" t="s">
        <v>49</v>
      </c>
      <c r="W293" s="317" t="s">
        <v>49</v>
      </c>
    </row>
    <row r="294" customFormat="false" ht="22.5" hidden="false" customHeight="true" outlineLevel="0" collapsed="false">
      <c r="A294" s="312" t="n">
        <v>287</v>
      </c>
      <c r="B294" s="319" t="s">
        <v>2408</v>
      </c>
      <c r="C294" s="316" t="s">
        <v>38</v>
      </c>
      <c r="D294" s="313" t="s">
        <v>39</v>
      </c>
      <c r="E294" s="320" t="s">
        <v>9482</v>
      </c>
      <c r="F294" s="321" t="s">
        <v>368</v>
      </c>
      <c r="G294" s="316" t="s">
        <v>42</v>
      </c>
      <c r="H294" s="319" t="s">
        <v>17147</v>
      </c>
      <c r="I294" s="319" t="s">
        <v>17148</v>
      </c>
      <c r="J294" s="322" t="s">
        <v>17149</v>
      </c>
      <c r="K294" s="316" t="s">
        <v>17136</v>
      </c>
      <c r="L294" s="316" t="s">
        <v>309</v>
      </c>
      <c r="M294" s="323" t="s">
        <v>16965</v>
      </c>
      <c r="N294" s="316" t="n">
        <v>10</v>
      </c>
      <c r="O294" s="316" t="s">
        <v>566</v>
      </c>
      <c r="P294" s="316" t="s">
        <v>49</v>
      </c>
      <c r="Q294" s="316" t="s">
        <v>49</v>
      </c>
      <c r="R294" s="316" t="s">
        <v>49</v>
      </c>
      <c r="S294" s="316" t="s">
        <v>634</v>
      </c>
      <c r="T294" s="316" t="s">
        <v>49</v>
      </c>
      <c r="U294" s="317" t="s">
        <v>49</v>
      </c>
      <c r="V294" s="317" t="s">
        <v>49</v>
      </c>
      <c r="W294" s="317" t="s">
        <v>49</v>
      </c>
    </row>
    <row r="295" customFormat="false" ht="22.5" hidden="false" customHeight="true" outlineLevel="0" collapsed="false">
      <c r="A295" s="312" t="n">
        <v>288</v>
      </c>
      <c r="B295" s="319" t="s">
        <v>14810</v>
      </c>
      <c r="C295" s="316" t="s">
        <v>38</v>
      </c>
      <c r="D295" s="313" t="s">
        <v>39</v>
      </c>
      <c r="E295" s="320" t="s">
        <v>17150</v>
      </c>
      <c r="F295" s="321" t="s">
        <v>124</v>
      </c>
      <c r="G295" s="316" t="s">
        <v>42</v>
      </c>
      <c r="H295" s="319" t="s">
        <v>825</v>
      </c>
      <c r="I295" s="319" t="s">
        <v>2169</v>
      </c>
      <c r="J295" s="322" t="s">
        <v>17151</v>
      </c>
      <c r="K295" s="316" t="s">
        <v>17152</v>
      </c>
      <c r="L295" s="316" t="s">
        <v>309</v>
      </c>
      <c r="M295" s="316" t="s">
        <v>49</v>
      </c>
      <c r="N295" s="316" t="s">
        <v>49</v>
      </c>
      <c r="O295" s="316" t="s">
        <v>566</v>
      </c>
      <c r="P295" s="316" t="s">
        <v>49</v>
      </c>
      <c r="Q295" s="316" t="s">
        <v>49</v>
      </c>
      <c r="R295" s="316" t="s">
        <v>49</v>
      </c>
      <c r="S295" s="316" t="s">
        <v>634</v>
      </c>
      <c r="T295" s="316" t="s">
        <v>49</v>
      </c>
      <c r="U295" s="317" t="s">
        <v>49</v>
      </c>
      <c r="V295" s="317" t="s">
        <v>49</v>
      </c>
      <c r="W295" s="317" t="n">
        <v>6</v>
      </c>
    </row>
    <row r="296" customFormat="false" ht="22.5" hidden="false" customHeight="true" outlineLevel="0" collapsed="false">
      <c r="A296" s="312" t="n">
        <v>289</v>
      </c>
      <c r="B296" s="319" t="s">
        <v>17153</v>
      </c>
      <c r="C296" s="316" t="s">
        <v>38</v>
      </c>
      <c r="D296" s="313" t="s">
        <v>39</v>
      </c>
      <c r="E296" s="320" t="s">
        <v>17154</v>
      </c>
      <c r="F296" s="321" t="s">
        <v>54</v>
      </c>
      <c r="G296" s="316" t="s">
        <v>42</v>
      </c>
      <c r="H296" s="319" t="s">
        <v>5353</v>
      </c>
      <c r="I296" s="319" t="s">
        <v>17155</v>
      </c>
      <c r="J296" s="322" t="s">
        <v>17156</v>
      </c>
      <c r="K296" s="316" t="s">
        <v>11255</v>
      </c>
      <c r="L296" s="316" t="s">
        <v>137</v>
      </c>
      <c r="M296" s="323" t="s">
        <v>16834</v>
      </c>
      <c r="N296" s="316" t="n">
        <v>3</v>
      </c>
      <c r="O296" s="316" t="s">
        <v>49</v>
      </c>
      <c r="P296" s="316" t="s">
        <v>49</v>
      </c>
      <c r="Q296" s="316" t="s">
        <v>49</v>
      </c>
      <c r="R296" s="316" t="s">
        <v>49</v>
      </c>
      <c r="S296" s="313" t="s">
        <v>50</v>
      </c>
      <c r="T296" s="316" t="s">
        <v>49</v>
      </c>
      <c r="U296" s="317" t="s">
        <v>49</v>
      </c>
      <c r="V296" s="317" t="s">
        <v>49</v>
      </c>
      <c r="W296" s="317" t="s">
        <v>49</v>
      </c>
    </row>
    <row r="297" customFormat="false" ht="22.5" hidden="false" customHeight="true" outlineLevel="0" collapsed="false">
      <c r="A297" s="312" t="n">
        <v>290</v>
      </c>
      <c r="B297" s="319" t="s">
        <v>17157</v>
      </c>
      <c r="C297" s="316" t="s">
        <v>38</v>
      </c>
      <c r="D297" s="313" t="s">
        <v>39</v>
      </c>
      <c r="E297" s="320" t="s">
        <v>3723</v>
      </c>
      <c r="F297" s="321" t="s">
        <v>288</v>
      </c>
      <c r="G297" s="316" t="s">
        <v>42</v>
      </c>
      <c r="H297" s="319" t="s">
        <v>5353</v>
      </c>
      <c r="I297" s="319" t="s">
        <v>17155</v>
      </c>
      <c r="J297" s="322" t="s">
        <v>17156</v>
      </c>
      <c r="K297" s="316" t="s">
        <v>11255</v>
      </c>
      <c r="L297" s="316" t="s">
        <v>309</v>
      </c>
      <c r="M297" s="323" t="s">
        <v>16834</v>
      </c>
      <c r="N297" s="316" t="s">
        <v>16796</v>
      </c>
      <c r="O297" s="316" t="s">
        <v>49</v>
      </c>
      <c r="P297" s="316" t="s">
        <v>49</v>
      </c>
      <c r="Q297" s="316" t="s">
        <v>49</v>
      </c>
      <c r="R297" s="316" t="s">
        <v>49</v>
      </c>
      <c r="S297" s="313" t="s">
        <v>50</v>
      </c>
      <c r="T297" s="316" t="s">
        <v>49</v>
      </c>
      <c r="U297" s="317" t="s">
        <v>49</v>
      </c>
      <c r="V297" s="317" t="s">
        <v>49</v>
      </c>
      <c r="W297" s="317" t="s">
        <v>49</v>
      </c>
    </row>
    <row r="298" customFormat="false" ht="22.5" hidden="false" customHeight="true" outlineLevel="0" collapsed="false">
      <c r="A298" s="312" t="n">
        <v>291</v>
      </c>
      <c r="B298" s="319" t="s">
        <v>17158</v>
      </c>
      <c r="C298" s="313" t="s">
        <v>39</v>
      </c>
      <c r="D298" s="316" t="s">
        <v>26</v>
      </c>
      <c r="E298" s="320" t="s">
        <v>1536</v>
      </c>
      <c r="F298" s="321" t="s">
        <v>58</v>
      </c>
      <c r="G298" s="316" t="s">
        <v>42</v>
      </c>
      <c r="H298" s="319" t="s">
        <v>193</v>
      </c>
      <c r="I298" s="319" t="s">
        <v>17159</v>
      </c>
      <c r="J298" s="322" t="s">
        <v>17156</v>
      </c>
      <c r="K298" s="316" t="s">
        <v>11255</v>
      </c>
      <c r="L298" s="316" t="s">
        <v>6422</v>
      </c>
      <c r="M298" s="316" t="s">
        <v>49</v>
      </c>
      <c r="N298" s="316" t="s">
        <v>49</v>
      </c>
      <c r="O298" s="316" t="s">
        <v>49</v>
      </c>
      <c r="P298" s="316" t="s">
        <v>49</v>
      </c>
      <c r="Q298" s="316" t="s">
        <v>49</v>
      </c>
      <c r="R298" s="316" t="s">
        <v>49</v>
      </c>
      <c r="S298" s="313" t="s">
        <v>50</v>
      </c>
      <c r="T298" s="316" t="s">
        <v>49</v>
      </c>
      <c r="U298" s="317" t="s">
        <v>49</v>
      </c>
      <c r="V298" s="317" t="s">
        <v>49</v>
      </c>
      <c r="W298" s="317" t="n">
        <v>6</v>
      </c>
    </row>
    <row r="299" customFormat="false" ht="22.5" hidden="false" customHeight="true" outlineLevel="0" collapsed="false">
      <c r="A299" s="312" t="n">
        <v>292</v>
      </c>
      <c r="B299" s="319" t="s">
        <v>4343</v>
      </c>
      <c r="C299" s="316" t="s">
        <v>38</v>
      </c>
      <c r="D299" s="313" t="s">
        <v>39</v>
      </c>
      <c r="E299" s="320" t="s">
        <v>17160</v>
      </c>
      <c r="F299" s="321" t="s">
        <v>69</v>
      </c>
      <c r="G299" s="316" t="s">
        <v>42</v>
      </c>
      <c r="H299" s="319" t="s">
        <v>17161</v>
      </c>
      <c r="I299" s="319" t="s">
        <v>7859</v>
      </c>
      <c r="J299" s="322" t="s">
        <v>17162</v>
      </c>
      <c r="K299" s="316" t="s">
        <v>17163</v>
      </c>
      <c r="L299" s="316" t="s">
        <v>309</v>
      </c>
      <c r="M299" s="323" t="s">
        <v>16859</v>
      </c>
      <c r="N299" s="316" t="n">
        <v>12</v>
      </c>
      <c r="O299" s="316" t="s">
        <v>49</v>
      </c>
      <c r="P299" s="316" t="s">
        <v>49</v>
      </c>
      <c r="Q299" s="316" t="s">
        <v>49</v>
      </c>
      <c r="R299" s="316" t="s">
        <v>49</v>
      </c>
      <c r="S299" s="313" t="s">
        <v>50</v>
      </c>
      <c r="T299" s="316" t="s">
        <v>49</v>
      </c>
      <c r="U299" s="317" t="s">
        <v>49</v>
      </c>
      <c r="V299" s="317" t="s">
        <v>49</v>
      </c>
      <c r="W299" s="317" t="s">
        <v>49</v>
      </c>
    </row>
    <row r="300" customFormat="false" ht="22.5" hidden="false" customHeight="true" outlineLevel="0" collapsed="false">
      <c r="A300" s="312" t="n">
        <v>293</v>
      </c>
      <c r="B300" s="319" t="s">
        <v>17164</v>
      </c>
      <c r="C300" s="316" t="s">
        <v>38</v>
      </c>
      <c r="D300" s="313" t="s">
        <v>39</v>
      </c>
      <c r="E300" s="320" t="s">
        <v>12944</v>
      </c>
      <c r="F300" s="321" t="s">
        <v>112</v>
      </c>
      <c r="G300" s="316" t="s">
        <v>42</v>
      </c>
      <c r="H300" s="319" t="s">
        <v>17161</v>
      </c>
      <c r="I300" s="319" t="s">
        <v>7859</v>
      </c>
      <c r="J300" s="322" t="s">
        <v>17162</v>
      </c>
      <c r="K300" s="316" t="s">
        <v>17163</v>
      </c>
      <c r="L300" s="316" t="s">
        <v>309</v>
      </c>
      <c r="M300" s="323" t="s">
        <v>16388</v>
      </c>
      <c r="N300" s="316" t="n">
        <v>1</v>
      </c>
      <c r="O300" s="316" t="s">
        <v>49</v>
      </c>
      <c r="P300" s="316" t="s">
        <v>49</v>
      </c>
      <c r="Q300" s="316" t="s">
        <v>49</v>
      </c>
      <c r="R300" s="316" t="s">
        <v>49</v>
      </c>
      <c r="S300" s="313" t="s">
        <v>50</v>
      </c>
      <c r="T300" s="316" t="s">
        <v>49</v>
      </c>
      <c r="U300" s="317" t="s">
        <v>49</v>
      </c>
      <c r="V300" s="317" t="s">
        <v>49</v>
      </c>
      <c r="W300" s="317" t="s">
        <v>49</v>
      </c>
    </row>
    <row r="301" customFormat="false" ht="22.5" hidden="false" customHeight="true" outlineLevel="0" collapsed="false">
      <c r="A301" s="312" t="n">
        <v>294</v>
      </c>
      <c r="B301" s="319" t="s">
        <v>17165</v>
      </c>
      <c r="C301" s="313" t="s">
        <v>39</v>
      </c>
      <c r="D301" s="316" t="s">
        <v>26</v>
      </c>
      <c r="E301" s="320" t="s">
        <v>12944</v>
      </c>
      <c r="F301" s="321" t="s">
        <v>112</v>
      </c>
      <c r="G301" s="316" t="s">
        <v>42</v>
      </c>
      <c r="H301" s="319" t="s">
        <v>17161</v>
      </c>
      <c r="I301" s="319" t="s">
        <v>7859</v>
      </c>
      <c r="J301" s="322" t="s">
        <v>17162</v>
      </c>
      <c r="K301" s="316" t="s">
        <v>17163</v>
      </c>
      <c r="L301" s="316" t="s">
        <v>309</v>
      </c>
      <c r="M301" s="323" t="s">
        <v>16388</v>
      </c>
      <c r="N301" s="316" t="n">
        <v>1</v>
      </c>
      <c r="O301" s="316" t="s">
        <v>49</v>
      </c>
      <c r="P301" s="316" t="s">
        <v>49</v>
      </c>
      <c r="Q301" s="316" t="s">
        <v>49</v>
      </c>
      <c r="R301" s="316" t="s">
        <v>49</v>
      </c>
      <c r="S301" s="313" t="s">
        <v>50</v>
      </c>
      <c r="T301" s="316" t="s">
        <v>49</v>
      </c>
      <c r="U301" s="317" t="s">
        <v>49</v>
      </c>
      <c r="V301" s="317" t="s">
        <v>49</v>
      </c>
      <c r="W301" s="317" t="s">
        <v>49</v>
      </c>
    </row>
    <row r="302" customFormat="false" ht="22.5" hidden="false" customHeight="true" outlineLevel="0" collapsed="false">
      <c r="A302" s="312" t="n">
        <v>295</v>
      </c>
      <c r="B302" s="319" t="s">
        <v>5456</v>
      </c>
      <c r="C302" s="313" t="s">
        <v>39</v>
      </c>
      <c r="D302" s="316" t="s">
        <v>26</v>
      </c>
      <c r="E302" s="320" t="n">
        <v>42255</v>
      </c>
      <c r="F302" s="321" t="s">
        <v>9060</v>
      </c>
      <c r="G302" s="316" t="s">
        <v>42</v>
      </c>
      <c r="H302" s="319" t="s">
        <v>8759</v>
      </c>
      <c r="I302" s="319" t="s">
        <v>776</v>
      </c>
      <c r="J302" s="322" t="s">
        <v>17166</v>
      </c>
      <c r="K302" s="316" t="s">
        <v>3773</v>
      </c>
      <c r="L302" s="316" t="s">
        <v>309</v>
      </c>
      <c r="M302" s="316" t="s">
        <v>49</v>
      </c>
      <c r="N302" s="316" t="s">
        <v>49</v>
      </c>
      <c r="O302" s="316" t="s">
        <v>566</v>
      </c>
      <c r="P302" s="316" t="s">
        <v>49</v>
      </c>
      <c r="Q302" s="316" t="s">
        <v>49</v>
      </c>
      <c r="R302" s="316" t="s">
        <v>49</v>
      </c>
      <c r="S302" s="313" t="s">
        <v>634</v>
      </c>
      <c r="T302" s="316" t="s">
        <v>49</v>
      </c>
      <c r="U302" s="317" t="s">
        <v>49</v>
      </c>
      <c r="V302" s="317" t="s">
        <v>49</v>
      </c>
      <c r="W302" s="317" t="s">
        <v>49</v>
      </c>
    </row>
    <row r="303" customFormat="false" ht="22.5" hidden="false" customHeight="true" outlineLevel="0" collapsed="false">
      <c r="A303" s="312" t="n">
        <v>296</v>
      </c>
      <c r="B303" s="319" t="s">
        <v>2879</v>
      </c>
      <c r="C303" s="313" t="s">
        <v>39</v>
      </c>
      <c r="D303" s="316" t="s">
        <v>26</v>
      </c>
      <c r="E303" s="320" t="s">
        <v>3533</v>
      </c>
      <c r="F303" s="321" t="s">
        <v>89</v>
      </c>
      <c r="G303" s="316" t="s">
        <v>42</v>
      </c>
      <c r="H303" s="319" t="s">
        <v>7985</v>
      </c>
      <c r="I303" s="319" t="s">
        <v>755</v>
      </c>
      <c r="J303" s="322" t="s">
        <v>17167</v>
      </c>
      <c r="K303" s="316" t="s">
        <v>548</v>
      </c>
      <c r="L303" s="316" t="s">
        <v>309</v>
      </c>
      <c r="M303" s="323" t="s">
        <v>16768</v>
      </c>
      <c r="N303" s="316" t="n">
        <v>12</v>
      </c>
      <c r="O303" s="316" t="s">
        <v>566</v>
      </c>
      <c r="P303" s="316" t="s">
        <v>49</v>
      </c>
      <c r="Q303" s="316" t="s">
        <v>49</v>
      </c>
      <c r="R303" s="316" t="s">
        <v>49</v>
      </c>
      <c r="S303" s="313" t="s">
        <v>50</v>
      </c>
      <c r="T303" s="316" t="s">
        <v>49</v>
      </c>
      <c r="U303" s="317" t="s">
        <v>49</v>
      </c>
      <c r="V303" s="317" t="s">
        <v>49</v>
      </c>
      <c r="W303" s="317" t="s">
        <v>49</v>
      </c>
    </row>
    <row r="304" customFormat="false" ht="22.5" hidden="false" customHeight="true" outlineLevel="0" collapsed="false">
      <c r="A304" s="312" t="n">
        <v>297</v>
      </c>
      <c r="B304" s="319" t="s">
        <v>17168</v>
      </c>
      <c r="C304" s="313" t="s">
        <v>39</v>
      </c>
      <c r="D304" s="316" t="s">
        <v>26</v>
      </c>
      <c r="E304" s="320" t="n">
        <v>38991</v>
      </c>
      <c r="F304" s="321" t="s">
        <v>201</v>
      </c>
      <c r="G304" s="316" t="s">
        <v>42</v>
      </c>
      <c r="H304" s="319" t="s">
        <v>7985</v>
      </c>
      <c r="I304" s="319" t="s">
        <v>755</v>
      </c>
      <c r="J304" s="322" t="s">
        <v>17167</v>
      </c>
      <c r="K304" s="316" t="s">
        <v>548</v>
      </c>
      <c r="L304" s="316" t="s">
        <v>309</v>
      </c>
      <c r="M304" s="323" t="s">
        <v>16768</v>
      </c>
      <c r="N304" s="316" t="n">
        <v>6</v>
      </c>
      <c r="O304" s="316" t="s">
        <v>566</v>
      </c>
      <c r="P304" s="316" t="s">
        <v>49</v>
      </c>
      <c r="Q304" s="316" t="s">
        <v>49</v>
      </c>
      <c r="R304" s="316" t="s">
        <v>49</v>
      </c>
      <c r="S304" s="313" t="s">
        <v>50</v>
      </c>
      <c r="T304" s="316" t="s">
        <v>49</v>
      </c>
      <c r="U304" s="317" t="s">
        <v>49</v>
      </c>
      <c r="V304" s="317" t="s">
        <v>49</v>
      </c>
      <c r="W304" s="317" t="s">
        <v>49</v>
      </c>
    </row>
    <row r="305" customFormat="false" ht="22.5" hidden="false" customHeight="true" outlineLevel="0" collapsed="false">
      <c r="A305" s="312" t="n">
        <v>298</v>
      </c>
      <c r="B305" s="319" t="s">
        <v>17169</v>
      </c>
      <c r="C305" s="313" t="s">
        <v>39</v>
      </c>
      <c r="D305" s="316" t="s">
        <v>26</v>
      </c>
      <c r="E305" s="320" t="s">
        <v>141</v>
      </c>
      <c r="F305" s="321" t="s">
        <v>142</v>
      </c>
      <c r="G305" s="316" t="s">
        <v>16938</v>
      </c>
      <c r="H305" s="319" t="s">
        <v>17170</v>
      </c>
      <c r="I305" s="319" t="s">
        <v>7208</v>
      </c>
      <c r="J305" s="322" t="s">
        <v>17171</v>
      </c>
      <c r="K305" s="316" t="s">
        <v>9790</v>
      </c>
      <c r="L305" s="316" t="s">
        <v>309</v>
      </c>
      <c r="M305" s="323" t="s">
        <v>16414</v>
      </c>
      <c r="N305" s="316" t="n">
        <v>9</v>
      </c>
      <c r="O305" s="316" t="s">
        <v>566</v>
      </c>
      <c r="P305" s="316" t="s">
        <v>49</v>
      </c>
      <c r="Q305" s="316" t="s">
        <v>49</v>
      </c>
      <c r="R305" s="316" t="s">
        <v>49</v>
      </c>
      <c r="S305" s="313" t="s">
        <v>50</v>
      </c>
      <c r="T305" s="316" t="s">
        <v>49</v>
      </c>
      <c r="U305" s="317" t="s">
        <v>49</v>
      </c>
      <c r="V305" s="317" t="s">
        <v>49</v>
      </c>
      <c r="W305" s="317" t="s">
        <v>49</v>
      </c>
    </row>
    <row r="306" customFormat="false" ht="22.5" hidden="false" customHeight="true" outlineLevel="0" collapsed="false">
      <c r="A306" s="312" t="n">
        <v>299</v>
      </c>
      <c r="B306" s="319" t="s">
        <v>6314</v>
      </c>
      <c r="C306" s="316" t="s">
        <v>38</v>
      </c>
      <c r="D306" s="313" t="s">
        <v>39</v>
      </c>
      <c r="E306" s="320" t="n">
        <v>38992</v>
      </c>
      <c r="F306" s="321" t="s">
        <v>201</v>
      </c>
      <c r="G306" s="316" t="s">
        <v>16938</v>
      </c>
      <c r="H306" s="319" t="s">
        <v>17170</v>
      </c>
      <c r="I306" s="319" t="s">
        <v>7208</v>
      </c>
      <c r="J306" s="322" t="s">
        <v>17171</v>
      </c>
      <c r="K306" s="316" t="s">
        <v>9790</v>
      </c>
      <c r="L306" s="316" t="s">
        <v>309</v>
      </c>
      <c r="M306" s="323" t="s">
        <v>16414</v>
      </c>
      <c r="N306" s="316" t="n">
        <v>7</v>
      </c>
      <c r="O306" s="316" t="s">
        <v>566</v>
      </c>
      <c r="P306" s="316" t="s">
        <v>49</v>
      </c>
      <c r="Q306" s="316" t="s">
        <v>49</v>
      </c>
      <c r="R306" s="316" t="s">
        <v>49</v>
      </c>
      <c r="S306" s="313" t="s">
        <v>50</v>
      </c>
      <c r="T306" s="316" t="s">
        <v>49</v>
      </c>
      <c r="U306" s="317" t="s">
        <v>49</v>
      </c>
      <c r="V306" s="317" t="s">
        <v>49</v>
      </c>
      <c r="W306" s="317" t="s">
        <v>49</v>
      </c>
    </row>
    <row r="307" customFormat="false" ht="22.5" hidden="false" customHeight="true" outlineLevel="0" collapsed="false">
      <c r="A307" s="312" t="n">
        <v>300</v>
      </c>
      <c r="B307" s="319" t="s">
        <v>17172</v>
      </c>
      <c r="C307" s="313" t="s">
        <v>39</v>
      </c>
      <c r="D307" s="316" t="s">
        <v>26</v>
      </c>
      <c r="E307" s="320" t="s">
        <v>17143</v>
      </c>
      <c r="F307" s="321" t="s">
        <v>54</v>
      </c>
      <c r="G307" s="316" t="s">
        <v>42</v>
      </c>
      <c r="H307" s="319" t="s">
        <v>17170</v>
      </c>
      <c r="I307" s="319" t="s">
        <v>7208</v>
      </c>
      <c r="J307" s="322" t="s">
        <v>17171</v>
      </c>
      <c r="K307" s="316" t="s">
        <v>9790</v>
      </c>
      <c r="L307" s="316" t="s">
        <v>309</v>
      </c>
      <c r="M307" s="323" t="s">
        <v>16414</v>
      </c>
      <c r="N307" s="316" t="n">
        <v>4</v>
      </c>
      <c r="O307" s="316" t="s">
        <v>566</v>
      </c>
      <c r="P307" s="316" t="s">
        <v>49</v>
      </c>
      <c r="Q307" s="316" t="s">
        <v>49</v>
      </c>
      <c r="R307" s="316" t="s">
        <v>49</v>
      </c>
      <c r="S307" s="313" t="s">
        <v>50</v>
      </c>
      <c r="T307" s="316" t="s">
        <v>49</v>
      </c>
      <c r="U307" s="317" t="s">
        <v>49</v>
      </c>
      <c r="V307" s="317" t="s">
        <v>49</v>
      </c>
      <c r="W307" s="317" t="s">
        <v>49</v>
      </c>
    </row>
    <row r="308" customFormat="false" ht="22.5" hidden="false" customHeight="true" outlineLevel="0" collapsed="false">
      <c r="A308" s="312" t="n">
        <v>301</v>
      </c>
      <c r="B308" s="319" t="s">
        <v>5084</v>
      </c>
      <c r="C308" s="316" t="s">
        <v>38</v>
      </c>
      <c r="D308" s="313" t="s">
        <v>39</v>
      </c>
      <c r="E308" s="320" t="n">
        <v>38993</v>
      </c>
      <c r="F308" s="321" t="s">
        <v>201</v>
      </c>
      <c r="G308" s="316" t="s">
        <v>42</v>
      </c>
      <c r="H308" s="319" t="s">
        <v>6282</v>
      </c>
      <c r="I308" s="319" t="s">
        <v>17173</v>
      </c>
      <c r="J308" s="322" t="s">
        <v>17171</v>
      </c>
      <c r="K308" s="316" t="s">
        <v>9790</v>
      </c>
      <c r="L308" s="316" t="s">
        <v>309</v>
      </c>
      <c r="M308" s="323" t="s">
        <v>16414</v>
      </c>
      <c r="N308" s="316" t="n">
        <v>7</v>
      </c>
      <c r="O308" s="316" t="s">
        <v>566</v>
      </c>
      <c r="P308" s="316" t="s">
        <v>49</v>
      </c>
      <c r="Q308" s="316" t="s">
        <v>49</v>
      </c>
      <c r="R308" s="316" t="s">
        <v>49</v>
      </c>
      <c r="S308" s="313" t="s">
        <v>50</v>
      </c>
      <c r="T308" s="316" t="s">
        <v>49</v>
      </c>
      <c r="U308" s="317" t="s">
        <v>49</v>
      </c>
      <c r="V308" s="317" t="s">
        <v>49</v>
      </c>
      <c r="W308" s="317" t="s">
        <v>49</v>
      </c>
    </row>
    <row r="309" customFormat="false" ht="22.5" hidden="false" customHeight="true" outlineLevel="0" collapsed="false">
      <c r="A309" s="312" t="n">
        <v>302</v>
      </c>
      <c r="B309" s="319" t="s">
        <v>5939</v>
      </c>
      <c r="C309" s="313" t="s">
        <v>39</v>
      </c>
      <c r="D309" s="316" t="s">
        <v>26</v>
      </c>
      <c r="E309" s="320" t="s">
        <v>17174</v>
      </c>
      <c r="F309" s="321" t="s">
        <v>368</v>
      </c>
      <c r="G309" s="316" t="s">
        <v>42</v>
      </c>
      <c r="H309" s="319" t="s">
        <v>14986</v>
      </c>
      <c r="I309" s="319" t="s">
        <v>4992</v>
      </c>
      <c r="J309" s="322" t="s">
        <v>17175</v>
      </c>
      <c r="K309" s="316" t="s">
        <v>957</v>
      </c>
      <c r="L309" s="316" t="s">
        <v>309</v>
      </c>
      <c r="M309" s="323" t="s">
        <v>16787</v>
      </c>
      <c r="N309" s="316" t="n">
        <v>11</v>
      </c>
      <c r="O309" s="316" t="s">
        <v>49</v>
      </c>
      <c r="P309" s="316" t="s">
        <v>49</v>
      </c>
      <c r="Q309" s="316" t="s">
        <v>49</v>
      </c>
      <c r="R309" s="316" t="s">
        <v>49</v>
      </c>
      <c r="S309" s="316" t="s">
        <v>77</v>
      </c>
      <c r="T309" s="316" t="s">
        <v>49</v>
      </c>
      <c r="U309" s="317" t="s">
        <v>49</v>
      </c>
      <c r="V309" s="317" t="s">
        <v>49</v>
      </c>
      <c r="W309" s="317" t="s">
        <v>49</v>
      </c>
    </row>
    <row r="310" customFormat="false" ht="22.5" hidden="false" customHeight="true" outlineLevel="0" collapsed="false">
      <c r="A310" s="312" t="n">
        <v>303</v>
      </c>
      <c r="B310" s="319" t="s">
        <v>17176</v>
      </c>
      <c r="C310" s="316" t="s">
        <v>38</v>
      </c>
      <c r="D310" s="313" t="s">
        <v>39</v>
      </c>
      <c r="E310" s="320" t="n">
        <v>40391</v>
      </c>
      <c r="F310" s="321" t="s">
        <v>151</v>
      </c>
      <c r="G310" s="316" t="s">
        <v>42</v>
      </c>
      <c r="H310" s="319" t="s">
        <v>14986</v>
      </c>
      <c r="I310" s="319" t="s">
        <v>4992</v>
      </c>
      <c r="J310" s="322" t="s">
        <v>17175</v>
      </c>
      <c r="K310" s="316" t="s">
        <v>957</v>
      </c>
      <c r="L310" s="316" t="s">
        <v>309</v>
      </c>
      <c r="M310" s="323" t="s">
        <v>17177</v>
      </c>
      <c r="N310" s="316" t="n">
        <v>2</v>
      </c>
      <c r="O310" s="316" t="s">
        <v>49</v>
      </c>
      <c r="P310" s="316" t="s">
        <v>49</v>
      </c>
      <c r="Q310" s="316" t="s">
        <v>49</v>
      </c>
      <c r="R310" s="316" t="s">
        <v>49</v>
      </c>
      <c r="S310" s="316" t="s">
        <v>77</v>
      </c>
      <c r="T310" s="316" t="s">
        <v>49</v>
      </c>
      <c r="U310" s="317" t="s">
        <v>49</v>
      </c>
      <c r="V310" s="317" t="s">
        <v>49</v>
      </c>
      <c r="W310" s="317" t="s">
        <v>49</v>
      </c>
    </row>
    <row r="311" customFormat="false" ht="22.5" hidden="false" customHeight="true" outlineLevel="0" collapsed="false">
      <c r="A311" s="312" t="n">
        <v>304</v>
      </c>
      <c r="B311" s="319" t="s">
        <v>2864</v>
      </c>
      <c r="C311" s="313" t="s">
        <v>39</v>
      </c>
      <c r="D311" s="316" t="s">
        <v>26</v>
      </c>
      <c r="E311" s="320" t="n">
        <v>36841</v>
      </c>
      <c r="F311" s="321" t="s">
        <v>69</v>
      </c>
      <c r="G311" s="316" t="s">
        <v>42</v>
      </c>
      <c r="H311" s="319" t="s">
        <v>17178</v>
      </c>
      <c r="I311" s="319" t="s">
        <v>7387</v>
      </c>
      <c r="J311" s="322" t="s">
        <v>17179</v>
      </c>
      <c r="K311" s="316" t="s">
        <v>3773</v>
      </c>
      <c r="L311" s="316" t="s">
        <v>309</v>
      </c>
      <c r="M311" s="323" t="s">
        <v>16640</v>
      </c>
      <c r="N311" s="316" t="n">
        <v>12</v>
      </c>
      <c r="O311" s="316" t="s">
        <v>566</v>
      </c>
      <c r="P311" s="316" t="s">
        <v>49</v>
      </c>
      <c r="Q311" s="316" t="s">
        <v>49</v>
      </c>
      <c r="R311" s="316" t="s">
        <v>49</v>
      </c>
      <c r="S311" s="316" t="s">
        <v>77</v>
      </c>
      <c r="T311" s="316" t="s">
        <v>49</v>
      </c>
      <c r="U311" s="317" t="s">
        <v>49</v>
      </c>
      <c r="V311" s="317" t="s">
        <v>49</v>
      </c>
      <c r="W311" s="317" t="s">
        <v>49</v>
      </c>
    </row>
    <row r="312" customFormat="false" ht="22.5" hidden="false" customHeight="true" outlineLevel="0" collapsed="false">
      <c r="A312" s="312" t="n">
        <v>305</v>
      </c>
      <c r="B312" s="319" t="s">
        <v>3961</v>
      </c>
      <c r="C312" s="316" t="s">
        <v>38</v>
      </c>
      <c r="D312" s="313" t="s">
        <v>39</v>
      </c>
      <c r="E312" s="320" t="n">
        <v>38413</v>
      </c>
      <c r="F312" s="321" t="s">
        <v>99</v>
      </c>
      <c r="G312" s="316" t="s">
        <v>42</v>
      </c>
      <c r="H312" s="319" t="s">
        <v>17178</v>
      </c>
      <c r="I312" s="319" t="s">
        <v>7387</v>
      </c>
      <c r="J312" s="322" t="s">
        <v>17179</v>
      </c>
      <c r="K312" s="316" t="s">
        <v>3773</v>
      </c>
      <c r="L312" s="316" t="s">
        <v>309</v>
      </c>
      <c r="M312" s="323" t="s">
        <v>16640</v>
      </c>
      <c r="N312" s="316" t="n">
        <v>8</v>
      </c>
      <c r="O312" s="316" t="s">
        <v>566</v>
      </c>
      <c r="P312" s="316" t="s">
        <v>49</v>
      </c>
      <c r="Q312" s="316" t="s">
        <v>49</v>
      </c>
      <c r="R312" s="316" t="s">
        <v>49</v>
      </c>
      <c r="S312" s="316" t="s">
        <v>77</v>
      </c>
      <c r="T312" s="316" t="s">
        <v>49</v>
      </c>
      <c r="U312" s="317" t="s">
        <v>49</v>
      </c>
      <c r="V312" s="317" t="s">
        <v>49</v>
      </c>
      <c r="W312" s="317" t="s">
        <v>49</v>
      </c>
    </row>
    <row r="313" customFormat="false" ht="22.5" hidden="false" customHeight="true" outlineLevel="0" collapsed="false">
      <c r="A313" s="312" t="n">
        <v>306</v>
      </c>
      <c r="B313" s="319" t="s">
        <v>17180</v>
      </c>
      <c r="C313" s="313" t="s">
        <v>39</v>
      </c>
      <c r="D313" s="316" t="s">
        <v>26</v>
      </c>
      <c r="E313" s="320" t="s">
        <v>17181</v>
      </c>
      <c r="F313" s="321" t="s">
        <v>201</v>
      </c>
      <c r="G313" s="316" t="s">
        <v>42</v>
      </c>
      <c r="H313" s="319" t="s">
        <v>17182</v>
      </c>
      <c r="I313" s="319" t="s">
        <v>17183</v>
      </c>
      <c r="J313" s="322" t="s">
        <v>17184</v>
      </c>
      <c r="K313" s="316" t="s">
        <v>5918</v>
      </c>
      <c r="L313" s="316" t="s">
        <v>309</v>
      </c>
      <c r="M313" s="323" t="s">
        <v>17185</v>
      </c>
      <c r="N313" s="316" t="n">
        <v>7</v>
      </c>
      <c r="O313" s="316" t="s">
        <v>49</v>
      </c>
      <c r="P313" s="316" t="s">
        <v>49</v>
      </c>
      <c r="Q313" s="316" t="s">
        <v>49</v>
      </c>
      <c r="R313" s="316" t="s">
        <v>49</v>
      </c>
      <c r="S313" s="313" t="s">
        <v>50</v>
      </c>
      <c r="T313" s="316" t="s">
        <v>49</v>
      </c>
      <c r="U313" s="317" t="s">
        <v>49</v>
      </c>
      <c r="V313" s="317" t="s">
        <v>49</v>
      </c>
      <c r="W313" s="317" t="s">
        <v>49</v>
      </c>
    </row>
    <row r="314" customFormat="false" ht="22.5" hidden="false" customHeight="true" outlineLevel="0" collapsed="false">
      <c r="A314" s="312" t="n">
        <v>307</v>
      </c>
      <c r="B314" s="319" t="s">
        <v>17186</v>
      </c>
      <c r="C314" s="313" t="s">
        <v>39</v>
      </c>
      <c r="D314" s="316" t="s">
        <v>26</v>
      </c>
      <c r="E314" s="320" t="n">
        <v>39609</v>
      </c>
      <c r="F314" s="321" t="s">
        <v>54</v>
      </c>
      <c r="G314" s="316" t="s">
        <v>42</v>
      </c>
      <c r="H314" s="319" t="s">
        <v>17182</v>
      </c>
      <c r="I314" s="319" t="s">
        <v>17183</v>
      </c>
      <c r="J314" s="322" t="s">
        <v>17184</v>
      </c>
      <c r="K314" s="316" t="s">
        <v>5918</v>
      </c>
      <c r="L314" s="316" t="s">
        <v>309</v>
      </c>
      <c r="M314" s="323" t="s">
        <v>17185</v>
      </c>
      <c r="N314" s="316" t="n">
        <v>4</v>
      </c>
      <c r="O314" s="316" t="s">
        <v>49</v>
      </c>
      <c r="P314" s="316" t="s">
        <v>49</v>
      </c>
      <c r="Q314" s="316" t="s">
        <v>49</v>
      </c>
      <c r="R314" s="316" t="s">
        <v>49</v>
      </c>
      <c r="S314" s="313" t="s">
        <v>50</v>
      </c>
      <c r="T314" s="316" t="s">
        <v>49</v>
      </c>
      <c r="U314" s="317" t="s">
        <v>49</v>
      </c>
      <c r="V314" s="317" t="s">
        <v>49</v>
      </c>
      <c r="W314" s="317" t="s">
        <v>49</v>
      </c>
    </row>
    <row r="315" customFormat="false" ht="22.5" hidden="false" customHeight="true" outlineLevel="0" collapsed="false">
      <c r="A315" s="312" t="n">
        <v>308</v>
      </c>
      <c r="B315" s="319" t="s">
        <v>392</v>
      </c>
      <c r="C315" s="316" t="s">
        <v>38</v>
      </c>
      <c r="D315" s="313" t="s">
        <v>39</v>
      </c>
      <c r="E315" s="320" t="n">
        <v>42226</v>
      </c>
      <c r="F315" s="321" t="s">
        <v>9060</v>
      </c>
      <c r="G315" s="316" t="s">
        <v>42</v>
      </c>
      <c r="H315" s="319" t="s">
        <v>17182</v>
      </c>
      <c r="I315" s="319" t="s">
        <v>17183</v>
      </c>
      <c r="J315" s="322" t="s">
        <v>17184</v>
      </c>
      <c r="K315" s="316" t="s">
        <v>5918</v>
      </c>
      <c r="L315" s="316" t="s">
        <v>309</v>
      </c>
      <c r="M315" s="316" t="s">
        <v>49</v>
      </c>
      <c r="N315" s="316" t="s">
        <v>49</v>
      </c>
      <c r="O315" s="316" t="s">
        <v>49</v>
      </c>
      <c r="P315" s="316" t="s">
        <v>49</v>
      </c>
      <c r="Q315" s="316" t="s">
        <v>49</v>
      </c>
      <c r="R315" s="316" t="s">
        <v>49</v>
      </c>
      <c r="S315" s="313" t="s">
        <v>50</v>
      </c>
      <c r="T315" s="316" t="s">
        <v>49</v>
      </c>
      <c r="U315" s="317" t="s">
        <v>49</v>
      </c>
      <c r="V315" s="317" t="s">
        <v>49</v>
      </c>
      <c r="W315" s="317" t="s">
        <v>49</v>
      </c>
    </row>
    <row r="316" customFormat="false" ht="22.5" hidden="false" customHeight="true" outlineLevel="0" collapsed="false">
      <c r="A316" s="312" t="n">
        <v>309</v>
      </c>
      <c r="B316" s="319" t="s">
        <v>382</v>
      </c>
      <c r="C316" s="316" t="s">
        <v>38</v>
      </c>
      <c r="D316" s="313" t="s">
        <v>39</v>
      </c>
      <c r="E316" s="320" t="s">
        <v>17187</v>
      </c>
      <c r="F316" s="321" t="s">
        <v>69</v>
      </c>
      <c r="G316" s="316" t="s">
        <v>42</v>
      </c>
      <c r="H316" s="319" t="s">
        <v>369</v>
      </c>
      <c r="I316" s="319" t="s">
        <v>5354</v>
      </c>
      <c r="J316" s="322" t="s">
        <v>17188</v>
      </c>
      <c r="K316" s="316" t="s">
        <v>515</v>
      </c>
      <c r="L316" s="316" t="s">
        <v>309</v>
      </c>
      <c r="M316" s="323" t="s">
        <v>17189</v>
      </c>
      <c r="N316" s="316" t="n">
        <v>12</v>
      </c>
      <c r="O316" s="316" t="s">
        <v>566</v>
      </c>
      <c r="P316" s="316" t="s">
        <v>49</v>
      </c>
      <c r="Q316" s="316" t="s">
        <v>49</v>
      </c>
      <c r="R316" s="316" t="s">
        <v>49</v>
      </c>
      <c r="S316" s="316" t="s">
        <v>77</v>
      </c>
      <c r="T316" s="316" t="s">
        <v>49</v>
      </c>
      <c r="U316" s="317" t="s">
        <v>49</v>
      </c>
      <c r="V316" s="317" t="s">
        <v>49</v>
      </c>
      <c r="W316" s="317" t="s">
        <v>49</v>
      </c>
    </row>
    <row r="317" customFormat="false" ht="22.5" hidden="false" customHeight="true" outlineLevel="0" collapsed="false">
      <c r="A317" s="312" t="n">
        <v>310</v>
      </c>
      <c r="B317" s="319" t="s">
        <v>601</v>
      </c>
      <c r="C317" s="313" t="s">
        <v>39</v>
      </c>
      <c r="D317" s="316" t="s">
        <v>26</v>
      </c>
      <c r="E317" s="320" t="n">
        <v>37321</v>
      </c>
      <c r="F317" s="321" t="s">
        <v>368</v>
      </c>
      <c r="G317" s="316" t="s">
        <v>42</v>
      </c>
      <c r="H317" s="319" t="s">
        <v>8759</v>
      </c>
      <c r="I317" s="319" t="s">
        <v>17190</v>
      </c>
      <c r="J317" s="322" t="s">
        <v>17191</v>
      </c>
      <c r="K317" s="316" t="s">
        <v>9411</v>
      </c>
      <c r="L317" s="316" t="s">
        <v>84</v>
      </c>
      <c r="M317" s="323" t="s">
        <v>16414</v>
      </c>
      <c r="N317" s="316" t="n">
        <v>10</v>
      </c>
      <c r="O317" s="316" t="s">
        <v>566</v>
      </c>
      <c r="P317" s="316" t="s">
        <v>49</v>
      </c>
      <c r="Q317" s="316" t="s">
        <v>49</v>
      </c>
      <c r="R317" s="316" t="s">
        <v>49</v>
      </c>
      <c r="S317" s="313" t="s">
        <v>50</v>
      </c>
      <c r="T317" s="316" t="s">
        <v>49</v>
      </c>
      <c r="U317" s="317" t="s">
        <v>49</v>
      </c>
      <c r="V317" s="317" t="s">
        <v>49</v>
      </c>
      <c r="W317" s="317" t="s">
        <v>49</v>
      </c>
    </row>
    <row r="318" customFormat="false" ht="22.5" hidden="false" customHeight="true" outlineLevel="0" collapsed="false">
      <c r="A318" s="312" t="n">
        <v>311</v>
      </c>
      <c r="B318" s="319" t="s">
        <v>518</v>
      </c>
      <c r="C318" s="316" t="s">
        <v>38</v>
      </c>
      <c r="D318" s="313" t="s">
        <v>39</v>
      </c>
      <c r="E318" s="320" t="n">
        <v>37348</v>
      </c>
      <c r="F318" s="321" t="s">
        <v>89</v>
      </c>
      <c r="G318" s="316" t="s">
        <v>42</v>
      </c>
      <c r="H318" s="319" t="s">
        <v>13444</v>
      </c>
      <c r="I318" s="319" t="s">
        <v>17192</v>
      </c>
      <c r="J318" s="322" t="s">
        <v>17193</v>
      </c>
      <c r="K318" s="316" t="s">
        <v>308</v>
      </c>
      <c r="L318" s="316" t="s">
        <v>309</v>
      </c>
      <c r="M318" s="323" t="s">
        <v>17068</v>
      </c>
      <c r="N318" s="316" t="n">
        <v>11</v>
      </c>
      <c r="O318" s="316" t="s">
        <v>566</v>
      </c>
      <c r="P318" s="316" t="s">
        <v>49</v>
      </c>
      <c r="Q318" s="316" t="s">
        <v>49</v>
      </c>
      <c r="R318" s="316" t="s">
        <v>49</v>
      </c>
      <c r="S318" s="313" t="s">
        <v>50</v>
      </c>
      <c r="T318" s="316" t="s">
        <v>49</v>
      </c>
      <c r="U318" s="317" t="s">
        <v>49</v>
      </c>
      <c r="V318" s="317" t="s">
        <v>49</v>
      </c>
      <c r="W318" s="317" t="s">
        <v>49</v>
      </c>
    </row>
    <row r="319" customFormat="false" ht="22.5" hidden="false" customHeight="true" outlineLevel="0" collapsed="false">
      <c r="A319" s="312" t="n">
        <v>312</v>
      </c>
      <c r="B319" s="319" t="s">
        <v>636</v>
      </c>
      <c r="C319" s="313" t="s">
        <v>39</v>
      </c>
      <c r="D319" s="316" t="s">
        <v>26</v>
      </c>
      <c r="E319" s="320" t="n">
        <v>37661</v>
      </c>
      <c r="F319" s="321" t="s">
        <v>142</v>
      </c>
      <c r="G319" s="316" t="s">
        <v>42</v>
      </c>
      <c r="H319" s="319" t="s">
        <v>13444</v>
      </c>
      <c r="I319" s="319" t="s">
        <v>17192</v>
      </c>
      <c r="J319" s="322" t="s">
        <v>17193</v>
      </c>
      <c r="K319" s="316" t="s">
        <v>308</v>
      </c>
      <c r="L319" s="316" t="s">
        <v>309</v>
      </c>
      <c r="M319" s="323" t="s">
        <v>16414</v>
      </c>
      <c r="N319" s="316" t="n">
        <v>9</v>
      </c>
      <c r="O319" s="316" t="s">
        <v>566</v>
      </c>
      <c r="P319" s="316" t="s">
        <v>49</v>
      </c>
      <c r="Q319" s="316" t="s">
        <v>49</v>
      </c>
      <c r="R319" s="316" t="s">
        <v>49</v>
      </c>
      <c r="S319" s="313" t="s">
        <v>50</v>
      </c>
      <c r="T319" s="316" t="s">
        <v>49</v>
      </c>
      <c r="U319" s="317" t="s">
        <v>49</v>
      </c>
      <c r="V319" s="317" t="s">
        <v>49</v>
      </c>
      <c r="W319" s="317" t="s">
        <v>49</v>
      </c>
    </row>
    <row r="320" customFormat="false" ht="22.5" hidden="false" customHeight="true" outlineLevel="0" collapsed="false">
      <c r="A320" s="312" t="n">
        <v>313</v>
      </c>
      <c r="B320" s="319" t="s">
        <v>2233</v>
      </c>
      <c r="C320" s="313" t="s">
        <v>39</v>
      </c>
      <c r="D320" s="316" t="s">
        <v>26</v>
      </c>
      <c r="E320" s="320" t="s">
        <v>17194</v>
      </c>
      <c r="F320" s="321" t="s">
        <v>69</v>
      </c>
      <c r="G320" s="316" t="s">
        <v>42</v>
      </c>
      <c r="H320" s="319" t="s">
        <v>17195</v>
      </c>
      <c r="I320" s="319" t="s">
        <v>7387</v>
      </c>
      <c r="J320" s="322" t="s">
        <v>17196</v>
      </c>
      <c r="K320" s="316" t="s">
        <v>463</v>
      </c>
      <c r="L320" s="316" t="s">
        <v>309</v>
      </c>
      <c r="M320" s="323" t="s">
        <v>16605</v>
      </c>
      <c r="N320" s="316" t="n">
        <v>11</v>
      </c>
      <c r="O320" s="316" t="s">
        <v>566</v>
      </c>
      <c r="P320" s="316" t="s">
        <v>49</v>
      </c>
      <c r="Q320" s="316" t="s">
        <v>49</v>
      </c>
      <c r="R320" s="316" t="s">
        <v>49</v>
      </c>
      <c r="S320" s="313" t="s">
        <v>50</v>
      </c>
      <c r="T320" s="316" t="s">
        <v>49</v>
      </c>
      <c r="U320" s="317" t="s">
        <v>49</v>
      </c>
      <c r="V320" s="317" t="s">
        <v>49</v>
      </c>
      <c r="W320" s="317" t="s">
        <v>49</v>
      </c>
    </row>
    <row r="321" customFormat="false" ht="22.5" hidden="false" customHeight="true" outlineLevel="0" collapsed="false">
      <c r="A321" s="312" t="n">
        <v>314</v>
      </c>
      <c r="B321" s="319" t="s">
        <v>17197</v>
      </c>
      <c r="C321" s="316" t="s">
        <v>38</v>
      </c>
      <c r="D321" s="313" t="s">
        <v>39</v>
      </c>
      <c r="E321" s="320" t="n">
        <v>41039</v>
      </c>
      <c r="F321" s="321" t="s">
        <v>288</v>
      </c>
      <c r="G321" s="316" t="s">
        <v>42</v>
      </c>
      <c r="H321" s="319" t="s">
        <v>17198</v>
      </c>
      <c r="I321" s="319" t="s">
        <v>17199</v>
      </c>
      <c r="J321" s="322" t="s">
        <v>17200</v>
      </c>
      <c r="K321" s="316" t="s">
        <v>515</v>
      </c>
      <c r="L321" s="316" t="s">
        <v>309</v>
      </c>
      <c r="M321" s="323" t="s">
        <v>17201</v>
      </c>
      <c r="N321" s="316" t="n">
        <v>1</v>
      </c>
      <c r="O321" s="316" t="s">
        <v>49</v>
      </c>
      <c r="P321" s="316" t="s">
        <v>49</v>
      </c>
      <c r="Q321" s="316" t="s">
        <v>49</v>
      </c>
      <c r="R321" s="316" t="s">
        <v>49</v>
      </c>
      <c r="S321" s="313" t="s">
        <v>50</v>
      </c>
      <c r="T321" s="316" t="s">
        <v>49</v>
      </c>
      <c r="U321" s="317" t="s">
        <v>49</v>
      </c>
      <c r="V321" s="317" t="s">
        <v>49</v>
      </c>
      <c r="W321" s="317" t="s">
        <v>49</v>
      </c>
    </row>
    <row r="322" customFormat="false" ht="22.5" hidden="false" customHeight="true" outlineLevel="0" collapsed="false">
      <c r="A322" s="312" t="n">
        <v>315</v>
      </c>
      <c r="B322" s="319" t="s">
        <v>7065</v>
      </c>
      <c r="C322" s="316" t="s">
        <v>38</v>
      </c>
      <c r="D322" s="313" t="s">
        <v>39</v>
      </c>
      <c r="E322" s="320" t="n">
        <v>42951</v>
      </c>
      <c r="F322" s="321" t="s">
        <v>1585</v>
      </c>
      <c r="G322" s="316" t="s">
        <v>42</v>
      </c>
      <c r="H322" s="319" t="s">
        <v>4991</v>
      </c>
      <c r="I322" s="319" t="s">
        <v>17202</v>
      </c>
      <c r="J322" s="322" t="s">
        <v>17203</v>
      </c>
      <c r="K322" s="316" t="s">
        <v>17204</v>
      </c>
      <c r="L322" s="316" t="s">
        <v>309</v>
      </c>
      <c r="M322" s="316" t="s">
        <v>49</v>
      </c>
      <c r="N322" s="316" t="s">
        <v>49</v>
      </c>
      <c r="O322" s="316" t="s">
        <v>49</v>
      </c>
      <c r="P322" s="316" t="s">
        <v>49</v>
      </c>
      <c r="Q322" s="316" t="s">
        <v>49</v>
      </c>
      <c r="R322" s="316" t="s">
        <v>49</v>
      </c>
      <c r="S322" s="313" t="s">
        <v>50</v>
      </c>
      <c r="T322" s="316" t="s">
        <v>49</v>
      </c>
      <c r="U322" s="317" t="s">
        <v>49</v>
      </c>
      <c r="V322" s="317" t="s">
        <v>49</v>
      </c>
      <c r="W322" s="317" t="s">
        <v>49</v>
      </c>
    </row>
    <row r="323" customFormat="false" ht="22.5" hidden="false" customHeight="true" outlineLevel="0" collapsed="false">
      <c r="A323" s="312" t="n">
        <v>316</v>
      </c>
      <c r="B323" s="319" t="s">
        <v>144</v>
      </c>
      <c r="C323" s="313" t="s">
        <v>39</v>
      </c>
      <c r="D323" s="316" t="s">
        <v>26</v>
      </c>
      <c r="E323" s="320" t="s">
        <v>17205</v>
      </c>
      <c r="F323" s="321" t="s">
        <v>368</v>
      </c>
      <c r="G323" s="316" t="s">
        <v>42</v>
      </c>
      <c r="H323" s="319" t="s">
        <v>2276</v>
      </c>
      <c r="I323" s="319" t="s">
        <v>11436</v>
      </c>
      <c r="J323" s="322" t="s">
        <v>17206</v>
      </c>
      <c r="K323" s="316" t="s">
        <v>515</v>
      </c>
      <c r="L323" s="316" t="s">
        <v>309</v>
      </c>
      <c r="M323" s="323" t="s">
        <v>16399</v>
      </c>
      <c r="N323" s="316" t="n">
        <v>11</v>
      </c>
      <c r="O323" s="316" t="s">
        <v>49</v>
      </c>
      <c r="P323" s="316" t="s">
        <v>49</v>
      </c>
      <c r="Q323" s="316" t="s">
        <v>49</v>
      </c>
      <c r="R323" s="316" t="s">
        <v>49</v>
      </c>
      <c r="S323" s="316" t="s">
        <v>77</v>
      </c>
      <c r="T323" s="316" t="s">
        <v>49</v>
      </c>
      <c r="U323" s="317" t="s">
        <v>49</v>
      </c>
      <c r="V323" s="317" t="s">
        <v>49</v>
      </c>
      <c r="W323" s="317" t="s">
        <v>49</v>
      </c>
    </row>
    <row r="324" customFormat="false" ht="22.5" hidden="false" customHeight="true" outlineLevel="0" collapsed="false">
      <c r="A324" s="312" t="n">
        <v>317</v>
      </c>
      <c r="B324" s="319" t="s">
        <v>4214</v>
      </c>
      <c r="C324" s="313" t="s">
        <v>39</v>
      </c>
      <c r="D324" s="316" t="s">
        <v>26</v>
      </c>
      <c r="E324" s="320" t="s">
        <v>7042</v>
      </c>
      <c r="F324" s="321" t="s">
        <v>9060</v>
      </c>
      <c r="G324" s="316" t="s">
        <v>42</v>
      </c>
      <c r="H324" s="319" t="s">
        <v>2527</v>
      </c>
      <c r="I324" s="319" t="s">
        <v>993</v>
      </c>
      <c r="J324" s="322" t="s">
        <v>17207</v>
      </c>
      <c r="K324" s="316" t="s">
        <v>308</v>
      </c>
      <c r="L324" s="316" t="s">
        <v>309</v>
      </c>
      <c r="M324" s="316" t="s">
        <v>49</v>
      </c>
      <c r="N324" s="316" t="s">
        <v>49</v>
      </c>
      <c r="O324" s="316" t="s">
        <v>49</v>
      </c>
      <c r="P324" s="316" t="s">
        <v>49</v>
      </c>
      <c r="Q324" s="316" t="s">
        <v>49</v>
      </c>
      <c r="R324" s="316" t="s">
        <v>49</v>
      </c>
      <c r="S324" s="316" t="s">
        <v>50</v>
      </c>
      <c r="T324" s="316" t="s">
        <v>49</v>
      </c>
      <c r="U324" s="317" t="s">
        <v>49</v>
      </c>
      <c r="V324" s="317" t="s">
        <v>49</v>
      </c>
      <c r="W324" s="317" t="s">
        <v>49</v>
      </c>
    </row>
    <row r="325" customFormat="false" ht="22.5" hidden="false" customHeight="true" outlineLevel="0" collapsed="false">
      <c r="A325" s="312" t="n">
        <v>318</v>
      </c>
      <c r="B325" s="319" t="s">
        <v>9620</v>
      </c>
      <c r="C325" s="316" t="s">
        <v>38</v>
      </c>
      <c r="D325" s="313" t="s">
        <v>39</v>
      </c>
      <c r="E325" s="320" t="n">
        <v>38029</v>
      </c>
      <c r="F325" s="321" t="s">
        <v>99</v>
      </c>
      <c r="G325" s="316" t="s">
        <v>42</v>
      </c>
      <c r="H325" s="319" t="s">
        <v>8759</v>
      </c>
      <c r="I325" s="319" t="s">
        <v>1366</v>
      </c>
      <c r="J325" s="322" t="s">
        <v>17208</v>
      </c>
      <c r="K325" s="316" t="s">
        <v>3773</v>
      </c>
      <c r="L325" s="316" t="s">
        <v>309</v>
      </c>
      <c r="M325" s="323" t="s">
        <v>17185</v>
      </c>
      <c r="N325" s="316" t="n">
        <v>6</v>
      </c>
      <c r="O325" s="316" t="s">
        <v>566</v>
      </c>
      <c r="P325" s="316" t="s">
        <v>49</v>
      </c>
      <c r="Q325" s="316" t="s">
        <v>49</v>
      </c>
      <c r="R325" s="316" t="s">
        <v>49</v>
      </c>
      <c r="S325" s="313" t="s">
        <v>50</v>
      </c>
      <c r="T325" s="316" t="s">
        <v>49</v>
      </c>
      <c r="U325" s="317" t="s">
        <v>49</v>
      </c>
      <c r="V325" s="317" t="s">
        <v>49</v>
      </c>
      <c r="W325" s="317" t="s">
        <v>49</v>
      </c>
    </row>
    <row r="326" customFormat="false" ht="22.5" hidden="false" customHeight="true" outlineLevel="0" collapsed="false">
      <c r="A326" s="312" t="n">
        <v>319</v>
      </c>
      <c r="B326" s="319" t="s">
        <v>11606</v>
      </c>
      <c r="C326" s="316" t="s">
        <v>38</v>
      </c>
      <c r="D326" s="313" t="s">
        <v>39</v>
      </c>
      <c r="E326" s="320" t="s">
        <v>17209</v>
      </c>
      <c r="F326" s="321" t="s">
        <v>41</v>
      </c>
      <c r="G326" s="316" t="s">
        <v>42</v>
      </c>
      <c r="H326" s="319" t="s">
        <v>8759</v>
      </c>
      <c r="I326" s="319" t="s">
        <v>1366</v>
      </c>
      <c r="J326" s="322" t="s">
        <v>17208</v>
      </c>
      <c r="K326" s="316" t="s">
        <v>3773</v>
      </c>
      <c r="L326" s="316" t="s">
        <v>309</v>
      </c>
      <c r="M326" s="323" t="s">
        <v>17185</v>
      </c>
      <c r="N326" s="316" t="n">
        <v>5</v>
      </c>
      <c r="O326" s="316" t="s">
        <v>566</v>
      </c>
      <c r="P326" s="316" t="s">
        <v>49</v>
      </c>
      <c r="Q326" s="316" t="s">
        <v>49</v>
      </c>
      <c r="R326" s="316" t="s">
        <v>49</v>
      </c>
      <c r="S326" s="313" t="s">
        <v>50</v>
      </c>
      <c r="T326" s="316" t="s">
        <v>49</v>
      </c>
      <c r="U326" s="317" t="s">
        <v>49</v>
      </c>
      <c r="V326" s="317" t="s">
        <v>49</v>
      </c>
      <c r="W326" s="317" t="s">
        <v>49</v>
      </c>
    </row>
    <row r="327" customFormat="false" ht="22.5" hidden="false" customHeight="true" outlineLevel="0" collapsed="false">
      <c r="A327" s="312" t="n">
        <v>320</v>
      </c>
      <c r="B327" s="319" t="s">
        <v>17210</v>
      </c>
      <c r="C327" s="316" t="s">
        <v>38</v>
      </c>
      <c r="D327" s="313" t="s">
        <v>39</v>
      </c>
      <c r="E327" s="320" t="n">
        <v>39298</v>
      </c>
      <c r="F327" s="321" t="s">
        <v>170</v>
      </c>
      <c r="G327" s="316" t="s">
        <v>42</v>
      </c>
      <c r="H327" s="319" t="s">
        <v>17211</v>
      </c>
      <c r="I327" s="319" t="s">
        <v>892</v>
      </c>
      <c r="J327" s="322" t="s">
        <v>17212</v>
      </c>
      <c r="K327" s="316" t="s">
        <v>463</v>
      </c>
      <c r="L327" s="316" t="s">
        <v>309</v>
      </c>
      <c r="M327" s="323" t="s">
        <v>16399</v>
      </c>
      <c r="N327" s="316" t="n">
        <v>5</v>
      </c>
      <c r="O327" s="316" t="s">
        <v>49</v>
      </c>
      <c r="P327" s="316" t="s">
        <v>49</v>
      </c>
      <c r="Q327" s="316" t="s">
        <v>49</v>
      </c>
      <c r="R327" s="316" t="s">
        <v>49</v>
      </c>
      <c r="S327" s="316" t="s">
        <v>634</v>
      </c>
      <c r="T327" s="316" t="s">
        <v>49</v>
      </c>
      <c r="U327" s="317" t="s">
        <v>49</v>
      </c>
      <c r="V327" s="317" t="s">
        <v>49</v>
      </c>
      <c r="W327" s="317" t="s">
        <v>49</v>
      </c>
    </row>
    <row r="328" customFormat="false" ht="22.5" hidden="false" customHeight="true" outlineLevel="0" collapsed="false">
      <c r="A328" s="312" t="n">
        <v>321</v>
      </c>
      <c r="B328" s="319" t="s">
        <v>17213</v>
      </c>
      <c r="C328" s="313" t="s">
        <v>39</v>
      </c>
      <c r="D328" s="316" t="s">
        <v>26</v>
      </c>
      <c r="E328" s="320" t="s">
        <v>10394</v>
      </c>
      <c r="F328" s="321" t="s">
        <v>163</v>
      </c>
      <c r="G328" s="316" t="s">
        <v>42</v>
      </c>
      <c r="H328" s="319" t="s">
        <v>7037</v>
      </c>
      <c r="I328" s="319" t="s">
        <v>17214</v>
      </c>
      <c r="J328" s="322" t="s">
        <v>17212</v>
      </c>
      <c r="K328" s="316" t="s">
        <v>463</v>
      </c>
      <c r="L328" s="316" t="s">
        <v>137</v>
      </c>
      <c r="M328" s="323" t="s">
        <v>16388</v>
      </c>
      <c r="N328" s="316" t="n">
        <v>1</v>
      </c>
      <c r="O328" s="316" t="s">
        <v>49</v>
      </c>
      <c r="P328" s="316" t="s">
        <v>49</v>
      </c>
      <c r="Q328" s="316" t="s">
        <v>49</v>
      </c>
      <c r="R328" s="316" t="s">
        <v>49</v>
      </c>
      <c r="S328" s="316" t="s">
        <v>634</v>
      </c>
      <c r="T328" s="316" t="s">
        <v>49</v>
      </c>
      <c r="U328" s="317" t="s">
        <v>49</v>
      </c>
      <c r="V328" s="317" t="s">
        <v>49</v>
      </c>
      <c r="W328" s="317" t="s">
        <v>49</v>
      </c>
    </row>
    <row r="329" customFormat="false" ht="22.5" hidden="false" customHeight="true" outlineLevel="0" collapsed="false">
      <c r="A329" s="312" t="n">
        <v>322</v>
      </c>
      <c r="B329" s="319" t="s">
        <v>17215</v>
      </c>
      <c r="C329" s="313" t="s">
        <v>39</v>
      </c>
      <c r="D329" s="316" t="s">
        <v>26</v>
      </c>
      <c r="E329" s="320" t="s">
        <v>10475</v>
      </c>
      <c r="F329" s="321" t="s">
        <v>9446</v>
      </c>
      <c r="G329" s="316" t="s">
        <v>42</v>
      </c>
      <c r="H329" s="319" t="s">
        <v>17211</v>
      </c>
      <c r="I329" s="319" t="s">
        <v>892</v>
      </c>
      <c r="J329" s="322" t="s">
        <v>17212</v>
      </c>
      <c r="K329" s="316" t="s">
        <v>463</v>
      </c>
      <c r="L329" s="316" t="s">
        <v>309</v>
      </c>
      <c r="M329" s="316" t="s">
        <v>49</v>
      </c>
      <c r="N329" s="316" t="s">
        <v>49</v>
      </c>
      <c r="O329" s="316" t="s">
        <v>49</v>
      </c>
      <c r="P329" s="316" t="s">
        <v>49</v>
      </c>
      <c r="Q329" s="316" t="s">
        <v>49</v>
      </c>
      <c r="R329" s="316" t="s">
        <v>49</v>
      </c>
      <c r="S329" s="316" t="s">
        <v>634</v>
      </c>
      <c r="T329" s="316" t="s">
        <v>49</v>
      </c>
      <c r="U329" s="317" t="s">
        <v>49</v>
      </c>
      <c r="V329" s="317" t="s">
        <v>49</v>
      </c>
      <c r="W329" s="317" t="s">
        <v>49</v>
      </c>
    </row>
    <row r="330" customFormat="false" ht="22.5" hidden="false" customHeight="true" outlineLevel="0" collapsed="false">
      <c r="A330" s="312" t="n">
        <v>323</v>
      </c>
      <c r="B330" s="319" t="s">
        <v>2638</v>
      </c>
      <c r="C330" s="313" t="s">
        <v>39</v>
      </c>
      <c r="D330" s="316" t="s">
        <v>26</v>
      </c>
      <c r="E330" s="320" t="n">
        <v>36933</v>
      </c>
      <c r="F330" s="321" t="s">
        <v>89</v>
      </c>
      <c r="G330" s="316" t="s">
        <v>42</v>
      </c>
      <c r="H330" s="319" t="s">
        <v>17216</v>
      </c>
      <c r="I330" s="319" t="s">
        <v>17217</v>
      </c>
      <c r="J330" s="322" t="s">
        <v>17218</v>
      </c>
      <c r="K330" s="316" t="s">
        <v>2697</v>
      </c>
      <c r="L330" s="316" t="s">
        <v>309</v>
      </c>
      <c r="M330" s="323" t="s">
        <v>16399</v>
      </c>
      <c r="N330" s="316" t="n">
        <v>10</v>
      </c>
      <c r="O330" s="316" t="s">
        <v>566</v>
      </c>
      <c r="P330" s="316" t="s">
        <v>49</v>
      </c>
      <c r="Q330" s="316" t="s">
        <v>49</v>
      </c>
      <c r="R330" s="316" t="s">
        <v>49</v>
      </c>
      <c r="S330" s="313" t="s">
        <v>50</v>
      </c>
      <c r="T330" s="316" t="s">
        <v>49</v>
      </c>
      <c r="U330" s="317" t="s">
        <v>49</v>
      </c>
      <c r="V330" s="317" t="s">
        <v>49</v>
      </c>
      <c r="W330" s="317" t="s">
        <v>49</v>
      </c>
    </row>
    <row r="331" customFormat="false" ht="22.5" hidden="false" customHeight="true" outlineLevel="0" collapsed="false">
      <c r="A331" s="312" t="n">
        <v>324</v>
      </c>
      <c r="B331" s="319" t="s">
        <v>17219</v>
      </c>
      <c r="C331" s="316" t="s">
        <v>38</v>
      </c>
      <c r="D331" s="313" t="s">
        <v>39</v>
      </c>
      <c r="E331" s="320" t="s">
        <v>5678</v>
      </c>
      <c r="F331" s="321" t="s">
        <v>124</v>
      </c>
      <c r="G331" s="316" t="s">
        <v>42</v>
      </c>
      <c r="H331" s="319" t="s">
        <v>17216</v>
      </c>
      <c r="I331" s="319" t="s">
        <v>17217</v>
      </c>
      <c r="J331" s="322" t="s">
        <v>17218</v>
      </c>
      <c r="K331" s="316" t="s">
        <v>2697</v>
      </c>
      <c r="L331" s="316" t="s">
        <v>309</v>
      </c>
      <c r="M331" s="318" t="s">
        <v>16382</v>
      </c>
      <c r="N331" s="316" t="s">
        <v>65</v>
      </c>
      <c r="O331" s="316" t="s">
        <v>566</v>
      </c>
      <c r="P331" s="316" t="s">
        <v>49</v>
      </c>
      <c r="Q331" s="316" t="s">
        <v>49</v>
      </c>
      <c r="R331" s="316" t="s">
        <v>49</v>
      </c>
      <c r="S331" s="313" t="s">
        <v>50</v>
      </c>
      <c r="T331" s="316" t="s">
        <v>49</v>
      </c>
      <c r="U331" s="317" t="s">
        <v>49</v>
      </c>
      <c r="V331" s="317" t="s">
        <v>49</v>
      </c>
      <c r="W331" s="317" t="s">
        <v>49</v>
      </c>
    </row>
    <row r="332" customFormat="false" ht="22.5" hidden="false" customHeight="true" outlineLevel="0" collapsed="false">
      <c r="A332" s="312" t="n">
        <v>325</v>
      </c>
      <c r="B332" s="319" t="s">
        <v>1710</v>
      </c>
      <c r="C332" s="316" t="s">
        <v>38</v>
      </c>
      <c r="D332" s="313" t="s">
        <v>39</v>
      </c>
      <c r="E332" s="320" t="s">
        <v>17220</v>
      </c>
      <c r="F332" s="321" t="s">
        <v>163</v>
      </c>
      <c r="G332" s="316" t="s">
        <v>42</v>
      </c>
      <c r="H332" s="319" t="s">
        <v>17221</v>
      </c>
      <c r="I332" s="319" t="s">
        <v>17222</v>
      </c>
      <c r="J332" s="322" t="s">
        <v>17223</v>
      </c>
      <c r="K332" s="316" t="s">
        <v>17224</v>
      </c>
      <c r="L332" s="316" t="s">
        <v>309</v>
      </c>
      <c r="M332" s="323" t="s">
        <v>16965</v>
      </c>
      <c r="N332" s="316" t="n">
        <v>2</v>
      </c>
      <c r="O332" s="316" t="s">
        <v>566</v>
      </c>
      <c r="P332" s="316" t="s">
        <v>49</v>
      </c>
      <c r="Q332" s="316" t="s">
        <v>49</v>
      </c>
      <c r="R332" s="316" t="s">
        <v>49</v>
      </c>
      <c r="S332" s="316" t="s">
        <v>634</v>
      </c>
      <c r="T332" s="316" t="s">
        <v>49</v>
      </c>
      <c r="U332" s="317" t="s">
        <v>49</v>
      </c>
      <c r="V332" s="317" t="s">
        <v>49</v>
      </c>
      <c r="W332" s="317" t="s">
        <v>49</v>
      </c>
    </row>
    <row r="333" customFormat="false" ht="22.5" hidden="false" customHeight="true" outlineLevel="0" collapsed="false">
      <c r="A333" s="312" t="n">
        <v>326</v>
      </c>
      <c r="B333" s="319" t="s">
        <v>2766</v>
      </c>
      <c r="C333" s="313" t="s">
        <v>39</v>
      </c>
      <c r="D333" s="316" t="s">
        <v>26</v>
      </c>
      <c r="E333" s="320" t="n">
        <v>39940</v>
      </c>
      <c r="F333" s="321" t="s">
        <v>151</v>
      </c>
      <c r="G333" s="316" t="s">
        <v>42</v>
      </c>
      <c r="H333" s="319" t="s">
        <v>17221</v>
      </c>
      <c r="I333" s="319" t="s">
        <v>17222</v>
      </c>
      <c r="J333" s="322" t="s">
        <v>17223</v>
      </c>
      <c r="K333" s="316" t="s">
        <v>17224</v>
      </c>
      <c r="L333" s="316" t="s">
        <v>309</v>
      </c>
      <c r="M333" s="323" t="s">
        <v>17225</v>
      </c>
      <c r="N333" s="316" t="n">
        <v>3</v>
      </c>
      <c r="O333" s="316" t="s">
        <v>566</v>
      </c>
      <c r="P333" s="316" t="s">
        <v>49</v>
      </c>
      <c r="Q333" s="316" t="s">
        <v>49</v>
      </c>
      <c r="R333" s="316" t="s">
        <v>49</v>
      </c>
      <c r="S333" s="316" t="s">
        <v>634</v>
      </c>
      <c r="T333" s="316" t="s">
        <v>49</v>
      </c>
      <c r="U333" s="317" t="s">
        <v>49</v>
      </c>
      <c r="V333" s="317" t="s">
        <v>49</v>
      </c>
      <c r="W333" s="317" t="s">
        <v>49</v>
      </c>
    </row>
    <row r="334" customFormat="false" ht="22.5" hidden="false" customHeight="true" outlineLevel="0" collapsed="false">
      <c r="A334" s="312" t="n">
        <v>327</v>
      </c>
      <c r="B334" s="319" t="s">
        <v>17226</v>
      </c>
      <c r="C334" s="316" t="s">
        <v>38</v>
      </c>
      <c r="D334" s="313" t="s">
        <v>39</v>
      </c>
      <c r="E334" s="320" t="s">
        <v>17227</v>
      </c>
      <c r="F334" s="321" t="s">
        <v>151</v>
      </c>
      <c r="G334" s="316" t="s">
        <v>42</v>
      </c>
      <c r="H334" s="319" t="s">
        <v>1874</v>
      </c>
      <c r="I334" s="319" t="s">
        <v>6627</v>
      </c>
      <c r="J334" s="322" t="s">
        <v>17228</v>
      </c>
      <c r="K334" s="316" t="s">
        <v>463</v>
      </c>
      <c r="L334" s="316" t="s">
        <v>309</v>
      </c>
      <c r="M334" s="323" t="s">
        <v>16414</v>
      </c>
      <c r="N334" s="316" t="n">
        <v>3</v>
      </c>
      <c r="O334" s="316" t="s">
        <v>566</v>
      </c>
      <c r="P334" s="316" t="s">
        <v>49</v>
      </c>
      <c r="Q334" s="316" t="s">
        <v>49</v>
      </c>
      <c r="R334" s="316" t="s">
        <v>49</v>
      </c>
      <c r="S334" s="316" t="s">
        <v>634</v>
      </c>
      <c r="T334" s="316" t="s">
        <v>49</v>
      </c>
      <c r="U334" s="317" t="s">
        <v>49</v>
      </c>
      <c r="V334" s="317" t="s">
        <v>49</v>
      </c>
      <c r="W334" s="317" t="s">
        <v>49</v>
      </c>
    </row>
    <row r="335" customFormat="false" ht="22.5" hidden="false" customHeight="true" outlineLevel="0" collapsed="false">
      <c r="A335" s="312" t="n">
        <v>328</v>
      </c>
      <c r="B335" s="319" t="s">
        <v>17229</v>
      </c>
      <c r="C335" s="316" t="s">
        <v>38</v>
      </c>
      <c r="D335" s="313" t="s">
        <v>39</v>
      </c>
      <c r="E335" s="320" t="s">
        <v>17230</v>
      </c>
      <c r="F335" s="321" t="s">
        <v>124</v>
      </c>
      <c r="G335" s="316" t="s">
        <v>42</v>
      </c>
      <c r="H335" s="319" t="s">
        <v>1874</v>
      </c>
      <c r="I335" s="319" t="s">
        <v>6627</v>
      </c>
      <c r="J335" s="322" t="s">
        <v>17228</v>
      </c>
      <c r="K335" s="316" t="s">
        <v>463</v>
      </c>
      <c r="L335" s="316" t="s">
        <v>309</v>
      </c>
      <c r="M335" s="323" t="s">
        <v>17231</v>
      </c>
      <c r="N335" s="316" t="s">
        <v>65</v>
      </c>
      <c r="O335" s="316" t="s">
        <v>566</v>
      </c>
      <c r="P335" s="316" t="s">
        <v>49</v>
      </c>
      <c r="Q335" s="316" t="s">
        <v>49</v>
      </c>
      <c r="R335" s="316" t="s">
        <v>49</v>
      </c>
      <c r="S335" s="316" t="s">
        <v>634</v>
      </c>
      <c r="T335" s="316" t="s">
        <v>49</v>
      </c>
      <c r="U335" s="317" t="s">
        <v>49</v>
      </c>
      <c r="V335" s="317" t="s">
        <v>49</v>
      </c>
      <c r="W335" s="317" t="s">
        <v>49</v>
      </c>
    </row>
    <row r="336" customFormat="false" ht="22.5" hidden="false" customHeight="true" outlineLevel="0" collapsed="false">
      <c r="A336" s="312" t="n">
        <v>329</v>
      </c>
      <c r="B336" s="319" t="s">
        <v>3591</v>
      </c>
      <c r="C336" s="316" t="s">
        <v>38</v>
      </c>
      <c r="D336" s="313" t="s">
        <v>39</v>
      </c>
      <c r="E336" s="320" t="n">
        <v>37378</v>
      </c>
      <c r="F336" s="321" t="s">
        <v>89</v>
      </c>
      <c r="G336" s="316" t="s">
        <v>42</v>
      </c>
      <c r="H336" s="319" t="s">
        <v>14700</v>
      </c>
      <c r="I336" s="319" t="s">
        <v>1229</v>
      </c>
      <c r="J336" s="322" t="s">
        <v>17228</v>
      </c>
      <c r="K336" s="316" t="s">
        <v>463</v>
      </c>
      <c r="L336" s="316" t="s">
        <v>309</v>
      </c>
      <c r="M336" s="323" t="s">
        <v>17232</v>
      </c>
      <c r="N336" s="316" t="n">
        <v>11</v>
      </c>
      <c r="O336" s="316" t="s">
        <v>566</v>
      </c>
      <c r="P336" s="316" t="s">
        <v>49</v>
      </c>
      <c r="Q336" s="316" t="s">
        <v>49</v>
      </c>
      <c r="R336" s="316" t="s">
        <v>49</v>
      </c>
      <c r="S336" s="316" t="s">
        <v>634</v>
      </c>
      <c r="T336" s="316" t="s">
        <v>49</v>
      </c>
      <c r="U336" s="317" t="s">
        <v>49</v>
      </c>
      <c r="V336" s="317" t="s">
        <v>49</v>
      </c>
      <c r="W336" s="317" t="s">
        <v>49</v>
      </c>
    </row>
    <row r="337" customFormat="false" ht="22.5" hidden="false" customHeight="true" outlineLevel="0" collapsed="false">
      <c r="A337" s="312" t="n">
        <v>330</v>
      </c>
      <c r="B337" s="319" t="s">
        <v>6857</v>
      </c>
      <c r="C337" s="316" t="s">
        <v>38</v>
      </c>
      <c r="D337" s="313" t="s">
        <v>39</v>
      </c>
      <c r="E337" s="320" t="n">
        <v>42590</v>
      </c>
      <c r="F337" s="321" t="s">
        <v>9446</v>
      </c>
      <c r="G337" s="316" t="s">
        <v>42</v>
      </c>
      <c r="H337" s="319" t="s">
        <v>992</v>
      </c>
      <c r="I337" s="319" t="s">
        <v>12690</v>
      </c>
      <c r="J337" s="322" t="s">
        <v>17233</v>
      </c>
      <c r="K337" s="316" t="s">
        <v>697</v>
      </c>
      <c r="L337" s="316" t="s">
        <v>309</v>
      </c>
      <c r="M337" s="316" t="s">
        <v>49</v>
      </c>
      <c r="N337" s="316" t="s">
        <v>49</v>
      </c>
      <c r="O337" s="316" t="s">
        <v>566</v>
      </c>
      <c r="P337" s="316" t="s">
        <v>49</v>
      </c>
      <c r="Q337" s="316" t="s">
        <v>49</v>
      </c>
      <c r="R337" s="316" t="s">
        <v>49</v>
      </c>
      <c r="S337" s="316" t="s">
        <v>634</v>
      </c>
      <c r="T337" s="316" t="s">
        <v>49</v>
      </c>
      <c r="U337" s="317" t="s">
        <v>49</v>
      </c>
      <c r="V337" s="317" t="s">
        <v>49</v>
      </c>
      <c r="W337" s="317" t="s">
        <v>49</v>
      </c>
    </row>
    <row r="338" customFormat="false" ht="22.5" hidden="false" customHeight="true" outlineLevel="0" collapsed="false">
      <c r="A338" s="312" t="n">
        <v>331</v>
      </c>
      <c r="B338" s="319" t="s">
        <v>17180</v>
      </c>
      <c r="C338" s="313" t="s">
        <v>39</v>
      </c>
      <c r="D338" s="316" t="s">
        <v>26</v>
      </c>
      <c r="E338" s="320" t="n">
        <v>37900</v>
      </c>
      <c r="F338" s="321" t="s">
        <v>124</v>
      </c>
      <c r="G338" s="316" t="s">
        <v>42</v>
      </c>
      <c r="H338" s="319" t="s">
        <v>2276</v>
      </c>
      <c r="I338" s="319" t="s">
        <v>194</v>
      </c>
      <c r="J338" s="322" t="s">
        <v>17234</v>
      </c>
      <c r="K338" s="316" t="s">
        <v>463</v>
      </c>
      <c r="L338" s="316" t="s">
        <v>309</v>
      </c>
      <c r="M338" s="323" t="s">
        <v>16414</v>
      </c>
      <c r="N338" s="316" t="s">
        <v>16796</v>
      </c>
      <c r="O338" s="316" t="s">
        <v>566</v>
      </c>
      <c r="P338" s="316" t="s">
        <v>49</v>
      </c>
      <c r="Q338" s="316" t="s">
        <v>49</v>
      </c>
      <c r="R338" s="316" t="s">
        <v>49</v>
      </c>
      <c r="S338" s="316" t="s">
        <v>634</v>
      </c>
      <c r="T338" s="316" t="s">
        <v>49</v>
      </c>
      <c r="U338" s="317" t="s">
        <v>49</v>
      </c>
      <c r="V338" s="317" t="s">
        <v>49</v>
      </c>
      <c r="W338" s="317" t="s">
        <v>49</v>
      </c>
    </row>
    <row r="339" customFormat="false" ht="22.5" hidden="false" customHeight="true" outlineLevel="0" collapsed="false">
      <c r="A339" s="312" t="n">
        <v>332</v>
      </c>
      <c r="B339" s="319" t="s">
        <v>14810</v>
      </c>
      <c r="C339" s="316" t="s">
        <v>38</v>
      </c>
      <c r="D339" s="313" t="s">
        <v>39</v>
      </c>
      <c r="E339" s="320" t="s">
        <v>9915</v>
      </c>
      <c r="F339" s="321" t="s">
        <v>41</v>
      </c>
      <c r="G339" s="316" t="s">
        <v>42</v>
      </c>
      <c r="H339" s="319" t="s">
        <v>2276</v>
      </c>
      <c r="I339" s="319" t="s">
        <v>194</v>
      </c>
      <c r="J339" s="322" t="s">
        <v>17234</v>
      </c>
      <c r="K339" s="316" t="s">
        <v>463</v>
      </c>
      <c r="L339" s="316" t="s">
        <v>309</v>
      </c>
      <c r="M339" s="323" t="s">
        <v>16414</v>
      </c>
      <c r="N339" s="316" t="n">
        <v>5</v>
      </c>
      <c r="O339" s="316" t="s">
        <v>566</v>
      </c>
      <c r="P339" s="316" t="s">
        <v>49</v>
      </c>
      <c r="Q339" s="316" t="s">
        <v>49</v>
      </c>
      <c r="R339" s="316" t="s">
        <v>49</v>
      </c>
      <c r="S339" s="316" t="s">
        <v>634</v>
      </c>
      <c r="T339" s="316" t="s">
        <v>49</v>
      </c>
      <c r="U339" s="317" t="s">
        <v>49</v>
      </c>
      <c r="V339" s="317" t="s">
        <v>49</v>
      </c>
      <c r="W339" s="317" t="s">
        <v>49</v>
      </c>
    </row>
    <row r="340" customFormat="false" ht="22.5" hidden="false" customHeight="true" outlineLevel="0" collapsed="false">
      <c r="A340" s="312" t="n">
        <v>333</v>
      </c>
      <c r="B340" s="319" t="s">
        <v>17235</v>
      </c>
      <c r="C340" s="316" t="s">
        <v>38</v>
      </c>
      <c r="D340" s="313" t="s">
        <v>39</v>
      </c>
      <c r="E340" s="320" t="n">
        <v>40098</v>
      </c>
      <c r="F340" s="321" t="s">
        <v>54</v>
      </c>
      <c r="G340" s="316" t="s">
        <v>42</v>
      </c>
      <c r="H340" s="319" t="s">
        <v>1992</v>
      </c>
      <c r="I340" s="319" t="s">
        <v>17236</v>
      </c>
      <c r="J340" s="322" t="s">
        <v>17237</v>
      </c>
      <c r="K340" s="316" t="s">
        <v>9790</v>
      </c>
      <c r="L340" s="316" t="s">
        <v>309</v>
      </c>
      <c r="M340" s="323" t="s">
        <v>16965</v>
      </c>
      <c r="N340" s="316" t="n">
        <v>3</v>
      </c>
      <c r="O340" s="316" t="s">
        <v>49</v>
      </c>
      <c r="P340" s="316" t="s">
        <v>49</v>
      </c>
      <c r="Q340" s="316" t="s">
        <v>49</v>
      </c>
      <c r="R340" s="316" t="s">
        <v>49</v>
      </c>
      <c r="S340" s="316" t="s">
        <v>77</v>
      </c>
      <c r="T340" s="316" t="s">
        <v>49</v>
      </c>
      <c r="U340" s="317" t="s">
        <v>49</v>
      </c>
      <c r="V340" s="317" t="s">
        <v>49</v>
      </c>
      <c r="W340" s="317" t="s">
        <v>49</v>
      </c>
    </row>
    <row r="341" customFormat="false" ht="22.5" hidden="false" customHeight="true" outlineLevel="0" collapsed="false">
      <c r="A341" s="312" t="n">
        <v>334</v>
      </c>
      <c r="B341" s="319" t="s">
        <v>17238</v>
      </c>
      <c r="C341" s="316" t="s">
        <v>38</v>
      </c>
      <c r="D341" s="313" t="s">
        <v>39</v>
      </c>
      <c r="E341" s="320" t="s">
        <v>17239</v>
      </c>
      <c r="F341" s="321" t="s">
        <v>112</v>
      </c>
      <c r="G341" s="316" t="s">
        <v>42</v>
      </c>
      <c r="H341" s="319" t="s">
        <v>17018</v>
      </c>
      <c r="I341" s="319" t="s">
        <v>9724</v>
      </c>
      <c r="J341" s="322" t="s">
        <v>17237</v>
      </c>
      <c r="K341" s="316" t="s">
        <v>9790</v>
      </c>
      <c r="L341" s="316" t="s">
        <v>309</v>
      </c>
      <c r="M341" s="323" t="s">
        <v>16965</v>
      </c>
      <c r="N341" s="316" t="n">
        <v>1</v>
      </c>
      <c r="O341" s="316" t="s">
        <v>49</v>
      </c>
      <c r="P341" s="316" t="s">
        <v>49</v>
      </c>
      <c r="Q341" s="316" t="s">
        <v>49</v>
      </c>
      <c r="R341" s="316" t="s">
        <v>49</v>
      </c>
      <c r="S341" s="316" t="s">
        <v>77</v>
      </c>
      <c r="T341" s="316" t="s">
        <v>49</v>
      </c>
      <c r="U341" s="317" t="s">
        <v>49</v>
      </c>
      <c r="V341" s="317" t="s">
        <v>49</v>
      </c>
      <c r="W341" s="317" t="s">
        <v>49</v>
      </c>
    </row>
    <row r="342" customFormat="false" ht="22.5" hidden="false" customHeight="true" outlineLevel="0" collapsed="false">
      <c r="A342" s="312" t="n">
        <v>335</v>
      </c>
      <c r="B342" s="319" t="s">
        <v>385</v>
      </c>
      <c r="C342" s="313" t="s">
        <v>39</v>
      </c>
      <c r="D342" s="316" t="s">
        <v>26</v>
      </c>
      <c r="E342" s="320" t="s">
        <v>17240</v>
      </c>
      <c r="F342" s="321" t="s">
        <v>9060</v>
      </c>
      <c r="G342" s="316" t="s">
        <v>42</v>
      </c>
      <c r="H342" s="319" t="s">
        <v>17018</v>
      </c>
      <c r="I342" s="319" t="s">
        <v>9724</v>
      </c>
      <c r="J342" s="322" t="s">
        <v>17237</v>
      </c>
      <c r="K342" s="316" t="s">
        <v>9790</v>
      </c>
      <c r="L342" s="316" t="s">
        <v>309</v>
      </c>
      <c r="M342" s="316" t="s">
        <v>49</v>
      </c>
      <c r="N342" s="316" t="s">
        <v>49</v>
      </c>
      <c r="O342" s="316" t="s">
        <v>49</v>
      </c>
      <c r="P342" s="316" t="s">
        <v>49</v>
      </c>
      <c r="Q342" s="316" t="s">
        <v>49</v>
      </c>
      <c r="R342" s="316" t="s">
        <v>49</v>
      </c>
      <c r="S342" s="316" t="s">
        <v>77</v>
      </c>
      <c r="T342" s="316" t="s">
        <v>49</v>
      </c>
      <c r="U342" s="317" t="s">
        <v>49</v>
      </c>
      <c r="V342" s="317" t="s">
        <v>49</v>
      </c>
      <c r="W342" s="317" t="s">
        <v>49</v>
      </c>
    </row>
    <row r="343" customFormat="false" ht="22.5" hidden="false" customHeight="true" outlineLevel="0" collapsed="false">
      <c r="A343" s="312" t="n">
        <v>336</v>
      </c>
      <c r="B343" s="319" t="s">
        <v>17241</v>
      </c>
      <c r="C343" s="313" t="s">
        <v>39</v>
      </c>
      <c r="D343" s="316" t="s">
        <v>26</v>
      </c>
      <c r="E343" s="320" t="s">
        <v>6268</v>
      </c>
      <c r="F343" s="321" t="s">
        <v>69</v>
      </c>
      <c r="G343" s="316" t="s">
        <v>42</v>
      </c>
      <c r="H343" s="319" t="s">
        <v>14696</v>
      </c>
      <c r="I343" s="319" t="s">
        <v>2311</v>
      </c>
      <c r="J343" s="322" t="s">
        <v>17242</v>
      </c>
      <c r="K343" s="316" t="s">
        <v>17243</v>
      </c>
      <c r="L343" s="316" t="s">
        <v>17244</v>
      </c>
      <c r="M343" s="323" t="s">
        <v>17245</v>
      </c>
      <c r="N343" s="316" t="n">
        <v>12</v>
      </c>
      <c r="O343" s="316" t="s">
        <v>566</v>
      </c>
      <c r="P343" s="316" t="s">
        <v>49</v>
      </c>
      <c r="Q343" s="316" t="s">
        <v>49</v>
      </c>
      <c r="R343" s="316" t="s">
        <v>49</v>
      </c>
      <c r="S343" s="313" t="s">
        <v>50</v>
      </c>
      <c r="T343" s="316" t="s">
        <v>49</v>
      </c>
      <c r="U343" s="317" t="s">
        <v>49</v>
      </c>
      <c r="V343" s="317" t="s">
        <v>49</v>
      </c>
      <c r="W343" s="317" t="s">
        <v>49</v>
      </c>
    </row>
    <row r="344" customFormat="false" ht="22.5" hidden="false" customHeight="true" outlineLevel="0" collapsed="false">
      <c r="A344" s="312" t="n">
        <v>337</v>
      </c>
      <c r="B344" s="319" t="s">
        <v>17049</v>
      </c>
      <c r="C344" s="313" t="s">
        <v>39</v>
      </c>
      <c r="D344" s="316" t="s">
        <v>26</v>
      </c>
      <c r="E344" s="320" t="s">
        <v>17246</v>
      </c>
      <c r="F344" s="321" t="s">
        <v>142</v>
      </c>
      <c r="G344" s="316" t="s">
        <v>42</v>
      </c>
      <c r="H344" s="319" t="s">
        <v>10032</v>
      </c>
      <c r="I344" s="319" t="s">
        <v>9986</v>
      </c>
      <c r="J344" s="322" t="s">
        <v>17242</v>
      </c>
      <c r="K344" s="316" t="s">
        <v>697</v>
      </c>
      <c r="L344" s="316" t="s">
        <v>309</v>
      </c>
      <c r="M344" s="323" t="s">
        <v>16414</v>
      </c>
      <c r="N344" s="316" t="n">
        <v>9</v>
      </c>
      <c r="O344" s="316" t="s">
        <v>566</v>
      </c>
      <c r="P344" s="316" t="s">
        <v>49</v>
      </c>
      <c r="Q344" s="316" t="s">
        <v>49</v>
      </c>
      <c r="R344" s="316" t="s">
        <v>49</v>
      </c>
      <c r="S344" s="313" t="s">
        <v>50</v>
      </c>
      <c r="T344" s="316" t="s">
        <v>49</v>
      </c>
      <c r="U344" s="317" t="s">
        <v>49</v>
      </c>
      <c r="V344" s="317" t="s">
        <v>49</v>
      </c>
      <c r="W344" s="317" t="s">
        <v>49</v>
      </c>
    </row>
    <row r="345" customFormat="false" ht="22.5" hidden="false" customHeight="true" outlineLevel="0" collapsed="false">
      <c r="A345" s="312" t="n">
        <v>338</v>
      </c>
      <c r="B345" s="319" t="s">
        <v>3789</v>
      </c>
      <c r="C345" s="316" t="s">
        <v>38</v>
      </c>
      <c r="D345" s="313" t="s">
        <v>39</v>
      </c>
      <c r="E345" s="320" t="n">
        <v>40240</v>
      </c>
      <c r="F345" s="321" t="s">
        <v>151</v>
      </c>
      <c r="G345" s="316" t="s">
        <v>42</v>
      </c>
      <c r="H345" s="319" t="s">
        <v>10032</v>
      </c>
      <c r="I345" s="319" t="s">
        <v>9986</v>
      </c>
      <c r="J345" s="322" t="s">
        <v>17242</v>
      </c>
      <c r="K345" s="316" t="s">
        <v>697</v>
      </c>
      <c r="L345" s="316" t="s">
        <v>309</v>
      </c>
      <c r="M345" s="323" t="s">
        <v>16414</v>
      </c>
      <c r="N345" s="316" t="n">
        <v>2</v>
      </c>
      <c r="O345" s="316" t="s">
        <v>566</v>
      </c>
      <c r="P345" s="316" t="s">
        <v>49</v>
      </c>
      <c r="Q345" s="316" t="s">
        <v>49</v>
      </c>
      <c r="R345" s="316" t="s">
        <v>49</v>
      </c>
      <c r="S345" s="313" t="s">
        <v>50</v>
      </c>
      <c r="T345" s="316" t="s">
        <v>49</v>
      </c>
      <c r="U345" s="317" t="s">
        <v>49</v>
      </c>
      <c r="V345" s="317" t="s">
        <v>49</v>
      </c>
      <c r="W345" s="317" t="s">
        <v>49</v>
      </c>
    </row>
    <row r="346" customFormat="false" ht="22.5" hidden="false" customHeight="true" outlineLevel="0" collapsed="false">
      <c r="A346" s="312" t="n">
        <v>339</v>
      </c>
      <c r="B346" s="319" t="s">
        <v>1831</v>
      </c>
      <c r="C346" s="313" t="s">
        <v>39</v>
      </c>
      <c r="D346" s="316" t="s">
        <v>26</v>
      </c>
      <c r="E346" s="320" t="s">
        <v>5774</v>
      </c>
      <c r="F346" s="321" t="s">
        <v>69</v>
      </c>
      <c r="G346" s="316" t="s">
        <v>42</v>
      </c>
      <c r="H346" s="319" t="s">
        <v>2050</v>
      </c>
      <c r="I346" s="319" t="s">
        <v>17247</v>
      </c>
      <c r="J346" s="322" t="s">
        <v>17248</v>
      </c>
      <c r="K346" s="316" t="s">
        <v>697</v>
      </c>
      <c r="L346" s="316" t="s">
        <v>309</v>
      </c>
      <c r="M346" s="323" t="s">
        <v>16814</v>
      </c>
      <c r="N346" s="316" t="n">
        <v>12</v>
      </c>
      <c r="O346" s="316" t="s">
        <v>566</v>
      </c>
      <c r="P346" s="316" t="s">
        <v>49</v>
      </c>
      <c r="Q346" s="316" t="s">
        <v>49</v>
      </c>
      <c r="R346" s="316" t="s">
        <v>49</v>
      </c>
      <c r="S346" s="313" t="s">
        <v>50</v>
      </c>
      <c r="T346" s="316" t="s">
        <v>49</v>
      </c>
      <c r="U346" s="317" t="s">
        <v>49</v>
      </c>
      <c r="V346" s="317" t="s">
        <v>49</v>
      </c>
      <c r="W346" s="317" t="s">
        <v>49</v>
      </c>
    </row>
    <row r="347" customFormat="false" ht="22.5" hidden="false" customHeight="true" outlineLevel="0" collapsed="false">
      <c r="A347" s="312" t="n">
        <v>340</v>
      </c>
      <c r="B347" s="319" t="s">
        <v>1511</v>
      </c>
      <c r="C347" s="313" t="s">
        <v>39</v>
      </c>
      <c r="D347" s="316" t="s">
        <v>26</v>
      </c>
      <c r="E347" s="320" t="n">
        <v>37691</v>
      </c>
      <c r="F347" s="321" t="s">
        <v>142</v>
      </c>
      <c r="G347" s="316" t="s">
        <v>42</v>
      </c>
      <c r="H347" s="319" t="s">
        <v>2050</v>
      </c>
      <c r="I347" s="319" t="s">
        <v>17247</v>
      </c>
      <c r="J347" s="322" t="s">
        <v>17248</v>
      </c>
      <c r="K347" s="316" t="s">
        <v>697</v>
      </c>
      <c r="L347" s="316" t="s">
        <v>309</v>
      </c>
      <c r="M347" s="323" t="s">
        <v>16814</v>
      </c>
      <c r="N347" s="316" t="n">
        <v>9</v>
      </c>
      <c r="O347" s="316" t="s">
        <v>566</v>
      </c>
      <c r="P347" s="316" t="s">
        <v>49</v>
      </c>
      <c r="Q347" s="316" t="s">
        <v>49</v>
      </c>
      <c r="R347" s="316" t="s">
        <v>49</v>
      </c>
      <c r="S347" s="313" t="s">
        <v>50</v>
      </c>
      <c r="T347" s="316" t="s">
        <v>49</v>
      </c>
      <c r="U347" s="317" t="s">
        <v>49</v>
      </c>
      <c r="V347" s="317" t="s">
        <v>49</v>
      </c>
      <c r="W347" s="317" t="s">
        <v>49</v>
      </c>
    </row>
    <row r="348" customFormat="false" ht="22.5" hidden="false" customHeight="true" outlineLevel="0" collapsed="false">
      <c r="A348" s="312" t="n">
        <v>341</v>
      </c>
      <c r="B348" s="319" t="s">
        <v>17249</v>
      </c>
      <c r="C348" s="313" t="s">
        <v>39</v>
      </c>
      <c r="D348" s="316" t="s">
        <v>26</v>
      </c>
      <c r="E348" s="320" t="n">
        <v>39578</v>
      </c>
      <c r="F348" s="321" t="s">
        <v>54</v>
      </c>
      <c r="G348" s="316" t="s">
        <v>42</v>
      </c>
      <c r="H348" s="319" t="s">
        <v>2050</v>
      </c>
      <c r="I348" s="319" t="s">
        <v>17247</v>
      </c>
      <c r="J348" s="322" t="s">
        <v>17248</v>
      </c>
      <c r="K348" s="316" t="s">
        <v>697</v>
      </c>
      <c r="L348" s="316" t="s">
        <v>309</v>
      </c>
      <c r="M348" s="323" t="s">
        <v>16814</v>
      </c>
      <c r="N348" s="316" t="n">
        <v>3</v>
      </c>
      <c r="O348" s="316" t="s">
        <v>566</v>
      </c>
      <c r="P348" s="316" t="s">
        <v>49</v>
      </c>
      <c r="Q348" s="316" t="s">
        <v>49</v>
      </c>
      <c r="R348" s="316" t="s">
        <v>49</v>
      </c>
      <c r="S348" s="313" t="s">
        <v>50</v>
      </c>
      <c r="T348" s="316" t="s">
        <v>49</v>
      </c>
      <c r="U348" s="317" t="s">
        <v>49</v>
      </c>
      <c r="V348" s="317" t="s">
        <v>49</v>
      </c>
      <c r="W348" s="317" t="s">
        <v>49</v>
      </c>
    </row>
    <row r="349" customFormat="false" ht="22.5" hidden="false" customHeight="true" outlineLevel="0" collapsed="false">
      <c r="A349" s="312" t="n">
        <v>342</v>
      </c>
      <c r="B349" s="319" t="s">
        <v>959</v>
      </c>
      <c r="C349" s="316" t="s">
        <v>38</v>
      </c>
      <c r="D349" s="313" t="s">
        <v>39</v>
      </c>
      <c r="E349" s="320" t="s">
        <v>10156</v>
      </c>
      <c r="F349" s="321" t="s">
        <v>124</v>
      </c>
      <c r="G349" s="316" t="s">
        <v>42</v>
      </c>
      <c r="H349" s="319" t="s">
        <v>2050</v>
      </c>
      <c r="I349" s="319" t="s">
        <v>17247</v>
      </c>
      <c r="J349" s="322" t="s">
        <v>17248</v>
      </c>
      <c r="K349" s="316" t="s">
        <v>697</v>
      </c>
      <c r="L349" s="316" t="s">
        <v>309</v>
      </c>
      <c r="M349" s="323" t="s">
        <v>16814</v>
      </c>
      <c r="N349" s="316" t="s">
        <v>65</v>
      </c>
      <c r="O349" s="316" t="s">
        <v>566</v>
      </c>
      <c r="P349" s="316" t="s">
        <v>49</v>
      </c>
      <c r="Q349" s="316" t="s">
        <v>49</v>
      </c>
      <c r="R349" s="316" t="s">
        <v>49</v>
      </c>
      <c r="S349" s="313" t="s">
        <v>50</v>
      </c>
      <c r="T349" s="316" t="s">
        <v>49</v>
      </c>
      <c r="U349" s="317" t="s">
        <v>49</v>
      </c>
      <c r="V349" s="317" t="s">
        <v>49</v>
      </c>
      <c r="W349" s="317" t="s">
        <v>49</v>
      </c>
    </row>
    <row r="350" customFormat="false" ht="22.5" hidden="false" customHeight="true" outlineLevel="0" collapsed="false">
      <c r="A350" s="312" t="n">
        <v>343</v>
      </c>
      <c r="B350" s="319" t="s">
        <v>15226</v>
      </c>
      <c r="C350" s="316" t="s">
        <v>38</v>
      </c>
      <c r="D350" s="313" t="s">
        <v>39</v>
      </c>
      <c r="E350" s="320" t="n">
        <v>37355</v>
      </c>
      <c r="F350" s="321" t="s">
        <v>368</v>
      </c>
      <c r="G350" s="316" t="s">
        <v>42</v>
      </c>
      <c r="H350" s="319" t="s">
        <v>2005</v>
      </c>
      <c r="I350" s="319" t="s">
        <v>14100</v>
      </c>
      <c r="J350" s="322" t="s">
        <v>17250</v>
      </c>
      <c r="K350" s="316" t="s">
        <v>17251</v>
      </c>
      <c r="L350" s="316" t="s">
        <v>6189</v>
      </c>
      <c r="M350" s="323" t="s">
        <v>16716</v>
      </c>
      <c r="N350" s="316" t="n">
        <v>10</v>
      </c>
      <c r="O350" s="316" t="s">
        <v>49</v>
      </c>
      <c r="P350" s="316" t="s">
        <v>49</v>
      </c>
      <c r="Q350" s="316" t="s">
        <v>49</v>
      </c>
      <c r="R350" s="316" t="s">
        <v>49</v>
      </c>
      <c r="S350" s="313" t="s">
        <v>50</v>
      </c>
      <c r="T350" s="316" t="s">
        <v>49</v>
      </c>
      <c r="U350" s="317" t="s">
        <v>49</v>
      </c>
      <c r="V350" s="317" t="s">
        <v>49</v>
      </c>
      <c r="W350" s="317" t="s">
        <v>49</v>
      </c>
    </row>
    <row r="351" customFormat="false" ht="22.5" hidden="false" customHeight="true" outlineLevel="0" collapsed="false">
      <c r="A351" s="312" t="n">
        <v>344</v>
      </c>
      <c r="B351" s="319" t="s">
        <v>17252</v>
      </c>
      <c r="C351" s="313" t="s">
        <v>39</v>
      </c>
      <c r="D351" s="316" t="s">
        <v>26</v>
      </c>
      <c r="E351" s="320" t="s">
        <v>17253</v>
      </c>
      <c r="F351" s="321" t="s">
        <v>216</v>
      </c>
      <c r="G351" s="316" t="s">
        <v>42</v>
      </c>
      <c r="H351" s="319" t="s">
        <v>2005</v>
      </c>
      <c r="I351" s="319" t="s">
        <v>14100</v>
      </c>
      <c r="J351" s="322" t="s">
        <v>17250</v>
      </c>
      <c r="K351" s="316" t="s">
        <v>17251</v>
      </c>
      <c r="L351" s="316" t="s">
        <v>6189</v>
      </c>
      <c r="M351" s="316" t="s">
        <v>49</v>
      </c>
      <c r="N351" s="316" t="s">
        <v>49</v>
      </c>
      <c r="O351" s="316" t="s">
        <v>49</v>
      </c>
      <c r="P351" s="316" t="s">
        <v>49</v>
      </c>
      <c r="Q351" s="316" t="s">
        <v>49</v>
      </c>
      <c r="R351" s="316" t="s">
        <v>49</v>
      </c>
      <c r="S351" s="313" t="s">
        <v>50</v>
      </c>
      <c r="T351" s="316" t="s">
        <v>49</v>
      </c>
      <c r="U351" s="317" t="s">
        <v>49</v>
      </c>
      <c r="V351" s="317" t="s">
        <v>49</v>
      </c>
      <c r="W351" s="317" t="s">
        <v>49</v>
      </c>
    </row>
    <row r="352" customFormat="false" ht="22.5" hidden="false" customHeight="true" outlineLevel="0" collapsed="false">
      <c r="A352" s="312" t="n">
        <v>345</v>
      </c>
      <c r="B352" s="319" t="s">
        <v>3052</v>
      </c>
      <c r="C352" s="313" t="s">
        <v>39</v>
      </c>
      <c r="D352" s="316" t="s">
        <v>26</v>
      </c>
      <c r="E352" s="320" t="s">
        <v>5244</v>
      </c>
      <c r="F352" s="321" t="s">
        <v>69</v>
      </c>
      <c r="G352" s="316" t="s">
        <v>17254</v>
      </c>
      <c r="H352" s="319" t="s">
        <v>15828</v>
      </c>
      <c r="I352" s="319" t="s">
        <v>72</v>
      </c>
      <c r="J352" s="322" t="s">
        <v>17255</v>
      </c>
      <c r="K352" s="316" t="s">
        <v>9058</v>
      </c>
      <c r="L352" s="316" t="s">
        <v>309</v>
      </c>
      <c r="M352" s="323" t="s">
        <v>17256</v>
      </c>
      <c r="N352" s="316" t="n">
        <v>12</v>
      </c>
      <c r="O352" s="316" t="s">
        <v>566</v>
      </c>
      <c r="P352" s="316" t="s">
        <v>49</v>
      </c>
      <c r="Q352" s="316" t="s">
        <v>49</v>
      </c>
      <c r="R352" s="316" t="s">
        <v>49</v>
      </c>
      <c r="S352" s="316" t="s">
        <v>634</v>
      </c>
      <c r="T352" s="316" t="s">
        <v>49</v>
      </c>
      <c r="U352" s="317" t="s">
        <v>49</v>
      </c>
      <c r="V352" s="317" t="s">
        <v>49</v>
      </c>
      <c r="W352" s="317" t="s">
        <v>49</v>
      </c>
    </row>
    <row r="353" customFormat="false" ht="22.5" hidden="false" customHeight="true" outlineLevel="0" collapsed="false">
      <c r="A353" s="312" t="n">
        <v>346</v>
      </c>
      <c r="B353" s="319" t="s">
        <v>3828</v>
      </c>
      <c r="C353" s="316" t="s">
        <v>38</v>
      </c>
      <c r="D353" s="313" t="s">
        <v>39</v>
      </c>
      <c r="E353" s="320" t="n">
        <v>37144</v>
      </c>
      <c r="F353" s="321" t="s">
        <v>89</v>
      </c>
      <c r="G353" s="316" t="s">
        <v>17254</v>
      </c>
      <c r="H353" s="319" t="s">
        <v>15828</v>
      </c>
      <c r="I353" s="319" t="s">
        <v>72</v>
      </c>
      <c r="J353" s="322" t="s">
        <v>17255</v>
      </c>
      <c r="K353" s="316" t="s">
        <v>9058</v>
      </c>
      <c r="L353" s="316" t="s">
        <v>309</v>
      </c>
      <c r="M353" s="323" t="s">
        <v>16414</v>
      </c>
      <c r="N353" s="316" t="n">
        <v>11</v>
      </c>
      <c r="O353" s="316" t="s">
        <v>566</v>
      </c>
      <c r="P353" s="316" t="s">
        <v>49</v>
      </c>
      <c r="Q353" s="316" t="s">
        <v>49</v>
      </c>
      <c r="R353" s="316" t="s">
        <v>49</v>
      </c>
      <c r="S353" s="316" t="s">
        <v>634</v>
      </c>
      <c r="T353" s="316" t="s">
        <v>49</v>
      </c>
      <c r="U353" s="317" t="s">
        <v>49</v>
      </c>
      <c r="V353" s="317" t="s">
        <v>49</v>
      </c>
      <c r="W353" s="317" t="s">
        <v>49</v>
      </c>
    </row>
    <row r="354" customFormat="false" ht="22.5" hidden="false" customHeight="true" outlineLevel="0" collapsed="false">
      <c r="A354" s="312" t="n">
        <v>347</v>
      </c>
      <c r="B354" s="319" t="s">
        <v>17257</v>
      </c>
      <c r="C354" s="313" t="s">
        <v>39</v>
      </c>
      <c r="D354" s="316" t="s">
        <v>26</v>
      </c>
      <c r="E354" s="320" t="s">
        <v>16881</v>
      </c>
      <c r="F354" s="321" t="s">
        <v>124</v>
      </c>
      <c r="G354" s="316" t="s">
        <v>42</v>
      </c>
      <c r="H354" s="319" t="s">
        <v>825</v>
      </c>
      <c r="I354" s="319" t="s">
        <v>9452</v>
      </c>
      <c r="J354" s="322" t="s">
        <v>17258</v>
      </c>
      <c r="K354" s="316" t="s">
        <v>9285</v>
      </c>
      <c r="L354" s="316" t="s">
        <v>309</v>
      </c>
      <c r="M354" s="323" t="s">
        <v>17020</v>
      </c>
      <c r="N354" s="313" t="s">
        <v>1304</v>
      </c>
      <c r="O354" s="316" t="s">
        <v>49</v>
      </c>
      <c r="P354" s="316" t="s">
        <v>49</v>
      </c>
      <c r="Q354" s="316" t="s">
        <v>49</v>
      </c>
      <c r="R354" s="316" t="s">
        <v>49</v>
      </c>
      <c r="S354" s="313" t="s">
        <v>50</v>
      </c>
      <c r="T354" s="316" t="s">
        <v>49</v>
      </c>
      <c r="U354" s="317" t="s">
        <v>49</v>
      </c>
      <c r="V354" s="317" t="s">
        <v>49</v>
      </c>
      <c r="W354" s="317" t="s">
        <v>49</v>
      </c>
    </row>
    <row r="355" customFormat="false" ht="22.5" hidden="false" customHeight="true" outlineLevel="0" collapsed="false">
      <c r="A355" s="312" t="n">
        <v>348</v>
      </c>
      <c r="B355" s="319" t="s">
        <v>2231</v>
      </c>
      <c r="C355" s="313" t="s">
        <v>39</v>
      </c>
      <c r="D355" s="316" t="s">
        <v>26</v>
      </c>
      <c r="E355" s="320" t="s">
        <v>17259</v>
      </c>
      <c r="F355" s="321" t="s">
        <v>142</v>
      </c>
      <c r="G355" s="316" t="s">
        <v>42</v>
      </c>
      <c r="H355" s="319" t="s">
        <v>17260</v>
      </c>
      <c r="I355" s="319" t="s">
        <v>1702</v>
      </c>
      <c r="J355" s="322" t="s">
        <v>17261</v>
      </c>
      <c r="K355" s="316" t="s">
        <v>17262</v>
      </c>
      <c r="L355" s="316" t="s">
        <v>309</v>
      </c>
      <c r="M355" s="323" t="s">
        <v>17131</v>
      </c>
      <c r="N355" s="316" t="n">
        <v>9</v>
      </c>
      <c r="O355" s="316" t="s">
        <v>49</v>
      </c>
      <c r="P355" s="316" t="s">
        <v>49</v>
      </c>
      <c r="Q355" s="316" t="s">
        <v>49</v>
      </c>
      <c r="R355" s="316" t="s">
        <v>49</v>
      </c>
      <c r="S355" s="313" t="s">
        <v>50</v>
      </c>
      <c r="T355" s="316" t="s">
        <v>49</v>
      </c>
      <c r="U355" s="317" t="s">
        <v>49</v>
      </c>
      <c r="V355" s="317" t="s">
        <v>49</v>
      </c>
      <c r="W355" s="317" t="s">
        <v>49</v>
      </c>
    </row>
    <row r="356" customFormat="false" ht="22.5" hidden="false" customHeight="true" outlineLevel="0" collapsed="false">
      <c r="A356" s="312" t="n">
        <v>349</v>
      </c>
      <c r="B356" s="319" t="s">
        <v>331</v>
      </c>
      <c r="C356" s="316" t="s">
        <v>38</v>
      </c>
      <c r="D356" s="313" t="s">
        <v>39</v>
      </c>
      <c r="E356" s="320" t="s">
        <v>17263</v>
      </c>
      <c r="F356" s="321" t="s">
        <v>368</v>
      </c>
      <c r="G356" s="316" t="s">
        <v>246</v>
      </c>
      <c r="H356" s="319" t="s">
        <v>17260</v>
      </c>
      <c r="I356" s="319" t="s">
        <v>1702</v>
      </c>
      <c r="J356" s="322" t="s">
        <v>17261</v>
      </c>
      <c r="K356" s="316" t="s">
        <v>17262</v>
      </c>
      <c r="L356" s="316" t="s">
        <v>309</v>
      </c>
      <c r="M356" s="323" t="s">
        <v>17131</v>
      </c>
      <c r="N356" s="316" t="n">
        <v>10</v>
      </c>
      <c r="O356" s="316" t="s">
        <v>49</v>
      </c>
      <c r="P356" s="316" t="s">
        <v>49</v>
      </c>
      <c r="Q356" s="316" t="s">
        <v>49</v>
      </c>
      <c r="R356" s="316" t="s">
        <v>49</v>
      </c>
      <c r="S356" s="313" t="s">
        <v>50</v>
      </c>
      <c r="T356" s="316" t="s">
        <v>49</v>
      </c>
      <c r="U356" s="317" t="s">
        <v>49</v>
      </c>
      <c r="V356" s="317" t="s">
        <v>49</v>
      </c>
      <c r="W356" s="317" t="s">
        <v>49</v>
      </c>
    </row>
    <row r="357" customFormat="false" ht="22.5" hidden="false" customHeight="true" outlineLevel="0" collapsed="false">
      <c r="A357" s="312" t="n">
        <v>350</v>
      </c>
      <c r="B357" s="319" t="s">
        <v>9048</v>
      </c>
      <c r="C357" s="316" t="s">
        <v>38</v>
      </c>
      <c r="D357" s="313" t="s">
        <v>39</v>
      </c>
      <c r="E357" s="320" t="s">
        <v>2558</v>
      </c>
      <c r="F357" s="321" t="s">
        <v>112</v>
      </c>
      <c r="G357" s="316" t="s">
        <v>42</v>
      </c>
      <c r="H357" s="319" t="s">
        <v>17264</v>
      </c>
      <c r="I357" s="319" t="s">
        <v>218</v>
      </c>
      <c r="J357" s="322" t="s">
        <v>17265</v>
      </c>
      <c r="K357" s="316" t="s">
        <v>697</v>
      </c>
      <c r="L357" s="316" t="s">
        <v>309</v>
      </c>
      <c r="M357" s="323" t="s">
        <v>16434</v>
      </c>
      <c r="N357" s="316" t="n">
        <v>1</v>
      </c>
      <c r="O357" s="316" t="s">
        <v>566</v>
      </c>
      <c r="P357" s="316" t="s">
        <v>49</v>
      </c>
      <c r="Q357" s="316" t="s">
        <v>49</v>
      </c>
      <c r="R357" s="316" t="s">
        <v>49</v>
      </c>
      <c r="S357" s="313" t="s">
        <v>50</v>
      </c>
      <c r="T357" s="316" t="s">
        <v>49</v>
      </c>
      <c r="U357" s="317" t="s">
        <v>49</v>
      </c>
      <c r="V357" s="317" t="s">
        <v>49</v>
      </c>
      <c r="W357" s="317" t="s">
        <v>49</v>
      </c>
    </row>
    <row r="358" customFormat="false" ht="22.5" hidden="false" customHeight="true" outlineLevel="0" collapsed="false">
      <c r="A358" s="312" t="n">
        <v>351</v>
      </c>
      <c r="B358" s="319" t="s">
        <v>3085</v>
      </c>
      <c r="C358" s="313" t="s">
        <v>39</v>
      </c>
      <c r="D358" s="316" t="s">
        <v>26</v>
      </c>
      <c r="E358" s="320" t="s">
        <v>17266</v>
      </c>
      <c r="F358" s="321" t="s">
        <v>163</v>
      </c>
      <c r="G358" s="316" t="s">
        <v>42</v>
      </c>
      <c r="H358" s="319" t="s">
        <v>10874</v>
      </c>
      <c r="I358" s="319" t="s">
        <v>2311</v>
      </c>
      <c r="J358" s="322" t="s">
        <v>17267</v>
      </c>
      <c r="K358" s="316" t="s">
        <v>548</v>
      </c>
      <c r="L358" s="316" t="s">
        <v>309</v>
      </c>
      <c r="M358" s="323" t="s">
        <v>16388</v>
      </c>
      <c r="N358" s="316" t="n">
        <v>1</v>
      </c>
      <c r="O358" s="316" t="s">
        <v>566</v>
      </c>
      <c r="P358" s="316" t="s">
        <v>49</v>
      </c>
      <c r="Q358" s="316" t="s">
        <v>49</v>
      </c>
      <c r="R358" s="316" t="s">
        <v>49</v>
      </c>
      <c r="S358" s="316" t="s">
        <v>634</v>
      </c>
      <c r="T358" s="316" t="s">
        <v>49</v>
      </c>
      <c r="U358" s="317" t="s">
        <v>49</v>
      </c>
      <c r="V358" s="317" t="s">
        <v>49</v>
      </c>
      <c r="W358" s="317" t="s">
        <v>49</v>
      </c>
    </row>
    <row r="359" customFormat="false" ht="22.5" hidden="false" customHeight="true" outlineLevel="0" collapsed="false">
      <c r="A359" s="312" t="n">
        <v>352</v>
      </c>
      <c r="B359" s="319" t="s">
        <v>11201</v>
      </c>
      <c r="C359" s="316" t="s">
        <v>38</v>
      </c>
      <c r="D359" s="313" t="s">
        <v>39</v>
      </c>
      <c r="E359" s="320" t="n">
        <v>39549</v>
      </c>
      <c r="F359" s="321" t="s">
        <v>54</v>
      </c>
      <c r="G359" s="316" t="s">
        <v>42</v>
      </c>
      <c r="H359" s="319" t="s">
        <v>10874</v>
      </c>
      <c r="I359" s="319" t="s">
        <v>2311</v>
      </c>
      <c r="J359" s="322" t="s">
        <v>17267</v>
      </c>
      <c r="K359" s="316" t="s">
        <v>548</v>
      </c>
      <c r="L359" s="316" t="s">
        <v>309</v>
      </c>
      <c r="M359" s="323" t="s">
        <v>16414</v>
      </c>
      <c r="N359" s="316" t="n">
        <v>4</v>
      </c>
      <c r="O359" s="316" t="s">
        <v>566</v>
      </c>
      <c r="P359" s="316" t="s">
        <v>49</v>
      </c>
      <c r="Q359" s="316" t="s">
        <v>49</v>
      </c>
      <c r="R359" s="316" t="s">
        <v>49</v>
      </c>
      <c r="S359" s="316" t="s">
        <v>634</v>
      </c>
      <c r="T359" s="316" t="s">
        <v>49</v>
      </c>
      <c r="U359" s="317" t="s">
        <v>49</v>
      </c>
      <c r="V359" s="317" t="s">
        <v>49</v>
      </c>
      <c r="W359" s="317" t="s">
        <v>49</v>
      </c>
    </row>
    <row r="360" customFormat="false" ht="22.5" hidden="false" customHeight="true" outlineLevel="0" collapsed="false">
      <c r="A360" s="312" t="n">
        <v>353</v>
      </c>
      <c r="B360" s="319" t="s">
        <v>650</v>
      </c>
      <c r="C360" s="313" t="s">
        <v>39</v>
      </c>
      <c r="D360" s="316" t="s">
        <v>26</v>
      </c>
      <c r="E360" s="320" t="n">
        <v>38294</v>
      </c>
      <c r="F360" s="321" t="s">
        <v>142</v>
      </c>
      <c r="G360" s="316" t="s">
        <v>42</v>
      </c>
      <c r="H360" s="319" t="s">
        <v>17268</v>
      </c>
      <c r="I360" s="319" t="s">
        <v>2688</v>
      </c>
      <c r="J360" s="322" t="s">
        <v>17269</v>
      </c>
      <c r="K360" s="316" t="s">
        <v>9411</v>
      </c>
      <c r="L360" s="316" t="s">
        <v>308</v>
      </c>
      <c r="M360" s="323" t="s">
        <v>16523</v>
      </c>
      <c r="N360" s="316" t="n">
        <v>7</v>
      </c>
      <c r="O360" s="316" t="s">
        <v>566</v>
      </c>
      <c r="P360" s="316" t="s">
        <v>49</v>
      </c>
      <c r="Q360" s="316" t="s">
        <v>49</v>
      </c>
      <c r="R360" s="316" t="s">
        <v>49</v>
      </c>
      <c r="S360" s="313" t="s">
        <v>50</v>
      </c>
      <c r="T360" s="316" t="s">
        <v>49</v>
      </c>
      <c r="U360" s="317" t="s">
        <v>49</v>
      </c>
      <c r="V360" s="317" t="s">
        <v>49</v>
      </c>
      <c r="W360" s="317" t="s">
        <v>49</v>
      </c>
    </row>
    <row r="361" customFormat="false" ht="22.5" hidden="false" customHeight="true" outlineLevel="0" collapsed="false">
      <c r="A361" s="312" t="n">
        <v>354</v>
      </c>
      <c r="B361" s="319" t="s">
        <v>1745</v>
      </c>
      <c r="C361" s="316" t="s">
        <v>38</v>
      </c>
      <c r="D361" s="313" t="s">
        <v>39</v>
      </c>
      <c r="E361" s="320" t="s">
        <v>5191</v>
      </c>
      <c r="F361" s="321" t="s">
        <v>368</v>
      </c>
      <c r="G361" s="316" t="s">
        <v>42</v>
      </c>
      <c r="H361" s="319" t="s">
        <v>17268</v>
      </c>
      <c r="I361" s="319" t="s">
        <v>2688</v>
      </c>
      <c r="J361" s="322" t="s">
        <v>17269</v>
      </c>
      <c r="K361" s="316" t="s">
        <v>9411</v>
      </c>
      <c r="L361" s="316" t="s">
        <v>308</v>
      </c>
      <c r="M361" s="323" t="s">
        <v>16523</v>
      </c>
      <c r="N361" s="316" t="n">
        <v>9</v>
      </c>
      <c r="O361" s="316" t="s">
        <v>566</v>
      </c>
      <c r="P361" s="316" t="s">
        <v>49</v>
      </c>
      <c r="Q361" s="316" t="s">
        <v>49</v>
      </c>
      <c r="R361" s="316" t="s">
        <v>49</v>
      </c>
      <c r="S361" s="313" t="s">
        <v>50</v>
      </c>
      <c r="T361" s="316" t="s">
        <v>49</v>
      </c>
      <c r="U361" s="317" t="s">
        <v>49</v>
      </c>
      <c r="V361" s="317" t="s">
        <v>49</v>
      </c>
      <c r="W361" s="317" t="s">
        <v>49</v>
      </c>
    </row>
    <row r="362" customFormat="false" ht="22.5" hidden="false" customHeight="true" outlineLevel="0" collapsed="false">
      <c r="A362" s="312" t="n">
        <v>355</v>
      </c>
      <c r="B362" s="319" t="s">
        <v>17264</v>
      </c>
      <c r="C362" s="316" t="s">
        <v>38</v>
      </c>
      <c r="D362" s="313" t="s">
        <v>39</v>
      </c>
      <c r="E362" s="320" t="n">
        <v>38324</v>
      </c>
      <c r="F362" s="321" t="s">
        <v>142</v>
      </c>
      <c r="G362" s="316" t="s">
        <v>42</v>
      </c>
      <c r="H362" s="319" t="s">
        <v>17270</v>
      </c>
      <c r="I362" s="319" t="s">
        <v>4323</v>
      </c>
      <c r="J362" s="322" t="s">
        <v>17269</v>
      </c>
      <c r="K362" s="316" t="s">
        <v>697</v>
      </c>
      <c r="L362" s="316" t="s">
        <v>309</v>
      </c>
      <c r="M362" s="323" t="s">
        <v>16523</v>
      </c>
      <c r="N362" s="316" t="n">
        <v>9</v>
      </c>
      <c r="O362" s="316" t="s">
        <v>566</v>
      </c>
      <c r="P362" s="316" t="s">
        <v>49</v>
      </c>
      <c r="Q362" s="316" t="s">
        <v>49</v>
      </c>
      <c r="R362" s="316" t="s">
        <v>49</v>
      </c>
      <c r="S362" s="313" t="s">
        <v>50</v>
      </c>
      <c r="T362" s="316" t="s">
        <v>49</v>
      </c>
      <c r="U362" s="317" t="s">
        <v>49</v>
      </c>
      <c r="V362" s="317" t="s">
        <v>49</v>
      </c>
      <c r="W362" s="317" t="s">
        <v>49</v>
      </c>
    </row>
    <row r="363" customFormat="false" ht="22.5" hidden="false" customHeight="true" outlineLevel="0" collapsed="false">
      <c r="A363" s="312" t="n">
        <v>356</v>
      </c>
      <c r="B363" s="319" t="s">
        <v>3042</v>
      </c>
      <c r="C363" s="316" t="s">
        <v>38</v>
      </c>
      <c r="D363" s="313" t="s">
        <v>39</v>
      </c>
      <c r="E363" s="320" t="n">
        <v>40274</v>
      </c>
      <c r="F363" s="321" t="s">
        <v>112</v>
      </c>
      <c r="G363" s="316" t="s">
        <v>42</v>
      </c>
      <c r="H363" s="319" t="s">
        <v>17270</v>
      </c>
      <c r="I363" s="319" t="s">
        <v>4323</v>
      </c>
      <c r="J363" s="322" t="s">
        <v>17269</v>
      </c>
      <c r="K363" s="316" t="s">
        <v>697</v>
      </c>
      <c r="L363" s="316" t="s">
        <v>309</v>
      </c>
      <c r="M363" s="323" t="s">
        <v>16414</v>
      </c>
      <c r="N363" s="316" t="n">
        <v>2</v>
      </c>
      <c r="O363" s="316" t="s">
        <v>566</v>
      </c>
      <c r="P363" s="316" t="s">
        <v>49</v>
      </c>
      <c r="Q363" s="316" t="s">
        <v>49</v>
      </c>
      <c r="R363" s="316" t="s">
        <v>49</v>
      </c>
      <c r="S363" s="313" t="s">
        <v>50</v>
      </c>
      <c r="T363" s="316" t="s">
        <v>49</v>
      </c>
      <c r="U363" s="317" t="s">
        <v>49</v>
      </c>
      <c r="V363" s="317" t="s">
        <v>49</v>
      </c>
      <c r="W363" s="317" t="s">
        <v>49</v>
      </c>
    </row>
    <row r="364" customFormat="false" ht="22.5" hidden="false" customHeight="true" outlineLevel="0" collapsed="false">
      <c r="A364" s="312" t="n">
        <v>357</v>
      </c>
      <c r="B364" s="319" t="s">
        <v>865</v>
      </c>
      <c r="C364" s="313" t="s">
        <v>39</v>
      </c>
      <c r="D364" s="316" t="s">
        <v>26</v>
      </c>
      <c r="E364" s="320" t="n">
        <v>40091</v>
      </c>
      <c r="F364" s="321" t="s">
        <v>151</v>
      </c>
      <c r="G364" s="316" t="s">
        <v>42</v>
      </c>
      <c r="H364" s="319" t="s">
        <v>6751</v>
      </c>
      <c r="I364" s="319" t="s">
        <v>1309</v>
      </c>
      <c r="J364" s="322" t="s">
        <v>17269</v>
      </c>
      <c r="K364" s="316" t="s">
        <v>463</v>
      </c>
      <c r="L364" s="316" t="s">
        <v>309</v>
      </c>
      <c r="M364" s="323" t="s">
        <v>16523</v>
      </c>
      <c r="N364" s="316" t="n">
        <v>3</v>
      </c>
      <c r="O364" s="316" t="s">
        <v>566</v>
      </c>
      <c r="P364" s="316" t="s">
        <v>49</v>
      </c>
      <c r="Q364" s="316" t="s">
        <v>49</v>
      </c>
      <c r="R364" s="316" t="s">
        <v>49</v>
      </c>
      <c r="S364" s="313" t="s">
        <v>50</v>
      </c>
      <c r="T364" s="316" t="s">
        <v>49</v>
      </c>
      <c r="U364" s="317" t="s">
        <v>49</v>
      </c>
      <c r="V364" s="317" t="s">
        <v>49</v>
      </c>
      <c r="W364" s="317" t="s">
        <v>49</v>
      </c>
    </row>
    <row r="365" customFormat="false" ht="22.5" hidden="false" customHeight="true" outlineLevel="0" collapsed="false">
      <c r="A365" s="312" t="n">
        <v>358</v>
      </c>
      <c r="B365" s="319" t="s">
        <v>480</v>
      </c>
      <c r="C365" s="313" t="s">
        <v>39</v>
      </c>
      <c r="D365" s="316" t="s">
        <v>26</v>
      </c>
      <c r="E365" s="320" t="n">
        <v>40641</v>
      </c>
      <c r="F365" s="321" t="s">
        <v>163</v>
      </c>
      <c r="G365" s="316" t="s">
        <v>42</v>
      </c>
      <c r="H365" s="319" t="s">
        <v>6751</v>
      </c>
      <c r="I365" s="319" t="s">
        <v>1309</v>
      </c>
      <c r="J365" s="322" t="s">
        <v>17269</v>
      </c>
      <c r="K365" s="316" t="s">
        <v>463</v>
      </c>
      <c r="L365" s="316" t="s">
        <v>309</v>
      </c>
      <c r="M365" s="323" t="s">
        <v>16414</v>
      </c>
      <c r="N365" s="316" t="n">
        <v>1</v>
      </c>
      <c r="O365" s="316" t="s">
        <v>566</v>
      </c>
      <c r="P365" s="316" t="s">
        <v>49</v>
      </c>
      <c r="Q365" s="316" t="s">
        <v>49</v>
      </c>
      <c r="R365" s="316" t="s">
        <v>49</v>
      </c>
      <c r="S365" s="313" t="s">
        <v>50</v>
      </c>
      <c r="T365" s="316" t="s">
        <v>49</v>
      </c>
      <c r="U365" s="317" t="s">
        <v>49</v>
      </c>
      <c r="V365" s="317" t="s">
        <v>49</v>
      </c>
      <c r="W365" s="317" t="s">
        <v>49</v>
      </c>
    </row>
    <row r="366" customFormat="false" ht="22.5" hidden="false" customHeight="true" outlineLevel="0" collapsed="false">
      <c r="A366" s="312" t="n">
        <v>359</v>
      </c>
      <c r="B366" s="319" t="s">
        <v>564</v>
      </c>
      <c r="C366" s="313" t="s">
        <v>39</v>
      </c>
      <c r="D366" s="316" t="s">
        <v>26</v>
      </c>
      <c r="E366" s="320" t="n">
        <v>37930</v>
      </c>
      <c r="F366" s="321" t="s">
        <v>142</v>
      </c>
      <c r="G366" s="316" t="s">
        <v>42</v>
      </c>
      <c r="H366" s="319" t="s">
        <v>13316</v>
      </c>
      <c r="I366" s="319" t="s">
        <v>513</v>
      </c>
      <c r="J366" s="322" t="s">
        <v>17269</v>
      </c>
      <c r="K366" s="316" t="s">
        <v>17271</v>
      </c>
      <c r="L366" s="316" t="s">
        <v>309</v>
      </c>
      <c r="M366" s="323" t="s">
        <v>16414</v>
      </c>
      <c r="N366" s="316" t="n">
        <v>9</v>
      </c>
      <c r="O366" s="316" t="s">
        <v>49</v>
      </c>
      <c r="P366" s="316" t="s">
        <v>49</v>
      </c>
      <c r="Q366" s="316" t="s">
        <v>49</v>
      </c>
      <c r="R366" s="316" t="s">
        <v>49</v>
      </c>
      <c r="S366" s="313" t="s">
        <v>50</v>
      </c>
      <c r="T366" s="316" t="s">
        <v>49</v>
      </c>
      <c r="U366" s="317" t="s">
        <v>49</v>
      </c>
      <c r="V366" s="317" t="s">
        <v>49</v>
      </c>
      <c r="W366" s="317" t="s">
        <v>49</v>
      </c>
    </row>
    <row r="367" customFormat="false" ht="22.5" hidden="false" customHeight="true" outlineLevel="0" collapsed="false">
      <c r="A367" s="312" t="n">
        <v>360</v>
      </c>
      <c r="B367" s="319" t="s">
        <v>881</v>
      </c>
      <c r="C367" s="316" t="s">
        <v>38</v>
      </c>
      <c r="D367" s="313" t="s">
        <v>39</v>
      </c>
      <c r="E367" s="320" t="n">
        <v>39334</v>
      </c>
      <c r="F367" s="321" t="s">
        <v>170</v>
      </c>
      <c r="G367" s="316" t="s">
        <v>42</v>
      </c>
      <c r="H367" s="319" t="s">
        <v>13316</v>
      </c>
      <c r="I367" s="319" t="s">
        <v>513</v>
      </c>
      <c r="J367" s="322" t="s">
        <v>17269</v>
      </c>
      <c r="K367" s="316" t="s">
        <v>17271</v>
      </c>
      <c r="L367" s="316" t="s">
        <v>309</v>
      </c>
      <c r="M367" s="323" t="s">
        <v>16414</v>
      </c>
      <c r="N367" s="316" t="n">
        <v>8</v>
      </c>
      <c r="O367" s="316" t="s">
        <v>49</v>
      </c>
      <c r="P367" s="316" t="s">
        <v>49</v>
      </c>
      <c r="Q367" s="316" t="s">
        <v>49</v>
      </c>
      <c r="R367" s="316" t="s">
        <v>49</v>
      </c>
      <c r="S367" s="313" t="s">
        <v>50</v>
      </c>
      <c r="T367" s="316" t="s">
        <v>49</v>
      </c>
      <c r="U367" s="317" t="s">
        <v>49</v>
      </c>
      <c r="V367" s="317" t="s">
        <v>49</v>
      </c>
      <c r="W367" s="317" t="s">
        <v>49</v>
      </c>
    </row>
    <row r="368" customFormat="false" ht="22.5" hidden="false" customHeight="true" outlineLevel="0" collapsed="false">
      <c r="A368" s="312" t="n">
        <v>361</v>
      </c>
      <c r="B368" s="319" t="s">
        <v>992</v>
      </c>
      <c r="C368" s="316" t="s">
        <v>38</v>
      </c>
      <c r="D368" s="313" t="s">
        <v>39</v>
      </c>
      <c r="E368" s="320" t="n">
        <v>38510</v>
      </c>
      <c r="F368" s="321" t="s">
        <v>201</v>
      </c>
      <c r="G368" s="316" t="s">
        <v>42</v>
      </c>
      <c r="H368" s="319" t="s">
        <v>13316</v>
      </c>
      <c r="I368" s="319" t="s">
        <v>513</v>
      </c>
      <c r="J368" s="322" t="s">
        <v>17269</v>
      </c>
      <c r="K368" s="316" t="s">
        <v>17271</v>
      </c>
      <c r="L368" s="316" t="s">
        <v>309</v>
      </c>
      <c r="M368" s="323" t="s">
        <v>16414</v>
      </c>
      <c r="N368" s="316" t="n">
        <v>6</v>
      </c>
      <c r="O368" s="316" t="s">
        <v>49</v>
      </c>
      <c r="P368" s="316" t="s">
        <v>49</v>
      </c>
      <c r="Q368" s="316" t="s">
        <v>49</v>
      </c>
      <c r="R368" s="316" t="s">
        <v>49</v>
      </c>
      <c r="S368" s="313" t="s">
        <v>50</v>
      </c>
      <c r="T368" s="316" t="s">
        <v>49</v>
      </c>
      <c r="U368" s="317" t="s">
        <v>49</v>
      </c>
      <c r="V368" s="317" t="s">
        <v>49</v>
      </c>
      <c r="W368" s="317" t="s">
        <v>49</v>
      </c>
    </row>
    <row r="369" customFormat="false" ht="22.5" hidden="false" customHeight="true" outlineLevel="0" collapsed="false">
      <c r="A369" s="312" t="n">
        <v>362</v>
      </c>
      <c r="B369" s="319" t="s">
        <v>17272</v>
      </c>
      <c r="C369" s="316" t="s">
        <v>38</v>
      </c>
      <c r="D369" s="313" t="s">
        <v>39</v>
      </c>
      <c r="E369" s="320" t="n">
        <v>42530</v>
      </c>
      <c r="F369" s="321" t="s">
        <v>9446</v>
      </c>
      <c r="G369" s="316" t="s">
        <v>42</v>
      </c>
      <c r="H369" s="319" t="s">
        <v>3084</v>
      </c>
      <c r="I369" s="319" t="s">
        <v>575</v>
      </c>
      <c r="J369" s="322" t="s">
        <v>17269</v>
      </c>
      <c r="K369" s="316" t="s">
        <v>3773</v>
      </c>
      <c r="L369" s="316" t="s">
        <v>309</v>
      </c>
      <c r="M369" s="316" t="s">
        <v>49</v>
      </c>
      <c r="N369" s="316" t="s">
        <v>49</v>
      </c>
      <c r="O369" s="316" t="s">
        <v>49</v>
      </c>
      <c r="P369" s="316" t="s">
        <v>49</v>
      </c>
      <c r="Q369" s="316" t="s">
        <v>49</v>
      </c>
      <c r="R369" s="316" t="s">
        <v>49</v>
      </c>
      <c r="S369" s="313" t="s">
        <v>50</v>
      </c>
      <c r="T369" s="316" t="s">
        <v>49</v>
      </c>
      <c r="U369" s="317" t="s">
        <v>49</v>
      </c>
      <c r="V369" s="317" t="s">
        <v>49</v>
      </c>
      <c r="W369" s="317" t="s">
        <v>49</v>
      </c>
    </row>
    <row r="370" customFormat="false" ht="22.5" hidden="false" customHeight="true" outlineLevel="0" collapsed="false">
      <c r="A370" s="312" t="n">
        <v>363</v>
      </c>
      <c r="B370" s="319" t="s">
        <v>8517</v>
      </c>
      <c r="C370" s="316" t="s">
        <v>38</v>
      </c>
      <c r="D370" s="313" t="s">
        <v>39</v>
      </c>
      <c r="E370" s="320" t="n">
        <v>39515</v>
      </c>
      <c r="F370" s="321" t="s">
        <v>54</v>
      </c>
      <c r="G370" s="316" t="s">
        <v>42</v>
      </c>
      <c r="H370" s="319" t="s">
        <v>4983</v>
      </c>
      <c r="I370" s="319" t="s">
        <v>2409</v>
      </c>
      <c r="J370" s="322" t="s">
        <v>17273</v>
      </c>
      <c r="K370" s="316" t="s">
        <v>463</v>
      </c>
      <c r="L370" s="316" t="s">
        <v>309</v>
      </c>
      <c r="M370" s="323" t="s">
        <v>16455</v>
      </c>
      <c r="N370" s="316" t="n">
        <v>3</v>
      </c>
      <c r="O370" s="316" t="s">
        <v>49</v>
      </c>
      <c r="P370" s="316" t="s">
        <v>49</v>
      </c>
      <c r="Q370" s="316" t="s">
        <v>49</v>
      </c>
      <c r="R370" s="316" t="s">
        <v>49</v>
      </c>
      <c r="S370" s="316" t="s">
        <v>634</v>
      </c>
      <c r="T370" s="316" t="s">
        <v>49</v>
      </c>
      <c r="U370" s="317" t="s">
        <v>49</v>
      </c>
      <c r="V370" s="317" t="s">
        <v>49</v>
      </c>
      <c r="W370" s="317" t="s">
        <v>49</v>
      </c>
    </row>
    <row r="371" customFormat="false" ht="22.5" hidden="false" customHeight="true" outlineLevel="0" collapsed="false">
      <c r="A371" s="312" t="n">
        <v>364</v>
      </c>
      <c r="B371" s="319" t="s">
        <v>17274</v>
      </c>
      <c r="C371" s="316" t="s">
        <v>38</v>
      </c>
      <c r="D371" s="313" t="s">
        <v>39</v>
      </c>
      <c r="E371" s="320" t="s">
        <v>17275</v>
      </c>
      <c r="F371" s="321" t="s">
        <v>112</v>
      </c>
      <c r="G371" s="316" t="s">
        <v>42</v>
      </c>
      <c r="H371" s="319" t="s">
        <v>4983</v>
      </c>
      <c r="I371" s="319" t="s">
        <v>2409</v>
      </c>
      <c r="J371" s="322" t="s">
        <v>17273</v>
      </c>
      <c r="K371" s="316" t="s">
        <v>463</v>
      </c>
      <c r="L371" s="316" t="s">
        <v>309</v>
      </c>
      <c r="M371" s="323" t="s">
        <v>17276</v>
      </c>
      <c r="N371" s="316" t="n">
        <v>1</v>
      </c>
      <c r="O371" s="316" t="s">
        <v>49</v>
      </c>
      <c r="P371" s="316" t="s">
        <v>49</v>
      </c>
      <c r="Q371" s="316" t="s">
        <v>49</v>
      </c>
      <c r="R371" s="316" t="s">
        <v>49</v>
      </c>
      <c r="S371" s="316" t="s">
        <v>634</v>
      </c>
      <c r="T371" s="316" t="s">
        <v>49</v>
      </c>
      <c r="U371" s="317" t="s">
        <v>49</v>
      </c>
      <c r="V371" s="317" t="s">
        <v>49</v>
      </c>
      <c r="W371" s="317" t="s">
        <v>49</v>
      </c>
    </row>
    <row r="372" customFormat="false" ht="22.5" hidden="false" customHeight="true" outlineLevel="0" collapsed="false">
      <c r="A372" s="312" t="n">
        <v>365</v>
      </c>
      <c r="B372" s="319" t="s">
        <v>4724</v>
      </c>
      <c r="C372" s="316" t="s">
        <v>38</v>
      </c>
      <c r="D372" s="313" t="s">
        <v>39</v>
      </c>
      <c r="E372" s="320" t="s">
        <v>17277</v>
      </c>
      <c r="F372" s="321" t="s">
        <v>151</v>
      </c>
      <c r="G372" s="316" t="s">
        <v>42</v>
      </c>
      <c r="H372" s="319" t="s">
        <v>17278</v>
      </c>
      <c r="I372" s="319" t="s">
        <v>8250</v>
      </c>
      <c r="J372" s="322" t="s">
        <v>17279</v>
      </c>
      <c r="K372" s="316" t="s">
        <v>463</v>
      </c>
      <c r="L372" s="316" t="s">
        <v>309</v>
      </c>
      <c r="M372" s="323" t="s">
        <v>16388</v>
      </c>
      <c r="N372" s="316" t="n">
        <v>2</v>
      </c>
      <c r="O372" s="316" t="s">
        <v>49</v>
      </c>
      <c r="P372" s="316" t="s">
        <v>49</v>
      </c>
      <c r="Q372" s="316" t="s">
        <v>49</v>
      </c>
      <c r="R372" s="316" t="s">
        <v>49</v>
      </c>
      <c r="S372" s="316" t="s">
        <v>77</v>
      </c>
      <c r="T372" s="316" t="s">
        <v>49</v>
      </c>
      <c r="U372" s="317" t="s">
        <v>49</v>
      </c>
      <c r="V372" s="317" t="s">
        <v>49</v>
      </c>
      <c r="W372" s="317" t="s">
        <v>49</v>
      </c>
    </row>
    <row r="373" customFormat="false" ht="22.5" hidden="false" customHeight="true" outlineLevel="0" collapsed="false">
      <c r="A373" s="312" t="n">
        <v>366</v>
      </c>
      <c r="B373" s="319" t="s">
        <v>9371</v>
      </c>
      <c r="C373" s="313" t="s">
        <v>39</v>
      </c>
      <c r="D373" s="316" t="s">
        <v>26</v>
      </c>
      <c r="E373" s="320" t="s">
        <v>17280</v>
      </c>
      <c r="F373" s="321" t="s">
        <v>201</v>
      </c>
      <c r="G373" s="316" t="s">
        <v>42</v>
      </c>
      <c r="H373" s="319" t="s">
        <v>4983</v>
      </c>
      <c r="I373" s="319" t="s">
        <v>9151</v>
      </c>
      <c r="J373" s="322" t="s">
        <v>17281</v>
      </c>
      <c r="K373" s="316" t="s">
        <v>463</v>
      </c>
      <c r="L373" s="316" t="s">
        <v>309</v>
      </c>
      <c r="M373" s="323" t="s">
        <v>16455</v>
      </c>
      <c r="N373" s="316" t="n">
        <v>7</v>
      </c>
      <c r="O373" s="316" t="s">
        <v>566</v>
      </c>
      <c r="P373" s="316" t="s">
        <v>49</v>
      </c>
      <c r="Q373" s="316" t="s">
        <v>49</v>
      </c>
      <c r="R373" s="316" t="s">
        <v>49</v>
      </c>
      <c r="S373" s="316" t="s">
        <v>77</v>
      </c>
      <c r="T373" s="316" t="s">
        <v>49</v>
      </c>
      <c r="U373" s="317" t="s">
        <v>49</v>
      </c>
      <c r="V373" s="317" t="s">
        <v>49</v>
      </c>
      <c r="W373" s="317" t="s">
        <v>49</v>
      </c>
    </row>
    <row r="374" customFormat="false" ht="22.5" hidden="false" customHeight="true" outlineLevel="0" collapsed="false">
      <c r="A374" s="312" t="n">
        <v>367</v>
      </c>
      <c r="B374" s="319" t="s">
        <v>17282</v>
      </c>
      <c r="C374" s="316" t="s">
        <v>38</v>
      </c>
      <c r="D374" s="313" t="s">
        <v>39</v>
      </c>
      <c r="E374" s="320" t="n">
        <v>39359</v>
      </c>
      <c r="F374" s="321" t="s">
        <v>170</v>
      </c>
      <c r="G374" s="316" t="s">
        <v>42</v>
      </c>
      <c r="H374" s="319" t="s">
        <v>17283</v>
      </c>
      <c r="I374" s="319" t="s">
        <v>17284</v>
      </c>
      <c r="J374" s="322" t="s">
        <v>17281</v>
      </c>
      <c r="K374" s="316" t="s">
        <v>3773</v>
      </c>
      <c r="L374" s="316" t="s">
        <v>309</v>
      </c>
      <c r="M374" s="323" t="s">
        <v>16455</v>
      </c>
      <c r="N374" s="316" t="n">
        <v>5</v>
      </c>
      <c r="O374" s="316" t="s">
        <v>566</v>
      </c>
      <c r="P374" s="316" t="s">
        <v>49</v>
      </c>
      <c r="Q374" s="316" t="s">
        <v>49</v>
      </c>
      <c r="R374" s="316" t="s">
        <v>49</v>
      </c>
      <c r="S374" s="316" t="s">
        <v>77</v>
      </c>
      <c r="T374" s="316" t="s">
        <v>49</v>
      </c>
      <c r="U374" s="317" t="s">
        <v>49</v>
      </c>
      <c r="V374" s="317" t="s">
        <v>49</v>
      </c>
      <c r="W374" s="317" t="s">
        <v>49</v>
      </c>
    </row>
    <row r="375" customFormat="false" ht="22.5" hidden="false" customHeight="true" outlineLevel="0" collapsed="false">
      <c r="A375" s="312" t="n">
        <v>368</v>
      </c>
      <c r="B375" s="319" t="s">
        <v>17285</v>
      </c>
      <c r="C375" s="316" t="s">
        <v>38</v>
      </c>
      <c r="D375" s="313" t="s">
        <v>39</v>
      </c>
      <c r="E375" s="320" t="s">
        <v>17286</v>
      </c>
      <c r="F375" s="321" t="s">
        <v>201</v>
      </c>
      <c r="G375" s="316" t="s">
        <v>42</v>
      </c>
      <c r="H375" s="319" t="s">
        <v>4991</v>
      </c>
      <c r="I375" s="319" t="s">
        <v>2409</v>
      </c>
      <c r="J375" s="322" t="s">
        <v>17281</v>
      </c>
      <c r="K375" s="316" t="s">
        <v>463</v>
      </c>
      <c r="L375" s="316" t="s">
        <v>309</v>
      </c>
      <c r="M375" s="323" t="s">
        <v>16455</v>
      </c>
      <c r="N375" s="316" t="n">
        <v>6</v>
      </c>
      <c r="O375" s="316" t="s">
        <v>566</v>
      </c>
      <c r="P375" s="316" t="s">
        <v>49</v>
      </c>
      <c r="Q375" s="316" t="s">
        <v>49</v>
      </c>
      <c r="R375" s="316" t="s">
        <v>49</v>
      </c>
      <c r="S375" s="316" t="s">
        <v>77</v>
      </c>
      <c r="T375" s="316" t="s">
        <v>49</v>
      </c>
      <c r="U375" s="317" t="s">
        <v>49</v>
      </c>
      <c r="V375" s="317" t="s">
        <v>49</v>
      </c>
      <c r="W375" s="317" t="s">
        <v>49</v>
      </c>
    </row>
    <row r="376" customFormat="false" ht="22.5" hidden="false" customHeight="true" outlineLevel="0" collapsed="false">
      <c r="A376" s="312" t="n">
        <v>369</v>
      </c>
      <c r="B376" s="319" t="s">
        <v>17287</v>
      </c>
      <c r="C376" s="313" t="s">
        <v>39</v>
      </c>
      <c r="D376" s="316" t="s">
        <v>26</v>
      </c>
      <c r="E376" s="320" t="n">
        <v>39934</v>
      </c>
      <c r="F376" s="321" t="s">
        <v>54</v>
      </c>
      <c r="G376" s="316" t="s">
        <v>42</v>
      </c>
      <c r="H376" s="319" t="s">
        <v>4991</v>
      </c>
      <c r="I376" s="319" t="s">
        <v>2409</v>
      </c>
      <c r="J376" s="322" t="s">
        <v>17281</v>
      </c>
      <c r="K376" s="316" t="s">
        <v>463</v>
      </c>
      <c r="L376" s="316" t="s">
        <v>309</v>
      </c>
      <c r="M376" s="323" t="s">
        <v>16434</v>
      </c>
      <c r="N376" s="316" t="n">
        <v>3</v>
      </c>
      <c r="O376" s="316" t="s">
        <v>566</v>
      </c>
      <c r="P376" s="316" t="s">
        <v>49</v>
      </c>
      <c r="Q376" s="316" t="s">
        <v>49</v>
      </c>
      <c r="R376" s="316" t="s">
        <v>49</v>
      </c>
      <c r="S376" s="316" t="s">
        <v>77</v>
      </c>
      <c r="T376" s="316" t="s">
        <v>49</v>
      </c>
      <c r="U376" s="317" t="s">
        <v>49</v>
      </c>
      <c r="V376" s="317" t="s">
        <v>49</v>
      </c>
      <c r="W376" s="317" t="s">
        <v>49</v>
      </c>
    </row>
    <row r="377" customFormat="false" ht="22.5" hidden="false" customHeight="true" outlineLevel="0" collapsed="false">
      <c r="A377" s="312" t="n">
        <v>370</v>
      </c>
      <c r="B377" s="319" t="s">
        <v>6536</v>
      </c>
      <c r="C377" s="313" t="s">
        <v>39</v>
      </c>
      <c r="D377" s="316" t="s">
        <v>26</v>
      </c>
      <c r="E377" s="320" t="n">
        <v>40704</v>
      </c>
      <c r="F377" s="321" t="s">
        <v>163</v>
      </c>
      <c r="G377" s="316" t="s">
        <v>42</v>
      </c>
      <c r="H377" s="319" t="s">
        <v>12130</v>
      </c>
      <c r="I377" s="319" t="s">
        <v>575</v>
      </c>
      <c r="J377" s="322" t="s">
        <v>17288</v>
      </c>
      <c r="K377" s="316" t="s">
        <v>463</v>
      </c>
      <c r="L377" s="316" t="s">
        <v>309</v>
      </c>
      <c r="M377" s="323" t="s">
        <v>16414</v>
      </c>
      <c r="N377" s="316" t="s">
        <v>65</v>
      </c>
      <c r="O377" s="316" t="s">
        <v>49</v>
      </c>
      <c r="P377" s="316" t="s">
        <v>49</v>
      </c>
      <c r="Q377" s="316" t="s">
        <v>49</v>
      </c>
      <c r="R377" s="316" t="s">
        <v>49</v>
      </c>
      <c r="S377" s="313" t="s">
        <v>50</v>
      </c>
      <c r="T377" s="316" t="s">
        <v>49</v>
      </c>
      <c r="U377" s="317" t="s">
        <v>49</v>
      </c>
      <c r="V377" s="317" t="s">
        <v>49</v>
      </c>
      <c r="W377" s="317" t="s">
        <v>49</v>
      </c>
    </row>
    <row r="378" customFormat="false" ht="22.5" hidden="false" customHeight="true" outlineLevel="0" collapsed="false">
      <c r="A378" s="312" t="n">
        <v>371</v>
      </c>
      <c r="B378" s="319" t="s">
        <v>4731</v>
      </c>
      <c r="C378" s="313" t="s">
        <v>39</v>
      </c>
      <c r="D378" s="316" t="s">
        <v>26</v>
      </c>
      <c r="E378" s="320" t="n">
        <v>41762</v>
      </c>
      <c r="F378" s="321" t="s">
        <v>124</v>
      </c>
      <c r="G378" s="316" t="s">
        <v>42</v>
      </c>
      <c r="H378" s="319" t="s">
        <v>14696</v>
      </c>
      <c r="I378" s="319" t="s">
        <v>3109</v>
      </c>
      <c r="J378" s="322" t="s">
        <v>17289</v>
      </c>
      <c r="K378" s="316" t="s">
        <v>137</v>
      </c>
      <c r="L378" s="316" t="s">
        <v>309</v>
      </c>
      <c r="M378" s="323" t="s">
        <v>16414</v>
      </c>
      <c r="N378" s="313" t="s">
        <v>1304</v>
      </c>
      <c r="O378" s="316" t="s">
        <v>49</v>
      </c>
      <c r="P378" s="316" t="s">
        <v>49</v>
      </c>
      <c r="Q378" s="316" t="s">
        <v>49</v>
      </c>
      <c r="R378" s="316" t="s">
        <v>49</v>
      </c>
      <c r="S378" s="313" t="s">
        <v>50</v>
      </c>
      <c r="T378" s="316" t="s">
        <v>49</v>
      </c>
      <c r="U378" s="317" t="s">
        <v>49</v>
      </c>
      <c r="V378" s="317" t="s">
        <v>49</v>
      </c>
      <c r="W378" s="317" t="s">
        <v>49</v>
      </c>
    </row>
    <row r="379" customFormat="false" ht="22.5" hidden="false" customHeight="true" outlineLevel="0" collapsed="false">
      <c r="A379" s="312" t="n">
        <v>372</v>
      </c>
      <c r="B379" s="319" t="s">
        <v>17290</v>
      </c>
      <c r="C379" s="316" t="s">
        <v>38</v>
      </c>
      <c r="D379" s="313" t="s">
        <v>39</v>
      </c>
      <c r="E379" s="320" t="s">
        <v>17291</v>
      </c>
      <c r="F379" s="321" t="s">
        <v>89</v>
      </c>
      <c r="G379" s="316" t="s">
        <v>42</v>
      </c>
      <c r="H379" s="319" t="s">
        <v>14696</v>
      </c>
      <c r="I379" s="319" t="s">
        <v>17292</v>
      </c>
      <c r="J379" s="322" t="s">
        <v>17293</v>
      </c>
      <c r="K379" s="316" t="s">
        <v>345</v>
      </c>
      <c r="L379" s="316" t="s">
        <v>309</v>
      </c>
      <c r="M379" s="323" t="s">
        <v>17294</v>
      </c>
      <c r="N379" s="316" t="n">
        <v>11</v>
      </c>
      <c r="O379" s="316" t="s">
        <v>49</v>
      </c>
      <c r="P379" s="316" t="s">
        <v>49</v>
      </c>
      <c r="Q379" s="316" t="s">
        <v>49</v>
      </c>
      <c r="R379" s="316" t="s">
        <v>49</v>
      </c>
      <c r="S379" s="313" t="s">
        <v>50</v>
      </c>
      <c r="T379" s="316" t="s">
        <v>49</v>
      </c>
      <c r="U379" s="317" t="s">
        <v>49</v>
      </c>
      <c r="V379" s="317" t="s">
        <v>49</v>
      </c>
      <c r="W379" s="317" t="s">
        <v>49</v>
      </c>
    </row>
    <row r="380" customFormat="false" ht="22.5" hidden="false" customHeight="true" outlineLevel="0" collapsed="false">
      <c r="A380" s="312" t="n">
        <v>373</v>
      </c>
      <c r="B380" s="319" t="s">
        <v>2233</v>
      </c>
      <c r="C380" s="313" t="s">
        <v>39</v>
      </c>
      <c r="D380" s="316" t="s">
        <v>26</v>
      </c>
      <c r="E380" s="320" t="s">
        <v>12448</v>
      </c>
      <c r="F380" s="321" t="s">
        <v>41</v>
      </c>
      <c r="G380" s="316" t="s">
        <v>42</v>
      </c>
      <c r="H380" s="319" t="s">
        <v>17295</v>
      </c>
      <c r="I380" s="319" t="s">
        <v>17296</v>
      </c>
      <c r="J380" s="322" t="s">
        <v>17297</v>
      </c>
      <c r="K380" s="316" t="s">
        <v>3773</v>
      </c>
      <c r="L380" s="316" t="s">
        <v>309</v>
      </c>
      <c r="M380" s="323" t="s">
        <v>16414</v>
      </c>
      <c r="N380" s="316" t="n">
        <v>6</v>
      </c>
      <c r="O380" s="316" t="s">
        <v>49</v>
      </c>
      <c r="P380" s="316" t="s">
        <v>49</v>
      </c>
      <c r="Q380" s="316" t="s">
        <v>49</v>
      </c>
      <c r="R380" s="316" t="s">
        <v>49</v>
      </c>
      <c r="S380" s="313" t="s">
        <v>50</v>
      </c>
      <c r="T380" s="316" t="s">
        <v>49</v>
      </c>
      <c r="U380" s="317" t="s">
        <v>49</v>
      </c>
      <c r="V380" s="317" t="s">
        <v>49</v>
      </c>
      <c r="W380" s="317" t="s">
        <v>49</v>
      </c>
    </row>
    <row r="381" customFormat="false" ht="22.5" hidden="false" customHeight="true" outlineLevel="0" collapsed="false">
      <c r="A381" s="312" t="n">
        <v>374</v>
      </c>
      <c r="B381" s="319" t="s">
        <v>15040</v>
      </c>
      <c r="C381" s="313" t="s">
        <v>39</v>
      </c>
      <c r="D381" s="316" t="s">
        <v>26</v>
      </c>
      <c r="E381" s="320" t="s">
        <v>3546</v>
      </c>
      <c r="F381" s="321" t="s">
        <v>142</v>
      </c>
      <c r="G381" s="316" t="s">
        <v>42</v>
      </c>
      <c r="H381" s="319" t="s">
        <v>17295</v>
      </c>
      <c r="I381" s="319" t="s">
        <v>17296</v>
      </c>
      <c r="J381" s="322" t="s">
        <v>17297</v>
      </c>
      <c r="K381" s="316" t="s">
        <v>3773</v>
      </c>
      <c r="L381" s="316" t="s">
        <v>309</v>
      </c>
      <c r="M381" s="323" t="s">
        <v>16414</v>
      </c>
      <c r="N381" s="316" t="n">
        <v>9</v>
      </c>
      <c r="O381" s="316" t="s">
        <v>49</v>
      </c>
      <c r="P381" s="316" t="s">
        <v>49</v>
      </c>
      <c r="Q381" s="316" t="s">
        <v>49</v>
      </c>
      <c r="R381" s="316" t="s">
        <v>49</v>
      </c>
      <c r="S381" s="313" t="s">
        <v>50</v>
      </c>
      <c r="T381" s="316" t="s">
        <v>49</v>
      </c>
      <c r="U381" s="317" t="s">
        <v>49</v>
      </c>
      <c r="V381" s="317" t="s">
        <v>49</v>
      </c>
      <c r="W381" s="317" t="s">
        <v>49</v>
      </c>
    </row>
    <row r="382" customFormat="false" ht="22.5" hidden="false" customHeight="true" outlineLevel="0" collapsed="false">
      <c r="A382" s="312" t="n">
        <v>375</v>
      </c>
      <c r="B382" s="319" t="s">
        <v>2253</v>
      </c>
      <c r="C382" s="316" t="s">
        <v>38</v>
      </c>
      <c r="D382" s="313" t="s">
        <v>39</v>
      </c>
      <c r="E382" s="320" t="n">
        <v>39398</v>
      </c>
      <c r="F382" s="321" t="s">
        <v>170</v>
      </c>
      <c r="G382" s="316" t="s">
        <v>42</v>
      </c>
      <c r="H382" s="319" t="s">
        <v>17295</v>
      </c>
      <c r="I382" s="319" t="s">
        <v>17296</v>
      </c>
      <c r="J382" s="322" t="s">
        <v>17297</v>
      </c>
      <c r="K382" s="316" t="s">
        <v>3773</v>
      </c>
      <c r="L382" s="316" t="s">
        <v>309</v>
      </c>
      <c r="M382" s="323" t="s">
        <v>16414</v>
      </c>
      <c r="N382" s="316" t="n">
        <v>5</v>
      </c>
      <c r="O382" s="316" t="s">
        <v>49</v>
      </c>
      <c r="P382" s="316" t="s">
        <v>49</v>
      </c>
      <c r="Q382" s="316" t="s">
        <v>49</v>
      </c>
      <c r="R382" s="316" t="s">
        <v>49</v>
      </c>
      <c r="S382" s="313" t="s">
        <v>50</v>
      </c>
      <c r="T382" s="316" t="s">
        <v>49</v>
      </c>
      <c r="U382" s="317" t="s">
        <v>49</v>
      </c>
      <c r="V382" s="317" t="s">
        <v>49</v>
      </c>
      <c r="W382" s="317" t="s">
        <v>49</v>
      </c>
    </row>
    <row r="383" customFormat="false" ht="22.5" hidden="false" customHeight="true" outlineLevel="0" collapsed="false">
      <c r="A383" s="312" t="n">
        <v>376</v>
      </c>
      <c r="B383" s="319" t="s">
        <v>12481</v>
      </c>
      <c r="C383" s="316" t="s">
        <v>38</v>
      </c>
      <c r="D383" s="313" t="s">
        <v>39</v>
      </c>
      <c r="E383" s="320" t="s">
        <v>17298</v>
      </c>
      <c r="F383" s="321" t="s">
        <v>170</v>
      </c>
      <c r="G383" s="316" t="s">
        <v>7319</v>
      </c>
      <c r="H383" s="319" t="s">
        <v>17299</v>
      </c>
      <c r="I383" s="319" t="s">
        <v>2169</v>
      </c>
      <c r="J383" s="322" t="s">
        <v>17300</v>
      </c>
      <c r="K383" s="316" t="s">
        <v>463</v>
      </c>
      <c r="L383" s="316" t="s">
        <v>309</v>
      </c>
      <c r="M383" s="323" t="s">
        <v>16414</v>
      </c>
      <c r="N383" s="316" t="n">
        <v>6</v>
      </c>
      <c r="O383" s="316" t="s">
        <v>566</v>
      </c>
      <c r="P383" s="316" t="s">
        <v>49</v>
      </c>
      <c r="Q383" s="316" t="s">
        <v>49</v>
      </c>
      <c r="R383" s="316" t="s">
        <v>49</v>
      </c>
      <c r="S383" s="316" t="s">
        <v>77</v>
      </c>
      <c r="T383" s="316" t="s">
        <v>49</v>
      </c>
      <c r="U383" s="317" t="s">
        <v>49</v>
      </c>
      <c r="V383" s="317" t="s">
        <v>49</v>
      </c>
      <c r="W383" s="317" t="s">
        <v>49</v>
      </c>
    </row>
    <row r="384" customFormat="false" ht="22.5" hidden="false" customHeight="true" outlineLevel="0" collapsed="false">
      <c r="A384" s="312" t="n">
        <v>377</v>
      </c>
      <c r="B384" s="319" t="s">
        <v>17301</v>
      </c>
      <c r="C384" s="313" t="s">
        <v>39</v>
      </c>
      <c r="D384" s="316" t="s">
        <v>26</v>
      </c>
      <c r="E384" s="320" t="n">
        <v>41246</v>
      </c>
      <c r="F384" s="321" t="s">
        <v>163</v>
      </c>
      <c r="G384" s="316" t="s">
        <v>7319</v>
      </c>
      <c r="H384" s="319" t="s">
        <v>17299</v>
      </c>
      <c r="I384" s="319" t="s">
        <v>2169</v>
      </c>
      <c r="J384" s="322" t="s">
        <v>17300</v>
      </c>
      <c r="K384" s="316" t="s">
        <v>463</v>
      </c>
      <c r="L384" s="316" t="s">
        <v>309</v>
      </c>
      <c r="M384" s="323" t="s">
        <v>16414</v>
      </c>
      <c r="N384" s="316" t="n">
        <v>1</v>
      </c>
      <c r="O384" s="316" t="s">
        <v>566</v>
      </c>
      <c r="P384" s="316" t="s">
        <v>49</v>
      </c>
      <c r="Q384" s="316" t="s">
        <v>49</v>
      </c>
      <c r="R384" s="316" t="s">
        <v>49</v>
      </c>
      <c r="S384" s="316" t="s">
        <v>77</v>
      </c>
      <c r="T384" s="316" t="s">
        <v>49</v>
      </c>
      <c r="U384" s="324" t="s">
        <v>49</v>
      </c>
      <c r="V384" s="324" t="s">
        <v>49</v>
      </c>
      <c r="W384" s="324" t="s">
        <v>49</v>
      </c>
    </row>
    <row r="385" customFormat="false" ht="22.5" hidden="false" customHeight="true" outlineLevel="0" collapsed="false">
      <c r="A385" s="312" t="n">
        <v>378</v>
      </c>
      <c r="B385" s="319" t="s">
        <v>17302</v>
      </c>
      <c r="C385" s="316" t="s">
        <v>38</v>
      </c>
      <c r="D385" s="313" t="s">
        <v>39</v>
      </c>
      <c r="E385" s="320" t="n">
        <v>38474</v>
      </c>
      <c r="F385" s="321" t="s">
        <v>99</v>
      </c>
      <c r="G385" s="316" t="s">
        <v>42</v>
      </c>
      <c r="H385" s="319" t="s">
        <v>4991</v>
      </c>
      <c r="I385" s="319" t="s">
        <v>13697</v>
      </c>
      <c r="J385" s="322" t="s">
        <v>17303</v>
      </c>
      <c r="K385" s="316" t="s">
        <v>17304</v>
      </c>
      <c r="L385" s="316" t="s">
        <v>309</v>
      </c>
      <c r="M385" s="323" t="s">
        <v>16455</v>
      </c>
      <c r="N385" s="316" t="n">
        <v>7</v>
      </c>
      <c r="O385" s="316" t="s">
        <v>49</v>
      </c>
      <c r="P385" s="316" t="s">
        <v>49</v>
      </c>
      <c r="Q385" s="316" t="s">
        <v>49</v>
      </c>
      <c r="R385" s="316" t="s">
        <v>49</v>
      </c>
      <c r="S385" s="316" t="s">
        <v>634</v>
      </c>
      <c r="T385" s="316" t="s">
        <v>49</v>
      </c>
      <c r="U385" s="317" t="s">
        <v>49</v>
      </c>
      <c r="V385" s="317" t="s">
        <v>49</v>
      </c>
      <c r="W385" s="317" t="s">
        <v>49</v>
      </c>
    </row>
    <row r="386" customFormat="false" ht="22.5" hidden="false" customHeight="true" outlineLevel="0" collapsed="false">
      <c r="A386" s="312" t="n">
        <v>379</v>
      </c>
      <c r="B386" s="319" t="s">
        <v>17305</v>
      </c>
      <c r="C386" s="316" t="s">
        <v>38</v>
      </c>
      <c r="D386" s="313" t="s">
        <v>39</v>
      </c>
      <c r="E386" s="320" t="s">
        <v>17306</v>
      </c>
      <c r="F386" s="321" t="s">
        <v>112</v>
      </c>
      <c r="G386" s="316" t="s">
        <v>42</v>
      </c>
      <c r="H386" s="319" t="s">
        <v>4991</v>
      </c>
      <c r="I386" s="319" t="s">
        <v>13697</v>
      </c>
      <c r="J386" s="322" t="s">
        <v>17303</v>
      </c>
      <c r="K386" s="316" t="s">
        <v>17304</v>
      </c>
      <c r="L386" s="316" t="s">
        <v>309</v>
      </c>
      <c r="M386" s="323" t="s">
        <v>16455</v>
      </c>
      <c r="N386" s="316" t="n">
        <v>1</v>
      </c>
      <c r="O386" s="316" t="s">
        <v>49</v>
      </c>
      <c r="P386" s="316" t="s">
        <v>49</v>
      </c>
      <c r="Q386" s="316" t="s">
        <v>49</v>
      </c>
      <c r="R386" s="316" t="s">
        <v>49</v>
      </c>
      <c r="S386" s="316" t="s">
        <v>634</v>
      </c>
      <c r="T386" s="316" t="s">
        <v>49</v>
      </c>
      <c r="U386" s="317" t="s">
        <v>49</v>
      </c>
      <c r="V386" s="317" t="s">
        <v>49</v>
      </c>
      <c r="W386" s="317" t="s">
        <v>49</v>
      </c>
    </row>
    <row r="387" customFormat="false" ht="22.5" hidden="false" customHeight="true" outlineLevel="0" collapsed="false">
      <c r="A387" s="312" t="n">
        <v>380</v>
      </c>
      <c r="B387" s="319" t="s">
        <v>17307</v>
      </c>
      <c r="C387" s="316" t="s">
        <v>38</v>
      </c>
      <c r="D387" s="313" t="s">
        <v>39</v>
      </c>
      <c r="E387" s="320" t="s">
        <v>17308</v>
      </c>
      <c r="F387" s="321" t="s">
        <v>9060</v>
      </c>
      <c r="G387" s="316" t="s">
        <v>17309</v>
      </c>
      <c r="H387" s="319" t="s">
        <v>2255</v>
      </c>
      <c r="I387" s="319" t="s">
        <v>15952</v>
      </c>
      <c r="J387" s="322" t="s">
        <v>17303</v>
      </c>
      <c r="K387" s="316" t="s">
        <v>17304</v>
      </c>
      <c r="L387" s="316" t="s">
        <v>309</v>
      </c>
      <c r="M387" s="316" t="s">
        <v>49</v>
      </c>
      <c r="N387" s="316" t="s">
        <v>49</v>
      </c>
      <c r="O387" s="316" t="s">
        <v>49</v>
      </c>
      <c r="P387" s="316" t="s">
        <v>49</v>
      </c>
      <c r="Q387" s="316" t="s">
        <v>49</v>
      </c>
      <c r="R387" s="316" t="s">
        <v>49</v>
      </c>
      <c r="S387" s="316" t="s">
        <v>634</v>
      </c>
      <c r="T387" s="316" t="s">
        <v>49</v>
      </c>
      <c r="U387" s="317" t="s">
        <v>49</v>
      </c>
      <c r="V387" s="317" t="s">
        <v>49</v>
      </c>
      <c r="W387" s="317" t="s">
        <v>49</v>
      </c>
    </row>
    <row r="388" customFormat="false" ht="22.5" hidden="false" customHeight="true" outlineLevel="0" collapsed="false">
      <c r="A388" s="312" t="n">
        <v>381</v>
      </c>
      <c r="B388" s="319" t="s">
        <v>8888</v>
      </c>
      <c r="C388" s="316" t="s">
        <v>38</v>
      </c>
      <c r="D388" s="313" t="s">
        <v>39</v>
      </c>
      <c r="E388" s="320" t="n">
        <v>37205</v>
      </c>
      <c r="F388" s="321" t="s">
        <v>89</v>
      </c>
      <c r="G388" s="316" t="s">
        <v>42</v>
      </c>
      <c r="H388" s="319" t="s">
        <v>17310</v>
      </c>
      <c r="I388" s="319" t="s">
        <v>15952</v>
      </c>
      <c r="J388" s="322" t="s">
        <v>17311</v>
      </c>
      <c r="K388" s="316" t="s">
        <v>3773</v>
      </c>
      <c r="L388" s="316" t="s">
        <v>309</v>
      </c>
      <c r="M388" s="323" t="s">
        <v>17312</v>
      </c>
      <c r="N388" s="316" t="n">
        <v>11</v>
      </c>
      <c r="O388" s="316" t="s">
        <v>49</v>
      </c>
      <c r="P388" s="316" t="s">
        <v>49</v>
      </c>
      <c r="Q388" s="316" t="s">
        <v>49</v>
      </c>
      <c r="R388" s="316" t="s">
        <v>49</v>
      </c>
      <c r="S388" s="316" t="s">
        <v>77</v>
      </c>
      <c r="T388" s="316" t="s">
        <v>49</v>
      </c>
      <c r="U388" s="317" t="s">
        <v>49</v>
      </c>
      <c r="V388" s="317" t="s">
        <v>49</v>
      </c>
      <c r="W388" s="317" t="s">
        <v>49</v>
      </c>
    </row>
    <row r="389" customFormat="false" ht="22.5" hidden="false" customHeight="true" outlineLevel="0" collapsed="false">
      <c r="A389" s="312" t="n">
        <v>382</v>
      </c>
      <c r="B389" s="319" t="s">
        <v>17313</v>
      </c>
      <c r="C389" s="316" t="s">
        <v>38</v>
      </c>
      <c r="D389" s="313" t="s">
        <v>39</v>
      </c>
      <c r="E389" s="320" t="n">
        <v>37205</v>
      </c>
      <c r="F389" s="321" t="s">
        <v>89</v>
      </c>
      <c r="G389" s="316" t="s">
        <v>42</v>
      </c>
      <c r="H389" s="319" t="s">
        <v>17310</v>
      </c>
      <c r="I389" s="319" t="s">
        <v>15952</v>
      </c>
      <c r="J389" s="322" t="s">
        <v>17311</v>
      </c>
      <c r="K389" s="316" t="s">
        <v>3773</v>
      </c>
      <c r="L389" s="316" t="s">
        <v>309</v>
      </c>
      <c r="M389" s="323" t="s">
        <v>17314</v>
      </c>
      <c r="N389" s="316" t="n">
        <v>11</v>
      </c>
      <c r="O389" s="316" t="s">
        <v>49</v>
      </c>
      <c r="P389" s="316" t="s">
        <v>49</v>
      </c>
      <c r="Q389" s="316" t="s">
        <v>49</v>
      </c>
      <c r="R389" s="316" t="s">
        <v>49</v>
      </c>
      <c r="S389" s="316" t="s">
        <v>77</v>
      </c>
      <c r="T389" s="316" t="s">
        <v>49</v>
      </c>
      <c r="U389" s="317" t="s">
        <v>49</v>
      </c>
      <c r="V389" s="317" t="s">
        <v>49</v>
      </c>
      <c r="W389" s="317" t="s">
        <v>49</v>
      </c>
    </row>
    <row r="390" customFormat="false" ht="22.5" hidden="false" customHeight="true" outlineLevel="0" collapsed="false">
      <c r="A390" s="312" t="n">
        <v>383</v>
      </c>
      <c r="B390" s="319" t="s">
        <v>15551</v>
      </c>
      <c r="C390" s="313" t="s">
        <v>39</v>
      </c>
      <c r="D390" s="316" t="s">
        <v>26</v>
      </c>
      <c r="E390" s="320" t="s">
        <v>17315</v>
      </c>
      <c r="F390" s="321" t="s">
        <v>9060</v>
      </c>
      <c r="G390" s="316" t="s">
        <v>42</v>
      </c>
      <c r="H390" s="319" t="s">
        <v>2276</v>
      </c>
      <c r="I390" s="319" t="s">
        <v>486</v>
      </c>
      <c r="J390" s="322" t="s">
        <v>17311</v>
      </c>
      <c r="K390" s="316" t="s">
        <v>3773</v>
      </c>
      <c r="L390" s="316" t="s">
        <v>309</v>
      </c>
      <c r="M390" s="316" t="s">
        <v>49</v>
      </c>
      <c r="N390" s="316" t="s">
        <v>49</v>
      </c>
      <c r="O390" s="316" t="s">
        <v>49</v>
      </c>
      <c r="P390" s="316" t="s">
        <v>49</v>
      </c>
      <c r="Q390" s="316" t="s">
        <v>49</v>
      </c>
      <c r="R390" s="316" t="s">
        <v>49</v>
      </c>
      <c r="S390" s="316" t="s">
        <v>77</v>
      </c>
      <c r="T390" s="316" t="s">
        <v>49</v>
      </c>
      <c r="U390" s="317" t="s">
        <v>49</v>
      </c>
      <c r="V390" s="317" t="s">
        <v>49</v>
      </c>
      <c r="W390" s="317" t="s">
        <v>49</v>
      </c>
    </row>
    <row r="391" customFormat="false" ht="22.5" hidden="false" customHeight="true" outlineLevel="0" collapsed="false">
      <c r="A391" s="312" t="n">
        <v>384</v>
      </c>
      <c r="B391" s="319" t="s">
        <v>17316</v>
      </c>
      <c r="C391" s="316" t="s">
        <v>38</v>
      </c>
      <c r="D391" s="313" t="s">
        <v>39</v>
      </c>
      <c r="E391" s="320" t="s">
        <v>5861</v>
      </c>
      <c r="F391" s="321" t="s">
        <v>9446</v>
      </c>
      <c r="G391" s="316" t="s">
        <v>42</v>
      </c>
      <c r="H391" s="319" t="s">
        <v>2276</v>
      </c>
      <c r="I391" s="319" t="s">
        <v>486</v>
      </c>
      <c r="J391" s="322" t="s">
        <v>17311</v>
      </c>
      <c r="K391" s="316" t="s">
        <v>3773</v>
      </c>
      <c r="L391" s="316" t="s">
        <v>309</v>
      </c>
      <c r="M391" s="316" t="s">
        <v>49</v>
      </c>
      <c r="N391" s="316" t="s">
        <v>49</v>
      </c>
      <c r="O391" s="316" t="s">
        <v>49</v>
      </c>
      <c r="P391" s="316" t="s">
        <v>49</v>
      </c>
      <c r="Q391" s="316" t="s">
        <v>49</v>
      </c>
      <c r="R391" s="316" t="s">
        <v>49</v>
      </c>
      <c r="S391" s="316" t="s">
        <v>77</v>
      </c>
      <c r="T391" s="316" t="s">
        <v>49</v>
      </c>
      <c r="U391" s="317" t="s">
        <v>49</v>
      </c>
      <c r="V391" s="317" t="s">
        <v>49</v>
      </c>
      <c r="W391" s="317" t="s">
        <v>49</v>
      </c>
    </row>
    <row r="392" customFormat="false" ht="22.5" hidden="false" customHeight="true" outlineLevel="0" collapsed="false">
      <c r="A392" s="312" t="n">
        <v>385</v>
      </c>
      <c r="B392" s="319" t="s">
        <v>17317</v>
      </c>
      <c r="C392" s="316" t="s">
        <v>38</v>
      </c>
      <c r="D392" s="313" t="s">
        <v>39</v>
      </c>
      <c r="E392" s="320" t="s">
        <v>10737</v>
      </c>
      <c r="F392" s="321" t="s">
        <v>368</v>
      </c>
      <c r="G392" s="316" t="s">
        <v>42</v>
      </c>
      <c r="H392" s="319" t="s">
        <v>9541</v>
      </c>
      <c r="I392" s="319" t="s">
        <v>17318</v>
      </c>
      <c r="J392" s="322" t="s">
        <v>17319</v>
      </c>
      <c r="K392" s="316" t="s">
        <v>137</v>
      </c>
      <c r="L392" s="316" t="s">
        <v>309</v>
      </c>
      <c r="M392" s="323" t="s">
        <v>17320</v>
      </c>
      <c r="N392" s="316" t="n">
        <v>10</v>
      </c>
      <c r="O392" s="316" t="s">
        <v>49</v>
      </c>
      <c r="P392" s="316" t="s">
        <v>49</v>
      </c>
      <c r="Q392" s="316" t="s">
        <v>49</v>
      </c>
      <c r="R392" s="316" t="s">
        <v>49</v>
      </c>
      <c r="S392" s="316" t="s">
        <v>77</v>
      </c>
      <c r="T392" s="316" t="s">
        <v>49</v>
      </c>
      <c r="U392" s="317" t="s">
        <v>49</v>
      </c>
      <c r="V392" s="317" t="s">
        <v>49</v>
      </c>
      <c r="W392" s="317" t="s">
        <v>49</v>
      </c>
    </row>
    <row r="393" customFormat="false" ht="22.5" hidden="false" customHeight="true" outlineLevel="0" collapsed="false">
      <c r="A393" s="312" t="n">
        <v>386</v>
      </c>
      <c r="B393" s="319" t="s">
        <v>3264</v>
      </c>
      <c r="C393" s="316" t="s">
        <v>38</v>
      </c>
      <c r="D393" s="313" t="s">
        <v>39</v>
      </c>
      <c r="E393" s="320" t="s">
        <v>17321</v>
      </c>
      <c r="F393" s="321" t="s">
        <v>54</v>
      </c>
      <c r="G393" s="316" t="s">
        <v>42</v>
      </c>
      <c r="H393" s="319" t="s">
        <v>17322</v>
      </c>
      <c r="I393" s="319" t="s">
        <v>5126</v>
      </c>
      <c r="J393" s="322" t="s">
        <v>17319</v>
      </c>
      <c r="K393" s="316" t="s">
        <v>3773</v>
      </c>
      <c r="L393" s="316" t="s">
        <v>309</v>
      </c>
      <c r="M393" s="323" t="s">
        <v>16455</v>
      </c>
      <c r="N393" s="316" t="n">
        <v>5</v>
      </c>
      <c r="O393" s="316" t="s">
        <v>49</v>
      </c>
      <c r="P393" s="316" t="s">
        <v>49</v>
      </c>
      <c r="Q393" s="316" t="s">
        <v>49</v>
      </c>
      <c r="R393" s="316" t="s">
        <v>49</v>
      </c>
      <c r="S393" s="316" t="s">
        <v>77</v>
      </c>
      <c r="T393" s="316" t="s">
        <v>49</v>
      </c>
      <c r="U393" s="317" t="s">
        <v>49</v>
      </c>
      <c r="V393" s="317" t="s">
        <v>49</v>
      </c>
      <c r="W393" s="317" t="s">
        <v>49</v>
      </c>
    </row>
    <row r="394" customFormat="false" ht="22.5" hidden="false" customHeight="true" outlineLevel="0" collapsed="false">
      <c r="A394" s="312" t="n">
        <v>387</v>
      </c>
      <c r="B394" s="319" t="s">
        <v>17323</v>
      </c>
      <c r="C394" s="313" t="s">
        <v>39</v>
      </c>
      <c r="D394" s="316" t="s">
        <v>26</v>
      </c>
      <c r="E394" s="320" t="s">
        <v>17324</v>
      </c>
      <c r="F394" s="321" t="s">
        <v>142</v>
      </c>
      <c r="G394" s="316" t="s">
        <v>42</v>
      </c>
      <c r="H394" s="319" t="s">
        <v>3384</v>
      </c>
      <c r="I394" s="319" t="s">
        <v>17325</v>
      </c>
      <c r="J394" s="322" t="s">
        <v>17326</v>
      </c>
      <c r="K394" s="316" t="s">
        <v>17327</v>
      </c>
      <c r="L394" s="316" t="s">
        <v>1828</v>
      </c>
      <c r="M394" s="323" t="s">
        <v>16455</v>
      </c>
      <c r="N394" s="316" t="n">
        <v>10</v>
      </c>
      <c r="O394" s="316" t="s">
        <v>49</v>
      </c>
      <c r="P394" s="316" t="s">
        <v>49</v>
      </c>
      <c r="Q394" s="316" t="s">
        <v>49</v>
      </c>
      <c r="R394" s="316" t="s">
        <v>49</v>
      </c>
      <c r="S394" s="316" t="s">
        <v>634</v>
      </c>
      <c r="T394" s="316" t="s">
        <v>49</v>
      </c>
      <c r="U394" s="317" t="s">
        <v>49</v>
      </c>
      <c r="V394" s="317" t="s">
        <v>49</v>
      </c>
      <c r="W394" s="317" t="s">
        <v>49</v>
      </c>
    </row>
    <row r="395" customFormat="false" ht="22.5" hidden="false" customHeight="true" outlineLevel="0" collapsed="false">
      <c r="A395" s="312" t="n">
        <v>388</v>
      </c>
      <c r="B395" s="319" t="s">
        <v>17328</v>
      </c>
      <c r="C395" s="316" t="s">
        <v>38</v>
      </c>
      <c r="D395" s="313" t="s">
        <v>39</v>
      </c>
      <c r="E395" s="320" t="n">
        <v>39360</v>
      </c>
      <c r="F395" s="321" t="s">
        <v>170</v>
      </c>
      <c r="G395" s="316" t="s">
        <v>42</v>
      </c>
      <c r="H395" s="319" t="s">
        <v>3384</v>
      </c>
      <c r="I395" s="319" t="s">
        <v>17325</v>
      </c>
      <c r="J395" s="322" t="s">
        <v>17326</v>
      </c>
      <c r="K395" s="316" t="s">
        <v>17327</v>
      </c>
      <c r="L395" s="316" t="s">
        <v>1828</v>
      </c>
      <c r="M395" s="323" t="s">
        <v>16455</v>
      </c>
      <c r="N395" s="316" t="n">
        <v>5</v>
      </c>
      <c r="O395" s="316" t="s">
        <v>49</v>
      </c>
      <c r="P395" s="316" t="s">
        <v>49</v>
      </c>
      <c r="Q395" s="316" t="s">
        <v>49</v>
      </c>
      <c r="R395" s="316" t="s">
        <v>49</v>
      </c>
      <c r="S395" s="316" t="s">
        <v>634</v>
      </c>
      <c r="T395" s="316" t="s">
        <v>49</v>
      </c>
      <c r="U395" s="317" t="s">
        <v>49</v>
      </c>
      <c r="V395" s="317" t="s">
        <v>49</v>
      </c>
      <c r="W395" s="317" t="s">
        <v>49</v>
      </c>
    </row>
    <row r="396" customFormat="false" ht="22.5" hidden="false" customHeight="true" outlineLevel="0" collapsed="false">
      <c r="A396" s="312" t="n">
        <v>389</v>
      </c>
      <c r="B396" s="319" t="s">
        <v>17329</v>
      </c>
      <c r="C396" s="313" t="s">
        <v>39</v>
      </c>
      <c r="D396" s="316" t="s">
        <v>26</v>
      </c>
      <c r="E396" s="320" t="s">
        <v>17330</v>
      </c>
      <c r="F396" s="321" t="s">
        <v>58</v>
      </c>
      <c r="G396" s="316" t="s">
        <v>42</v>
      </c>
      <c r="H396" s="319" t="s">
        <v>8478</v>
      </c>
      <c r="I396" s="319" t="s">
        <v>3024</v>
      </c>
      <c r="J396" s="322" t="s">
        <v>17331</v>
      </c>
      <c r="K396" s="316" t="s">
        <v>2943</v>
      </c>
      <c r="L396" s="316" t="s">
        <v>309</v>
      </c>
      <c r="M396" s="323" t="s">
        <v>16672</v>
      </c>
      <c r="N396" s="316" t="s">
        <v>65</v>
      </c>
      <c r="O396" s="316" t="s">
        <v>49</v>
      </c>
      <c r="P396" s="316" t="s">
        <v>49</v>
      </c>
      <c r="Q396" s="316" t="s">
        <v>49</v>
      </c>
      <c r="R396" s="316" t="s">
        <v>49</v>
      </c>
      <c r="S396" s="316" t="s">
        <v>634</v>
      </c>
      <c r="T396" s="316" t="s">
        <v>49</v>
      </c>
      <c r="U396" s="317" t="s">
        <v>49</v>
      </c>
      <c r="V396" s="317" t="s">
        <v>49</v>
      </c>
      <c r="W396" s="317" t="s">
        <v>49</v>
      </c>
    </row>
    <row r="397" customFormat="false" ht="22.5" hidden="false" customHeight="true" outlineLevel="0" collapsed="false">
      <c r="A397" s="312" t="n">
        <v>390</v>
      </c>
      <c r="B397" s="319" t="s">
        <v>3532</v>
      </c>
      <c r="C397" s="316" t="s">
        <v>38</v>
      </c>
      <c r="D397" s="313" t="s">
        <v>39</v>
      </c>
      <c r="E397" s="320" t="n">
        <v>37751</v>
      </c>
      <c r="F397" s="321" t="s">
        <v>142</v>
      </c>
      <c r="G397" s="316" t="s">
        <v>42</v>
      </c>
      <c r="H397" s="319" t="s">
        <v>13280</v>
      </c>
      <c r="I397" s="319" t="s">
        <v>17173</v>
      </c>
      <c r="J397" s="322" t="s">
        <v>17332</v>
      </c>
      <c r="K397" s="316" t="s">
        <v>9285</v>
      </c>
      <c r="L397" s="316" t="s">
        <v>309</v>
      </c>
      <c r="M397" s="323" t="s">
        <v>16414</v>
      </c>
      <c r="N397" s="316" t="n">
        <v>9</v>
      </c>
      <c r="O397" s="316" t="s">
        <v>49</v>
      </c>
      <c r="P397" s="316" t="s">
        <v>49</v>
      </c>
      <c r="Q397" s="316" t="s">
        <v>49</v>
      </c>
      <c r="R397" s="316" t="s">
        <v>49</v>
      </c>
      <c r="S397" s="316" t="s">
        <v>77</v>
      </c>
      <c r="T397" s="316" t="s">
        <v>49</v>
      </c>
      <c r="U397" s="317" t="s">
        <v>49</v>
      </c>
      <c r="V397" s="317" t="s">
        <v>49</v>
      </c>
      <c r="W397" s="317" t="s">
        <v>49</v>
      </c>
    </row>
    <row r="398" customFormat="false" ht="22.5" hidden="false" customHeight="true" outlineLevel="0" collapsed="false">
      <c r="A398" s="312" t="n">
        <v>391</v>
      </c>
      <c r="B398" s="319" t="s">
        <v>17219</v>
      </c>
      <c r="C398" s="316" t="s">
        <v>38</v>
      </c>
      <c r="D398" s="313" t="s">
        <v>39</v>
      </c>
      <c r="E398" s="320" t="n">
        <v>39208</v>
      </c>
      <c r="F398" s="321" t="s">
        <v>170</v>
      </c>
      <c r="G398" s="316" t="s">
        <v>42</v>
      </c>
      <c r="H398" s="319" t="s">
        <v>13280</v>
      </c>
      <c r="I398" s="319" t="s">
        <v>17173</v>
      </c>
      <c r="J398" s="322" t="s">
        <v>17332</v>
      </c>
      <c r="K398" s="316" t="s">
        <v>9285</v>
      </c>
      <c r="L398" s="316" t="s">
        <v>309</v>
      </c>
      <c r="M398" s="323" t="s">
        <v>16414</v>
      </c>
      <c r="N398" s="316" t="n">
        <v>6</v>
      </c>
      <c r="O398" s="316" t="s">
        <v>49</v>
      </c>
      <c r="P398" s="316" t="s">
        <v>49</v>
      </c>
      <c r="Q398" s="316" t="s">
        <v>49</v>
      </c>
      <c r="R398" s="316" t="s">
        <v>49</v>
      </c>
      <c r="S398" s="316" t="s">
        <v>77</v>
      </c>
      <c r="T398" s="316" t="s">
        <v>49</v>
      </c>
      <c r="U398" s="317" t="s">
        <v>49</v>
      </c>
      <c r="V398" s="317" t="s">
        <v>49</v>
      </c>
      <c r="W398" s="317" t="s">
        <v>49</v>
      </c>
    </row>
    <row r="399" customFormat="false" ht="22.5" hidden="false" customHeight="true" outlineLevel="0" collapsed="false">
      <c r="A399" s="312" t="n">
        <v>392</v>
      </c>
      <c r="B399" s="319" t="s">
        <v>17333</v>
      </c>
      <c r="C399" s="316" t="s">
        <v>38</v>
      </c>
      <c r="D399" s="313" t="s">
        <v>39</v>
      </c>
      <c r="E399" s="320" t="s">
        <v>17334</v>
      </c>
      <c r="F399" s="321" t="s">
        <v>41</v>
      </c>
      <c r="G399" s="316" t="s">
        <v>42</v>
      </c>
      <c r="H399" s="319" t="s">
        <v>1446</v>
      </c>
      <c r="I399" s="319" t="s">
        <v>17335</v>
      </c>
      <c r="J399" s="322" t="s">
        <v>17332</v>
      </c>
      <c r="K399" s="316" t="s">
        <v>10516</v>
      </c>
      <c r="L399" s="316" t="s">
        <v>309</v>
      </c>
      <c r="M399" s="323" t="s">
        <v>16414</v>
      </c>
      <c r="N399" s="316" t="n">
        <v>6</v>
      </c>
      <c r="O399" s="316" t="s">
        <v>49</v>
      </c>
      <c r="P399" s="316" t="s">
        <v>49</v>
      </c>
      <c r="Q399" s="316" t="s">
        <v>49</v>
      </c>
      <c r="R399" s="316" t="s">
        <v>49</v>
      </c>
      <c r="S399" s="316" t="s">
        <v>77</v>
      </c>
      <c r="T399" s="316" t="s">
        <v>49</v>
      </c>
      <c r="U399" s="317" t="s">
        <v>49</v>
      </c>
      <c r="V399" s="317" t="s">
        <v>49</v>
      </c>
      <c r="W399" s="317" t="s">
        <v>49</v>
      </c>
    </row>
    <row r="400" customFormat="false" ht="22.5" hidden="false" customHeight="true" outlineLevel="0" collapsed="false">
      <c r="A400" s="312" t="n">
        <v>393</v>
      </c>
      <c r="B400" s="319" t="s">
        <v>1554</v>
      </c>
      <c r="C400" s="316" t="s">
        <v>38</v>
      </c>
      <c r="D400" s="313" t="s">
        <v>39</v>
      </c>
      <c r="E400" s="320" t="n">
        <v>40518</v>
      </c>
      <c r="F400" s="321" t="s">
        <v>112</v>
      </c>
      <c r="G400" s="316" t="s">
        <v>42</v>
      </c>
      <c r="H400" s="319" t="s">
        <v>1446</v>
      </c>
      <c r="I400" s="319" t="s">
        <v>17335</v>
      </c>
      <c r="J400" s="322" t="s">
        <v>17332</v>
      </c>
      <c r="K400" s="316" t="s">
        <v>10516</v>
      </c>
      <c r="L400" s="316" t="s">
        <v>309</v>
      </c>
      <c r="M400" s="323" t="s">
        <v>16414</v>
      </c>
      <c r="N400" s="316" t="n">
        <v>2</v>
      </c>
      <c r="O400" s="316" t="s">
        <v>49</v>
      </c>
      <c r="P400" s="316" t="s">
        <v>49</v>
      </c>
      <c r="Q400" s="316" t="s">
        <v>49</v>
      </c>
      <c r="R400" s="316" t="s">
        <v>49</v>
      </c>
      <c r="S400" s="316" t="s">
        <v>77</v>
      </c>
      <c r="T400" s="316" t="s">
        <v>49</v>
      </c>
      <c r="U400" s="317" t="s">
        <v>49</v>
      </c>
      <c r="V400" s="317" t="s">
        <v>49</v>
      </c>
      <c r="W400" s="317" t="s">
        <v>49</v>
      </c>
    </row>
    <row r="401" customFormat="false" ht="22.5" hidden="false" customHeight="true" outlineLevel="0" collapsed="false">
      <c r="A401" s="312" t="n">
        <v>394</v>
      </c>
      <c r="B401" s="319" t="s">
        <v>17336</v>
      </c>
      <c r="C401" s="313" t="s">
        <v>39</v>
      </c>
      <c r="D401" s="316" t="s">
        <v>26</v>
      </c>
      <c r="E401" s="320" t="s">
        <v>17337</v>
      </c>
      <c r="F401" s="321" t="s">
        <v>58</v>
      </c>
      <c r="G401" s="316" t="s">
        <v>42</v>
      </c>
      <c r="H401" s="319" t="s">
        <v>5374</v>
      </c>
      <c r="I401" s="319" t="s">
        <v>17338</v>
      </c>
      <c r="J401" s="322" t="s">
        <v>17332</v>
      </c>
      <c r="K401" s="316" t="s">
        <v>2943</v>
      </c>
      <c r="L401" s="316" t="s">
        <v>309</v>
      </c>
      <c r="M401" s="318" t="s">
        <v>16382</v>
      </c>
      <c r="N401" s="316" t="s">
        <v>65</v>
      </c>
      <c r="O401" s="316" t="s">
        <v>49</v>
      </c>
      <c r="P401" s="316" t="s">
        <v>49</v>
      </c>
      <c r="Q401" s="316" t="s">
        <v>49</v>
      </c>
      <c r="R401" s="316" t="s">
        <v>49</v>
      </c>
      <c r="S401" s="316" t="s">
        <v>77</v>
      </c>
      <c r="T401" s="316" t="s">
        <v>49</v>
      </c>
      <c r="U401" s="317" t="s">
        <v>49</v>
      </c>
      <c r="V401" s="317" t="s">
        <v>49</v>
      </c>
      <c r="W401" s="317" t="s">
        <v>49</v>
      </c>
    </row>
    <row r="402" customFormat="false" ht="22.5" hidden="false" customHeight="true" outlineLevel="0" collapsed="false">
      <c r="A402" s="312" t="n">
        <v>395</v>
      </c>
      <c r="B402" s="319" t="s">
        <v>9468</v>
      </c>
      <c r="C402" s="313" t="s">
        <v>39</v>
      </c>
      <c r="D402" s="316" t="s">
        <v>26</v>
      </c>
      <c r="E402" s="320" t="s">
        <v>10724</v>
      </c>
      <c r="F402" s="321" t="s">
        <v>99</v>
      </c>
      <c r="G402" s="316" t="s">
        <v>42</v>
      </c>
      <c r="H402" s="319" t="s">
        <v>17339</v>
      </c>
      <c r="I402" s="319" t="s">
        <v>3024</v>
      </c>
      <c r="J402" s="322" t="s">
        <v>17340</v>
      </c>
      <c r="K402" s="316" t="s">
        <v>17136</v>
      </c>
      <c r="L402" s="316" t="s">
        <v>309</v>
      </c>
      <c r="M402" s="323" t="s">
        <v>16523</v>
      </c>
      <c r="N402" s="316" t="n">
        <v>8</v>
      </c>
      <c r="O402" s="316" t="s">
        <v>49</v>
      </c>
      <c r="P402" s="316" t="s">
        <v>49</v>
      </c>
      <c r="Q402" s="316" t="s">
        <v>49</v>
      </c>
      <c r="R402" s="316" t="s">
        <v>49</v>
      </c>
      <c r="S402" s="316" t="s">
        <v>634</v>
      </c>
      <c r="T402" s="316" t="s">
        <v>49</v>
      </c>
      <c r="U402" s="317" t="s">
        <v>49</v>
      </c>
      <c r="V402" s="317" t="s">
        <v>49</v>
      </c>
      <c r="W402" s="317" t="s">
        <v>49</v>
      </c>
    </row>
    <row r="403" customFormat="false" ht="22.5" hidden="false" customHeight="true" outlineLevel="0" collapsed="false">
      <c r="A403" s="312" t="n">
        <v>396</v>
      </c>
      <c r="B403" s="319" t="s">
        <v>11606</v>
      </c>
      <c r="C403" s="316" t="s">
        <v>38</v>
      </c>
      <c r="D403" s="313" t="s">
        <v>39</v>
      </c>
      <c r="E403" s="320" t="s">
        <v>17341</v>
      </c>
      <c r="F403" s="321" t="s">
        <v>89</v>
      </c>
      <c r="G403" s="316" t="s">
        <v>42</v>
      </c>
      <c r="H403" s="319" t="s">
        <v>17339</v>
      </c>
      <c r="I403" s="319" t="s">
        <v>3024</v>
      </c>
      <c r="J403" s="322" t="s">
        <v>17340</v>
      </c>
      <c r="K403" s="316" t="s">
        <v>17136</v>
      </c>
      <c r="L403" s="316" t="s">
        <v>309</v>
      </c>
      <c r="M403" s="323" t="s">
        <v>16523</v>
      </c>
      <c r="N403" s="316" t="n">
        <v>9</v>
      </c>
      <c r="O403" s="316" t="s">
        <v>49</v>
      </c>
      <c r="P403" s="316" t="s">
        <v>49</v>
      </c>
      <c r="Q403" s="316" t="s">
        <v>49</v>
      </c>
      <c r="R403" s="316" t="s">
        <v>49</v>
      </c>
      <c r="S403" s="316" t="s">
        <v>634</v>
      </c>
      <c r="T403" s="316" t="s">
        <v>49</v>
      </c>
      <c r="U403" s="317" t="s">
        <v>49</v>
      </c>
      <c r="V403" s="317" t="s">
        <v>49</v>
      </c>
      <c r="W403" s="317" t="s">
        <v>49</v>
      </c>
    </row>
    <row r="404" customFormat="false" ht="22.5" hidden="false" customHeight="true" outlineLevel="0" collapsed="false">
      <c r="A404" s="312" t="n">
        <v>397</v>
      </c>
      <c r="B404" s="319" t="s">
        <v>473</v>
      </c>
      <c r="C404" s="316" t="s">
        <v>38</v>
      </c>
      <c r="D404" s="313" t="s">
        <v>39</v>
      </c>
      <c r="E404" s="320" t="s">
        <v>4558</v>
      </c>
      <c r="F404" s="321" t="s">
        <v>142</v>
      </c>
      <c r="G404" s="316" t="s">
        <v>42</v>
      </c>
      <c r="H404" s="319" t="s">
        <v>7446</v>
      </c>
      <c r="I404" s="319" t="s">
        <v>10409</v>
      </c>
      <c r="J404" s="322" t="s">
        <v>17342</v>
      </c>
      <c r="K404" s="316" t="s">
        <v>515</v>
      </c>
      <c r="L404" s="316" t="s">
        <v>309</v>
      </c>
      <c r="M404" s="323" t="s">
        <v>17343</v>
      </c>
      <c r="N404" s="316" t="n">
        <v>9</v>
      </c>
      <c r="O404" s="316" t="s">
        <v>49</v>
      </c>
      <c r="P404" s="316" t="s">
        <v>49</v>
      </c>
      <c r="Q404" s="316" t="s">
        <v>49</v>
      </c>
      <c r="R404" s="316" t="s">
        <v>49</v>
      </c>
      <c r="S404" s="316" t="s">
        <v>634</v>
      </c>
      <c r="T404" s="316" t="s">
        <v>49</v>
      </c>
      <c r="U404" s="317" t="s">
        <v>49</v>
      </c>
      <c r="V404" s="317" t="s">
        <v>49</v>
      </c>
      <c r="W404" s="317" t="s">
        <v>49</v>
      </c>
    </row>
    <row r="405" customFormat="false" ht="22.5" hidden="false" customHeight="true" outlineLevel="0" collapsed="false">
      <c r="A405" s="312" t="n">
        <v>398</v>
      </c>
      <c r="B405" s="319" t="s">
        <v>17344</v>
      </c>
      <c r="C405" s="313" t="s">
        <v>39</v>
      </c>
      <c r="D405" s="316" t="s">
        <v>26</v>
      </c>
      <c r="E405" s="320" t="n">
        <v>42074</v>
      </c>
      <c r="F405" s="321" t="s">
        <v>9060</v>
      </c>
      <c r="G405" s="316" t="s">
        <v>42</v>
      </c>
      <c r="H405" s="319" t="s">
        <v>8099</v>
      </c>
      <c r="I405" s="319" t="s">
        <v>843</v>
      </c>
      <c r="J405" s="322" t="s">
        <v>17345</v>
      </c>
      <c r="K405" s="316" t="s">
        <v>10182</v>
      </c>
      <c r="L405" s="316" t="s">
        <v>309</v>
      </c>
      <c r="M405" s="316" t="s">
        <v>49</v>
      </c>
      <c r="N405" s="316" t="s">
        <v>49</v>
      </c>
      <c r="O405" s="316" t="s">
        <v>49</v>
      </c>
      <c r="P405" s="316" t="s">
        <v>49</v>
      </c>
      <c r="Q405" s="316" t="s">
        <v>49</v>
      </c>
      <c r="R405" s="316" t="s">
        <v>49</v>
      </c>
      <c r="S405" s="316" t="s">
        <v>634</v>
      </c>
      <c r="T405" s="316" t="s">
        <v>49</v>
      </c>
      <c r="U405" s="317" t="s">
        <v>49</v>
      </c>
      <c r="V405" s="317" t="s">
        <v>49</v>
      </c>
      <c r="W405" s="317" t="s">
        <v>49</v>
      </c>
    </row>
    <row r="406" customFormat="false" ht="22.5" hidden="false" customHeight="true" outlineLevel="0" collapsed="false">
      <c r="A406" s="312" t="n">
        <v>399</v>
      </c>
      <c r="B406" s="319" t="s">
        <v>2766</v>
      </c>
      <c r="C406" s="313" t="s">
        <v>39</v>
      </c>
      <c r="D406" s="316" t="s">
        <v>26</v>
      </c>
      <c r="E406" s="320" t="s">
        <v>6172</v>
      </c>
      <c r="F406" s="321" t="s">
        <v>112</v>
      </c>
      <c r="G406" s="316" t="s">
        <v>42</v>
      </c>
      <c r="H406" s="319" t="s">
        <v>16592</v>
      </c>
      <c r="I406" s="319" t="s">
        <v>17346</v>
      </c>
      <c r="J406" s="322" t="s">
        <v>17347</v>
      </c>
      <c r="K406" s="316" t="s">
        <v>515</v>
      </c>
      <c r="L406" s="316" t="s">
        <v>309</v>
      </c>
      <c r="M406" s="323" t="s">
        <v>17348</v>
      </c>
      <c r="N406" s="316" t="n">
        <v>3</v>
      </c>
      <c r="O406" s="316" t="s">
        <v>49</v>
      </c>
      <c r="P406" s="316" t="s">
        <v>49</v>
      </c>
      <c r="Q406" s="316" t="s">
        <v>49</v>
      </c>
      <c r="R406" s="316" t="s">
        <v>49</v>
      </c>
      <c r="S406" s="313" t="s">
        <v>50</v>
      </c>
      <c r="T406" s="316" t="s">
        <v>49</v>
      </c>
      <c r="U406" s="317" t="s">
        <v>49</v>
      </c>
      <c r="V406" s="317" t="s">
        <v>49</v>
      </c>
      <c r="W406" s="317" t="s">
        <v>49</v>
      </c>
    </row>
    <row r="407" customFormat="false" ht="22.5" hidden="false" customHeight="true" outlineLevel="0" collapsed="false">
      <c r="A407" s="312" t="n">
        <v>400</v>
      </c>
      <c r="B407" s="319" t="s">
        <v>1812</v>
      </c>
      <c r="C407" s="316" t="s">
        <v>38</v>
      </c>
      <c r="D407" s="313" t="s">
        <v>39</v>
      </c>
      <c r="E407" s="320" t="s">
        <v>17266</v>
      </c>
      <c r="F407" s="321" t="s">
        <v>163</v>
      </c>
      <c r="G407" s="316" t="s">
        <v>42</v>
      </c>
      <c r="H407" s="319" t="s">
        <v>16592</v>
      </c>
      <c r="I407" s="319" t="s">
        <v>17346</v>
      </c>
      <c r="J407" s="322" t="s">
        <v>17347</v>
      </c>
      <c r="K407" s="316" t="s">
        <v>515</v>
      </c>
      <c r="L407" s="316" t="s">
        <v>309</v>
      </c>
      <c r="M407" s="323" t="s">
        <v>17348</v>
      </c>
      <c r="N407" s="316" t="n">
        <v>1</v>
      </c>
      <c r="O407" s="316" t="s">
        <v>49</v>
      </c>
      <c r="P407" s="316" t="s">
        <v>49</v>
      </c>
      <c r="Q407" s="316" t="s">
        <v>49</v>
      </c>
      <c r="R407" s="316" t="s">
        <v>49</v>
      </c>
      <c r="S407" s="313" t="s">
        <v>50</v>
      </c>
      <c r="T407" s="316" t="s">
        <v>49</v>
      </c>
      <c r="U407" s="317" t="s">
        <v>49</v>
      </c>
      <c r="V407" s="317" t="s">
        <v>49</v>
      </c>
      <c r="W407" s="317" t="s">
        <v>49</v>
      </c>
    </row>
    <row r="408" customFormat="false" ht="22.5" hidden="false" customHeight="true" outlineLevel="0" collapsed="false">
      <c r="A408" s="312" t="n">
        <v>401</v>
      </c>
      <c r="B408" s="319" t="s">
        <v>937</v>
      </c>
      <c r="C408" s="313" t="s">
        <v>39</v>
      </c>
      <c r="D408" s="316" t="s">
        <v>26</v>
      </c>
      <c r="E408" s="320" t="n">
        <v>37661</v>
      </c>
      <c r="F408" s="321" t="s">
        <v>142</v>
      </c>
      <c r="G408" s="316" t="s">
        <v>42</v>
      </c>
      <c r="H408" s="319" t="s">
        <v>3757</v>
      </c>
      <c r="I408" s="319" t="s">
        <v>11472</v>
      </c>
      <c r="J408" s="322" t="s">
        <v>17349</v>
      </c>
      <c r="K408" s="316" t="s">
        <v>3773</v>
      </c>
      <c r="L408" s="316" t="s">
        <v>309</v>
      </c>
      <c r="M408" s="323" t="s">
        <v>16414</v>
      </c>
      <c r="N408" s="316" t="n">
        <v>9</v>
      </c>
      <c r="O408" s="316" t="s">
        <v>49</v>
      </c>
      <c r="P408" s="316" t="s">
        <v>49</v>
      </c>
      <c r="Q408" s="316" t="s">
        <v>49</v>
      </c>
      <c r="R408" s="316" t="s">
        <v>49</v>
      </c>
      <c r="S408" s="313" t="s">
        <v>50</v>
      </c>
      <c r="T408" s="316" t="s">
        <v>49</v>
      </c>
      <c r="U408" s="317" t="s">
        <v>49</v>
      </c>
      <c r="V408" s="317" t="s">
        <v>49</v>
      </c>
      <c r="W408" s="317" t="s">
        <v>49</v>
      </c>
    </row>
    <row r="409" customFormat="false" ht="22.5" hidden="false" customHeight="true" outlineLevel="0" collapsed="false">
      <c r="A409" s="312" t="n">
        <v>402</v>
      </c>
      <c r="B409" s="319" t="s">
        <v>2819</v>
      </c>
      <c r="C409" s="313" t="s">
        <v>39</v>
      </c>
      <c r="D409" s="316" t="s">
        <v>26</v>
      </c>
      <c r="E409" s="320" t="n">
        <v>40092</v>
      </c>
      <c r="F409" s="321" t="s">
        <v>151</v>
      </c>
      <c r="G409" s="316" t="s">
        <v>42</v>
      </c>
      <c r="H409" s="319" t="s">
        <v>3757</v>
      </c>
      <c r="I409" s="319" t="s">
        <v>11472</v>
      </c>
      <c r="J409" s="322" t="s">
        <v>17349</v>
      </c>
      <c r="K409" s="316" t="s">
        <v>3773</v>
      </c>
      <c r="L409" s="316" t="s">
        <v>309</v>
      </c>
      <c r="M409" s="323" t="s">
        <v>16414</v>
      </c>
      <c r="N409" s="316" t="n">
        <v>3</v>
      </c>
      <c r="O409" s="316" t="s">
        <v>49</v>
      </c>
      <c r="P409" s="316" t="s">
        <v>49</v>
      </c>
      <c r="Q409" s="316" t="s">
        <v>49</v>
      </c>
      <c r="R409" s="316" t="s">
        <v>49</v>
      </c>
      <c r="S409" s="313" t="s">
        <v>50</v>
      </c>
      <c r="T409" s="316" t="s">
        <v>49</v>
      </c>
      <c r="U409" s="317" t="s">
        <v>49</v>
      </c>
      <c r="V409" s="317" t="s">
        <v>49</v>
      </c>
      <c r="W409" s="317" t="s">
        <v>49</v>
      </c>
    </row>
    <row r="410" customFormat="false" ht="22.5" hidden="false" customHeight="true" outlineLevel="0" collapsed="false">
      <c r="A410" s="312" t="n">
        <v>403</v>
      </c>
      <c r="B410" s="319" t="s">
        <v>144</v>
      </c>
      <c r="C410" s="313" t="s">
        <v>39</v>
      </c>
      <c r="D410" s="316" t="s">
        <v>26</v>
      </c>
      <c r="E410" s="320" t="n">
        <v>37267</v>
      </c>
      <c r="F410" s="321" t="s">
        <v>368</v>
      </c>
      <c r="G410" s="316" t="s">
        <v>42</v>
      </c>
      <c r="H410" s="319" t="s">
        <v>17350</v>
      </c>
      <c r="I410" s="319" t="s">
        <v>3024</v>
      </c>
      <c r="J410" s="322" t="s">
        <v>17349</v>
      </c>
      <c r="K410" s="316" t="s">
        <v>3773</v>
      </c>
      <c r="L410" s="316" t="s">
        <v>309</v>
      </c>
      <c r="M410" s="323" t="s">
        <v>16414</v>
      </c>
      <c r="N410" s="316" t="n">
        <v>10</v>
      </c>
      <c r="O410" s="316" t="s">
        <v>49</v>
      </c>
      <c r="P410" s="316" t="s">
        <v>49</v>
      </c>
      <c r="Q410" s="316" t="s">
        <v>49</v>
      </c>
      <c r="R410" s="316" t="s">
        <v>49</v>
      </c>
      <c r="S410" s="313" t="s">
        <v>50</v>
      </c>
      <c r="T410" s="316" t="s">
        <v>49</v>
      </c>
      <c r="U410" s="317" t="s">
        <v>49</v>
      </c>
      <c r="V410" s="317" t="s">
        <v>49</v>
      </c>
      <c r="W410" s="317" t="s">
        <v>49</v>
      </c>
    </row>
    <row r="411" customFormat="false" ht="22.5" hidden="false" customHeight="true" outlineLevel="0" collapsed="false">
      <c r="A411" s="312" t="n">
        <v>404</v>
      </c>
      <c r="B411" s="319" t="s">
        <v>17351</v>
      </c>
      <c r="C411" s="316" t="s">
        <v>38</v>
      </c>
      <c r="D411" s="313" t="s">
        <v>39</v>
      </c>
      <c r="E411" s="320" t="n">
        <v>39272</v>
      </c>
      <c r="F411" s="321" t="s">
        <v>151</v>
      </c>
      <c r="G411" s="316" t="s">
        <v>42</v>
      </c>
      <c r="H411" s="319" t="s">
        <v>17350</v>
      </c>
      <c r="I411" s="319" t="s">
        <v>3024</v>
      </c>
      <c r="J411" s="322" t="s">
        <v>17349</v>
      </c>
      <c r="K411" s="316" t="s">
        <v>3773</v>
      </c>
      <c r="L411" s="316" t="s">
        <v>309</v>
      </c>
      <c r="M411" s="323" t="s">
        <v>16414</v>
      </c>
      <c r="N411" s="316" t="n">
        <v>5</v>
      </c>
      <c r="O411" s="316" t="s">
        <v>49</v>
      </c>
      <c r="P411" s="316" t="s">
        <v>49</v>
      </c>
      <c r="Q411" s="316" t="s">
        <v>49</v>
      </c>
      <c r="R411" s="316" t="s">
        <v>49</v>
      </c>
      <c r="S411" s="313" t="s">
        <v>50</v>
      </c>
      <c r="T411" s="316" t="s">
        <v>49</v>
      </c>
      <c r="U411" s="317" t="s">
        <v>49</v>
      </c>
      <c r="V411" s="317" t="s">
        <v>49</v>
      </c>
      <c r="W411" s="317" t="s">
        <v>49</v>
      </c>
    </row>
    <row r="412" customFormat="false" ht="22.5" hidden="false" customHeight="true" outlineLevel="0" collapsed="false">
      <c r="A412" s="312" t="n">
        <v>405</v>
      </c>
      <c r="B412" s="319" t="s">
        <v>17213</v>
      </c>
      <c r="C412" s="313" t="s">
        <v>39</v>
      </c>
      <c r="D412" s="316" t="s">
        <v>26</v>
      </c>
      <c r="E412" s="320" t="s">
        <v>6968</v>
      </c>
      <c r="F412" s="321" t="s">
        <v>946</v>
      </c>
      <c r="G412" s="316" t="s">
        <v>42</v>
      </c>
      <c r="H412" s="319" t="s">
        <v>3757</v>
      </c>
      <c r="I412" s="319" t="s">
        <v>11472</v>
      </c>
      <c r="J412" s="322" t="s">
        <v>17349</v>
      </c>
      <c r="K412" s="316" t="s">
        <v>3773</v>
      </c>
      <c r="L412" s="316" t="s">
        <v>309</v>
      </c>
      <c r="M412" s="316" t="s">
        <v>49</v>
      </c>
      <c r="N412" s="316" t="s">
        <v>49</v>
      </c>
      <c r="O412" s="316" t="s">
        <v>49</v>
      </c>
      <c r="P412" s="316" t="s">
        <v>49</v>
      </c>
      <c r="Q412" s="316" t="s">
        <v>49</v>
      </c>
      <c r="R412" s="316" t="s">
        <v>49</v>
      </c>
      <c r="S412" s="313" t="s">
        <v>50</v>
      </c>
      <c r="T412" s="316" t="s">
        <v>49</v>
      </c>
      <c r="U412" s="317" t="s">
        <v>49</v>
      </c>
      <c r="V412" s="317" t="s">
        <v>49</v>
      </c>
      <c r="W412" s="317" t="s">
        <v>49</v>
      </c>
    </row>
    <row r="413" customFormat="false" ht="22.5" hidden="false" customHeight="true" outlineLevel="0" collapsed="false">
      <c r="A413" s="312" t="n">
        <v>406</v>
      </c>
      <c r="B413" s="319" t="s">
        <v>928</v>
      </c>
      <c r="C413" s="313" t="s">
        <v>39</v>
      </c>
      <c r="D413" s="316" t="s">
        <v>26</v>
      </c>
      <c r="E413" s="320" t="n">
        <v>38566</v>
      </c>
      <c r="F413" s="321" t="s">
        <v>99</v>
      </c>
      <c r="G413" s="316" t="s">
        <v>42</v>
      </c>
      <c r="H413" s="319" t="s">
        <v>17352</v>
      </c>
      <c r="I413" s="319" t="s">
        <v>10387</v>
      </c>
      <c r="J413" s="322" t="s">
        <v>17353</v>
      </c>
      <c r="K413" s="316" t="s">
        <v>17354</v>
      </c>
      <c r="L413" s="316" t="s">
        <v>309</v>
      </c>
      <c r="M413" s="323" t="s">
        <v>16414</v>
      </c>
      <c r="N413" s="316" t="n">
        <v>8</v>
      </c>
      <c r="O413" s="316" t="s">
        <v>566</v>
      </c>
      <c r="P413" s="316" t="s">
        <v>49</v>
      </c>
      <c r="Q413" s="316" t="s">
        <v>49</v>
      </c>
      <c r="R413" s="316" t="s">
        <v>49</v>
      </c>
      <c r="S413" s="313" t="s">
        <v>50</v>
      </c>
      <c r="T413" s="316" t="s">
        <v>49</v>
      </c>
      <c r="U413" s="317" t="s">
        <v>49</v>
      </c>
      <c r="V413" s="317" t="s">
        <v>49</v>
      </c>
      <c r="W413" s="317" t="s">
        <v>49</v>
      </c>
    </row>
    <row r="414" customFormat="false" ht="22.5" hidden="false" customHeight="true" outlineLevel="0" collapsed="false">
      <c r="A414" s="312" t="n">
        <v>407</v>
      </c>
      <c r="B414" s="319" t="s">
        <v>1324</v>
      </c>
      <c r="C414" s="313" t="s">
        <v>39</v>
      </c>
      <c r="D414" s="316" t="s">
        <v>26</v>
      </c>
      <c r="E414" s="320" t="n">
        <v>39819</v>
      </c>
      <c r="F414" s="321" t="s">
        <v>151</v>
      </c>
      <c r="G414" s="316" t="s">
        <v>42</v>
      </c>
      <c r="H414" s="319" t="s">
        <v>17355</v>
      </c>
      <c r="I414" s="319" t="s">
        <v>17356</v>
      </c>
      <c r="J414" s="322" t="s">
        <v>17353</v>
      </c>
      <c r="K414" s="316" t="s">
        <v>697</v>
      </c>
      <c r="L414" s="316" t="s">
        <v>309</v>
      </c>
      <c r="M414" s="323" t="s">
        <v>16414</v>
      </c>
      <c r="N414" s="316" t="n">
        <v>3</v>
      </c>
      <c r="O414" s="316" t="s">
        <v>566</v>
      </c>
      <c r="P414" s="316" t="s">
        <v>49</v>
      </c>
      <c r="Q414" s="316" t="s">
        <v>49</v>
      </c>
      <c r="R414" s="316" t="s">
        <v>49</v>
      </c>
      <c r="S414" s="313" t="s">
        <v>50</v>
      </c>
      <c r="T414" s="316" t="s">
        <v>49</v>
      </c>
      <c r="U414" s="317" t="s">
        <v>49</v>
      </c>
      <c r="V414" s="317" t="s">
        <v>49</v>
      </c>
      <c r="W414" s="317" t="s">
        <v>49</v>
      </c>
    </row>
    <row r="415" customFormat="false" ht="22.5" hidden="false" customHeight="true" outlineLevel="0" collapsed="false">
      <c r="A415" s="312" t="n">
        <v>408</v>
      </c>
      <c r="B415" s="319" t="s">
        <v>1628</v>
      </c>
      <c r="C415" s="316" t="s">
        <v>38</v>
      </c>
      <c r="D415" s="313" t="s">
        <v>39</v>
      </c>
      <c r="E415" s="320" t="n">
        <v>39026</v>
      </c>
      <c r="F415" s="321" t="s">
        <v>41</v>
      </c>
      <c r="G415" s="316" t="s">
        <v>42</v>
      </c>
      <c r="H415" s="319" t="s">
        <v>17355</v>
      </c>
      <c r="I415" s="319" t="s">
        <v>17356</v>
      </c>
      <c r="J415" s="322" t="s">
        <v>17353</v>
      </c>
      <c r="K415" s="316" t="s">
        <v>697</v>
      </c>
      <c r="L415" s="316" t="s">
        <v>309</v>
      </c>
      <c r="M415" s="323" t="s">
        <v>16414</v>
      </c>
      <c r="N415" s="316" t="n">
        <v>6</v>
      </c>
      <c r="O415" s="316" t="s">
        <v>566</v>
      </c>
      <c r="P415" s="316" t="s">
        <v>49</v>
      </c>
      <c r="Q415" s="316" t="s">
        <v>49</v>
      </c>
      <c r="R415" s="316" t="s">
        <v>566</v>
      </c>
      <c r="S415" s="316" t="s">
        <v>50</v>
      </c>
      <c r="T415" s="316" t="s">
        <v>17357</v>
      </c>
      <c r="U415" s="324" t="s">
        <v>49</v>
      </c>
      <c r="V415" s="324" t="s">
        <v>49</v>
      </c>
      <c r="W415" s="324" t="s">
        <v>49</v>
      </c>
    </row>
    <row r="416" customFormat="false" ht="22.5" hidden="false" customHeight="true" outlineLevel="0" collapsed="false">
      <c r="A416" s="312" t="n">
        <v>409</v>
      </c>
      <c r="B416" s="319" t="s">
        <v>17358</v>
      </c>
      <c r="C416" s="316" t="s">
        <v>38</v>
      </c>
      <c r="D416" s="313" t="s">
        <v>39</v>
      </c>
      <c r="E416" s="320" t="n">
        <v>37169</v>
      </c>
      <c r="F416" s="321" t="s">
        <v>89</v>
      </c>
      <c r="G416" s="316" t="s">
        <v>42</v>
      </c>
      <c r="H416" s="319" t="s">
        <v>17359</v>
      </c>
      <c r="I416" s="319" t="s">
        <v>17356</v>
      </c>
      <c r="J416" s="322" t="s">
        <v>17360</v>
      </c>
      <c r="K416" s="316" t="s">
        <v>9411</v>
      </c>
      <c r="L416" s="316" t="s">
        <v>515</v>
      </c>
      <c r="M416" s="323" t="s">
        <v>16414</v>
      </c>
      <c r="N416" s="316" t="n">
        <v>10</v>
      </c>
      <c r="O416" s="316" t="s">
        <v>49</v>
      </c>
      <c r="P416" s="316" t="s">
        <v>49</v>
      </c>
      <c r="Q416" s="316" t="s">
        <v>49</v>
      </c>
      <c r="R416" s="316" t="s">
        <v>49</v>
      </c>
      <c r="S416" s="313" t="s">
        <v>50</v>
      </c>
      <c r="T416" s="316" t="s">
        <v>49</v>
      </c>
      <c r="U416" s="317" t="s">
        <v>49</v>
      </c>
      <c r="V416" s="317" t="s">
        <v>49</v>
      </c>
      <c r="W416" s="317" t="s">
        <v>49</v>
      </c>
    </row>
    <row r="417" customFormat="false" ht="22.5" hidden="false" customHeight="true" outlineLevel="0" collapsed="false">
      <c r="A417" s="312" t="n">
        <v>410</v>
      </c>
      <c r="B417" s="319" t="s">
        <v>1333</v>
      </c>
      <c r="C417" s="313" t="s">
        <v>39</v>
      </c>
      <c r="D417" s="316" t="s">
        <v>26</v>
      </c>
      <c r="E417" s="320" t="n">
        <v>37477</v>
      </c>
      <c r="F417" s="321" t="s">
        <v>368</v>
      </c>
      <c r="G417" s="316" t="s">
        <v>42</v>
      </c>
      <c r="H417" s="319" t="s">
        <v>17359</v>
      </c>
      <c r="I417" s="319" t="s">
        <v>17356</v>
      </c>
      <c r="J417" s="322" t="s">
        <v>17360</v>
      </c>
      <c r="K417" s="316" t="s">
        <v>9411</v>
      </c>
      <c r="L417" s="316" t="s">
        <v>515</v>
      </c>
      <c r="M417" s="323" t="s">
        <v>16414</v>
      </c>
      <c r="N417" s="316" t="n">
        <v>9</v>
      </c>
      <c r="O417" s="316" t="s">
        <v>49</v>
      </c>
      <c r="P417" s="316" t="s">
        <v>49</v>
      </c>
      <c r="Q417" s="316" t="s">
        <v>49</v>
      </c>
      <c r="R417" s="316" t="s">
        <v>49</v>
      </c>
      <c r="S417" s="313" t="s">
        <v>50</v>
      </c>
      <c r="T417" s="316" t="s">
        <v>49</v>
      </c>
      <c r="U417" s="317" t="s">
        <v>49</v>
      </c>
      <c r="V417" s="317" t="s">
        <v>49</v>
      </c>
      <c r="W417" s="317" t="s">
        <v>49</v>
      </c>
    </row>
    <row r="418" customFormat="false" ht="22.5" hidden="false" customHeight="true" outlineLevel="0" collapsed="false">
      <c r="A418" s="312" t="n">
        <v>411</v>
      </c>
      <c r="B418" s="319" t="s">
        <v>17361</v>
      </c>
      <c r="C418" s="316" t="s">
        <v>38</v>
      </c>
      <c r="D418" s="313" t="s">
        <v>39</v>
      </c>
      <c r="E418" s="320" t="s">
        <v>1764</v>
      </c>
      <c r="F418" s="321" t="s">
        <v>99</v>
      </c>
      <c r="G418" s="316" t="s">
        <v>42</v>
      </c>
      <c r="H418" s="319" t="s">
        <v>754</v>
      </c>
      <c r="I418" s="319" t="s">
        <v>17061</v>
      </c>
      <c r="J418" s="322" t="s">
        <v>17362</v>
      </c>
      <c r="K418" s="316" t="s">
        <v>10182</v>
      </c>
      <c r="L418" s="316" t="s">
        <v>309</v>
      </c>
      <c r="M418" s="323" t="s">
        <v>17231</v>
      </c>
      <c r="N418" s="316" t="n">
        <v>3</v>
      </c>
      <c r="O418" s="316" t="s">
        <v>566</v>
      </c>
      <c r="P418" s="316" t="s">
        <v>49</v>
      </c>
      <c r="Q418" s="316" t="s">
        <v>49</v>
      </c>
      <c r="R418" s="316" t="s">
        <v>49</v>
      </c>
      <c r="S418" s="313" t="s">
        <v>77</v>
      </c>
      <c r="T418" s="316" t="s">
        <v>49</v>
      </c>
      <c r="U418" s="317" t="s">
        <v>49</v>
      </c>
      <c r="V418" s="317" t="s">
        <v>49</v>
      </c>
      <c r="W418" s="317" t="s">
        <v>49</v>
      </c>
    </row>
    <row r="419" customFormat="false" ht="22.5" hidden="false" customHeight="true" outlineLevel="0" collapsed="false">
      <c r="A419" s="312" t="n">
        <v>412</v>
      </c>
      <c r="B419" s="319" t="s">
        <v>9620</v>
      </c>
      <c r="C419" s="316" t="s">
        <v>38</v>
      </c>
      <c r="D419" s="313" t="s">
        <v>39</v>
      </c>
      <c r="E419" s="320" t="s">
        <v>17083</v>
      </c>
      <c r="F419" s="321" t="s">
        <v>9060</v>
      </c>
      <c r="G419" s="316" t="s">
        <v>42</v>
      </c>
      <c r="H419" s="319" t="s">
        <v>4983</v>
      </c>
      <c r="I419" s="319" t="s">
        <v>17363</v>
      </c>
      <c r="J419" s="322" t="s">
        <v>17362</v>
      </c>
      <c r="K419" s="316" t="s">
        <v>10699</v>
      </c>
      <c r="L419" s="316" t="s">
        <v>309</v>
      </c>
      <c r="M419" s="316" t="s">
        <v>49</v>
      </c>
      <c r="N419" s="316" t="s">
        <v>49</v>
      </c>
      <c r="O419" s="316" t="s">
        <v>49</v>
      </c>
      <c r="P419" s="316" t="s">
        <v>49</v>
      </c>
      <c r="Q419" s="316" t="s">
        <v>49</v>
      </c>
      <c r="R419" s="316" t="s">
        <v>49</v>
      </c>
      <c r="S419" s="313" t="s">
        <v>77</v>
      </c>
      <c r="T419" s="316" t="s">
        <v>49</v>
      </c>
      <c r="U419" s="317" t="s">
        <v>49</v>
      </c>
      <c r="V419" s="317" t="s">
        <v>49</v>
      </c>
      <c r="W419" s="317" t="s">
        <v>49</v>
      </c>
    </row>
    <row r="420" customFormat="false" ht="22.5" hidden="false" customHeight="true" outlineLevel="0" collapsed="false">
      <c r="A420" s="312" t="n">
        <v>413</v>
      </c>
      <c r="B420" s="319" t="s">
        <v>17364</v>
      </c>
      <c r="C420" s="316" t="s">
        <v>38</v>
      </c>
      <c r="D420" s="313" t="s">
        <v>39</v>
      </c>
      <c r="E420" s="320" t="s">
        <v>17365</v>
      </c>
      <c r="F420" s="321" t="s">
        <v>41</v>
      </c>
      <c r="G420" s="316" t="s">
        <v>42</v>
      </c>
      <c r="H420" s="319" t="s">
        <v>754</v>
      </c>
      <c r="I420" s="319" t="s">
        <v>17061</v>
      </c>
      <c r="J420" s="322" t="s">
        <v>17362</v>
      </c>
      <c r="K420" s="316" t="s">
        <v>10182</v>
      </c>
      <c r="L420" s="316" t="s">
        <v>309</v>
      </c>
      <c r="M420" s="323" t="s">
        <v>16708</v>
      </c>
      <c r="N420" s="316" t="n">
        <v>6</v>
      </c>
      <c r="O420" s="316" t="s">
        <v>566</v>
      </c>
      <c r="P420" s="316" t="s">
        <v>49</v>
      </c>
      <c r="Q420" s="316" t="s">
        <v>49</v>
      </c>
      <c r="R420" s="316" t="s">
        <v>49</v>
      </c>
      <c r="S420" s="313" t="s">
        <v>77</v>
      </c>
      <c r="T420" s="316" t="s">
        <v>49</v>
      </c>
      <c r="U420" s="317" t="s">
        <v>49</v>
      </c>
      <c r="V420" s="317" t="s">
        <v>49</v>
      </c>
      <c r="W420" s="317" t="s">
        <v>49</v>
      </c>
    </row>
    <row r="421" customFormat="false" ht="22.5" hidden="false" customHeight="true" outlineLevel="0" collapsed="false">
      <c r="A421" s="312" t="n">
        <v>414</v>
      </c>
      <c r="B421" s="319" t="s">
        <v>875</v>
      </c>
      <c r="C421" s="313" t="s">
        <v>39</v>
      </c>
      <c r="D421" s="316" t="s">
        <v>26</v>
      </c>
      <c r="E421" s="320" t="s">
        <v>17366</v>
      </c>
      <c r="F421" s="321" t="s">
        <v>89</v>
      </c>
      <c r="G421" s="316" t="s">
        <v>42</v>
      </c>
      <c r="H421" s="319" t="s">
        <v>17367</v>
      </c>
      <c r="I421" s="319" t="s">
        <v>11797</v>
      </c>
      <c r="J421" s="322" t="s">
        <v>17368</v>
      </c>
      <c r="K421" s="316" t="s">
        <v>9411</v>
      </c>
      <c r="L421" s="316" t="s">
        <v>309</v>
      </c>
      <c r="M421" s="323" t="s">
        <v>17068</v>
      </c>
      <c r="N421" s="316" t="n">
        <v>11</v>
      </c>
      <c r="O421" s="316" t="s">
        <v>566</v>
      </c>
      <c r="P421" s="316" t="s">
        <v>49</v>
      </c>
      <c r="Q421" s="316" t="s">
        <v>49</v>
      </c>
      <c r="R421" s="316" t="s">
        <v>49</v>
      </c>
      <c r="S421" s="313" t="s">
        <v>50</v>
      </c>
      <c r="T421" s="316" t="s">
        <v>49</v>
      </c>
      <c r="U421" s="317" t="s">
        <v>49</v>
      </c>
      <c r="V421" s="317" t="s">
        <v>49</v>
      </c>
      <c r="W421" s="317" t="s">
        <v>49</v>
      </c>
    </row>
    <row r="422" customFormat="false" ht="22.5" hidden="false" customHeight="true" outlineLevel="0" collapsed="false">
      <c r="A422" s="312" t="n">
        <v>415</v>
      </c>
      <c r="B422" s="319" t="s">
        <v>17369</v>
      </c>
      <c r="C422" s="316" t="s">
        <v>38</v>
      </c>
      <c r="D422" s="313" t="s">
        <v>39</v>
      </c>
      <c r="E422" s="320" t="s">
        <v>17370</v>
      </c>
      <c r="F422" s="321" t="s">
        <v>99</v>
      </c>
      <c r="G422" s="316" t="s">
        <v>42</v>
      </c>
      <c r="H422" s="319" t="s">
        <v>17367</v>
      </c>
      <c r="I422" s="319" t="s">
        <v>11797</v>
      </c>
      <c r="J422" s="322" t="s">
        <v>17368</v>
      </c>
      <c r="K422" s="316" t="s">
        <v>9411</v>
      </c>
      <c r="L422" s="316" t="s">
        <v>309</v>
      </c>
      <c r="M422" s="323" t="s">
        <v>16523</v>
      </c>
      <c r="N422" s="316" t="n">
        <v>8</v>
      </c>
      <c r="O422" s="316" t="s">
        <v>566</v>
      </c>
      <c r="P422" s="316" t="s">
        <v>49</v>
      </c>
      <c r="Q422" s="316" t="s">
        <v>49</v>
      </c>
      <c r="R422" s="316" t="s">
        <v>49</v>
      </c>
      <c r="S422" s="313" t="s">
        <v>50</v>
      </c>
      <c r="T422" s="316" t="s">
        <v>49</v>
      </c>
      <c r="U422" s="317" t="s">
        <v>49</v>
      </c>
      <c r="V422" s="317" t="s">
        <v>49</v>
      </c>
      <c r="W422" s="317" t="s">
        <v>49</v>
      </c>
    </row>
    <row r="423" customFormat="false" ht="22.5" hidden="false" customHeight="true" outlineLevel="0" collapsed="false">
      <c r="A423" s="312" t="n">
        <v>416</v>
      </c>
      <c r="B423" s="319" t="s">
        <v>17371</v>
      </c>
      <c r="C423" s="316" t="s">
        <v>38</v>
      </c>
      <c r="D423" s="313" t="s">
        <v>39</v>
      </c>
      <c r="E423" s="320" t="n">
        <v>40668</v>
      </c>
      <c r="F423" s="321" t="s">
        <v>163</v>
      </c>
      <c r="G423" s="316" t="s">
        <v>42</v>
      </c>
      <c r="H423" s="319" t="s">
        <v>13591</v>
      </c>
      <c r="I423" s="319" t="s">
        <v>17372</v>
      </c>
      <c r="J423" s="322" t="s">
        <v>17373</v>
      </c>
      <c r="K423" s="316" t="s">
        <v>345</v>
      </c>
      <c r="L423" s="316" t="s">
        <v>309</v>
      </c>
      <c r="M423" s="323" t="s">
        <v>16573</v>
      </c>
      <c r="N423" s="316" t="n">
        <v>1</v>
      </c>
      <c r="O423" s="316" t="s">
        <v>49</v>
      </c>
      <c r="P423" s="316" t="s">
        <v>49</v>
      </c>
      <c r="Q423" s="316" t="s">
        <v>49</v>
      </c>
      <c r="R423" s="316" t="s">
        <v>49</v>
      </c>
      <c r="S423" s="313" t="s">
        <v>50</v>
      </c>
      <c r="T423" s="316" t="s">
        <v>49</v>
      </c>
      <c r="U423" s="317" t="s">
        <v>49</v>
      </c>
      <c r="V423" s="317" t="s">
        <v>49</v>
      </c>
      <c r="W423" s="317" t="s">
        <v>49</v>
      </c>
    </row>
    <row r="424" customFormat="false" ht="22.5" hidden="false" customHeight="true" outlineLevel="0" collapsed="false">
      <c r="A424" s="312" t="n">
        <v>417</v>
      </c>
      <c r="B424" s="319" t="s">
        <v>17374</v>
      </c>
      <c r="C424" s="316" t="s">
        <v>38</v>
      </c>
      <c r="D424" s="313" t="s">
        <v>39</v>
      </c>
      <c r="E424" s="320" t="s">
        <v>17375</v>
      </c>
      <c r="F424" s="321" t="s">
        <v>9446</v>
      </c>
      <c r="G424" s="316" t="s">
        <v>42</v>
      </c>
      <c r="H424" s="319" t="s">
        <v>13591</v>
      </c>
      <c r="I424" s="319" t="s">
        <v>17372</v>
      </c>
      <c r="J424" s="322" t="s">
        <v>17373</v>
      </c>
      <c r="K424" s="316" t="s">
        <v>345</v>
      </c>
      <c r="L424" s="316" t="s">
        <v>309</v>
      </c>
      <c r="M424" s="316" t="s">
        <v>49</v>
      </c>
      <c r="N424" s="316" t="s">
        <v>49</v>
      </c>
      <c r="O424" s="316" t="s">
        <v>566</v>
      </c>
      <c r="P424" s="316" t="s">
        <v>49</v>
      </c>
      <c r="Q424" s="316" t="s">
        <v>49</v>
      </c>
      <c r="R424" s="316" t="s">
        <v>49</v>
      </c>
      <c r="S424" s="313" t="s">
        <v>50</v>
      </c>
      <c r="T424" s="316" t="s">
        <v>49</v>
      </c>
      <c r="U424" s="317" t="s">
        <v>49</v>
      </c>
      <c r="V424" s="317" t="s">
        <v>49</v>
      </c>
      <c r="W424" s="317" t="s">
        <v>49</v>
      </c>
    </row>
    <row r="425" customFormat="false" ht="22.5" hidden="false" customHeight="true" outlineLevel="0" collapsed="false">
      <c r="A425" s="312" t="n">
        <v>418</v>
      </c>
      <c r="B425" s="319" t="s">
        <v>5223</v>
      </c>
      <c r="C425" s="313" t="s">
        <v>39</v>
      </c>
      <c r="D425" s="316" t="s">
        <v>26</v>
      </c>
      <c r="E425" s="320" t="n">
        <v>39147</v>
      </c>
      <c r="F425" s="321" t="s">
        <v>170</v>
      </c>
      <c r="G425" s="316" t="s">
        <v>42</v>
      </c>
      <c r="H425" s="319" t="s">
        <v>2762</v>
      </c>
      <c r="I425" s="319" t="s">
        <v>1333</v>
      </c>
      <c r="J425" s="322" t="s">
        <v>17376</v>
      </c>
      <c r="K425" s="316" t="s">
        <v>3773</v>
      </c>
      <c r="L425" s="316" t="s">
        <v>309</v>
      </c>
      <c r="M425" s="323" t="s">
        <v>16414</v>
      </c>
      <c r="N425" s="316" t="n">
        <v>5</v>
      </c>
      <c r="O425" s="316" t="s">
        <v>566</v>
      </c>
      <c r="P425" s="316" t="s">
        <v>49</v>
      </c>
      <c r="Q425" s="316" t="s">
        <v>49</v>
      </c>
      <c r="R425" s="316" t="s">
        <v>49</v>
      </c>
      <c r="S425" s="313" t="s">
        <v>50</v>
      </c>
      <c r="T425" s="316" t="s">
        <v>49</v>
      </c>
      <c r="U425" s="317" t="s">
        <v>49</v>
      </c>
      <c r="V425" s="317" t="s">
        <v>49</v>
      </c>
      <c r="W425" s="317" t="s">
        <v>49</v>
      </c>
    </row>
    <row r="426" customFormat="false" ht="22.5" hidden="false" customHeight="true" outlineLevel="0" collapsed="false">
      <c r="A426" s="312" t="n">
        <v>419</v>
      </c>
      <c r="B426" s="319" t="s">
        <v>4343</v>
      </c>
      <c r="C426" s="316" t="s">
        <v>38</v>
      </c>
      <c r="D426" s="313" t="s">
        <v>39</v>
      </c>
      <c r="E426" s="320" t="s">
        <v>16699</v>
      </c>
      <c r="F426" s="321" t="s">
        <v>368</v>
      </c>
      <c r="G426" s="316" t="s">
        <v>42</v>
      </c>
      <c r="H426" s="319" t="s">
        <v>6776</v>
      </c>
      <c r="I426" s="319" t="s">
        <v>14412</v>
      </c>
      <c r="J426" s="322" t="s">
        <v>17376</v>
      </c>
      <c r="K426" s="316" t="s">
        <v>3773</v>
      </c>
      <c r="L426" s="316" t="s">
        <v>309</v>
      </c>
      <c r="M426" s="323" t="s">
        <v>16402</v>
      </c>
      <c r="N426" s="316" t="n">
        <v>11</v>
      </c>
      <c r="O426" s="316" t="s">
        <v>566</v>
      </c>
      <c r="P426" s="316" t="s">
        <v>49</v>
      </c>
      <c r="Q426" s="316" t="s">
        <v>49</v>
      </c>
      <c r="R426" s="316" t="s">
        <v>49</v>
      </c>
      <c r="S426" s="313" t="s">
        <v>50</v>
      </c>
      <c r="T426" s="316" t="s">
        <v>49</v>
      </c>
      <c r="U426" s="317" t="s">
        <v>49</v>
      </c>
      <c r="V426" s="317" t="s">
        <v>49</v>
      </c>
      <c r="W426" s="317" t="s">
        <v>49</v>
      </c>
    </row>
    <row r="427" customFormat="false" ht="22.5" hidden="false" customHeight="true" outlineLevel="0" collapsed="false">
      <c r="A427" s="312" t="n">
        <v>420</v>
      </c>
      <c r="B427" s="319" t="s">
        <v>17377</v>
      </c>
      <c r="C427" s="316" t="s">
        <v>38</v>
      </c>
      <c r="D427" s="313" t="s">
        <v>39</v>
      </c>
      <c r="E427" s="320" t="n">
        <v>41306</v>
      </c>
      <c r="F427" s="321" t="s">
        <v>288</v>
      </c>
      <c r="G427" s="316" t="s">
        <v>42</v>
      </c>
      <c r="H427" s="319" t="s">
        <v>6776</v>
      </c>
      <c r="I427" s="319" t="s">
        <v>14412</v>
      </c>
      <c r="J427" s="322" t="s">
        <v>17376</v>
      </c>
      <c r="K427" s="316" t="s">
        <v>3773</v>
      </c>
      <c r="L427" s="316" t="s">
        <v>309</v>
      </c>
      <c r="M427" s="323" t="s">
        <v>16455</v>
      </c>
      <c r="N427" s="316" t="s">
        <v>16107</v>
      </c>
      <c r="O427" s="316" t="s">
        <v>566</v>
      </c>
      <c r="P427" s="316" t="s">
        <v>49</v>
      </c>
      <c r="Q427" s="316" t="s">
        <v>49</v>
      </c>
      <c r="R427" s="316" t="s">
        <v>49</v>
      </c>
      <c r="S427" s="313" t="s">
        <v>50</v>
      </c>
      <c r="T427" s="316" t="s">
        <v>49</v>
      </c>
      <c r="U427" s="317" t="s">
        <v>49</v>
      </c>
      <c r="V427" s="317" t="s">
        <v>49</v>
      </c>
      <c r="W427" s="317" t="s">
        <v>49</v>
      </c>
    </row>
    <row r="428" customFormat="false" ht="22.5" hidden="false" customHeight="true" outlineLevel="0" collapsed="false">
      <c r="A428" s="312" t="n">
        <v>421</v>
      </c>
      <c r="B428" s="319" t="s">
        <v>3238</v>
      </c>
      <c r="C428" s="313" t="s">
        <v>39</v>
      </c>
      <c r="D428" s="316" t="s">
        <v>26</v>
      </c>
      <c r="E428" s="320" t="s">
        <v>17378</v>
      </c>
      <c r="F428" s="321" t="s">
        <v>58</v>
      </c>
      <c r="G428" s="316" t="s">
        <v>42</v>
      </c>
      <c r="H428" s="319" t="s">
        <v>2762</v>
      </c>
      <c r="I428" s="319" t="s">
        <v>1333</v>
      </c>
      <c r="J428" s="322" t="s">
        <v>17376</v>
      </c>
      <c r="K428" s="316" t="s">
        <v>3773</v>
      </c>
      <c r="L428" s="316" t="s">
        <v>309</v>
      </c>
      <c r="M428" s="323" t="s">
        <v>17112</v>
      </c>
      <c r="N428" s="313" t="s">
        <v>1304</v>
      </c>
      <c r="O428" s="316" t="s">
        <v>566</v>
      </c>
      <c r="P428" s="316" t="s">
        <v>49</v>
      </c>
      <c r="Q428" s="316" t="s">
        <v>49</v>
      </c>
      <c r="R428" s="316" t="s">
        <v>49</v>
      </c>
      <c r="S428" s="313" t="s">
        <v>50</v>
      </c>
      <c r="T428" s="316" t="s">
        <v>49</v>
      </c>
      <c r="U428" s="317" t="s">
        <v>49</v>
      </c>
      <c r="V428" s="317" t="s">
        <v>49</v>
      </c>
      <c r="W428" s="317" t="s">
        <v>49</v>
      </c>
    </row>
    <row r="429" customFormat="false" ht="22.5" hidden="false" customHeight="true" outlineLevel="0" collapsed="false">
      <c r="A429" s="312" t="n">
        <v>422</v>
      </c>
      <c r="B429" s="319" t="s">
        <v>1831</v>
      </c>
      <c r="C429" s="313" t="s">
        <v>39</v>
      </c>
      <c r="D429" s="316" t="s">
        <v>26</v>
      </c>
      <c r="E429" s="320" t="n">
        <v>37377</v>
      </c>
      <c r="F429" s="321" t="s">
        <v>89</v>
      </c>
      <c r="G429" s="316" t="s">
        <v>42</v>
      </c>
      <c r="H429" s="319" t="s">
        <v>17379</v>
      </c>
      <c r="I429" s="319" t="s">
        <v>623</v>
      </c>
      <c r="J429" s="322" t="s">
        <v>17380</v>
      </c>
      <c r="K429" s="316" t="s">
        <v>463</v>
      </c>
      <c r="L429" s="316" t="s">
        <v>309</v>
      </c>
      <c r="M429" s="323" t="s">
        <v>17276</v>
      </c>
      <c r="N429" s="316" t="n">
        <v>11</v>
      </c>
      <c r="O429" s="316" t="s">
        <v>49</v>
      </c>
      <c r="P429" s="316" t="s">
        <v>49</v>
      </c>
      <c r="Q429" s="316" t="s">
        <v>49</v>
      </c>
      <c r="R429" s="316" t="s">
        <v>49</v>
      </c>
      <c r="S429" s="313" t="s">
        <v>50</v>
      </c>
      <c r="T429" s="316" t="s">
        <v>49</v>
      </c>
      <c r="U429" s="317" t="s">
        <v>49</v>
      </c>
      <c r="V429" s="317" t="s">
        <v>49</v>
      </c>
      <c r="W429" s="317" t="s">
        <v>49</v>
      </c>
    </row>
    <row r="430" customFormat="false" ht="22.5" hidden="false" customHeight="true" outlineLevel="0" collapsed="false">
      <c r="A430" s="312" t="n">
        <v>423</v>
      </c>
      <c r="B430" s="319" t="s">
        <v>14999</v>
      </c>
      <c r="C430" s="316" t="s">
        <v>38</v>
      </c>
      <c r="D430" s="313" t="s">
        <v>39</v>
      </c>
      <c r="E430" s="320" t="n">
        <v>37299</v>
      </c>
      <c r="F430" s="321" t="s">
        <v>368</v>
      </c>
      <c r="G430" s="316" t="s">
        <v>246</v>
      </c>
      <c r="H430" s="319" t="s">
        <v>1686</v>
      </c>
      <c r="I430" s="319" t="s">
        <v>17381</v>
      </c>
      <c r="J430" s="322" t="s">
        <v>17382</v>
      </c>
      <c r="K430" s="316" t="s">
        <v>17383</v>
      </c>
      <c r="L430" s="316" t="s">
        <v>309</v>
      </c>
      <c r="M430" s="323" t="s">
        <v>16914</v>
      </c>
      <c r="N430" s="316" t="n">
        <v>10</v>
      </c>
      <c r="O430" s="316" t="s">
        <v>566</v>
      </c>
      <c r="P430" s="316" t="s">
        <v>49</v>
      </c>
      <c r="Q430" s="316" t="s">
        <v>49</v>
      </c>
      <c r="R430" s="316" t="s">
        <v>49</v>
      </c>
      <c r="S430" s="313" t="s">
        <v>50</v>
      </c>
      <c r="T430" s="316" t="s">
        <v>49</v>
      </c>
      <c r="U430" s="317" t="s">
        <v>49</v>
      </c>
      <c r="V430" s="317" t="s">
        <v>49</v>
      </c>
      <c r="W430" s="317" t="s">
        <v>49</v>
      </c>
    </row>
    <row r="431" customFormat="false" ht="22.5" hidden="false" customHeight="true" outlineLevel="0" collapsed="false">
      <c r="A431" s="312" t="n">
        <v>424</v>
      </c>
      <c r="B431" s="319" t="s">
        <v>1926</v>
      </c>
      <c r="C431" s="316" t="s">
        <v>38</v>
      </c>
      <c r="D431" s="313" t="s">
        <v>39</v>
      </c>
      <c r="E431" s="320" t="s">
        <v>17384</v>
      </c>
      <c r="F431" s="321" t="s">
        <v>99</v>
      </c>
      <c r="G431" s="316" t="s">
        <v>42</v>
      </c>
      <c r="H431" s="319" t="s">
        <v>202</v>
      </c>
      <c r="I431" s="319" t="s">
        <v>1069</v>
      </c>
      <c r="J431" s="322" t="s">
        <v>17385</v>
      </c>
      <c r="K431" s="316" t="s">
        <v>9790</v>
      </c>
      <c r="L431" s="316" t="s">
        <v>309</v>
      </c>
      <c r="M431" s="323" t="s">
        <v>17276</v>
      </c>
      <c r="N431" s="316" t="n">
        <v>7</v>
      </c>
      <c r="O431" s="316" t="s">
        <v>49</v>
      </c>
      <c r="P431" s="316" t="s">
        <v>49</v>
      </c>
      <c r="Q431" s="316" t="s">
        <v>49</v>
      </c>
      <c r="R431" s="316" t="s">
        <v>49</v>
      </c>
      <c r="S431" s="313" t="s">
        <v>50</v>
      </c>
      <c r="T431" s="316" t="s">
        <v>49</v>
      </c>
      <c r="U431" s="317" t="s">
        <v>49</v>
      </c>
      <c r="V431" s="317" t="s">
        <v>49</v>
      </c>
      <c r="W431" s="317" t="s">
        <v>49</v>
      </c>
    </row>
    <row r="432" customFormat="false" ht="22.5" hidden="false" customHeight="true" outlineLevel="0" collapsed="false">
      <c r="A432" s="312" t="n">
        <v>425</v>
      </c>
      <c r="B432" s="319" t="s">
        <v>1707</v>
      </c>
      <c r="C432" s="316" t="s">
        <v>38</v>
      </c>
      <c r="D432" s="313" t="s">
        <v>39</v>
      </c>
      <c r="E432" s="320" t="n">
        <v>38179</v>
      </c>
      <c r="F432" s="321" t="s">
        <v>99</v>
      </c>
      <c r="G432" s="316" t="s">
        <v>42</v>
      </c>
      <c r="H432" s="319" t="s">
        <v>9487</v>
      </c>
      <c r="I432" s="319" t="s">
        <v>1823</v>
      </c>
      <c r="J432" s="322" t="s">
        <v>17385</v>
      </c>
      <c r="K432" s="316" t="s">
        <v>17327</v>
      </c>
      <c r="L432" s="316" t="s">
        <v>309</v>
      </c>
      <c r="M432" s="323" t="s">
        <v>17276</v>
      </c>
      <c r="N432" s="316" t="n">
        <v>6</v>
      </c>
      <c r="O432" s="316" t="s">
        <v>49</v>
      </c>
      <c r="P432" s="316" t="s">
        <v>49</v>
      </c>
      <c r="Q432" s="316" t="s">
        <v>49</v>
      </c>
      <c r="R432" s="316" t="s">
        <v>49</v>
      </c>
      <c r="S432" s="313" t="s">
        <v>50</v>
      </c>
      <c r="T432" s="316" t="s">
        <v>49</v>
      </c>
      <c r="U432" s="317" t="s">
        <v>49</v>
      </c>
      <c r="V432" s="317" t="s">
        <v>49</v>
      </c>
      <c r="W432" s="317" t="s">
        <v>49</v>
      </c>
    </row>
    <row r="433" customFormat="false" ht="22.5" hidden="false" customHeight="true" outlineLevel="0" collapsed="false">
      <c r="A433" s="312" t="n">
        <v>426</v>
      </c>
      <c r="B433" s="319" t="s">
        <v>3423</v>
      </c>
      <c r="C433" s="316" t="s">
        <v>38</v>
      </c>
      <c r="D433" s="313" t="s">
        <v>39</v>
      </c>
      <c r="E433" s="320" t="n">
        <v>38906</v>
      </c>
      <c r="F433" s="321" t="s">
        <v>41</v>
      </c>
      <c r="G433" s="316" t="s">
        <v>42</v>
      </c>
      <c r="H433" s="319" t="s">
        <v>9487</v>
      </c>
      <c r="I433" s="319" t="s">
        <v>1823</v>
      </c>
      <c r="J433" s="322" t="s">
        <v>17385</v>
      </c>
      <c r="K433" s="316" t="s">
        <v>17327</v>
      </c>
      <c r="L433" s="316" t="s">
        <v>309</v>
      </c>
      <c r="M433" s="323" t="s">
        <v>16965</v>
      </c>
      <c r="N433" s="316" t="n">
        <v>3</v>
      </c>
      <c r="O433" s="316" t="s">
        <v>49</v>
      </c>
      <c r="P433" s="316" t="s">
        <v>49</v>
      </c>
      <c r="Q433" s="316" t="s">
        <v>49</v>
      </c>
      <c r="R433" s="316" t="s">
        <v>49</v>
      </c>
      <c r="S433" s="313" t="s">
        <v>50</v>
      </c>
      <c r="T433" s="316" t="s">
        <v>49</v>
      </c>
      <c r="U433" s="317" t="s">
        <v>49</v>
      </c>
      <c r="V433" s="317" t="s">
        <v>49</v>
      </c>
      <c r="W433" s="317" t="s">
        <v>49</v>
      </c>
    </row>
    <row r="434" customFormat="false" ht="22.5" hidden="false" customHeight="true" outlineLevel="0" collapsed="false">
      <c r="A434" s="312" t="n">
        <v>427</v>
      </c>
      <c r="B434" s="319" t="s">
        <v>3628</v>
      </c>
      <c r="C434" s="316" t="s">
        <v>38</v>
      </c>
      <c r="D434" s="313" t="s">
        <v>39</v>
      </c>
      <c r="E434" s="320" t="s">
        <v>17386</v>
      </c>
      <c r="F434" s="321" t="s">
        <v>69</v>
      </c>
      <c r="G434" s="316" t="s">
        <v>42</v>
      </c>
      <c r="H434" s="319" t="s">
        <v>17387</v>
      </c>
      <c r="I434" s="319" t="s">
        <v>17388</v>
      </c>
      <c r="J434" s="322" t="s">
        <v>17389</v>
      </c>
      <c r="K434" s="316" t="s">
        <v>9411</v>
      </c>
      <c r="L434" s="316" t="s">
        <v>6189</v>
      </c>
      <c r="M434" s="323" t="s">
        <v>17390</v>
      </c>
      <c r="N434" s="316" t="n">
        <v>12</v>
      </c>
      <c r="O434" s="316" t="s">
        <v>49</v>
      </c>
      <c r="P434" s="316" t="s">
        <v>49</v>
      </c>
      <c r="Q434" s="316" t="s">
        <v>49</v>
      </c>
      <c r="R434" s="316" t="s">
        <v>49</v>
      </c>
      <c r="S434" s="313" t="s">
        <v>50</v>
      </c>
      <c r="T434" s="316" t="s">
        <v>49</v>
      </c>
      <c r="U434" s="317" t="s">
        <v>49</v>
      </c>
      <c r="V434" s="317" t="s">
        <v>49</v>
      </c>
      <c r="W434" s="317" t="s">
        <v>49</v>
      </c>
    </row>
    <row r="435" customFormat="false" ht="22.5" hidden="false" customHeight="true" outlineLevel="0" collapsed="false">
      <c r="A435" s="312" t="n">
        <v>428</v>
      </c>
      <c r="B435" s="319" t="s">
        <v>17391</v>
      </c>
      <c r="C435" s="316" t="s">
        <v>38</v>
      </c>
      <c r="D435" s="313" t="s">
        <v>39</v>
      </c>
      <c r="E435" s="320" t="s">
        <v>17392</v>
      </c>
      <c r="F435" s="321" t="s">
        <v>201</v>
      </c>
      <c r="G435" s="316" t="s">
        <v>42</v>
      </c>
      <c r="H435" s="319" t="s">
        <v>17393</v>
      </c>
      <c r="I435" s="319" t="s">
        <v>17394</v>
      </c>
      <c r="J435" s="322" t="s">
        <v>17395</v>
      </c>
      <c r="K435" s="316" t="s">
        <v>17383</v>
      </c>
      <c r="L435" s="316" t="s">
        <v>309</v>
      </c>
      <c r="M435" s="323" t="s">
        <v>16523</v>
      </c>
      <c r="N435" s="316" t="n">
        <v>5</v>
      </c>
      <c r="O435" s="316" t="s">
        <v>566</v>
      </c>
      <c r="P435" s="316" t="s">
        <v>49</v>
      </c>
      <c r="Q435" s="316" t="s">
        <v>49</v>
      </c>
      <c r="R435" s="316" t="s">
        <v>49</v>
      </c>
      <c r="S435" s="313" t="s">
        <v>50</v>
      </c>
      <c r="T435" s="316" t="s">
        <v>49</v>
      </c>
      <c r="U435" s="317" t="s">
        <v>49</v>
      </c>
      <c r="V435" s="317" t="s">
        <v>49</v>
      </c>
      <c r="W435" s="317" t="s">
        <v>49</v>
      </c>
    </row>
    <row r="436" customFormat="false" ht="22.5" hidden="false" customHeight="true" outlineLevel="0" collapsed="false">
      <c r="A436" s="312" t="n">
        <v>429</v>
      </c>
      <c r="B436" s="319" t="s">
        <v>17396</v>
      </c>
      <c r="C436" s="313" t="s">
        <v>39</v>
      </c>
      <c r="D436" s="316" t="s">
        <v>26</v>
      </c>
      <c r="E436" s="320" t="s">
        <v>4664</v>
      </c>
      <c r="F436" s="321" t="s">
        <v>170</v>
      </c>
      <c r="G436" s="316" t="s">
        <v>42</v>
      </c>
      <c r="H436" s="319" t="s">
        <v>17393</v>
      </c>
      <c r="I436" s="319" t="s">
        <v>17394</v>
      </c>
      <c r="J436" s="322" t="s">
        <v>17395</v>
      </c>
      <c r="K436" s="316" t="s">
        <v>17383</v>
      </c>
      <c r="L436" s="316" t="s">
        <v>309</v>
      </c>
      <c r="M436" s="323" t="s">
        <v>16523</v>
      </c>
      <c r="N436" s="316" t="n">
        <v>4</v>
      </c>
      <c r="O436" s="316" t="s">
        <v>566</v>
      </c>
      <c r="P436" s="316" t="s">
        <v>49</v>
      </c>
      <c r="Q436" s="316" t="s">
        <v>49</v>
      </c>
      <c r="R436" s="316" t="s">
        <v>49</v>
      </c>
      <c r="S436" s="313" t="s">
        <v>50</v>
      </c>
      <c r="T436" s="316" t="s">
        <v>49</v>
      </c>
      <c r="U436" s="317" t="s">
        <v>49</v>
      </c>
      <c r="V436" s="317" t="s">
        <v>49</v>
      </c>
      <c r="W436" s="317" t="s">
        <v>49</v>
      </c>
    </row>
    <row r="437" customFormat="false" ht="22.5" hidden="false" customHeight="true" outlineLevel="0" collapsed="false">
      <c r="A437" s="312" t="n">
        <v>430</v>
      </c>
      <c r="B437" s="319" t="s">
        <v>17397</v>
      </c>
      <c r="C437" s="313" t="s">
        <v>39</v>
      </c>
      <c r="D437" s="316" t="s">
        <v>26</v>
      </c>
      <c r="E437" s="320" t="n">
        <v>41432</v>
      </c>
      <c r="F437" s="321" t="s">
        <v>124</v>
      </c>
      <c r="G437" s="316" t="s">
        <v>42</v>
      </c>
      <c r="H437" s="319" t="s">
        <v>412</v>
      </c>
      <c r="I437" s="319" t="s">
        <v>12560</v>
      </c>
      <c r="J437" s="322" t="s">
        <v>17398</v>
      </c>
      <c r="K437" s="316" t="s">
        <v>3087</v>
      </c>
      <c r="L437" s="316" t="s">
        <v>309</v>
      </c>
      <c r="M437" s="323" t="s">
        <v>17112</v>
      </c>
      <c r="N437" s="316" t="s">
        <v>65</v>
      </c>
      <c r="O437" s="316" t="s">
        <v>49</v>
      </c>
      <c r="P437" s="316" t="s">
        <v>49</v>
      </c>
      <c r="Q437" s="316" t="s">
        <v>49</v>
      </c>
      <c r="R437" s="316" t="s">
        <v>49</v>
      </c>
      <c r="S437" s="313" t="s">
        <v>634</v>
      </c>
      <c r="T437" s="316" t="s">
        <v>49</v>
      </c>
      <c r="U437" s="317" t="s">
        <v>49</v>
      </c>
      <c r="V437" s="317" t="s">
        <v>49</v>
      </c>
      <c r="W437" s="317" t="s">
        <v>49</v>
      </c>
    </row>
    <row r="438" customFormat="false" ht="22.5" hidden="false" customHeight="true" outlineLevel="0" collapsed="false">
      <c r="A438" s="312" t="n">
        <v>431</v>
      </c>
      <c r="B438" s="319" t="s">
        <v>2377</v>
      </c>
      <c r="C438" s="316" t="s">
        <v>38</v>
      </c>
      <c r="D438" s="313" t="s">
        <v>39</v>
      </c>
      <c r="E438" s="320" t="s">
        <v>17399</v>
      </c>
      <c r="F438" s="321" t="s">
        <v>142</v>
      </c>
      <c r="G438" s="316" t="s">
        <v>42</v>
      </c>
      <c r="H438" s="319" t="s">
        <v>17400</v>
      </c>
      <c r="I438" s="319" t="s">
        <v>17401</v>
      </c>
      <c r="J438" s="322" t="s">
        <v>17402</v>
      </c>
      <c r="K438" s="316" t="s">
        <v>17403</v>
      </c>
      <c r="L438" s="316" t="s">
        <v>9411</v>
      </c>
      <c r="M438" s="323" t="s">
        <v>16414</v>
      </c>
      <c r="N438" s="316" t="n">
        <v>9</v>
      </c>
      <c r="O438" s="316" t="s">
        <v>49</v>
      </c>
      <c r="P438" s="316" t="s">
        <v>49</v>
      </c>
      <c r="Q438" s="316" t="s">
        <v>49</v>
      </c>
      <c r="R438" s="316" t="s">
        <v>49</v>
      </c>
      <c r="S438" s="316" t="s">
        <v>77</v>
      </c>
      <c r="T438" s="316" t="s">
        <v>49</v>
      </c>
      <c r="U438" s="317" t="s">
        <v>49</v>
      </c>
      <c r="V438" s="317" t="s">
        <v>49</v>
      </c>
      <c r="W438" s="317" t="s">
        <v>49</v>
      </c>
    </row>
    <row r="439" customFormat="false" ht="22.5" hidden="false" customHeight="true" outlineLevel="0" collapsed="false">
      <c r="A439" s="312" t="n">
        <v>432</v>
      </c>
      <c r="B439" s="319" t="s">
        <v>16929</v>
      </c>
      <c r="C439" s="313" t="s">
        <v>39</v>
      </c>
      <c r="D439" s="316" t="s">
        <v>26</v>
      </c>
      <c r="E439" s="320" t="n">
        <v>36870</v>
      </c>
      <c r="F439" s="321" t="s">
        <v>69</v>
      </c>
      <c r="G439" s="316" t="s">
        <v>42</v>
      </c>
      <c r="H439" s="319" t="s">
        <v>6282</v>
      </c>
      <c r="I439" s="319" t="s">
        <v>564</v>
      </c>
      <c r="J439" s="322" t="s">
        <v>17404</v>
      </c>
      <c r="K439" s="316" t="s">
        <v>308</v>
      </c>
      <c r="L439" s="316" t="s">
        <v>309</v>
      </c>
      <c r="M439" s="323" t="s">
        <v>16605</v>
      </c>
      <c r="N439" s="316" t="n">
        <v>11</v>
      </c>
      <c r="O439" s="316" t="s">
        <v>566</v>
      </c>
      <c r="P439" s="316" t="s">
        <v>49</v>
      </c>
      <c r="Q439" s="316" t="s">
        <v>49</v>
      </c>
      <c r="R439" s="316" t="s">
        <v>49</v>
      </c>
      <c r="S439" s="316" t="s">
        <v>77</v>
      </c>
      <c r="T439" s="316" t="s">
        <v>49</v>
      </c>
      <c r="U439" s="317" t="s">
        <v>49</v>
      </c>
      <c r="V439" s="317" t="s">
        <v>49</v>
      </c>
      <c r="W439" s="317" t="s">
        <v>49</v>
      </c>
    </row>
    <row r="440" customFormat="false" ht="22.5" hidden="false" customHeight="true" outlineLevel="0" collapsed="false">
      <c r="A440" s="312" t="n">
        <v>433</v>
      </c>
      <c r="B440" s="319" t="s">
        <v>17405</v>
      </c>
      <c r="C440" s="316" t="s">
        <v>38</v>
      </c>
      <c r="D440" s="313" t="s">
        <v>39</v>
      </c>
      <c r="E440" s="320" t="n">
        <v>37749</v>
      </c>
      <c r="F440" s="321" t="s">
        <v>142</v>
      </c>
      <c r="G440" s="316" t="s">
        <v>42</v>
      </c>
      <c r="H440" s="319" t="s">
        <v>6282</v>
      </c>
      <c r="I440" s="319" t="s">
        <v>564</v>
      </c>
      <c r="J440" s="322" t="s">
        <v>17404</v>
      </c>
      <c r="K440" s="316" t="s">
        <v>308</v>
      </c>
      <c r="L440" s="316" t="s">
        <v>309</v>
      </c>
      <c r="M440" s="323" t="s">
        <v>17276</v>
      </c>
      <c r="N440" s="316" t="n">
        <v>9</v>
      </c>
      <c r="O440" s="316" t="s">
        <v>566</v>
      </c>
      <c r="P440" s="316" t="s">
        <v>49</v>
      </c>
      <c r="Q440" s="316" t="s">
        <v>49</v>
      </c>
      <c r="R440" s="316" t="s">
        <v>49</v>
      </c>
      <c r="S440" s="316" t="s">
        <v>77</v>
      </c>
      <c r="T440" s="316" t="s">
        <v>49</v>
      </c>
      <c r="U440" s="317" t="s">
        <v>49</v>
      </c>
      <c r="V440" s="317" t="s">
        <v>49</v>
      </c>
      <c r="W440" s="317" t="s">
        <v>49</v>
      </c>
    </row>
    <row r="441" customFormat="false" ht="22.5" hidden="false" customHeight="true" outlineLevel="0" collapsed="false">
      <c r="A441" s="312" t="n">
        <v>434</v>
      </c>
      <c r="B441" s="319" t="s">
        <v>3474</v>
      </c>
      <c r="C441" s="316" t="s">
        <v>38</v>
      </c>
      <c r="D441" s="313" t="s">
        <v>39</v>
      </c>
      <c r="E441" s="320" t="s">
        <v>17406</v>
      </c>
      <c r="F441" s="321" t="s">
        <v>99</v>
      </c>
      <c r="G441" s="316" t="s">
        <v>919</v>
      </c>
      <c r="H441" s="319" t="s">
        <v>17407</v>
      </c>
      <c r="I441" s="319" t="s">
        <v>1712</v>
      </c>
      <c r="J441" s="322" t="s">
        <v>17408</v>
      </c>
      <c r="K441" s="316" t="s">
        <v>894</v>
      </c>
      <c r="L441" s="316" t="s">
        <v>309</v>
      </c>
      <c r="M441" s="323" t="s">
        <v>17409</v>
      </c>
      <c r="N441" s="316" t="n">
        <v>8</v>
      </c>
      <c r="O441" s="316" t="s">
        <v>49</v>
      </c>
      <c r="P441" s="316" t="s">
        <v>49</v>
      </c>
      <c r="Q441" s="316" t="s">
        <v>49</v>
      </c>
      <c r="R441" s="316" t="s">
        <v>49</v>
      </c>
      <c r="S441" s="313" t="s">
        <v>50</v>
      </c>
      <c r="T441" s="316" t="s">
        <v>49</v>
      </c>
      <c r="U441" s="317" t="s">
        <v>49</v>
      </c>
      <c r="V441" s="317" t="s">
        <v>49</v>
      </c>
      <c r="W441" s="317" t="s">
        <v>49</v>
      </c>
    </row>
    <row r="442" customFormat="false" ht="22.5" hidden="false" customHeight="true" outlineLevel="0" collapsed="false">
      <c r="A442" s="312" t="n">
        <v>435</v>
      </c>
      <c r="B442" s="319" t="s">
        <v>17410</v>
      </c>
      <c r="C442" s="316" t="s">
        <v>38</v>
      </c>
      <c r="D442" s="313" t="s">
        <v>39</v>
      </c>
      <c r="E442" s="320" t="n">
        <v>40604</v>
      </c>
      <c r="F442" s="321" t="s">
        <v>112</v>
      </c>
      <c r="G442" s="316" t="s">
        <v>42</v>
      </c>
      <c r="H442" s="319" t="s">
        <v>17407</v>
      </c>
      <c r="I442" s="319" t="s">
        <v>1712</v>
      </c>
      <c r="J442" s="322" t="s">
        <v>17408</v>
      </c>
      <c r="K442" s="316" t="s">
        <v>894</v>
      </c>
      <c r="L442" s="316" t="s">
        <v>309</v>
      </c>
      <c r="M442" s="323" t="s">
        <v>17409</v>
      </c>
      <c r="N442" s="316" t="n">
        <v>1</v>
      </c>
      <c r="O442" s="316" t="s">
        <v>49</v>
      </c>
      <c r="P442" s="316" t="s">
        <v>49</v>
      </c>
      <c r="Q442" s="316" t="s">
        <v>49</v>
      </c>
      <c r="R442" s="316" t="s">
        <v>49</v>
      </c>
      <c r="S442" s="313" t="s">
        <v>50</v>
      </c>
      <c r="T442" s="316" t="s">
        <v>49</v>
      </c>
      <c r="U442" s="317" t="s">
        <v>49</v>
      </c>
      <c r="V442" s="317" t="s">
        <v>49</v>
      </c>
      <c r="W442" s="317" t="s">
        <v>49</v>
      </c>
    </row>
    <row r="443" customFormat="false" ht="22.5" hidden="false" customHeight="true" outlineLevel="0" collapsed="false">
      <c r="A443" s="312" t="n">
        <v>436</v>
      </c>
      <c r="B443" s="319" t="s">
        <v>3414</v>
      </c>
      <c r="C443" s="313" t="s">
        <v>39</v>
      </c>
      <c r="D443" s="316" t="s">
        <v>26</v>
      </c>
      <c r="E443" s="320" t="n">
        <v>39303</v>
      </c>
      <c r="F443" s="321" t="s">
        <v>170</v>
      </c>
      <c r="G443" s="316" t="s">
        <v>42</v>
      </c>
      <c r="H443" s="319" t="s">
        <v>17411</v>
      </c>
      <c r="I443" s="319" t="s">
        <v>17412</v>
      </c>
      <c r="J443" s="322" t="s">
        <v>17413</v>
      </c>
      <c r="K443" s="316" t="s">
        <v>4147</v>
      </c>
      <c r="L443" s="316" t="s">
        <v>309</v>
      </c>
      <c r="M443" s="323" t="s">
        <v>16573</v>
      </c>
      <c r="N443" s="316" t="n">
        <v>5</v>
      </c>
      <c r="O443" s="316" t="s">
        <v>49</v>
      </c>
      <c r="P443" s="316" t="s">
        <v>49</v>
      </c>
      <c r="Q443" s="316" t="s">
        <v>49</v>
      </c>
      <c r="R443" s="316" t="s">
        <v>49</v>
      </c>
      <c r="S443" s="313" t="s">
        <v>50</v>
      </c>
      <c r="T443" s="316" t="s">
        <v>49</v>
      </c>
      <c r="U443" s="317" t="s">
        <v>49</v>
      </c>
      <c r="V443" s="317" t="s">
        <v>49</v>
      </c>
      <c r="W443" s="317" t="s">
        <v>49</v>
      </c>
    </row>
    <row r="444" customFormat="false" ht="22.5" hidden="false" customHeight="true" outlineLevel="0" collapsed="false">
      <c r="A444" s="312" t="n">
        <v>437</v>
      </c>
      <c r="B444" s="319" t="s">
        <v>1812</v>
      </c>
      <c r="C444" s="316" t="s">
        <v>38</v>
      </c>
      <c r="D444" s="313" t="s">
        <v>39</v>
      </c>
      <c r="E444" s="320" t="s">
        <v>17414</v>
      </c>
      <c r="F444" s="321" t="s">
        <v>288</v>
      </c>
      <c r="G444" s="316" t="s">
        <v>42</v>
      </c>
      <c r="H444" s="319" t="s">
        <v>17411</v>
      </c>
      <c r="I444" s="319" t="s">
        <v>17412</v>
      </c>
      <c r="J444" s="322" t="s">
        <v>17413</v>
      </c>
      <c r="K444" s="316" t="s">
        <v>4147</v>
      </c>
      <c r="L444" s="316" t="s">
        <v>309</v>
      </c>
      <c r="M444" s="323" t="s">
        <v>16573</v>
      </c>
      <c r="N444" s="316" t="n">
        <v>1</v>
      </c>
      <c r="O444" s="316" t="s">
        <v>49</v>
      </c>
      <c r="P444" s="316" t="s">
        <v>49</v>
      </c>
      <c r="Q444" s="316" t="s">
        <v>49</v>
      </c>
      <c r="R444" s="316" t="s">
        <v>49</v>
      </c>
      <c r="S444" s="313" t="s">
        <v>50</v>
      </c>
      <c r="T444" s="316" t="s">
        <v>49</v>
      </c>
      <c r="U444" s="317" t="s">
        <v>49</v>
      </c>
      <c r="V444" s="317" t="s">
        <v>49</v>
      </c>
      <c r="W444" s="317" t="s">
        <v>49</v>
      </c>
    </row>
    <row r="445" customFormat="false" ht="22.5" hidden="false" customHeight="true" outlineLevel="0" collapsed="false">
      <c r="A445" s="312" t="n">
        <v>438</v>
      </c>
      <c r="B445" s="319" t="s">
        <v>724</v>
      </c>
      <c r="C445" s="316" t="s">
        <v>38</v>
      </c>
      <c r="D445" s="313" t="s">
        <v>39</v>
      </c>
      <c r="E445" s="320" t="s">
        <v>1514</v>
      </c>
      <c r="F445" s="321" t="s">
        <v>69</v>
      </c>
      <c r="G445" s="316" t="s">
        <v>42</v>
      </c>
      <c r="H445" s="319" t="s">
        <v>8478</v>
      </c>
      <c r="I445" s="319" t="s">
        <v>11797</v>
      </c>
      <c r="J445" s="322" t="s">
        <v>17415</v>
      </c>
      <c r="K445" s="316" t="s">
        <v>17416</v>
      </c>
      <c r="L445" s="316" t="s">
        <v>309</v>
      </c>
      <c r="M445" s="323" t="s">
        <v>16523</v>
      </c>
      <c r="N445" s="316" t="n">
        <v>7</v>
      </c>
      <c r="O445" s="316" t="s">
        <v>49</v>
      </c>
      <c r="P445" s="316" t="s">
        <v>49</v>
      </c>
      <c r="Q445" s="316" t="s">
        <v>49</v>
      </c>
      <c r="R445" s="316" t="s">
        <v>49</v>
      </c>
      <c r="S445" s="316" t="s">
        <v>634</v>
      </c>
      <c r="T445" s="316" t="s">
        <v>49</v>
      </c>
      <c r="U445" s="317" t="s">
        <v>49</v>
      </c>
      <c r="V445" s="317" t="s">
        <v>49</v>
      </c>
      <c r="W445" s="317" t="s">
        <v>49</v>
      </c>
    </row>
    <row r="446" customFormat="false" ht="22.5" hidden="false" customHeight="true" outlineLevel="0" collapsed="false">
      <c r="A446" s="312" t="n">
        <v>439</v>
      </c>
      <c r="B446" s="319" t="s">
        <v>4792</v>
      </c>
      <c r="C446" s="316" t="s">
        <v>38</v>
      </c>
      <c r="D446" s="313" t="s">
        <v>39</v>
      </c>
      <c r="E446" s="320" t="s">
        <v>1514</v>
      </c>
      <c r="F446" s="321" t="s">
        <v>69</v>
      </c>
      <c r="G446" s="316" t="s">
        <v>42</v>
      </c>
      <c r="H446" s="319" t="s">
        <v>8478</v>
      </c>
      <c r="I446" s="319" t="s">
        <v>11797</v>
      </c>
      <c r="J446" s="322" t="s">
        <v>17415</v>
      </c>
      <c r="K446" s="316" t="s">
        <v>17416</v>
      </c>
      <c r="L446" s="316" t="s">
        <v>309</v>
      </c>
      <c r="M446" s="323" t="s">
        <v>16523</v>
      </c>
      <c r="N446" s="316" t="n">
        <v>7</v>
      </c>
      <c r="O446" s="316" t="s">
        <v>49</v>
      </c>
      <c r="P446" s="316" t="s">
        <v>49</v>
      </c>
      <c r="Q446" s="316" t="s">
        <v>49</v>
      </c>
      <c r="R446" s="316" t="s">
        <v>49</v>
      </c>
      <c r="S446" s="316" t="s">
        <v>634</v>
      </c>
      <c r="T446" s="316" t="s">
        <v>49</v>
      </c>
      <c r="U446" s="317" t="s">
        <v>49</v>
      </c>
      <c r="V446" s="317" t="s">
        <v>49</v>
      </c>
      <c r="W446" s="317" t="s">
        <v>49</v>
      </c>
    </row>
    <row r="447" customFormat="false" ht="22.5" hidden="false" customHeight="true" outlineLevel="0" collapsed="false">
      <c r="A447" s="312" t="n">
        <v>440</v>
      </c>
      <c r="B447" s="319" t="s">
        <v>17417</v>
      </c>
      <c r="C447" s="316" t="s">
        <v>38</v>
      </c>
      <c r="D447" s="313" t="s">
        <v>39</v>
      </c>
      <c r="E447" s="320" t="s">
        <v>4292</v>
      </c>
      <c r="F447" s="321" t="s">
        <v>201</v>
      </c>
      <c r="G447" s="316" t="s">
        <v>17418</v>
      </c>
      <c r="H447" s="319" t="s">
        <v>17419</v>
      </c>
      <c r="I447" s="319" t="s">
        <v>1661</v>
      </c>
      <c r="J447" s="322" t="s">
        <v>17420</v>
      </c>
      <c r="K447" s="316" t="s">
        <v>17421</v>
      </c>
      <c r="L447" s="316" t="s">
        <v>309</v>
      </c>
      <c r="M447" s="323" t="s">
        <v>17422</v>
      </c>
      <c r="N447" s="316" t="n">
        <v>7</v>
      </c>
      <c r="O447" s="316" t="s">
        <v>566</v>
      </c>
      <c r="P447" s="316" t="s">
        <v>49</v>
      </c>
      <c r="Q447" s="316" t="s">
        <v>49</v>
      </c>
      <c r="R447" s="316" t="s">
        <v>49</v>
      </c>
      <c r="S447" s="316" t="s">
        <v>50</v>
      </c>
      <c r="T447" s="316" t="s">
        <v>49</v>
      </c>
      <c r="U447" s="317" t="s">
        <v>49</v>
      </c>
      <c r="V447" s="317" t="s">
        <v>49</v>
      </c>
      <c r="W447" s="317" t="s">
        <v>49</v>
      </c>
    </row>
    <row r="448" customFormat="false" ht="22.5" hidden="false" customHeight="true" outlineLevel="0" collapsed="false">
      <c r="A448" s="312" t="n">
        <v>441</v>
      </c>
      <c r="B448" s="319" t="s">
        <v>17423</v>
      </c>
      <c r="C448" s="316" t="s">
        <v>38</v>
      </c>
      <c r="D448" s="313" t="s">
        <v>39</v>
      </c>
      <c r="E448" s="320" t="s">
        <v>17424</v>
      </c>
      <c r="F448" s="321" t="s">
        <v>170</v>
      </c>
      <c r="G448" s="316" t="s">
        <v>17418</v>
      </c>
      <c r="H448" s="319" t="s">
        <v>17419</v>
      </c>
      <c r="I448" s="319" t="s">
        <v>1661</v>
      </c>
      <c r="J448" s="322" t="s">
        <v>17420</v>
      </c>
      <c r="K448" s="316" t="s">
        <v>17421</v>
      </c>
      <c r="L448" s="316" t="s">
        <v>309</v>
      </c>
      <c r="M448" s="323" t="s">
        <v>17422</v>
      </c>
      <c r="N448" s="316" t="n">
        <v>6</v>
      </c>
      <c r="O448" s="316" t="s">
        <v>566</v>
      </c>
      <c r="P448" s="316" t="s">
        <v>49</v>
      </c>
      <c r="Q448" s="316" t="s">
        <v>49</v>
      </c>
      <c r="R448" s="316" t="s">
        <v>49</v>
      </c>
      <c r="S448" s="316" t="s">
        <v>50</v>
      </c>
      <c r="T448" s="316" t="s">
        <v>49</v>
      </c>
      <c r="U448" s="317" t="s">
        <v>49</v>
      </c>
      <c r="V448" s="317" t="s">
        <v>49</v>
      </c>
      <c r="W448" s="317" t="s">
        <v>49</v>
      </c>
    </row>
    <row r="449" customFormat="false" ht="22.5" hidden="false" customHeight="true" outlineLevel="0" collapsed="false">
      <c r="A449" s="312" t="n">
        <v>442</v>
      </c>
      <c r="B449" s="319" t="s">
        <v>7698</v>
      </c>
      <c r="C449" s="316" t="s">
        <v>38</v>
      </c>
      <c r="D449" s="313" t="s">
        <v>39</v>
      </c>
      <c r="E449" s="320" t="s">
        <v>17425</v>
      </c>
      <c r="F449" s="321" t="s">
        <v>163</v>
      </c>
      <c r="G449" s="316" t="s">
        <v>17418</v>
      </c>
      <c r="H449" s="319" t="s">
        <v>17419</v>
      </c>
      <c r="I449" s="319" t="s">
        <v>1661</v>
      </c>
      <c r="J449" s="322" t="s">
        <v>17420</v>
      </c>
      <c r="K449" s="316" t="s">
        <v>17421</v>
      </c>
      <c r="L449" s="316" t="s">
        <v>309</v>
      </c>
      <c r="M449" s="323" t="s">
        <v>16965</v>
      </c>
      <c r="N449" s="316" t="s">
        <v>65</v>
      </c>
      <c r="O449" s="316" t="s">
        <v>566</v>
      </c>
      <c r="P449" s="316" t="s">
        <v>49</v>
      </c>
      <c r="Q449" s="316" t="s">
        <v>49</v>
      </c>
      <c r="R449" s="316" t="s">
        <v>49</v>
      </c>
      <c r="S449" s="316" t="s">
        <v>50</v>
      </c>
      <c r="T449" s="316" t="s">
        <v>49</v>
      </c>
      <c r="U449" s="317" t="s">
        <v>49</v>
      </c>
      <c r="V449" s="317" t="s">
        <v>49</v>
      </c>
      <c r="W449" s="317" t="s">
        <v>49</v>
      </c>
    </row>
    <row r="450" customFormat="false" ht="22.5" hidden="false" customHeight="true" outlineLevel="0" collapsed="false">
      <c r="A450" s="312" t="n">
        <v>443</v>
      </c>
      <c r="B450" s="319" t="s">
        <v>1324</v>
      </c>
      <c r="C450" s="313" t="s">
        <v>39</v>
      </c>
      <c r="D450" s="316" t="s">
        <v>26</v>
      </c>
      <c r="E450" s="320" t="n">
        <v>39943</v>
      </c>
      <c r="F450" s="321" t="s">
        <v>151</v>
      </c>
      <c r="G450" s="316" t="s">
        <v>42</v>
      </c>
      <c r="H450" s="319" t="s">
        <v>17426</v>
      </c>
      <c r="I450" s="319" t="s">
        <v>4643</v>
      </c>
      <c r="J450" s="322" t="s">
        <v>17427</v>
      </c>
      <c r="K450" s="316" t="s">
        <v>17428</v>
      </c>
      <c r="L450" s="316" t="s">
        <v>309</v>
      </c>
      <c r="M450" s="323" t="s">
        <v>16414</v>
      </c>
      <c r="N450" s="316" t="n">
        <v>3</v>
      </c>
      <c r="O450" s="316" t="s">
        <v>49</v>
      </c>
      <c r="P450" s="316" t="s">
        <v>49</v>
      </c>
      <c r="Q450" s="316" t="s">
        <v>49</v>
      </c>
      <c r="R450" s="316" t="s">
        <v>49</v>
      </c>
      <c r="S450" s="316" t="s">
        <v>50</v>
      </c>
      <c r="T450" s="316" t="s">
        <v>49</v>
      </c>
      <c r="U450" s="324" t="s">
        <v>49</v>
      </c>
      <c r="V450" s="324" t="s">
        <v>49</v>
      </c>
      <c r="W450" s="324" t="s">
        <v>49</v>
      </c>
    </row>
    <row r="451" customFormat="false" ht="22.5" hidden="false" customHeight="true" outlineLevel="0" collapsed="false">
      <c r="A451" s="312" t="n">
        <v>444</v>
      </c>
      <c r="B451" s="319" t="s">
        <v>17429</v>
      </c>
      <c r="C451" s="316" t="s">
        <v>38</v>
      </c>
      <c r="D451" s="313" t="s">
        <v>39</v>
      </c>
      <c r="E451" s="320" t="s">
        <v>4273</v>
      </c>
      <c r="F451" s="321" t="s">
        <v>58</v>
      </c>
      <c r="G451" s="316" t="s">
        <v>42</v>
      </c>
      <c r="H451" s="319" t="s">
        <v>17426</v>
      </c>
      <c r="I451" s="319" t="s">
        <v>4643</v>
      </c>
      <c r="J451" s="322" t="s">
        <v>17427</v>
      </c>
      <c r="K451" s="316" t="s">
        <v>17428</v>
      </c>
      <c r="L451" s="316" t="s">
        <v>309</v>
      </c>
      <c r="M451" s="316" t="s">
        <v>49</v>
      </c>
      <c r="N451" s="316" t="s">
        <v>49</v>
      </c>
      <c r="O451" s="316" t="s">
        <v>49</v>
      </c>
      <c r="P451" s="316" t="s">
        <v>49</v>
      </c>
      <c r="Q451" s="316" t="s">
        <v>49</v>
      </c>
      <c r="R451" s="316" t="s">
        <v>49</v>
      </c>
      <c r="S451" s="316" t="s">
        <v>50</v>
      </c>
      <c r="T451" s="316" t="s">
        <v>49</v>
      </c>
      <c r="U451" s="324" t="s">
        <v>49</v>
      </c>
      <c r="V451" s="324" t="s">
        <v>49</v>
      </c>
      <c r="W451" s="324" t="n">
        <v>6</v>
      </c>
    </row>
    <row r="452" customFormat="false" ht="22.5" hidden="false" customHeight="true" outlineLevel="0" collapsed="false">
      <c r="A452" s="312" t="n">
        <v>445</v>
      </c>
      <c r="B452" s="319" t="s">
        <v>17430</v>
      </c>
      <c r="C452" s="313" t="s">
        <v>39</v>
      </c>
      <c r="D452" s="316" t="s">
        <v>26</v>
      </c>
      <c r="E452" s="320" t="n">
        <v>37504</v>
      </c>
      <c r="F452" s="321" t="s">
        <v>368</v>
      </c>
      <c r="G452" s="316" t="s">
        <v>42</v>
      </c>
      <c r="H452" s="319" t="s">
        <v>17431</v>
      </c>
      <c r="I452" s="319" t="s">
        <v>17432</v>
      </c>
      <c r="J452" s="322" t="s">
        <v>17433</v>
      </c>
      <c r="K452" s="316" t="s">
        <v>308</v>
      </c>
      <c r="L452" s="316" t="s">
        <v>309</v>
      </c>
      <c r="M452" s="323" t="s">
        <v>16414</v>
      </c>
      <c r="N452" s="316" t="n">
        <v>7</v>
      </c>
      <c r="O452" s="316" t="s">
        <v>49</v>
      </c>
      <c r="P452" s="316" t="s">
        <v>49</v>
      </c>
      <c r="Q452" s="316" t="s">
        <v>49</v>
      </c>
      <c r="R452" s="316" t="s">
        <v>49</v>
      </c>
      <c r="S452" s="316" t="s">
        <v>50</v>
      </c>
      <c r="T452" s="316" t="s">
        <v>49</v>
      </c>
      <c r="U452" s="324" t="s">
        <v>49</v>
      </c>
      <c r="V452" s="324" t="s">
        <v>49</v>
      </c>
      <c r="W452" s="324" t="s">
        <v>49</v>
      </c>
    </row>
    <row r="453" customFormat="false" ht="22.5" hidden="false" customHeight="true" outlineLevel="0" collapsed="false">
      <c r="A453" s="312" t="n">
        <v>446</v>
      </c>
      <c r="B453" s="319" t="s">
        <v>14566</v>
      </c>
      <c r="C453" s="316" t="s">
        <v>38</v>
      </c>
      <c r="D453" s="313" t="s">
        <v>39</v>
      </c>
      <c r="E453" s="320" t="n">
        <v>40341</v>
      </c>
      <c r="F453" s="321" t="s">
        <v>112</v>
      </c>
      <c r="G453" s="316" t="s">
        <v>42</v>
      </c>
      <c r="H453" s="319" t="s">
        <v>17431</v>
      </c>
      <c r="I453" s="319" t="s">
        <v>17432</v>
      </c>
      <c r="J453" s="322" t="s">
        <v>17433</v>
      </c>
      <c r="K453" s="316" t="s">
        <v>308</v>
      </c>
      <c r="L453" s="316" t="s">
        <v>309</v>
      </c>
      <c r="M453" s="323" t="s">
        <v>16414</v>
      </c>
      <c r="N453" s="316" t="n">
        <v>1</v>
      </c>
      <c r="O453" s="316" t="s">
        <v>49</v>
      </c>
      <c r="P453" s="316" t="s">
        <v>49</v>
      </c>
      <c r="Q453" s="316" t="s">
        <v>49</v>
      </c>
      <c r="R453" s="316" t="s">
        <v>49</v>
      </c>
      <c r="S453" s="316" t="s">
        <v>50</v>
      </c>
      <c r="T453" s="316" t="s">
        <v>49</v>
      </c>
      <c r="U453" s="324" t="s">
        <v>49</v>
      </c>
      <c r="V453" s="324" t="s">
        <v>49</v>
      </c>
      <c r="W453" s="324" t="s">
        <v>49</v>
      </c>
    </row>
    <row r="454" customFormat="false" ht="22.5" hidden="false" customHeight="true" outlineLevel="0" collapsed="false">
      <c r="A454" s="312" t="n">
        <v>447</v>
      </c>
      <c r="B454" s="319" t="s">
        <v>4291</v>
      </c>
      <c r="C454" s="313" t="s">
        <v>39</v>
      </c>
      <c r="D454" s="316" t="s">
        <v>26</v>
      </c>
      <c r="E454" s="320" t="n">
        <v>40341</v>
      </c>
      <c r="F454" s="321" t="s">
        <v>112</v>
      </c>
      <c r="G454" s="316" t="s">
        <v>42</v>
      </c>
      <c r="H454" s="319" t="s">
        <v>17431</v>
      </c>
      <c r="I454" s="319" t="s">
        <v>17432</v>
      </c>
      <c r="J454" s="322" t="s">
        <v>17433</v>
      </c>
      <c r="K454" s="316" t="s">
        <v>308</v>
      </c>
      <c r="L454" s="316" t="s">
        <v>309</v>
      </c>
      <c r="M454" s="323" t="s">
        <v>16414</v>
      </c>
      <c r="N454" s="316" t="n">
        <v>1</v>
      </c>
      <c r="O454" s="316" t="s">
        <v>49</v>
      </c>
      <c r="P454" s="316" t="s">
        <v>49</v>
      </c>
      <c r="Q454" s="316" t="s">
        <v>49</v>
      </c>
      <c r="R454" s="316" t="s">
        <v>49</v>
      </c>
      <c r="S454" s="316" t="s">
        <v>50</v>
      </c>
      <c r="T454" s="316" t="s">
        <v>49</v>
      </c>
      <c r="U454" s="324" t="s">
        <v>49</v>
      </c>
      <c r="V454" s="324" t="s">
        <v>49</v>
      </c>
      <c r="W454" s="324" t="s">
        <v>49</v>
      </c>
    </row>
    <row r="455" customFormat="false" ht="22.5" hidden="false" customHeight="true" outlineLevel="0" collapsed="false">
      <c r="A455" s="312" t="n">
        <v>448</v>
      </c>
      <c r="B455" s="319" t="s">
        <v>2274</v>
      </c>
      <c r="C455" s="313" t="s">
        <v>39</v>
      </c>
      <c r="D455" s="316" t="s">
        <v>26</v>
      </c>
      <c r="E455" s="320" t="n">
        <v>40546</v>
      </c>
      <c r="F455" s="321" t="s">
        <v>163</v>
      </c>
      <c r="G455" s="316" t="s">
        <v>42</v>
      </c>
      <c r="H455" s="319" t="s">
        <v>17431</v>
      </c>
      <c r="I455" s="319" t="s">
        <v>17432</v>
      </c>
      <c r="J455" s="322" t="s">
        <v>17433</v>
      </c>
      <c r="K455" s="316" t="s">
        <v>308</v>
      </c>
      <c r="L455" s="316" t="s">
        <v>309</v>
      </c>
      <c r="M455" s="323" t="s">
        <v>16414</v>
      </c>
      <c r="N455" s="316" t="n">
        <v>1</v>
      </c>
      <c r="O455" s="316" t="s">
        <v>49</v>
      </c>
      <c r="P455" s="316" t="s">
        <v>49</v>
      </c>
      <c r="Q455" s="316" t="s">
        <v>49</v>
      </c>
      <c r="R455" s="316" t="s">
        <v>49</v>
      </c>
      <c r="S455" s="316" t="s">
        <v>50</v>
      </c>
      <c r="T455" s="316" t="s">
        <v>49</v>
      </c>
      <c r="U455" s="324" t="s">
        <v>49</v>
      </c>
      <c r="V455" s="324" t="s">
        <v>49</v>
      </c>
      <c r="W455" s="317" t="s">
        <v>49</v>
      </c>
    </row>
    <row r="456" customFormat="false" ht="22.5" hidden="false" customHeight="true" outlineLevel="0" collapsed="false">
      <c r="A456" s="312" t="n">
        <v>449</v>
      </c>
      <c r="B456" s="319" t="s">
        <v>17434</v>
      </c>
      <c r="C456" s="316" t="s">
        <v>38</v>
      </c>
      <c r="D456" s="313" t="s">
        <v>39</v>
      </c>
      <c r="E456" s="320" t="s">
        <v>17315</v>
      </c>
      <c r="F456" s="321" t="s">
        <v>9060</v>
      </c>
      <c r="G456" s="316" t="s">
        <v>42</v>
      </c>
      <c r="H456" s="319" t="s">
        <v>17431</v>
      </c>
      <c r="I456" s="319" t="s">
        <v>17432</v>
      </c>
      <c r="J456" s="322" t="s">
        <v>17433</v>
      </c>
      <c r="K456" s="316" t="s">
        <v>308</v>
      </c>
      <c r="L456" s="316" t="s">
        <v>309</v>
      </c>
      <c r="M456" s="316" t="s">
        <v>49</v>
      </c>
      <c r="N456" s="316" t="s">
        <v>49</v>
      </c>
      <c r="O456" s="316" t="s">
        <v>49</v>
      </c>
      <c r="P456" s="316" t="s">
        <v>49</v>
      </c>
      <c r="Q456" s="316" t="s">
        <v>49</v>
      </c>
      <c r="R456" s="316" t="s">
        <v>49</v>
      </c>
      <c r="S456" s="316" t="s">
        <v>50</v>
      </c>
      <c r="T456" s="316" t="s">
        <v>49</v>
      </c>
      <c r="U456" s="324" t="s">
        <v>49</v>
      </c>
      <c r="V456" s="324" t="s">
        <v>49</v>
      </c>
      <c r="W456" s="324" t="s">
        <v>49</v>
      </c>
    </row>
    <row r="457" customFormat="false" ht="22.5" hidden="false" customHeight="true" outlineLevel="0" collapsed="false">
      <c r="A457" s="312" t="n">
        <v>450</v>
      </c>
      <c r="B457" s="319" t="s">
        <v>17435</v>
      </c>
      <c r="C457" s="316" t="s">
        <v>38</v>
      </c>
      <c r="D457" s="313" t="s">
        <v>39</v>
      </c>
      <c r="E457" s="320" t="s">
        <v>6039</v>
      </c>
      <c r="F457" s="321" t="s">
        <v>142</v>
      </c>
      <c r="G457" s="316" t="s">
        <v>42</v>
      </c>
      <c r="H457" s="319" t="s">
        <v>17436</v>
      </c>
      <c r="I457" s="319" t="s">
        <v>17437</v>
      </c>
      <c r="J457" s="322" t="s">
        <v>17433</v>
      </c>
      <c r="K457" s="316" t="s">
        <v>308</v>
      </c>
      <c r="L457" s="316" t="s">
        <v>309</v>
      </c>
      <c r="M457" s="323" t="s">
        <v>16414</v>
      </c>
      <c r="N457" s="316" t="n">
        <v>10</v>
      </c>
      <c r="O457" s="316" t="s">
        <v>49</v>
      </c>
      <c r="P457" s="316" t="s">
        <v>49</v>
      </c>
      <c r="Q457" s="316" t="s">
        <v>49</v>
      </c>
      <c r="R457" s="316" t="s">
        <v>49</v>
      </c>
      <c r="S457" s="316" t="s">
        <v>50</v>
      </c>
      <c r="T457" s="316" t="s">
        <v>49</v>
      </c>
      <c r="U457" s="324" t="s">
        <v>49</v>
      </c>
      <c r="V457" s="324" t="s">
        <v>49</v>
      </c>
      <c r="W457" s="324" t="s">
        <v>49</v>
      </c>
    </row>
    <row r="458" customFormat="false" ht="22.5" hidden="false" customHeight="true" outlineLevel="0" collapsed="false">
      <c r="A458" s="312" t="n">
        <v>451</v>
      </c>
      <c r="B458" s="319" t="s">
        <v>17438</v>
      </c>
      <c r="C458" s="316" t="s">
        <v>38</v>
      </c>
      <c r="D458" s="313" t="s">
        <v>39</v>
      </c>
      <c r="E458" s="320" t="n">
        <v>36652</v>
      </c>
      <c r="F458" s="321" t="s">
        <v>69</v>
      </c>
      <c r="G458" s="316" t="s">
        <v>42</v>
      </c>
      <c r="H458" s="319" t="s">
        <v>17436</v>
      </c>
      <c r="I458" s="319" t="s">
        <v>17437</v>
      </c>
      <c r="J458" s="322" t="s">
        <v>17433</v>
      </c>
      <c r="K458" s="316" t="s">
        <v>308</v>
      </c>
      <c r="L458" s="316" t="s">
        <v>309</v>
      </c>
      <c r="M458" s="323" t="s">
        <v>16965</v>
      </c>
      <c r="N458" s="316" t="n">
        <v>9</v>
      </c>
      <c r="O458" s="316" t="s">
        <v>49</v>
      </c>
      <c r="P458" s="316" t="s">
        <v>49</v>
      </c>
      <c r="Q458" s="316" t="s">
        <v>49</v>
      </c>
      <c r="R458" s="316" t="s">
        <v>49</v>
      </c>
      <c r="S458" s="316" t="s">
        <v>50</v>
      </c>
      <c r="T458" s="316" t="s">
        <v>49</v>
      </c>
      <c r="U458" s="324" t="s">
        <v>49</v>
      </c>
      <c r="V458" s="324" t="s">
        <v>49</v>
      </c>
      <c r="W458" s="324" t="s">
        <v>49</v>
      </c>
    </row>
    <row r="459" customFormat="false" ht="22.5" hidden="false" customHeight="true" outlineLevel="0" collapsed="false">
      <c r="A459" s="312" t="n">
        <v>452</v>
      </c>
      <c r="B459" s="319" t="s">
        <v>336</v>
      </c>
      <c r="C459" s="316" t="s">
        <v>38</v>
      </c>
      <c r="D459" s="313" t="s">
        <v>39</v>
      </c>
      <c r="E459" s="320" t="s">
        <v>12090</v>
      </c>
      <c r="F459" s="321" t="s">
        <v>142</v>
      </c>
      <c r="G459" s="316" t="s">
        <v>42</v>
      </c>
      <c r="H459" s="319" t="s">
        <v>7669</v>
      </c>
      <c r="I459" s="319" t="s">
        <v>17439</v>
      </c>
      <c r="J459" s="322" t="s">
        <v>17440</v>
      </c>
      <c r="K459" s="316" t="s">
        <v>17441</v>
      </c>
      <c r="L459" s="316" t="s">
        <v>309</v>
      </c>
      <c r="M459" s="323" t="s">
        <v>16965</v>
      </c>
      <c r="N459" s="316" t="n">
        <v>8</v>
      </c>
      <c r="O459" s="316" t="s">
        <v>49</v>
      </c>
      <c r="P459" s="316" t="s">
        <v>49</v>
      </c>
      <c r="Q459" s="316" t="s">
        <v>49</v>
      </c>
      <c r="R459" s="316" t="s">
        <v>49</v>
      </c>
      <c r="S459" s="316" t="s">
        <v>50</v>
      </c>
      <c r="T459" s="316" t="s">
        <v>49</v>
      </c>
      <c r="U459" s="324" t="s">
        <v>49</v>
      </c>
      <c r="V459" s="324" t="s">
        <v>49</v>
      </c>
      <c r="W459" s="324" t="s">
        <v>49</v>
      </c>
    </row>
    <row r="460" customFormat="false" ht="22.5" hidden="false" customHeight="true" outlineLevel="0" collapsed="false">
      <c r="A460" s="312" t="n">
        <v>453</v>
      </c>
      <c r="B460" s="319" t="s">
        <v>14647</v>
      </c>
      <c r="C460" s="313" t="s">
        <v>39</v>
      </c>
      <c r="D460" s="316" t="s">
        <v>26</v>
      </c>
      <c r="E460" s="320" t="n">
        <v>39571</v>
      </c>
      <c r="F460" s="321" t="s">
        <v>54</v>
      </c>
      <c r="G460" s="316" t="s">
        <v>42</v>
      </c>
      <c r="H460" s="319" t="s">
        <v>7669</v>
      </c>
      <c r="I460" s="319" t="s">
        <v>17439</v>
      </c>
      <c r="J460" s="322" t="s">
        <v>17440</v>
      </c>
      <c r="K460" s="316" t="s">
        <v>17442</v>
      </c>
      <c r="L460" s="316" t="s">
        <v>309</v>
      </c>
      <c r="M460" s="323" t="s">
        <v>16672</v>
      </c>
      <c r="N460" s="316" t="n">
        <v>3</v>
      </c>
      <c r="O460" s="316" t="s">
        <v>49</v>
      </c>
      <c r="P460" s="316" t="s">
        <v>49</v>
      </c>
      <c r="Q460" s="316" t="s">
        <v>49</v>
      </c>
      <c r="R460" s="316" t="s">
        <v>49</v>
      </c>
      <c r="S460" s="316" t="s">
        <v>50</v>
      </c>
      <c r="T460" s="316" t="s">
        <v>49</v>
      </c>
      <c r="U460" s="324" t="s">
        <v>49</v>
      </c>
      <c r="V460" s="324" t="s">
        <v>49</v>
      </c>
      <c r="W460" s="324" t="s">
        <v>49</v>
      </c>
    </row>
    <row r="461" customFormat="false" ht="22.5" hidden="false" customHeight="true" outlineLevel="0" collapsed="false">
      <c r="A461" s="312" t="n">
        <v>454</v>
      </c>
      <c r="B461" s="319" t="s">
        <v>3951</v>
      </c>
      <c r="C461" s="316" t="s">
        <v>38</v>
      </c>
      <c r="D461" s="313" t="s">
        <v>39</v>
      </c>
      <c r="E461" s="320" t="n">
        <v>39540</v>
      </c>
      <c r="F461" s="321" t="s">
        <v>54</v>
      </c>
      <c r="G461" s="316" t="s">
        <v>42</v>
      </c>
      <c r="H461" s="319" t="s">
        <v>17443</v>
      </c>
      <c r="I461" s="319" t="s">
        <v>17444</v>
      </c>
      <c r="J461" s="322" t="s">
        <v>17445</v>
      </c>
      <c r="K461" s="316" t="s">
        <v>17446</v>
      </c>
      <c r="L461" s="316" t="s">
        <v>309</v>
      </c>
      <c r="M461" s="323" t="s">
        <v>16414</v>
      </c>
      <c r="N461" s="316" t="n">
        <v>4</v>
      </c>
      <c r="O461" s="316" t="s">
        <v>566</v>
      </c>
      <c r="P461" s="316" t="s">
        <v>49</v>
      </c>
      <c r="Q461" s="316" t="s">
        <v>49</v>
      </c>
      <c r="R461" s="316" t="s">
        <v>49</v>
      </c>
      <c r="S461" s="316" t="s">
        <v>50</v>
      </c>
      <c r="T461" s="316" t="s">
        <v>49</v>
      </c>
      <c r="U461" s="324" t="s">
        <v>49</v>
      </c>
      <c r="V461" s="324" t="s">
        <v>49</v>
      </c>
      <c r="W461" s="324" t="s">
        <v>49</v>
      </c>
    </row>
    <row r="462" customFormat="false" ht="22.5" hidden="false" customHeight="true" outlineLevel="0" collapsed="false">
      <c r="A462" s="312" t="n">
        <v>455</v>
      </c>
      <c r="B462" s="319" t="s">
        <v>16403</v>
      </c>
      <c r="C462" s="313" t="s">
        <v>39</v>
      </c>
      <c r="D462" s="316" t="s">
        <v>26</v>
      </c>
      <c r="E462" s="320" t="s">
        <v>17447</v>
      </c>
      <c r="F462" s="321" t="s">
        <v>112</v>
      </c>
      <c r="G462" s="316" t="s">
        <v>42</v>
      </c>
      <c r="H462" s="319" t="s">
        <v>17448</v>
      </c>
      <c r="I462" s="319" t="s">
        <v>17449</v>
      </c>
      <c r="J462" s="322" t="s">
        <v>17445</v>
      </c>
      <c r="K462" s="316" t="s">
        <v>7560</v>
      </c>
      <c r="L462" s="316" t="s">
        <v>309</v>
      </c>
      <c r="M462" s="323" t="s">
        <v>16523</v>
      </c>
      <c r="N462" s="316" t="n">
        <v>1</v>
      </c>
      <c r="O462" s="316" t="s">
        <v>566</v>
      </c>
      <c r="P462" s="316" t="s">
        <v>49</v>
      </c>
      <c r="Q462" s="316" t="s">
        <v>49</v>
      </c>
      <c r="R462" s="316" t="s">
        <v>49</v>
      </c>
      <c r="S462" s="316" t="s">
        <v>50</v>
      </c>
      <c r="T462" s="316" t="s">
        <v>49</v>
      </c>
      <c r="U462" s="324" t="s">
        <v>49</v>
      </c>
      <c r="V462" s="324" t="s">
        <v>49</v>
      </c>
      <c r="W462" s="324" t="s">
        <v>49</v>
      </c>
    </row>
    <row r="463" customFormat="false" ht="22.5" hidden="false" customHeight="true" outlineLevel="0" collapsed="false">
      <c r="A463" s="312" t="n">
        <v>456</v>
      </c>
      <c r="B463" s="319" t="s">
        <v>17450</v>
      </c>
      <c r="C463" s="313" t="s">
        <v>39</v>
      </c>
      <c r="D463" s="316" t="s">
        <v>26</v>
      </c>
      <c r="E463" s="320" t="n">
        <v>41036</v>
      </c>
      <c r="F463" s="321" t="s">
        <v>288</v>
      </c>
      <c r="G463" s="316" t="s">
        <v>42</v>
      </c>
      <c r="H463" s="319" t="s">
        <v>17448</v>
      </c>
      <c r="I463" s="319" t="s">
        <v>17449</v>
      </c>
      <c r="J463" s="322" t="s">
        <v>17445</v>
      </c>
      <c r="K463" s="316" t="s">
        <v>7560</v>
      </c>
      <c r="L463" s="316" t="s">
        <v>309</v>
      </c>
      <c r="M463" s="323" t="s">
        <v>16523</v>
      </c>
      <c r="N463" s="316" t="n">
        <v>1</v>
      </c>
      <c r="O463" s="316" t="s">
        <v>566</v>
      </c>
      <c r="P463" s="316" t="s">
        <v>49</v>
      </c>
      <c r="Q463" s="316" t="s">
        <v>49</v>
      </c>
      <c r="R463" s="316" t="s">
        <v>49</v>
      </c>
      <c r="S463" s="316" t="s">
        <v>50</v>
      </c>
      <c r="T463" s="316" t="s">
        <v>49</v>
      </c>
      <c r="U463" s="324" t="s">
        <v>49</v>
      </c>
      <c r="V463" s="324" t="s">
        <v>49</v>
      </c>
      <c r="W463" s="324" t="s">
        <v>49</v>
      </c>
    </row>
    <row r="464" customFormat="false" ht="22.5" hidden="false" customHeight="true" outlineLevel="0" collapsed="false">
      <c r="A464" s="312" t="n">
        <v>457</v>
      </c>
      <c r="B464" s="319" t="s">
        <v>17451</v>
      </c>
      <c r="C464" s="313" t="s">
        <v>39</v>
      </c>
      <c r="D464" s="316" t="s">
        <v>26</v>
      </c>
      <c r="E464" s="320" t="s">
        <v>17452</v>
      </c>
      <c r="F464" s="321" t="s">
        <v>163</v>
      </c>
      <c r="G464" s="316" t="s">
        <v>42</v>
      </c>
      <c r="H464" s="319" t="s">
        <v>17443</v>
      </c>
      <c r="I464" s="319" t="s">
        <v>17444</v>
      </c>
      <c r="J464" s="322" t="s">
        <v>17445</v>
      </c>
      <c r="K464" s="316" t="s">
        <v>7560</v>
      </c>
      <c r="L464" s="316" t="s">
        <v>309</v>
      </c>
      <c r="M464" s="323" t="s">
        <v>16523</v>
      </c>
      <c r="N464" s="316" t="n">
        <v>1</v>
      </c>
      <c r="O464" s="316" t="s">
        <v>566</v>
      </c>
      <c r="P464" s="316" t="s">
        <v>49</v>
      </c>
      <c r="Q464" s="316" t="s">
        <v>49</v>
      </c>
      <c r="R464" s="316" t="s">
        <v>49</v>
      </c>
      <c r="S464" s="316" t="s">
        <v>50</v>
      </c>
      <c r="T464" s="316" t="s">
        <v>49</v>
      </c>
      <c r="U464" s="324" t="s">
        <v>49</v>
      </c>
      <c r="V464" s="324" t="s">
        <v>49</v>
      </c>
      <c r="W464" s="324" t="s">
        <v>49</v>
      </c>
    </row>
    <row r="465" customFormat="false" ht="22.5" hidden="false" customHeight="true" outlineLevel="0" collapsed="false">
      <c r="A465" s="312" t="n">
        <v>458</v>
      </c>
      <c r="B465" s="319" t="s">
        <v>17453</v>
      </c>
      <c r="C465" s="313" t="s">
        <v>39</v>
      </c>
      <c r="D465" s="316" t="s">
        <v>26</v>
      </c>
      <c r="E465" s="320" t="s">
        <v>17454</v>
      </c>
      <c r="F465" s="321" t="s">
        <v>9446</v>
      </c>
      <c r="G465" s="316" t="s">
        <v>42</v>
      </c>
      <c r="H465" s="319" t="s">
        <v>17443</v>
      </c>
      <c r="I465" s="319" t="s">
        <v>17444</v>
      </c>
      <c r="J465" s="322" t="s">
        <v>17445</v>
      </c>
      <c r="K465" s="316" t="s">
        <v>7560</v>
      </c>
      <c r="L465" s="316" t="s">
        <v>309</v>
      </c>
      <c r="M465" s="316" t="s">
        <v>49</v>
      </c>
      <c r="N465" s="316" t="s">
        <v>49</v>
      </c>
      <c r="O465" s="316" t="s">
        <v>566</v>
      </c>
      <c r="P465" s="316" t="s">
        <v>49</v>
      </c>
      <c r="Q465" s="316" t="s">
        <v>49</v>
      </c>
      <c r="R465" s="316" t="s">
        <v>49</v>
      </c>
      <c r="S465" s="316" t="s">
        <v>50</v>
      </c>
      <c r="T465" s="316" t="s">
        <v>49</v>
      </c>
      <c r="U465" s="324" t="s">
        <v>49</v>
      </c>
      <c r="V465" s="324" t="s">
        <v>49</v>
      </c>
      <c r="W465" s="324" t="s">
        <v>49</v>
      </c>
    </row>
    <row r="466" customFormat="false" ht="22.5" hidden="false" customHeight="true" outlineLevel="0" collapsed="false">
      <c r="A466" s="312" t="n">
        <v>459</v>
      </c>
      <c r="B466" s="319" t="s">
        <v>17455</v>
      </c>
      <c r="C466" s="313" t="s">
        <v>39</v>
      </c>
      <c r="D466" s="316" t="s">
        <v>26</v>
      </c>
      <c r="E466" s="320" t="s">
        <v>2044</v>
      </c>
      <c r="F466" s="321" t="s">
        <v>151</v>
      </c>
      <c r="G466" s="316" t="s">
        <v>42</v>
      </c>
      <c r="H466" s="319" t="s">
        <v>17456</v>
      </c>
      <c r="I466" s="319" t="s">
        <v>17457</v>
      </c>
      <c r="J466" s="322" t="s">
        <v>17458</v>
      </c>
      <c r="K466" s="316" t="s">
        <v>17446</v>
      </c>
      <c r="L466" s="316" t="s">
        <v>309</v>
      </c>
      <c r="M466" s="323" t="s">
        <v>16523</v>
      </c>
      <c r="N466" s="316" t="n">
        <v>3</v>
      </c>
      <c r="O466" s="316" t="s">
        <v>566</v>
      </c>
      <c r="P466" s="316" t="s">
        <v>49</v>
      </c>
      <c r="Q466" s="316" t="s">
        <v>49</v>
      </c>
      <c r="R466" s="316" t="s">
        <v>49</v>
      </c>
      <c r="S466" s="316" t="s">
        <v>50</v>
      </c>
      <c r="T466" s="316" t="s">
        <v>49</v>
      </c>
      <c r="U466" s="324" t="s">
        <v>49</v>
      </c>
      <c r="V466" s="324" t="s">
        <v>49</v>
      </c>
      <c r="W466" s="324" t="s">
        <v>49</v>
      </c>
    </row>
    <row r="467" customFormat="false" ht="22.5" hidden="false" customHeight="true" outlineLevel="0" collapsed="false">
      <c r="A467" s="312" t="n">
        <v>460</v>
      </c>
      <c r="B467" s="319" t="s">
        <v>17459</v>
      </c>
      <c r="C467" s="313" t="s">
        <v>39</v>
      </c>
      <c r="D467" s="316" t="s">
        <v>26</v>
      </c>
      <c r="E467" s="320" t="n">
        <v>40795</v>
      </c>
      <c r="F467" s="321" t="s">
        <v>163</v>
      </c>
      <c r="G467" s="316" t="s">
        <v>42</v>
      </c>
      <c r="H467" s="319" t="s">
        <v>17456</v>
      </c>
      <c r="I467" s="319" t="s">
        <v>17457</v>
      </c>
      <c r="J467" s="322" t="s">
        <v>17458</v>
      </c>
      <c r="K467" s="316" t="s">
        <v>17446</v>
      </c>
      <c r="L467" s="316" t="s">
        <v>309</v>
      </c>
      <c r="M467" s="323" t="s">
        <v>16434</v>
      </c>
      <c r="N467" s="316" t="s">
        <v>16449</v>
      </c>
      <c r="O467" s="316" t="s">
        <v>566</v>
      </c>
      <c r="P467" s="316" t="s">
        <v>49</v>
      </c>
      <c r="Q467" s="316" t="s">
        <v>49</v>
      </c>
      <c r="R467" s="316" t="s">
        <v>49</v>
      </c>
      <c r="S467" s="316" t="s">
        <v>50</v>
      </c>
      <c r="T467" s="316" t="s">
        <v>49</v>
      </c>
      <c r="U467" s="324" t="s">
        <v>49</v>
      </c>
      <c r="V467" s="324" t="s">
        <v>49</v>
      </c>
      <c r="W467" s="324" t="s">
        <v>49</v>
      </c>
    </row>
    <row r="468" customFormat="false" ht="22.5" hidden="false" customHeight="true" outlineLevel="0" collapsed="false">
      <c r="A468" s="312" t="n">
        <v>461</v>
      </c>
      <c r="B468" s="319" t="s">
        <v>17460</v>
      </c>
      <c r="C468" s="316" t="s">
        <v>38</v>
      </c>
      <c r="D468" s="313" t="s">
        <v>39</v>
      </c>
      <c r="E468" s="320" t="s">
        <v>17461</v>
      </c>
      <c r="F468" s="321" t="s">
        <v>1585</v>
      </c>
      <c r="G468" s="316" t="s">
        <v>42</v>
      </c>
      <c r="H468" s="319" t="s">
        <v>17456</v>
      </c>
      <c r="I468" s="319" t="s">
        <v>17457</v>
      </c>
      <c r="J468" s="322" t="s">
        <v>17458</v>
      </c>
      <c r="K468" s="316" t="s">
        <v>17446</v>
      </c>
      <c r="L468" s="316" t="s">
        <v>309</v>
      </c>
      <c r="M468" s="316" t="s">
        <v>49</v>
      </c>
      <c r="N468" s="316" t="s">
        <v>49</v>
      </c>
      <c r="O468" s="316" t="s">
        <v>566</v>
      </c>
      <c r="P468" s="316" t="s">
        <v>49</v>
      </c>
      <c r="Q468" s="316" t="s">
        <v>49</v>
      </c>
      <c r="R468" s="316" t="s">
        <v>49</v>
      </c>
      <c r="S468" s="316" t="s">
        <v>50</v>
      </c>
      <c r="T468" s="316" t="s">
        <v>49</v>
      </c>
      <c r="U468" s="324" t="s">
        <v>49</v>
      </c>
      <c r="V468" s="324" t="s">
        <v>49</v>
      </c>
      <c r="W468" s="324" t="s">
        <v>49</v>
      </c>
    </row>
    <row r="469" customFormat="false" ht="22.5" hidden="false" customHeight="true" outlineLevel="0" collapsed="false">
      <c r="A469" s="312" t="n">
        <v>462</v>
      </c>
      <c r="B469" s="319" t="s">
        <v>16403</v>
      </c>
      <c r="C469" s="313" t="s">
        <v>39</v>
      </c>
      <c r="D469" s="316" t="s">
        <v>26</v>
      </c>
      <c r="E469" s="320" t="s">
        <v>17447</v>
      </c>
      <c r="F469" s="321" t="s">
        <v>112</v>
      </c>
      <c r="G469" s="316" t="s">
        <v>42</v>
      </c>
      <c r="H469" s="319" t="s">
        <v>17462</v>
      </c>
      <c r="I469" s="319" t="s">
        <v>17449</v>
      </c>
      <c r="J469" s="322" t="s">
        <v>17463</v>
      </c>
      <c r="K469" s="316" t="s">
        <v>17464</v>
      </c>
      <c r="L469" s="316" t="s">
        <v>309</v>
      </c>
      <c r="M469" s="323" t="s">
        <v>16414</v>
      </c>
      <c r="N469" s="316" t="n">
        <v>2</v>
      </c>
      <c r="O469" s="316" t="s">
        <v>49</v>
      </c>
      <c r="P469" s="316" t="s">
        <v>49</v>
      </c>
      <c r="Q469" s="316" t="s">
        <v>49</v>
      </c>
      <c r="R469" s="316" t="s">
        <v>49</v>
      </c>
      <c r="S469" s="316" t="s">
        <v>50</v>
      </c>
      <c r="T469" s="316" t="s">
        <v>49</v>
      </c>
      <c r="U469" s="324" t="s">
        <v>49</v>
      </c>
      <c r="V469" s="324" t="s">
        <v>49</v>
      </c>
      <c r="W469" s="324" t="s">
        <v>49</v>
      </c>
    </row>
    <row r="470" customFormat="false" ht="22.5" hidden="false" customHeight="true" outlineLevel="0" collapsed="false">
      <c r="A470" s="312" t="n">
        <v>463</v>
      </c>
      <c r="B470" s="319" t="s">
        <v>2128</v>
      </c>
      <c r="C470" s="313" t="s">
        <v>39</v>
      </c>
      <c r="D470" s="316" t="s">
        <v>26</v>
      </c>
      <c r="E470" s="320" t="n">
        <v>41036</v>
      </c>
      <c r="F470" s="321" t="s">
        <v>288</v>
      </c>
      <c r="G470" s="316" t="s">
        <v>42</v>
      </c>
      <c r="H470" s="319" t="s">
        <v>17462</v>
      </c>
      <c r="I470" s="319" t="s">
        <v>17449</v>
      </c>
      <c r="J470" s="322" t="s">
        <v>17463</v>
      </c>
      <c r="K470" s="316" t="s">
        <v>17464</v>
      </c>
      <c r="L470" s="316" t="s">
        <v>309</v>
      </c>
      <c r="M470" s="323" t="s">
        <v>16414</v>
      </c>
      <c r="N470" s="316" t="s">
        <v>65</v>
      </c>
      <c r="O470" s="316" t="s">
        <v>49</v>
      </c>
      <c r="P470" s="316" t="s">
        <v>49</v>
      </c>
      <c r="Q470" s="316" t="s">
        <v>49</v>
      </c>
      <c r="R470" s="316" t="s">
        <v>49</v>
      </c>
      <c r="S470" s="316" t="s">
        <v>50</v>
      </c>
      <c r="T470" s="316" t="s">
        <v>49</v>
      </c>
      <c r="U470" s="324" t="s">
        <v>49</v>
      </c>
      <c r="V470" s="324" t="s">
        <v>49</v>
      </c>
      <c r="W470" s="324" t="s">
        <v>49</v>
      </c>
    </row>
    <row r="471" customFormat="false" ht="22.5" hidden="false" customHeight="true" outlineLevel="0" collapsed="false">
      <c r="A471" s="312" t="n">
        <v>464</v>
      </c>
      <c r="B471" s="319" t="s">
        <v>17465</v>
      </c>
      <c r="C471" s="316" t="s">
        <v>38</v>
      </c>
      <c r="D471" s="313" t="s">
        <v>39</v>
      </c>
      <c r="E471" s="320" t="s">
        <v>11274</v>
      </c>
      <c r="F471" s="321" t="s">
        <v>368</v>
      </c>
      <c r="G471" s="316" t="s">
        <v>42</v>
      </c>
      <c r="H471" s="319" t="s">
        <v>17466</v>
      </c>
      <c r="I471" s="319" t="s">
        <v>17467</v>
      </c>
      <c r="J471" s="322" t="s">
        <v>17468</v>
      </c>
      <c r="K471" s="316" t="s">
        <v>548</v>
      </c>
      <c r="L471" s="316" t="s">
        <v>309</v>
      </c>
      <c r="M471" s="323" t="s">
        <v>17469</v>
      </c>
      <c r="N471" s="316" t="n">
        <v>10</v>
      </c>
      <c r="O471" s="316" t="s">
        <v>566</v>
      </c>
      <c r="P471" s="316" t="s">
        <v>49</v>
      </c>
      <c r="Q471" s="316" t="s">
        <v>49</v>
      </c>
      <c r="R471" s="316" t="s">
        <v>49</v>
      </c>
      <c r="S471" s="316" t="s">
        <v>50</v>
      </c>
      <c r="T471" s="316" t="s">
        <v>49</v>
      </c>
      <c r="U471" s="324" t="s">
        <v>49</v>
      </c>
      <c r="V471" s="324" t="s">
        <v>49</v>
      </c>
      <c r="W471" s="324" t="s">
        <v>49</v>
      </c>
    </row>
    <row r="472" customFormat="false" ht="22.5" hidden="false" customHeight="true" outlineLevel="0" collapsed="false">
      <c r="A472" s="312" t="n">
        <v>465</v>
      </c>
      <c r="B472" s="319" t="s">
        <v>7648</v>
      </c>
      <c r="C472" s="313" t="s">
        <v>39</v>
      </c>
      <c r="D472" s="316" t="s">
        <v>26</v>
      </c>
      <c r="E472" s="320" t="s">
        <v>17078</v>
      </c>
      <c r="F472" s="321" t="s">
        <v>58</v>
      </c>
      <c r="G472" s="316" t="s">
        <v>42</v>
      </c>
      <c r="H472" s="319" t="s">
        <v>17470</v>
      </c>
      <c r="I472" s="319" t="s">
        <v>2974</v>
      </c>
      <c r="J472" s="322" t="s">
        <v>17471</v>
      </c>
      <c r="K472" s="316" t="s">
        <v>17472</v>
      </c>
      <c r="L472" s="316" t="s">
        <v>309</v>
      </c>
      <c r="M472" s="316" t="s">
        <v>49</v>
      </c>
      <c r="N472" s="316" t="s">
        <v>49</v>
      </c>
      <c r="O472" s="316" t="s">
        <v>566</v>
      </c>
      <c r="P472" s="316" t="s">
        <v>49</v>
      </c>
      <c r="Q472" s="316" t="s">
        <v>49</v>
      </c>
      <c r="R472" s="316" t="s">
        <v>49</v>
      </c>
      <c r="S472" s="316" t="s">
        <v>50</v>
      </c>
      <c r="T472" s="316" t="s">
        <v>49</v>
      </c>
      <c r="U472" s="324" t="s">
        <v>49</v>
      </c>
      <c r="V472" s="324" t="s">
        <v>49</v>
      </c>
      <c r="W472" s="324" t="n">
        <v>6</v>
      </c>
    </row>
    <row r="473" customFormat="false" ht="22.5" hidden="false" customHeight="true" outlineLevel="0" collapsed="false">
      <c r="A473" s="312" t="n">
        <v>466</v>
      </c>
      <c r="B473" s="319" t="s">
        <v>17473</v>
      </c>
      <c r="C473" s="313" t="s">
        <v>39</v>
      </c>
      <c r="D473" s="316" t="s">
        <v>26</v>
      </c>
      <c r="E473" s="320" t="s">
        <v>17474</v>
      </c>
      <c r="F473" s="321" t="s">
        <v>142</v>
      </c>
      <c r="G473" s="316" t="s">
        <v>42</v>
      </c>
      <c r="H473" s="319" t="s">
        <v>17475</v>
      </c>
      <c r="I473" s="319" t="s">
        <v>17476</v>
      </c>
      <c r="J473" s="322" t="s">
        <v>17477</v>
      </c>
      <c r="K473" s="316" t="s">
        <v>17472</v>
      </c>
      <c r="L473" s="316" t="s">
        <v>309</v>
      </c>
      <c r="M473" s="323" t="s">
        <v>16414</v>
      </c>
      <c r="N473" s="316" t="n">
        <v>8</v>
      </c>
      <c r="O473" s="316" t="s">
        <v>566</v>
      </c>
      <c r="P473" s="316" t="s">
        <v>49</v>
      </c>
      <c r="Q473" s="316" t="s">
        <v>49</v>
      </c>
      <c r="R473" s="316" t="s">
        <v>49</v>
      </c>
      <c r="S473" s="316" t="s">
        <v>50</v>
      </c>
      <c r="T473" s="316" t="s">
        <v>49</v>
      </c>
      <c r="U473" s="324" t="s">
        <v>49</v>
      </c>
      <c r="V473" s="324" t="s">
        <v>49</v>
      </c>
      <c r="W473" s="324" t="s">
        <v>49</v>
      </c>
    </row>
    <row r="474" customFormat="false" ht="22.5" hidden="false" customHeight="true" outlineLevel="0" collapsed="false">
      <c r="A474" s="312" t="n">
        <v>467</v>
      </c>
      <c r="B474" s="319" t="s">
        <v>1272</v>
      </c>
      <c r="C474" s="316" t="s">
        <v>38</v>
      </c>
      <c r="D474" s="313" t="s">
        <v>39</v>
      </c>
      <c r="E474" s="320" t="s">
        <v>17478</v>
      </c>
      <c r="F474" s="321" t="s">
        <v>368</v>
      </c>
      <c r="G474" s="316" t="s">
        <v>42</v>
      </c>
      <c r="H474" s="319" t="s">
        <v>17479</v>
      </c>
      <c r="I474" s="319" t="s">
        <v>17476</v>
      </c>
      <c r="J474" s="322" t="s">
        <v>17477</v>
      </c>
      <c r="K474" s="316" t="s">
        <v>17472</v>
      </c>
      <c r="L474" s="316" t="s">
        <v>309</v>
      </c>
      <c r="M474" s="323" t="s">
        <v>16414</v>
      </c>
      <c r="N474" s="316" t="n">
        <v>10</v>
      </c>
      <c r="O474" s="316" t="s">
        <v>566</v>
      </c>
      <c r="P474" s="316" t="s">
        <v>49</v>
      </c>
      <c r="Q474" s="316" t="s">
        <v>49</v>
      </c>
      <c r="R474" s="316" t="s">
        <v>49</v>
      </c>
      <c r="S474" s="316" t="s">
        <v>50</v>
      </c>
      <c r="T474" s="316" t="s">
        <v>49</v>
      </c>
      <c r="U474" s="324" t="s">
        <v>49</v>
      </c>
      <c r="V474" s="324" t="s">
        <v>49</v>
      </c>
      <c r="W474" s="324" t="s">
        <v>49</v>
      </c>
    </row>
    <row r="475" customFormat="false" ht="22.5" hidden="false" customHeight="true" outlineLevel="0" collapsed="false">
      <c r="A475" s="312" t="n">
        <v>468</v>
      </c>
      <c r="B475" s="319" t="s">
        <v>17480</v>
      </c>
      <c r="C475" s="313" t="s">
        <v>39</v>
      </c>
      <c r="D475" s="316" t="s">
        <v>26</v>
      </c>
      <c r="E475" s="320" t="n">
        <v>37175</v>
      </c>
      <c r="F475" s="321" t="s">
        <v>89</v>
      </c>
      <c r="G475" s="316" t="s">
        <v>42</v>
      </c>
      <c r="H475" s="319" t="s">
        <v>17481</v>
      </c>
      <c r="I475" s="319" t="s">
        <v>17482</v>
      </c>
      <c r="J475" s="322" t="s">
        <v>17477</v>
      </c>
      <c r="K475" s="316" t="s">
        <v>17472</v>
      </c>
      <c r="L475" s="316" t="s">
        <v>309</v>
      </c>
      <c r="M475" s="323" t="s">
        <v>16414</v>
      </c>
      <c r="N475" s="316" t="n">
        <v>10</v>
      </c>
      <c r="O475" s="316" t="s">
        <v>566</v>
      </c>
      <c r="P475" s="316" t="s">
        <v>49</v>
      </c>
      <c r="Q475" s="316" t="s">
        <v>49</v>
      </c>
      <c r="R475" s="316" t="s">
        <v>49</v>
      </c>
      <c r="S475" s="316" t="s">
        <v>50</v>
      </c>
      <c r="T475" s="316" t="s">
        <v>49</v>
      </c>
      <c r="U475" s="324" t="s">
        <v>49</v>
      </c>
      <c r="V475" s="324" t="s">
        <v>49</v>
      </c>
      <c r="W475" s="324" t="s">
        <v>49</v>
      </c>
    </row>
    <row r="476" customFormat="false" ht="22.5" hidden="false" customHeight="true" outlineLevel="0" collapsed="false">
      <c r="A476" s="312" t="n">
        <v>469</v>
      </c>
      <c r="B476" s="319" t="s">
        <v>17483</v>
      </c>
      <c r="C476" s="316" t="s">
        <v>38</v>
      </c>
      <c r="D476" s="313" t="s">
        <v>39</v>
      </c>
      <c r="E476" s="320" t="s">
        <v>17484</v>
      </c>
      <c r="F476" s="321" t="s">
        <v>142</v>
      </c>
      <c r="G476" s="316" t="s">
        <v>42</v>
      </c>
      <c r="H476" s="319" t="s">
        <v>17479</v>
      </c>
      <c r="I476" s="319" t="s">
        <v>17485</v>
      </c>
      <c r="J476" s="322" t="s">
        <v>17477</v>
      </c>
      <c r="K476" s="316" t="s">
        <v>17472</v>
      </c>
      <c r="L476" s="316" t="s">
        <v>309</v>
      </c>
      <c r="M476" s="323" t="s">
        <v>16414</v>
      </c>
      <c r="N476" s="316" t="n">
        <v>8</v>
      </c>
      <c r="O476" s="316" t="s">
        <v>566</v>
      </c>
      <c r="P476" s="316" t="s">
        <v>49</v>
      </c>
      <c r="Q476" s="316" t="s">
        <v>49</v>
      </c>
      <c r="R476" s="316" t="s">
        <v>49</v>
      </c>
      <c r="S476" s="316" t="s">
        <v>50</v>
      </c>
      <c r="T476" s="316" t="s">
        <v>49</v>
      </c>
      <c r="U476" s="324" t="s">
        <v>49</v>
      </c>
      <c r="V476" s="324" t="s">
        <v>49</v>
      </c>
      <c r="W476" s="324" t="s">
        <v>49</v>
      </c>
    </row>
    <row r="477" customFormat="false" ht="22.5" hidden="false" customHeight="true" outlineLevel="0" collapsed="false">
      <c r="A477" s="312" t="n">
        <v>470</v>
      </c>
      <c r="B477" s="319" t="s">
        <v>17486</v>
      </c>
      <c r="C477" s="316" t="s">
        <v>38</v>
      </c>
      <c r="D477" s="313" t="s">
        <v>39</v>
      </c>
      <c r="E477" s="320" t="s">
        <v>5959</v>
      </c>
      <c r="F477" s="321" t="s">
        <v>89</v>
      </c>
      <c r="G477" s="316" t="s">
        <v>42</v>
      </c>
      <c r="H477" s="319" t="s">
        <v>17487</v>
      </c>
      <c r="I477" s="319" t="s">
        <v>17488</v>
      </c>
      <c r="J477" s="322" t="s">
        <v>17489</v>
      </c>
      <c r="K477" s="316" t="s">
        <v>13364</v>
      </c>
      <c r="L477" s="316" t="s">
        <v>309</v>
      </c>
      <c r="M477" s="323" t="s">
        <v>16414</v>
      </c>
      <c r="N477" s="316" t="n">
        <v>6</v>
      </c>
      <c r="O477" s="316" t="s">
        <v>49</v>
      </c>
      <c r="P477" s="316" t="s">
        <v>49</v>
      </c>
      <c r="Q477" s="316" t="s">
        <v>49</v>
      </c>
      <c r="R477" s="316" t="s">
        <v>49</v>
      </c>
      <c r="S477" s="316" t="s">
        <v>50</v>
      </c>
      <c r="T477" s="316" t="s">
        <v>49</v>
      </c>
      <c r="U477" s="324" t="s">
        <v>49</v>
      </c>
      <c r="V477" s="324" t="s">
        <v>49</v>
      </c>
      <c r="W477" s="324" t="s">
        <v>49</v>
      </c>
    </row>
    <row r="478" customFormat="false" ht="22.5" hidden="false" customHeight="true" outlineLevel="0" collapsed="false">
      <c r="A478" s="312" t="n">
        <v>471</v>
      </c>
      <c r="B478" s="319" t="s">
        <v>4129</v>
      </c>
      <c r="C478" s="313" t="s">
        <v>39</v>
      </c>
      <c r="D478" s="316" t="s">
        <v>26</v>
      </c>
      <c r="E478" s="320" t="s">
        <v>17490</v>
      </c>
      <c r="F478" s="321" t="s">
        <v>54</v>
      </c>
      <c r="G478" s="316" t="s">
        <v>42</v>
      </c>
      <c r="H478" s="319" t="s">
        <v>17491</v>
      </c>
      <c r="I478" s="319" t="s">
        <v>17492</v>
      </c>
      <c r="J478" s="322" t="s">
        <v>17489</v>
      </c>
      <c r="K478" s="316" t="s">
        <v>463</v>
      </c>
      <c r="L478" s="316" t="s">
        <v>309</v>
      </c>
      <c r="M478" s="323" t="s">
        <v>16414</v>
      </c>
      <c r="N478" s="316" t="n">
        <v>6</v>
      </c>
      <c r="O478" s="316" t="s">
        <v>49</v>
      </c>
      <c r="P478" s="316" t="s">
        <v>49</v>
      </c>
      <c r="Q478" s="316" t="s">
        <v>49</v>
      </c>
      <c r="R478" s="316" t="s">
        <v>49</v>
      </c>
      <c r="S478" s="316" t="s">
        <v>50</v>
      </c>
      <c r="T478" s="316" t="s">
        <v>49</v>
      </c>
      <c r="U478" s="324" t="s">
        <v>49</v>
      </c>
      <c r="V478" s="324" t="s">
        <v>49</v>
      </c>
      <c r="W478" s="324" t="s">
        <v>49</v>
      </c>
    </row>
    <row r="479" customFormat="false" ht="22.5" hidden="false" customHeight="true" outlineLevel="0" collapsed="false">
      <c r="A479" s="312" t="n">
        <v>472</v>
      </c>
      <c r="B479" s="319" t="s">
        <v>17493</v>
      </c>
      <c r="C479" s="316" t="s">
        <v>38</v>
      </c>
      <c r="D479" s="313" t="s">
        <v>39</v>
      </c>
      <c r="E479" s="320" t="n">
        <v>39392</v>
      </c>
      <c r="F479" s="321" t="s">
        <v>170</v>
      </c>
      <c r="G479" s="316" t="s">
        <v>42</v>
      </c>
      <c r="H479" s="319" t="s">
        <v>17491</v>
      </c>
      <c r="I479" s="319" t="s">
        <v>17492</v>
      </c>
      <c r="J479" s="322" t="s">
        <v>17489</v>
      </c>
      <c r="K479" s="316" t="s">
        <v>463</v>
      </c>
      <c r="L479" s="316" t="s">
        <v>309</v>
      </c>
      <c r="M479" s="323" t="s">
        <v>16414</v>
      </c>
      <c r="N479" s="316" t="n">
        <v>5</v>
      </c>
      <c r="O479" s="316" t="s">
        <v>49</v>
      </c>
      <c r="P479" s="316" t="s">
        <v>49</v>
      </c>
      <c r="Q479" s="316" t="s">
        <v>49</v>
      </c>
      <c r="R479" s="316" t="s">
        <v>49</v>
      </c>
      <c r="S479" s="316" t="s">
        <v>50</v>
      </c>
      <c r="T479" s="316" t="s">
        <v>49</v>
      </c>
      <c r="U479" s="324" t="s">
        <v>49</v>
      </c>
      <c r="V479" s="324" t="s">
        <v>49</v>
      </c>
      <c r="W479" s="324" t="s">
        <v>49</v>
      </c>
    </row>
    <row r="480" customFormat="false" ht="22.5" hidden="false" customHeight="true" outlineLevel="0" collapsed="false">
      <c r="A480" s="312" t="n">
        <v>473</v>
      </c>
      <c r="B480" s="319" t="s">
        <v>17494</v>
      </c>
      <c r="C480" s="313" t="s">
        <v>39</v>
      </c>
      <c r="D480" s="316" t="s">
        <v>26</v>
      </c>
      <c r="E480" s="320" t="n">
        <v>41948</v>
      </c>
      <c r="F480" s="321" t="s">
        <v>201</v>
      </c>
      <c r="G480" s="316" t="s">
        <v>42</v>
      </c>
      <c r="H480" s="319" t="s">
        <v>17495</v>
      </c>
      <c r="I480" s="319" t="s">
        <v>17496</v>
      </c>
      <c r="J480" s="322" t="s">
        <v>17489</v>
      </c>
      <c r="K480" s="316" t="s">
        <v>463</v>
      </c>
      <c r="L480" s="316" t="s">
        <v>309</v>
      </c>
      <c r="M480" s="318" t="s">
        <v>16382</v>
      </c>
      <c r="N480" s="313" t="s">
        <v>1304</v>
      </c>
      <c r="O480" s="316" t="s">
        <v>49</v>
      </c>
      <c r="P480" s="316" t="s">
        <v>49</v>
      </c>
      <c r="Q480" s="316" t="s">
        <v>49</v>
      </c>
      <c r="R480" s="316" t="s">
        <v>49</v>
      </c>
      <c r="S480" s="316" t="s">
        <v>50</v>
      </c>
      <c r="T480" s="316" t="s">
        <v>49</v>
      </c>
      <c r="U480" s="324" t="s">
        <v>49</v>
      </c>
      <c r="V480" s="324" t="s">
        <v>49</v>
      </c>
      <c r="W480" s="324" t="s">
        <v>49</v>
      </c>
    </row>
    <row r="481" customFormat="false" ht="22.5" hidden="false" customHeight="true" outlineLevel="0" collapsed="false">
      <c r="A481" s="312" t="n">
        <v>474</v>
      </c>
      <c r="B481" s="319" t="s">
        <v>17497</v>
      </c>
      <c r="C481" s="316" t="s">
        <v>38</v>
      </c>
      <c r="D481" s="313" t="s">
        <v>39</v>
      </c>
      <c r="E481" s="320" t="s">
        <v>11483</v>
      </c>
      <c r="F481" s="321" t="s">
        <v>112</v>
      </c>
      <c r="G481" s="316" t="s">
        <v>42</v>
      </c>
      <c r="H481" s="319" t="s">
        <v>17498</v>
      </c>
      <c r="I481" s="319" t="s">
        <v>17499</v>
      </c>
      <c r="J481" s="322" t="s">
        <v>17489</v>
      </c>
      <c r="K481" s="316" t="s">
        <v>2183</v>
      </c>
      <c r="L481" s="316" t="s">
        <v>309</v>
      </c>
      <c r="M481" s="323" t="s">
        <v>17500</v>
      </c>
      <c r="N481" s="316" t="n">
        <v>2</v>
      </c>
      <c r="O481" s="316" t="s">
        <v>566</v>
      </c>
      <c r="P481" s="316" t="s">
        <v>49</v>
      </c>
      <c r="Q481" s="316" t="s">
        <v>49</v>
      </c>
      <c r="R481" s="316" t="s">
        <v>49</v>
      </c>
      <c r="S481" s="316" t="s">
        <v>50</v>
      </c>
      <c r="T481" s="316" t="s">
        <v>49</v>
      </c>
      <c r="U481" s="324" t="s">
        <v>49</v>
      </c>
      <c r="V481" s="324" t="s">
        <v>49</v>
      </c>
      <c r="W481" s="324" t="s">
        <v>49</v>
      </c>
    </row>
    <row r="482" customFormat="false" ht="22.5" hidden="false" customHeight="true" outlineLevel="0" collapsed="false">
      <c r="A482" s="312" t="n">
        <v>475</v>
      </c>
      <c r="B482" s="319" t="s">
        <v>13704</v>
      </c>
      <c r="C482" s="316" t="s">
        <v>38</v>
      </c>
      <c r="D482" s="313" t="s">
        <v>39</v>
      </c>
      <c r="E482" s="320" t="s">
        <v>17501</v>
      </c>
      <c r="F482" s="321" t="s">
        <v>124</v>
      </c>
      <c r="G482" s="316" t="s">
        <v>42</v>
      </c>
      <c r="H482" s="319" t="s">
        <v>17498</v>
      </c>
      <c r="I482" s="319" t="s">
        <v>17499</v>
      </c>
      <c r="J482" s="322" t="s">
        <v>17489</v>
      </c>
      <c r="K482" s="316" t="s">
        <v>2183</v>
      </c>
      <c r="L482" s="316" t="s">
        <v>309</v>
      </c>
      <c r="M482" s="323" t="s">
        <v>17500</v>
      </c>
      <c r="N482" s="316" t="n">
        <v>1</v>
      </c>
      <c r="O482" s="316" t="s">
        <v>566</v>
      </c>
      <c r="P482" s="316" t="s">
        <v>49</v>
      </c>
      <c r="Q482" s="316" t="s">
        <v>49</v>
      </c>
      <c r="R482" s="316" t="s">
        <v>49</v>
      </c>
      <c r="S482" s="316" t="s">
        <v>50</v>
      </c>
      <c r="T482" s="316" t="s">
        <v>49</v>
      </c>
      <c r="U482" s="324" t="s">
        <v>49</v>
      </c>
      <c r="V482" s="324" t="s">
        <v>49</v>
      </c>
      <c r="W482" s="317" t="s">
        <v>49</v>
      </c>
    </row>
    <row r="483" customFormat="false" ht="22.5" hidden="false" customHeight="true" outlineLevel="0" collapsed="false">
      <c r="A483" s="312" t="n">
        <v>476</v>
      </c>
      <c r="B483" s="319" t="s">
        <v>934</v>
      </c>
      <c r="C483" s="316" t="s">
        <v>38</v>
      </c>
      <c r="D483" s="313" t="s">
        <v>39</v>
      </c>
      <c r="E483" s="320" t="n">
        <v>39389</v>
      </c>
      <c r="F483" s="321" t="s">
        <v>170</v>
      </c>
      <c r="G483" s="316" t="s">
        <v>42</v>
      </c>
      <c r="H483" s="319" t="s">
        <v>17498</v>
      </c>
      <c r="I483" s="319" t="s">
        <v>17499</v>
      </c>
      <c r="J483" s="322" t="s">
        <v>17489</v>
      </c>
      <c r="K483" s="316" t="s">
        <v>2183</v>
      </c>
      <c r="L483" s="316" t="s">
        <v>309</v>
      </c>
      <c r="M483" s="323" t="s">
        <v>16414</v>
      </c>
      <c r="N483" s="316" t="n">
        <v>4</v>
      </c>
      <c r="O483" s="316" t="s">
        <v>566</v>
      </c>
      <c r="P483" s="316" t="s">
        <v>49</v>
      </c>
      <c r="Q483" s="316" t="s">
        <v>49</v>
      </c>
      <c r="R483" s="316" t="s">
        <v>49</v>
      </c>
      <c r="S483" s="316" t="s">
        <v>50</v>
      </c>
      <c r="T483" s="316" t="s">
        <v>49</v>
      </c>
      <c r="U483" s="324" t="s">
        <v>49</v>
      </c>
      <c r="V483" s="324" t="s">
        <v>49</v>
      </c>
      <c r="W483" s="324" t="s">
        <v>49</v>
      </c>
    </row>
    <row r="484" customFormat="false" ht="22.5" hidden="false" customHeight="true" outlineLevel="0" collapsed="false">
      <c r="A484" s="312" t="n">
        <v>477</v>
      </c>
      <c r="B484" s="319" t="s">
        <v>17502</v>
      </c>
      <c r="C484" s="316" t="s">
        <v>38</v>
      </c>
      <c r="D484" s="313" t="s">
        <v>39</v>
      </c>
      <c r="E484" s="320" t="n">
        <v>42523</v>
      </c>
      <c r="F484" s="321" t="s">
        <v>9446</v>
      </c>
      <c r="G484" s="316" t="s">
        <v>42</v>
      </c>
      <c r="H484" s="319" t="s">
        <v>17495</v>
      </c>
      <c r="I484" s="319" t="s">
        <v>17496</v>
      </c>
      <c r="J484" s="322" t="s">
        <v>17489</v>
      </c>
      <c r="K484" s="316" t="s">
        <v>463</v>
      </c>
      <c r="L484" s="316" t="s">
        <v>309</v>
      </c>
      <c r="M484" s="316" t="s">
        <v>49</v>
      </c>
      <c r="N484" s="316" t="s">
        <v>49</v>
      </c>
      <c r="O484" s="316" t="s">
        <v>566</v>
      </c>
      <c r="P484" s="316" t="s">
        <v>49</v>
      </c>
      <c r="Q484" s="316" t="s">
        <v>49</v>
      </c>
      <c r="R484" s="316" t="s">
        <v>49</v>
      </c>
      <c r="S484" s="316" t="s">
        <v>50</v>
      </c>
      <c r="T484" s="316" t="s">
        <v>49</v>
      </c>
      <c r="U484" s="324" t="s">
        <v>49</v>
      </c>
      <c r="V484" s="324" t="s">
        <v>49</v>
      </c>
      <c r="W484" s="324" t="s">
        <v>49</v>
      </c>
    </row>
    <row r="485" customFormat="false" ht="22.5" hidden="false" customHeight="true" outlineLevel="0" collapsed="false">
      <c r="A485" s="312" t="n">
        <v>478</v>
      </c>
      <c r="B485" s="319" t="s">
        <v>17503</v>
      </c>
      <c r="C485" s="316" t="s">
        <v>38</v>
      </c>
      <c r="D485" s="313" t="s">
        <v>39</v>
      </c>
      <c r="E485" s="320" t="n">
        <v>40705</v>
      </c>
      <c r="F485" s="321" t="s">
        <v>163</v>
      </c>
      <c r="G485" s="316" t="s">
        <v>42</v>
      </c>
      <c r="H485" s="319" t="s">
        <v>17504</v>
      </c>
      <c r="I485" s="319" t="s">
        <v>17505</v>
      </c>
      <c r="J485" s="322" t="s">
        <v>17489</v>
      </c>
      <c r="K485" s="316" t="s">
        <v>17506</v>
      </c>
      <c r="L485" s="316" t="s">
        <v>309</v>
      </c>
      <c r="M485" s="318" t="s">
        <v>16382</v>
      </c>
      <c r="N485" s="316" t="s">
        <v>65</v>
      </c>
      <c r="O485" s="316" t="s">
        <v>566</v>
      </c>
      <c r="P485" s="316" t="s">
        <v>49</v>
      </c>
      <c r="Q485" s="316" t="s">
        <v>49</v>
      </c>
      <c r="R485" s="316" t="s">
        <v>49</v>
      </c>
      <c r="S485" s="316" t="s">
        <v>50</v>
      </c>
      <c r="T485" s="316" t="s">
        <v>49</v>
      </c>
      <c r="U485" s="324" t="s">
        <v>49</v>
      </c>
      <c r="V485" s="324" t="s">
        <v>49</v>
      </c>
      <c r="W485" s="324" t="s">
        <v>49</v>
      </c>
    </row>
    <row r="486" customFormat="false" ht="22.5" hidden="false" customHeight="true" outlineLevel="0" collapsed="false">
      <c r="A486" s="312" t="n">
        <v>479</v>
      </c>
      <c r="B486" s="319" t="s">
        <v>17507</v>
      </c>
      <c r="C486" s="313" t="s">
        <v>39</v>
      </c>
      <c r="D486" s="316" t="s">
        <v>26</v>
      </c>
      <c r="E486" s="320" t="n">
        <v>39120</v>
      </c>
      <c r="F486" s="321" t="s">
        <v>170</v>
      </c>
      <c r="G486" s="316" t="s">
        <v>42</v>
      </c>
      <c r="H486" s="319" t="s">
        <v>17508</v>
      </c>
      <c r="I486" s="319" t="s">
        <v>17509</v>
      </c>
      <c r="J486" s="322" t="s">
        <v>17510</v>
      </c>
      <c r="K486" s="316" t="s">
        <v>697</v>
      </c>
      <c r="L486" s="316" t="s">
        <v>309</v>
      </c>
      <c r="M486" s="323" t="s">
        <v>17511</v>
      </c>
      <c r="N486" s="316" t="n">
        <v>4</v>
      </c>
      <c r="O486" s="316" t="s">
        <v>49</v>
      </c>
      <c r="P486" s="316" t="s">
        <v>49</v>
      </c>
      <c r="Q486" s="316" t="s">
        <v>49</v>
      </c>
      <c r="R486" s="316" t="s">
        <v>49</v>
      </c>
      <c r="S486" s="316" t="s">
        <v>50</v>
      </c>
      <c r="T486" s="316" t="s">
        <v>49</v>
      </c>
      <c r="U486" s="324" t="s">
        <v>49</v>
      </c>
      <c r="V486" s="324" t="s">
        <v>49</v>
      </c>
      <c r="W486" s="324" t="s">
        <v>49</v>
      </c>
    </row>
    <row r="487" customFormat="false" ht="22.5" hidden="false" customHeight="true" outlineLevel="0" collapsed="false">
      <c r="A487" s="312" t="n">
        <v>480</v>
      </c>
      <c r="B487" s="319" t="s">
        <v>4129</v>
      </c>
      <c r="C487" s="313" t="s">
        <v>39</v>
      </c>
      <c r="D487" s="316" t="s">
        <v>26</v>
      </c>
      <c r="E487" s="320" t="s">
        <v>17512</v>
      </c>
      <c r="F487" s="321" t="s">
        <v>142</v>
      </c>
      <c r="G487" s="316" t="s">
        <v>42</v>
      </c>
      <c r="H487" s="319" t="s">
        <v>17513</v>
      </c>
      <c r="I487" s="319" t="s">
        <v>17514</v>
      </c>
      <c r="J487" s="322" t="s">
        <v>17515</v>
      </c>
      <c r="K487" s="316" t="s">
        <v>17472</v>
      </c>
      <c r="L487" s="316" t="s">
        <v>309</v>
      </c>
      <c r="M487" s="323" t="s">
        <v>16414</v>
      </c>
      <c r="N487" s="316" t="n">
        <v>8</v>
      </c>
      <c r="O487" s="316" t="s">
        <v>566</v>
      </c>
      <c r="P487" s="316" t="s">
        <v>49</v>
      </c>
      <c r="Q487" s="316" t="s">
        <v>49</v>
      </c>
      <c r="R487" s="316" t="s">
        <v>49</v>
      </c>
      <c r="S487" s="316" t="s">
        <v>50</v>
      </c>
      <c r="T487" s="316" t="s">
        <v>49</v>
      </c>
      <c r="U487" s="324" t="s">
        <v>49</v>
      </c>
      <c r="V487" s="324" t="s">
        <v>49</v>
      </c>
      <c r="W487" s="324" t="s">
        <v>49</v>
      </c>
    </row>
    <row r="488" customFormat="false" ht="22.5" hidden="false" customHeight="true" outlineLevel="0" collapsed="false">
      <c r="A488" s="312" t="n">
        <v>481</v>
      </c>
      <c r="B488" s="319" t="s">
        <v>17459</v>
      </c>
      <c r="C488" s="313" t="s">
        <v>39</v>
      </c>
      <c r="D488" s="316" t="s">
        <v>26</v>
      </c>
      <c r="E488" s="320" t="s">
        <v>17516</v>
      </c>
      <c r="F488" s="321" t="s">
        <v>41</v>
      </c>
      <c r="G488" s="316" t="s">
        <v>42</v>
      </c>
      <c r="H488" s="319" t="s">
        <v>17513</v>
      </c>
      <c r="I488" s="319" t="s">
        <v>17514</v>
      </c>
      <c r="J488" s="322" t="s">
        <v>17515</v>
      </c>
      <c r="K488" s="316" t="s">
        <v>17472</v>
      </c>
      <c r="L488" s="316" t="s">
        <v>309</v>
      </c>
      <c r="M488" s="323" t="s">
        <v>16414</v>
      </c>
      <c r="N488" s="316" t="n">
        <v>5</v>
      </c>
      <c r="O488" s="316" t="s">
        <v>566</v>
      </c>
      <c r="P488" s="316" t="s">
        <v>49</v>
      </c>
      <c r="Q488" s="316" t="s">
        <v>49</v>
      </c>
      <c r="R488" s="316" t="s">
        <v>49</v>
      </c>
      <c r="S488" s="316" t="s">
        <v>50</v>
      </c>
      <c r="T488" s="316" t="s">
        <v>49</v>
      </c>
      <c r="U488" s="324" t="s">
        <v>49</v>
      </c>
      <c r="V488" s="324" t="s">
        <v>49</v>
      </c>
      <c r="W488" s="324" t="s">
        <v>49</v>
      </c>
    </row>
    <row r="489" customFormat="false" ht="22.5" hidden="false" customHeight="true" outlineLevel="0" collapsed="false">
      <c r="A489" s="312" t="n">
        <v>482</v>
      </c>
      <c r="B489" s="319" t="s">
        <v>17517</v>
      </c>
      <c r="C489" s="316" t="s">
        <v>38</v>
      </c>
      <c r="D489" s="313" t="s">
        <v>39</v>
      </c>
      <c r="E489" s="320" t="s">
        <v>17518</v>
      </c>
      <c r="F489" s="321" t="s">
        <v>151</v>
      </c>
      <c r="G489" s="316" t="s">
        <v>42</v>
      </c>
      <c r="H489" s="319" t="s">
        <v>17513</v>
      </c>
      <c r="I489" s="319" t="s">
        <v>17514</v>
      </c>
      <c r="J489" s="322" t="s">
        <v>17515</v>
      </c>
      <c r="K489" s="316" t="s">
        <v>17472</v>
      </c>
      <c r="L489" s="316" t="s">
        <v>309</v>
      </c>
      <c r="M489" s="323" t="s">
        <v>16414</v>
      </c>
      <c r="N489" s="316" t="s">
        <v>16107</v>
      </c>
      <c r="O489" s="316" t="s">
        <v>566</v>
      </c>
      <c r="P489" s="316" t="s">
        <v>49</v>
      </c>
      <c r="Q489" s="316" t="s">
        <v>49</v>
      </c>
      <c r="R489" s="316" t="s">
        <v>49</v>
      </c>
      <c r="S489" s="316" t="s">
        <v>50</v>
      </c>
      <c r="T489" s="316" t="s">
        <v>49</v>
      </c>
      <c r="U489" s="324" t="s">
        <v>49</v>
      </c>
      <c r="V489" s="324" t="s">
        <v>49</v>
      </c>
      <c r="W489" s="324" t="s">
        <v>49</v>
      </c>
    </row>
    <row r="490" customFormat="false" ht="22.5" hidden="false" customHeight="true" outlineLevel="0" collapsed="false">
      <c r="A490" s="312" t="n">
        <v>483</v>
      </c>
      <c r="B490" s="319" t="s">
        <v>17519</v>
      </c>
      <c r="C490" s="313" t="s">
        <v>39</v>
      </c>
      <c r="D490" s="316" t="s">
        <v>26</v>
      </c>
      <c r="E490" s="320" t="n">
        <v>41126</v>
      </c>
      <c r="F490" s="321" t="s">
        <v>288</v>
      </c>
      <c r="G490" s="316" t="s">
        <v>42</v>
      </c>
      <c r="H490" s="319" t="s">
        <v>17520</v>
      </c>
      <c r="I490" s="319" t="s">
        <v>17521</v>
      </c>
      <c r="J490" s="322" t="s">
        <v>17515</v>
      </c>
      <c r="K490" s="316" t="s">
        <v>17446</v>
      </c>
      <c r="L490" s="316" t="s">
        <v>309</v>
      </c>
      <c r="M490" s="318" t="s">
        <v>16382</v>
      </c>
      <c r="N490" s="316" t="s">
        <v>65</v>
      </c>
      <c r="O490" s="316" t="s">
        <v>566</v>
      </c>
      <c r="P490" s="316" t="s">
        <v>49</v>
      </c>
      <c r="Q490" s="316" t="s">
        <v>49</v>
      </c>
      <c r="R490" s="316" t="s">
        <v>49</v>
      </c>
      <c r="S490" s="316" t="s">
        <v>50</v>
      </c>
      <c r="T490" s="316" t="s">
        <v>49</v>
      </c>
      <c r="U490" s="324" t="s">
        <v>49</v>
      </c>
      <c r="V490" s="324" t="s">
        <v>49</v>
      </c>
      <c r="W490" s="317" t="s">
        <v>49</v>
      </c>
    </row>
    <row r="491" customFormat="false" ht="22.5" hidden="false" customHeight="true" outlineLevel="0" collapsed="false">
      <c r="A491" s="312" t="n">
        <v>484</v>
      </c>
      <c r="B491" s="319" t="s">
        <v>17522</v>
      </c>
      <c r="C491" s="316" t="s">
        <v>38</v>
      </c>
      <c r="D491" s="313" t="s">
        <v>39</v>
      </c>
      <c r="E491" s="320" t="n">
        <v>42074</v>
      </c>
      <c r="F491" s="321" t="s">
        <v>9060</v>
      </c>
      <c r="G491" s="316" t="s">
        <v>42</v>
      </c>
      <c r="H491" s="319" t="s">
        <v>17520</v>
      </c>
      <c r="I491" s="319" t="s">
        <v>17521</v>
      </c>
      <c r="J491" s="322" t="s">
        <v>17515</v>
      </c>
      <c r="K491" s="316" t="s">
        <v>17446</v>
      </c>
      <c r="L491" s="316" t="s">
        <v>309</v>
      </c>
      <c r="M491" s="316" t="s">
        <v>49</v>
      </c>
      <c r="N491" s="316" t="s">
        <v>49</v>
      </c>
      <c r="O491" s="316" t="s">
        <v>566</v>
      </c>
      <c r="P491" s="316" t="s">
        <v>49</v>
      </c>
      <c r="Q491" s="316" t="s">
        <v>49</v>
      </c>
      <c r="R491" s="316" t="s">
        <v>49</v>
      </c>
      <c r="S491" s="316" t="s">
        <v>50</v>
      </c>
      <c r="T491" s="316" t="s">
        <v>49</v>
      </c>
      <c r="U491" s="324" t="s">
        <v>49</v>
      </c>
      <c r="V491" s="324" t="s">
        <v>49</v>
      </c>
      <c r="W491" s="324" t="s">
        <v>49</v>
      </c>
    </row>
    <row r="492" customFormat="false" ht="22.5" hidden="false" customHeight="true" outlineLevel="0" collapsed="false">
      <c r="A492" s="312" t="n">
        <v>485</v>
      </c>
      <c r="B492" s="319" t="s">
        <v>17523</v>
      </c>
      <c r="C492" s="313" t="s">
        <v>39</v>
      </c>
      <c r="D492" s="316" t="s">
        <v>26</v>
      </c>
      <c r="E492" s="320" t="n">
        <v>41432</v>
      </c>
      <c r="F492" s="321" t="s">
        <v>124</v>
      </c>
      <c r="G492" s="316" t="s">
        <v>42</v>
      </c>
      <c r="H492" s="319" t="s">
        <v>9143</v>
      </c>
      <c r="I492" s="319" t="s">
        <v>17524</v>
      </c>
      <c r="J492" s="322" t="s">
        <v>17515</v>
      </c>
      <c r="K492" s="316" t="s">
        <v>17446</v>
      </c>
      <c r="L492" s="316" t="s">
        <v>309</v>
      </c>
      <c r="M492" s="318" t="s">
        <v>16382</v>
      </c>
      <c r="N492" s="316" t="s">
        <v>65</v>
      </c>
      <c r="O492" s="316" t="s">
        <v>49</v>
      </c>
      <c r="P492" s="316" t="s">
        <v>49</v>
      </c>
      <c r="Q492" s="316" t="s">
        <v>49</v>
      </c>
      <c r="R492" s="316" t="s">
        <v>49</v>
      </c>
      <c r="S492" s="316" t="s">
        <v>50</v>
      </c>
      <c r="T492" s="316" t="s">
        <v>49</v>
      </c>
      <c r="U492" s="324" t="s">
        <v>49</v>
      </c>
      <c r="V492" s="324" t="s">
        <v>49</v>
      </c>
      <c r="W492" s="317" t="s">
        <v>49</v>
      </c>
    </row>
    <row r="493" customFormat="false" ht="22.5" hidden="false" customHeight="true" outlineLevel="0" collapsed="false">
      <c r="A493" s="312" t="n">
        <v>486</v>
      </c>
      <c r="B493" s="319" t="s">
        <v>12168</v>
      </c>
      <c r="C493" s="316" t="s">
        <v>38</v>
      </c>
      <c r="D493" s="313" t="s">
        <v>39</v>
      </c>
      <c r="E493" s="320" t="n">
        <v>37718</v>
      </c>
      <c r="F493" s="321" t="s">
        <v>142</v>
      </c>
      <c r="G493" s="316" t="s">
        <v>42</v>
      </c>
      <c r="H493" s="319" t="s">
        <v>17525</v>
      </c>
      <c r="I493" s="319" t="s">
        <v>17526</v>
      </c>
      <c r="J493" s="322" t="s">
        <v>17527</v>
      </c>
      <c r="K493" s="316" t="s">
        <v>697</v>
      </c>
      <c r="L493" s="316" t="s">
        <v>309</v>
      </c>
      <c r="M493" s="323" t="s">
        <v>17528</v>
      </c>
      <c r="N493" s="316" t="n">
        <v>10</v>
      </c>
      <c r="O493" s="316" t="s">
        <v>566</v>
      </c>
      <c r="P493" s="316" t="s">
        <v>49</v>
      </c>
      <c r="Q493" s="316" t="s">
        <v>49</v>
      </c>
      <c r="R493" s="316" t="s">
        <v>49</v>
      </c>
      <c r="S493" s="316" t="s">
        <v>50</v>
      </c>
      <c r="T493" s="316" t="s">
        <v>49</v>
      </c>
      <c r="U493" s="324" t="s">
        <v>49</v>
      </c>
      <c r="V493" s="324" t="s">
        <v>49</v>
      </c>
      <c r="W493" s="324" t="s">
        <v>49</v>
      </c>
    </row>
    <row r="494" customFormat="false" ht="22.5" hidden="false" customHeight="true" outlineLevel="0" collapsed="false">
      <c r="A494" s="312" t="n">
        <v>487</v>
      </c>
      <c r="B494" s="319" t="s">
        <v>15314</v>
      </c>
      <c r="C494" s="316" t="s">
        <v>38</v>
      </c>
      <c r="D494" s="313" t="s">
        <v>39</v>
      </c>
      <c r="E494" s="320" t="n">
        <v>40061</v>
      </c>
      <c r="F494" s="321" t="s">
        <v>151</v>
      </c>
      <c r="G494" s="316" t="s">
        <v>42</v>
      </c>
      <c r="H494" s="319" t="s">
        <v>17525</v>
      </c>
      <c r="I494" s="319" t="s">
        <v>17526</v>
      </c>
      <c r="J494" s="322" t="s">
        <v>17527</v>
      </c>
      <c r="K494" s="316" t="s">
        <v>697</v>
      </c>
      <c r="L494" s="316" t="s">
        <v>309</v>
      </c>
      <c r="M494" s="323" t="s">
        <v>16455</v>
      </c>
      <c r="N494" s="316" t="n">
        <v>3</v>
      </c>
      <c r="O494" s="316" t="s">
        <v>566</v>
      </c>
      <c r="P494" s="316" t="s">
        <v>49</v>
      </c>
      <c r="Q494" s="316" t="s">
        <v>49</v>
      </c>
      <c r="R494" s="316" t="s">
        <v>49</v>
      </c>
      <c r="S494" s="316" t="s">
        <v>50</v>
      </c>
      <c r="T494" s="316" t="s">
        <v>49</v>
      </c>
      <c r="U494" s="324" t="s">
        <v>49</v>
      </c>
      <c r="V494" s="324" t="s">
        <v>49</v>
      </c>
      <c r="W494" s="324" t="s">
        <v>49</v>
      </c>
    </row>
    <row r="495" customFormat="false" ht="22.5" hidden="false" customHeight="true" outlineLevel="0" collapsed="false">
      <c r="A495" s="312" t="n">
        <v>488</v>
      </c>
      <c r="B495" s="319" t="s">
        <v>17529</v>
      </c>
      <c r="C495" s="316" t="s">
        <v>38</v>
      </c>
      <c r="D495" s="313" t="s">
        <v>39</v>
      </c>
      <c r="E495" s="320" t="s">
        <v>9460</v>
      </c>
      <c r="F495" s="321" t="s">
        <v>9060</v>
      </c>
      <c r="G495" s="316" t="s">
        <v>42</v>
      </c>
      <c r="H495" s="319" t="s">
        <v>17525</v>
      </c>
      <c r="I495" s="319" t="s">
        <v>17526</v>
      </c>
      <c r="J495" s="322" t="s">
        <v>17527</v>
      </c>
      <c r="K495" s="316" t="s">
        <v>697</v>
      </c>
      <c r="L495" s="316" t="s">
        <v>309</v>
      </c>
      <c r="M495" s="316" t="s">
        <v>49</v>
      </c>
      <c r="N495" s="316" t="s">
        <v>49</v>
      </c>
      <c r="O495" s="316" t="s">
        <v>566</v>
      </c>
      <c r="P495" s="316" t="s">
        <v>49</v>
      </c>
      <c r="Q495" s="316" t="s">
        <v>49</v>
      </c>
      <c r="R495" s="316" t="s">
        <v>49</v>
      </c>
      <c r="S495" s="316" t="s">
        <v>50</v>
      </c>
      <c r="T495" s="316" t="s">
        <v>49</v>
      </c>
      <c r="U495" s="324" t="s">
        <v>49</v>
      </c>
      <c r="V495" s="324" t="s">
        <v>49</v>
      </c>
      <c r="W495" s="324" t="s">
        <v>49</v>
      </c>
    </row>
    <row r="496" customFormat="false" ht="22.5" hidden="false" customHeight="true" outlineLevel="0" collapsed="false">
      <c r="A496" s="312" t="n">
        <v>489</v>
      </c>
      <c r="B496" s="319" t="s">
        <v>7758</v>
      </c>
      <c r="C496" s="313" t="s">
        <v>39</v>
      </c>
      <c r="D496" s="316" t="s">
        <v>26</v>
      </c>
      <c r="E496" s="320" t="s">
        <v>10918</v>
      </c>
      <c r="F496" s="321" t="s">
        <v>288</v>
      </c>
      <c r="G496" s="316" t="s">
        <v>42</v>
      </c>
      <c r="H496" s="319" t="s">
        <v>17530</v>
      </c>
      <c r="I496" s="319" t="s">
        <v>17531</v>
      </c>
      <c r="J496" s="322" t="s">
        <v>17532</v>
      </c>
      <c r="K496" s="316" t="s">
        <v>515</v>
      </c>
      <c r="L496" s="316" t="s">
        <v>309</v>
      </c>
      <c r="M496" s="323" t="s">
        <v>16414</v>
      </c>
      <c r="N496" s="316" t="n">
        <v>1</v>
      </c>
      <c r="O496" s="316" t="s">
        <v>566</v>
      </c>
      <c r="P496" s="316" t="s">
        <v>49</v>
      </c>
      <c r="Q496" s="316" t="s">
        <v>49</v>
      </c>
      <c r="R496" s="316" t="s">
        <v>49</v>
      </c>
      <c r="S496" s="316" t="s">
        <v>50</v>
      </c>
      <c r="T496" s="316" t="s">
        <v>49</v>
      </c>
      <c r="U496" s="324" t="s">
        <v>49</v>
      </c>
      <c r="V496" s="324" t="s">
        <v>49</v>
      </c>
      <c r="W496" s="324" t="s">
        <v>49</v>
      </c>
    </row>
    <row r="497" customFormat="false" ht="22.5" hidden="false" customHeight="true" outlineLevel="0" collapsed="false">
      <c r="A497" s="312" t="n">
        <v>490</v>
      </c>
      <c r="B497" s="319" t="s">
        <v>3284</v>
      </c>
      <c r="C497" s="313" t="s">
        <v>39</v>
      </c>
      <c r="D497" s="316" t="s">
        <v>26</v>
      </c>
      <c r="E497" s="320" t="s">
        <v>17533</v>
      </c>
      <c r="F497" s="321" t="s">
        <v>124</v>
      </c>
      <c r="G497" s="316" t="s">
        <v>42</v>
      </c>
      <c r="H497" s="319" t="s">
        <v>17530</v>
      </c>
      <c r="I497" s="319" t="s">
        <v>17531</v>
      </c>
      <c r="J497" s="322" t="s">
        <v>17532</v>
      </c>
      <c r="K497" s="316" t="s">
        <v>515</v>
      </c>
      <c r="L497" s="316" t="s">
        <v>309</v>
      </c>
      <c r="M497" s="316" t="s">
        <v>49</v>
      </c>
      <c r="N497" s="316" t="s">
        <v>49</v>
      </c>
      <c r="O497" s="316" t="s">
        <v>566</v>
      </c>
      <c r="P497" s="316" t="s">
        <v>49</v>
      </c>
      <c r="Q497" s="316" t="s">
        <v>49</v>
      </c>
      <c r="R497" s="316" t="s">
        <v>49</v>
      </c>
      <c r="S497" s="316" t="s">
        <v>50</v>
      </c>
      <c r="T497" s="316" t="s">
        <v>49</v>
      </c>
      <c r="U497" s="324" t="s">
        <v>49</v>
      </c>
      <c r="V497" s="324" t="s">
        <v>49</v>
      </c>
      <c r="W497" s="317" t="n">
        <v>6</v>
      </c>
    </row>
    <row r="498" customFormat="false" ht="22.5" hidden="false" customHeight="true" outlineLevel="0" collapsed="false">
      <c r="A498" s="312" t="n">
        <v>491</v>
      </c>
      <c r="B498" s="319" t="s">
        <v>3604</v>
      </c>
      <c r="C498" s="313" t="s">
        <v>39</v>
      </c>
      <c r="D498" s="316" t="s">
        <v>26</v>
      </c>
      <c r="E498" s="320" t="s">
        <v>3224</v>
      </c>
      <c r="F498" s="321" t="s">
        <v>9446</v>
      </c>
      <c r="G498" s="316" t="s">
        <v>42</v>
      </c>
      <c r="H498" s="319" t="s">
        <v>17530</v>
      </c>
      <c r="I498" s="319" t="s">
        <v>17531</v>
      </c>
      <c r="J498" s="322" t="s">
        <v>17532</v>
      </c>
      <c r="K498" s="316" t="s">
        <v>515</v>
      </c>
      <c r="L498" s="316" t="s">
        <v>309</v>
      </c>
      <c r="M498" s="316" t="s">
        <v>49</v>
      </c>
      <c r="N498" s="316" t="s">
        <v>49</v>
      </c>
      <c r="O498" s="316" t="s">
        <v>566</v>
      </c>
      <c r="P498" s="316" t="s">
        <v>49</v>
      </c>
      <c r="Q498" s="316" t="s">
        <v>49</v>
      </c>
      <c r="R498" s="316" t="s">
        <v>49</v>
      </c>
      <c r="S498" s="316" t="s">
        <v>50</v>
      </c>
      <c r="T498" s="316" t="s">
        <v>49</v>
      </c>
      <c r="U498" s="324" t="s">
        <v>49</v>
      </c>
      <c r="V498" s="324" t="s">
        <v>49</v>
      </c>
      <c r="W498" s="324" t="s">
        <v>49</v>
      </c>
    </row>
    <row r="499" customFormat="false" ht="22.5" hidden="false" customHeight="true" outlineLevel="0" collapsed="false">
      <c r="A499" s="312" t="n">
        <v>492</v>
      </c>
      <c r="B499" s="319" t="s">
        <v>17534</v>
      </c>
      <c r="C499" s="316" t="s">
        <v>38</v>
      </c>
      <c r="D499" s="313" t="s">
        <v>39</v>
      </c>
      <c r="E499" s="320" t="s">
        <v>6288</v>
      </c>
      <c r="F499" s="321" t="s">
        <v>124</v>
      </c>
      <c r="G499" s="316" t="s">
        <v>42</v>
      </c>
      <c r="H499" s="319" t="s">
        <v>17535</v>
      </c>
      <c r="I499" s="319" t="s">
        <v>16405</v>
      </c>
      <c r="J499" s="322" t="s">
        <v>17536</v>
      </c>
      <c r="K499" s="316" t="s">
        <v>17537</v>
      </c>
      <c r="L499" s="316" t="s">
        <v>309</v>
      </c>
      <c r="M499" s="323" t="s">
        <v>16523</v>
      </c>
      <c r="N499" s="316" t="s">
        <v>65</v>
      </c>
      <c r="O499" s="316" t="s">
        <v>566</v>
      </c>
      <c r="P499" s="316" t="s">
        <v>49</v>
      </c>
      <c r="Q499" s="316" t="s">
        <v>49</v>
      </c>
      <c r="R499" s="316" t="s">
        <v>49</v>
      </c>
      <c r="S499" s="316" t="s">
        <v>50</v>
      </c>
      <c r="T499" s="316" t="s">
        <v>49</v>
      </c>
      <c r="U499" s="324" t="s">
        <v>49</v>
      </c>
      <c r="V499" s="324" t="s">
        <v>49</v>
      </c>
      <c r="W499" s="317" t="s">
        <v>49</v>
      </c>
    </row>
    <row r="500" customFormat="false" ht="22.5" hidden="false" customHeight="true" outlineLevel="0" collapsed="false">
      <c r="A500" s="312" t="n">
        <v>493</v>
      </c>
      <c r="B500" s="319" t="s">
        <v>17538</v>
      </c>
      <c r="C500" s="313" t="s">
        <v>39</v>
      </c>
      <c r="D500" s="316" t="s">
        <v>26</v>
      </c>
      <c r="E500" s="320" t="s">
        <v>10733</v>
      </c>
      <c r="F500" s="321" t="s">
        <v>288</v>
      </c>
      <c r="G500" s="316" t="s">
        <v>42</v>
      </c>
      <c r="H500" s="319" t="s">
        <v>17535</v>
      </c>
      <c r="I500" s="319" t="s">
        <v>16405</v>
      </c>
      <c r="J500" s="322" t="s">
        <v>17532</v>
      </c>
      <c r="K500" s="316" t="s">
        <v>17537</v>
      </c>
      <c r="L500" s="316" t="s">
        <v>309</v>
      </c>
      <c r="M500" s="323" t="s">
        <v>16414</v>
      </c>
      <c r="N500" s="316" t="n">
        <v>3</v>
      </c>
      <c r="O500" s="316" t="s">
        <v>566</v>
      </c>
      <c r="P500" s="316" t="s">
        <v>49</v>
      </c>
      <c r="Q500" s="316" t="s">
        <v>49</v>
      </c>
      <c r="R500" s="316" t="s">
        <v>49</v>
      </c>
      <c r="S500" s="316" t="s">
        <v>50</v>
      </c>
      <c r="T500" s="316" t="s">
        <v>49</v>
      </c>
      <c r="U500" s="324" t="s">
        <v>49</v>
      </c>
      <c r="V500" s="324" t="s">
        <v>49</v>
      </c>
      <c r="W500" s="324" t="s">
        <v>49</v>
      </c>
    </row>
    <row r="501" customFormat="false" ht="22.5" hidden="false" customHeight="true" outlineLevel="0" collapsed="false">
      <c r="A501" s="312" t="n">
        <v>494</v>
      </c>
      <c r="B501" s="319" t="s">
        <v>5223</v>
      </c>
      <c r="C501" s="313" t="s">
        <v>39</v>
      </c>
      <c r="D501" s="316" t="s">
        <v>26</v>
      </c>
      <c r="E501" s="320" t="s">
        <v>17539</v>
      </c>
      <c r="F501" s="321" t="s">
        <v>368</v>
      </c>
      <c r="G501" s="316" t="s">
        <v>42</v>
      </c>
      <c r="H501" s="319" t="s">
        <v>485</v>
      </c>
      <c r="I501" s="319" t="s">
        <v>605</v>
      </c>
      <c r="J501" s="322" t="s">
        <v>17540</v>
      </c>
      <c r="K501" s="316" t="s">
        <v>9135</v>
      </c>
      <c r="L501" s="316" t="s">
        <v>309</v>
      </c>
      <c r="M501" s="323" t="s">
        <v>17541</v>
      </c>
      <c r="N501" s="316" t="n">
        <v>11</v>
      </c>
      <c r="O501" s="316" t="s">
        <v>49</v>
      </c>
      <c r="P501" s="316" t="s">
        <v>49</v>
      </c>
      <c r="Q501" s="316" t="s">
        <v>49</v>
      </c>
      <c r="R501" s="316" t="s">
        <v>49</v>
      </c>
      <c r="S501" s="316" t="s">
        <v>50</v>
      </c>
      <c r="T501" s="316" t="s">
        <v>49</v>
      </c>
      <c r="U501" s="324" t="s">
        <v>49</v>
      </c>
      <c r="V501" s="324" t="s">
        <v>49</v>
      </c>
      <c r="W501" s="324" t="s">
        <v>49</v>
      </c>
    </row>
    <row r="502" customFormat="false" ht="22.5" hidden="false" customHeight="true" outlineLevel="0" collapsed="false">
      <c r="A502" s="312" t="n">
        <v>495</v>
      </c>
      <c r="B502" s="319" t="s">
        <v>17542</v>
      </c>
      <c r="C502" s="316" t="s">
        <v>38</v>
      </c>
      <c r="D502" s="313" t="s">
        <v>39</v>
      </c>
      <c r="E502" s="320" t="s">
        <v>17543</v>
      </c>
      <c r="F502" s="321" t="s">
        <v>41</v>
      </c>
      <c r="G502" s="316" t="s">
        <v>42</v>
      </c>
      <c r="H502" s="319" t="s">
        <v>17544</v>
      </c>
      <c r="I502" s="319" t="s">
        <v>11436</v>
      </c>
      <c r="J502" s="322" t="s">
        <v>17540</v>
      </c>
      <c r="K502" s="316" t="s">
        <v>17545</v>
      </c>
      <c r="L502" s="316" t="s">
        <v>309</v>
      </c>
      <c r="M502" s="323" t="s">
        <v>16434</v>
      </c>
      <c r="N502" s="316" t="n">
        <v>5</v>
      </c>
      <c r="O502" s="316" t="s">
        <v>49</v>
      </c>
      <c r="P502" s="316" t="s">
        <v>49</v>
      </c>
      <c r="Q502" s="316" t="s">
        <v>49</v>
      </c>
      <c r="R502" s="316" t="s">
        <v>49</v>
      </c>
      <c r="S502" s="316" t="s">
        <v>50</v>
      </c>
      <c r="T502" s="316" t="s">
        <v>49</v>
      </c>
      <c r="U502" s="324" t="s">
        <v>49</v>
      </c>
      <c r="V502" s="324" t="s">
        <v>49</v>
      </c>
      <c r="W502" s="324" t="s">
        <v>49</v>
      </c>
    </row>
    <row r="503" customFormat="false" ht="22.5" hidden="false" customHeight="true" outlineLevel="0" collapsed="false">
      <c r="A503" s="312" t="n">
        <v>496</v>
      </c>
      <c r="B503" s="319" t="s">
        <v>11629</v>
      </c>
      <c r="C503" s="316" t="s">
        <v>38</v>
      </c>
      <c r="D503" s="313" t="s">
        <v>39</v>
      </c>
      <c r="E503" s="320" t="s">
        <v>17546</v>
      </c>
      <c r="F503" s="321" t="s">
        <v>201</v>
      </c>
      <c r="G503" s="316" t="s">
        <v>42</v>
      </c>
      <c r="H503" s="319" t="s">
        <v>17547</v>
      </c>
      <c r="I503" s="319" t="s">
        <v>8986</v>
      </c>
      <c r="J503" s="322" t="s">
        <v>17548</v>
      </c>
      <c r="K503" s="316" t="s">
        <v>773</v>
      </c>
      <c r="L503" s="316" t="s">
        <v>309</v>
      </c>
      <c r="M503" s="323" t="s">
        <v>16956</v>
      </c>
      <c r="N503" s="316" t="n">
        <v>7</v>
      </c>
      <c r="O503" s="316" t="s">
        <v>49</v>
      </c>
      <c r="P503" s="316" t="s">
        <v>49</v>
      </c>
      <c r="Q503" s="316" t="s">
        <v>49</v>
      </c>
      <c r="R503" s="316" t="s">
        <v>49</v>
      </c>
      <c r="S503" s="316" t="s">
        <v>50</v>
      </c>
      <c r="T503" s="316" t="s">
        <v>49</v>
      </c>
      <c r="U503" s="324" t="s">
        <v>49</v>
      </c>
      <c r="V503" s="324" t="s">
        <v>49</v>
      </c>
      <c r="W503" s="324" t="s">
        <v>49</v>
      </c>
    </row>
    <row r="504" customFormat="false" ht="22.5" hidden="false" customHeight="true" outlineLevel="0" collapsed="false">
      <c r="A504" s="312" t="n">
        <v>497</v>
      </c>
      <c r="B504" s="319" t="s">
        <v>17549</v>
      </c>
      <c r="C504" s="313" t="s">
        <v>39</v>
      </c>
      <c r="D504" s="316" t="s">
        <v>26</v>
      </c>
      <c r="E504" s="320" t="s">
        <v>403</v>
      </c>
      <c r="F504" s="321" t="s">
        <v>142</v>
      </c>
      <c r="G504" s="316" t="s">
        <v>42</v>
      </c>
      <c r="H504" s="319" t="s">
        <v>17550</v>
      </c>
      <c r="I504" s="319" t="s">
        <v>17551</v>
      </c>
      <c r="J504" s="322" t="s">
        <v>17552</v>
      </c>
      <c r="K504" s="316" t="s">
        <v>308</v>
      </c>
      <c r="L504" s="316" t="s">
        <v>309</v>
      </c>
      <c r="M504" s="323" t="s">
        <v>16414</v>
      </c>
      <c r="N504" s="316" t="n">
        <v>8</v>
      </c>
      <c r="O504" s="316" t="s">
        <v>566</v>
      </c>
      <c r="P504" s="316" t="s">
        <v>49</v>
      </c>
      <c r="Q504" s="316" t="s">
        <v>49</v>
      </c>
      <c r="R504" s="316" t="s">
        <v>49</v>
      </c>
      <c r="S504" s="316" t="s">
        <v>50</v>
      </c>
      <c r="T504" s="316" t="s">
        <v>49</v>
      </c>
      <c r="U504" s="324" t="s">
        <v>49</v>
      </c>
      <c r="V504" s="324" t="s">
        <v>49</v>
      </c>
      <c r="W504" s="324" t="s">
        <v>49</v>
      </c>
    </row>
    <row r="505" customFormat="false" ht="22.5" hidden="false" customHeight="true" outlineLevel="0" collapsed="false">
      <c r="A505" s="312" t="n">
        <v>498</v>
      </c>
      <c r="B505" s="319" t="s">
        <v>17553</v>
      </c>
      <c r="C505" s="316" t="s">
        <v>38</v>
      </c>
      <c r="D505" s="313" t="s">
        <v>39</v>
      </c>
      <c r="E505" s="320" t="n">
        <v>36866</v>
      </c>
      <c r="F505" s="321" t="s">
        <v>368</v>
      </c>
      <c r="G505" s="316" t="s">
        <v>42</v>
      </c>
      <c r="H505" s="319" t="s">
        <v>17554</v>
      </c>
      <c r="I505" s="319" t="s">
        <v>17555</v>
      </c>
      <c r="J505" s="322" t="s">
        <v>17552</v>
      </c>
      <c r="K505" s="316" t="s">
        <v>308</v>
      </c>
      <c r="L505" s="316" t="s">
        <v>309</v>
      </c>
      <c r="M505" s="323" t="s">
        <v>17556</v>
      </c>
      <c r="N505" s="316" t="n">
        <v>10</v>
      </c>
      <c r="O505" s="316" t="s">
        <v>566</v>
      </c>
      <c r="P505" s="316" t="s">
        <v>49</v>
      </c>
      <c r="Q505" s="316" t="s">
        <v>49</v>
      </c>
      <c r="R505" s="316" t="s">
        <v>49</v>
      </c>
      <c r="S505" s="316" t="s">
        <v>50</v>
      </c>
      <c r="T505" s="316" t="s">
        <v>49</v>
      </c>
      <c r="U505" s="324" t="s">
        <v>49</v>
      </c>
      <c r="V505" s="324" t="s">
        <v>49</v>
      </c>
      <c r="W505" s="324" t="s">
        <v>49</v>
      </c>
    </row>
    <row r="506" customFormat="false" ht="22.5" hidden="false" customHeight="true" outlineLevel="0" collapsed="false">
      <c r="A506" s="312" t="n">
        <v>499</v>
      </c>
      <c r="B506" s="319" t="s">
        <v>17557</v>
      </c>
      <c r="C506" s="316" t="s">
        <v>38</v>
      </c>
      <c r="D506" s="313" t="s">
        <v>39</v>
      </c>
      <c r="E506" s="320" t="s">
        <v>12215</v>
      </c>
      <c r="F506" s="321" t="s">
        <v>142</v>
      </c>
      <c r="G506" s="316" t="s">
        <v>42</v>
      </c>
      <c r="H506" s="319" t="s">
        <v>11880</v>
      </c>
      <c r="I506" s="319" t="s">
        <v>5075</v>
      </c>
      <c r="J506" s="322" t="s">
        <v>17558</v>
      </c>
      <c r="K506" s="316" t="s">
        <v>5502</v>
      </c>
      <c r="L506" s="316" t="s">
        <v>309</v>
      </c>
      <c r="M506" s="323" t="s">
        <v>16388</v>
      </c>
      <c r="N506" s="316" t="n">
        <v>9</v>
      </c>
      <c r="O506" s="316" t="s">
        <v>49</v>
      </c>
      <c r="P506" s="316" t="s">
        <v>49</v>
      </c>
      <c r="Q506" s="316" t="s">
        <v>49</v>
      </c>
      <c r="R506" s="316" t="s">
        <v>49</v>
      </c>
      <c r="S506" s="316" t="s">
        <v>50</v>
      </c>
      <c r="T506" s="316" t="s">
        <v>49</v>
      </c>
      <c r="U506" s="324" t="s">
        <v>49</v>
      </c>
      <c r="V506" s="324" t="s">
        <v>49</v>
      </c>
      <c r="W506" s="324" t="s">
        <v>49</v>
      </c>
    </row>
    <row r="507" customFormat="false" ht="22.5" hidden="false" customHeight="true" outlineLevel="0" collapsed="false">
      <c r="A507" s="312" t="n">
        <v>500</v>
      </c>
      <c r="B507" s="319" t="s">
        <v>17559</v>
      </c>
      <c r="C507" s="316" t="s">
        <v>38</v>
      </c>
      <c r="D507" s="313" t="s">
        <v>39</v>
      </c>
      <c r="E507" s="320" t="n">
        <v>39091</v>
      </c>
      <c r="F507" s="321" t="s">
        <v>170</v>
      </c>
      <c r="G507" s="316" t="s">
        <v>42</v>
      </c>
      <c r="H507" s="319" t="s">
        <v>11880</v>
      </c>
      <c r="I507" s="319" t="s">
        <v>5075</v>
      </c>
      <c r="J507" s="322" t="s">
        <v>17558</v>
      </c>
      <c r="K507" s="316" t="s">
        <v>5502</v>
      </c>
      <c r="L507" s="316" t="s">
        <v>309</v>
      </c>
      <c r="M507" s="323" t="s">
        <v>16388</v>
      </c>
      <c r="N507" s="316" t="n">
        <v>5</v>
      </c>
      <c r="O507" s="316" t="s">
        <v>49</v>
      </c>
      <c r="P507" s="316" t="s">
        <v>49</v>
      </c>
      <c r="Q507" s="316" t="s">
        <v>49</v>
      </c>
      <c r="R507" s="316" t="s">
        <v>49</v>
      </c>
      <c r="S507" s="316" t="s">
        <v>50</v>
      </c>
      <c r="T507" s="316" t="s">
        <v>49</v>
      </c>
      <c r="U507" s="324" t="s">
        <v>49</v>
      </c>
      <c r="V507" s="324" t="s">
        <v>49</v>
      </c>
      <c r="W507" s="324" t="s">
        <v>49</v>
      </c>
    </row>
    <row r="508" customFormat="false" ht="22.5" hidden="false" customHeight="true" outlineLevel="0" collapsed="false">
      <c r="A508" s="312" t="n">
        <v>501</v>
      </c>
      <c r="B508" s="319" t="s">
        <v>4601</v>
      </c>
      <c r="C508" s="316" t="s">
        <v>38</v>
      </c>
      <c r="D508" s="313" t="s">
        <v>39</v>
      </c>
      <c r="E508" s="320" t="s">
        <v>16416</v>
      </c>
      <c r="F508" s="321" t="s">
        <v>201</v>
      </c>
      <c r="G508" s="316" t="s">
        <v>42</v>
      </c>
      <c r="H508" s="319" t="s">
        <v>485</v>
      </c>
      <c r="I508" s="319" t="s">
        <v>843</v>
      </c>
      <c r="J508" s="322" t="s">
        <v>17560</v>
      </c>
      <c r="K508" s="316" t="s">
        <v>773</v>
      </c>
      <c r="L508" s="316" t="s">
        <v>309</v>
      </c>
      <c r="M508" s="323" t="s">
        <v>16434</v>
      </c>
      <c r="N508" s="316" t="n">
        <v>5</v>
      </c>
      <c r="O508" s="316" t="s">
        <v>566</v>
      </c>
      <c r="P508" s="316" t="s">
        <v>49</v>
      </c>
      <c r="Q508" s="316" t="s">
        <v>49</v>
      </c>
      <c r="R508" s="316" t="s">
        <v>49</v>
      </c>
      <c r="S508" s="316" t="s">
        <v>50</v>
      </c>
      <c r="T508" s="316" t="s">
        <v>49</v>
      </c>
      <c r="U508" s="324" t="s">
        <v>49</v>
      </c>
      <c r="V508" s="324" t="s">
        <v>49</v>
      </c>
      <c r="W508" s="324" t="s">
        <v>49</v>
      </c>
    </row>
    <row r="509" customFormat="false" ht="22.5" hidden="false" customHeight="true" outlineLevel="0" collapsed="false">
      <c r="A509" s="312" t="n">
        <v>502</v>
      </c>
      <c r="B509" s="319" t="s">
        <v>3238</v>
      </c>
      <c r="C509" s="313" t="s">
        <v>39</v>
      </c>
      <c r="D509" s="316" t="s">
        <v>26</v>
      </c>
      <c r="E509" s="320" t="n">
        <v>40518</v>
      </c>
      <c r="F509" s="321" t="s">
        <v>112</v>
      </c>
      <c r="G509" s="316" t="s">
        <v>42</v>
      </c>
      <c r="H509" s="319" t="s">
        <v>2050</v>
      </c>
      <c r="I509" s="319" t="s">
        <v>3732</v>
      </c>
      <c r="J509" s="322" t="s">
        <v>17561</v>
      </c>
      <c r="K509" s="316" t="s">
        <v>308</v>
      </c>
      <c r="L509" s="316" t="s">
        <v>309</v>
      </c>
      <c r="M509" s="323" t="s">
        <v>16434</v>
      </c>
      <c r="N509" s="316" t="n">
        <v>1</v>
      </c>
      <c r="O509" s="316" t="s">
        <v>566</v>
      </c>
      <c r="P509" s="316" t="s">
        <v>49</v>
      </c>
      <c r="Q509" s="316" t="s">
        <v>49</v>
      </c>
      <c r="R509" s="316" t="s">
        <v>49</v>
      </c>
      <c r="S509" s="316" t="s">
        <v>50</v>
      </c>
      <c r="T509" s="316" t="s">
        <v>49</v>
      </c>
      <c r="U509" s="324" t="s">
        <v>49</v>
      </c>
      <c r="V509" s="324" t="s">
        <v>49</v>
      </c>
      <c r="W509" s="324" t="s">
        <v>49</v>
      </c>
    </row>
    <row r="510" customFormat="false" ht="22.5" hidden="false" customHeight="true" outlineLevel="0" collapsed="false">
      <c r="A510" s="312" t="n">
        <v>503</v>
      </c>
      <c r="B510" s="319" t="s">
        <v>17562</v>
      </c>
      <c r="C510" s="316" t="s">
        <v>38</v>
      </c>
      <c r="D510" s="313" t="s">
        <v>39</v>
      </c>
      <c r="E510" s="320" t="s">
        <v>12698</v>
      </c>
      <c r="F510" s="321" t="s">
        <v>288</v>
      </c>
      <c r="G510" s="316" t="s">
        <v>42</v>
      </c>
      <c r="H510" s="319" t="s">
        <v>17563</v>
      </c>
      <c r="I510" s="319" t="s">
        <v>17564</v>
      </c>
      <c r="J510" s="322" t="s">
        <v>17565</v>
      </c>
      <c r="K510" s="316" t="s">
        <v>17566</v>
      </c>
      <c r="L510" s="316" t="s">
        <v>309</v>
      </c>
      <c r="M510" s="323" t="s">
        <v>16434</v>
      </c>
      <c r="N510" s="316" t="n">
        <v>1</v>
      </c>
      <c r="O510" s="316" t="s">
        <v>49</v>
      </c>
      <c r="P510" s="316" t="s">
        <v>49</v>
      </c>
      <c r="Q510" s="316" t="s">
        <v>49</v>
      </c>
      <c r="R510" s="316" t="s">
        <v>49</v>
      </c>
      <c r="S510" s="316" t="s">
        <v>50</v>
      </c>
      <c r="T510" s="316" t="s">
        <v>49</v>
      </c>
      <c r="U510" s="324" t="s">
        <v>49</v>
      </c>
      <c r="V510" s="324" t="s">
        <v>49</v>
      </c>
      <c r="W510" s="317" t="s">
        <v>49</v>
      </c>
    </row>
    <row r="511" customFormat="false" ht="22.5" hidden="false" customHeight="true" outlineLevel="0" collapsed="false">
      <c r="A511" s="312" t="n">
        <v>504</v>
      </c>
      <c r="B511" s="319" t="s">
        <v>17567</v>
      </c>
      <c r="C511" s="316" t="s">
        <v>38</v>
      </c>
      <c r="D511" s="313" t="s">
        <v>39</v>
      </c>
      <c r="E511" s="320" t="s">
        <v>17568</v>
      </c>
      <c r="F511" s="321" t="s">
        <v>58</v>
      </c>
      <c r="G511" s="316" t="s">
        <v>42</v>
      </c>
      <c r="H511" s="319" t="s">
        <v>17563</v>
      </c>
      <c r="I511" s="319" t="s">
        <v>17564</v>
      </c>
      <c r="J511" s="322" t="s">
        <v>17565</v>
      </c>
      <c r="K511" s="316" t="s">
        <v>17566</v>
      </c>
      <c r="L511" s="316" t="s">
        <v>309</v>
      </c>
      <c r="M511" s="316" t="s">
        <v>49</v>
      </c>
      <c r="N511" s="316" t="s">
        <v>49</v>
      </c>
      <c r="O511" s="316" t="s">
        <v>49</v>
      </c>
      <c r="P511" s="316" t="s">
        <v>49</v>
      </c>
      <c r="Q511" s="316" t="s">
        <v>49</v>
      </c>
      <c r="R511" s="316" t="s">
        <v>49</v>
      </c>
      <c r="S511" s="316" t="s">
        <v>50</v>
      </c>
      <c r="T511" s="316" t="s">
        <v>49</v>
      </c>
      <c r="U511" s="324" t="s">
        <v>49</v>
      </c>
      <c r="V511" s="324" t="s">
        <v>49</v>
      </c>
      <c r="W511" s="324" t="n">
        <v>6</v>
      </c>
    </row>
    <row r="512" customFormat="false" ht="22.5" hidden="false" customHeight="true" outlineLevel="0" collapsed="false">
      <c r="A512" s="312" t="n">
        <v>505</v>
      </c>
      <c r="B512" s="319" t="s">
        <v>17569</v>
      </c>
      <c r="C512" s="316" t="s">
        <v>38</v>
      </c>
      <c r="D512" s="313" t="s">
        <v>39</v>
      </c>
      <c r="E512" s="320" t="s">
        <v>17570</v>
      </c>
      <c r="F512" s="321" t="s">
        <v>124</v>
      </c>
      <c r="G512" s="316" t="s">
        <v>42</v>
      </c>
      <c r="H512" s="319" t="s">
        <v>17571</v>
      </c>
      <c r="I512" s="319" t="s">
        <v>9281</v>
      </c>
      <c r="J512" s="322" t="s">
        <v>17572</v>
      </c>
      <c r="K512" s="316" t="s">
        <v>9790</v>
      </c>
      <c r="L512" s="316" t="s">
        <v>309</v>
      </c>
      <c r="M512" s="323" t="s">
        <v>17231</v>
      </c>
      <c r="N512" s="316" t="n">
        <v>1</v>
      </c>
      <c r="O512" s="316" t="s">
        <v>49</v>
      </c>
      <c r="P512" s="316" t="s">
        <v>49</v>
      </c>
      <c r="Q512" s="316" t="s">
        <v>49</v>
      </c>
      <c r="R512" s="316" t="s">
        <v>49</v>
      </c>
      <c r="S512" s="316" t="s">
        <v>50</v>
      </c>
      <c r="T512" s="316" t="s">
        <v>49</v>
      </c>
      <c r="U512" s="324" t="s">
        <v>49</v>
      </c>
      <c r="V512" s="324" t="s">
        <v>49</v>
      </c>
      <c r="W512" s="317" t="s">
        <v>49</v>
      </c>
    </row>
    <row r="513" customFormat="false" ht="22.5" hidden="false" customHeight="true" outlineLevel="0" collapsed="false">
      <c r="A513" s="312" t="n">
        <v>506</v>
      </c>
      <c r="B513" s="319" t="s">
        <v>601</v>
      </c>
      <c r="C513" s="313" t="s">
        <v>39</v>
      </c>
      <c r="D513" s="316" t="s">
        <v>26</v>
      </c>
      <c r="E513" s="320" t="s">
        <v>17570</v>
      </c>
      <c r="F513" s="321" t="s">
        <v>124</v>
      </c>
      <c r="G513" s="316" t="s">
        <v>42</v>
      </c>
      <c r="H513" s="319" t="s">
        <v>14515</v>
      </c>
      <c r="I513" s="319" t="s">
        <v>4992</v>
      </c>
      <c r="J513" s="322" t="s">
        <v>17573</v>
      </c>
      <c r="K513" s="316" t="s">
        <v>6760</v>
      </c>
      <c r="L513" s="316" t="s">
        <v>309</v>
      </c>
      <c r="M513" s="323" t="s">
        <v>16455</v>
      </c>
      <c r="N513" s="316" t="n">
        <v>7</v>
      </c>
      <c r="O513" s="316" t="s">
        <v>49</v>
      </c>
      <c r="P513" s="316" t="s">
        <v>49</v>
      </c>
      <c r="Q513" s="316" t="s">
        <v>49</v>
      </c>
      <c r="R513" s="316" t="s">
        <v>49</v>
      </c>
      <c r="S513" s="316" t="s">
        <v>50</v>
      </c>
      <c r="T513" s="316" t="s">
        <v>49</v>
      </c>
      <c r="U513" s="324" t="s">
        <v>49</v>
      </c>
      <c r="V513" s="324" t="s">
        <v>49</v>
      </c>
      <c r="W513" s="324" t="s">
        <v>49</v>
      </c>
    </row>
    <row r="514" customFormat="false" ht="22.5" hidden="false" customHeight="true" outlineLevel="0" collapsed="false">
      <c r="A514" s="312" t="n">
        <v>507</v>
      </c>
      <c r="B514" s="319" t="s">
        <v>17574</v>
      </c>
      <c r="C514" s="316" t="s">
        <v>38</v>
      </c>
      <c r="D514" s="313" t="s">
        <v>39</v>
      </c>
      <c r="E514" s="320" t="s">
        <v>11929</v>
      </c>
      <c r="F514" s="321" t="s">
        <v>201</v>
      </c>
      <c r="G514" s="316" t="s">
        <v>42</v>
      </c>
      <c r="H514" s="319" t="s">
        <v>14515</v>
      </c>
      <c r="I514" s="319" t="s">
        <v>4992</v>
      </c>
      <c r="J514" s="322" t="s">
        <v>17573</v>
      </c>
      <c r="K514" s="316" t="s">
        <v>6760</v>
      </c>
      <c r="L514" s="316" t="s">
        <v>309</v>
      </c>
      <c r="M514" s="323" t="s">
        <v>16455</v>
      </c>
      <c r="N514" s="316" t="n">
        <v>6</v>
      </c>
      <c r="O514" s="316" t="s">
        <v>49</v>
      </c>
      <c r="P514" s="316" t="s">
        <v>49</v>
      </c>
      <c r="Q514" s="316" t="s">
        <v>49</v>
      </c>
      <c r="R514" s="316" t="s">
        <v>49</v>
      </c>
      <c r="S514" s="316" t="s">
        <v>50</v>
      </c>
      <c r="T514" s="316" t="s">
        <v>49</v>
      </c>
      <c r="U514" s="324" t="s">
        <v>49</v>
      </c>
      <c r="V514" s="324" t="s">
        <v>49</v>
      </c>
      <c r="W514" s="324" t="s">
        <v>49</v>
      </c>
    </row>
    <row r="515" customFormat="false" ht="22.5" hidden="false" customHeight="true" outlineLevel="0" collapsed="false">
      <c r="A515" s="312" t="n">
        <v>508</v>
      </c>
      <c r="B515" s="319" t="s">
        <v>17575</v>
      </c>
      <c r="C515" s="316" t="s">
        <v>38</v>
      </c>
      <c r="D515" s="313" t="s">
        <v>39</v>
      </c>
      <c r="E515" s="320" t="n">
        <v>37386</v>
      </c>
      <c r="F515" s="321" t="s">
        <v>368</v>
      </c>
      <c r="G515" s="316" t="s">
        <v>42</v>
      </c>
      <c r="H515" s="319" t="s">
        <v>17576</v>
      </c>
      <c r="I515" s="319" t="s">
        <v>17577</v>
      </c>
      <c r="J515" s="322" t="s">
        <v>17578</v>
      </c>
      <c r="K515" s="316" t="s">
        <v>9790</v>
      </c>
      <c r="L515" s="316" t="s">
        <v>309</v>
      </c>
      <c r="M515" s="323" t="s">
        <v>16414</v>
      </c>
      <c r="N515" s="316" t="n">
        <v>8</v>
      </c>
      <c r="O515" s="316" t="s">
        <v>566</v>
      </c>
      <c r="P515" s="316" t="s">
        <v>49</v>
      </c>
      <c r="Q515" s="316" t="s">
        <v>49</v>
      </c>
      <c r="R515" s="316" t="s">
        <v>49</v>
      </c>
      <c r="S515" s="316" t="s">
        <v>50</v>
      </c>
      <c r="T515" s="316" t="s">
        <v>49</v>
      </c>
      <c r="U515" s="324" t="s">
        <v>49</v>
      </c>
      <c r="V515" s="324" t="s">
        <v>49</v>
      </c>
      <c r="W515" s="324" t="s">
        <v>49</v>
      </c>
    </row>
    <row r="516" customFormat="false" ht="22.5" hidden="false" customHeight="true" outlineLevel="0" collapsed="false">
      <c r="A516" s="312" t="n">
        <v>509</v>
      </c>
      <c r="B516" s="319" t="s">
        <v>16641</v>
      </c>
      <c r="C516" s="316" t="s">
        <v>38</v>
      </c>
      <c r="D516" s="313" t="s">
        <v>39</v>
      </c>
      <c r="E516" s="320" t="s">
        <v>9460</v>
      </c>
      <c r="F516" s="321" t="s">
        <v>9060</v>
      </c>
      <c r="G516" s="316" t="s">
        <v>42</v>
      </c>
      <c r="H516" s="319" t="s">
        <v>17579</v>
      </c>
      <c r="I516" s="319" t="s">
        <v>13725</v>
      </c>
      <c r="J516" s="322" t="s">
        <v>17580</v>
      </c>
      <c r="K516" s="316" t="s">
        <v>515</v>
      </c>
      <c r="L516" s="316" t="s">
        <v>309</v>
      </c>
      <c r="M516" s="316" t="s">
        <v>49</v>
      </c>
      <c r="N516" s="316" t="s">
        <v>49</v>
      </c>
      <c r="O516" s="316" t="s">
        <v>566</v>
      </c>
      <c r="P516" s="316" t="s">
        <v>49</v>
      </c>
      <c r="Q516" s="316" t="s">
        <v>49</v>
      </c>
      <c r="R516" s="316" t="s">
        <v>49</v>
      </c>
      <c r="S516" s="316" t="s">
        <v>50</v>
      </c>
      <c r="T516" s="316" t="s">
        <v>49</v>
      </c>
      <c r="U516" s="324" t="s">
        <v>49</v>
      </c>
      <c r="V516" s="324" t="s">
        <v>49</v>
      </c>
      <c r="W516" s="324" t="s">
        <v>49</v>
      </c>
    </row>
    <row r="517" customFormat="false" ht="22.5" hidden="false" customHeight="true" outlineLevel="0" collapsed="false">
      <c r="A517" s="312" t="n">
        <v>510</v>
      </c>
      <c r="B517" s="319" t="s">
        <v>17581</v>
      </c>
      <c r="C517" s="316" t="s">
        <v>38</v>
      </c>
      <c r="D517" s="313" t="s">
        <v>39</v>
      </c>
      <c r="E517" s="320" t="s">
        <v>17454</v>
      </c>
      <c r="F517" s="321" t="s">
        <v>9446</v>
      </c>
      <c r="G517" s="316" t="s">
        <v>42</v>
      </c>
      <c r="H517" s="319" t="s">
        <v>17582</v>
      </c>
      <c r="I517" s="319" t="s">
        <v>17449</v>
      </c>
      <c r="J517" s="322" t="s">
        <v>17445</v>
      </c>
      <c r="K517" s="316" t="s">
        <v>17464</v>
      </c>
      <c r="L517" s="316" t="s">
        <v>309</v>
      </c>
      <c r="M517" s="316" t="s">
        <v>49</v>
      </c>
      <c r="N517" s="316" t="s">
        <v>49</v>
      </c>
      <c r="O517" s="316" t="s">
        <v>566</v>
      </c>
      <c r="P517" s="316" t="s">
        <v>49</v>
      </c>
      <c r="Q517" s="316" t="s">
        <v>49</v>
      </c>
      <c r="R517" s="316" t="s">
        <v>49</v>
      </c>
      <c r="S517" s="316" t="s">
        <v>50</v>
      </c>
      <c r="T517" s="316" t="s">
        <v>49</v>
      </c>
      <c r="U517" s="324" t="s">
        <v>49</v>
      </c>
      <c r="V517" s="324" t="s">
        <v>49</v>
      </c>
      <c r="W517" s="324" t="s">
        <v>49</v>
      </c>
    </row>
    <row r="518" customFormat="false" ht="22.5" hidden="false" customHeight="true" outlineLevel="0" collapsed="false">
      <c r="A518" s="312" t="n">
        <v>511</v>
      </c>
      <c r="B518" s="319" t="s">
        <v>17583</v>
      </c>
      <c r="C518" s="313" t="s">
        <v>39</v>
      </c>
      <c r="D518" s="316" t="s">
        <v>26</v>
      </c>
      <c r="E518" s="320" t="s">
        <v>17584</v>
      </c>
      <c r="F518" s="321" t="s">
        <v>163</v>
      </c>
      <c r="G518" s="316" t="s">
        <v>42</v>
      </c>
      <c r="H518" s="319" t="s">
        <v>17585</v>
      </c>
      <c r="I518" s="319" t="s">
        <v>1712</v>
      </c>
      <c r="J518" s="322" t="s">
        <v>17586</v>
      </c>
      <c r="K518" s="316" t="s">
        <v>17464</v>
      </c>
      <c r="L518" s="316" t="s">
        <v>309</v>
      </c>
      <c r="M518" s="323" t="s">
        <v>16414</v>
      </c>
      <c r="N518" s="316" t="s">
        <v>65</v>
      </c>
      <c r="O518" s="316" t="s">
        <v>566</v>
      </c>
      <c r="P518" s="316" t="s">
        <v>49</v>
      </c>
      <c r="Q518" s="316" t="s">
        <v>49</v>
      </c>
      <c r="R518" s="316" t="s">
        <v>49</v>
      </c>
      <c r="S518" s="316" t="s">
        <v>50</v>
      </c>
      <c r="T518" s="316" t="s">
        <v>49</v>
      </c>
      <c r="U518" s="324" t="s">
        <v>49</v>
      </c>
      <c r="V518" s="324" t="s">
        <v>49</v>
      </c>
      <c r="W518" s="324" t="s">
        <v>49</v>
      </c>
    </row>
    <row r="519" customFormat="false" ht="22.5" hidden="false" customHeight="true" outlineLevel="0" collapsed="false">
      <c r="A519" s="312" t="n">
        <v>512</v>
      </c>
      <c r="B519" s="319" t="s">
        <v>2395</v>
      </c>
      <c r="C519" s="316" t="s">
        <v>38</v>
      </c>
      <c r="D519" s="313" t="s">
        <v>39</v>
      </c>
      <c r="E519" s="320" t="s">
        <v>624</v>
      </c>
      <c r="F519" s="321" t="s">
        <v>163</v>
      </c>
      <c r="G519" s="316" t="s">
        <v>1654</v>
      </c>
      <c r="H519" s="319" t="s">
        <v>588</v>
      </c>
      <c r="I519" s="319" t="s">
        <v>875</v>
      </c>
      <c r="J519" s="322" t="s">
        <v>17587</v>
      </c>
      <c r="K519" s="316" t="s">
        <v>463</v>
      </c>
      <c r="L519" s="316" t="s">
        <v>309</v>
      </c>
      <c r="M519" s="323" t="s">
        <v>16414</v>
      </c>
      <c r="N519" s="316" t="n">
        <v>2</v>
      </c>
      <c r="O519" s="316" t="s">
        <v>566</v>
      </c>
      <c r="P519" s="316" t="s">
        <v>49</v>
      </c>
      <c r="Q519" s="316" t="s">
        <v>49</v>
      </c>
      <c r="R519" s="316" t="s">
        <v>49</v>
      </c>
      <c r="S519" s="316" t="s">
        <v>50</v>
      </c>
      <c r="T519" s="316" t="s">
        <v>49</v>
      </c>
      <c r="U519" s="324" t="s">
        <v>49</v>
      </c>
      <c r="V519" s="324" t="s">
        <v>49</v>
      </c>
      <c r="W519" s="324" t="s">
        <v>49</v>
      </c>
    </row>
    <row r="520" customFormat="false" ht="22.5" hidden="false" customHeight="true" outlineLevel="0" collapsed="false">
      <c r="A520" s="312" t="n">
        <v>513</v>
      </c>
      <c r="B520" s="319" t="s">
        <v>1087</v>
      </c>
      <c r="C520" s="313" t="s">
        <v>39</v>
      </c>
      <c r="D520" s="316" t="s">
        <v>26</v>
      </c>
      <c r="E520" s="320" t="s">
        <v>17588</v>
      </c>
      <c r="F520" s="321" t="s">
        <v>89</v>
      </c>
      <c r="G520" s="316" t="s">
        <v>42</v>
      </c>
      <c r="H520" s="319" t="s">
        <v>1228</v>
      </c>
      <c r="I520" s="319" t="s">
        <v>2785</v>
      </c>
      <c r="J520" s="322" t="s">
        <v>17589</v>
      </c>
      <c r="K520" s="316" t="s">
        <v>308</v>
      </c>
      <c r="L520" s="316" t="s">
        <v>309</v>
      </c>
      <c r="M520" s="323" t="s">
        <v>16414</v>
      </c>
      <c r="N520" s="316" t="n">
        <v>8</v>
      </c>
      <c r="O520" s="316" t="s">
        <v>566</v>
      </c>
      <c r="P520" s="316" t="s">
        <v>49</v>
      </c>
      <c r="Q520" s="316" t="s">
        <v>49</v>
      </c>
      <c r="R520" s="316" t="s">
        <v>49</v>
      </c>
      <c r="S520" s="316" t="s">
        <v>634</v>
      </c>
      <c r="T520" s="316" t="s">
        <v>49</v>
      </c>
      <c r="U520" s="324" t="s">
        <v>49</v>
      </c>
      <c r="V520" s="324" t="s">
        <v>49</v>
      </c>
      <c r="W520" s="324" t="s">
        <v>49</v>
      </c>
    </row>
    <row r="521" customFormat="false" ht="22.5" hidden="false" customHeight="true" outlineLevel="0" collapsed="false">
      <c r="A521" s="312" t="n">
        <v>514</v>
      </c>
      <c r="B521" s="319" t="s">
        <v>4300</v>
      </c>
      <c r="C521" s="313" t="s">
        <v>39</v>
      </c>
      <c r="D521" s="316" t="s">
        <v>26</v>
      </c>
      <c r="E521" s="320" t="n">
        <v>38604</v>
      </c>
      <c r="F521" s="321" t="s">
        <v>201</v>
      </c>
      <c r="G521" s="316" t="s">
        <v>42</v>
      </c>
      <c r="H521" s="319" t="s">
        <v>1228</v>
      </c>
      <c r="I521" s="319" t="s">
        <v>2785</v>
      </c>
      <c r="J521" s="322" t="s">
        <v>17589</v>
      </c>
      <c r="K521" s="316" t="s">
        <v>308</v>
      </c>
      <c r="L521" s="316" t="s">
        <v>309</v>
      </c>
      <c r="M521" s="323" t="s">
        <v>16414</v>
      </c>
      <c r="N521" s="316" t="n">
        <v>7</v>
      </c>
      <c r="O521" s="316" t="s">
        <v>566</v>
      </c>
      <c r="P521" s="316" t="s">
        <v>49</v>
      </c>
      <c r="Q521" s="316" t="s">
        <v>49</v>
      </c>
      <c r="R521" s="316" t="s">
        <v>49</v>
      </c>
      <c r="S521" s="316" t="s">
        <v>634</v>
      </c>
      <c r="T521" s="316" t="s">
        <v>49</v>
      </c>
      <c r="U521" s="324" t="s">
        <v>49</v>
      </c>
      <c r="V521" s="324" t="s">
        <v>49</v>
      </c>
      <c r="W521" s="324" t="s">
        <v>49</v>
      </c>
    </row>
    <row r="522" customFormat="false" ht="22.5" hidden="false" customHeight="true" outlineLevel="0" collapsed="false">
      <c r="A522" s="312" t="n">
        <v>515</v>
      </c>
      <c r="B522" s="319" t="s">
        <v>17590</v>
      </c>
      <c r="C522" s="313" t="s">
        <v>39</v>
      </c>
      <c r="D522" s="316" t="s">
        <v>26</v>
      </c>
      <c r="E522" s="320" t="s">
        <v>17591</v>
      </c>
      <c r="F522" s="321" t="s">
        <v>170</v>
      </c>
      <c r="G522" s="316" t="s">
        <v>42</v>
      </c>
      <c r="H522" s="319" t="s">
        <v>1228</v>
      </c>
      <c r="I522" s="319" t="s">
        <v>2785</v>
      </c>
      <c r="J522" s="322" t="s">
        <v>17589</v>
      </c>
      <c r="K522" s="316" t="s">
        <v>308</v>
      </c>
      <c r="L522" s="316" t="s">
        <v>309</v>
      </c>
      <c r="M522" s="323" t="s">
        <v>16414</v>
      </c>
      <c r="N522" s="316" t="n">
        <v>5</v>
      </c>
      <c r="O522" s="316" t="s">
        <v>566</v>
      </c>
      <c r="P522" s="316" t="s">
        <v>49</v>
      </c>
      <c r="Q522" s="316" t="s">
        <v>49</v>
      </c>
      <c r="R522" s="316" t="s">
        <v>49</v>
      </c>
      <c r="S522" s="316" t="s">
        <v>634</v>
      </c>
      <c r="T522" s="316" t="s">
        <v>49</v>
      </c>
      <c r="U522" s="324" t="s">
        <v>49</v>
      </c>
      <c r="V522" s="324" t="s">
        <v>49</v>
      </c>
      <c r="W522" s="324" t="s">
        <v>49</v>
      </c>
    </row>
    <row r="523" customFormat="false" ht="22.5" hidden="false" customHeight="true" outlineLevel="0" collapsed="false">
      <c r="A523" s="312" t="n">
        <v>516</v>
      </c>
      <c r="B523" s="319" t="s">
        <v>3641</v>
      </c>
      <c r="C523" s="313" t="s">
        <v>39</v>
      </c>
      <c r="D523" s="316" t="s">
        <v>26</v>
      </c>
      <c r="E523" s="320" t="n">
        <v>37143</v>
      </c>
      <c r="F523" s="321" t="s">
        <v>89</v>
      </c>
      <c r="G523" s="316" t="s">
        <v>42</v>
      </c>
      <c r="H523" s="319" t="s">
        <v>2768</v>
      </c>
      <c r="I523" s="319" t="s">
        <v>1084</v>
      </c>
      <c r="J523" s="322" t="s">
        <v>17592</v>
      </c>
      <c r="K523" s="316" t="s">
        <v>308</v>
      </c>
      <c r="L523" s="316" t="s">
        <v>309</v>
      </c>
      <c r="M523" s="323" t="s">
        <v>17231</v>
      </c>
      <c r="N523" s="316" t="n">
        <v>11</v>
      </c>
      <c r="O523" s="316" t="s">
        <v>566</v>
      </c>
      <c r="P523" s="316" t="s">
        <v>49</v>
      </c>
      <c r="Q523" s="316" t="s">
        <v>49</v>
      </c>
      <c r="R523" s="316" t="s">
        <v>49</v>
      </c>
      <c r="S523" s="316" t="s">
        <v>634</v>
      </c>
      <c r="T523" s="316" t="s">
        <v>49</v>
      </c>
      <c r="U523" s="324" t="s">
        <v>49</v>
      </c>
      <c r="V523" s="324" t="s">
        <v>49</v>
      </c>
      <c r="W523" s="324" t="s">
        <v>49</v>
      </c>
    </row>
    <row r="524" customFormat="false" ht="22.5" hidden="false" customHeight="true" outlineLevel="0" collapsed="false">
      <c r="A524" s="312" t="n">
        <v>517</v>
      </c>
      <c r="B524" s="319" t="s">
        <v>714</v>
      </c>
      <c r="C524" s="313" t="s">
        <v>39</v>
      </c>
      <c r="D524" s="316" t="s">
        <v>26</v>
      </c>
      <c r="E524" s="320" t="n">
        <v>40704</v>
      </c>
      <c r="F524" s="321" t="s">
        <v>163</v>
      </c>
      <c r="G524" s="316" t="s">
        <v>42</v>
      </c>
      <c r="H524" s="319" t="s">
        <v>293</v>
      </c>
      <c r="I524" s="319" t="s">
        <v>1309</v>
      </c>
      <c r="J524" s="322" t="s">
        <v>17592</v>
      </c>
      <c r="K524" s="316" t="s">
        <v>308</v>
      </c>
      <c r="L524" s="316" t="s">
        <v>309</v>
      </c>
      <c r="M524" s="323" t="s">
        <v>16523</v>
      </c>
      <c r="N524" s="316" t="n">
        <v>1</v>
      </c>
      <c r="O524" s="316" t="s">
        <v>566</v>
      </c>
      <c r="P524" s="316" t="s">
        <v>49</v>
      </c>
      <c r="Q524" s="316" t="s">
        <v>49</v>
      </c>
      <c r="R524" s="316" t="s">
        <v>49</v>
      </c>
      <c r="S524" s="316" t="s">
        <v>634</v>
      </c>
      <c r="T524" s="316" t="s">
        <v>49</v>
      </c>
      <c r="U524" s="324" t="s">
        <v>49</v>
      </c>
      <c r="V524" s="324" t="s">
        <v>49</v>
      </c>
      <c r="W524" s="324" t="s">
        <v>49</v>
      </c>
    </row>
    <row r="525" customFormat="false" ht="22.5" hidden="false" customHeight="true" outlineLevel="0" collapsed="false">
      <c r="A525" s="312" t="n">
        <v>518</v>
      </c>
      <c r="B525" s="319" t="s">
        <v>11979</v>
      </c>
      <c r="C525" s="313" t="s">
        <v>39</v>
      </c>
      <c r="D525" s="316" t="s">
        <v>26</v>
      </c>
      <c r="E525" s="320" t="s">
        <v>17593</v>
      </c>
      <c r="F525" s="321" t="s">
        <v>124</v>
      </c>
      <c r="G525" s="316" t="s">
        <v>42</v>
      </c>
      <c r="H525" s="319" t="s">
        <v>293</v>
      </c>
      <c r="I525" s="319" t="s">
        <v>1309</v>
      </c>
      <c r="J525" s="322" t="s">
        <v>17592</v>
      </c>
      <c r="K525" s="316" t="s">
        <v>308</v>
      </c>
      <c r="L525" s="316" t="s">
        <v>309</v>
      </c>
      <c r="M525" s="323" t="s">
        <v>16523</v>
      </c>
      <c r="N525" s="316" t="s">
        <v>65</v>
      </c>
      <c r="O525" s="316" t="s">
        <v>566</v>
      </c>
      <c r="P525" s="316" t="s">
        <v>49</v>
      </c>
      <c r="Q525" s="316" t="s">
        <v>49</v>
      </c>
      <c r="R525" s="316" t="s">
        <v>49</v>
      </c>
      <c r="S525" s="316" t="s">
        <v>634</v>
      </c>
      <c r="T525" s="316" t="s">
        <v>49</v>
      </c>
      <c r="U525" s="324" t="s">
        <v>49</v>
      </c>
      <c r="V525" s="324" t="s">
        <v>49</v>
      </c>
      <c r="W525" s="317" t="s">
        <v>49</v>
      </c>
    </row>
    <row r="526" customFormat="false" ht="22.5" hidden="false" customHeight="true" outlineLevel="0" collapsed="false">
      <c r="A526" s="312" t="n">
        <v>519</v>
      </c>
      <c r="B526" s="319" t="s">
        <v>4077</v>
      </c>
      <c r="C526" s="316" t="s">
        <v>38</v>
      </c>
      <c r="D526" s="313" t="s">
        <v>39</v>
      </c>
      <c r="E526" s="320" t="s">
        <v>17594</v>
      </c>
      <c r="F526" s="321" t="s">
        <v>9446</v>
      </c>
      <c r="G526" s="316" t="s">
        <v>42</v>
      </c>
      <c r="H526" s="319" t="s">
        <v>293</v>
      </c>
      <c r="I526" s="319" t="s">
        <v>1309</v>
      </c>
      <c r="J526" s="322" t="s">
        <v>17592</v>
      </c>
      <c r="K526" s="316" t="s">
        <v>308</v>
      </c>
      <c r="L526" s="316" t="s">
        <v>309</v>
      </c>
      <c r="M526" s="316" t="s">
        <v>49</v>
      </c>
      <c r="N526" s="316" t="s">
        <v>49</v>
      </c>
      <c r="O526" s="316" t="s">
        <v>566</v>
      </c>
      <c r="P526" s="316" t="s">
        <v>49</v>
      </c>
      <c r="Q526" s="316" t="s">
        <v>49</v>
      </c>
      <c r="R526" s="316" t="s">
        <v>49</v>
      </c>
      <c r="S526" s="316" t="s">
        <v>634</v>
      </c>
      <c r="T526" s="316" t="s">
        <v>49</v>
      </c>
      <c r="U526" s="324" t="s">
        <v>49</v>
      </c>
      <c r="V526" s="324" t="s">
        <v>49</v>
      </c>
      <c r="W526" s="324" t="s">
        <v>49</v>
      </c>
    </row>
    <row r="527" customFormat="false" ht="22.5" hidden="false" customHeight="true" outlineLevel="0" collapsed="false">
      <c r="A527" s="312" t="n">
        <v>520</v>
      </c>
      <c r="B527" s="319" t="s">
        <v>507</v>
      </c>
      <c r="C527" s="313" t="s">
        <v>39</v>
      </c>
      <c r="D527" s="316" t="s">
        <v>26</v>
      </c>
      <c r="E527" s="320" t="n">
        <v>37173</v>
      </c>
      <c r="F527" s="321" t="s">
        <v>89</v>
      </c>
      <c r="G527" s="316" t="s">
        <v>42</v>
      </c>
      <c r="H527" s="319" t="s">
        <v>17595</v>
      </c>
      <c r="I527" s="319" t="s">
        <v>4643</v>
      </c>
      <c r="J527" s="322" t="s">
        <v>17596</v>
      </c>
      <c r="K527" s="316" t="s">
        <v>308</v>
      </c>
      <c r="L527" s="316" t="s">
        <v>309</v>
      </c>
      <c r="M527" s="323" t="s">
        <v>16523</v>
      </c>
      <c r="N527" s="316" t="n">
        <v>10</v>
      </c>
      <c r="O527" s="316" t="s">
        <v>566</v>
      </c>
      <c r="P527" s="316" t="s">
        <v>49</v>
      </c>
      <c r="Q527" s="316" t="s">
        <v>49</v>
      </c>
      <c r="R527" s="316" t="s">
        <v>49</v>
      </c>
      <c r="S527" s="316" t="s">
        <v>50</v>
      </c>
      <c r="T527" s="316" t="s">
        <v>49</v>
      </c>
      <c r="U527" s="324" t="s">
        <v>49</v>
      </c>
      <c r="V527" s="324" t="s">
        <v>49</v>
      </c>
      <c r="W527" s="324" t="s">
        <v>49</v>
      </c>
    </row>
    <row r="528" customFormat="false" ht="22.5" hidden="false" customHeight="true" outlineLevel="0" collapsed="false">
      <c r="A528" s="312" t="n">
        <v>521</v>
      </c>
      <c r="B528" s="319" t="s">
        <v>12168</v>
      </c>
      <c r="C528" s="316" t="s">
        <v>38</v>
      </c>
      <c r="D528" s="313" t="s">
        <v>39</v>
      </c>
      <c r="E528" s="320" t="n">
        <v>38115</v>
      </c>
      <c r="F528" s="321" t="s">
        <v>99</v>
      </c>
      <c r="G528" s="316" t="s">
        <v>42</v>
      </c>
      <c r="H528" s="319" t="s">
        <v>17595</v>
      </c>
      <c r="I528" s="319" t="s">
        <v>4643</v>
      </c>
      <c r="J528" s="322" t="s">
        <v>17596</v>
      </c>
      <c r="K528" s="316" t="s">
        <v>308</v>
      </c>
      <c r="L528" s="316" t="s">
        <v>309</v>
      </c>
      <c r="M528" s="323" t="s">
        <v>16523</v>
      </c>
      <c r="N528" s="316" t="n">
        <v>9</v>
      </c>
      <c r="O528" s="316" t="s">
        <v>566</v>
      </c>
      <c r="P528" s="316" t="s">
        <v>49</v>
      </c>
      <c r="Q528" s="316" t="s">
        <v>49</v>
      </c>
      <c r="R528" s="316" t="s">
        <v>49</v>
      </c>
      <c r="S528" s="316" t="s">
        <v>50</v>
      </c>
      <c r="T528" s="316" t="s">
        <v>49</v>
      </c>
      <c r="U528" s="324" t="s">
        <v>49</v>
      </c>
      <c r="V528" s="324" t="s">
        <v>49</v>
      </c>
      <c r="W528" s="324" t="s">
        <v>49</v>
      </c>
    </row>
    <row r="529" customFormat="false" ht="22.5" hidden="false" customHeight="true" outlineLevel="0" collapsed="false">
      <c r="A529" s="312" t="n">
        <v>522</v>
      </c>
      <c r="B529" s="319" t="s">
        <v>1883</v>
      </c>
      <c r="C529" s="316" t="s">
        <v>38</v>
      </c>
      <c r="D529" s="313" t="s">
        <v>39</v>
      </c>
      <c r="E529" s="320" t="s">
        <v>17597</v>
      </c>
      <c r="F529" s="321" t="s">
        <v>201</v>
      </c>
      <c r="G529" s="316" t="s">
        <v>42</v>
      </c>
      <c r="H529" s="319" t="s">
        <v>17595</v>
      </c>
      <c r="I529" s="319" t="s">
        <v>4643</v>
      </c>
      <c r="J529" s="322" t="s">
        <v>17596</v>
      </c>
      <c r="K529" s="316" t="s">
        <v>308</v>
      </c>
      <c r="L529" s="316" t="s">
        <v>309</v>
      </c>
      <c r="M529" s="323" t="s">
        <v>16523</v>
      </c>
      <c r="N529" s="316" t="n">
        <v>7</v>
      </c>
      <c r="O529" s="316" t="s">
        <v>566</v>
      </c>
      <c r="P529" s="316" t="s">
        <v>49</v>
      </c>
      <c r="Q529" s="316" t="s">
        <v>49</v>
      </c>
      <c r="R529" s="316" t="s">
        <v>49</v>
      </c>
      <c r="S529" s="316" t="s">
        <v>50</v>
      </c>
      <c r="T529" s="316" t="s">
        <v>49</v>
      </c>
      <c r="U529" s="324" t="s">
        <v>49</v>
      </c>
      <c r="V529" s="324" t="s">
        <v>49</v>
      </c>
      <c r="W529" s="324" t="s">
        <v>49</v>
      </c>
    </row>
    <row r="530" customFormat="false" ht="22.5" hidden="false" customHeight="true" outlineLevel="0" collapsed="false">
      <c r="A530" s="312" t="n">
        <v>523</v>
      </c>
      <c r="B530" s="319" t="s">
        <v>3889</v>
      </c>
      <c r="C530" s="316" t="s">
        <v>38</v>
      </c>
      <c r="D530" s="313" t="s">
        <v>39</v>
      </c>
      <c r="E530" s="320" t="n">
        <v>40913</v>
      </c>
      <c r="F530" s="321" t="s">
        <v>288</v>
      </c>
      <c r="G530" s="316" t="s">
        <v>42</v>
      </c>
      <c r="H530" s="319" t="s">
        <v>12338</v>
      </c>
      <c r="I530" s="319" t="s">
        <v>3988</v>
      </c>
      <c r="J530" s="322" t="s">
        <v>17596</v>
      </c>
      <c r="K530" s="316" t="s">
        <v>308</v>
      </c>
      <c r="L530" s="316" t="s">
        <v>309</v>
      </c>
      <c r="M530" s="323" t="s">
        <v>17112</v>
      </c>
      <c r="N530" s="316" t="s">
        <v>16107</v>
      </c>
      <c r="O530" s="316" t="s">
        <v>566</v>
      </c>
      <c r="P530" s="316" t="s">
        <v>49</v>
      </c>
      <c r="Q530" s="316" t="s">
        <v>49</v>
      </c>
      <c r="R530" s="316" t="s">
        <v>49</v>
      </c>
      <c r="S530" s="316" t="s">
        <v>50</v>
      </c>
      <c r="T530" s="316" t="s">
        <v>49</v>
      </c>
      <c r="U530" s="324" t="s">
        <v>49</v>
      </c>
      <c r="V530" s="324" t="s">
        <v>49</v>
      </c>
      <c r="W530" s="324" t="s">
        <v>49</v>
      </c>
    </row>
    <row r="531" customFormat="false" ht="22.5" hidden="false" customHeight="true" outlineLevel="0" collapsed="false">
      <c r="A531" s="312" t="n">
        <v>524</v>
      </c>
      <c r="B531" s="319" t="s">
        <v>3638</v>
      </c>
      <c r="C531" s="313" t="s">
        <v>39</v>
      </c>
      <c r="D531" s="316" t="s">
        <v>26</v>
      </c>
      <c r="E531" s="320" t="s">
        <v>17598</v>
      </c>
      <c r="F531" s="321" t="s">
        <v>54</v>
      </c>
      <c r="G531" s="316" t="s">
        <v>42</v>
      </c>
      <c r="H531" s="319" t="s">
        <v>588</v>
      </c>
      <c r="I531" s="319" t="s">
        <v>13595</v>
      </c>
      <c r="J531" s="322" t="s">
        <v>17599</v>
      </c>
      <c r="K531" s="316" t="s">
        <v>697</v>
      </c>
      <c r="L531" s="316" t="s">
        <v>309</v>
      </c>
      <c r="M531" s="323" t="s">
        <v>16414</v>
      </c>
      <c r="N531" s="316" t="n">
        <v>4</v>
      </c>
      <c r="O531" s="316" t="s">
        <v>566</v>
      </c>
      <c r="P531" s="316" t="s">
        <v>49</v>
      </c>
      <c r="Q531" s="316" t="s">
        <v>49</v>
      </c>
      <c r="R531" s="316" t="s">
        <v>49</v>
      </c>
      <c r="S531" s="316" t="s">
        <v>634</v>
      </c>
      <c r="T531" s="316" t="s">
        <v>49</v>
      </c>
      <c r="U531" s="324" t="s">
        <v>49</v>
      </c>
      <c r="V531" s="324" t="s">
        <v>49</v>
      </c>
      <c r="W531" s="324" t="s">
        <v>49</v>
      </c>
    </row>
    <row r="532" customFormat="false" ht="22.5" hidden="false" customHeight="true" outlineLevel="0" collapsed="false">
      <c r="A532" s="312" t="n">
        <v>525</v>
      </c>
      <c r="B532" s="319" t="s">
        <v>2905</v>
      </c>
      <c r="C532" s="313" t="s">
        <v>39</v>
      </c>
      <c r="D532" s="316" t="s">
        <v>26</v>
      </c>
      <c r="E532" s="320" t="n">
        <v>40673</v>
      </c>
      <c r="F532" s="321" t="s">
        <v>163</v>
      </c>
      <c r="G532" s="316" t="s">
        <v>42</v>
      </c>
      <c r="H532" s="319" t="s">
        <v>588</v>
      </c>
      <c r="I532" s="319" t="s">
        <v>13595</v>
      </c>
      <c r="J532" s="322" t="s">
        <v>17599</v>
      </c>
      <c r="K532" s="316" t="s">
        <v>697</v>
      </c>
      <c r="L532" s="316" t="s">
        <v>309</v>
      </c>
      <c r="M532" s="323" t="s">
        <v>16414</v>
      </c>
      <c r="N532" s="316" t="n">
        <v>1</v>
      </c>
      <c r="O532" s="316" t="s">
        <v>566</v>
      </c>
      <c r="P532" s="316" t="s">
        <v>49</v>
      </c>
      <c r="Q532" s="316" t="s">
        <v>49</v>
      </c>
      <c r="R532" s="316" t="s">
        <v>49</v>
      </c>
      <c r="S532" s="316" t="s">
        <v>634</v>
      </c>
      <c r="T532" s="316" t="s">
        <v>49</v>
      </c>
      <c r="U532" s="324" t="s">
        <v>49</v>
      </c>
      <c r="V532" s="324" t="s">
        <v>49</v>
      </c>
      <c r="W532" s="324" t="s">
        <v>49</v>
      </c>
    </row>
    <row r="533" customFormat="false" ht="22.5" hidden="false" customHeight="true" outlineLevel="0" collapsed="false">
      <c r="A533" s="312" t="n">
        <v>526</v>
      </c>
      <c r="B533" s="319" t="s">
        <v>17600</v>
      </c>
      <c r="C533" s="316" t="s">
        <v>38</v>
      </c>
      <c r="D533" s="313" t="s">
        <v>39</v>
      </c>
      <c r="E533" s="320" t="n">
        <v>42739</v>
      </c>
      <c r="F533" s="321" t="s">
        <v>841</v>
      </c>
      <c r="G533" s="316" t="s">
        <v>42</v>
      </c>
      <c r="H533" s="319" t="s">
        <v>588</v>
      </c>
      <c r="I533" s="319" t="s">
        <v>13595</v>
      </c>
      <c r="J533" s="322" t="s">
        <v>17599</v>
      </c>
      <c r="K533" s="316" t="s">
        <v>697</v>
      </c>
      <c r="L533" s="316" t="s">
        <v>309</v>
      </c>
      <c r="M533" s="316" t="s">
        <v>49</v>
      </c>
      <c r="N533" s="316" t="s">
        <v>49</v>
      </c>
      <c r="O533" s="316" t="s">
        <v>566</v>
      </c>
      <c r="P533" s="316" t="s">
        <v>49</v>
      </c>
      <c r="Q533" s="316" t="s">
        <v>49</v>
      </c>
      <c r="R533" s="316" t="s">
        <v>49</v>
      </c>
      <c r="S533" s="316" t="s">
        <v>634</v>
      </c>
      <c r="T533" s="316" t="s">
        <v>49</v>
      </c>
      <c r="U533" s="324" t="s">
        <v>49</v>
      </c>
      <c r="V533" s="324" t="s">
        <v>49</v>
      </c>
      <c r="W533" s="324" t="s">
        <v>49</v>
      </c>
    </row>
    <row r="534" customFormat="false" ht="22.5" hidden="false" customHeight="true" outlineLevel="0" collapsed="false">
      <c r="A534" s="312" t="n">
        <v>527</v>
      </c>
      <c r="B534" s="319" t="s">
        <v>875</v>
      </c>
      <c r="C534" s="313" t="s">
        <v>39</v>
      </c>
      <c r="D534" s="316" t="s">
        <v>26</v>
      </c>
      <c r="E534" s="320" t="n">
        <v>39915</v>
      </c>
      <c r="F534" s="321" t="s">
        <v>151</v>
      </c>
      <c r="G534" s="316" t="s">
        <v>42</v>
      </c>
      <c r="H534" s="319" t="s">
        <v>17601</v>
      </c>
      <c r="I534" s="319" t="s">
        <v>1333</v>
      </c>
      <c r="J534" s="322" t="s">
        <v>17602</v>
      </c>
      <c r="K534" s="316" t="s">
        <v>9411</v>
      </c>
      <c r="L534" s="316" t="s">
        <v>309</v>
      </c>
      <c r="M534" s="323" t="s">
        <v>17131</v>
      </c>
      <c r="N534" s="316" t="n">
        <v>12</v>
      </c>
      <c r="O534" s="316" t="s">
        <v>566</v>
      </c>
      <c r="P534" s="316" t="s">
        <v>49</v>
      </c>
      <c r="Q534" s="316" t="s">
        <v>49</v>
      </c>
      <c r="R534" s="316" t="s">
        <v>49</v>
      </c>
      <c r="S534" s="316" t="s">
        <v>50</v>
      </c>
      <c r="T534" s="316" t="s">
        <v>49</v>
      </c>
      <c r="U534" s="324" t="s">
        <v>49</v>
      </c>
      <c r="V534" s="324" t="s">
        <v>49</v>
      </c>
      <c r="W534" s="324" t="s">
        <v>49</v>
      </c>
    </row>
    <row r="535" customFormat="false" ht="22.5" hidden="false" customHeight="true" outlineLevel="0" collapsed="false">
      <c r="A535" s="312" t="n">
        <v>528</v>
      </c>
      <c r="B535" s="319" t="s">
        <v>2141</v>
      </c>
      <c r="C535" s="313" t="s">
        <v>39</v>
      </c>
      <c r="D535" s="316" t="s">
        <v>26</v>
      </c>
      <c r="E535" s="320" t="n">
        <v>37712</v>
      </c>
      <c r="F535" s="321" t="s">
        <v>142</v>
      </c>
      <c r="G535" s="316" t="s">
        <v>42</v>
      </c>
      <c r="H535" s="319" t="s">
        <v>17601</v>
      </c>
      <c r="I535" s="319" t="s">
        <v>1333</v>
      </c>
      <c r="J535" s="322" t="s">
        <v>17602</v>
      </c>
      <c r="K535" s="316" t="s">
        <v>9411</v>
      </c>
      <c r="L535" s="316" t="s">
        <v>309</v>
      </c>
      <c r="M535" s="323" t="s">
        <v>17276</v>
      </c>
      <c r="N535" s="316" t="n">
        <v>9</v>
      </c>
      <c r="O535" s="316" t="s">
        <v>566</v>
      </c>
      <c r="P535" s="316" t="s">
        <v>49</v>
      </c>
      <c r="Q535" s="316" t="s">
        <v>49</v>
      </c>
      <c r="R535" s="316" t="s">
        <v>49</v>
      </c>
      <c r="S535" s="316" t="s">
        <v>50</v>
      </c>
      <c r="T535" s="316" t="s">
        <v>49</v>
      </c>
      <c r="U535" s="324" t="s">
        <v>49</v>
      </c>
      <c r="V535" s="324" t="s">
        <v>49</v>
      </c>
      <c r="W535" s="324" t="s">
        <v>49</v>
      </c>
    </row>
    <row r="536" customFormat="false" ht="22.5" hidden="false" customHeight="true" outlineLevel="0" collapsed="false">
      <c r="A536" s="312" t="n">
        <v>529</v>
      </c>
      <c r="B536" s="319" t="s">
        <v>17603</v>
      </c>
      <c r="C536" s="313" t="s">
        <v>39</v>
      </c>
      <c r="D536" s="316" t="s">
        <v>26</v>
      </c>
      <c r="E536" s="320" t="s">
        <v>17604</v>
      </c>
      <c r="F536" s="321" t="s">
        <v>368</v>
      </c>
      <c r="G536" s="316" t="s">
        <v>42</v>
      </c>
      <c r="H536" s="319" t="s">
        <v>2058</v>
      </c>
      <c r="I536" s="319" t="s">
        <v>4457</v>
      </c>
      <c r="J536" s="322" t="s">
        <v>17605</v>
      </c>
      <c r="K536" s="316" t="s">
        <v>372</v>
      </c>
      <c r="L536" s="316" t="s">
        <v>309</v>
      </c>
      <c r="M536" s="323" t="s">
        <v>17276</v>
      </c>
      <c r="N536" s="316" t="n">
        <v>9</v>
      </c>
      <c r="O536" s="316" t="s">
        <v>566</v>
      </c>
      <c r="P536" s="316" t="s">
        <v>49</v>
      </c>
      <c r="Q536" s="316" t="s">
        <v>49</v>
      </c>
      <c r="R536" s="316" t="s">
        <v>49</v>
      </c>
      <c r="S536" s="316" t="s">
        <v>50</v>
      </c>
      <c r="T536" s="316" t="s">
        <v>49</v>
      </c>
      <c r="U536" s="324" t="s">
        <v>49</v>
      </c>
      <c r="V536" s="324" t="s">
        <v>49</v>
      </c>
      <c r="W536" s="324" t="s">
        <v>49</v>
      </c>
    </row>
    <row r="537" customFormat="false" ht="22.5" hidden="false" customHeight="true" outlineLevel="0" collapsed="false">
      <c r="A537" s="312" t="n">
        <v>530</v>
      </c>
      <c r="B537" s="319" t="s">
        <v>1745</v>
      </c>
      <c r="C537" s="316" t="s">
        <v>38</v>
      </c>
      <c r="D537" s="313" t="s">
        <v>39</v>
      </c>
      <c r="E537" s="320" t="s">
        <v>17606</v>
      </c>
      <c r="F537" s="321" t="s">
        <v>54</v>
      </c>
      <c r="G537" s="316" t="s">
        <v>42</v>
      </c>
      <c r="H537" s="319" t="s">
        <v>2058</v>
      </c>
      <c r="I537" s="319" t="s">
        <v>4457</v>
      </c>
      <c r="J537" s="322" t="s">
        <v>17605</v>
      </c>
      <c r="K537" s="316" t="s">
        <v>372</v>
      </c>
      <c r="L537" s="316" t="s">
        <v>309</v>
      </c>
      <c r="M537" s="323" t="s">
        <v>16672</v>
      </c>
      <c r="N537" s="316" t="n">
        <v>2</v>
      </c>
      <c r="O537" s="316" t="s">
        <v>566</v>
      </c>
      <c r="P537" s="316" t="s">
        <v>49</v>
      </c>
      <c r="Q537" s="316" t="s">
        <v>49</v>
      </c>
      <c r="R537" s="316" t="s">
        <v>49</v>
      </c>
      <c r="S537" s="316" t="s">
        <v>50</v>
      </c>
      <c r="T537" s="316" t="s">
        <v>49</v>
      </c>
      <c r="U537" s="324" t="s">
        <v>49</v>
      </c>
      <c r="V537" s="324" t="s">
        <v>49</v>
      </c>
      <c r="W537" s="324" t="s">
        <v>49</v>
      </c>
    </row>
    <row r="538" customFormat="false" ht="22.5" hidden="false" customHeight="true" outlineLevel="0" collapsed="false">
      <c r="A538" s="312" t="n">
        <v>531</v>
      </c>
      <c r="B538" s="319" t="s">
        <v>17607</v>
      </c>
      <c r="C538" s="316" t="s">
        <v>38</v>
      </c>
      <c r="D538" s="313" t="s">
        <v>39</v>
      </c>
      <c r="E538" s="320" t="s">
        <v>17608</v>
      </c>
      <c r="F538" s="321" t="s">
        <v>41</v>
      </c>
      <c r="G538" s="316" t="s">
        <v>42</v>
      </c>
      <c r="H538" s="319" t="s">
        <v>17609</v>
      </c>
      <c r="I538" s="319" t="s">
        <v>1825</v>
      </c>
      <c r="J538" s="322" t="s">
        <v>17610</v>
      </c>
      <c r="K538" s="316" t="s">
        <v>463</v>
      </c>
      <c r="L538" s="316" t="s">
        <v>309</v>
      </c>
      <c r="M538" s="323" t="s">
        <v>16672</v>
      </c>
      <c r="N538" s="316" t="n">
        <v>4</v>
      </c>
      <c r="O538" s="316" t="s">
        <v>566</v>
      </c>
      <c r="P538" s="316" t="s">
        <v>49</v>
      </c>
      <c r="Q538" s="316" t="s">
        <v>49</v>
      </c>
      <c r="R538" s="316" t="s">
        <v>49</v>
      </c>
      <c r="S538" s="316" t="s">
        <v>50</v>
      </c>
      <c r="T538" s="316" t="s">
        <v>49</v>
      </c>
      <c r="U538" s="324" t="s">
        <v>49</v>
      </c>
      <c r="V538" s="324" t="s">
        <v>49</v>
      </c>
      <c r="W538" s="324" t="s">
        <v>49</v>
      </c>
    </row>
    <row r="539" customFormat="false" ht="22.5" hidden="false" customHeight="true" outlineLevel="0" collapsed="false">
      <c r="A539" s="312" t="n">
        <v>532</v>
      </c>
      <c r="B539" s="319" t="s">
        <v>17611</v>
      </c>
      <c r="C539" s="313" t="s">
        <v>39</v>
      </c>
      <c r="D539" s="316" t="s">
        <v>26</v>
      </c>
      <c r="E539" s="320" t="s">
        <v>10322</v>
      </c>
      <c r="F539" s="321" t="s">
        <v>368</v>
      </c>
      <c r="G539" s="316" t="s">
        <v>42</v>
      </c>
      <c r="H539" s="319" t="s">
        <v>17609</v>
      </c>
      <c r="I539" s="319" t="s">
        <v>1825</v>
      </c>
      <c r="J539" s="322" t="s">
        <v>17610</v>
      </c>
      <c r="K539" s="316" t="s">
        <v>463</v>
      </c>
      <c r="L539" s="316" t="s">
        <v>309</v>
      </c>
      <c r="M539" s="323" t="s">
        <v>17612</v>
      </c>
      <c r="N539" s="316" t="n">
        <v>10</v>
      </c>
      <c r="O539" s="316" t="s">
        <v>566</v>
      </c>
      <c r="P539" s="316" t="s">
        <v>49</v>
      </c>
      <c r="Q539" s="316" t="s">
        <v>49</v>
      </c>
      <c r="R539" s="316" t="s">
        <v>49</v>
      </c>
      <c r="S539" s="316" t="s">
        <v>50</v>
      </c>
      <c r="T539" s="316" t="s">
        <v>49</v>
      </c>
      <c r="U539" s="324" t="s">
        <v>49</v>
      </c>
      <c r="V539" s="324" t="s">
        <v>49</v>
      </c>
      <c r="W539" s="324" t="s">
        <v>49</v>
      </c>
    </row>
    <row r="540" customFormat="false" ht="22.5" hidden="false" customHeight="true" outlineLevel="0" collapsed="false">
      <c r="A540" s="312" t="n">
        <v>533</v>
      </c>
      <c r="B540" s="319" t="s">
        <v>5208</v>
      </c>
      <c r="C540" s="316" t="s">
        <v>38</v>
      </c>
      <c r="D540" s="313" t="s">
        <v>39</v>
      </c>
      <c r="E540" s="320" t="n">
        <v>42553</v>
      </c>
      <c r="F540" s="321" t="s">
        <v>9446</v>
      </c>
      <c r="G540" s="316" t="s">
        <v>42</v>
      </c>
      <c r="H540" s="319" t="s">
        <v>17609</v>
      </c>
      <c r="I540" s="319" t="s">
        <v>1825</v>
      </c>
      <c r="J540" s="322" t="s">
        <v>17610</v>
      </c>
      <c r="K540" s="316" t="s">
        <v>463</v>
      </c>
      <c r="L540" s="316" t="s">
        <v>309</v>
      </c>
      <c r="M540" s="316" t="s">
        <v>49</v>
      </c>
      <c r="N540" s="316" t="s">
        <v>49</v>
      </c>
      <c r="O540" s="316" t="s">
        <v>566</v>
      </c>
      <c r="P540" s="316" t="s">
        <v>49</v>
      </c>
      <c r="Q540" s="316" t="s">
        <v>49</v>
      </c>
      <c r="R540" s="316" t="s">
        <v>49</v>
      </c>
      <c r="S540" s="316" t="s">
        <v>50</v>
      </c>
      <c r="T540" s="316" t="s">
        <v>49</v>
      </c>
      <c r="U540" s="324" t="s">
        <v>49</v>
      </c>
      <c r="V540" s="324" t="s">
        <v>49</v>
      </c>
      <c r="W540" s="324" t="s">
        <v>49</v>
      </c>
    </row>
    <row r="541" customFormat="false" ht="22.5" hidden="false" customHeight="true" outlineLevel="0" collapsed="false">
      <c r="A541" s="312" t="n">
        <v>534</v>
      </c>
      <c r="B541" s="319" t="s">
        <v>6054</v>
      </c>
      <c r="C541" s="313" t="s">
        <v>39</v>
      </c>
      <c r="D541" s="316" t="s">
        <v>26</v>
      </c>
      <c r="E541" s="320" t="s">
        <v>17613</v>
      </c>
      <c r="F541" s="321" t="s">
        <v>89</v>
      </c>
      <c r="G541" s="316" t="s">
        <v>42</v>
      </c>
      <c r="H541" s="319" t="s">
        <v>1444</v>
      </c>
      <c r="I541" s="319" t="s">
        <v>1870</v>
      </c>
      <c r="J541" s="322" t="s">
        <v>17614</v>
      </c>
      <c r="K541" s="316" t="s">
        <v>697</v>
      </c>
      <c r="L541" s="316" t="s">
        <v>309</v>
      </c>
      <c r="M541" s="323" t="s">
        <v>17615</v>
      </c>
      <c r="N541" s="316" t="n">
        <v>11</v>
      </c>
      <c r="O541" s="316" t="s">
        <v>566</v>
      </c>
      <c r="P541" s="316" t="s">
        <v>49</v>
      </c>
      <c r="Q541" s="316" t="s">
        <v>49</v>
      </c>
      <c r="R541" s="316" t="s">
        <v>49</v>
      </c>
      <c r="S541" s="316" t="s">
        <v>50</v>
      </c>
      <c r="T541" s="316" t="s">
        <v>49</v>
      </c>
      <c r="U541" s="324" t="s">
        <v>49</v>
      </c>
      <c r="V541" s="324" t="s">
        <v>49</v>
      </c>
      <c r="W541" s="324" t="s">
        <v>49</v>
      </c>
    </row>
    <row r="542" customFormat="false" ht="22.5" hidden="false" customHeight="true" outlineLevel="0" collapsed="false">
      <c r="A542" s="312" t="n">
        <v>535</v>
      </c>
      <c r="B542" s="319" t="s">
        <v>881</v>
      </c>
      <c r="C542" s="316" t="s">
        <v>38</v>
      </c>
      <c r="D542" s="313" t="s">
        <v>39</v>
      </c>
      <c r="E542" s="320" t="s">
        <v>16694</v>
      </c>
      <c r="F542" s="321" t="s">
        <v>99</v>
      </c>
      <c r="G542" s="316" t="s">
        <v>42</v>
      </c>
      <c r="H542" s="319" t="s">
        <v>1444</v>
      </c>
      <c r="I542" s="319" t="s">
        <v>1870</v>
      </c>
      <c r="J542" s="322" t="s">
        <v>17614</v>
      </c>
      <c r="K542" s="316" t="s">
        <v>697</v>
      </c>
      <c r="L542" s="316" t="s">
        <v>309</v>
      </c>
      <c r="M542" s="323" t="s">
        <v>16414</v>
      </c>
      <c r="N542" s="316" t="n">
        <v>7</v>
      </c>
      <c r="O542" s="316" t="s">
        <v>566</v>
      </c>
      <c r="P542" s="316" t="s">
        <v>49</v>
      </c>
      <c r="Q542" s="316" t="s">
        <v>49</v>
      </c>
      <c r="R542" s="316" t="s">
        <v>49</v>
      </c>
      <c r="S542" s="316" t="s">
        <v>50</v>
      </c>
      <c r="T542" s="316" t="s">
        <v>49</v>
      </c>
      <c r="U542" s="324" t="s">
        <v>49</v>
      </c>
      <c r="V542" s="324" t="s">
        <v>49</v>
      </c>
      <c r="W542" s="324" t="s">
        <v>49</v>
      </c>
    </row>
    <row r="543" customFormat="false" ht="22.5" hidden="false" customHeight="true" outlineLevel="0" collapsed="false">
      <c r="A543" s="312" t="n">
        <v>536</v>
      </c>
      <c r="B543" s="319" t="s">
        <v>7668</v>
      </c>
      <c r="C543" s="316" t="s">
        <v>38</v>
      </c>
      <c r="D543" s="313" t="s">
        <v>39</v>
      </c>
      <c r="E543" s="320" t="n">
        <v>36930</v>
      </c>
      <c r="F543" s="321" t="s">
        <v>89</v>
      </c>
      <c r="G543" s="316" t="s">
        <v>9951</v>
      </c>
      <c r="H543" s="319" t="s">
        <v>3771</v>
      </c>
      <c r="I543" s="319" t="s">
        <v>595</v>
      </c>
      <c r="J543" s="322" t="s">
        <v>17616</v>
      </c>
      <c r="K543" s="316" t="s">
        <v>308</v>
      </c>
      <c r="L543" s="316" t="s">
        <v>309</v>
      </c>
      <c r="M543" s="323" t="s">
        <v>17276</v>
      </c>
      <c r="N543" s="316" t="n">
        <v>10</v>
      </c>
      <c r="O543" s="316" t="s">
        <v>49</v>
      </c>
      <c r="P543" s="316" t="s">
        <v>49</v>
      </c>
      <c r="Q543" s="316" t="s">
        <v>49</v>
      </c>
      <c r="R543" s="316" t="s">
        <v>49</v>
      </c>
      <c r="S543" s="316" t="s">
        <v>50</v>
      </c>
      <c r="T543" s="316" t="s">
        <v>49</v>
      </c>
      <c r="U543" s="324" t="s">
        <v>49</v>
      </c>
      <c r="V543" s="324" t="s">
        <v>49</v>
      </c>
      <c r="W543" s="324" t="s">
        <v>49</v>
      </c>
    </row>
    <row r="544" customFormat="false" ht="22.5" hidden="false" customHeight="true" outlineLevel="0" collapsed="false">
      <c r="A544" s="312" t="n">
        <v>537</v>
      </c>
      <c r="B544" s="319" t="s">
        <v>650</v>
      </c>
      <c r="C544" s="313" t="s">
        <v>39</v>
      </c>
      <c r="D544" s="316" t="s">
        <v>26</v>
      </c>
      <c r="E544" s="320" t="s">
        <v>17617</v>
      </c>
      <c r="F544" s="321" t="s">
        <v>99</v>
      </c>
      <c r="G544" s="316" t="s">
        <v>9951</v>
      </c>
      <c r="H544" s="319" t="s">
        <v>3771</v>
      </c>
      <c r="I544" s="319" t="s">
        <v>595</v>
      </c>
      <c r="J544" s="322" t="s">
        <v>17616</v>
      </c>
      <c r="K544" s="316" t="s">
        <v>308</v>
      </c>
      <c r="L544" s="316" t="s">
        <v>309</v>
      </c>
      <c r="M544" s="323" t="s">
        <v>17276</v>
      </c>
      <c r="N544" s="316" t="n">
        <v>7</v>
      </c>
      <c r="O544" s="316" t="s">
        <v>49</v>
      </c>
      <c r="P544" s="316" t="s">
        <v>49</v>
      </c>
      <c r="Q544" s="316" t="s">
        <v>49</v>
      </c>
      <c r="R544" s="316" t="s">
        <v>49</v>
      </c>
      <c r="S544" s="316" t="s">
        <v>50</v>
      </c>
      <c r="T544" s="316" t="s">
        <v>49</v>
      </c>
      <c r="U544" s="324" t="s">
        <v>49</v>
      </c>
      <c r="V544" s="324" t="s">
        <v>49</v>
      </c>
      <c r="W544" s="324" t="s">
        <v>49</v>
      </c>
    </row>
    <row r="545" customFormat="false" ht="22.5" hidden="false" customHeight="true" outlineLevel="0" collapsed="false">
      <c r="A545" s="312" t="n">
        <v>538</v>
      </c>
      <c r="B545" s="319" t="s">
        <v>865</v>
      </c>
      <c r="C545" s="313" t="s">
        <v>39</v>
      </c>
      <c r="D545" s="316" t="s">
        <v>26</v>
      </c>
      <c r="E545" s="320" t="s">
        <v>17618</v>
      </c>
      <c r="F545" s="321" t="s">
        <v>368</v>
      </c>
      <c r="G545" s="316" t="s">
        <v>246</v>
      </c>
      <c r="H545" s="319" t="s">
        <v>2631</v>
      </c>
      <c r="I545" s="319" t="s">
        <v>15184</v>
      </c>
      <c r="J545" s="322" t="s">
        <v>17619</v>
      </c>
      <c r="K545" s="316" t="s">
        <v>372</v>
      </c>
      <c r="L545" s="316" t="s">
        <v>309</v>
      </c>
      <c r="M545" s="323" t="s">
        <v>16523</v>
      </c>
      <c r="N545" s="316" t="n">
        <v>10</v>
      </c>
      <c r="O545" s="316" t="s">
        <v>49</v>
      </c>
      <c r="P545" s="316" t="s">
        <v>49</v>
      </c>
      <c r="Q545" s="316" t="s">
        <v>49</v>
      </c>
      <c r="R545" s="316" t="s">
        <v>49</v>
      </c>
      <c r="S545" s="316" t="s">
        <v>634</v>
      </c>
      <c r="T545" s="316" t="s">
        <v>49</v>
      </c>
      <c r="U545" s="324" t="s">
        <v>49</v>
      </c>
      <c r="V545" s="324" t="s">
        <v>49</v>
      </c>
      <c r="W545" s="324" t="s">
        <v>49</v>
      </c>
    </row>
    <row r="546" customFormat="false" ht="22.5" hidden="false" customHeight="true" outlineLevel="0" collapsed="false">
      <c r="A546" s="312" t="n">
        <v>539</v>
      </c>
      <c r="B546" s="319" t="s">
        <v>3132</v>
      </c>
      <c r="C546" s="316" t="s">
        <v>38</v>
      </c>
      <c r="D546" s="313" t="s">
        <v>39</v>
      </c>
      <c r="E546" s="320" t="s">
        <v>16569</v>
      </c>
      <c r="F546" s="321" t="s">
        <v>112</v>
      </c>
      <c r="G546" s="316" t="s">
        <v>246</v>
      </c>
      <c r="H546" s="319" t="s">
        <v>2631</v>
      </c>
      <c r="I546" s="319" t="s">
        <v>15184</v>
      </c>
      <c r="J546" s="322" t="s">
        <v>17619</v>
      </c>
      <c r="K546" s="316" t="s">
        <v>372</v>
      </c>
      <c r="L546" s="316" t="s">
        <v>309</v>
      </c>
      <c r="M546" s="323" t="s">
        <v>17276</v>
      </c>
      <c r="N546" s="316" t="n">
        <v>2</v>
      </c>
      <c r="O546" s="316" t="s">
        <v>49</v>
      </c>
      <c r="P546" s="316" t="s">
        <v>49</v>
      </c>
      <c r="Q546" s="316" t="s">
        <v>49</v>
      </c>
      <c r="R546" s="316" t="s">
        <v>49</v>
      </c>
      <c r="S546" s="316" t="s">
        <v>634</v>
      </c>
      <c r="T546" s="316" t="s">
        <v>49</v>
      </c>
      <c r="U546" s="324" t="s">
        <v>49</v>
      </c>
      <c r="V546" s="324" t="s">
        <v>49</v>
      </c>
      <c r="W546" s="324" t="s">
        <v>49</v>
      </c>
    </row>
    <row r="547" customFormat="false" ht="22.5" hidden="false" customHeight="true" outlineLevel="0" collapsed="false">
      <c r="A547" s="312" t="n">
        <v>540</v>
      </c>
      <c r="B547" s="319" t="s">
        <v>17620</v>
      </c>
      <c r="C547" s="313" t="s">
        <v>39</v>
      </c>
      <c r="D547" s="316" t="s">
        <v>26</v>
      </c>
      <c r="E547" s="320" t="n">
        <v>38323</v>
      </c>
      <c r="F547" s="321" t="s">
        <v>99</v>
      </c>
      <c r="G547" s="316" t="s">
        <v>246</v>
      </c>
      <c r="H547" s="319" t="s">
        <v>8058</v>
      </c>
      <c r="I547" s="319" t="s">
        <v>2169</v>
      </c>
      <c r="J547" s="322" t="s">
        <v>17621</v>
      </c>
      <c r="K547" s="316" t="s">
        <v>372</v>
      </c>
      <c r="L547" s="316" t="s">
        <v>309</v>
      </c>
      <c r="M547" s="323" t="s">
        <v>17276</v>
      </c>
      <c r="N547" s="316" t="n">
        <v>9</v>
      </c>
      <c r="O547" s="316" t="s">
        <v>566</v>
      </c>
      <c r="P547" s="316" t="s">
        <v>49</v>
      </c>
      <c r="Q547" s="316" t="s">
        <v>49</v>
      </c>
      <c r="R547" s="316" t="s">
        <v>49</v>
      </c>
      <c r="S547" s="316" t="s">
        <v>50</v>
      </c>
      <c r="T547" s="316" t="s">
        <v>49</v>
      </c>
      <c r="U547" s="324" t="s">
        <v>49</v>
      </c>
      <c r="V547" s="324" t="s">
        <v>49</v>
      </c>
      <c r="W547" s="324" t="s">
        <v>49</v>
      </c>
    </row>
    <row r="548" customFormat="false" ht="22.5" hidden="false" customHeight="true" outlineLevel="0" collapsed="false">
      <c r="A548" s="312" t="n">
        <v>541</v>
      </c>
      <c r="B548" s="319" t="s">
        <v>2879</v>
      </c>
      <c r="C548" s="313" t="s">
        <v>39</v>
      </c>
      <c r="D548" s="316" t="s">
        <v>26</v>
      </c>
      <c r="E548" s="320" t="s">
        <v>17622</v>
      </c>
      <c r="F548" s="321" t="s">
        <v>201</v>
      </c>
      <c r="G548" s="316" t="s">
        <v>42</v>
      </c>
      <c r="H548" s="319" t="s">
        <v>8058</v>
      </c>
      <c r="I548" s="319" t="s">
        <v>2169</v>
      </c>
      <c r="J548" s="322" t="s">
        <v>17621</v>
      </c>
      <c r="K548" s="316" t="s">
        <v>372</v>
      </c>
      <c r="L548" s="316" t="s">
        <v>309</v>
      </c>
      <c r="M548" s="323" t="s">
        <v>17276</v>
      </c>
      <c r="N548" s="316" t="n">
        <v>7</v>
      </c>
      <c r="O548" s="316" t="s">
        <v>566</v>
      </c>
      <c r="P548" s="316" t="s">
        <v>49</v>
      </c>
      <c r="Q548" s="316" t="s">
        <v>49</v>
      </c>
      <c r="R548" s="316" t="s">
        <v>49</v>
      </c>
      <c r="S548" s="316" t="s">
        <v>50</v>
      </c>
      <c r="T548" s="316" t="s">
        <v>49</v>
      </c>
      <c r="U548" s="324" t="s">
        <v>49</v>
      </c>
      <c r="V548" s="324" t="s">
        <v>49</v>
      </c>
      <c r="W548" s="324" t="s">
        <v>49</v>
      </c>
    </row>
    <row r="549" customFormat="false" ht="22.5" hidden="false" customHeight="true" outlineLevel="0" collapsed="false">
      <c r="A549" s="312" t="n">
        <v>542</v>
      </c>
      <c r="B549" s="319" t="s">
        <v>6935</v>
      </c>
      <c r="C549" s="316" t="s">
        <v>38</v>
      </c>
      <c r="D549" s="313" t="s">
        <v>39</v>
      </c>
      <c r="E549" s="320" t="n">
        <v>39514</v>
      </c>
      <c r="F549" s="321" t="s">
        <v>54</v>
      </c>
      <c r="G549" s="316" t="s">
        <v>42</v>
      </c>
      <c r="H549" s="319" t="s">
        <v>8058</v>
      </c>
      <c r="I549" s="319" t="s">
        <v>2169</v>
      </c>
      <c r="J549" s="322" t="s">
        <v>17621</v>
      </c>
      <c r="K549" s="316" t="s">
        <v>372</v>
      </c>
      <c r="L549" s="316" t="s">
        <v>309</v>
      </c>
      <c r="M549" s="323" t="s">
        <v>17276</v>
      </c>
      <c r="N549" s="316" t="n">
        <v>3</v>
      </c>
      <c r="O549" s="316" t="s">
        <v>566</v>
      </c>
      <c r="P549" s="316" t="s">
        <v>49</v>
      </c>
      <c r="Q549" s="316" t="s">
        <v>49</v>
      </c>
      <c r="R549" s="316" t="s">
        <v>49</v>
      </c>
      <c r="S549" s="316" t="s">
        <v>50</v>
      </c>
      <c r="T549" s="316" t="s">
        <v>49</v>
      </c>
      <c r="U549" s="324" t="s">
        <v>49</v>
      </c>
      <c r="V549" s="324" t="s">
        <v>49</v>
      </c>
      <c r="W549" s="324" t="s">
        <v>49</v>
      </c>
    </row>
    <row r="550" customFormat="false" ht="22.5" hidden="false" customHeight="true" outlineLevel="0" collapsed="false">
      <c r="A550" s="312" t="n">
        <v>543</v>
      </c>
      <c r="B550" s="319" t="s">
        <v>17623</v>
      </c>
      <c r="C550" s="316" t="s">
        <v>38</v>
      </c>
      <c r="D550" s="313" t="s">
        <v>39</v>
      </c>
      <c r="E550" s="320" t="s">
        <v>17624</v>
      </c>
      <c r="F550" s="321" t="s">
        <v>288</v>
      </c>
      <c r="G550" s="316" t="s">
        <v>42</v>
      </c>
      <c r="H550" s="319" t="s">
        <v>8058</v>
      </c>
      <c r="I550" s="319" t="s">
        <v>2169</v>
      </c>
      <c r="J550" s="322" t="s">
        <v>17621</v>
      </c>
      <c r="K550" s="316" t="s">
        <v>372</v>
      </c>
      <c r="L550" s="316" t="s">
        <v>309</v>
      </c>
      <c r="M550" s="323" t="s">
        <v>16434</v>
      </c>
      <c r="N550" s="316" t="s">
        <v>16449</v>
      </c>
      <c r="O550" s="316" t="s">
        <v>566</v>
      </c>
      <c r="P550" s="316" t="s">
        <v>49</v>
      </c>
      <c r="Q550" s="316" t="s">
        <v>49</v>
      </c>
      <c r="R550" s="316" t="s">
        <v>49</v>
      </c>
      <c r="S550" s="316" t="s">
        <v>50</v>
      </c>
      <c r="T550" s="316" t="s">
        <v>49</v>
      </c>
      <c r="U550" s="324" t="s">
        <v>49</v>
      </c>
      <c r="V550" s="324" t="s">
        <v>49</v>
      </c>
      <c r="W550" s="324" t="s">
        <v>49</v>
      </c>
    </row>
    <row r="551" customFormat="false" ht="22.5" hidden="false" customHeight="true" outlineLevel="0" collapsed="false">
      <c r="A551" s="312" t="n">
        <v>544</v>
      </c>
      <c r="B551" s="319" t="s">
        <v>17625</v>
      </c>
      <c r="C551" s="316" t="s">
        <v>38</v>
      </c>
      <c r="D551" s="313" t="s">
        <v>39</v>
      </c>
      <c r="E551" s="320" t="s">
        <v>17626</v>
      </c>
      <c r="F551" s="321" t="s">
        <v>9446</v>
      </c>
      <c r="G551" s="316" t="s">
        <v>42</v>
      </c>
      <c r="H551" s="319" t="s">
        <v>7453</v>
      </c>
      <c r="I551" s="319" t="s">
        <v>755</v>
      </c>
      <c r="J551" s="322" t="s">
        <v>17621</v>
      </c>
      <c r="K551" s="316" t="s">
        <v>515</v>
      </c>
      <c r="L551" s="316" t="s">
        <v>309</v>
      </c>
      <c r="M551" s="316" t="s">
        <v>49</v>
      </c>
      <c r="N551" s="316" t="s">
        <v>49</v>
      </c>
      <c r="O551" s="316" t="s">
        <v>566</v>
      </c>
      <c r="P551" s="316" t="s">
        <v>49</v>
      </c>
      <c r="Q551" s="316" t="s">
        <v>49</v>
      </c>
      <c r="R551" s="316" t="s">
        <v>49</v>
      </c>
      <c r="S551" s="316" t="s">
        <v>50</v>
      </c>
      <c r="T551" s="316" t="s">
        <v>49</v>
      </c>
      <c r="U551" s="324" t="s">
        <v>49</v>
      </c>
      <c r="V551" s="324" t="s">
        <v>49</v>
      </c>
      <c r="W551" s="324" t="s">
        <v>49</v>
      </c>
    </row>
    <row r="552" customFormat="false" ht="22.5" hidden="false" customHeight="true" outlineLevel="0" collapsed="false">
      <c r="A552" s="312" t="n">
        <v>545</v>
      </c>
      <c r="B552" s="319" t="s">
        <v>17627</v>
      </c>
      <c r="C552" s="316" t="s">
        <v>38</v>
      </c>
      <c r="D552" s="313" t="s">
        <v>39</v>
      </c>
      <c r="E552" s="320" t="n">
        <v>43018</v>
      </c>
      <c r="F552" s="321" t="s">
        <v>14567</v>
      </c>
      <c r="G552" s="316" t="s">
        <v>42</v>
      </c>
      <c r="H552" s="319" t="s">
        <v>7453</v>
      </c>
      <c r="I552" s="319" t="s">
        <v>755</v>
      </c>
      <c r="J552" s="322" t="s">
        <v>17621</v>
      </c>
      <c r="K552" s="316" t="s">
        <v>515</v>
      </c>
      <c r="L552" s="316" t="s">
        <v>309</v>
      </c>
      <c r="M552" s="316" t="s">
        <v>49</v>
      </c>
      <c r="N552" s="316" t="s">
        <v>49</v>
      </c>
      <c r="O552" s="316" t="s">
        <v>566</v>
      </c>
      <c r="P552" s="316" t="s">
        <v>49</v>
      </c>
      <c r="Q552" s="316" t="s">
        <v>49</v>
      </c>
      <c r="R552" s="316" t="s">
        <v>49</v>
      </c>
      <c r="S552" s="316" t="s">
        <v>50</v>
      </c>
      <c r="T552" s="316" t="s">
        <v>49</v>
      </c>
      <c r="U552" s="324" t="s">
        <v>49</v>
      </c>
      <c r="V552" s="324" t="s">
        <v>49</v>
      </c>
      <c r="W552" s="324" t="s">
        <v>49</v>
      </c>
    </row>
    <row r="553" customFormat="false" ht="22.5" hidden="false" customHeight="true" outlineLevel="0" collapsed="false">
      <c r="A553" s="312" t="n">
        <v>546</v>
      </c>
      <c r="B553" s="319" t="s">
        <v>14025</v>
      </c>
      <c r="C553" s="316" t="s">
        <v>38</v>
      </c>
      <c r="D553" s="313" t="s">
        <v>39</v>
      </c>
      <c r="E553" s="320" t="s">
        <v>2254</v>
      </c>
      <c r="F553" s="321" t="s">
        <v>69</v>
      </c>
      <c r="G553" s="316" t="s">
        <v>42</v>
      </c>
      <c r="H553" s="319" t="s">
        <v>17628</v>
      </c>
      <c r="I553" s="319" t="s">
        <v>17629</v>
      </c>
      <c r="J553" s="322" t="s">
        <v>17630</v>
      </c>
      <c r="K553" s="316" t="s">
        <v>1407</v>
      </c>
      <c r="L553" s="316" t="s">
        <v>309</v>
      </c>
      <c r="M553" s="323" t="s">
        <v>16965</v>
      </c>
      <c r="N553" s="316" t="n">
        <v>11</v>
      </c>
      <c r="O553" s="316" t="s">
        <v>566</v>
      </c>
      <c r="P553" s="316" t="s">
        <v>49</v>
      </c>
      <c r="Q553" s="316" t="s">
        <v>49</v>
      </c>
      <c r="R553" s="316" t="s">
        <v>49</v>
      </c>
      <c r="S553" s="316" t="s">
        <v>50</v>
      </c>
      <c r="T553" s="316" t="s">
        <v>49</v>
      </c>
      <c r="U553" s="324" t="s">
        <v>49</v>
      </c>
      <c r="V553" s="324" t="s">
        <v>49</v>
      </c>
      <c r="W553" s="324" t="s">
        <v>49</v>
      </c>
    </row>
    <row r="554" customFormat="false" ht="22.5" hidden="false" customHeight="true" outlineLevel="0" collapsed="false">
      <c r="A554" s="312" t="n">
        <v>547</v>
      </c>
      <c r="B554" s="319" t="s">
        <v>17631</v>
      </c>
      <c r="C554" s="316" t="s">
        <v>38</v>
      </c>
      <c r="D554" s="313" t="s">
        <v>39</v>
      </c>
      <c r="E554" s="320" t="s">
        <v>17632</v>
      </c>
      <c r="F554" s="321" t="s">
        <v>151</v>
      </c>
      <c r="G554" s="316" t="s">
        <v>42</v>
      </c>
      <c r="H554" s="319" t="s">
        <v>17628</v>
      </c>
      <c r="I554" s="319" t="s">
        <v>17629</v>
      </c>
      <c r="J554" s="322" t="s">
        <v>17630</v>
      </c>
      <c r="K554" s="316" t="s">
        <v>1407</v>
      </c>
      <c r="L554" s="316" t="s">
        <v>309</v>
      </c>
      <c r="M554" s="323" t="s">
        <v>16414</v>
      </c>
      <c r="N554" s="316" t="n">
        <v>3</v>
      </c>
      <c r="O554" s="316" t="s">
        <v>566</v>
      </c>
      <c r="P554" s="316" t="s">
        <v>49</v>
      </c>
      <c r="Q554" s="316" t="s">
        <v>49</v>
      </c>
      <c r="R554" s="316" t="s">
        <v>49</v>
      </c>
      <c r="S554" s="316" t="s">
        <v>50</v>
      </c>
      <c r="T554" s="316" t="s">
        <v>49</v>
      </c>
      <c r="U554" s="324" t="s">
        <v>49</v>
      </c>
      <c r="V554" s="324" t="s">
        <v>49</v>
      </c>
      <c r="W554" s="324" t="s">
        <v>49</v>
      </c>
    </row>
    <row r="555" customFormat="false" ht="22.5" hidden="false" customHeight="true" outlineLevel="0" collapsed="false">
      <c r="A555" s="312" t="n">
        <v>548</v>
      </c>
      <c r="B555" s="319" t="s">
        <v>218</v>
      </c>
      <c r="C555" s="313" t="s">
        <v>39</v>
      </c>
      <c r="D555" s="316" t="s">
        <v>26</v>
      </c>
      <c r="E555" s="320" t="n">
        <v>36749</v>
      </c>
      <c r="F555" s="321" t="s">
        <v>368</v>
      </c>
      <c r="G555" s="316" t="s">
        <v>42</v>
      </c>
      <c r="H555" s="319" t="s">
        <v>620</v>
      </c>
      <c r="I555" s="319" t="s">
        <v>1405</v>
      </c>
      <c r="J555" s="322" t="s">
        <v>17633</v>
      </c>
      <c r="K555" s="316" t="s">
        <v>463</v>
      </c>
      <c r="L555" s="316" t="s">
        <v>309</v>
      </c>
      <c r="M555" s="323" t="s">
        <v>16414</v>
      </c>
      <c r="N555" s="316" t="n">
        <v>10</v>
      </c>
      <c r="O555" s="316" t="s">
        <v>566</v>
      </c>
      <c r="P555" s="316" t="s">
        <v>49</v>
      </c>
      <c r="Q555" s="316" t="s">
        <v>49</v>
      </c>
      <c r="R555" s="316" t="s">
        <v>49</v>
      </c>
      <c r="S555" s="316" t="s">
        <v>634</v>
      </c>
      <c r="T555" s="316" t="s">
        <v>49</v>
      </c>
      <c r="U555" s="324" t="s">
        <v>49</v>
      </c>
      <c r="V555" s="324" t="s">
        <v>49</v>
      </c>
      <c r="W555" s="324" t="s">
        <v>49</v>
      </c>
    </row>
    <row r="556" customFormat="false" ht="22.5" hidden="false" customHeight="true" outlineLevel="0" collapsed="false">
      <c r="A556" s="312" t="n">
        <v>549</v>
      </c>
      <c r="B556" s="319" t="s">
        <v>465</v>
      </c>
      <c r="C556" s="316" t="s">
        <v>38</v>
      </c>
      <c r="D556" s="313" t="s">
        <v>39</v>
      </c>
      <c r="E556" s="320" t="n">
        <v>37562</v>
      </c>
      <c r="F556" s="321" t="s">
        <v>368</v>
      </c>
      <c r="G556" s="316" t="s">
        <v>42</v>
      </c>
      <c r="H556" s="319" t="s">
        <v>510</v>
      </c>
      <c r="I556" s="319" t="s">
        <v>1229</v>
      </c>
      <c r="J556" s="322" t="s">
        <v>17633</v>
      </c>
      <c r="K556" s="316" t="s">
        <v>463</v>
      </c>
      <c r="L556" s="316" t="s">
        <v>309</v>
      </c>
      <c r="M556" s="323" t="s">
        <v>17276</v>
      </c>
      <c r="N556" s="316" t="n">
        <v>10</v>
      </c>
      <c r="O556" s="316" t="s">
        <v>566</v>
      </c>
      <c r="P556" s="316" t="s">
        <v>49</v>
      </c>
      <c r="Q556" s="316" t="s">
        <v>49</v>
      </c>
      <c r="R556" s="316" t="s">
        <v>49</v>
      </c>
      <c r="S556" s="316" t="s">
        <v>634</v>
      </c>
      <c r="T556" s="316" t="s">
        <v>49</v>
      </c>
      <c r="U556" s="324" t="s">
        <v>49</v>
      </c>
      <c r="V556" s="324" t="s">
        <v>49</v>
      </c>
      <c r="W556" s="324" t="s">
        <v>49</v>
      </c>
    </row>
    <row r="557" customFormat="false" ht="22.5" hidden="false" customHeight="true" outlineLevel="0" collapsed="false">
      <c r="A557" s="312" t="n">
        <v>550</v>
      </c>
      <c r="B557" s="319" t="s">
        <v>1554</v>
      </c>
      <c r="C557" s="316" t="s">
        <v>38</v>
      </c>
      <c r="D557" s="313" t="s">
        <v>39</v>
      </c>
      <c r="E557" s="320" t="s">
        <v>12922</v>
      </c>
      <c r="F557" s="321" t="s">
        <v>142</v>
      </c>
      <c r="G557" s="316" t="s">
        <v>42</v>
      </c>
      <c r="H557" s="319" t="s">
        <v>510</v>
      </c>
      <c r="I557" s="319" t="s">
        <v>1229</v>
      </c>
      <c r="J557" s="322" t="s">
        <v>17633</v>
      </c>
      <c r="K557" s="316" t="s">
        <v>463</v>
      </c>
      <c r="L557" s="316" t="s">
        <v>309</v>
      </c>
      <c r="M557" s="323" t="s">
        <v>17276</v>
      </c>
      <c r="N557" s="316" t="n">
        <v>9</v>
      </c>
      <c r="O557" s="316" t="s">
        <v>566</v>
      </c>
      <c r="P557" s="316" t="s">
        <v>49</v>
      </c>
      <c r="Q557" s="316" t="s">
        <v>49</v>
      </c>
      <c r="R557" s="316" t="s">
        <v>49</v>
      </c>
      <c r="S557" s="316" t="s">
        <v>634</v>
      </c>
      <c r="T557" s="316" t="s">
        <v>49</v>
      </c>
      <c r="U557" s="324" t="s">
        <v>49</v>
      </c>
      <c r="V557" s="324" t="s">
        <v>49</v>
      </c>
      <c r="W557" s="324" t="s">
        <v>49</v>
      </c>
    </row>
    <row r="558" customFormat="false" ht="22.5" hidden="false" customHeight="true" outlineLevel="0" collapsed="false">
      <c r="A558" s="312" t="n">
        <v>551</v>
      </c>
      <c r="B558" s="319" t="s">
        <v>10154</v>
      </c>
      <c r="C558" s="313" t="s">
        <v>39</v>
      </c>
      <c r="D558" s="316" t="s">
        <v>26</v>
      </c>
      <c r="E558" s="320" t="s">
        <v>17634</v>
      </c>
      <c r="F558" s="321" t="s">
        <v>201</v>
      </c>
      <c r="G558" s="316" t="s">
        <v>42</v>
      </c>
      <c r="H558" s="319" t="s">
        <v>1446</v>
      </c>
      <c r="I558" s="319" t="s">
        <v>6903</v>
      </c>
      <c r="J558" s="322" t="s">
        <v>17633</v>
      </c>
      <c r="K558" s="316" t="s">
        <v>3773</v>
      </c>
      <c r="L558" s="316" t="s">
        <v>309</v>
      </c>
      <c r="M558" s="323" t="s">
        <v>17276</v>
      </c>
      <c r="N558" s="316" t="n">
        <v>7</v>
      </c>
      <c r="O558" s="316" t="s">
        <v>566</v>
      </c>
      <c r="P558" s="316" t="s">
        <v>49</v>
      </c>
      <c r="Q558" s="316" t="s">
        <v>49</v>
      </c>
      <c r="R558" s="316" t="s">
        <v>49</v>
      </c>
      <c r="S558" s="316" t="s">
        <v>634</v>
      </c>
      <c r="T558" s="316" t="s">
        <v>49</v>
      </c>
      <c r="U558" s="324" t="s">
        <v>49</v>
      </c>
      <c r="V558" s="324" t="s">
        <v>49</v>
      </c>
      <c r="W558" s="324" t="s">
        <v>49</v>
      </c>
    </row>
    <row r="559" customFormat="false" ht="22.5" hidden="false" customHeight="true" outlineLevel="0" collapsed="false">
      <c r="A559" s="312" t="n">
        <v>552</v>
      </c>
      <c r="B559" s="319" t="s">
        <v>4462</v>
      </c>
      <c r="C559" s="313" t="s">
        <v>39</v>
      </c>
      <c r="D559" s="316" t="s">
        <v>26</v>
      </c>
      <c r="E559" s="320" t="n">
        <v>39356</v>
      </c>
      <c r="F559" s="321" t="s">
        <v>170</v>
      </c>
      <c r="G559" s="316" t="s">
        <v>42</v>
      </c>
      <c r="H559" s="319" t="s">
        <v>1446</v>
      </c>
      <c r="I559" s="319" t="s">
        <v>6903</v>
      </c>
      <c r="J559" s="322" t="s">
        <v>17633</v>
      </c>
      <c r="K559" s="316" t="s">
        <v>3773</v>
      </c>
      <c r="L559" s="316" t="s">
        <v>309</v>
      </c>
      <c r="M559" s="323" t="s">
        <v>17276</v>
      </c>
      <c r="N559" s="316" t="n">
        <v>6</v>
      </c>
      <c r="O559" s="316" t="s">
        <v>566</v>
      </c>
      <c r="P559" s="316" t="s">
        <v>49</v>
      </c>
      <c r="Q559" s="316" t="s">
        <v>49</v>
      </c>
      <c r="R559" s="316" t="s">
        <v>49</v>
      </c>
      <c r="S559" s="316" t="s">
        <v>634</v>
      </c>
      <c r="T559" s="316" t="s">
        <v>49</v>
      </c>
      <c r="U559" s="324" t="s">
        <v>49</v>
      </c>
      <c r="V559" s="324" t="s">
        <v>49</v>
      </c>
      <c r="W559" s="324" t="s">
        <v>49</v>
      </c>
    </row>
    <row r="560" customFormat="false" ht="22.5" hidden="false" customHeight="true" outlineLevel="0" collapsed="false">
      <c r="A560" s="312" t="n">
        <v>553</v>
      </c>
      <c r="B560" s="319" t="s">
        <v>11563</v>
      </c>
      <c r="C560" s="313" t="s">
        <v>39</v>
      </c>
      <c r="D560" s="316" t="s">
        <v>26</v>
      </c>
      <c r="E560" s="320" t="s">
        <v>2537</v>
      </c>
      <c r="F560" s="321" t="s">
        <v>163</v>
      </c>
      <c r="G560" s="316" t="s">
        <v>42</v>
      </c>
      <c r="H560" s="319" t="s">
        <v>4544</v>
      </c>
      <c r="I560" s="319" t="s">
        <v>211</v>
      </c>
      <c r="J560" s="322" t="s">
        <v>17633</v>
      </c>
      <c r="K560" s="316" t="s">
        <v>515</v>
      </c>
      <c r="L560" s="316" t="s">
        <v>309</v>
      </c>
      <c r="M560" s="318" t="s">
        <v>16382</v>
      </c>
      <c r="N560" s="316" t="n">
        <v>1</v>
      </c>
      <c r="O560" s="316" t="s">
        <v>566</v>
      </c>
      <c r="P560" s="316" t="s">
        <v>49</v>
      </c>
      <c r="Q560" s="316" t="s">
        <v>49</v>
      </c>
      <c r="R560" s="316" t="s">
        <v>49</v>
      </c>
      <c r="S560" s="316" t="s">
        <v>634</v>
      </c>
      <c r="T560" s="316" t="s">
        <v>49</v>
      </c>
      <c r="U560" s="324" t="s">
        <v>49</v>
      </c>
      <c r="V560" s="324" t="s">
        <v>49</v>
      </c>
      <c r="W560" s="324" t="s">
        <v>49</v>
      </c>
    </row>
    <row r="561" customFormat="false" ht="22.5" hidden="false" customHeight="true" outlineLevel="0" collapsed="false">
      <c r="A561" s="312" t="n">
        <v>554</v>
      </c>
      <c r="B561" s="319" t="s">
        <v>13138</v>
      </c>
      <c r="C561" s="316" t="s">
        <v>38</v>
      </c>
      <c r="D561" s="313" t="s">
        <v>39</v>
      </c>
      <c r="E561" s="320" t="n">
        <v>41131</v>
      </c>
      <c r="F561" s="321" t="s">
        <v>288</v>
      </c>
      <c r="G561" s="316" t="s">
        <v>42</v>
      </c>
      <c r="H561" s="319" t="s">
        <v>4544</v>
      </c>
      <c r="I561" s="319" t="s">
        <v>211</v>
      </c>
      <c r="J561" s="322" t="s">
        <v>17633</v>
      </c>
      <c r="K561" s="316" t="s">
        <v>515</v>
      </c>
      <c r="L561" s="316" t="s">
        <v>309</v>
      </c>
      <c r="M561" s="318" t="s">
        <v>16382</v>
      </c>
      <c r="N561" s="316" t="s">
        <v>16107</v>
      </c>
      <c r="O561" s="316" t="s">
        <v>566</v>
      </c>
      <c r="P561" s="316" t="s">
        <v>49</v>
      </c>
      <c r="Q561" s="316" t="s">
        <v>49</v>
      </c>
      <c r="R561" s="316" t="s">
        <v>49</v>
      </c>
      <c r="S561" s="316" t="s">
        <v>634</v>
      </c>
      <c r="T561" s="316" t="s">
        <v>49</v>
      </c>
      <c r="U561" s="324" t="s">
        <v>49</v>
      </c>
      <c r="V561" s="324" t="s">
        <v>49</v>
      </c>
      <c r="W561" s="324" t="s">
        <v>49</v>
      </c>
    </row>
    <row r="562" customFormat="false" ht="22.5" hidden="false" customHeight="true" outlineLevel="0" collapsed="false">
      <c r="A562" s="312" t="n">
        <v>555</v>
      </c>
      <c r="B562" s="319" t="s">
        <v>17635</v>
      </c>
      <c r="C562" s="316" t="s">
        <v>38</v>
      </c>
      <c r="D562" s="313" t="s">
        <v>39</v>
      </c>
      <c r="E562" s="320" t="n">
        <v>42743</v>
      </c>
      <c r="F562" s="321" t="s">
        <v>1571</v>
      </c>
      <c r="G562" s="316" t="s">
        <v>42</v>
      </c>
      <c r="H562" s="319" t="s">
        <v>1446</v>
      </c>
      <c r="I562" s="319" t="s">
        <v>6903</v>
      </c>
      <c r="J562" s="322" t="s">
        <v>17633</v>
      </c>
      <c r="K562" s="316" t="s">
        <v>3773</v>
      </c>
      <c r="L562" s="316" t="s">
        <v>309</v>
      </c>
      <c r="M562" s="316" t="s">
        <v>49</v>
      </c>
      <c r="N562" s="316" t="s">
        <v>49</v>
      </c>
      <c r="O562" s="316" t="s">
        <v>566</v>
      </c>
      <c r="P562" s="316" t="s">
        <v>49</v>
      </c>
      <c r="Q562" s="316" t="s">
        <v>49</v>
      </c>
      <c r="R562" s="316" t="s">
        <v>49</v>
      </c>
      <c r="S562" s="316" t="s">
        <v>634</v>
      </c>
      <c r="T562" s="316" t="s">
        <v>49</v>
      </c>
      <c r="U562" s="324" t="s">
        <v>49</v>
      </c>
      <c r="V562" s="324" t="s">
        <v>49</v>
      </c>
      <c r="W562" s="324" t="s">
        <v>49</v>
      </c>
    </row>
    <row r="563" customFormat="false" ht="22.5" hidden="false" customHeight="true" outlineLevel="0" collapsed="false">
      <c r="A563" s="312" t="n">
        <v>556</v>
      </c>
      <c r="B563" s="319" t="s">
        <v>1174</v>
      </c>
      <c r="C563" s="313" t="s">
        <v>39</v>
      </c>
      <c r="D563" s="316" t="s">
        <v>26</v>
      </c>
      <c r="E563" s="320" t="n">
        <v>40065</v>
      </c>
      <c r="F563" s="321" t="s">
        <v>151</v>
      </c>
      <c r="G563" s="316" t="s">
        <v>42</v>
      </c>
      <c r="H563" s="319" t="s">
        <v>202</v>
      </c>
      <c r="I563" s="319" t="s">
        <v>2776</v>
      </c>
      <c r="J563" s="322" t="s">
        <v>17636</v>
      </c>
      <c r="K563" s="316" t="s">
        <v>372</v>
      </c>
      <c r="L563" s="316" t="s">
        <v>309</v>
      </c>
      <c r="M563" s="323" t="s">
        <v>16414</v>
      </c>
      <c r="N563" s="316" t="n">
        <v>3</v>
      </c>
      <c r="O563" s="316" t="s">
        <v>566</v>
      </c>
      <c r="P563" s="316" t="s">
        <v>49</v>
      </c>
      <c r="Q563" s="316" t="s">
        <v>49</v>
      </c>
      <c r="R563" s="316" t="s">
        <v>49</v>
      </c>
      <c r="S563" s="316" t="s">
        <v>634</v>
      </c>
      <c r="T563" s="316" t="s">
        <v>49</v>
      </c>
      <c r="U563" s="324" t="s">
        <v>49</v>
      </c>
      <c r="V563" s="324" t="s">
        <v>49</v>
      </c>
      <c r="W563" s="324" t="s">
        <v>49</v>
      </c>
    </row>
    <row r="564" customFormat="false" ht="22.5" hidden="false" customHeight="true" outlineLevel="0" collapsed="false">
      <c r="A564" s="312" t="n">
        <v>557</v>
      </c>
      <c r="B564" s="319" t="s">
        <v>3678</v>
      </c>
      <c r="C564" s="313" t="s">
        <v>39</v>
      </c>
      <c r="D564" s="316" t="s">
        <v>26</v>
      </c>
      <c r="E564" s="320" t="s">
        <v>17637</v>
      </c>
      <c r="F564" s="321" t="s">
        <v>163</v>
      </c>
      <c r="G564" s="316" t="s">
        <v>42</v>
      </c>
      <c r="H564" s="319" t="s">
        <v>202</v>
      </c>
      <c r="I564" s="319" t="s">
        <v>2776</v>
      </c>
      <c r="J564" s="322" t="s">
        <v>17636</v>
      </c>
      <c r="K564" s="316" t="s">
        <v>372</v>
      </c>
      <c r="L564" s="316" t="s">
        <v>309</v>
      </c>
      <c r="M564" s="323" t="s">
        <v>16414</v>
      </c>
      <c r="N564" s="316" t="n">
        <v>2</v>
      </c>
      <c r="O564" s="316" t="s">
        <v>566</v>
      </c>
      <c r="P564" s="316" t="s">
        <v>49</v>
      </c>
      <c r="Q564" s="316" t="s">
        <v>49</v>
      </c>
      <c r="R564" s="316" t="s">
        <v>49</v>
      </c>
      <c r="S564" s="316" t="s">
        <v>634</v>
      </c>
      <c r="T564" s="316" t="s">
        <v>49</v>
      </c>
      <c r="U564" s="324" t="s">
        <v>49</v>
      </c>
      <c r="V564" s="324" t="s">
        <v>49</v>
      </c>
      <c r="W564" s="324" t="s">
        <v>49</v>
      </c>
    </row>
    <row r="565" customFormat="false" ht="22.5" hidden="false" customHeight="true" outlineLevel="0" collapsed="false">
      <c r="A565" s="312" t="n">
        <v>558</v>
      </c>
      <c r="B565" s="319" t="s">
        <v>3711</v>
      </c>
      <c r="C565" s="316" t="s">
        <v>38</v>
      </c>
      <c r="D565" s="313" t="s">
        <v>39</v>
      </c>
      <c r="E565" s="320" t="n">
        <v>41497</v>
      </c>
      <c r="F565" s="321" t="s">
        <v>124</v>
      </c>
      <c r="G565" s="316" t="s">
        <v>42</v>
      </c>
      <c r="H565" s="319" t="s">
        <v>202</v>
      </c>
      <c r="I565" s="319" t="s">
        <v>2776</v>
      </c>
      <c r="J565" s="322" t="s">
        <v>17636</v>
      </c>
      <c r="K565" s="316" t="s">
        <v>372</v>
      </c>
      <c r="L565" s="316" t="s">
        <v>309</v>
      </c>
      <c r="M565" s="323" t="s">
        <v>16414</v>
      </c>
      <c r="N565" s="316" t="s">
        <v>65</v>
      </c>
      <c r="O565" s="316" t="s">
        <v>566</v>
      </c>
      <c r="P565" s="316" t="s">
        <v>49</v>
      </c>
      <c r="Q565" s="316" t="s">
        <v>49</v>
      </c>
      <c r="R565" s="316" t="s">
        <v>49</v>
      </c>
      <c r="S565" s="316" t="s">
        <v>634</v>
      </c>
      <c r="T565" s="316" t="s">
        <v>49</v>
      </c>
      <c r="U565" s="324" t="s">
        <v>49</v>
      </c>
      <c r="V565" s="324" t="s">
        <v>49</v>
      </c>
      <c r="W565" s="317" t="s">
        <v>49</v>
      </c>
    </row>
    <row r="566" customFormat="false" ht="22.5" hidden="false" customHeight="true" outlineLevel="0" collapsed="false">
      <c r="A566" s="312" t="n">
        <v>559</v>
      </c>
      <c r="B566" s="319" t="s">
        <v>17638</v>
      </c>
      <c r="C566" s="313" t="s">
        <v>39</v>
      </c>
      <c r="D566" s="316" t="s">
        <v>26</v>
      </c>
      <c r="E566" s="320" t="s">
        <v>17639</v>
      </c>
      <c r="F566" s="321" t="s">
        <v>163</v>
      </c>
      <c r="G566" s="316" t="s">
        <v>42</v>
      </c>
      <c r="H566" s="319" t="s">
        <v>17640</v>
      </c>
      <c r="I566" s="319" t="s">
        <v>17641</v>
      </c>
      <c r="J566" s="322" t="s">
        <v>17642</v>
      </c>
      <c r="K566" s="316" t="s">
        <v>894</v>
      </c>
      <c r="L566" s="316" t="s">
        <v>309</v>
      </c>
      <c r="M566" s="323" t="s">
        <v>17643</v>
      </c>
      <c r="N566" s="316" t="n">
        <v>1</v>
      </c>
      <c r="O566" s="316" t="s">
        <v>566</v>
      </c>
      <c r="P566" s="316" t="s">
        <v>49</v>
      </c>
      <c r="Q566" s="316" t="s">
        <v>49</v>
      </c>
      <c r="R566" s="316" t="s">
        <v>49</v>
      </c>
      <c r="S566" s="316" t="s">
        <v>50</v>
      </c>
      <c r="T566" s="316" t="s">
        <v>49</v>
      </c>
      <c r="U566" s="324" t="s">
        <v>49</v>
      </c>
      <c r="V566" s="324" t="s">
        <v>49</v>
      </c>
      <c r="W566" s="324" t="s">
        <v>49</v>
      </c>
    </row>
    <row r="567" customFormat="false" ht="22.5" hidden="false" customHeight="true" outlineLevel="0" collapsed="false">
      <c r="A567" s="312" t="n">
        <v>560</v>
      </c>
      <c r="B567" s="319" t="s">
        <v>1119</v>
      </c>
      <c r="C567" s="313" t="s">
        <v>39</v>
      </c>
      <c r="D567" s="316" t="s">
        <v>26</v>
      </c>
      <c r="E567" s="320" t="n">
        <v>41286</v>
      </c>
      <c r="F567" s="321" t="s">
        <v>124</v>
      </c>
      <c r="G567" s="316" t="s">
        <v>42</v>
      </c>
      <c r="H567" s="319" t="s">
        <v>17640</v>
      </c>
      <c r="I567" s="319" t="s">
        <v>17641</v>
      </c>
      <c r="J567" s="322" t="s">
        <v>17642</v>
      </c>
      <c r="K567" s="316" t="s">
        <v>894</v>
      </c>
      <c r="L567" s="316" t="s">
        <v>309</v>
      </c>
      <c r="M567" s="323" t="s">
        <v>17643</v>
      </c>
      <c r="N567" s="316" t="s">
        <v>65</v>
      </c>
      <c r="O567" s="316" t="s">
        <v>566</v>
      </c>
      <c r="P567" s="316" t="s">
        <v>49</v>
      </c>
      <c r="Q567" s="316" t="s">
        <v>49</v>
      </c>
      <c r="R567" s="316" t="s">
        <v>49</v>
      </c>
      <c r="S567" s="316" t="s">
        <v>50</v>
      </c>
      <c r="T567" s="316" t="s">
        <v>49</v>
      </c>
      <c r="U567" s="324" t="s">
        <v>49</v>
      </c>
      <c r="V567" s="324" t="s">
        <v>49</v>
      </c>
      <c r="W567" s="317" t="s">
        <v>49</v>
      </c>
    </row>
    <row r="568" customFormat="false" ht="22.5" hidden="false" customHeight="true" outlineLevel="0" collapsed="false">
      <c r="A568" s="312" t="n">
        <v>561</v>
      </c>
      <c r="B568" s="319" t="s">
        <v>17644</v>
      </c>
      <c r="C568" s="316" t="s">
        <v>38</v>
      </c>
      <c r="D568" s="313" t="s">
        <v>39</v>
      </c>
      <c r="E568" s="320" t="s">
        <v>17645</v>
      </c>
      <c r="F568" s="321" t="s">
        <v>9446</v>
      </c>
      <c r="G568" s="316" t="s">
        <v>42</v>
      </c>
      <c r="H568" s="319" t="s">
        <v>17640</v>
      </c>
      <c r="I568" s="319" t="s">
        <v>17641</v>
      </c>
      <c r="J568" s="322" t="s">
        <v>17642</v>
      </c>
      <c r="K568" s="316" t="s">
        <v>894</v>
      </c>
      <c r="L568" s="316" t="s">
        <v>309</v>
      </c>
      <c r="M568" s="316" t="s">
        <v>49</v>
      </c>
      <c r="N568" s="316" t="s">
        <v>49</v>
      </c>
      <c r="O568" s="316" t="s">
        <v>566</v>
      </c>
      <c r="P568" s="316" t="s">
        <v>49</v>
      </c>
      <c r="Q568" s="316" t="s">
        <v>49</v>
      </c>
      <c r="R568" s="316" t="s">
        <v>49</v>
      </c>
      <c r="S568" s="316" t="s">
        <v>50</v>
      </c>
      <c r="T568" s="316" t="s">
        <v>49</v>
      </c>
      <c r="U568" s="324" t="s">
        <v>49</v>
      </c>
      <c r="V568" s="324" t="s">
        <v>49</v>
      </c>
      <c r="W568" s="324" t="s">
        <v>49</v>
      </c>
    </row>
    <row r="569" customFormat="false" ht="22.5" hidden="false" customHeight="true" outlineLevel="0" collapsed="false">
      <c r="A569" s="312" t="n">
        <v>562</v>
      </c>
      <c r="B569" s="319" t="s">
        <v>4780</v>
      </c>
      <c r="C569" s="316" t="s">
        <v>38</v>
      </c>
      <c r="D569" s="313" t="s">
        <v>39</v>
      </c>
      <c r="E569" s="320" t="s">
        <v>17646</v>
      </c>
      <c r="F569" s="321" t="s">
        <v>4063</v>
      </c>
      <c r="G569" s="316" t="s">
        <v>42</v>
      </c>
      <c r="H569" s="319" t="s">
        <v>17640</v>
      </c>
      <c r="I569" s="319" t="s">
        <v>17641</v>
      </c>
      <c r="J569" s="322" t="s">
        <v>17642</v>
      </c>
      <c r="K569" s="316" t="s">
        <v>894</v>
      </c>
      <c r="L569" s="316" t="s">
        <v>309</v>
      </c>
      <c r="M569" s="316" t="s">
        <v>49</v>
      </c>
      <c r="N569" s="316" t="s">
        <v>49</v>
      </c>
      <c r="O569" s="316" t="s">
        <v>566</v>
      </c>
      <c r="P569" s="316" t="s">
        <v>49</v>
      </c>
      <c r="Q569" s="316" t="s">
        <v>49</v>
      </c>
      <c r="R569" s="316" t="s">
        <v>49</v>
      </c>
      <c r="S569" s="316" t="s">
        <v>50</v>
      </c>
      <c r="T569" s="316" t="s">
        <v>49</v>
      </c>
      <c r="U569" s="324" t="s">
        <v>49</v>
      </c>
      <c r="V569" s="324" t="s">
        <v>49</v>
      </c>
      <c r="W569" s="324" t="s">
        <v>49</v>
      </c>
    </row>
    <row r="570" customFormat="false" ht="22.5" hidden="false" customHeight="true" outlineLevel="0" collapsed="false">
      <c r="A570" s="312" t="n">
        <v>563</v>
      </c>
      <c r="B570" s="319" t="s">
        <v>1554</v>
      </c>
      <c r="C570" s="316" t="s">
        <v>38</v>
      </c>
      <c r="D570" s="313" t="s">
        <v>39</v>
      </c>
      <c r="E570" s="320" t="s">
        <v>17647</v>
      </c>
      <c r="F570" s="321" t="s">
        <v>99</v>
      </c>
      <c r="G570" s="316" t="s">
        <v>9951</v>
      </c>
      <c r="H570" s="319" t="s">
        <v>17648</v>
      </c>
      <c r="I570" s="319" t="s">
        <v>17649</v>
      </c>
      <c r="J570" s="322" t="s">
        <v>17650</v>
      </c>
      <c r="K570" s="316" t="s">
        <v>372</v>
      </c>
      <c r="L570" s="316" t="s">
        <v>309</v>
      </c>
      <c r="M570" s="323" t="s">
        <v>16414</v>
      </c>
      <c r="N570" s="316" t="n">
        <v>9</v>
      </c>
      <c r="O570" s="316" t="s">
        <v>566</v>
      </c>
      <c r="P570" s="316" t="s">
        <v>49</v>
      </c>
      <c r="Q570" s="316" t="s">
        <v>49</v>
      </c>
      <c r="R570" s="316" t="s">
        <v>49</v>
      </c>
      <c r="S570" s="316" t="s">
        <v>50</v>
      </c>
      <c r="T570" s="316" t="s">
        <v>49</v>
      </c>
      <c r="U570" s="324" t="s">
        <v>49</v>
      </c>
      <c r="V570" s="324" t="s">
        <v>49</v>
      </c>
      <c r="W570" s="324" t="s">
        <v>49</v>
      </c>
    </row>
    <row r="571" customFormat="false" ht="22.5" hidden="false" customHeight="true" outlineLevel="0" collapsed="false">
      <c r="A571" s="312" t="n">
        <v>564</v>
      </c>
      <c r="B571" s="319" t="s">
        <v>17651</v>
      </c>
      <c r="C571" s="313" t="s">
        <v>39</v>
      </c>
      <c r="D571" s="316" t="s">
        <v>26</v>
      </c>
      <c r="E571" s="320" t="s">
        <v>5052</v>
      </c>
      <c r="F571" s="321" t="s">
        <v>54</v>
      </c>
      <c r="G571" s="316" t="s">
        <v>42</v>
      </c>
      <c r="H571" s="319" t="s">
        <v>17652</v>
      </c>
      <c r="I571" s="319" t="s">
        <v>17653</v>
      </c>
      <c r="J571" s="322" t="s">
        <v>17654</v>
      </c>
      <c r="K571" s="316" t="s">
        <v>372</v>
      </c>
      <c r="L571" s="316" t="s">
        <v>309</v>
      </c>
      <c r="M571" s="323" t="s">
        <v>16414</v>
      </c>
      <c r="N571" s="316" t="n">
        <v>5</v>
      </c>
      <c r="O571" s="316" t="s">
        <v>566</v>
      </c>
      <c r="P571" s="316" t="s">
        <v>49</v>
      </c>
      <c r="Q571" s="316" t="s">
        <v>49</v>
      </c>
      <c r="R571" s="316" t="s">
        <v>49</v>
      </c>
      <c r="S571" s="316" t="s">
        <v>50</v>
      </c>
      <c r="T571" s="316" t="s">
        <v>49</v>
      </c>
      <c r="U571" s="324" t="s">
        <v>49</v>
      </c>
      <c r="V571" s="324" t="s">
        <v>49</v>
      </c>
      <c r="W571" s="324" t="s">
        <v>49</v>
      </c>
    </row>
    <row r="572" customFormat="false" ht="22.5" hidden="false" customHeight="true" outlineLevel="0" collapsed="false">
      <c r="A572" s="312" t="n">
        <v>565</v>
      </c>
      <c r="B572" s="319" t="s">
        <v>17655</v>
      </c>
      <c r="C572" s="316" t="s">
        <v>38</v>
      </c>
      <c r="D572" s="313" t="s">
        <v>39</v>
      </c>
      <c r="E572" s="320" t="s">
        <v>17656</v>
      </c>
      <c r="F572" s="321" t="s">
        <v>170</v>
      </c>
      <c r="G572" s="316" t="s">
        <v>42</v>
      </c>
      <c r="H572" s="319" t="s">
        <v>17652</v>
      </c>
      <c r="I572" s="319" t="s">
        <v>17653</v>
      </c>
      <c r="J572" s="322" t="s">
        <v>17654</v>
      </c>
      <c r="K572" s="316" t="s">
        <v>372</v>
      </c>
      <c r="L572" s="316" t="s">
        <v>309</v>
      </c>
      <c r="M572" s="323" t="s">
        <v>17276</v>
      </c>
      <c r="N572" s="316" t="n">
        <v>5</v>
      </c>
      <c r="O572" s="316" t="s">
        <v>566</v>
      </c>
      <c r="P572" s="316" t="s">
        <v>49</v>
      </c>
      <c r="Q572" s="316" t="s">
        <v>49</v>
      </c>
      <c r="R572" s="316" t="s">
        <v>49</v>
      </c>
      <c r="S572" s="316" t="s">
        <v>50</v>
      </c>
      <c r="T572" s="316" t="s">
        <v>49</v>
      </c>
      <c r="U572" s="324" t="s">
        <v>49</v>
      </c>
      <c r="V572" s="324" t="s">
        <v>49</v>
      </c>
      <c r="W572" s="324" t="s">
        <v>49</v>
      </c>
    </row>
    <row r="573" customFormat="false" ht="22.5" hidden="false" customHeight="true" outlineLevel="0" collapsed="false">
      <c r="A573" s="312" t="n">
        <v>566</v>
      </c>
      <c r="B573" s="319" t="s">
        <v>9319</v>
      </c>
      <c r="C573" s="313" t="s">
        <v>39</v>
      </c>
      <c r="D573" s="316" t="s">
        <v>26</v>
      </c>
      <c r="E573" s="320" t="s">
        <v>17657</v>
      </c>
      <c r="F573" s="321" t="s">
        <v>151</v>
      </c>
      <c r="G573" s="316" t="s">
        <v>42</v>
      </c>
      <c r="H573" s="319" t="s">
        <v>1701</v>
      </c>
      <c r="I573" s="319" t="s">
        <v>1590</v>
      </c>
      <c r="J573" s="322" t="s">
        <v>17658</v>
      </c>
      <c r="K573" s="316" t="s">
        <v>697</v>
      </c>
      <c r="L573" s="316" t="s">
        <v>309</v>
      </c>
      <c r="M573" s="323" t="s">
        <v>16672</v>
      </c>
      <c r="N573" s="316" t="n">
        <v>2</v>
      </c>
      <c r="O573" s="316" t="s">
        <v>566</v>
      </c>
      <c r="P573" s="316" t="s">
        <v>49</v>
      </c>
      <c r="Q573" s="316" t="s">
        <v>49</v>
      </c>
      <c r="R573" s="316" t="s">
        <v>49</v>
      </c>
      <c r="S573" s="316" t="s">
        <v>50</v>
      </c>
      <c r="T573" s="316" t="s">
        <v>49</v>
      </c>
      <c r="U573" s="324" t="s">
        <v>49</v>
      </c>
      <c r="V573" s="324" t="s">
        <v>49</v>
      </c>
      <c r="W573" s="324" t="s">
        <v>49</v>
      </c>
    </row>
    <row r="574" customFormat="false" ht="22.5" hidden="false" customHeight="true" outlineLevel="0" collapsed="false">
      <c r="A574" s="312" t="n">
        <v>567</v>
      </c>
      <c r="B574" s="319" t="s">
        <v>17659</v>
      </c>
      <c r="C574" s="316" t="s">
        <v>38</v>
      </c>
      <c r="D574" s="313" t="s">
        <v>39</v>
      </c>
      <c r="E574" s="320" t="s">
        <v>17584</v>
      </c>
      <c r="F574" s="321" t="s">
        <v>99</v>
      </c>
      <c r="G574" s="316" t="s">
        <v>42</v>
      </c>
      <c r="H574" s="319" t="s">
        <v>1701</v>
      </c>
      <c r="I574" s="319" t="s">
        <v>1590</v>
      </c>
      <c r="J574" s="322" t="s">
        <v>17658</v>
      </c>
      <c r="K574" s="316" t="s">
        <v>697</v>
      </c>
      <c r="L574" s="316" t="s">
        <v>309</v>
      </c>
      <c r="M574" s="318" t="s">
        <v>16382</v>
      </c>
      <c r="N574" s="316" t="n">
        <v>1</v>
      </c>
      <c r="O574" s="316" t="s">
        <v>566</v>
      </c>
      <c r="P574" s="316" t="s">
        <v>49</v>
      </c>
      <c r="Q574" s="316" t="s">
        <v>49</v>
      </c>
      <c r="R574" s="316" t="s">
        <v>49</v>
      </c>
      <c r="S574" s="316" t="s">
        <v>50</v>
      </c>
      <c r="T574" s="316" t="s">
        <v>49</v>
      </c>
      <c r="U574" s="324" t="s">
        <v>49</v>
      </c>
      <c r="V574" s="324" t="s">
        <v>49</v>
      </c>
      <c r="W574" s="324" t="s">
        <v>49</v>
      </c>
    </row>
    <row r="575" customFormat="false" ht="22.5" hidden="false" customHeight="true" outlineLevel="0" collapsed="false">
      <c r="A575" s="312" t="n">
        <v>568</v>
      </c>
      <c r="B575" s="319" t="s">
        <v>17660</v>
      </c>
      <c r="C575" s="313" t="s">
        <v>39</v>
      </c>
      <c r="D575" s="316" t="s">
        <v>26</v>
      </c>
      <c r="E575" s="320" t="n">
        <v>41922</v>
      </c>
      <c r="F575" s="321" t="s">
        <v>58</v>
      </c>
      <c r="G575" s="316" t="s">
        <v>42</v>
      </c>
      <c r="H575" s="319" t="s">
        <v>1701</v>
      </c>
      <c r="I575" s="319" t="s">
        <v>1590</v>
      </c>
      <c r="J575" s="322" t="s">
        <v>17658</v>
      </c>
      <c r="K575" s="316" t="s">
        <v>697</v>
      </c>
      <c r="L575" s="316" t="s">
        <v>309</v>
      </c>
      <c r="M575" s="316" t="s">
        <v>49</v>
      </c>
      <c r="N575" s="316" t="s">
        <v>49</v>
      </c>
      <c r="O575" s="316" t="s">
        <v>566</v>
      </c>
      <c r="P575" s="316" t="s">
        <v>49</v>
      </c>
      <c r="Q575" s="316" t="s">
        <v>49</v>
      </c>
      <c r="R575" s="316" t="s">
        <v>49</v>
      </c>
      <c r="S575" s="316" t="s">
        <v>50</v>
      </c>
      <c r="T575" s="316" t="s">
        <v>49</v>
      </c>
      <c r="U575" s="324" t="s">
        <v>49</v>
      </c>
      <c r="V575" s="324" t="s">
        <v>49</v>
      </c>
      <c r="W575" s="324" t="n">
        <v>6</v>
      </c>
    </row>
    <row r="576" customFormat="false" ht="22.5" hidden="false" customHeight="true" outlineLevel="0" collapsed="false">
      <c r="A576" s="312" t="n">
        <v>569</v>
      </c>
      <c r="B576" s="319" t="s">
        <v>17661</v>
      </c>
      <c r="C576" s="316" t="s">
        <v>38</v>
      </c>
      <c r="D576" s="313" t="s">
        <v>39</v>
      </c>
      <c r="E576" s="320" t="s">
        <v>2940</v>
      </c>
      <c r="F576" s="321" t="s">
        <v>9060</v>
      </c>
      <c r="G576" s="316" t="s">
        <v>42</v>
      </c>
      <c r="H576" s="319" t="s">
        <v>2310</v>
      </c>
      <c r="I576" s="319" t="s">
        <v>5109</v>
      </c>
      <c r="J576" s="322" t="s">
        <v>17662</v>
      </c>
      <c r="K576" s="316" t="s">
        <v>17663</v>
      </c>
      <c r="L576" s="316" t="s">
        <v>309</v>
      </c>
      <c r="M576" s="316" t="s">
        <v>49</v>
      </c>
      <c r="N576" s="316" t="s">
        <v>49</v>
      </c>
      <c r="O576" s="316" t="s">
        <v>566</v>
      </c>
      <c r="P576" s="316" t="s">
        <v>49</v>
      </c>
      <c r="Q576" s="316" t="s">
        <v>49</v>
      </c>
      <c r="R576" s="316" t="s">
        <v>49</v>
      </c>
      <c r="S576" s="316" t="s">
        <v>50</v>
      </c>
      <c r="T576" s="316" t="s">
        <v>49</v>
      </c>
      <c r="U576" s="324" t="s">
        <v>49</v>
      </c>
      <c r="V576" s="324" t="s">
        <v>49</v>
      </c>
      <c r="W576" s="324" t="s">
        <v>49</v>
      </c>
    </row>
    <row r="577" customFormat="false" ht="22.5" hidden="false" customHeight="true" outlineLevel="0" collapsed="false">
      <c r="A577" s="312" t="n">
        <v>570</v>
      </c>
      <c r="B577" s="319" t="s">
        <v>17664</v>
      </c>
      <c r="C577" s="313" t="s">
        <v>39</v>
      </c>
      <c r="D577" s="316" t="s">
        <v>26</v>
      </c>
      <c r="E577" s="320" t="s">
        <v>11601</v>
      </c>
      <c r="F577" s="321" t="s">
        <v>54</v>
      </c>
      <c r="G577" s="316" t="s">
        <v>42</v>
      </c>
      <c r="H577" s="319" t="s">
        <v>17665</v>
      </c>
      <c r="I577" s="319" t="s">
        <v>2274</v>
      </c>
      <c r="J577" s="322" t="s">
        <v>17666</v>
      </c>
      <c r="K577" s="316" t="s">
        <v>515</v>
      </c>
      <c r="L577" s="316" t="s">
        <v>309</v>
      </c>
      <c r="M577" s="323" t="s">
        <v>16672</v>
      </c>
      <c r="N577" s="316" t="n">
        <v>4</v>
      </c>
      <c r="O577" s="316" t="s">
        <v>49</v>
      </c>
      <c r="P577" s="316" t="s">
        <v>49</v>
      </c>
      <c r="Q577" s="316" t="s">
        <v>49</v>
      </c>
      <c r="R577" s="316" t="s">
        <v>49</v>
      </c>
      <c r="S577" s="316" t="s">
        <v>50</v>
      </c>
      <c r="T577" s="316" t="s">
        <v>49</v>
      </c>
      <c r="U577" s="324" t="s">
        <v>49</v>
      </c>
      <c r="V577" s="324" t="s">
        <v>49</v>
      </c>
      <c r="W577" s="324" t="s">
        <v>49</v>
      </c>
    </row>
    <row r="578" customFormat="false" ht="22.5" hidden="false" customHeight="true" outlineLevel="0" collapsed="false">
      <c r="A578" s="312" t="n">
        <v>571</v>
      </c>
      <c r="B578" s="319" t="s">
        <v>17667</v>
      </c>
      <c r="C578" s="313" t="s">
        <v>39</v>
      </c>
      <c r="D578" s="316" t="s">
        <v>26</v>
      </c>
      <c r="E578" s="320" t="s">
        <v>710</v>
      </c>
      <c r="F578" s="321" t="s">
        <v>58</v>
      </c>
      <c r="G578" s="316" t="s">
        <v>42</v>
      </c>
      <c r="H578" s="319" t="s">
        <v>518</v>
      </c>
      <c r="I578" s="319" t="s">
        <v>5348</v>
      </c>
      <c r="J578" s="322" t="s">
        <v>17666</v>
      </c>
      <c r="K578" s="316" t="s">
        <v>515</v>
      </c>
      <c r="L578" s="316" t="s">
        <v>309</v>
      </c>
      <c r="M578" s="316" t="s">
        <v>49</v>
      </c>
      <c r="N578" s="316" t="s">
        <v>49</v>
      </c>
      <c r="O578" s="316" t="s">
        <v>49</v>
      </c>
      <c r="P578" s="316" t="s">
        <v>49</v>
      </c>
      <c r="Q578" s="316" t="s">
        <v>49</v>
      </c>
      <c r="R578" s="316" t="s">
        <v>49</v>
      </c>
      <c r="S578" s="316" t="s">
        <v>50</v>
      </c>
      <c r="T578" s="316" t="s">
        <v>49</v>
      </c>
      <c r="U578" s="324" t="s">
        <v>49</v>
      </c>
      <c r="V578" s="324" t="s">
        <v>49</v>
      </c>
      <c r="W578" s="324" t="n">
        <v>6</v>
      </c>
    </row>
    <row r="579" customFormat="false" ht="22.5" hidden="false" customHeight="true" outlineLevel="0" collapsed="false">
      <c r="A579" s="312" t="n">
        <v>572</v>
      </c>
      <c r="B579" s="319" t="s">
        <v>2766</v>
      </c>
      <c r="C579" s="313" t="s">
        <v>39</v>
      </c>
      <c r="D579" s="316" t="s">
        <v>26</v>
      </c>
      <c r="E579" s="320" t="n">
        <v>39694</v>
      </c>
      <c r="F579" s="321" t="s">
        <v>54</v>
      </c>
      <c r="G579" s="316" t="s">
        <v>42</v>
      </c>
      <c r="H579" s="319" t="s">
        <v>14696</v>
      </c>
      <c r="I579" s="319" t="s">
        <v>17668</v>
      </c>
      <c r="J579" s="322" t="s">
        <v>17669</v>
      </c>
      <c r="K579" s="316" t="s">
        <v>548</v>
      </c>
      <c r="L579" s="316" t="s">
        <v>309</v>
      </c>
      <c r="M579" s="323" t="s">
        <v>17276</v>
      </c>
      <c r="N579" s="316" t="n">
        <v>5</v>
      </c>
      <c r="O579" s="316" t="s">
        <v>566</v>
      </c>
      <c r="P579" s="316" t="s">
        <v>49</v>
      </c>
      <c r="Q579" s="316" t="s">
        <v>49</v>
      </c>
      <c r="R579" s="316" t="s">
        <v>49</v>
      </c>
      <c r="S579" s="316" t="s">
        <v>50</v>
      </c>
      <c r="T579" s="316" t="s">
        <v>49</v>
      </c>
      <c r="U579" s="324" t="s">
        <v>49</v>
      </c>
      <c r="V579" s="324" t="s">
        <v>49</v>
      </c>
      <c r="W579" s="324" t="s">
        <v>49</v>
      </c>
    </row>
    <row r="580" customFormat="false" ht="22.5" hidden="false" customHeight="true" outlineLevel="0" collapsed="false">
      <c r="A580" s="312" t="n">
        <v>573</v>
      </c>
      <c r="B580" s="319" t="s">
        <v>5939</v>
      </c>
      <c r="C580" s="313" t="s">
        <v>39</v>
      </c>
      <c r="D580" s="316" t="s">
        <v>26</v>
      </c>
      <c r="E580" s="320" t="s">
        <v>3394</v>
      </c>
      <c r="F580" s="321" t="s">
        <v>368</v>
      </c>
      <c r="G580" s="316" t="s">
        <v>42</v>
      </c>
      <c r="H580" s="319" t="s">
        <v>14696</v>
      </c>
      <c r="I580" s="319" t="s">
        <v>17668</v>
      </c>
      <c r="J580" s="322" t="s">
        <v>17669</v>
      </c>
      <c r="K580" s="316" t="s">
        <v>548</v>
      </c>
      <c r="L580" s="316" t="s">
        <v>309</v>
      </c>
      <c r="M580" s="323" t="s">
        <v>17276</v>
      </c>
      <c r="N580" s="316" t="n">
        <v>9</v>
      </c>
      <c r="O580" s="316" t="s">
        <v>566</v>
      </c>
      <c r="P580" s="316" t="s">
        <v>49</v>
      </c>
      <c r="Q580" s="316" t="s">
        <v>49</v>
      </c>
      <c r="R580" s="316" t="s">
        <v>49</v>
      </c>
      <c r="S580" s="316" t="s">
        <v>50</v>
      </c>
      <c r="T580" s="316" t="s">
        <v>49</v>
      </c>
      <c r="U580" s="324" t="s">
        <v>49</v>
      </c>
      <c r="V580" s="324" t="s">
        <v>49</v>
      </c>
      <c r="W580" s="324" t="s">
        <v>49</v>
      </c>
    </row>
    <row r="581" customFormat="false" ht="22.5" hidden="false" customHeight="true" outlineLevel="0" collapsed="false">
      <c r="A581" s="312" t="n">
        <v>574</v>
      </c>
      <c r="B581" s="319" t="s">
        <v>2161</v>
      </c>
      <c r="C581" s="313" t="s">
        <v>39</v>
      </c>
      <c r="D581" s="316" t="s">
        <v>26</v>
      </c>
      <c r="E581" s="320" t="n">
        <v>41037</v>
      </c>
      <c r="F581" s="321" t="s">
        <v>288</v>
      </c>
      <c r="G581" s="316" t="s">
        <v>42</v>
      </c>
      <c r="H581" s="319" t="s">
        <v>3921</v>
      </c>
      <c r="I581" s="319" t="s">
        <v>3837</v>
      </c>
      <c r="J581" s="322" t="s">
        <v>17670</v>
      </c>
      <c r="K581" s="316" t="s">
        <v>515</v>
      </c>
      <c r="L581" s="316" t="s">
        <v>309</v>
      </c>
      <c r="M581" s="323" t="s">
        <v>16672</v>
      </c>
      <c r="N581" s="316" t="s">
        <v>16107</v>
      </c>
      <c r="O581" s="316" t="s">
        <v>566</v>
      </c>
      <c r="P581" s="316" t="s">
        <v>49</v>
      </c>
      <c r="Q581" s="316" t="s">
        <v>49</v>
      </c>
      <c r="R581" s="316" t="s">
        <v>49</v>
      </c>
      <c r="S581" s="316" t="s">
        <v>50</v>
      </c>
      <c r="T581" s="316" t="s">
        <v>49</v>
      </c>
      <c r="U581" s="324" t="s">
        <v>49</v>
      </c>
      <c r="V581" s="324" t="s">
        <v>49</v>
      </c>
      <c r="W581" s="324" t="s">
        <v>49</v>
      </c>
    </row>
    <row r="582" customFormat="false" ht="22.5" hidden="false" customHeight="true" outlineLevel="0" collapsed="false">
      <c r="A582" s="312" t="n">
        <v>575</v>
      </c>
      <c r="B582" s="319" t="s">
        <v>892</v>
      </c>
      <c r="C582" s="313" t="s">
        <v>39</v>
      </c>
      <c r="D582" s="316" t="s">
        <v>26</v>
      </c>
      <c r="E582" s="320" t="s">
        <v>17671</v>
      </c>
      <c r="F582" s="321" t="s">
        <v>17672</v>
      </c>
      <c r="G582" s="316" t="s">
        <v>42</v>
      </c>
      <c r="H582" s="319" t="s">
        <v>3921</v>
      </c>
      <c r="I582" s="319" t="s">
        <v>3837</v>
      </c>
      <c r="J582" s="322" t="s">
        <v>17670</v>
      </c>
      <c r="K582" s="316" t="s">
        <v>515</v>
      </c>
      <c r="L582" s="316" t="s">
        <v>309</v>
      </c>
      <c r="M582" s="316" t="s">
        <v>49</v>
      </c>
      <c r="N582" s="316" t="s">
        <v>49</v>
      </c>
      <c r="O582" s="316" t="s">
        <v>566</v>
      </c>
      <c r="P582" s="316" t="s">
        <v>49</v>
      </c>
      <c r="Q582" s="316" t="s">
        <v>49</v>
      </c>
      <c r="R582" s="316" t="s">
        <v>49</v>
      </c>
      <c r="S582" s="316" t="s">
        <v>50</v>
      </c>
      <c r="T582" s="316" t="s">
        <v>49</v>
      </c>
      <c r="U582" s="324" t="s">
        <v>49</v>
      </c>
      <c r="V582" s="324" t="s">
        <v>49</v>
      </c>
      <c r="W582" s="324" t="s">
        <v>49</v>
      </c>
    </row>
    <row r="583" customFormat="false" ht="22.5" hidden="false" customHeight="true" outlineLevel="0" collapsed="false">
      <c r="A583" s="312" t="n">
        <v>576</v>
      </c>
      <c r="B583" s="319" t="s">
        <v>8006</v>
      </c>
      <c r="C583" s="313" t="s">
        <v>39</v>
      </c>
      <c r="D583" s="316" t="s">
        <v>26</v>
      </c>
      <c r="E583" s="320" t="s">
        <v>17673</v>
      </c>
      <c r="F583" s="321" t="s">
        <v>946</v>
      </c>
      <c r="G583" s="316" t="s">
        <v>42</v>
      </c>
      <c r="H583" s="319" t="s">
        <v>2589</v>
      </c>
      <c r="I583" s="319" t="s">
        <v>17674</v>
      </c>
      <c r="J583" s="322" t="s">
        <v>17675</v>
      </c>
      <c r="K583" s="316" t="s">
        <v>697</v>
      </c>
      <c r="L583" s="316" t="s">
        <v>309</v>
      </c>
      <c r="M583" s="316" t="s">
        <v>49</v>
      </c>
      <c r="N583" s="316" t="s">
        <v>49</v>
      </c>
      <c r="O583" s="316" t="s">
        <v>49</v>
      </c>
      <c r="P583" s="316" t="s">
        <v>49</v>
      </c>
      <c r="Q583" s="316" t="s">
        <v>49</v>
      </c>
      <c r="R583" s="316" t="s">
        <v>49</v>
      </c>
      <c r="S583" s="316" t="s">
        <v>50</v>
      </c>
      <c r="T583" s="316" t="s">
        <v>49</v>
      </c>
      <c r="U583" s="324" t="s">
        <v>49</v>
      </c>
      <c r="V583" s="324" t="s">
        <v>49</v>
      </c>
      <c r="W583" s="324" t="s">
        <v>49</v>
      </c>
    </row>
    <row r="584" customFormat="false" ht="22.5" hidden="false" customHeight="true" outlineLevel="0" collapsed="false">
      <c r="A584" s="312" t="n">
        <v>577</v>
      </c>
      <c r="B584" s="319" t="s">
        <v>14439</v>
      </c>
      <c r="C584" s="316" t="s">
        <v>38</v>
      </c>
      <c r="D584" s="313" t="s">
        <v>39</v>
      </c>
      <c r="E584" s="320" t="s">
        <v>17676</v>
      </c>
      <c r="F584" s="321" t="s">
        <v>54</v>
      </c>
      <c r="G584" s="316" t="s">
        <v>125</v>
      </c>
      <c r="H584" s="319" t="s">
        <v>17677</v>
      </c>
      <c r="I584" s="319" t="s">
        <v>650</v>
      </c>
      <c r="J584" s="322" t="s">
        <v>17678</v>
      </c>
      <c r="K584" s="316" t="s">
        <v>697</v>
      </c>
      <c r="L584" s="316" t="s">
        <v>309</v>
      </c>
      <c r="M584" s="323" t="s">
        <v>17679</v>
      </c>
      <c r="N584" s="316" t="n">
        <v>3</v>
      </c>
      <c r="O584" s="316" t="s">
        <v>49</v>
      </c>
      <c r="P584" s="316" t="s">
        <v>49</v>
      </c>
      <c r="Q584" s="316" t="s">
        <v>49</v>
      </c>
      <c r="R584" s="316" t="s">
        <v>49</v>
      </c>
      <c r="S584" s="316" t="s">
        <v>50</v>
      </c>
      <c r="T584" s="316" t="s">
        <v>49</v>
      </c>
      <c r="U584" s="324" t="s">
        <v>49</v>
      </c>
      <c r="V584" s="324" t="s">
        <v>49</v>
      </c>
      <c r="W584" s="324" t="s">
        <v>49</v>
      </c>
    </row>
    <row r="585" customFormat="false" ht="22.5" hidden="false" customHeight="true" outlineLevel="0" collapsed="false">
      <c r="A585" s="312" t="n">
        <v>578</v>
      </c>
      <c r="B585" s="319" t="s">
        <v>17680</v>
      </c>
      <c r="C585" s="313" t="s">
        <v>39</v>
      </c>
      <c r="D585" s="316" t="s">
        <v>26</v>
      </c>
      <c r="E585" s="320" t="s">
        <v>17681</v>
      </c>
      <c r="F585" s="321" t="s">
        <v>151</v>
      </c>
      <c r="G585" s="316" t="s">
        <v>125</v>
      </c>
      <c r="H585" s="319" t="s">
        <v>17677</v>
      </c>
      <c r="I585" s="319" t="s">
        <v>650</v>
      </c>
      <c r="J585" s="322" t="s">
        <v>17675</v>
      </c>
      <c r="K585" s="316" t="s">
        <v>697</v>
      </c>
      <c r="L585" s="316" t="s">
        <v>309</v>
      </c>
      <c r="M585" s="323" t="s">
        <v>16965</v>
      </c>
      <c r="N585" s="316" t="n">
        <v>2</v>
      </c>
      <c r="O585" s="316" t="s">
        <v>49</v>
      </c>
      <c r="P585" s="316" t="s">
        <v>49</v>
      </c>
      <c r="Q585" s="316" t="s">
        <v>49</v>
      </c>
      <c r="R585" s="316" t="s">
        <v>49</v>
      </c>
      <c r="S585" s="316" t="s">
        <v>50</v>
      </c>
      <c r="T585" s="316" t="s">
        <v>49</v>
      </c>
      <c r="U585" s="324" t="s">
        <v>49</v>
      </c>
      <c r="V585" s="324" t="s">
        <v>49</v>
      </c>
      <c r="W585" s="324" t="s">
        <v>49</v>
      </c>
    </row>
    <row r="586" customFormat="false" ht="22.5" hidden="false" customHeight="true" outlineLevel="0" collapsed="false">
      <c r="A586" s="312" t="n">
        <v>579</v>
      </c>
      <c r="B586" s="319" t="s">
        <v>573</v>
      </c>
      <c r="C586" s="316" t="s">
        <v>38</v>
      </c>
      <c r="D586" s="313" t="s">
        <v>39</v>
      </c>
      <c r="E586" s="320" t="s">
        <v>17682</v>
      </c>
      <c r="F586" s="321" t="s">
        <v>89</v>
      </c>
      <c r="G586" s="316" t="s">
        <v>42</v>
      </c>
      <c r="H586" s="319" t="s">
        <v>3283</v>
      </c>
      <c r="I586" s="319" t="s">
        <v>17683</v>
      </c>
      <c r="J586" s="322" t="s">
        <v>17684</v>
      </c>
      <c r="K586" s="316" t="s">
        <v>515</v>
      </c>
      <c r="L586" s="316" t="s">
        <v>309</v>
      </c>
      <c r="M586" s="323" t="s">
        <v>16414</v>
      </c>
      <c r="N586" s="316" t="n">
        <v>11</v>
      </c>
      <c r="O586" s="316" t="s">
        <v>566</v>
      </c>
      <c r="P586" s="316" t="s">
        <v>49</v>
      </c>
      <c r="Q586" s="316" t="s">
        <v>49</v>
      </c>
      <c r="R586" s="316" t="s">
        <v>49</v>
      </c>
      <c r="S586" s="316" t="s">
        <v>50</v>
      </c>
      <c r="T586" s="316" t="s">
        <v>49</v>
      </c>
      <c r="U586" s="324" t="s">
        <v>49</v>
      </c>
      <c r="V586" s="324" t="s">
        <v>49</v>
      </c>
      <c r="W586" s="324" t="s">
        <v>49</v>
      </c>
    </row>
    <row r="587" customFormat="false" ht="22.5" hidden="false" customHeight="true" outlineLevel="0" collapsed="false">
      <c r="A587" s="312" t="n">
        <v>580</v>
      </c>
      <c r="B587" s="319" t="s">
        <v>3058</v>
      </c>
      <c r="C587" s="316" t="s">
        <v>38</v>
      </c>
      <c r="D587" s="313" t="s">
        <v>39</v>
      </c>
      <c r="E587" s="320" t="s">
        <v>17685</v>
      </c>
      <c r="F587" s="321" t="s">
        <v>142</v>
      </c>
      <c r="G587" s="316" t="s">
        <v>42</v>
      </c>
      <c r="H587" s="319" t="s">
        <v>3283</v>
      </c>
      <c r="I587" s="319" t="s">
        <v>17683</v>
      </c>
      <c r="J587" s="322" t="s">
        <v>17684</v>
      </c>
      <c r="K587" s="316" t="s">
        <v>515</v>
      </c>
      <c r="L587" s="316" t="s">
        <v>309</v>
      </c>
      <c r="M587" s="323" t="s">
        <v>16414</v>
      </c>
      <c r="N587" s="316" t="n">
        <v>8</v>
      </c>
      <c r="O587" s="316" t="s">
        <v>566</v>
      </c>
      <c r="P587" s="316" t="s">
        <v>49</v>
      </c>
      <c r="Q587" s="316" t="s">
        <v>49</v>
      </c>
      <c r="R587" s="316" t="s">
        <v>49</v>
      </c>
      <c r="S587" s="316" t="s">
        <v>50</v>
      </c>
      <c r="T587" s="316" t="s">
        <v>49</v>
      </c>
      <c r="U587" s="324" t="s">
        <v>49</v>
      </c>
      <c r="V587" s="324" t="s">
        <v>49</v>
      </c>
      <c r="W587" s="324" t="s">
        <v>49</v>
      </c>
    </row>
    <row r="588" customFormat="false" ht="22.5" hidden="false" customHeight="true" outlineLevel="0" collapsed="false">
      <c r="A588" s="312" t="n">
        <v>581</v>
      </c>
      <c r="B588" s="319" t="s">
        <v>17686</v>
      </c>
      <c r="C588" s="316" t="s">
        <v>38</v>
      </c>
      <c r="D588" s="313" t="s">
        <v>39</v>
      </c>
      <c r="E588" s="320" t="s">
        <v>17687</v>
      </c>
      <c r="F588" s="321" t="s">
        <v>201</v>
      </c>
      <c r="G588" s="316" t="s">
        <v>42</v>
      </c>
      <c r="H588" s="319" t="s">
        <v>2649</v>
      </c>
      <c r="I588" s="319" t="s">
        <v>1740</v>
      </c>
      <c r="J588" s="322" t="s">
        <v>17688</v>
      </c>
      <c r="K588" s="316" t="s">
        <v>515</v>
      </c>
      <c r="L588" s="316" t="s">
        <v>309</v>
      </c>
      <c r="M588" s="323" t="s">
        <v>17409</v>
      </c>
      <c r="N588" s="316" t="n">
        <v>6</v>
      </c>
      <c r="O588" s="316" t="s">
        <v>566</v>
      </c>
      <c r="P588" s="316" t="s">
        <v>49</v>
      </c>
      <c r="Q588" s="316" t="s">
        <v>49</v>
      </c>
      <c r="R588" s="316" t="s">
        <v>49</v>
      </c>
      <c r="S588" s="316" t="s">
        <v>50</v>
      </c>
      <c r="T588" s="316" t="s">
        <v>49</v>
      </c>
      <c r="U588" s="324" t="s">
        <v>49</v>
      </c>
      <c r="V588" s="324" t="s">
        <v>49</v>
      </c>
      <c r="W588" s="324" t="s">
        <v>49</v>
      </c>
    </row>
    <row r="589" customFormat="false" ht="22.5" hidden="false" customHeight="true" outlineLevel="0" collapsed="false">
      <c r="A589" s="312" t="n">
        <v>582</v>
      </c>
      <c r="B589" s="319" t="s">
        <v>17689</v>
      </c>
      <c r="C589" s="316" t="s">
        <v>38</v>
      </c>
      <c r="D589" s="313" t="s">
        <v>39</v>
      </c>
      <c r="E589" s="320" t="n">
        <v>41923</v>
      </c>
      <c r="F589" s="321" t="s">
        <v>58</v>
      </c>
      <c r="G589" s="316" t="s">
        <v>42</v>
      </c>
      <c r="H589" s="319" t="s">
        <v>5374</v>
      </c>
      <c r="I589" s="319" t="s">
        <v>993</v>
      </c>
      <c r="J589" s="322" t="s">
        <v>17690</v>
      </c>
      <c r="K589" s="316" t="s">
        <v>3773</v>
      </c>
      <c r="L589" s="316" t="s">
        <v>309</v>
      </c>
      <c r="M589" s="316" t="s">
        <v>49</v>
      </c>
      <c r="N589" s="316" t="s">
        <v>49</v>
      </c>
      <c r="O589" s="316" t="s">
        <v>49</v>
      </c>
      <c r="P589" s="316" t="s">
        <v>49</v>
      </c>
      <c r="Q589" s="316" t="s">
        <v>49</v>
      </c>
      <c r="R589" s="316" t="s">
        <v>49</v>
      </c>
      <c r="S589" s="316" t="s">
        <v>50</v>
      </c>
      <c r="T589" s="316" t="s">
        <v>49</v>
      </c>
      <c r="U589" s="324" t="s">
        <v>49</v>
      </c>
      <c r="V589" s="324" t="s">
        <v>49</v>
      </c>
      <c r="W589" s="324" t="n">
        <v>6</v>
      </c>
    </row>
    <row r="590" customFormat="false" ht="22.5" hidden="false" customHeight="true" outlineLevel="0" collapsed="false">
      <c r="A590" s="312" t="n">
        <v>583</v>
      </c>
      <c r="B590" s="319" t="s">
        <v>2079</v>
      </c>
      <c r="C590" s="313" t="s">
        <v>39</v>
      </c>
      <c r="D590" s="316" t="s">
        <v>26</v>
      </c>
      <c r="E590" s="320" t="s">
        <v>6523</v>
      </c>
      <c r="F590" s="321" t="s">
        <v>99</v>
      </c>
      <c r="G590" s="316" t="s">
        <v>42</v>
      </c>
      <c r="H590" s="319" t="s">
        <v>17665</v>
      </c>
      <c r="I590" s="319" t="s">
        <v>1324</v>
      </c>
      <c r="J590" s="322" t="s">
        <v>17691</v>
      </c>
      <c r="K590" s="316" t="s">
        <v>515</v>
      </c>
      <c r="L590" s="316" t="s">
        <v>309</v>
      </c>
      <c r="M590" s="323" t="s">
        <v>16414</v>
      </c>
      <c r="N590" s="316" t="n">
        <v>8</v>
      </c>
      <c r="O590" s="316" t="s">
        <v>49</v>
      </c>
      <c r="P590" s="316" t="s">
        <v>49</v>
      </c>
      <c r="Q590" s="316" t="s">
        <v>49</v>
      </c>
      <c r="R590" s="316" t="s">
        <v>49</v>
      </c>
      <c r="S590" s="316" t="s">
        <v>50</v>
      </c>
      <c r="T590" s="316" t="s">
        <v>49</v>
      </c>
      <c r="U590" s="324" t="s">
        <v>49</v>
      </c>
      <c r="V590" s="324" t="s">
        <v>49</v>
      </c>
      <c r="W590" s="324" t="s">
        <v>49</v>
      </c>
    </row>
    <row r="591" customFormat="false" ht="22.5" hidden="false" customHeight="true" outlineLevel="0" collapsed="false">
      <c r="A591" s="312" t="n">
        <v>584</v>
      </c>
      <c r="B591" s="319" t="s">
        <v>4226</v>
      </c>
      <c r="C591" s="316" t="s">
        <v>38</v>
      </c>
      <c r="D591" s="313" t="s">
        <v>39</v>
      </c>
      <c r="E591" s="320" t="s">
        <v>17692</v>
      </c>
      <c r="F591" s="321" t="s">
        <v>151</v>
      </c>
      <c r="G591" s="316" t="s">
        <v>42</v>
      </c>
      <c r="H591" s="319" t="s">
        <v>17665</v>
      </c>
      <c r="I591" s="319" t="s">
        <v>1324</v>
      </c>
      <c r="J591" s="322" t="s">
        <v>17691</v>
      </c>
      <c r="K591" s="316" t="s">
        <v>515</v>
      </c>
      <c r="L591" s="316" t="s">
        <v>309</v>
      </c>
      <c r="M591" s="323" t="s">
        <v>16414</v>
      </c>
      <c r="N591" s="316" t="n">
        <v>3</v>
      </c>
      <c r="O591" s="316" t="s">
        <v>49</v>
      </c>
      <c r="P591" s="316" t="s">
        <v>49</v>
      </c>
      <c r="Q591" s="316" t="s">
        <v>49</v>
      </c>
      <c r="R591" s="316" t="s">
        <v>49</v>
      </c>
      <c r="S591" s="316" t="s">
        <v>50</v>
      </c>
      <c r="T591" s="316" t="s">
        <v>49</v>
      </c>
      <c r="U591" s="324" t="s">
        <v>49</v>
      </c>
      <c r="V591" s="324" t="s">
        <v>49</v>
      </c>
      <c r="W591" s="324" t="s">
        <v>49</v>
      </c>
    </row>
    <row r="592" customFormat="false" ht="22.5" hidden="false" customHeight="true" outlineLevel="0" collapsed="false">
      <c r="A592" s="312" t="n">
        <v>585</v>
      </c>
      <c r="B592" s="319" t="s">
        <v>4462</v>
      </c>
      <c r="C592" s="313" t="s">
        <v>39</v>
      </c>
      <c r="D592" s="316" t="s">
        <v>26</v>
      </c>
      <c r="E592" s="320" t="s">
        <v>17693</v>
      </c>
      <c r="F592" s="321" t="s">
        <v>368</v>
      </c>
      <c r="G592" s="316" t="s">
        <v>42</v>
      </c>
      <c r="H592" s="319" t="s">
        <v>2050</v>
      </c>
      <c r="I592" s="319" t="s">
        <v>993</v>
      </c>
      <c r="J592" s="322" t="s">
        <v>17694</v>
      </c>
      <c r="K592" s="316" t="s">
        <v>515</v>
      </c>
      <c r="L592" s="316" t="s">
        <v>309</v>
      </c>
      <c r="M592" s="323" t="s">
        <v>16414</v>
      </c>
      <c r="N592" s="316" t="n">
        <v>8</v>
      </c>
      <c r="O592" s="316" t="s">
        <v>566</v>
      </c>
      <c r="P592" s="316" t="s">
        <v>49</v>
      </c>
      <c r="Q592" s="316" t="s">
        <v>49</v>
      </c>
      <c r="R592" s="316" t="s">
        <v>49</v>
      </c>
      <c r="S592" s="316" t="s">
        <v>50</v>
      </c>
      <c r="T592" s="316" t="s">
        <v>49</v>
      </c>
      <c r="U592" s="324" t="s">
        <v>49</v>
      </c>
      <c r="V592" s="324" t="s">
        <v>49</v>
      </c>
      <c r="W592" s="324" t="s">
        <v>49</v>
      </c>
    </row>
    <row r="593" customFormat="false" ht="22.5" hidden="false" customHeight="true" outlineLevel="0" collapsed="false">
      <c r="A593" s="312" t="n">
        <v>586</v>
      </c>
      <c r="B593" s="319" t="s">
        <v>3503</v>
      </c>
      <c r="C593" s="313" t="s">
        <v>39</v>
      </c>
      <c r="D593" s="316" t="s">
        <v>26</v>
      </c>
      <c r="E593" s="320" t="s">
        <v>2625</v>
      </c>
      <c r="F593" s="321" t="s">
        <v>54</v>
      </c>
      <c r="G593" s="316" t="s">
        <v>42</v>
      </c>
      <c r="H593" s="319" t="s">
        <v>14696</v>
      </c>
      <c r="I593" s="319" t="s">
        <v>17695</v>
      </c>
      <c r="J593" s="322" t="s">
        <v>17696</v>
      </c>
      <c r="K593" s="316" t="s">
        <v>308</v>
      </c>
      <c r="L593" s="316" t="s">
        <v>309</v>
      </c>
      <c r="M593" s="323" t="s">
        <v>16388</v>
      </c>
      <c r="N593" s="316" t="n">
        <v>4</v>
      </c>
      <c r="O593" s="316" t="s">
        <v>566</v>
      </c>
      <c r="P593" s="316" t="s">
        <v>49</v>
      </c>
      <c r="Q593" s="316" t="s">
        <v>49</v>
      </c>
      <c r="R593" s="316" t="s">
        <v>49</v>
      </c>
      <c r="S593" s="316" t="s">
        <v>50</v>
      </c>
      <c r="T593" s="316" t="s">
        <v>49</v>
      </c>
      <c r="U593" s="324" t="s">
        <v>49</v>
      </c>
      <c r="V593" s="324" t="s">
        <v>49</v>
      </c>
      <c r="W593" s="324" t="s">
        <v>49</v>
      </c>
    </row>
    <row r="594" customFormat="false" ht="22.5" hidden="false" customHeight="true" outlineLevel="0" collapsed="false">
      <c r="A594" s="312" t="n">
        <v>587</v>
      </c>
      <c r="B594" s="319" t="s">
        <v>17697</v>
      </c>
      <c r="C594" s="313" t="s">
        <v>39</v>
      </c>
      <c r="D594" s="316" t="s">
        <v>26</v>
      </c>
      <c r="E594" s="320" t="n">
        <v>40490</v>
      </c>
      <c r="F594" s="321" t="s">
        <v>112</v>
      </c>
      <c r="G594" s="316" t="s">
        <v>42</v>
      </c>
      <c r="H594" s="319" t="s">
        <v>14696</v>
      </c>
      <c r="I594" s="319" t="s">
        <v>17695</v>
      </c>
      <c r="J594" s="322" t="s">
        <v>17696</v>
      </c>
      <c r="K594" s="316" t="s">
        <v>308</v>
      </c>
      <c r="L594" s="316" t="s">
        <v>309</v>
      </c>
      <c r="M594" s="323" t="s">
        <v>16388</v>
      </c>
      <c r="N594" s="316" t="n">
        <v>3</v>
      </c>
      <c r="O594" s="316" t="s">
        <v>566</v>
      </c>
      <c r="P594" s="316" t="s">
        <v>49</v>
      </c>
      <c r="Q594" s="316" t="s">
        <v>49</v>
      </c>
      <c r="R594" s="316" t="s">
        <v>49</v>
      </c>
      <c r="S594" s="316" t="s">
        <v>50</v>
      </c>
      <c r="T594" s="316" t="s">
        <v>49</v>
      </c>
      <c r="U594" s="324" t="s">
        <v>49</v>
      </c>
      <c r="V594" s="324" t="s">
        <v>49</v>
      </c>
      <c r="W594" s="324" t="s">
        <v>49</v>
      </c>
    </row>
    <row r="595" customFormat="false" ht="22.5" hidden="false" customHeight="true" outlineLevel="0" collapsed="false">
      <c r="A595" s="312" t="n">
        <v>588</v>
      </c>
      <c r="B595" s="319" t="s">
        <v>17698</v>
      </c>
      <c r="C595" s="316" t="s">
        <v>38</v>
      </c>
      <c r="D595" s="313" t="s">
        <v>39</v>
      </c>
      <c r="E595" s="320" t="n">
        <v>37377</v>
      </c>
      <c r="F595" s="321" t="s">
        <v>368</v>
      </c>
      <c r="G595" s="316" t="s">
        <v>42</v>
      </c>
      <c r="H595" s="319" t="s">
        <v>2432</v>
      </c>
      <c r="I595" s="319" t="s">
        <v>12580</v>
      </c>
      <c r="J595" s="322" t="s">
        <v>17699</v>
      </c>
      <c r="K595" s="316" t="s">
        <v>515</v>
      </c>
      <c r="L595" s="316" t="s">
        <v>309</v>
      </c>
      <c r="M595" s="323" t="s">
        <v>16523</v>
      </c>
      <c r="N595" s="316" t="n">
        <v>9</v>
      </c>
      <c r="O595" s="316" t="s">
        <v>49</v>
      </c>
      <c r="P595" s="316" t="s">
        <v>49</v>
      </c>
      <c r="Q595" s="316" t="s">
        <v>49</v>
      </c>
      <c r="R595" s="316" t="s">
        <v>49</v>
      </c>
      <c r="S595" s="316" t="s">
        <v>50</v>
      </c>
      <c r="T595" s="316" t="s">
        <v>49</v>
      </c>
      <c r="U595" s="324" t="s">
        <v>49</v>
      </c>
      <c r="V595" s="324" t="s">
        <v>49</v>
      </c>
      <c r="W595" s="324" t="s">
        <v>49</v>
      </c>
    </row>
    <row r="596" customFormat="false" ht="22.5" hidden="false" customHeight="true" outlineLevel="0" collapsed="false">
      <c r="A596" s="312" t="n">
        <v>589</v>
      </c>
      <c r="B596" s="319" t="s">
        <v>375</v>
      </c>
      <c r="C596" s="313" t="s">
        <v>39</v>
      </c>
      <c r="D596" s="316" t="s">
        <v>26</v>
      </c>
      <c r="E596" s="320" t="s">
        <v>17700</v>
      </c>
      <c r="F596" s="321" t="s">
        <v>142</v>
      </c>
      <c r="G596" s="316" t="s">
        <v>1654</v>
      </c>
      <c r="H596" s="319" t="s">
        <v>17701</v>
      </c>
      <c r="I596" s="319" t="s">
        <v>12058</v>
      </c>
      <c r="J596" s="322" t="s">
        <v>17702</v>
      </c>
      <c r="K596" s="316" t="s">
        <v>17703</v>
      </c>
      <c r="L596" s="316" t="s">
        <v>309</v>
      </c>
      <c r="M596" s="323" t="s">
        <v>17704</v>
      </c>
      <c r="N596" s="316" t="n">
        <v>8</v>
      </c>
      <c r="O596" s="316" t="s">
        <v>49</v>
      </c>
      <c r="P596" s="316" t="s">
        <v>49</v>
      </c>
      <c r="Q596" s="316" t="s">
        <v>49</v>
      </c>
      <c r="R596" s="316" t="s">
        <v>49</v>
      </c>
      <c r="S596" s="316" t="s">
        <v>50</v>
      </c>
      <c r="T596" s="316" t="s">
        <v>49</v>
      </c>
      <c r="U596" s="324" t="s">
        <v>49</v>
      </c>
      <c r="V596" s="324" t="s">
        <v>49</v>
      </c>
      <c r="W596" s="324" t="s">
        <v>49</v>
      </c>
    </row>
    <row r="597" customFormat="false" ht="22.5" hidden="false" customHeight="true" outlineLevel="0" collapsed="false">
      <c r="A597" s="312" t="n">
        <v>590</v>
      </c>
      <c r="B597" s="319" t="s">
        <v>1324</v>
      </c>
      <c r="C597" s="313" t="s">
        <v>39</v>
      </c>
      <c r="D597" s="316" t="s">
        <v>26</v>
      </c>
      <c r="E597" s="320" t="s">
        <v>10559</v>
      </c>
      <c r="F597" s="321" t="s">
        <v>201</v>
      </c>
      <c r="G597" s="316" t="s">
        <v>1654</v>
      </c>
      <c r="H597" s="319" t="s">
        <v>17701</v>
      </c>
      <c r="I597" s="319" t="s">
        <v>12058</v>
      </c>
      <c r="J597" s="322" t="s">
        <v>17702</v>
      </c>
      <c r="K597" s="316" t="s">
        <v>17703</v>
      </c>
      <c r="L597" s="316" t="s">
        <v>309</v>
      </c>
      <c r="M597" s="323" t="s">
        <v>17704</v>
      </c>
      <c r="N597" s="316" t="n">
        <v>6</v>
      </c>
      <c r="O597" s="316" t="s">
        <v>49</v>
      </c>
      <c r="P597" s="316" t="s">
        <v>49</v>
      </c>
      <c r="Q597" s="316" t="s">
        <v>49</v>
      </c>
      <c r="R597" s="316" t="s">
        <v>49</v>
      </c>
      <c r="S597" s="316" t="s">
        <v>50</v>
      </c>
      <c r="T597" s="316" t="s">
        <v>49</v>
      </c>
      <c r="U597" s="324" t="s">
        <v>49</v>
      </c>
      <c r="V597" s="324" t="s">
        <v>49</v>
      </c>
      <c r="W597" s="324" t="s">
        <v>49</v>
      </c>
    </row>
    <row r="598" customFormat="false" ht="22.5" hidden="false" customHeight="true" outlineLevel="0" collapsed="false">
      <c r="A598" s="312" t="n">
        <v>591</v>
      </c>
      <c r="B598" s="319" t="s">
        <v>3129</v>
      </c>
      <c r="C598" s="313" t="s">
        <v>39</v>
      </c>
      <c r="D598" s="316" t="s">
        <v>26</v>
      </c>
      <c r="E598" s="320" t="s">
        <v>17705</v>
      </c>
      <c r="F598" s="321" t="s">
        <v>4063</v>
      </c>
      <c r="G598" s="316" t="s">
        <v>42</v>
      </c>
      <c r="H598" s="319" t="s">
        <v>17706</v>
      </c>
      <c r="I598" s="319" t="s">
        <v>5348</v>
      </c>
      <c r="J598" s="322" t="s">
        <v>17707</v>
      </c>
      <c r="K598" s="316" t="s">
        <v>3766</v>
      </c>
      <c r="L598" s="316" t="s">
        <v>309</v>
      </c>
      <c r="M598" s="316" t="s">
        <v>49</v>
      </c>
      <c r="N598" s="316" t="s">
        <v>49</v>
      </c>
      <c r="O598" s="316" t="s">
        <v>49</v>
      </c>
      <c r="P598" s="316" t="s">
        <v>49</v>
      </c>
      <c r="Q598" s="316" t="s">
        <v>49</v>
      </c>
      <c r="R598" s="316" t="s">
        <v>49</v>
      </c>
      <c r="S598" s="313" t="s">
        <v>50</v>
      </c>
      <c r="T598" s="316" t="s">
        <v>49</v>
      </c>
      <c r="U598" s="317" t="s">
        <v>49</v>
      </c>
      <c r="V598" s="317" t="s">
        <v>49</v>
      </c>
      <c r="W598" s="317" t="s">
        <v>49</v>
      </c>
    </row>
    <row r="599" customFormat="false" ht="22.5" hidden="false" customHeight="true" outlineLevel="0" collapsed="false">
      <c r="A599" s="312" t="n">
        <v>592</v>
      </c>
      <c r="B599" s="319" t="s">
        <v>2527</v>
      </c>
      <c r="C599" s="316" t="s">
        <v>38</v>
      </c>
      <c r="D599" s="313" t="s">
        <v>39</v>
      </c>
      <c r="E599" s="320" t="s">
        <v>17708</v>
      </c>
      <c r="F599" s="321" t="s">
        <v>368</v>
      </c>
      <c r="G599" s="316" t="s">
        <v>42</v>
      </c>
      <c r="H599" s="319" t="s">
        <v>17709</v>
      </c>
      <c r="I599" s="319" t="s">
        <v>1069</v>
      </c>
      <c r="J599" s="322" t="s">
        <v>17710</v>
      </c>
      <c r="K599" s="316" t="s">
        <v>1407</v>
      </c>
      <c r="L599" s="316" t="s">
        <v>309</v>
      </c>
      <c r="M599" s="323" t="s">
        <v>16434</v>
      </c>
      <c r="N599" s="316" t="n">
        <v>8</v>
      </c>
      <c r="O599" s="316" t="s">
        <v>49</v>
      </c>
      <c r="P599" s="316" t="s">
        <v>49</v>
      </c>
      <c r="Q599" s="316" t="s">
        <v>49</v>
      </c>
      <c r="R599" s="316" t="s">
        <v>49</v>
      </c>
      <c r="S599" s="313" t="s">
        <v>50</v>
      </c>
      <c r="T599" s="316" t="s">
        <v>49</v>
      </c>
      <c r="U599" s="317" t="s">
        <v>49</v>
      </c>
      <c r="V599" s="317" t="s">
        <v>49</v>
      </c>
      <c r="W599" s="317" t="s">
        <v>49</v>
      </c>
    </row>
    <row r="600" customFormat="false" ht="22.5" hidden="false" customHeight="true" outlineLevel="0" collapsed="false">
      <c r="A600" s="312" t="n">
        <v>593</v>
      </c>
      <c r="B600" s="319" t="s">
        <v>17711</v>
      </c>
      <c r="C600" s="316" t="s">
        <v>38</v>
      </c>
      <c r="D600" s="313" t="s">
        <v>39</v>
      </c>
      <c r="E600" s="320" t="n">
        <v>39393</v>
      </c>
      <c r="F600" s="321" t="s">
        <v>170</v>
      </c>
      <c r="G600" s="316" t="s">
        <v>42</v>
      </c>
      <c r="H600" s="319" t="s">
        <v>17712</v>
      </c>
      <c r="I600" s="319" t="s">
        <v>13725</v>
      </c>
      <c r="J600" s="322" t="s">
        <v>17713</v>
      </c>
      <c r="K600" s="316" t="s">
        <v>885</v>
      </c>
      <c r="L600" s="316" t="s">
        <v>309</v>
      </c>
      <c r="M600" s="334" t="s">
        <v>17276</v>
      </c>
      <c r="N600" s="316" t="n">
        <v>5</v>
      </c>
      <c r="O600" s="316" t="s">
        <v>566</v>
      </c>
      <c r="P600" s="316" t="s">
        <v>49</v>
      </c>
      <c r="Q600" s="316" t="s">
        <v>49</v>
      </c>
      <c r="R600" s="316" t="s">
        <v>49</v>
      </c>
      <c r="S600" s="313" t="s">
        <v>50</v>
      </c>
      <c r="T600" s="316" t="s">
        <v>49</v>
      </c>
      <c r="U600" s="317" t="s">
        <v>49</v>
      </c>
      <c r="V600" s="317" t="s">
        <v>49</v>
      </c>
      <c r="W600" s="317" t="s">
        <v>49</v>
      </c>
    </row>
    <row r="601" customFormat="false" ht="22.5" hidden="false" customHeight="true" outlineLevel="0" collapsed="false">
      <c r="A601" s="312" t="n">
        <v>594</v>
      </c>
      <c r="B601" s="319" t="s">
        <v>17714</v>
      </c>
      <c r="C601" s="316" t="s">
        <v>38</v>
      </c>
      <c r="D601" s="313" t="s">
        <v>39</v>
      </c>
      <c r="E601" s="320" t="s">
        <v>17715</v>
      </c>
      <c r="F601" s="321" t="s">
        <v>201</v>
      </c>
      <c r="G601" s="316" t="s">
        <v>42</v>
      </c>
      <c r="H601" s="319" t="s">
        <v>17712</v>
      </c>
      <c r="I601" s="319" t="s">
        <v>13725</v>
      </c>
      <c r="J601" s="322" t="s">
        <v>17713</v>
      </c>
      <c r="K601" s="316" t="s">
        <v>885</v>
      </c>
      <c r="L601" s="316" t="s">
        <v>309</v>
      </c>
      <c r="M601" s="334" t="s">
        <v>17276</v>
      </c>
      <c r="N601" s="316" t="n">
        <v>7</v>
      </c>
      <c r="O601" s="316" t="s">
        <v>566</v>
      </c>
      <c r="P601" s="316" t="s">
        <v>49</v>
      </c>
      <c r="Q601" s="316" t="s">
        <v>49</v>
      </c>
      <c r="R601" s="316" t="s">
        <v>49</v>
      </c>
      <c r="S601" s="313" t="s">
        <v>50</v>
      </c>
      <c r="T601" s="316" t="s">
        <v>49</v>
      </c>
      <c r="U601" s="317" t="s">
        <v>49</v>
      </c>
      <c r="V601" s="317" t="s">
        <v>49</v>
      </c>
      <c r="W601" s="317" t="s">
        <v>49</v>
      </c>
    </row>
    <row r="602" customFormat="false" ht="22.5" hidden="false" customHeight="true" outlineLevel="0" collapsed="false">
      <c r="A602" s="312" t="n">
        <v>595</v>
      </c>
      <c r="B602" s="319" t="s">
        <v>17716</v>
      </c>
      <c r="C602" s="313" t="s">
        <v>39</v>
      </c>
      <c r="D602" s="316" t="s">
        <v>26</v>
      </c>
      <c r="E602" s="320" t="n">
        <v>42804</v>
      </c>
      <c r="F602" s="321" t="s">
        <v>1571</v>
      </c>
      <c r="G602" s="316" t="s">
        <v>42</v>
      </c>
      <c r="H602" s="319" t="s">
        <v>17717</v>
      </c>
      <c r="I602" s="319" t="s">
        <v>211</v>
      </c>
      <c r="J602" s="322" t="s">
        <v>17713</v>
      </c>
      <c r="K602" s="316" t="s">
        <v>345</v>
      </c>
      <c r="L602" s="316" t="s">
        <v>309</v>
      </c>
      <c r="M602" s="335" t="s">
        <v>49</v>
      </c>
      <c r="N602" s="316" t="s">
        <v>49</v>
      </c>
      <c r="O602" s="316" t="s">
        <v>566</v>
      </c>
      <c r="P602" s="316" t="s">
        <v>49</v>
      </c>
      <c r="Q602" s="316" t="s">
        <v>49</v>
      </c>
      <c r="R602" s="316" t="s">
        <v>49</v>
      </c>
      <c r="S602" s="313" t="s">
        <v>50</v>
      </c>
      <c r="T602" s="316" t="s">
        <v>49</v>
      </c>
      <c r="U602" s="317" t="s">
        <v>49</v>
      </c>
      <c r="V602" s="317" t="s">
        <v>49</v>
      </c>
      <c r="W602" s="317" t="s">
        <v>49</v>
      </c>
    </row>
    <row r="603" customFormat="false" ht="22.5" hidden="false" customHeight="true" outlineLevel="0" collapsed="false">
      <c r="A603" s="312" t="n">
        <v>596</v>
      </c>
      <c r="B603" s="319" t="s">
        <v>2713</v>
      </c>
      <c r="C603" s="316" t="s">
        <v>38</v>
      </c>
      <c r="D603" s="313" t="s">
        <v>39</v>
      </c>
      <c r="E603" s="320" t="s">
        <v>17718</v>
      </c>
      <c r="F603" s="321" t="s">
        <v>9446</v>
      </c>
      <c r="G603" s="316" t="s">
        <v>42</v>
      </c>
      <c r="H603" s="319" t="s">
        <v>17717</v>
      </c>
      <c r="I603" s="319" t="s">
        <v>211</v>
      </c>
      <c r="J603" s="322" t="s">
        <v>17713</v>
      </c>
      <c r="K603" s="316" t="s">
        <v>345</v>
      </c>
      <c r="L603" s="316" t="s">
        <v>309</v>
      </c>
      <c r="M603" s="335" t="s">
        <v>49</v>
      </c>
      <c r="N603" s="316" t="s">
        <v>49</v>
      </c>
      <c r="O603" s="316" t="s">
        <v>566</v>
      </c>
      <c r="P603" s="316" t="s">
        <v>49</v>
      </c>
      <c r="Q603" s="316" t="s">
        <v>49</v>
      </c>
      <c r="R603" s="316" t="s">
        <v>49</v>
      </c>
      <c r="S603" s="313" t="s">
        <v>50</v>
      </c>
      <c r="T603" s="316" t="s">
        <v>49</v>
      </c>
      <c r="U603" s="317" t="s">
        <v>49</v>
      </c>
      <c r="V603" s="317" t="s">
        <v>49</v>
      </c>
      <c r="W603" s="317" t="s">
        <v>49</v>
      </c>
    </row>
    <row r="604" customFormat="false" ht="22.5" hidden="false" customHeight="true" outlineLevel="0" collapsed="false">
      <c r="A604" s="312" t="n">
        <v>597</v>
      </c>
      <c r="B604" s="319" t="s">
        <v>10047</v>
      </c>
      <c r="C604" s="313" t="s">
        <v>39</v>
      </c>
      <c r="D604" s="316" t="s">
        <v>26</v>
      </c>
      <c r="E604" s="320" t="s">
        <v>17719</v>
      </c>
      <c r="F604" s="321" t="s">
        <v>58</v>
      </c>
      <c r="G604" s="316" t="s">
        <v>42</v>
      </c>
      <c r="H604" s="319" t="s">
        <v>17720</v>
      </c>
      <c r="I604" s="319" t="s">
        <v>17721</v>
      </c>
      <c r="J604" s="322" t="s">
        <v>17722</v>
      </c>
      <c r="K604" s="316" t="s">
        <v>17723</v>
      </c>
      <c r="L604" s="316" t="s">
        <v>84</v>
      </c>
      <c r="M604" s="318" t="s">
        <v>16382</v>
      </c>
      <c r="N604" s="313" t="s">
        <v>1304</v>
      </c>
      <c r="O604" s="316" t="s">
        <v>566</v>
      </c>
      <c r="P604" s="316" t="s">
        <v>49</v>
      </c>
      <c r="Q604" s="316" t="s">
        <v>49</v>
      </c>
      <c r="R604" s="316" t="s">
        <v>49</v>
      </c>
      <c r="S604" s="313" t="s">
        <v>50</v>
      </c>
      <c r="T604" s="316" t="s">
        <v>49</v>
      </c>
      <c r="U604" s="317" t="s">
        <v>49</v>
      </c>
      <c r="V604" s="317" t="s">
        <v>49</v>
      </c>
      <c r="W604" s="317" t="s">
        <v>49</v>
      </c>
    </row>
    <row r="605" customFormat="false" ht="22.5" hidden="false" customHeight="true" outlineLevel="0" collapsed="false">
      <c r="A605" s="312" t="n">
        <v>598</v>
      </c>
      <c r="B605" s="319" t="s">
        <v>17724</v>
      </c>
      <c r="C605" s="316" t="s">
        <v>38</v>
      </c>
      <c r="D605" s="313" t="s">
        <v>39</v>
      </c>
      <c r="E605" s="320" t="s">
        <v>17725</v>
      </c>
      <c r="F605" s="321" t="s">
        <v>112</v>
      </c>
      <c r="G605" s="316" t="s">
        <v>42</v>
      </c>
      <c r="H605" s="319" t="s">
        <v>3452</v>
      </c>
      <c r="I605" s="319" t="s">
        <v>1002</v>
      </c>
      <c r="J605" s="322" t="s">
        <v>17726</v>
      </c>
      <c r="K605" s="316" t="s">
        <v>697</v>
      </c>
      <c r="L605" s="316" t="s">
        <v>309</v>
      </c>
      <c r="M605" s="334" t="s">
        <v>16455</v>
      </c>
      <c r="N605" s="316" t="n">
        <v>2</v>
      </c>
      <c r="O605" s="316" t="s">
        <v>566</v>
      </c>
      <c r="P605" s="316" t="s">
        <v>49</v>
      </c>
      <c r="Q605" s="316" t="s">
        <v>49</v>
      </c>
      <c r="R605" s="316" t="s">
        <v>49</v>
      </c>
      <c r="S605" s="313" t="s">
        <v>50</v>
      </c>
      <c r="T605" s="316" t="s">
        <v>49</v>
      </c>
      <c r="U605" s="317" t="s">
        <v>49</v>
      </c>
      <c r="V605" s="317" t="s">
        <v>49</v>
      </c>
      <c r="W605" s="317" t="s">
        <v>49</v>
      </c>
    </row>
    <row r="606" customFormat="false" ht="22.5" hidden="false" customHeight="true" outlineLevel="0" collapsed="false">
      <c r="A606" s="312" t="n">
        <v>599</v>
      </c>
      <c r="B606" s="319" t="s">
        <v>17727</v>
      </c>
      <c r="C606" s="316" t="s">
        <v>38</v>
      </c>
      <c r="D606" s="313" t="s">
        <v>39</v>
      </c>
      <c r="E606" s="320" t="s">
        <v>17728</v>
      </c>
      <c r="F606" s="321" t="s">
        <v>58</v>
      </c>
      <c r="G606" s="316" t="s">
        <v>42</v>
      </c>
      <c r="H606" s="319" t="s">
        <v>3452</v>
      </c>
      <c r="I606" s="319" t="s">
        <v>1002</v>
      </c>
      <c r="J606" s="322" t="s">
        <v>17726</v>
      </c>
      <c r="K606" s="316" t="s">
        <v>697</v>
      </c>
      <c r="L606" s="316" t="s">
        <v>309</v>
      </c>
      <c r="M606" s="335" t="s">
        <v>49</v>
      </c>
      <c r="N606" s="316" t="s">
        <v>49</v>
      </c>
      <c r="O606" s="316" t="s">
        <v>566</v>
      </c>
      <c r="P606" s="316" t="s">
        <v>49</v>
      </c>
      <c r="Q606" s="316" t="s">
        <v>49</v>
      </c>
      <c r="R606" s="316" t="s">
        <v>49</v>
      </c>
      <c r="S606" s="313" t="s">
        <v>50</v>
      </c>
      <c r="T606" s="316" t="s">
        <v>49</v>
      </c>
      <c r="U606" s="317" t="s">
        <v>49</v>
      </c>
      <c r="V606" s="317" t="s">
        <v>49</v>
      </c>
      <c r="W606" s="317" t="n">
        <v>6</v>
      </c>
    </row>
    <row r="607" customFormat="false" ht="22.5" hidden="false" customHeight="true" outlineLevel="0" collapsed="false">
      <c r="A607" s="312" t="n">
        <v>600</v>
      </c>
      <c r="B607" s="319" t="s">
        <v>17729</v>
      </c>
      <c r="C607" s="316" t="s">
        <v>38</v>
      </c>
      <c r="D607" s="313" t="s">
        <v>39</v>
      </c>
      <c r="E607" s="320" t="n">
        <v>39266</v>
      </c>
      <c r="F607" s="321" t="s">
        <v>41</v>
      </c>
      <c r="G607" s="316" t="s">
        <v>42</v>
      </c>
      <c r="H607" s="319" t="s">
        <v>17730</v>
      </c>
      <c r="I607" s="319" t="s">
        <v>17731</v>
      </c>
      <c r="J607" s="322" t="s">
        <v>17732</v>
      </c>
      <c r="K607" s="316" t="s">
        <v>9411</v>
      </c>
      <c r="L607" s="316" t="s">
        <v>7501</v>
      </c>
      <c r="M607" s="334" t="s">
        <v>16523</v>
      </c>
      <c r="N607" s="316" t="n">
        <v>8</v>
      </c>
      <c r="O607" s="316" t="s">
        <v>566</v>
      </c>
      <c r="P607" s="316" t="s">
        <v>49</v>
      </c>
      <c r="Q607" s="316" t="s">
        <v>49</v>
      </c>
      <c r="R607" s="316" t="s">
        <v>49</v>
      </c>
      <c r="S607" s="313" t="s">
        <v>634</v>
      </c>
      <c r="T607" s="316" t="s">
        <v>49</v>
      </c>
      <c r="U607" s="317" t="s">
        <v>49</v>
      </c>
      <c r="V607" s="317" t="s">
        <v>49</v>
      </c>
      <c r="W607" s="317" t="s">
        <v>49</v>
      </c>
    </row>
    <row r="608" customFormat="false" ht="22.5" hidden="false" customHeight="true" outlineLevel="0" collapsed="false">
      <c r="A608" s="312" t="n">
        <v>601</v>
      </c>
      <c r="B608" s="319" t="s">
        <v>575</v>
      </c>
      <c r="C608" s="313" t="s">
        <v>39</v>
      </c>
      <c r="D608" s="316" t="s">
        <v>26</v>
      </c>
      <c r="E608" s="320" t="s">
        <v>4617</v>
      </c>
      <c r="F608" s="321" t="s">
        <v>89</v>
      </c>
      <c r="G608" s="316" t="s">
        <v>42</v>
      </c>
      <c r="H608" s="319" t="s">
        <v>17730</v>
      </c>
      <c r="I608" s="319" t="s">
        <v>17731</v>
      </c>
      <c r="J608" s="322" t="s">
        <v>17732</v>
      </c>
      <c r="K608" s="316" t="s">
        <v>9411</v>
      </c>
      <c r="L608" s="316" t="s">
        <v>7501</v>
      </c>
      <c r="M608" s="334" t="s">
        <v>17733</v>
      </c>
      <c r="N608" s="316" t="n">
        <v>11</v>
      </c>
      <c r="O608" s="316" t="s">
        <v>566</v>
      </c>
      <c r="P608" s="316" t="s">
        <v>49</v>
      </c>
      <c r="Q608" s="316" t="s">
        <v>49</v>
      </c>
      <c r="R608" s="316" t="s">
        <v>49</v>
      </c>
      <c r="S608" s="313" t="s">
        <v>634</v>
      </c>
      <c r="T608" s="316" t="s">
        <v>49</v>
      </c>
      <c r="U608" s="317" t="s">
        <v>49</v>
      </c>
      <c r="V608" s="317" t="s">
        <v>49</v>
      </c>
      <c r="W608" s="317" t="s">
        <v>49</v>
      </c>
    </row>
    <row r="609" customFormat="false" ht="22.5" hidden="false" customHeight="true" outlineLevel="0" collapsed="false">
      <c r="A609" s="312" t="n">
        <v>602</v>
      </c>
      <c r="B609" s="319" t="s">
        <v>191</v>
      </c>
      <c r="C609" s="316" t="s">
        <v>38</v>
      </c>
      <c r="D609" s="313" t="s">
        <v>39</v>
      </c>
      <c r="E609" s="320" t="s">
        <v>2396</v>
      </c>
      <c r="F609" s="321" t="s">
        <v>41</v>
      </c>
      <c r="G609" s="316" t="s">
        <v>42</v>
      </c>
      <c r="H609" s="319" t="s">
        <v>193</v>
      </c>
      <c r="I609" s="319" t="s">
        <v>4501</v>
      </c>
      <c r="J609" s="322" t="s">
        <v>17734</v>
      </c>
      <c r="K609" s="316" t="s">
        <v>7560</v>
      </c>
      <c r="L609" s="316" t="s">
        <v>309</v>
      </c>
      <c r="M609" s="323" t="s">
        <v>16414</v>
      </c>
      <c r="N609" s="316" t="n">
        <v>6</v>
      </c>
      <c r="O609" s="316" t="s">
        <v>566</v>
      </c>
      <c r="P609" s="316" t="s">
        <v>49</v>
      </c>
      <c r="Q609" s="316" t="s">
        <v>49</v>
      </c>
      <c r="R609" s="316" t="s">
        <v>49</v>
      </c>
      <c r="S609" s="313" t="s">
        <v>634</v>
      </c>
      <c r="T609" s="316" t="s">
        <v>49</v>
      </c>
      <c r="U609" s="317" t="s">
        <v>49</v>
      </c>
      <c r="V609" s="317" t="s">
        <v>49</v>
      </c>
      <c r="W609" s="317" t="s">
        <v>49</v>
      </c>
    </row>
    <row r="610" customFormat="false" ht="22.5" hidden="false" customHeight="true" outlineLevel="0" collapsed="false">
      <c r="A610" s="312" t="n">
        <v>603</v>
      </c>
      <c r="B610" s="319" t="s">
        <v>640</v>
      </c>
      <c r="C610" s="316" t="s">
        <v>38</v>
      </c>
      <c r="D610" s="313" t="s">
        <v>39</v>
      </c>
      <c r="E610" s="320" t="s">
        <v>17735</v>
      </c>
      <c r="F610" s="321" t="s">
        <v>170</v>
      </c>
      <c r="G610" s="316" t="s">
        <v>42</v>
      </c>
      <c r="H610" s="319" t="s">
        <v>193</v>
      </c>
      <c r="I610" s="319" t="s">
        <v>4501</v>
      </c>
      <c r="J610" s="322" t="s">
        <v>17734</v>
      </c>
      <c r="K610" s="316" t="s">
        <v>7560</v>
      </c>
      <c r="L610" s="316" t="s">
        <v>309</v>
      </c>
      <c r="M610" s="323" t="s">
        <v>16414</v>
      </c>
      <c r="N610" s="316" t="n">
        <v>5</v>
      </c>
      <c r="O610" s="316" t="s">
        <v>566</v>
      </c>
      <c r="P610" s="316" t="s">
        <v>49</v>
      </c>
      <c r="Q610" s="316" t="s">
        <v>49</v>
      </c>
      <c r="R610" s="316" t="s">
        <v>49</v>
      </c>
      <c r="S610" s="313" t="s">
        <v>634</v>
      </c>
      <c r="T610" s="316" t="s">
        <v>49</v>
      </c>
      <c r="U610" s="317" t="s">
        <v>49</v>
      </c>
      <c r="V610" s="317" t="s">
        <v>49</v>
      </c>
      <c r="W610" s="317" t="s">
        <v>49</v>
      </c>
    </row>
    <row r="611" customFormat="false" ht="22.5" hidden="false" customHeight="true" outlineLevel="0" collapsed="false">
      <c r="A611" s="312" t="n">
        <v>604</v>
      </c>
      <c r="B611" s="319" t="s">
        <v>8653</v>
      </c>
      <c r="C611" s="316" t="s">
        <v>38</v>
      </c>
      <c r="D611" s="313" t="s">
        <v>39</v>
      </c>
      <c r="E611" s="320" t="s">
        <v>6333</v>
      </c>
      <c r="F611" s="321" t="s">
        <v>170</v>
      </c>
      <c r="G611" s="316" t="s">
        <v>17736</v>
      </c>
      <c r="H611" s="319" t="s">
        <v>7982</v>
      </c>
      <c r="I611" s="319" t="s">
        <v>621</v>
      </c>
      <c r="J611" s="322" t="s">
        <v>17737</v>
      </c>
      <c r="K611" s="316" t="s">
        <v>6760</v>
      </c>
      <c r="L611" s="316" t="s">
        <v>309</v>
      </c>
      <c r="M611" s="323" t="s">
        <v>17738</v>
      </c>
      <c r="N611" s="316" t="n">
        <v>3</v>
      </c>
      <c r="O611" s="316" t="s">
        <v>49</v>
      </c>
      <c r="P611" s="316" t="s">
        <v>49</v>
      </c>
      <c r="Q611" s="316" t="s">
        <v>49</v>
      </c>
      <c r="R611" s="316" t="s">
        <v>49</v>
      </c>
      <c r="S611" s="313" t="s">
        <v>50</v>
      </c>
      <c r="T611" s="316" t="s">
        <v>49</v>
      </c>
      <c r="U611" s="317" t="s">
        <v>49</v>
      </c>
      <c r="V611" s="317" t="s">
        <v>49</v>
      </c>
      <c r="W611" s="317" t="s">
        <v>49</v>
      </c>
    </row>
    <row r="612" customFormat="false" ht="22.5" hidden="false" customHeight="true" outlineLevel="0" collapsed="false">
      <c r="A612" s="312" t="n">
        <v>605</v>
      </c>
      <c r="B612" s="319" t="s">
        <v>3828</v>
      </c>
      <c r="C612" s="316" t="s">
        <v>38</v>
      </c>
      <c r="D612" s="313" t="s">
        <v>39</v>
      </c>
      <c r="E612" s="320" t="s">
        <v>17739</v>
      </c>
      <c r="F612" s="321" t="s">
        <v>99</v>
      </c>
      <c r="G612" s="316" t="s">
        <v>17736</v>
      </c>
      <c r="H612" s="319" t="s">
        <v>7982</v>
      </c>
      <c r="I612" s="319" t="s">
        <v>621</v>
      </c>
      <c r="J612" s="322" t="s">
        <v>17737</v>
      </c>
      <c r="K612" s="316" t="s">
        <v>6760</v>
      </c>
      <c r="L612" s="316" t="s">
        <v>309</v>
      </c>
      <c r="M612" s="323" t="s">
        <v>17738</v>
      </c>
      <c r="N612" s="316" t="n">
        <v>7</v>
      </c>
      <c r="O612" s="316" t="s">
        <v>49</v>
      </c>
      <c r="P612" s="316" t="s">
        <v>49</v>
      </c>
      <c r="Q612" s="316" t="s">
        <v>49</v>
      </c>
      <c r="R612" s="316" t="s">
        <v>49</v>
      </c>
      <c r="S612" s="313" t="s">
        <v>50</v>
      </c>
      <c r="T612" s="316" t="s">
        <v>49</v>
      </c>
      <c r="U612" s="317" t="s">
        <v>49</v>
      </c>
      <c r="V612" s="317" t="s">
        <v>49</v>
      </c>
      <c r="W612" s="317" t="s">
        <v>49</v>
      </c>
    </row>
    <row r="613" customFormat="false" ht="22.5" hidden="false" customHeight="true" outlineLevel="0" collapsed="false">
      <c r="A613" s="312" t="n">
        <v>606</v>
      </c>
      <c r="B613" s="319" t="s">
        <v>11979</v>
      </c>
      <c r="C613" s="313" t="s">
        <v>39</v>
      </c>
      <c r="D613" s="316" t="s">
        <v>26</v>
      </c>
      <c r="E613" s="320" t="s">
        <v>13237</v>
      </c>
      <c r="F613" s="321" t="s">
        <v>69</v>
      </c>
      <c r="G613" s="316" t="s">
        <v>17740</v>
      </c>
      <c r="H613" s="319" t="s">
        <v>3921</v>
      </c>
      <c r="I613" s="319" t="s">
        <v>4515</v>
      </c>
      <c r="J613" s="322" t="s">
        <v>17741</v>
      </c>
      <c r="K613" s="316" t="s">
        <v>308</v>
      </c>
      <c r="L613" s="316" t="s">
        <v>309</v>
      </c>
      <c r="M613" s="323" t="s">
        <v>17742</v>
      </c>
      <c r="N613" s="316" t="n">
        <v>11</v>
      </c>
      <c r="O613" s="316" t="s">
        <v>566</v>
      </c>
      <c r="P613" s="316" t="s">
        <v>49</v>
      </c>
      <c r="Q613" s="316" t="s">
        <v>49</v>
      </c>
      <c r="R613" s="316" t="s">
        <v>49</v>
      </c>
      <c r="S613" s="313" t="s">
        <v>634</v>
      </c>
      <c r="T613" s="316" t="s">
        <v>49</v>
      </c>
      <c r="U613" s="317" t="s">
        <v>49</v>
      </c>
      <c r="V613" s="317" t="s">
        <v>49</v>
      </c>
      <c r="W613" s="317" t="s">
        <v>49</v>
      </c>
    </row>
    <row r="614" customFormat="false" ht="22.5" hidden="false" customHeight="true" outlineLevel="0" collapsed="false">
      <c r="A614" s="312" t="n">
        <v>607</v>
      </c>
      <c r="B614" s="319" t="s">
        <v>7115</v>
      </c>
      <c r="C614" s="316" t="s">
        <v>38</v>
      </c>
      <c r="D614" s="313" t="s">
        <v>39</v>
      </c>
      <c r="E614" s="320" t="s">
        <v>17743</v>
      </c>
      <c r="F614" s="321" t="s">
        <v>170</v>
      </c>
      <c r="G614" s="316" t="s">
        <v>42</v>
      </c>
      <c r="H614" s="319" t="s">
        <v>174</v>
      </c>
      <c r="I614" s="319" t="s">
        <v>1702</v>
      </c>
      <c r="J614" s="322" t="s">
        <v>17741</v>
      </c>
      <c r="K614" s="316" t="s">
        <v>2697</v>
      </c>
      <c r="L614" s="316" t="s">
        <v>309</v>
      </c>
      <c r="M614" s="323" t="s">
        <v>16414</v>
      </c>
      <c r="N614" s="316" t="n">
        <v>10</v>
      </c>
      <c r="O614" s="316" t="s">
        <v>566</v>
      </c>
      <c r="P614" s="316" t="s">
        <v>49</v>
      </c>
      <c r="Q614" s="316" t="s">
        <v>49</v>
      </c>
      <c r="R614" s="316" t="s">
        <v>49</v>
      </c>
      <c r="S614" s="313" t="s">
        <v>634</v>
      </c>
      <c r="T614" s="316" t="s">
        <v>49</v>
      </c>
      <c r="U614" s="317" t="s">
        <v>49</v>
      </c>
      <c r="V614" s="317" t="s">
        <v>49</v>
      </c>
      <c r="W614" s="317" t="s">
        <v>49</v>
      </c>
    </row>
    <row r="615" customFormat="false" ht="22.5" hidden="false" customHeight="true" outlineLevel="0" collapsed="false">
      <c r="A615" s="312" t="n">
        <v>608</v>
      </c>
      <c r="B615" s="319" t="s">
        <v>1697</v>
      </c>
      <c r="C615" s="313" t="s">
        <v>39</v>
      </c>
      <c r="D615" s="316" t="s">
        <v>26</v>
      </c>
      <c r="E615" s="320" t="n">
        <v>41733</v>
      </c>
      <c r="F615" s="321" t="s">
        <v>58</v>
      </c>
      <c r="G615" s="316" t="s">
        <v>17744</v>
      </c>
      <c r="H615" s="319" t="s">
        <v>17745</v>
      </c>
      <c r="I615" s="319" t="s">
        <v>1519</v>
      </c>
      <c r="J615" s="322" t="s">
        <v>17746</v>
      </c>
      <c r="K615" s="316" t="s">
        <v>773</v>
      </c>
      <c r="L615" s="316" t="s">
        <v>309</v>
      </c>
      <c r="M615" s="318" t="s">
        <v>16382</v>
      </c>
      <c r="N615" s="313" t="s">
        <v>1304</v>
      </c>
      <c r="O615" s="316" t="s">
        <v>49</v>
      </c>
      <c r="P615" s="316" t="s">
        <v>49</v>
      </c>
      <c r="Q615" s="316" t="s">
        <v>49</v>
      </c>
      <c r="R615" s="316" t="s">
        <v>49</v>
      </c>
      <c r="S615" s="313" t="s">
        <v>50</v>
      </c>
      <c r="T615" s="316" t="s">
        <v>49</v>
      </c>
      <c r="U615" s="317" t="s">
        <v>49</v>
      </c>
      <c r="V615" s="317" t="s">
        <v>49</v>
      </c>
      <c r="W615" s="317" t="s">
        <v>49</v>
      </c>
    </row>
    <row r="616" customFormat="false" ht="22.5" hidden="false" customHeight="true" outlineLevel="0" collapsed="false">
      <c r="A616" s="312" t="n">
        <v>609</v>
      </c>
      <c r="B616" s="319" t="s">
        <v>3095</v>
      </c>
      <c r="C616" s="316" t="s">
        <v>38</v>
      </c>
      <c r="D616" s="313" t="s">
        <v>39</v>
      </c>
      <c r="E616" s="320" t="s">
        <v>17747</v>
      </c>
      <c r="F616" s="321" t="s">
        <v>151</v>
      </c>
      <c r="G616" s="316" t="s">
        <v>42</v>
      </c>
      <c r="H616" s="319" t="s">
        <v>17745</v>
      </c>
      <c r="I616" s="319" t="s">
        <v>1519</v>
      </c>
      <c r="J616" s="322" t="s">
        <v>17746</v>
      </c>
      <c r="K616" s="316" t="s">
        <v>773</v>
      </c>
      <c r="L616" s="316" t="s">
        <v>309</v>
      </c>
      <c r="M616" s="323" t="s">
        <v>16672</v>
      </c>
      <c r="N616" s="316" t="n">
        <v>3</v>
      </c>
      <c r="O616" s="316" t="s">
        <v>49</v>
      </c>
      <c r="P616" s="316" t="s">
        <v>49</v>
      </c>
      <c r="Q616" s="316" t="s">
        <v>49</v>
      </c>
      <c r="R616" s="316" t="s">
        <v>49</v>
      </c>
      <c r="S616" s="313" t="s">
        <v>50</v>
      </c>
      <c r="T616" s="316" t="s">
        <v>49</v>
      </c>
      <c r="U616" s="317" t="s">
        <v>49</v>
      </c>
      <c r="V616" s="317" t="s">
        <v>49</v>
      </c>
      <c r="W616" s="317" t="s">
        <v>49</v>
      </c>
    </row>
    <row r="617" customFormat="false" ht="22.5" hidden="false" customHeight="true" outlineLevel="0" collapsed="false">
      <c r="A617" s="312" t="n">
        <v>610</v>
      </c>
      <c r="B617" s="319" t="s">
        <v>6314</v>
      </c>
      <c r="C617" s="316" t="s">
        <v>38</v>
      </c>
      <c r="D617" s="313" t="s">
        <v>39</v>
      </c>
      <c r="E617" s="320" t="s">
        <v>11534</v>
      </c>
      <c r="F617" s="321" t="s">
        <v>112</v>
      </c>
      <c r="G617" s="316" t="s">
        <v>42</v>
      </c>
      <c r="H617" s="319" t="s">
        <v>2768</v>
      </c>
      <c r="I617" s="319" t="s">
        <v>1002</v>
      </c>
      <c r="J617" s="322" t="s">
        <v>17748</v>
      </c>
      <c r="K617" s="316" t="s">
        <v>17304</v>
      </c>
      <c r="L617" s="316" t="s">
        <v>309</v>
      </c>
      <c r="M617" s="323" t="s">
        <v>16434</v>
      </c>
      <c r="N617" s="316" t="n">
        <v>1</v>
      </c>
      <c r="O617" s="316" t="s">
        <v>566</v>
      </c>
      <c r="P617" s="316" t="s">
        <v>49</v>
      </c>
      <c r="Q617" s="316" t="s">
        <v>49</v>
      </c>
      <c r="R617" s="316" t="s">
        <v>49</v>
      </c>
      <c r="S617" s="313" t="s">
        <v>50</v>
      </c>
      <c r="T617" s="316" t="s">
        <v>49</v>
      </c>
      <c r="U617" s="317" t="s">
        <v>49</v>
      </c>
      <c r="V617" s="317" t="s">
        <v>49</v>
      </c>
      <c r="W617" s="317" t="s">
        <v>49</v>
      </c>
    </row>
    <row r="618" customFormat="false" ht="22.5" hidden="false" customHeight="true" outlineLevel="0" collapsed="false">
      <c r="A618" s="312" t="n">
        <v>611</v>
      </c>
      <c r="B618" s="319" t="s">
        <v>11629</v>
      </c>
      <c r="C618" s="316" t="s">
        <v>38</v>
      </c>
      <c r="D618" s="313" t="s">
        <v>39</v>
      </c>
      <c r="E618" s="320" t="n">
        <v>38024</v>
      </c>
      <c r="F618" s="321" t="s">
        <v>99</v>
      </c>
      <c r="G618" s="316" t="s">
        <v>42</v>
      </c>
      <c r="H618" s="319" t="s">
        <v>2768</v>
      </c>
      <c r="I618" s="319" t="s">
        <v>1002</v>
      </c>
      <c r="J618" s="322" t="s">
        <v>17748</v>
      </c>
      <c r="K618" s="316" t="s">
        <v>17304</v>
      </c>
      <c r="L618" s="316" t="s">
        <v>309</v>
      </c>
      <c r="M618" s="323" t="s">
        <v>17348</v>
      </c>
      <c r="N618" s="316" t="n">
        <v>8</v>
      </c>
      <c r="O618" s="316" t="s">
        <v>566</v>
      </c>
      <c r="P618" s="316" t="s">
        <v>49</v>
      </c>
      <c r="Q618" s="316" t="s">
        <v>49</v>
      </c>
      <c r="R618" s="316" t="s">
        <v>49</v>
      </c>
      <c r="S618" s="316" t="s">
        <v>50</v>
      </c>
      <c r="T618" s="316" t="s">
        <v>49</v>
      </c>
      <c r="U618" s="317" t="s">
        <v>49</v>
      </c>
      <c r="V618" s="317" t="s">
        <v>49</v>
      </c>
      <c r="W618" s="317" t="s">
        <v>49</v>
      </c>
    </row>
    <row r="619" customFormat="false" ht="22.5" hidden="false" customHeight="true" outlineLevel="0" collapsed="false">
      <c r="A619" s="312" t="n">
        <v>612</v>
      </c>
      <c r="B619" s="319" t="s">
        <v>268</v>
      </c>
      <c r="C619" s="316" t="s">
        <v>38</v>
      </c>
      <c r="D619" s="313" t="s">
        <v>39</v>
      </c>
      <c r="E619" s="320" t="s">
        <v>873</v>
      </c>
      <c r="F619" s="321" t="s">
        <v>368</v>
      </c>
      <c r="G619" s="316" t="s">
        <v>42</v>
      </c>
      <c r="H619" s="319" t="s">
        <v>2768</v>
      </c>
      <c r="I619" s="319" t="s">
        <v>1002</v>
      </c>
      <c r="J619" s="322" t="s">
        <v>17748</v>
      </c>
      <c r="K619" s="316" t="s">
        <v>17304</v>
      </c>
      <c r="L619" s="316" t="s">
        <v>309</v>
      </c>
      <c r="M619" s="323" t="s">
        <v>17348</v>
      </c>
      <c r="N619" s="316" t="n">
        <v>10</v>
      </c>
      <c r="O619" s="316" t="s">
        <v>566</v>
      </c>
      <c r="P619" s="316" t="s">
        <v>49</v>
      </c>
      <c r="Q619" s="316" t="s">
        <v>49</v>
      </c>
      <c r="R619" s="316" t="s">
        <v>49</v>
      </c>
      <c r="S619" s="316" t="s">
        <v>50</v>
      </c>
      <c r="T619" s="316" t="s">
        <v>49</v>
      </c>
      <c r="U619" s="317" t="s">
        <v>49</v>
      </c>
      <c r="V619" s="317" t="s">
        <v>49</v>
      </c>
      <c r="W619" s="317" t="s">
        <v>49</v>
      </c>
    </row>
    <row r="620" customFormat="false" ht="22.5" hidden="false" customHeight="true" outlineLevel="0" collapsed="false">
      <c r="A620" s="312" t="n">
        <v>613</v>
      </c>
      <c r="B620" s="319" t="s">
        <v>17749</v>
      </c>
      <c r="C620" s="316" t="s">
        <v>38</v>
      </c>
      <c r="D620" s="313" t="s">
        <v>39</v>
      </c>
      <c r="E620" s="320" t="n">
        <v>42921</v>
      </c>
      <c r="F620" s="321" t="s">
        <v>2740</v>
      </c>
      <c r="G620" s="316" t="s">
        <v>42</v>
      </c>
      <c r="H620" s="319" t="s">
        <v>673</v>
      </c>
      <c r="I620" s="319" t="s">
        <v>714</v>
      </c>
      <c r="J620" s="322" t="s">
        <v>17750</v>
      </c>
      <c r="K620" s="316" t="s">
        <v>697</v>
      </c>
      <c r="L620" s="316" t="s">
        <v>309</v>
      </c>
      <c r="M620" s="316" t="s">
        <v>49</v>
      </c>
      <c r="N620" s="316" t="s">
        <v>49</v>
      </c>
      <c r="O620" s="316" t="s">
        <v>49</v>
      </c>
      <c r="P620" s="316" t="s">
        <v>49</v>
      </c>
      <c r="Q620" s="316" t="s">
        <v>49</v>
      </c>
      <c r="R620" s="316" t="s">
        <v>49</v>
      </c>
      <c r="S620" s="316" t="s">
        <v>50</v>
      </c>
      <c r="T620" s="316" t="s">
        <v>49</v>
      </c>
      <c r="U620" s="317" t="s">
        <v>49</v>
      </c>
      <c r="V620" s="317" t="s">
        <v>49</v>
      </c>
      <c r="W620" s="317" t="s">
        <v>49</v>
      </c>
    </row>
    <row r="621" customFormat="false" ht="22.5" hidden="false" customHeight="true" outlineLevel="0" collapsed="false">
      <c r="A621" s="312" t="n">
        <v>614</v>
      </c>
      <c r="B621" s="319" t="s">
        <v>629</v>
      </c>
      <c r="C621" s="316" t="s">
        <v>38</v>
      </c>
      <c r="D621" s="313" t="s">
        <v>39</v>
      </c>
      <c r="E621" s="320" t="s">
        <v>17751</v>
      </c>
      <c r="F621" s="321" t="s">
        <v>112</v>
      </c>
      <c r="G621" s="316" t="s">
        <v>42</v>
      </c>
      <c r="H621" s="319" t="s">
        <v>174</v>
      </c>
      <c r="I621" s="319" t="s">
        <v>6054</v>
      </c>
      <c r="J621" s="322" t="s">
        <v>17752</v>
      </c>
      <c r="K621" s="316" t="s">
        <v>515</v>
      </c>
      <c r="L621" s="316" t="s">
        <v>309</v>
      </c>
      <c r="M621" s="323" t="s">
        <v>16434</v>
      </c>
      <c r="N621" s="316" t="n">
        <v>1</v>
      </c>
      <c r="O621" s="316" t="s">
        <v>566</v>
      </c>
      <c r="P621" s="316" t="s">
        <v>49</v>
      </c>
      <c r="Q621" s="316" t="s">
        <v>49</v>
      </c>
      <c r="R621" s="316" t="s">
        <v>49</v>
      </c>
      <c r="S621" s="313" t="s">
        <v>50</v>
      </c>
      <c r="T621" s="316" t="s">
        <v>49</v>
      </c>
      <c r="U621" s="317" t="s">
        <v>49</v>
      </c>
      <c r="V621" s="317" t="s">
        <v>49</v>
      </c>
      <c r="W621" s="317" t="s">
        <v>49</v>
      </c>
    </row>
    <row r="622" customFormat="false" ht="22.5" hidden="false" customHeight="true" outlineLevel="0" collapsed="false">
      <c r="A622" s="312" t="n">
        <v>615</v>
      </c>
      <c r="B622" s="319" t="s">
        <v>2647</v>
      </c>
      <c r="C622" s="313" t="s">
        <v>39</v>
      </c>
      <c r="D622" s="316" t="s">
        <v>26</v>
      </c>
      <c r="E622" s="320" t="s">
        <v>1012</v>
      </c>
      <c r="F622" s="321" t="s">
        <v>89</v>
      </c>
      <c r="G622" s="316" t="s">
        <v>42</v>
      </c>
      <c r="H622" s="319" t="s">
        <v>174</v>
      </c>
      <c r="I622" s="319" t="s">
        <v>6054</v>
      </c>
      <c r="J622" s="322" t="s">
        <v>17752</v>
      </c>
      <c r="K622" s="316" t="s">
        <v>515</v>
      </c>
      <c r="L622" s="316" t="s">
        <v>309</v>
      </c>
      <c r="M622" s="323" t="s">
        <v>16640</v>
      </c>
      <c r="N622" s="316" t="n">
        <v>10</v>
      </c>
      <c r="O622" s="316" t="s">
        <v>566</v>
      </c>
      <c r="P622" s="316" t="s">
        <v>49</v>
      </c>
      <c r="Q622" s="316" t="s">
        <v>49</v>
      </c>
      <c r="R622" s="316" t="s">
        <v>49</v>
      </c>
      <c r="S622" s="313" t="s">
        <v>50</v>
      </c>
      <c r="T622" s="316" t="s">
        <v>49</v>
      </c>
      <c r="U622" s="317" t="s">
        <v>49</v>
      </c>
      <c r="V622" s="317" t="s">
        <v>49</v>
      </c>
      <c r="W622" s="317" t="s">
        <v>49</v>
      </c>
    </row>
    <row r="623" customFormat="false" ht="22.5" hidden="false" customHeight="true" outlineLevel="0" collapsed="false">
      <c r="A623" s="312" t="n">
        <v>616</v>
      </c>
      <c r="B623" s="319" t="s">
        <v>17753</v>
      </c>
      <c r="C623" s="313" t="s">
        <v>39</v>
      </c>
      <c r="D623" s="316" t="s">
        <v>26</v>
      </c>
      <c r="E623" s="320" t="s">
        <v>16600</v>
      </c>
      <c r="F623" s="321" t="s">
        <v>69</v>
      </c>
      <c r="G623" s="316" t="s">
        <v>42</v>
      </c>
      <c r="H623" s="319" t="s">
        <v>174</v>
      </c>
      <c r="I623" s="319" t="s">
        <v>6054</v>
      </c>
      <c r="J623" s="322" t="s">
        <v>17752</v>
      </c>
      <c r="K623" s="316" t="s">
        <v>515</v>
      </c>
      <c r="L623" s="316" t="s">
        <v>309</v>
      </c>
      <c r="M623" s="323" t="s">
        <v>16640</v>
      </c>
      <c r="N623" s="316" t="n">
        <v>11</v>
      </c>
      <c r="O623" s="316" t="s">
        <v>566</v>
      </c>
      <c r="P623" s="316" t="s">
        <v>49</v>
      </c>
      <c r="Q623" s="316" t="s">
        <v>49</v>
      </c>
      <c r="R623" s="316" t="s">
        <v>49</v>
      </c>
      <c r="S623" s="313" t="s">
        <v>50</v>
      </c>
      <c r="T623" s="316" t="s">
        <v>49</v>
      </c>
      <c r="U623" s="317" t="s">
        <v>49</v>
      </c>
      <c r="V623" s="317" t="s">
        <v>49</v>
      </c>
      <c r="W623" s="317" t="s">
        <v>49</v>
      </c>
    </row>
    <row r="624" customFormat="false" ht="22.5" hidden="false" customHeight="true" outlineLevel="0" collapsed="false">
      <c r="A624" s="312" t="n">
        <v>617</v>
      </c>
      <c r="B624" s="319" t="s">
        <v>3109</v>
      </c>
      <c r="C624" s="313" t="s">
        <v>39</v>
      </c>
      <c r="D624" s="316" t="s">
        <v>26</v>
      </c>
      <c r="E624" s="320" t="s">
        <v>17754</v>
      </c>
      <c r="F624" s="321" t="s">
        <v>99</v>
      </c>
      <c r="G624" s="316" t="s">
        <v>42</v>
      </c>
      <c r="H624" s="319" t="s">
        <v>5353</v>
      </c>
      <c r="I624" s="319" t="s">
        <v>1957</v>
      </c>
      <c r="J624" s="322" t="s">
        <v>17755</v>
      </c>
      <c r="K624" s="316" t="s">
        <v>515</v>
      </c>
      <c r="L624" s="316" t="s">
        <v>309</v>
      </c>
      <c r="M624" s="323" t="s">
        <v>17756</v>
      </c>
      <c r="N624" s="316" t="n">
        <v>7</v>
      </c>
      <c r="O624" s="316" t="s">
        <v>49</v>
      </c>
      <c r="P624" s="316" t="s">
        <v>49</v>
      </c>
      <c r="Q624" s="316" t="s">
        <v>49</v>
      </c>
      <c r="R624" s="316" t="s">
        <v>49</v>
      </c>
      <c r="S624" s="313" t="s">
        <v>50</v>
      </c>
      <c r="T624" s="316" t="s">
        <v>49</v>
      </c>
      <c r="U624" s="317" t="s">
        <v>49</v>
      </c>
      <c r="V624" s="317" t="s">
        <v>49</v>
      </c>
      <c r="W624" s="317" t="s">
        <v>49</v>
      </c>
    </row>
    <row r="625" customFormat="false" ht="22.5" hidden="false" customHeight="true" outlineLevel="0" collapsed="false">
      <c r="A625" s="312" t="n">
        <v>618</v>
      </c>
      <c r="B625" s="319" t="s">
        <v>17757</v>
      </c>
      <c r="C625" s="316" t="s">
        <v>38</v>
      </c>
      <c r="D625" s="313" t="s">
        <v>39</v>
      </c>
      <c r="E625" s="320" t="s">
        <v>17758</v>
      </c>
      <c r="F625" s="321" t="s">
        <v>112</v>
      </c>
      <c r="G625" s="316" t="s">
        <v>42</v>
      </c>
      <c r="H625" s="319" t="s">
        <v>5353</v>
      </c>
      <c r="I625" s="319" t="s">
        <v>1957</v>
      </c>
      <c r="J625" s="322" t="s">
        <v>17755</v>
      </c>
      <c r="K625" s="316" t="s">
        <v>515</v>
      </c>
      <c r="L625" s="316" t="s">
        <v>309</v>
      </c>
      <c r="M625" s="323" t="s">
        <v>17348</v>
      </c>
      <c r="N625" s="316" t="n">
        <v>1</v>
      </c>
      <c r="O625" s="316" t="s">
        <v>49</v>
      </c>
      <c r="P625" s="316" t="s">
        <v>49</v>
      </c>
      <c r="Q625" s="316" t="s">
        <v>49</v>
      </c>
      <c r="R625" s="316" t="s">
        <v>49</v>
      </c>
      <c r="S625" s="313" t="s">
        <v>50</v>
      </c>
      <c r="T625" s="316" t="s">
        <v>49</v>
      </c>
      <c r="U625" s="317" t="s">
        <v>49</v>
      </c>
      <c r="V625" s="317" t="s">
        <v>49</v>
      </c>
      <c r="W625" s="317" t="s">
        <v>49</v>
      </c>
    </row>
    <row r="626" customFormat="false" ht="22.5" hidden="false" customHeight="true" outlineLevel="0" collapsed="false">
      <c r="A626" s="312" t="n">
        <v>619</v>
      </c>
      <c r="B626" s="319" t="s">
        <v>17759</v>
      </c>
      <c r="C626" s="316" t="s">
        <v>38</v>
      </c>
      <c r="D626" s="313" t="s">
        <v>39</v>
      </c>
      <c r="E626" s="320" t="n">
        <v>41246</v>
      </c>
      <c r="F626" s="321" t="s">
        <v>163</v>
      </c>
      <c r="G626" s="316" t="s">
        <v>42</v>
      </c>
      <c r="H626" s="319" t="s">
        <v>17760</v>
      </c>
      <c r="I626" s="319" t="s">
        <v>17356</v>
      </c>
      <c r="J626" s="322" t="s">
        <v>17761</v>
      </c>
      <c r="K626" s="316" t="s">
        <v>17762</v>
      </c>
      <c r="L626" s="316" t="s">
        <v>773</v>
      </c>
      <c r="M626" s="323" t="s">
        <v>17348</v>
      </c>
      <c r="N626" s="316" t="s">
        <v>16107</v>
      </c>
      <c r="O626" s="316" t="s">
        <v>49</v>
      </c>
      <c r="P626" s="316" t="s">
        <v>49</v>
      </c>
      <c r="Q626" s="316" t="s">
        <v>49</v>
      </c>
      <c r="R626" s="316" t="s">
        <v>49</v>
      </c>
      <c r="S626" s="313" t="s">
        <v>50</v>
      </c>
      <c r="T626" s="316" t="s">
        <v>49</v>
      </c>
      <c r="U626" s="317" t="s">
        <v>49</v>
      </c>
      <c r="V626" s="317" t="s">
        <v>49</v>
      </c>
      <c r="W626" s="317" t="s">
        <v>49</v>
      </c>
    </row>
    <row r="627" customFormat="false" ht="22.5" hidden="false" customHeight="true" outlineLevel="0" collapsed="false">
      <c r="A627" s="312" t="n">
        <v>620</v>
      </c>
      <c r="B627" s="319" t="s">
        <v>17763</v>
      </c>
      <c r="C627" s="316" t="s">
        <v>38</v>
      </c>
      <c r="D627" s="313" t="s">
        <v>39</v>
      </c>
      <c r="E627" s="320" t="s">
        <v>17764</v>
      </c>
      <c r="F627" s="321" t="s">
        <v>170</v>
      </c>
      <c r="G627" s="316" t="s">
        <v>42</v>
      </c>
      <c r="H627" s="319" t="s">
        <v>17760</v>
      </c>
      <c r="I627" s="319" t="s">
        <v>17356</v>
      </c>
      <c r="J627" s="322" t="s">
        <v>17761</v>
      </c>
      <c r="K627" s="316" t="s">
        <v>17762</v>
      </c>
      <c r="L627" s="316" t="s">
        <v>773</v>
      </c>
      <c r="M627" s="323" t="s">
        <v>17765</v>
      </c>
      <c r="N627" s="316" t="n">
        <v>5</v>
      </c>
      <c r="O627" s="316" t="s">
        <v>49</v>
      </c>
      <c r="P627" s="316" t="s">
        <v>49</v>
      </c>
      <c r="Q627" s="316" t="s">
        <v>49</v>
      </c>
      <c r="R627" s="316" t="s">
        <v>49</v>
      </c>
      <c r="S627" s="313" t="s">
        <v>50</v>
      </c>
      <c r="T627" s="316" t="s">
        <v>49</v>
      </c>
      <c r="U627" s="317" t="s">
        <v>49</v>
      </c>
      <c r="V627" s="317" t="s">
        <v>49</v>
      </c>
      <c r="W627" s="317" t="s">
        <v>49</v>
      </c>
    </row>
    <row r="628" customFormat="false" ht="22.5" hidden="false" customHeight="true" outlineLevel="0" collapsed="false">
      <c r="A628" s="312" t="n">
        <v>621</v>
      </c>
      <c r="B628" s="319" t="s">
        <v>17766</v>
      </c>
      <c r="C628" s="316" t="s">
        <v>38</v>
      </c>
      <c r="D628" s="313" t="s">
        <v>39</v>
      </c>
      <c r="E628" s="320" t="n">
        <v>41550</v>
      </c>
      <c r="F628" s="321" t="s">
        <v>288</v>
      </c>
      <c r="G628" s="316" t="s">
        <v>42</v>
      </c>
      <c r="H628" s="319" t="s">
        <v>9985</v>
      </c>
      <c r="I628" s="319" t="s">
        <v>17767</v>
      </c>
      <c r="J628" s="322" t="s">
        <v>17768</v>
      </c>
      <c r="K628" s="316" t="s">
        <v>6888</v>
      </c>
      <c r="L628" s="316" t="s">
        <v>1828</v>
      </c>
      <c r="M628" s="323" t="s">
        <v>17769</v>
      </c>
      <c r="N628" s="316" t="s">
        <v>65</v>
      </c>
      <c r="O628" s="316" t="s">
        <v>49</v>
      </c>
      <c r="P628" s="316" t="s">
        <v>49</v>
      </c>
      <c r="Q628" s="316" t="s">
        <v>49</v>
      </c>
      <c r="R628" s="316" t="s">
        <v>49</v>
      </c>
      <c r="S628" s="313" t="s">
        <v>50</v>
      </c>
      <c r="T628" s="316" t="s">
        <v>49</v>
      </c>
      <c r="U628" s="317" t="s">
        <v>49</v>
      </c>
      <c r="V628" s="317" t="s">
        <v>49</v>
      </c>
      <c r="W628" s="317" t="s">
        <v>49</v>
      </c>
    </row>
    <row r="629" customFormat="false" ht="22.5" hidden="false" customHeight="true" outlineLevel="0" collapsed="false">
      <c r="A629" s="312" t="n">
        <v>622</v>
      </c>
      <c r="B629" s="319" t="s">
        <v>17770</v>
      </c>
      <c r="C629" s="313" t="s">
        <v>39</v>
      </c>
      <c r="D629" s="316" t="s">
        <v>26</v>
      </c>
      <c r="E629" s="320" t="n">
        <v>40665</v>
      </c>
      <c r="F629" s="321" t="s">
        <v>112</v>
      </c>
      <c r="G629" s="316" t="s">
        <v>42</v>
      </c>
      <c r="H629" s="319" t="s">
        <v>9985</v>
      </c>
      <c r="I629" s="319" t="s">
        <v>17767</v>
      </c>
      <c r="J629" s="322" t="s">
        <v>17768</v>
      </c>
      <c r="K629" s="316" t="s">
        <v>6888</v>
      </c>
      <c r="L629" s="316" t="s">
        <v>1828</v>
      </c>
      <c r="M629" s="323" t="s">
        <v>16455</v>
      </c>
      <c r="N629" s="316" t="n">
        <v>1</v>
      </c>
      <c r="O629" s="316" t="s">
        <v>49</v>
      </c>
      <c r="P629" s="316" t="s">
        <v>49</v>
      </c>
      <c r="Q629" s="316" t="s">
        <v>49</v>
      </c>
      <c r="R629" s="316" t="s">
        <v>49</v>
      </c>
      <c r="S629" s="313" t="s">
        <v>50</v>
      </c>
      <c r="T629" s="316" t="s">
        <v>49</v>
      </c>
      <c r="U629" s="317" t="s">
        <v>49</v>
      </c>
      <c r="V629" s="317" t="s">
        <v>49</v>
      </c>
      <c r="W629" s="317" t="s">
        <v>49</v>
      </c>
    </row>
    <row r="630" customFormat="false" ht="22.5" hidden="false" customHeight="true" outlineLevel="0" collapsed="false">
      <c r="A630" s="312" t="n">
        <v>623</v>
      </c>
      <c r="B630" s="319" t="s">
        <v>17771</v>
      </c>
      <c r="C630" s="316" t="s">
        <v>38</v>
      </c>
      <c r="D630" s="313" t="s">
        <v>39</v>
      </c>
      <c r="E630" s="320" t="n">
        <v>42194</v>
      </c>
      <c r="F630" s="321" t="s">
        <v>9060</v>
      </c>
      <c r="G630" s="316" t="s">
        <v>42</v>
      </c>
      <c r="H630" s="319" t="s">
        <v>1001</v>
      </c>
      <c r="I630" s="319" t="s">
        <v>993</v>
      </c>
      <c r="J630" s="322" t="s">
        <v>17772</v>
      </c>
      <c r="K630" s="316" t="s">
        <v>463</v>
      </c>
      <c r="L630" s="316" t="s">
        <v>6189</v>
      </c>
      <c r="M630" s="316" t="s">
        <v>49</v>
      </c>
      <c r="N630" s="316" t="s">
        <v>49</v>
      </c>
      <c r="O630" s="316" t="s">
        <v>566</v>
      </c>
      <c r="P630" s="316" t="s">
        <v>49</v>
      </c>
      <c r="Q630" s="316" t="s">
        <v>49</v>
      </c>
      <c r="R630" s="316" t="s">
        <v>49</v>
      </c>
      <c r="S630" s="316" t="s">
        <v>634</v>
      </c>
      <c r="T630" s="316" t="s">
        <v>49</v>
      </c>
      <c r="U630" s="317" t="s">
        <v>49</v>
      </c>
      <c r="V630" s="317" t="s">
        <v>49</v>
      </c>
      <c r="W630" s="317" t="s">
        <v>49</v>
      </c>
    </row>
    <row r="631" customFormat="false" ht="22.5" hidden="false" customHeight="true" outlineLevel="0" collapsed="false">
      <c r="A631" s="312" t="n">
        <v>624</v>
      </c>
      <c r="B631" s="319" t="s">
        <v>17773</v>
      </c>
      <c r="C631" s="313" t="s">
        <v>39</v>
      </c>
      <c r="D631" s="316" t="s">
        <v>26</v>
      </c>
      <c r="E631" s="320" t="n">
        <v>40856</v>
      </c>
      <c r="F631" s="321" t="s">
        <v>163</v>
      </c>
      <c r="G631" s="316" t="s">
        <v>42</v>
      </c>
      <c r="H631" s="319" t="s">
        <v>1001</v>
      </c>
      <c r="I631" s="319" t="s">
        <v>993</v>
      </c>
      <c r="J631" s="322" t="s">
        <v>17772</v>
      </c>
      <c r="K631" s="316" t="s">
        <v>463</v>
      </c>
      <c r="L631" s="316" t="s">
        <v>6189</v>
      </c>
      <c r="M631" s="323" t="s">
        <v>17774</v>
      </c>
      <c r="N631" s="316" t="n">
        <v>1</v>
      </c>
      <c r="O631" s="316" t="s">
        <v>566</v>
      </c>
      <c r="P631" s="316" t="s">
        <v>49</v>
      </c>
      <c r="Q631" s="316" t="s">
        <v>49</v>
      </c>
      <c r="R631" s="316" t="s">
        <v>49</v>
      </c>
      <c r="S631" s="316" t="s">
        <v>634</v>
      </c>
      <c r="T631" s="316" t="s">
        <v>49</v>
      </c>
      <c r="U631" s="317" t="s">
        <v>49</v>
      </c>
      <c r="V631" s="317" t="s">
        <v>49</v>
      </c>
      <c r="W631" s="317" t="s">
        <v>49</v>
      </c>
    </row>
    <row r="632" customFormat="false" ht="22.5" hidden="false" customHeight="true" outlineLevel="0" collapsed="false">
      <c r="A632" s="312" t="n">
        <v>625</v>
      </c>
      <c r="B632" s="319" t="s">
        <v>17775</v>
      </c>
      <c r="C632" s="313" t="s">
        <v>39</v>
      </c>
      <c r="D632" s="316" t="s">
        <v>26</v>
      </c>
      <c r="E632" s="320" t="s">
        <v>17776</v>
      </c>
      <c r="F632" s="321" t="s">
        <v>163</v>
      </c>
      <c r="G632" s="316" t="s">
        <v>17777</v>
      </c>
      <c r="H632" s="319" t="s">
        <v>17778</v>
      </c>
      <c r="I632" s="319" t="s">
        <v>621</v>
      </c>
      <c r="J632" s="322" t="s">
        <v>17772</v>
      </c>
      <c r="K632" s="316" t="s">
        <v>515</v>
      </c>
      <c r="L632" s="316" t="s">
        <v>309</v>
      </c>
      <c r="M632" s="323" t="s">
        <v>17231</v>
      </c>
      <c r="N632" s="316" t="n">
        <v>1</v>
      </c>
      <c r="O632" s="316" t="s">
        <v>566</v>
      </c>
      <c r="P632" s="316" t="s">
        <v>49</v>
      </c>
      <c r="Q632" s="316" t="s">
        <v>49</v>
      </c>
      <c r="R632" s="316" t="s">
        <v>49</v>
      </c>
      <c r="S632" s="316" t="s">
        <v>634</v>
      </c>
      <c r="T632" s="316" t="s">
        <v>49</v>
      </c>
      <c r="U632" s="317" t="s">
        <v>49</v>
      </c>
      <c r="V632" s="317" t="s">
        <v>49</v>
      </c>
      <c r="W632" s="317" t="s">
        <v>49</v>
      </c>
    </row>
    <row r="633" customFormat="false" ht="22.5" hidden="false" customHeight="true" outlineLevel="0" collapsed="false">
      <c r="A633" s="312" t="n">
        <v>626</v>
      </c>
      <c r="B633" s="319" t="s">
        <v>17779</v>
      </c>
      <c r="C633" s="313" t="s">
        <v>39</v>
      </c>
      <c r="D633" s="316" t="s">
        <v>26</v>
      </c>
      <c r="E633" s="320" t="s">
        <v>17780</v>
      </c>
      <c r="F633" s="321" t="s">
        <v>69</v>
      </c>
      <c r="G633" s="316" t="s">
        <v>42</v>
      </c>
      <c r="H633" s="319" t="s">
        <v>17778</v>
      </c>
      <c r="I633" s="319" t="s">
        <v>621</v>
      </c>
      <c r="J633" s="322" t="s">
        <v>17772</v>
      </c>
      <c r="K633" s="316" t="s">
        <v>515</v>
      </c>
      <c r="L633" s="316" t="s">
        <v>309</v>
      </c>
      <c r="M633" s="323" t="s">
        <v>17781</v>
      </c>
      <c r="N633" s="316" t="n">
        <v>12</v>
      </c>
      <c r="O633" s="316" t="s">
        <v>566</v>
      </c>
      <c r="P633" s="316" t="s">
        <v>49</v>
      </c>
      <c r="Q633" s="316" t="s">
        <v>49</v>
      </c>
      <c r="R633" s="316" t="s">
        <v>49</v>
      </c>
      <c r="S633" s="316" t="s">
        <v>634</v>
      </c>
      <c r="T633" s="316" t="s">
        <v>49</v>
      </c>
      <c r="U633" s="317" t="s">
        <v>49</v>
      </c>
      <c r="V633" s="317" t="s">
        <v>49</v>
      </c>
      <c r="W633" s="317" t="s">
        <v>49</v>
      </c>
    </row>
    <row r="634" customFormat="false" ht="22.5" hidden="false" customHeight="true" outlineLevel="0" collapsed="false">
      <c r="A634" s="312" t="n">
        <v>627</v>
      </c>
      <c r="B634" s="319" t="s">
        <v>17782</v>
      </c>
      <c r="C634" s="316" t="s">
        <v>38</v>
      </c>
      <c r="D634" s="313" t="s">
        <v>39</v>
      </c>
      <c r="E634" s="320" t="n">
        <v>41102</v>
      </c>
      <c r="F634" s="321" t="s">
        <v>288</v>
      </c>
      <c r="G634" s="316" t="s">
        <v>17783</v>
      </c>
      <c r="H634" s="319" t="s">
        <v>855</v>
      </c>
      <c r="I634" s="319" t="s">
        <v>5126</v>
      </c>
      <c r="J634" s="322" t="s">
        <v>17784</v>
      </c>
      <c r="K634" s="316" t="s">
        <v>17785</v>
      </c>
      <c r="L634" s="316" t="s">
        <v>309</v>
      </c>
      <c r="M634" s="323" t="s">
        <v>17786</v>
      </c>
      <c r="N634" s="316" t="s">
        <v>16107</v>
      </c>
      <c r="O634" s="316" t="s">
        <v>49</v>
      </c>
      <c r="P634" s="316" t="s">
        <v>49</v>
      </c>
      <c r="Q634" s="316" t="s">
        <v>49</v>
      </c>
      <c r="R634" s="316" t="s">
        <v>49</v>
      </c>
      <c r="S634" s="316" t="s">
        <v>50</v>
      </c>
      <c r="T634" s="316" t="s">
        <v>49</v>
      </c>
      <c r="U634" s="324" t="s">
        <v>49</v>
      </c>
      <c r="V634" s="324" t="s">
        <v>49</v>
      </c>
      <c r="W634" s="324" t="s">
        <v>49</v>
      </c>
    </row>
    <row r="635" customFormat="false" ht="22.5" hidden="false" customHeight="true" outlineLevel="0" collapsed="false">
      <c r="A635" s="312" t="n">
        <v>628</v>
      </c>
      <c r="B635" s="319" t="s">
        <v>17787</v>
      </c>
      <c r="C635" s="316" t="s">
        <v>38</v>
      </c>
      <c r="D635" s="313" t="s">
        <v>39</v>
      </c>
      <c r="E635" s="320" t="s">
        <v>9856</v>
      </c>
      <c r="F635" s="321" t="s">
        <v>9060</v>
      </c>
      <c r="G635" s="316" t="s">
        <v>42</v>
      </c>
      <c r="H635" s="319" t="s">
        <v>14696</v>
      </c>
      <c r="I635" s="319" t="s">
        <v>937</v>
      </c>
      <c r="J635" s="322" t="s">
        <v>17788</v>
      </c>
      <c r="K635" s="316" t="s">
        <v>2697</v>
      </c>
      <c r="L635" s="316" t="s">
        <v>309</v>
      </c>
      <c r="M635" s="316" t="s">
        <v>49</v>
      </c>
      <c r="N635" s="316" t="s">
        <v>49</v>
      </c>
      <c r="O635" s="316" t="s">
        <v>566</v>
      </c>
      <c r="P635" s="316" t="s">
        <v>49</v>
      </c>
      <c r="Q635" s="316" t="s">
        <v>49</v>
      </c>
      <c r="R635" s="316" t="s">
        <v>49</v>
      </c>
      <c r="S635" s="313" t="s">
        <v>634</v>
      </c>
      <c r="T635" s="316" t="s">
        <v>49</v>
      </c>
      <c r="U635" s="317" t="s">
        <v>49</v>
      </c>
      <c r="V635" s="317" t="s">
        <v>49</v>
      </c>
      <c r="W635" s="317" t="s">
        <v>49</v>
      </c>
    </row>
    <row r="636" customFormat="false" ht="22.5" hidden="false" customHeight="true" outlineLevel="0" collapsed="false">
      <c r="A636" s="312" t="n">
        <v>629</v>
      </c>
      <c r="B636" s="319" t="s">
        <v>4991</v>
      </c>
      <c r="C636" s="316" t="s">
        <v>38</v>
      </c>
      <c r="D636" s="313" t="s">
        <v>39</v>
      </c>
      <c r="E636" s="320" t="s">
        <v>12090</v>
      </c>
      <c r="F636" s="321" t="s">
        <v>142</v>
      </c>
      <c r="G636" s="316" t="s">
        <v>17789</v>
      </c>
      <c r="H636" s="319" t="s">
        <v>9541</v>
      </c>
      <c r="I636" s="319" t="s">
        <v>91</v>
      </c>
      <c r="J636" s="322" t="s">
        <v>17788</v>
      </c>
      <c r="K636" s="316" t="s">
        <v>16440</v>
      </c>
      <c r="L636" s="316" t="s">
        <v>309</v>
      </c>
      <c r="M636" s="323" t="s">
        <v>17276</v>
      </c>
      <c r="N636" s="316" t="n">
        <v>9</v>
      </c>
      <c r="O636" s="316" t="s">
        <v>49</v>
      </c>
      <c r="P636" s="316" t="s">
        <v>49</v>
      </c>
      <c r="Q636" s="316" t="s">
        <v>49</v>
      </c>
      <c r="R636" s="316" t="s">
        <v>49</v>
      </c>
      <c r="S636" s="313" t="s">
        <v>634</v>
      </c>
      <c r="T636" s="316" t="s">
        <v>49</v>
      </c>
      <c r="U636" s="317" t="s">
        <v>49</v>
      </c>
      <c r="V636" s="317" t="s">
        <v>49</v>
      </c>
      <c r="W636" s="317" t="s">
        <v>49</v>
      </c>
    </row>
    <row r="637" customFormat="false" ht="22.5" hidden="false" customHeight="true" outlineLevel="0" collapsed="false">
      <c r="A637" s="312" t="n">
        <v>630</v>
      </c>
      <c r="B637" s="319" t="s">
        <v>17790</v>
      </c>
      <c r="C637" s="316" t="s">
        <v>38</v>
      </c>
      <c r="D637" s="313" t="s">
        <v>39</v>
      </c>
      <c r="E637" s="320" t="s">
        <v>17791</v>
      </c>
      <c r="F637" s="321" t="s">
        <v>89</v>
      </c>
      <c r="G637" s="316" t="s">
        <v>17789</v>
      </c>
      <c r="H637" s="319" t="s">
        <v>9541</v>
      </c>
      <c r="I637" s="319" t="s">
        <v>91</v>
      </c>
      <c r="J637" s="322" t="s">
        <v>17788</v>
      </c>
      <c r="K637" s="316" t="s">
        <v>16440</v>
      </c>
      <c r="L637" s="316" t="s">
        <v>309</v>
      </c>
      <c r="M637" s="323" t="s">
        <v>17792</v>
      </c>
      <c r="N637" s="316" t="n">
        <v>12</v>
      </c>
      <c r="O637" s="316" t="s">
        <v>49</v>
      </c>
      <c r="P637" s="316" t="s">
        <v>49</v>
      </c>
      <c r="Q637" s="316" t="s">
        <v>49</v>
      </c>
      <c r="R637" s="316" t="s">
        <v>49</v>
      </c>
      <c r="S637" s="313" t="s">
        <v>634</v>
      </c>
      <c r="T637" s="316" t="s">
        <v>49</v>
      </c>
      <c r="U637" s="317" t="s">
        <v>49</v>
      </c>
      <c r="V637" s="317" t="s">
        <v>49</v>
      </c>
      <c r="W637" s="317" t="s">
        <v>49</v>
      </c>
    </row>
    <row r="638" customFormat="false" ht="22.5" hidden="false" customHeight="true" outlineLevel="0" collapsed="false">
      <c r="A638" s="312" t="n">
        <v>631</v>
      </c>
      <c r="B638" s="319" t="s">
        <v>7020</v>
      </c>
      <c r="C638" s="316" t="s">
        <v>38</v>
      </c>
      <c r="D638" s="313" t="s">
        <v>39</v>
      </c>
      <c r="E638" s="320" t="s">
        <v>17793</v>
      </c>
      <c r="F638" s="321" t="s">
        <v>170</v>
      </c>
      <c r="G638" s="316" t="s">
        <v>42</v>
      </c>
      <c r="H638" s="319" t="s">
        <v>9541</v>
      </c>
      <c r="I638" s="319" t="s">
        <v>17794</v>
      </c>
      <c r="J638" s="322" t="s">
        <v>17795</v>
      </c>
      <c r="K638" s="316" t="s">
        <v>548</v>
      </c>
      <c r="L638" s="316" t="s">
        <v>309</v>
      </c>
      <c r="M638" s="323" t="s">
        <v>16434</v>
      </c>
      <c r="N638" s="316" t="n">
        <v>5</v>
      </c>
      <c r="O638" s="316" t="s">
        <v>566</v>
      </c>
      <c r="P638" s="316" t="s">
        <v>49</v>
      </c>
      <c r="Q638" s="316" t="s">
        <v>49</v>
      </c>
      <c r="R638" s="316" t="s">
        <v>49</v>
      </c>
      <c r="S638" s="313" t="s">
        <v>634</v>
      </c>
      <c r="T638" s="316" t="s">
        <v>49</v>
      </c>
      <c r="U638" s="317" t="s">
        <v>49</v>
      </c>
      <c r="V638" s="317" t="s">
        <v>49</v>
      </c>
      <c r="W638" s="317" t="s">
        <v>49</v>
      </c>
    </row>
    <row r="639" customFormat="false" ht="22.5" hidden="false" customHeight="true" outlineLevel="0" collapsed="false">
      <c r="A639" s="312" t="n">
        <v>632</v>
      </c>
      <c r="B639" s="319" t="s">
        <v>5423</v>
      </c>
      <c r="C639" s="316" t="s">
        <v>38</v>
      </c>
      <c r="D639" s="313" t="s">
        <v>39</v>
      </c>
      <c r="E639" s="320" t="n">
        <v>37778</v>
      </c>
      <c r="F639" s="321" t="s">
        <v>142</v>
      </c>
      <c r="G639" s="316" t="s">
        <v>42</v>
      </c>
      <c r="H639" s="319" t="s">
        <v>9541</v>
      </c>
      <c r="I639" s="319" t="s">
        <v>17794</v>
      </c>
      <c r="J639" s="322" t="s">
        <v>17795</v>
      </c>
      <c r="K639" s="316" t="s">
        <v>548</v>
      </c>
      <c r="L639" s="316" t="s">
        <v>309</v>
      </c>
      <c r="M639" s="323" t="s">
        <v>16434</v>
      </c>
      <c r="N639" s="316" t="n">
        <v>9</v>
      </c>
      <c r="O639" s="316" t="s">
        <v>566</v>
      </c>
      <c r="P639" s="316" t="s">
        <v>49</v>
      </c>
      <c r="Q639" s="316" t="s">
        <v>49</v>
      </c>
      <c r="R639" s="316" t="s">
        <v>49</v>
      </c>
      <c r="S639" s="313" t="s">
        <v>634</v>
      </c>
      <c r="T639" s="316" t="s">
        <v>49</v>
      </c>
      <c r="U639" s="317" t="s">
        <v>49</v>
      </c>
      <c r="V639" s="317" t="s">
        <v>49</v>
      </c>
      <c r="W639" s="317" t="s">
        <v>49</v>
      </c>
    </row>
    <row r="640" customFormat="false" ht="22.5" hidden="false" customHeight="true" outlineLevel="0" collapsed="false">
      <c r="A640" s="312" t="n">
        <v>633</v>
      </c>
      <c r="B640" s="319" t="s">
        <v>17796</v>
      </c>
      <c r="C640" s="316" t="s">
        <v>38</v>
      </c>
      <c r="D640" s="313" t="s">
        <v>39</v>
      </c>
      <c r="E640" s="320" t="n">
        <v>41859</v>
      </c>
      <c r="F640" s="321" t="s">
        <v>58</v>
      </c>
      <c r="G640" s="316" t="s">
        <v>42</v>
      </c>
      <c r="H640" s="319" t="s">
        <v>7881</v>
      </c>
      <c r="I640" s="319" t="s">
        <v>17797</v>
      </c>
      <c r="J640" s="322" t="s">
        <v>17798</v>
      </c>
      <c r="K640" s="316" t="s">
        <v>6997</v>
      </c>
      <c r="L640" s="316" t="s">
        <v>309</v>
      </c>
      <c r="M640" s="323" t="s">
        <v>16434</v>
      </c>
      <c r="N640" s="313" t="s">
        <v>1304</v>
      </c>
      <c r="O640" s="316" t="s">
        <v>49</v>
      </c>
      <c r="P640" s="316" t="s">
        <v>49</v>
      </c>
      <c r="Q640" s="316" t="s">
        <v>49</v>
      </c>
      <c r="R640" s="316" t="s">
        <v>49</v>
      </c>
      <c r="S640" s="313" t="s">
        <v>50</v>
      </c>
      <c r="T640" s="316" t="s">
        <v>49</v>
      </c>
      <c r="U640" s="317" t="s">
        <v>49</v>
      </c>
      <c r="V640" s="317" t="s">
        <v>49</v>
      </c>
      <c r="W640" s="317" t="s">
        <v>49</v>
      </c>
    </row>
    <row r="641" customFormat="false" ht="22.5" hidden="false" customHeight="true" outlineLevel="0" collapsed="false">
      <c r="A641" s="312" t="n">
        <v>634</v>
      </c>
      <c r="B641" s="319" t="s">
        <v>2145</v>
      </c>
      <c r="C641" s="316" t="s">
        <v>38</v>
      </c>
      <c r="D641" s="313" t="s">
        <v>39</v>
      </c>
      <c r="E641" s="320" t="n">
        <v>41244</v>
      </c>
      <c r="F641" s="321" t="s">
        <v>163</v>
      </c>
      <c r="G641" s="316" t="s">
        <v>42</v>
      </c>
      <c r="H641" s="319" t="s">
        <v>7881</v>
      </c>
      <c r="I641" s="319" t="s">
        <v>17797</v>
      </c>
      <c r="J641" s="322" t="s">
        <v>17798</v>
      </c>
      <c r="K641" s="316" t="s">
        <v>6997</v>
      </c>
      <c r="L641" s="316" t="s">
        <v>309</v>
      </c>
      <c r="M641" s="323" t="s">
        <v>17799</v>
      </c>
      <c r="N641" s="316" t="s">
        <v>65</v>
      </c>
      <c r="O641" s="316" t="s">
        <v>49</v>
      </c>
      <c r="P641" s="316" t="s">
        <v>49</v>
      </c>
      <c r="Q641" s="316" t="s">
        <v>49</v>
      </c>
      <c r="R641" s="316" t="s">
        <v>49</v>
      </c>
      <c r="S641" s="313" t="s">
        <v>50</v>
      </c>
      <c r="T641" s="316" t="s">
        <v>49</v>
      </c>
      <c r="U641" s="317" t="s">
        <v>49</v>
      </c>
      <c r="V641" s="317" t="s">
        <v>49</v>
      </c>
      <c r="W641" s="317" t="s">
        <v>49</v>
      </c>
    </row>
    <row r="642" customFormat="false" ht="22.5" hidden="false" customHeight="true" outlineLevel="0" collapsed="false">
      <c r="A642" s="312" t="n">
        <v>635</v>
      </c>
      <c r="B642" s="319" t="s">
        <v>2194</v>
      </c>
      <c r="C642" s="316" t="s">
        <v>38</v>
      </c>
      <c r="D642" s="313" t="s">
        <v>39</v>
      </c>
      <c r="E642" s="320" t="s">
        <v>17800</v>
      </c>
      <c r="F642" s="321" t="s">
        <v>54</v>
      </c>
      <c r="G642" s="316" t="s">
        <v>42</v>
      </c>
      <c r="H642" s="319" t="s">
        <v>17801</v>
      </c>
      <c r="I642" s="319" t="s">
        <v>1490</v>
      </c>
      <c r="J642" s="322" t="s">
        <v>17802</v>
      </c>
      <c r="K642" s="316" t="s">
        <v>17803</v>
      </c>
      <c r="L642" s="316" t="s">
        <v>309</v>
      </c>
      <c r="M642" s="323" t="s">
        <v>16414</v>
      </c>
      <c r="N642" s="316" t="n">
        <v>4</v>
      </c>
      <c r="O642" s="316" t="s">
        <v>566</v>
      </c>
      <c r="P642" s="316" t="s">
        <v>49</v>
      </c>
      <c r="Q642" s="316" t="s">
        <v>49</v>
      </c>
      <c r="R642" s="316" t="s">
        <v>49</v>
      </c>
      <c r="S642" s="313" t="s">
        <v>634</v>
      </c>
      <c r="T642" s="316" t="s">
        <v>49</v>
      </c>
      <c r="U642" s="317" t="s">
        <v>49</v>
      </c>
      <c r="V642" s="317" t="s">
        <v>49</v>
      </c>
      <c r="W642" s="317" t="s">
        <v>49</v>
      </c>
    </row>
    <row r="643" customFormat="false" ht="22.5" hidden="false" customHeight="true" outlineLevel="0" collapsed="false">
      <c r="A643" s="312" t="n">
        <v>636</v>
      </c>
      <c r="B643" s="319" t="s">
        <v>4416</v>
      </c>
      <c r="C643" s="313" t="s">
        <v>39</v>
      </c>
      <c r="D643" s="316" t="s">
        <v>26</v>
      </c>
      <c r="E643" s="320" t="s">
        <v>12265</v>
      </c>
      <c r="F643" s="321" t="s">
        <v>201</v>
      </c>
      <c r="G643" s="316" t="s">
        <v>42</v>
      </c>
      <c r="H643" s="319" t="s">
        <v>17801</v>
      </c>
      <c r="I643" s="319" t="s">
        <v>2277</v>
      </c>
      <c r="J643" s="322" t="s">
        <v>17802</v>
      </c>
      <c r="K643" s="316" t="s">
        <v>17803</v>
      </c>
      <c r="L643" s="316" t="s">
        <v>9411</v>
      </c>
      <c r="M643" s="323" t="s">
        <v>16414</v>
      </c>
      <c r="N643" s="316" t="n">
        <v>7</v>
      </c>
      <c r="O643" s="316" t="s">
        <v>566</v>
      </c>
      <c r="P643" s="316" t="s">
        <v>49</v>
      </c>
      <c r="Q643" s="316" t="s">
        <v>49</v>
      </c>
      <c r="R643" s="316" t="s">
        <v>49</v>
      </c>
      <c r="S643" s="313" t="s">
        <v>634</v>
      </c>
      <c r="T643" s="316" t="s">
        <v>49</v>
      </c>
      <c r="U643" s="317" t="s">
        <v>49</v>
      </c>
      <c r="V643" s="317" t="s">
        <v>49</v>
      </c>
      <c r="W643" s="317" t="s">
        <v>49</v>
      </c>
    </row>
    <row r="644" customFormat="false" ht="22.5" hidden="false" customHeight="true" outlineLevel="0" collapsed="false">
      <c r="A644" s="312" t="n">
        <v>637</v>
      </c>
      <c r="B644" s="319" t="s">
        <v>332</v>
      </c>
      <c r="C644" s="313" t="s">
        <v>39</v>
      </c>
      <c r="D644" s="316" t="s">
        <v>26</v>
      </c>
      <c r="E644" s="320" t="s">
        <v>3037</v>
      </c>
      <c r="F644" s="321" t="s">
        <v>368</v>
      </c>
      <c r="G644" s="316" t="s">
        <v>42</v>
      </c>
      <c r="H644" s="319" t="s">
        <v>17801</v>
      </c>
      <c r="I644" s="319" t="s">
        <v>14353</v>
      </c>
      <c r="J644" s="322" t="s">
        <v>17802</v>
      </c>
      <c r="K644" s="316" t="s">
        <v>17803</v>
      </c>
      <c r="L644" s="316" t="s">
        <v>9411</v>
      </c>
      <c r="M644" s="323" t="s">
        <v>17500</v>
      </c>
      <c r="N644" s="316" t="n">
        <v>10</v>
      </c>
      <c r="O644" s="316" t="s">
        <v>566</v>
      </c>
      <c r="P644" s="316" t="s">
        <v>49</v>
      </c>
      <c r="Q644" s="316" t="s">
        <v>49</v>
      </c>
      <c r="R644" s="316" t="s">
        <v>49</v>
      </c>
      <c r="S644" s="313" t="s">
        <v>634</v>
      </c>
      <c r="T644" s="316" t="s">
        <v>49</v>
      </c>
      <c r="U644" s="317" t="s">
        <v>49</v>
      </c>
      <c r="V644" s="317" t="s">
        <v>49</v>
      </c>
      <c r="W644" s="317" t="s">
        <v>49</v>
      </c>
    </row>
    <row r="645" customFormat="false" ht="22.5" hidden="false" customHeight="true" outlineLevel="0" collapsed="false">
      <c r="A645" s="312" t="n">
        <v>638</v>
      </c>
      <c r="B645" s="319" t="s">
        <v>2087</v>
      </c>
      <c r="C645" s="316" t="s">
        <v>38</v>
      </c>
      <c r="D645" s="313" t="s">
        <v>39</v>
      </c>
      <c r="E645" s="320" t="s">
        <v>17804</v>
      </c>
      <c r="F645" s="321" t="s">
        <v>41</v>
      </c>
      <c r="G645" s="316" t="s">
        <v>17805</v>
      </c>
      <c r="H645" s="319" t="s">
        <v>16659</v>
      </c>
      <c r="I645" s="319" t="s">
        <v>6020</v>
      </c>
      <c r="J645" s="322" t="s">
        <v>17806</v>
      </c>
      <c r="K645" s="316" t="s">
        <v>17807</v>
      </c>
      <c r="L645" s="316" t="s">
        <v>17808</v>
      </c>
      <c r="M645" s="323" t="s">
        <v>16708</v>
      </c>
      <c r="N645" s="316" t="n">
        <v>6</v>
      </c>
      <c r="O645" s="316" t="s">
        <v>49</v>
      </c>
      <c r="P645" s="316" t="s">
        <v>49</v>
      </c>
      <c r="Q645" s="316" t="s">
        <v>49</v>
      </c>
      <c r="R645" s="316" t="s">
        <v>49</v>
      </c>
      <c r="S645" s="313" t="s">
        <v>50</v>
      </c>
      <c r="T645" s="316" t="s">
        <v>49</v>
      </c>
      <c r="U645" s="317" t="s">
        <v>49</v>
      </c>
      <c r="V645" s="317" t="s">
        <v>49</v>
      </c>
      <c r="W645" s="317" t="s">
        <v>49</v>
      </c>
    </row>
    <row r="646" customFormat="false" ht="22.5" hidden="false" customHeight="true" outlineLevel="0" collapsed="false">
      <c r="A646" s="312" t="n">
        <v>639</v>
      </c>
      <c r="B646" s="319" t="s">
        <v>2233</v>
      </c>
      <c r="C646" s="313" t="s">
        <v>39</v>
      </c>
      <c r="D646" s="316" t="s">
        <v>26</v>
      </c>
      <c r="E646" s="320" t="n">
        <v>37599</v>
      </c>
      <c r="F646" s="321" t="s">
        <v>368</v>
      </c>
      <c r="G646" s="316" t="s">
        <v>17809</v>
      </c>
      <c r="H646" s="319" t="s">
        <v>16659</v>
      </c>
      <c r="I646" s="319" t="s">
        <v>6020</v>
      </c>
      <c r="J646" s="322" t="s">
        <v>17806</v>
      </c>
      <c r="K646" s="316" t="s">
        <v>17807</v>
      </c>
      <c r="L646" s="316" t="s">
        <v>17808</v>
      </c>
      <c r="M646" s="323" t="s">
        <v>17810</v>
      </c>
      <c r="N646" s="316" t="n">
        <v>11</v>
      </c>
      <c r="O646" s="316" t="s">
        <v>49</v>
      </c>
      <c r="P646" s="316" t="s">
        <v>49</v>
      </c>
      <c r="Q646" s="316" t="s">
        <v>49</v>
      </c>
      <c r="R646" s="316" t="s">
        <v>49</v>
      </c>
      <c r="S646" s="313" t="s">
        <v>50</v>
      </c>
      <c r="T646" s="316" t="s">
        <v>49</v>
      </c>
      <c r="U646" s="317" t="s">
        <v>49</v>
      </c>
      <c r="V646" s="317" t="s">
        <v>49</v>
      </c>
      <c r="W646" s="317" t="s">
        <v>49</v>
      </c>
    </row>
    <row r="647" customFormat="false" ht="22.5" hidden="false" customHeight="true" outlineLevel="0" collapsed="false">
      <c r="A647" s="312" t="n">
        <v>640</v>
      </c>
      <c r="B647" s="319" t="s">
        <v>4743</v>
      </c>
      <c r="C647" s="313" t="s">
        <v>39</v>
      </c>
      <c r="D647" s="316" t="s">
        <v>26</v>
      </c>
      <c r="E647" s="320" t="s">
        <v>12342</v>
      </c>
      <c r="F647" s="321" t="s">
        <v>170</v>
      </c>
      <c r="G647" s="316" t="s">
        <v>42</v>
      </c>
      <c r="H647" s="319" t="s">
        <v>17811</v>
      </c>
      <c r="I647" s="319" t="s">
        <v>843</v>
      </c>
      <c r="J647" s="322" t="s">
        <v>17812</v>
      </c>
      <c r="K647" s="316" t="s">
        <v>3573</v>
      </c>
      <c r="L647" s="316" t="s">
        <v>84</v>
      </c>
      <c r="M647" s="323" t="s">
        <v>17276</v>
      </c>
      <c r="N647" s="316" t="n">
        <v>5</v>
      </c>
      <c r="O647" s="316" t="s">
        <v>566</v>
      </c>
      <c r="P647" s="316" t="s">
        <v>49</v>
      </c>
      <c r="Q647" s="316" t="s">
        <v>49</v>
      </c>
      <c r="R647" s="316" t="s">
        <v>49</v>
      </c>
      <c r="S647" s="313" t="s">
        <v>634</v>
      </c>
      <c r="T647" s="316" t="s">
        <v>49</v>
      </c>
      <c r="U647" s="317" t="s">
        <v>49</v>
      </c>
      <c r="V647" s="317" t="s">
        <v>49</v>
      </c>
      <c r="W647" s="317" t="s">
        <v>49</v>
      </c>
    </row>
    <row r="648" customFormat="false" ht="22.5" hidden="false" customHeight="true" outlineLevel="0" collapsed="false">
      <c r="A648" s="312" t="n">
        <v>641</v>
      </c>
      <c r="B648" s="319" t="s">
        <v>7884</v>
      </c>
      <c r="C648" s="316" t="s">
        <v>38</v>
      </c>
      <c r="D648" s="313" t="s">
        <v>39</v>
      </c>
      <c r="E648" s="320" t="n">
        <v>38668</v>
      </c>
      <c r="F648" s="321" t="s">
        <v>201</v>
      </c>
      <c r="G648" s="316" t="s">
        <v>42</v>
      </c>
      <c r="H648" s="319" t="s">
        <v>855</v>
      </c>
      <c r="I648" s="319" t="s">
        <v>5109</v>
      </c>
      <c r="J648" s="322" t="s">
        <v>17812</v>
      </c>
      <c r="K648" s="316" t="s">
        <v>17813</v>
      </c>
      <c r="L648" s="316" t="s">
        <v>309</v>
      </c>
      <c r="M648" s="323" t="s">
        <v>17276</v>
      </c>
      <c r="N648" s="316" t="n">
        <v>6</v>
      </c>
      <c r="O648" s="316" t="s">
        <v>566</v>
      </c>
      <c r="P648" s="316" t="s">
        <v>49</v>
      </c>
      <c r="Q648" s="316" t="s">
        <v>49</v>
      </c>
      <c r="R648" s="316" t="s">
        <v>49</v>
      </c>
      <c r="S648" s="313" t="s">
        <v>634</v>
      </c>
      <c r="T648" s="316" t="s">
        <v>49</v>
      </c>
      <c r="U648" s="317" t="s">
        <v>49</v>
      </c>
      <c r="V648" s="317" t="s">
        <v>49</v>
      </c>
      <c r="W648" s="317" t="s">
        <v>49</v>
      </c>
    </row>
    <row r="649" customFormat="false" ht="22.5" hidden="false" customHeight="true" outlineLevel="0" collapsed="false">
      <c r="A649" s="312" t="n">
        <v>642</v>
      </c>
      <c r="B649" s="319" t="s">
        <v>17814</v>
      </c>
      <c r="C649" s="316" t="s">
        <v>38</v>
      </c>
      <c r="D649" s="313" t="s">
        <v>39</v>
      </c>
      <c r="E649" s="320" t="n">
        <v>37233</v>
      </c>
      <c r="F649" s="321" t="s">
        <v>89</v>
      </c>
      <c r="G649" s="316" t="s">
        <v>42</v>
      </c>
      <c r="H649" s="319" t="s">
        <v>855</v>
      </c>
      <c r="I649" s="319" t="s">
        <v>5109</v>
      </c>
      <c r="J649" s="322" t="s">
        <v>17812</v>
      </c>
      <c r="K649" s="316" t="s">
        <v>17813</v>
      </c>
      <c r="L649" s="316" t="s">
        <v>309</v>
      </c>
      <c r="M649" s="323" t="s">
        <v>17276</v>
      </c>
      <c r="N649" s="316" t="n">
        <v>11</v>
      </c>
      <c r="O649" s="316" t="s">
        <v>566</v>
      </c>
      <c r="P649" s="316" t="s">
        <v>49</v>
      </c>
      <c r="Q649" s="316" t="s">
        <v>49</v>
      </c>
      <c r="R649" s="316" t="s">
        <v>49</v>
      </c>
      <c r="S649" s="313" t="s">
        <v>634</v>
      </c>
      <c r="T649" s="316" t="s">
        <v>49</v>
      </c>
      <c r="U649" s="317" t="s">
        <v>49</v>
      </c>
      <c r="V649" s="317" t="s">
        <v>49</v>
      </c>
      <c r="W649" s="317" t="s">
        <v>49</v>
      </c>
    </row>
    <row r="650" customFormat="false" ht="22.5" hidden="false" customHeight="true" outlineLevel="0" collapsed="false">
      <c r="A650" s="312" t="n">
        <v>643</v>
      </c>
      <c r="B650" s="319" t="s">
        <v>937</v>
      </c>
      <c r="C650" s="313" t="s">
        <v>39</v>
      </c>
      <c r="D650" s="316" t="s">
        <v>26</v>
      </c>
      <c r="E650" s="320" t="s">
        <v>17815</v>
      </c>
      <c r="F650" s="321" t="s">
        <v>54</v>
      </c>
      <c r="G650" s="316" t="s">
        <v>42</v>
      </c>
      <c r="H650" s="319" t="s">
        <v>6616</v>
      </c>
      <c r="I650" s="319" t="s">
        <v>2819</v>
      </c>
      <c r="J650" s="322" t="s">
        <v>17816</v>
      </c>
      <c r="K650" s="316" t="s">
        <v>308</v>
      </c>
      <c r="L650" s="316" t="s">
        <v>309</v>
      </c>
      <c r="M650" s="323" t="s">
        <v>16414</v>
      </c>
      <c r="N650" s="316" t="n">
        <v>4</v>
      </c>
      <c r="O650" s="316" t="s">
        <v>566</v>
      </c>
      <c r="P650" s="316" t="s">
        <v>49</v>
      </c>
      <c r="Q650" s="316" t="s">
        <v>49</v>
      </c>
      <c r="R650" s="316" t="s">
        <v>49</v>
      </c>
      <c r="S650" s="313" t="s">
        <v>634</v>
      </c>
      <c r="T650" s="316" t="s">
        <v>49</v>
      </c>
      <c r="U650" s="317" t="s">
        <v>49</v>
      </c>
      <c r="V650" s="317" t="s">
        <v>49</v>
      </c>
      <c r="W650" s="317" t="s">
        <v>49</v>
      </c>
    </row>
    <row r="651" customFormat="false" ht="22.5" hidden="false" customHeight="true" outlineLevel="0" collapsed="false">
      <c r="A651" s="312" t="n">
        <v>644</v>
      </c>
      <c r="B651" s="319" t="s">
        <v>17335</v>
      </c>
      <c r="C651" s="313" t="s">
        <v>39</v>
      </c>
      <c r="D651" s="316" t="s">
        <v>26</v>
      </c>
      <c r="E651" s="320" t="s">
        <v>10787</v>
      </c>
      <c r="F651" s="321" t="s">
        <v>41</v>
      </c>
      <c r="G651" s="316" t="s">
        <v>42</v>
      </c>
      <c r="H651" s="319" t="s">
        <v>6616</v>
      </c>
      <c r="I651" s="319" t="s">
        <v>2819</v>
      </c>
      <c r="J651" s="322" t="s">
        <v>17816</v>
      </c>
      <c r="K651" s="316" t="s">
        <v>308</v>
      </c>
      <c r="L651" s="316" t="s">
        <v>309</v>
      </c>
      <c r="M651" s="323" t="s">
        <v>16414</v>
      </c>
      <c r="N651" s="316" t="n">
        <v>6</v>
      </c>
      <c r="O651" s="316" t="s">
        <v>566</v>
      </c>
      <c r="P651" s="316" t="s">
        <v>49</v>
      </c>
      <c r="Q651" s="316" t="s">
        <v>49</v>
      </c>
      <c r="R651" s="316" t="s">
        <v>49</v>
      </c>
      <c r="S651" s="313" t="s">
        <v>634</v>
      </c>
      <c r="T651" s="316" t="s">
        <v>49</v>
      </c>
      <c r="U651" s="317" t="s">
        <v>49</v>
      </c>
      <c r="V651" s="317" t="s">
        <v>49</v>
      </c>
      <c r="W651" s="317" t="s">
        <v>49</v>
      </c>
    </row>
    <row r="652" customFormat="false" ht="22.5" hidden="false" customHeight="true" outlineLevel="0" collapsed="false">
      <c r="A652" s="312" t="n">
        <v>645</v>
      </c>
      <c r="B652" s="319" t="s">
        <v>13327</v>
      </c>
      <c r="C652" s="316" t="s">
        <v>38</v>
      </c>
      <c r="D652" s="313" t="s">
        <v>39</v>
      </c>
      <c r="E652" s="320" t="n">
        <v>37900</v>
      </c>
      <c r="F652" s="321" t="s">
        <v>142</v>
      </c>
      <c r="G652" s="316" t="s">
        <v>42</v>
      </c>
      <c r="H652" s="319" t="s">
        <v>6616</v>
      </c>
      <c r="I652" s="319" t="s">
        <v>2819</v>
      </c>
      <c r="J652" s="322" t="s">
        <v>17816</v>
      </c>
      <c r="K652" s="316" t="s">
        <v>308</v>
      </c>
      <c r="L652" s="316" t="s">
        <v>309</v>
      </c>
      <c r="M652" s="323" t="s">
        <v>16414</v>
      </c>
      <c r="N652" s="316" t="n">
        <v>9</v>
      </c>
      <c r="O652" s="316" t="s">
        <v>566</v>
      </c>
      <c r="P652" s="316" t="s">
        <v>49</v>
      </c>
      <c r="Q652" s="316" t="s">
        <v>49</v>
      </c>
      <c r="R652" s="316" t="s">
        <v>49</v>
      </c>
      <c r="S652" s="313" t="s">
        <v>634</v>
      </c>
      <c r="T652" s="316" t="s">
        <v>49</v>
      </c>
      <c r="U652" s="317" t="s">
        <v>49</v>
      </c>
      <c r="V652" s="317" t="s">
        <v>49</v>
      </c>
      <c r="W652" s="317" t="s">
        <v>49</v>
      </c>
    </row>
    <row r="653" customFormat="false" ht="22.5" hidden="false" customHeight="true" outlineLevel="0" collapsed="false">
      <c r="A653" s="312" t="n">
        <v>646</v>
      </c>
      <c r="B653" s="319" t="s">
        <v>12920</v>
      </c>
      <c r="C653" s="316" t="s">
        <v>38</v>
      </c>
      <c r="D653" s="313" t="s">
        <v>39</v>
      </c>
      <c r="E653" s="320" t="n">
        <v>42921</v>
      </c>
      <c r="F653" s="321" t="s">
        <v>841</v>
      </c>
      <c r="G653" s="316" t="s">
        <v>16987</v>
      </c>
      <c r="H653" s="319" t="s">
        <v>17817</v>
      </c>
      <c r="I653" s="319" t="s">
        <v>17818</v>
      </c>
      <c r="J653" s="322" t="s">
        <v>17819</v>
      </c>
      <c r="K653" s="316" t="s">
        <v>9058</v>
      </c>
      <c r="L653" s="316" t="s">
        <v>9411</v>
      </c>
      <c r="M653" s="316" t="s">
        <v>49</v>
      </c>
      <c r="N653" s="316" t="s">
        <v>49</v>
      </c>
      <c r="O653" s="316" t="s">
        <v>49</v>
      </c>
      <c r="P653" s="316" t="s">
        <v>49</v>
      </c>
      <c r="Q653" s="316" t="s">
        <v>49</v>
      </c>
      <c r="R653" s="316" t="s">
        <v>49</v>
      </c>
      <c r="S653" s="313" t="s">
        <v>50</v>
      </c>
      <c r="T653" s="316" t="s">
        <v>49</v>
      </c>
      <c r="U653" s="317" t="s">
        <v>49</v>
      </c>
      <c r="V653" s="317" t="s">
        <v>49</v>
      </c>
      <c r="W653" s="317" t="s">
        <v>49</v>
      </c>
    </row>
    <row r="654" customFormat="false" ht="22.5" hidden="false" customHeight="true" outlineLevel="0" collapsed="false">
      <c r="A654" s="312" t="n">
        <v>647</v>
      </c>
      <c r="B654" s="319" t="s">
        <v>17820</v>
      </c>
      <c r="C654" s="316" t="s">
        <v>38</v>
      </c>
      <c r="D654" s="313" t="s">
        <v>39</v>
      </c>
      <c r="E654" s="320" t="n">
        <v>37782</v>
      </c>
      <c r="F654" s="321" t="s">
        <v>142</v>
      </c>
      <c r="G654" s="316" t="s">
        <v>17821</v>
      </c>
      <c r="H654" s="319" t="s">
        <v>17822</v>
      </c>
      <c r="I654" s="319" t="s">
        <v>620</v>
      </c>
      <c r="J654" s="322" t="s">
        <v>17823</v>
      </c>
      <c r="K654" s="316" t="s">
        <v>773</v>
      </c>
      <c r="L654" s="316" t="s">
        <v>309</v>
      </c>
      <c r="M654" s="323" t="s">
        <v>16455</v>
      </c>
      <c r="N654" s="316" t="n">
        <v>8</v>
      </c>
      <c r="O654" s="316" t="s">
        <v>49</v>
      </c>
      <c r="P654" s="316" t="s">
        <v>49</v>
      </c>
      <c r="Q654" s="316" t="s">
        <v>49</v>
      </c>
      <c r="R654" s="316" t="s">
        <v>49</v>
      </c>
      <c r="S654" s="313" t="s">
        <v>77</v>
      </c>
      <c r="T654" s="316" t="s">
        <v>49</v>
      </c>
      <c r="U654" s="317" t="s">
        <v>49</v>
      </c>
      <c r="V654" s="317" t="s">
        <v>49</v>
      </c>
      <c r="W654" s="317" t="s">
        <v>49</v>
      </c>
    </row>
    <row r="655" customFormat="false" ht="22.5" hidden="false" customHeight="true" outlineLevel="0" collapsed="false">
      <c r="A655" s="312" t="n">
        <v>648</v>
      </c>
      <c r="B655" s="319" t="s">
        <v>17824</v>
      </c>
      <c r="C655" s="316" t="s">
        <v>38</v>
      </c>
      <c r="D655" s="313" t="s">
        <v>39</v>
      </c>
      <c r="E655" s="320" t="s">
        <v>11747</v>
      </c>
      <c r="F655" s="321" t="s">
        <v>41</v>
      </c>
      <c r="G655" s="316" t="s">
        <v>42</v>
      </c>
      <c r="H655" s="319" t="s">
        <v>17825</v>
      </c>
      <c r="I655" s="319" t="s">
        <v>3297</v>
      </c>
      <c r="J655" s="322" t="s">
        <v>17826</v>
      </c>
      <c r="K655" s="316" t="s">
        <v>3773</v>
      </c>
      <c r="L655" s="316" t="s">
        <v>309</v>
      </c>
      <c r="M655" s="323" t="s">
        <v>16414</v>
      </c>
      <c r="N655" s="316" t="n">
        <v>8</v>
      </c>
      <c r="O655" s="316" t="s">
        <v>566</v>
      </c>
      <c r="P655" s="316" t="s">
        <v>49</v>
      </c>
      <c r="Q655" s="316" t="s">
        <v>49</v>
      </c>
      <c r="R655" s="316" t="s">
        <v>49</v>
      </c>
      <c r="S655" s="313" t="s">
        <v>50</v>
      </c>
      <c r="T655" s="316" t="s">
        <v>49</v>
      </c>
      <c r="U655" s="317" t="s">
        <v>49</v>
      </c>
      <c r="V655" s="317" t="s">
        <v>49</v>
      </c>
      <c r="W655" s="317" t="s">
        <v>49</v>
      </c>
    </row>
    <row r="656" customFormat="false" ht="22.5" hidden="false" customHeight="true" outlineLevel="0" collapsed="false">
      <c r="A656" s="312" t="n">
        <v>649</v>
      </c>
      <c r="B656" s="319" t="s">
        <v>16248</v>
      </c>
      <c r="C656" s="316" t="s">
        <v>38</v>
      </c>
      <c r="D656" s="313" t="s">
        <v>39</v>
      </c>
      <c r="E656" s="320" t="n">
        <v>37350</v>
      </c>
      <c r="F656" s="321" t="s">
        <v>368</v>
      </c>
      <c r="G656" s="316" t="s">
        <v>42</v>
      </c>
      <c r="H656" s="319" t="s">
        <v>17825</v>
      </c>
      <c r="I656" s="319" t="s">
        <v>3297</v>
      </c>
      <c r="J656" s="322" t="s">
        <v>17826</v>
      </c>
      <c r="K656" s="316" t="s">
        <v>3773</v>
      </c>
      <c r="L656" s="316" t="s">
        <v>309</v>
      </c>
      <c r="M656" s="323" t="s">
        <v>16414</v>
      </c>
      <c r="N656" s="316" t="n">
        <v>10</v>
      </c>
      <c r="O656" s="316" t="s">
        <v>566</v>
      </c>
      <c r="P656" s="316" t="s">
        <v>49</v>
      </c>
      <c r="Q656" s="316" t="s">
        <v>49</v>
      </c>
      <c r="R656" s="316" t="s">
        <v>49</v>
      </c>
      <c r="S656" s="313" t="s">
        <v>50</v>
      </c>
      <c r="T656" s="316" t="s">
        <v>49</v>
      </c>
      <c r="U656" s="317" t="s">
        <v>49</v>
      </c>
      <c r="V656" s="317" t="s">
        <v>49</v>
      </c>
      <c r="W656" s="317" t="s">
        <v>49</v>
      </c>
    </row>
    <row r="657" customFormat="false" ht="22.5" hidden="false" customHeight="true" outlineLevel="0" collapsed="false">
      <c r="A657" s="312" t="n">
        <v>650</v>
      </c>
      <c r="B657" s="319" t="s">
        <v>10032</v>
      </c>
      <c r="C657" s="316" t="s">
        <v>38</v>
      </c>
      <c r="D657" s="313" t="s">
        <v>39</v>
      </c>
      <c r="E657" s="320" t="n">
        <v>39359</v>
      </c>
      <c r="F657" s="321" t="s">
        <v>170</v>
      </c>
      <c r="G657" s="316" t="s">
        <v>42</v>
      </c>
      <c r="H657" s="319" t="s">
        <v>3266</v>
      </c>
      <c r="I657" s="319" t="s">
        <v>2709</v>
      </c>
      <c r="J657" s="322" t="s">
        <v>17827</v>
      </c>
      <c r="K657" s="316" t="s">
        <v>6760</v>
      </c>
      <c r="L657" s="316" t="s">
        <v>309</v>
      </c>
      <c r="M657" s="323" t="s">
        <v>16455</v>
      </c>
      <c r="N657" s="316" t="n">
        <v>5</v>
      </c>
      <c r="O657" s="316" t="s">
        <v>49</v>
      </c>
      <c r="P657" s="316" t="s">
        <v>49</v>
      </c>
      <c r="Q657" s="316" t="s">
        <v>49</v>
      </c>
      <c r="R657" s="316" t="s">
        <v>49</v>
      </c>
      <c r="S657" s="313" t="s">
        <v>50</v>
      </c>
      <c r="T657" s="316" t="s">
        <v>49</v>
      </c>
      <c r="U657" s="317" t="s">
        <v>49</v>
      </c>
      <c r="V657" s="317" t="s">
        <v>49</v>
      </c>
      <c r="W657" s="317" t="s">
        <v>49</v>
      </c>
    </row>
    <row r="658" customFormat="false" ht="22.5" hidden="false" customHeight="true" outlineLevel="0" collapsed="false">
      <c r="A658" s="312" t="n">
        <v>651</v>
      </c>
      <c r="B658" s="319" t="s">
        <v>17828</v>
      </c>
      <c r="C658" s="316" t="s">
        <v>38</v>
      </c>
      <c r="D658" s="313" t="s">
        <v>39</v>
      </c>
      <c r="E658" s="320" t="s">
        <v>17829</v>
      </c>
      <c r="F658" s="321" t="s">
        <v>9446</v>
      </c>
      <c r="G658" s="316" t="s">
        <v>42</v>
      </c>
      <c r="H658" s="319" t="s">
        <v>3939</v>
      </c>
      <c r="I658" s="319" t="s">
        <v>9468</v>
      </c>
      <c r="J658" s="322" t="s">
        <v>17830</v>
      </c>
      <c r="K658" s="316" t="s">
        <v>17831</v>
      </c>
      <c r="L658" s="316" t="s">
        <v>309</v>
      </c>
      <c r="M658" s="316" t="s">
        <v>49</v>
      </c>
      <c r="N658" s="316" t="s">
        <v>49</v>
      </c>
      <c r="O658" s="316" t="s">
        <v>49</v>
      </c>
      <c r="P658" s="316" t="s">
        <v>49</v>
      </c>
      <c r="Q658" s="316" t="s">
        <v>49</v>
      </c>
      <c r="R658" s="316" t="s">
        <v>49</v>
      </c>
      <c r="S658" s="313" t="s">
        <v>634</v>
      </c>
      <c r="T658" s="316" t="s">
        <v>49</v>
      </c>
      <c r="U658" s="317" t="s">
        <v>49</v>
      </c>
      <c r="V658" s="317" t="s">
        <v>49</v>
      </c>
      <c r="W658" s="317" t="s">
        <v>49</v>
      </c>
    </row>
    <row r="659" customFormat="false" ht="22.5" hidden="false" customHeight="true" outlineLevel="0" collapsed="false">
      <c r="A659" s="312" t="n">
        <v>652</v>
      </c>
      <c r="B659" s="319" t="s">
        <v>1554</v>
      </c>
      <c r="C659" s="316" t="s">
        <v>38</v>
      </c>
      <c r="D659" s="313" t="s">
        <v>39</v>
      </c>
      <c r="E659" s="320" t="s">
        <v>12756</v>
      </c>
      <c r="F659" s="321" t="s">
        <v>201</v>
      </c>
      <c r="G659" s="316" t="s">
        <v>42</v>
      </c>
      <c r="H659" s="319" t="s">
        <v>3539</v>
      </c>
      <c r="I659" s="319" t="s">
        <v>1229</v>
      </c>
      <c r="J659" s="322" t="s">
        <v>17832</v>
      </c>
      <c r="K659" s="316" t="s">
        <v>6888</v>
      </c>
      <c r="L659" s="316" t="s">
        <v>309</v>
      </c>
      <c r="M659" s="323" t="s">
        <v>16434</v>
      </c>
      <c r="N659" s="316" t="n">
        <v>6</v>
      </c>
      <c r="O659" s="316" t="s">
        <v>49</v>
      </c>
      <c r="P659" s="316" t="s">
        <v>49</v>
      </c>
      <c r="Q659" s="316" t="s">
        <v>49</v>
      </c>
      <c r="R659" s="316" t="s">
        <v>49</v>
      </c>
      <c r="S659" s="313" t="s">
        <v>50</v>
      </c>
      <c r="T659" s="316" t="s">
        <v>49</v>
      </c>
      <c r="U659" s="317" t="s">
        <v>49</v>
      </c>
      <c r="V659" s="317" t="s">
        <v>49</v>
      </c>
      <c r="W659" s="317" t="s">
        <v>49</v>
      </c>
    </row>
    <row r="660" customFormat="false" ht="22.5" hidden="false" customHeight="true" outlineLevel="0" collapsed="false">
      <c r="A660" s="312" t="n">
        <v>653</v>
      </c>
      <c r="B660" s="319" t="s">
        <v>2713</v>
      </c>
      <c r="C660" s="316" t="s">
        <v>38</v>
      </c>
      <c r="D660" s="313" t="s">
        <v>39</v>
      </c>
      <c r="E660" s="320" t="s">
        <v>17833</v>
      </c>
      <c r="F660" s="321" t="s">
        <v>89</v>
      </c>
      <c r="G660" s="316" t="s">
        <v>42</v>
      </c>
      <c r="H660" s="319" t="s">
        <v>3539</v>
      </c>
      <c r="I660" s="319" t="s">
        <v>1229</v>
      </c>
      <c r="J660" s="322" t="s">
        <v>17832</v>
      </c>
      <c r="K660" s="316" t="s">
        <v>6888</v>
      </c>
      <c r="L660" s="316" t="s">
        <v>309</v>
      </c>
      <c r="M660" s="323" t="s">
        <v>17679</v>
      </c>
      <c r="N660" s="316" t="n">
        <v>10</v>
      </c>
      <c r="O660" s="316" t="s">
        <v>49</v>
      </c>
      <c r="P660" s="316" t="s">
        <v>49</v>
      </c>
      <c r="Q660" s="316" t="s">
        <v>49</v>
      </c>
      <c r="R660" s="316" t="s">
        <v>49</v>
      </c>
      <c r="S660" s="313" t="s">
        <v>50</v>
      </c>
      <c r="T660" s="316" t="s">
        <v>49</v>
      </c>
      <c r="U660" s="317" t="s">
        <v>49</v>
      </c>
      <c r="V660" s="317" t="s">
        <v>49</v>
      </c>
      <c r="W660" s="317" t="s">
        <v>49</v>
      </c>
    </row>
    <row r="661" customFormat="false" ht="22.5" hidden="false" customHeight="true" outlineLevel="0" collapsed="false">
      <c r="A661" s="312" t="n">
        <v>654</v>
      </c>
      <c r="B661" s="319" t="s">
        <v>754</v>
      </c>
      <c r="C661" s="316" t="s">
        <v>38</v>
      </c>
      <c r="D661" s="313" t="s">
        <v>39</v>
      </c>
      <c r="E661" s="320" t="s">
        <v>17834</v>
      </c>
      <c r="F661" s="321" t="s">
        <v>69</v>
      </c>
      <c r="G661" s="316" t="s">
        <v>42</v>
      </c>
      <c r="H661" s="319" t="s">
        <v>2058</v>
      </c>
      <c r="I661" s="319" t="s">
        <v>772</v>
      </c>
      <c r="J661" s="322" t="s">
        <v>17835</v>
      </c>
      <c r="K661" s="316" t="s">
        <v>957</v>
      </c>
      <c r="L661" s="316" t="s">
        <v>309</v>
      </c>
      <c r="M661" s="323" t="s">
        <v>16552</v>
      </c>
      <c r="N661" s="316" t="n">
        <v>12</v>
      </c>
      <c r="O661" s="316" t="s">
        <v>49</v>
      </c>
      <c r="P661" s="316" t="s">
        <v>49</v>
      </c>
      <c r="Q661" s="316" t="s">
        <v>49</v>
      </c>
      <c r="R661" s="316" t="s">
        <v>49</v>
      </c>
      <c r="S661" s="313" t="s">
        <v>77</v>
      </c>
      <c r="T661" s="316" t="s">
        <v>49</v>
      </c>
      <c r="U661" s="317" t="s">
        <v>49</v>
      </c>
      <c r="V661" s="317" t="s">
        <v>49</v>
      </c>
      <c r="W661" s="317" t="s">
        <v>49</v>
      </c>
    </row>
    <row r="662" customFormat="false" ht="22.5" hidden="false" customHeight="true" outlineLevel="0" collapsed="false">
      <c r="A662" s="312" t="n">
        <v>655</v>
      </c>
      <c r="B662" s="319" t="s">
        <v>17836</v>
      </c>
      <c r="C662" s="316" t="s">
        <v>38</v>
      </c>
      <c r="D662" s="313" t="s">
        <v>39</v>
      </c>
      <c r="E662" s="320" t="s">
        <v>9967</v>
      </c>
      <c r="F662" s="321" t="s">
        <v>112</v>
      </c>
      <c r="G662" s="316" t="s">
        <v>42</v>
      </c>
      <c r="H662" s="319" t="s">
        <v>3259</v>
      </c>
      <c r="I662" s="319" t="s">
        <v>892</v>
      </c>
      <c r="J662" s="322" t="s">
        <v>17837</v>
      </c>
      <c r="K662" s="316" t="s">
        <v>463</v>
      </c>
      <c r="L662" s="316" t="s">
        <v>309</v>
      </c>
      <c r="M662" s="323" t="s">
        <v>16414</v>
      </c>
      <c r="N662" s="316" t="n">
        <v>2</v>
      </c>
      <c r="O662" s="316" t="s">
        <v>566</v>
      </c>
      <c r="P662" s="316" t="s">
        <v>49</v>
      </c>
      <c r="Q662" s="316" t="s">
        <v>49</v>
      </c>
      <c r="R662" s="316" t="s">
        <v>49</v>
      </c>
      <c r="S662" s="313" t="s">
        <v>634</v>
      </c>
      <c r="T662" s="316" t="s">
        <v>49</v>
      </c>
      <c r="U662" s="317" t="s">
        <v>49</v>
      </c>
      <c r="V662" s="317" t="s">
        <v>49</v>
      </c>
      <c r="W662" s="317" t="s">
        <v>49</v>
      </c>
    </row>
    <row r="663" customFormat="false" ht="22.5" hidden="false" customHeight="true" outlineLevel="0" collapsed="false">
      <c r="A663" s="312" t="n">
        <v>656</v>
      </c>
      <c r="B663" s="319" t="s">
        <v>9936</v>
      </c>
      <c r="C663" s="316" t="s">
        <v>38</v>
      </c>
      <c r="D663" s="313" t="s">
        <v>39</v>
      </c>
      <c r="E663" s="320" t="s">
        <v>6280</v>
      </c>
      <c r="F663" s="321" t="s">
        <v>54</v>
      </c>
      <c r="G663" s="316" t="s">
        <v>42</v>
      </c>
      <c r="H663" s="319" t="s">
        <v>2050</v>
      </c>
      <c r="I663" s="319" t="s">
        <v>10077</v>
      </c>
      <c r="J663" s="322" t="s">
        <v>17837</v>
      </c>
      <c r="K663" s="316" t="s">
        <v>463</v>
      </c>
      <c r="L663" s="316" t="s">
        <v>309</v>
      </c>
      <c r="M663" s="323" t="s">
        <v>16965</v>
      </c>
      <c r="N663" s="316" t="n">
        <v>3</v>
      </c>
      <c r="O663" s="316" t="s">
        <v>566</v>
      </c>
      <c r="P663" s="316" t="s">
        <v>49</v>
      </c>
      <c r="Q663" s="316" t="s">
        <v>49</v>
      </c>
      <c r="R663" s="316" t="s">
        <v>49</v>
      </c>
      <c r="S663" s="313" t="s">
        <v>634</v>
      </c>
      <c r="T663" s="316" t="s">
        <v>49</v>
      </c>
      <c r="U663" s="317" t="s">
        <v>49</v>
      </c>
      <c r="V663" s="317" t="s">
        <v>49</v>
      </c>
      <c r="W663" s="317" t="s">
        <v>49</v>
      </c>
    </row>
    <row r="664" customFormat="false" ht="22.5" hidden="false" customHeight="true" outlineLevel="0" collapsed="false">
      <c r="A664" s="312" t="n">
        <v>657</v>
      </c>
      <c r="B664" s="319" t="s">
        <v>17838</v>
      </c>
      <c r="C664" s="316" t="s">
        <v>38</v>
      </c>
      <c r="D664" s="313" t="s">
        <v>39</v>
      </c>
      <c r="E664" s="320" t="s">
        <v>17839</v>
      </c>
      <c r="F664" s="321" t="s">
        <v>201</v>
      </c>
      <c r="G664" s="316" t="s">
        <v>42</v>
      </c>
      <c r="H664" s="319" t="s">
        <v>2050</v>
      </c>
      <c r="I664" s="319" t="s">
        <v>10077</v>
      </c>
      <c r="J664" s="322" t="s">
        <v>17837</v>
      </c>
      <c r="K664" s="316" t="s">
        <v>463</v>
      </c>
      <c r="L664" s="316" t="s">
        <v>309</v>
      </c>
      <c r="M664" s="323" t="s">
        <v>16965</v>
      </c>
      <c r="N664" s="316" t="n">
        <v>6</v>
      </c>
      <c r="O664" s="316" t="s">
        <v>566</v>
      </c>
      <c r="P664" s="316" t="s">
        <v>49</v>
      </c>
      <c r="Q664" s="316" t="s">
        <v>49</v>
      </c>
      <c r="R664" s="316" t="s">
        <v>49</v>
      </c>
      <c r="S664" s="313" t="s">
        <v>634</v>
      </c>
      <c r="T664" s="316" t="s">
        <v>49</v>
      </c>
      <c r="U664" s="317" t="s">
        <v>49</v>
      </c>
      <c r="V664" s="317" t="s">
        <v>49</v>
      </c>
      <c r="W664" s="317" t="s">
        <v>49</v>
      </c>
    </row>
    <row r="665" customFormat="false" ht="22.5" hidden="false" customHeight="true" outlineLevel="0" collapsed="false">
      <c r="A665" s="312" t="n">
        <v>658</v>
      </c>
      <c r="B665" s="319" t="s">
        <v>8910</v>
      </c>
      <c r="C665" s="316" t="s">
        <v>38</v>
      </c>
      <c r="D665" s="313" t="s">
        <v>39</v>
      </c>
      <c r="E665" s="320" t="n">
        <v>38693</v>
      </c>
      <c r="F665" s="321" t="s">
        <v>201</v>
      </c>
      <c r="G665" s="316" t="s">
        <v>42</v>
      </c>
      <c r="H665" s="319" t="s">
        <v>17840</v>
      </c>
      <c r="I665" s="319" t="s">
        <v>1519</v>
      </c>
      <c r="J665" s="322" t="s">
        <v>17837</v>
      </c>
      <c r="K665" s="316" t="s">
        <v>463</v>
      </c>
      <c r="L665" s="316" t="s">
        <v>309</v>
      </c>
      <c r="M665" s="323" t="s">
        <v>16414</v>
      </c>
      <c r="N665" s="316" t="n">
        <v>6</v>
      </c>
      <c r="O665" s="316" t="s">
        <v>566</v>
      </c>
      <c r="P665" s="316" t="s">
        <v>49</v>
      </c>
      <c r="Q665" s="316" t="s">
        <v>49</v>
      </c>
      <c r="R665" s="316" t="s">
        <v>49</v>
      </c>
      <c r="S665" s="313" t="s">
        <v>634</v>
      </c>
      <c r="T665" s="316" t="s">
        <v>49</v>
      </c>
      <c r="U665" s="317" t="s">
        <v>49</v>
      </c>
      <c r="V665" s="317" t="s">
        <v>49</v>
      </c>
      <c r="W665" s="317" t="s">
        <v>49</v>
      </c>
    </row>
    <row r="666" customFormat="false" ht="22.5" hidden="false" customHeight="true" outlineLevel="0" collapsed="false">
      <c r="A666" s="312" t="n">
        <v>659</v>
      </c>
      <c r="B666" s="319" t="s">
        <v>12166</v>
      </c>
      <c r="C666" s="313" t="s">
        <v>39</v>
      </c>
      <c r="D666" s="316" t="s">
        <v>26</v>
      </c>
      <c r="E666" s="320" t="s">
        <v>17841</v>
      </c>
      <c r="F666" s="321" t="s">
        <v>946</v>
      </c>
      <c r="G666" s="316" t="s">
        <v>7319</v>
      </c>
      <c r="H666" s="319" t="s">
        <v>8478</v>
      </c>
      <c r="I666" s="319" t="s">
        <v>5746</v>
      </c>
      <c r="J666" s="322" t="s">
        <v>17842</v>
      </c>
      <c r="K666" s="316" t="s">
        <v>515</v>
      </c>
      <c r="L666" s="316" t="s">
        <v>309</v>
      </c>
      <c r="M666" s="316" t="s">
        <v>49</v>
      </c>
      <c r="N666" s="316" t="s">
        <v>49</v>
      </c>
      <c r="O666" s="316" t="s">
        <v>49</v>
      </c>
      <c r="P666" s="316" t="s">
        <v>49</v>
      </c>
      <c r="Q666" s="316" t="s">
        <v>49</v>
      </c>
      <c r="R666" s="316" t="s">
        <v>49</v>
      </c>
      <c r="S666" s="313" t="s">
        <v>634</v>
      </c>
      <c r="T666" s="316" t="s">
        <v>49</v>
      </c>
      <c r="U666" s="317" t="s">
        <v>49</v>
      </c>
      <c r="V666" s="317" t="s">
        <v>49</v>
      </c>
      <c r="W666" s="317" t="s">
        <v>49</v>
      </c>
    </row>
    <row r="667" customFormat="false" ht="22.5" hidden="false" customHeight="true" outlineLevel="0" collapsed="false">
      <c r="A667" s="312" t="n">
        <v>660</v>
      </c>
      <c r="B667" s="319" t="s">
        <v>7035</v>
      </c>
      <c r="C667" s="316" t="s">
        <v>38</v>
      </c>
      <c r="D667" s="313" t="s">
        <v>39</v>
      </c>
      <c r="E667" s="320" t="n">
        <v>42653</v>
      </c>
      <c r="F667" s="321" t="s">
        <v>9446</v>
      </c>
      <c r="G667" s="316" t="s">
        <v>42</v>
      </c>
      <c r="H667" s="319" t="s">
        <v>8478</v>
      </c>
      <c r="I667" s="319" t="s">
        <v>5746</v>
      </c>
      <c r="J667" s="322" t="s">
        <v>17842</v>
      </c>
      <c r="K667" s="316" t="s">
        <v>515</v>
      </c>
      <c r="L667" s="316" t="s">
        <v>309</v>
      </c>
      <c r="M667" s="316" t="s">
        <v>49</v>
      </c>
      <c r="N667" s="316" t="s">
        <v>49</v>
      </c>
      <c r="O667" s="316" t="s">
        <v>49</v>
      </c>
      <c r="P667" s="316" t="s">
        <v>49</v>
      </c>
      <c r="Q667" s="316" t="s">
        <v>49</v>
      </c>
      <c r="R667" s="316" t="s">
        <v>49</v>
      </c>
      <c r="S667" s="313" t="s">
        <v>634</v>
      </c>
      <c r="T667" s="316" t="s">
        <v>49</v>
      </c>
      <c r="U667" s="317" t="s">
        <v>49</v>
      </c>
      <c r="V667" s="317" t="s">
        <v>49</v>
      </c>
      <c r="W667" s="317" t="s">
        <v>49</v>
      </c>
    </row>
    <row r="668" customFormat="false" ht="22.5" hidden="false" customHeight="true" outlineLevel="0" collapsed="false">
      <c r="A668" s="312" t="n">
        <v>661</v>
      </c>
      <c r="B668" s="319" t="s">
        <v>17843</v>
      </c>
      <c r="C668" s="316" t="s">
        <v>38</v>
      </c>
      <c r="D668" s="313" t="s">
        <v>39</v>
      </c>
      <c r="E668" s="320" t="s">
        <v>17844</v>
      </c>
      <c r="F668" s="321" t="s">
        <v>288</v>
      </c>
      <c r="G668" s="316" t="s">
        <v>7749</v>
      </c>
      <c r="H668" s="319" t="s">
        <v>2310</v>
      </c>
      <c r="I668" s="319" t="s">
        <v>4616</v>
      </c>
      <c r="J668" s="322" t="s">
        <v>17845</v>
      </c>
      <c r="K668" s="316" t="s">
        <v>463</v>
      </c>
      <c r="L668" s="316" t="s">
        <v>309</v>
      </c>
      <c r="M668" s="323" t="s">
        <v>16414</v>
      </c>
      <c r="N668" s="316" t="n">
        <v>1</v>
      </c>
      <c r="O668" s="316" t="s">
        <v>566</v>
      </c>
      <c r="P668" s="316" t="s">
        <v>49</v>
      </c>
      <c r="Q668" s="316" t="s">
        <v>49</v>
      </c>
      <c r="R668" s="316" t="s">
        <v>49</v>
      </c>
      <c r="S668" s="313" t="s">
        <v>634</v>
      </c>
      <c r="T668" s="316" t="s">
        <v>49</v>
      </c>
      <c r="U668" s="317" t="s">
        <v>49</v>
      </c>
      <c r="V668" s="317" t="s">
        <v>49</v>
      </c>
      <c r="W668" s="317" t="s">
        <v>49</v>
      </c>
    </row>
    <row r="669" customFormat="false" ht="22.5" hidden="false" customHeight="true" outlineLevel="0" collapsed="false">
      <c r="A669" s="312" t="n">
        <v>662</v>
      </c>
      <c r="B669" s="319" t="s">
        <v>6627</v>
      </c>
      <c r="C669" s="313" t="s">
        <v>39</v>
      </c>
      <c r="D669" s="316" t="s">
        <v>26</v>
      </c>
      <c r="E669" s="320" t="s">
        <v>2889</v>
      </c>
      <c r="F669" s="321" t="s">
        <v>201</v>
      </c>
      <c r="G669" s="316" t="s">
        <v>7749</v>
      </c>
      <c r="H669" s="319" t="s">
        <v>2310</v>
      </c>
      <c r="I669" s="319" t="s">
        <v>4616</v>
      </c>
      <c r="J669" s="322" t="s">
        <v>17845</v>
      </c>
      <c r="K669" s="316" t="s">
        <v>463</v>
      </c>
      <c r="L669" s="316" t="s">
        <v>309</v>
      </c>
      <c r="M669" s="323" t="s">
        <v>16414</v>
      </c>
      <c r="N669" s="316" t="n">
        <v>7</v>
      </c>
      <c r="O669" s="316" t="s">
        <v>566</v>
      </c>
      <c r="P669" s="316" t="s">
        <v>49</v>
      </c>
      <c r="Q669" s="316" t="s">
        <v>49</v>
      </c>
      <c r="R669" s="316" t="s">
        <v>49</v>
      </c>
      <c r="S669" s="313" t="s">
        <v>634</v>
      </c>
      <c r="T669" s="316" t="s">
        <v>49</v>
      </c>
      <c r="U669" s="317" t="s">
        <v>49</v>
      </c>
      <c r="V669" s="317" t="s">
        <v>49</v>
      </c>
      <c r="W669" s="317" t="s">
        <v>49</v>
      </c>
    </row>
    <row r="670" customFormat="false" ht="22.5" hidden="false" customHeight="true" outlineLevel="0" collapsed="false">
      <c r="A670" s="312" t="n">
        <v>663</v>
      </c>
      <c r="B670" s="319" t="s">
        <v>17846</v>
      </c>
      <c r="C670" s="313" t="s">
        <v>39</v>
      </c>
      <c r="D670" s="316" t="s">
        <v>26</v>
      </c>
      <c r="E670" s="320" t="s">
        <v>17847</v>
      </c>
      <c r="F670" s="321" t="s">
        <v>170</v>
      </c>
      <c r="G670" s="316" t="s">
        <v>42</v>
      </c>
      <c r="H670" s="319" t="s">
        <v>2050</v>
      </c>
      <c r="I670" s="319" t="s">
        <v>17848</v>
      </c>
      <c r="J670" s="322" t="s">
        <v>17849</v>
      </c>
      <c r="K670" s="316" t="s">
        <v>17850</v>
      </c>
      <c r="L670" s="316" t="s">
        <v>309</v>
      </c>
      <c r="M670" s="323" t="s">
        <v>17409</v>
      </c>
      <c r="N670" s="316" t="n">
        <v>5</v>
      </c>
      <c r="O670" s="316" t="s">
        <v>49</v>
      </c>
      <c r="P670" s="316" t="s">
        <v>49</v>
      </c>
      <c r="Q670" s="316" t="s">
        <v>49</v>
      </c>
      <c r="R670" s="316" t="s">
        <v>49</v>
      </c>
      <c r="S670" s="313" t="s">
        <v>634</v>
      </c>
      <c r="T670" s="316" t="s">
        <v>49</v>
      </c>
      <c r="U670" s="317" t="s">
        <v>49</v>
      </c>
      <c r="V670" s="317" t="s">
        <v>49</v>
      </c>
      <c r="W670" s="317" t="s">
        <v>49</v>
      </c>
    </row>
    <row r="671" customFormat="false" ht="22.5" hidden="false" customHeight="true" outlineLevel="0" collapsed="false">
      <c r="A671" s="312" t="n">
        <v>664</v>
      </c>
      <c r="B671" s="319" t="s">
        <v>17851</v>
      </c>
      <c r="C671" s="316" t="s">
        <v>38</v>
      </c>
      <c r="D671" s="313" t="s">
        <v>39</v>
      </c>
      <c r="E671" s="320" t="s">
        <v>17852</v>
      </c>
      <c r="F671" s="321" t="s">
        <v>841</v>
      </c>
      <c r="G671" s="316" t="s">
        <v>42</v>
      </c>
      <c r="H671" s="319" t="s">
        <v>2050</v>
      </c>
      <c r="I671" s="319" t="s">
        <v>17848</v>
      </c>
      <c r="J671" s="322" t="s">
        <v>17849</v>
      </c>
      <c r="K671" s="316" t="s">
        <v>17850</v>
      </c>
      <c r="L671" s="316" t="s">
        <v>309</v>
      </c>
      <c r="M671" s="316" t="s">
        <v>49</v>
      </c>
      <c r="N671" s="316" t="s">
        <v>49</v>
      </c>
      <c r="O671" s="316" t="s">
        <v>49</v>
      </c>
      <c r="P671" s="316" t="s">
        <v>49</v>
      </c>
      <c r="Q671" s="316" t="s">
        <v>49</v>
      </c>
      <c r="R671" s="316" t="s">
        <v>49</v>
      </c>
      <c r="S671" s="313" t="s">
        <v>634</v>
      </c>
      <c r="T671" s="316" t="s">
        <v>49</v>
      </c>
      <c r="U671" s="317" t="s">
        <v>49</v>
      </c>
      <c r="V671" s="317" t="s">
        <v>49</v>
      </c>
      <c r="W671" s="317" t="s">
        <v>49</v>
      </c>
    </row>
    <row r="672" customFormat="false" ht="22.5" hidden="false" customHeight="true" outlineLevel="0" collapsed="false">
      <c r="A672" s="312" t="n">
        <v>665</v>
      </c>
      <c r="B672" s="319" t="s">
        <v>4665</v>
      </c>
      <c r="C672" s="316" t="s">
        <v>38</v>
      </c>
      <c r="D672" s="313" t="s">
        <v>39</v>
      </c>
      <c r="E672" s="320" t="n">
        <v>40184</v>
      </c>
      <c r="F672" s="321" t="s">
        <v>112</v>
      </c>
      <c r="G672" s="316" t="s">
        <v>42</v>
      </c>
      <c r="H672" s="319" t="s">
        <v>9520</v>
      </c>
      <c r="I672" s="319" t="s">
        <v>2169</v>
      </c>
      <c r="J672" s="322" t="s">
        <v>17853</v>
      </c>
      <c r="K672" s="316" t="s">
        <v>9141</v>
      </c>
      <c r="L672" s="316" t="s">
        <v>309</v>
      </c>
      <c r="M672" s="323" t="s">
        <v>16672</v>
      </c>
      <c r="N672" s="316" t="n">
        <v>2</v>
      </c>
      <c r="O672" s="316" t="s">
        <v>566</v>
      </c>
      <c r="P672" s="316" t="s">
        <v>49</v>
      </c>
      <c r="Q672" s="316" t="s">
        <v>49</v>
      </c>
      <c r="R672" s="316" t="s">
        <v>49</v>
      </c>
      <c r="S672" s="313" t="s">
        <v>634</v>
      </c>
      <c r="T672" s="316" t="s">
        <v>49</v>
      </c>
      <c r="U672" s="317" t="s">
        <v>49</v>
      </c>
      <c r="V672" s="317" t="s">
        <v>49</v>
      </c>
      <c r="W672" s="317" t="s">
        <v>49</v>
      </c>
    </row>
    <row r="673" customFormat="false" ht="22.5" hidden="false" customHeight="true" outlineLevel="0" collapsed="false">
      <c r="A673" s="312" t="n">
        <v>666</v>
      </c>
      <c r="B673" s="319" t="s">
        <v>17854</v>
      </c>
      <c r="C673" s="316" t="s">
        <v>38</v>
      </c>
      <c r="D673" s="313" t="s">
        <v>39</v>
      </c>
      <c r="E673" s="320" t="s">
        <v>17855</v>
      </c>
      <c r="F673" s="321" t="s">
        <v>58</v>
      </c>
      <c r="G673" s="316" t="s">
        <v>42</v>
      </c>
      <c r="H673" s="319" t="s">
        <v>17856</v>
      </c>
      <c r="I673" s="319" t="s">
        <v>17857</v>
      </c>
      <c r="J673" s="322" t="s">
        <v>17858</v>
      </c>
      <c r="K673" s="316" t="s">
        <v>697</v>
      </c>
      <c r="L673" s="316" t="s">
        <v>309</v>
      </c>
      <c r="M673" s="323" t="s">
        <v>16434</v>
      </c>
      <c r="N673" s="313" t="s">
        <v>1304</v>
      </c>
      <c r="O673" s="316" t="s">
        <v>566</v>
      </c>
      <c r="P673" s="316" t="s">
        <v>49</v>
      </c>
      <c r="Q673" s="316" t="s">
        <v>49</v>
      </c>
      <c r="R673" s="316" t="s">
        <v>49</v>
      </c>
      <c r="S673" s="313" t="s">
        <v>50</v>
      </c>
      <c r="T673" s="316" t="s">
        <v>49</v>
      </c>
      <c r="U673" s="317" t="s">
        <v>49</v>
      </c>
      <c r="V673" s="317" t="s">
        <v>49</v>
      </c>
      <c r="W673" s="317" t="s">
        <v>49</v>
      </c>
    </row>
    <row r="674" customFormat="false" ht="22.5" hidden="false" customHeight="true" outlineLevel="0" collapsed="false">
      <c r="A674" s="312" t="n">
        <v>667</v>
      </c>
      <c r="B674" s="319" t="s">
        <v>17859</v>
      </c>
      <c r="C674" s="313" t="s">
        <v>39</v>
      </c>
      <c r="D674" s="316" t="s">
        <v>26</v>
      </c>
      <c r="E674" s="320" t="s">
        <v>10156</v>
      </c>
      <c r="F674" s="321" t="s">
        <v>124</v>
      </c>
      <c r="G674" s="316" t="s">
        <v>42</v>
      </c>
      <c r="H674" s="319" t="s">
        <v>17860</v>
      </c>
      <c r="I674" s="319" t="s">
        <v>17861</v>
      </c>
      <c r="J674" s="322" t="s">
        <v>17858</v>
      </c>
      <c r="K674" s="316" t="s">
        <v>515</v>
      </c>
      <c r="L674" s="316" t="s">
        <v>309</v>
      </c>
      <c r="M674" s="318" t="s">
        <v>16382</v>
      </c>
      <c r="N674" s="316" t="s">
        <v>65</v>
      </c>
      <c r="O674" s="316" t="s">
        <v>49</v>
      </c>
      <c r="P674" s="316" t="s">
        <v>49</v>
      </c>
      <c r="Q674" s="316" t="s">
        <v>49</v>
      </c>
      <c r="R674" s="316" t="s">
        <v>49</v>
      </c>
      <c r="S674" s="313" t="s">
        <v>50</v>
      </c>
      <c r="T674" s="316" t="s">
        <v>49</v>
      </c>
      <c r="U674" s="317" t="s">
        <v>49</v>
      </c>
      <c r="V674" s="317" t="s">
        <v>49</v>
      </c>
      <c r="W674" s="317" t="s">
        <v>49</v>
      </c>
    </row>
    <row r="675" customFormat="false" ht="22.5" hidden="false" customHeight="true" outlineLevel="0" collapsed="false">
      <c r="A675" s="312" t="n">
        <v>668</v>
      </c>
      <c r="B675" s="319" t="s">
        <v>17862</v>
      </c>
      <c r="C675" s="316" t="s">
        <v>38</v>
      </c>
      <c r="D675" s="313" t="s">
        <v>39</v>
      </c>
      <c r="E675" s="320" t="n">
        <v>39366</v>
      </c>
      <c r="F675" s="321" t="s">
        <v>170</v>
      </c>
      <c r="G675" s="316" t="s">
        <v>42</v>
      </c>
      <c r="H675" s="319" t="s">
        <v>17860</v>
      </c>
      <c r="I675" s="319" t="s">
        <v>17861</v>
      </c>
      <c r="J675" s="322" t="s">
        <v>17858</v>
      </c>
      <c r="K675" s="316" t="s">
        <v>515</v>
      </c>
      <c r="L675" s="316" t="s">
        <v>309</v>
      </c>
      <c r="M675" s="323" t="s">
        <v>17276</v>
      </c>
      <c r="N675" s="316" t="n">
        <v>4</v>
      </c>
      <c r="O675" s="316" t="s">
        <v>49</v>
      </c>
      <c r="P675" s="316" t="s">
        <v>49</v>
      </c>
      <c r="Q675" s="316" t="s">
        <v>49</v>
      </c>
      <c r="R675" s="316" t="s">
        <v>49</v>
      </c>
      <c r="S675" s="313" t="s">
        <v>50</v>
      </c>
      <c r="T675" s="316" t="s">
        <v>49</v>
      </c>
      <c r="U675" s="317" t="s">
        <v>49</v>
      </c>
      <c r="V675" s="317" t="s">
        <v>49</v>
      </c>
      <c r="W675" s="317" t="s">
        <v>49</v>
      </c>
    </row>
    <row r="676" customFormat="false" ht="22.5" hidden="false" customHeight="true" outlineLevel="0" collapsed="false">
      <c r="A676" s="312" t="n">
        <v>669</v>
      </c>
      <c r="B676" s="319" t="s">
        <v>17863</v>
      </c>
      <c r="C676" s="313" t="s">
        <v>39</v>
      </c>
      <c r="D676" s="316" t="s">
        <v>26</v>
      </c>
      <c r="E676" s="320" t="s">
        <v>17864</v>
      </c>
      <c r="F676" s="321" t="s">
        <v>368</v>
      </c>
      <c r="G676" s="316" t="s">
        <v>17865</v>
      </c>
      <c r="H676" s="319" t="s">
        <v>7320</v>
      </c>
      <c r="I676" s="319" t="s">
        <v>1309</v>
      </c>
      <c r="J676" s="322" t="s">
        <v>17866</v>
      </c>
      <c r="K676" s="316" t="s">
        <v>3980</v>
      </c>
      <c r="L676" s="316" t="s">
        <v>309</v>
      </c>
      <c r="M676" s="323" t="s">
        <v>16956</v>
      </c>
      <c r="N676" s="316" t="n">
        <v>10</v>
      </c>
      <c r="O676" s="316" t="s">
        <v>49</v>
      </c>
      <c r="P676" s="316" t="s">
        <v>49</v>
      </c>
      <c r="Q676" s="316" t="s">
        <v>49</v>
      </c>
      <c r="R676" s="316" t="s">
        <v>49</v>
      </c>
      <c r="S676" s="313" t="s">
        <v>50</v>
      </c>
      <c r="T676" s="316" t="s">
        <v>49</v>
      </c>
      <c r="U676" s="317" t="s">
        <v>49</v>
      </c>
      <c r="V676" s="317" t="s">
        <v>49</v>
      </c>
      <c r="W676" s="317" t="s">
        <v>49</v>
      </c>
    </row>
    <row r="677" customFormat="false" ht="22.5" hidden="false" customHeight="true" outlineLevel="0" collapsed="false">
      <c r="A677" s="312" t="n">
        <v>670</v>
      </c>
      <c r="B677" s="319" t="s">
        <v>7842</v>
      </c>
      <c r="C677" s="316" t="s">
        <v>38</v>
      </c>
      <c r="D677" s="313" t="s">
        <v>39</v>
      </c>
      <c r="E677" s="320" t="n">
        <v>39815</v>
      </c>
      <c r="F677" s="321" t="s">
        <v>54</v>
      </c>
      <c r="G677" s="316" t="s">
        <v>42</v>
      </c>
      <c r="H677" s="319" t="s">
        <v>7320</v>
      </c>
      <c r="I677" s="319" t="s">
        <v>1309</v>
      </c>
      <c r="J677" s="322" t="s">
        <v>17866</v>
      </c>
      <c r="K677" s="316" t="s">
        <v>3980</v>
      </c>
      <c r="L677" s="316" t="s">
        <v>309</v>
      </c>
      <c r="M677" s="323" t="s">
        <v>16956</v>
      </c>
      <c r="N677" s="316" t="n">
        <v>3</v>
      </c>
      <c r="O677" s="316" t="s">
        <v>49</v>
      </c>
      <c r="P677" s="316" t="s">
        <v>49</v>
      </c>
      <c r="Q677" s="316" t="s">
        <v>49</v>
      </c>
      <c r="R677" s="316" t="s">
        <v>49</v>
      </c>
      <c r="S677" s="313" t="s">
        <v>50</v>
      </c>
      <c r="T677" s="316" t="s">
        <v>49</v>
      </c>
      <c r="U677" s="317" t="s">
        <v>49</v>
      </c>
      <c r="V677" s="317" t="s">
        <v>49</v>
      </c>
      <c r="W677" s="317" t="s">
        <v>49</v>
      </c>
    </row>
    <row r="678" customFormat="false" ht="22.5" hidden="false" customHeight="true" outlineLevel="0" collapsed="false">
      <c r="A678" s="312" t="n">
        <v>671</v>
      </c>
      <c r="B678" s="319" t="s">
        <v>17867</v>
      </c>
      <c r="C678" s="313" t="s">
        <v>39</v>
      </c>
      <c r="D678" s="316" t="s">
        <v>26</v>
      </c>
      <c r="E678" s="320" t="s">
        <v>17868</v>
      </c>
      <c r="F678" s="321" t="s">
        <v>9446</v>
      </c>
      <c r="G678" s="316" t="s">
        <v>42</v>
      </c>
      <c r="H678" s="319" t="s">
        <v>8774</v>
      </c>
      <c r="I678" s="319" t="s">
        <v>17190</v>
      </c>
      <c r="J678" s="322" t="s">
        <v>17869</v>
      </c>
      <c r="K678" s="316" t="s">
        <v>7560</v>
      </c>
      <c r="L678" s="316" t="s">
        <v>309</v>
      </c>
      <c r="M678" s="316" t="s">
        <v>49</v>
      </c>
      <c r="N678" s="316" t="s">
        <v>49</v>
      </c>
      <c r="O678" s="316" t="s">
        <v>566</v>
      </c>
      <c r="P678" s="316" t="s">
        <v>49</v>
      </c>
      <c r="Q678" s="316" t="s">
        <v>49</v>
      </c>
      <c r="R678" s="316" t="s">
        <v>49</v>
      </c>
      <c r="S678" s="313" t="s">
        <v>50</v>
      </c>
      <c r="T678" s="316" t="s">
        <v>49</v>
      </c>
      <c r="U678" s="317" t="s">
        <v>49</v>
      </c>
      <c r="V678" s="317" t="s">
        <v>49</v>
      </c>
      <c r="W678" s="317" t="s">
        <v>49</v>
      </c>
    </row>
    <row r="679" customFormat="false" ht="22.5" hidden="false" customHeight="true" outlineLevel="0" collapsed="false">
      <c r="A679" s="312" t="n">
        <v>672</v>
      </c>
      <c r="B679" s="319" t="s">
        <v>17870</v>
      </c>
      <c r="C679" s="316" t="s">
        <v>38</v>
      </c>
      <c r="D679" s="313" t="s">
        <v>39</v>
      </c>
      <c r="E679" s="320" t="s">
        <v>5921</v>
      </c>
      <c r="F679" s="321" t="s">
        <v>124</v>
      </c>
      <c r="G679" s="316" t="s">
        <v>42</v>
      </c>
      <c r="H679" s="319" t="s">
        <v>8759</v>
      </c>
      <c r="I679" s="319" t="s">
        <v>2824</v>
      </c>
      <c r="J679" s="322" t="s">
        <v>17871</v>
      </c>
      <c r="K679" s="316" t="s">
        <v>463</v>
      </c>
      <c r="L679" s="316" t="s">
        <v>309</v>
      </c>
      <c r="M679" s="323" t="s">
        <v>16434</v>
      </c>
      <c r="N679" s="313" t="s">
        <v>1304</v>
      </c>
      <c r="O679" s="316" t="s">
        <v>566</v>
      </c>
      <c r="P679" s="316" t="s">
        <v>49</v>
      </c>
      <c r="Q679" s="316" t="s">
        <v>49</v>
      </c>
      <c r="R679" s="316" t="s">
        <v>49</v>
      </c>
      <c r="S679" s="313" t="s">
        <v>50</v>
      </c>
      <c r="T679" s="316" t="s">
        <v>49</v>
      </c>
      <c r="U679" s="317" t="s">
        <v>49</v>
      </c>
      <c r="V679" s="317" t="s">
        <v>49</v>
      </c>
      <c r="W679" s="317" t="s">
        <v>49</v>
      </c>
    </row>
    <row r="680" customFormat="false" ht="22.5" hidden="false" customHeight="true" outlineLevel="0" collapsed="false">
      <c r="A680" s="312" t="n">
        <v>673</v>
      </c>
      <c r="B680" s="319" t="s">
        <v>2879</v>
      </c>
      <c r="C680" s="313" t="s">
        <v>39</v>
      </c>
      <c r="D680" s="316" t="s">
        <v>26</v>
      </c>
      <c r="E680" s="320" t="n">
        <v>40220</v>
      </c>
      <c r="F680" s="321" t="s">
        <v>112</v>
      </c>
      <c r="G680" s="316" t="s">
        <v>42</v>
      </c>
      <c r="H680" s="319" t="s">
        <v>8759</v>
      </c>
      <c r="I680" s="319" t="s">
        <v>2824</v>
      </c>
      <c r="J680" s="322" t="s">
        <v>17871</v>
      </c>
      <c r="K680" s="316" t="s">
        <v>463</v>
      </c>
      <c r="L680" s="316" t="s">
        <v>309</v>
      </c>
      <c r="M680" s="323" t="s">
        <v>17872</v>
      </c>
      <c r="N680" s="316" t="n">
        <v>2</v>
      </c>
      <c r="O680" s="316" t="s">
        <v>566</v>
      </c>
      <c r="P680" s="316" t="s">
        <v>49</v>
      </c>
      <c r="Q680" s="316" t="s">
        <v>49</v>
      </c>
      <c r="R680" s="316" t="s">
        <v>49</v>
      </c>
      <c r="S680" s="313" t="s">
        <v>50</v>
      </c>
      <c r="T680" s="316" t="s">
        <v>49</v>
      </c>
      <c r="U680" s="317" t="s">
        <v>49</v>
      </c>
      <c r="V680" s="317" t="s">
        <v>49</v>
      </c>
      <c r="W680" s="317" t="s">
        <v>49</v>
      </c>
    </row>
    <row r="681" customFormat="false" ht="22.5" hidden="false" customHeight="true" outlineLevel="0" collapsed="false">
      <c r="A681" s="312" t="n">
        <v>674</v>
      </c>
      <c r="B681" s="319" t="s">
        <v>17873</v>
      </c>
      <c r="C681" s="313" t="s">
        <v>39</v>
      </c>
      <c r="D681" s="316" t="s">
        <v>26</v>
      </c>
      <c r="E681" s="320" t="s">
        <v>17546</v>
      </c>
      <c r="F681" s="321" t="s">
        <v>201</v>
      </c>
      <c r="G681" s="316" t="s">
        <v>42</v>
      </c>
      <c r="H681" s="319" t="s">
        <v>8759</v>
      </c>
      <c r="I681" s="319" t="s">
        <v>2824</v>
      </c>
      <c r="J681" s="322" t="s">
        <v>17871</v>
      </c>
      <c r="K681" s="316" t="s">
        <v>463</v>
      </c>
      <c r="L681" s="316" t="s">
        <v>309</v>
      </c>
      <c r="M681" s="323" t="s">
        <v>17872</v>
      </c>
      <c r="N681" s="316" t="n">
        <v>7</v>
      </c>
      <c r="O681" s="316" t="s">
        <v>566</v>
      </c>
      <c r="P681" s="316" t="s">
        <v>49</v>
      </c>
      <c r="Q681" s="316" t="s">
        <v>49</v>
      </c>
      <c r="R681" s="316" t="s">
        <v>49</v>
      </c>
      <c r="S681" s="313" t="s">
        <v>50</v>
      </c>
      <c r="T681" s="316" t="s">
        <v>49</v>
      </c>
      <c r="U681" s="317" t="s">
        <v>49</v>
      </c>
      <c r="V681" s="317" t="s">
        <v>49</v>
      </c>
      <c r="W681" s="317" t="s">
        <v>49</v>
      </c>
    </row>
    <row r="682" customFormat="false" ht="22.5" hidden="false" customHeight="true" outlineLevel="0" collapsed="false">
      <c r="A682" s="312" t="n">
        <v>675</v>
      </c>
      <c r="B682" s="319" t="s">
        <v>16738</v>
      </c>
      <c r="C682" s="316" t="s">
        <v>38</v>
      </c>
      <c r="D682" s="313" t="s">
        <v>39</v>
      </c>
      <c r="E682" s="320" t="n">
        <v>38602</v>
      </c>
      <c r="F682" s="321" t="s">
        <v>201</v>
      </c>
      <c r="G682" s="316" t="s">
        <v>42</v>
      </c>
      <c r="H682" s="319" t="s">
        <v>2058</v>
      </c>
      <c r="I682" s="319" t="s">
        <v>2311</v>
      </c>
      <c r="J682" s="322" t="s">
        <v>17871</v>
      </c>
      <c r="K682" s="316" t="s">
        <v>3773</v>
      </c>
      <c r="L682" s="316" t="s">
        <v>309</v>
      </c>
      <c r="M682" s="323" t="s">
        <v>17231</v>
      </c>
      <c r="N682" s="316" t="n">
        <v>7</v>
      </c>
      <c r="O682" s="316" t="s">
        <v>566</v>
      </c>
      <c r="P682" s="316" t="s">
        <v>49</v>
      </c>
      <c r="Q682" s="316" t="s">
        <v>49</v>
      </c>
      <c r="R682" s="316" t="s">
        <v>49</v>
      </c>
      <c r="S682" s="313" t="s">
        <v>50</v>
      </c>
      <c r="T682" s="316" t="s">
        <v>49</v>
      </c>
      <c r="U682" s="317" t="s">
        <v>49</v>
      </c>
      <c r="V682" s="317" t="s">
        <v>49</v>
      </c>
      <c r="W682" s="317" t="s">
        <v>49</v>
      </c>
    </row>
    <row r="683" customFormat="false" ht="22.5" hidden="false" customHeight="true" outlineLevel="0" collapsed="false">
      <c r="A683" s="312" t="n">
        <v>676</v>
      </c>
      <c r="B683" s="319" t="s">
        <v>17874</v>
      </c>
      <c r="C683" s="313" t="s">
        <v>39</v>
      </c>
      <c r="D683" s="316" t="s">
        <v>26</v>
      </c>
      <c r="E683" s="320" t="s">
        <v>10369</v>
      </c>
      <c r="F683" s="321" t="s">
        <v>89</v>
      </c>
      <c r="G683" s="316" t="s">
        <v>42</v>
      </c>
      <c r="H683" s="319" t="s">
        <v>2058</v>
      </c>
      <c r="I683" s="319" t="s">
        <v>2311</v>
      </c>
      <c r="J683" s="322" t="s">
        <v>17871</v>
      </c>
      <c r="K683" s="316" t="s">
        <v>3773</v>
      </c>
      <c r="L683" s="316" t="s">
        <v>309</v>
      </c>
      <c r="M683" s="323" t="s">
        <v>17875</v>
      </c>
      <c r="N683" s="316" t="n">
        <v>11</v>
      </c>
      <c r="O683" s="316" t="s">
        <v>566</v>
      </c>
      <c r="P683" s="316" t="s">
        <v>49</v>
      </c>
      <c r="Q683" s="316" t="s">
        <v>49</v>
      </c>
      <c r="R683" s="316" t="s">
        <v>49</v>
      </c>
      <c r="S683" s="313" t="s">
        <v>50</v>
      </c>
      <c r="T683" s="316" t="s">
        <v>49</v>
      </c>
      <c r="U683" s="317" t="s">
        <v>49</v>
      </c>
      <c r="V683" s="317" t="s">
        <v>49</v>
      </c>
      <c r="W683" s="317" t="s">
        <v>49</v>
      </c>
    </row>
    <row r="684" customFormat="false" ht="22.5" hidden="false" customHeight="true" outlineLevel="0" collapsed="false">
      <c r="A684" s="312" t="n">
        <v>677</v>
      </c>
      <c r="B684" s="319" t="s">
        <v>12481</v>
      </c>
      <c r="C684" s="316" t="s">
        <v>38</v>
      </c>
      <c r="D684" s="313" t="s">
        <v>39</v>
      </c>
      <c r="E684" s="320" t="s">
        <v>17876</v>
      </c>
      <c r="F684" s="321" t="s">
        <v>9060</v>
      </c>
      <c r="G684" s="316" t="s">
        <v>42</v>
      </c>
      <c r="H684" s="319" t="s">
        <v>11137</v>
      </c>
      <c r="I684" s="319" t="s">
        <v>3244</v>
      </c>
      <c r="J684" s="322" t="s">
        <v>17877</v>
      </c>
      <c r="K684" s="316" t="s">
        <v>2272</v>
      </c>
      <c r="L684" s="316" t="s">
        <v>309</v>
      </c>
      <c r="M684" s="316" t="s">
        <v>49</v>
      </c>
      <c r="N684" s="316" t="s">
        <v>49</v>
      </c>
      <c r="O684" s="316" t="s">
        <v>49</v>
      </c>
      <c r="P684" s="316" t="s">
        <v>49</v>
      </c>
      <c r="Q684" s="316" t="s">
        <v>49</v>
      </c>
      <c r="R684" s="316" t="s">
        <v>49</v>
      </c>
      <c r="S684" s="313" t="s">
        <v>634</v>
      </c>
      <c r="T684" s="316" t="s">
        <v>49</v>
      </c>
      <c r="U684" s="317" t="s">
        <v>49</v>
      </c>
      <c r="V684" s="317" t="s">
        <v>49</v>
      </c>
      <c r="W684" s="317" t="s">
        <v>49</v>
      </c>
    </row>
    <row r="685" customFormat="false" ht="22.5" hidden="false" customHeight="true" outlineLevel="0" collapsed="false">
      <c r="A685" s="312" t="n">
        <v>678</v>
      </c>
      <c r="B685" s="319" t="s">
        <v>144</v>
      </c>
      <c r="C685" s="313" t="s">
        <v>39</v>
      </c>
      <c r="D685" s="316" t="s">
        <v>26</v>
      </c>
      <c r="E685" s="320" t="n">
        <v>40914</v>
      </c>
      <c r="F685" s="321" t="s">
        <v>288</v>
      </c>
      <c r="G685" s="316" t="s">
        <v>42</v>
      </c>
      <c r="H685" s="319" t="s">
        <v>11137</v>
      </c>
      <c r="I685" s="319" t="s">
        <v>3244</v>
      </c>
      <c r="J685" s="322" t="s">
        <v>17877</v>
      </c>
      <c r="K685" s="316" t="s">
        <v>2272</v>
      </c>
      <c r="L685" s="316" t="s">
        <v>309</v>
      </c>
      <c r="M685" s="323" t="s">
        <v>16677</v>
      </c>
      <c r="N685" s="316" t="s">
        <v>16107</v>
      </c>
      <c r="O685" s="316" t="s">
        <v>49</v>
      </c>
      <c r="P685" s="316" t="s">
        <v>49</v>
      </c>
      <c r="Q685" s="316" t="s">
        <v>49</v>
      </c>
      <c r="R685" s="316" t="s">
        <v>49</v>
      </c>
      <c r="S685" s="313" t="s">
        <v>634</v>
      </c>
      <c r="T685" s="316" t="s">
        <v>49</v>
      </c>
      <c r="U685" s="317" t="s">
        <v>49</v>
      </c>
      <c r="V685" s="317" t="s">
        <v>49</v>
      </c>
      <c r="W685" s="317" t="s">
        <v>49</v>
      </c>
    </row>
    <row r="686" customFormat="false" ht="22.5" hidden="false" customHeight="true" outlineLevel="0" collapsed="false">
      <c r="A686" s="312" t="n">
        <v>679</v>
      </c>
      <c r="B686" s="319" t="s">
        <v>5456</v>
      </c>
      <c r="C686" s="313" t="s">
        <v>39</v>
      </c>
      <c r="D686" s="316" t="s">
        <v>26</v>
      </c>
      <c r="E686" s="320" t="n">
        <v>41832</v>
      </c>
      <c r="F686" s="321" t="s">
        <v>58</v>
      </c>
      <c r="G686" s="316" t="s">
        <v>42</v>
      </c>
      <c r="H686" s="319" t="s">
        <v>2276</v>
      </c>
      <c r="I686" s="319" t="s">
        <v>8986</v>
      </c>
      <c r="J686" s="322" t="s">
        <v>17877</v>
      </c>
      <c r="K686" s="316" t="s">
        <v>2700</v>
      </c>
      <c r="L686" s="316" t="s">
        <v>137</v>
      </c>
      <c r="M686" s="323" t="s">
        <v>17112</v>
      </c>
      <c r="N686" s="316" t="s">
        <v>65</v>
      </c>
      <c r="O686" s="316" t="s">
        <v>566</v>
      </c>
      <c r="P686" s="316" t="s">
        <v>49</v>
      </c>
      <c r="Q686" s="316" t="s">
        <v>49</v>
      </c>
      <c r="R686" s="316" t="s">
        <v>49</v>
      </c>
      <c r="S686" s="313" t="s">
        <v>634</v>
      </c>
      <c r="T686" s="316" t="s">
        <v>49</v>
      </c>
      <c r="U686" s="317" t="s">
        <v>49</v>
      </c>
      <c r="V686" s="317" t="s">
        <v>49</v>
      </c>
      <c r="W686" s="317" t="s">
        <v>49</v>
      </c>
    </row>
    <row r="687" customFormat="false" ht="22.5" hidden="false" customHeight="true" outlineLevel="0" collapsed="false">
      <c r="A687" s="312" t="n">
        <v>680</v>
      </c>
      <c r="B687" s="319" t="s">
        <v>3264</v>
      </c>
      <c r="C687" s="316" t="s">
        <v>38</v>
      </c>
      <c r="D687" s="313" t="s">
        <v>39</v>
      </c>
      <c r="E687" s="320" t="s">
        <v>17878</v>
      </c>
      <c r="F687" s="321" t="s">
        <v>201</v>
      </c>
      <c r="G687" s="316" t="s">
        <v>42</v>
      </c>
      <c r="H687" s="319" t="s">
        <v>2276</v>
      </c>
      <c r="I687" s="319" t="s">
        <v>8986</v>
      </c>
      <c r="J687" s="322" t="s">
        <v>17877</v>
      </c>
      <c r="K687" s="316" t="s">
        <v>2700</v>
      </c>
      <c r="L687" s="316" t="s">
        <v>137</v>
      </c>
      <c r="M687" s="323" t="s">
        <v>17879</v>
      </c>
      <c r="N687" s="316" t="n">
        <v>3</v>
      </c>
      <c r="O687" s="316" t="s">
        <v>566</v>
      </c>
      <c r="P687" s="316" t="s">
        <v>49</v>
      </c>
      <c r="Q687" s="316" t="s">
        <v>49</v>
      </c>
      <c r="R687" s="316" t="s">
        <v>566</v>
      </c>
      <c r="S687" s="316" t="s">
        <v>634</v>
      </c>
      <c r="T687" s="316" t="s">
        <v>17880</v>
      </c>
      <c r="U687" s="324" t="s">
        <v>49</v>
      </c>
      <c r="V687" s="324" t="s">
        <v>49</v>
      </c>
      <c r="W687" s="324" t="s">
        <v>49</v>
      </c>
    </row>
    <row r="688" customFormat="false" ht="22.5" hidden="false" customHeight="true" outlineLevel="0" collapsed="false">
      <c r="A688" s="312" t="n">
        <v>681</v>
      </c>
      <c r="B688" s="319" t="s">
        <v>13398</v>
      </c>
      <c r="C688" s="313" t="s">
        <v>39</v>
      </c>
      <c r="D688" s="316" t="s">
        <v>26</v>
      </c>
      <c r="E688" s="320" t="s">
        <v>17881</v>
      </c>
      <c r="F688" s="321" t="s">
        <v>163</v>
      </c>
      <c r="G688" s="316" t="s">
        <v>42</v>
      </c>
      <c r="H688" s="319" t="s">
        <v>3384</v>
      </c>
      <c r="I688" s="319" t="s">
        <v>6969</v>
      </c>
      <c r="J688" s="322" t="s">
        <v>17877</v>
      </c>
      <c r="K688" s="316" t="s">
        <v>3773</v>
      </c>
      <c r="L688" s="316" t="s">
        <v>309</v>
      </c>
      <c r="M688" s="323" t="s">
        <v>16965</v>
      </c>
      <c r="N688" s="316" t="n">
        <v>1</v>
      </c>
      <c r="O688" s="316" t="s">
        <v>566</v>
      </c>
      <c r="P688" s="316" t="s">
        <v>49</v>
      </c>
      <c r="Q688" s="316" t="s">
        <v>49</v>
      </c>
      <c r="R688" s="316" t="s">
        <v>49</v>
      </c>
      <c r="S688" s="313" t="s">
        <v>634</v>
      </c>
      <c r="T688" s="316" t="s">
        <v>49</v>
      </c>
      <c r="U688" s="317" t="s">
        <v>49</v>
      </c>
      <c r="V688" s="317" t="s">
        <v>49</v>
      </c>
      <c r="W688" s="317" t="s">
        <v>49</v>
      </c>
    </row>
    <row r="689" customFormat="false" ht="22.5" hidden="false" customHeight="true" outlineLevel="0" collapsed="false">
      <c r="A689" s="312" t="n">
        <v>682</v>
      </c>
      <c r="B689" s="319" t="s">
        <v>4665</v>
      </c>
      <c r="C689" s="316" t="s">
        <v>38</v>
      </c>
      <c r="D689" s="313" t="s">
        <v>39</v>
      </c>
      <c r="E689" s="320" t="n">
        <v>38266</v>
      </c>
      <c r="F689" s="321" t="s">
        <v>99</v>
      </c>
      <c r="G689" s="316" t="s">
        <v>42</v>
      </c>
      <c r="H689" s="319" t="s">
        <v>3384</v>
      </c>
      <c r="I689" s="319" t="s">
        <v>6969</v>
      </c>
      <c r="J689" s="322" t="s">
        <v>17877</v>
      </c>
      <c r="K689" s="316" t="s">
        <v>3773</v>
      </c>
      <c r="L689" s="316" t="s">
        <v>309</v>
      </c>
      <c r="M689" s="323" t="s">
        <v>16965</v>
      </c>
      <c r="N689" s="316" t="n">
        <v>6</v>
      </c>
      <c r="O689" s="316" t="s">
        <v>566</v>
      </c>
      <c r="P689" s="316" t="s">
        <v>49</v>
      </c>
      <c r="Q689" s="316" t="s">
        <v>49</v>
      </c>
      <c r="R689" s="316" t="s">
        <v>49</v>
      </c>
      <c r="S689" s="313" t="s">
        <v>634</v>
      </c>
      <c r="T689" s="316" t="s">
        <v>49</v>
      </c>
      <c r="U689" s="317" t="s">
        <v>49</v>
      </c>
      <c r="V689" s="317" t="s">
        <v>49</v>
      </c>
      <c r="W689" s="317" t="s">
        <v>49</v>
      </c>
    </row>
    <row r="690" customFormat="false" ht="22.5" hidden="false" customHeight="true" outlineLevel="0" collapsed="false">
      <c r="A690" s="312" t="n">
        <v>683</v>
      </c>
      <c r="B690" s="319" t="s">
        <v>6937</v>
      </c>
      <c r="C690" s="316" t="s">
        <v>38</v>
      </c>
      <c r="D690" s="313" t="s">
        <v>39</v>
      </c>
      <c r="E690" s="320" t="n">
        <v>39359</v>
      </c>
      <c r="F690" s="321" t="s">
        <v>170</v>
      </c>
      <c r="G690" s="316" t="s">
        <v>42</v>
      </c>
      <c r="H690" s="319" t="s">
        <v>8012</v>
      </c>
      <c r="I690" s="319" t="s">
        <v>6969</v>
      </c>
      <c r="J690" s="322" t="s">
        <v>17882</v>
      </c>
      <c r="K690" s="316" t="s">
        <v>463</v>
      </c>
      <c r="L690" s="316" t="s">
        <v>309</v>
      </c>
      <c r="M690" s="323" t="s">
        <v>16672</v>
      </c>
      <c r="N690" s="316" t="n">
        <v>3</v>
      </c>
      <c r="O690" s="316" t="s">
        <v>566</v>
      </c>
      <c r="P690" s="316" t="s">
        <v>49</v>
      </c>
      <c r="Q690" s="316" t="s">
        <v>49</v>
      </c>
      <c r="R690" s="316" t="s">
        <v>49</v>
      </c>
      <c r="S690" s="313" t="s">
        <v>50</v>
      </c>
      <c r="T690" s="316" t="s">
        <v>49</v>
      </c>
      <c r="U690" s="317" t="s">
        <v>49</v>
      </c>
      <c r="V690" s="317" t="s">
        <v>49</v>
      </c>
      <c r="W690" s="317" t="s">
        <v>49</v>
      </c>
    </row>
    <row r="691" customFormat="false" ht="22.5" hidden="false" customHeight="true" outlineLevel="0" collapsed="false">
      <c r="A691" s="312" t="n">
        <v>684</v>
      </c>
      <c r="B691" s="319" t="s">
        <v>3042</v>
      </c>
      <c r="C691" s="316" t="s">
        <v>38</v>
      </c>
      <c r="D691" s="313" t="s">
        <v>39</v>
      </c>
      <c r="E691" s="320" t="s">
        <v>17883</v>
      </c>
      <c r="F691" s="321" t="s">
        <v>288</v>
      </c>
      <c r="G691" s="316" t="s">
        <v>42</v>
      </c>
      <c r="H691" s="319" t="s">
        <v>8012</v>
      </c>
      <c r="I691" s="319" t="s">
        <v>6969</v>
      </c>
      <c r="J691" s="322" t="s">
        <v>17882</v>
      </c>
      <c r="K691" s="316" t="s">
        <v>463</v>
      </c>
      <c r="L691" s="316" t="s">
        <v>309</v>
      </c>
      <c r="M691" s="318" t="s">
        <v>16382</v>
      </c>
      <c r="N691" s="316" t="s">
        <v>65</v>
      </c>
      <c r="O691" s="316" t="s">
        <v>566</v>
      </c>
      <c r="P691" s="316" t="s">
        <v>49</v>
      </c>
      <c r="Q691" s="316" t="s">
        <v>49</v>
      </c>
      <c r="R691" s="316" t="s">
        <v>49</v>
      </c>
      <c r="S691" s="313" t="s">
        <v>50</v>
      </c>
      <c r="T691" s="316" t="s">
        <v>49</v>
      </c>
      <c r="U691" s="317" t="s">
        <v>49</v>
      </c>
      <c r="V691" s="317" t="s">
        <v>49</v>
      </c>
      <c r="W691" s="317" t="s">
        <v>49</v>
      </c>
    </row>
    <row r="692" customFormat="false" ht="22.5" hidden="false" customHeight="true" outlineLevel="0" collapsed="false">
      <c r="A692" s="312" t="n">
        <v>685</v>
      </c>
      <c r="B692" s="319" t="s">
        <v>6552</v>
      </c>
      <c r="C692" s="313" t="s">
        <v>39</v>
      </c>
      <c r="D692" s="316" t="s">
        <v>26</v>
      </c>
      <c r="E692" s="320" t="s">
        <v>17884</v>
      </c>
      <c r="F692" s="321" t="s">
        <v>9060</v>
      </c>
      <c r="G692" s="316" t="s">
        <v>42</v>
      </c>
      <c r="H692" s="319" t="s">
        <v>17885</v>
      </c>
      <c r="I692" s="319" t="s">
        <v>17886</v>
      </c>
      <c r="J692" s="322" t="s">
        <v>17887</v>
      </c>
      <c r="K692" s="316" t="s">
        <v>1060</v>
      </c>
      <c r="L692" s="316" t="s">
        <v>309</v>
      </c>
      <c r="M692" s="316" t="s">
        <v>49</v>
      </c>
      <c r="N692" s="316" t="s">
        <v>49</v>
      </c>
      <c r="O692" s="316" t="s">
        <v>49</v>
      </c>
      <c r="P692" s="316" t="s">
        <v>49</v>
      </c>
      <c r="Q692" s="316" t="s">
        <v>49</v>
      </c>
      <c r="R692" s="316" t="s">
        <v>49</v>
      </c>
      <c r="S692" s="313" t="s">
        <v>50</v>
      </c>
      <c r="T692" s="316" t="s">
        <v>49</v>
      </c>
      <c r="U692" s="317" t="s">
        <v>49</v>
      </c>
      <c r="V692" s="317" t="s">
        <v>49</v>
      </c>
      <c r="W692" s="317" t="s">
        <v>49</v>
      </c>
    </row>
    <row r="693" customFormat="false" ht="22.5" hidden="false" customHeight="true" outlineLevel="0" collapsed="false">
      <c r="A693" s="312" t="n">
        <v>686</v>
      </c>
      <c r="B693" s="319" t="s">
        <v>17888</v>
      </c>
      <c r="C693" s="316" t="s">
        <v>38</v>
      </c>
      <c r="D693" s="313" t="s">
        <v>39</v>
      </c>
      <c r="E693" s="320" t="s">
        <v>9559</v>
      </c>
      <c r="F693" s="321" t="s">
        <v>201</v>
      </c>
      <c r="G693" s="316" t="s">
        <v>42</v>
      </c>
      <c r="H693" s="319" t="s">
        <v>2276</v>
      </c>
      <c r="I693" s="319" t="s">
        <v>843</v>
      </c>
      <c r="J693" s="322" t="s">
        <v>17889</v>
      </c>
      <c r="K693" s="316" t="s">
        <v>2183</v>
      </c>
      <c r="L693" s="316" t="s">
        <v>309</v>
      </c>
      <c r="M693" s="323" t="s">
        <v>16388</v>
      </c>
      <c r="N693" s="316" t="n">
        <v>7</v>
      </c>
      <c r="O693" s="316" t="s">
        <v>566</v>
      </c>
      <c r="P693" s="316" t="s">
        <v>49</v>
      </c>
      <c r="Q693" s="316" t="s">
        <v>49</v>
      </c>
      <c r="R693" s="316" t="s">
        <v>49</v>
      </c>
      <c r="S693" s="313" t="s">
        <v>50</v>
      </c>
      <c r="T693" s="316" t="s">
        <v>49</v>
      </c>
      <c r="U693" s="317" t="s">
        <v>49</v>
      </c>
      <c r="V693" s="317" t="s">
        <v>49</v>
      </c>
      <c r="W693" s="317" t="s">
        <v>49</v>
      </c>
    </row>
    <row r="694" customFormat="false" ht="22.5" hidden="false" customHeight="true" outlineLevel="0" collapsed="false">
      <c r="A694" s="312" t="n">
        <v>687</v>
      </c>
      <c r="B694" s="319" t="s">
        <v>2277</v>
      </c>
      <c r="C694" s="313" t="s">
        <v>39</v>
      </c>
      <c r="D694" s="316" t="s">
        <v>26</v>
      </c>
      <c r="E694" s="320" t="s">
        <v>6537</v>
      </c>
      <c r="F694" s="321" t="s">
        <v>69</v>
      </c>
      <c r="G694" s="316" t="s">
        <v>42</v>
      </c>
      <c r="H694" s="319" t="s">
        <v>2276</v>
      </c>
      <c r="I694" s="319" t="s">
        <v>843</v>
      </c>
      <c r="J694" s="322" t="s">
        <v>17889</v>
      </c>
      <c r="K694" s="316" t="s">
        <v>2183</v>
      </c>
      <c r="L694" s="316" t="s">
        <v>309</v>
      </c>
      <c r="M694" s="323" t="s">
        <v>17890</v>
      </c>
      <c r="N694" s="316" t="n">
        <v>12</v>
      </c>
      <c r="O694" s="316" t="s">
        <v>566</v>
      </c>
      <c r="P694" s="316" t="s">
        <v>49</v>
      </c>
      <c r="Q694" s="316" t="s">
        <v>49</v>
      </c>
      <c r="R694" s="316" t="s">
        <v>49</v>
      </c>
      <c r="S694" s="313" t="s">
        <v>50</v>
      </c>
      <c r="T694" s="316" t="s">
        <v>49</v>
      </c>
      <c r="U694" s="317" t="s">
        <v>49</v>
      </c>
      <c r="V694" s="317" t="s">
        <v>49</v>
      </c>
      <c r="W694" s="317" t="s">
        <v>49</v>
      </c>
    </row>
    <row r="695" customFormat="false" ht="22.5" hidden="false" customHeight="true" outlineLevel="0" collapsed="false">
      <c r="A695" s="312" t="n">
        <v>688</v>
      </c>
      <c r="B695" s="319" t="s">
        <v>11137</v>
      </c>
      <c r="C695" s="316" t="s">
        <v>38</v>
      </c>
      <c r="D695" s="313" t="s">
        <v>39</v>
      </c>
      <c r="E695" s="320" t="s">
        <v>6982</v>
      </c>
      <c r="F695" s="321" t="s">
        <v>54</v>
      </c>
      <c r="G695" s="316" t="s">
        <v>42</v>
      </c>
      <c r="H695" s="319" t="s">
        <v>5234</v>
      </c>
      <c r="I695" s="319" t="s">
        <v>203</v>
      </c>
      <c r="J695" s="322" t="s">
        <v>17891</v>
      </c>
      <c r="K695" s="316" t="s">
        <v>17892</v>
      </c>
      <c r="L695" s="316" t="s">
        <v>309</v>
      </c>
      <c r="M695" s="323" t="s">
        <v>16434</v>
      </c>
      <c r="N695" s="316" t="n">
        <v>4</v>
      </c>
      <c r="O695" s="316" t="s">
        <v>49</v>
      </c>
      <c r="P695" s="316" t="s">
        <v>49</v>
      </c>
      <c r="Q695" s="316" t="s">
        <v>49</v>
      </c>
      <c r="R695" s="316" t="s">
        <v>49</v>
      </c>
      <c r="S695" s="313" t="s">
        <v>50</v>
      </c>
      <c r="T695" s="316" t="s">
        <v>49</v>
      </c>
      <c r="U695" s="317" t="s">
        <v>49</v>
      </c>
      <c r="V695" s="317" t="s">
        <v>49</v>
      </c>
      <c r="W695" s="317" t="s">
        <v>49</v>
      </c>
    </row>
    <row r="696" customFormat="false" ht="22.5" hidden="false" customHeight="true" outlineLevel="0" collapsed="false">
      <c r="A696" s="312" t="n">
        <v>689</v>
      </c>
      <c r="B696" s="319" t="s">
        <v>5746</v>
      </c>
      <c r="C696" s="313" t="s">
        <v>39</v>
      </c>
      <c r="D696" s="316" t="s">
        <v>26</v>
      </c>
      <c r="E696" s="320" t="n">
        <v>40187</v>
      </c>
      <c r="F696" s="321" t="s">
        <v>112</v>
      </c>
      <c r="G696" s="316" t="s">
        <v>42</v>
      </c>
      <c r="H696" s="319" t="s">
        <v>5234</v>
      </c>
      <c r="I696" s="319" t="s">
        <v>203</v>
      </c>
      <c r="J696" s="322" t="s">
        <v>17891</v>
      </c>
      <c r="K696" s="316" t="s">
        <v>17892</v>
      </c>
      <c r="L696" s="316" t="s">
        <v>309</v>
      </c>
      <c r="M696" s="323" t="s">
        <v>16434</v>
      </c>
      <c r="N696" s="316" t="s">
        <v>16107</v>
      </c>
      <c r="O696" s="316" t="s">
        <v>49</v>
      </c>
      <c r="P696" s="316" t="s">
        <v>49</v>
      </c>
      <c r="Q696" s="316" t="s">
        <v>49</v>
      </c>
      <c r="R696" s="316" t="s">
        <v>49</v>
      </c>
      <c r="S696" s="313" t="s">
        <v>50</v>
      </c>
      <c r="T696" s="316" t="s">
        <v>49</v>
      </c>
      <c r="U696" s="317" t="s">
        <v>49</v>
      </c>
      <c r="V696" s="317" t="s">
        <v>49</v>
      </c>
      <c r="W696" s="317" t="s">
        <v>49</v>
      </c>
    </row>
    <row r="697" customFormat="false" ht="22.5" hidden="false" customHeight="true" outlineLevel="0" collapsed="false">
      <c r="A697" s="312" t="n">
        <v>690</v>
      </c>
      <c r="B697" s="319" t="s">
        <v>17893</v>
      </c>
      <c r="C697" s="316" t="s">
        <v>38</v>
      </c>
      <c r="D697" s="313" t="s">
        <v>39</v>
      </c>
      <c r="E697" s="320" t="n">
        <v>41497</v>
      </c>
      <c r="F697" s="321" t="s">
        <v>124</v>
      </c>
      <c r="G697" s="316" t="s">
        <v>42</v>
      </c>
      <c r="H697" s="319" t="s">
        <v>2589</v>
      </c>
      <c r="I697" s="319" t="s">
        <v>6748</v>
      </c>
      <c r="J697" s="322" t="s">
        <v>17894</v>
      </c>
      <c r="K697" s="316" t="s">
        <v>515</v>
      </c>
      <c r="L697" s="316" t="s">
        <v>309</v>
      </c>
      <c r="M697" s="323" t="s">
        <v>17112</v>
      </c>
      <c r="N697" s="313" t="s">
        <v>1304</v>
      </c>
      <c r="O697" s="316" t="s">
        <v>566</v>
      </c>
      <c r="P697" s="316" t="s">
        <v>49</v>
      </c>
      <c r="Q697" s="316" t="s">
        <v>49</v>
      </c>
      <c r="R697" s="316" t="s">
        <v>49</v>
      </c>
      <c r="S697" s="313" t="s">
        <v>634</v>
      </c>
      <c r="T697" s="316" t="s">
        <v>49</v>
      </c>
      <c r="U697" s="317" t="s">
        <v>49</v>
      </c>
      <c r="V697" s="317" t="s">
        <v>49</v>
      </c>
      <c r="W697" s="317" t="s">
        <v>49</v>
      </c>
    </row>
    <row r="698" customFormat="false" ht="22.5" hidden="false" customHeight="true" outlineLevel="0" collapsed="false">
      <c r="A698" s="312" t="n">
        <v>691</v>
      </c>
      <c r="B698" s="319" t="s">
        <v>17895</v>
      </c>
      <c r="C698" s="316" t="s">
        <v>38</v>
      </c>
      <c r="D698" s="313" t="s">
        <v>39</v>
      </c>
      <c r="E698" s="320" t="n">
        <v>38908</v>
      </c>
      <c r="F698" s="321" t="s">
        <v>41</v>
      </c>
      <c r="G698" s="316" t="s">
        <v>42</v>
      </c>
      <c r="H698" s="319" t="s">
        <v>2589</v>
      </c>
      <c r="I698" s="319" t="s">
        <v>6748</v>
      </c>
      <c r="J698" s="322" t="s">
        <v>17894</v>
      </c>
      <c r="K698" s="316" t="s">
        <v>515</v>
      </c>
      <c r="L698" s="316" t="s">
        <v>309</v>
      </c>
      <c r="M698" s="323" t="s">
        <v>16965</v>
      </c>
      <c r="N698" s="316" t="n">
        <v>6</v>
      </c>
      <c r="O698" s="316" t="s">
        <v>566</v>
      </c>
      <c r="P698" s="316" t="s">
        <v>49</v>
      </c>
      <c r="Q698" s="316" t="s">
        <v>49</v>
      </c>
      <c r="R698" s="316" t="s">
        <v>49</v>
      </c>
      <c r="S698" s="313" t="s">
        <v>634</v>
      </c>
      <c r="T698" s="316" t="s">
        <v>49</v>
      </c>
      <c r="U698" s="317" t="s">
        <v>49</v>
      </c>
      <c r="V698" s="317" t="s">
        <v>49</v>
      </c>
      <c r="W698" s="317" t="s">
        <v>49</v>
      </c>
    </row>
    <row r="699" customFormat="false" ht="22.5" hidden="false" customHeight="true" outlineLevel="0" collapsed="false">
      <c r="A699" s="312" t="n">
        <v>692</v>
      </c>
      <c r="B699" s="319" t="s">
        <v>17896</v>
      </c>
      <c r="C699" s="316" t="s">
        <v>38</v>
      </c>
      <c r="D699" s="313" t="s">
        <v>39</v>
      </c>
      <c r="E699" s="320" t="s">
        <v>17897</v>
      </c>
      <c r="F699" s="321" t="s">
        <v>368</v>
      </c>
      <c r="G699" s="316" t="s">
        <v>17898</v>
      </c>
      <c r="H699" s="319" t="s">
        <v>17899</v>
      </c>
      <c r="I699" s="319" t="s">
        <v>17900</v>
      </c>
      <c r="J699" s="322" t="s">
        <v>17901</v>
      </c>
      <c r="K699" s="316" t="s">
        <v>515</v>
      </c>
      <c r="L699" s="316" t="s">
        <v>309</v>
      </c>
      <c r="M699" s="323" t="s">
        <v>16455</v>
      </c>
      <c r="N699" s="316" t="n">
        <v>10</v>
      </c>
      <c r="O699" s="316" t="s">
        <v>49</v>
      </c>
      <c r="P699" s="316" t="s">
        <v>49</v>
      </c>
      <c r="Q699" s="316" t="s">
        <v>49</v>
      </c>
      <c r="R699" s="316" t="s">
        <v>49</v>
      </c>
      <c r="S699" s="313" t="s">
        <v>50</v>
      </c>
      <c r="T699" s="316" t="s">
        <v>49</v>
      </c>
      <c r="U699" s="317" t="s">
        <v>49</v>
      </c>
      <c r="V699" s="317" t="s">
        <v>49</v>
      </c>
      <c r="W699" s="317" t="s">
        <v>49</v>
      </c>
    </row>
    <row r="700" customFormat="false" ht="22.5" hidden="false" customHeight="true" outlineLevel="0" collapsed="false">
      <c r="A700" s="312" t="n">
        <v>693</v>
      </c>
      <c r="B700" s="319" t="s">
        <v>8787</v>
      </c>
      <c r="C700" s="316" t="s">
        <v>38</v>
      </c>
      <c r="D700" s="313" t="s">
        <v>39</v>
      </c>
      <c r="E700" s="320" t="s">
        <v>17902</v>
      </c>
      <c r="F700" s="321" t="s">
        <v>58</v>
      </c>
      <c r="G700" s="316" t="s">
        <v>42</v>
      </c>
      <c r="H700" s="319" t="s">
        <v>8759</v>
      </c>
      <c r="I700" s="319" t="s">
        <v>17903</v>
      </c>
      <c r="J700" s="322" t="s">
        <v>17904</v>
      </c>
      <c r="K700" s="316" t="s">
        <v>322</v>
      </c>
      <c r="L700" s="316" t="s">
        <v>309</v>
      </c>
      <c r="M700" s="316" t="s">
        <v>49</v>
      </c>
      <c r="N700" s="316" t="s">
        <v>49</v>
      </c>
      <c r="O700" s="316" t="s">
        <v>49</v>
      </c>
      <c r="P700" s="316" t="s">
        <v>49</v>
      </c>
      <c r="Q700" s="316" t="s">
        <v>49</v>
      </c>
      <c r="R700" s="316" t="s">
        <v>49</v>
      </c>
      <c r="S700" s="313" t="s">
        <v>50</v>
      </c>
      <c r="T700" s="316" t="s">
        <v>49</v>
      </c>
      <c r="U700" s="317" t="s">
        <v>49</v>
      </c>
      <c r="V700" s="317" t="s">
        <v>49</v>
      </c>
      <c r="W700" s="317" t="n">
        <v>6</v>
      </c>
    </row>
    <row r="701" customFormat="false" ht="22.5" hidden="false" customHeight="true" outlineLevel="0" collapsed="false">
      <c r="A701" s="312" t="n">
        <v>694</v>
      </c>
      <c r="B701" s="319" t="s">
        <v>4616</v>
      </c>
      <c r="C701" s="313" t="s">
        <v>39</v>
      </c>
      <c r="D701" s="316" t="s">
        <v>26</v>
      </c>
      <c r="E701" s="320" t="n">
        <v>42314</v>
      </c>
      <c r="F701" s="321" t="s">
        <v>9060</v>
      </c>
      <c r="G701" s="316" t="s">
        <v>42</v>
      </c>
      <c r="H701" s="319" t="s">
        <v>17905</v>
      </c>
      <c r="I701" s="319" t="s">
        <v>2409</v>
      </c>
      <c r="J701" s="322" t="s">
        <v>17904</v>
      </c>
      <c r="K701" s="316" t="s">
        <v>4770</v>
      </c>
      <c r="L701" s="316" t="s">
        <v>309</v>
      </c>
      <c r="M701" s="316" t="s">
        <v>49</v>
      </c>
      <c r="N701" s="316" t="s">
        <v>49</v>
      </c>
      <c r="O701" s="316" t="s">
        <v>49</v>
      </c>
      <c r="P701" s="316" t="s">
        <v>49</v>
      </c>
      <c r="Q701" s="316" t="s">
        <v>49</v>
      </c>
      <c r="R701" s="316" t="s">
        <v>49</v>
      </c>
      <c r="S701" s="313" t="s">
        <v>50</v>
      </c>
      <c r="T701" s="316" t="s">
        <v>49</v>
      </c>
      <c r="U701" s="317" t="s">
        <v>49</v>
      </c>
      <c r="V701" s="317" t="s">
        <v>49</v>
      </c>
      <c r="W701" s="317" t="s">
        <v>49</v>
      </c>
    </row>
    <row r="702" customFormat="false" ht="22.5" hidden="false" customHeight="true" outlineLevel="0" collapsed="false">
      <c r="A702" s="312" t="n">
        <v>695</v>
      </c>
      <c r="B702" s="319" t="s">
        <v>4983</v>
      </c>
      <c r="C702" s="316" t="s">
        <v>38</v>
      </c>
      <c r="D702" s="313" t="s">
        <v>39</v>
      </c>
      <c r="E702" s="320" t="n">
        <v>37843</v>
      </c>
      <c r="F702" s="321" t="s">
        <v>142</v>
      </c>
      <c r="G702" s="316" t="s">
        <v>42</v>
      </c>
      <c r="H702" s="319" t="s">
        <v>17355</v>
      </c>
      <c r="I702" s="319" t="s">
        <v>17906</v>
      </c>
      <c r="J702" s="322" t="s">
        <v>17907</v>
      </c>
      <c r="K702" s="316" t="s">
        <v>372</v>
      </c>
      <c r="L702" s="316" t="s">
        <v>309</v>
      </c>
      <c r="M702" s="323" t="s">
        <v>16388</v>
      </c>
      <c r="N702" s="316" t="n">
        <v>9</v>
      </c>
      <c r="O702" s="316" t="s">
        <v>49</v>
      </c>
      <c r="P702" s="316" t="s">
        <v>49</v>
      </c>
      <c r="Q702" s="316" t="s">
        <v>49</v>
      </c>
      <c r="R702" s="316" t="s">
        <v>49</v>
      </c>
      <c r="S702" s="313" t="s">
        <v>50</v>
      </c>
      <c r="T702" s="316" t="s">
        <v>49</v>
      </c>
      <c r="U702" s="317" t="s">
        <v>49</v>
      </c>
      <c r="V702" s="317" t="s">
        <v>49</v>
      </c>
      <c r="W702" s="317" t="s">
        <v>49</v>
      </c>
    </row>
    <row r="703" customFormat="false" ht="22.5" hidden="false" customHeight="true" outlineLevel="0" collapsed="false">
      <c r="A703" s="312" t="n">
        <v>696</v>
      </c>
      <c r="B703" s="319" t="s">
        <v>8748</v>
      </c>
      <c r="C703" s="316" t="s">
        <v>38</v>
      </c>
      <c r="D703" s="313" t="s">
        <v>39</v>
      </c>
      <c r="E703" s="320" t="n">
        <v>36595</v>
      </c>
      <c r="F703" s="321" t="s">
        <v>69</v>
      </c>
      <c r="G703" s="316" t="s">
        <v>42</v>
      </c>
      <c r="H703" s="319" t="s">
        <v>17355</v>
      </c>
      <c r="I703" s="319" t="s">
        <v>17906</v>
      </c>
      <c r="J703" s="322" t="s">
        <v>17907</v>
      </c>
      <c r="K703" s="316" t="s">
        <v>372</v>
      </c>
      <c r="L703" s="316" t="s">
        <v>309</v>
      </c>
      <c r="M703" s="323" t="s">
        <v>17908</v>
      </c>
      <c r="N703" s="316" t="n">
        <v>12</v>
      </c>
      <c r="O703" s="316" t="s">
        <v>49</v>
      </c>
      <c r="P703" s="316" t="s">
        <v>49</v>
      </c>
      <c r="Q703" s="316" t="s">
        <v>49</v>
      </c>
      <c r="R703" s="316" t="s">
        <v>49</v>
      </c>
      <c r="S703" s="313" t="s">
        <v>50</v>
      </c>
      <c r="T703" s="316" t="s">
        <v>49</v>
      </c>
      <c r="U703" s="317" t="s">
        <v>49</v>
      </c>
      <c r="V703" s="317" t="s">
        <v>49</v>
      </c>
      <c r="W703" s="317" t="s">
        <v>49</v>
      </c>
    </row>
    <row r="704" customFormat="false" ht="22.5" hidden="false" customHeight="true" outlineLevel="0" collapsed="false">
      <c r="A704" s="312" t="n">
        <v>697</v>
      </c>
      <c r="B704" s="319" t="s">
        <v>17909</v>
      </c>
      <c r="C704" s="316" t="s">
        <v>38</v>
      </c>
      <c r="D704" s="313" t="s">
        <v>39</v>
      </c>
      <c r="E704" s="320" t="s">
        <v>233</v>
      </c>
      <c r="F704" s="321" t="s">
        <v>142</v>
      </c>
      <c r="G704" s="316" t="s">
        <v>42</v>
      </c>
      <c r="H704" s="319" t="s">
        <v>17910</v>
      </c>
      <c r="I704" s="319" t="s">
        <v>15318</v>
      </c>
      <c r="J704" s="322" t="s">
        <v>17911</v>
      </c>
      <c r="K704" s="316" t="s">
        <v>17912</v>
      </c>
      <c r="L704" s="316" t="s">
        <v>9411</v>
      </c>
      <c r="M704" s="323" t="s">
        <v>16640</v>
      </c>
      <c r="N704" s="316" t="n">
        <v>9</v>
      </c>
      <c r="O704" s="316" t="s">
        <v>566</v>
      </c>
      <c r="P704" s="316" t="s">
        <v>49</v>
      </c>
      <c r="Q704" s="316" t="s">
        <v>49</v>
      </c>
      <c r="R704" s="316" t="s">
        <v>49</v>
      </c>
      <c r="S704" s="313" t="s">
        <v>50</v>
      </c>
      <c r="T704" s="316" t="s">
        <v>49</v>
      </c>
      <c r="U704" s="317" t="s">
        <v>49</v>
      </c>
      <c r="V704" s="317" t="s">
        <v>49</v>
      </c>
      <c r="W704" s="317" t="s">
        <v>49</v>
      </c>
    </row>
    <row r="705" customFormat="false" ht="22.5" hidden="false" customHeight="true" outlineLevel="0" collapsed="false">
      <c r="A705" s="312" t="n">
        <v>698</v>
      </c>
      <c r="B705" s="319" t="s">
        <v>17913</v>
      </c>
      <c r="C705" s="316" t="s">
        <v>38</v>
      </c>
      <c r="D705" s="313" t="s">
        <v>39</v>
      </c>
      <c r="E705" s="320" t="n">
        <v>37073</v>
      </c>
      <c r="F705" s="321" t="s">
        <v>69</v>
      </c>
      <c r="G705" s="316" t="s">
        <v>42</v>
      </c>
      <c r="H705" s="319" t="s">
        <v>17910</v>
      </c>
      <c r="I705" s="319" t="s">
        <v>15318</v>
      </c>
      <c r="J705" s="322" t="s">
        <v>17911</v>
      </c>
      <c r="K705" s="316" t="s">
        <v>17912</v>
      </c>
      <c r="L705" s="316" t="s">
        <v>9411</v>
      </c>
      <c r="M705" s="323" t="s">
        <v>16640</v>
      </c>
      <c r="N705" s="316" t="n">
        <v>11</v>
      </c>
      <c r="O705" s="316" t="s">
        <v>566</v>
      </c>
      <c r="P705" s="316" t="s">
        <v>49</v>
      </c>
      <c r="Q705" s="316" t="s">
        <v>49</v>
      </c>
      <c r="R705" s="316" t="s">
        <v>49</v>
      </c>
      <c r="S705" s="313" t="s">
        <v>50</v>
      </c>
      <c r="T705" s="316" t="s">
        <v>49</v>
      </c>
      <c r="U705" s="317" t="s">
        <v>49</v>
      </c>
      <c r="V705" s="317" t="s">
        <v>49</v>
      </c>
      <c r="W705" s="317" t="s">
        <v>49</v>
      </c>
    </row>
    <row r="706" customFormat="false" ht="22.5" hidden="false" customHeight="true" outlineLevel="0" collapsed="false">
      <c r="A706" s="312" t="n">
        <v>699</v>
      </c>
      <c r="B706" s="319" t="s">
        <v>17914</v>
      </c>
      <c r="C706" s="316" t="s">
        <v>38</v>
      </c>
      <c r="D706" s="313" t="s">
        <v>39</v>
      </c>
      <c r="E706" s="320" t="s">
        <v>17915</v>
      </c>
      <c r="F706" s="321" t="s">
        <v>124</v>
      </c>
      <c r="G706" s="316" t="s">
        <v>42</v>
      </c>
      <c r="H706" s="319" t="s">
        <v>17916</v>
      </c>
      <c r="I706" s="319" t="s">
        <v>17917</v>
      </c>
      <c r="J706" s="322" t="s">
        <v>17918</v>
      </c>
      <c r="K706" s="316" t="s">
        <v>548</v>
      </c>
      <c r="L706" s="316" t="s">
        <v>309</v>
      </c>
      <c r="M706" s="323" t="s">
        <v>17112</v>
      </c>
      <c r="N706" s="316" t="s">
        <v>65</v>
      </c>
      <c r="O706" s="316" t="s">
        <v>566</v>
      </c>
      <c r="P706" s="316" t="s">
        <v>49</v>
      </c>
      <c r="Q706" s="316" t="s">
        <v>49</v>
      </c>
      <c r="R706" s="316" t="s">
        <v>49</v>
      </c>
      <c r="S706" s="313" t="s">
        <v>50</v>
      </c>
      <c r="T706" s="316" t="s">
        <v>49</v>
      </c>
      <c r="U706" s="317" t="s">
        <v>49</v>
      </c>
      <c r="V706" s="317" t="s">
        <v>49</v>
      </c>
      <c r="W706" s="317" t="s">
        <v>49</v>
      </c>
    </row>
    <row r="707" customFormat="false" ht="22.5" hidden="false" customHeight="true" outlineLevel="0" collapsed="false">
      <c r="A707" s="312" t="n">
        <v>700</v>
      </c>
      <c r="B707" s="319" t="s">
        <v>17919</v>
      </c>
      <c r="C707" s="313" t="s">
        <v>39</v>
      </c>
      <c r="D707" s="316" t="s">
        <v>26</v>
      </c>
      <c r="E707" s="320" t="s">
        <v>4215</v>
      </c>
      <c r="F707" s="321" t="s">
        <v>69</v>
      </c>
      <c r="G707" s="316" t="s">
        <v>42</v>
      </c>
      <c r="H707" s="319" t="s">
        <v>17916</v>
      </c>
      <c r="I707" s="319" t="s">
        <v>17917</v>
      </c>
      <c r="J707" s="322" t="s">
        <v>17918</v>
      </c>
      <c r="K707" s="316" t="s">
        <v>548</v>
      </c>
      <c r="L707" s="316" t="s">
        <v>309</v>
      </c>
      <c r="M707" s="323" t="s">
        <v>17068</v>
      </c>
      <c r="N707" s="316" t="n">
        <v>12</v>
      </c>
      <c r="O707" s="316" t="s">
        <v>566</v>
      </c>
      <c r="P707" s="316" t="s">
        <v>49</v>
      </c>
      <c r="Q707" s="316" t="s">
        <v>49</v>
      </c>
      <c r="R707" s="316" t="s">
        <v>49</v>
      </c>
      <c r="S707" s="313" t="s">
        <v>50</v>
      </c>
      <c r="T707" s="316" t="s">
        <v>49</v>
      </c>
      <c r="U707" s="317" t="s">
        <v>49</v>
      </c>
      <c r="V707" s="317" t="s">
        <v>49</v>
      </c>
      <c r="W707" s="317" t="s">
        <v>49</v>
      </c>
    </row>
    <row r="708" customFormat="false" ht="22.5" hidden="false" customHeight="true" outlineLevel="0" collapsed="false">
      <c r="A708" s="312" t="n">
        <v>701</v>
      </c>
      <c r="B708" s="319" t="s">
        <v>17920</v>
      </c>
      <c r="C708" s="313" t="s">
        <v>39</v>
      </c>
      <c r="D708" s="316" t="s">
        <v>26</v>
      </c>
      <c r="E708" s="320" t="s">
        <v>9911</v>
      </c>
      <c r="F708" s="321" t="s">
        <v>368</v>
      </c>
      <c r="G708" s="316" t="s">
        <v>42</v>
      </c>
      <c r="H708" s="319" t="s">
        <v>17916</v>
      </c>
      <c r="I708" s="319" t="s">
        <v>17917</v>
      </c>
      <c r="J708" s="322" t="s">
        <v>17918</v>
      </c>
      <c r="K708" s="316" t="s">
        <v>548</v>
      </c>
      <c r="L708" s="316" t="s">
        <v>309</v>
      </c>
      <c r="M708" s="323" t="s">
        <v>17500</v>
      </c>
      <c r="N708" s="316" t="n">
        <v>10</v>
      </c>
      <c r="O708" s="316" t="s">
        <v>566</v>
      </c>
      <c r="P708" s="316" t="s">
        <v>49</v>
      </c>
      <c r="Q708" s="316" t="s">
        <v>49</v>
      </c>
      <c r="R708" s="316" t="s">
        <v>49</v>
      </c>
      <c r="S708" s="313" t="s">
        <v>50</v>
      </c>
      <c r="T708" s="316" t="s">
        <v>49</v>
      </c>
      <c r="U708" s="317" t="s">
        <v>49</v>
      </c>
      <c r="V708" s="317" t="s">
        <v>49</v>
      </c>
      <c r="W708" s="317" t="s">
        <v>49</v>
      </c>
    </row>
    <row r="709" customFormat="false" ht="22.5" hidden="false" customHeight="true" outlineLevel="0" collapsed="false">
      <c r="A709" s="312" t="n">
        <v>702</v>
      </c>
      <c r="B709" s="319" t="s">
        <v>17496</v>
      </c>
      <c r="C709" s="313" t="s">
        <v>39</v>
      </c>
      <c r="D709" s="316" t="s">
        <v>26</v>
      </c>
      <c r="E709" s="320" t="s">
        <v>6925</v>
      </c>
      <c r="F709" s="321" t="s">
        <v>89</v>
      </c>
      <c r="G709" s="316" t="s">
        <v>42</v>
      </c>
      <c r="H709" s="319" t="s">
        <v>17921</v>
      </c>
      <c r="I709" s="319" t="s">
        <v>17922</v>
      </c>
      <c r="J709" s="322" t="s">
        <v>17918</v>
      </c>
      <c r="K709" s="316" t="s">
        <v>697</v>
      </c>
      <c r="L709" s="316" t="s">
        <v>309</v>
      </c>
      <c r="M709" s="323" t="s">
        <v>17068</v>
      </c>
      <c r="N709" s="316" t="n">
        <v>11</v>
      </c>
      <c r="O709" s="316" t="s">
        <v>566</v>
      </c>
      <c r="P709" s="316" t="s">
        <v>49</v>
      </c>
      <c r="Q709" s="316" t="s">
        <v>49</v>
      </c>
      <c r="R709" s="316" t="s">
        <v>49</v>
      </c>
      <c r="S709" s="313" t="s">
        <v>50</v>
      </c>
      <c r="T709" s="316" t="s">
        <v>49</v>
      </c>
      <c r="U709" s="317" t="s">
        <v>49</v>
      </c>
      <c r="V709" s="317" t="s">
        <v>49</v>
      </c>
      <c r="W709" s="317" t="s">
        <v>49</v>
      </c>
    </row>
    <row r="710" customFormat="false" ht="22.5" hidden="false" customHeight="true" outlineLevel="0" collapsed="false">
      <c r="A710" s="312" t="n">
        <v>703</v>
      </c>
      <c r="B710" s="319" t="s">
        <v>17923</v>
      </c>
      <c r="C710" s="316" t="s">
        <v>38</v>
      </c>
      <c r="D710" s="313" t="s">
        <v>39</v>
      </c>
      <c r="E710" s="320" t="s">
        <v>9626</v>
      </c>
      <c r="F710" s="321" t="s">
        <v>41</v>
      </c>
      <c r="G710" s="316" t="s">
        <v>42</v>
      </c>
      <c r="H710" s="319" t="s">
        <v>17921</v>
      </c>
      <c r="I710" s="319" t="s">
        <v>17922</v>
      </c>
      <c r="J710" s="322" t="s">
        <v>17918</v>
      </c>
      <c r="K710" s="316" t="s">
        <v>697</v>
      </c>
      <c r="L710" s="316" t="s">
        <v>309</v>
      </c>
      <c r="M710" s="323" t="s">
        <v>16965</v>
      </c>
      <c r="N710" s="316" t="n">
        <v>4</v>
      </c>
      <c r="O710" s="316" t="s">
        <v>566</v>
      </c>
      <c r="P710" s="316" t="s">
        <v>49</v>
      </c>
      <c r="Q710" s="316" t="s">
        <v>49</v>
      </c>
      <c r="R710" s="316" t="s">
        <v>49</v>
      </c>
      <c r="S710" s="313" t="s">
        <v>50</v>
      </c>
      <c r="T710" s="316" t="s">
        <v>49</v>
      </c>
      <c r="U710" s="317" t="s">
        <v>49</v>
      </c>
      <c r="V710" s="317" t="s">
        <v>49</v>
      </c>
      <c r="W710" s="317" t="s">
        <v>49</v>
      </c>
    </row>
    <row r="711" customFormat="false" ht="22.5" hidden="false" customHeight="true" outlineLevel="0" collapsed="false">
      <c r="A711" s="312" t="n">
        <v>704</v>
      </c>
      <c r="B711" s="319" t="s">
        <v>17924</v>
      </c>
      <c r="C711" s="316" t="s">
        <v>38</v>
      </c>
      <c r="D711" s="313" t="s">
        <v>39</v>
      </c>
      <c r="E711" s="320" t="n">
        <v>42462</v>
      </c>
      <c r="F711" s="321" t="s">
        <v>9060</v>
      </c>
      <c r="G711" s="316" t="s">
        <v>42</v>
      </c>
      <c r="H711" s="319" t="s">
        <v>17925</v>
      </c>
      <c r="I711" s="319" t="s">
        <v>17926</v>
      </c>
      <c r="J711" s="322" t="s">
        <v>17927</v>
      </c>
      <c r="K711" s="316" t="s">
        <v>2697</v>
      </c>
      <c r="L711" s="316" t="s">
        <v>309</v>
      </c>
      <c r="M711" s="316" t="s">
        <v>49</v>
      </c>
      <c r="N711" s="316" t="s">
        <v>49</v>
      </c>
      <c r="O711" s="316" t="s">
        <v>566</v>
      </c>
      <c r="P711" s="316" t="s">
        <v>49</v>
      </c>
      <c r="Q711" s="316" t="s">
        <v>49</v>
      </c>
      <c r="R711" s="316" t="s">
        <v>49</v>
      </c>
      <c r="S711" s="313" t="s">
        <v>50</v>
      </c>
      <c r="T711" s="316" t="s">
        <v>49</v>
      </c>
      <c r="U711" s="317" t="s">
        <v>49</v>
      </c>
      <c r="V711" s="317" t="s">
        <v>49</v>
      </c>
      <c r="W711" s="317" t="s">
        <v>49</v>
      </c>
    </row>
    <row r="712" customFormat="false" ht="22.5" hidden="false" customHeight="true" outlineLevel="0" collapsed="false">
      <c r="A712" s="312" t="n">
        <v>705</v>
      </c>
      <c r="B712" s="319" t="s">
        <v>17928</v>
      </c>
      <c r="C712" s="313" t="s">
        <v>39</v>
      </c>
      <c r="D712" s="316" t="s">
        <v>26</v>
      </c>
      <c r="E712" s="320" t="s">
        <v>17929</v>
      </c>
      <c r="F712" s="321" t="s">
        <v>3071</v>
      </c>
      <c r="G712" s="316" t="s">
        <v>42</v>
      </c>
      <c r="H712" s="319" t="s">
        <v>17925</v>
      </c>
      <c r="I712" s="319" t="s">
        <v>17926</v>
      </c>
      <c r="J712" s="322" t="s">
        <v>17927</v>
      </c>
      <c r="K712" s="316" t="s">
        <v>2697</v>
      </c>
      <c r="L712" s="316" t="s">
        <v>309</v>
      </c>
      <c r="M712" s="316" t="s">
        <v>49</v>
      </c>
      <c r="N712" s="316" t="s">
        <v>49</v>
      </c>
      <c r="O712" s="316" t="s">
        <v>566</v>
      </c>
      <c r="P712" s="316" t="s">
        <v>49</v>
      </c>
      <c r="Q712" s="316" t="s">
        <v>49</v>
      </c>
      <c r="R712" s="316" t="s">
        <v>49</v>
      </c>
      <c r="S712" s="313" t="s">
        <v>50</v>
      </c>
      <c r="T712" s="316" t="s">
        <v>49</v>
      </c>
      <c r="U712" s="317" t="s">
        <v>49</v>
      </c>
      <c r="V712" s="317" t="s">
        <v>49</v>
      </c>
      <c r="W712" s="317" t="s">
        <v>49</v>
      </c>
    </row>
    <row r="713" customFormat="false" ht="22.5" hidden="false" customHeight="true" outlineLevel="0" collapsed="false">
      <c r="A713" s="312" t="n">
        <v>706</v>
      </c>
      <c r="B713" s="319" t="s">
        <v>17930</v>
      </c>
      <c r="C713" s="316" t="s">
        <v>38</v>
      </c>
      <c r="D713" s="313" t="s">
        <v>39</v>
      </c>
      <c r="E713" s="320" t="n">
        <v>42038</v>
      </c>
      <c r="F713" s="321" t="s">
        <v>58</v>
      </c>
      <c r="G713" s="316" t="s">
        <v>42</v>
      </c>
      <c r="H713" s="319" t="s">
        <v>17931</v>
      </c>
      <c r="I713" s="319" t="s">
        <v>17932</v>
      </c>
      <c r="J713" s="322" t="s">
        <v>17927</v>
      </c>
      <c r="K713" s="316" t="s">
        <v>2697</v>
      </c>
      <c r="L713" s="316" t="s">
        <v>309</v>
      </c>
      <c r="M713" s="316" t="s">
        <v>49</v>
      </c>
      <c r="N713" s="316" t="s">
        <v>49</v>
      </c>
      <c r="O713" s="316" t="s">
        <v>566</v>
      </c>
      <c r="P713" s="316" t="s">
        <v>49</v>
      </c>
      <c r="Q713" s="316" t="s">
        <v>49</v>
      </c>
      <c r="R713" s="316" t="s">
        <v>49</v>
      </c>
      <c r="S713" s="313" t="s">
        <v>50</v>
      </c>
      <c r="T713" s="316" t="s">
        <v>49</v>
      </c>
      <c r="U713" s="317" t="s">
        <v>49</v>
      </c>
      <c r="V713" s="317" t="s">
        <v>49</v>
      </c>
      <c r="W713" s="317" t="n">
        <v>6</v>
      </c>
    </row>
    <row r="714" customFormat="false" ht="22.5" hidden="false" customHeight="true" outlineLevel="0" collapsed="false">
      <c r="A714" s="312" t="n">
        <v>707</v>
      </c>
      <c r="B714" s="319" t="s">
        <v>17933</v>
      </c>
      <c r="C714" s="313" t="s">
        <v>39</v>
      </c>
      <c r="D714" s="316" t="s">
        <v>26</v>
      </c>
      <c r="E714" s="320" t="s">
        <v>11035</v>
      </c>
      <c r="F714" s="321" t="s">
        <v>9446</v>
      </c>
      <c r="G714" s="316" t="s">
        <v>42</v>
      </c>
      <c r="H714" s="319" t="s">
        <v>17931</v>
      </c>
      <c r="I714" s="319" t="s">
        <v>17932</v>
      </c>
      <c r="J714" s="322" t="s">
        <v>17927</v>
      </c>
      <c r="K714" s="316" t="s">
        <v>2697</v>
      </c>
      <c r="L714" s="316" t="s">
        <v>309</v>
      </c>
      <c r="M714" s="316" t="s">
        <v>49</v>
      </c>
      <c r="N714" s="316" t="s">
        <v>49</v>
      </c>
      <c r="O714" s="316" t="s">
        <v>566</v>
      </c>
      <c r="P714" s="316" t="s">
        <v>49</v>
      </c>
      <c r="Q714" s="316" t="s">
        <v>49</v>
      </c>
      <c r="R714" s="316" t="s">
        <v>49</v>
      </c>
      <c r="S714" s="313" t="s">
        <v>50</v>
      </c>
      <c r="T714" s="316" t="s">
        <v>49</v>
      </c>
      <c r="U714" s="317" t="s">
        <v>49</v>
      </c>
      <c r="V714" s="317" t="s">
        <v>49</v>
      </c>
      <c r="W714" s="317" t="s">
        <v>49</v>
      </c>
    </row>
    <row r="715" customFormat="false" ht="22.5" hidden="false" customHeight="true" outlineLevel="0" collapsed="false">
      <c r="A715" s="312" t="n">
        <v>708</v>
      </c>
      <c r="B715" s="319" t="s">
        <v>17934</v>
      </c>
      <c r="C715" s="313" t="s">
        <v>39</v>
      </c>
      <c r="D715" s="316" t="s">
        <v>26</v>
      </c>
      <c r="E715" s="320" t="s">
        <v>4375</v>
      </c>
      <c r="F715" s="321" t="s">
        <v>58</v>
      </c>
      <c r="G715" s="316" t="s">
        <v>42</v>
      </c>
      <c r="H715" s="319" t="s">
        <v>17935</v>
      </c>
      <c r="I715" s="319" t="s">
        <v>17936</v>
      </c>
      <c r="J715" s="322" t="s">
        <v>17937</v>
      </c>
      <c r="K715" s="316" t="s">
        <v>17938</v>
      </c>
      <c r="L715" s="316" t="s">
        <v>309</v>
      </c>
      <c r="M715" s="323" t="s">
        <v>17112</v>
      </c>
      <c r="N715" s="313" t="s">
        <v>1304</v>
      </c>
      <c r="O715" s="316" t="s">
        <v>566</v>
      </c>
      <c r="P715" s="316" t="s">
        <v>49</v>
      </c>
      <c r="Q715" s="316" t="s">
        <v>49</v>
      </c>
      <c r="R715" s="316" t="s">
        <v>49</v>
      </c>
      <c r="S715" s="313" t="s">
        <v>50</v>
      </c>
      <c r="T715" s="316" t="s">
        <v>49</v>
      </c>
      <c r="U715" s="317" t="s">
        <v>49</v>
      </c>
      <c r="V715" s="317" t="s">
        <v>49</v>
      </c>
      <c r="W715" s="317" t="s">
        <v>49</v>
      </c>
    </row>
    <row r="716" customFormat="false" ht="22.5" hidden="false" customHeight="true" outlineLevel="0" collapsed="false">
      <c r="A716" s="312" t="n">
        <v>709</v>
      </c>
      <c r="B716" s="319" t="s">
        <v>17939</v>
      </c>
      <c r="C716" s="316" t="s">
        <v>38</v>
      </c>
      <c r="D716" s="313" t="s">
        <v>39</v>
      </c>
      <c r="E716" s="320" t="s">
        <v>17133</v>
      </c>
      <c r="F716" s="321" t="s">
        <v>288</v>
      </c>
      <c r="G716" s="316" t="s">
        <v>17940</v>
      </c>
      <c r="H716" s="319" t="s">
        <v>17935</v>
      </c>
      <c r="I716" s="319" t="s">
        <v>17936</v>
      </c>
      <c r="J716" s="322" t="s">
        <v>17937</v>
      </c>
      <c r="K716" s="316" t="s">
        <v>17938</v>
      </c>
      <c r="L716" s="316" t="s">
        <v>309</v>
      </c>
      <c r="M716" s="323" t="s">
        <v>17112</v>
      </c>
      <c r="N716" s="316" t="s">
        <v>16107</v>
      </c>
      <c r="O716" s="316" t="s">
        <v>566</v>
      </c>
      <c r="P716" s="316" t="s">
        <v>49</v>
      </c>
      <c r="Q716" s="316" t="s">
        <v>49</v>
      </c>
      <c r="R716" s="316" t="s">
        <v>49</v>
      </c>
      <c r="S716" s="313" t="s">
        <v>50</v>
      </c>
      <c r="T716" s="316" t="s">
        <v>49</v>
      </c>
      <c r="U716" s="317" t="s">
        <v>49</v>
      </c>
      <c r="V716" s="317" t="s">
        <v>49</v>
      </c>
      <c r="W716" s="317" t="s">
        <v>49</v>
      </c>
    </row>
    <row r="717" customFormat="false" ht="22.5" hidden="false" customHeight="true" outlineLevel="0" collapsed="false">
      <c r="A717" s="312" t="n">
        <v>710</v>
      </c>
      <c r="B717" s="319" t="s">
        <v>17941</v>
      </c>
      <c r="C717" s="313" t="s">
        <v>39</v>
      </c>
      <c r="D717" s="316" t="s">
        <v>26</v>
      </c>
      <c r="E717" s="320" t="n">
        <v>41800</v>
      </c>
      <c r="F717" s="321" t="s">
        <v>58</v>
      </c>
      <c r="G717" s="316" t="s">
        <v>17940</v>
      </c>
      <c r="H717" s="319" t="s">
        <v>17942</v>
      </c>
      <c r="I717" s="319" t="s">
        <v>17943</v>
      </c>
      <c r="J717" s="322" t="s">
        <v>17937</v>
      </c>
      <c r="K717" s="316" t="s">
        <v>515</v>
      </c>
      <c r="L717" s="316" t="s">
        <v>309</v>
      </c>
      <c r="M717" s="323" t="s">
        <v>17112</v>
      </c>
      <c r="N717" s="313" t="s">
        <v>1304</v>
      </c>
      <c r="O717" s="316" t="s">
        <v>566</v>
      </c>
      <c r="P717" s="316" t="s">
        <v>49</v>
      </c>
      <c r="Q717" s="316" t="s">
        <v>49</v>
      </c>
      <c r="R717" s="316" t="s">
        <v>49</v>
      </c>
      <c r="S717" s="313" t="s">
        <v>50</v>
      </c>
      <c r="T717" s="316" t="s">
        <v>49</v>
      </c>
      <c r="U717" s="317" t="s">
        <v>49</v>
      </c>
      <c r="V717" s="317" t="s">
        <v>49</v>
      </c>
      <c r="W717" s="317" t="s">
        <v>49</v>
      </c>
    </row>
    <row r="718" customFormat="false" ht="22.5" hidden="false" customHeight="true" outlineLevel="0" collapsed="false">
      <c r="A718" s="312" t="n">
        <v>711</v>
      </c>
      <c r="B718" s="319" t="s">
        <v>17944</v>
      </c>
      <c r="C718" s="316" t="s">
        <v>38</v>
      </c>
      <c r="D718" s="313" t="s">
        <v>39</v>
      </c>
      <c r="E718" s="320" t="n">
        <v>42406</v>
      </c>
      <c r="F718" s="321" t="s">
        <v>9446</v>
      </c>
      <c r="G718" s="316" t="s">
        <v>42</v>
      </c>
      <c r="H718" s="319" t="s">
        <v>17942</v>
      </c>
      <c r="I718" s="319" t="s">
        <v>17943</v>
      </c>
      <c r="J718" s="322" t="s">
        <v>17937</v>
      </c>
      <c r="K718" s="316" t="s">
        <v>515</v>
      </c>
      <c r="L718" s="316" t="s">
        <v>309</v>
      </c>
      <c r="M718" s="316" t="s">
        <v>49</v>
      </c>
      <c r="N718" s="316" t="s">
        <v>49</v>
      </c>
      <c r="O718" s="316" t="s">
        <v>566</v>
      </c>
      <c r="P718" s="316" t="s">
        <v>49</v>
      </c>
      <c r="Q718" s="316" t="s">
        <v>49</v>
      </c>
      <c r="R718" s="316" t="s">
        <v>49</v>
      </c>
      <c r="S718" s="313" t="s">
        <v>50</v>
      </c>
      <c r="T718" s="316" t="s">
        <v>49</v>
      </c>
      <c r="U718" s="317" t="s">
        <v>49</v>
      </c>
      <c r="V718" s="317" t="s">
        <v>49</v>
      </c>
      <c r="W718" s="317" t="s">
        <v>49</v>
      </c>
    </row>
    <row r="719" customFormat="false" ht="22.5" hidden="false" customHeight="true" outlineLevel="0" collapsed="false">
      <c r="A719" s="312" t="n">
        <v>712</v>
      </c>
      <c r="B719" s="319" t="s">
        <v>392</v>
      </c>
      <c r="C719" s="316" t="s">
        <v>38</v>
      </c>
      <c r="D719" s="313" t="s">
        <v>39</v>
      </c>
      <c r="E719" s="320" t="s">
        <v>17945</v>
      </c>
      <c r="F719" s="321" t="s">
        <v>41</v>
      </c>
      <c r="G719" s="316" t="s">
        <v>42</v>
      </c>
      <c r="H719" s="319" t="s">
        <v>5465</v>
      </c>
      <c r="I719" s="319" t="s">
        <v>12175</v>
      </c>
      <c r="J719" s="322" t="s">
        <v>17946</v>
      </c>
      <c r="K719" s="316" t="s">
        <v>17947</v>
      </c>
      <c r="L719" s="316" t="s">
        <v>309</v>
      </c>
      <c r="M719" s="323" t="s">
        <v>16388</v>
      </c>
      <c r="N719" s="316" t="n">
        <v>5</v>
      </c>
      <c r="O719" s="316" t="s">
        <v>49</v>
      </c>
      <c r="P719" s="316" t="s">
        <v>49</v>
      </c>
      <c r="Q719" s="316" t="s">
        <v>49</v>
      </c>
      <c r="R719" s="316" t="s">
        <v>49</v>
      </c>
      <c r="S719" s="313" t="s">
        <v>634</v>
      </c>
      <c r="T719" s="316" t="s">
        <v>49</v>
      </c>
      <c r="U719" s="317" t="s">
        <v>49</v>
      </c>
      <c r="V719" s="317" t="s">
        <v>49</v>
      </c>
      <c r="W719" s="317" t="s">
        <v>49</v>
      </c>
    </row>
    <row r="720" customFormat="false" ht="22.5" hidden="false" customHeight="true" outlineLevel="0" collapsed="false">
      <c r="A720" s="312" t="n">
        <v>713</v>
      </c>
      <c r="B720" s="319" t="s">
        <v>2669</v>
      </c>
      <c r="C720" s="313" t="s">
        <v>39</v>
      </c>
      <c r="D720" s="316" t="s">
        <v>26</v>
      </c>
      <c r="E720" s="320" t="n">
        <v>37533</v>
      </c>
      <c r="F720" s="321" t="s">
        <v>368</v>
      </c>
      <c r="G720" s="316" t="s">
        <v>42</v>
      </c>
      <c r="H720" s="319" t="s">
        <v>5465</v>
      </c>
      <c r="I720" s="319" t="s">
        <v>12175</v>
      </c>
      <c r="J720" s="322" t="s">
        <v>17946</v>
      </c>
      <c r="K720" s="316" t="s">
        <v>17947</v>
      </c>
      <c r="L720" s="316" t="s">
        <v>309</v>
      </c>
      <c r="M720" s="323" t="s">
        <v>16388</v>
      </c>
      <c r="N720" s="316" t="n">
        <v>10</v>
      </c>
      <c r="O720" s="316" t="s">
        <v>49</v>
      </c>
      <c r="P720" s="316" t="s">
        <v>49</v>
      </c>
      <c r="Q720" s="316" t="s">
        <v>49</v>
      </c>
      <c r="R720" s="316" t="s">
        <v>49</v>
      </c>
      <c r="S720" s="313" t="s">
        <v>634</v>
      </c>
      <c r="T720" s="316" t="s">
        <v>49</v>
      </c>
      <c r="U720" s="317" t="s">
        <v>49</v>
      </c>
      <c r="V720" s="317" t="s">
        <v>49</v>
      </c>
      <c r="W720" s="317" t="s">
        <v>49</v>
      </c>
    </row>
    <row r="721" customFormat="false" ht="22.5" hidden="false" customHeight="true" outlineLevel="0" collapsed="false">
      <c r="A721" s="312" t="n">
        <v>714</v>
      </c>
      <c r="B721" s="319" t="s">
        <v>17948</v>
      </c>
      <c r="C721" s="316" t="s">
        <v>38</v>
      </c>
      <c r="D721" s="313" t="s">
        <v>39</v>
      </c>
      <c r="E721" s="320" t="s">
        <v>17949</v>
      </c>
      <c r="F721" s="321" t="s">
        <v>9060</v>
      </c>
      <c r="G721" s="316" t="s">
        <v>42</v>
      </c>
      <c r="H721" s="319" t="s">
        <v>17950</v>
      </c>
      <c r="I721" s="319" t="s">
        <v>79</v>
      </c>
      <c r="J721" s="322" t="s">
        <v>17951</v>
      </c>
      <c r="K721" s="316" t="s">
        <v>633</v>
      </c>
      <c r="L721" s="316" t="s">
        <v>309</v>
      </c>
      <c r="M721" s="316" t="s">
        <v>49</v>
      </c>
      <c r="N721" s="316" t="s">
        <v>49</v>
      </c>
      <c r="O721" s="316" t="s">
        <v>49</v>
      </c>
      <c r="P721" s="316" t="s">
        <v>49</v>
      </c>
      <c r="Q721" s="316" t="s">
        <v>49</v>
      </c>
      <c r="R721" s="316" t="s">
        <v>49</v>
      </c>
      <c r="S721" s="313" t="s">
        <v>50</v>
      </c>
      <c r="T721" s="316" t="s">
        <v>49</v>
      </c>
      <c r="U721" s="317" t="s">
        <v>49</v>
      </c>
      <c r="V721" s="317" t="s">
        <v>49</v>
      </c>
      <c r="W721" s="317" t="s">
        <v>49</v>
      </c>
    </row>
    <row r="722" customFormat="false" ht="22.5" hidden="false" customHeight="true" outlineLevel="0" collapsed="false">
      <c r="A722" s="312" t="n">
        <v>715</v>
      </c>
      <c r="B722" s="319" t="s">
        <v>17952</v>
      </c>
      <c r="C722" s="313" t="s">
        <v>39</v>
      </c>
      <c r="D722" s="316" t="s">
        <v>26</v>
      </c>
      <c r="E722" s="320" t="s">
        <v>17949</v>
      </c>
      <c r="F722" s="321" t="s">
        <v>9060</v>
      </c>
      <c r="G722" s="316" t="s">
        <v>42</v>
      </c>
      <c r="H722" s="319" t="s">
        <v>17950</v>
      </c>
      <c r="I722" s="319" t="s">
        <v>79</v>
      </c>
      <c r="J722" s="322" t="s">
        <v>17951</v>
      </c>
      <c r="K722" s="316" t="s">
        <v>633</v>
      </c>
      <c r="L722" s="316" t="s">
        <v>309</v>
      </c>
      <c r="M722" s="316" t="s">
        <v>49</v>
      </c>
      <c r="N722" s="316" t="s">
        <v>49</v>
      </c>
      <c r="O722" s="316" t="s">
        <v>49</v>
      </c>
      <c r="P722" s="316" t="s">
        <v>49</v>
      </c>
      <c r="Q722" s="316" t="s">
        <v>49</v>
      </c>
      <c r="R722" s="316" t="s">
        <v>49</v>
      </c>
      <c r="S722" s="313" t="s">
        <v>50</v>
      </c>
      <c r="T722" s="316" t="s">
        <v>49</v>
      </c>
      <c r="U722" s="317" t="s">
        <v>49</v>
      </c>
      <c r="V722" s="317" t="s">
        <v>49</v>
      </c>
      <c r="W722" s="317" t="s">
        <v>49</v>
      </c>
    </row>
    <row r="723" customFormat="false" ht="22.5" hidden="false" customHeight="true" outlineLevel="0" collapsed="false">
      <c r="A723" s="312" t="n">
        <v>716</v>
      </c>
      <c r="B723" s="319" t="s">
        <v>17953</v>
      </c>
      <c r="C723" s="316" t="s">
        <v>38</v>
      </c>
      <c r="D723" s="313" t="s">
        <v>39</v>
      </c>
      <c r="E723" s="320" t="s">
        <v>17954</v>
      </c>
      <c r="F723" s="321" t="s">
        <v>124</v>
      </c>
      <c r="G723" s="316" t="s">
        <v>42</v>
      </c>
      <c r="H723" s="319" t="s">
        <v>17955</v>
      </c>
      <c r="I723" s="319" t="s">
        <v>17956</v>
      </c>
      <c r="J723" s="322" t="s">
        <v>17957</v>
      </c>
      <c r="K723" s="316" t="s">
        <v>515</v>
      </c>
      <c r="L723" s="316" t="s">
        <v>309</v>
      </c>
      <c r="M723" s="323" t="s">
        <v>16434</v>
      </c>
      <c r="N723" s="313" t="s">
        <v>1304</v>
      </c>
      <c r="O723" s="316" t="s">
        <v>49</v>
      </c>
      <c r="P723" s="316" t="s">
        <v>49</v>
      </c>
      <c r="Q723" s="316" t="s">
        <v>49</v>
      </c>
      <c r="R723" s="316" t="s">
        <v>49</v>
      </c>
      <c r="S723" s="313" t="s">
        <v>50</v>
      </c>
      <c r="T723" s="316" t="s">
        <v>49</v>
      </c>
      <c r="U723" s="317" t="s">
        <v>49</v>
      </c>
      <c r="V723" s="317" t="s">
        <v>49</v>
      </c>
      <c r="W723" s="317" t="s">
        <v>49</v>
      </c>
    </row>
    <row r="724" customFormat="false" ht="22.5" hidden="false" customHeight="true" outlineLevel="0" collapsed="false">
      <c r="A724" s="312" t="n">
        <v>717</v>
      </c>
      <c r="B724" s="319" t="s">
        <v>17958</v>
      </c>
      <c r="C724" s="313" t="s">
        <v>39</v>
      </c>
      <c r="D724" s="316" t="s">
        <v>26</v>
      </c>
      <c r="E724" s="320" t="n">
        <v>42857</v>
      </c>
      <c r="F724" s="321" t="s">
        <v>9446</v>
      </c>
      <c r="G724" s="316" t="s">
        <v>42</v>
      </c>
      <c r="H724" s="319" t="s">
        <v>17955</v>
      </c>
      <c r="I724" s="319" t="s">
        <v>17956</v>
      </c>
      <c r="J724" s="322" t="s">
        <v>17957</v>
      </c>
      <c r="K724" s="316" t="s">
        <v>515</v>
      </c>
      <c r="L724" s="316" t="s">
        <v>309</v>
      </c>
      <c r="M724" s="316" t="s">
        <v>49</v>
      </c>
      <c r="N724" s="316" t="s">
        <v>49</v>
      </c>
      <c r="O724" s="316" t="s">
        <v>49</v>
      </c>
      <c r="P724" s="316" t="s">
        <v>49</v>
      </c>
      <c r="Q724" s="316" t="s">
        <v>49</v>
      </c>
      <c r="R724" s="316" t="s">
        <v>49</v>
      </c>
      <c r="S724" s="313" t="s">
        <v>50</v>
      </c>
      <c r="T724" s="316" t="s">
        <v>49</v>
      </c>
      <c r="U724" s="317" t="s">
        <v>49</v>
      </c>
      <c r="V724" s="317" t="s">
        <v>49</v>
      </c>
      <c r="W724" s="317" t="s">
        <v>49</v>
      </c>
    </row>
    <row r="725" customFormat="false" ht="22.5" hidden="false" customHeight="true" outlineLevel="0" collapsed="false">
      <c r="A725" s="312" t="n">
        <v>718</v>
      </c>
      <c r="B725" s="319" t="s">
        <v>17959</v>
      </c>
      <c r="C725" s="316" t="s">
        <v>38</v>
      </c>
      <c r="D725" s="313" t="s">
        <v>39</v>
      </c>
      <c r="E725" s="320" t="s">
        <v>5626</v>
      </c>
      <c r="F725" s="321" t="s">
        <v>163</v>
      </c>
      <c r="G725" s="316" t="s">
        <v>42</v>
      </c>
      <c r="H725" s="319" t="s">
        <v>3757</v>
      </c>
      <c r="I725" s="319" t="s">
        <v>17960</v>
      </c>
      <c r="J725" s="322" t="s">
        <v>17961</v>
      </c>
      <c r="K725" s="316" t="s">
        <v>308</v>
      </c>
      <c r="L725" s="316" t="s">
        <v>309</v>
      </c>
      <c r="M725" s="318" t="s">
        <v>16382</v>
      </c>
      <c r="N725" s="316" t="s">
        <v>16107</v>
      </c>
      <c r="O725" s="316" t="s">
        <v>566</v>
      </c>
      <c r="P725" s="316" t="s">
        <v>49</v>
      </c>
      <c r="Q725" s="316" t="s">
        <v>49</v>
      </c>
      <c r="R725" s="316" t="s">
        <v>49</v>
      </c>
      <c r="S725" s="316" t="s">
        <v>77</v>
      </c>
      <c r="T725" s="316" t="s">
        <v>49</v>
      </c>
      <c r="U725" s="317" t="s">
        <v>49</v>
      </c>
      <c r="V725" s="317" t="s">
        <v>49</v>
      </c>
      <c r="W725" s="317" t="s">
        <v>49</v>
      </c>
    </row>
    <row r="726" customFormat="false" ht="22.5" hidden="false" customHeight="true" outlineLevel="0" collapsed="false">
      <c r="A726" s="312" t="n">
        <v>719</v>
      </c>
      <c r="B726" s="319" t="s">
        <v>17962</v>
      </c>
      <c r="C726" s="316" t="s">
        <v>38</v>
      </c>
      <c r="D726" s="313" t="s">
        <v>39</v>
      </c>
      <c r="E726" s="320" t="s">
        <v>17963</v>
      </c>
      <c r="F726" s="321" t="s">
        <v>9060</v>
      </c>
      <c r="G726" s="316" t="s">
        <v>42</v>
      </c>
      <c r="H726" s="319" t="s">
        <v>3757</v>
      </c>
      <c r="I726" s="319" t="s">
        <v>17960</v>
      </c>
      <c r="J726" s="322" t="s">
        <v>17961</v>
      </c>
      <c r="K726" s="316" t="s">
        <v>308</v>
      </c>
      <c r="L726" s="316" t="s">
        <v>309</v>
      </c>
      <c r="M726" s="316" t="s">
        <v>49</v>
      </c>
      <c r="N726" s="316" t="s">
        <v>49</v>
      </c>
      <c r="O726" s="316" t="s">
        <v>566</v>
      </c>
      <c r="P726" s="316" t="s">
        <v>49</v>
      </c>
      <c r="Q726" s="316" t="s">
        <v>49</v>
      </c>
      <c r="R726" s="316" t="s">
        <v>49</v>
      </c>
      <c r="S726" s="316" t="s">
        <v>77</v>
      </c>
      <c r="T726" s="316" t="s">
        <v>49</v>
      </c>
      <c r="U726" s="324" t="s">
        <v>49</v>
      </c>
      <c r="V726" s="324" t="s">
        <v>49</v>
      </c>
      <c r="W726" s="324" t="s">
        <v>49</v>
      </c>
    </row>
    <row r="727" customFormat="false" ht="22.5" hidden="false" customHeight="true" outlineLevel="0" collapsed="false">
      <c r="A727" s="312" t="n">
        <v>720</v>
      </c>
      <c r="B727" s="319" t="s">
        <v>17964</v>
      </c>
      <c r="C727" s="313" t="s">
        <v>39</v>
      </c>
      <c r="D727" s="316" t="s">
        <v>26</v>
      </c>
      <c r="E727" s="320" t="s">
        <v>3629</v>
      </c>
      <c r="F727" s="321" t="s">
        <v>368</v>
      </c>
      <c r="G727" s="316" t="s">
        <v>42</v>
      </c>
      <c r="H727" s="319" t="s">
        <v>17965</v>
      </c>
      <c r="I727" s="319" t="s">
        <v>1002</v>
      </c>
      <c r="J727" s="322" t="s">
        <v>17966</v>
      </c>
      <c r="K727" s="316" t="s">
        <v>17967</v>
      </c>
      <c r="L727" s="316" t="s">
        <v>309</v>
      </c>
      <c r="M727" s="323" t="s">
        <v>16414</v>
      </c>
      <c r="N727" s="316" t="n">
        <v>10</v>
      </c>
      <c r="O727" s="316" t="s">
        <v>566</v>
      </c>
      <c r="P727" s="316" t="s">
        <v>49</v>
      </c>
      <c r="Q727" s="316" t="s">
        <v>49</v>
      </c>
      <c r="R727" s="316" t="s">
        <v>49</v>
      </c>
      <c r="S727" s="316" t="s">
        <v>634</v>
      </c>
      <c r="T727" s="316" t="s">
        <v>49</v>
      </c>
      <c r="U727" s="317" t="s">
        <v>49</v>
      </c>
      <c r="V727" s="317" t="s">
        <v>49</v>
      </c>
      <c r="W727" s="317" t="s">
        <v>49</v>
      </c>
    </row>
    <row r="728" customFormat="false" ht="22.5" hidden="false" customHeight="true" outlineLevel="0" collapsed="false">
      <c r="A728" s="312" t="n">
        <v>721</v>
      </c>
      <c r="B728" s="319" t="s">
        <v>8250</v>
      </c>
      <c r="C728" s="313" t="s">
        <v>39</v>
      </c>
      <c r="D728" s="316" t="s">
        <v>26</v>
      </c>
      <c r="E728" s="320" t="n">
        <v>38084</v>
      </c>
      <c r="F728" s="321" t="s">
        <v>142</v>
      </c>
      <c r="G728" s="316" t="s">
        <v>42</v>
      </c>
      <c r="H728" s="319" t="s">
        <v>17965</v>
      </c>
      <c r="I728" s="319" t="s">
        <v>1002</v>
      </c>
      <c r="J728" s="322" t="s">
        <v>17966</v>
      </c>
      <c r="K728" s="316" t="s">
        <v>17967</v>
      </c>
      <c r="L728" s="316" t="s">
        <v>309</v>
      </c>
      <c r="M728" s="323" t="s">
        <v>16414</v>
      </c>
      <c r="N728" s="316" t="n">
        <v>6</v>
      </c>
      <c r="O728" s="316" t="s">
        <v>566</v>
      </c>
      <c r="P728" s="316" t="s">
        <v>49</v>
      </c>
      <c r="Q728" s="316" t="s">
        <v>49</v>
      </c>
      <c r="R728" s="316" t="s">
        <v>49</v>
      </c>
      <c r="S728" s="316" t="s">
        <v>634</v>
      </c>
      <c r="T728" s="316" t="s">
        <v>49</v>
      </c>
      <c r="U728" s="317" t="s">
        <v>49</v>
      </c>
      <c r="V728" s="317" t="s">
        <v>49</v>
      </c>
      <c r="W728" s="317" t="s">
        <v>49</v>
      </c>
    </row>
    <row r="729" customFormat="false" ht="22.5" hidden="false" customHeight="true" outlineLevel="0" collapsed="false">
      <c r="A729" s="312" t="n">
        <v>722</v>
      </c>
      <c r="B729" s="319" t="s">
        <v>8876</v>
      </c>
      <c r="C729" s="313" t="s">
        <v>39</v>
      </c>
      <c r="D729" s="316" t="s">
        <v>26</v>
      </c>
      <c r="E729" s="320" t="n">
        <v>41335</v>
      </c>
      <c r="F729" s="321" t="s">
        <v>288</v>
      </c>
      <c r="G729" s="316" t="s">
        <v>42</v>
      </c>
      <c r="H729" s="319" t="s">
        <v>17965</v>
      </c>
      <c r="I729" s="319" t="s">
        <v>1002</v>
      </c>
      <c r="J729" s="322" t="s">
        <v>17966</v>
      </c>
      <c r="K729" s="316" t="s">
        <v>17967</v>
      </c>
      <c r="L729" s="316" t="s">
        <v>309</v>
      </c>
      <c r="M729" s="318" t="s">
        <v>16382</v>
      </c>
      <c r="N729" s="316" t="s">
        <v>65</v>
      </c>
      <c r="O729" s="316" t="s">
        <v>566</v>
      </c>
      <c r="P729" s="316" t="s">
        <v>49</v>
      </c>
      <c r="Q729" s="316" t="s">
        <v>49</v>
      </c>
      <c r="R729" s="316" t="s">
        <v>49</v>
      </c>
      <c r="S729" s="316" t="s">
        <v>634</v>
      </c>
      <c r="T729" s="316" t="s">
        <v>49</v>
      </c>
      <c r="U729" s="317" t="s">
        <v>49</v>
      </c>
      <c r="V729" s="317" t="s">
        <v>49</v>
      </c>
      <c r="W729" s="317" t="s">
        <v>49</v>
      </c>
    </row>
    <row r="730" customFormat="false" ht="22.5" hidden="false" customHeight="true" outlineLevel="0" collapsed="false">
      <c r="A730" s="312" t="n">
        <v>723</v>
      </c>
      <c r="B730" s="319" t="s">
        <v>17968</v>
      </c>
      <c r="C730" s="313" t="s">
        <v>39</v>
      </c>
      <c r="D730" s="316" t="s">
        <v>26</v>
      </c>
      <c r="E730" s="320" t="n">
        <v>41824</v>
      </c>
      <c r="F730" s="321" t="s">
        <v>58</v>
      </c>
      <c r="G730" s="316" t="s">
        <v>42</v>
      </c>
      <c r="H730" s="319" t="s">
        <v>17965</v>
      </c>
      <c r="I730" s="319" t="s">
        <v>1002</v>
      </c>
      <c r="J730" s="322" t="s">
        <v>17966</v>
      </c>
      <c r="K730" s="316" t="s">
        <v>17967</v>
      </c>
      <c r="L730" s="316" t="s">
        <v>309</v>
      </c>
      <c r="M730" s="318" t="s">
        <v>16382</v>
      </c>
      <c r="N730" s="313" t="s">
        <v>1304</v>
      </c>
      <c r="O730" s="316" t="s">
        <v>566</v>
      </c>
      <c r="P730" s="316" t="s">
        <v>49</v>
      </c>
      <c r="Q730" s="316" t="s">
        <v>49</v>
      </c>
      <c r="R730" s="316" t="s">
        <v>49</v>
      </c>
      <c r="S730" s="316" t="s">
        <v>634</v>
      </c>
      <c r="T730" s="316" t="s">
        <v>49</v>
      </c>
      <c r="U730" s="317" t="s">
        <v>49</v>
      </c>
      <c r="V730" s="317" t="s">
        <v>49</v>
      </c>
      <c r="W730" s="317" t="s">
        <v>49</v>
      </c>
    </row>
    <row r="731" customFormat="false" ht="22.5" hidden="false" customHeight="true" outlineLevel="0" collapsed="false">
      <c r="A731" s="312" t="n">
        <v>724</v>
      </c>
      <c r="B731" s="319" t="s">
        <v>17969</v>
      </c>
      <c r="C731" s="316" t="s">
        <v>38</v>
      </c>
      <c r="D731" s="313" t="s">
        <v>39</v>
      </c>
      <c r="E731" s="320" t="s">
        <v>17970</v>
      </c>
      <c r="F731" s="321" t="s">
        <v>1571</v>
      </c>
      <c r="G731" s="316" t="s">
        <v>42</v>
      </c>
      <c r="H731" s="319" t="s">
        <v>17965</v>
      </c>
      <c r="I731" s="319" t="s">
        <v>1002</v>
      </c>
      <c r="J731" s="322" t="s">
        <v>17966</v>
      </c>
      <c r="K731" s="316" t="s">
        <v>17967</v>
      </c>
      <c r="L731" s="316" t="s">
        <v>309</v>
      </c>
      <c r="M731" s="316" t="s">
        <v>49</v>
      </c>
      <c r="N731" s="316" t="s">
        <v>49</v>
      </c>
      <c r="O731" s="316" t="s">
        <v>566</v>
      </c>
      <c r="P731" s="316" t="s">
        <v>49</v>
      </c>
      <c r="Q731" s="316" t="s">
        <v>49</v>
      </c>
      <c r="R731" s="316" t="s">
        <v>49</v>
      </c>
      <c r="S731" s="316" t="s">
        <v>634</v>
      </c>
      <c r="T731" s="316" t="s">
        <v>49</v>
      </c>
      <c r="U731" s="317" t="s">
        <v>49</v>
      </c>
      <c r="V731" s="317" t="s">
        <v>49</v>
      </c>
      <c r="W731" s="317" t="s">
        <v>49</v>
      </c>
    </row>
    <row r="732" customFormat="false" ht="22.5" hidden="false" customHeight="true" outlineLevel="0" collapsed="false">
      <c r="A732" s="312" t="n">
        <v>725</v>
      </c>
      <c r="B732" s="319" t="s">
        <v>17971</v>
      </c>
      <c r="C732" s="316" t="s">
        <v>38</v>
      </c>
      <c r="D732" s="313" t="s">
        <v>39</v>
      </c>
      <c r="E732" s="320" t="s">
        <v>17972</v>
      </c>
      <c r="F732" s="321" t="s">
        <v>9060</v>
      </c>
      <c r="G732" s="316" t="s">
        <v>42</v>
      </c>
      <c r="H732" s="319" t="s">
        <v>9216</v>
      </c>
      <c r="I732" s="319" t="s">
        <v>5746</v>
      </c>
      <c r="J732" s="322" t="s">
        <v>17966</v>
      </c>
      <c r="K732" s="316" t="s">
        <v>308</v>
      </c>
      <c r="L732" s="316" t="s">
        <v>309</v>
      </c>
      <c r="M732" s="316" t="s">
        <v>49</v>
      </c>
      <c r="N732" s="316" t="s">
        <v>49</v>
      </c>
      <c r="O732" s="316" t="s">
        <v>566</v>
      </c>
      <c r="P732" s="316" t="s">
        <v>49</v>
      </c>
      <c r="Q732" s="316" t="s">
        <v>49</v>
      </c>
      <c r="R732" s="316" t="s">
        <v>49</v>
      </c>
      <c r="S732" s="316" t="s">
        <v>634</v>
      </c>
      <c r="T732" s="316" t="s">
        <v>49</v>
      </c>
      <c r="U732" s="317" t="s">
        <v>49</v>
      </c>
      <c r="V732" s="317" t="s">
        <v>49</v>
      </c>
      <c r="W732" s="317" t="s">
        <v>49</v>
      </c>
    </row>
    <row r="733" customFormat="false" ht="22.5" hidden="false" customHeight="true" outlineLevel="0" collapsed="false">
      <c r="A733" s="312" t="n">
        <v>726</v>
      </c>
      <c r="B733" s="319" t="s">
        <v>7653</v>
      </c>
      <c r="C733" s="313" t="s">
        <v>39</v>
      </c>
      <c r="D733" s="316" t="s">
        <v>26</v>
      </c>
      <c r="E733" s="320" t="n">
        <v>39539</v>
      </c>
      <c r="F733" s="321" t="s">
        <v>170</v>
      </c>
      <c r="G733" s="316" t="s">
        <v>42</v>
      </c>
      <c r="H733" s="319" t="s">
        <v>17973</v>
      </c>
      <c r="I733" s="319" t="s">
        <v>17974</v>
      </c>
      <c r="J733" s="322" t="s">
        <v>17975</v>
      </c>
      <c r="K733" s="316" t="s">
        <v>322</v>
      </c>
      <c r="L733" s="316" t="s">
        <v>309</v>
      </c>
      <c r="M733" s="323" t="s">
        <v>17976</v>
      </c>
      <c r="N733" s="316" t="n">
        <v>4</v>
      </c>
      <c r="O733" s="316" t="s">
        <v>49</v>
      </c>
      <c r="P733" s="316" t="s">
        <v>49</v>
      </c>
      <c r="Q733" s="316" t="s">
        <v>49</v>
      </c>
      <c r="R733" s="316" t="s">
        <v>49</v>
      </c>
      <c r="S733" s="313" t="s">
        <v>50</v>
      </c>
      <c r="T733" s="316" t="s">
        <v>49</v>
      </c>
      <c r="U733" s="317" t="s">
        <v>49</v>
      </c>
      <c r="V733" s="317" t="s">
        <v>49</v>
      </c>
      <c r="W733" s="317" t="s">
        <v>49</v>
      </c>
    </row>
    <row r="734" customFormat="false" ht="22.5" hidden="false" customHeight="true" outlineLevel="0" collapsed="false">
      <c r="A734" s="312" t="n">
        <v>727</v>
      </c>
      <c r="B734" s="319" t="s">
        <v>17953</v>
      </c>
      <c r="C734" s="316" t="s">
        <v>38</v>
      </c>
      <c r="D734" s="313" t="s">
        <v>39</v>
      </c>
      <c r="E734" s="320" t="n">
        <v>41762</v>
      </c>
      <c r="F734" s="321" t="s">
        <v>124</v>
      </c>
      <c r="G734" s="316" t="s">
        <v>42</v>
      </c>
      <c r="H734" s="319" t="s">
        <v>17973</v>
      </c>
      <c r="I734" s="319" t="s">
        <v>17974</v>
      </c>
      <c r="J734" s="322" t="s">
        <v>17975</v>
      </c>
      <c r="K734" s="316" t="s">
        <v>322</v>
      </c>
      <c r="L734" s="316" t="s">
        <v>309</v>
      </c>
      <c r="M734" s="316" t="s">
        <v>49</v>
      </c>
      <c r="N734" s="316" t="s">
        <v>49</v>
      </c>
      <c r="O734" s="316" t="s">
        <v>49</v>
      </c>
      <c r="P734" s="316" t="s">
        <v>49</v>
      </c>
      <c r="Q734" s="316" t="s">
        <v>49</v>
      </c>
      <c r="R734" s="316" t="s">
        <v>49</v>
      </c>
      <c r="S734" s="313" t="s">
        <v>50</v>
      </c>
      <c r="T734" s="316" t="s">
        <v>49</v>
      </c>
      <c r="U734" s="317" t="s">
        <v>49</v>
      </c>
      <c r="V734" s="317" t="s">
        <v>49</v>
      </c>
      <c r="W734" s="317" t="n">
        <v>6</v>
      </c>
    </row>
    <row r="735" customFormat="false" ht="22.5" hidden="false" customHeight="true" outlineLevel="0" collapsed="false">
      <c r="A735" s="312" t="n">
        <v>728</v>
      </c>
      <c r="B735" s="319" t="s">
        <v>17977</v>
      </c>
      <c r="C735" s="313" t="s">
        <v>39</v>
      </c>
      <c r="D735" s="316" t="s">
        <v>26</v>
      </c>
      <c r="E735" s="320" t="n">
        <v>42835</v>
      </c>
      <c r="F735" s="321" t="s">
        <v>1571</v>
      </c>
      <c r="G735" s="316" t="s">
        <v>42</v>
      </c>
      <c r="H735" s="319" t="s">
        <v>17978</v>
      </c>
      <c r="I735" s="319" t="s">
        <v>17979</v>
      </c>
      <c r="J735" s="322" t="s">
        <v>17975</v>
      </c>
      <c r="K735" s="316" t="s">
        <v>697</v>
      </c>
      <c r="L735" s="316" t="s">
        <v>309</v>
      </c>
      <c r="M735" s="316" t="s">
        <v>49</v>
      </c>
      <c r="N735" s="316" t="s">
        <v>49</v>
      </c>
      <c r="O735" s="316" t="s">
        <v>49</v>
      </c>
      <c r="P735" s="316" t="s">
        <v>49</v>
      </c>
      <c r="Q735" s="316" t="s">
        <v>49</v>
      </c>
      <c r="R735" s="316" t="s">
        <v>49</v>
      </c>
      <c r="S735" s="313" t="s">
        <v>50</v>
      </c>
      <c r="T735" s="316" t="s">
        <v>49</v>
      </c>
      <c r="U735" s="317" t="s">
        <v>49</v>
      </c>
      <c r="V735" s="317" t="s">
        <v>49</v>
      </c>
      <c r="W735" s="317" t="s">
        <v>49</v>
      </c>
    </row>
    <row r="736" customFormat="false" ht="22.5" hidden="false" customHeight="true" outlineLevel="0" collapsed="false">
      <c r="A736" s="319" t="n">
        <v>729</v>
      </c>
      <c r="B736" s="319" t="s">
        <v>17980</v>
      </c>
      <c r="C736" s="313" t="s">
        <v>39</v>
      </c>
      <c r="D736" s="316" t="s">
        <v>26</v>
      </c>
      <c r="E736" s="320" t="s">
        <v>3741</v>
      </c>
      <c r="F736" s="321" t="s">
        <v>69</v>
      </c>
      <c r="G736" s="316" t="s">
        <v>42</v>
      </c>
      <c r="H736" s="319" t="s">
        <v>17981</v>
      </c>
      <c r="I736" s="319" t="s">
        <v>17982</v>
      </c>
      <c r="J736" s="322" t="s">
        <v>17983</v>
      </c>
      <c r="K736" s="316" t="s">
        <v>548</v>
      </c>
      <c r="L736" s="316" t="s">
        <v>309</v>
      </c>
      <c r="M736" s="316" t="s">
        <v>49</v>
      </c>
      <c r="N736" s="316" t="s">
        <v>49</v>
      </c>
      <c r="O736" s="316" t="s">
        <v>49</v>
      </c>
      <c r="P736" s="316" t="s">
        <v>49</v>
      </c>
      <c r="Q736" s="316" t="s">
        <v>49</v>
      </c>
      <c r="R736" s="316" t="s">
        <v>49</v>
      </c>
      <c r="S736" s="316" t="s">
        <v>50</v>
      </c>
      <c r="T736" s="316" t="s">
        <v>49</v>
      </c>
      <c r="U736" s="324" t="n">
        <v>10</v>
      </c>
      <c r="V736" s="324" t="s">
        <v>17984</v>
      </c>
      <c r="W736" s="324" t="s">
        <v>49</v>
      </c>
    </row>
    <row r="737" customFormat="false" ht="22.5" hidden="false" customHeight="true" outlineLevel="0" collapsed="false">
      <c r="A737" s="312" t="n">
        <v>730</v>
      </c>
      <c r="B737" s="319" t="s">
        <v>17985</v>
      </c>
      <c r="C737" s="316" t="s">
        <v>38</v>
      </c>
      <c r="D737" s="313" t="s">
        <v>39</v>
      </c>
      <c r="E737" s="320" t="s">
        <v>17986</v>
      </c>
      <c r="F737" s="321" t="s">
        <v>9601</v>
      </c>
      <c r="G737" s="316" t="s">
        <v>42</v>
      </c>
      <c r="H737" s="319" t="s">
        <v>17987</v>
      </c>
      <c r="I737" s="319" t="s">
        <v>17988</v>
      </c>
      <c r="J737" s="322" t="s">
        <v>17989</v>
      </c>
      <c r="K737" s="316" t="s">
        <v>697</v>
      </c>
      <c r="L737" s="316" t="s">
        <v>309</v>
      </c>
      <c r="M737" s="316" t="s">
        <v>49</v>
      </c>
      <c r="N737" s="316" t="s">
        <v>49</v>
      </c>
      <c r="O737" s="316" t="s">
        <v>49</v>
      </c>
      <c r="P737" s="316" t="s">
        <v>49</v>
      </c>
      <c r="Q737" s="316" t="s">
        <v>49</v>
      </c>
      <c r="R737" s="316" t="s">
        <v>49</v>
      </c>
      <c r="S737" s="313" t="s">
        <v>50</v>
      </c>
      <c r="T737" s="316" t="s">
        <v>49</v>
      </c>
      <c r="U737" s="317" t="s">
        <v>49</v>
      </c>
      <c r="V737" s="317" t="s">
        <v>49</v>
      </c>
      <c r="W737" s="317" t="s">
        <v>49</v>
      </c>
    </row>
    <row r="738" customFormat="false" ht="22.5" hidden="false" customHeight="true" outlineLevel="0" collapsed="false">
      <c r="A738" s="312" t="n">
        <v>731</v>
      </c>
      <c r="B738" s="319" t="s">
        <v>1369</v>
      </c>
      <c r="C738" s="316" t="s">
        <v>38</v>
      </c>
      <c r="D738" s="313" t="s">
        <v>39</v>
      </c>
      <c r="E738" s="320" t="n">
        <v>41219</v>
      </c>
      <c r="F738" s="321" t="s">
        <v>288</v>
      </c>
      <c r="G738" s="316" t="s">
        <v>42</v>
      </c>
      <c r="H738" s="319" t="s">
        <v>6040</v>
      </c>
      <c r="I738" s="319" t="s">
        <v>17990</v>
      </c>
      <c r="J738" s="322" t="s">
        <v>17991</v>
      </c>
      <c r="K738" s="316" t="s">
        <v>17992</v>
      </c>
      <c r="L738" s="316" t="s">
        <v>309</v>
      </c>
      <c r="M738" s="318" t="s">
        <v>16382</v>
      </c>
      <c r="N738" s="316" t="s">
        <v>16107</v>
      </c>
      <c r="O738" s="316" t="s">
        <v>49</v>
      </c>
      <c r="P738" s="316" t="s">
        <v>49</v>
      </c>
      <c r="Q738" s="316" t="s">
        <v>49</v>
      </c>
      <c r="R738" s="316" t="s">
        <v>49</v>
      </c>
      <c r="S738" s="313" t="s">
        <v>50</v>
      </c>
      <c r="T738" s="316" t="s">
        <v>49</v>
      </c>
      <c r="U738" s="317" t="s">
        <v>49</v>
      </c>
      <c r="V738" s="317" t="s">
        <v>49</v>
      </c>
      <c r="W738" s="317" t="s">
        <v>49</v>
      </c>
    </row>
    <row r="739" customFormat="false" ht="22.5" hidden="false" customHeight="true" outlineLevel="0" collapsed="false">
      <c r="A739" s="312" t="n">
        <v>732</v>
      </c>
      <c r="B739" s="319" t="s">
        <v>102</v>
      </c>
      <c r="C739" s="313" t="s">
        <v>39</v>
      </c>
      <c r="D739" s="316" t="s">
        <v>26</v>
      </c>
      <c r="E739" s="320" t="s">
        <v>17993</v>
      </c>
      <c r="F739" s="321" t="s">
        <v>170</v>
      </c>
      <c r="G739" s="316" t="s">
        <v>42</v>
      </c>
      <c r="H739" s="319" t="s">
        <v>6040</v>
      </c>
      <c r="I739" s="319" t="s">
        <v>17990</v>
      </c>
      <c r="J739" s="322" t="s">
        <v>17991</v>
      </c>
      <c r="K739" s="316" t="s">
        <v>17992</v>
      </c>
      <c r="L739" s="316" t="s">
        <v>309</v>
      </c>
      <c r="M739" s="323" t="s">
        <v>17994</v>
      </c>
      <c r="N739" s="316" t="n">
        <v>4</v>
      </c>
      <c r="O739" s="316" t="s">
        <v>49</v>
      </c>
      <c r="P739" s="316" t="s">
        <v>49</v>
      </c>
      <c r="Q739" s="316" t="s">
        <v>49</v>
      </c>
      <c r="R739" s="316" t="s">
        <v>49</v>
      </c>
      <c r="S739" s="313" t="s">
        <v>50</v>
      </c>
      <c r="T739" s="316" t="s">
        <v>49</v>
      </c>
      <c r="U739" s="317" t="s">
        <v>49</v>
      </c>
      <c r="V739" s="317" t="s">
        <v>49</v>
      </c>
      <c r="W739" s="317" t="s">
        <v>49</v>
      </c>
    </row>
    <row r="740" customFormat="false" ht="22.5" hidden="false" customHeight="true" outlineLevel="0" collapsed="false">
      <c r="A740" s="312" t="n">
        <v>733</v>
      </c>
      <c r="B740" s="319" t="s">
        <v>17995</v>
      </c>
      <c r="C740" s="313" t="s">
        <v>39</v>
      </c>
      <c r="D740" s="316" t="s">
        <v>26</v>
      </c>
      <c r="E740" s="320" t="s">
        <v>837</v>
      </c>
      <c r="F740" s="321" t="s">
        <v>41</v>
      </c>
      <c r="G740" s="316" t="s">
        <v>42</v>
      </c>
      <c r="H740" s="319" t="s">
        <v>6040</v>
      </c>
      <c r="I740" s="319" t="s">
        <v>17990</v>
      </c>
      <c r="J740" s="322" t="s">
        <v>17991</v>
      </c>
      <c r="K740" s="316" t="s">
        <v>17992</v>
      </c>
      <c r="L740" s="316" t="s">
        <v>309</v>
      </c>
      <c r="M740" s="323" t="s">
        <v>17994</v>
      </c>
      <c r="N740" s="316" t="n">
        <v>6</v>
      </c>
      <c r="O740" s="316" t="s">
        <v>49</v>
      </c>
      <c r="P740" s="316" t="s">
        <v>49</v>
      </c>
      <c r="Q740" s="316" t="s">
        <v>49</v>
      </c>
      <c r="R740" s="316" t="s">
        <v>49</v>
      </c>
      <c r="S740" s="313" t="s">
        <v>50</v>
      </c>
      <c r="T740" s="316" t="s">
        <v>49</v>
      </c>
      <c r="U740" s="317" t="s">
        <v>49</v>
      </c>
      <c r="V740" s="317" t="s">
        <v>49</v>
      </c>
      <c r="W740" s="317" t="s">
        <v>49</v>
      </c>
    </row>
    <row r="741" customFormat="false" ht="22.5" hidden="false" customHeight="true" outlineLevel="0" collapsed="false">
      <c r="A741" s="312" t="n">
        <v>734</v>
      </c>
      <c r="B741" s="319" t="s">
        <v>8916</v>
      </c>
      <c r="C741" s="313" t="s">
        <v>39</v>
      </c>
      <c r="D741" s="316" t="s">
        <v>26</v>
      </c>
      <c r="E741" s="320" t="s">
        <v>6063</v>
      </c>
      <c r="F741" s="321" t="s">
        <v>142</v>
      </c>
      <c r="G741" s="316" t="s">
        <v>42</v>
      </c>
      <c r="H741" s="319" t="s">
        <v>6040</v>
      </c>
      <c r="I741" s="319" t="s">
        <v>17990</v>
      </c>
      <c r="J741" s="322" t="s">
        <v>17991</v>
      </c>
      <c r="K741" s="316" t="s">
        <v>17992</v>
      </c>
      <c r="L741" s="316" t="s">
        <v>309</v>
      </c>
      <c r="M741" s="323" t="s">
        <v>17994</v>
      </c>
      <c r="N741" s="316" t="n">
        <v>10</v>
      </c>
      <c r="O741" s="316" t="s">
        <v>49</v>
      </c>
      <c r="P741" s="316" t="s">
        <v>49</v>
      </c>
      <c r="Q741" s="316" t="s">
        <v>49</v>
      </c>
      <c r="R741" s="316" t="s">
        <v>49</v>
      </c>
      <c r="S741" s="313" t="s">
        <v>50</v>
      </c>
      <c r="T741" s="316" t="s">
        <v>49</v>
      </c>
      <c r="U741" s="317" t="s">
        <v>49</v>
      </c>
      <c r="V741" s="317" t="s">
        <v>49</v>
      </c>
      <c r="W741" s="317" t="s">
        <v>49</v>
      </c>
    </row>
    <row r="742" customFormat="false" ht="22.5" hidden="false" customHeight="true" outlineLevel="0" collapsed="false">
      <c r="A742" s="312" t="n">
        <v>735</v>
      </c>
      <c r="B742" s="319" t="s">
        <v>1578</v>
      </c>
      <c r="C742" s="313" t="s">
        <v>39</v>
      </c>
      <c r="D742" s="316" t="s">
        <v>26</v>
      </c>
      <c r="E742" s="320" t="s">
        <v>17996</v>
      </c>
      <c r="F742" s="321" t="s">
        <v>89</v>
      </c>
      <c r="G742" s="316" t="s">
        <v>42</v>
      </c>
      <c r="H742" s="319" t="s">
        <v>6040</v>
      </c>
      <c r="I742" s="319" t="s">
        <v>17990</v>
      </c>
      <c r="J742" s="322" t="s">
        <v>17991</v>
      </c>
      <c r="K742" s="316" t="s">
        <v>17992</v>
      </c>
      <c r="L742" s="316" t="s">
        <v>309</v>
      </c>
      <c r="M742" s="323" t="s">
        <v>17994</v>
      </c>
      <c r="N742" s="316" t="n">
        <v>10</v>
      </c>
      <c r="O742" s="316" t="s">
        <v>49</v>
      </c>
      <c r="P742" s="316" t="s">
        <v>49</v>
      </c>
      <c r="Q742" s="316" t="s">
        <v>49</v>
      </c>
      <c r="R742" s="316" t="s">
        <v>49</v>
      </c>
      <c r="S742" s="313" t="s">
        <v>50</v>
      </c>
      <c r="T742" s="316" t="s">
        <v>49</v>
      </c>
      <c r="U742" s="317" t="s">
        <v>49</v>
      </c>
      <c r="V742" s="317" t="s">
        <v>49</v>
      </c>
      <c r="W742" s="317" t="s">
        <v>49</v>
      </c>
    </row>
    <row r="743" customFormat="false" ht="22.5" hidden="false" customHeight="true" outlineLevel="0" collapsed="false">
      <c r="A743" s="312" t="n">
        <v>736</v>
      </c>
      <c r="B743" s="319" t="s">
        <v>486</v>
      </c>
      <c r="C743" s="313" t="s">
        <v>39</v>
      </c>
      <c r="D743" s="316" t="s">
        <v>26</v>
      </c>
      <c r="E743" s="320" t="s">
        <v>17997</v>
      </c>
      <c r="F743" s="321" t="s">
        <v>368</v>
      </c>
      <c r="G743" s="316" t="s">
        <v>42</v>
      </c>
      <c r="H743" s="319" t="s">
        <v>17998</v>
      </c>
      <c r="I743" s="319" t="s">
        <v>10077</v>
      </c>
      <c r="J743" s="322" t="s">
        <v>17999</v>
      </c>
      <c r="K743" s="316" t="s">
        <v>18000</v>
      </c>
      <c r="L743" s="316" t="s">
        <v>309</v>
      </c>
      <c r="M743" s="323" t="s">
        <v>16414</v>
      </c>
      <c r="N743" s="316" t="n">
        <v>9</v>
      </c>
      <c r="O743" s="316" t="s">
        <v>566</v>
      </c>
      <c r="P743" s="316" t="s">
        <v>49</v>
      </c>
      <c r="Q743" s="316" t="s">
        <v>49</v>
      </c>
      <c r="R743" s="316" t="s">
        <v>49</v>
      </c>
      <c r="S743" s="316" t="s">
        <v>634</v>
      </c>
      <c r="T743" s="316" t="s">
        <v>49</v>
      </c>
      <c r="U743" s="317" t="s">
        <v>49</v>
      </c>
      <c r="V743" s="317" t="s">
        <v>49</v>
      </c>
      <c r="W743" s="317" t="s">
        <v>49</v>
      </c>
    </row>
    <row r="744" customFormat="false" ht="22.5" hidden="false" customHeight="true" outlineLevel="0" collapsed="false">
      <c r="A744" s="312" t="n">
        <v>737</v>
      </c>
      <c r="B744" s="319" t="s">
        <v>4991</v>
      </c>
      <c r="C744" s="316" t="s">
        <v>38</v>
      </c>
      <c r="D744" s="313" t="s">
        <v>39</v>
      </c>
      <c r="E744" s="320" t="s">
        <v>17834</v>
      </c>
      <c r="F744" s="321" t="s">
        <v>69</v>
      </c>
      <c r="G744" s="316" t="s">
        <v>42</v>
      </c>
      <c r="H744" s="319" t="s">
        <v>17998</v>
      </c>
      <c r="I744" s="319" t="s">
        <v>10077</v>
      </c>
      <c r="J744" s="322" t="s">
        <v>17999</v>
      </c>
      <c r="K744" s="316" t="s">
        <v>18000</v>
      </c>
      <c r="L744" s="316" t="s">
        <v>309</v>
      </c>
      <c r="M744" s="323" t="s">
        <v>16414</v>
      </c>
      <c r="N744" s="316" t="n">
        <v>8</v>
      </c>
      <c r="O744" s="316" t="s">
        <v>566</v>
      </c>
      <c r="P744" s="316" t="s">
        <v>49</v>
      </c>
      <c r="Q744" s="316" t="s">
        <v>49</v>
      </c>
      <c r="R744" s="316" t="s">
        <v>49</v>
      </c>
      <c r="S744" s="316" t="s">
        <v>634</v>
      </c>
      <c r="T744" s="316" t="s">
        <v>49</v>
      </c>
      <c r="U744" s="317" t="s">
        <v>49</v>
      </c>
      <c r="V744" s="317" t="s">
        <v>49</v>
      </c>
      <c r="W744" s="317" t="s">
        <v>49</v>
      </c>
    </row>
    <row r="745" customFormat="false" ht="22.5" hidden="false" customHeight="true" outlineLevel="0" collapsed="false">
      <c r="A745" s="312" t="n">
        <v>738</v>
      </c>
      <c r="B745" s="319" t="s">
        <v>18001</v>
      </c>
      <c r="C745" s="313" t="s">
        <v>39</v>
      </c>
      <c r="D745" s="316" t="s">
        <v>26</v>
      </c>
      <c r="E745" s="320" t="n">
        <v>40119</v>
      </c>
      <c r="F745" s="321" t="s">
        <v>54</v>
      </c>
      <c r="G745" s="316" t="s">
        <v>42</v>
      </c>
      <c r="H745" s="319" t="s">
        <v>12477</v>
      </c>
      <c r="I745" s="319" t="s">
        <v>2874</v>
      </c>
      <c r="J745" s="322" t="s">
        <v>17999</v>
      </c>
      <c r="K745" s="316" t="s">
        <v>697</v>
      </c>
      <c r="L745" s="316" t="s">
        <v>309</v>
      </c>
      <c r="M745" s="323" t="s">
        <v>17231</v>
      </c>
      <c r="N745" s="316" t="n">
        <v>1</v>
      </c>
      <c r="O745" s="316" t="s">
        <v>566</v>
      </c>
      <c r="P745" s="316" t="s">
        <v>49</v>
      </c>
      <c r="Q745" s="316" t="s">
        <v>49</v>
      </c>
      <c r="R745" s="316" t="s">
        <v>49</v>
      </c>
      <c r="S745" s="316" t="s">
        <v>634</v>
      </c>
      <c r="T745" s="316" t="s">
        <v>49</v>
      </c>
      <c r="U745" s="317" t="s">
        <v>49</v>
      </c>
      <c r="V745" s="317" t="s">
        <v>49</v>
      </c>
      <c r="W745" s="317" t="s">
        <v>49</v>
      </c>
    </row>
    <row r="746" customFormat="false" ht="22.5" hidden="false" customHeight="true" outlineLevel="0" collapsed="false">
      <c r="A746" s="312" t="n">
        <v>739</v>
      </c>
      <c r="B746" s="319" t="s">
        <v>18002</v>
      </c>
      <c r="C746" s="313" t="s">
        <v>39</v>
      </c>
      <c r="D746" s="316" t="s">
        <v>26</v>
      </c>
      <c r="E746" s="320" t="s">
        <v>3590</v>
      </c>
      <c r="F746" s="321" t="s">
        <v>99</v>
      </c>
      <c r="G746" s="316" t="s">
        <v>42</v>
      </c>
      <c r="H746" s="319" t="s">
        <v>18003</v>
      </c>
      <c r="I746" s="319" t="s">
        <v>18004</v>
      </c>
      <c r="J746" s="322" t="s">
        <v>18005</v>
      </c>
      <c r="K746" s="316" t="s">
        <v>6888</v>
      </c>
      <c r="L746" s="316" t="s">
        <v>309</v>
      </c>
      <c r="M746" s="323" t="s">
        <v>16573</v>
      </c>
      <c r="N746" s="316" t="n">
        <v>4</v>
      </c>
      <c r="O746" s="316" t="s">
        <v>49</v>
      </c>
      <c r="P746" s="316" t="s">
        <v>49</v>
      </c>
      <c r="Q746" s="316" t="s">
        <v>49</v>
      </c>
      <c r="R746" s="316" t="s">
        <v>49</v>
      </c>
      <c r="S746" s="313" t="s">
        <v>50</v>
      </c>
      <c r="T746" s="316" t="s">
        <v>49</v>
      </c>
      <c r="U746" s="317" t="s">
        <v>49</v>
      </c>
      <c r="V746" s="317" t="s">
        <v>49</v>
      </c>
      <c r="W746" s="317" t="s">
        <v>49</v>
      </c>
    </row>
    <row r="747" customFormat="false" ht="22.5" hidden="false" customHeight="true" outlineLevel="0" collapsed="false">
      <c r="A747" s="312" t="n">
        <v>740</v>
      </c>
      <c r="B747" s="319" t="s">
        <v>8445</v>
      </c>
      <c r="C747" s="313" t="s">
        <v>39</v>
      </c>
      <c r="D747" s="316" t="s">
        <v>26</v>
      </c>
      <c r="E747" s="320" t="n">
        <v>37320</v>
      </c>
      <c r="F747" s="321" t="s">
        <v>368</v>
      </c>
      <c r="G747" s="316" t="s">
        <v>42</v>
      </c>
      <c r="H747" s="319" t="s">
        <v>1952</v>
      </c>
      <c r="I747" s="319" t="s">
        <v>1287</v>
      </c>
      <c r="J747" s="322" t="s">
        <v>18006</v>
      </c>
      <c r="K747" s="316" t="s">
        <v>885</v>
      </c>
      <c r="L747" s="316" t="s">
        <v>309</v>
      </c>
      <c r="M747" s="323" t="s">
        <v>17556</v>
      </c>
      <c r="N747" s="316" t="n">
        <v>10</v>
      </c>
      <c r="O747" s="316" t="s">
        <v>566</v>
      </c>
      <c r="P747" s="316" t="s">
        <v>49</v>
      </c>
      <c r="Q747" s="316" t="s">
        <v>49</v>
      </c>
      <c r="R747" s="316" t="s">
        <v>49</v>
      </c>
      <c r="S747" s="316" t="s">
        <v>634</v>
      </c>
      <c r="T747" s="316" t="s">
        <v>49</v>
      </c>
      <c r="U747" s="317" t="s">
        <v>49</v>
      </c>
      <c r="V747" s="317" t="s">
        <v>49</v>
      </c>
      <c r="W747" s="317" t="s">
        <v>49</v>
      </c>
    </row>
    <row r="748" customFormat="false" ht="22.5" hidden="false" customHeight="true" outlineLevel="0" collapsed="false">
      <c r="A748" s="312" t="n">
        <v>741</v>
      </c>
      <c r="B748" s="319" t="s">
        <v>375</v>
      </c>
      <c r="C748" s="313" t="s">
        <v>39</v>
      </c>
      <c r="D748" s="316" t="s">
        <v>26</v>
      </c>
      <c r="E748" s="320" t="n">
        <v>38177</v>
      </c>
      <c r="F748" s="321" t="s">
        <v>99</v>
      </c>
      <c r="G748" s="316" t="s">
        <v>42</v>
      </c>
      <c r="H748" s="319" t="s">
        <v>1952</v>
      </c>
      <c r="I748" s="319" t="s">
        <v>1287</v>
      </c>
      <c r="J748" s="322" t="s">
        <v>18006</v>
      </c>
      <c r="K748" s="316" t="s">
        <v>885</v>
      </c>
      <c r="L748" s="316" t="s">
        <v>309</v>
      </c>
      <c r="M748" s="323" t="s">
        <v>17556</v>
      </c>
      <c r="N748" s="316" t="n">
        <v>7</v>
      </c>
      <c r="O748" s="316" t="s">
        <v>566</v>
      </c>
      <c r="P748" s="316" t="s">
        <v>49</v>
      </c>
      <c r="Q748" s="316" t="s">
        <v>49</v>
      </c>
      <c r="R748" s="316" t="s">
        <v>49</v>
      </c>
      <c r="S748" s="316" t="s">
        <v>634</v>
      </c>
      <c r="T748" s="316" t="s">
        <v>49</v>
      </c>
      <c r="U748" s="317" t="s">
        <v>49</v>
      </c>
      <c r="V748" s="317" t="s">
        <v>49</v>
      </c>
      <c r="W748" s="317" t="s">
        <v>49</v>
      </c>
    </row>
    <row r="749" customFormat="false" ht="22.5" hidden="false" customHeight="true" outlineLevel="0" collapsed="false">
      <c r="A749" s="312" t="n">
        <v>742</v>
      </c>
      <c r="B749" s="319" t="s">
        <v>18007</v>
      </c>
      <c r="C749" s="313" t="s">
        <v>39</v>
      </c>
      <c r="D749" s="316" t="s">
        <v>26</v>
      </c>
      <c r="E749" s="320" t="n">
        <v>40003</v>
      </c>
      <c r="F749" s="321" t="s">
        <v>170</v>
      </c>
      <c r="G749" s="316" t="s">
        <v>42</v>
      </c>
      <c r="H749" s="319" t="s">
        <v>18008</v>
      </c>
      <c r="I749" s="319" t="s">
        <v>18009</v>
      </c>
      <c r="J749" s="322" t="s">
        <v>18006</v>
      </c>
      <c r="K749" s="316" t="s">
        <v>372</v>
      </c>
      <c r="L749" s="316" t="s">
        <v>309</v>
      </c>
      <c r="M749" s="323" t="s">
        <v>17276</v>
      </c>
      <c r="N749" s="316" t="n">
        <v>3</v>
      </c>
      <c r="O749" s="316" t="s">
        <v>566</v>
      </c>
      <c r="P749" s="316" t="s">
        <v>49</v>
      </c>
      <c r="Q749" s="316" t="s">
        <v>49</v>
      </c>
      <c r="R749" s="316" t="s">
        <v>49</v>
      </c>
      <c r="S749" s="316" t="s">
        <v>634</v>
      </c>
      <c r="T749" s="316" t="s">
        <v>49</v>
      </c>
      <c r="U749" s="317" t="s">
        <v>49</v>
      </c>
      <c r="V749" s="317" t="s">
        <v>49</v>
      </c>
      <c r="W749" s="317" t="s">
        <v>49</v>
      </c>
    </row>
    <row r="750" customFormat="false" ht="22.5" hidden="false" customHeight="true" outlineLevel="0" collapsed="false">
      <c r="A750" s="312" t="n">
        <v>743</v>
      </c>
      <c r="B750" s="319" t="s">
        <v>1926</v>
      </c>
      <c r="C750" s="316" t="s">
        <v>38</v>
      </c>
      <c r="D750" s="313" t="s">
        <v>39</v>
      </c>
      <c r="E750" s="320" t="n">
        <v>40698</v>
      </c>
      <c r="F750" s="321" t="s">
        <v>163</v>
      </c>
      <c r="G750" s="316" t="s">
        <v>42</v>
      </c>
      <c r="H750" s="319" t="s">
        <v>18008</v>
      </c>
      <c r="I750" s="319" t="s">
        <v>18009</v>
      </c>
      <c r="J750" s="322" t="s">
        <v>18006</v>
      </c>
      <c r="K750" s="316" t="s">
        <v>372</v>
      </c>
      <c r="L750" s="316" t="s">
        <v>309</v>
      </c>
      <c r="M750" s="323" t="s">
        <v>17276</v>
      </c>
      <c r="N750" s="316" t="n">
        <v>1</v>
      </c>
      <c r="O750" s="316" t="s">
        <v>566</v>
      </c>
      <c r="P750" s="316" t="s">
        <v>49</v>
      </c>
      <c r="Q750" s="316" t="s">
        <v>49</v>
      </c>
      <c r="R750" s="316" t="s">
        <v>49</v>
      </c>
      <c r="S750" s="316" t="s">
        <v>634</v>
      </c>
      <c r="T750" s="316" t="s">
        <v>49</v>
      </c>
      <c r="U750" s="317" t="s">
        <v>49</v>
      </c>
      <c r="V750" s="317" t="s">
        <v>49</v>
      </c>
      <c r="W750" s="317" t="s">
        <v>49</v>
      </c>
    </row>
    <row r="751" customFormat="false" ht="22.5" hidden="false" customHeight="true" outlineLevel="0" collapsed="false">
      <c r="A751" s="312" t="n">
        <v>744</v>
      </c>
      <c r="B751" s="319" t="s">
        <v>1554</v>
      </c>
      <c r="C751" s="316" t="s">
        <v>38</v>
      </c>
      <c r="D751" s="313" t="s">
        <v>39</v>
      </c>
      <c r="E751" s="320" t="s">
        <v>18010</v>
      </c>
      <c r="F751" s="321" t="s">
        <v>288</v>
      </c>
      <c r="G751" s="316" t="s">
        <v>42</v>
      </c>
      <c r="H751" s="319" t="s">
        <v>18008</v>
      </c>
      <c r="I751" s="319" t="s">
        <v>18009</v>
      </c>
      <c r="J751" s="322" t="s">
        <v>18006</v>
      </c>
      <c r="K751" s="316" t="s">
        <v>372</v>
      </c>
      <c r="L751" s="316" t="s">
        <v>309</v>
      </c>
      <c r="M751" s="323" t="s">
        <v>16672</v>
      </c>
      <c r="N751" s="316" t="s">
        <v>65</v>
      </c>
      <c r="O751" s="316" t="s">
        <v>566</v>
      </c>
      <c r="P751" s="316" t="s">
        <v>49</v>
      </c>
      <c r="Q751" s="316" t="s">
        <v>49</v>
      </c>
      <c r="R751" s="316" t="s">
        <v>49</v>
      </c>
      <c r="S751" s="316" t="s">
        <v>634</v>
      </c>
      <c r="T751" s="316" t="s">
        <v>49</v>
      </c>
      <c r="U751" s="317" t="s">
        <v>49</v>
      </c>
      <c r="V751" s="317" t="s">
        <v>49</v>
      </c>
      <c r="W751" s="317" t="s">
        <v>49</v>
      </c>
    </row>
    <row r="752" customFormat="false" ht="22.5" hidden="false" customHeight="true" outlineLevel="0" collapsed="false">
      <c r="A752" s="312" t="n">
        <v>745</v>
      </c>
      <c r="B752" s="319" t="s">
        <v>3085</v>
      </c>
      <c r="C752" s="313" t="s">
        <v>39</v>
      </c>
      <c r="D752" s="316" t="s">
        <v>26</v>
      </c>
      <c r="E752" s="320" t="n">
        <v>37806</v>
      </c>
      <c r="F752" s="321" t="s">
        <v>142</v>
      </c>
      <c r="G752" s="316" t="s">
        <v>42</v>
      </c>
      <c r="H752" s="319" t="s">
        <v>10025</v>
      </c>
      <c r="I752" s="319" t="s">
        <v>18011</v>
      </c>
      <c r="J752" s="322" t="s">
        <v>18012</v>
      </c>
      <c r="K752" s="316" t="s">
        <v>18013</v>
      </c>
      <c r="L752" s="316" t="s">
        <v>309</v>
      </c>
      <c r="M752" s="323" t="s">
        <v>16708</v>
      </c>
      <c r="N752" s="316" t="n">
        <v>9</v>
      </c>
      <c r="O752" s="316" t="s">
        <v>49</v>
      </c>
      <c r="P752" s="316" t="s">
        <v>49</v>
      </c>
      <c r="Q752" s="316" t="s">
        <v>49</v>
      </c>
      <c r="R752" s="316" t="s">
        <v>49</v>
      </c>
      <c r="S752" s="313" t="s">
        <v>50</v>
      </c>
      <c r="T752" s="316" t="s">
        <v>49</v>
      </c>
      <c r="U752" s="317" t="s">
        <v>49</v>
      </c>
      <c r="V752" s="317" t="s">
        <v>49</v>
      </c>
      <c r="W752" s="317" t="s">
        <v>49</v>
      </c>
    </row>
    <row r="753" customFormat="false" ht="22.5" hidden="false" customHeight="true" outlineLevel="0" collapsed="false">
      <c r="A753" s="312" t="n">
        <v>746</v>
      </c>
      <c r="B753" s="319" t="s">
        <v>18014</v>
      </c>
      <c r="C753" s="316" t="s">
        <v>38</v>
      </c>
      <c r="D753" s="313" t="s">
        <v>39</v>
      </c>
      <c r="E753" s="320" t="s">
        <v>18015</v>
      </c>
      <c r="F753" s="321" t="s">
        <v>41</v>
      </c>
      <c r="G753" s="316" t="s">
        <v>42</v>
      </c>
      <c r="H753" s="319" t="s">
        <v>10025</v>
      </c>
      <c r="I753" s="319" t="s">
        <v>18011</v>
      </c>
      <c r="J753" s="322" t="s">
        <v>18012</v>
      </c>
      <c r="K753" s="316" t="s">
        <v>18013</v>
      </c>
      <c r="L753" s="316" t="s">
        <v>309</v>
      </c>
      <c r="M753" s="323" t="s">
        <v>18016</v>
      </c>
      <c r="N753" s="316" t="n">
        <v>5</v>
      </c>
      <c r="O753" s="316" t="s">
        <v>49</v>
      </c>
      <c r="P753" s="316" t="s">
        <v>49</v>
      </c>
      <c r="Q753" s="316" t="s">
        <v>49</v>
      </c>
      <c r="R753" s="316" t="s">
        <v>49</v>
      </c>
      <c r="S753" s="313" t="s">
        <v>50</v>
      </c>
      <c r="T753" s="316" t="s">
        <v>49</v>
      </c>
      <c r="U753" s="317" t="s">
        <v>49</v>
      </c>
      <c r="V753" s="317" t="s">
        <v>49</v>
      </c>
      <c r="W753" s="317" t="s">
        <v>49</v>
      </c>
    </row>
    <row r="754" customFormat="false" ht="22.5" hidden="false" customHeight="true" outlineLevel="0" collapsed="false">
      <c r="A754" s="312" t="n">
        <v>747</v>
      </c>
      <c r="B754" s="319" t="s">
        <v>4450</v>
      </c>
      <c r="C754" s="316" t="s">
        <v>38</v>
      </c>
      <c r="D754" s="313" t="s">
        <v>39</v>
      </c>
      <c r="E754" s="320" t="s">
        <v>18017</v>
      </c>
      <c r="F754" s="321" t="s">
        <v>201</v>
      </c>
      <c r="G754" s="316" t="s">
        <v>42</v>
      </c>
      <c r="H754" s="319" t="s">
        <v>2664</v>
      </c>
      <c r="I754" s="319" t="s">
        <v>4262</v>
      </c>
      <c r="J754" s="322" t="s">
        <v>18018</v>
      </c>
      <c r="K754" s="316" t="s">
        <v>308</v>
      </c>
      <c r="L754" s="316" t="s">
        <v>309</v>
      </c>
      <c r="M754" s="323" t="s">
        <v>17890</v>
      </c>
      <c r="N754" s="316" t="n">
        <v>5</v>
      </c>
      <c r="O754" s="316" t="s">
        <v>49</v>
      </c>
      <c r="P754" s="316" t="s">
        <v>49</v>
      </c>
      <c r="Q754" s="316" t="s">
        <v>49</v>
      </c>
      <c r="R754" s="316" t="s">
        <v>49</v>
      </c>
      <c r="S754" s="313" t="s">
        <v>50</v>
      </c>
      <c r="T754" s="316" t="s">
        <v>49</v>
      </c>
      <c r="U754" s="317" t="s">
        <v>49</v>
      </c>
      <c r="V754" s="317" t="s">
        <v>49</v>
      </c>
      <c r="W754" s="317" t="s">
        <v>49</v>
      </c>
    </row>
    <row r="755" customFormat="false" ht="22.5" hidden="false" customHeight="true" outlineLevel="0" collapsed="false">
      <c r="A755" s="312" t="n">
        <v>748</v>
      </c>
      <c r="B755" s="319" t="s">
        <v>18019</v>
      </c>
      <c r="C755" s="316" t="s">
        <v>38</v>
      </c>
      <c r="D755" s="313" t="s">
        <v>39</v>
      </c>
      <c r="E755" s="320" t="s">
        <v>18017</v>
      </c>
      <c r="F755" s="321" t="s">
        <v>41</v>
      </c>
      <c r="G755" s="316" t="s">
        <v>42</v>
      </c>
      <c r="H755" s="319" t="s">
        <v>2664</v>
      </c>
      <c r="I755" s="319" t="s">
        <v>4262</v>
      </c>
      <c r="J755" s="322" t="s">
        <v>18018</v>
      </c>
      <c r="K755" s="316" t="s">
        <v>308</v>
      </c>
      <c r="L755" s="316" t="s">
        <v>309</v>
      </c>
      <c r="M755" s="323" t="s">
        <v>17679</v>
      </c>
      <c r="N755" s="316" t="n">
        <v>5</v>
      </c>
      <c r="O755" s="316" t="s">
        <v>49</v>
      </c>
      <c r="P755" s="316" t="s">
        <v>49</v>
      </c>
      <c r="Q755" s="316" t="s">
        <v>49</v>
      </c>
      <c r="R755" s="316" t="s">
        <v>49</v>
      </c>
      <c r="S755" s="316" t="s">
        <v>50</v>
      </c>
      <c r="T755" s="316" t="s">
        <v>49</v>
      </c>
      <c r="U755" s="324" t="s">
        <v>49</v>
      </c>
      <c r="V755" s="324" t="s">
        <v>49</v>
      </c>
      <c r="W755" s="324" t="s">
        <v>49</v>
      </c>
    </row>
    <row r="756" customFormat="false" ht="22.5" hidden="false" customHeight="true" outlineLevel="0" collapsed="false">
      <c r="A756" s="312" t="n">
        <v>749</v>
      </c>
      <c r="B756" s="319" t="s">
        <v>18020</v>
      </c>
      <c r="C756" s="316" t="s">
        <v>38</v>
      </c>
      <c r="D756" s="313" t="s">
        <v>39</v>
      </c>
      <c r="E756" s="320" t="n">
        <v>38570</v>
      </c>
      <c r="F756" s="321" t="s">
        <v>201</v>
      </c>
      <c r="G756" s="316" t="s">
        <v>42</v>
      </c>
      <c r="H756" s="319" t="s">
        <v>18021</v>
      </c>
      <c r="I756" s="319" t="s">
        <v>18022</v>
      </c>
      <c r="J756" s="322" t="s">
        <v>18023</v>
      </c>
      <c r="K756" s="316" t="s">
        <v>18024</v>
      </c>
      <c r="L756" s="316" t="s">
        <v>309</v>
      </c>
      <c r="M756" s="323" t="s">
        <v>16965</v>
      </c>
      <c r="N756" s="316" t="n">
        <v>7</v>
      </c>
      <c r="O756" s="316" t="s">
        <v>566</v>
      </c>
      <c r="P756" s="316" t="s">
        <v>49</v>
      </c>
      <c r="Q756" s="316" t="s">
        <v>49</v>
      </c>
      <c r="R756" s="316" t="s">
        <v>49</v>
      </c>
      <c r="S756" s="313" t="s">
        <v>50</v>
      </c>
      <c r="T756" s="316" t="s">
        <v>49</v>
      </c>
      <c r="U756" s="317" t="s">
        <v>49</v>
      </c>
      <c r="V756" s="317" t="s">
        <v>49</v>
      </c>
      <c r="W756" s="317" t="s">
        <v>49</v>
      </c>
    </row>
    <row r="757" customFormat="false" ht="22.5" hidden="false" customHeight="true" outlineLevel="0" collapsed="false">
      <c r="A757" s="312" t="n">
        <v>750</v>
      </c>
      <c r="B757" s="319" t="s">
        <v>18025</v>
      </c>
      <c r="C757" s="313" t="s">
        <v>39</v>
      </c>
      <c r="D757" s="316" t="s">
        <v>26</v>
      </c>
      <c r="E757" s="320" t="n">
        <v>39176</v>
      </c>
      <c r="F757" s="321" t="s">
        <v>170</v>
      </c>
      <c r="G757" s="316" t="s">
        <v>42</v>
      </c>
      <c r="H757" s="319" t="s">
        <v>18021</v>
      </c>
      <c r="I757" s="319" t="s">
        <v>18022</v>
      </c>
      <c r="J757" s="322" t="s">
        <v>18023</v>
      </c>
      <c r="K757" s="316" t="s">
        <v>18024</v>
      </c>
      <c r="L757" s="316" t="s">
        <v>309</v>
      </c>
      <c r="M757" s="323" t="s">
        <v>16965</v>
      </c>
      <c r="N757" s="316" t="n">
        <v>5</v>
      </c>
      <c r="O757" s="316" t="s">
        <v>566</v>
      </c>
      <c r="P757" s="316" t="s">
        <v>49</v>
      </c>
      <c r="Q757" s="316" t="s">
        <v>49</v>
      </c>
      <c r="R757" s="316" t="s">
        <v>49</v>
      </c>
      <c r="S757" s="313" t="s">
        <v>50</v>
      </c>
      <c r="T757" s="316" t="s">
        <v>49</v>
      </c>
      <c r="U757" s="317" t="s">
        <v>49</v>
      </c>
      <c r="V757" s="317" t="s">
        <v>49</v>
      </c>
      <c r="W757" s="317" t="s">
        <v>49</v>
      </c>
    </row>
    <row r="758" customFormat="false" ht="22.5" hidden="false" customHeight="true" outlineLevel="0" collapsed="false">
      <c r="A758" s="312" t="n">
        <v>751</v>
      </c>
      <c r="B758" s="319" t="s">
        <v>8637</v>
      </c>
      <c r="C758" s="313" t="s">
        <v>39</v>
      </c>
      <c r="D758" s="316" t="s">
        <v>26</v>
      </c>
      <c r="E758" s="320" t="s">
        <v>18026</v>
      </c>
      <c r="F758" s="321" t="s">
        <v>163</v>
      </c>
      <c r="G758" s="316" t="s">
        <v>42</v>
      </c>
      <c r="H758" s="319" t="s">
        <v>3789</v>
      </c>
      <c r="I758" s="319" t="s">
        <v>1725</v>
      </c>
      <c r="J758" s="322" t="s">
        <v>18027</v>
      </c>
      <c r="K758" s="316" t="s">
        <v>463</v>
      </c>
      <c r="L758" s="316" t="s">
        <v>309</v>
      </c>
      <c r="M758" s="323" t="s">
        <v>16716</v>
      </c>
      <c r="N758" s="316" t="n">
        <v>1</v>
      </c>
      <c r="O758" s="316" t="s">
        <v>566</v>
      </c>
      <c r="P758" s="316" t="s">
        <v>49</v>
      </c>
      <c r="Q758" s="316" t="s">
        <v>49</v>
      </c>
      <c r="R758" s="316" t="s">
        <v>49</v>
      </c>
      <c r="S758" s="316" t="s">
        <v>634</v>
      </c>
      <c r="T758" s="316" t="s">
        <v>49</v>
      </c>
      <c r="U758" s="317" t="s">
        <v>49</v>
      </c>
      <c r="V758" s="317" t="s">
        <v>49</v>
      </c>
      <c r="W758" s="317" t="s">
        <v>49</v>
      </c>
    </row>
    <row r="759" customFormat="false" ht="22.5" hidden="false" customHeight="true" outlineLevel="0" collapsed="false">
      <c r="A759" s="312" t="n">
        <v>752</v>
      </c>
      <c r="B759" s="319" t="s">
        <v>2004</v>
      </c>
      <c r="C759" s="313" t="s">
        <v>39</v>
      </c>
      <c r="D759" s="316" t="s">
        <v>26</v>
      </c>
      <c r="E759" s="320" t="s">
        <v>12266</v>
      </c>
      <c r="F759" s="321" t="s">
        <v>368</v>
      </c>
      <c r="G759" s="316" t="s">
        <v>42</v>
      </c>
      <c r="H759" s="319" t="s">
        <v>18028</v>
      </c>
      <c r="I759" s="319" t="s">
        <v>1333</v>
      </c>
      <c r="J759" s="322" t="s">
        <v>18029</v>
      </c>
      <c r="K759" s="316" t="s">
        <v>13364</v>
      </c>
      <c r="L759" s="316" t="s">
        <v>309</v>
      </c>
      <c r="M759" s="323" t="s">
        <v>16414</v>
      </c>
      <c r="N759" s="316" t="n">
        <v>10</v>
      </c>
      <c r="O759" s="316" t="s">
        <v>566</v>
      </c>
      <c r="P759" s="316" t="s">
        <v>49</v>
      </c>
      <c r="Q759" s="316" t="s">
        <v>49</v>
      </c>
      <c r="R759" s="316" t="s">
        <v>49</v>
      </c>
      <c r="S759" s="316" t="s">
        <v>50</v>
      </c>
      <c r="T759" s="316" t="s">
        <v>49</v>
      </c>
      <c r="U759" s="317" t="s">
        <v>49</v>
      </c>
      <c r="V759" s="317" t="s">
        <v>49</v>
      </c>
      <c r="W759" s="317" t="s">
        <v>49</v>
      </c>
    </row>
    <row r="760" customFormat="false" ht="22.5" hidden="false" customHeight="true" outlineLevel="0" collapsed="false">
      <c r="A760" s="312" t="n">
        <v>753</v>
      </c>
      <c r="B760" s="319" t="s">
        <v>18030</v>
      </c>
      <c r="C760" s="316" t="s">
        <v>38</v>
      </c>
      <c r="D760" s="313" t="s">
        <v>39</v>
      </c>
      <c r="E760" s="320" t="s">
        <v>18031</v>
      </c>
      <c r="F760" s="321" t="s">
        <v>54</v>
      </c>
      <c r="G760" s="316" t="s">
        <v>42</v>
      </c>
      <c r="H760" s="319" t="s">
        <v>18028</v>
      </c>
      <c r="I760" s="319" t="s">
        <v>1333</v>
      </c>
      <c r="J760" s="322" t="s">
        <v>18029</v>
      </c>
      <c r="K760" s="316" t="s">
        <v>13364</v>
      </c>
      <c r="L760" s="316" t="s">
        <v>309</v>
      </c>
      <c r="M760" s="323" t="s">
        <v>17276</v>
      </c>
      <c r="N760" s="316" t="n">
        <v>4</v>
      </c>
      <c r="O760" s="316" t="s">
        <v>566</v>
      </c>
      <c r="P760" s="316" t="s">
        <v>49</v>
      </c>
      <c r="Q760" s="316" t="s">
        <v>49</v>
      </c>
      <c r="R760" s="316" t="s">
        <v>49</v>
      </c>
      <c r="S760" s="316" t="s">
        <v>50</v>
      </c>
      <c r="T760" s="316" t="s">
        <v>49</v>
      </c>
      <c r="U760" s="317" t="s">
        <v>49</v>
      </c>
      <c r="V760" s="317" t="s">
        <v>49</v>
      </c>
      <c r="W760" s="317" t="s">
        <v>49</v>
      </c>
    </row>
    <row r="761" customFormat="false" ht="22.5" hidden="false" customHeight="true" outlineLevel="0" collapsed="false">
      <c r="A761" s="312" t="n">
        <v>754</v>
      </c>
      <c r="B761" s="319" t="s">
        <v>18032</v>
      </c>
      <c r="C761" s="313" t="s">
        <v>39</v>
      </c>
      <c r="D761" s="316" t="s">
        <v>26</v>
      </c>
      <c r="E761" s="320" t="s">
        <v>18033</v>
      </c>
      <c r="F761" s="321" t="s">
        <v>368</v>
      </c>
      <c r="G761" s="316" t="s">
        <v>42</v>
      </c>
      <c r="H761" s="319" t="s">
        <v>18034</v>
      </c>
      <c r="I761" s="319" t="s">
        <v>575</v>
      </c>
      <c r="J761" s="322" t="s">
        <v>18035</v>
      </c>
      <c r="K761" s="316" t="s">
        <v>5254</v>
      </c>
      <c r="L761" s="316" t="s">
        <v>309</v>
      </c>
      <c r="M761" s="323" t="s">
        <v>17276</v>
      </c>
      <c r="N761" s="316" t="n">
        <v>10</v>
      </c>
      <c r="O761" s="316" t="s">
        <v>49</v>
      </c>
      <c r="P761" s="316" t="s">
        <v>49</v>
      </c>
      <c r="Q761" s="316" t="s">
        <v>49</v>
      </c>
      <c r="R761" s="316" t="s">
        <v>49</v>
      </c>
      <c r="S761" s="313" t="s">
        <v>50</v>
      </c>
      <c r="T761" s="316" t="s">
        <v>49</v>
      </c>
      <c r="U761" s="317" t="s">
        <v>49</v>
      </c>
      <c r="V761" s="317" t="s">
        <v>49</v>
      </c>
      <c r="W761" s="317" t="s">
        <v>49</v>
      </c>
    </row>
    <row r="762" customFormat="false" ht="22.5" hidden="false" customHeight="true" outlineLevel="0" collapsed="false">
      <c r="A762" s="312" t="n">
        <v>755</v>
      </c>
      <c r="B762" s="319" t="s">
        <v>18036</v>
      </c>
      <c r="C762" s="313" t="s">
        <v>39</v>
      </c>
      <c r="D762" s="316" t="s">
        <v>26</v>
      </c>
      <c r="E762" s="320" t="s">
        <v>18037</v>
      </c>
      <c r="F762" s="321" t="s">
        <v>41</v>
      </c>
      <c r="G762" s="316" t="s">
        <v>42</v>
      </c>
      <c r="H762" s="319" t="s">
        <v>18034</v>
      </c>
      <c r="I762" s="319" t="s">
        <v>575</v>
      </c>
      <c r="J762" s="322" t="s">
        <v>18035</v>
      </c>
      <c r="K762" s="316" t="s">
        <v>5254</v>
      </c>
      <c r="L762" s="316" t="s">
        <v>309</v>
      </c>
      <c r="M762" s="323" t="s">
        <v>17276</v>
      </c>
      <c r="N762" s="316" t="n">
        <v>5</v>
      </c>
      <c r="O762" s="316" t="s">
        <v>49</v>
      </c>
      <c r="P762" s="316" t="s">
        <v>49</v>
      </c>
      <c r="Q762" s="316" t="s">
        <v>49</v>
      </c>
      <c r="R762" s="316" t="s">
        <v>49</v>
      </c>
      <c r="S762" s="313" t="s">
        <v>50</v>
      </c>
      <c r="T762" s="316" t="s">
        <v>49</v>
      </c>
      <c r="U762" s="317" t="s">
        <v>49</v>
      </c>
      <c r="V762" s="317" t="s">
        <v>49</v>
      </c>
      <c r="W762" s="317" t="s">
        <v>49</v>
      </c>
    </row>
    <row r="763" customFormat="false" ht="22.5" hidden="false" customHeight="true" outlineLevel="0" collapsed="false">
      <c r="A763" s="312" t="n">
        <v>756</v>
      </c>
      <c r="B763" s="319" t="s">
        <v>18038</v>
      </c>
      <c r="C763" s="316" t="s">
        <v>38</v>
      </c>
      <c r="D763" s="313" t="s">
        <v>39</v>
      </c>
      <c r="E763" s="320" t="s">
        <v>18039</v>
      </c>
      <c r="F763" s="321" t="s">
        <v>112</v>
      </c>
      <c r="G763" s="316" t="s">
        <v>42</v>
      </c>
      <c r="H763" s="319" t="s">
        <v>18034</v>
      </c>
      <c r="I763" s="319" t="s">
        <v>575</v>
      </c>
      <c r="J763" s="322" t="s">
        <v>18035</v>
      </c>
      <c r="K763" s="316" t="s">
        <v>5254</v>
      </c>
      <c r="L763" s="316" t="s">
        <v>309</v>
      </c>
      <c r="M763" s="318" t="s">
        <v>16382</v>
      </c>
      <c r="N763" s="316" t="n">
        <v>1</v>
      </c>
      <c r="O763" s="316" t="s">
        <v>49</v>
      </c>
      <c r="P763" s="316" t="s">
        <v>49</v>
      </c>
      <c r="Q763" s="316" t="s">
        <v>49</v>
      </c>
      <c r="R763" s="316" t="s">
        <v>49</v>
      </c>
      <c r="S763" s="313" t="s">
        <v>50</v>
      </c>
      <c r="T763" s="316" t="s">
        <v>49</v>
      </c>
      <c r="U763" s="317" t="s">
        <v>49</v>
      </c>
      <c r="V763" s="317" t="s">
        <v>49</v>
      </c>
      <c r="W763" s="317" t="s">
        <v>49</v>
      </c>
    </row>
    <row r="764" customFormat="false" ht="22.5" hidden="false" customHeight="true" outlineLevel="0" collapsed="false">
      <c r="A764" s="312" t="n">
        <v>757</v>
      </c>
      <c r="B764" s="319" t="s">
        <v>3109</v>
      </c>
      <c r="C764" s="313" t="s">
        <v>39</v>
      </c>
      <c r="D764" s="316" t="s">
        <v>26</v>
      </c>
      <c r="E764" s="320" t="s">
        <v>18040</v>
      </c>
      <c r="F764" s="321" t="s">
        <v>112</v>
      </c>
      <c r="G764" s="316" t="s">
        <v>42</v>
      </c>
      <c r="H764" s="319" t="s">
        <v>1660</v>
      </c>
      <c r="I764" s="319" t="s">
        <v>18041</v>
      </c>
      <c r="J764" s="322" t="s">
        <v>18042</v>
      </c>
      <c r="K764" s="316" t="s">
        <v>548</v>
      </c>
      <c r="L764" s="316" t="s">
        <v>309</v>
      </c>
      <c r="M764" s="323" t="s">
        <v>17276</v>
      </c>
      <c r="N764" s="316" t="n">
        <v>1</v>
      </c>
      <c r="O764" s="316" t="s">
        <v>49</v>
      </c>
      <c r="P764" s="316" t="s">
        <v>49</v>
      </c>
      <c r="Q764" s="316" t="s">
        <v>49</v>
      </c>
      <c r="R764" s="316" t="s">
        <v>49</v>
      </c>
      <c r="S764" s="316" t="s">
        <v>634</v>
      </c>
      <c r="T764" s="316" t="s">
        <v>49</v>
      </c>
      <c r="U764" s="317" t="s">
        <v>49</v>
      </c>
      <c r="V764" s="317" t="s">
        <v>49</v>
      </c>
      <c r="W764" s="317" t="s">
        <v>49</v>
      </c>
    </row>
    <row r="765" customFormat="false" ht="22.5" hidden="false" customHeight="true" outlineLevel="0" collapsed="false">
      <c r="A765" s="312" t="n">
        <v>758</v>
      </c>
      <c r="B765" s="319" t="s">
        <v>18043</v>
      </c>
      <c r="C765" s="313" t="s">
        <v>39</v>
      </c>
      <c r="D765" s="316" t="s">
        <v>26</v>
      </c>
      <c r="E765" s="320" t="n">
        <v>41760</v>
      </c>
      <c r="F765" s="321" t="s">
        <v>124</v>
      </c>
      <c r="G765" s="316" t="s">
        <v>42</v>
      </c>
      <c r="H765" s="319" t="s">
        <v>1660</v>
      </c>
      <c r="I765" s="319" t="s">
        <v>18041</v>
      </c>
      <c r="J765" s="322" t="s">
        <v>18042</v>
      </c>
      <c r="K765" s="316" t="s">
        <v>548</v>
      </c>
      <c r="L765" s="316" t="s">
        <v>309</v>
      </c>
      <c r="M765" s="323" t="s">
        <v>17276</v>
      </c>
      <c r="N765" s="316" t="n">
        <v>1</v>
      </c>
      <c r="O765" s="316" t="s">
        <v>49</v>
      </c>
      <c r="P765" s="316" t="s">
        <v>49</v>
      </c>
      <c r="Q765" s="316" t="s">
        <v>49</v>
      </c>
      <c r="R765" s="316" t="s">
        <v>49</v>
      </c>
      <c r="S765" s="316" t="s">
        <v>634</v>
      </c>
      <c r="T765" s="316" t="s">
        <v>49</v>
      </c>
      <c r="U765" s="317" t="s">
        <v>49</v>
      </c>
      <c r="V765" s="317" t="s">
        <v>49</v>
      </c>
      <c r="W765" s="317" t="s">
        <v>49</v>
      </c>
    </row>
    <row r="766" customFormat="false" ht="22.5" hidden="false" customHeight="true" outlineLevel="0" collapsed="false">
      <c r="A766" s="312" t="n">
        <v>759</v>
      </c>
      <c r="B766" s="319" t="s">
        <v>2851</v>
      </c>
      <c r="C766" s="313" t="s">
        <v>39</v>
      </c>
      <c r="D766" s="316" t="s">
        <v>26</v>
      </c>
      <c r="E766" s="320" t="s">
        <v>18044</v>
      </c>
      <c r="F766" s="321" t="s">
        <v>112</v>
      </c>
      <c r="G766" s="316" t="s">
        <v>42</v>
      </c>
      <c r="H766" s="319" t="s">
        <v>2383</v>
      </c>
      <c r="I766" s="319" t="s">
        <v>1725</v>
      </c>
      <c r="J766" s="322" t="s">
        <v>18042</v>
      </c>
      <c r="K766" s="316" t="s">
        <v>548</v>
      </c>
      <c r="L766" s="316" t="s">
        <v>309</v>
      </c>
      <c r="M766" s="318" t="s">
        <v>16382</v>
      </c>
      <c r="N766" s="313" t="s">
        <v>1304</v>
      </c>
      <c r="O766" s="316" t="s">
        <v>49</v>
      </c>
      <c r="P766" s="316" t="s">
        <v>49</v>
      </c>
      <c r="Q766" s="316" t="s">
        <v>49</v>
      </c>
      <c r="R766" s="316" t="s">
        <v>49</v>
      </c>
      <c r="S766" s="316" t="s">
        <v>634</v>
      </c>
      <c r="T766" s="316" t="s">
        <v>49</v>
      </c>
      <c r="U766" s="317" t="s">
        <v>49</v>
      </c>
      <c r="V766" s="317" t="s">
        <v>49</v>
      </c>
      <c r="W766" s="317" t="s">
        <v>49</v>
      </c>
    </row>
    <row r="767" customFormat="false" ht="22.5" hidden="false" customHeight="true" outlineLevel="0" collapsed="false">
      <c r="A767" s="312" t="n">
        <v>760</v>
      </c>
      <c r="B767" s="319" t="s">
        <v>7534</v>
      </c>
      <c r="C767" s="316" t="s">
        <v>38</v>
      </c>
      <c r="D767" s="313" t="s">
        <v>39</v>
      </c>
      <c r="E767" s="320" t="n">
        <v>41703</v>
      </c>
      <c r="F767" s="321" t="s">
        <v>58</v>
      </c>
      <c r="G767" s="316" t="s">
        <v>42</v>
      </c>
      <c r="H767" s="319" t="s">
        <v>1660</v>
      </c>
      <c r="I767" s="319" t="s">
        <v>18041</v>
      </c>
      <c r="J767" s="322" t="s">
        <v>18042</v>
      </c>
      <c r="K767" s="316" t="s">
        <v>548</v>
      </c>
      <c r="L767" s="316" t="s">
        <v>309</v>
      </c>
      <c r="M767" s="318" t="s">
        <v>16382</v>
      </c>
      <c r="N767" s="313" t="s">
        <v>1304</v>
      </c>
      <c r="O767" s="316" t="s">
        <v>49</v>
      </c>
      <c r="P767" s="316" t="s">
        <v>49</v>
      </c>
      <c r="Q767" s="316" t="s">
        <v>49</v>
      </c>
      <c r="R767" s="316" t="s">
        <v>49</v>
      </c>
      <c r="S767" s="316" t="s">
        <v>634</v>
      </c>
      <c r="T767" s="316" t="s">
        <v>49</v>
      </c>
      <c r="U767" s="317" t="s">
        <v>49</v>
      </c>
      <c r="V767" s="317" t="s">
        <v>49</v>
      </c>
      <c r="W767" s="317" t="s">
        <v>49</v>
      </c>
    </row>
    <row r="768" customFormat="false" ht="22.5" hidden="false" customHeight="true" outlineLevel="0" collapsed="false">
      <c r="A768" s="312" t="n">
        <v>761</v>
      </c>
      <c r="B768" s="319" t="s">
        <v>2440</v>
      </c>
      <c r="C768" s="313" t="s">
        <v>39</v>
      </c>
      <c r="D768" s="316" t="s">
        <v>26</v>
      </c>
      <c r="E768" s="320" t="s">
        <v>12878</v>
      </c>
      <c r="F768" s="321" t="s">
        <v>69</v>
      </c>
      <c r="G768" s="316" t="s">
        <v>9951</v>
      </c>
      <c r="H768" s="319" t="s">
        <v>18045</v>
      </c>
      <c r="I768" s="319" t="s">
        <v>18046</v>
      </c>
      <c r="J768" s="322" t="s">
        <v>18047</v>
      </c>
      <c r="K768" s="316" t="s">
        <v>18048</v>
      </c>
      <c r="L768" s="316" t="s">
        <v>309</v>
      </c>
      <c r="M768" s="323" t="s">
        <v>16523</v>
      </c>
      <c r="N768" s="316" t="n">
        <v>10</v>
      </c>
      <c r="O768" s="316" t="s">
        <v>49</v>
      </c>
      <c r="P768" s="316" t="s">
        <v>49</v>
      </c>
      <c r="Q768" s="316" t="s">
        <v>49</v>
      </c>
      <c r="R768" s="316" t="s">
        <v>49</v>
      </c>
      <c r="S768" s="316" t="s">
        <v>77</v>
      </c>
      <c r="T768" s="316" t="s">
        <v>49</v>
      </c>
      <c r="U768" s="317" t="s">
        <v>49</v>
      </c>
      <c r="V768" s="317" t="s">
        <v>49</v>
      </c>
      <c r="W768" s="317" t="s">
        <v>49</v>
      </c>
    </row>
    <row r="769" customFormat="false" ht="22.5" hidden="false" customHeight="true" outlineLevel="0" collapsed="false">
      <c r="A769" s="312" t="n">
        <v>762</v>
      </c>
      <c r="B769" s="319" t="s">
        <v>18049</v>
      </c>
      <c r="C769" s="313" t="s">
        <v>39</v>
      </c>
      <c r="D769" s="316" t="s">
        <v>26</v>
      </c>
      <c r="E769" s="320" t="n">
        <v>38813</v>
      </c>
      <c r="F769" s="321" t="s">
        <v>41</v>
      </c>
      <c r="G769" s="316" t="s">
        <v>42</v>
      </c>
      <c r="H769" s="319" t="s">
        <v>1125</v>
      </c>
      <c r="I769" s="319" t="s">
        <v>1825</v>
      </c>
      <c r="J769" s="322" t="s">
        <v>18047</v>
      </c>
      <c r="K769" s="316" t="s">
        <v>488</v>
      </c>
      <c r="L769" s="316" t="s">
        <v>309</v>
      </c>
      <c r="M769" s="323" t="s">
        <v>16414</v>
      </c>
      <c r="N769" s="316" t="n">
        <v>6</v>
      </c>
      <c r="O769" s="316" t="s">
        <v>49</v>
      </c>
      <c r="P769" s="316" t="s">
        <v>49</v>
      </c>
      <c r="Q769" s="316" t="s">
        <v>49</v>
      </c>
      <c r="R769" s="316" t="s">
        <v>49</v>
      </c>
      <c r="S769" s="316" t="s">
        <v>77</v>
      </c>
      <c r="T769" s="316" t="s">
        <v>49</v>
      </c>
      <c r="U769" s="317" t="s">
        <v>49</v>
      </c>
      <c r="V769" s="317" t="s">
        <v>49</v>
      </c>
      <c r="W769" s="317" t="s">
        <v>49</v>
      </c>
    </row>
    <row r="770" customFormat="false" ht="22.5" hidden="false" customHeight="true" outlineLevel="0" collapsed="false">
      <c r="A770" s="312" t="n">
        <v>763</v>
      </c>
      <c r="B770" s="319" t="s">
        <v>1652</v>
      </c>
      <c r="C770" s="313" t="s">
        <v>39</v>
      </c>
      <c r="D770" s="316" t="s">
        <v>26</v>
      </c>
      <c r="E770" s="320" t="s">
        <v>1397</v>
      </c>
      <c r="F770" s="321" t="s">
        <v>201</v>
      </c>
      <c r="G770" s="316" t="s">
        <v>42</v>
      </c>
      <c r="H770" s="319" t="s">
        <v>4637</v>
      </c>
      <c r="I770" s="319" t="s">
        <v>60</v>
      </c>
      <c r="J770" s="322" t="s">
        <v>18050</v>
      </c>
      <c r="K770" s="316" t="s">
        <v>345</v>
      </c>
      <c r="L770" s="316" t="s">
        <v>309</v>
      </c>
      <c r="M770" s="323" t="s">
        <v>16414</v>
      </c>
      <c r="N770" s="316" t="n">
        <v>7</v>
      </c>
      <c r="O770" s="316" t="s">
        <v>49</v>
      </c>
      <c r="P770" s="316" t="s">
        <v>49</v>
      </c>
      <c r="Q770" s="316" t="s">
        <v>49</v>
      </c>
      <c r="R770" s="316" t="s">
        <v>49</v>
      </c>
      <c r="S770" s="313" t="s">
        <v>50</v>
      </c>
      <c r="T770" s="316" t="s">
        <v>49</v>
      </c>
      <c r="U770" s="317" t="s">
        <v>49</v>
      </c>
      <c r="V770" s="317" t="s">
        <v>49</v>
      </c>
      <c r="W770" s="317" t="s">
        <v>49</v>
      </c>
    </row>
    <row r="771" customFormat="false" ht="22.5" hidden="false" customHeight="true" outlineLevel="0" collapsed="false">
      <c r="A771" s="312" t="n">
        <v>764</v>
      </c>
      <c r="B771" s="319" t="s">
        <v>2228</v>
      </c>
      <c r="C771" s="313" t="s">
        <v>39</v>
      </c>
      <c r="D771" s="316" t="s">
        <v>26</v>
      </c>
      <c r="E771" s="320" t="s">
        <v>18051</v>
      </c>
      <c r="F771" s="321" t="s">
        <v>112</v>
      </c>
      <c r="G771" s="316" t="s">
        <v>42</v>
      </c>
      <c r="H771" s="319" t="s">
        <v>4637</v>
      </c>
      <c r="I771" s="319" t="s">
        <v>60</v>
      </c>
      <c r="J771" s="322" t="s">
        <v>18050</v>
      </c>
      <c r="K771" s="316" t="s">
        <v>345</v>
      </c>
      <c r="L771" s="316" t="s">
        <v>309</v>
      </c>
      <c r="M771" s="323" t="s">
        <v>16414</v>
      </c>
      <c r="N771" s="316" t="n">
        <v>2</v>
      </c>
      <c r="O771" s="316" t="s">
        <v>49</v>
      </c>
      <c r="P771" s="316" t="s">
        <v>49</v>
      </c>
      <c r="Q771" s="316" t="s">
        <v>49</v>
      </c>
      <c r="R771" s="316" t="s">
        <v>49</v>
      </c>
      <c r="S771" s="313" t="s">
        <v>50</v>
      </c>
      <c r="T771" s="316" t="s">
        <v>49</v>
      </c>
      <c r="U771" s="317" t="s">
        <v>49</v>
      </c>
      <c r="V771" s="317" t="s">
        <v>49</v>
      </c>
      <c r="W771" s="317" t="s">
        <v>49</v>
      </c>
    </row>
    <row r="772" customFormat="false" ht="22.5" hidden="false" customHeight="true" outlineLevel="0" collapsed="false">
      <c r="A772" s="312" t="n">
        <v>765</v>
      </c>
      <c r="B772" s="319" t="s">
        <v>18052</v>
      </c>
      <c r="C772" s="313" t="s">
        <v>39</v>
      </c>
      <c r="D772" s="316" t="s">
        <v>26</v>
      </c>
      <c r="E772" s="320" t="s">
        <v>17700</v>
      </c>
      <c r="F772" s="321" t="s">
        <v>142</v>
      </c>
      <c r="G772" s="316" t="s">
        <v>42</v>
      </c>
      <c r="H772" s="319" t="s">
        <v>9627</v>
      </c>
      <c r="I772" s="319" t="s">
        <v>18053</v>
      </c>
      <c r="J772" s="322" t="s">
        <v>18054</v>
      </c>
      <c r="K772" s="316" t="s">
        <v>18055</v>
      </c>
      <c r="L772" s="316" t="s">
        <v>309</v>
      </c>
      <c r="M772" s="323" t="s">
        <v>16965</v>
      </c>
      <c r="N772" s="316" t="n">
        <v>8</v>
      </c>
      <c r="O772" s="316" t="s">
        <v>566</v>
      </c>
      <c r="P772" s="316" t="s">
        <v>49</v>
      </c>
      <c r="Q772" s="316" t="s">
        <v>49</v>
      </c>
      <c r="R772" s="316" t="s">
        <v>49</v>
      </c>
      <c r="S772" s="313" t="s">
        <v>50</v>
      </c>
      <c r="T772" s="316" t="s">
        <v>49</v>
      </c>
      <c r="U772" s="317" t="s">
        <v>49</v>
      </c>
      <c r="V772" s="317" t="s">
        <v>49</v>
      </c>
      <c r="W772" s="317" t="s">
        <v>49</v>
      </c>
    </row>
    <row r="773" customFormat="false" ht="22.5" hidden="false" customHeight="true" outlineLevel="0" collapsed="false">
      <c r="A773" s="312" t="n">
        <v>766</v>
      </c>
      <c r="B773" s="319" t="s">
        <v>18056</v>
      </c>
      <c r="C773" s="316" t="s">
        <v>38</v>
      </c>
      <c r="D773" s="313" t="s">
        <v>39</v>
      </c>
      <c r="E773" s="320" t="s">
        <v>9965</v>
      </c>
      <c r="F773" s="321" t="s">
        <v>89</v>
      </c>
      <c r="G773" s="316" t="s">
        <v>42</v>
      </c>
      <c r="H773" s="319" t="s">
        <v>9627</v>
      </c>
      <c r="I773" s="319" t="s">
        <v>18053</v>
      </c>
      <c r="J773" s="322" t="s">
        <v>18054</v>
      </c>
      <c r="K773" s="316" t="s">
        <v>18055</v>
      </c>
      <c r="L773" s="316" t="s">
        <v>309</v>
      </c>
      <c r="M773" s="323" t="s">
        <v>18057</v>
      </c>
      <c r="N773" s="316" t="n">
        <v>11</v>
      </c>
      <c r="O773" s="316" t="s">
        <v>49</v>
      </c>
      <c r="P773" s="316" t="s">
        <v>49</v>
      </c>
      <c r="Q773" s="316" t="s">
        <v>49</v>
      </c>
      <c r="R773" s="316" t="s">
        <v>49</v>
      </c>
      <c r="S773" s="313" t="s">
        <v>50</v>
      </c>
      <c r="T773" s="316" t="s">
        <v>49</v>
      </c>
      <c r="U773" s="317" t="s">
        <v>49</v>
      </c>
      <c r="V773" s="317" t="s">
        <v>49</v>
      </c>
      <c r="W773" s="317" t="s">
        <v>49</v>
      </c>
    </row>
    <row r="774" customFormat="false" ht="22.5" hidden="false" customHeight="true" outlineLevel="0" collapsed="false">
      <c r="A774" s="312" t="n">
        <v>767</v>
      </c>
      <c r="B774" s="319" t="s">
        <v>1369</v>
      </c>
      <c r="C774" s="313" t="s">
        <v>39</v>
      </c>
      <c r="D774" s="316" t="s">
        <v>26</v>
      </c>
      <c r="E774" s="320" t="n">
        <v>40858</v>
      </c>
      <c r="F774" s="321" t="s">
        <v>163</v>
      </c>
      <c r="G774" s="316" t="s">
        <v>42</v>
      </c>
      <c r="H774" s="319" t="s">
        <v>9627</v>
      </c>
      <c r="I774" s="319" t="s">
        <v>18053</v>
      </c>
      <c r="J774" s="322" t="s">
        <v>18054</v>
      </c>
      <c r="K774" s="316" t="s">
        <v>18055</v>
      </c>
      <c r="L774" s="316" t="s">
        <v>309</v>
      </c>
      <c r="M774" s="318" t="s">
        <v>16382</v>
      </c>
      <c r="N774" s="316" t="s">
        <v>65</v>
      </c>
      <c r="O774" s="316" t="s">
        <v>566</v>
      </c>
      <c r="P774" s="316" t="s">
        <v>49</v>
      </c>
      <c r="Q774" s="316" t="s">
        <v>49</v>
      </c>
      <c r="R774" s="316" t="s">
        <v>49</v>
      </c>
      <c r="S774" s="313" t="s">
        <v>50</v>
      </c>
      <c r="T774" s="316" t="s">
        <v>49</v>
      </c>
      <c r="U774" s="317" t="s">
        <v>49</v>
      </c>
      <c r="V774" s="317" t="s">
        <v>49</v>
      </c>
      <c r="W774" s="317" t="s">
        <v>49</v>
      </c>
    </row>
    <row r="775" customFormat="false" ht="22.5" hidden="false" customHeight="true" outlineLevel="0" collapsed="false">
      <c r="A775" s="312" t="n">
        <v>768</v>
      </c>
      <c r="B775" s="319" t="s">
        <v>18058</v>
      </c>
      <c r="C775" s="316" t="s">
        <v>38</v>
      </c>
      <c r="D775" s="313" t="s">
        <v>39</v>
      </c>
      <c r="E775" s="320" t="n">
        <v>39054</v>
      </c>
      <c r="F775" s="321" t="s">
        <v>201</v>
      </c>
      <c r="G775" s="316" t="s">
        <v>42</v>
      </c>
      <c r="H775" s="319" t="s">
        <v>18059</v>
      </c>
      <c r="I775" s="319" t="s">
        <v>1359</v>
      </c>
      <c r="J775" s="322" t="s">
        <v>18054</v>
      </c>
      <c r="K775" s="316" t="s">
        <v>2697</v>
      </c>
      <c r="L775" s="316" t="s">
        <v>309</v>
      </c>
      <c r="M775" s="323" t="s">
        <v>17231</v>
      </c>
      <c r="N775" s="316" t="n">
        <v>6</v>
      </c>
      <c r="O775" s="316" t="s">
        <v>566</v>
      </c>
      <c r="P775" s="316" t="s">
        <v>49</v>
      </c>
      <c r="Q775" s="316" t="s">
        <v>49</v>
      </c>
      <c r="R775" s="316" t="s">
        <v>49</v>
      </c>
      <c r="S775" s="313" t="s">
        <v>50</v>
      </c>
      <c r="T775" s="316" t="s">
        <v>49</v>
      </c>
      <c r="U775" s="317" t="s">
        <v>49</v>
      </c>
      <c r="V775" s="317" t="s">
        <v>49</v>
      </c>
      <c r="W775" s="317" t="s">
        <v>49</v>
      </c>
    </row>
    <row r="776" customFormat="false" ht="22.5" hidden="false" customHeight="true" outlineLevel="0" collapsed="false">
      <c r="A776" s="312" t="n">
        <v>769</v>
      </c>
      <c r="B776" s="319" t="s">
        <v>18060</v>
      </c>
      <c r="C776" s="316" t="s">
        <v>38</v>
      </c>
      <c r="D776" s="313" t="s">
        <v>39</v>
      </c>
      <c r="E776" s="320" t="n">
        <v>41523</v>
      </c>
      <c r="F776" s="321" t="s">
        <v>124</v>
      </c>
      <c r="G776" s="316" t="s">
        <v>42</v>
      </c>
      <c r="H776" s="319" t="s">
        <v>18059</v>
      </c>
      <c r="I776" s="319" t="s">
        <v>1359</v>
      </c>
      <c r="J776" s="322" t="s">
        <v>18054</v>
      </c>
      <c r="K776" s="316" t="s">
        <v>2697</v>
      </c>
      <c r="L776" s="316" t="s">
        <v>309</v>
      </c>
      <c r="M776" s="318" t="s">
        <v>16382</v>
      </c>
      <c r="N776" s="316" t="s">
        <v>65</v>
      </c>
      <c r="O776" s="316" t="s">
        <v>566</v>
      </c>
      <c r="P776" s="316" t="s">
        <v>49</v>
      </c>
      <c r="Q776" s="316" t="s">
        <v>49</v>
      </c>
      <c r="R776" s="316" t="s">
        <v>49</v>
      </c>
      <c r="S776" s="313" t="s">
        <v>50</v>
      </c>
      <c r="T776" s="316" t="s">
        <v>49</v>
      </c>
      <c r="U776" s="317" t="s">
        <v>49</v>
      </c>
      <c r="V776" s="317" t="s">
        <v>49</v>
      </c>
      <c r="W776" s="317" t="s">
        <v>49</v>
      </c>
    </row>
    <row r="777" customFormat="false" ht="22.5" hidden="false" customHeight="true" outlineLevel="0" collapsed="false">
      <c r="A777" s="312" t="n">
        <v>770</v>
      </c>
      <c r="B777" s="319" t="s">
        <v>3618</v>
      </c>
      <c r="C777" s="313" t="s">
        <v>39</v>
      </c>
      <c r="D777" s="316" t="s">
        <v>26</v>
      </c>
      <c r="E777" s="320" t="n">
        <v>41244</v>
      </c>
      <c r="F777" s="321" t="s">
        <v>163</v>
      </c>
      <c r="G777" s="316" t="s">
        <v>42</v>
      </c>
      <c r="H777" s="319" t="s">
        <v>18059</v>
      </c>
      <c r="I777" s="319" t="s">
        <v>1359</v>
      </c>
      <c r="J777" s="322" t="s">
        <v>18054</v>
      </c>
      <c r="K777" s="316" t="s">
        <v>2697</v>
      </c>
      <c r="L777" s="316" t="s">
        <v>309</v>
      </c>
      <c r="M777" s="318" t="s">
        <v>16382</v>
      </c>
      <c r="N777" s="316" t="s">
        <v>16107</v>
      </c>
      <c r="O777" s="316" t="s">
        <v>566</v>
      </c>
      <c r="P777" s="316" t="s">
        <v>49</v>
      </c>
      <c r="Q777" s="316" t="s">
        <v>49</v>
      </c>
      <c r="R777" s="316" t="s">
        <v>49</v>
      </c>
      <c r="S777" s="313" t="s">
        <v>50</v>
      </c>
      <c r="T777" s="316" t="s">
        <v>49</v>
      </c>
      <c r="U777" s="317" t="s">
        <v>49</v>
      </c>
      <c r="V777" s="317" t="s">
        <v>49</v>
      </c>
      <c r="W777" s="317" t="s">
        <v>49</v>
      </c>
    </row>
    <row r="778" customFormat="false" ht="22.5" hidden="false" customHeight="true" outlineLevel="0" collapsed="false">
      <c r="A778" s="312" t="n">
        <v>771</v>
      </c>
      <c r="B778" s="319" t="s">
        <v>15294</v>
      </c>
      <c r="C778" s="316" t="s">
        <v>38</v>
      </c>
      <c r="D778" s="313" t="s">
        <v>39</v>
      </c>
      <c r="E778" s="320" t="n">
        <v>39300</v>
      </c>
      <c r="F778" s="321" t="s">
        <v>170</v>
      </c>
      <c r="G778" s="316" t="s">
        <v>42</v>
      </c>
      <c r="H778" s="319" t="s">
        <v>18061</v>
      </c>
      <c r="I778" s="319" t="s">
        <v>9179</v>
      </c>
      <c r="J778" s="322" t="s">
        <v>18062</v>
      </c>
      <c r="K778" s="316" t="s">
        <v>633</v>
      </c>
      <c r="L778" s="316" t="s">
        <v>309</v>
      </c>
      <c r="M778" s="323" t="s">
        <v>16388</v>
      </c>
      <c r="N778" s="316" t="n">
        <v>5</v>
      </c>
      <c r="O778" s="316" t="s">
        <v>566</v>
      </c>
      <c r="P778" s="316" t="s">
        <v>49</v>
      </c>
      <c r="Q778" s="316" t="s">
        <v>49</v>
      </c>
      <c r="R778" s="316" t="s">
        <v>49</v>
      </c>
      <c r="S778" s="313" t="s">
        <v>50</v>
      </c>
      <c r="T778" s="316" t="s">
        <v>49</v>
      </c>
      <c r="U778" s="317" t="s">
        <v>49</v>
      </c>
      <c r="V778" s="317" t="s">
        <v>49</v>
      </c>
      <c r="W778" s="317" t="s">
        <v>49</v>
      </c>
    </row>
    <row r="779" customFormat="false" ht="22.5" hidden="false" customHeight="true" outlineLevel="0" collapsed="false">
      <c r="A779" s="312" t="n">
        <v>772</v>
      </c>
      <c r="B779" s="319" t="s">
        <v>3711</v>
      </c>
      <c r="C779" s="316" t="s">
        <v>38</v>
      </c>
      <c r="D779" s="313" t="s">
        <v>39</v>
      </c>
      <c r="E779" s="320" t="s">
        <v>12793</v>
      </c>
      <c r="F779" s="321" t="s">
        <v>163</v>
      </c>
      <c r="G779" s="316" t="s">
        <v>42</v>
      </c>
      <c r="H779" s="319" t="s">
        <v>18061</v>
      </c>
      <c r="I779" s="319" t="s">
        <v>9179</v>
      </c>
      <c r="J779" s="322" t="s">
        <v>18062</v>
      </c>
      <c r="K779" s="316" t="s">
        <v>633</v>
      </c>
      <c r="L779" s="316" t="s">
        <v>309</v>
      </c>
      <c r="M779" s="318" t="s">
        <v>16382</v>
      </c>
      <c r="N779" s="316" t="s">
        <v>16107</v>
      </c>
      <c r="O779" s="316" t="s">
        <v>566</v>
      </c>
      <c r="P779" s="316" t="s">
        <v>49</v>
      </c>
      <c r="Q779" s="316" t="s">
        <v>49</v>
      </c>
      <c r="R779" s="316" t="s">
        <v>49</v>
      </c>
      <c r="S779" s="313" t="s">
        <v>50</v>
      </c>
      <c r="T779" s="316" t="s">
        <v>49</v>
      </c>
      <c r="U779" s="317" t="s">
        <v>49</v>
      </c>
      <c r="V779" s="317" t="s">
        <v>49</v>
      </c>
      <c r="W779" s="317" t="s">
        <v>49</v>
      </c>
    </row>
    <row r="780" customFormat="false" ht="22.5" hidden="false" customHeight="true" outlineLevel="0" collapsed="false">
      <c r="A780" s="312" t="n">
        <v>773</v>
      </c>
      <c r="B780" s="319" t="s">
        <v>4783</v>
      </c>
      <c r="C780" s="313" t="s">
        <v>39</v>
      </c>
      <c r="D780" s="316" t="s">
        <v>26</v>
      </c>
      <c r="E780" s="320" t="s">
        <v>18063</v>
      </c>
      <c r="F780" s="321" t="s">
        <v>142</v>
      </c>
      <c r="G780" s="316" t="s">
        <v>42</v>
      </c>
      <c r="H780" s="319" t="s">
        <v>18064</v>
      </c>
      <c r="I780" s="319" t="s">
        <v>3391</v>
      </c>
      <c r="J780" s="322" t="s">
        <v>18065</v>
      </c>
      <c r="K780" s="316" t="s">
        <v>308</v>
      </c>
      <c r="L780" s="316" t="s">
        <v>309</v>
      </c>
      <c r="M780" s="323" t="s">
        <v>17556</v>
      </c>
      <c r="N780" s="316" t="n">
        <v>9</v>
      </c>
      <c r="O780" s="316" t="s">
        <v>566</v>
      </c>
      <c r="P780" s="316" t="s">
        <v>49</v>
      </c>
      <c r="Q780" s="316" t="s">
        <v>49</v>
      </c>
      <c r="R780" s="316" t="s">
        <v>49</v>
      </c>
      <c r="S780" s="313" t="s">
        <v>77</v>
      </c>
      <c r="T780" s="316" t="s">
        <v>49</v>
      </c>
      <c r="U780" s="317" t="s">
        <v>49</v>
      </c>
      <c r="V780" s="317" t="s">
        <v>49</v>
      </c>
      <c r="W780" s="317" t="s">
        <v>49</v>
      </c>
    </row>
    <row r="781" customFormat="false" ht="22.5" hidden="false" customHeight="true" outlineLevel="0" collapsed="false">
      <c r="A781" s="312" t="n">
        <v>774</v>
      </c>
      <c r="B781" s="319" t="s">
        <v>473</v>
      </c>
      <c r="C781" s="316" t="s">
        <v>38</v>
      </c>
      <c r="D781" s="313" t="s">
        <v>39</v>
      </c>
      <c r="E781" s="320" t="s">
        <v>18066</v>
      </c>
      <c r="F781" s="321" t="s">
        <v>201</v>
      </c>
      <c r="G781" s="316" t="s">
        <v>42</v>
      </c>
      <c r="H781" s="319" t="s">
        <v>18064</v>
      </c>
      <c r="I781" s="319" t="s">
        <v>3391</v>
      </c>
      <c r="J781" s="322" t="s">
        <v>18065</v>
      </c>
      <c r="K781" s="316" t="s">
        <v>308</v>
      </c>
      <c r="L781" s="316" t="s">
        <v>309</v>
      </c>
      <c r="M781" s="323" t="s">
        <v>17556</v>
      </c>
      <c r="N781" s="316" t="n">
        <v>7</v>
      </c>
      <c r="O781" s="316" t="s">
        <v>566</v>
      </c>
      <c r="P781" s="316" t="s">
        <v>49</v>
      </c>
      <c r="Q781" s="316" t="s">
        <v>49</v>
      </c>
      <c r="R781" s="316" t="s">
        <v>49</v>
      </c>
      <c r="S781" s="313" t="s">
        <v>77</v>
      </c>
      <c r="T781" s="316" t="s">
        <v>49</v>
      </c>
      <c r="U781" s="317" t="s">
        <v>49</v>
      </c>
      <c r="V781" s="317" t="s">
        <v>49</v>
      </c>
      <c r="W781" s="317" t="s">
        <v>49</v>
      </c>
    </row>
    <row r="782" customFormat="false" ht="22.5" hidden="false" customHeight="true" outlineLevel="0" collapsed="false">
      <c r="A782" s="312" t="n">
        <v>775</v>
      </c>
      <c r="B782" s="319" t="s">
        <v>1066</v>
      </c>
      <c r="C782" s="316" t="s">
        <v>38</v>
      </c>
      <c r="D782" s="313" t="s">
        <v>39</v>
      </c>
      <c r="E782" s="320" t="s">
        <v>18067</v>
      </c>
      <c r="F782" s="321" t="s">
        <v>54</v>
      </c>
      <c r="G782" s="316" t="s">
        <v>42</v>
      </c>
      <c r="H782" s="319" t="s">
        <v>18064</v>
      </c>
      <c r="I782" s="319" t="s">
        <v>3391</v>
      </c>
      <c r="J782" s="322" t="s">
        <v>18065</v>
      </c>
      <c r="K782" s="316" t="s">
        <v>308</v>
      </c>
      <c r="L782" s="316" t="s">
        <v>309</v>
      </c>
      <c r="M782" s="323" t="s">
        <v>16672</v>
      </c>
      <c r="N782" s="316" t="n">
        <v>3</v>
      </c>
      <c r="O782" s="316" t="s">
        <v>566</v>
      </c>
      <c r="P782" s="316" t="s">
        <v>49</v>
      </c>
      <c r="Q782" s="316" t="s">
        <v>49</v>
      </c>
      <c r="R782" s="316" t="s">
        <v>49</v>
      </c>
      <c r="S782" s="313" t="s">
        <v>77</v>
      </c>
      <c r="T782" s="316" t="s">
        <v>49</v>
      </c>
      <c r="U782" s="317" t="s">
        <v>49</v>
      </c>
      <c r="V782" s="317" t="s">
        <v>49</v>
      </c>
      <c r="W782" s="317" t="s">
        <v>49</v>
      </c>
    </row>
    <row r="783" customFormat="false" ht="22.5" hidden="false" customHeight="true" outlineLevel="0" collapsed="false">
      <c r="A783" s="312" t="n">
        <v>776</v>
      </c>
      <c r="B783" s="319" t="s">
        <v>11627</v>
      </c>
      <c r="C783" s="313" t="s">
        <v>39</v>
      </c>
      <c r="D783" s="316" t="s">
        <v>26</v>
      </c>
      <c r="E783" s="320" t="s">
        <v>18068</v>
      </c>
      <c r="F783" s="321" t="s">
        <v>288</v>
      </c>
      <c r="G783" s="316" t="s">
        <v>42</v>
      </c>
      <c r="H783" s="319" t="s">
        <v>4145</v>
      </c>
      <c r="I783" s="319" t="s">
        <v>993</v>
      </c>
      <c r="J783" s="322" t="s">
        <v>18069</v>
      </c>
      <c r="K783" s="316" t="s">
        <v>2697</v>
      </c>
      <c r="L783" s="316" t="s">
        <v>309</v>
      </c>
      <c r="M783" s="318" t="s">
        <v>16382</v>
      </c>
      <c r="N783" s="316" t="s">
        <v>16107</v>
      </c>
      <c r="O783" s="316" t="s">
        <v>566</v>
      </c>
      <c r="P783" s="316" t="s">
        <v>49</v>
      </c>
      <c r="Q783" s="316" t="s">
        <v>49</v>
      </c>
      <c r="R783" s="316" t="s">
        <v>49</v>
      </c>
      <c r="S783" s="313" t="s">
        <v>50</v>
      </c>
      <c r="T783" s="316" t="s">
        <v>49</v>
      </c>
      <c r="U783" s="317" t="s">
        <v>49</v>
      </c>
      <c r="V783" s="317" t="s">
        <v>49</v>
      </c>
      <c r="W783" s="317" t="s">
        <v>49</v>
      </c>
    </row>
    <row r="784" customFormat="false" ht="22.5" hidden="false" customHeight="true" outlineLevel="0" collapsed="false">
      <c r="A784" s="312" t="n">
        <v>777</v>
      </c>
      <c r="B784" s="319" t="s">
        <v>18019</v>
      </c>
      <c r="C784" s="316" t="s">
        <v>38</v>
      </c>
      <c r="D784" s="313" t="s">
        <v>39</v>
      </c>
      <c r="E784" s="320" t="n">
        <v>37844</v>
      </c>
      <c r="F784" s="321" t="s">
        <v>142</v>
      </c>
      <c r="G784" s="316" t="s">
        <v>18070</v>
      </c>
      <c r="H784" s="319" t="s">
        <v>18071</v>
      </c>
      <c r="I784" s="319" t="s">
        <v>18072</v>
      </c>
      <c r="J784" s="322" t="s">
        <v>18069</v>
      </c>
      <c r="K784" s="316" t="s">
        <v>17912</v>
      </c>
      <c r="L784" s="316" t="s">
        <v>309</v>
      </c>
      <c r="M784" s="323" t="s">
        <v>18073</v>
      </c>
      <c r="N784" s="316" t="n">
        <v>9</v>
      </c>
      <c r="O784" s="316" t="s">
        <v>49</v>
      </c>
      <c r="P784" s="316" t="s">
        <v>49</v>
      </c>
      <c r="Q784" s="316" t="s">
        <v>49</v>
      </c>
      <c r="R784" s="316" t="s">
        <v>49</v>
      </c>
      <c r="S784" s="313" t="s">
        <v>50</v>
      </c>
      <c r="T784" s="316" t="s">
        <v>49</v>
      </c>
      <c r="U784" s="317" t="s">
        <v>49</v>
      </c>
      <c r="V784" s="317" t="s">
        <v>49</v>
      </c>
      <c r="W784" s="317" t="s">
        <v>49</v>
      </c>
    </row>
    <row r="785" customFormat="false" ht="22.5" hidden="false" customHeight="true" outlineLevel="0" collapsed="false">
      <c r="A785" s="312" t="n">
        <v>778</v>
      </c>
      <c r="B785" s="319" t="s">
        <v>11406</v>
      </c>
      <c r="C785" s="313" t="s">
        <v>39</v>
      </c>
      <c r="D785" s="316" t="s">
        <v>26</v>
      </c>
      <c r="E785" s="320" t="s">
        <v>18074</v>
      </c>
      <c r="F785" s="321" t="s">
        <v>69</v>
      </c>
      <c r="G785" s="316" t="s">
        <v>18070</v>
      </c>
      <c r="H785" s="319" t="s">
        <v>18071</v>
      </c>
      <c r="I785" s="319" t="s">
        <v>18072</v>
      </c>
      <c r="J785" s="322" t="s">
        <v>18069</v>
      </c>
      <c r="K785" s="316" t="s">
        <v>17912</v>
      </c>
      <c r="L785" s="316" t="s">
        <v>309</v>
      </c>
      <c r="M785" s="323" t="s">
        <v>18075</v>
      </c>
      <c r="N785" s="316" t="n">
        <v>12</v>
      </c>
      <c r="O785" s="316" t="s">
        <v>49</v>
      </c>
      <c r="P785" s="316" t="s">
        <v>49</v>
      </c>
      <c r="Q785" s="316" t="s">
        <v>49</v>
      </c>
      <c r="R785" s="316" t="s">
        <v>49</v>
      </c>
      <c r="S785" s="313" t="s">
        <v>50</v>
      </c>
      <c r="T785" s="316" t="s">
        <v>49</v>
      </c>
      <c r="U785" s="317" t="s">
        <v>49</v>
      </c>
      <c r="V785" s="317" t="s">
        <v>49</v>
      </c>
      <c r="W785" s="317" t="s">
        <v>49</v>
      </c>
    </row>
    <row r="786" customFormat="false" ht="22.5" hidden="false" customHeight="true" outlineLevel="0" collapsed="false">
      <c r="A786" s="312" t="n">
        <v>779</v>
      </c>
      <c r="B786" s="319" t="s">
        <v>18076</v>
      </c>
      <c r="C786" s="316" t="s">
        <v>38</v>
      </c>
      <c r="D786" s="313" t="s">
        <v>39</v>
      </c>
      <c r="E786" s="320" t="n">
        <v>36780</v>
      </c>
      <c r="F786" s="321" t="s">
        <v>69</v>
      </c>
      <c r="G786" s="316" t="s">
        <v>246</v>
      </c>
      <c r="H786" s="319" t="s">
        <v>5758</v>
      </c>
      <c r="I786" s="319" t="s">
        <v>843</v>
      </c>
      <c r="J786" s="322" t="s">
        <v>18077</v>
      </c>
      <c r="K786" s="316" t="s">
        <v>18078</v>
      </c>
      <c r="L786" s="316" t="s">
        <v>309</v>
      </c>
      <c r="M786" s="323" t="s">
        <v>18079</v>
      </c>
      <c r="N786" s="316" t="n">
        <v>11</v>
      </c>
      <c r="O786" s="316" t="s">
        <v>566</v>
      </c>
      <c r="P786" s="316" t="s">
        <v>49</v>
      </c>
      <c r="Q786" s="316" t="s">
        <v>49</v>
      </c>
      <c r="R786" s="316" t="s">
        <v>49</v>
      </c>
      <c r="S786" s="313" t="s">
        <v>50</v>
      </c>
      <c r="T786" s="316" t="s">
        <v>49</v>
      </c>
      <c r="U786" s="317" t="s">
        <v>49</v>
      </c>
      <c r="V786" s="317" t="s">
        <v>49</v>
      </c>
      <c r="W786" s="317" t="s">
        <v>49</v>
      </c>
    </row>
    <row r="787" customFormat="false" ht="22.5" hidden="false" customHeight="true" outlineLevel="0" collapsed="false">
      <c r="A787" s="312" t="n">
        <v>780</v>
      </c>
      <c r="B787" s="319" t="s">
        <v>604</v>
      </c>
      <c r="C787" s="316" t="s">
        <v>38</v>
      </c>
      <c r="D787" s="313" t="s">
        <v>39</v>
      </c>
      <c r="E787" s="320" t="s">
        <v>18080</v>
      </c>
      <c r="F787" s="321" t="s">
        <v>41</v>
      </c>
      <c r="G787" s="316" t="s">
        <v>246</v>
      </c>
      <c r="H787" s="319" t="s">
        <v>5192</v>
      </c>
      <c r="I787" s="319" t="s">
        <v>6627</v>
      </c>
      <c r="J787" s="322" t="s">
        <v>18077</v>
      </c>
      <c r="K787" s="316" t="s">
        <v>18078</v>
      </c>
      <c r="L787" s="316" t="s">
        <v>309</v>
      </c>
      <c r="M787" s="323" t="s">
        <v>16414</v>
      </c>
      <c r="N787" s="316" t="n">
        <v>5</v>
      </c>
      <c r="O787" s="316" t="s">
        <v>566</v>
      </c>
      <c r="P787" s="316" t="s">
        <v>49</v>
      </c>
      <c r="Q787" s="316" t="s">
        <v>49</v>
      </c>
      <c r="R787" s="316" t="s">
        <v>49</v>
      </c>
      <c r="S787" s="313" t="s">
        <v>50</v>
      </c>
      <c r="T787" s="316" t="s">
        <v>49</v>
      </c>
      <c r="U787" s="317" t="s">
        <v>49</v>
      </c>
      <c r="V787" s="317" t="s">
        <v>49</v>
      </c>
      <c r="W787" s="317" t="s">
        <v>49</v>
      </c>
    </row>
    <row r="788" customFormat="false" ht="22.5" hidden="false" customHeight="true" outlineLevel="0" collapsed="false">
      <c r="A788" s="312" t="n">
        <v>781</v>
      </c>
      <c r="B788" s="319" t="s">
        <v>18081</v>
      </c>
      <c r="C788" s="316" t="s">
        <v>38</v>
      </c>
      <c r="D788" s="313" t="s">
        <v>39</v>
      </c>
      <c r="E788" s="320" t="n">
        <v>40670</v>
      </c>
      <c r="F788" s="321" t="s">
        <v>163</v>
      </c>
      <c r="G788" s="316" t="s">
        <v>42</v>
      </c>
      <c r="H788" s="319" t="s">
        <v>5192</v>
      </c>
      <c r="I788" s="319" t="s">
        <v>6627</v>
      </c>
      <c r="J788" s="322" t="s">
        <v>18077</v>
      </c>
      <c r="K788" s="316" t="s">
        <v>18078</v>
      </c>
      <c r="L788" s="316" t="s">
        <v>309</v>
      </c>
      <c r="M788" s="323" t="s">
        <v>17276</v>
      </c>
      <c r="N788" s="316" t="n">
        <v>1</v>
      </c>
      <c r="O788" s="316" t="s">
        <v>566</v>
      </c>
      <c r="P788" s="316" t="s">
        <v>49</v>
      </c>
      <c r="Q788" s="316" t="s">
        <v>49</v>
      </c>
      <c r="R788" s="316" t="s">
        <v>49</v>
      </c>
      <c r="S788" s="313" t="s">
        <v>50</v>
      </c>
      <c r="T788" s="316" t="s">
        <v>49</v>
      </c>
      <c r="U788" s="317" t="s">
        <v>49</v>
      </c>
      <c r="V788" s="317" t="s">
        <v>49</v>
      </c>
      <c r="W788" s="317" t="s">
        <v>49</v>
      </c>
    </row>
    <row r="789" customFormat="false" ht="22.5" hidden="false" customHeight="true" outlineLevel="0" collapsed="false">
      <c r="A789" s="312" t="n">
        <v>782</v>
      </c>
      <c r="B789" s="319" t="s">
        <v>18082</v>
      </c>
      <c r="C789" s="313" t="s">
        <v>39</v>
      </c>
      <c r="D789" s="316" t="s">
        <v>26</v>
      </c>
      <c r="E789" s="320" t="s">
        <v>18083</v>
      </c>
      <c r="F789" s="321" t="s">
        <v>151</v>
      </c>
      <c r="G789" s="316" t="s">
        <v>42</v>
      </c>
      <c r="H789" s="319" t="s">
        <v>2276</v>
      </c>
      <c r="I789" s="319" t="s">
        <v>1841</v>
      </c>
      <c r="J789" s="322" t="s">
        <v>18084</v>
      </c>
      <c r="K789" s="316" t="s">
        <v>10182</v>
      </c>
      <c r="L789" s="316" t="s">
        <v>309</v>
      </c>
      <c r="M789" s="323" t="s">
        <v>17276</v>
      </c>
      <c r="N789" s="316" t="n">
        <v>3</v>
      </c>
      <c r="O789" s="316" t="s">
        <v>566</v>
      </c>
      <c r="P789" s="316" t="s">
        <v>49</v>
      </c>
      <c r="Q789" s="316" t="s">
        <v>49</v>
      </c>
      <c r="R789" s="316" t="s">
        <v>49</v>
      </c>
      <c r="S789" s="316" t="s">
        <v>634</v>
      </c>
      <c r="T789" s="316" t="s">
        <v>49</v>
      </c>
      <c r="U789" s="317" t="s">
        <v>49</v>
      </c>
      <c r="V789" s="317" t="s">
        <v>49</v>
      </c>
      <c r="W789" s="317" t="s">
        <v>49</v>
      </c>
    </row>
    <row r="790" customFormat="false" ht="22.5" hidden="false" customHeight="true" outlineLevel="0" collapsed="false">
      <c r="A790" s="312" t="n">
        <v>783</v>
      </c>
      <c r="B790" s="319" t="s">
        <v>12481</v>
      </c>
      <c r="C790" s="316" t="s">
        <v>38</v>
      </c>
      <c r="D790" s="313" t="s">
        <v>39</v>
      </c>
      <c r="E790" s="320" t="s">
        <v>18051</v>
      </c>
      <c r="F790" s="321" t="s">
        <v>112</v>
      </c>
      <c r="G790" s="316" t="s">
        <v>246</v>
      </c>
      <c r="H790" s="319" t="s">
        <v>2276</v>
      </c>
      <c r="I790" s="319" t="s">
        <v>1841</v>
      </c>
      <c r="J790" s="322" t="s">
        <v>18084</v>
      </c>
      <c r="K790" s="316" t="s">
        <v>10182</v>
      </c>
      <c r="L790" s="316" t="s">
        <v>309</v>
      </c>
      <c r="M790" s="323" t="s">
        <v>17276</v>
      </c>
      <c r="N790" s="316" t="n">
        <v>2</v>
      </c>
      <c r="O790" s="316" t="s">
        <v>566</v>
      </c>
      <c r="P790" s="316" t="s">
        <v>49</v>
      </c>
      <c r="Q790" s="316" t="s">
        <v>49</v>
      </c>
      <c r="R790" s="316" t="s">
        <v>49</v>
      </c>
      <c r="S790" s="316" t="s">
        <v>634</v>
      </c>
      <c r="T790" s="316" t="s">
        <v>49</v>
      </c>
      <c r="U790" s="317" t="s">
        <v>49</v>
      </c>
      <c r="V790" s="317" t="s">
        <v>49</v>
      </c>
      <c r="W790" s="317" t="s">
        <v>49</v>
      </c>
    </row>
    <row r="791" customFormat="false" ht="22.5" hidden="false" customHeight="true" outlineLevel="0" collapsed="false">
      <c r="A791" s="312" t="n">
        <v>784</v>
      </c>
      <c r="B791" s="319" t="s">
        <v>2274</v>
      </c>
      <c r="C791" s="313" t="s">
        <v>39</v>
      </c>
      <c r="D791" s="316" t="s">
        <v>26</v>
      </c>
      <c r="E791" s="320" t="s">
        <v>18085</v>
      </c>
      <c r="F791" s="321" t="s">
        <v>112</v>
      </c>
      <c r="G791" s="316" t="s">
        <v>42</v>
      </c>
      <c r="H791" s="319" t="s">
        <v>2391</v>
      </c>
      <c r="I791" s="319" t="s">
        <v>18086</v>
      </c>
      <c r="J791" s="322" t="s">
        <v>18084</v>
      </c>
      <c r="K791" s="316" t="s">
        <v>6888</v>
      </c>
      <c r="L791" s="316" t="s">
        <v>309</v>
      </c>
      <c r="M791" s="323" t="s">
        <v>17276</v>
      </c>
      <c r="N791" s="316" t="n">
        <v>1</v>
      </c>
      <c r="O791" s="316" t="s">
        <v>566</v>
      </c>
      <c r="P791" s="316" t="s">
        <v>49</v>
      </c>
      <c r="Q791" s="316" t="s">
        <v>49</v>
      </c>
      <c r="R791" s="316" t="s">
        <v>49</v>
      </c>
      <c r="S791" s="316" t="s">
        <v>634</v>
      </c>
      <c r="T791" s="316" t="s">
        <v>49</v>
      </c>
      <c r="U791" s="317" t="s">
        <v>49</v>
      </c>
      <c r="V791" s="317" t="s">
        <v>49</v>
      </c>
      <c r="W791" s="317" t="s">
        <v>49</v>
      </c>
    </row>
    <row r="792" customFormat="false" ht="22.5" hidden="false" customHeight="true" outlineLevel="0" collapsed="false">
      <c r="A792" s="312" t="n">
        <v>785</v>
      </c>
      <c r="B792" s="319" t="s">
        <v>18087</v>
      </c>
      <c r="C792" s="316" t="s">
        <v>38</v>
      </c>
      <c r="D792" s="313" t="s">
        <v>39</v>
      </c>
      <c r="E792" s="320" t="n">
        <v>36563</v>
      </c>
      <c r="F792" s="321" t="s">
        <v>69</v>
      </c>
      <c r="G792" s="316" t="s">
        <v>246</v>
      </c>
      <c r="H792" s="319" t="s">
        <v>3452</v>
      </c>
      <c r="I792" s="319" t="s">
        <v>4666</v>
      </c>
      <c r="J792" s="322" t="s">
        <v>18088</v>
      </c>
      <c r="K792" s="316" t="s">
        <v>10178</v>
      </c>
      <c r="L792" s="316" t="s">
        <v>309</v>
      </c>
      <c r="M792" s="323" t="s">
        <v>18089</v>
      </c>
      <c r="N792" s="316" t="n">
        <v>12</v>
      </c>
      <c r="O792" s="316" t="s">
        <v>49</v>
      </c>
      <c r="P792" s="316" t="s">
        <v>49</v>
      </c>
      <c r="Q792" s="316" t="s">
        <v>49</v>
      </c>
      <c r="R792" s="316" t="s">
        <v>49</v>
      </c>
      <c r="S792" s="316" t="s">
        <v>50</v>
      </c>
      <c r="T792" s="316" t="s">
        <v>49</v>
      </c>
      <c r="U792" s="317" t="s">
        <v>49</v>
      </c>
      <c r="V792" s="317" t="s">
        <v>49</v>
      </c>
      <c r="W792" s="317" t="s">
        <v>49</v>
      </c>
    </row>
    <row r="793" customFormat="false" ht="22.5" hidden="false" customHeight="true" outlineLevel="0" collapsed="false">
      <c r="A793" s="312" t="n">
        <v>786</v>
      </c>
      <c r="B793" s="319" t="s">
        <v>7068</v>
      </c>
      <c r="C793" s="316" t="s">
        <v>38</v>
      </c>
      <c r="D793" s="313" t="s">
        <v>39</v>
      </c>
      <c r="E793" s="320" t="n">
        <v>38476</v>
      </c>
      <c r="F793" s="321" t="s">
        <v>201</v>
      </c>
      <c r="G793" s="316" t="s">
        <v>246</v>
      </c>
      <c r="H793" s="319" t="s">
        <v>3452</v>
      </c>
      <c r="I793" s="319" t="s">
        <v>4666</v>
      </c>
      <c r="J793" s="322" t="s">
        <v>18088</v>
      </c>
      <c r="K793" s="316" t="s">
        <v>10178</v>
      </c>
      <c r="L793" s="316" t="s">
        <v>309</v>
      </c>
      <c r="M793" s="323" t="s">
        <v>17276</v>
      </c>
      <c r="N793" s="316" t="n">
        <v>8</v>
      </c>
      <c r="O793" s="316" t="s">
        <v>49</v>
      </c>
      <c r="P793" s="316" t="s">
        <v>49</v>
      </c>
      <c r="Q793" s="316" t="s">
        <v>49</v>
      </c>
      <c r="R793" s="316" t="s">
        <v>49</v>
      </c>
      <c r="S793" s="316" t="s">
        <v>50</v>
      </c>
      <c r="T793" s="316" t="s">
        <v>49</v>
      </c>
      <c r="U793" s="317" t="s">
        <v>49</v>
      </c>
      <c r="V793" s="317" t="s">
        <v>49</v>
      </c>
      <c r="W793" s="317" t="s">
        <v>49</v>
      </c>
    </row>
    <row r="794" customFormat="false" ht="22.5" hidden="false" customHeight="true" outlineLevel="0" collapsed="false">
      <c r="A794" s="312" t="n">
        <v>787</v>
      </c>
      <c r="B794" s="319" t="s">
        <v>18090</v>
      </c>
      <c r="C794" s="313" t="s">
        <v>39</v>
      </c>
      <c r="D794" s="316" t="s">
        <v>26</v>
      </c>
      <c r="E794" s="320" t="n">
        <v>38333</v>
      </c>
      <c r="F794" s="321" t="s">
        <v>99</v>
      </c>
      <c r="G794" s="316" t="s">
        <v>42</v>
      </c>
      <c r="H794" s="319" t="s">
        <v>18091</v>
      </c>
      <c r="I794" s="319" t="s">
        <v>1702</v>
      </c>
      <c r="J794" s="322" t="s">
        <v>18092</v>
      </c>
      <c r="K794" s="316" t="s">
        <v>6888</v>
      </c>
      <c r="L794" s="316" t="s">
        <v>309</v>
      </c>
      <c r="M794" s="323" t="s">
        <v>18093</v>
      </c>
      <c r="N794" s="316" t="n">
        <v>9</v>
      </c>
      <c r="O794" s="316" t="s">
        <v>49</v>
      </c>
      <c r="P794" s="316" t="s">
        <v>49</v>
      </c>
      <c r="Q794" s="316" t="s">
        <v>49</v>
      </c>
      <c r="R794" s="316" t="s">
        <v>49</v>
      </c>
      <c r="S794" s="316" t="s">
        <v>50</v>
      </c>
      <c r="T794" s="316" t="s">
        <v>49</v>
      </c>
      <c r="U794" s="317" t="s">
        <v>49</v>
      </c>
      <c r="V794" s="317" t="s">
        <v>49</v>
      </c>
      <c r="W794" s="317" t="s">
        <v>49</v>
      </c>
    </row>
    <row r="795" customFormat="false" ht="22.5" hidden="false" customHeight="true" outlineLevel="0" collapsed="false">
      <c r="A795" s="312" t="n">
        <v>788</v>
      </c>
      <c r="B795" s="319" t="s">
        <v>3961</v>
      </c>
      <c r="C795" s="316" t="s">
        <v>38</v>
      </c>
      <c r="D795" s="313" t="s">
        <v>39</v>
      </c>
      <c r="E795" s="320" t="s">
        <v>18094</v>
      </c>
      <c r="F795" s="321" t="s">
        <v>142</v>
      </c>
      <c r="G795" s="316" t="s">
        <v>42</v>
      </c>
      <c r="H795" s="319" t="s">
        <v>18095</v>
      </c>
      <c r="I795" s="319" t="s">
        <v>3158</v>
      </c>
      <c r="J795" s="322" t="s">
        <v>18096</v>
      </c>
      <c r="K795" s="316" t="s">
        <v>697</v>
      </c>
      <c r="L795" s="316" t="s">
        <v>309</v>
      </c>
      <c r="M795" s="323" t="s">
        <v>16414</v>
      </c>
      <c r="N795" s="316" t="n">
        <v>4</v>
      </c>
      <c r="O795" s="316" t="s">
        <v>49</v>
      </c>
      <c r="P795" s="316" t="s">
        <v>49</v>
      </c>
      <c r="Q795" s="316" t="s">
        <v>49</v>
      </c>
      <c r="R795" s="316" t="s">
        <v>49</v>
      </c>
      <c r="S795" s="316" t="s">
        <v>50</v>
      </c>
      <c r="T795" s="316" t="s">
        <v>49</v>
      </c>
      <c r="U795" s="317" t="s">
        <v>49</v>
      </c>
      <c r="V795" s="317" t="s">
        <v>49</v>
      </c>
      <c r="W795" s="317" t="s">
        <v>49</v>
      </c>
    </row>
    <row r="796" customFormat="false" ht="22.5" hidden="false" customHeight="true" outlineLevel="0" collapsed="false">
      <c r="A796" s="312" t="n">
        <v>789</v>
      </c>
      <c r="B796" s="319" t="s">
        <v>1356</v>
      </c>
      <c r="C796" s="316" t="s">
        <v>38</v>
      </c>
      <c r="D796" s="313" t="s">
        <v>39</v>
      </c>
      <c r="E796" s="320" t="s">
        <v>4250</v>
      </c>
      <c r="F796" s="321" t="s">
        <v>288</v>
      </c>
      <c r="G796" s="316" t="s">
        <v>42</v>
      </c>
      <c r="H796" s="319" t="s">
        <v>18095</v>
      </c>
      <c r="I796" s="319" t="s">
        <v>3158</v>
      </c>
      <c r="J796" s="322" t="s">
        <v>18096</v>
      </c>
      <c r="K796" s="316" t="s">
        <v>697</v>
      </c>
      <c r="L796" s="316" t="s">
        <v>309</v>
      </c>
      <c r="M796" s="323" t="s">
        <v>16414</v>
      </c>
      <c r="N796" s="313" t="s">
        <v>1304</v>
      </c>
      <c r="O796" s="316" t="s">
        <v>49</v>
      </c>
      <c r="P796" s="316" t="s">
        <v>49</v>
      </c>
      <c r="Q796" s="316" t="s">
        <v>49</v>
      </c>
      <c r="R796" s="316" t="s">
        <v>49</v>
      </c>
      <c r="S796" s="316" t="s">
        <v>50</v>
      </c>
      <c r="T796" s="316" t="s">
        <v>49</v>
      </c>
      <c r="U796" s="317" t="s">
        <v>49</v>
      </c>
      <c r="V796" s="317" t="s">
        <v>49</v>
      </c>
      <c r="W796" s="317" t="s">
        <v>49</v>
      </c>
    </row>
    <row r="797" customFormat="false" ht="22.5" hidden="false" customHeight="true" outlineLevel="0" collapsed="false">
      <c r="A797" s="312" t="n">
        <v>790</v>
      </c>
      <c r="B797" s="319" t="s">
        <v>18097</v>
      </c>
      <c r="C797" s="316" t="s">
        <v>38</v>
      </c>
      <c r="D797" s="313" t="s">
        <v>39</v>
      </c>
      <c r="E797" s="320" t="s">
        <v>18098</v>
      </c>
      <c r="F797" s="321" t="s">
        <v>89</v>
      </c>
      <c r="G797" s="316" t="s">
        <v>17898</v>
      </c>
      <c r="H797" s="319" t="s">
        <v>18099</v>
      </c>
      <c r="I797" s="319" t="s">
        <v>18100</v>
      </c>
      <c r="J797" s="322" t="s">
        <v>18101</v>
      </c>
      <c r="K797" s="316" t="s">
        <v>18102</v>
      </c>
      <c r="L797" s="316" t="s">
        <v>309</v>
      </c>
      <c r="M797" s="323" t="s">
        <v>18103</v>
      </c>
      <c r="N797" s="316" t="n">
        <v>10</v>
      </c>
      <c r="O797" s="316" t="s">
        <v>49</v>
      </c>
      <c r="P797" s="316" t="s">
        <v>49</v>
      </c>
      <c r="Q797" s="316" t="s">
        <v>49</v>
      </c>
      <c r="R797" s="316" t="s">
        <v>49</v>
      </c>
      <c r="S797" s="316" t="s">
        <v>634</v>
      </c>
      <c r="T797" s="316" t="s">
        <v>49</v>
      </c>
      <c r="U797" s="317" t="s">
        <v>49</v>
      </c>
      <c r="V797" s="317" t="s">
        <v>49</v>
      </c>
      <c r="W797" s="317" t="s">
        <v>49</v>
      </c>
    </row>
    <row r="798" customFormat="false" ht="22.5" hidden="false" customHeight="true" outlineLevel="0" collapsed="false">
      <c r="A798" s="312" t="n">
        <v>791</v>
      </c>
      <c r="B798" s="319" t="s">
        <v>18104</v>
      </c>
      <c r="C798" s="313" t="s">
        <v>39</v>
      </c>
      <c r="D798" s="316" t="s">
        <v>26</v>
      </c>
      <c r="E798" s="320" t="s">
        <v>18105</v>
      </c>
      <c r="F798" s="321" t="s">
        <v>99</v>
      </c>
      <c r="G798" s="316" t="s">
        <v>42</v>
      </c>
      <c r="H798" s="319" t="s">
        <v>3591</v>
      </c>
      <c r="I798" s="319" t="s">
        <v>1841</v>
      </c>
      <c r="J798" s="322" t="s">
        <v>18106</v>
      </c>
      <c r="K798" s="316" t="s">
        <v>2183</v>
      </c>
      <c r="L798" s="316" t="s">
        <v>309</v>
      </c>
      <c r="M798" s="323" t="s">
        <v>17679</v>
      </c>
      <c r="N798" s="316" t="n">
        <v>8</v>
      </c>
      <c r="O798" s="316" t="s">
        <v>566</v>
      </c>
      <c r="P798" s="316" t="s">
        <v>49</v>
      </c>
      <c r="Q798" s="316" t="s">
        <v>49</v>
      </c>
      <c r="R798" s="316" t="s">
        <v>49</v>
      </c>
      <c r="S798" s="313" t="s">
        <v>50</v>
      </c>
      <c r="T798" s="316" t="s">
        <v>49</v>
      </c>
      <c r="U798" s="317" t="s">
        <v>49</v>
      </c>
      <c r="V798" s="317" t="s">
        <v>49</v>
      </c>
      <c r="W798" s="317" t="s">
        <v>49</v>
      </c>
    </row>
    <row r="799" customFormat="false" ht="22.5" hidden="false" customHeight="true" outlineLevel="0" collapsed="false">
      <c r="A799" s="312" t="n">
        <v>792</v>
      </c>
      <c r="B799" s="319" t="s">
        <v>18107</v>
      </c>
      <c r="C799" s="316" t="s">
        <v>38</v>
      </c>
      <c r="D799" s="313" t="s">
        <v>39</v>
      </c>
      <c r="E799" s="320" t="n">
        <v>39826</v>
      </c>
      <c r="F799" s="321" t="s">
        <v>151</v>
      </c>
      <c r="G799" s="316" t="s">
        <v>42</v>
      </c>
      <c r="H799" s="319" t="s">
        <v>3591</v>
      </c>
      <c r="I799" s="319" t="s">
        <v>1841</v>
      </c>
      <c r="J799" s="322" t="s">
        <v>18106</v>
      </c>
      <c r="K799" s="316" t="s">
        <v>2183</v>
      </c>
      <c r="L799" s="316" t="s">
        <v>309</v>
      </c>
      <c r="M799" s="323" t="s">
        <v>17679</v>
      </c>
      <c r="N799" s="316" t="n">
        <v>2</v>
      </c>
      <c r="O799" s="316" t="s">
        <v>566</v>
      </c>
      <c r="P799" s="316" t="s">
        <v>49</v>
      </c>
      <c r="Q799" s="316" t="s">
        <v>49</v>
      </c>
      <c r="R799" s="316" t="s">
        <v>49</v>
      </c>
      <c r="S799" s="313" t="s">
        <v>50</v>
      </c>
      <c r="T799" s="316" t="s">
        <v>49</v>
      </c>
      <c r="U799" s="317" t="s">
        <v>49</v>
      </c>
      <c r="V799" s="317" t="s">
        <v>49</v>
      </c>
      <c r="W799" s="317" t="s">
        <v>49</v>
      </c>
    </row>
    <row r="800" customFormat="false" ht="22.5" hidden="false" customHeight="true" outlineLevel="0" collapsed="false">
      <c r="A800" s="312" t="n">
        <v>793</v>
      </c>
      <c r="B800" s="319" t="s">
        <v>2304</v>
      </c>
      <c r="C800" s="316" t="s">
        <v>38</v>
      </c>
      <c r="D800" s="313" t="s">
        <v>39</v>
      </c>
      <c r="E800" s="320" t="n">
        <v>37052</v>
      </c>
      <c r="F800" s="321" t="s">
        <v>89</v>
      </c>
      <c r="G800" s="316" t="s">
        <v>42</v>
      </c>
      <c r="H800" s="319" t="s">
        <v>174</v>
      </c>
      <c r="I800" s="319" t="s">
        <v>3047</v>
      </c>
      <c r="J800" s="322" t="s">
        <v>18108</v>
      </c>
      <c r="K800" s="316" t="s">
        <v>463</v>
      </c>
      <c r="L800" s="316" t="s">
        <v>309</v>
      </c>
      <c r="M800" s="323" t="s">
        <v>16414</v>
      </c>
      <c r="N800" s="316" t="n">
        <v>10</v>
      </c>
      <c r="O800" s="316" t="s">
        <v>566</v>
      </c>
      <c r="P800" s="316" t="s">
        <v>49</v>
      </c>
      <c r="Q800" s="316" t="s">
        <v>49</v>
      </c>
      <c r="R800" s="316" t="s">
        <v>49</v>
      </c>
      <c r="S800" s="313" t="s">
        <v>50</v>
      </c>
      <c r="T800" s="316" t="s">
        <v>49</v>
      </c>
      <c r="U800" s="317" t="s">
        <v>49</v>
      </c>
      <c r="V800" s="317" t="s">
        <v>49</v>
      </c>
      <c r="W800" s="317" t="s">
        <v>49</v>
      </c>
    </row>
    <row r="801" customFormat="false" ht="22.5" hidden="false" customHeight="true" outlineLevel="0" collapsed="false">
      <c r="A801" s="312" t="n">
        <v>794</v>
      </c>
      <c r="B801" s="319" t="s">
        <v>12106</v>
      </c>
      <c r="C801" s="316" t="s">
        <v>38</v>
      </c>
      <c r="D801" s="313" t="s">
        <v>39</v>
      </c>
      <c r="E801" s="320" t="s">
        <v>2743</v>
      </c>
      <c r="F801" s="321" t="s">
        <v>69</v>
      </c>
      <c r="G801" s="316" t="s">
        <v>42</v>
      </c>
      <c r="H801" s="319" t="s">
        <v>18109</v>
      </c>
      <c r="I801" s="319" t="s">
        <v>2311</v>
      </c>
      <c r="J801" s="322" t="s">
        <v>18110</v>
      </c>
      <c r="K801" s="316" t="s">
        <v>9411</v>
      </c>
      <c r="L801" s="316" t="s">
        <v>309</v>
      </c>
      <c r="M801" s="323" t="s">
        <v>16606</v>
      </c>
      <c r="N801" s="316" t="n">
        <v>12</v>
      </c>
      <c r="O801" s="316" t="s">
        <v>566</v>
      </c>
      <c r="P801" s="316" t="s">
        <v>49</v>
      </c>
      <c r="Q801" s="316" t="s">
        <v>49</v>
      </c>
      <c r="R801" s="316" t="s">
        <v>49</v>
      </c>
      <c r="S801" s="316" t="s">
        <v>634</v>
      </c>
      <c r="T801" s="316" t="s">
        <v>49</v>
      </c>
      <c r="U801" s="317" t="s">
        <v>49</v>
      </c>
      <c r="V801" s="317" t="s">
        <v>49</v>
      </c>
      <c r="W801" s="317" t="s">
        <v>49</v>
      </c>
    </row>
    <row r="802" customFormat="false" ht="22.5" hidden="false" customHeight="true" outlineLevel="0" collapsed="false">
      <c r="A802" s="312" t="n">
        <v>795</v>
      </c>
      <c r="B802" s="319" t="s">
        <v>9468</v>
      </c>
      <c r="C802" s="313" t="s">
        <v>39</v>
      </c>
      <c r="D802" s="316" t="s">
        <v>26</v>
      </c>
      <c r="E802" s="320" t="s">
        <v>18111</v>
      </c>
      <c r="F802" s="321" t="s">
        <v>58</v>
      </c>
      <c r="G802" s="316" t="s">
        <v>42</v>
      </c>
      <c r="H802" s="319" t="s">
        <v>275</v>
      </c>
      <c r="I802" s="319" t="s">
        <v>8986</v>
      </c>
      <c r="J802" s="322" t="s">
        <v>18112</v>
      </c>
      <c r="K802" s="316" t="s">
        <v>308</v>
      </c>
      <c r="L802" s="316" t="s">
        <v>309</v>
      </c>
      <c r="M802" s="316" t="s">
        <v>49</v>
      </c>
      <c r="N802" s="316" t="s">
        <v>49</v>
      </c>
      <c r="O802" s="316" t="s">
        <v>566</v>
      </c>
      <c r="P802" s="316" t="s">
        <v>49</v>
      </c>
      <c r="Q802" s="316" t="s">
        <v>49</v>
      </c>
      <c r="R802" s="316" t="s">
        <v>49</v>
      </c>
      <c r="S802" s="316" t="s">
        <v>77</v>
      </c>
      <c r="T802" s="316" t="s">
        <v>49</v>
      </c>
      <c r="U802" s="317" t="s">
        <v>49</v>
      </c>
      <c r="V802" s="317" t="s">
        <v>49</v>
      </c>
      <c r="W802" s="317" t="n">
        <v>6</v>
      </c>
    </row>
    <row r="803" customFormat="false" ht="22.5" hidden="false" customHeight="true" outlineLevel="0" collapsed="false">
      <c r="A803" s="312" t="n">
        <v>796</v>
      </c>
      <c r="B803" s="319" t="s">
        <v>330</v>
      </c>
      <c r="C803" s="313" t="s">
        <v>39</v>
      </c>
      <c r="D803" s="316" t="s">
        <v>26</v>
      </c>
      <c r="E803" s="320" t="s">
        <v>10250</v>
      </c>
      <c r="F803" s="321" t="s">
        <v>368</v>
      </c>
      <c r="G803" s="316" t="s">
        <v>42</v>
      </c>
      <c r="H803" s="319" t="s">
        <v>18113</v>
      </c>
      <c r="I803" s="319" t="s">
        <v>575</v>
      </c>
      <c r="J803" s="322" t="s">
        <v>18114</v>
      </c>
      <c r="K803" s="316" t="s">
        <v>9411</v>
      </c>
      <c r="L803" s="316" t="s">
        <v>309</v>
      </c>
      <c r="M803" s="323" t="s">
        <v>16414</v>
      </c>
      <c r="N803" s="316" t="n">
        <v>9</v>
      </c>
      <c r="O803" s="316" t="s">
        <v>566</v>
      </c>
      <c r="P803" s="316" t="s">
        <v>49</v>
      </c>
      <c r="Q803" s="316" t="s">
        <v>49</v>
      </c>
      <c r="R803" s="316" t="s">
        <v>49</v>
      </c>
      <c r="S803" s="313" t="s">
        <v>50</v>
      </c>
      <c r="T803" s="316" t="s">
        <v>49</v>
      </c>
      <c r="U803" s="317" t="s">
        <v>49</v>
      </c>
      <c r="V803" s="317" t="s">
        <v>49</v>
      </c>
      <c r="W803" s="317" t="s">
        <v>49</v>
      </c>
    </row>
    <row r="804" customFormat="false" ht="22.5" hidden="false" customHeight="true" outlineLevel="0" collapsed="false">
      <c r="A804" s="312" t="n">
        <v>797</v>
      </c>
      <c r="B804" s="319" t="s">
        <v>721</v>
      </c>
      <c r="C804" s="316" t="s">
        <v>38</v>
      </c>
      <c r="D804" s="313" t="s">
        <v>39</v>
      </c>
      <c r="E804" s="320" t="s">
        <v>18115</v>
      </c>
      <c r="F804" s="321" t="s">
        <v>89</v>
      </c>
      <c r="G804" s="316" t="s">
        <v>42</v>
      </c>
      <c r="H804" s="319" t="s">
        <v>18113</v>
      </c>
      <c r="I804" s="319" t="s">
        <v>575</v>
      </c>
      <c r="J804" s="322" t="s">
        <v>18114</v>
      </c>
      <c r="K804" s="316" t="s">
        <v>9411</v>
      </c>
      <c r="L804" s="316" t="s">
        <v>309</v>
      </c>
      <c r="M804" s="323" t="s">
        <v>17231</v>
      </c>
      <c r="N804" s="316" t="n">
        <v>10</v>
      </c>
      <c r="O804" s="316" t="s">
        <v>566</v>
      </c>
      <c r="P804" s="316" t="s">
        <v>49</v>
      </c>
      <c r="Q804" s="316" t="s">
        <v>49</v>
      </c>
      <c r="R804" s="316" t="s">
        <v>49</v>
      </c>
      <c r="S804" s="313" t="s">
        <v>50</v>
      </c>
      <c r="T804" s="316" t="s">
        <v>49</v>
      </c>
      <c r="U804" s="317" t="s">
        <v>49</v>
      </c>
      <c r="V804" s="317" t="s">
        <v>49</v>
      </c>
      <c r="W804" s="317" t="s">
        <v>49</v>
      </c>
    </row>
    <row r="805" customFormat="false" ht="22.5" hidden="false" customHeight="true" outlineLevel="0" collapsed="false">
      <c r="A805" s="312" t="n">
        <v>798</v>
      </c>
      <c r="B805" s="319" t="s">
        <v>4616</v>
      </c>
      <c r="C805" s="313" t="s">
        <v>39</v>
      </c>
      <c r="D805" s="316" t="s">
        <v>26</v>
      </c>
      <c r="E805" s="320" t="n">
        <v>40643</v>
      </c>
      <c r="F805" s="321" t="s">
        <v>163</v>
      </c>
      <c r="G805" s="316" t="s">
        <v>42</v>
      </c>
      <c r="H805" s="319" t="s">
        <v>2391</v>
      </c>
      <c r="I805" s="319" t="s">
        <v>1513</v>
      </c>
      <c r="J805" s="322" t="s">
        <v>18116</v>
      </c>
      <c r="K805" s="316" t="s">
        <v>17967</v>
      </c>
      <c r="L805" s="316" t="s">
        <v>309</v>
      </c>
      <c r="M805" s="323" t="s">
        <v>16965</v>
      </c>
      <c r="N805" s="316" t="n">
        <v>1</v>
      </c>
      <c r="O805" s="316" t="s">
        <v>566</v>
      </c>
      <c r="P805" s="316" t="s">
        <v>49</v>
      </c>
      <c r="Q805" s="316" t="s">
        <v>49</v>
      </c>
      <c r="R805" s="316" t="s">
        <v>49</v>
      </c>
      <c r="S805" s="313" t="s">
        <v>50</v>
      </c>
      <c r="T805" s="316" t="s">
        <v>49</v>
      </c>
      <c r="U805" s="317" t="s">
        <v>49</v>
      </c>
      <c r="V805" s="317" t="s">
        <v>49</v>
      </c>
      <c r="W805" s="317" t="s">
        <v>49</v>
      </c>
    </row>
    <row r="806" customFormat="false" ht="22.5" hidden="false" customHeight="true" outlineLevel="0" collapsed="false">
      <c r="A806" s="312" t="n">
        <v>799</v>
      </c>
      <c r="B806" s="319" t="s">
        <v>18117</v>
      </c>
      <c r="C806" s="316" t="s">
        <v>38</v>
      </c>
      <c r="D806" s="313" t="s">
        <v>39</v>
      </c>
      <c r="E806" s="320" t="s">
        <v>18118</v>
      </c>
      <c r="F806" s="321" t="s">
        <v>9446</v>
      </c>
      <c r="G806" s="316" t="s">
        <v>42</v>
      </c>
      <c r="H806" s="319" t="s">
        <v>9197</v>
      </c>
      <c r="I806" s="319" t="s">
        <v>3737</v>
      </c>
      <c r="J806" s="322" t="s">
        <v>18119</v>
      </c>
      <c r="K806" s="316" t="s">
        <v>18120</v>
      </c>
      <c r="L806" s="316" t="s">
        <v>309</v>
      </c>
      <c r="M806" s="316" t="s">
        <v>49</v>
      </c>
      <c r="N806" s="316" t="s">
        <v>49</v>
      </c>
      <c r="O806" s="316" t="s">
        <v>566</v>
      </c>
      <c r="P806" s="316" t="s">
        <v>49</v>
      </c>
      <c r="Q806" s="316" t="s">
        <v>49</v>
      </c>
      <c r="R806" s="316" t="s">
        <v>49</v>
      </c>
      <c r="S806" s="313" t="s">
        <v>50</v>
      </c>
      <c r="T806" s="316" t="s">
        <v>49</v>
      </c>
      <c r="U806" s="317" t="s">
        <v>49</v>
      </c>
      <c r="V806" s="317" t="s">
        <v>49</v>
      </c>
      <c r="W806" s="317" t="s">
        <v>49</v>
      </c>
    </row>
    <row r="807" customFormat="false" ht="22.5" hidden="false" customHeight="true" outlineLevel="0" collapsed="false">
      <c r="A807" s="312" t="n">
        <v>800</v>
      </c>
      <c r="B807" s="319" t="s">
        <v>18121</v>
      </c>
      <c r="C807" s="316" t="s">
        <v>38</v>
      </c>
      <c r="D807" s="313" t="s">
        <v>39</v>
      </c>
      <c r="E807" s="320" t="n">
        <v>36924</v>
      </c>
      <c r="F807" s="321" t="s">
        <v>69</v>
      </c>
      <c r="G807" s="316" t="s">
        <v>42</v>
      </c>
      <c r="H807" s="319" t="s">
        <v>18122</v>
      </c>
      <c r="I807" s="319" t="s">
        <v>18123</v>
      </c>
      <c r="J807" s="322" t="s">
        <v>18124</v>
      </c>
      <c r="K807" s="316" t="s">
        <v>308</v>
      </c>
      <c r="L807" s="316" t="s">
        <v>309</v>
      </c>
      <c r="M807" s="323" t="s">
        <v>17231</v>
      </c>
      <c r="N807" s="316" t="n">
        <v>11</v>
      </c>
      <c r="O807" s="316" t="s">
        <v>566</v>
      </c>
      <c r="P807" s="316" t="s">
        <v>49</v>
      </c>
      <c r="Q807" s="316" t="s">
        <v>49</v>
      </c>
      <c r="R807" s="316" t="s">
        <v>49</v>
      </c>
      <c r="S807" s="313" t="s">
        <v>50</v>
      </c>
      <c r="T807" s="316" t="s">
        <v>49</v>
      </c>
      <c r="U807" s="317" t="s">
        <v>49</v>
      </c>
      <c r="V807" s="317" t="s">
        <v>49</v>
      </c>
      <c r="W807" s="317" t="s">
        <v>49</v>
      </c>
    </row>
    <row r="808" customFormat="false" ht="22.5" hidden="false" customHeight="true" outlineLevel="0" collapsed="false">
      <c r="A808" s="312" t="n">
        <v>801</v>
      </c>
      <c r="B808" s="319" t="s">
        <v>18125</v>
      </c>
      <c r="C808" s="313" t="s">
        <v>39</v>
      </c>
      <c r="D808" s="316" t="s">
        <v>26</v>
      </c>
      <c r="E808" s="320" t="n">
        <v>37567</v>
      </c>
      <c r="F808" s="321" t="s">
        <v>368</v>
      </c>
      <c r="G808" s="316" t="s">
        <v>42</v>
      </c>
      <c r="H808" s="319" t="s">
        <v>18122</v>
      </c>
      <c r="I808" s="319" t="s">
        <v>18123</v>
      </c>
      <c r="J808" s="322" t="s">
        <v>18124</v>
      </c>
      <c r="K808" s="316" t="s">
        <v>308</v>
      </c>
      <c r="L808" s="316" t="s">
        <v>309</v>
      </c>
      <c r="M808" s="323" t="s">
        <v>17231</v>
      </c>
      <c r="N808" s="316" t="n">
        <v>10</v>
      </c>
      <c r="O808" s="316" t="s">
        <v>566</v>
      </c>
      <c r="P808" s="316" t="s">
        <v>49</v>
      </c>
      <c r="Q808" s="316" t="s">
        <v>49</v>
      </c>
      <c r="R808" s="316" t="s">
        <v>49</v>
      </c>
      <c r="S808" s="313" t="s">
        <v>50</v>
      </c>
      <c r="T808" s="316" t="s">
        <v>49</v>
      </c>
      <c r="U808" s="317" t="s">
        <v>49</v>
      </c>
      <c r="V808" s="317" t="s">
        <v>49</v>
      </c>
      <c r="W808" s="317" t="s">
        <v>49</v>
      </c>
    </row>
    <row r="809" customFormat="false" ht="22.5" hidden="false" customHeight="true" outlineLevel="0" collapsed="false">
      <c r="A809" s="312" t="n">
        <v>802</v>
      </c>
      <c r="B809" s="319" t="s">
        <v>2304</v>
      </c>
      <c r="C809" s="316" t="s">
        <v>38</v>
      </c>
      <c r="D809" s="313" t="s">
        <v>39</v>
      </c>
      <c r="E809" s="320" t="n">
        <v>40726</v>
      </c>
      <c r="F809" s="321" t="s">
        <v>112</v>
      </c>
      <c r="G809" s="316" t="s">
        <v>42</v>
      </c>
      <c r="H809" s="319" t="s">
        <v>3266</v>
      </c>
      <c r="I809" s="319" t="s">
        <v>621</v>
      </c>
      <c r="J809" s="322" t="s">
        <v>18126</v>
      </c>
      <c r="K809" s="316" t="s">
        <v>463</v>
      </c>
      <c r="L809" s="316" t="s">
        <v>309</v>
      </c>
      <c r="M809" s="336" t="s">
        <v>18127</v>
      </c>
      <c r="N809" s="316" t="n">
        <v>2</v>
      </c>
      <c r="O809" s="316" t="s">
        <v>49</v>
      </c>
      <c r="P809" s="316" t="s">
        <v>49</v>
      </c>
      <c r="Q809" s="316" t="s">
        <v>49</v>
      </c>
      <c r="R809" s="316" t="s">
        <v>49</v>
      </c>
      <c r="S809" s="316" t="s">
        <v>634</v>
      </c>
      <c r="T809" s="316" t="s">
        <v>49</v>
      </c>
      <c r="U809" s="317" t="s">
        <v>49</v>
      </c>
      <c r="V809" s="317" t="s">
        <v>49</v>
      </c>
      <c r="W809" s="317" t="s">
        <v>49</v>
      </c>
    </row>
    <row r="810" customFormat="false" ht="22.5" hidden="false" customHeight="true" outlineLevel="0" collapsed="false">
      <c r="A810" s="312" t="n">
        <v>803</v>
      </c>
      <c r="B810" s="319" t="s">
        <v>1731</v>
      </c>
      <c r="C810" s="313" t="s">
        <v>39</v>
      </c>
      <c r="D810" s="316" t="s">
        <v>26</v>
      </c>
      <c r="E810" s="320" t="n">
        <v>42161</v>
      </c>
      <c r="F810" s="321" t="s">
        <v>9060</v>
      </c>
      <c r="G810" s="316" t="s">
        <v>42</v>
      </c>
      <c r="H810" s="319" t="s">
        <v>3266</v>
      </c>
      <c r="I810" s="319" t="s">
        <v>621</v>
      </c>
      <c r="J810" s="322" t="s">
        <v>18126</v>
      </c>
      <c r="K810" s="316" t="s">
        <v>463</v>
      </c>
      <c r="L810" s="316" t="s">
        <v>309</v>
      </c>
      <c r="M810" s="337" t="s">
        <v>49</v>
      </c>
      <c r="N810" s="316" t="s">
        <v>49</v>
      </c>
      <c r="O810" s="316" t="s">
        <v>49</v>
      </c>
      <c r="P810" s="316" t="s">
        <v>49</v>
      </c>
      <c r="Q810" s="316" t="s">
        <v>49</v>
      </c>
      <c r="R810" s="316" t="s">
        <v>49</v>
      </c>
      <c r="S810" s="316" t="s">
        <v>634</v>
      </c>
      <c r="T810" s="316" t="s">
        <v>49</v>
      </c>
      <c r="U810" s="317" t="s">
        <v>49</v>
      </c>
      <c r="V810" s="317" t="s">
        <v>49</v>
      </c>
      <c r="W810" s="317" t="s">
        <v>49</v>
      </c>
    </row>
    <row r="811" customFormat="false" ht="22.5" hidden="false" customHeight="true" outlineLevel="0" collapsed="false">
      <c r="A811" s="312" t="n">
        <v>804</v>
      </c>
      <c r="B811" s="319" t="s">
        <v>17146</v>
      </c>
      <c r="C811" s="316" t="s">
        <v>38</v>
      </c>
      <c r="D811" s="313" t="s">
        <v>39</v>
      </c>
      <c r="E811" s="320" t="s">
        <v>18128</v>
      </c>
      <c r="F811" s="321" t="s">
        <v>201</v>
      </c>
      <c r="G811" s="316" t="s">
        <v>246</v>
      </c>
      <c r="H811" s="319" t="s">
        <v>10032</v>
      </c>
      <c r="I811" s="319" t="s">
        <v>5109</v>
      </c>
      <c r="J811" s="322" t="s">
        <v>18129</v>
      </c>
      <c r="K811" s="316" t="s">
        <v>308</v>
      </c>
      <c r="L811" s="316" t="s">
        <v>309</v>
      </c>
      <c r="M811" s="323" t="s">
        <v>16414</v>
      </c>
      <c r="N811" s="316" t="n">
        <v>7</v>
      </c>
      <c r="O811" s="316" t="s">
        <v>566</v>
      </c>
      <c r="P811" s="316" t="s">
        <v>49</v>
      </c>
      <c r="Q811" s="316" t="s">
        <v>49</v>
      </c>
      <c r="R811" s="316" t="s">
        <v>49</v>
      </c>
      <c r="S811" s="316" t="s">
        <v>634</v>
      </c>
      <c r="T811" s="316" t="s">
        <v>49</v>
      </c>
      <c r="U811" s="317" t="s">
        <v>49</v>
      </c>
      <c r="V811" s="317" t="s">
        <v>49</v>
      </c>
      <c r="W811" s="317" t="s">
        <v>49</v>
      </c>
    </row>
    <row r="812" customFormat="false" ht="22.5" hidden="false" customHeight="true" outlineLevel="0" collapsed="false">
      <c r="A812" s="312" t="n">
        <v>805</v>
      </c>
      <c r="B812" s="319" t="s">
        <v>18130</v>
      </c>
      <c r="C812" s="316" t="s">
        <v>38</v>
      </c>
      <c r="D812" s="313" t="s">
        <v>39</v>
      </c>
      <c r="E812" s="320" t="s">
        <v>18131</v>
      </c>
      <c r="F812" s="321" t="s">
        <v>151</v>
      </c>
      <c r="G812" s="316" t="s">
        <v>246</v>
      </c>
      <c r="H812" s="319" t="s">
        <v>10032</v>
      </c>
      <c r="I812" s="319" t="s">
        <v>5109</v>
      </c>
      <c r="J812" s="322" t="s">
        <v>18129</v>
      </c>
      <c r="K812" s="316" t="s">
        <v>308</v>
      </c>
      <c r="L812" s="316" t="s">
        <v>309</v>
      </c>
      <c r="M812" s="323" t="s">
        <v>17276</v>
      </c>
      <c r="N812" s="316" t="n">
        <v>3</v>
      </c>
      <c r="O812" s="316" t="s">
        <v>566</v>
      </c>
      <c r="P812" s="316" t="s">
        <v>49</v>
      </c>
      <c r="Q812" s="316" t="s">
        <v>49</v>
      </c>
      <c r="R812" s="316" t="s">
        <v>49</v>
      </c>
      <c r="S812" s="316" t="s">
        <v>634</v>
      </c>
      <c r="T812" s="316" t="s">
        <v>49</v>
      </c>
      <c r="U812" s="317" t="s">
        <v>49</v>
      </c>
      <c r="V812" s="317" t="s">
        <v>49</v>
      </c>
      <c r="W812" s="317" t="s">
        <v>49</v>
      </c>
    </row>
    <row r="813" customFormat="false" ht="22.5" hidden="false" customHeight="true" outlineLevel="0" collapsed="false">
      <c r="A813" s="319" t="n">
        <v>806</v>
      </c>
      <c r="B813" s="319" t="s">
        <v>6616</v>
      </c>
      <c r="C813" s="316" t="s">
        <v>38</v>
      </c>
      <c r="D813" s="313" t="s">
        <v>39</v>
      </c>
      <c r="E813" s="320" t="n">
        <v>37144</v>
      </c>
      <c r="F813" s="321" t="s">
        <v>89</v>
      </c>
      <c r="G813" s="316" t="s">
        <v>42</v>
      </c>
      <c r="H813" s="319" t="s">
        <v>17299</v>
      </c>
      <c r="I813" s="319" t="s">
        <v>2872</v>
      </c>
      <c r="J813" s="322" t="s">
        <v>18132</v>
      </c>
      <c r="K813" s="316" t="s">
        <v>2697</v>
      </c>
      <c r="L813" s="316" t="s">
        <v>309</v>
      </c>
      <c r="M813" s="316" t="s">
        <v>49</v>
      </c>
      <c r="N813" s="316" t="s">
        <v>49</v>
      </c>
      <c r="O813" s="316" t="s">
        <v>49</v>
      </c>
      <c r="P813" s="316" t="s">
        <v>49</v>
      </c>
      <c r="Q813" s="316" t="s">
        <v>49</v>
      </c>
      <c r="R813" s="316" t="s">
        <v>49</v>
      </c>
      <c r="S813" s="316" t="s">
        <v>634</v>
      </c>
      <c r="T813" s="316" t="s">
        <v>49</v>
      </c>
      <c r="U813" s="324" t="n">
        <v>9</v>
      </c>
      <c r="V813" s="324" t="s">
        <v>18133</v>
      </c>
      <c r="W813" s="324" t="s">
        <v>49</v>
      </c>
    </row>
    <row r="814" customFormat="false" ht="22.5" hidden="false" customHeight="true" outlineLevel="0" collapsed="false">
      <c r="A814" s="312" t="n">
        <v>807</v>
      </c>
      <c r="B814" s="319" t="s">
        <v>18134</v>
      </c>
      <c r="C814" s="316" t="s">
        <v>38</v>
      </c>
      <c r="D814" s="313" t="s">
        <v>39</v>
      </c>
      <c r="E814" s="320" t="n">
        <v>37876</v>
      </c>
      <c r="F814" s="321" t="s">
        <v>142</v>
      </c>
      <c r="G814" s="316" t="s">
        <v>42</v>
      </c>
      <c r="H814" s="319" t="s">
        <v>17299</v>
      </c>
      <c r="I814" s="319" t="s">
        <v>2872</v>
      </c>
      <c r="J814" s="322" t="s">
        <v>18132</v>
      </c>
      <c r="K814" s="316" t="s">
        <v>2697</v>
      </c>
      <c r="L814" s="316" t="s">
        <v>309</v>
      </c>
      <c r="M814" s="323" t="s">
        <v>16414</v>
      </c>
      <c r="N814" s="316" t="n">
        <v>9</v>
      </c>
      <c r="O814" s="316" t="s">
        <v>566</v>
      </c>
      <c r="P814" s="316" t="s">
        <v>49</v>
      </c>
      <c r="Q814" s="316" t="s">
        <v>49</v>
      </c>
      <c r="R814" s="316" t="s">
        <v>49</v>
      </c>
      <c r="S814" s="316" t="s">
        <v>634</v>
      </c>
      <c r="T814" s="316" t="s">
        <v>49</v>
      </c>
      <c r="U814" s="317" t="s">
        <v>49</v>
      </c>
      <c r="V814" s="317" t="s">
        <v>49</v>
      </c>
      <c r="W814" s="317" t="s">
        <v>49</v>
      </c>
    </row>
    <row r="815" customFormat="false" ht="22.5" hidden="false" customHeight="true" outlineLevel="0" collapsed="false">
      <c r="A815" s="312" t="n">
        <v>808</v>
      </c>
      <c r="B815" s="319" t="s">
        <v>1002</v>
      </c>
      <c r="C815" s="313" t="s">
        <v>39</v>
      </c>
      <c r="D815" s="316" t="s">
        <v>26</v>
      </c>
      <c r="E815" s="320" t="n">
        <v>38482</v>
      </c>
      <c r="F815" s="321" t="s">
        <v>201</v>
      </c>
      <c r="G815" s="316" t="s">
        <v>42</v>
      </c>
      <c r="H815" s="319" t="s">
        <v>17299</v>
      </c>
      <c r="I815" s="319" t="s">
        <v>2872</v>
      </c>
      <c r="J815" s="322" t="s">
        <v>18132</v>
      </c>
      <c r="K815" s="316" t="s">
        <v>2697</v>
      </c>
      <c r="L815" s="316" t="s">
        <v>309</v>
      </c>
      <c r="M815" s="323" t="s">
        <v>16414</v>
      </c>
      <c r="N815" s="316" t="n">
        <v>7</v>
      </c>
      <c r="O815" s="316" t="s">
        <v>566</v>
      </c>
      <c r="P815" s="316" t="s">
        <v>49</v>
      </c>
      <c r="Q815" s="316" t="s">
        <v>49</v>
      </c>
      <c r="R815" s="316" t="s">
        <v>49</v>
      </c>
      <c r="S815" s="316" t="s">
        <v>634</v>
      </c>
      <c r="T815" s="316" t="s">
        <v>49</v>
      </c>
      <c r="U815" s="317" t="s">
        <v>49</v>
      </c>
      <c r="V815" s="317" t="s">
        <v>49</v>
      </c>
      <c r="W815" s="317" t="s">
        <v>49</v>
      </c>
    </row>
    <row r="816" customFormat="false" ht="22.5" hidden="false" customHeight="true" outlineLevel="0" collapsed="false">
      <c r="A816" s="312" t="n">
        <v>809</v>
      </c>
      <c r="B816" s="319" t="s">
        <v>6303</v>
      </c>
      <c r="C816" s="313" t="s">
        <v>39</v>
      </c>
      <c r="D816" s="316" t="s">
        <v>26</v>
      </c>
      <c r="E816" s="320" t="n">
        <v>36809</v>
      </c>
      <c r="F816" s="321" t="s">
        <v>69</v>
      </c>
      <c r="G816" s="316" t="s">
        <v>42</v>
      </c>
      <c r="H816" s="319" t="s">
        <v>18135</v>
      </c>
      <c r="I816" s="319" t="s">
        <v>18136</v>
      </c>
      <c r="J816" s="322" t="s">
        <v>18137</v>
      </c>
      <c r="K816" s="316" t="s">
        <v>463</v>
      </c>
      <c r="L816" s="316" t="s">
        <v>309</v>
      </c>
      <c r="M816" s="323" t="s">
        <v>16414</v>
      </c>
      <c r="N816" s="316" t="n">
        <v>10</v>
      </c>
      <c r="O816" s="316" t="s">
        <v>566</v>
      </c>
      <c r="P816" s="316" t="s">
        <v>49</v>
      </c>
      <c r="Q816" s="316" t="s">
        <v>49</v>
      </c>
      <c r="R816" s="316" t="s">
        <v>49</v>
      </c>
      <c r="S816" s="316" t="s">
        <v>634</v>
      </c>
      <c r="T816" s="316" t="s">
        <v>49</v>
      </c>
      <c r="U816" s="317" t="s">
        <v>49</v>
      </c>
      <c r="V816" s="317" t="s">
        <v>49</v>
      </c>
      <c r="W816" s="317" t="s">
        <v>49</v>
      </c>
    </row>
    <row r="817" customFormat="false" ht="22.5" hidden="false" customHeight="true" outlineLevel="0" collapsed="false">
      <c r="A817" s="312" t="n">
        <v>810</v>
      </c>
      <c r="B817" s="319" t="s">
        <v>268</v>
      </c>
      <c r="C817" s="316" t="s">
        <v>38</v>
      </c>
      <c r="D817" s="313" t="s">
        <v>39</v>
      </c>
      <c r="E817" s="320" t="n">
        <v>37511</v>
      </c>
      <c r="F817" s="321" t="s">
        <v>201</v>
      </c>
      <c r="G817" s="316" t="s">
        <v>42</v>
      </c>
      <c r="H817" s="319" t="s">
        <v>18135</v>
      </c>
      <c r="I817" s="319" t="s">
        <v>18136</v>
      </c>
      <c r="J817" s="322" t="s">
        <v>18137</v>
      </c>
      <c r="K817" s="316" t="s">
        <v>463</v>
      </c>
      <c r="L817" s="316" t="s">
        <v>309</v>
      </c>
      <c r="M817" s="323" t="s">
        <v>16965</v>
      </c>
      <c r="N817" s="316" t="n">
        <v>10</v>
      </c>
      <c r="O817" s="316" t="s">
        <v>566</v>
      </c>
      <c r="P817" s="316" t="s">
        <v>49</v>
      </c>
      <c r="Q817" s="316" t="s">
        <v>49</v>
      </c>
      <c r="R817" s="316" t="s">
        <v>49</v>
      </c>
      <c r="S817" s="316" t="s">
        <v>634</v>
      </c>
      <c r="T817" s="316" t="s">
        <v>49</v>
      </c>
      <c r="U817" s="317" t="s">
        <v>49</v>
      </c>
      <c r="V817" s="317" t="s">
        <v>49</v>
      </c>
      <c r="W817" s="317" t="s">
        <v>49</v>
      </c>
    </row>
    <row r="818" customFormat="false" ht="22.5" hidden="false" customHeight="true" outlineLevel="0" collapsed="false">
      <c r="A818" s="312" t="n">
        <v>811</v>
      </c>
      <c r="B818" s="319" t="s">
        <v>18138</v>
      </c>
      <c r="C818" s="316" t="s">
        <v>38</v>
      </c>
      <c r="D818" s="313" t="s">
        <v>39</v>
      </c>
      <c r="E818" s="320" t="n">
        <v>37843</v>
      </c>
      <c r="F818" s="321" t="s">
        <v>142</v>
      </c>
      <c r="G818" s="316" t="s">
        <v>42</v>
      </c>
      <c r="H818" s="319" t="s">
        <v>18139</v>
      </c>
      <c r="I818" s="319" t="s">
        <v>887</v>
      </c>
      <c r="J818" s="322" t="s">
        <v>18140</v>
      </c>
      <c r="K818" s="316" t="s">
        <v>18141</v>
      </c>
      <c r="L818" s="316" t="s">
        <v>309</v>
      </c>
      <c r="M818" s="323" t="s">
        <v>17556</v>
      </c>
      <c r="N818" s="316" t="n">
        <v>9</v>
      </c>
      <c r="O818" s="316" t="s">
        <v>566</v>
      </c>
      <c r="P818" s="316" t="s">
        <v>49</v>
      </c>
      <c r="Q818" s="316" t="s">
        <v>49</v>
      </c>
      <c r="R818" s="316" t="s">
        <v>49</v>
      </c>
      <c r="S818" s="316" t="s">
        <v>77</v>
      </c>
      <c r="T818" s="316" t="s">
        <v>49</v>
      </c>
      <c r="U818" s="317" t="s">
        <v>49</v>
      </c>
      <c r="V818" s="317" t="s">
        <v>49</v>
      </c>
      <c r="W818" s="317" t="s">
        <v>49</v>
      </c>
    </row>
    <row r="819" customFormat="false" ht="22.5" hidden="false" customHeight="true" outlineLevel="0" collapsed="false">
      <c r="A819" s="312" t="n">
        <v>812</v>
      </c>
      <c r="B819" s="319" t="s">
        <v>564</v>
      </c>
      <c r="C819" s="313" t="s">
        <v>39</v>
      </c>
      <c r="D819" s="316" t="s">
        <v>26</v>
      </c>
      <c r="E819" s="320" t="s">
        <v>18142</v>
      </c>
      <c r="F819" s="321" t="s">
        <v>368</v>
      </c>
      <c r="G819" s="316" t="s">
        <v>42</v>
      </c>
      <c r="H819" s="319" t="s">
        <v>11137</v>
      </c>
      <c r="I819" s="319" t="s">
        <v>175</v>
      </c>
      <c r="J819" s="322" t="s">
        <v>18143</v>
      </c>
      <c r="K819" s="316" t="s">
        <v>17967</v>
      </c>
      <c r="L819" s="316" t="s">
        <v>309</v>
      </c>
      <c r="M819" s="323" t="s">
        <v>17276</v>
      </c>
      <c r="N819" s="316" t="n">
        <v>10</v>
      </c>
      <c r="O819" s="316" t="s">
        <v>49</v>
      </c>
      <c r="P819" s="316" t="s">
        <v>49</v>
      </c>
      <c r="Q819" s="316" t="s">
        <v>49</v>
      </c>
      <c r="R819" s="316" t="s">
        <v>49</v>
      </c>
      <c r="S819" s="316" t="s">
        <v>77</v>
      </c>
      <c r="T819" s="316" t="s">
        <v>49</v>
      </c>
      <c r="U819" s="317" t="s">
        <v>49</v>
      </c>
      <c r="V819" s="317" t="s">
        <v>49</v>
      </c>
      <c r="W819" s="317" t="s">
        <v>49</v>
      </c>
    </row>
    <row r="820" customFormat="false" ht="22.5" hidden="false" customHeight="true" outlineLevel="0" collapsed="false">
      <c r="A820" s="312" t="n">
        <v>813</v>
      </c>
      <c r="B820" s="319" t="s">
        <v>18144</v>
      </c>
      <c r="C820" s="316" t="s">
        <v>38</v>
      </c>
      <c r="D820" s="313" t="s">
        <v>39</v>
      </c>
      <c r="E820" s="320" t="n">
        <v>42373</v>
      </c>
      <c r="F820" s="321" t="s">
        <v>9060</v>
      </c>
      <c r="G820" s="316" t="s">
        <v>42</v>
      </c>
      <c r="H820" s="319" t="s">
        <v>10032</v>
      </c>
      <c r="I820" s="319" t="s">
        <v>175</v>
      </c>
      <c r="J820" s="322" t="s">
        <v>18143</v>
      </c>
      <c r="K820" s="316" t="s">
        <v>17967</v>
      </c>
      <c r="L820" s="316" t="s">
        <v>309</v>
      </c>
      <c r="M820" s="316" t="s">
        <v>49</v>
      </c>
      <c r="N820" s="316" t="s">
        <v>49</v>
      </c>
      <c r="O820" s="316" t="s">
        <v>49</v>
      </c>
      <c r="P820" s="316" t="s">
        <v>49</v>
      </c>
      <c r="Q820" s="316" t="s">
        <v>49</v>
      </c>
      <c r="R820" s="316" t="s">
        <v>49</v>
      </c>
      <c r="S820" s="316" t="s">
        <v>77</v>
      </c>
      <c r="T820" s="316" t="s">
        <v>49</v>
      </c>
      <c r="U820" s="317" t="s">
        <v>49</v>
      </c>
      <c r="V820" s="317" t="s">
        <v>49</v>
      </c>
      <c r="W820" s="317" t="s">
        <v>49</v>
      </c>
    </row>
    <row r="821" customFormat="false" ht="22.5" hidden="false" customHeight="true" outlineLevel="0" collapsed="false">
      <c r="A821" s="312" t="n">
        <v>814</v>
      </c>
      <c r="B821" s="319" t="s">
        <v>18145</v>
      </c>
      <c r="C821" s="316" t="s">
        <v>38</v>
      </c>
      <c r="D821" s="313" t="s">
        <v>39</v>
      </c>
      <c r="E821" s="320" t="n">
        <v>39417</v>
      </c>
      <c r="F821" s="321" t="s">
        <v>41</v>
      </c>
      <c r="G821" s="316" t="s">
        <v>42</v>
      </c>
      <c r="H821" s="319" t="s">
        <v>18146</v>
      </c>
      <c r="I821" s="319" t="s">
        <v>18147</v>
      </c>
      <c r="J821" s="322" t="s">
        <v>18148</v>
      </c>
      <c r="K821" s="316" t="s">
        <v>18141</v>
      </c>
      <c r="L821" s="316" t="s">
        <v>309</v>
      </c>
      <c r="M821" s="323" t="s">
        <v>16388</v>
      </c>
      <c r="N821" s="316" t="n">
        <v>5</v>
      </c>
      <c r="O821" s="316" t="s">
        <v>566</v>
      </c>
      <c r="P821" s="316" t="s">
        <v>49</v>
      </c>
      <c r="Q821" s="316" t="s">
        <v>49</v>
      </c>
      <c r="R821" s="316" t="s">
        <v>49</v>
      </c>
      <c r="S821" s="313" t="s">
        <v>50</v>
      </c>
      <c r="T821" s="316" t="s">
        <v>49</v>
      </c>
      <c r="U821" s="317" t="s">
        <v>49</v>
      </c>
      <c r="V821" s="317" t="s">
        <v>49</v>
      </c>
      <c r="W821" s="317" t="s">
        <v>49</v>
      </c>
    </row>
    <row r="822" customFormat="false" ht="22.5" hidden="false" customHeight="true" outlineLevel="0" collapsed="false">
      <c r="A822" s="312" t="n">
        <v>815</v>
      </c>
      <c r="B822" s="319" t="s">
        <v>18149</v>
      </c>
      <c r="C822" s="313" t="s">
        <v>39</v>
      </c>
      <c r="D822" s="316" t="s">
        <v>26</v>
      </c>
      <c r="E822" s="320" t="s">
        <v>18150</v>
      </c>
      <c r="F822" s="321" t="s">
        <v>112</v>
      </c>
      <c r="G822" s="316" t="s">
        <v>42</v>
      </c>
      <c r="H822" s="319" t="s">
        <v>18146</v>
      </c>
      <c r="I822" s="319" t="s">
        <v>18147</v>
      </c>
      <c r="J822" s="322" t="s">
        <v>18148</v>
      </c>
      <c r="K822" s="316" t="s">
        <v>18141</v>
      </c>
      <c r="L822" s="316" t="s">
        <v>309</v>
      </c>
      <c r="M822" s="323" t="s">
        <v>16388</v>
      </c>
      <c r="N822" s="316" t="n">
        <v>2</v>
      </c>
      <c r="O822" s="316" t="s">
        <v>566</v>
      </c>
      <c r="P822" s="316" t="s">
        <v>49</v>
      </c>
      <c r="Q822" s="316" t="s">
        <v>49</v>
      </c>
      <c r="R822" s="316" t="s">
        <v>49</v>
      </c>
      <c r="S822" s="313" t="s">
        <v>50</v>
      </c>
      <c r="T822" s="316" t="s">
        <v>49</v>
      </c>
      <c r="U822" s="317" t="s">
        <v>49</v>
      </c>
      <c r="V822" s="317" t="s">
        <v>49</v>
      </c>
      <c r="W822" s="317" t="s">
        <v>49</v>
      </c>
    </row>
    <row r="823" customFormat="false" ht="22.5" hidden="false" customHeight="true" outlineLevel="0" collapsed="false">
      <c r="A823" s="312" t="n">
        <v>816</v>
      </c>
      <c r="B823" s="319" t="s">
        <v>12144</v>
      </c>
      <c r="C823" s="316" t="s">
        <v>38</v>
      </c>
      <c r="D823" s="313" t="s">
        <v>39</v>
      </c>
      <c r="E823" s="320" t="s">
        <v>18151</v>
      </c>
      <c r="F823" s="321" t="s">
        <v>163</v>
      </c>
      <c r="G823" s="316" t="s">
        <v>42</v>
      </c>
      <c r="H823" s="319" t="s">
        <v>12162</v>
      </c>
      <c r="I823" s="319" t="s">
        <v>11436</v>
      </c>
      <c r="J823" s="322" t="s">
        <v>18152</v>
      </c>
      <c r="K823" s="316" t="s">
        <v>308</v>
      </c>
      <c r="L823" s="316" t="s">
        <v>309</v>
      </c>
      <c r="M823" s="323" t="s">
        <v>18127</v>
      </c>
      <c r="N823" s="316" t="n">
        <v>1</v>
      </c>
      <c r="O823" s="316" t="s">
        <v>566</v>
      </c>
      <c r="P823" s="316" t="s">
        <v>49</v>
      </c>
      <c r="Q823" s="316" t="s">
        <v>49</v>
      </c>
      <c r="R823" s="316" t="s">
        <v>49</v>
      </c>
      <c r="S823" s="313" t="s">
        <v>50</v>
      </c>
      <c r="T823" s="316" t="s">
        <v>49</v>
      </c>
      <c r="U823" s="317" t="s">
        <v>49</v>
      </c>
      <c r="V823" s="317" t="s">
        <v>49</v>
      </c>
      <c r="W823" s="317" t="s">
        <v>49</v>
      </c>
    </row>
    <row r="824" customFormat="false" ht="22.5" hidden="false" customHeight="true" outlineLevel="0" collapsed="false">
      <c r="A824" s="312" t="n">
        <v>817</v>
      </c>
      <c r="B824" s="319" t="s">
        <v>18153</v>
      </c>
      <c r="C824" s="316" t="s">
        <v>38</v>
      </c>
      <c r="D824" s="313" t="s">
        <v>39</v>
      </c>
      <c r="E824" s="320" t="n">
        <v>40275</v>
      </c>
      <c r="F824" s="321" t="s">
        <v>112</v>
      </c>
      <c r="G824" s="316" t="s">
        <v>42</v>
      </c>
      <c r="H824" s="319" t="s">
        <v>2664</v>
      </c>
      <c r="I824" s="319" t="s">
        <v>1825</v>
      </c>
      <c r="J824" s="322" t="s">
        <v>18154</v>
      </c>
      <c r="K824" s="316" t="s">
        <v>9135</v>
      </c>
      <c r="L824" s="316" t="s">
        <v>309</v>
      </c>
      <c r="M824" s="323" t="s">
        <v>16434</v>
      </c>
      <c r="N824" s="316" t="n">
        <v>1</v>
      </c>
      <c r="O824" s="316" t="s">
        <v>566</v>
      </c>
      <c r="P824" s="316" t="s">
        <v>49</v>
      </c>
      <c r="Q824" s="316" t="s">
        <v>49</v>
      </c>
      <c r="R824" s="316" t="s">
        <v>49</v>
      </c>
      <c r="S824" s="313" t="s">
        <v>634</v>
      </c>
      <c r="T824" s="316" t="s">
        <v>49</v>
      </c>
      <c r="U824" s="317" t="s">
        <v>49</v>
      </c>
      <c r="V824" s="317" t="s">
        <v>49</v>
      </c>
      <c r="W824" s="317" t="s">
        <v>49</v>
      </c>
    </row>
    <row r="825" customFormat="false" ht="22.5" hidden="false" customHeight="true" outlineLevel="0" collapsed="false">
      <c r="A825" s="312" t="n">
        <v>818</v>
      </c>
      <c r="B825" s="319" t="s">
        <v>18155</v>
      </c>
      <c r="C825" s="316" t="s">
        <v>38</v>
      </c>
      <c r="D825" s="313" t="s">
        <v>39</v>
      </c>
      <c r="E825" s="338" t="s">
        <v>17298</v>
      </c>
      <c r="F825" s="324" t="s">
        <v>170</v>
      </c>
      <c r="G825" s="339" t="s">
        <v>18156</v>
      </c>
      <c r="H825" s="319" t="s">
        <v>18157</v>
      </c>
      <c r="I825" s="319" t="s">
        <v>18158</v>
      </c>
      <c r="J825" s="319" t="s">
        <v>18159</v>
      </c>
      <c r="K825" s="316" t="s">
        <v>18160</v>
      </c>
      <c r="L825" s="316" t="s">
        <v>309</v>
      </c>
      <c r="M825" s="323" t="s">
        <v>16414</v>
      </c>
      <c r="N825" s="316" t="n">
        <v>4</v>
      </c>
      <c r="O825" s="316" t="s">
        <v>566</v>
      </c>
      <c r="P825" s="316" t="s">
        <v>49</v>
      </c>
      <c r="Q825" s="316" t="s">
        <v>49</v>
      </c>
      <c r="R825" s="316" t="s">
        <v>49</v>
      </c>
      <c r="S825" s="316" t="s">
        <v>50</v>
      </c>
      <c r="T825" s="340" t="s">
        <v>49</v>
      </c>
      <c r="U825" s="341" t="s">
        <v>49</v>
      </c>
      <c r="V825" s="341" t="s">
        <v>49</v>
      </c>
      <c r="W825" s="324" t="s">
        <v>49</v>
      </c>
    </row>
    <row r="826" customFormat="false" ht="22.5" hidden="false" customHeight="true" outlineLevel="0" collapsed="false">
      <c r="A826" s="312" t="n">
        <v>819</v>
      </c>
      <c r="B826" s="319" t="s">
        <v>17934</v>
      </c>
      <c r="C826" s="313" t="s">
        <v>39</v>
      </c>
      <c r="D826" s="316" t="s">
        <v>26</v>
      </c>
      <c r="E826" s="338" t="n">
        <v>40424</v>
      </c>
      <c r="F826" s="324" t="s">
        <v>151</v>
      </c>
      <c r="G826" s="339" t="s">
        <v>18156</v>
      </c>
      <c r="H826" s="319" t="s">
        <v>18157</v>
      </c>
      <c r="I826" s="319" t="s">
        <v>18158</v>
      </c>
      <c r="J826" s="319" t="s">
        <v>18159</v>
      </c>
      <c r="K826" s="316" t="s">
        <v>18160</v>
      </c>
      <c r="L826" s="316" t="s">
        <v>309</v>
      </c>
      <c r="M826" s="319" t="s">
        <v>16414</v>
      </c>
      <c r="N826" s="316" t="n">
        <v>2</v>
      </c>
      <c r="O826" s="316" t="s">
        <v>566</v>
      </c>
      <c r="P826" s="316" t="s">
        <v>49</v>
      </c>
      <c r="Q826" s="316" t="s">
        <v>49</v>
      </c>
      <c r="R826" s="316" t="s">
        <v>49</v>
      </c>
      <c r="S826" s="316" t="s">
        <v>50</v>
      </c>
      <c r="T826" s="340" t="s">
        <v>49</v>
      </c>
      <c r="U826" s="341" t="s">
        <v>49</v>
      </c>
      <c r="V826" s="341" t="s">
        <v>49</v>
      </c>
      <c r="W826" s="324" t="s">
        <v>49</v>
      </c>
    </row>
    <row r="827" customFormat="false" ht="22.5" hidden="false" customHeight="true" outlineLevel="0" collapsed="false">
      <c r="A827" s="312" t="n">
        <v>820</v>
      </c>
      <c r="B827" s="319" t="s">
        <v>18161</v>
      </c>
      <c r="C827" s="313" t="s">
        <v>39</v>
      </c>
      <c r="D827" s="316" t="s">
        <v>26</v>
      </c>
      <c r="E827" s="338" t="n">
        <v>41919</v>
      </c>
      <c r="F827" s="324" t="s">
        <v>58</v>
      </c>
      <c r="G827" s="339" t="s">
        <v>42</v>
      </c>
      <c r="H827" s="319" t="s">
        <v>18157</v>
      </c>
      <c r="I827" s="319" t="s">
        <v>18158</v>
      </c>
      <c r="J827" s="319" t="s">
        <v>18159</v>
      </c>
      <c r="K827" s="316" t="s">
        <v>18160</v>
      </c>
      <c r="L827" s="316" t="s">
        <v>309</v>
      </c>
      <c r="M827" s="316" t="s">
        <v>49</v>
      </c>
      <c r="N827" s="316" t="s">
        <v>49</v>
      </c>
      <c r="O827" s="316" t="s">
        <v>566</v>
      </c>
      <c r="P827" s="316" t="s">
        <v>49</v>
      </c>
      <c r="Q827" s="316" t="s">
        <v>49</v>
      </c>
      <c r="R827" s="316" t="s">
        <v>49</v>
      </c>
      <c r="S827" s="316" t="s">
        <v>50</v>
      </c>
      <c r="T827" s="340" t="s">
        <v>49</v>
      </c>
      <c r="U827" s="341" t="s">
        <v>49</v>
      </c>
      <c r="V827" s="341" t="s">
        <v>49</v>
      </c>
      <c r="W827" s="324" t="n">
        <v>6</v>
      </c>
    </row>
    <row r="828" customFormat="false" ht="22.5" hidden="false" customHeight="true" outlineLevel="0" collapsed="false">
      <c r="A828" s="312" t="n">
        <v>821</v>
      </c>
      <c r="B828" s="319" t="s">
        <v>3790</v>
      </c>
      <c r="C828" s="313" t="s">
        <v>39</v>
      </c>
      <c r="D828" s="316" t="s">
        <v>26</v>
      </c>
      <c r="E828" s="320" t="n">
        <v>38051</v>
      </c>
      <c r="F828" s="321" t="s">
        <v>99</v>
      </c>
      <c r="G828" s="316" t="s">
        <v>42</v>
      </c>
      <c r="H828" s="319" t="s">
        <v>18162</v>
      </c>
      <c r="I828" s="319" t="s">
        <v>16233</v>
      </c>
      <c r="J828" s="322" t="s">
        <v>18163</v>
      </c>
      <c r="K828" s="316" t="s">
        <v>9411</v>
      </c>
      <c r="L828" s="316" t="s">
        <v>309</v>
      </c>
      <c r="M828" s="323" t="s">
        <v>16414</v>
      </c>
      <c r="N828" s="316" t="n">
        <v>10</v>
      </c>
      <c r="O828" s="316" t="s">
        <v>49</v>
      </c>
      <c r="P828" s="316" t="s">
        <v>49</v>
      </c>
      <c r="Q828" s="316" t="s">
        <v>49</v>
      </c>
      <c r="R828" s="316" t="s">
        <v>49</v>
      </c>
      <c r="S828" s="316" t="s">
        <v>50</v>
      </c>
      <c r="T828" s="316" t="s">
        <v>49</v>
      </c>
      <c r="U828" s="317" t="s">
        <v>49</v>
      </c>
      <c r="V828" s="317" t="s">
        <v>49</v>
      </c>
      <c r="W828" s="317" t="s">
        <v>49</v>
      </c>
    </row>
    <row r="829" customFormat="false" ht="22.5" hidden="false" customHeight="true" outlineLevel="0" collapsed="false">
      <c r="A829" s="312" t="n">
        <v>822</v>
      </c>
      <c r="B829" s="319" t="s">
        <v>16678</v>
      </c>
      <c r="C829" s="316" t="s">
        <v>38</v>
      </c>
      <c r="D829" s="313" t="s">
        <v>39</v>
      </c>
      <c r="E829" s="320" t="n">
        <v>38906</v>
      </c>
      <c r="F829" s="321" t="s">
        <v>41</v>
      </c>
      <c r="G829" s="316" t="s">
        <v>42</v>
      </c>
      <c r="H829" s="319" t="s">
        <v>18162</v>
      </c>
      <c r="I829" s="319" t="s">
        <v>16233</v>
      </c>
      <c r="J829" s="322" t="s">
        <v>18163</v>
      </c>
      <c r="K829" s="316" t="s">
        <v>9411</v>
      </c>
      <c r="L829" s="316" t="s">
        <v>309</v>
      </c>
      <c r="M829" s="323" t="s">
        <v>16414</v>
      </c>
      <c r="N829" s="316" t="n">
        <v>8</v>
      </c>
      <c r="O829" s="316" t="s">
        <v>49</v>
      </c>
      <c r="P829" s="316" t="s">
        <v>49</v>
      </c>
      <c r="Q829" s="316" t="s">
        <v>49</v>
      </c>
      <c r="R829" s="316" t="s">
        <v>49</v>
      </c>
      <c r="S829" s="316" t="s">
        <v>50</v>
      </c>
      <c r="T829" s="316" t="s">
        <v>49</v>
      </c>
      <c r="U829" s="317" t="s">
        <v>49</v>
      </c>
      <c r="V829" s="317" t="s">
        <v>49</v>
      </c>
      <c r="W829" s="317" t="s">
        <v>49</v>
      </c>
    </row>
    <row r="830" customFormat="false" ht="22.5" hidden="false" customHeight="true" outlineLevel="0" collapsed="false">
      <c r="A830" s="312" t="n">
        <v>823</v>
      </c>
      <c r="B830" s="319" t="s">
        <v>18164</v>
      </c>
      <c r="C830" s="313" t="s">
        <v>39</v>
      </c>
      <c r="D830" s="316" t="s">
        <v>26</v>
      </c>
      <c r="E830" s="320" t="s">
        <v>2648</v>
      </c>
      <c r="F830" s="321" t="s">
        <v>201</v>
      </c>
      <c r="G830" s="316" t="s">
        <v>42</v>
      </c>
      <c r="H830" s="319" t="s">
        <v>7487</v>
      </c>
      <c r="I830" s="319" t="s">
        <v>7143</v>
      </c>
      <c r="J830" s="322" t="s">
        <v>18163</v>
      </c>
      <c r="K830" s="316" t="s">
        <v>18165</v>
      </c>
      <c r="L830" s="316" t="s">
        <v>309</v>
      </c>
      <c r="M830" s="323" t="s">
        <v>16414</v>
      </c>
      <c r="N830" s="316" t="n">
        <v>7</v>
      </c>
      <c r="O830" s="316" t="s">
        <v>49</v>
      </c>
      <c r="P830" s="316" t="s">
        <v>49</v>
      </c>
      <c r="Q830" s="316" t="s">
        <v>49</v>
      </c>
      <c r="R830" s="316" t="s">
        <v>49</v>
      </c>
      <c r="S830" s="316" t="s">
        <v>50</v>
      </c>
      <c r="T830" s="316" t="s">
        <v>49</v>
      </c>
      <c r="U830" s="317" t="s">
        <v>49</v>
      </c>
      <c r="V830" s="317" t="s">
        <v>49</v>
      </c>
      <c r="W830" s="317" t="s">
        <v>49</v>
      </c>
    </row>
    <row r="831" customFormat="false" ht="22.5" hidden="false" customHeight="true" outlineLevel="0" collapsed="false">
      <c r="A831" s="312" t="n">
        <v>824</v>
      </c>
      <c r="B831" s="319" t="s">
        <v>7884</v>
      </c>
      <c r="C831" s="316" t="s">
        <v>38</v>
      </c>
      <c r="D831" s="313" t="s">
        <v>39</v>
      </c>
      <c r="E831" s="320" t="s">
        <v>18166</v>
      </c>
      <c r="F831" s="321" t="s">
        <v>14567</v>
      </c>
      <c r="G831" s="316" t="s">
        <v>42</v>
      </c>
      <c r="H831" s="319" t="s">
        <v>7487</v>
      </c>
      <c r="I831" s="319" t="s">
        <v>7143</v>
      </c>
      <c r="J831" s="322" t="s">
        <v>18163</v>
      </c>
      <c r="K831" s="316" t="s">
        <v>18165</v>
      </c>
      <c r="L831" s="316" t="s">
        <v>309</v>
      </c>
      <c r="M831" s="316" t="s">
        <v>49</v>
      </c>
      <c r="N831" s="316" t="s">
        <v>49</v>
      </c>
      <c r="O831" s="316" t="s">
        <v>49</v>
      </c>
      <c r="P831" s="316" t="s">
        <v>49</v>
      </c>
      <c r="Q831" s="316" t="s">
        <v>49</v>
      </c>
      <c r="R831" s="316" t="s">
        <v>49</v>
      </c>
      <c r="S831" s="316" t="s">
        <v>50</v>
      </c>
      <c r="T831" s="316" t="s">
        <v>49</v>
      </c>
      <c r="U831" s="317" t="s">
        <v>49</v>
      </c>
      <c r="V831" s="317" t="s">
        <v>49</v>
      </c>
      <c r="W831" s="317" t="s">
        <v>49</v>
      </c>
    </row>
    <row r="832" customFormat="false" ht="22.5" hidden="false" customHeight="true" outlineLevel="0" collapsed="false">
      <c r="A832" s="312" t="n">
        <v>825</v>
      </c>
      <c r="B832" s="319" t="s">
        <v>15240</v>
      </c>
      <c r="C832" s="316" t="s">
        <v>38</v>
      </c>
      <c r="D832" s="313" t="s">
        <v>39</v>
      </c>
      <c r="E832" s="320" t="s">
        <v>18167</v>
      </c>
      <c r="F832" s="321" t="s">
        <v>368</v>
      </c>
      <c r="G832" s="316" t="s">
        <v>42</v>
      </c>
      <c r="H832" s="319" t="s">
        <v>174</v>
      </c>
      <c r="I832" s="319" t="s">
        <v>18168</v>
      </c>
      <c r="J832" s="322" t="s">
        <v>18169</v>
      </c>
      <c r="K832" s="316" t="s">
        <v>1530</v>
      </c>
      <c r="L832" s="316" t="s">
        <v>309</v>
      </c>
      <c r="M832" s="323" t="s">
        <v>16388</v>
      </c>
      <c r="N832" s="316" t="n">
        <v>10</v>
      </c>
      <c r="O832" s="316" t="s">
        <v>49</v>
      </c>
      <c r="P832" s="316" t="s">
        <v>49</v>
      </c>
      <c r="Q832" s="316" t="s">
        <v>49</v>
      </c>
      <c r="R832" s="316" t="s">
        <v>49</v>
      </c>
      <c r="S832" s="313" t="s">
        <v>50</v>
      </c>
      <c r="T832" s="316" t="s">
        <v>49</v>
      </c>
      <c r="U832" s="317" t="s">
        <v>49</v>
      </c>
      <c r="V832" s="317" t="s">
        <v>49</v>
      </c>
      <c r="W832" s="317" t="s">
        <v>49</v>
      </c>
    </row>
    <row r="833" customFormat="false" ht="22.5" hidden="false" customHeight="true" outlineLevel="0" collapsed="false">
      <c r="A833" s="312" t="n">
        <v>826</v>
      </c>
      <c r="B833" s="319" t="s">
        <v>16810</v>
      </c>
      <c r="C833" s="313" t="s">
        <v>39</v>
      </c>
      <c r="D833" s="316" t="s">
        <v>26</v>
      </c>
      <c r="E833" s="320" t="s">
        <v>18170</v>
      </c>
      <c r="F833" s="321" t="s">
        <v>89</v>
      </c>
      <c r="G833" s="316" t="s">
        <v>42</v>
      </c>
      <c r="H833" s="319" t="s">
        <v>174</v>
      </c>
      <c r="I833" s="319" t="s">
        <v>18168</v>
      </c>
      <c r="J833" s="322" t="s">
        <v>18169</v>
      </c>
      <c r="K833" s="316" t="s">
        <v>6888</v>
      </c>
      <c r="L833" s="316" t="s">
        <v>309</v>
      </c>
      <c r="M833" s="323" t="s">
        <v>16605</v>
      </c>
      <c r="N833" s="316" t="n">
        <v>11</v>
      </c>
      <c r="O833" s="316" t="s">
        <v>49</v>
      </c>
      <c r="P833" s="316" t="s">
        <v>49</v>
      </c>
      <c r="Q833" s="316" t="s">
        <v>49</v>
      </c>
      <c r="R833" s="316" t="s">
        <v>49</v>
      </c>
      <c r="S833" s="313" t="s">
        <v>50</v>
      </c>
      <c r="T833" s="316" t="s">
        <v>49</v>
      </c>
      <c r="U833" s="317" t="s">
        <v>49</v>
      </c>
      <c r="V833" s="317" t="s">
        <v>49</v>
      </c>
      <c r="W833" s="317" t="s">
        <v>49</v>
      </c>
    </row>
    <row r="834" customFormat="false" ht="22.5" hidden="false" customHeight="true" outlineLevel="0" collapsed="false">
      <c r="A834" s="312" t="n">
        <v>827</v>
      </c>
      <c r="B834" s="319" t="s">
        <v>18171</v>
      </c>
      <c r="C834" s="313" t="s">
        <v>39</v>
      </c>
      <c r="D834" s="316" t="s">
        <v>26</v>
      </c>
      <c r="E834" s="320" t="n">
        <v>37511</v>
      </c>
      <c r="F834" s="321" t="s">
        <v>368</v>
      </c>
      <c r="G834" s="316" t="s">
        <v>42</v>
      </c>
      <c r="H834" s="319" t="s">
        <v>18172</v>
      </c>
      <c r="I834" s="319" t="s">
        <v>18173</v>
      </c>
      <c r="J834" s="322" t="s">
        <v>18174</v>
      </c>
      <c r="K834" s="316" t="s">
        <v>548</v>
      </c>
      <c r="L834" s="316" t="s">
        <v>309</v>
      </c>
      <c r="M834" s="323" t="s">
        <v>16965</v>
      </c>
      <c r="N834" s="316" t="n">
        <v>10</v>
      </c>
      <c r="O834" s="316" t="s">
        <v>49</v>
      </c>
      <c r="P834" s="316" t="s">
        <v>49</v>
      </c>
      <c r="Q834" s="316" t="s">
        <v>49</v>
      </c>
      <c r="R834" s="316" t="s">
        <v>49</v>
      </c>
      <c r="S834" s="313" t="s">
        <v>50</v>
      </c>
      <c r="T834" s="316" t="s">
        <v>49</v>
      </c>
      <c r="U834" s="317" t="s">
        <v>49</v>
      </c>
      <c r="V834" s="317" t="s">
        <v>49</v>
      </c>
      <c r="W834" s="317" t="s">
        <v>49</v>
      </c>
    </row>
    <row r="835" customFormat="false" ht="22.5" hidden="false" customHeight="true" outlineLevel="0" collapsed="false">
      <c r="A835" s="312" t="n">
        <v>828</v>
      </c>
      <c r="B835" s="319" t="s">
        <v>18175</v>
      </c>
      <c r="C835" s="316" t="s">
        <v>38</v>
      </c>
      <c r="D835" s="313" t="s">
        <v>39</v>
      </c>
      <c r="E835" s="320" t="n">
        <v>37781</v>
      </c>
      <c r="F835" s="321" t="s">
        <v>142</v>
      </c>
      <c r="G835" s="316" t="s">
        <v>42</v>
      </c>
      <c r="H835" s="319" t="s">
        <v>9541</v>
      </c>
      <c r="I835" s="319" t="s">
        <v>18176</v>
      </c>
      <c r="J835" s="322" t="s">
        <v>18177</v>
      </c>
      <c r="K835" s="316" t="s">
        <v>1184</v>
      </c>
      <c r="L835" s="316" t="s">
        <v>309</v>
      </c>
      <c r="M835" s="323" t="s">
        <v>16455</v>
      </c>
      <c r="N835" s="316" t="n">
        <v>9</v>
      </c>
      <c r="O835" s="316" t="s">
        <v>49</v>
      </c>
      <c r="P835" s="316" t="s">
        <v>49</v>
      </c>
      <c r="Q835" s="316" t="s">
        <v>49</v>
      </c>
      <c r="R835" s="316" t="s">
        <v>49</v>
      </c>
      <c r="S835" s="316" t="s">
        <v>50</v>
      </c>
      <c r="T835" s="316" t="s">
        <v>49</v>
      </c>
      <c r="U835" s="324" t="s">
        <v>49</v>
      </c>
      <c r="V835" s="324" t="s">
        <v>49</v>
      </c>
      <c r="W835" s="324" t="s">
        <v>49</v>
      </c>
    </row>
    <row r="836" customFormat="false" ht="22.5" hidden="false" customHeight="true" outlineLevel="0" collapsed="false">
      <c r="A836" s="312" t="n">
        <v>829</v>
      </c>
      <c r="B836" s="319" t="s">
        <v>9942</v>
      </c>
      <c r="C836" s="316" t="s">
        <v>38</v>
      </c>
      <c r="D836" s="313" t="s">
        <v>39</v>
      </c>
      <c r="E836" s="320" t="n">
        <v>41431</v>
      </c>
      <c r="F836" s="321" t="s">
        <v>124</v>
      </c>
      <c r="G836" s="316" t="s">
        <v>42</v>
      </c>
      <c r="H836" s="319" t="s">
        <v>9541</v>
      </c>
      <c r="I836" s="319" t="s">
        <v>18176</v>
      </c>
      <c r="J836" s="322" t="s">
        <v>18177</v>
      </c>
      <c r="K836" s="316" t="s">
        <v>1184</v>
      </c>
      <c r="L836" s="316" t="s">
        <v>309</v>
      </c>
      <c r="M836" s="318" t="s">
        <v>16382</v>
      </c>
      <c r="N836" s="313" t="s">
        <v>1304</v>
      </c>
      <c r="O836" s="316" t="s">
        <v>49</v>
      </c>
      <c r="P836" s="316" t="s">
        <v>49</v>
      </c>
      <c r="Q836" s="316" t="s">
        <v>49</v>
      </c>
      <c r="R836" s="316" t="s">
        <v>49</v>
      </c>
      <c r="S836" s="313" t="s">
        <v>50</v>
      </c>
      <c r="T836" s="316" t="s">
        <v>49</v>
      </c>
      <c r="U836" s="317" t="s">
        <v>49</v>
      </c>
      <c r="V836" s="317" t="s">
        <v>49</v>
      </c>
      <c r="W836" s="317" t="s">
        <v>49</v>
      </c>
    </row>
    <row r="837" customFormat="false" ht="22.5" hidden="false" customHeight="true" outlineLevel="0" collapsed="false">
      <c r="A837" s="312" t="n">
        <v>830</v>
      </c>
      <c r="B837" s="319" t="s">
        <v>12074</v>
      </c>
      <c r="C837" s="316" t="s">
        <v>38</v>
      </c>
      <c r="D837" s="313" t="s">
        <v>39</v>
      </c>
      <c r="E837" s="320" t="n">
        <v>38969</v>
      </c>
      <c r="F837" s="321" t="s">
        <v>41</v>
      </c>
      <c r="G837" s="316" t="s">
        <v>42</v>
      </c>
      <c r="H837" s="319" t="s">
        <v>2695</v>
      </c>
      <c r="I837" s="319" t="s">
        <v>2433</v>
      </c>
      <c r="J837" s="322" t="s">
        <v>18178</v>
      </c>
      <c r="K837" s="316" t="s">
        <v>3455</v>
      </c>
      <c r="L837" s="316" t="s">
        <v>309</v>
      </c>
      <c r="M837" s="323" t="s">
        <v>16523</v>
      </c>
      <c r="N837" s="316" t="n">
        <v>9</v>
      </c>
      <c r="O837" s="316" t="s">
        <v>566</v>
      </c>
      <c r="P837" s="316" t="s">
        <v>49</v>
      </c>
      <c r="Q837" s="316" t="s">
        <v>49</v>
      </c>
      <c r="R837" s="316" t="s">
        <v>49</v>
      </c>
      <c r="S837" s="316" t="s">
        <v>634</v>
      </c>
      <c r="T837" s="316" t="s">
        <v>49</v>
      </c>
      <c r="U837" s="317" t="s">
        <v>49</v>
      </c>
      <c r="V837" s="317" t="s">
        <v>49</v>
      </c>
      <c r="W837" s="317" t="s">
        <v>49</v>
      </c>
    </row>
    <row r="838" customFormat="false" ht="22.5" hidden="false" customHeight="true" outlineLevel="0" collapsed="false">
      <c r="A838" s="312" t="n">
        <v>831</v>
      </c>
      <c r="B838" s="319" t="s">
        <v>1926</v>
      </c>
      <c r="C838" s="316" t="s">
        <v>38</v>
      </c>
      <c r="D838" s="313" t="s">
        <v>39</v>
      </c>
      <c r="E838" s="320" t="s">
        <v>18179</v>
      </c>
      <c r="F838" s="321" t="s">
        <v>54</v>
      </c>
      <c r="G838" s="316" t="s">
        <v>42</v>
      </c>
      <c r="H838" s="319" t="s">
        <v>18180</v>
      </c>
      <c r="I838" s="319" t="s">
        <v>18181</v>
      </c>
      <c r="J838" s="322" t="s">
        <v>18182</v>
      </c>
      <c r="K838" s="316" t="s">
        <v>3573</v>
      </c>
      <c r="L838" s="316" t="s">
        <v>309</v>
      </c>
      <c r="M838" s="323" t="s">
        <v>16965</v>
      </c>
      <c r="N838" s="316" t="n">
        <v>4</v>
      </c>
      <c r="O838" s="316" t="s">
        <v>49</v>
      </c>
      <c r="P838" s="316" t="s">
        <v>49</v>
      </c>
      <c r="Q838" s="316" t="s">
        <v>49</v>
      </c>
      <c r="R838" s="316" t="s">
        <v>49</v>
      </c>
      <c r="S838" s="316" t="s">
        <v>50</v>
      </c>
      <c r="T838" s="316" t="s">
        <v>49</v>
      </c>
      <c r="U838" s="317" t="s">
        <v>49</v>
      </c>
      <c r="V838" s="317" t="s">
        <v>49</v>
      </c>
      <c r="W838" s="317" t="s">
        <v>49</v>
      </c>
    </row>
    <row r="839" customFormat="false" ht="22.5" hidden="false" customHeight="true" outlineLevel="0" collapsed="false">
      <c r="A839" s="312" t="n">
        <v>832</v>
      </c>
      <c r="B839" s="319" t="s">
        <v>2968</v>
      </c>
      <c r="C839" s="313" t="s">
        <v>39</v>
      </c>
      <c r="D839" s="316" t="s">
        <v>26</v>
      </c>
      <c r="E839" s="320" t="s">
        <v>18183</v>
      </c>
      <c r="F839" s="321" t="s">
        <v>170</v>
      </c>
      <c r="G839" s="316" t="s">
        <v>42</v>
      </c>
      <c r="H839" s="319" t="s">
        <v>18180</v>
      </c>
      <c r="I839" s="319" t="s">
        <v>18181</v>
      </c>
      <c r="J839" s="322" t="s">
        <v>18182</v>
      </c>
      <c r="K839" s="316" t="s">
        <v>3573</v>
      </c>
      <c r="L839" s="316" t="s">
        <v>309</v>
      </c>
      <c r="M839" s="323" t="s">
        <v>16965</v>
      </c>
      <c r="N839" s="316" t="n">
        <v>5</v>
      </c>
      <c r="O839" s="316" t="s">
        <v>49</v>
      </c>
      <c r="P839" s="316" t="s">
        <v>49</v>
      </c>
      <c r="Q839" s="316" t="s">
        <v>49</v>
      </c>
      <c r="R839" s="316" t="s">
        <v>49</v>
      </c>
      <c r="S839" s="316" t="s">
        <v>50</v>
      </c>
      <c r="T839" s="316" t="s">
        <v>49</v>
      </c>
      <c r="U839" s="317" t="s">
        <v>49</v>
      </c>
      <c r="V839" s="317" t="s">
        <v>49</v>
      </c>
      <c r="W839" s="317" t="s">
        <v>49</v>
      </c>
    </row>
    <row r="840" customFormat="false" ht="22.5" hidden="false" customHeight="true" outlineLevel="0" collapsed="false">
      <c r="A840" s="312" t="n">
        <v>833</v>
      </c>
      <c r="B840" s="319" t="s">
        <v>486</v>
      </c>
      <c r="C840" s="313" t="s">
        <v>39</v>
      </c>
      <c r="D840" s="316" t="s">
        <v>26</v>
      </c>
      <c r="E840" s="320" t="s">
        <v>1862</v>
      </c>
      <c r="F840" s="321" t="s">
        <v>89</v>
      </c>
      <c r="G840" s="316" t="s">
        <v>42</v>
      </c>
      <c r="H840" s="319" t="s">
        <v>8099</v>
      </c>
      <c r="I840" s="319" t="s">
        <v>937</v>
      </c>
      <c r="J840" s="322" t="s">
        <v>18184</v>
      </c>
      <c r="K840" s="316" t="s">
        <v>18185</v>
      </c>
      <c r="L840" s="316" t="s">
        <v>309</v>
      </c>
      <c r="M840" s="323" t="s">
        <v>18186</v>
      </c>
      <c r="N840" s="316" t="n">
        <v>11</v>
      </c>
      <c r="O840" s="316" t="s">
        <v>566</v>
      </c>
      <c r="P840" s="316" t="s">
        <v>49</v>
      </c>
      <c r="Q840" s="316" t="s">
        <v>49</v>
      </c>
      <c r="R840" s="316" t="s">
        <v>49</v>
      </c>
      <c r="S840" s="316" t="s">
        <v>50</v>
      </c>
      <c r="T840" s="316" t="s">
        <v>49</v>
      </c>
      <c r="U840" s="317" t="s">
        <v>49</v>
      </c>
      <c r="V840" s="317" t="s">
        <v>49</v>
      </c>
      <c r="W840" s="317" t="s">
        <v>49</v>
      </c>
    </row>
    <row r="841" customFormat="false" ht="22.5" hidden="false" customHeight="true" outlineLevel="0" collapsed="false">
      <c r="A841" s="312" t="n">
        <v>834</v>
      </c>
      <c r="B841" s="319" t="s">
        <v>9885</v>
      </c>
      <c r="C841" s="316" t="s">
        <v>38</v>
      </c>
      <c r="D841" s="313" t="s">
        <v>39</v>
      </c>
      <c r="E841" s="320" t="s">
        <v>6755</v>
      </c>
      <c r="F841" s="321" t="s">
        <v>41</v>
      </c>
      <c r="G841" s="316" t="s">
        <v>42</v>
      </c>
      <c r="H841" s="319" t="s">
        <v>8099</v>
      </c>
      <c r="I841" s="319" t="s">
        <v>937</v>
      </c>
      <c r="J841" s="322" t="s">
        <v>18184</v>
      </c>
      <c r="K841" s="316" t="s">
        <v>18185</v>
      </c>
      <c r="L841" s="316" t="s">
        <v>309</v>
      </c>
      <c r="M841" s="323" t="s">
        <v>16414</v>
      </c>
      <c r="N841" s="316" t="n">
        <v>6</v>
      </c>
      <c r="O841" s="316" t="s">
        <v>566</v>
      </c>
      <c r="P841" s="316" t="s">
        <v>49</v>
      </c>
      <c r="Q841" s="316" t="s">
        <v>49</v>
      </c>
      <c r="R841" s="316" t="s">
        <v>49</v>
      </c>
      <c r="S841" s="316" t="s">
        <v>50</v>
      </c>
      <c r="T841" s="316" t="s">
        <v>49</v>
      </c>
      <c r="U841" s="317" t="s">
        <v>49</v>
      </c>
      <c r="V841" s="317" t="s">
        <v>49</v>
      </c>
      <c r="W841" s="317" t="s">
        <v>49</v>
      </c>
    </row>
    <row r="842" customFormat="false" ht="22.5" hidden="false" customHeight="true" outlineLevel="0" collapsed="false">
      <c r="A842" s="312" t="n">
        <v>835</v>
      </c>
      <c r="B842" s="319" t="s">
        <v>18187</v>
      </c>
      <c r="C842" s="316" t="s">
        <v>38</v>
      </c>
      <c r="D842" s="313" t="s">
        <v>39</v>
      </c>
      <c r="E842" s="320" t="s">
        <v>492</v>
      </c>
      <c r="F842" s="321" t="s">
        <v>54</v>
      </c>
      <c r="G842" s="316" t="s">
        <v>42</v>
      </c>
      <c r="H842" s="319" t="s">
        <v>8099</v>
      </c>
      <c r="I842" s="319" t="s">
        <v>937</v>
      </c>
      <c r="J842" s="322" t="s">
        <v>18184</v>
      </c>
      <c r="K842" s="316" t="s">
        <v>18185</v>
      </c>
      <c r="L842" s="316" t="s">
        <v>309</v>
      </c>
      <c r="M842" s="323" t="s">
        <v>16414</v>
      </c>
      <c r="N842" s="316" t="n">
        <v>4</v>
      </c>
      <c r="O842" s="316" t="s">
        <v>566</v>
      </c>
      <c r="P842" s="316" t="s">
        <v>49</v>
      </c>
      <c r="Q842" s="316" t="s">
        <v>49</v>
      </c>
      <c r="R842" s="316" t="s">
        <v>49</v>
      </c>
      <c r="S842" s="316" t="s">
        <v>50</v>
      </c>
      <c r="T842" s="316" t="s">
        <v>49</v>
      </c>
      <c r="U842" s="317" t="s">
        <v>49</v>
      </c>
      <c r="V842" s="317" t="s">
        <v>49</v>
      </c>
      <c r="W842" s="317" t="s">
        <v>49</v>
      </c>
    </row>
    <row r="843" customFormat="false" ht="22.5" hidden="false" customHeight="true" outlineLevel="0" collapsed="false">
      <c r="A843" s="312" t="n">
        <v>836</v>
      </c>
      <c r="B843" s="319" t="s">
        <v>18188</v>
      </c>
      <c r="C843" s="313" t="s">
        <v>39</v>
      </c>
      <c r="D843" s="316" t="s">
        <v>26</v>
      </c>
      <c r="E843" s="320" t="s">
        <v>18189</v>
      </c>
      <c r="F843" s="321" t="s">
        <v>69</v>
      </c>
      <c r="G843" s="316" t="s">
        <v>42</v>
      </c>
      <c r="H843" s="319" t="s">
        <v>18190</v>
      </c>
      <c r="I843" s="319" t="s">
        <v>5697</v>
      </c>
      <c r="J843" s="322" t="s">
        <v>18191</v>
      </c>
      <c r="K843" s="316" t="s">
        <v>9411</v>
      </c>
      <c r="L843" s="316" t="s">
        <v>6189</v>
      </c>
      <c r="M843" s="323" t="s">
        <v>17774</v>
      </c>
      <c r="N843" s="316" t="n">
        <v>11</v>
      </c>
      <c r="O843" s="316" t="s">
        <v>566</v>
      </c>
      <c r="P843" s="316" t="s">
        <v>49</v>
      </c>
      <c r="Q843" s="316" t="s">
        <v>49</v>
      </c>
      <c r="R843" s="316" t="s">
        <v>49</v>
      </c>
      <c r="S843" s="313" t="s">
        <v>50</v>
      </c>
      <c r="T843" s="316" t="s">
        <v>49</v>
      </c>
      <c r="U843" s="317" t="s">
        <v>49</v>
      </c>
      <c r="V843" s="317" t="s">
        <v>49</v>
      </c>
      <c r="W843" s="317" t="s">
        <v>49</v>
      </c>
    </row>
    <row r="844" customFormat="false" ht="22.5" hidden="false" customHeight="true" outlineLevel="0" collapsed="false">
      <c r="A844" s="312" t="n">
        <v>837</v>
      </c>
      <c r="B844" s="319" t="s">
        <v>18192</v>
      </c>
      <c r="C844" s="316" t="s">
        <v>38</v>
      </c>
      <c r="D844" s="313" t="s">
        <v>39</v>
      </c>
      <c r="E844" s="320" t="s">
        <v>18193</v>
      </c>
      <c r="F844" s="321" t="s">
        <v>142</v>
      </c>
      <c r="G844" s="316" t="s">
        <v>42</v>
      </c>
      <c r="H844" s="319" t="s">
        <v>18190</v>
      </c>
      <c r="I844" s="319" t="s">
        <v>5697</v>
      </c>
      <c r="J844" s="322" t="s">
        <v>18191</v>
      </c>
      <c r="K844" s="316" t="s">
        <v>9411</v>
      </c>
      <c r="L844" s="316" t="s">
        <v>6189</v>
      </c>
      <c r="M844" s="323" t="s">
        <v>17774</v>
      </c>
      <c r="N844" s="316" t="n">
        <v>8</v>
      </c>
      <c r="O844" s="316" t="s">
        <v>566</v>
      </c>
      <c r="P844" s="316" t="s">
        <v>49</v>
      </c>
      <c r="Q844" s="316" t="s">
        <v>49</v>
      </c>
      <c r="R844" s="316" t="s">
        <v>49</v>
      </c>
      <c r="S844" s="313" t="s">
        <v>50</v>
      </c>
      <c r="T844" s="316" t="s">
        <v>49</v>
      </c>
      <c r="U844" s="317" t="s">
        <v>49</v>
      </c>
      <c r="V844" s="317" t="s">
        <v>49</v>
      </c>
      <c r="W844" s="317" t="s">
        <v>49</v>
      </c>
    </row>
    <row r="845" customFormat="false" ht="22.5" hidden="false" customHeight="true" outlineLevel="0" collapsed="false">
      <c r="A845" s="312" t="n">
        <v>838</v>
      </c>
      <c r="B845" s="319" t="s">
        <v>3085</v>
      </c>
      <c r="C845" s="313" t="s">
        <v>39</v>
      </c>
      <c r="D845" s="316" t="s">
        <v>26</v>
      </c>
      <c r="E845" s="320" t="n">
        <v>38839</v>
      </c>
      <c r="F845" s="321" t="s">
        <v>201</v>
      </c>
      <c r="G845" s="316" t="s">
        <v>42</v>
      </c>
      <c r="H845" s="319" t="s">
        <v>18194</v>
      </c>
      <c r="I845" s="319" t="s">
        <v>18195</v>
      </c>
      <c r="J845" s="322" t="s">
        <v>18196</v>
      </c>
      <c r="K845" s="316" t="s">
        <v>308</v>
      </c>
      <c r="L845" s="316" t="s">
        <v>309</v>
      </c>
      <c r="M845" s="323" t="s">
        <v>16523</v>
      </c>
      <c r="N845" s="316" t="n">
        <v>7</v>
      </c>
      <c r="O845" s="316" t="s">
        <v>566</v>
      </c>
      <c r="P845" s="316" t="s">
        <v>49</v>
      </c>
      <c r="Q845" s="316" t="s">
        <v>49</v>
      </c>
      <c r="R845" s="316" t="s">
        <v>49</v>
      </c>
      <c r="S845" s="313" t="s">
        <v>50</v>
      </c>
      <c r="T845" s="316" t="s">
        <v>49</v>
      </c>
      <c r="U845" s="317" t="s">
        <v>49</v>
      </c>
      <c r="V845" s="317" t="s">
        <v>49</v>
      </c>
      <c r="W845" s="317" t="s">
        <v>49</v>
      </c>
    </row>
    <row r="846" customFormat="false" ht="22.5" hidden="false" customHeight="true" outlineLevel="0" collapsed="false">
      <c r="A846" s="312" t="n">
        <v>839</v>
      </c>
      <c r="B846" s="319" t="s">
        <v>18197</v>
      </c>
      <c r="C846" s="313" t="s">
        <v>39</v>
      </c>
      <c r="D846" s="316" t="s">
        <v>26</v>
      </c>
      <c r="E846" s="320" t="n">
        <v>41005</v>
      </c>
      <c r="F846" s="321" t="s">
        <v>288</v>
      </c>
      <c r="G846" s="316" t="s">
        <v>42</v>
      </c>
      <c r="H846" s="319" t="s">
        <v>18194</v>
      </c>
      <c r="I846" s="319" t="s">
        <v>18195</v>
      </c>
      <c r="J846" s="322" t="s">
        <v>18196</v>
      </c>
      <c r="K846" s="316" t="s">
        <v>308</v>
      </c>
      <c r="L846" s="316" t="s">
        <v>309</v>
      </c>
      <c r="M846" s="323" t="s">
        <v>16523</v>
      </c>
      <c r="N846" s="316" t="n">
        <v>1</v>
      </c>
      <c r="O846" s="316" t="s">
        <v>566</v>
      </c>
      <c r="P846" s="316" t="s">
        <v>49</v>
      </c>
      <c r="Q846" s="316" t="s">
        <v>49</v>
      </c>
      <c r="R846" s="316" t="s">
        <v>49</v>
      </c>
      <c r="S846" s="313" t="s">
        <v>50</v>
      </c>
      <c r="T846" s="316" t="s">
        <v>49</v>
      </c>
      <c r="U846" s="317" t="s">
        <v>49</v>
      </c>
      <c r="V846" s="317" t="s">
        <v>49</v>
      </c>
      <c r="W846" s="317" t="s">
        <v>49</v>
      </c>
    </row>
    <row r="847" customFormat="false" ht="22.5" hidden="false" customHeight="true" outlineLevel="0" collapsed="false">
      <c r="A847" s="312" t="n">
        <v>840</v>
      </c>
      <c r="B847" s="319" t="s">
        <v>18198</v>
      </c>
      <c r="C847" s="316" t="s">
        <v>38</v>
      </c>
      <c r="D847" s="313" t="s">
        <v>39</v>
      </c>
      <c r="E847" s="320" t="n">
        <v>39180</v>
      </c>
      <c r="F847" s="321" t="s">
        <v>170</v>
      </c>
      <c r="G847" s="316" t="s">
        <v>42</v>
      </c>
      <c r="H847" s="319" t="s">
        <v>18194</v>
      </c>
      <c r="I847" s="319" t="s">
        <v>18195</v>
      </c>
      <c r="J847" s="322" t="s">
        <v>18196</v>
      </c>
      <c r="K847" s="316" t="s">
        <v>308</v>
      </c>
      <c r="L847" s="316" t="s">
        <v>309</v>
      </c>
      <c r="M847" s="323" t="s">
        <v>16523</v>
      </c>
      <c r="N847" s="316" t="n">
        <v>5</v>
      </c>
      <c r="O847" s="316" t="s">
        <v>566</v>
      </c>
      <c r="P847" s="316" t="s">
        <v>49</v>
      </c>
      <c r="Q847" s="316" t="s">
        <v>49</v>
      </c>
      <c r="R847" s="316" t="s">
        <v>49</v>
      </c>
      <c r="S847" s="313" t="s">
        <v>50</v>
      </c>
      <c r="T847" s="316" t="s">
        <v>49</v>
      </c>
      <c r="U847" s="317" t="s">
        <v>49</v>
      </c>
      <c r="V847" s="317" t="s">
        <v>49</v>
      </c>
      <c r="W847" s="317" t="s">
        <v>49</v>
      </c>
    </row>
    <row r="848" customFormat="false" ht="22.5" hidden="false" customHeight="true" outlineLevel="0" collapsed="false">
      <c r="A848" s="312" t="n">
        <v>841</v>
      </c>
      <c r="B848" s="319" t="s">
        <v>18199</v>
      </c>
      <c r="C848" s="313" t="s">
        <v>39</v>
      </c>
      <c r="D848" s="316" t="s">
        <v>26</v>
      </c>
      <c r="E848" s="320" t="s">
        <v>12678</v>
      </c>
      <c r="F848" s="321" t="s">
        <v>9060</v>
      </c>
      <c r="G848" s="316" t="s">
        <v>42</v>
      </c>
      <c r="H848" s="319" t="s">
        <v>18194</v>
      </c>
      <c r="I848" s="319" t="s">
        <v>18195</v>
      </c>
      <c r="J848" s="322" t="s">
        <v>18196</v>
      </c>
      <c r="K848" s="316" t="s">
        <v>308</v>
      </c>
      <c r="L848" s="316" t="s">
        <v>309</v>
      </c>
      <c r="M848" s="316" t="s">
        <v>49</v>
      </c>
      <c r="N848" s="316" t="s">
        <v>49</v>
      </c>
      <c r="O848" s="316" t="s">
        <v>566</v>
      </c>
      <c r="P848" s="316" t="s">
        <v>49</v>
      </c>
      <c r="Q848" s="316" t="s">
        <v>49</v>
      </c>
      <c r="R848" s="316" t="s">
        <v>49</v>
      </c>
      <c r="S848" s="313" t="s">
        <v>50</v>
      </c>
      <c r="T848" s="316" t="s">
        <v>49</v>
      </c>
      <c r="U848" s="317" t="s">
        <v>49</v>
      </c>
      <c r="V848" s="317" t="s">
        <v>49</v>
      </c>
      <c r="W848" s="317" t="s">
        <v>49</v>
      </c>
    </row>
    <row r="849" customFormat="false" ht="22.5" hidden="false" customHeight="true" outlineLevel="0" collapsed="false">
      <c r="A849" s="312" t="n">
        <v>842</v>
      </c>
      <c r="B849" s="319" t="s">
        <v>507</v>
      </c>
      <c r="C849" s="313" t="s">
        <v>39</v>
      </c>
      <c r="D849" s="316" t="s">
        <v>26</v>
      </c>
      <c r="E849" s="320" t="n">
        <v>40607</v>
      </c>
      <c r="F849" s="321" t="s">
        <v>163</v>
      </c>
      <c r="G849" s="316" t="s">
        <v>42</v>
      </c>
      <c r="H849" s="319" t="s">
        <v>18200</v>
      </c>
      <c r="I849" s="319" t="s">
        <v>18201</v>
      </c>
      <c r="J849" s="322" t="s">
        <v>18196</v>
      </c>
      <c r="K849" s="316" t="s">
        <v>308</v>
      </c>
      <c r="L849" s="316" t="s">
        <v>309</v>
      </c>
      <c r="M849" s="323" t="s">
        <v>18202</v>
      </c>
      <c r="N849" s="316" t="n">
        <v>1</v>
      </c>
      <c r="O849" s="316" t="s">
        <v>566</v>
      </c>
      <c r="P849" s="316" t="s">
        <v>49</v>
      </c>
      <c r="Q849" s="316" t="s">
        <v>49</v>
      </c>
      <c r="R849" s="316" t="s">
        <v>49</v>
      </c>
      <c r="S849" s="313" t="s">
        <v>50</v>
      </c>
      <c r="T849" s="316" t="s">
        <v>49</v>
      </c>
      <c r="U849" s="317" t="s">
        <v>49</v>
      </c>
      <c r="V849" s="317" t="s">
        <v>49</v>
      </c>
      <c r="W849" s="317" t="s">
        <v>49</v>
      </c>
    </row>
    <row r="850" customFormat="false" ht="22.5" hidden="false" customHeight="true" outlineLevel="0" collapsed="false">
      <c r="A850" s="312" t="n">
        <v>843</v>
      </c>
      <c r="B850" s="319" t="s">
        <v>7648</v>
      </c>
      <c r="C850" s="313" t="s">
        <v>39</v>
      </c>
      <c r="D850" s="316" t="s">
        <v>26</v>
      </c>
      <c r="E850" s="320" t="n">
        <v>40944</v>
      </c>
      <c r="F850" s="321" t="s">
        <v>288</v>
      </c>
      <c r="G850" s="316" t="s">
        <v>42</v>
      </c>
      <c r="H850" s="319" t="s">
        <v>18200</v>
      </c>
      <c r="I850" s="319" t="s">
        <v>18201</v>
      </c>
      <c r="J850" s="322" t="s">
        <v>18196</v>
      </c>
      <c r="K850" s="316" t="s">
        <v>308</v>
      </c>
      <c r="L850" s="316" t="s">
        <v>309</v>
      </c>
      <c r="M850" s="323" t="s">
        <v>18202</v>
      </c>
      <c r="N850" s="316" t="n">
        <v>1</v>
      </c>
      <c r="O850" s="316" t="s">
        <v>566</v>
      </c>
      <c r="P850" s="316" t="s">
        <v>49</v>
      </c>
      <c r="Q850" s="316" t="s">
        <v>49</v>
      </c>
      <c r="R850" s="316" t="s">
        <v>49</v>
      </c>
      <c r="S850" s="313" t="s">
        <v>50</v>
      </c>
      <c r="T850" s="316" t="s">
        <v>49</v>
      </c>
      <c r="U850" s="317" t="s">
        <v>49</v>
      </c>
      <c r="V850" s="317" t="s">
        <v>49</v>
      </c>
      <c r="W850" s="317" t="s">
        <v>49</v>
      </c>
    </row>
    <row r="851" customFormat="false" ht="22.5" hidden="false" customHeight="true" outlineLevel="0" collapsed="false">
      <c r="A851" s="312" t="n">
        <v>844</v>
      </c>
      <c r="B851" s="319" t="s">
        <v>18203</v>
      </c>
      <c r="C851" s="316" t="s">
        <v>38</v>
      </c>
      <c r="D851" s="313" t="s">
        <v>39</v>
      </c>
      <c r="E851" s="320" t="s">
        <v>18204</v>
      </c>
      <c r="F851" s="321" t="s">
        <v>201</v>
      </c>
      <c r="G851" s="316" t="s">
        <v>7319</v>
      </c>
      <c r="H851" s="319" t="s">
        <v>18205</v>
      </c>
      <c r="I851" s="319" t="s">
        <v>507</v>
      </c>
      <c r="J851" s="322" t="s">
        <v>18196</v>
      </c>
      <c r="K851" s="316" t="s">
        <v>18206</v>
      </c>
      <c r="L851" s="316" t="s">
        <v>18206</v>
      </c>
      <c r="M851" s="323" t="s">
        <v>18207</v>
      </c>
      <c r="N851" s="316" t="n">
        <v>5</v>
      </c>
      <c r="O851" s="316" t="s">
        <v>566</v>
      </c>
      <c r="P851" s="316" t="s">
        <v>49</v>
      </c>
      <c r="Q851" s="316" t="s">
        <v>49</v>
      </c>
      <c r="R851" s="316" t="s">
        <v>49</v>
      </c>
      <c r="S851" s="316" t="s">
        <v>50</v>
      </c>
      <c r="T851" s="316" t="s">
        <v>49</v>
      </c>
      <c r="U851" s="324" t="s">
        <v>49</v>
      </c>
      <c r="V851" s="324" t="s">
        <v>49</v>
      </c>
      <c r="W851" s="324" t="s">
        <v>49</v>
      </c>
    </row>
    <row r="852" customFormat="false" ht="22.5" hidden="false" customHeight="true" outlineLevel="0" collapsed="false">
      <c r="A852" s="312" t="n">
        <v>845</v>
      </c>
      <c r="B852" s="319" t="s">
        <v>4117</v>
      </c>
      <c r="C852" s="313" t="s">
        <v>39</v>
      </c>
      <c r="D852" s="316" t="s">
        <v>26</v>
      </c>
      <c r="E852" s="320" t="s">
        <v>16702</v>
      </c>
      <c r="F852" s="321" t="s">
        <v>142</v>
      </c>
      <c r="G852" s="316" t="s">
        <v>42</v>
      </c>
      <c r="H852" s="319" t="s">
        <v>16220</v>
      </c>
      <c r="I852" s="319" t="s">
        <v>18208</v>
      </c>
      <c r="J852" s="322" t="s">
        <v>18209</v>
      </c>
      <c r="K852" s="316" t="s">
        <v>18210</v>
      </c>
      <c r="L852" s="316" t="s">
        <v>309</v>
      </c>
      <c r="M852" s="323" t="s">
        <v>16414</v>
      </c>
      <c r="N852" s="316" t="n">
        <v>9</v>
      </c>
      <c r="O852" s="316" t="s">
        <v>566</v>
      </c>
      <c r="P852" s="316" t="s">
        <v>49</v>
      </c>
      <c r="Q852" s="316" t="s">
        <v>49</v>
      </c>
      <c r="R852" s="316" t="s">
        <v>49</v>
      </c>
      <c r="S852" s="316" t="s">
        <v>77</v>
      </c>
      <c r="T852" s="316" t="s">
        <v>49</v>
      </c>
      <c r="U852" s="324" t="s">
        <v>49</v>
      </c>
      <c r="V852" s="324" t="s">
        <v>49</v>
      </c>
      <c r="W852" s="324" t="s">
        <v>49</v>
      </c>
    </row>
    <row r="853" customFormat="false" ht="22.5" hidden="false" customHeight="true" outlineLevel="0" collapsed="false">
      <c r="A853" s="312" t="n">
        <v>846</v>
      </c>
      <c r="B853" s="319" t="s">
        <v>8961</v>
      </c>
      <c r="C853" s="316" t="s">
        <v>38</v>
      </c>
      <c r="D853" s="313" t="s">
        <v>39</v>
      </c>
      <c r="E853" s="320" t="s">
        <v>18211</v>
      </c>
      <c r="F853" s="321" t="s">
        <v>112</v>
      </c>
      <c r="G853" s="316" t="s">
        <v>42</v>
      </c>
      <c r="H853" s="319" t="s">
        <v>18212</v>
      </c>
      <c r="I853" s="319" t="s">
        <v>2169</v>
      </c>
      <c r="J853" s="322" t="s">
        <v>18213</v>
      </c>
      <c r="K853" s="316" t="s">
        <v>633</v>
      </c>
      <c r="L853" s="316" t="s">
        <v>309</v>
      </c>
      <c r="M853" s="323" t="s">
        <v>17131</v>
      </c>
      <c r="N853" s="316" t="n">
        <v>2</v>
      </c>
      <c r="O853" s="316" t="s">
        <v>49</v>
      </c>
      <c r="P853" s="316" t="s">
        <v>49</v>
      </c>
      <c r="Q853" s="316" t="s">
        <v>49</v>
      </c>
      <c r="R853" s="316" t="s">
        <v>49</v>
      </c>
      <c r="S853" s="313" t="s">
        <v>50</v>
      </c>
      <c r="T853" s="316" t="s">
        <v>49</v>
      </c>
      <c r="U853" s="317" t="s">
        <v>49</v>
      </c>
      <c r="V853" s="317" t="s">
        <v>49</v>
      </c>
      <c r="W853" s="317" t="s">
        <v>49</v>
      </c>
    </row>
    <row r="854" customFormat="false" ht="22.5" hidden="false" customHeight="true" outlineLevel="0" collapsed="false">
      <c r="A854" s="312" t="n">
        <v>847</v>
      </c>
      <c r="B854" s="319" t="s">
        <v>6314</v>
      </c>
      <c r="C854" s="316" t="s">
        <v>38</v>
      </c>
      <c r="D854" s="313" t="s">
        <v>39</v>
      </c>
      <c r="E854" s="320" t="n">
        <v>38931</v>
      </c>
      <c r="F854" s="321" t="s">
        <v>201</v>
      </c>
      <c r="G854" s="316" t="s">
        <v>42</v>
      </c>
      <c r="H854" s="319" t="s">
        <v>18212</v>
      </c>
      <c r="I854" s="319" t="s">
        <v>2169</v>
      </c>
      <c r="J854" s="322" t="s">
        <v>18213</v>
      </c>
      <c r="K854" s="316" t="s">
        <v>633</v>
      </c>
      <c r="L854" s="316" t="s">
        <v>309</v>
      </c>
      <c r="M854" s="323" t="s">
        <v>16414</v>
      </c>
      <c r="N854" s="316" t="n">
        <v>6</v>
      </c>
      <c r="O854" s="316" t="s">
        <v>49</v>
      </c>
      <c r="P854" s="316" t="s">
        <v>49</v>
      </c>
      <c r="Q854" s="316" t="s">
        <v>49</v>
      </c>
      <c r="R854" s="316" t="s">
        <v>49</v>
      </c>
      <c r="S854" s="313" t="s">
        <v>50</v>
      </c>
      <c r="T854" s="316" t="s">
        <v>49</v>
      </c>
      <c r="U854" s="317" t="s">
        <v>49</v>
      </c>
      <c r="V854" s="317" t="s">
        <v>49</v>
      </c>
      <c r="W854" s="317" t="s">
        <v>49</v>
      </c>
    </row>
    <row r="855" customFormat="false" ht="22.5" hidden="false" customHeight="true" outlineLevel="0" collapsed="false">
      <c r="A855" s="312" t="n">
        <v>848</v>
      </c>
      <c r="B855" s="319" t="s">
        <v>18214</v>
      </c>
      <c r="C855" s="316" t="s">
        <v>38</v>
      </c>
      <c r="D855" s="313" t="s">
        <v>39</v>
      </c>
      <c r="E855" s="320" t="s">
        <v>10853</v>
      </c>
      <c r="F855" s="321" t="s">
        <v>368</v>
      </c>
      <c r="G855" s="316" t="s">
        <v>42</v>
      </c>
      <c r="H855" s="319" t="s">
        <v>18215</v>
      </c>
      <c r="I855" s="319" t="s">
        <v>18216</v>
      </c>
      <c r="J855" s="322" t="s">
        <v>18217</v>
      </c>
      <c r="K855" s="316" t="s">
        <v>463</v>
      </c>
      <c r="L855" s="316" t="s">
        <v>309</v>
      </c>
      <c r="M855" s="323" t="s">
        <v>16414</v>
      </c>
      <c r="N855" s="316" t="n">
        <v>9</v>
      </c>
      <c r="O855" s="316" t="s">
        <v>49</v>
      </c>
      <c r="P855" s="316" t="s">
        <v>49</v>
      </c>
      <c r="Q855" s="316" t="s">
        <v>49</v>
      </c>
      <c r="R855" s="316" t="s">
        <v>49</v>
      </c>
      <c r="S855" s="313" t="s">
        <v>634</v>
      </c>
      <c r="T855" s="316" t="s">
        <v>49</v>
      </c>
      <c r="U855" s="317" t="s">
        <v>49</v>
      </c>
      <c r="V855" s="317" t="s">
        <v>49</v>
      </c>
      <c r="W855" s="317" t="s">
        <v>49</v>
      </c>
    </row>
    <row r="856" customFormat="false" ht="22.5" hidden="false" customHeight="true" outlineLevel="0" collapsed="false">
      <c r="A856" s="312" t="n">
        <v>849</v>
      </c>
      <c r="B856" s="319" t="s">
        <v>18218</v>
      </c>
      <c r="C856" s="316" t="s">
        <v>38</v>
      </c>
      <c r="D856" s="313" t="s">
        <v>39</v>
      </c>
      <c r="E856" s="320" t="s">
        <v>18219</v>
      </c>
      <c r="F856" s="321" t="s">
        <v>99</v>
      </c>
      <c r="G856" s="316" t="s">
        <v>42</v>
      </c>
      <c r="H856" s="319" t="s">
        <v>18215</v>
      </c>
      <c r="I856" s="319" t="s">
        <v>18216</v>
      </c>
      <c r="J856" s="322" t="s">
        <v>18217</v>
      </c>
      <c r="K856" s="316" t="s">
        <v>463</v>
      </c>
      <c r="L856" s="316" t="s">
        <v>309</v>
      </c>
      <c r="M856" s="323" t="s">
        <v>16414</v>
      </c>
      <c r="N856" s="316" t="n">
        <v>8</v>
      </c>
      <c r="O856" s="316" t="s">
        <v>49</v>
      </c>
      <c r="P856" s="316" t="s">
        <v>49</v>
      </c>
      <c r="Q856" s="316" t="s">
        <v>49</v>
      </c>
      <c r="R856" s="316" t="s">
        <v>49</v>
      </c>
      <c r="S856" s="313" t="s">
        <v>634</v>
      </c>
      <c r="T856" s="316" t="s">
        <v>49</v>
      </c>
      <c r="U856" s="317" t="s">
        <v>49</v>
      </c>
      <c r="V856" s="317" t="s">
        <v>49</v>
      </c>
      <c r="W856" s="317" t="s">
        <v>49</v>
      </c>
    </row>
    <row r="857" customFormat="false" ht="22.5" hidden="false" customHeight="true" outlineLevel="0" collapsed="false">
      <c r="A857" s="312" t="n">
        <v>850</v>
      </c>
      <c r="B857" s="319" t="s">
        <v>18220</v>
      </c>
      <c r="C857" s="313" t="s">
        <v>39</v>
      </c>
      <c r="D857" s="316" t="s">
        <v>26</v>
      </c>
      <c r="E857" s="320" t="n">
        <v>39661</v>
      </c>
      <c r="F857" s="321" t="s">
        <v>170</v>
      </c>
      <c r="G857" s="316" t="s">
        <v>42</v>
      </c>
      <c r="H857" s="319" t="s">
        <v>18215</v>
      </c>
      <c r="I857" s="319" t="s">
        <v>18216</v>
      </c>
      <c r="J857" s="322" t="s">
        <v>18217</v>
      </c>
      <c r="K857" s="316" t="s">
        <v>463</v>
      </c>
      <c r="L857" s="316" t="s">
        <v>309</v>
      </c>
      <c r="M857" s="336" t="s">
        <v>17276</v>
      </c>
      <c r="N857" s="316" t="n">
        <v>5</v>
      </c>
      <c r="O857" s="316" t="s">
        <v>49</v>
      </c>
      <c r="P857" s="316" t="s">
        <v>49</v>
      </c>
      <c r="Q857" s="316" t="s">
        <v>49</v>
      </c>
      <c r="R857" s="316" t="s">
        <v>49</v>
      </c>
      <c r="S857" s="313" t="s">
        <v>634</v>
      </c>
      <c r="T857" s="316" t="s">
        <v>49</v>
      </c>
      <c r="U857" s="317" t="s">
        <v>49</v>
      </c>
      <c r="V857" s="317" t="s">
        <v>49</v>
      </c>
      <c r="W857" s="317" t="s">
        <v>49</v>
      </c>
    </row>
    <row r="858" customFormat="false" ht="22.5" hidden="false" customHeight="true" outlineLevel="0" collapsed="false">
      <c r="A858" s="312" t="n">
        <v>851</v>
      </c>
      <c r="B858" s="319" t="s">
        <v>18221</v>
      </c>
      <c r="C858" s="313" t="s">
        <v>39</v>
      </c>
      <c r="D858" s="316" t="s">
        <v>26</v>
      </c>
      <c r="E858" s="320" t="n">
        <v>38874</v>
      </c>
      <c r="F858" s="321" t="s">
        <v>41</v>
      </c>
      <c r="G858" s="316" t="s">
        <v>42</v>
      </c>
      <c r="H858" s="319" t="s">
        <v>18222</v>
      </c>
      <c r="I858" s="319" t="s">
        <v>18223</v>
      </c>
      <c r="J858" s="322" t="s">
        <v>18224</v>
      </c>
      <c r="K858" s="316" t="s">
        <v>515</v>
      </c>
      <c r="L858" s="316" t="s">
        <v>309</v>
      </c>
      <c r="M858" s="323" t="s">
        <v>16388</v>
      </c>
      <c r="N858" s="316" t="n">
        <v>5</v>
      </c>
      <c r="O858" s="316" t="s">
        <v>566</v>
      </c>
      <c r="P858" s="316" t="s">
        <v>49</v>
      </c>
      <c r="Q858" s="316" t="s">
        <v>49</v>
      </c>
      <c r="R858" s="316" t="s">
        <v>566</v>
      </c>
      <c r="S858" s="313" t="s">
        <v>50</v>
      </c>
      <c r="T858" s="316" t="s">
        <v>17357</v>
      </c>
      <c r="U858" s="317" t="s">
        <v>49</v>
      </c>
      <c r="V858" s="317" t="s">
        <v>49</v>
      </c>
      <c r="W858" s="317" t="s">
        <v>49</v>
      </c>
    </row>
    <row r="859" customFormat="false" ht="22.5" hidden="false" customHeight="true" outlineLevel="0" collapsed="false">
      <c r="A859" s="312" t="n">
        <v>852</v>
      </c>
      <c r="B859" s="319" t="s">
        <v>18225</v>
      </c>
      <c r="C859" s="313" t="s">
        <v>39</v>
      </c>
      <c r="D859" s="316" t="s">
        <v>26</v>
      </c>
      <c r="E859" s="320" t="s">
        <v>17259</v>
      </c>
      <c r="F859" s="321" t="s">
        <v>142</v>
      </c>
      <c r="G859" s="316" t="s">
        <v>42</v>
      </c>
      <c r="H859" s="319" t="s">
        <v>18222</v>
      </c>
      <c r="I859" s="319" t="s">
        <v>18223</v>
      </c>
      <c r="J859" s="322" t="s">
        <v>18224</v>
      </c>
      <c r="K859" s="316" t="s">
        <v>515</v>
      </c>
      <c r="L859" s="316" t="s">
        <v>309</v>
      </c>
      <c r="M859" s="323" t="s">
        <v>18226</v>
      </c>
      <c r="N859" s="316" t="n">
        <v>8</v>
      </c>
      <c r="O859" s="316" t="s">
        <v>566</v>
      </c>
      <c r="P859" s="316" t="s">
        <v>49</v>
      </c>
      <c r="Q859" s="316" t="s">
        <v>49</v>
      </c>
      <c r="R859" s="316" t="s">
        <v>49</v>
      </c>
      <c r="S859" s="313" t="s">
        <v>50</v>
      </c>
      <c r="T859" s="316" t="s">
        <v>49</v>
      </c>
      <c r="U859" s="317" t="s">
        <v>49</v>
      </c>
      <c r="V859" s="317" t="s">
        <v>49</v>
      </c>
      <c r="W859" s="317" t="s">
        <v>49</v>
      </c>
    </row>
    <row r="860" customFormat="false" ht="22.5" hidden="false" customHeight="true" outlineLevel="0" collapsed="false">
      <c r="A860" s="312" t="n">
        <v>853</v>
      </c>
      <c r="B860" s="319" t="s">
        <v>12166</v>
      </c>
      <c r="C860" s="313" t="s">
        <v>39</v>
      </c>
      <c r="D860" s="316" t="s">
        <v>26</v>
      </c>
      <c r="E860" s="320" t="s">
        <v>10992</v>
      </c>
      <c r="F860" s="321" t="s">
        <v>112</v>
      </c>
      <c r="G860" s="316" t="s">
        <v>42</v>
      </c>
      <c r="H860" s="319" t="s">
        <v>18222</v>
      </c>
      <c r="I860" s="319" t="s">
        <v>18223</v>
      </c>
      <c r="J860" s="322" t="s">
        <v>18224</v>
      </c>
      <c r="K860" s="316" t="s">
        <v>515</v>
      </c>
      <c r="L860" s="316" t="s">
        <v>309</v>
      </c>
      <c r="M860" s="318" t="s">
        <v>16382</v>
      </c>
      <c r="N860" s="316" t="s">
        <v>16107</v>
      </c>
      <c r="O860" s="316" t="s">
        <v>566</v>
      </c>
      <c r="P860" s="316" t="s">
        <v>49</v>
      </c>
      <c r="Q860" s="316" t="s">
        <v>49</v>
      </c>
      <c r="R860" s="316" t="s">
        <v>49</v>
      </c>
      <c r="S860" s="316" t="s">
        <v>50</v>
      </c>
      <c r="T860" s="316" t="s">
        <v>49</v>
      </c>
      <c r="U860" s="324" t="s">
        <v>49</v>
      </c>
      <c r="V860" s="324" t="s">
        <v>49</v>
      </c>
      <c r="W860" s="324" t="s">
        <v>49</v>
      </c>
    </row>
    <row r="861" customFormat="false" ht="22.5" hidden="false" customHeight="true" outlineLevel="0" collapsed="false">
      <c r="A861" s="312" t="n">
        <v>854</v>
      </c>
      <c r="B861" s="319" t="s">
        <v>18227</v>
      </c>
      <c r="C861" s="316" t="s">
        <v>38</v>
      </c>
      <c r="D861" s="313" t="s">
        <v>39</v>
      </c>
      <c r="E861" s="320" t="s">
        <v>12993</v>
      </c>
      <c r="F861" s="321" t="s">
        <v>9060</v>
      </c>
      <c r="G861" s="316" t="s">
        <v>42</v>
      </c>
      <c r="H861" s="319" t="s">
        <v>18228</v>
      </c>
      <c r="I861" s="319" t="s">
        <v>18229</v>
      </c>
      <c r="J861" s="322" t="s">
        <v>18224</v>
      </c>
      <c r="K861" s="316" t="s">
        <v>515</v>
      </c>
      <c r="L861" s="316" t="s">
        <v>309</v>
      </c>
      <c r="M861" s="316" t="s">
        <v>49</v>
      </c>
      <c r="N861" s="316" t="s">
        <v>49</v>
      </c>
      <c r="O861" s="316" t="s">
        <v>566</v>
      </c>
      <c r="P861" s="316" t="s">
        <v>49</v>
      </c>
      <c r="Q861" s="316" t="s">
        <v>49</v>
      </c>
      <c r="R861" s="316" t="s">
        <v>49</v>
      </c>
      <c r="S861" s="313" t="s">
        <v>50</v>
      </c>
      <c r="T861" s="316" t="s">
        <v>49</v>
      </c>
      <c r="U861" s="317" t="s">
        <v>49</v>
      </c>
      <c r="V861" s="317" t="s">
        <v>49</v>
      </c>
      <c r="W861" s="317" t="s">
        <v>49</v>
      </c>
    </row>
    <row r="862" customFormat="false" ht="22.5" hidden="false" customHeight="true" outlineLevel="0" collapsed="false">
      <c r="A862" s="312" t="n">
        <v>855</v>
      </c>
      <c r="B862" s="319" t="s">
        <v>18230</v>
      </c>
      <c r="C862" s="313" t="s">
        <v>39</v>
      </c>
      <c r="D862" s="316" t="s">
        <v>26</v>
      </c>
      <c r="E862" s="320" t="s">
        <v>18231</v>
      </c>
      <c r="F862" s="321" t="s">
        <v>9446</v>
      </c>
      <c r="G862" s="316" t="s">
        <v>42</v>
      </c>
      <c r="H862" s="319" t="s">
        <v>18232</v>
      </c>
      <c r="I862" s="319" t="s">
        <v>18233</v>
      </c>
      <c r="J862" s="322" t="s">
        <v>18224</v>
      </c>
      <c r="K862" s="316" t="s">
        <v>515</v>
      </c>
      <c r="L862" s="316" t="s">
        <v>309</v>
      </c>
      <c r="M862" s="316" t="s">
        <v>49</v>
      </c>
      <c r="N862" s="316" t="s">
        <v>49</v>
      </c>
      <c r="O862" s="316" t="s">
        <v>566</v>
      </c>
      <c r="P862" s="316" t="s">
        <v>49</v>
      </c>
      <c r="Q862" s="316" t="s">
        <v>49</v>
      </c>
      <c r="R862" s="316" t="s">
        <v>49</v>
      </c>
      <c r="S862" s="313" t="s">
        <v>50</v>
      </c>
      <c r="T862" s="316" t="s">
        <v>49</v>
      </c>
      <c r="U862" s="317" t="s">
        <v>49</v>
      </c>
      <c r="V862" s="317" t="s">
        <v>49</v>
      </c>
      <c r="W862" s="317" t="s">
        <v>49</v>
      </c>
    </row>
    <row r="863" customFormat="false" ht="22.5" hidden="false" customHeight="true" outlineLevel="0" collapsed="false">
      <c r="A863" s="312" t="n">
        <v>856</v>
      </c>
      <c r="B863" s="319" t="s">
        <v>18234</v>
      </c>
      <c r="C863" s="313" t="s">
        <v>39</v>
      </c>
      <c r="D863" s="316" t="s">
        <v>26</v>
      </c>
      <c r="E863" s="320" t="n">
        <v>41249</v>
      </c>
      <c r="F863" s="321" t="s">
        <v>288</v>
      </c>
      <c r="G863" s="316" t="s">
        <v>42</v>
      </c>
      <c r="H863" s="319" t="s">
        <v>18235</v>
      </c>
      <c r="I863" s="319" t="s">
        <v>18236</v>
      </c>
      <c r="J863" s="322" t="s">
        <v>18237</v>
      </c>
      <c r="K863" s="316" t="s">
        <v>697</v>
      </c>
      <c r="L863" s="316" t="s">
        <v>309</v>
      </c>
      <c r="M863" s="318" t="s">
        <v>16382</v>
      </c>
      <c r="N863" s="316" t="s">
        <v>65</v>
      </c>
      <c r="O863" s="316" t="s">
        <v>566</v>
      </c>
      <c r="P863" s="316" t="s">
        <v>49</v>
      </c>
      <c r="Q863" s="316" t="s">
        <v>49</v>
      </c>
      <c r="R863" s="316" t="s">
        <v>49</v>
      </c>
      <c r="S863" s="313" t="s">
        <v>50</v>
      </c>
      <c r="T863" s="316" t="s">
        <v>49</v>
      </c>
      <c r="U863" s="317" t="s">
        <v>49</v>
      </c>
      <c r="V863" s="317" t="s">
        <v>49</v>
      </c>
      <c r="W863" s="317" t="s">
        <v>49</v>
      </c>
    </row>
    <row r="864" customFormat="false" ht="22.5" hidden="false" customHeight="true" outlineLevel="0" collapsed="false">
      <c r="A864" s="312" t="n">
        <v>857</v>
      </c>
      <c r="B864" s="319" t="s">
        <v>18238</v>
      </c>
      <c r="C864" s="316" t="s">
        <v>38</v>
      </c>
      <c r="D864" s="313" t="s">
        <v>39</v>
      </c>
      <c r="E864" s="320" t="s">
        <v>18239</v>
      </c>
      <c r="F864" s="321" t="s">
        <v>58</v>
      </c>
      <c r="G864" s="316" t="s">
        <v>42</v>
      </c>
      <c r="H864" s="319" t="s">
        <v>18235</v>
      </c>
      <c r="I864" s="319" t="s">
        <v>18236</v>
      </c>
      <c r="J864" s="322" t="s">
        <v>18237</v>
      </c>
      <c r="K864" s="316" t="s">
        <v>697</v>
      </c>
      <c r="L864" s="316" t="s">
        <v>309</v>
      </c>
      <c r="M864" s="337" t="s">
        <v>49</v>
      </c>
      <c r="N864" s="316" t="s">
        <v>49</v>
      </c>
      <c r="O864" s="316" t="s">
        <v>566</v>
      </c>
      <c r="P864" s="316" t="s">
        <v>49</v>
      </c>
      <c r="Q864" s="316" t="s">
        <v>49</v>
      </c>
      <c r="R864" s="316" t="s">
        <v>49</v>
      </c>
      <c r="S864" s="313" t="s">
        <v>50</v>
      </c>
      <c r="T864" s="316" t="s">
        <v>49</v>
      </c>
      <c r="U864" s="317" t="s">
        <v>49</v>
      </c>
      <c r="V864" s="317" t="s">
        <v>49</v>
      </c>
      <c r="W864" s="317" t="n">
        <v>6</v>
      </c>
    </row>
    <row r="865" customFormat="false" ht="22.5" hidden="false" customHeight="true" outlineLevel="0" collapsed="false">
      <c r="A865" s="312" t="n">
        <v>858</v>
      </c>
      <c r="B865" s="319" t="s">
        <v>18240</v>
      </c>
      <c r="C865" s="313" t="s">
        <v>39</v>
      </c>
      <c r="D865" s="316" t="s">
        <v>26</v>
      </c>
      <c r="E865" s="320" t="n">
        <v>38992</v>
      </c>
      <c r="F865" s="321" t="s">
        <v>201</v>
      </c>
      <c r="G865" s="316" t="s">
        <v>42</v>
      </c>
      <c r="H865" s="319" t="s">
        <v>18241</v>
      </c>
      <c r="I865" s="319" t="s">
        <v>18242</v>
      </c>
      <c r="J865" s="322" t="s">
        <v>18243</v>
      </c>
      <c r="K865" s="316" t="s">
        <v>548</v>
      </c>
      <c r="L865" s="316" t="s">
        <v>309</v>
      </c>
      <c r="M865" s="323" t="s">
        <v>16414</v>
      </c>
      <c r="N865" s="316" t="n">
        <v>6</v>
      </c>
      <c r="O865" s="316" t="s">
        <v>566</v>
      </c>
      <c r="P865" s="316" t="s">
        <v>49</v>
      </c>
      <c r="Q865" s="316" t="s">
        <v>49</v>
      </c>
      <c r="R865" s="316" t="s">
        <v>49</v>
      </c>
      <c r="S865" s="313" t="s">
        <v>50</v>
      </c>
      <c r="T865" s="316" t="s">
        <v>49</v>
      </c>
      <c r="U865" s="317" t="s">
        <v>49</v>
      </c>
      <c r="V865" s="317" t="s">
        <v>49</v>
      </c>
      <c r="W865" s="317" t="s">
        <v>49</v>
      </c>
    </row>
    <row r="866" customFormat="false" ht="22.5" hidden="false" customHeight="true" outlineLevel="0" collapsed="false">
      <c r="A866" s="312" t="n">
        <v>859</v>
      </c>
      <c r="B866" s="319" t="s">
        <v>18244</v>
      </c>
      <c r="C866" s="313" t="s">
        <v>39</v>
      </c>
      <c r="D866" s="316" t="s">
        <v>26</v>
      </c>
      <c r="E866" s="320" t="s">
        <v>5797</v>
      </c>
      <c r="F866" s="321" t="s">
        <v>54</v>
      </c>
      <c r="G866" s="316" t="s">
        <v>42</v>
      </c>
      <c r="H866" s="319" t="s">
        <v>18241</v>
      </c>
      <c r="I866" s="319" t="s">
        <v>18242</v>
      </c>
      <c r="J866" s="322" t="s">
        <v>18243</v>
      </c>
      <c r="K866" s="316" t="s">
        <v>548</v>
      </c>
      <c r="L866" s="316" t="s">
        <v>309</v>
      </c>
      <c r="M866" s="323" t="s">
        <v>16414</v>
      </c>
      <c r="N866" s="316" t="n">
        <v>3</v>
      </c>
      <c r="O866" s="316" t="s">
        <v>566</v>
      </c>
      <c r="P866" s="316" t="s">
        <v>49</v>
      </c>
      <c r="Q866" s="316" t="s">
        <v>49</v>
      </c>
      <c r="R866" s="316" t="s">
        <v>49</v>
      </c>
      <c r="S866" s="313" t="s">
        <v>50</v>
      </c>
      <c r="T866" s="316" t="s">
        <v>49</v>
      </c>
      <c r="U866" s="317" t="s">
        <v>49</v>
      </c>
      <c r="V866" s="317" t="s">
        <v>49</v>
      </c>
      <c r="W866" s="317" t="s">
        <v>49</v>
      </c>
    </row>
    <row r="867" customFormat="false" ht="22.5" hidden="false" customHeight="true" outlineLevel="0" collapsed="false">
      <c r="A867" s="312" t="n">
        <v>860</v>
      </c>
      <c r="B867" s="319" t="s">
        <v>18245</v>
      </c>
      <c r="C867" s="316" t="s">
        <v>38</v>
      </c>
      <c r="D867" s="313" t="s">
        <v>39</v>
      </c>
      <c r="E867" s="320" t="s">
        <v>9587</v>
      </c>
      <c r="F867" s="321" t="s">
        <v>58</v>
      </c>
      <c r="G867" s="316" t="s">
        <v>42</v>
      </c>
      <c r="H867" s="319" t="s">
        <v>18241</v>
      </c>
      <c r="I867" s="319" t="s">
        <v>18242</v>
      </c>
      <c r="J867" s="322" t="s">
        <v>18243</v>
      </c>
      <c r="K867" s="316" t="s">
        <v>548</v>
      </c>
      <c r="L867" s="316" t="s">
        <v>309</v>
      </c>
      <c r="M867" s="316" t="s">
        <v>49</v>
      </c>
      <c r="N867" s="316" t="s">
        <v>49</v>
      </c>
      <c r="O867" s="316" t="s">
        <v>566</v>
      </c>
      <c r="P867" s="316" t="s">
        <v>49</v>
      </c>
      <c r="Q867" s="316" t="s">
        <v>49</v>
      </c>
      <c r="R867" s="316" t="s">
        <v>49</v>
      </c>
      <c r="S867" s="313" t="s">
        <v>50</v>
      </c>
      <c r="T867" s="316" t="s">
        <v>49</v>
      </c>
      <c r="U867" s="317" t="s">
        <v>49</v>
      </c>
      <c r="V867" s="317" t="s">
        <v>49</v>
      </c>
      <c r="W867" s="317" t="n">
        <v>6</v>
      </c>
    </row>
    <row r="868" customFormat="false" ht="22.5" hidden="false" customHeight="true" outlineLevel="0" collapsed="false">
      <c r="A868" s="312" t="n">
        <v>861</v>
      </c>
      <c r="B868" s="342" t="s">
        <v>18246</v>
      </c>
      <c r="C868" s="313" t="s">
        <v>39</v>
      </c>
      <c r="D868" s="316" t="s">
        <v>26</v>
      </c>
      <c r="E868" s="320" t="s">
        <v>18247</v>
      </c>
      <c r="F868" s="321" t="s">
        <v>54</v>
      </c>
      <c r="G868" s="316" t="s">
        <v>42</v>
      </c>
      <c r="H868" s="319" t="s">
        <v>18248</v>
      </c>
      <c r="I868" s="319" t="s">
        <v>1294</v>
      </c>
      <c r="J868" s="322" t="s">
        <v>18243</v>
      </c>
      <c r="K868" s="316" t="s">
        <v>548</v>
      </c>
      <c r="L868" s="316" t="s">
        <v>309</v>
      </c>
      <c r="M868" s="323" t="s">
        <v>16414</v>
      </c>
      <c r="N868" s="316" t="n">
        <v>3</v>
      </c>
      <c r="O868" s="316" t="s">
        <v>566</v>
      </c>
      <c r="P868" s="316" t="s">
        <v>49</v>
      </c>
      <c r="Q868" s="316" t="s">
        <v>49</v>
      </c>
      <c r="R868" s="316" t="s">
        <v>49</v>
      </c>
      <c r="S868" s="313" t="s">
        <v>50</v>
      </c>
      <c r="T868" s="316" t="s">
        <v>49</v>
      </c>
      <c r="U868" s="317" t="s">
        <v>49</v>
      </c>
      <c r="V868" s="317" t="s">
        <v>49</v>
      </c>
      <c r="W868" s="317" t="s">
        <v>49</v>
      </c>
    </row>
    <row r="869" customFormat="false" ht="22.5" hidden="false" customHeight="true" outlineLevel="0" collapsed="false">
      <c r="A869" s="312" t="n">
        <v>862</v>
      </c>
      <c r="B869" s="342" t="s">
        <v>18249</v>
      </c>
      <c r="C869" s="313" t="s">
        <v>39</v>
      </c>
      <c r="D869" s="316" t="s">
        <v>26</v>
      </c>
      <c r="E869" s="320" t="s">
        <v>2531</v>
      </c>
      <c r="F869" s="321" t="s">
        <v>288</v>
      </c>
      <c r="G869" s="316" t="s">
        <v>42</v>
      </c>
      <c r="H869" s="319" t="s">
        <v>18248</v>
      </c>
      <c r="I869" s="319" t="s">
        <v>1294</v>
      </c>
      <c r="J869" s="322" t="s">
        <v>18243</v>
      </c>
      <c r="K869" s="316" t="s">
        <v>548</v>
      </c>
      <c r="L869" s="316" t="s">
        <v>309</v>
      </c>
      <c r="M869" s="323" t="s">
        <v>16414</v>
      </c>
      <c r="N869" s="316" t="n">
        <v>1</v>
      </c>
      <c r="O869" s="316" t="s">
        <v>566</v>
      </c>
      <c r="P869" s="316" t="s">
        <v>49</v>
      </c>
      <c r="Q869" s="316" t="s">
        <v>49</v>
      </c>
      <c r="R869" s="316" t="s">
        <v>49</v>
      </c>
      <c r="S869" s="313" t="s">
        <v>50</v>
      </c>
      <c r="T869" s="316" t="s">
        <v>49</v>
      </c>
      <c r="U869" s="317" t="s">
        <v>49</v>
      </c>
      <c r="V869" s="317" t="s">
        <v>49</v>
      </c>
      <c r="W869" s="317" t="s">
        <v>49</v>
      </c>
    </row>
    <row r="870" customFormat="false" ht="22.5" hidden="false" customHeight="true" outlineLevel="0" collapsed="false">
      <c r="A870" s="312" t="n">
        <v>863</v>
      </c>
      <c r="B870" s="319" t="s">
        <v>1002</v>
      </c>
      <c r="C870" s="313" t="s">
        <v>39</v>
      </c>
      <c r="D870" s="316" t="s">
        <v>26</v>
      </c>
      <c r="E870" s="320" t="n">
        <v>37473</v>
      </c>
      <c r="F870" s="321" t="s">
        <v>368</v>
      </c>
      <c r="G870" s="316" t="s">
        <v>42</v>
      </c>
      <c r="H870" s="319" t="s">
        <v>18250</v>
      </c>
      <c r="I870" s="319" t="s">
        <v>9685</v>
      </c>
      <c r="J870" s="322" t="s">
        <v>18251</v>
      </c>
      <c r="K870" s="316" t="s">
        <v>633</v>
      </c>
      <c r="L870" s="316" t="s">
        <v>309</v>
      </c>
      <c r="M870" s="323" t="s">
        <v>16414</v>
      </c>
      <c r="N870" s="316" t="n">
        <v>10</v>
      </c>
      <c r="O870" s="316" t="s">
        <v>49</v>
      </c>
      <c r="P870" s="316" t="s">
        <v>49</v>
      </c>
      <c r="Q870" s="316" t="s">
        <v>49</v>
      </c>
      <c r="R870" s="316" t="s">
        <v>49</v>
      </c>
      <c r="S870" s="313" t="s">
        <v>50</v>
      </c>
      <c r="T870" s="316" t="s">
        <v>49</v>
      </c>
      <c r="U870" s="317" t="s">
        <v>49</v>
      </c>
      <c r="V870" s="317" t="s">
        <v>49</v>
      </c>
      <c r="W870" s="317" t="s">
        <v>49</v>
      </c>
    </row>
    <row r="871" customFormat="false" ht="22.5" hidden="false" customHeight="true" outlineLevel="0" collapsed="false">
      <c r="A871" s="312" t="n">
        <v>864</v>
      </c>
      <c r="B871" s="319" t="s">
        <v>18252</v>
      </c>
      <c r="C871" s="316" t="s">
        <v>38</v>
      </c>
      <c r="D871" s="313" t="s">
        <v>39</v>
      </c>
      <c r="E871" s="320" t="n">
        <v>37779</v>
      </c>
      <c r="F871" s="321" t="s">
        <v>142</v>
      </c>
      <c r="G871" s="316" t="s">
        <v>42</v>
      </c>
      <c r="H871" s="319" t="s">
        <v>18250</v>
      </c>
      <c r="I871" s="319" t="s">
        <v>9685</v>
      </c>
      <c r="J871" s="322" t="s">
        <v>18251</v>
      </c>
      <c r="K871" s="316" t="s">
        <v>633</v>
      </c>
      <c r="L871" s="316" t="s">
        <v>309</v>
      </c>
      <c r="M871" s="323" t="s">
        <v>16414</v>
      </c>
      <c r="N871" s="316" t="n">
        <v>9</v>
      </c>
      <c r="O871" s="316" t="s">
        <v>49</v>
      </c>
      <c r="P871" s="316" t="s">
        <v>49</v>
      </c>
      <c r="Q871" s="316" t="s">
        <v>49</v>
      </c>
      <c r="R871" s="316" t="s">
        <v>49</v>
      </c>
      <c r="S871" s="313" t="s">
        <v>50</v>
      </c>
      <c r="T871" s="316" t="s">
        <v>49</v>
      </c>
      <c r="U871" s="317" t="s">
        <v>49</v>
      </c>
      <c r="V871" s="317" t="s">
        <v>49</v>
      </c>
      <c r="W871" s="317" t="s">
        <v>49</v>
      </c>
    </row>
    <row r="872" customFormat="false" ht="22.5" hidden="false" customHeight="true" outlineLevel="0" collapsed="false">
      <c r="A872" s="312" t="n">
        <v>865</v>
      </c>
      <c r="B872" s="319" t="s">
        <v>18081</v>
      </c>
      <c r="C872" s="316" t="s">
        <v>38</v>
      </c>
      <c r="D872" s="313" t="s">
        <v>39</v>
      </c>
      <c r="E872" s="320" t="n">
        <v>39636</v>
      </c>
      <c r="F872" s="321" t="s">
        <v>54</v>
      </c>
      <c r="G872" s="316" t="s">
        <v>42</v>
      </c>
      <c r="H872" s="319" t="s">
        <v>18250</v>
      </c>
      <c r="I872" s="319" t="s">
        <v>9685</v>
      </c>
      <c r="J872" s="322" t="s">
        <v>18251</v>
      </c>
      <c r="K872" s="316" t="s">
        <v>633</v>
      </c>
      <c r="L872" s="316" t="s">
        <v>309</v>
      </c>
      <c r="M872" s="323" t="s">
        <v>16388</v>
      </c>
      <c r="N872" s="316" t="n">
        <v>3</v>
      </c>
      <c r="O872" s="316" t="s">
        <v>49</v>
      </c>
      <c r="P872" s="316" t="s">
        <v>49</v>
      </c>
      <c r="Q872" s="316" t="s">
        <v>49</v>
      </c>
      <c r="R872" s="316" t="s">
        <v>49</v>
      </c>
      <c r="S872" s="313" t="s">
        <v>50</v>
      </c>
      <c r="T872" s="316" t="s">
        <v>49</v>
      </c>
      <c r="U872" s="317" t="s">
        <v>49</v>
      </c>
      <c r="V872" s="317" t="s">
        <v>49</v>
      </c>
      <c r="W872" s="317" t="s">
        <v>49</v>
      </c>
    </row>
    <row r="873" customFormat="false" ht="22.5" hidden="false" customHeight="true" outlineLevel="0" collapsed="false">
      <c r="A873" s="312" t="n">
        <v>866</v>
      </c>
      <c r="B873" s="319" t="s">
        <v>2377</v>
      </c>
      <c r="C873" s="316" t="s">
        <v>38</v>
      </c>
      <c r="D873" s="313" t="s">
        <v>39</v>
      </c>
      <c r="E873" s="320" t="n">
        <v>37902</v>
      </c>
      <c r="F873" s="321" t="s">
        <v>142</v>
      </c>
      <c r="G873" s="316" t="s">
        <v>11731</v>
      </c>
      <c r="H873" s="319" t="s">
        <v>18253</v>
      </c>
      <c r="I873" s="319" t="s">
        <v>18254</v>
      </c>
      <c r="J873" s="322" t="s">
        <v>18255</v>
      </c>
      <c r="K873" s="316" t="s">
        <v>463</v>
      </c>
      <c r="L873" s="316" t="s">
        <v>309</v>
      </c>
      <c r="M873" s="323" t="s">
        <v>17276</v>
      </c>
      <c r="N873" s="316" t="n">
        <v>9</v>
      </c>
      <c r="O873" s="316" t="s">
        <v>566</v>
      </c>
      <c r="P873" s="316" t="s">
        <v>49</v>
      </c>
      <c r="Q873" s="316" t="s">
        <v>49</v>
      </c>
      <c r="R873" s="316" t="s">
        <v>49</v>
      </c>
      <c r="S873" s="313" t="s">
        <v>50</v>
      </c>
      <c r="T873" s="316" t="s">
        <v>49</v>
      </c>
      <c r="U873" s="317" t="s">
        <v>49</v>
      </c>
      <c r="V873" s="317" t="s">
        <v>49</v>
      </c>
      <c r="W873" s="317" t="s">
        <v>49</v>
      </c>
    </row>
    <row r="874" customFormat="false" ht="22.5" hidden="false" customHeight="true" outlineLevel="0" collapsed="false">
      <c r="A874" s="312" t="n">
        <v>867</v>
      </c>
      <c r="B874" s="319" t="s">
        <v>18256</v>
      </c>
      <c r="C874" s="316" t="s">
        <v>38</v>
      </c>
      <c r="D874" s="313" t="s">
        <v>39</v>
      </c>
      <c r="E874" s="320" t="n">
        <v>36780</v>
      </c>
      <c r="F874" s="321" t="s">
        <v>368</v>
      </c>
      <c r="G874" s="316" t="s">
        <v>42</v>
      </c>
      <c r="H874" s="319" t="s">
        <v>18257</v>
      </c>
      <c r="I874" s="319" t="s">
        <v>18258</v>
      </c>
      <c r="J874" s="322" t="s">
        <v>18259</v>
      </c>
      <c r="K874" s="316" t="s">
        <v>3773</v>
      </c>
      <c r="L874" s="316" t="s">
        <v>309</v>
      </c>
      <c r="M874" s="323" t="s">
        <v>18260</v>
      </c>
      <c r="N874" s="316" t="n">
        <v>10</v>
      </c>
      <c r="O874" s="316" t="s">
        <v>566</v>
      </c>
      <c r="P874" s="316" t="s">
        <v>49</v>
      </c>
      <c r="Q874" s="316" t="s">
        <v>49</v>
      </c>
      <c r="R874" s="316" t="s">
        <v>49</v>
      </c>
      <c r="S874" s="313" t="s">
        <v>50</v>
      </c>
      <c r="T874" s="316" t="s">
        <v>49</v>
      </c>
      <c r="U874" s="317" t="s">
        <v>49</v>
      </c>
      <c r="V874" s="317" t="s">
        <v>49</v>
      </c>
      <c r="W874" s="317" t="s">
        <v>49</v>
      </c>
    </row>
    <row r="875" customFormat="false" ht="22.5" hidden="false" customHeight="true" outlineLevel="0" collapsed="false">
      <c r="A875" s="312" t="n">
        <v>868</v>
      </c>
      <c r="B875" s="319" t="s">
        <v>1501</v>
      </c>
      <c r="C875" s="313" t="s">
        <v>39</v>
      </c>
      <c r="D875" s="316" t="s">
        <v>26</v>
      </c>
      <c r="E875" s="320" t="n">
        <v>42622</v>
      </c>
      <c r="F875" s="321" t="s">
        <v>9446</v>
      </c>
      <c r="G875" s="316" t="s">
        <v>42</v>
      </c>
      <c r="H875" s="319" t="s">
        <v>18261</v>
      </c>
      <c r="I875" s="319" t="s">
        <v>621</v>
      </c>
      <c r="J875" s="322" t="s">
        <v>18262</v>
      </c>
      <c r="K875" s="316" t="s">
        <v>308</v>
      </c>
      <c r="L875" s="316" t="s">
        <v>309</v>
      </c>
      <c r="M875" s="316" t="s">
        <v>49</v>
      </c>
      <c r="N875" s="316" t="s">
        <v>49</v>
      </c>
      <c r="O875" s="316" t="s">
        <v>566</v>
      </c>
      <c r="P875" s="316" t="s">
        <v>49</v>
      </c>
      <c r="Q875" s="316" t="s">
        <v>49</v>
      </c>
      <c r="R875" s="316" t="s">
        <v>49</v>
      </c>
      <c r="S875" s="313" t="s">
        <v>634</v>
      </c>
      <c r="T875" s="316" t="s">
        <v>49</v>
      </c>
      <c r="U875" s="317" t="s">
        <v>49</v>
      </c>
      <c r="V875" s="317" t="s">
        <v>49</v>
      </c>
      <c r="W875" s="317" t="s">
        <v>49</v>
      </c>
    </row>
    <row r="876" customFormat="false" ht="22.5" hidden="false" customHeight="true" outlineLevel="0" collapsed="false">
      <c r="A876" s="312" t="n">
        <v>869</v>
      </c>
      <c r="B876" s="319" t="s">
        <v>18263</v>
      </c>
      <c r="C876" s="316" t="s">
        <v>38</v>
      </c>
      <c r="D876" s="313" t="s">
        <v>39</v>
      </c>
      <c r="E876" s="320" t="n">
        <v>38668</v>
      </c>
      <c r="F876" s="321" t="s">
        <v>201</v>
      </c>
      <c r="G876" s="316" t="s">
        <v>18264</v>
      </c>
      <c r="H876" s="319" t="s">
        <v>18265</v>
      </c>
      <c r="I876" s="319" t="s">
        <v>1661</v>
      </c>
      <c r="J876" s="322" t="s">
        <v>18266</v>
      </c>
      <c r="K876" s="316" t="s">
        <v>548</v>
      </c>
      <c r="L876" s="316" t="s">
        <v>309</v>
      </c>
      <c r="M876" s="323" t="s">
        <v>18267</v>
      </c>
      <c r="N876" s="316" t="n">
        <v>6</v>
      </c>
      <c r="O876" s="316" t="s">
        <v>566</v>
      </c>
      <c r="P876" s="316" t="s">
        <v>49</v>
      </c>
      <c r="Q876" s="316" t="s">
        <v>49</v>
      </c>
      <c r="R876" s="316" t="s">
        <v>49</v>
      </c>
      <c r="S876" s="316" t="s">
        <v>634</v>
      </c>
      <c r="T876" s="316" t="s">
        <v>49</v>
      </c>
      <c r="U876" s="317" t="s">
        <v>49</v>
      </c>
      <c r="V876" s="317" t="s">
        <v>49</v>
      </c>
      <c r="W876" s="317" t="s">
        <v>49</v>
      </c>
    </row>
    <row r="877" customFormat="false" ht="22.5" hidden="false" customHeight="true" outlineLevel="0" collapsed="false">
      <c r="A877" s="312" t="n">
        <v>870</v>
      </c>
      <c r="B877" s="319" t="s">
        <v>4077</v>
      </c>
      <c r="C877" s="316" t="s">
        <v>38</v>
      </c>
      <c r="D877" s="313" t="s">
        <v>39</v>
      </c>
      <c r="E877" s="320" t="n">
        <v>40920</v>
      </c>
      <c r="F877" s="321" t="s">
        <v>288</v>
      </c>
      <c r="G877" s="316" t="s">
        <v>18264</v>
      </c>
      <c r="H877" s="319" t="s">
        <v>18265</v>
      </c>
      <c r="I877" s="319" t="s">
        <v>1661</v>
      </c>
      <c r="J877" s="322" t="s">
        <v>18266</v>
      </c>
      <c r="K877" s="316" t="s">
        <v>548</v>
      </c>
      <c r="L877" s="316" t="s">
        <v>309</v>
      </c>
      <c r="M877" s="316" t="s">
        <v>49</v>
      </c>
      <c r="N877" s="316" t="s">
        <v>49</v>
      </c>
      <c r="O877" s="316" t="s">
        <v>566</v>
      </c>
      <c r="P877" s="316" t="s">
        <v>49</v>
      </c>
      <c r="Q877" s="316" t="s">
        <v>49</v>
      </c>
      <c r="R877" s="316" t="s">
        <v>49</v>
      </c>
      <c r="S877" s="316" t="s">
        <v>634</v>
      </c>
      <c r="T877" s="316" t="s">
        <v>49</v>
      </c>
      <c r="U877" s="317" t="s">
        <v>49</v>
      </c>
      <c r="V877" s="317" t="s">
        <v>49</v>
      </c>
      <c r="W877" s="317" t="n">
        <v>6</v>
      </c>
    </row>
    <row r="878" customFormat="false" ht="22.5" hidden="false" customHeight="true" outlineLevel="0" collapsed="false">
      <c r="A878" s="312" t="n">
        <v>871</v>
      </c>
      <c r="B878" s="319" t="s">
        <v>18268</v>
      </c>
      <c r="C878" s="316" t="s">
        <v>38</v>
      </c>
      <c r="D878" s="313" t="s">
        <v>39</v>
      </c>
      <c r="E878" s="320" t="n">
        <v>39152</v>
      </c>
      <c r="F878" s="321" t="s">
        <v>4063</v>
      </c>
      <c r="G878" s="316" t="s">
        <v>42</v>
      </c>
      <c r="H878" s="319" t="s">
        <v>18269</v>
      </c>
      <c r="I878" s="319" t="s">
        <v>18270</v>
      </c>
      <c r="J878" s="322" t="s">
        <v>18271</v>
      </c>
      <c r="K878" s="316" t="s">
        <v>9790</v>
      </c>
      <c r="L878" s="316" t="s">
        <v>309</v>
      </c>
      <c r="M878" s="316" t="s">
        <v>49</v>
      </c>
      <c r="N878" s="316" t="s">
        <v>49</v>
      </c>
      <c r="O878" s="316" t="s">
        <v>566</v>
      </c>
      <c r="P878" s="316" t="s">
        <v>49</v>
      </c>
      <c r="Q878" s="316" t="s">
        <v>49</v>
      </c>
      <c r="R878" s="316" t="s">
        <v>49</v>
      </c>
      <c r="S878" s="313" t="s">
        <v>50</v>
      </c>
      <c r="T878" s="316" t="s">
        <v>49</v>
      </c>
      <c r="U878" s="324" t="s">
        <v>49</v>
      </c>
      <c r="V878" s="324" t="s">
        <v>49</v>
      </c>
      <c r="W878" s="317" t="s">
        <v>49</v>
      </c>
    </row>
    <row r="879" customFormat="false" ht="22.5" hidden="false" customHeight="true" outlineLevel="0" collapsed="false">
      <c r="A879" s="312" t="n">
        <v>872</v>
      </c>
      <c r="B879" s="319" t="s">
        <v>18272</v>
      </c>
      <c r="C879" s="313" t="s">
        <v>39</v>
      </c>
      <c r="D879" s="316" t="s">
        <v>26</v>
      </c>
      <c r="E879" s="320" t="s">
        <v>18273</v>
      </c>
      <c r="F879" s="321" t="s">
        <v>99</v>
      </c>
      <c r="G879" s="316" t="s">
        <v>42</v>
      </c>
      <c r="H879" s="319" t="s">
        <v>18274</v>
      </c>
      <c r="I879" s="319" t="s">
        <v>18275</v>
      </c>
      <c r="J879" s="322" t="s">
        <v>18271</v>
      </c>
      <c r="K879" s="316" t="s">
        <v>84</v>
      </c>
      <c r="L879" s="316" t="s">
        <v>309</v>
      </c>
      <c r="M879" s="323" t="s">
        <v>16414</v>
      </c>
      <c r="N879" s="316" t="n">
        <v>8</v>
      </c>
      <c r="O879" s="316" t="s">
        <v>566</v>
      </c>
      <c r="P879" s="316" t="s">
        <v>49</v>
      </c>
      <c r="Q879" s="316" t="s">
        <v>49</v>
      </c>
      <c r="R879" s="316" t="s">
        <v>49</v>
      </c>
      <c r="S879" s="313" t="s">
        <v>50</v>
      </c>
      <c r="T879" s="316" t="s">
        <v>49</v>
      </c>
      <c r="U879" s="317" t="s">
        <v>49</v>
      </c>
      <c r="V879" s="317" t="s">
        <v>49</v>
      </c>
      <c r="W879" s="317" t="s">
        <v>49</v>
      </c>
    </row>
    <row r="880" customFormat="false" ht="22.5" hidden="false" customHeight="true" outlineLevel="0" collapsed="false">
      <c r="A880" s="312" t="n">
        <v>873</v>
      </c>
      <c r="B880" s="319" t="s">
        <v>18276</v>
      </c>
      <c r="C880" s="316" t="s">
        <v>38</v>
      </c>
      <c r="D880" s="313" t="s">
        <v>39</v>
      </c>
      <c r="E880" s="320" t="s">
        <v>4289</v>
      </c>
      <c r="F880" s="321" t="s">
        <v>170</v>
      </c>
      <c r="G880" s="316" t="s">
        <v>42</v>
      </c>
      <c r="H880" s="319" t="s">
        <v>18274</v>
      </c>
      <c r="I880" s="319" t="s">
        <v>18275</v>
      </c>
      <c r="J880" s="322" t="s">
        <v>18271</v>
      </c>
      <c r="K880" s="316" t="s">
        <v>84</v>
      </c>
      <c r="L880" s="316" t="s">
        <v>309</v>
      </c>
      <c r="M880" s="323" t="s">
        <v>16414</v>
      </c>
      <c r="N880" s="316" t="n">
        <v>5</v>
      </c>
      <c r="O880" s="316" t="s">
        <v>566</v>
      </c>
      <c r="P880" s="316" t="s">
        <v>49</v>
      </c>
      <c r="Q880" s="316" t="s">
        <v>49</v>
      </c>
      <c r="R880" s="316" t="s">
        <v>49</v>
      </c>
      <c r="S880" s="313" t="s">
        <v>50</v>
      </c>
      <c r="T880" s="316" t="s">
        <v>49</v>
      </c>
      <c r="U880" s="317" t="s">
        <v>49</v>
      </c>
      <c r="V880" s="317" t="s">
        <v>49</v>
      </c>
      <c r="W880" s="317" t="s">
        <v>49</v>
      </c>
    </row>
    <row r="881" customFormat="false" ht="22.5" hidden="false" customHeight="true" outlineLevel="0" collapsed="false">
      <c r="A881" s="312" t="n">
        <v>874</v>
      </c>
      <c r="B881" s="319" t="s">
        <v>18277</v>
      </c>
      <c r="C881" s="313" t="s">
        <v>39</v>
      </c>
      <c r="D881" s="316" t="s">
        <v>26</v>
      </c>
      <c r="E881" s="320" t="s">
        <v>7216</v>
      </c>
      <c r="F881" s="321" t="s">
        <v>124</v>
      </c>
      <c r="G881" s="316" t="s">
        <v>42</v>
      </c>
      <c r="H881" s="319" t="s">
        <v>18269</v>
      </c>
      <c r="I881" s="319" t="s">
        <v>18278</v>
      </c>
      <c r="J881" s="322" t="s">
        <v>18271</v>
      </c>
      <c r="K881" s="316" t="s">
        <v>9790</v>
      </c>
      <c r="L881" s="316" t="s">
        <v>309</v>
      </c>
      <c r="M881" s="318" t="s">
        <v>16382</v>
      </c>
      <c r="N881" s="313" t="s">
        <v>1304</v>
      </c>
      <c r="O881" s="316" t="s">
        <v>566</v>
      </c>
      <c r="P881" s="316" t="s">
        <v>49</v>
      </c>
      <c r="Q881" s="316" t="s">
        <v>49</v>
      </c>
      <c r="R881" s="316" t="s">
        <v>49</v>
      </c>
      <c r="S881" s="313" t="s">
        <v>50</v>
      </c>
      <c r="T881" s="316" t="s">
        <v>49</v>
      </c>
      <c r="U881" s="317" t="s">
        <v>49</v>
      </c>
      <c r="V881" s="317" t="s">
        <v>49</v>
      </c>
      <c r="W881" s="317" t="s">
        <v>49</v>
      </c>
    </row>
    <row r="882" customFormat="false" ht="22.5" hidden="false" customHeight="true" outlineLevel="0" collapsed="false">
      <c r="A882" s="312" t="n">
        <v>875</v>
      </c>
      <c r="B882" s="319" t="s">
        <v>18279</v>
      </c>
      <c r="C882" s="316" t="s">
        <v>38</v>
      </c>
      <c r="D882" s="313" t="s">
        <v>39</v>
      </c>
      <c r="E882" s="320" t="n">
        <v>37206</v>
      </c>
      <c r="F882" s="321" t="s">
        <v>89</v>
      </c>
      <c r="G882" s="316" t="s">
        <v>18280</v>
      </c>
      <c r="H882" s="319" t="s">
        <v>18281</v>
      </c>
      <c r="I882" s="319" t="s">
        <v>18282</v>
      </c>
      <c r="J882" s="322" t="s">
        <v>18283</v>
      </c>
      <c r="K882" s="316" t="s">
        <v>548</v>
      </c>
      <c r="L882" s="316" t="s">
        <v>309</v>
      </c>
      <c r="M882" s="323" t="s">
        <v>18226</v>
      </c>
      <c r="N882" s="316" t="n">
        <v>10</v>
      </c>
      <c r="O882" s="316" t="s">
        <v>49</v>
      </c>
      <c r="P882" s="316" t="s">
        <v>49</v>
      </c>
      <c r="Q882" s="316" t="s">
        <v>49</v>
      </c>
      <c r="R882" s="316" t="s">
        <v>49</v>
      </c>
      <c r="S882" s="313" t="s">
        <v>50</v>
      </c>
      <c r="T882" s="316" t="s">
        <v>49</v>
      </c>
      <c r="U882" s="317" t="s">
        <v>49</v>
      </c>
      <c r="V882" s="317" t="s">
        <v>49</v>
      </c>
      <c r="W882" s="317" t="s">
        <v>49</v>
      </c>
    </row>
    <row r="883" customFormat="false" ht="22.5" hidden="false" customHeight="true" outlineLevel="0" collapsed="false">
      <c r="A883" s="312" t="n">
        <v>876</v>
      </c>
      <c r="B883" s="319" t="s">
        <v>18284</v>
      </c>
      <c r="C883" s="313" t="s">
        <v>39</v>
      </c>
      <c r="D883" s="316" t="s">
        <v>26</v>
      </c>
      <c r="E883" s="320" t="s">
        <v>1764</v>
      </c>
      <c r="F883" s="321" t="s">
        <v>99</v>
      </c>
      <c r="G883" s="316" t="s">
        <v>18280</v>
      </c>
      <c r="H883" s="319" t="s">
        <v>18281</v>
      </c>
      <c r="I883" s="319" t="s">
        <v>18282</v>
      </c>
      <c r="J883" s="322" t="s">
        <v>18283</v>
      </c>
      <c r="K883" s="316" t="s">
        <v>548</v>
      </c>
      <c r="L883" s="316" t="s">
        <v>309</v>
      </c>
      <c r="M883" s="323" t="s">
        <v>16523</v>
      </c>
      <c r="N883" s="316" t="n">
        <v>9</v>
      </c>
      <c r="O883" s="316" t="s">
        <v>49</v>
      </c>
      <c r="P883" s="316" t="s">
        <v>49</v>
      </c>
      <c r="Q883" s="316" t="s">
        <v>49</v>
      </c>
      <c r="R883" s="316" t="s">
        <v>49</v>
      </c>
      <c r="S883" s="313" t="s">
        <v>50</v>
      </c>
      <c r="T883" s="316" t="s">
        <v>49</v>
      </c>
      <c r="U883" s="317" t="s">
        <v>49</v>
      </c>
      <c r="V883" s="317" t="s">
        <v>49</v>
      </c>
      <c r="W883" s="317" t="s">
        <v>49</v>
      </c>
    </row>
    <row r="884" customFormat="false" ht="22.5" hidden="false" customHeight="true" outlineLevel="0" collapsed="false">
      <c r="A884" s="312" t="n">
        <v>877</v>
      </c>
      <c r="B884" s="319" t="s">
        <v>17396</v>
      </c>
      <c r="C884" s="313" t="s">
        <v>39</v>
      </c>
      <c r="D884" s="316" t="s">
        <v>26</v>
      </c>
      <c r="E884" s="320" t="s">
        <v>2706</v>
      </c>
      <c r="F884" s="321" t="s">
        <v>170</v>
      </c>
      <c r="G884" s="316" t="s">
        <v>42</v>
      </c>
      <c r="H884" s="319" t="s">
        <v>18281</v>
      </c>
      <c r="I884" s="319" t="s">
        <v>18282</v>
      </c>
      <c r="J884" s="322" t="s">
        <v>18283</v>
      </c>
      <c r="K884" s="316" t="s">
        <v>548</v>
      </c>
      <c r="L884" s="316" t="s">
        <v>309</v>
      </c>
      <c r="M884" s="323" t="s">
        <v>16414</v>
      </c>
      <c r="N884" s="316" t="n">
        <v>5</v>
      </c>
      <c r="O884" s="316" t="s">
        <v>49</v>
      </c>
      <c r="P884" s="316" t="s">
        <v>49</v>
      </c>
      <c r="Q884" s="316" t="s">
        <v>49</v>
      </c>
      <c r="R884" s="316" t="s">
        <v>49</v>
      </c>
      <c r="S884" s="313" t="s">
        <v>50</v>
      </c>
      <c r="T884" s="316" t="s">
        <v>49</v>
      </c>
      <c r="U884" s="317" t="s">
        <v>49</v>
      </c>
      <c r="V884" s="317" t="s">
        <v>49</v>
      </c>
      <c r="W884" s="317" t="s">
        <v>49</v>
      </c>
    </row>
    <row r="885" customFormat="false" ht="22.5" hidden="false" customHeight="true" outlineLevel="0" collapsed="false">
      <c r="A885" s="312" t="n">
        <v>878</v>
      </c>
      <c r="B885" s="319" t="s">
        <v>1055</v>
      </c>
      <c r="C885" s="316" t="s">
        <v>38</v>
      </c>
      <c r="D885" s="313" t="s">
        <v>39</v>
      </c>
      <c r="E885" s="320" t="n">
        <v>37414</v>
      </c>
      <c r="F885" s="321" t="s">
        <v>368</v>
      </c>
      <c r="G885" s="316" t="s">
        <v>42</v>
      </c>
      <c r="H885" s="319" t="s">
        <v>18285</v>
      </c>
      <c r="I885" s="319" t="s">
        <v>18286</v>
      </c>
      <c r="J885" s="322" t="s">
        <v>18287</v>
      </c>
      <c r="K885" s="316" t="s">
        <v>308</v>
      </c>
      <c r="L885" s="316" t="s">
        <v>309</v>
      </c>
      <c r="M885" s="323" t="s">
        <v>16965</v>
      </c>
      <c r="N885" s="316" t="n">
        <v>8</v>
      </c>
      <c r="O885" s="316" t="s">
        <v>566</v>
      </c>
      <c r="P885" s="316" t="s">
        <v>49</v>
      </c>
      <c r="Q885" s="316" t="s">
        <v>49</v>
      </c>
      <c r="R885" s="316" t="s">
        <v>49</v>
      </c>
      <c r="S885" s="313" t="s">
        <v>50</v>
      </c>
      <c r="T885" s="316" t="s">
        <v>49</v>
      </c>
      <c r="U885" s="317" t="s">
        <v>49</v>
      </c>
      <c r="V885" s="317" t="s">
        <v>49</v>
      </c>
      <c r="W885" s="317" t="s">
        <v>49</v>
      </c>
    </row>
    <row r="886" customFormat="false" ht="22.5" hidden="false" customHeight="true" outlineLevel="0" collapsed="false">
      <c r="A886" s="312" t="n">
        <v>879</v>
      </c>
      <c r="B886" s="319" t="s">
        <v>18288</v>
      </c>
      <c r="C886" s="313" t="s">
        <v>39</v>
      </c>
      <c r="D886" s="316" t="s">
        <v>26</v>
      </c>
      <c r="E886" s="320" t="s">
        <v>11229</v>
      </c>
      <c r="F886" s="321" t="s">
        <v>9060</v>
      </c>
      <c r="G886" s="316" t="s">
        <v>42</v>
      </c>
      <c r="H886" s="319" t="s">
        <v>18289</v>
      </c>
      <c r="I886" s="319" t="s">
        <v>18290</v>
      </c>
      <c r="J886" s="322" t="s">
        <v>18287</v>
      </c>
      <c r="K886" s="316" t="s">
        <v>3773</v>
      </c>
      <c r="L886" s="316" t="s">
        <v>309</v>
      </c>
      <c r="M886" s="316" t="s">
        <v>49</v>
      </c>
      <c r="N886" s="316" t="s">
        <v>49</v>
      </c>
      <c r="O886" s="316" t="s">
        <v>566</v>
      </c>
      <c r="P886" s="316" t="s">
        <v>49</v>
      </c>
      <c r="Q886" s="316" t="s">
        <v>49</v>
      </c>
      <c r="R886" s="316" t="s">
        <v>49</v>
      </c>
      <c r="S886" s="313" t="s">
        <v>50</v>
      </c>
      <c r="T886" s="316" t="s">
        <v>49</v>
      </c>
      <c r="U886" s="317" t="s">
        <v>49</v>
      </c>
      <c r="V886" s="317" t="s">
        <v>49</v>
      </c>
      <c r="W886" s="317" t="s">
        <v>49</v>
      </c>
    </row>
    <row r="887" customFormat="false" ht="22.5" hidden="false" customHeight="true" outlineLevel="0" collapsed="false">
      <c r="A887" s="312" t="n">
        <v>880</v>
      </c>
      <c r="B887" s="319" t="s">
        <v>255</v>
      </c>
      <c r="C887" s="313" t="s">
        <v>39</v>
      </c>
      <c r="D887" s="316" t="s">
        <v>26</v>
      </c>
      <c r="E887" s="320" t="s">
        <v>9522</v>
      </c>
      <c r="F887" s="321" t="s">
        <v>201</v>
      </c>
      <c r="G887" s="316" t="s">
        <v>42</v>
      </c>
      <c r="H887" s="319" t="s">
        <v>2408</v>
      </c>
      <c r="I887" s="319" t="s">
        <v>18291</v>
      </c>
      <c r="J887" s="322" t="s">
        <v>18292</v>
      </c>
      <c r="K887" s="316" t="s">
        <v>2183</v>
      </c>
      <c r="L887" s="316" t="s">
        <v>309</v>
      </c>
      <c r="M887" s="323" t="s">
        <v>17276</v>
      </c>
      <c r="N887" s="316" t="n">
        <v>8</v>
      </c>
      <c r="O887" s="316" t="s">
        <v>566</v>
      </c>
      <c r="P887" s="316" t="s">
        <v>49</v>
      </c>
      <c r="Q887" s="316" t="s">
        <v>49</v>
      </c>
      <c r="R887" s="316" t="s">
        <v>49</v>
      </c>
      <c r="S887" s="313" t="s">
        <v>50</v>
      </c>
      <c r="T887" s="316" t="s">
        <v>49</v>
      </c>
      <c r="U887" s="317" t="s">
        <v>49</v>
      </c>
      <c r="V887" s="317" t="s">
        <v>49</v>
      </c>
      <c r="W887" s="317" t="s">
        <v>49</v>
      </c>
    </row>
    <row r="888" customFormat="false" ht="22.5" hidden="false" customHeight="true" outlineLevel="0" collapsed="false">
      <c r="A888" s="312" t="n">
        <v>881</v>
      </c>
      <c r="B888" s="319" t="s">
        <v>18293</v>
      </c>
      <c r="C888" s="316" t="s">
        <v>38</v>
      </c>
      <c r="D888" s="313" t="s">
        <v>39</v>
      </c>
      <c r="E888" s="320" t="n">
        <v>40857</v>
      </c>
      <c r="F888" s="321" t="s">
        <v>163</v>
      </c>
      <c r="G888" s="316" t="s">
        <v>42</v>
      </c>
      <c r="H888" s="319" t="s">
        <v>2408</v>
      </c>
      <c r="I888" s="319" t="s">
        <v>18291</v>
      </c>
      <c r="J888" s="322" t="s">
        <v>18292</v>
      </c>
      <c r="K888" s="316" t="s">
        <v>2183</v>
      </c>
      <c r="L888" s="316" t="s">
        <v>309</v>
      </c>
      <c r="M888" s="323" t="s">
        <v>18294</v>
      </c>
      <c r="N888" s="316" t="n">
        <v>1</v>
      </c>
      <c r="O888" s="316" t="s">
        <v>566</v>
      </c>
      <c r="P888" s="316" t="s">
        <v>49</v>
      </c>
      <c r="Q888" s="316" t="s">
        <v>49</v>
      </c>
      <c r="R888" s="316" t="s">
        <v>49</v>
      </c>
      <c r="S888" s="313" t="s">
        <v>50</v>
      </c>
      <c r="T888" s="316" t="s">
        <v>49</v>
      </c>
      <c r="U888" s="317" t="s">
        <v>49</v>
      </c>
      <c r="V888" s="317" t="s">
        <v>49</v>
      </c>
      <c r="W888" s="317" t="s">
        <v>49</v>
      </c>
    </row>
    <row r="889" customFormat="false" ht="22.5" hidden="false" customHeight="true" outlineLevel="0" collapsed="false">
      <c r="A889" s="312" t="n">
        <v>882</v>
      </c>
      <c r="B889" s="319" t="s">
        <v>934</v>
      </c>
      <c r="C889" s="316" t="s">
        <v>38</v>
      </c>
      <c r="D889" s="313" t="s">
        <v>39</v>
      </c>
      <c r="E889" s="320" t="s">
        <v>12906</v>
      </c>
      <c r="F889" s="321" t="s">
        <v>201</v>
      </c>
      <c r="G889" s="316" t="s">
        <v>42</v>
      </c>
      <c r="H889" s="319" t="s">
        <v>18295</v>
      </c>
      <c r="I889" s="319" t="s">
        <v>17653</v>
      </c>
      <c r="J889" s="322" t="s">
        <v>18296</v>
      </c>
      <c r="K889" s="316" t="s">
        <v>463</v>
      </c>
      <c r="L889" s="316" t="s">
        <v>309</v>
      </c>
      <c r="M889" s="323" t="s">
        <v>16414</v>
      </c>
      <c r="N889" s="316" t="n">
        <v>7</v>
      </c>
      <c r="O889" s="316" t="s">
        <v>566</v>
      </c>
      <c r="P889" s="316" t="s">
        <v>49</v>
      </c>
      <c r="Q889" s="316" t="s">
        <v>49</v>
      </c>
      <c r="R889" s="316" t="s">
        <v>49</v>
      </c>
      <c r="S889" s="313" t="s">
        <v>50</v>
      </c>
      <c r="T889" s="316" t="s">
        <v>49</v>
      </c>
      <c r="U889" s="317" t="s">
        <v>49</v>
      </c>
      <c r="V889" s="317" t="s">
        <v>49</v>
      </c>
      <c r="W889" s="317" t="s">
        <v>49</v>
      </c>
    </row>
    <row r="890" customFormat="false" ht="22.5" hidden="false" customHeight="true" outlineLevel="0" collapsed="false">
      <c r="A890" s="312" t="n">
        <v>883</v>
      </c>
      <c r="B890" s="319" t="s">
        <v>17094</v>
      </c>
      <c r="C890" s="313" t="s">
        <v>39</v>
      </c>
      <c r="D890" s="316" t="s">
        <v>26</v>
      </c>
      <c r="E890" s="320" t="s">
        <v>3138</v>
      </c>
      <c r="F890" s="321" t="s">
        <v>170</v>
      </c>
      <c r="G890" s="316" t="s">
        <v>42</v>
      </c>
      <c r="H890" s="319" t="s">
        <v>18295</v>
      </c>
      <c r="I890" s="319" t="s">
        <v>17653</v>
      </c>
      <c r="J890" s="322" t="s">
        <v>18296</v>
      </c>
      <c r="K890" s="316" t="s">
        <v>463</v>
      </c>
      <c r="L890" s="316" t="s">
        <v>309</v>
      </c>
      <c r="M890" s="323" t="s">
        <v>16414</v>
      </c>
      <c r="N890" s="316" t="n">
        <v>5</v>
      </c>
      <c r="O890" s="316" t="s">
        <v>566</v>
      </c>
      <c r="P890" s="316" t="s">
        <v>49</v>
      </c>
      <c r="Q890" s="316" t="s">
        <v>49</v>
      </c>
      <c r="R890" s="316" t="s">
        <v>49</v>
      </c>
      <c r="S890" s="313" t="s">
        <v>50</v>
      </c>
      <c r="T890" s="316" t="s">
        <v>49</v>
      </c>
      <c r="U890" s="317" t="s">
        <v>49</v>
      </c>
      <c r="V890" s="317" t="s">
        <v>49</v>
      </c>
      <c r="W890" s="317" t="s">
        <v>49</v>
      </c>
    </row>
    <row r="891" customFormat="false" ht="22.5" hidden="false" customHeight="true" outlineLevel="0" collapsed="false">
      <c r="A891" s="312" t="n">
        <v>884</v>
      </c>
      <c r="B891" s="319" t="s">
        <v>18297</v>
      </c>
      <c r="C891" s="316" t="s">
        <v>38</v>
      </c>
      <c r="D891" s="313" t="s">
        <v>39</v>
      </c>
      <c r="E891" s="320" t="n">
        <v>40157</v>
      </c>
      <c r="F891" s="321" t="s">
        <v>151</v>
      </c>
      <c r="G891" s="316" t="s">
        <v>42</v>
      </c>
      <c r="H891" s="319" t="s">
        <v>18295</v>
      </c>
      <c r="I891" s="319" t="s">
        <v>17653</v>
      </c>
      <c r="J891" s="322" t="s">
        <v>18296</v>
      </c>
      <c r="K891" s="316" t="s">
        <v>463</v>
      </c>
      <c r="L891" s="316" t="s">
        <v>309</v>
      </c>
      <c r="M891" s="323" t="s">
        <v>16414</v>
      </c>
      <c r="N891" s="316" t="n">
        <v>3</v>
      </c>
      <c r="O891" s="316" t="s">
        <v>566</v>
      </c>
      <c r="P891" s="316" t="s">
        <v>49</v>
      </c>
      <c r="Q891" s="316" t="s">
        <v>49</v>
      </c>
      <c r="R891" s="316" t="s">
        <v>49</v>
      </c>
      <c r="S891" s="313" t="s">
        <v>50</v>
      </c>
      <c r="T891" s="316" t="s">
        <v>49</v>
      </c>
      <c r="U891" s="317" t="s">
        <v>49</v>
      </c>
      <c r="V891" s="317" t="s">
        <v>49</v>
      </c>
      <c r="W891" s="317" t="s">
        <v>49</v>
      </c>
    </row>
    <row r="892" customFormat="false" ht="22.5" hidden="false" customHeight="true" outlineLevel="0" collapsed="false">
      <c r="A892" s="312" t="n">
        <v>885</v>
      </c>
      <c r="B892" s="319" t="s">
        <v>382</v>
      </c>
      <c r="C892" s="316" t="s">
        <v>38</v>
      </c>
      <c r="D892" s="313" t="s">
        <v>39</v>
      </c>
      <c r="E892" s="320" t="s">
        <v>18298</v>
      </c>
      <c r="F892" s="321" t="s">
        <v>9446</v>
      </c>
      <c r="G892" s="316" t="s">
        <v>42</v>
      </c>
      <c r="H892" s="319" t="s">
        <v>9942</v>
      </c>
      <c r="I892" s="319" t="s">
        <v>8916</v>
      </c>
      <c r="J892" s="322" t="s">
        <v>18299</v>
      </c>
      <c r="K892" s="316" t="s">
        <v>463</v>
      </c>
      <c r="L892" s="316" t="s">
        <v>309</v>
      </c>
      <c r="M892" s="316" t="s">
        <v>49</v>
      </c>
      <c r="N892" s="316" t="s">
        <v>49</v>
      </c>
      <c r="O892" s="316" t="s">
        <v>566</v>
      </c>
      <c r="P892" s="316" t="s">
        <v>49</v>
      </c>
      <c r="Q892" s="316" t="s">
        <v>49</v>
      </c>
      <c r="R892" s="316" t="s">
        <v>49</v>
      </c>
      <c r="S892" s="313" t="s">
        <v>50</v>
      </c>
      <c r="T892" s="316" t="s">
        <v>49</v>
      </c>
      <c r="U892" s="317" t="s">
        <v>49</v>
      </c>
      <c r="V892" s="317" t="s">
        <v>49</v>
      </c>
      <c r="W892" s="317" t="s">
        <v>49</v>
      </c>
    </row>
    <row r="893" customFormat="false" ht="22.5" hidden="false" customHeight="true" outlineLevel="0" collapsed="false">
      <c r="A893" s="312" t="n">
        <v>886</v>
      </c>
      <c r="B893" s="319" t="s">
        <v>16860</v>
      </c>
      <c r="C893" s="313" t="s">
        <v>39</v>
      </c>
      <c r="D893" s="316" t="s">
        <v>26</v>
      </c>
      <c r="E893" s="320" t="s">
        <v>11180</v>
      </c>
      <c r="F893" s="321" t="s">
        <v>163</v>
      </c>
      <c r="G893" s="316" t="s">
        <v>42</v>
      </c>
      <c r="H893" s="319" t="s">
        <v>18300</v>
      </c>
      <c r="I893" s="319" t="s">
        <v>18301</v>
      </c>
      <c r="J893" s="322" t="s">
        <v>18302</v>
      </c>
      <c r="K893" s="316" t="s">
        <v>18303</v>
      </c>
      <c r="L893" s="316" t="s">
        <v>309</v>
      </c>
      <c r="M893" s="318" t="s">
        <v>16382</v>
      </c>
      <c r="N893" s="316" t="n">
        <v>1</v>
      </c>
      <c r="O893" s="316" t="s">
        <v>566</v>
      </c>
      <c r="P893" s="316" t="s">
        <v>49</v>
      </c>
      <c r="Q893" s="316" t="s">
        <v>49</v>
      </c>
      <c r="R893" s="316" t="s">
        <v>49</v>
      </c>
      <c r="S893" s="313" t="s">
        <v>50</v>
      </c>
      <c r="T893" s="316" t="s">
        <v>49</v>
      </c>
      <c r="U893" s="317" t="s">
        <v>49</v>
      </c>
      <c r="V893" s="317" t="s">
        <v>49</v>
      </c>
      <c r="W893" s="317" t="s">
        <v>49</v>
      </c>
    </row>
    <row r="894" customFormat="false" ht="22.5" hidden="false" customHeight="true" outlineLevel="0" collapsed="false">
      <c r="A894" s="312" t="n">
        <v>887</v>
      </c>
      <c r="B894" s="319" t="s">
        <v>18304</v>
      </c>
      <c r="C894" s="316" t="s">
        <v>38</v>
      </c>
      <c r="D894" s="313" t="s">
        <v>39</v>
      </c>
      <c r="E894" s="320" t="s">
        <v>10475</v>
      </c>
      <c r="F894" s="321" t="s">
        <v>9446</v>
      </c>
      <c r="G894" s="316" t="s">
        <v>42</v>
      </c>
      <c r="H894" s="319" t="s">
        <v>18300</v>
      </c>
      <c r="I894" s="319" t="s">
        <v>18301</v>
      </c>
      <c r="J894" s="322" t="s">
        <v>18302</v>
      </c>
      <c r="K894" s="316" t="s">
        <v>18303</v>
      </c>
      <c r="L894" s="316" t="s">
        <v>309</v>
      </c>
      <c r="M894" s="316" t="s">
        <v>49</v>
      </c>
      <c r="N894" s="316" t="s">
        <v>49</v>
      </c>
      <c r="O894" s="316" t="s">
        <v>566</v>
      </c>
      <c r="P894" s="316" t="s">
        <v>49</v>
      </c>
      <c r="Q894" s="316" t="s">
        <v>49</v>
      </c>
      <c r="R894" s="316" t="s">
        <v>49</v>
      </c>
      <c r="S894" s="313" t="s">
        <v>50</v>
      </c>
      <c r="T894" s="316" t="s">
        <v>49</v>
      </c>
      <c r="U894" s="317" t="s">
        <v>49</v>
      </c>
      <c r="V894" s="317" t="s">
        <v>49</v>
      </c>
      <c r="W894" s="317" t="s">
        <v>49</v>
      </c>
    </row>
    <row r="895" customFormat="false" ht="22.5" hidden="false" customHeight="true" outlineLevel="0" collapsed="false">
      <c r="A895" s="312" t="n">
        <v>888</v>
      </c>
      <c r="B895" s="319" t="s">
        <v>18305</v>
      </c>
      <c r="C895" s="316" t="s">
        <v>38</v>
      </c>
      <c r="D895" s="313" t="s">
        <v>39</v>
      </c>
      <c r="E895" s="320" t="n">
        <v>37866</v>
      </c>
      <c r="F895" s="321" t="s">
        <v>368</v>
      </c>
      <c r="G895" s="316" t="s">
        <v>42</v>
      </c>
      <c r="H895" s="319" t="s">
        <v>18306</v>
      </c>
      <c r="I895" s="319" t="s">
        <v>18307</v>
      </c>
      <c r="J895" s="322" t="s">
        <v>18308</v>
      </c>
      <c r="K895" s="316" t="s">
        <v>6760</v>
      </c>
      <c r="L895" s="316" t="s">
        <v>309</v>
      </c>
      <c r="M895" s="323" t="s">
        <v>16414</v>
      </c>
      <c r="N895" s="316" t="n">
        <v>10</v>
      </c>
      <c r="O895" s="316" t="s">
        <v>566</v>
      </c>
      <c r="P895" s="316" t="s">
        <v>49</v>
      </c>
      <c r="Q895" s="316" t="s">
        <v>49</v>
      </c>
      <c r="R895" s="316" t="s">
        <v>49</v>
      </c>
      <c r="S895" s="313" t="s">
        <v>77</v>
      </c>
      <c r="T895" s="316" t="s">
        <v>49</v>
      </c>
      <c r="U895" s="317" t="s">
        <v>49</v>
      </c>
      <c r="V895" s="317" t="s">
        <v>49</v>
      </c>
      <c r="W895" s="317" t="s">
        <v>49</v>
      </c>
    </row>
    <row r="896" customFormat="false" ht="22.5" hidden="false" customHeight="true" outlineLevel="0" collapsed="false">
      <c r="A896" s="312" t="n">
        <v>889</v>
      </c>
      <c r="B896" s="319" t="s">
        <v>18309</v>
      </c>
      <c r="C896" s="313" t="s">
        <v>39</v>
      </c>
      <c r="D896" s="316" t="s">
        <v>26</v>
      </c>
      <c r="E896" s="320" t="n">
        <v>39791</v>
      </c>
      <c r="F896" s="321" t="s">
        <v>54</v>
      </c>
      <c r="G896" s="316" t="s">
        <v>42</v>
      </c>
      <c r="H896" s="319" t="s">
        <v>855</v>
      </c>
      <c r="I896" s="319" t="s">
        <v>18310</v>
      </c>
      <c r="J896" s="322" t="s">
        <v>18311</v>
      </c>
      <c r="K896" s="316" t="s">
        <v>18312</v>
      </c>
      <c r="L896" s="316" t="s">
        <v>309</v>
      </c>
      <c r="M896" s="323" t="s">
        <v>17276</v>
      </c>
      <c r="N896" s="316" t="n">
        <v>4</v>
      </c>
      <c r="O896" s="316" t="s">
        <v>49</v>
      </c>
      <c r="P896" s="316" t="s">
        <v>49</v>
      </c>
      <c r="Q896" s="316" t="s">
        <v>49</v>
      </c>
      <c r="R896" s="316" t="s">
        <v>49</v>
      </c>
      <c r="S896" s="313" t="s">
        <v>634</v>
      </c>
      <c r="T896" s="316" t="s">
        <v>49</v>
      </c>
      <c r="U896" s="317" t="s">
        <v>49</v>
      </c>
      <c r="V896" s="317" t="s">
        <v>49</v>
      </c>
      <c r="W896" s="317" t="s">
        <v>49</v>
      </c>
    </row>
    <row r="897" customFormat="false" ht="22.5" hidden="false" customHeight="true" outlineLevel="0" collapsed="false">
      <c r="A897" s="312" t="n">
        <v>890</v>
      </c>
      <c r="B897" s="319" t="s">
        <v>18313</v>
      </c>
      <c r="C897" s="313" t="s">
        <v>39</v>
      </c>
      <c r="D897" s="316" t="s">
        <v>26</v>
      </c>
      <c r="E897" s="320" t="s">
        <v>18314</v>
      </c>
      <c r="F897" s="321" t="s">
        <v>163</v>
      </c>
      <c r="G897" s="316" t="s">
        <v>42</v>
      </c>
      <c r="H897" s="319" t="s">
        <v>855</v>
      </c>
      <c r="I897" s="319" t="s">
        <v>18310</v>
      </c>
      <c r="J897" s="322" t="s">
        <v>18311</v>
      </c>
      <c r="K897" s="316" t="s">
        <v>18312</v>
      </c>
      <c r="L897" s="316" t="s">
        <v>309</v>
      </c>
      <c r="M897" s="318" t="s">
        <v>16382</v>
      </c>
      <c r="N897" s="316" t="n">
        <v>1</v>
      </c>
      <c r="O897" s="316" t="s">
        <v>49</v>
      </c>
      <c r="P897" s="316" t="s">
        <v>49</v>
      </c>
      <c r="Q897" s="316" t="s">
        <v>49</v>
      </c>
      <c r="R897" s="316" t="s">
        <v>49</v>
      </c>
      <c r="S897" s="313" t="s">
        <v>634</v>
      </c>
      <c r="T897" s="316" t="s">
        <v>49</v>
      </c>
      <c r="U897" s="317" t="s">
        <v>49</v>
      </c>
      <c r="V897" s="317" t="s">
        <v>49</v>
      </c>
      <c r="W897" s="317" t="s">
        <v>49</v>
      </c>
    </row>
    <row r="898" customFormat="false" ht="22.5" hidden="false" customHeight="true" outlineLevel="0" collapsed="false">
      <c r="A898" s="312" t="n">
        <v>891</v>
      </c>
      <c r="B898" s="319" t="s">
        <v>18315</v>
      </c>
      <c r="C898" s="313" t="s">
        <v>39</v>
      </c>
      <c r="D898" s="316" t="s">
        <v>26</v>
      </c>
      <c r="E898" s="320" t="s">
        <v>18316</v>
      </c>
      <c r="F898" s="321" t="s">
        <v>368</v>
      </c>
      <c r="G898" s="316" t="s">
        <v>42</v>
      </c>
      <c r="H898" s="319" t="s">
        <v>18317</v>
      </c>
      <c r="I898" s="319" t="s">
        <v>18318</v>
      </c>
      <c r="J898" s="322" t="s">
        <v>18319</v>
      </c>
      <c r="K898" s="316" t="s">
        <v>18320</v>
      </c>
      <c r="L898" s="316" t="s">
        <v>309</v>
      </c>
      <c r="M898" s="323" t="s">
        <v>16414</v>
      </c>
      <c r="N898" s="316" t="n">
        <v>10</v>
      </c>
      <c r="O898" s="316" t="s">
        <v>49</v>
      </c>
      <c r="P898" s="316" t="s">
        <v>49</v>
      </c>
      <c r="Q898" s="316" t="s">
        <v>49</v>
      </c>
      <c r="R898" s="316" t="s">
        <v>49</v>
      </c>
      <c r="S898" s="313" t="s">
        <v>50</v>
      </c>
      <c r="T898" s="316" t="s">
        <v>49</v>
      </c>
      <c r="U898" s="317" t="s">
        <v>49</v>
      </c>
      <c r="V898" s="317" t="s">
        <v>49</v>
      </c>
      <c r="W898" s="317" t="s">
        <v>49</v>
      </c>
    </row>
    <row r="899" customFormat="false" ht="22.5" hidden="false" customHeight="true" outlineLevel="0" collapsed="false">
      <c r="A899" s="312" t="n">
        <v>892</v>
      </c>
      <c r="B899" s="319" t="s">
        <v>18321</v>
      </c>
      <c r="C899" s="313" t="s">
        <v>39</v>
      </c>
      <c r="D899" s="316" t="s">
        <v>26</v>
      </c>
      <c r="E899" s="320" t="n">
        <v>36566</v>
      </c>
      <c r="F899" s="321" t="s">
        <v>69</v>
      </c>
      <c r="G899" s="316" t="s">
        <v>42</v>
      </c>
      <c r="H899" s="319" t="s">
        <v>18322</v>
      </c>
      <c r="I899" s="319" t="s">
        <v>18323</v>
      </c>
      <c r="J899" s="322" t="s">
        <v>18324</v>
      </c>
      <c r="K899" s="316" t="s">
        <v>9411</v>
      </c>
      <c r="L899" s="316" t="s">
        <v>309</v>
      </c>
      <c r="M899" s="323" t="s">
        <v>17528</v>
      </c>
      <c r="N899" s="316" t="n">
        <v>11</v>
      </c>
      <c r="O899" s="316" t="s">
        <v>566</v>
      </c>
      <c r="P899" s="316" t="s">
        <v>49</v>
      </c>
      <c r="Q899" s="316" t="s">
        <v>49</v>
      </c>
      <c r="R899" s="316" t="s">
        <v>49</v>
      </c>
      <c r="S899" s="313" t="s">
        <v>50</v>
      </c>
      <c r="T899" s="316" t="s">
        <v>49</v>
      </c>
      <c r="U899" s="317" t="s">
        <v>49</v>
      </c>
      <c r="V899" s="317" t="s">
        <v>49</v>
      </c>
      <c r="W899" s="317" t="s">
        <v>49</v>
      </c>
    </row>
    <row r="900" customFormat="false" ht="22.5" hidden="false" customHeight="true" outlineLevel="0" collapsed="false">
      <c r="A900" s="312" t="n">
        <v>893</v>
      </c>
      <c r="B900" s="319" t="s">
        <v>18325</v>
      </c>
      <c r="C900" s="316" t="s">
        <v>38</v>
      </c>
      <c r="D900" s="313" t="s">
        <v>39</v>
      </c>
      <c r="E900" s="320" t="s">
        <v>12999</v>
      </c>
      <c r="F900" s="321" t="s">
        <v>58</v>
      </c>
      <c r="G900" s="316" t="s">
        <v>42</v>
      </c>
      <c r="H900" s="319" t="s">
        <v>18326</v>
      </c>
      <c r="I900" s="319" t="s">
        <v>18327</v>
      </c>
      <c r="J900" s="322" t="s">
        <v>18328</v>
      </c>
      <c r="K900" s="316" t="s">
        <v>548</v>
      </c>
      <c r="L900" s="316" t="s">
        <v>309</v>
      </c>
      <c r="M900" s="316" t="s">
        <v>49</v>
      </c>
      <c r="N900" s="316" t="s">
        <v>49</v>
      </c>
      <c r="O900" s="316" t="s">
        <v>566</v>
      </c>
      <c r="P900" s="316" t="s">
        <v>49</v>
      </c>
      <c r="Q900" s="316" t="s">
        <v>49</v>
      </c>
      <c r="R900" s="316" t="s">
        <v>49</v>
      </c>
      <c r="S900" s="313" t="s">
        <v>50</v>
      </c>
      <c r="T900" s="316" t="s">
        <v>49</v>
      </c>
      <c r="U900" s="317" t="s">
        <v>49</v>
      </c>
      <c r="V900" s="317" t="s">
        <v>49</v>
      </c>
      <c r="W900" s="317" t="n">
        <v>6</v>
      </c>
    </row>
    <row r="901" customFormat="false" ht="22.5" hidden="false" customHeight="true" outlineLevel="0" collapsed="false">
      <c r="A901" s="312" t="n">
        <v>894</v>
      </c>
      <c r="B901" s="319" t="s">
        <v>2497</v>
      </c>
      <c r="C901" s="316" t="s">
        <v>38</v>
      </c>
      <c r="D901" s="313" t="s">
        <v>39</v>
      </c>
      <c r="E901" s="320" t="s">
        <v>769</v>
      </c>
      <c r="F901" s="321" t="s">
        <v>69</v>
      </c>
      <c r="G901" s="316" t="s">
        <v>42</v>
      </c>
      <c r="H901" s="319" t="s">
        <v>18329</v>
      </c>
      <c r="I901" s="319" t="s">
        <v>18330</v>
      </c>
      <c r="J901" s="322" t="s">
        <v>18331</v>
      </c>
      <c r="K901" s="316" t="s">
        <v>17123</v>
      </c>
      <c r="L901" s="316" t="s">
        <v>309</v>
      </c>
      <c r="M901" s="323" t="s">
        <v>18332</v>
      </c>
      <c r="N901" s="316" t="s">
        <v>18333</v>
      </c>
      <c r="O901" s="316" t="s">
        <v>49</v>
      </c>
      <c r="P901" s="316" t="s">
        <v>49</v>
      </c>
      <c r="Q901" s="316" t="s">
        <v>49</v>
      </c>
      <c r="R901" s="316" t="s">
        <v>49</v>
      </c>
      <c r="S901" s="313" t="s">
        <v>50</v>
      </c>
      <c r="T901" s="316" t="s">
        <v>49</v>
      </c>
      <c r="U901" s="317" t="s">
        <v>49</v>
      </c>
      <c r="V901" s="317" t="s">
        <v>49</v>
      </c>
      <c r="W901" s="317" t="s">
        <v>49</v>
      </c>
    </row>
    <row r="902" customFormat="false" ht="22.5" hidden="false" customHeight="true" outlineLevel="0" collapsed="false">
      <c r="A902" s="312" t="n">
        <v>895</v>
      </c>
      <c r="B902" s="319" t="s">
        <v>4214</v>
      </c>
      <c r="C902" s="313" t="s">
        <v>39</v>
      </c>
      <c r="D902" s="316" t="s">
        <v>26</v>
      </c>
      <c r="E902" s="320" t="s">
        <v>1262</v>
      </c>
      <c r="F902" s="321" t="s">
        <v>142</v>
      </c>
      <c r="G902" s="316" t="s">
        <v>42</v>
      </c>
      <c r="H902" s="319" t="s">
        <v>18329</v>
      </c>
      <c r="I902" s="319" t="s">
        <v>18330</v>
      </c>
      <c r="J902" s="322" t="s">
        <v>18331</v>
      </c>
      <c r="K902" s="316" t="s">
        <v>17123</v>
      </c>
      <c r="L902" s="316" t="s">
        <v>309</v>
      </c>
      <c r="M902" s="323" t="s">
        <v>18334</v>
      </c>
      <c r="N902" s="316" t="n">
        <v>8</v>
      </c>
      <c r="O902" s="316" t="s">
        <v>49</v>
      </c>
      <c r="P902" s="316" t="s">
        <v>49</v>
      </c>
      <c r="Q902" s="316" t="s">
        <v>49</v>
      </c>
      <c r="R902" s="316" t="s">
        <v>49</v>
      </c>
      <c r="S902" s="313" t="s">
        <v>50</v>
      </c>
      <c r="T902" s="316" t="s">
        <v>49</v>
      </c>
      <c r="U902" s="317" t="s">
        <v>49</v>
      </c>
      <c r="V902" s="317" t="s">
        <v>49</v>
      </c>
      <c r="W902" s="317" t="s">
        <v>49</v>
      </c>
    </row>
    <row r="903" customFormat="false" ht="22.5" hidden="false" customHeight="true" outlineLevel="0" collapsed="false">
      <c r="A903" s="312" t="n">
        <v>896</v>
      </c>
      <c r="B903" s="319" t="s">
        <v>18335</v>
      </c>
      <c r="C903" s="313" t="s">
        <v>39</v>
      </c>
      <c r="D903" s="316" t="s">
        <v>26</v>
      </c>
      <c r="E903" s="320" t="n">
        <v>41102</v>
      </c>
      <c r="F903" s="321" t="s">
        <v>288</v>
      </c>
      <c r="G903" s="316" t="s">
        <v>42</v>
      </c>
      <c r="H903" s="319" t="s">
        <v>18336</v>
      </c>
      <c r="I903" s="319" t="s">
        <v>18337</v>
      </c>
      <c r="J903" s="322" t="s">
        <v>18338</v>
      </c>
      <c r="K903" s="316" t="s">
        <v>6888</v>
      </c>
      <c r="L903" s="316" t="s">
        <v>137</v>
      </c>
      <c r="M903" s="323" t="s">
        <v>18339</v>
      </c>
      <c r="N903" s="316" t="n">
        <v>1</v>
      </c>
      <c r="O903" s="316" t="s">
        <v>49</v>
      </c>
      <c r="P903" s="316" t="s">
        <v>49</v>
      </c>
      <c r="Q903" s="316" t="s">
        <v>49</v>
      </c>
      <c r="R903" s="316" t="s">
        <v>49</v>
      </c>
      <c r="S903" s="313" t="s">
        <v>50</v>
      </c>
      <c r="T903" s="316" t="s">
        <v>49</v>
      </c>
      <c r="U903" s="317" t="s">
        <v>49</v>
      </c>
      <c r="V903" s="317" t="s">
        <v>49</v>
      </c>
      <c r="W903" s="317" t="s">
        <v>49</v>
      </c>
    </row>
    <row r="904" customFormat="false" ht="22.5" hidden="false" customHeight="true" outlineLevel="0" collapsed="false">
      <c r="A904" s="312" t="n">
        <v>897</v>
      </c>
      <c r="B904" s="319" t="s">
        <v>18340</v>
      </c>
      <c r="C904" s="316" t="s">
        <v>38</v>
      </c>
      <c r="D904" s="313" t="s">
        <v>39</v>
      </c>
      <c r="E904" s="320" t="s">
        <v>10165</v>
      </c>
      <c r="F904" s="321" t="s">
        <v>58</v>
      </c>
      <c r="G904" s="316" t="s">
        <v>42</v>
      </c>
      <c r="H904" s="319" t="s">
        <v>18336</v>
      </c>
      <c r="I904" s="319" t="s">
        <v>18337</v>
      </c>
      <c r="J904" s="322" t="s">
        <v>18338</v>
      </c>
      <c r="K904" s="316" t="s">
        <v>6888</v>
      </c>
      <c r="L904" s="316" t="s">
        <v>137</v>
      </c>
      <c r="M904" s="323" t="s">
        <v>18341</v>
      </c>
      <c r="N904" s="316" t="s">
        <v>1539</v>
      </c>
      <c r="O904" s="316" t="s">
        <v>49</v>
      </c>
      <c r="P904" s="316" t="s">
        <v>49</v>
      </c>
      <c r="Q904" s="316" t="s">
        <v>49</v>
      </c>
      <c r="R904" s="316" t="s">
        <v>49</v>
      </c>
      <c r="S904" s="313" t="s">
        <v>50</v>
      </c>
      <c r="T904" s="316" t="s">
        <v>49</v>
      </c>
      <c r="U904" s="317" t="s">
        <v>49</v>
      </c>
      <c r="V904" s="317" t="s">
        <v>49</v>
      </c>
      <c r="W904" s="317" t="s">
        <v>49</v>
      </c>
    </row>
    <row r="905" customFormat="false" ht="22.5" hidden="false" customHeight="true" outlineLevel="0" collapsed="false">
      <c r="A905" s="312" t="n">
        <v>898</v>
      </c>
      <c r="B905" s="319" t="s">
        <v>18342</v>
      </c>
      <c r="C905" s="313" t="s">
        <v>39</v>
      </c>
      <c r="D905" s="316" t="s">
        <v>26</v>
      </c>
      <c r="E905" s="320" t="s">
        <v>18343</v>
      </c>
      <c r="F905" s="321" t="s">
        <v>9446</v>
      </c>
      <c r="G905" s="316" t="s">
        <v>42</v>
      </c>
      <c r="H905" s="319" t="s">
        <v>18344</v>
      </c>
      <c r="I905" s="319" t="s">
        <v>18345</v>
      </c>
      <c r="J905" s="322" t="s">
        <v>18338</v>
      </c>
      <c r="K905" s="316" t="s">
        <v>6888</v>
      </c>
      <c r="L905" s="316" t="s">
        <v>309</v>
      </c>
      <c r="M905" s="316" t="s">
        <v>49</v>
      </c>
      <c r="N905" s="316" t="s">
        <v>49</v>
      </c>
      <c r="O905" s="316" t="s">
        <v>49</v>
      </c>
      <c r="P905" s="316" t="s">
        <v>49</v>
      </c>
      <c r="Q905" s="316" t="s">
        <v>49</v>
      </c>
      <c r="R905" s="316" t="s">
        <v>49</v>
      </c>
      <c r="S905" s="313" t="s">
        <v>50</v>
      </c>
      <c r="T905" s="316" t="s">
        <v>49</v>
      </c>
      <c r="U905" s="317" t="s">
        <v>49</v>
      </c>
      <c r="V905" s="317" t="s">
        <v>49</v>
      </c>
      <c r="W905" s="317" t="s">
        <v>49</v>
      </c>
    </row>
    <row r="906" customFormat="false" ht="22.5" hidden="false" customHeight="true" outlineLevel="0" collapsed="false">
      <c r="A906" s="312" t="n">
        <v>899</v>
      </c>
      <c r="B906" s="319" t="s">
        <v>18346</v>
      </c>
      <c r="C906" s="316" t="s">
        <v>38</v>
      </c>
      <c r="D906" s="313" t="s">
        <v>39</v>
      </c>
      <c r="E906" s="320" t="n">
        <v>40608</v>
      </c>
      <c r="F906" s="321" t="s">
        <v>163</v>
      </c>
      <c r="G906" s="316" t="s">
        <v>18347</v>
      </c>
      <c r="H906" s="319" t="s">
        <v>18348</v>
      </c>
      <c r="I906" s="319" t="s">
        <v>12138</v>
      </c>
      <c r="J906" s="322" t="s">
        <v>18349</v>
      </c>
      <c r="K906" s="316" t="s">
        <v>548</v>
      </c>
      <c r="L906" s="316" t="s">
        <v>309</v>
      </c>
      <c r="M906" s="323" t="s">
        <v>16414</v>
      </c>
      <c r="N906" s="316" t="n">
        <v>1</v>
      </c>
      <c r="O906" s="316" t="s">
        <v>566</v>
      </c>
      <c r="P906" s="316" t="s">
        <v>49</v>
      </c>
      <c r="Q906" s="316" t="s">
        <v>49</v>
      </c>
      <c r="R906" s="316" t="s">
        <v>49</v>
      </c>
      <c r="S906" s="313" t="s">
        <v>50</v>
      </c>
      <c r="T906" s="316" t="s">
        <v>49</v>
      </c>
      <c r="U906" s="317" t="s">
        <v>49</v>
      </c>
      <c r="V906" s="317" t="s">
        <v>49</v>
      </c>
      <c r="W906" s="317" t="s">
        <v>49</v>
      </c>
    </row>
    <row r="907" customFormat="false" ht="22.5" hidden="false" customHeight="true" outlineLevel="0" collapsed="false">
      <c r="A907" s="312" t="n">
        <v>900</v>
      </c>
      <c r="B907" s="319" t="s">
        <v>18350</v>
      </c>
      <c r="C907" s="316" t="s">
        <v>38</v>
      </c>
      <c r="D907" s="313" t="s">
        <v>39</v>
      </c>
      <c r="E907" s="320" t="n">
        <v>41249</v>
      </c>
      <c r="F907" s="321" t="s">
        <v>288</v>
      </c>
      <c r="G907" s="316" t="s">
        <v>42</v>
      </c>
      <c r="H907" s="319" t="s">
        <v>18348</v>
      </c>
      <c r="I907" s="319" t="s">
        <v>12138</v>
      </c>
      <c r="J907" s="322" t="s">
        <v>18349</v>
      </c>
      <c r="K907" s="316" t="s">
        <v>548</v>
      </c>
      <c r="L907" s="316" t="s">
        <v>309</v>
      </c>
      <c r="M907" s="323" t="s">
        <v>16414</v>
      </c>
      <c r="N907" s="316" t="s">
        <v>65</v>
      </c>
      <c r="O907" s="316" t="s">
        <v>566</v>
      </c>
      <c r="P907" s="316" t="s">
        <v>49</v>
      </c>
      <c r="Q907" s="316" t="s">
        <v>49</v>
      </c>
      <c r="R907" s="316" t="s">
        <v>49</v>
      </c>
      <c r="S907" s="313" t="s">
        <v>50</v>
      </c>
      <c r="T907" s="316" t="s">
        <v>49</v>
      </c>
      <c r="U907" s="317" t="s">
        <v>49</v>
      </c>
      <c r="V907" s="317" t="s">
        <v>49</v>
      </c>
      <c r="W907" s="317" t="s">
        <v>49</v>
      </c>
    </row>
    <row r="908" customFormat="false" ht="22.5" hidden="false" customHeight="true" outlineLevel="0" collapsed="false">
      <c r="A908" s="312" t="n">
        <v>901</v>
      </c>
      <c r="B908" s="319" t="s">
        <v>18351</v>
      </c>
      <c r="C908" s="316" t="s">
        <v>38</v>
      </c>
      <c r="D908" s="313" t="s">
        <v>39</v>
      </c>
      <c r="E908" s="320" t="s">
        <v>16801</v>
      </c>
      <c r="F908" s="321" t="s">
        <v>9060</v>
      </c>
      <c r="G908" s="316" t="s">
        <v>42</v>
      </c>
      <c r="H908" s="319" t="s">
        <v>18348</v>
      </c>
      <c r="I908" s="319" t="s">
        <v>12138</v>
      </c>
      <c r="J908" s="322" t="s">
        <v>18349</v>
      </c>
      <c r="K908" s="316" t="s">
        <v>548</v>
      </c>
      <c r="L908" s="316" t="s">
        <v>309</v>
      </c>
      <c r="M908" s="316" t="s">
        <v>49</v>
      </c>
      <c r="N908" s="316" t="s">
        <v>49</v>
      </c>
      <c r="O908" s="316" t="s">
        <v>566</v>
      </c>
      <c r="P908" s="316" t="s">
        <v>49</v>
      </c>
      <c r="Q908" s="316" t="s">
        <v>49</v>
      </c>
      <c r="R908" s="316" t="s">
        <v>49</v>
      </c>
      <c r="S908" s="313" t="s">
        <v>50</v>
      </c>
      <c r="T908" s="316" t="s">
        <v>49</v>
      </c>
      <c r="U908" s="317" t="s">
        <v>49</v>
      </c>
      <c r="V908" s="317" t="s">
        <v>49</v>
      </c>
      <c r="W908" s="317" t="s">
        <v>49</v>
      </c>
    </row>
    <row r="909" customFormat="false" ht="22.5" hidden="false" customHeight="true" outlineLevel="0" collapsed="false">
      <c r="A909" s="312" t="n">
        <v>902</v>
      </c>
      <c r="B909" s="319" t="s">
        <v>18352</v>
      </c>
      <c r="C909" s="316" t="s">
        <v>38</v>
      </c>
      <c r="D909" s="313" t="s">
        <v>39</v>
      </c>
      <c r="E909" s="320" t="s">
        <v>6261</v>
      </c>
      <c r="F909" s="321" t="s">
        <v>54</v>
      </c>
      <c r="G909" s="316" t="s">
        <v>42</v>
      </c>
      <c r="H909" s="319" t="s">
        <v>3045</v>
      </c>
      <c r="I909" s="319" t="s">
        <v>564</v>
      </c>
      <c r="J909" s="322" t="s">
        <v>18353</v>
      </c>
      <c r="K909" s="316" t="s">
        <v>9262</v>
      </c>
      <c r="L909" s="316" t="s">
        <v>309</v>
      </c>
      <c r="M909" s="323" t="s">
        <v>17276</v>
      </c>
      <c r="N909" s="316" t="n">
        <v>3</v>
      </c>
      <c r="O909" s="316" t="s">
        <v>49</v>
      </c>
      <c r="P909" s="316" t="s">
        <v>49</v>
      </c>
      <c r="Q909" s="316" t="s">
        <v>49</v>
      </c>
      <c r="R909" s="316" t="s">
        <v>49</v>
      </c>
      <c r="S909" s="313" t="s">
        <v>50</v>
      </c>
      <c r="T909" s="316" t="s">
        <v>49</v>
      </c>
      <c r="U909" s="317" t="s">
        <v>49</v>
      </c>
      <c r="V909" s="317" t="s">
        <v>49</v>
      </c>
      <c r="W909" s="317" t="s">
        <v>49</v>
      </c>
    </row>
    <row r="910" customFormat="false" ht="22.5" hidden="false" customHeight="true" outlineLevel="0" collapsed="false">
      <c r="A910" s="312" t="n">
        <v>903</v>
      </c>
      <c r="B910" s="319" t="s">
        <v>18354</v>
      </c>
      <c r="C910" s="313" t="s">
        <v>39</v>
      </c>
      <c r="D910" s="316" t="s">
        <v>26</v>
      </c>
      <c r="E910" s="320" t="s">
        <v>18355</v>
      </c>
      <c r="F910" s="321" t="s">
        <v>9446</v>
      </c>
      <c r="G910" s="316" t="s">
        <v>42</v>
      </c>
      <c r="H910" s="319" t="s">
        <v>3045</v>
      </c>
      <c r="I910" s="319" t="s">
        <v>564</v>
      </c>
      <c r="J910" s="322" t="s">
        <v>18353</v>
      </c>
      <c r="K910" s="316" t="s">
        <v>9262</v>
      </c>
      <c r="L910" s="316" t="s">
        <v>309</v>
      </c>
      <c r="M910" s="316" t="s">
        <v>49</v>
      </c>
      <c r="N910" s="316" t="s">
        <v>49</v>
      </c>
      <c r="O910" s="316" t="s">
        <v>49</v>
      </c>
      <c r="P910" s="316" t="s">
        <v>49</v>
      </c>
      <c r="Q910" s="316" t="s">
        <v>49</v>
      </c>
      <c r="R910" s="316" t="s">
        <v>49</v>
      </c>
      <c r="S910" s="313" t="s">
        <v>50</v>
      </c>
      <c r="T910" s="316" t="s">
        <v>49</v>
      </c>
      <c r="U910" s="317" t="s">
        <v>49</v>
      </c>
      <c r="V910" s="317" t="s">
        <v>49</v>
      </c>
      <c r="W910" s="317" t="s">
        <v>49</v>
      </c>
    </row>
    <row r="911" customFormat="false" ht="22.5" hidden="false" customHeight="true" outlineLevel="0" collapsed="false">
      <c r="A911" s="312" t="n">
        <v>904</v>
      </c>
      <c r="B911" s="319" t="s">
        <v>18356</v>
      </c>
      <c r="C911" s="313" t="s">
        <v>39</v>
      </c>
      <c r="D911" s="316" t="s">
        <v>26</v>
      </c>
      <c r="E911" s="320" t="s">
        <v>16665</v>
      </c>
      <c r="F911" s="321" t="s">
        <v>89</v>
      </c>
      <c r="G911" s="316" t="s">
        <v>42</v>
      </c>
      <c r="H911" s="319" t="s">
        <v>1724</v>
      </c>
      <c r="I911" s="319" t="s">
        <v>1702</v>
      </c>
      <c r="J911" s="322" t="s">
        <v>18357</v>
      </c>
      <c r="K911" s="316" t="s">
        <v>463</v>
      </c>
      <c r="L911" s="316" t="s">
        <v>309</v>
      </c>
      <c r="M911" s="323" t="s">
        <v>16434</v>
      </c>
      <c r="N911" s="316" t="n">
        <v>10</v>
      </c>
      <c r="O911" s="316" t="s">
        <v>566</v>
      </c>
      <c r="P911" s="316" t="s">
        <v>49</v>
      </c>
      <c r="Q911" s="316" t="s">
        <v>49</v>
      </c>
      <c r="R911" s="316" t="s">
        <v>49</v>
      </c>
      <c r="S911" s="316" t="s">
        <v>634</v>
      </c>
      <c r="T911" s="316" t="s">
        <v>49</v>
      </c>
      <c r="U911" s="317" t="s">
        <v>49</v>
      </c>
      <c r="V911" s="317" t="s">
        <v>49</v>
      </c>
      <c r="W911" s="317" t="s">
        <v>49</v>
      </c>
    </row>
    <row r="912" customFormat="false" ht="22.5" hidden="false" customHeight="true" outlineLevel="0" collapsed="false">
      <c r="A912" s="312" t="n">
        <v>905</v>
      </c>
      <c r="B912" s="319" t="s">
        <v>2629</v>
      </c>
      <c r="C912" s="316" t="s">
        <v>38</v>
      </c>
      <c r="D912" s="313" t="s">
        <v>39</v>
      </c>
      <c r="E912" s="320" t="s">
        <v>12922</v>
      </c>
      <c r="F912" s="321" t="s">
        <v>142</v>
      </c>
      <c r="G912" s="316" t="s">
        <v>42</v>
      </c>
      <c r="H912" s="319" t="s">
        <v>1724</v>
      </c>
      <c r="I912" s="319" t="s">
        <v>1702</v>
      </c>
      <c r="J912" s="322" t="s">
        <v>18357</v>
      </c>
      <c r="K912" s="316" t="s">
        <v>463</v>
      </c>
      <c r="L912" s="316" t="s">
        <v>309</v>
      </c>
      <c r="M912" s="323" t="s">
        <v>17276</v>
      </c>
      <c r="N912" s="316" t="n">
        <v>9</v>
      </c>
      <c r="O912" s="316" t="s">
        <v>566</v>
      </c>
      <c r="P912" s="316" t="s">
        <v>49</v>
      </c>
      <c r="Q912" s="316" t="s">
        <v>49</v>
      </c>
      <c r="R912" s="316" t="s">
        <v>49</v>
      </c>
      <c r="S912" s="316" t="s">
        <v>634</v>
      </c>
      <c r="T912" s="316" t="s">
        <v>49</v>
      </c>
      <c r="U912" s="317" t="s">
        <v>49</v>
      </c>
      <c r="V912" s="317" t="s">
        <v>49</v>
      </c>
      <c r="W912" s="317" t="s">
        <v>49</v>
      </c>
    </row>
    <row r="913" customFormat="false" ht="22.5" hidden="false" customHeight="true" outlineLevel="0" collapsed="false">
      <c r="A913" s="312" t="n">
        <v>906</v>
      </c>
      <c r="B913" s="319" t="s">
        <v>18358</v>
      </c>
      <c r="C913" s="316" t="s">
        <v>38</v>
      </c>
      <c r="D913" s="313" t="s">
        <v>39</v>
      </c>
      <c r="E913" s="320" t="s">
        <v>18359</v>
      </c>
      <c r="F913" s="321" t="s">
        <v>201</v>
      </c>
      <c r="G913" s="316" t="s">
        <v>42</v>
      </c>
      <c r="H913" s="319" t="s">
        <v>1724</v>
      </c>
      <c r="I913" s="319" t="s">
        <v>1702</v>
      </c>
      <c r="J913" s="322" t="s">
        <v>18357</v>
      </c>
      <c r="K913" s="316" t="s">
        <v>463</v>
      </c>
      <c r="L913" s="316" t="s">
        <v>309</v>
      </c>
      <c r="M913" s="323" t="s">
        <v>17276</v>
      </c>
      <c r="N913" s="316" t="n">
        <v>7</v>
      </c>
      <c r="O913" s="316" t="s">
        <v>566</v>
      </c>
      <c r="P913" s="316" t="s">
        <v>49</v>
      </c>
      <c r="Q913" s="316" t="s">
        <v>49</v>
      </c>
      <c r="R913" s="316" t="s">
        <v>49</v>
      </c>
      <c r="S913" s="316" t="s">
        <v>634</v>
      </c>
      <c r="T913" s="316" t="s">
        <v>49</v>
      </c>
      <c r="U913" s="317" t="s">
        <v>49</v>
      </c>
      <c r="V913" s="317" t="s">
        <v>49</v>
      </c>
      <c r="W913" s="317" t="s">
        <v>49</v>
      </c>
    </row>
    <row r="914" customFormat="false" ht="22.5" hidden="false" customHeight="true" outlineLevel="0" collapsed="false">
      <c r="A914" s="312" t="n">
        <v>907</v>
      </c>
      <c r="B914" s="319" t="s">
        <v>18360</v>
      </c>
      <c r="C914" s="313" t="s">
        <v>39</v>
      </c>
      <c r="D914" s="316" t="s">
        <v>26</v>
      </c>
      <c r="E914" s="320" t="s">
        <v>18361</v>
      </c>
      <c r="F914" s="321" t="s">
        <v>4063</v>
      </c>
      <c r="G914" s="316" t="s">
        <v>42</v>
      </c>
      <c r="H914" s="319" t="s">
        <v>18362</v>
      </c>
      <c r="I914" s="319" t="s">
        <v>18363</v>
      </c>
      <c r="J914" s="322" t="s">
        <v>18364</v>
      </c>
      <c r="K914" s="316" t="s">
        <v>18365</v>
      </c>
      <c r="L914" s="316" t="s">
        <v>309</v>
      </c>
      <c r="M914" s="316" t="s">
        <v>49</v>
      </c>
      <c r="N914" s="316" t="s">
        <v>49</v>
      </c>
      <c r="O914" s="316" t="s">
        <v>566</v>
      </c>
      <c r="P914" s="316" t="s">
        <v>49</v>
      </c>
      <c r="Q914" s="316" t="s">
        <v>49</v>
      </c>
      <c r="R914" s="316" t="s">
        <v>49</v>
      </c>
      <c r="S914" s="316" t="s">
        <v>50</v>
      </c>
      <c r="T914" s="316" t="s">
        <v>49</v>
      </c>
      <c r="U914" s="317" t="s">
        <v>49</v>
      </c>
      <c r="V914" s="317" t="s">
        <v>49</v>
      </c>
      <c r="W914" s="317" t="s">
        <v>49</v>
      </c>
    </row>
    <row r="915" customFormat="false" ht="22.5" hidden="false" customHeight="true" outlineLevel="0" collapsed="false">
      <c r="A915" s="312" t="n">
        <v>908</v>
      </c>
      <c r="B915" s="319" t="s">
        <v>1324</v>
      </c>
      <c r="C915" s="313" t="s">
        <v>39</v>
      </c>
      <c r="D915" s="316" t="s">
        <v>26</v>
      </c>
      <c r="E915" s="320" t="s">
        <v>6829</v>
      </c>
      <c r="F915" s="321" t="s">
        <v>69</v>
      </c>
      <c r="G915" s="316" t="s">
        <v>42</v>
      </c>
      <c r="H915" s="319" t="s">
        <v>1125</v>
      </c>
      <c r="I915" s="319" t="s">
        <v>18366</v>
      </c>
      <c r="J915" s="322" t="s">
        <v>18367</v>
      </c>
      <c r="K915" s="316" t="s">
        <v>9790</v>
      </c>
      <c r="L915" s="316" t="s">
        <v>309</v>
      </c>
      <c r="M915" s="323" t="s">
        <v>16996</v>
      </c>
      <c r="N915" s="316" t="n">
        <v>12</v>
      </c>
      <c r="O915" s="316" t="s">
        <v>566</v>
      </c>
      <c r="P915" s="316" t="s">
        <v>49</v>
      </c>
      <c r="Q915" s="316" t="s">
        <v>49</v>
      </c>
      <c r="R915" s="316" t="s">
        <v>49</v>
      </c>
      <c r="S915" s="313" t="s">
        <v>50</v>
      </c>
      <c r="T915" s="316" t="s">
        <v>49</v>
      </c>
      <c r="U915" s="317" t="s">
        <v>49</v>
      </c>
      <c r="V915" s="317" t="s">
        <v>49</v>
      </c>
      <c r="W915" s="317" t="s">
        <v>49</v>
      </c>
    </row>
    <row r="916" customFormat="false" ht="22.5" hidden="false" customHeight="true" outlineLevel="0" collapsed="false">
      <c r="A916" s="312" t="n">
        <v>909</v>
      </c>
      <c r="B916" s="319" t="s">
        <v>4416</v>
      </c>
      <c r="C916" s="313" t="s">
        <v>39</v>
      </c>
      <c r="D916" s="316" t="s">
        <v>26</v>
      </c>
      <c r="E916" s="320" t="n">
        <v>37322</v>
      </c>
      <c r="F916" s="321" t="s">
        <v>368</v>
      </c>
      <c r="G916" s="316" t="s">
        <v>18156</v>
      </c>
      <c r="H916" s="319" t="s">
        <v>1125</v>
      </c>
      <c r="I916" s="319" t="s">
        <v>18366</v>
      </c>
      <c r="J916" s="322" t="s">
        <v>18367</v>
      </c>
      <c r="K916" s="316" t="s">
        <v>9790</v>
      </c>
      <c r="L916" s="316" t="s">
        <v>309</v>
      </c>
      <c r="M916" s="323" t="s">
        <v>16455</v>
      </c>
      <c r="N916" s="316" t="n">
        <v>10</v>
      </c>
      <c r="O916" s="316" t="s">
        <v>566</v>
      </c>
      <c r="P916" s="316" t="s">
        <v>49</v>
      </c>
      <c r="Q916" s="316" t="s">
        <v>49</v>
      </c>
      <c r="R916" s="316" t="s">
        <v>49</v>
      </c>
      <c r="S916" s="313" t="s">
        <v>50</v>
      </c>
      <c r="T916" s="316" t="s">
        <v>49</v>
      </c>
      <c r="U916" s="317" t="s">
        <v>49</v>
      </c>
      <c r="V916" s="317" t="s">
        <v>49</v>
      </c>
      <c r="W916" s="317" t="s">
        <v>49</v>
      </c>
    </row>
    <row r="917" customFormat="false" ht="22.5" hidden="false" customHeight="true" outlineLevel="0" collapsed="false">
      <c r="A917" s="312" t="n">
        <v>910</v>
      </c>
      <c r="B917" s="319" t="s">
        <v>15605</v>
      </c>
      <c r="C917" s="316" t="s">
        <v>38</v>
      </c>
      <c r="D917" s="313" t="s">
        <v>39</v>
      </c>
      <c r="E917" s="320" t="n">
        <v>37322</v>
      </c>
      <c r="F917" s="321" t="s">
        <v>368</v>
      </c>
      <c r="G917" s="316" t="s">
        <v>18156</v>
      </c>
      <c r="H917" s="319" t="s">
        <v>1125</v>
      </c>
      <c r="I917" s="319" t="s">
        <v>18366</v>
      </c>
      <c r="J917" s="322" t="s">
        <v>18367</v>
      </c>
      <c r="K917" s="316" t="s">
        <v>9790</v>
      </c>
      <c r="L917" s="316" t="s">
        <v>309</v>
      </c>
      <c r="M917" s="323" t="s">
        <v>16455</v>
      </c>
      <c r="N917" s="316" t="n">
        <v>10</v>
      </c>
      <c r="O917" s="316" t="s">
        <v>566</v>
      </c>
      <c r="P917" s="316" t="s">
        <v>49</v>
      </c>
      <c r="Q917" s="316" t="s">
        <v>49</v>
      </c>
      <c r="R917" s="316" t="s">
        <v>49</v>
      </c>
      <c r="S917" s="313" t="s">
        <v>50</v>
      </c>
      <c r="T917" s="316" t="s">
        <v>49</v>
      </c>
      <c r="U917" s="317" t="s">
        <v>49</v>
      </c>
      <c r="V917" s="317" t="s">
        <v>49</v>
      </c>
      <c r="W917" s="317" t="s">
        <v>49</v>
      </c>
    </row>
    <row r="918" customFormat="false" ht="22.5" hidden="false" customHeight="true" outlineLevel="0" collapsed="false">
      <c r="A918" s="312" t="n">
        <v>911</v>
      </c>
      <c r="B918" s="319" t="s">
        <v>17351</v>
      </c>
      <c r="C918" s="316" t="s">
        <v>38</v>
      </c>
      <c r="D918" s="313" t="s">
        <v>39</v>
      </c>
      <c r="E918" s="320" t="n">
        <v>41519</v>
      </c>
      <c r="F918" s="321" t="s">
        <v>288</v>
      </c>
      <c r="G918" s="316" t="s">
        <v>42</v>
      </c>
      <c r="H918" s="319" t="s">
        <v>2255</v>
      </c>
      <c r="I918" s="319" t="s">
        <v>1002</v>
      </c>
      <c r="J918" s="322" t="s">
        <v>18368</v>
      </c>
      <c r="K918" s="316" t="s">
        <v>6888</v>
      </c>
      <c r="L918" s="316" t="s">
        <v>309</v>
      </c>
      <c r="M918" s="318" t="s">
        <v>16382</v>
      </c>
      <c r="N918" s="316" t="s">
        <v>16107</v>
      </c>
      <c r="O918" s="316" t="s">
        <v>49</v>
      </c>
      <c r="P918" s="316" t="s">
        <v>49</v>
      </c>
      <c r="Q918" s="316" t="s">
        <v>49</v>
      </c>
      <c r="R918" s="316" t="s">
        <v>49</v>
      </c>
      <c r="S918" s="316" t="s">
        <v>77</v>
      </c>
      <c r="T918" s="316" t="s">
        <v>49</v>
      </c>
      <c r="U918" s="317" t="s">
        <v>49</v>
      </c>
      <c r="V918" s="317" t="s">
        <v>49</v>
      </c>
      <c r="W918" s="317" t="s">
        <v>49</v>
      </c>
    </row>
    <row r="919" customFormat="false" ht="22.5" hidden="false" customHeight="true" outlineLevel="0" collapsed="false">
      <c r="A919" s="312" t="n">
        <v>912</v>
      </c>
      <c r="B919" s="319" t="s">
        <v>18369</v>
      </c>
      <c r="C919" s="313" t="s">
        <v>39</v>
      </c>
      <c r="D919" s="316" t="s">
        <v>26</v>
      </c>
      <c r="E919" s="320" t="s">
        <v>10969</v>
      </c>
      <c r="F919" s="321" t="s">
        <v>9446</v>
      </c>
      <c r="G919" s="316" t="s">
        <v>42</v>
      </c>
      <c r="H919" s="319" t="s">
        <v>2255</v>
      </c>
      <c r="I919" s="319" t="s">
        <v>1002</v>
      </c>
      <c r="J919" s="322" t="s">
        <v>18368</v>
      </c>
      <c r="K919" s="316" t="s">
        <v>6888</v>
      </c>
      <c r="L919" s="316" t="s">
        <v>309</v>
      </c>
      <c r="M919" s="316" t="s">
        <v>49</v>
      </c>
      <c r="N919" s="316" t="s">
        <v>49</v>
      </c>
      <c r="O919" s="316" t="s">
        <v>49</v>
      </c>
      <c r="P919" s="316" t="s">
        <v>49</v>
      </c>
      <c r="Q919" s="316" t="s">
        <v>49</v>
      </c>
      <c r="R919" s="316" t="s">
        <v>49</v>
      </c>
      <c r="S919" s="316" t="s">
        <v>77</v>
      </c>
      <c r="T919" s="316" t="s">
        <v>49</v>
      </c>
      <c r="U919" s="317" t="s">
        <v>49</v>
      </c>
      <c r="V919" s="317" t="s">
        <v>49</v>
      </c>
      <c r="W919" s="317" t="s">
        <v>49</v>
      </c>
    </row>
    <row r="920" customFormat="false" ht="22.5" hidden="false" customHeight="true" outlineLevel="0" collapsed="false">
      <c r="A920" s="312" t="n">
        <v>913</v>
      </c>
      <c r="B920" s="319" t="s">
        <v>18370</v>
      </c>
      <c r="C920" s="313" t="s">
        <v>39</v>
      </c>
      <c r="D920" s="316" t="s">
        <v>26</v>
      </c>
      <c r="E920" s="320" t="n">
        <v>42161</v>
      </c>
      <c r="F920" s="321" t="s">
        <v>9060</v>
      </c>
      <c r="G920" s="316" t="s">
        <v>42</v>
      </c>
      <c r="H920" s="319" t="s">
        <v>3856</v>
      </c>
      <c r="I920" s="319" t="s">
        <v>18371</v>
      </c>
      <c r="J920" s="322" t="s">
        <v>18368</v>
      </c>
      <c r="K920" s="316" t="s">
        <v>8150</v>
      </c>
      <c r="L920" s="316" t="s">
        <v>309</v>
      </c>
      <c r="M920" s="316" t="s">
        <v>49</v>
      </c>
      <c r="N920" s="316" t="s">
        <v>49</v>
      </c>
      <c r="O920" s="316" t="s">
        <v>49</v>
      </c>
      <c r="P920" s="316" t="s">
        <v>49</v>
      </c>
      <c r="Q920" s="316" t="s">
        <v>49</v>
      </c>
      <c r="R920" s="316" t="s">
        <v>49</v>
      </c>
      <c r="S920" s="316" t="s">
        <v>77</v>
      </c>
      <c r="T920" s="316" t="s">
        <v>49</v>
      </c>
      <c r="U920" s="317" t="s">
        <v>49</v>
      </c>
      <c r="V920" s="317" t="s">
        <v>49</v>
      </c>
      <c r="W920" s="317" t="s">
        <v>49</v>
      </c>
    </row>
    <row r="921" customFormat="false" ht="22.5" hidden="false" customHeight="true" outlineLevel="0" collapsed="false">
      <c r="A921" s="312" t="n">
        <v>914</v>
      </c>
      <c r="B921" s="319" t="s">
        <v>18372</v>
      </c>
      <c r="C921" s="313" t="s">
        <v>39</v>
      </c>
      <c r="D921" s="316" t="s">
        <v>26</v>
      </c>
      <c r="E921" s="320" t="s">
        <v>5213</v>
      </c>
      <c r="F921" s="321" t="s">
        <v>163</v>
      </c>
      <c r="G921" s="316" t="s">
        <v>42</v>
      </c>
      <c r="H921" s="319" t="s">
        <v>10313</v>
      </c>
      <c r="I921" s="319" t="s">
        <v>2277</v>
      </c>
      <c r="J921" s="322" t="s">
        <v>18373</v>
      </c>
      <c r="K921" s="316" t="s">
        <v>6888</v>
      </c>
      <c r="L921" s="316" t="s">
        <v>309</v>
      </c>
      <c r="M921" s="318" t="s">
        <v>16382</v>
      </c>
      <c r="N921" s="316" t="s">
        <v>65</v>
      </c>
      <c r="O921" s="316" t="s">
        <v>49</v>
      </c>
      <c r="P921" s="316" t="s">
        <v>49</v>
      </c>
      <c r="Q921" s="316" t="s">
        <v>49</v>
      </c>
      <c r="R921" s="316" t="s">
        <v>49</v>
      </c>
      <c r="S921" s="313" t="s">
        <v>50</v>
      </c>
      <c r="T921" s="316" t="s">
        <v>49</v>
      </c>
      <c r="U921" s="317" t="s">
        <v>49</v>
      </c>
      <c r="V921" s="317" t="s">
        <v>49</v>
      </c>
      <c r="W921" s="317" t="s">
        <v>49</v>
      </c>
    </row>
    <row r="922" customFormat="false" ht="22.5" hidden="false" customHeight="true" outlineLevel="0" collapsed="false">
      <c r="A922" s="312" t="n">
        <v>915</v>
      </c>
      <c r="B922" s="319" t="s">
        <v>3720</v>
      </c>
      <c r="C922" s="316" t="s">
        <v>38</v>
      </c>
      <c r="D922" s="313" t="s">
        <v>39</v>
      </c>
      <c r="E922" s="320" t="n">
        <v>37571</v>
      </c>
      <c r="F922" s="321" t="s">
        <v>368</v>
      </c>
      <c r="G922" s="316" t="s">
        <v>42</v>
      </c>
      <c r="H922" s="319" t="s">
        <v>71</v>
      </c>
      <c r="I922" s="319" t="s">
        <v>513</v>
      </c>
      <c r="J922" s="322" t="s">
        <v>18373</v>
      </c>
      <c r="K922" s="316" t="s">
        <v>6888</v>
      </c>
      <c r="L922" s="316" t="s">
        <v>309</v>
      </c>
      <c r="M922" s="323" t="s">
        <v>18294</v>
      </c>
      <c r="N922" s="316" t="n">
        <v>10</v>
      </c>
      <c r="O922" s="316" t="s">
        <v>49</v>
      </c>
      <c r="P922" s="316" t="s">
        <v>49</v>
      </c>
      <c r="Q922" s="316" t="s">
        <v>49</v>
      </c>
      <c r="R922" s="316" t="s">
        <v>49</v>
      </c>
      <c r="S922" s="313" t="s">
        <v>50</v>
      </c>
      <c r="T922" s="316" t="s">
        <v>49</v>
      </c>
      <c r="U922" s="317" t="s">
        <v>49</v>
      </c>
      <c r="V922" s="317" t="s">
        <v>49</v>
      </c>
      <c r="W922" s="317" t="s">
        <v>49</v>
      </c>
    </row>
    <row r="923" customFormat="false" ht="22.5" hidden="false" customHeight="true" outlineLevel="0" collapsed="false">
      <c r="A923" s="312" t="n">
        <v>916</v>
      </c>
      <c r="B923" s="319" t="s">
        <v>3503</v>
      </c>
      <c r="C923" s="313" t="s">
        <v>39</v>
      </c>
      <c r="D923" s="316" t="s">
        <v>26</v>
      </c>
      <c r="E923" s="320" t="s">
        <v>18374</v>
      </c>
      <c r="F923" s="321" t="s">
        <v>69</v>
      </c>
      <c r="G923" s="316" t="s">
        <v>42</v>
      </c>
      <c r="H923" s="319" t="s">
        <v>71</v>
      </c>
      <c r="I923" s="319" t="s">
        <v>513</v>
      </c>
      <c r="J923" s="322" t="s">
        <v>18373</v>
      </c>
      <c r="K923" s="316" t="s">
        <v>6888</v>
      </c>
      <c r="L923" s="316" t="s">
        <v>309</v>
      </c>
      <c r="M923" s="323" t="s">
        <v>16787</v>
      </c>
      <c r="N923" s="316" t="n">
        <v>12</v>
      </c>
      <c r="O923" s="316" t="s">
        <v>49</v>
      </c>
      <c r="P923" s="316" t="s">
        <v>49</v>
      </c>
      <c r="Q923" s="316" t="s">
        <v>49</v>
      </c>
      <c r="R923" s="316" t="s">
        <v>49</v>
      </c>
      <c r="S923" s="313" t="s">
        <v>50</v>
      </c>
      <c r="T923" s="316" t="s">
        <v>49</v>
      </c>
      <c r="U923" s="317" t="s">
        <v>49</v>
      </c>
      <c r="V923" s="317" t="s">
        <v>49</v>
      </c>
      <c r="W923" s="317" t="s">
        <v>49</v>
      </c>
    </row>
    <row r="924" customFormat="false" ht="22.5" hidden="false" customHeight="true" outlineLevel="0" collapsed="false">
      <c r="A924" s="312" t="n">
        <v>917</v>
      </c>
      <c r="B924" s="319" t="s">
        <v>6037</v>
      </c>
      <c r="C924" s="313" t="s">
        <v>39</v>
      </c>
      <c r="D924" s="316" t="s">
        <v>26</v>
      </c>
      <c r="E924" s="320" t="n">
        <v>40976</v>
      </c>
      <c r="F924" s="321" t="s">
        <v>288</v>
      </c>
      <c r="G924" s="316" t="s">
        <v>42</v>
      </c>
      <c r="H924" s="319" t="s">
        <v>14533</v>
      </c>
      <c r="I924" s="319" t="s">
        <v>2733</v>
      </c>
      <c r="J924" s="322" t="s">
        <v>18375</v>
      </c>
      <c r="K924" s="316" t="s">
        <v>515</v>
      </c>
      <c r="L924" s="316" t="s">
        <v>309</v>
      </c>
      <c r="M924" s="323" t="s">
        <v>17140</v>
      </c>
      <c r="N924" s="316" t="s">
        <v>16796</v>
      </c>
      <c r="O924" s="316" t="s">
        <v>49</v>
      </c>
      <c r="P924" s="316" t="s">
        <v>49</v>
      </c>
      <c r="Q924" s="316" t="s">
        <v>49</v>
      </c>
      <c r="R924" s="316" t="s">
        <v>49</v>
      </c>
      <c r="S924" s="313" t="s">
        <v>50</v>
      </c>
      <c r="T924" s="316" t="s">
        <v>49</v>
      </c>
      <c r="U924" s="317" t="s">
        <v>49</v>
      </c>
      <c r="V924" s="317" t="s">
        <v>49</v>
      </c>
      <c r="W924" s="317" t="s">
        <v>49</v>
      </c>
    </row>
    <row r="925" customFormat="false" ht="22.5" hidden="false" customHeight="true" outlineLevel="0" collapsed="false">
      <c r="A925" s="312" t="n">
        <v>918</v>
      </c>
      <c r="B925" s="319" t="s">
        <v>4226</v>
      </c>
      <c r="C925" s="316" t="s">
        <v>38</v>
      </c>
      <c r="D925" s="313" t="s">
        <v>39</v>
      </c>
      <c r="E925" s="320" t="s">
        <v>18376</v>
      </c>
      <c r="F925" s="321" t="s">
        <v>142</v>
      </c>
      <c r="G925" s="316" t="s">
        <v>42</v>
      </c>
      <c r="H925" s="319" t="s">
        <v>2762</v>
      </c>
      <c r="I925" s="319" t="s">
        <v>3047</v>
      </c>
      <c r="J925" s="322" t="s">
        <v>18375</v>
      </c>
      <c r="K925" s="316" t="s">
        <v>18377</v>
      </c>
      <c r="L925" s="316" t="s">
        <v>309</v>
      </c>
      <c r="M925" s="323" t="s">
        <v>17276</v>
      </c>
      <c r="N925" s="316" t="n">
        <v>8</v>
      </c>
      <c r="O925" s="316" t="s">
        <v>49</v>
      </c>
      <c r="P925" s="316" t="s">
        <v>49</v>
      </c>
      <c r="Q925" s="316" t="s">
        <v>49</v>
      </c>
      <c r="R925" s="316" t="s">
        <v>49</v>
      </c>
      <c r="S925" s="313" t="s">
        <v>50</v>
      </c>
      <c r="T925" s="316" t="s">
        <v>49</v>
      </c>
      <c r="U925" s="317" t="s">
        <v>49</v>
      </c>
      <c r="V925" s="317" t="s">
        <v>49</v>
      </c>
      <c r="W925" s="317" t="s">
        <v>49</v>
      </c>
    </row>
    <row r="926" customFormat="false" ht="22.5" hidden="false" customHeight="true" outlineLevel="0" collapsed="false">
      <c r="A926" s="312" t="n">
        <v>919</v>
      </c>
      <c r="B926" s="319" t="s">
        <v>721</v>
      </c>
      <c r="C926" s="316" t="s">
        <v>38</v>
      </c>
      <c r="D926" s="313" t="s">
        <v>39</v>
      </c>
      <c r="E926" s="320" t="s">
        <v>18378</v>
      </c>
      <c r="F926" s="321" t="s">
        <v>368</v>
      </c>
      <c r="G926" s="316" t="s">
        <v>42</v>
      </c>
      <c r="H926" s="319" t="s">
        <v>18379</v>
      </c>
      <c r="I926" s="319" t="s">
        <v>595</v>
      </c>
      <c r="J926" s="322" t="s">
        <v>18380</v>
      </c>
      <c r="K926" s="316" t="s">
        <v>6888</v>
      </c>
      <c r="L926" s="316" t="s">
        <v>309</v>
      </c>
      <c r="M926" s="323" t="s">
        <v>17276</v>
      </c>
      <c r="N926" s="316" t="n">
        <v>9</v>
      </c>
      <c r="O926" s="316" t="s">
        <v>49</v>
      </c>
      <c r="P926" s="316" t="s">
        <v>49</v>
      </c>
      <c r="Q926" s="316" t="s">
        <v>49</v>
      </c>
      <c r="R926" s="316" t="s">
        <v>49</v>
      </c>
      <c r="S926" s="313" t="s">
        <v>50</v>
      </c>
      <c r="T926" s="316" t="s">
        <v>49</v>
      </c>
      <c r="U926" s="317" t="s">
        <v>49</v>
      </c>
      <c r="V926" s="317" t="s">
        <v>49</v>
      </c>
      <c r="W926" s="317" t="s">
        <v>49</v>
      </c>
    </row>
    <row r="927" customFormat="false" ht="22.5" hidden="false" customHeight="true" outlineLevel="0" collapsed="false">
      <c r="A927" s="312" t="n">
        <v>920</v>
      </c>
      <c r="B927" s="319" t="s">
        <v>5423</v>
      </c>
      <c r="C927" s="316" t="s">
        <v>38</v>
      </c>
      <c r="D927" s="313" t="s">
        <v>39</v>
      </c>
      <c r="E927" s="320" t="s">
        <v>11541</v>
      </c>
      <c r="F927" s="321" t="s">
        <v>69</v>
      </c>
      <c r="G927" s="316" t="s">
        <v>42</v>
      </c>
      <c r="H927" s="319" t="s">
        <v>17278</v>
      </c>
      <c r="I927" s="319" t="s">
        <v>18381</v>
      </c>
      <c r="J927" s="322" t="s">
        <v>18382</v>
      </c>
      <c r="K927" s="316" t="s">
        <v>3773</v>
      </c>
      <c r="L927" s="316" t="s">
        <v>309</v>
      </c>
      <c r="M927" s="323" t="s">
        <v>16965</v>
      </c>
      <c r="N927" s="316" t="n">
        <v>11</v>
      </c>
      <c r="O927" s="316" t="s">
        <v>49</v>
      </c>
      <c r="P927" s="316" t="s">
        <v>49</v>
      </c>
      <c r="Q927" s="316" t="s">
        <v>49</v>
      </c>
      <c r="R927" s="316" t="s">
        <v>49</v>
      </c>
      <c r="S927" s="313" t="s">
        <v>50</v>
      </c>
      <c r="T927" s="316" t="s">
        <v>49</v>
      </c>
      <c r="U927" s="317" t="s">
        <v>49</v>
      </c>
      <c r="V927" s="317" t="s">
        <v>49</v>
      </c>
      <c r="W927" s="317" t="s">
        <v>49</v>
      </c>
    </row>
    <row r="928" customFormat="false" ht="22.5" hidden="false" customHeight="true" outlineLevel="0" collapsed="false">
      <c r="A928" s="312" t="n">
        <v>921</v>
      </c>
      <c r="B928" s="319" t="s">
        <v>16678</v>
      </c>
      <c r="C928" s="316" t="s">
        <v>38</v>
      </c>
      <c r="D928" s="313" t="s">
        <v>39</v>
      </c>
      <c r="E928" s="320" t="s">
        <v>18383</v>
      </c>
      <c r="F928" s="321" t="s">
        <v>201</v>
      </c>
      <c r="G928" s="316" t="s">
        <v>42</v>
      </c>
      <c r="H928" s="319" t="s">
        <v>17278</v>
      </c>
      <c r="I928" s="319" t="s">
        <v>5109</v>
      </c>
      <c r="J928" s="322" t="s">
        <v>18382</v>
      </c>
      <c r="K928" s="316" t="s">
        <v>3773</v>
      </c>
      <c r="L928" s="316" t="s">
        <v>309</v>
      </c>
      <c r="M928" s="323" t="s">
        <v>16965</v>
      </c>
      <c r="N928" s="316" t="n">
        <v>6</v>
      </c>
      <c r="O928" s="316" t="s">
        <v>49</v>
      </c>
      <c r="P928" s="316" t="s">
        <v>49</v>
      </c>
      <c r="Q928" s="316" t="s">
        <v>49</v>
      </c>
      <c r="R928" s="316" t="s">
        <v>49</v>
      </c>
      <c r="S928" s="313" t="s">
        <v>50</v>
      </c>
      <c r="T928" s="316" t="s">
        <v>49</v>
      </c>
      <c r="U928" s="317" t="s">
        <v>49</v>
      </c>
      <c r="V928" s="317" t="s">
        <v>49</v>
      </c>
      <c r="W928" s="317" t="s">
        <v>49</v>
      </c>
    </row>
    <row r="929" customFormat="false" ht="22.5" hidden="false" customHeight="true" outlineLevel="0" collapsed="false">
      <c r="A929" s="312" t="n">
        <v>922</v>
      </c>
      <c r="B929" s="319" t="s">
        <v>2879</v>
      </c>
      <c r="C929" s="313" t="s">
        <v>39</v>
      </c>
      <c r="D929" s="316" t="s">
        <v>26</v>
      </c>
      <c r="E929" s="320" t="s">
        <v>9460</v>
      </c>
      <c r="F929" s="321" t="s">
        <v>9060</v>
      </c>
      <c r="G929" s="316" t="s">
        <v>42</v>
      </c>
      <c r="H929" s="319" t="s">
        <v>5234</v>
      </c>
      <c r="I929" s="319" t="s">
        <v>5746</v>
      </c>
      <c r="J929" s="322" t="s">
        <v>18384</v>
      </c>
      <c r="K929" s="316" t="s">
        <v>3773</v>
      </c>
      <c r="L929" s="316" t="s">
        <v>309</v>
      </c>
      <c r="M929" s="316" t="s">
        <v>49</v>
      </c>
      <c r="N929" s="316" t="s">
        <v>49</v>
      </c>
      <c r="O929" s="316" t="s">
        <v>566</v>
      </c>
      <c r="P929" s="316" t="s">
        <v>49</v>
      </c>
      <c r="Q929" s="316" t="s">
        <v>49</v>
      </c>
      <c r="R929" s="316" t="s">
        <v>49</v>
      </c>
      <c r="S929" s="313" t="s">
        <v>77</v>
      </c>
      <c r="T929" s="316" t="s">
        <v>49</v>
      </c>
      <c r="U929" s="317" t="s">
        <v>49</v>
      </c>
      <c r="V929" s="317" t="s">
        <v>49</v>
      </c>
      <c r="W929" s="317" t="s">
        <v>49</v>
      </c>
    </row>
    <row r="930" customFormat="false" ht="22.5" hidden="false" customHeight="true" outlineLevel="0" collapsed="false">
      <c r="A930" s="312" t="n">
        <v>923</v>
      </c>
      <c r="B930" s="319" t="s">
        <v>2874</v>
      </c>
      <c r="C930" s="313" t="s">
        <v>39</v>
      </c>
      <c r="D930" s="316" t="s">
        <v>26</v>
      </c>
      <c r="E930" s="320" t="s">
        <v>18385</v>
      </c>
      <c r="F930" s="321" t="s">
        <v>368</v>
      </c>
      <c r="G930" s="316" t="s">
        <v>42</v>
      </c>
      <c r="H930" s="319" t="s">
        <v>3165</v>
      </c>
      <c r="I930" s="319" t="s">
        <v>10077</v>
      </c>
      <c r="J930" s="322" t="s">
        <v>18386</v>
      </c>
      <c r="K930" s="316" t="s">
        <v>3773</v>
      </c>
      <c r="L930" s="316" t="s">
        <v>309</v>
      </c>
      <c r="M930" s="323" t="s">
        <v>16523</v>
      </c>
      <c r="N930" s="316" t="n">
        <v>8</v>
      </c>
      <c r="O930" s="316" t="s">
        <v>566</v>
      </c>
      <c r="P930" s="316" t="s">
        <v>49</v>
      </c>
      <c r="Q930" s="316" t="s">
        <v>49</v>
      </c>
      <c r="R930" s="316" t="s">
        <v>49</v>
      </c>
      <c r="S930" s="313" t="s">
        <v>50</v>
      </c>
      <c r="T930" s="316" t="s">
        <v>49</v>
      </c>
      <c r="U930" s="317" t="s">
        <v>49</v>
      </c>
      <c r="V930" s="317" t="s">
        <v>49</v>
      </c>
      <c r="W930" s="317" t="s">
        <v>49</v>
      </c>
    </row>
    <row r="931" customFormat="false" ht="22.5" hidden="false" customHeight="true" outlineLevel="0" collapsed="false">
      <c r="A931" s="312" t="n">
        <v>924</v>
      </c>
      <c r="B931" s="319" t="s">
        <v>5109</v>
      </c>
      <c r="C931" s="313" t="s">
        <v>39</v>
      </c>
      <c r="D931" s="316" t="s">
        <v>26</v>
      </c>
      <c r="E931" s="320" t="s">
        <v>559</v>
      </c>
      <c r="F931" s="321" t="s">
        <v>99</v>
      </c>
      <c r="G931" s="316" t="s">
        <v>42</v>
      </c>
      <c r="H931" s="319" t="s">
        <v>3165</v>
      </c>
      <c r="I931" s="319" t="s">
        <v>10077</v>
      </c>
      <c r="J931" s="322" t="s">
        <v>18386</v>
      </c>
      <c r="K931" s="316" t="s">
        <v>3773</v>
      </c>
      <c r="L931" s="316" t="s">
        <v>309</v>
      </c>
      <c r="M931" s="323" t="s">
        <v>16414</v>
      </c>
      <c r="N931" s="316" t="n">
        <v>8</v>
      </c>
      <c r="O931" s="316" t="s">
        <v>566</v>
      </c>
      <c r="P931" s="316" t="s">
        <v>49</v>
      </c>
      <c r="Q931" s="316" t="s">
        <v>49</v>
      </c>
      <c r="R931" s="316" t="s">
        <v>49</v>
      </c>
      <c r="S931" s="313" t="s">
        <v>50</v>
      </c>
      <c r="T931" s="316" t="s">
        <v>49</v>
      </c>
      <c r="U931" s="317" t="s">
        <v>49</v>
      </c>
      <c r="V931" s="317" t="s">
        <v>49</v>
      </c>
      <c r="W931" s="317" t="s">
        <v>49</v>
      </c>
    </row>
    <row r="932" customFormat="false" ht="22.5" hidden="false" customHeight="true" outlineLevel="0" collapsed="false">
      <c r="A932" s="312" t="n">
        <v>925</v>
      </c>
      <c r="B932" s="319" t="s">
        <v>2277</v>
      </c>
      <c r="C932" s="313" t="s">
        <v>39</v>
      </c>
      <c r="D932" s="316" t="s">
        <v>26</v>
      </c>
      <c r="E932" s="320" t="n">
        <v>39729</v>
      </c>
      <c r="F932" s="321" t="s">
        <v>54</v>
      </c>
      <c r="G932" s="316" t="s">
        <v>42</v>
      </c>
      <c r="H932" s="319" t="s">
        <v>3165</v>
      </c>
      <c r="I932" s="319" t="s">
        <v>10077</v>
      </c>
      <c r="J932" s="322" t="s">
        <v>18386</v>
      </c>
      <c r="K932" s="316" t="s">
        <v>3773</v>
      </c>
      <c r="L932" s="316" t="s">
        <v>309</v>
      </c>
      <c r="M932" s="323" t="s">
        <v>16414</v>
      </c>
      <c r="N932" s="316" t="n">
        <v>4</v>
      </c>
      <c r="O932" s="316" t="s">
        <v>566</v>
      </c>
      <c r="P932" s="316" t="s">
        <v>49</v>
      </c>
      <c r="Q932" s="316" t="s">
        <v>49</v>
      </c>
      <c r="R932" s="316" t="s">
        <v>49</v>
      </c>
      <c r="S932" s="313" t="s">
        <v>50</v>
      </c>
      <c r="T932" s="316" t="s">
        <v>49</v>
      </c>
      <c r="U932" s="317" t="s">
        <v>49</v>
      </c>
      <c r="V932" s="317" t="s">
        <v>49</v>
      </c>
      <c r="W932" s="317" t="s">
        <v>49</v>
      </c>
    </row>
    <row r="933" customFormat="false" ht="22.5" hidden="false" customHeight="true" outlineLevel="0" collapsed="false">
      <c r="A933" s="312" t="n">
        <v>926</v>
      </c>
      <c r="B933" s="319" t="s">
        <v>144</v>
      </c>
      <c r="C933" s="313" t="s">
        <v>39</v>
      </c>
      <c r="D933" s="316" t="s">
        <v>26</v>
      </c>
      <c r="E933" s="320" t="n">
        <v>39579</v>
      </c>
      <c r="F933" s="321" t="s">
        <v>54</v>
      </c>
      <c r="G933" s="316" t="s">
        <v>42</v>
      </c>
      <c r="H933" s="319" t="s">
        <v>3023</v>
      </c>
      <c r="I933" s="319" t="s">
        <v>5746</v>
      </c>
      <c r="J933" s="322" t="s">
        <v>18386</v>
      </c>
      <c r="K933" s="316" t="s">
        <v>3773</v>
      </c>
      <c r="L933" s="316" t="s">
        <v>309</v>
      </c>
      <c r="M933" s="323" t="s">
        <v>16965</v>
      </c>
      <c r="N933" s="316" t="n">
        <v>3</v>
      </c>
      <c r="O933" s="316" t="s">
        <v>566</v>
      </c>
      <c r="P933" s="316" t="s">
        <v>49</v>
      </c>
      <c r="Q933" s="316" t="s">
        <v>49</v>
      </c>
      <c r="R933" s="316" t="s">
        <v>49</v>
      </c>
      <c r="S933" s="313" t="s">
        <v>50</v>
      </c>
      <c r="T933" s="316" t="s">
        <v>49</v>
      </c>
      <c r="U933" s="317" t="s">
        <v>49</v>
      </c>
      <c r="V933" s="317" t="s">
        <v>49</v>
      </c>
      <c r="W933" s="317" t="s">
        <v>49</v>
      </c>
    </row>
    <row r="934" customFormat="false" ht="22.5" hidden="false" customHeight="true" outlineLevel="0" collapsed="false">
      <c r="A934" s="312" t="n">
        <v>927</v>
      </c>
      <c r="B934" s="319" t="s">
        <v>18387</v>
      </c>
      <c r="C934" s="316" t="s">
        <v>38</v>
      </c>
      <c r="D934" s="313" t="s">
        <v>39</v>
      </c>
      <c r="E934" s="320" t="n">
        <v>38174</v>
      </c>
      <c r="F934" s="321" t="s">
        <v>99</v>
      </c>
      <c r="G934" s="316" t="s">
        <v>42</v>
      </c>
      <c r="H934" s="319" t="s">
        <v>18388</v>
      </c>
      <c r="I934" s="319" t="s">
        <v>18389</v>
      </c>
      <c r="J934" s="322" t="s">
        <v>18390</v>
      </c>
      <c r="K934" s="316" t="s">
        <v>18391</v>
      </c>
      <c r="L934" s="316" t="s">
        <v>309</v>
      </c>
      <c r="M934" s="323" t="s">
        <v>16414</v>
      </c>
      <c r="N934" s="316" t="n">
        <v>9</v>
      </c>
      <c r="O934" s="316" t="s">
        <v>566</v>
      </c>
      <c r="P934" s="316" t="s">
        <v>49</v>
      </c>
      <c r="Q934" s="316" t="s">
        <v>49</v>
      </c>
      <c r="R934" s="316" t="s">
        <v>49</v>
      </c>
      <c r="S934" s="313" t="s">
        <v>50</v>
      </c>
      <c r="T934" s="316" t="s">
        <v>49</v>
      </c>
      <c r="U934" s="317" t="s">
        <v>49</v>
      </c>
      <c r="V934" s="317" t="s">
        <v>49</v>
      </c>
      <c r="W934" s="317" t="s">
        <v>49</v>
      </c>
    </row>
    <row r="935" customFormat="false" ht="22.5" hidden="false" customHeight="true" outlineLevel="0" collapsed="false">
      <c r="A935" s="312" t="n">
        <v>928</v>
      </c>
      <c r="B935" s="319" t="s">
        <v>18392</v>
      </c>
      <c r="C935" s="316" t="s">
        <v>38</v>
      </c>
      <c r="D935" s="313" t="s">
        <v>39</v>
      </c>
      <c r="E935" s="320" t="n">
        <v>38998</v>
      </c>
      <c r="F935" s="321" t="s">
        <v>41</v>
      </c>
      <c r="G935" s="316" t="s">
        <v>42</v>
      </c>
      <c r="H935" s="319" t="s">
        <v>18388</v>
      </c>
      <c r="I935" s="319" t="s">
        <v>18389</v>
      </c>
      <c r="J935" s="322" t="s">
        <v>18390</v>
      </c>
      <c r="K935" s="316" t="s">
        <v>18391</v>
      </c>
      <c r="L935" s="316" t="s">
        <v>309</v>
      </c>
      <c r="M935" s="323" t="s">
        <v>16414</v>
      </c>
      <c r="N935" s="316" t="n">
        <v>6</v>
      </c>
      <c r="O935" s="316" t="s">
        <v>566</v>
      </c>
      <c r="P935" s="316" t="s">
        <v>49</v>
      </c>
      <c r="Q935" s="316" t="s">
        <v>49</v>
      </c>
      <c r="R935" s="316" t="s">
        <v>49</v>
      </c>
      <c r="S935" s="313" t="s">
        <v>50</v>
      </c>
      <c r="T935" s="316" t="s">
        <v>49</v>
      </c>
      <c r="U935" s="317" t="s">
        <v>49</v>
      </c>
      <c r="V935" s="317" t="s">
        <v>49</v>
      </c>
      <c r="W935" s="317" t="s">
        <v>49</v>
      </c>
    </row>
    <row r="936" customFormat="false" ht="22.5" hidden="false" customHeight="true" outlineLevel="0" collapsed="false">
      <c r="A936" s="312" t="n">
        <v>929</v>
      </c>
      <c r="B936" s="319" t="s">
        <v>18393</v>
      </c>
      <c r="C936" s="316" t="s">
        <v>38</v>
      </c>
      <c r="D936" s="313" t="s">
        <v>39</v>
      </c>
      <c r="E936" s="320" t="s">
        <v>5445</v>
      </c>
      <c r="F936" s="321" t="s">
        <v>58</v>
      </c>
      <c r="G936" s="316" t="s">
        <v>42</v>
      </c>
      <c r="H936" s="319" t="s">
        <v>18394</v>
      </c>
      <c r="I936" s="319" t="s">
        <v>4429</v>
      </c>
      <c r="J936" s="322" t="s">
        <v>18395</v>
      </c>
      <c r="K936" s="316" t="s">
        <v>697</v>
      </c>
      <c r="L936" s="316" t="s">
        <v>309</v>
      </c>
      <c r="M936" s="316" t="s">
        <v>49</v>
      </c>
      <c r="N936" s="316" t="s">
        <v>49</v>
      </c>
      <c r="O936" s="316" t="s">
        <v>566</v>
      </c>
      <c r="P936" s="316" t="s">
        <v>49</v>
      </c>
      <c r="Q936" s="316" t="s">
        <v>49</v>
      </c>
      <c r="R936" s="316" t="s">
        <v>49</v>
      </c>
      <c r="S936" s="313" t="s">
        <v>50</v>
      </c>
      <c r="T936" s="316" t="s">
        <v>49</v>
      </c>
      <c r="U936" s="317" t="s">
        <v>49</v>
      </c>
      <c r="V936" s="317" t="s">
        <v>49</v>
      </c>
      <c r="W936" s="317" t="n">
        <v>6</v>
      </c>
    </row>
    <row r="937" customFormat="false" ht="22.5" hidden="false" customHeight="true" outlineLevel="0" collapsed="false">
      <c r="A937" s="312" t="n">
        <v>930</v>
      </c>
      <c r="B937" s="319" t="s">
        <v>3595</v>
      </c>
      <c r="C937" s="313" t="s">
        <v>39</v>
      </c>
      <c r="D937" s="316" t="s">
        <v>26</v>
      </c>
      <c r="E937" s="320" t="n">
        <v>37226</v>
      </c>
      <c r="F937" s="321" t="s">
        <v>69</v>
      </c>
      <c r="G937" s="316" t="s">
        <v>42</v>
      </c>
      <c r="H937" s="319" t="s">
        <v>5758</v>
      </c>
      <c r="I937" s="319" t="s">
        <v>13791</v>
      </c>
      <c r="J937" s="322" t="s">
        <v>18396</v>
      </c>
      <c r="K937" s="316" t="s">
        <v>894</v>
      </c>
      <c r="L937" s="316" t="s">
        <v>309</v>
      </c>
      <c r="M937" s="323" t="s">
        <v>18397</v>
      </c>
      <c r="N937" s="316" t="n">
        <v>11</v>
      </c>
      <c r="O937" s="316" t="s">
        <v>49</v>
      </c>
      <c r="P937" s="316" t="s">
        <v>49</v>
      </c>
      <c r="Q937" s="316" t="s">
        <v>49</v>
      </c>
      <c r="R937" s="316" t="s">
        <v>49</v>
      </c>
      <c r="S937" s="313" t="s">
        <v>50</v>
      </c>
      <c r="T937" s="316" t="s">
        <v>49</v>
      </c>
      <c r="U937" s="317" t="s">
        <v>49</v>
      </c>
      <c r="V937" s="317" t="s">
        <v>49</v>
      </c>
      <c r="W937" s="317" t="s">
        <v>49</v>
      </c>
    </row>
    <row r="938" customFormat="false" ht="22.5" hidden="false" customHeight="true" outlineLevel="0" collapsed="false">
      <c r="A938" s="312" t="n">
        <v>931</v>
      </c>
      <c r="B938" s="319" t="s">
        <v>18398</v>
      </c>
      <c r="C938" s="316" t="s">
        <v>38</v>
      </c>
      <c r="D938" s="313" t="s">
        <v>39</v>
      </c>
      <c r="E938" s="320" t="n">
        <v>36958</v>
      </c>
      <c r="F938" s="321" t="s">
        <v>89</v>
      </c>
      <c r="G938" s="316" t="s">
        <v>42</v>
      </c>
      <c r="H938" s="319" t="s">
        <v>18399</v>
      </c>
      <c r="I938" s="319" t="s">
        <v>3024</v>
      </c>
      <c r="J938" s="322" t="s">
        <v>18400</v>
      </c>
      <c r="K938" s="316" t="s">
        <v>697</v>
      </c>
      <c r="L938" s="316" t="s">
        <v>309</v>
      </c>
      <c r="M938" s="323" t="s">
        <v>17276</v>
      </c>
      <c r="N938" s="316" t="n">
        <v>12</v>
      </c>
      <c r="O938" s="316" t="s">
        <v>49</v>
      </c>
      <c r="P938" s="316" t="s">
        <v>49</v>
      </c>
      <c r="Q938" s="316" t="s">
        <v>49</v>
      </c>
      <c r="R938" s="316" t="s">
        <v>49</v>
      </c>
      <c r="S938" s="313" t="s">
        <v>50</v>
      </c>
      <c r="T938" s="316" t="s">
        <v>49</v>
      </c>
      <c r="U938" s="317" t="s">
        <v>49</v>
      </c>
      <c r="V938" s="317" t="s">
        <v>49</v>
      </c>
      <c r="W938" s="317" t="s">
        <v>49</v>
      </c>
    </row>
    <row r="939" customFormat="false" ht="22.5" hidden="false" customHeight="true" outlineLevel="0" collapsed="false">
      <c r="A939" s="312" t="n">
        <v>932</v>
      </c>
      <c r="B939" s="319" t="s">
        <v>18401</v>
      </c>
      <c r="C939" s="316" t="s">
        <v>38</v>
      </c>
      <c r="D939" s="313" t="s">
        <v>39</v>
      </c>
      <c r="E939" s="320" t="n">
        <v>36954</v>
      </c>
      <c r="F939" s="321" t="s">
        <v>89</v>
      </c>
      <c r="G939" s="316" t="s">
        <v>42</v>
      </c>
      <c r="H939" s="319" t="s">
        <v>9216</v>
      </c>
      <c r="I939" s="319" t="s">
        <v>91</v>
      </c>
      <c r="J939" s="322" t="s">
        <v>18402</v>
      </c>
      <c r="K939" s="316" t="s">
        <v>548</v>
      </c>
      <c r="L939" s="316" t="s">
        <v>309</v>
      </c>
      <c r="M939" s="323" t="s">
        <v>16414</v>
      </c>
      <c r="N939" s="316" t="n">
        <v>10</v>
      </c>
      <c r="O939" s="316" t="s">
        <v>49</v>
      </c>
      <c r="P939" s="316" t="s">
        <v>49</v>
      </c>
      <c r="Q939" s="316" t="s">
        <v>49</v>
      </c>
      <c r="R939" s="316" t="s">
        <v>49</v>
      </c>
      <c r="S939" s="313" t="s">
        <v>50</v>
      </c>
      <c r="T939" s="316" t="s">
        <v>49</v>
      </c>
      <c r="U939" s="317" t="s">
        <v>49</v>
      </c>
      <c r="V939" s="317" t="s">
        <v>49</v>
      </c>
      <c r="W939" s="317" t="s">
        <v>49</v>
      </c>
    </row>
    <row r="940" customFormat="false" ht="22.5" hidden="false" customHeight="true" outlineLevel="0" collapsed="false">
      <c r="A940" s="312" t="n">
        <v>933</v>
      </c>
      <c r="B940" s="319" t="s">
        <v>1883</v>
      </c>
      <c r="C940" s="316" t="s">
        <v>38</v>
      </c>
      <c r="D940" s="313" t="s">
        <v>39</v>
      </c>
      <c r="E940" s="320" t="s">
        <v>18403</v>
      </c>
      <c r="F940" s="321" t="s">
        <v>54</v>
      </c>
      <c r="G940" s="316" t="s">
        <v>42</v>
      </c>
      <c r="H940" s="319" t="s">
        <v>18404</v>
      </c>
      <c r="I940" s="319" t="s">
        <v>4409</v>
      </c>
      <c r="J940" s="322" t="s">
        <v>18405</v>
      </c>
      <c r="K940" s="316" t="s">
        <v>372</v>
      </c>
      <c r="L940" s="316" t="s">
        <v>309</v>
      </c>
      <c r="M940" s="323" t="s">
        <v>18406</v>
      </c>
      <c r="N940" s="316" t="n">
        <v>3</v>
      </c>
      <c r="O940" s="316" t="s">
        <v>49</v>
      </c>
      <c r="P940" s="316" t="s">
        <v>49</v>
      </c>
      <c r="Q940" s="316" t="s">
        <v>49</v>
      </c>
      <c r="R940" s="316" t="s">
        <v>49</v>
      </c>
      <c r="S940" s="313" t="s">
        <v>50</v>
      </c>
      <c r="T940" s="316" t="s">
        <v>49</v>
      </c>
      <c r="U940" s="317" t="s">
        <v>49</v>
      </c>
      <c r="V940" s="317" t="s">
        <v>49</v>
      </c>
      <c r="W940" s="317" t="s">
        <v>49</v>
      </c>
    </row>
    <row r="941" customFormat="false" ht="22.5" hidden="false" customHeight="true" outlineLevel="0" collapsed="false">
      <c r="A941" s="312" t="n">
        <v>934</v>
      </c>
      <c r="B941" s="319" t="s">
        <v>18407</v>
      </c>
      <c r="C941" s="316" t="s">
        <v>38</v>
      </c>
      <c r="D941" s="313" t="s">
        <v>39</v>
      </c>
      <c r="E941" s="320" t="n">
        <v>39448</v>
      </c>
      <c r="F941" s="321" t="s">
        <v>170</v>
      </c>
      <c r="G941" s="316" t="s">
        <v>42</v>
      </c>
      <c r="H941" s="319" t="s">
        <v>18408</v>
      </c>
      <c r="I941" s="319" t="s">
        <v>18409</v>
      </c>
      <c r="J941" s="322" t="s">
        <v>18410</v>
      </c>
      <c r="K941" s="316" t="s">
        <v>515</v>
      </c>
      <c r="L941" s="316" t="s">
        <v>309</v>
      </c>
      <c r="M941" s="323" t="s">
        <v>16672</v>
      </c>
      <c r="N941" s="316" t="n">
        <v>5</v>
      </c>
      <c r="O941" s="316" t="s">
        <v>566</v>
      </c>
      <c r="P941" s="316" t="s">
        <v>49</v>
      </c>
      <c r="Q941" s="316" t="s">
        <v>49</v>
      </c>
      <c r="R941" s="316" t="s">
        <v>49</v>
      </c>
      <c r="S941" s="313" t="s">
        <v>50</v>
      </c>
      <c r="T941" s="316" t="s">
        <v>49</v>
      </c>
      <c r="U941" s="317" t="s">
        <v>49</v>
      </c>
      <c r="V941" s="317" t="s">
        <v>49</v>
      </c>
      <c r="W941" s="317" t="s">
        <v>49</v>
      </c>
    </row>
    <row r="942" customFormat="false" ht="22.5" hidden="false" customHeight="true" outlineLevel="0" collapsed="false">
      <c r="A942" s="312" t="n">
        <v>935</v>
      </c>
      <c r="B942" s="319" t="s">
        <v>18411</v>
      </c>
      <c r="C942" s="313" t="s">
        <v>39</v>
      </c>
      <c r="D942" s="316" t="s">
        <v>26</v>
      </c>
      <c r="E942" s="320" t="s">
        <v>10733</v>
      </c>
      <c r="F942" s="321" t="s">
        <v>216</v>
      </c>
      <c r="G942" s="316" t="s">
        <v>42</v>
      </c>
      <c r="H942" s="319" t="s">
        <v>18408</v>
      </c>
      <c r="I942" s="319" t="s">
        <v>18409</v>
      </c>
      <c r="J942" s="322" t="s">
        <v>18410</v>
      </c>
      <c r="K942" s="316" t="s">
        <v>515</v>
      </c>
      <c r="L942" s="316" t="s">
        <v>309</v>
      </c>
      <c r="M942" s="316" t="s">
        <v>49</v>
      </c>
      <c r="N942" s="316" t="s">
        <v>49</v>
      </c>
      <c r="O942" s="316" t="s">
        <v>566</v>
      </c>
      <c r="P942" s="316" t="s">
        <v>49</v>
      </c>
      <c r="Q942" s="316" t="s">
        <v>49</v>
      </c>
      <c r="R942" s="316" t="s">
        <v>49</v>
      </c>
      <c r="S942" s="313" t="s">
        <v>50</v>
      </c>
      <c r="T942" s="316" t="s">
        <v>49</v>
      </c>
      <c r="U942" s="317" t="s">
        <v>49</v>
      </c>
      <c r="V942" s="317" t="s">
        <v>49</v>
      </c>
      <c r="W942" s="317" t="s">
        <v>49</v>
      </c>
    </row>
    <row r="943" customFormat="false" ht="22.5" hidden="false" customHeight="true" outlineLevel="0" collapsed="false">
      <c r="A943" s="312" t="n">
        <v>936</v>
      </c>
      <c r="B943" s="319" t="s">
        <v>18412</v>
      </c>
      <c r="C943" s="316" t="s">
        <v>38</v>
      </c>
      <c r="D943" s="313" t="s">
        <v>39</v>
      </c>
      <c r="E943" s="320" t="s">
        <v>18413</v>
      </c>
      <c r="F943" s="321" t="s">
        <v>163</v>
      </c>
      <c r="G943" s="316" t="s">
        <v>42</v>
      </c>
      <c r="H943" s="319" t="s">
        <v>18408</v>
      </c>
      <c r="I943" s="319" t="s">
        <v>18409</v>
      </c>
      <c r="J943" s="322" t="s">
        <v>18410</v>
      </c>
      <c r="K943" s="316" t="s">
        <v>515</v>
      </c>
      <c r="L943" s="316" t="s">
        <v>309</v>
      </c>
      <c r="M943" s="323" t="s">
        <v>16672</v>
      </c>
      <c r="N943" s="316" t="n">
        <v>2</v>
      </c>
      <c r="O943" s="316" t="s">
        <v>566</v>
      </c>
      <c r="P943" s="316" t="s">
        <v>49</v>
      </c>
      <c r="Q943" s="316" t="s">
        <v>49</v>
      </c>
      <c r="R943" s="316" t="s">
        <v>49</v>
      </c>
      <c r="S943" s="313" t="s">
        <v>50</v>
      </c>
      <c r="T943" s="316" t="s">
        <v>49</v>
      </c>
      <c r="U943" s="317" t="s">
        <v>49</v>
      </c>
      <c r="V943" s="317" t="s">
        <v>49</v>
      </c>
      <c r="W943" s="317" t="s">
        <v>49</v>
      </c>
    </row>
    <row r="944" customFormat="false" ht="22.5" hidden="false" customHeight="true" outlineLevel="0" collapsed="false">
      <c r="A944" s="312" t="n">
        <v>937</v>
      </c>
      <c r="B944" s="319" t="s">
        <v>18414</v>
      </c>
      <c r="C944" s="316" t="s">
        <v>38</v>
      </c>
      <c r="D944" s="313" t="s">
        <v>39</v>
      </c>
      <c r="E944" s="320" t="n">
        <v>41129</v>
      </c>
      <c r="F944" s="321" t="s">
        <v>163</v>
      </c>
      <c r="G944" s="316" t="s">
        <v>42</v>
      </c>
      <c r="H944" s="319" t="s">
        <v>18415</v>
      </c>
      <c r="I944" s="319" t="s">
        <v>18416</v>
      </c>
      <c r="J944" s="322" t="s">
        <v>18410</v>
      </c>
      <c r="K944" s="316" t="s">
        <v>515</v>
      </c>
      <c r="L944" s="316" t="s">
        <v>309</v>
      </c>
      <c r="M944" s="323" t="s">
        <v>16414</v>
      </c>
      <c r="N944" s="316" t="n">
        <v>1</v>
      </c>
      <c r="O944" s="316" t="s">
        <v>566</v>
      </c>
      <c r="P944" s="316" t="s">
        <v>49</v>
      </c>
      <c r="Q944" s="316" t="s">
        <v>49</v>
      </c>
      <c r="R944" s="316" t="s">
        <v>49</v>
      </c>
      <c r="S944" s="313" t="s">
        <v>50</v>
      </c>
      <c r="T944" s="316" t="s">
        <v>49</v>
      </c>
      <c r="U944" s="317" t="s">
        <v>49</v>
      </c>
      <c r="V944" s="317" t="s">
        <v>49</v>
      </c>
      <c r="W944" s="317" t="s">
        <v>49</v>
      </c>
    </row>
    <row r="945" customFormat="false" ht="22.5" hidden="false" customHeight="true" outlineLevel="0" collapsed="false">
      <c r="A945" s="312" t="n">
        <v>938</v>
      </c>
      <c r="B945" s="319" t="s">
        <v>3082</v>
      </c>
      <c r="C945" s="313" t="s">
        <v>39</v>
      </c>
      <c r="D945" s="316" t="s">
        <v>26</v>
      </c>
      <c r="E945" s="320" t="s">
        <v>18417</v>
      </c>
      <c r="F945" s="321" t="s">
        <v>201</v>
      </c>
      <c r="G945" s="316" t="s">
        <v>42</v>
      </c>
      <c r="H945" s="319" t="s">
        <v>18418</v>
      </c>
      <c r="I945" s="319" t="s">
        <v>16405</v>
      </c>
      <c r="J945" s="322" t="s">
        <v>18419</v>
      </c>
      <c r="K945" s="316" t="s">
        <v>548</v>
      </c>
      <c r="L945" s="316" t="s">
        <v>309</v>
      </c>
      <c r="M945" s="323" t="s">
        <v>16414</v>
      </c>
      <c r="N945" s="316" t="n">
        <v>7</v>
      </c>
      <c r="O945" s="316" t="s">
        <v>566</v>
      </c>
      <c r="P945" s="316" t="s">
        <v>49</v>
      </c>
      <c r="Q945" s="316" t="s">
        <v>49</v>
      </c>
      <c r="R945" s="316" t="s">
        <v>49</v>
      </c>
      <c r="S945" s="313" t="s">
        <v>50</v>
      </c>
      <c r="T945" s="316" t="s">
        <v>49</v>
      </c>
      <c r="U945" s="317" t="s">
        <v>49</v>
      </c>
      <c r="V945" s="317" t="s">
        <v>49</v>
      </c>
      <c r="W945" s="317" t="s">
        <v>49</v>
      </c>
    </row>
    <row r="946" customFormat="false" ht="22.5" hidden="false" customHeight="true" outlineLevel="0" collapsed="false">
      <c r="A946" s="312" t="n">
        <v>939</v>
      </c>
      <c r="B946" s="319" t="s">
        <v>18420</v>
      </c>
      <c r="C946" s="316" t="s">
        <v>38</v>
      </c>
      <c r="D946" s="313" t="s">
        <v>39</v>
      </c>
      <c r="E946" s="320" t="s">
        <v>18421</v>
      </c>
      <c r="F946" s="321" t="s">
        <v>54</v>
      </c>
      <c r="G946" s="316" t="s">
        <v>42</v>
      </c>
      <c r="H946" s="319" t="s">
        <v>18418</v>
      </c>
      <c r="I946" s="319" t="s">
        <v>16405</v>
      </c>
      <c r="J946" s="322" t="s">
        <v>18419</v>
      </c>
      <c r="K946" s="316" t="s">
        <v>548</v>
      </c>
      <c r="L946" s="316" t="s">
        <v>309</v>
      </c>
      <c r="M946" s="323" t="s">
        <v>16414</v>
      </c>
      <c r="N946" s="316" t="n">
        <v>4</v>
      </c>
      <c r="O946" s="316" t="s">
        <v>566</v>
      </c>
      <c r="P946" s="316" t="s">
        <v>49</v>
      </c>
      <c r="Q946" s="316" t="s">
        <v>49</v>
      </c>
      <c r="R946" s="316" t="s">
        <v>49</v>
      </c>
      <c r="S946" s="313" t="s">
        <v>50</v>
      </c>
      <c r="T946" s="316" t="s">
        <v>49</v>
      </c>
      <c r="U946" s="317" t="s">
        <v>49</v>
      </c>
      <c r="V946" s="317" t="s">
        <v>49</v>
      </c>
      <c r="W946" s="317" t="s">
        <v>49</v>
      </c>
    </row>
    <row r="947" customFormat="false" ht="22.5" hidden="false" customHeight="true" outlineLevel="0" collapsed="false">
      <c r="A947" s="312" t="n">
        <v>940</v>
      </c>
      <c r="B947" s="319" t="s">
        <v>18422</v>
      </c>
      <c r="C947" s="313" t="s">
        <v>39</v>
      </c>
      <c r="D947" s="316" t="s">
        <v>26</v>
      </c>
      <c r="E947" s="320" t="s">
        <v>18423</v>
      </c>
      <c r="F947" s="321" t="s">
        <v>142</v>
      </c>
      <c r="G947" s="316" t="s">
        <v>42</v>
      </c>
      <c r="H947" s="319" t="s">
        <v>18424</v>
      </c>
      <c r="I947" s="319" t="s">
        <v>1294</v>
      </c>
      <c r="J947" s="322" t="s">
        <v>18425</v>
      </c>
      <c r="K947" s="316" t="s">
        <v>9790</v>
      </c>
      <c r="L947" s="316" t="s">
        <v>309</v>
      </c>
      <c r="M947" s="323" t="s">
        <v>16414</v>
      </c>
      <c r="N947" s="316" t="n">
        <v>10</v>
      </c>
      <c r="O947" s="316" t="s">
        <v>566</v>
      </c>
      <c r="P947" s="316" t="s">
        <v>49</v>
      </c>
      <c r="Q947" s="316" t="s">
        <v>49</v>
      </c>
      <c r="R947" s="316" t="s">
        <v>49</v>
      </c>
      <c r="S947" s="313" t="s">
        <v>50</v>
      </c>
      <c r="T947" s="316" t="s">
        <v>49</v>
      </c>
      <c r="U947" s="317" t="s">
        <v>49</v>
      </c>
      <c r="V947" s="317" t="s">
        <v>49</v>
      </c>
      <c r="W947" s="317" t="s">
        <v>49</v>
      </c>
    </row>
    <row r="948" customFormat="false" ht="22.5" hidden="false" customHeight="true" outlineLevel="0" collapsed="false">
      <c r="A948" s="312" t="n">
        <v>941</v>
      </c>
      <c r="B948" s="319" t="s">
        <v>18426</v>
      </c>
      <c r="C948" s="313" t="s">
        <v>39</v>
      </c>
      <c r="D948" s="316" t="s">
        <v>26</v>
      </c>
      <c r="E948" s="320" t="n">
        <v>38693</v>
      </c>
      <c r="F948" s="321" t="s">
        <v>201</v>
      </c>
      <c r="G948" s="316" t="s">
        <v>42</v>
      </c>
      <c r="H948" s="319" t="s">
        <v>18424</v>
      </c>
      <c r="I948" s="319" t="s">
        <v>1294</v>
      </c>
      <c r="J948" s="322" t="s">
        <v>18425</v>
      </c>
      <c r="K948" s="316" t="s">
        <v>9790</v>
      </c>
      <c r="L948" s="316" t="s">
        <v>309</v>
      </c>
      <c r="M948" s="323" t="s">
        <v>16414</v>
      </c>
      <c r="N948" s="316" t="n">
        <v>7</v>
      </c>
      <c r="O948" s="316" t="s">
        <v>566</v>
      </c>
      <c r="P948" s="316" t="s">
        <v>49</v>
      </c>
      <c r="Q948" s="316" t="s">
        <v>49</v>
      </c>
      <c r="R948" s="316" t="s">
        <v>49</v>
      </c>
      <c r="S948" s="313" t="s">
        <v>50</v>
      </c>
      <c r="T948" s="316" t="s">
        <v>49</v>
      </c>
      <c r="U948" s="317" t="s">
        <v>49</v>
      </c>
      <c r="V948" s="317" t="s">
        <v>49</v>
      </c>
      <c r="W948" s="317" t="s">
        <v>49</v>
      </c>
    </row>
    <row r="949" customFormat="false" ht="22.5" hidden="false" customHeight="true" outlineLevel="0" collapsed="false">
      <c r="A949" s="312" t="n">
        <v>942</v>
      </c>
      <c r="B949" s="319" t="s">
        <v>18427</v>
      </c>
      <c r="C949" s="316" t="s">
        <v>38</v>
      </c>
      <c r="D949" s="313" t="s">
        <v>39</v>
      </c>
      <c r="E949" s="320" t="s">
        <v>18428</v>
      </c>
      <c r="F949" s="321" t="s">
        <v>163</v>
      </c>
      <c r="G949" s="316" t="s">
        <v>42</v>
      </c>
      <c r="H949" s="319" t="s">
        <v>18424</v>
      </c>
      <c r="I949" s="319" t="s">
        <v>1294</v>
      </c>
      <c r="J949" s="322" t="s">
        <v>18425</v>
      </c>
      <c r="K949" s="316" t="s">
        <v>9790</v>
      </c>
      <c r="L949" s="316" t="s">
        <v>309</v>
      </c>
      <c r="M949" s="318" t="s">
        <v>16382</v>
      </c>
      <c r="N949" s="316" t="n">
        <v>2</v>
      </c>
      <c r="O949" s="316" t="s">
        <v>566</v>
      </c>
      <c r="P949" s="316" t="s">
        <v>49</v>
      </c>
      <c r="Q949" s="316" t="s">
        <v>49</v>
      </c>
      <c r="R949" s="316" t="s">
        <v>49</v>
      </c>
      <c r="S949" s="313" t="s">
        <v>50</v>
      </c>
      <c r="T949" s="316" t="s">
        <v>49</v>
      </c>
      <c r="U949" s="317" t="s">
        <v>49</v>
      </c>
      <c r="V949" s="317" t="s">
        <v>49</v>
      </c>
      <c r="W949" s="317" t="s">
        <v>49</v>
      </c>
    </row>
    <row r="950" customFormat="false" ht="22.5" hidden="false" customHeight="true" outlineLevel="0" collapsed="false">
      <c r="A950" s="312" t="n">
        <v>943</v>
      </c>
      <c r="B950" s="319" t="s">
        <v>18429</v>
      </c>
      <c r="C950" s="313" t="s">
        <v>39</v>
      </c>
      <c r="D950" s="316" t="s">
        <v>26</v>
      </c>
      <c r="E950" s="320" t="s">
        <v>18430</v>
      </c>
      <c r="F950" s="321" t="s">
        <v>163</v>
      </c>
      <c r="G950" s="316" t="s">
        <v>42</v>
      </c>
      <c r="H950" s="319" t="s">
        <v>18431</v>
      </c>
      <c r="I950" s="319" t="s">
        <v>18432</v>
      </c>
      <c r="J950" s="322" t="s">
        <v>18425</v>
      </c>
      <c r="K950" s="316" t="s">
        <v>6189</v>
      </c>
      <c r="L950" s="316" t="s">
        <v>309</v>
      </c>
      <c r="M950" s="318" t="s">
        <v>16382</v>
      </c>
      <c r="N950" s="316" t="n">
        <v>1</v>
      </c>
      <c r="O950" s="316" t="s">
        <v>566</v>
      </c>
      <c r="P950" s="316" t="s">
        <v>49</v>
      </c>
      <c r="Q950" s="316" t="s">
        <v>49</v>
      </c>
      <c r="R950" s="316" t="s">
        <v>49</v>
      </c>
      <c r="S950" s="313" t="s">
        <v>50</v>
      </c>
      <c r="T950" s="316" t="s">
        <v>49</v>
      </c>
      <c r="U950" s="317" t="s">
        <v>49</v>
      </c>
      <c r="V950" s="317" t="s">
        <v>49</v>
      </c>
      <c r="W950" s="317" t="s">
        <v>49</v>
      </c>
    </row>
    <row r="951" customFormat="false" ht="22.5" hidden="false" customHeight="true" outlineLevel="0" collapsed="false">
      <c r="A951" s="312" t="n">
        <v>944</v>
      </c>
      <c r="B951" s="319" t="s">
        <v>18433</v>
      </c>
      <c r="C951" s="313" t="s">
        <v>39</v>
      </c>
      <c r="D951" s="316" t="s">
        <v>26</v>
      </c>
      <c r="E951" s="320" t="s">
        <v>18434</v>
      </c>
      <c r="F951" s="321" t="s">
        <v>151</v>
      </c>
      <c r="G951" s="316" t="s">
        <v>42</v>
      </c>
      <c r="H951" s="319" t="s">
        <v>18435</v>
      </c>
      <c r="I951" s="319" t="s">
        <v>14075</v>
      </c>
      <c r="J951" s="322" t="s">
        <v>18425</v>
      </c>
      <c r="K951" s="316" t="s">
        <v>6189</v>
      </c>
      <c r="L951" s="316" t="s">
        <v>309</v>
      </c>
      <c r="M951" s="318" t="s">
        <v>16382</v>
      </c>
      <c r="N951" s="316" t="n">
        <v>2</v>
      </c>
      <c r="O951" s="316" t="s">
        <v>566</v>
      </c>
      <c r="P951" s="316" t="s">
        <v>49</v>
      </c>
      <c r="Q951" s="316" t="s">
        <v>49</v>
      </c>
      <c r="R951" s="316" t="s">
        <v>49</v>
      </c>
      <c r="S951" s="313" t="s">
        <v>50</v>
      </c>
      <c r="T951" s="316" t="s">
        <v>49</v>
      </c>
      <c r="U951" s="317" t="s">
        <v>49</v>
      </c>
      <c r="V951" s="317" t="s">
        <v>49</v>
      </c>
      <c r="W951" s="317" t="s">
        <v>49</v>
      </c>
    </row>
    <row r="952" customFormat="false" ht="22.5" hidden="false" customHeight="true" outlineLevel="0" collapsed="false">
      <c r="A952" s="312" t="n">
        <v>945</v>
      </c>
      <c r="B952" s="319" t="s">
        <v>18436</v>
      </c>
      <c r="C952" s="313" t="s">
        <v>39</v>
      </c>
      <c r="D952" s="316" t="s">
        <v>26</v>
      </c>
      <c r="E952" s="320" t="n">
        <v>41034</v>
      </c>
      <c r="F952" s="321" t="s">
        <v>288</v>
      </c>
      <c r="G952" s="316" t="s">
        <v>42</v>
      </c>
      <c r="H952" s="319" t="s">
        <v>18435</v>
      </c>
      <c r="I952" s="319" t="s">
        <v>14075</v>
      </c>
      <c r="J952" s="322" t="s">
        <v>18425</v>
      </c>
      <c r="K952" s="316" t="s">
        <v>6189</v>
      </c>
      <c r="L952" s="316" t="s">
        <v>309</v>
      </c>
      <c r="M952" s="318" t="s">
        <v>16382</v>
      </c>
      <c r="N952" s="316" t="s">
        <v>65</v>
      </c>
      <c r="O952" s="316" t="s">
        <v>566</v>
      </c>
      <c r="P952" s="316" t="s">
        <v>49</v>
      </c>
      <c r="Q952" s="316" t="s">
        <v>49</v>
      </c>
      <c r="R952" s="316" t="s">
        <v>49</v>
      </c>
      <c r="S952" s="313" t="s">
        <v>50</v>
      </c>
      <c r="T952" s="316" t="s">
        <v>49</v>
      </c>
      <c r="U952" s="317" t="s">
        <v>49</v>
      </c>
      <c r="V952" s="317" t="s">
        <v>49</v>
      </c>
      <c r="W952" s="317" t="s">
        <v>49</v>
      </c>
    </row>
    <row r="953" customFormat="false" ht="22.5" hidden="false" customHeight="true" outlineLevel="0" collapsed="false">
      <c r="A953" s="312" t="n">
        <v>946</v>
      </c>
      <c r="B953" s="319" t="s">
        <v>3042</v>
      </c>
      <c r="C953" s="316" t="s">
        <v>38</v>
      </c>
      <c r="D953" s="313" t="s">
        <v>39</v>
      </c>
      <c r="E953" s="320" t="n">
        <v>36808</v>
      </c>
      <c r="F953" s="321" t="s">
        <v>69</v>
      </c>
      <c r="G953" s="316" t="s">
        <v>42</v>
      </c>
      <c r="H953" s="319" t="s">
        <v>1701</v>
      </c>
      <c r="I953" s="319" t="s">
        <v>1309</v>
      </c>
      <c r="J953" s="322" t="s">
        <v>18437</v>
      </c>
      <c r="K953" s="316" t="s">
        <v>2690</v>
      </c>
      <c r="L953" s="316" t="s">
        <v>309</v>
      </c>
      <c r="M953" s="323" t="s">
        <v>17500</v>
      </c>
      <c r="N953" s="316" t="n">
        <v>9</v>
      </c>
      <c r="O953" s="316" t="s">
        <v>566</v>
      </c>
      <c r="P953" s="316" t="s">
        <v>49</v>
      </c>
      <c r="Q953" s="316" t="s">
        <v>49</v>
      </c>
      <c r="R953" s="316" t="s">
        <v>49</v>
      </c>
      <c r="S953" s="316" t="s">
        <v>634</v>
      </c>
      <c r="T953" s="316" t="s">
        <v>49</v>
      </c>
      <c r="U953" s="317" t="s">
        <v>49</v>
      </c>
      <c r="V953" s="317" t="s">
        <v>49</v>
      </c>
      <c r="W953" s="317" t="s">
        <v>49</v>
      </c>
    </row>
    <row r="954" customFormat="false" ht="22.5" hidden="false" customHeight="true" outlineLevel="0" collapsed="false">
      <c r="A954" s="312" t="n">
        <v>947</v>
      </c>
      <c r="B954" s="319" t="s">
        <v>6343</v>
      </c>
      <c r="C954" s="313" t="s">
        <v>39</v>
      </c>
      <c r="D954" s="316" t="s">
        <v>26</v>
      </c>
      <c r="E954" s="320" t="n">
        <v>38391</v>
      </c>
      <c r="F954" s="321" t="s">
        <v>201</v>
      </c>
      <c r="G954" s="316" t="s">
        <v>42</v>
      </c>
      <c r="H954" s="319" t="s">
        <v>1701</v>
      </c>
      <c r="I954" s="319" t="s">
        <v>1309</v>
      </c>
      <c r="J954" s="322" t="s">
        <v>18437</v>
      </c>
      <c r="K954" s="316" t="s">
        <v>2690</v>
      </c>
      <c r="L954" s="316" t="s">
        <v>309</v>
      </c>
      <c r="M954" s="323" t="s">
        <v>17500</v>
      </c>
      <c r="N954" s="316" t="n">
        <v>6</v>
      </c>
      <c r="O954" s="316" t="s">
        <v>566</v>
      </c>
      <c r="P954" s="316" t="s">
        <v>49</v>
      </c>
      <c r="Q954" s="316" t="s">
        <v>49</v>
      </c>
      <c r="R954" s="316" t="s">
        <v>49</v>
      </c>
      <c r="S954" s="316" t="s">
        <v>634</v>
      </c>
      <c r="T954" s="316" t="s">
        <v>49</v>
      </c>
      <c r="U954" s="317" t="s">
        <v>49</v>
      </c>
      <c r="V954" s="317" t="s">
        <v>49</v>
      </c>
      <c r="W954" s="317" t="s">
        <v>49</v>
      </c>
    </row>
    <row r="955" customFormat="false" ht="22.5" hidden="false" customHeight="true" outlineLevel="0" collapsed="false">
      <c r="A955" s="312" t="n">
        <v>948</v>
      </c>
      <c r="B955" s="319" t="s">
        <v>2879</v>
      </c>
      <c r="C955" s="313" t="s">
        <v>39</v>
      </c>
      <c r="D955" s="316" t="s">
        <v>26</v>
      </c>
      <c r="E955" s="320" t="s">
        <v>18438</v>
      </c>
      <c r="F955" s="321" t="s">
        <v>9446</v>
      </c>
      <c r="G955" s="316" t="s">
        <v>42</v>
      </c>
      <c r="H955" s="319" t="s">
        <v>18439</v>
      </c>
      <c r="I955" s="319" t="s">
        <v>91</v>
      </c>
      <c r="J955" s="322" t="s">
        <v>18440</v>
      </c>
      <c r="K955" s="316" t="s">
        <v>18441</v>
      </c>
      <c r="L955" s="316" t="s">
        <v>309</v>
      </c>
      <c r="M955" s="316" t="s">
        <v>49</v>
      </c>
      <c r="N955" s="316" t="s">
        <v>49</v>
      </c>
      <c r="O955" s="316" t="s">
        <v>566</v>
      </c>
      <c r="P955" s="316" t="s">
        <v>49</v>
      </c>
      <c r="Q955" s="316" t="s">
        <v>49</v>
      </c>
      <c r="R955" s="316" t="s">
        <v>49</v>
      </c>
      <c r="S955" s="316" t="s">
        <v>77</v>
      </c>
      <c r="T955" s="316" t="s">
        <v>49</v>
      </c>
      <c r="U955" s="317" t="s">
        <v>49</v>
      </c>
      <c r="V955" s="317" t="s">
        <v>49</v>
      </c>
      <c r="W955" s="317" t="s">
        <v>49</v>
      </c>
    </row>
    <row r="956" customFormat="false" ht="22.5" hidden="false" customHeight="true" outlineLevel="0" collapsed="false">
      <c r="A956" s="312" t="n">
        <v>949</v>
      </c>
      <c r="B956" s="319" t="s">
        <v>16860</v>
      </c>
      <c r="C956" s="313" t="s">
        <v>39</v>
      </c>
      <c r="D956" s="316" t="s">
        <v>26</v>
      </c>
      <c r="E956" s="320" t="s">
        <v>18442</v>
      </c>
      <c r="F956" s="321" t="s">
        <v>58</v>
      </c>
      <c r="G956" s="316" t="s">
        <v>42</v>
      </c>
      <c r="H956" s="319" t="s">
        <v>18443</v>
      </c>
      <c r="I956" s="319" t="s">
        <v>18444</v>
      </c>
      <c r="J956" s="322" t="s">
        <v>18445</v>
      </c>
      <c r="K956" s="316" t="s">
        <v>2697</v>
      </c>
      <c r="L956" s="316" t="s">
        <v>309</v>
      </c>
      <c r="M956" s="316" t="s">
        <v>49</v>
      </c>
      <c r="N956" s="316" t="s">
        <v>49</v>
      </c>
      <c r="O956" s="316" t="s">
        <v>566</v>
      </c>
      <c r="P956" s="316" t="s">
        <v>49</v>
      </c>
      <c r="Q956" s="316" t="s">
        <v>49</v>
      </c>
      <c r="R956" s="316" t="s">
        <v>49</v>
      </c>
      <c r="S956" s="313" t="s">
        <v>50</v>
      </c>
      <c r="T956" s="316" t="s">
        <v>49</v>
      </c>
      <c r="U956" s="317" t="s">
        <v>49</v>
      </c>
      <c r="V956" s="317" t="s">
        <v>49</v>
      </c>
      <c r="W956" s="317" t="n">
        <v>6</v>
      </c>
    </row>
    <row r="957" customFormat="false" ht="22.5" hidden="false" customHeight="true" outlineLevel="0" collapsed="false">
      <c r="A957" s="312" t="n">
        <v>950</v>
      </c>
      <c r="B957" s="319" t="s">
        <v>18446</v>
      </c>
      <c r="C957" s="316" t="s">
        <v>38</v>
      </c>
      <c r="D957" s="313" t="s">
        <v>39</v>
      </c>
      <c r="E957" s="320" t="n">
        <v>42892</v>
      </c>
      <c r="F957" s="321" t="s">
        <v>841</v>
      </c>
      <c r="G957" s="316" t="s">
        <v>42</v>
      </c>
      <c r="H957" s="319" t="s">
        <v>18443</v>
      </c>
      <c r="I957" s="319" t="s">
        <v>18444</v>
      </c>
      <c r="J957" s="322" t="s">
        <v>18445</v>
      </c>
      <c r="K957" s="316" t="s">
        <v>2697</v>
      </c>
      <c r="L957" s="316" t="s">
        <v>309</v>
      </c>
      <c r="M957" s="316" t="s">
        <v>49</v>
      </c>
      <c r="N957" s="316" t="s">
        <v>49</v>
      </c>
      <c r="O957" s="316" t="s">
        <v>566</v>
      </c>
      <c r="P957" s="316" t="s">
        <v>49</v>
      </c>
      <c r="Q957" s="316" t="s">
        <v>49</v>
      </c>
      <c r="R957" s="316" t="s">
        <v>49</v>
      </c>
      <c r="S957" s="313" t="s">
        <v>50</v>
      </c>
      <c r="T957" s="316" t="s">
        <v>49</v>
      </c>
      <c r="U957" s="317" t="s">
        <v>49</v>
      </c>
      <c r="V957" s="317" t="s">
        <v>49</v>
      </c>
      <c r="W957" s="317" t="s">
        <v>49</v>
      </c>
    </row>
    <row r="958" customFormat="false" ht="22.5" hidden="false" customHeight="true" outlineLevel="0" collapsed="false">
      <c r="A958" s="312" t="n">
        <v>951</v>
      </c>
      <c r="B958" s="319" t="s">
        <v>4443</v>
      </c>
      <c r="C958" s="316" t="s">
        <v>38</v>
      </c>
      <c r="D958" s="313" t="s">
        <v>39</v>
      </c>
      <c r="E958" s="320" t="n">
        <v>37084</v>
      </c>
      <c r="F958" s="321" t="s">
        <v>89</v>
      </c>
      <c r="G958" s="316" t="s">
        <v>42</v>
      </c>
      <c r="H958" s="319" t="s">
        <v>7037</v>
      </c>
      <c r="I958" s="319" t="s">
        <v>11436</v>
      </c>
      <c r="J958" s="322" t="s">
        <v>18447</v>
      </c>
      <c r="K958" s="316" t="s">
        <v>9790</v>
      </c>
      <c r="L958" s="316" t="s">
        <v>309</v>
      </c>
      <c r="M958" s="323" t="s">
        <v>17679</v>
      </c>
      <c r="N958" s="316" t="n">
        <v>11</v>
      </c>
      <c r="O958" s="316" t="s">
        <v>566</v>
      </c>
      <c r="P958" s="316" t="s">
        <v>49</v>
      </c>
      <c r="Q958" s="316" t="s">
        <v>49</v>
      </c>
      <c r="R958" s="316" t="s">
        <v>49</v>
      </c>
      <c r="S958" s="313" t="s">
        <v>50</v>
      </c>
      <c r="T958" s="316" t="s">
        <v>49</v>
      </c>
      <c r="U958" s="317" t="s">
        <v>49</v>
      </c>
      <c r="V958" s="317" t="s">
        <v>49</v>
      </c>
      <c r="W958" s="317" t="s">
        <v>49</v>
      </c>
    </row>
    <row r="959" customFormat="false" ht="22.5" hidden="false" customHeight="true" outlineLevel="0" collapsed="false">
      <c r="A959" s="312" t="n">
        <v>952</v>
      </c>
      <c r="B959" s="319" t="s">
        <v>2425</v>
      </c>
      <c r="C959" s="313" t="s">
        <v>39</v>
      </c>
      <c r="D959" s="316" t="s">
        <v>26</v>
      </c>
      <c r="E959" s="320" t="s">
        <v>10122</v>
      </c>
      <c r="F959" s="321" t="s">
        <v>124</v>
      </c>
      <c r="G959" s="316" t="s">
        <v>42</v>
      </c>
      <c r="H959" s="319" t="s">
        <v>1952</v>
      </c>
      <c r="I959" s="319" t="s">
        <v>2433</v>
      </c>
      <c r="J959" s="322" t="s">
        <v>18448</v>
      </c>
      <c r="K959" s="316" t="s">
        <v>773</v>
      </c>
      <c r="L959" s="316" t="s">
        <v>309</v>
      </c>
      <c r="M959" s="323" t="s">
        <v>16414</v>
      </c>
      <c r="N959" s="316" t="s">
        <v>65</v>
      </c>
      <c r="O959" s="316" t="s">
        <v>566</v>
      </c>
      <c r="P959" s="316" t="s">
        <v>49</v>
      </c>
      <c r="Q959" s="316" t="s">
        <v>49</v>
      </c>
      <c r="R959" s="316" t="s">
        <v>49</v>
      </c>
      <c r="S959" s="313" t="s">
        <v>50</v>
      </c>
      <c r="T959" s="316" t="s">
        <v>49</v>
      </c>
      <c r="U959" s="317" t="s">
        <v>49</v>
      </c>
      <c r="V959" s="317" t="s">
        <v>49</v>
      </c>
      <c r="W959" s="317" t="s">
        <v>49</v>
      </c>
    </row>
    <row r="960" customFormat="false" ht="22.5" hidden="false" customHeight="true" outlineLevel="0" collapsed="false">
      <c r="A960" s="312" t="n">
        <v>953</v>
      </c>
      <c r="B960" s="319" t="s">
        <v>18449</v>
      </c>
      <c r="C960" s="313" t="s">
        <v>39</v>
      </c>
      <c r="D960" s="316" t="s">
        <v>26</v>
      </c>
      <c r="E960" s="320" t="s">
        <v>12529</v>
      </c>
      <c r="F960" s="321" t="s">
        <v>9446</v>
      </c>
      <c r="G960" s="316" t="s">
        <v>42</v>
      </c>
      <c r="H960" s="319" t="s">
        <v>1952</v>
      </c>
      <c r="I960" s="319" t="s">
        <v>2433</v>
      </c>
      <c r="J960" s="322" t="s">
        <v>18448</v>
      </c>
      <c r="K960" s="316" t="s">
        <v>773</v>
      </c>
      <c r="L960" s="316" t="s">
        <v>309</v>
      </c>
      <c r="M960" s="316" t="s">
        <v>49</v>
      </c>
      <c r="N960" s="316" t="s">
        <v>49</v>
      </c>
      <c r="O960" s="316" t="s">
        <v>566</v>
      </c>
      <c r="P960" s="316" t="s">
        <v>49</v>
      </c>
      <c r="Q960" s="316" t="s">
        <v>49</v>
      </c>
      <c r="R960" s="316" t="s">
        <v>49</v>
      </c>
      <c r="S960" s="313" t="s">
        <v>50</v>
      </c>
      <c r="T960" s="316" t="s">
        <v>49</v>
      </c>
      <c r="U960" s="317" t="s">
        <v>49</v>
      </c>
      <c r="V960" s="317" t="s">
        <v>49</v>
      </c>
      <c r="W960" s="317" t="s">
        <v>49</v>
      </c>
    </row>
    <row r="961" customFormat="false" ht="22.5" hidden="false" customHeight="true" outlineLevel="0" collapsed="false">
      <c r="A961" s="312" t="n">
        <v>954</v>
      </c>
      <c r="B961" s="319" t="s">
        <v>18450</v>
      </c>
      <c r="C961" s="313" t="s">
        <v>39</v>
      </c>
      <c r="D961" s="316" t="s">
        <v>26</v>
      </c>
      <c r="E961" s="320" t="s">
        <v>10918</v>
      </c>
      <c r="F961" s="321" t="s">
        <v>163</v>
      </c>
      <c r="G961" s="316" t="s">
        <v>42</v>
      </c>
      <c r="H961" s="319" t="s">
        <v>18451</v>
      </c>
      <c r="I961" s="319" t="s">
        <v>993</v>
      </c>
      <c r="J961" s="322" t="s">
        <v>18452</v>
      </c>
      <c r="K961" s="316" t="s">
        <v>18453</v>
      </c>
      <c r="L961" s="316" t="s">
        <v>309</v>
      </c>
      <c r="M961" s="323" t="s">
        <v>16434</v>
      </c>
      <c r="N961" s="316" t="s">
        <v>16449</v>
      </c>
      <c r="O961" s="316" t="s">
        <v>566</v>
      </c>
      <c r="P961" s="316" t="s">
        <v>49</v>
      </c>
      <c r="Q961" s="316" t="s">
        <v>49</v>
      </c>
      <c r="R961" s="316" t="s">
        <v>49</v>
      </c>
      <c r="S961" s="313" t="s">
        <v>50</v>
      </c>
      <c r="T961" s="316" t="s">
        <v>49</v>
      </c>
      <c r="U961" s="317" t="s">
        <v>49</v>
      </c>
      <c r="V961" s="317" t="s">
        <v>49</v>
      </c>
      <c r="W961" s="317" t="s">
        <v>49</v>
      </c>
    </row>
    <row r="962" customFormat="false" ht="22.5" hidden="false" customHeight="true" outlineLevel="0" collapsed="false">
      <c r="A962" s="312" t="n">
        <v>955</v>
      </c>
      <c r="B962" s="319" t="s">
        <v>8239</v>
      </c>
      <c r="C962" s="313" t="s">
        <v>39</v>
      </c>
      <c r="D962" s="316" t="s">
        <v>26</v>
      </c>
      <c r="E962" s="320" t="s">
        <v>18454</v>
      </c>
      <c r="F962" s="321" t="s">
        <v>124</v>
      </c>
      <c r="G962" s="316" t="s">
        <v>42</v>
      </c>
      <c r="H962" s="319" t="s">
        <v>18451</v>
      </c>
      <c r="I962" s="319" t="s">
        <v>993</v>
      </c>
      <c r="J962" s="322" t="s">
        <v>18452</v>
      </c>
      <c r="K962" s="316" t="s">
        <v>18453</v>
      </c>
      <c r="L962" s="316" t="s">
        <v>309</v>
      </c>
      <c r="M962" s="323" t="s">
        <v>16434</v>
      </c>
      <c r="N962" s="316" t="s">
        <v>65</v>
      </c>
      <c r="O962" s="316" t="s">
        <v>566</v>
      </c>
      <c r="P962" s="316" t="s">
        <v>49</v>
      </c>
      <c r="Q962" s="316" t="s">
        <v>49</v>
      </c>
      <c r="R962" s="316" t="s">
        <v>49</v>
      </c>
      <c r="S962" s="313" t="s">
        <v>50</v>
      </c>
      <c r="T962" s="316" t="s">
        <v>49</v>
      </c>
      <c r="U962" s="317" t="s">
        <v>49</v>
      </c>
      <c r="V962" s="317" t="s">
        <v>49</v>
      </c>
      <c r="W962" s="317" t="s">
        <v>49</v>
      </c>
    </row>
    <row r="963" customFormat="false" ht="22.5" hidden="false" customHeight="true" outlineLevel="0" collapsed="false">
      <c r="A963" s="312" t="n">
        <v>956</v>
      </c>
      <c r="B963" s="319" t="s">
        <v>1455</v>
      </c>
      <c r="C963" s="316" t="s">
        <v>38</v>
      </c>
      <c r="D963" s="313" t="s">
        <v>39</v>
      </c>
      <c r="E963" s="320" t="s">
        <v>18455</v>
      </c>
      <c r="F963" s="321" t="s">
        <v>124</v>
      </c>
      <c r="G963" s="316" t="s">
        <v>42</v>
      </c>
      <c r="H963" s="319" t="s">
        <v>10295</v>
      </c>
      <c r="I963" s="319" t="s">
        <v>2409</v>
      </c>
      <c r="J963" s="322" t="s">
        <v>18456</v>
      </c>
      <c r="K963" s="316" t="s">
        <v>18457</v>
      </c>
      <c r="L963" s="316" t="s">
        <v>309</v>
      </c>
      <c r="M963" s="323" t="s">
        <v>16841</v>
      </c>
      <c r="N963" s="313" t="s">
        <v>1304</v>
      </c>
      <c r="O963" s="316" t="s">
        <v>566</v>
      </c>
      <c r="P963" s="316" t="s">
        <v>49</v>
      </c>
      <c r="Q963" s="316" t="s">
        <v>49</v>
      </c>
      <c r="R963" s="316" t="s">
        <v>49</v>
      </c>
      <c r="S963" s="316" t="s">
        <v>77</v>
      </c>
      <c r="T963" s="316" t="s">
        <v>49</v>
      </c>
      <c r="U963" s="317" t="s">
        <v>49</v>
      </c>
      <c r="V963" s="317" t="s">
        <v>49</v>
      </c>
      <c r="W963" s="317" t="s">
        <v>49</v>
      </c>
    </row>
    <row r="964" customFormat="false" ht="22.5" hidden="false" customHeight="true" outlineLevel="0" collapsed="false">
      <c r="A964" s="312" t="n">
        <v>957</v>
      </c>
      <c r="B964" s="319" t="s">
        <v>6552</v>
      </c>
      <c r="C964" s="313" t="s">
        <v>39</v>
      </c>
      <c r="D964" s="316" t="s">
        <v>26</v>
      </c>
      <c r="E964" s="320" t="s">
        <v>3836</v>
      </c>
      <c r="F964" s="321" t="s">
        <v>163</v>
      </c>
      <c r="G964" s="316" t="s">
        <v>42</v>
      </c>
      <c r="H964" s="319" t="s">
        <v>4156</v>
      </c>
      <c r="I964" s="319" t="s">
        <v>2824</v>
      </c>
      <c r="J964" s="322" t="s">
        <v>18458</v>
      </c>
      <c r="K964" s="316" t="s">
        <v>6760</v>
      </c>
      <c r="L964" s="316" t="s">
        <v>309</v>
      </c>
      <c r="M964" s="323" t="s">
        <v>16434</v>
      </c>
      <c r="N964" s="316" t="s">
        <v>16449</v>
      </c>
      <c r="O964" s="316" t="s">
        <v>566</v>
      </c>
      <c r="P964" s="316" t="s">
        <v>49</v>
      </c>
      <c r="Q964" s="316" t="s">
        <v>49</v>
      </c>
      <c r="R964" s="316" t="s">
        <v>49</v>
      </c>
      <c r="S964" s="313" t="s">
        <v>50</v>
      </c>
      <c r="T964" s="316" t="s">
        <v>49</v>
      </c>
      <c r="U964" s="317" t="s">
        <v>49</v>
      </c>
      <c r="V964" s="317" t="s">
        <v>49</v>
      </c>
      <c r="W964" s="317" t="s">
        <v>49</v>
      </c>
    </row>
    <row r="965" customFormat="false" ht="22.5" hidden="false" customHeight="true" outlineLevel="0" collapsed="false">
      <c r="A965" s="312" t="n">
        <v>958</v>
      </c>
      <c r="B965" s="319" t="s">
        <v>18459</v>
      </c>
      <c r="C965" s="316" t="s">
        <v>38</v>
      </c>
      <c r="D965" s="313" t="s">
        <v>39</v>
      </c>
      <c r="E965" s="320" t="s">
        <v>18460</v>
      </c>
      <c r="F965" s="321" t="s">
        <v>58</v>
      </c>
      <c r="G965" s="316" t="s">
        <v>42</v>
      </c>
      <c r="H965" s="319" t="s">
        <v>4156</v>
      </c>
      <c r="I965" s="319" t="s">
        <v>2824</v>
      </c>
      <c r="J965" s="322" t="s">
        <v>18458</v>
      </c>
      <c r="K965" s="316" t="s">
        <v>6760</v>
      </c>
      <c r="L965" s="316" t="s">
        <v>309</v>
      </c>
      <c r="M965" s="316" t="s">
        <v>49</v>
      </c>
      <c r="N965" s="316" t="s">
        <v>49</v>
      </c>
      <c r="O965" s="316" t="s">
        <v>566</v>
      </c>
      <c r="P965" s="316" t="s">
        <v>49</v>
      </c>
      <c r="Q965" s="316" t="s">
        <v>49</v>
      </c>
      <c r="R965" s="316" t="s">
        <v>49</v>
      </c>
      <c r="S965" s="313" t="s">
        <v>50</v>
      </c>
      <c r="T965" s="316" t="s">
        <v>49</v>
      </c>
      <c r="U965" s="317" t="s">
        <v>49</v>
      </c>
      <c r="V965" s="317" t="s">
        <v>49</v>
      </c>
      <c r="W965" s="317" t="n">
        <v>6</v>
      </c>
    </row>
    <row r="966" customFormat="false" ht="22.5" hidden="false" customHeight="true" outlineLevel="0" collapsed="false">
      <c r="A966" s="312" t="n">
        <v>959</v>
      </c>
      <c r="B966" s="319" t="s">
        <v>3703</v>
      </c>
      <c r="C966" s="313" t="s">
        <v>39</v>
      </c>
      <c r="D966" s="316" t="s">
        <v>26</v>
      </c>
      <c r="E966" s="320" t="n">
        <v>41558</v>
      </c>
      <c r="F966" s="321" t="s">
        <v>124</v>
      </c>
      <c r="G966" s="316" t="s">
        <v>42</v>
      </c>
      <c r="H966" s="319" t="s">
        <v>3560</v>
      </c>
      <c r="I966" s="319" t="s">
        <v>16385</v>
      </c>
      <c r="J966" s="322" t="s">
        <v>18461</v>
      </c>
      <c r="K966" s="316" t="s">
        <v>308</v>
      </c>
      <c r="L966" s="316" t="s">
        <v>309</v>
      </c>
      <c r="M966" s="323" t="s">
        <v>16841</v>
      </c>
      <c r="N966" s="313" t="s">
        <v>1304</v>
      </c>
      <c r="O966" s="316" t="s">
        <v>566</v>
      </c>
      <c r="P966" s="316" t="s">
        <v>49</v>
      </c>
      <c r="Q966" s="316" t="s">
        <v>49</v>
      </c>
      <c r="R966" s="316" t="s">
        <v>49</v>
      </c>
      <c r="S966" s="313" t="s">
        <v>50</v>
      </c>
      <c r="T966" s="316" t="s">
        <v>49</v>
      </c>
      <c r="U966" s="317" t="s">
        <v>49</v>
      </c>
      <c r="V966" s="317" t="s">
        <v>49</v>
      </c>
      <c r="W966" s="317" t="s">
        <v>49</v>
      </c>
    </row>
    <row r="967" customFormat="false" ht="22.5" hidden="false" customHeight="true" outlineLevel="0" collapsed="false">
      <c r="A967" s="312" t="n">
        <v>960</v>
      </c>
      <c r="B967" s="319" t="s">
        <v>375</v>
      </c>
      <c r="C967" s="313" t="s">
        <v>39</v>
      </c>
      <c r="D967" s="316" t="s">
        <v>26</v>
      </c>
      <c r="E967" s="320" t="s">
        <v>18462</v>
      </c>
      <c r="F967" s="321" t="s">
        <v>99</v>
      </c>
      <c r="G967" s="316" t="s">
        <v>42</v>
      </c>
      <c r="H967" s="319" t="s">
        <v>18463</v>
      </c>
      <c r="I967" s="319" t="s">
        <v>211</v>
      </c>
      <c r="J967" s="322" t="s">
        <v>18464</v>
      </c>
      <c r="K967" s="316" t="s">
        <v>18465</v>
      </c>
      <c r="L967" s="316" t="s">
        <v>309</v>
      </c>
      <c r="M967" s="323" t="s">
        <v>17276</v>
      </c>
      <c r="N967" s="316" t="n">
        <v>8</v>
      </c>
      <c r="O967" s="316" t="s">
        <v>566</v>
      </c>
      <c r="P967" s="316" t="s">
        <v>49</v>
      </c>
      <c r="Q967" s="316" t="s">
        <v>49</v>
      </c>
      <c r="R967" s="316" t="s">
        <v>49</v>
      </c>
      <c r="S967" s="313" t="s">
        <v>50</v>
      </c>
      <c r="T967" s="316" t="s">
        <v>49</v>
      </c>
      <c r="U967" s="317" t="s">
        <v>49</v>
      </c>
      <c r="V967" s="317" t="s">
        <v>49</v>
      </c>
      <c r="W967" s="317" t="s">
        <v>49</v>
      </c>
    </row>
    <row r="968" customFormat="false" ht="22.5" hidden="false" customHeight="true" outlineLevel="0" collapsed="false">
      <c r="A968" s="312" t="n">
        <v>961</v>
      </c>
      <c r="B968" s="319" t="s">
        <v>853</v>
      </c>
      <c r="C968" s="313" t="s">
        <v>39</v>
      </c>
      <c r="D968" s="316" t="s">
        <v>26</v>
      </c>
      <c r="E968" s="320" t="s">
        <v>18466</v>
      </c>
      <c r="F968" s="321" t="s">
        <v>201</v>
      </c>
      <c r="G968" s="316" t="s">
        <v>42</v>
      </c>
      <c r="H968" s="319" t="s">
        <v>18463</v>
      </c>
      <c r="I968" s="319" t="s">
        <v>211</v>
      </c>
      <c r="J968" s="322" t="s">
        <v>18464</v>
      </c>
      <c r="K968" s="316" t="s">
        <v>18465</v>
      </c>
      <c r="L968" s="316" t="s">
        <v>309</v>
      </c>
      <c r="M968" s="323" t="s">
        <v>17276</v>
      </c>
      <c r="N968" s="316" t="n">
        <v>6</v>
      </c>
      <c r="O968" s="316" t="s">
        <v>566</v>
      </c>
      <c r="P968" s="316" t="s">
        <v>49</v>
      </c>
      <c r="Q968" s="316" t="s">
        <v>49</v>
      </c>
      <c r="R968" s="316" t="s">
        <v>49</v>
      </c>
      <c r="S968" s="313" t="s">
        <v>50</v>
      </c>
      <c r="T968" s="316" t="s">
        <v>49</v>
      </c>
      <c r="U968" s="317" t="s">
        <v>49</v>
      </c>
      <c r="V968" s="317" t="s">
        <v>49</v>
      </c>
      <c r="W968" s="317" t="s">
        <v>49</v>
      </c>
    </row>
    <row r="969" customFormat="false" ht="22.5" hidden="false" customHeight="true" outlineLevel="0" collapsed="false">
      <c r="A969" s="312" t="n">
        <v>962</v>
      </c>
      <c r="B969" s="319" t="s">
        <v>18467</v>
      </c>
      <c r="C969" s="316" t="s">
        <v>38</v>
      </c>
      <c r="D969" s="313" t="s">
        <v>39</v>
      </c>
      <c r="E969" s="320" t="n">
        <v>39976</v>
      </c>
      <c r="F969" s="321" t="s">
        <v>151</v>
      </c>
      <c r="G969" s="316" t="s">
        <v>42</v>
      </c>
      <c r="H969" s="319" t="s">
        <v>18463</v>
      </c>
      <c r="I969" s="319" t="s">
        <v>211</v>
      </c>
      <c r="J969" s="322" t="s">
        <v>18464</v>
      </c>
      <c r="K969" s="316" t="s">
        <v>18465</v>
      </c>
      <c r="L969" s="316" t="s">
        <v>309</v>
      </c>
      <c r="M969" s="318" t="s">
        <v>16382</v>
      </c>
      <c r="N969" s="316" t="n">
        <v>2</v>
      </c>
      <c r="O969" s="316" t="s">
        <v>566</v>
      </c>
      <c r="P969" s="316" t="s">
        <v>49</v>
      </c>
      <c r="Q969" s="316" t="s">
        <v>49</v>
      </c>
      <c r="R969" s="316" t="s">
        <v>49</v>
      </c>
      <c r="S969" s="313" t="s">
        <v>50</v>
      </c>
      <c r="T969" s="316" t="s">
        <v>49</v>
      </c>
      <c r="U969" s="317" t="s">
        <v>49</v>
      </c>
      <c r="V969" s="317" t="s">
        <v>49</v>
      </c>
      <c r="W969" s="317" t="s">
        <v>49</v>
      </c>
    </row>
    <row r="970" customFormat="false" ht="22.5" hidden="false" customHeight="true" outlineLevel="0" collapsed="false">
      <c r="A970" s="312" t="n">
        <v>963</v>
      </c>
      <c r="B970" s="319" t="s">
        <v>5414</v>
      </c>
      <c r="C970" s="316" t="s">
        <v>38</v>
      </c>
      <c r="D970" s="313" t="s">
        <v>39</v>
      </c>
      <c r="E970" s="320" t="s">
        <v>18468</v>
      </c>
      <c r="F970" s="321" t="s">
        <v>9060</v>
      </c>
      <c r="G970" s="316" t="s">
        <v>42</v>
      </c>
      <c r="H970" s="319" t="s">
        <v>992</v>
      </c>
      <c r="I970" s="319" t="s">
        <v>18469</v>
      </c>
      <c r="J970" s="322" t="s">
        <v>18470</v>
      </c>
      <c r="K970" s="316" t="s">
        <v>6760</v>
      </c>
      <c r="L970" s="316" t="s">
        <v>309</v>
      </c>
      <c r="M970" s="316" t="s">
        <v>49</v>
      </c>
      <c r="N970" s="316" t="s">
        <v>49</v>
      </c>
      <c r="O970" s="316" t="s">
        <v>566</v>
      </c>
      <c r="P970" s="316" t="s">
        <v>49</v>
      </c>
      <c r="Q970" s="316" t="s">
        <v>49</v>
      </c>
      <c r="R970" s="316" t="s">
        <v>49</v>
      </c>
      <c r="S970" s="313" t="s">
        <v>50</v>
      </c>
      <c r="T970" s="316" t="s">
        <v>49</v>
      </c>
      <c r="U970" s="317" t="s">
        <v>49</v>
      </c>
      <c r="V970" s="317" t="s">
        <v>49</v>
      </c>
      <c r="W970" s="317" t="s">
        <v>49</v>
      </c>
    </row>
    <row r="971" customFormat="false" ht="22.5" hidden="false" customHeight="true" outlineLevel="0" collapsed="false">
      <c r="A971" s="312" t="n">
        <v>964</v>
      </c>
      <c r="B971" s="319" t="s">
        <v>268</v>
      </c>
      <c r="C971" s="316" t="s">
        <v>38</v>
      </c>
      <c r="D971" s="313" t="s">
        <v>39</v>
      </c>
      <c r="E971" s="320" t="s">
        <v>12846</v>
      </c>
      <c r="F971" s="321" t="s">
        <v>142</v>
      </c>
      <c r="G971" s="316" t="s">
        <v>42</v>
      </c>
      <c r="H971" s="319" t="s">
        <v>2310</v>
      </c>
      <c r="I971" s="319" t="s">
        <v>91</v>
      </c>
      <c r="J971" s="322" t="s">
        <v>18471</v>
      </c>
      <c r="K971" s="316" t="s">
        <v>9141</v>
      </c>
      <c r="L971" s="316" t="s">
        <v>309</v>
      </c>
      <c r="M971" s="323" t="s">
        <v>18472</v>
      </c>
      <c r="N971" s="316" t="n">
        <v>9</v>
      </c>
      <c r="O971" s="316" t="s">
        <v>566</v>
      </c>
      <c r="P971" s="316" t="s">
        <v>49</v>
      </c>
      <c r="Q971" s="316" t="s">
        <v>49</v>
      </c>
      <c r="R971" s="316" t="s">
        <v>49</v>
      </c>
      <c r="S971" s="313" t="s">
        <v>50</v>
      </c>
      <c r="T971" s="316" t="s">
        <v>49</v>
      </c>
      <c r="U971" s="317" t="s">
        <v>49</v>
      </c>
      <c r="V971" s="317" t="s">
        <v>49</v>
      </c>
      <c r="W971" s="317" t="s">
        <v>49</v>
      </c>
    </row>
    <row r="972" customFormat="false" ht="22.5" hidden="false" customHeight="true" outlineLevel="0" collapsed="false">
      <c r="A972" s="312" t="n">
        <v>965</v>
      </c>
      <c r="B972" s="319" t="s">
        <v>18473</v>
      </c>
      <c r="C972" s="316" t="s">
        <v>38</v>
      </c>
      <c r="D972" s="313" t="s">
        <v>39</v>
      </c>
      <c r="E972" s="320" t="n">
        <v>42654</v>
      </c>
      <c r="F972" s="321" t="s">
        <v>9446</v>
      </c>
      <c r="G972" s="316" t="s">
        <v>42</v>
      </c>
      <c r="H972" s="319" t="s">
        <v>18474</v>
      </c>
      <c r="I972" s="319" t="s">
        <v>2773</v>
      </c>
      <c r="J972" s="322" t="s">
        <v>18471</v>
      </c>
      <c r="K972" s="316" t="s">
        <v>18475</v>
      </c>
      <c r="L972" s="316" t="s">
        <v>309</v>
      </c>
      <c r="M972" s="316" t="s">
        <v>49</v>
      </c>
      <c r="N972" s="316" t="s">
        <v>49</v>
      </c>
      <c r="O972" s="316" t="s">
        <v>566</v>
      </c>
      <c r="P972" s="316" t="s">
        <v>49</v>
      </c>
      <c r="Q972" s="316" t="s">
        <v>49</v>
      </c>
      <c r="R972" s="316" t="s">
        <v>49</v>
      </c>
      <c r="S972" s="313" t="s">
        <v>50</v>
      </c>
      <c r="T972" s="316" t="s">
        <v>49</v>
      </c>
      <c r="U972" s="317" t="s">
        <v>49</v>
      </c>
      <c r="V972" s="317" t="s">
        <v>49</v>
      </c>
      <c r="W972" s="317" t="s">
        <v>49</v>
      </c>
    </row>
    <row r="973" customFormat="false" ht="22.5" hidden="false" customHeight="true" outlineLevel="0" collapsed="false">
      <c r="A973" s="312" t="n">
        <v>966</v>
      </c>
      <c r="B973" s="319" t="s">
        <v>17335</v>
      </c>
      <c r="C973" s="313" t="s">
        <v>39</v>
      </c>
      <c r="D973" s="316" t="s">
        <v>26</v>
      </c>
      <c r="E973" s="320" t="s">
        <v>18115</v>
      </c>
      <c r="F973" s="321" t="s">
        <v>89</v>
      </c>
      <c r="G973" s="316" t="s">
        <v>42</v>
      </c>
      <c r="H973" s="319" t="s">
        <v>3165</v>
      </c>
      <c r="I973" s="319" t="s">
        <v>12345</v>
      </c>
      <c r="J973" s="322" t="s">
        <v>18476</v>
      </c>
      <c r="K973" s="316" t="s">
        <v>463</v>
      </c>
      <c r="L973" s="316" t="s">
        <v>309</v>
      </c>
      <c r="M973" s="323" t="s">
        <v>18477</v>
      </c>
      <c r="N973" s="316" t="n">
        <v>12</v>
      </c>
      <c r="O973" s="316" t="s">
        <v>49</v>
      </c>
      <c r="P973" s="316" t="s">
        <v>49</v>
      </c>
      <c r="Q973" s="316" t="s">
        <v>49</v>
      </c>
      <c r="R973" s="316" t="s">
        <v>49</v>
      </c>
      <c r="S973" s="313" t="s">
        <v>50</v>
      </c>
      <c r="T973" s="316" t="s">
        <v>49</v>
      </c>
      <c r="U973" s="317" t="s">
        <v>49</v>
      </c>
      <c r="V973" s="317" t="s">
        <v>49</v>
      </c>
      <c r="W973" s="317" t="s">
        <v>49</v>
      </c>
    </row>
    <row r="974" customFormat="false" ht="22.5" hidden="false" customHeight="true" outlineLevel="0" collapsed="false">
      <c r="A974" s="312" t="n">
        <v>967</v>
      </c>
      <c r="B974" s="319" t="s">
        <v>18478</v>
      </c>
      <c r="C974" s="313" t="s">
        <v>39</v>
      </c>
      <c r="D974" s="316" t="s">
        <v>26</v>
      </c>
      <c r="E974" s="320" t="s">
        <v>17646</v>
      </c>
      <c r="F974" s="321" t="s">
        <v>4063</v>
      </c>
      <c r="G974" s="316" t="s">
        <v>42</v>
      </c>
      <c r="H974" s="319" t="s">
        <v>5599</v>
      </c>
      <c r="I974" s="319" t="s">
        <v>18479</v>
      </c>
      <c r="J974" s="322" t="s">
        <v>18480</v>
      </c>
      <c r="K974" s="316" t="s">
        <v>18481</v>
      </c>
      <c r="L974" s="316" t="s">
        <v>309</v>
      </c>
      <c r="M974" s="316" t="s">
        <v>49</v>
      </c>
      <c r="N974" s="316" t="s">
        <v>49</v>
      </c>
      <c r="O974" s="316" t="s">
        <v>566</v>
      </c>
      <c r="P974" s="316" t="s">
        <v>49</v>
      </c>
      <c r="Q974" s="316" t="s">
        <v>49</v>
      </c>
      <c r="R974" s="316" t="s">
        <v>49</v>
      </c>
      <c r="S974" s="313" t="s">
        <v>50</v>
      </c>
      <c r="T974" s="316" t="s">
        <v>49</v>
      </c>
      <c r="U974" s="317" t="s">
        <v>49</v>
      </c>
      <c r="V974" s="317" t="s">
        <v>49</v>
      </c>
      <c r="W974" s="317" t="s">
        <v>49</v>
      </c>
    </row>
    <row r="975" customFormat="false" ht="22.5" hidden="false" customHeight="true" outlineLevel="0" collapsed="false">
      <c r="A975" s="312" t="n">
        <v>968</v>
      </c>
      <c r="B975" s="319" t="s">
        <v>3618</v>
      </c>
      <c r="C975" s="313" t="s">
        <v>39</v>
      </c>
      <c r="D975" s="316" t="s">
        <v>26</v>
      </c>
      <c r="E975" s="320" t="n">
        <v>38874</v>
      </c>
      <c r="F975" s="321" t="s">
        <v>41</v>
      </c>
      <c r="G975" s="316" t="s">
        <v>42</v>
      </c>
      <c r="H975" s="319" t="s">
        <v>369</v>
      </c>
      <c r="I975" s="319" t="s">
        <v>3408</v>
      </c>
      <c r="J975" s="322" t="s">
        <v>18482</v>
      </c>
      <c r="K975" s="316" t="s">
        <v>2183</v>
      </c>
      <c r="L975" s="316" t="s">
        <v>309</v>
      </c>
      <c r="M975" s="323" t="s">
        <v>16523</v>
      </c>
      <c r="N975" s="316" t="n">
        <v>6</v>
      </c>
      <c r="O975" s="316" t="s">
        <v>566</v>
      </c>
      <c r="P975" s="316" t="s">
        <v>49</v>
      </c>
      <c r="Q975" s="316" t="s">
        <v>49</v>
      </c>
      <c r="R975" s="316" t="s">
        <v>49</v>
      </c>
      <c r="S975" s="316" t="s">
        <v>634</v>
      </c>
      <c r="T975" s="316" t="s">
        <v>49</v>
      </c>
      <c r="U975" s="317" t="s">
        <v>49</v>
      </c>
      <c r="V975" s="317" t="s">
        <v>49</v>
      </c>
      <c r="W975" s="317" t="s">
        <v>49</v>
      </c>
    </row>
    <row r="976" customFormat="false" ht="22.5" hidden="false" customHeight="true" outlineLevel="0" collapsed="false">
      <c r="A976" s="312" t="n">
        <v>969</v>
      </c>
      <c r="B976" s="319" t="s">
        <v>18483</v>
      </c>
      <c r="C976" s="316" t="s">
        <v>38</v>
      </c>
      <c r="D976" s="313" t="s">
        <v>39</v>
      </c>
      <c r="E976" s="320" t="n">
        <v>41003</v>
      </c>
      <c r="F976" s="321" t="s">
        <v>288</v>
      </c>
      <c r="G976" s="316" t="s">
        <v>42</v>
      </c>
      <c r="H976" s="319" t="s">
        <v>369</v>
      </c>
      <c r="I976" s="319" t="s">
        <v>1661</v>
      </c>
      <c r="J976" s="322" t="s">
        <v>18482</v>
      </c>
      <c r="K976" s="316" t="s">
        <v>2183</v>
      </c>
      <c r="L976" s="316" t="s">
        <v>309</v>
      </c>
      <c r="M976" s="323" t="s">
        <v>16414</v>
      </c>
      <c r="N976" s="316" t="s">
        <v>16107</v>
      </c>
      <c r="O976" s="316" t="s">
        <v>566</v>
      </c>
      <c r="P976" s="316" t="s">
        <v>49</v>
      </c>
      <c r="Q976" s="316" t="s">
        <v>49</v>
      </c>
      <c r="R976" s="316" t="s">
        <v>49</v>
      </c>
      <c r="S976" s="316" t="s">
        <v>634</v>
      </c>
      <c r="T976" s="316" t="s">
        <v>49</v>
      </c>
      <c r="U976" s="317" t="s">
        <v>49</v>
      </c>
      <c r="V976" s="317" t="s">
        <v>49</v>
      </c>
      <c r="W976" s="317" t="s">
        <v>49</v>
      </c>
    </row>
    <row r="977" customFormat="false" ht="22.5" hidden="false" customHeight="true" outlineLevel="0" collapsed="false">
      <c r="A977" s="312" t="n">
        <v>970</v>
      </c>
      <c r="B977" s="319" t="s">
        <v>18484</v>
      </c>
      <c r="C977" s="316" t="s">
        <v>38</v>
      </c>
      <c r="D977" s="313" t="s">
        <v>39</v>
      </c>
      <c r="E977" s="320" t="s">
        <v>10122</v>
      </c>
      <c r="F977" s="321" t="s">
        <v>124</v>
      </c>
      <c r="G977" s="316" t="s">
        <v>42</v>
      </c>
      <c r="H977" s="319" t="s">
        <v>18485</v>
      </c>
      <c r="I977" s="319" t="s">
        <v>2440</v>
      </c>
      <c r="J977" s="322" t="s">
        <v>18482</v>
      </c>
      <c r="K977" s="316" t="s">
        <v>308</v>
      </c>
      <c r="L977" s="316" t="s">
        <v>309</v>
      </c>
      <c r="M977" s="318" t="s">
        <v>16382</v>
      </c>
      <c r="N977" s="316" t="s">
        <v>65</v>
      </c>
      <c r="O977" s="316" t="s">
        <v>566</v>
      </c>
      <c r="P977" s="316" t="s">
        <v>49</v>
      </c>
      <c r="Q977" s="316" t="s">
        <v>49</v>
      </c>
      <c r="R977" s="316" t="s">
        <v>49</v>
      </c>
      <c r="S977" s="316" t="s">
        <v>634</v>
      </c>
      <c r="T977" s="316" t="s">
        <v>49</v>
      </c>
      <c r="U977" s="317" t="s">
        <v>49</v>
      </c>
      <c r="V977" s="317" t="s">
        <v>49</v>
      </c>
      <c r="W977" s="317" t="s">
        <v>49</v>
      </c>
    </row>
    <row r="978" customFormat="false" ht="22.5" hidden="false" customHeight="true" outlineLevel="0" collapsed="false">
      <c r="A978" s="312" t="n">
        <v>971</v>
      </c>
      <c r="B978" s="319" t="s">
        <v>2210</v>
      </c>
      <c r="C978" s="316" t="s">
        <v>38</v>
      </c>
      <c r="D978" s="313" t="s">
        <v>39</v>
      </c>
      <c r="E978" s="320" t="s">
        <v>18486</v>
      </c>
      <c r="F978" s="321" t="s">
        <v>41</v>
      </c>
      <c r="G978" s="316" t="s">
        <v>42</v>
      </c>
      <c r="H978" s="319" t="s">
        <v>2695</v>
      </c>
      <c r="I978" s="319" t="s">
        <v>1049</v>
      </c>
      <c r="J978" s="322" t="s">
        <v>18487</v>
      </c>
      <c r="K978" s="316" t="s">
        <v>548</v>
      </c>
      <c r="L978" s="316" t="s">
        <v>309</v>
      </c>
      <c r="M978" s="323" t="s">
        <v>16672</v>
      </c>
      <c r="N978" s="316" t="n">
        <v>5</v>
      </c>
      <c r="O978" s="316" t="s">
        <v>566</v>
      </c>
      <c r="P978" s="316" t="s">
        <v>49</v>
      </c>
      <c r="Q978" s="316" t="s">
        <v>49</v>
      </c>
      <c r="R978" s="316" t="s">
        <v>49</v>
      </c>
      <c r="S978" s="316" t="s">
        <v>77</v>
      </c>
      <c r="T978" s="316" t="s">
        <v>49</v>
      </c>
      <c r="U978" s="317" t="s">
        <v>49</v>
      </c>
      <c r="V978" s="317" t="s">
        <v>49</v>
      </c>
      <c r="W978" s="317" t="s">
        <v>49</v>
      </c>
    </row>
    <row r="979" customFormat="false" ht="22.5" hidden="false" customHeight="true" outlineLevel="0" collapsed="false">
      <c r="A979" s="312" t="n">
        <v>972</v>
      </c>
      <c r="B979" s="319" t="s">
        <v>17094</v>
      </c>
      <c r="C979" s="313" t="s">
        <v>39</v>
      </c>
      <c r="D979" s="316" t="s">
        <v>26</v>
      </c>
      <c r="E979" s="320" t="n">
        <v>40341</v>
      </c>
      <c r="F979" s="321" t="s">
        <v>112</v>
      </c>
      <c r="G979" s="316" t="s">
        <v>42</v>
      </c>
      <c r="H979" s="319" t="s">
        <v>2695</v>
      </c>
      <c r="I979" s="319" t="s">
        <v>1049</v>
      </c>
      <c r="J979" s="322" t="s">
        <v>18487</v>
      </c>
      <c r="K979" s="316" t="s">
        <v>548</v>
      </c>
      <c r="L979" s="316" t="s">
        <v>309</v>
      </c>
      <c r="M979" s="323" t="s">
        <v>16414</v>
      </c>
      <c r="N979" s="316" t="n">
        <v>1</v>
      </c>
      <c r="O979" s="316" t="s">
        <v>566</v>
      </c>
      <c r="P979" s="316" t="s">
        <v>49</v>
      </c>
      <c r="Q979" s="316" t="s">
        <v>49</v>
      </c>
      <c r="R979" s="316" t="s">
        <v>49</v>
      </c>
      <c r="S979" s="316" t="s">
        <v>77</v>
      </c>
      <c r="T979" s="316" t="s">
        <v>49</v>
      </c>
      <c r="U979" s="317" t="s">
        <v>49</v>
      </c>
      <c r="V979" s="317" t="s">
        <v>49</v>
      </c>
      <c r="W979" s="317" t="s">
        <v>49</v>
      </c>
    </row>
    <row r="980" customFormat="false" ht="22.5" hidden="false" customHeight="true" outlineLevel="0" collapsed="false">
      <c r="A980" s="312" t="n">
        <v>973</v>
      </c>
      <c r="B980" s="319" t="s">
        <v>18488</v>
      </c>
      <c r="C980" s="316" t="s">
        <v>38</v>
      </c>
      <c r="D980" s="313" t="s">
        <v>39</v>
      </c>
      <c r="E980" s="320" t="s">
        <v>18489</v>
      </c>
      <c r="F980" s="321" t="s">
        <v>170</v>
      </c>
      <c r="G980" s="316" t="s">
        <v>42</v>
      </c>
      <c r="H980" s="319" t="s">
        <v>2695</v>
      </c>
      <c r="I980" s="319" t="s">
        <v>1049</v>
      </c>
      <c r="J980" s="322" t="s">
        <v>18487</v>
      </c>
      <c r="K980" s="316" t="s">
        <v>548</v>
      </c>
      <c r="L980" s="316" t="s">
        <v>309</v>
      </c>
      <c r="M980" s="323" t="s">
        <v>16672</v>
      </c>
      <c r="N980" s="316" t="n">
        <v>4</v>
      </c>
      <c r="O980" s="316" t="s">
        <v>566</v>
      </c>
      <c r="P980" s="316" t="s">
        <v>49</v>
      </c>
      <c r="Q980" s="316" t="s">
        <v>49</v>
      </c>
      <c r="R980" s="316" t="s">
        <v>49</v>
      </c>
      <c r="S980" s="316" t="s">
        <v>77</v>
      </c>
      <c r="T980" s="316" t="s">
        <v>49</v>
      </c>
      <c r="U980" s="317" t="s">
        <v>49</v>
      </c>
      <c r="V980" s="317" t="s">
        <v>49</v>
      </c>
      <c r="W980" s="317" t="s">
        <v>49</v>
      </c>
    </row>
    <row r="981" customFormat="false" ht="22.5" hidden="false" customHeight="true" outlineLevel="0" collapsed="false">
      <c r="A981" s="312" t="n">
        <v>974</v>
      </c>
      <c r="B981" s="319" t="s">
        <v>2097</v>
      </c>
      <c r="C981" s="316" t="s">
        <v>38</v>
      </c>
      <c r="D981" s="313" t="s">
        <v>39</v>
      </c>
      <c r="E981" s="320" t="s">
        <v>1988</v>
      </c>
      <c r="F981" s="321" t="s">
        <v>170</v>
      </c>
      <c r="G981" s="316" t="s">
        <v>42</v>
      </c>
      <c r="H981" s="319" t="s">
        <v>18490</v>
      </c>
      <c r="I981" s="319" t="s">
        <v>3633</v>
      </c>
      <c r="J981" s="322" t="s">
        <v>18487</v>
      </c>
      <c r="K981" s="316" t="s">
        <v>3773</v>
      </c>
      <c r="L981" s="316" t="s">
        <v>309</v>
      </c>
      <c r="M981" s="323" t="s">
        <v>16672</v>
      </c>
      <c r="N981" s="316" t="n">
        <v>5</v>
      </c>
      <c r="O981" s="316" t="s">
        <v>566</v>
      </c>
      <c r="P981" s="316" t="s">
        <v>49</v>
      </c>
      <c r="Q981" s="316" t="s">
        <v>49</v>
      </c>
      <c r="R981" s="316" t="s">
        <v>49</v>
      </c>
      <c r="S981" s="316" t="s">
        <v>77</v>
      </c>
      <c r="T981" s="316" t="s">
        <v>49</v>
      </c>
      <c r="U981" s="317" t="s">
        <v>49</v>
      </c>
      <c r="V981" s="317" t="s">
        <v>49</v>
      </c>
      <c r="W981" s="317" t="s">
        <v>49</v>
      </c>
    </row>
    <row r="982" customFormat="false" ht="22.5" hidden="false" customHeight="true" outlineLevel="0" collapsed="false">
      <c r="A982" s="312" t="n">
        <v>975</v>
      </c>
      <c r="B982" s="319" t="s">
        <v>18491</v>
      </c>
      <c r="C982" s="313" t="s">
        <v>39</v>
      </c>
      <c r="D982" s="316" t="s">
        <v>26</v>
      </c>
      <c r="E982" s="320" t="n">
        <v>40730</v>
      </c>
      <c r="F982" s="321" t="s">
        <v>163</v>
      </c>
      <c r="G982" s="316" t="s">
        <v>42</v>
      </c>
      <c r="H982" s="319" t="s">
        <v>18490</v>
      </c>
      <c r="I982" s="319" t="s">
        <v>3633</v>
      </c>
      <c r="J982" s="322" t="s">
        <v>18487</v>
      </c>
      <c r="K982" s="316" t="s">
        <v>3773</v>
      </c>
      <c r="L982" s="316" t="s">
        <v>309</v>
      </c>
      <c r="M982" s="323" t="s">
        <v>16672</v>
      </c>
      <c r="N982" s="316" t="s">
        <v>16449</v>
      </c>
      <c r="O982" s="316" t="s">
        <v>566</v>
      </c>
      <c r="P982" s="316" t="s">
        <v>49</v>
      </c>
      <c r="Q982" s="316" t="s">
        <v>49</v>
      </c>
      <c r="R982" s="316" t="s">
        <v>49</v>
      </c>
      <c r="S982" s="316" t="s">
        <v>77</v>
      </c>
      <c r="T982" s="316" t="s">
        <v>49</v>
      </c>
      <c r="U982" s="317" t="s">
        <v>49</v>
      </c>
      <c r="V982" s="317" t="s">
        <v>49</v>
      </c>
      <c r="W982" s="317" t="s">
        <v>49</v>
      </c>
    </row>
    <row r="983" customFormat="false" ht="22.5" hidden="false" customHeight="true" outlineLevel="0" collapsed="false">
      <c r="A983" s="312" t="n">
        <v>976</v>
      </c>
      <c r="B983" s="319" t="s">
        <v>1236</v>
      </c>
      <c r="C983" s="316" t="s">
        <v>38</v>
      </c>
      <c r="D983" s="313" t="s">
        <v>39</v>
      </c>
      <c r="E983" s="320" t="n">
        <v>39662</v>
      </c>
      <c r="F983" s="321" t="s">
        <v>54</v>
      </c>
      <c r="G983" s="316" t="s">
        <v>42</v>
      </c>
      <c r="H983" s="319" t="s">
        <v>18492</v>
      </c>
      <c r="I983" s="319" t="s">
        <v>18493</v>
      </c>
      <c r="J983" s="322" t="s">
        <v>18487</v>
      </c>
      <c r="K983" s="316" t="s">
        <v>548</v>
      </c>
      <c r="L983" s="316" t="s">
        <v>309</v>
      </c>
      <c r="M983" s="323" t="s">
        <v>16414</v>
      </c>
      <c r="N983" s="316" t="n">
        <v>5</v>
      </c>
      <c r="O983" s="316" t="s">
        <v>566</v>
      </c>
      <c r="P983" s="316" t="s">
        <v>49</v>
      </c>
      <c r="Q983" s="316" t="s">
        <v>49</v>
      </c>
      <c r="R983" s="316" t="s">
        <v>49</v>
      </c>
      <c r="S983" s="316" t="s">
        <v>77</v>
      </c>
      <c r="T983" s="316" t="s">
        <v>49</v>
      </c>
      <c r="U983" s="317" t="s">
        <v>49</v>
      </c>
      <c r="V983" s="317" t="s">
        <v>49</v>
      </c>
      <c r="W983" s="317" t="s">
        <v>49</v>
      </c>
    </row>
    <row r="984" customFormat="false" ht="22.5" hidden="false" customHeight="true" outlineLevel="0" collapsed="false">
      <c r="A984" s="312" t="n">
        <v>977</v>
      </c>
      <c r="B984" s="319" t="s">
        <v>18494</v>
      </c>
      <c r="C984" s="313" t="s">
        <v>39</v>
      </c>
      <c r="D984" s="316" t="s">
        <v>26</v>
      </c>
      <c r="E984" s="320" t="s">
        <v>7216</v>
      </c>
      <c r="F984" s="321" t="s">
        <v>124</v>
      </c>
      <c r="G984" s="316" t="s">
        <v>42</v>
      </c>
      <c r="H984" s="319" t="s">
        <v>18492</v>
      </c>
      <c r="I984" s="319" t="s">
        <v>18493</v>
      </c>
      <c r="J984" s="322" t="s">
        <v>18487</v>
      </c>
      <c r="K984" s="316" t="s">
        <v>548</v>
      </c>
      <c r="L984" s="316" t="s">
        <v>309</v>
      </c>
      <c r="M984" s="316" t="s">
        <v>49</v>
      </c>
      <c r="N984" s="316" t="s">
        <v>49</v>
      </c>
      <c r="O984" s="316" t="s">
        <v>566</v>
      </c>
      <c r="P984" s="316" t="s">
        <v>49</v>
      </c>
      <c r="Q984" s="316" t="s">
        <v>49</v>
      </c>
      <c r="R984" s="316" t="s">
        <v>49</v>
      </c>
      <c r="S984" s="316" t="s">
        <v>77</v>
      </c>
      <c r="T984" s="316" t="s">
        <v>49</v>
      </c>
      <c r="U984" s="324" t="s">
        <v>49</v>
      </c>
      <c r="V984" s="324" t="s">
        <v>49</v>
      </c>
      <c r="W984" s="317" t="n">
        <v>6</v>
      </c>
    </row>
    <row r="985" customFormat="false" ht="22.5" hidden="false" customHeight="true" outlineLevel="0" collapsed="false">
      <c r="A985" s="312" t="n">
        <v>978</v>
      </c>
      <c r="B985" s="319" t="s">
        <v>1324</v>
      </c>
      <c r="C985" s="313" t="s">
        <v>39</v>
      </c>
      <c r="D985" s="316" t="s">
        <v>26</v>
      </c>
      <c r="E985" s="320" t="s">
        <v>18430</v>
      </c>
      <c r="F985" s="321" t="s">
        <v>163</v>
      </c>
      <c r="G985" s="316" t="s">
        <v>42</v>
      </c>
      <c r="H985" s="319" t="s">
        <v>193</v>
      </c>
      <c r="I985" s="319" t="s">
        <v>2440</v>
      </c>
      <c r="J985" s="322" t="s">
        <v>18487</v>
      </c>
      <c r="K985" s="316" t="s">
        <v>18495</v>
      </c>
      <c r="L985" s="316" t="s">
        <v>309</v>
      </c>
      <c r="M985" s="323" t="s">
        <v>16672</v>
      </c>
      <c r="N985" s="316" t="s">
        <v>16449</v>
      </c>
      <c r="O985" s="316" t="s">
        <v>566</v>
      </c>
      <c r="P985" s="316" t="s">
        <v>49</v>
      </c>
      <c r="Q985" s="316" t="s">
        <v>49</v>
      </c>
      <c r="R985" s="316" t="s">
        <v>49</v>
      </c>
      <c r="S985" s="316" t="s">
        <v>77</v>
      </c>
      <c r="T985" s="316" t="s">
        <v>49</v>
      </c>
      <c r="U985" s="317" t="s">
        <v>49</v>
      </c>
      <c r="V985" s="317" t="s">
        <v>49</v>
      </c>
      <c r="W985" s="317" t="s">
        <v>49</v>
      </c>
    </row>
    <row r="986" customFormat="false" ht="22.5" hidden="false" customHeight="true" outlineLevel="0" collapsed="false">
      <c r="A986" s="312" t="n">
        <v>979</v>
      </c>
      <c r="B986" s="319" t="s">
        <v>9884</v>
      </c>
      <c r="C986" s="313" t="s">
        <v>39</v>
      </c>
      <c r="D986" s="316" t="s">
        <v>26</v>
      </c>
      <c r="E986" s="320" t="n">
        <v>41431</v>
      </c>
      <c r="F986" s="321" t="s">
        <v>124</v>
      </c>
      <c r="G986" s="316" t="s">
        <v>42</v>
      </c>
      <c r="H986" s="319" t="s">
        <v>193</v>
      </c>
      <c r="I986" s="319" t="s">
        <v>2440</v>
      </c>
      <c r="J986" s="322" t="s">
        <v>18487</v>
      </c>
      <c r="K986" s="316" t="s">
        <v>18495</v>
      </c>
      <c r="L986" s="316" t="s">
        <v>309</v>
      </c>
      <c r="M986" s="316" t="s">
        <v>49</v>
      </c>
      <c r="N986" s="316" t="s">
        <v>49</v>
      </c>
      <c r="O986" s="316" t="s">
        <v>566</v>
      </c>
      <c r="P986" s="316" t="s">
        <v>49</v>
      </c>
      <c r="Q986" s="316" t="s">
        <v>49</v>
      </c>
      <c r="R986" s="316" t="s">
        <v>49</v>
      </c>
      <c r="S986" s="316" t="s">
        <v>77</v>
      </c>
      <c r="T986" s="316" t="s">
        <v>49</v>
      </c>
      <c r="U986" s="317" t="s">
        <v>49</v>
      </c>
      <c r="V986" s="317" t="s">
        <v>49</v>
      </c>
      <c r="W986" s="317" t="n">
        <v>6</v>
      </c>
    </row>
    <row r="987" customFormat="false" ht="22.5" hidden="false" customHeight="true" outlineLevel="0" collapsed="false">
      <c r="A987" s="312" t="n">
        <v>980</v>
      </c>
      <c r="B987" s="319" t="s">
        <v>3777</v>
      </c>
      <c r="C987" s="313" t="s">
        <v>39</v>
      </c>
      <c r="D987" s="316" t="s">
        <v>26</v>
      </c>
      <c r="E987" s="320" t="n">
        <v>42776</v>
      </c>
      <c r="F987" s="321" t="s">
        <v>1571</v>
      </c>
      <c r="G987" s="316" t="s">
        <v>42</v>
      </c>
      <c r="H987" s="319" t="s">
        <v>193</v>
      </c>
      <c r="I987" s="319" t="s">
        <v>2440</v>
      </c>
      <c r="J987" s="322" t="s">
        <v>18487</v>
      </c>
      <c r="K987" s="316" t="s">
        <v>18495</v>
      </c>
      <c r="L987" s="316" t="s">
        <v>309</v>
      </c>
      <c r="M987" s="316" t="s">
        <v>49</v>
      </c>
      <c r="N987" s="316" t="s">
        <v>49</v>
      </c>
      <c r="O987" s="316" t="s">
        <v>566</v>
      </c>
      <c r="P987" s="316" t="s">
        <v>49</v>
      </c>
      <c r="Q987" s="316" t="s">
        <v>49</v>
      </c>
      <c r="R987" s="316" t="s">
        <v>49</v>
      </c>
      <c r="S987" s="316" t="s">
        <v>77</v>
      </c>
      <c r="T987" s="316" t="s">
        <v>49</v>
      </c>
      <c r="U987" s="317" t="s">
        <v>49</v>
      </c>
      <c r="V987" s="317" t="s">
        <v>49</v>
      </c>
      <c r="W987" s="317" t="s">
        <v>49</v>
      </c>
    </row>
    <row r="988" customFormat="false" ht="22.5" hidden="false" customHeight="true" outlineLevel="0" collapsed="false">
      <c r="A988" s="312" t="n">
        <v>981</v>
      </c>
      <c r="B988" s="319" t="s">
        <v>10406</v>
      </c>
      <c r="C988" s="316" t="s">
        <v>38</v>
      </c>
      <c r="D988" s="313" t="s">
        <v>39</v>
      </c>
      <c r="E988" s="320" t="n">
        <v>38659</v>
      </c>
      <c r="F988" s="321" t="s">
        <v>99</v>
      </c>
      <c r="G988" s="316" t="s">
        <v>42</v>
      </c>
      <c r="H988" s="319" t="s">
        <v>5465</v>
      </c>
      <c r="I988" s="319" t="s">
        <v>575</v>
      </c>
      <c r="J988" s="322" t="s">
        <v>18496</v>
      </c>
      <c r="K988" s="316" t="s">
        <v>17304</v>
      </c>
      <c r="L988" s="316" t="s">
        <v>309</v>
      </c>
      <c r="M988" s="323" t="s">
        <v>18497</v>
      </c>
      <c r="N988" s="316" t="n">
        <v>7</v>
      </c>
      <c r="O988" s="316" t="s">
        <v>49</v>
      </c>
      <c r="P988" s="316" t="s">
        <v>49</v>
      </c>
      <c r="Q988" s="316" t="s">
        <v>49</v>
      </c>
      <c r="R988" s="316" t="s">
        <v>49</v>
      </c>
      <c r="S988" s="313" t="s">
        <v>50</v>
      </c>
      <c r="T988" s="316" t="s">
        <v>49</v>
      </c>
      <c r="U988" s="317" t="s">
        <v>49</v>
      </c>
      <c r="V988" s="317" t="s">
        <v>49</v>
      </c>
      <c r="W988" s="317" t="s">
        <v>49</v>
      </c>
    </row>
    <row r="989" customFormat="false" ht="22.5" hidden="false" customHeight="true" outlineLevel="0" collapsed="false">
      <c r="A989" s="312" t="n">
        <v>982</v>
      </c>
      <c r="B989" s="319" t="s">
        <v>7884</v>
      </c>
      <c r="C989" s="316" t="s">
        <v>38</v>
      </c>
      <c r="D989" s="313" t="s">
        <v>39</v>
      </c>
      <c r="E989" s="320" t="s">
        <v>18498</v>
      </c>
      <c r="F989" s="321" t="s">
        <v>99</v>
      </c>
      <c r="G989" s="316" t="s">
        <v>42</v>
      </c>
      <c r="H989" s="319" t="s">
        <v>18499</v>
      </c>
      <c r="I989" s="319" t="s">
        <v>755</v>
      </c>
      <c r="J989" s="322" t="s">
        <v>18500</v>
      </c>
      <c r="K989" s="316" t="s">
        <v>463</v>
      </c>
      <c r="L989" s="316" t="s">
        <v>309</v>
      </c>
      <c r="M989" s="323" t="s">
        <v>16434</v>
      </c>
      <c r="N989" s="316" t="n">
        <v>8</v>
      </c>
      <c r="O989" s="316" t="s">
        <v>49</v>
      </c>
      <c r="P989" s="316" t="s">
        <v>49</v>
      </c>
      <c r="Q989" s="316" t="s">
        <v>49</v>
      </c>
      <c r="R989" s="316" t="s">
        <v>49</v>
      </c>
      <c r="S989" s="316" t="s">
        <v>634</v>
      </c>
      <c r="T989" s="316" t="s">
        <v>49</v>
      </c>
      <c r="U989" s="317" t="s">
        <v>49</v>
      </c>
      <c r="V989" s="317" t="s">
        <v>49</v>
      </c>
      <c r="W989" s="317" t="s">
        <v>49</v>
      </c>
    </row>
    <row r="990" customFormat="false" ht="22.5" hidden="false" customHeight="true" outlineLevel="0" collapsed="false">
      <c r="A990" s="312" t="n">
        <v>983</v>
      </c>
      <c r="B990" s="319" t="s">
        <v>14810</v>
      </c>
      <c r="C990" s="316" t="s">
        <v>38</v>
      </c>
      <c r="D990" s="313" t="s">
        <v>39</v>
      </c>
      <c r="E990" s="320" t="n">
        <v>39610</v>
      </c>
      <c r="F990" s="321" t="s">
        <v>54</v>
      </c>
      <c r="G990" s="316" t="s">
        <v>42</v>
      </c>
      <c r="H990" s="319" t="s">
        <v>18499</v>
      </c>
      <c r="I990" s="319" t="s">
        <v>755</v>
      </c>
      <c r="J990" s="322" t="s">
        <v>18500</v>
      </c>
      <c r="K990" s="316" t="s">
        <v>463</v>
      </c>
      <c r="L990" s="316" t="s">
        <v>309</v>
      </c>
      <c r="M990" s="323" t="s">
        <v>16434</v>
      </c>
      <c r="N990" s="316" t="n">
        <v>3</v>
      </c>
      <c r="O990" s="316" t="s">
        <v>49</v>
      </c>
      <c r="P990" s="316" t="s">
        <v>49</v>
      </c>
      <c r="Q990" s="316" t="s">
        <v>49</v>
      </c>
      <c r="R990" s="316" t="s">
        <v>49</v>
      </c>
      <c r="S990" s="316" t="s">
        <v>634</v>
      </c>
      <c r="T990" s="316" t="s">
        <v>49</v>
      </c>
      <c r="U990" s="317" t="s">
        <v>49</v>
      </c>
      <c r="V990" s="317" t="s">
        <v>49</v>
      </c>
      <c r="W990" s="317" t="s">
        <v>49</v>
      </c>
    </row>
    <row r="991" customFormat="false" ht="22.5" hidden="false" customHeight="true" outlineLevel="0" collapsed="false">
      <c r="A991" s="312" t="n">
        <v>984</v>
      </c>
      <c r="B991" s="319" t="s">
        <v>16398</v>
      </c>
      <c r="C991" s="313" t="s">
        <v>39</v>
      </c>
      <c r="D991" s="316" t="s">
        <v>26</v>
      </c>
      <c r="E991" s="320" t="s">
        <v>18501</v>
      </c>
      <c r="F991" s="321" t="s">
        <v>69</v>
      </c>
      <c r="G991" s="316" t="s">
        <v>42</v>
      </c>
      <c r="H991" s="319" t="s">
        <v>18502</v>
      </c>
      <c r="I991" s="319" t="s">
        <v>18503</v>
      </c>
      <c r="J991" s="322" t="s">
        <v>18504</v>
      </c>
      <c r="K991" s="316" t="s">
        <v>773</v>
      </c>
      <c r="L991" s="316" t="s">
        <v>309</v>
      </c>
      <c r="M991" s="323" t="s">
        <v>18477</v>
      </c>
      <c r="N991" s="316" t="n">
        <v>11</v>
      </c>
      <c r="O991" s="316" t="s">
        <v>566</v>
      </c>
      <c r="P991" s="316" t="s">
        <v>49</v>
      </c>
      <c r="Q991" s="316" t="s">
        <v>49</v>
      </c>
      <c r="R991" s="316" t="s">
        <v>49</v>
      </c>
      <c r="S991" s="313" t="s">
        <v>50</v>
      </c>
      <c r="T991" s="316" t="s">
        <v>49</v>
      </c>
      <c r="U991" s="317" t="s">
        <v>49</v>
      </c>
      <c r="V991" s="317" t="s">
        <v>49</v>
      </c>
      <c r="W991" s="317" t="s">
        <v>49</v>
      </c>
    </row>
    <row r="992" customFormat="false" ht="22.5" hidden="false" customHeight="true" outlineLevel="0" collapsed="false">
      <c r="A992" s="312" t="n">
        <v>985</v>
      </c>
      <c r="B992" s="319" t="s">
        <v>18505</v>
      </c>
      <c r="C992" s="313" t="s">
        <v>39</v>
      </c>
      <c r="D992" s="316" t="s">
        <v>26</v>
      </c>
      <c r="E992" s="320" t="n">
        <v>37566</v>
      </c>
      <c r="F992" s="321" t="s">
        <v>368</v>
      </c>
      <c r="G992" s="316" t="s">
        <v>42</v>
      </c>
      <c r="H992" s="319" t="s">
        <v>18506</v>
      </c>
      <c r="I992" s="319" t="s">
        <v>6731</v>
      </c>
      <c r="J992" s="322" t="s">
        <v>18507</v>
      </c>
      <c r="K992" s="316" t="s">
        <v>539</v>
      </c>
      <c r="L992" s="316" t="s">
        <v>309</v>
      </c>
      <c r="M992" s="323" t="s">
        <v>18334</v>
      </c>
      <c r="N992" s="316" t="n">
        <v>10</v>
      </c>
      <c r="O992" s="316" t="s">
        <v>49</v>
      </c>
      <c r="P992" s="316" t="s">
        <v>49</v>
      </c>
      <c r="Q992" s="316" t="s">
        <v>49</v>
      </c>
      <c r="R992" s="316" t="s">
        <v>49</v>
      </c>
      <c r="S992" s="313" t="s">
        <v>50</v>
      </c>
      <c r="T992" s="316" t="s">
        <v>49</v>
      </c>
      <c r="U992" s="317" t="s">
        <v>49</v>
      </c>
      <c r="V992" s="317" t="s">
        <v>49</v>
      </c>
      <c r="W992" s="317" t="s">
        <v>49</v>
      </c>
    </row>
    <row r="993" customFormat="false" ht="22.5" hidden="false" customHeight="true" outlineLevel="0" collapsed="false">
      <c r="A993" s="312" t="n">
        <v>986</v>
      </c>
      <c r="B993" s="319" t="s">
        <v>4540</v>
      </c>
      <c r="C993" s="316" t="s">
        <v>38</v>
      </c>
      <c r="D993" s="313" t="s">
        <v>39</v>
      </c>
      <c r="E993" s="320" t="n">
        <v>37691</v>
      </c>
      <c r="F993" s="321" t="s">
        <v>142</v>
      </c>
      <c r="G993" s="316" t="s">
        <v>42</v>
      </c>
      <c r="H993" s="319" t="s">
        <v>18506</v>
      </c>
      <c r="I993" s="319" t="s">
        <v>6731</v>
      </c>
      <c r="J993" s="322" t="s">
        <v>18507</v>
      </c>
      <c r="K993" s="316" t="s">
        <v>539</v>
      </c>
      <c r="L993" s="316" t="s">
        <v>309</v>
      </c>
      <c r="M993" s="323" t="s">
        <v>18334</v>
      </c>
      <c r="N993" s="316" t="n">
        <v>8</v>
      </c>
      <c r="O993" s="316" t="s">
        <v>49</v>
      </c>
      <c r="P993" s="316" t="s">
        <v>49</v>
      </c>
      <c r="Q993" s="316" t="s">
        <v>49</v>
      </c>
      <c r="R993" s="316" t="s">
        <v>49</v>
      </c>
      <c r="S993" s="313" t="s">
        <v>50</v>
      </c>
      <c r="T993" s="316" t="s">
        <v>49</v>
      </c>
      <c r="U993" s="317" t="s">
        <v>49</v>
      </c>
      <c r="V993" s="317" t="s">
        <v>49</v>
      </c>
      <c r="W993" s="317" t="s">
        <v>49</v>
      </c>
    </row>
    <row r="994" customFormat="false" ht="22.5" hidden="false" customHeight="true" outlineLevel="0" collapsed="false">
      <c r="A994" s="312" t="n">
        <v>987</v>
      </c>
      <c r="B994" s="319" t="s">
        <v>18508</v>
      </c>
      <c r="C994" s="313" t="s">
        <v>39</v>
      </c>
      <c r="D994" s="316" t="s">
        <v>26</v>
      </c>
      <c r="E994" s="320" t="n">
        <v>37931</v>
      </c>
      <c r="F994" s="343" t="s">
        <v>142</v>
      </c>
      <c r="G994" s="316" t="s">
        <v>42</v>
      </c>
      <c r="H994" s="319" t="s">
        <v>3757</v>
      </c>
      <c r="I994" s="319" t="s">
        <v>18509</v>
      </c>
      <c r="J994" s="322" t="s">
        <v>18510</v>
      </c>
      <c r="K994" s="316" t="s">
        <v>18495</v>
      </c>
      <c r="L994" s="316" t="s">
        <v>309</v>
      </c>
      <c r="M994" s="323" t="s">
        <v>16434</v>
      </c>
      <c r="N994" s="316" t="n">
        <v>8</v>
      </c>
      <c r="O994" s="316" t="s">
        <v>49</v>
      </c>
      <c r="P994" s="316" t="s">
        <v>49</v>
      </c>
      <c r="Q994" s="316" t="s">
        <v>49</v>
      </c>
      <c r="R994" s="316" t="s">
        <v>49</v>
      </c>
      <c r="S994" s="316" t="s">
        <v>77</v>
      </c>
      <c r="T994" s="316" t="s">
        <v>49</v>
      </c>
      <c r="U994" s="317" t="s">
        <v>49</v>
      </c>
      <c r="V994" s="317" t="s">
        <v>49</v>
      </c>
      <c r="W994" s="317" t="s">
        <v>49</v>
      </c>
    </row>
    <row r="995" customFormat="false" ht="22.5" hidden="false" customHeight="true" outlineLevel="0" collapsed="false">
      <c r="A995" s="312" t="n">
        <v>988</v>
      </c>
      <c r="B995" s="342" t="s">
        <v>18187</v>
      </c>
      <c r="C995" s="324" t="s">
        <v>38</v>
      </c>
      <c r="D995" s="313" t="s">
        <v>39</v>
      </c>
      <c r="E995" s="344" t="s">
        <v>18511</v>
      </c>
      <c r="F995" s="343" t="s">
        <v>99</v>
      </c>
      <c r="G995" s="324" t="s">
        <v>42</v>
      </c>
      <c r="H995" s="319" t="s">
        <v>3757</v>
      </c>
      <c r="I995" s="319" t="s">
        <v>18509</v>
      </c>
      <c r="J995" s="322" t="s">
        <v>18510</v>
      </c>
      <c r="K995" s="316" t="s">
        <v>18495</v>
      </c>
      <c r="L995" s="324" t="s">
        <v>309</v>
      </c>
      <c r="M995" s="323" t="s">
        <v>16414</v>
      </c>
      <c r="N995" s="324" t="n">
        <v>7</v>
      </c>
      <c r="O995" s="324" t="s">
        <v>49</v>
      </c>
      <c r="P995" s="324" t="s">
        <v>49</v>
      </c>
      <c r="Q995" s="324" t="s">
        <v>49</v>
      </c>
      <c r="R995" s="324" t="s">
        <v>49</v>
      </c>
      <c r="S995" s="316" t="s">
        <v>77</v>
      </c>
      <c r="T995" s="324" t="s">
        <v>49</v>
      </c>
      <c r="U995" s="317" t="s">
        <v>49</v>
      </c>
      <c r="V995" s="317" t="s">
        <v>49</v>
      </c>
      <c r="W995" s="317" t="s">
        <v>49</v>
      </c>
    </row>
    <row r="996" customFormat="false" ht="22.5" hidden="false" customHeight="true" outlineLevel="0" collapsed="false">
      <c r="A996" s="312" t="n">
        <v>989</v>
      </c>
      <c r="B996" s="342" t="s">
        <v>1874</v>
      </c>
      <c r="C996" s="324" t="s">
        <v>38</v>
      </c>
      <c r="D996" s="313" t="s">
        <v>39</v>
      </c>
      <c r="E996" s="344" t="n">
        <v>39969</v>
      </c>
      <c r="F996" s="343" t="s">
        <v>151</v>
      </c>
      <c r="G996" s="324" t="s">
        <v>42</v>
      </c>
      <c r="H996" s="319" t="s">
        <v>4745</v>
      </c>
      <c r="I996" s="319" t="s">
        <v>4616</v>
      </c>
      <c r="J996" s="322" t="s">
        <v>18510</v>
      </c>
      <c r="K996" s="324" t="s">
        <v>697</v>
      </c>
      <c r="L996" s="324" t="s">
        <v>309</v>
      </c>
      <c r="M996" s="318" t="s">
        <v>16382</v>
      </c>
      <c r="N996" s="324" t="n">
        <v>4</v>
      </c>
      <c r="O996" s="324" t="s">
        <v>49</v>
      </c>
      <c r="P996" s="324" t="s">
        <v>49</v>
      </c>
      <c r="Q996" s="324" t="s">
        <v>49</v>
      </c>
      <c r="R996" s="324" t="s">
        <v>49</v>
      </c>
      <c r="S996" s="316" t="s">
        <v>77</v>
      </c>
      <c r="T996" s="324" t="s">
        <v>49</v>
      </c>
      <c r="U996" s="317" t="s">
        <v>49</v>
      </c>
      <c r="V996" s="317" t="s">
        <v>49</v>
      </c>
      <c r="W996" s="317" t="s">
        <v>49</v>
      </c>
    </row>
    <row r="997" customFormat="false" ht="22.5" hidden="false" customHeight="true" outlineLevel="0" collapsed="false">
      <c r="A997" s="312" t="n">
        <v>990</v>
      </c>
      <c r="B997" s="342" t="s">
        <v>18512</v>
      </c>
      <c r="C997" s="313" t="s">
        <v>39</v>
      </c>
      <c r="D997" s="324" t="s">
        <v>26</v>
      </c>
      <c r="E997" s="344" t="s">
        <v>9626</v>
      </c>
      <c r="F997" s="343" t="s">
        <v>41</v>
      </c>
      <c r="G997" s="324" t="s">
        <v>42</v>
      </c>
      <c r="H997" s="319" t="s">
        <v>4745</v>
      </c>
      <c r="I997" s="319" t="s">
        <v>4616</v>
      </c>
      <c r="J997" s="322" t="s">
        <v>18510</v>
      </c>
      <c r="K997" s="324" t="s">
        <v>697</v>
      </c>
      <c r="L997" s="324" t="s">
        <v>309</v>
      </c>
      <c r="M997" s="318" t="s">
        <v>16382</v>
      </c>
      <c r="N997" s="324" t="n">
        <v>4</v>
      </c>
      <c r="O997" s="324" t="s">
        <v>49</v>
      </c>
      <c r="P997" s="324" t="s">
        <v>49</v>
      </c>
      <c r="Q997" s="324" t="s">
        <v>49</v>
      </c>
      <c r="R997" s="324" t="s">
        <v>49</v>
      </c>
      <c r="S997" s="316" t="s">
        <v>77</v>
      </c>
      <c r="T997" s="324" t="s">
        <v>49</v>
      </c>
      <c r="U997" s="317" t="s">
        <v>49</v>
      </c>
      <c r="V997" s="317" t="s">
        <v>49</v>
      </c>
      <c r="W997" s="317" t="s">
        <v>49</v>
      </c>
    </row>
    <row r="998" customFormat="false" ht="22.5" hidden="false" customHeight="true" outlineLevel="0" collapsed="false">
      <c r="A998" s="312" t="n">
        <v>991</v>
      </c>
      <c r="B998" s="342" t="s">
        <v>8618</v>
      </c>
      <c r="C998" s="313" t="s">
        <v>39</v>
      </c>
      <c r="D998" s="324" t="s">
        <v>26</v>
      </c>
      <c r="E998" s="344" t="n">
        <v>40671</v>
      </c>
      <c r="F998" s="343" t="s">
        <v>163</v>
      </c>
      <c r="G998" s="324" t="s">
        <v>42</v>
      </c>
      <c r="H998" s="322" t="s">
        <v>4991</v>
      </c>
      <c r="I998" s="342" t="s">
        <v>1729</v>
      </c>
      <c r="J998" s="322" t="s">
        <v>18513</v>
      </c>
      <c r="K998" s="324" t="s">
        <v>463</v>
      </c>
      <c r="L998" s="324" t="s">
        <v>309</v>
      </c>
      <c r="M998" s="318" t="s">
        <v>16382</v>
      </c>
      <c r="N998" s="324" t="n">
        <v>1</v>
      </c>
      <c r="O998" s="324" t="s">
        <v>49</v>
      </c>
      <c r="P998" s="324" t="s">
        <v>49</v>
      </c>
      <c r="Q998" s="324" t="s">
        <v>49</v>
      </c>
      <c r="R998" s="324" t="s">
        <v>49</v>
      </c>
      <c r="S998" s="324" t="s">
        <v>634</v>
      </c>
      <c r="T998" s="324" t="s">
        <v>49</v>
      </c>
      <c r="U998" s="317" t="s">
        <v>49</v>
      </c>
      <c r="V998" s="317" t="s">
        <v>49</v>
      </c>
      <c r="W998" s="317" t="s">
        <v>49</v>
      </c>
    </row>
    <row r="999" customFormat="false" ht="22.5" hidden="false" customHeight="true" outlineLevel="0" collapsed="false">
      <c r="A999" s="312" t="n">
        <v>992</v>
      </c>
      <c r="B999" s="342" t="s">
        <v>18514</v>
      </c>
      <c r="C999" s="324" t="s">
        <v>38</v>
      </c>
      <c r="D999" s="313" t="s">
        <v>39</v>
      </c>
      <c r="E999" s="344" t="s">
        <v>18515</v>
      </c>
      <c r="F999" s="321" t="s">
        <v>124</v>
      </c>
      <c r="G999" s="324" t="s">
        <v>42</v>
      </c>
      <c r="H999" s="322" t="s">
        <v>4991</v>
      </c>
      <c r="I999" s="342" t="s">
        <v>1729</v>
      </c>
      <c r="J999" s="322" t="s">
        <v>18513</v>
      </c>
      <c r="K999" s="324" t="s">
        <v>463</v>
      </c>
      <c r="L999" s="324" t="s">
        <v>309</v>
      </c>
      <c r="M999" s="316" t="s">
        <v>49</v>
      </c>
      <c r="N999" s="324" t="s">
        <v>49</v>
      </c>
      <c r="O999" s="324" t="s">
        <v>49</v>
      </c>
      <c r="P999" s="324" t="s">
        <v>49</v>
      </c>
      <c r="Q999" s="324" t="s">
        <v>49</v>
      </c>
      <c r="R999" s="324" t="s">
        <v>49</v>
      </c>
      <c r="S999" s="324" t="s">
        <v>634</v>
      </c>
      <c r="T999" s="324" t="s">
        <v>49</v>
      </c>
      <c r="U999" s="317" t="s">
        <v>49</v>
      </c>
      <c r="V999" s="317" t="s">
        <v>49</v>
      </c>
      <c r="W999" s="317" t="n">
        <v>6</v>
      </c>
    </row>
    <row r="1000" customFormat="false" ht="22.5" hidden="false" customHeight="true" outlineLevel="0" collapsed="false">
      <c r="A1000" s="312" t="n">
        <v>993</v>
      </c>
      <c r="B1000" s="342" t="s">
        <v>18516</v>
      </c>
      <c r="C1000" s="313" t="s">
        <v>39</v>
      </c>
      <c r="D1000" s="324" t="s">
        <v>26</v>
      </c>
      <c r="E1000" s="344" t="n">
        <v>40433</v>
      </c>
      <c r="F1000" s="321" t="s">
        <v>112</v>
      </c>
      <c r="G1000" s="324" t="s">
        <v>42</v>
      </c>
      <c r="H1000" s="322" t="s">
        <v>18517</v>
      </c>
      <c r="I1000" s="342" t="s">
        <v>18518</v>
      </c>
      <c r="J1000" s="322" t="s">
        <v>18513</v>
      </c>
      <c r="K1000" s="324" t="s">
        <v>548</v>
      </c>
      <c r="L1000" s="324" t="s">
        <v>309</v>
      </c>
      <c r="M1000" s="323" t="s">
        <v>16414</v>
      </c>
      <c r="N1000" s="324" t="n">
        <v>3</v>
      </c>
      <c r="O1000" s="324" t="s">
        <v>566</v>
      </c>
      <c r="P1000" s="324" t="s">
        <v>49</v>
      </c>
      <c r="Q1000" s="324" t="s">
        <v>49</v>
      </c>
      <c r="R1000" s="324" t="s">
        <v>49</v>
      </c>
      <c r="S1000" s="324" t="s">
        <v>50</v>
      </c>
      <c r="T1000" s="324" t="s">
        <v>49</v>
      </c>
      <c r="U1000" s="317" t="s">
        <v>49</v>
      </c>
      <c r="V1000" s="317" t="s">
        <v>49</v>
      </c>
      <c r="W1000" s="317" t="s">
        <v>49</v>
      </c>
    </row>
    <row r="1001" customFormat="false" ht="22.5" hidden="false" customHeight="true" outlineLevel="0" collapsed="false">
      <c r="A1001" s="312" t="n">
        <v>994</v>
      </c>
      <c r="B1001" s="342" t="s">
        <v>18519</v>
      </c>
      <c r="C1001" s="313" t="s">
        <v>39</v>
      </c>
      <c r="D1001" s="324" t="s">
        <v>26</v>
      </c>
      <c r="E1001" s="344" t="s">
        <v>18520</v>
      </c>
      <c r="F1001" s="321" t="s">
        <v>163</v>
      </c>
      <c r="G1001" s="324" t="s">
        <v>42</v>
      </c>
      <c r="H1001" s="322" t="s">
        <v>18517</v>
      </c>
      <c r="I1001" s="342" t="s">
        <v>18518</v>
      </c>
      <c r="J1001" s="322" t="s">
        <v>18513</v>
      </c>
      <c r="K1001" s="324" t="s">
        <v>548</v>
      </c>
      <c r="L1001" s="324" t="s">
        <v>309</v>
      </c>
      <c r="M1001" s="323" t="s">
        <v>16414</v>
      </c>
      <c r="N1001" s="324" t="n">
        <v>2</v>
      </c>
      <c r="O1001" s="324" t="s">
        <v>566</v>
      </c>
      <c r="P1001" s="324" t="s">
        <v>49</v>
      </c>
      <c r="Q1001" s="324" t="s">
        <v>49</v>
      </c>
      <c r="R1001" s="324" t="s">
        <v>49</v>
      </c>
      <c r="S1001" s="324" t="s">
        <v>50</v>
      </c>
      <c r="T1001" s="324" t="s">
        <v>49</v>
      </c>
      <c r="U1001" s="317" t="s">
        <v>49</v>
      </c>
      <c r="V1001" s="317" t="s">
        <v>49</v>
      </c>
      <c r="W1001" s="317" t="s">
        <v>49</v>
      </c>
    </row>
    <row r="1002" customFormat="false" ht="22.5" hidden="false" customHeight="true" outlineLevel="0" collapsed="false">
      <c r="A1002" s="312" t="n">
        <v>995</v>
      </c>
      <c r="B1002" s="342" t="s">
        <v>18521</v>
      </c>
      <c r="C1002" s="313" t="s">
        <v>39</v>
      </c>
      <c r="D1002" s="324" t="s">
        <v>26</v>
      </c>
      <c r="E1002" s="344" t="s">
        <v>18522</v>
      </c>
      <c r="F1002" s="321" t="s">
        <v>124</v>
      </c>
      <c r="G1002" s="324" t="s">
        <v>42</v>
      </c>
      <c r="H1002" s="322" t="s">
        <v>18517</v>
      </c>
      <c r="I1002" s="342" t="s">
        <v>18518</v>
      </c>
      <c r="J1002" s="322" t="s">
        <v>18513</v>
      </c>
      <c r="K1002" s="324" t="s">
        <v>548</v>
      </c>
      <c r="L1002" s="324" t="s">
        <v>309</v>
      </c>
      <c r="M1002" s="323" t="s">
        <v>16414</v>
      </c>
      <c r="N1002" s="313" t="s">
        <v>1304</v>
      </c>
      <c r="O1002" s="324" t="s">
        <v>566</v>
      </c>
      <c r="P1002" s="324" t="s">
        <v>49</v>
      </c>
      <c r="Q1002" s="324" t="s">
        <v>49</v>
      </c>
      <c r="R1002" s="324" t="s">
        <v>49</v>
      </c>
      <c r="S1002" s="324" t="s">
        <v>50</v>
      </c>
      <c r="T1002" s="324" t="s">
        <v>49</v>
      </c>
      <c r="U1002" s="317" t="s">
        <v>49</v>
      </c>
      <c r="V1002" s="317" t="s">
        <v>49</v>
      </c>
      <c r="W1002" s="317" t="s">
        <v>49</v>
      </c>
    </row>
    <row r="1003" customFormat="false" ht="22.5" hidden="false" customHeight="true" outlineLevel="0" collapsed="false">
      <c r="A1003" s="312" t="n">
        <v>996</v>
      </c>
      <c r="B1003" s="342" t="s">
        <v>18523</v>
      </c>
      <c r="C1003" s="313" t="s">
        <v>39</v>
      </c>
      <c r="D1003" s="324" t="s">
        <v>26</v>
      </c>
      <c r="E1003" s="344" t="s">
        <v>18524</v>
      </c>
      <c r="F1003" s="321" t="s">
        <v>10279</v>
      </c>
      <c r="G1003" s="324" t="s">
        <v>42</v>
      </c>
      <c r="H1003" s="322" t="s">
        <v>18517</v>
      </c>
      <c r="I1003" s="342" t="s">
        <v>18518</v>
      </c>
      <c r="J1003" s="322" t="s">
        <v>18513</v>
      </c>
      <c r="K1003" s="324" t="s">
        <v>548</v>
      </c>
      <c r="L1003" s="324" t="s">
        <v>309</v>
      </c>
      <c r="M1003" s="316" t="s">
        <v>49</v>
      </c>
      <c r="N1003" s="324" t="s">
        <v>49</v>
      </c>
      <c r="O1003" s="324" t="s">
        <v>566</v>
      </c>
      <c r="P1003" s="324" t="s">
        <v>49</v>
      </c>
      <c r="Q1003" s="324" t="s">
        <v>49</v>
      </c>
      <c r="R1003" s="324" t="s">
        <v>49</v>
      </c>
      <c r="S1003" s="324" t="s">
        <v>50</v>
      </c>
      <c r="T1003" s="324" t="s">
        <v>49</v>
      </c>
      <c r="U1003" s="317" t="s">
        <v>49</v>
      </c>
      <c r="V1003" s="317" t="s">
        <v>49</v>
      </c>
      <c r="W1003" s="317" t="s">
        <v>49</v>
      </c>
    </row>
    <row r="1004" customFormat="false" ht="22.5" hidden="false" customHeight="true" outlineLevel="0" collapsed="false">
      <c r="A1004" s="312" t="n">
        <v>997</v>
      </c>
      <c r="B1004" s="342" t="s">
        <v>17977</v>
      </c>
      <c r="C1004" s="313" t="s">
        <v>39</v>
      </c>
      <c r="D1004" s="324" t="s">
        <v>26</v>
      </c>
      <c r="E1004" s="344" t="n">
        <v>38787</v>
      </c>
      <c r="F1004" s="321" t="s">
        <v>41</v>
      </c>
      <c r="G1004" s="324" t="s">
        <v>42</v>
      </c>
      <c r="H1004" s="322" t="s">
        <v>18525</v>
      </c>
      <c r="I1004" s="342" t="s">
        <v>18526</v>
      </c>
      <c r="J1004" s="322" t="s">
        <v>18513</v>
      </c>
      <c r="K1004" s="324" t="s">
        <v>17123</v>
      </c>
      <c r="L1004" s="324" t="s">
        <v>309</v>
      </c>
      <c r="M1004" s="323" t="s">
        <v>18527</v>
      </c>
      <c r="N1004" s="324" t="n">
        <v>5</v>
      </c>
      <c r="O1004" s="324" t="s">
        <v>566</v>
      </c>
      <c r="P1004" s="324" t="s">
        <v>49</v>
      </c>
      <c r="Q1004" s="324" t="s">
        <v>49</v>
      </c>
      <c r="R1004" s="324" t="s">
        <v>49</v>
      </c>
      <c r="S1004" s="324" t="s">
        <v>50</v>
      </c>
      <c r="T1004" s="324" t="s">
        <v>49</v>
      </c>
      <c r="U1004" s="317" t="s">
        <v>49</v>
      </c>
      <c r="V1004" s="317" t="s">
        <v>49</v>
      </c>
      <c r="W1004" s="317" t="s">
        <v>49</v>
      </c>
    </row>
    <row r="1005" customFormat="false" ht="22.5" hidden="false" customHeight="true" outlineLevel="0" collapsed="false">
      <c r="A1005" s="312" t="n">
        <v>998</v>
      </c>
      <c r="B1005" s="342" t="s">
        <v>18528</v>
      </c>
      <c r="C1005" s="313" t="s">
        <v>39</v>
      </c>
      <c r="D1005" s="324" t="s">
        <v>26</v>
      </c>
      <c r="E1005" s="344" t="n">
        <v>40398</v>
      </c>
      <c r="F1005" s="321" t="s">
        <v>112</v>
      </c>
      <c r="G1005" s="324" t="s">
        <v>42</v>
      </c>
      <c r="H1005" s="322" t="s">
        <v>18525</v>
      </c>
      <c r="I1005" s="342" t="s">
        <v>18526</v>
      </c>
      <c r="J1005" s="322" t="s">
        <v>18513</v>
      </c>
      <c r="K1005" s="324" t="s">
        <v>17123</v>
      </c>
      <c r="L1005" s="324" t="s">
        <v>309</v>
      </c>
      <c r="M1005" s="323" t="s">
        <v>18527</v>
      </c>
      <c r="N1005" s="324" t="n">
        <v>3</v>
      </c>
      <c r="O1005" s="324" t="s">
        <v>566</v>
      </c>
      <c r="P1005" s="324" t="s">
        <v>49</v>
      </c>
      <c r="Q1005" s="324" t="s">
        <v>49</v>
      </c>
      <c r="R1005" s="324" t="s">
        <v>49</v>
      </c>
      <c r="S1005" s="324" t="s">
        <v>50</v>
      </c>
      <c r="T1005" s="324" t="s">
        <v>49</v>
      </c>
      <c r="U1005" s="317" t="s">
        <v>49</v>
      </c>
      <c r="V1005" s="317" t="s">
        <v>49</v>
      </c>
      <c r="W1005" s="317" t="s">
        <v>49</v>
      </c>
    </row>
    <row r="1006" customFormat="false" ht="22.5" hidden="false" customHeight="true" outlineLevel="0" collapsed="false">
      <c r="A1006" s="312" t="n">
        <v>999</v>
      </c>
      <c r="B1006" s="342" t="s">
        <v>4129</v>
      </c>
      <c r="C1006" s="313" t="s">
        <v>39</v>
      </c>
      <c r="D1006" s="324" t="s">
        <v>26</v>
      </c>
      <c r="E1006" s="344" t="n">
        <v>41430</v>
      </c>
      <c r="F1006" s="321" t="s">
        <v>124</v>
      </c>
      <c r="G1006" s="324" t="s">
        <v>42</v>
      </c>
      <c r="H1006" s="322" t="s">
        <v>18525</v>
      </c>
      <c r="I1006" s="342" t="s">
        <v>18526</v>
      </c>
      <c r="J1006" s="322" t="s">
        <v>18513</v>
      </c>
      <c r="K1006" s="324" t="s">
        <v>17123</v>
      </c>
      <c r="L1006" s="324" t="s">
        <v>309</v>
      </c>
      <c r="M1006" s="316" t="s">
        <v>49</v>
      </c>
      <c r="N1006" s="324" t="s">
        <v>49</v>
      </c>
      <c r="O1006" s="324" t="s">
        <v>566</v>
      </c>
      <c r="P1006" s="324" t="s">
        <v>49</v>
      </c>
      <c r="Q1006" s="324" t="s">
        <v>49</v>
      </c>
      <c r="R1006" s="324" t="s">
        <v>49</v>
      </c>
      <c r="S1006" s="324" t="s">
        <v>50</v>
      </c>
      <c r="T1006" s="324" t="s">
        <v>49</v>
      </c>
      <c r="U1006" s="317" t="s">
        <v>49</v>
      </c>
      <c r="V1006" s="317" t="s">
        <v>49</v>
      </c>
      <c r="W1006" s="317" t="n">
        <v>6</v>
      </c>
    </row>
    <row r="1007" customFormat="false" ht="22.5" hidden="false" customHeight="true" outlineLevel="0" collapsed="false">
      <c r="A1007" s="312" t="n">
        <v>1000</v>
      </c>
      <c r="B1007" s="319" t="s">
        <v>4429</v>
      </c>
      <c r="C1007" s="313" t="s">
        <v>39</v>
      </c>
      <c r="D1007" s="316" t="s">
        <v>26</v>
      </c>
      <c r="E1007" s="320" t="n">
        <v>36895</v>
      </c>
      <c r="F1007" s="321" t="s">
        <v>69</v>
      </c>
      <c r="G1007" s="316" t="s">
        <v>42</v>
      </c>
      <c r="H1007" s="319" t="s">
        <v>11226</v>
      </c>
      <c r="I1007" s="319" t="s">
        <v>332</v>
      </c>
      <c r="J1007" s="322" t="s">
        <v>18529</v>
      </c>
      <c r="K1007" s="316" t="s">
        <v>773</v>
      </c>
      <c r="L1007" s="316" t="s">
        <v>309</v>
      </c>
      <c r="M1007" s="323" t="s">
        <v>17679</v>
      </c>
      <c r="N1007" s="316" t="n">
        <v>11</v>
      </c>
      <c r="O1007" s="316" t="s">
        <v>49</v>
      </c>
      <c r="P1007" s="316" t="s">
        <v>49</v>
      </c>
      <c r="Q1007" s="316" t="s">
        <v>49</v>
      </c>
      <c r="R1007" s="316" t="s">
        <v>49</v>
      </c>
      <c r="S1007" s="313" t="s">
        <v>50</v>
      </c>
      <c r="T1007" s="316" t="s">
        <v>49</v>
      </c>
      <c r="U1007" s="317" t="s">
        <v>49</v>
      </c>
      <c r="V1007" s="317" t="s">
        <v>49</v>
      </c>
      <c r="W1007" s="317" t="s">
        <v>49</v>
      </c>
    </row>
    <row r="1008" customFormat="false" ht="22.5" hidden="false" customHeight="true" outlineLevel="0" collapsed="false">
      <c r="A1008" s="312" t="n">
        <v>1001</v>
      </c>
      <c r="B1008" s="319" t="s">
        <v>18530</v>
      </c>
      <c r="C1008" s="316" t="s">
        <v>38</v>
      </c>
      <c r="D1008" s="313" t="s">
        <v>39</v>
      </c>
      <c r="E1008" s="320" t="n">
        <v>38540</v>
      </c>
      <c r="F1008" s="321" t="s">
        <v>201</v>
      </c>
      <c r="G1008" s="316" t="s">
        <v>42</v>
      </c>
      <c r="H1008" s="319" t="s">
        <v>11226</v>
      </c>
      <c r="I1008" s="319" t="s">
        <v>332</v>
      </c>
      <c r="J1008" s="322" t="s">
        <v>18529</v>
      </c>
      <c r="K1008" s="316" t="s">
        <v>773</v>
      </c>
      <c r="L1008" s="316" t="s">
        <v>309</v>
      </c>
      <c r="M1008" s="323" t="s">
        <v>16434</v>
      </c>
      <c r="N1008" s="316" t="n">
        <v>7</v>
      </c>
      <c r="O1008" s="316" t="s">
        <v>49</v>
      </c>
      <c r="P1008" s="316" t="s">
        <v>49</v>
      </c>
      <c r="Q1008" s="316" t="s">
        <v>49</v>
      </c>
      <c r="R1008" s="316" t="s">
        <v>49</v>
      </c>
      <c r="S1008" s="313" t="s">
        <v>50</v>
      </c>
      <c r="T1008" s="316" t="s">
        <v>49</v>
      </c>
      <c r="U1008" s="317" t="s">
        <v>49</v>
      </c>
      <c r="V1008" s="317" t="s">
        <v>49</v>
      </c>
      <c r="W1008" s="317" t="s">
        <v>49</v>
      </c>
    </row>
    <row r="1009" customFormat="false" ht="22.5" hidden="false" customHeight="true" outlineLevel="0" collapsed="false">
      <c r="A1009" s="312" t="n">
        <v>1002</v>
      </c>
      <c r="B1009" s="319" t="s">
        <v>18531</v>
      </c>
      <c r="C1009" s="313" t="s">
        <v>39</v>
      </c>
      <c r="D1009" s="316" t="s">
        <v>26</v>
      </c>
      <c r="E1009" s="320" t="s">
        <v>16725</v>
      </c>
      <c r="F1009" s="321" t="s">
        <v>170</v>
      </c>
      <c r="G1009" s="316" t="s">
        <v>42</v>
      </c>
      <c r="H1009" s="319" t="s">
        <v>18532</v>
      </c>
      <c r="I1009" s="319" t="s">
        <v>18533</v>
      </c>
      <c r="J1009" s="322" t="s">
        <v>18529</v>
      </c>
      <c r="K1009" s="316" t="s">
        <v>5756</v>
      </c>
      <c r="L1009" s="316" t="s">
        <v>309</v>
      </c>
      <c r="M1009" s="323" t="s">
        <v>16682</v>
      </c>
      <c r="N1009" s="316" t="n">
        <v>3</v>
      </c>
      <c r="O1009" s="316" t="s">
        <v>49</v>
      </c>
      <c r="P1009" s="316" t="s">
        <v>49</v>
      </c>
      <c r="Q1009" s="316" t="s">
        <v>49</v>
      </c>
      <c r="R1009" s="316" t="s">
        <v>49</v>
      </c>
      <c r="S1009" s="313" t="s">
        <v>50</v>
      </c>
      <c r="T1009" s="316" t="s">
        <v>49</v>
      </c>
      <c r="U1009" s="317" t="s">
        <v>49</v>
      </c>
      <c r="V1009" s="317" t="s">
        <v>49</v>
      </c>
      <c r="W1009" s="317" t="s">
        <v>49</v>
      </c>
    </row>
    <row r="1010" customFormat="false" ht="22.5" hidden="false" customHeight="true" outlineLevel="0" collapsed="false">
      <c r="A1010" s="312" t="n">
        <v>1003</v>
      </c>
      <c r="B1010" s="319" t="s">
        <v>331</v>
      </c>
      <c r="C1010" s="316" t="s">
        <v>38</v>
      </c>
      <c r="D1010" s="313" t="s">
        <v>39</v>
      </c>
      <c r="E1010" s="320" t="s">
        <v>18534</v>
      </c>
      <c r="F1010" s="321" t="s">
        <v>142</v>
      </c>
      <c r="G1010" s="316" t="s">
        <v>42</v>
      </c>
      <c r="H1010" s="319" t="s">
        <v>369</v>
      </c>
      <c r="I1010" s="319" t="s">
        <v>60</v>
      </c>
      <c r="J1010" s="322" t="s">
        <v>18535</v>
      </c>
      <c r="K1010" s="316" t="s">
        <v>548</v>
      </c>
      <c r="L1010" s="316" t="s">
        <v>309</v>
      </c>
      <c r="M1010" s="323" t="s">
        <v>16414</v>
      </c>
      <c r="N1010" s="316" t="n">
        <v>9</v>
      </c>
      <c r="O1010" s="316" t="s">
        <v>49</v>
      </c>
      <c r="P1010" s="316" t="s">
        <v>49</v>
      </c>
      <c r="Q1010" s="316" t="s">
        <v>49</v>
      </c>
      <c r="R1010" s="316" t="s">
        <v>49</v>
      </c>
      <c r="S1010" s="313" t="s">
        <v>50</v>
      </c>
      <c r="T1010" s="316" t="s">
        <v>49</v>
      </c>
      <c r="U1010" s="317" t="s">
        <v>49</v>
      </c>
      <c r="V1010" s="317" t="s">
        <v>49</v>
      </c>
      <c r="W1010" s="317" t="s">
        <v>49</v>
      </c>
    </row>
    <row r="1011" customFormat="false" ht="22.5" hidden="false" customHeight="true" outlineLevel="0" collapsed="false">
      <c r="A1011" s="312" t="n">
        <v>1004</v>
      </c>
      <c r="B1011" s="319" t="s">
        <v>507</v>
      </c>
      <c r="C1011" s="313" t="s">
        <v>39</v>
      </c>
      <c r="D1011" s="316" t="s">
        <v>26</v>
      </c>
      <c r="E1011" s="320" t="n">
        <v>39146</v>
      </c>
      <c r="F1011" s="321" t="s">
        <v>170</v>
      </c>
      <c r="G1011" s="316" t="s">
        <v>42</v>
      </c>
      <c r="H1011" s="319" t="s">
        <v>369</v>
      </c>
      <c r="I1011" s="319" t="s">
        <v>60</v>
      </c>
      <c r="J1011" s="322" t="s">
        <v>18535</v>
      </c>
      <c r="K1011" s="316" t="s">
        <v>548</v>
      </c>
      <c r="L1011" s="316" t="s">
        <v>309</v>
      </c>
      <c r="M1011" s="323" t="s">
        <v>16414</v>
      </c>
      <c r="N1011" s="316" t="n">
        <v>5</v>
      </c>
      <c r="O1011" s="316" t="s">
        <v>49</v>
      </c>
      <c r="P1011" s="316" t="s">
        <v>49</v>
      </c>
      <c r="Q1011" s="316" t="s">
        <v>49</v>
      </c>
      <c r="R1011" s="316" t="s">
        <v>49</v>
      </c>
      <c r="S1011" s="313" t="s">
        <v>50</v>
      </c>
      <c r="T1011" s="316" t="s">
        <v>49</v>
      </c>
      <c r="U1011" s="317" t="s">
        <v>49</v>
      </c>
      <c r="V1011" s="317" t="s">
        <v>49</v>
      </c>
      <c r="W1011" s="317" t="s">
        <v>49</v>
      </c>
    </row>
    <row r="1012" customFormat="false" ht="22.5" hidden="false" customHeight="true" outlineLevel="0" collapsed="false">
      <c r="A1012" s="312" t="n">
        <v>1005</v>
      </c>
      <c r="B1012" s="319" t="s">
        <v>868</v>
      </c>
      <c r="C1012" s="313" t="s">
        <v>39</v>
      </c>
      <c r="D1012" s="316" t="s">
        <v>26</v>
      </c>
      <c r="E1012" s="320" t="n">
        <v>40796</v>
      </c>
      <c r="F1012" s="321" t="s">
        <v>163</v>
      </c>
      <c r="G1012" s="316" t="s">
        <v>42</v>
      </c>
      <c r="H1012" s="319" t="s">
        <v>18536</v>
      </c>
      <c r="I1012" s="319" t="s">
        <v>18537</v>
      </c>
      <c r="J1012" s="322" t="s">
        <v>18538</v>
      </c>
      <c r="K1012" s="316" t="s">
        <v>515</v>
      </c>
      <c r="L1012" s="316" t="s">
        <v>309</v>
      </c>
      <c r="M1012" s="323" t="s">
        <v>16434</v>
      </c>
      <c r="N1012" s="316" t="s">
        <v>16449</v>
      </c>
      <c r="O1012" s="316" t="s">
        <v>49</v>
      </c>
      <c r="P1012" s="316" t="s">
        <v>49</v>
      </c>
      <c r="Q1012" s="316" t="s">
        <v>49</v>
      </c>
      <c r="R1012" s="316" t="s">
        <v>49</v>
      </c>
      <c r="S1012" s="313" t="s">
        <v>50</v>
      </c>
      <c r="T1012" s="316" t="s">
        <v>49</v>
      </c>
      <c r="U1012" s="317" t="s">
        <v>49</v>
      </c>
      <c r="V1012" s="317" t="s">
        <v>49</v>
      </c>
      <c r="W1012" s="317" t="s">
        <v>49</v>
      </c>
    </row>
    <row r="1013" customFormat="false" ht="22.5" hidden="false" customHeight="true" outlineLevel="0" collapsed="false">
      <c r="A1013" s="312" t="n">
        <v>1006</v>
      </c>
      <c r="B1013" s="319" t="s">
        <v>8875</v>
      </c>
      <c r="C1013" s="316" t="s">
        <v>38</v>
      </c>
      <c r="D1013" s="313" t="s">
        <v>39</v>
      </c>
      <c r="E1013" s="320" t="n">
        <v>42653</v>
      </c>
      <c r="F1013" s="321" t="s">
        <v>9446</v>
      </c>
      <c r="G1013" s="316" t="s">
        <v>42</v>
      </c>
      <c r="H1013" s="319" t="s">
        <v>18536</v>
      </c>
      <c r="I1013" s="319" t="s">
        <v>18537</v>
      </c>
      <c r="J1013" s="322" t="s">
        <v>18538</v>
      </c>
      <c r="K1013" s="316" t="s">
        <v>515</v>
      </c>
      <c r="L1013" s="316" t="s">
        <v>309</v>
      </c>
      <c r="M1013" s="316" t="s">
        <v>49</v>
      </c>
      <c r="N1013" s="316" t="s">
        <v>49</v>
      </c>
      <c r="O1013" s="316" t="s">
        <v>49</v>
      </c>
      <c r="P1013" s="316" t="s">
        <v>49</v>
      </c>
      <c r="Q1013" s="316" t="s">
        <v>49</v>
      </c>
      <c r="R1013" s="316" t="s">
        <v>49</v>
      </c>
      <c r="S1013" s="313" t="s">
        <v>50</v>
      </c>
      <c r="T1013" s="316" t="s">
        <v>49</v>
      </c>
      <c r="U1013" s="317" t="s">
        <v>49</v>
      </c>
      <c r="V1013" s="317" t="s">
        <v>49</v>
      </c>
      <c r="W1013" s="317" t="s">
        <v>49</v>
      </c>
    </row>
    <row r="1014" customFormat="false" ht="22.5" hidden="false" customHeight="true" outlineLevel="0" collapsed="false">
      <c r="A1014" s="312" t="n">
        <v>1007</v>
      </c>
      <c r="B1014" s="319" t="s">
        <v>3961</v>
      </c>
      <c r="C1014" s="316" t="s">
        <v>38</v>
      </c>
      <c r="D1014" s="313" t="s">
        <v>39</v>
      </c>
      <c r="E1014" s="320" t="s">
        <v>12177</v>
      </c>
      <c r="F1014" s="321" t="s">
        <v>142</v>
      </c>
      <c r="G1014" s="316" t="s">
        <v>42</v>
      </c>
      <c r="H1014" s="319" t="s">
        <v>366</v>
      </c>
      <c r="I1014" s="319" t="s">
        <v>1725</v>
      </c>
      <c r="J1014" s="322" t="s">
        <v>18539</v>
      </c>
      <c r="K1014" s="316" t="s">
        <v>18540</v>
      </c>
      <c r="L1014" s="316" t="s">
        <v>309</v>
      </c>
      <c r="M1014" s="323" t="s">
        <v>18127</v>
      </c>
      <c r="N1014" s="316" t="n">
        <v>9</v>
      </c>
      <c r="O1014" s="316" t="s">
        <v>49</v>
      </c>
      <c r="P1014" s="316" t="s">
        <v>49</v>
      </c>
      <c r="Q1014" s="316" t="s">
        <v>49</v>
      </c>
      <c r="R1014" s="316" t="s">
        <v>49</v>
      </c>
      <c r="S1014" s="313" t="s">
        <v>50</v>
      </c>
      <c r="T1014" s="316" t="s">
        <v>49</v>
      </c>
      <c r="U1014" s="317" t="s">
        <v>49</v>
      </c>
      <c r="V1014" s="317" t="s">
        <v>49</v>
      </c>
      <c r="W1014" s="317" t="s">
        <v>49</v>
      </c>
    </row>
    <row r="1015" customFormat="false" ht="22.5" hidden="false" customHeight="true" outlineLevel="0" collapsed="false">
      <c r="A1015" s="312" t="n">
        <v>1008</v>
      </c>
      <c r="B1015" s="319" t="s">
        <v>5336</v>
      </c>
      <c r="C1015" s="313" t="s">
        <v>39</v>
      </c>
      <c r="D1015" s="316" t="s">
        <v>26</v>
      </c>
      <c r="E1015" s="320" t="s">
        <v>18541</v>
      </c>
      <c r="F1015" s="321" t="s">
        <v>201</v>
      </c>
      <c r="G1015" s="316" t="s">
        <v>42</v>
      </c>
      <c r="H1015" s="319" t="s">
        <v>366</v>
      </c>
      <c r="I1015" s="319" t="s">
        <v>1725</v>
      </c>
      <c r="J1015" s="322" t="s">
        <v>18539</v>
      </c>
      <c r="K1015" s="316" t="s">
        <v>18540</v>
      </c>
      <c r="L1015" s="316" t="s">
        <v>309</v>
      </c>
      <c r="M1015" s="323" t="s">
        <v>18127</v>
      </c>
      <c r="N1015" s="316" t="n">
        <v>7</v>
      </c>
      <c r="O1015" s="316" t="s">
        <v>49</v>
      </c>
      <c r="P1015" s="316" t="s">
        <v>49</v>
      </c>
      <c r="Q1015" s="316" t="s">
        <v>49</v>
      </c>
      <c r="R1015" s="316" t="s">
        <v>49</v>
      </c>
      <c r="S1015" s="313" t="s">
        <v>50</v>
      </c>
      <c r="T1015" s="316" t="s">
        <v>49</v>
      </c>
      <c r="U1015" s="317" t="s">
        <v>49</v>
      </c>
      <c r="V1015" s="317" t="s">
        <v>49</v>
      </c>
      <c r="W1015" s="317" t="s">
        <v>49</v>
      </c>
    </row>
    <row r="1016" customFormat="false" ht="22.5" hidden="false" customHeight="true" outlineLevel="0" collapsed="false">
      <c r="A1016" s="312" t="n">
        <v>1009</v>
      </c>
      <c r="B1016" s="319" t="s">
        <v>724</v>
      </c>
      <c r="C1016" s="316" t="s">
        <v>38</v>
      </c>
      <c r="D1016" s="313" t="s">
        <v>39</v>
      </c>
      <c r="E1016" s="320" t="n">
        <v>38816</v>
      </c>
      <c r="F1016" s="321" t="s">
        <v>41</v>
      </c>
      <c r="G1016" s="316" t="s">
        <v>42</v>
      </c>
      <c r="H1016" s="319" t="s">
        <v>1175</v>
      </c>
      <c r="I1016" s="319" t="s">
        <v>875</v>
      </c>
      <c r="J1016" s="322" t="s">
        <v>18539</v>
      </c>
      <c r="K1016" s="316" t="s">
        <v>18540</v>
      </c>
      <c r="L1016" s="316" t="s">
        <v>309</v>
      </c>
      <c r="M1016" s="323" t="s">
        <v>18127</v>
      </c>
      <c r="N1016" s="316" t="n">
        <v>6</v>
      </c>
      <c r="O1016" s="316" t="s">
        <v>49</v>
      </c>
      <c r="P1016" s="316" t="s">
        <v>49</v>
      </c>
      <c r="Q1016" s="316" t="s">
        <v>49</v>
      </c>
      <c r="R1016" s="316" t="s">
        <v>49</v>
      </c>
      <c r="S1016" s="313" t="s">
        <v>50</v>
      </c>
      <c r="T1016" s="316" t="s">
        <v>49</v>
      </c>
      <c r="U1016" s="317" t="s">
        <v>49</v>
      </c>
      <c r="V1016" s="317" t="s">
        <v>49</v>
      </c>
      <c r="W1016" s="317" t="s">
        <v>49</v>
      </c>
    </row>
    <row r="1017" customFormat="false" ht="22.5" hidden="false" customHeight="true" outlineLevel="0" collapsed="false">
      <c r="A1017" s="312" t="n">
        <v>1010</v>
      </c>
      <c r="B1017" s="319" t="s">
        <v>8332</v>
      </c>
      <c r="C1017" s="316" t="s">
        <v>38</v>
      </c>
      <c r="D1017" s="313" t="s">
        <v>39</v>
      </c>
      <c r="E1017" s="320" t="s">
        <v>10145</v>
      </c>
      <c r="F1017" s="321" t="s">
        <v>163</v>
      </c>
      <c r="G1017" s="316" t="s">
        <v>42</v>
      </c>
      <c r="H1017" s="319" t="s">
        <v>1724</v>
      </c>
      <c r="I1017" s="319" t="s">
        <v>7840</v>
      </c>
      <c r="J1017" s="322" t="s">
        <v>18542</v>
      </c>
      <c r="K1017" s="316" t="s">
        <v>515</v>
      </c>
      <c r="L1017" s="316" t="s">
        <v>309</v>
      </c>
      <c r="M1017" s="323" t="s">
        <v>16434</v>
      </c>
      <c r="N1017" s="316" t="s">
        <v>16449</v>
      </c>
      <c r="O1017" s="316" t="s">
        <v>49</v>
      </c>
      <c r="P1017" s="316" t="s">
        <v>49</v>
      </c>
      <c r="Q1017" s="316" t="s">
        <v>49</v>
      </c>
      <c r="R1017" s="316" t="s">
        <v>49</v>
      </c>
      <c r="S1017" s="316" t="s">
        <v>634</v>
      </c>
      <c r="T1017" s="316" t="s">
        <v>49</v>
      </c>
      <c r="U1017" s="317" t="s">
        <v>49</v>
      </c>
      <c r="V1017" s="317" t="s">
        <v>49</v>
      </c>
      <c r="W1017" s="317" t="s">
        <v>49</v>
      </c>
    </row>
    <row r="1018" customFormat="false" ht="22.5" hidden="false" customHeight="true" outlineLevel="0" collapsed="false">
      <c r="A1018" s="312" t="n">
        <v>1011</v>
      </c>
      <c r="B1018" s="319" t="s">
        <v>4105</v>
      </c>
      <c r="C1018" s="313" t="s">
        <v>39</v>
      </c>
      <c r="D1018" s="316" t="s">
        <v>26</v>
      </c>
      <c r="E1018" s="320" t="n">
        <v>42472</v>
      </c>
      <c r="F1018" s="321" t="s">
        <v>9446</v>
      </c>
      <c r="G1018" s="316" t="s">
        <v>42</v>
      </c>
      <c r="H1018" s="319" t="s">
        <v>18543</v>
      </c>
      <c r="I1018" s="319" t="s">
        <v>564</v>
      </c>
      <c r="J1018" s="322" t="s">
        <v>18542</v>
      </c>
      <c r="K1018" s="316" t="s">
        <v>515</v>
      </c>
      <c r="L1018" s="316" t="s">
        <v>309</v>
      </c>
      <c r="M1018" s="316" t="s">
        <v>49</v>
      </c>
      <c r="N1018" s="316" t="s">
        <v>49</v>
      </c>
      <c r="O1018" s="316" t="s">
        <v>49</v>
      </c>
      <c r="P1018" s="316" t="s">
        <v>49</v>
      </c>
      <c r="Q1018" s="316" t="s">
        <v>49</v>
      </c>
      <c r="R1018" s="316" t="s">
        <v>49</v>
      </c>
      <c r="S1018" s="316" t="s">
        <v>634</v>
      </c>
      <c r="T1018" s="316" t="s">
        <v>49</v>
      </c>
      <c r="U1018" s="317" t="s">
        <v>49</v>
      </c>
      <c r="V1018" s="317" t="s">
        <v>49</v>
      </c>
      <c r="W1018" s="317" t="s">
        <v>49</v>
      </c>
    </row>
    <row r="1019" customFormat="false" ht="22.5" hidden="false" customHeight="true" outlineLevel="0" collapsed="false">
      <c r="A1019" s="312" t="n">
        <v>1012</v>
      </c>
      <c r="B1019" s="319" t="s">
        <v>18407</v>
      </c>
      <c r="C1019" s="316" t="s">
        <v>38</v>
      </c>
      <c r="D1019" s="313" t="s">
        <v>39</v>
      </c>
      <c r="E1019" s="320" t="n">
        <v>39448</v>
      </c>
      <c r="F1019" s="321" t="s">
        <v>170</v>
      </c>
      <c r="G1019" s="316" t="s">
        <v>42</v>
      </c>
      <c r="H1019" s="319" t="s">
        <v>18408</v>
      </c>
      <c r="I1019" s="319" t="s">
        <v>9452</v>
      </c>
      <c r="J1019" s="322" t="s">
        <v>18544</v>
      </c>
      <c r="K1019" s="316" t="s">
        <v>515</v>
      </c>
      <c r="L1019" s="316" t="s">
        <v>309</v>
      </c>
      <c r="M1019" s="323" t="s">
        <v>16640</v>
      </c>
      <c r="N1019" s="316" t="n">
        <v>5</v>
      </c>
      <c r="O1019" s="316" t="s">
        <v>49</v>
      </c>
      <c r="P1019" s="316" t="s">
        <v>49</v>
      </c>
      <c r="Q1019" s="316" t="s">
        <v>49</v>
      </c>
      <c r="R1019" s="316" t="s">
        <v>49</v>
      </c>
      <c r="S1019" s="313" t="s">
        <v>50</v>
      </c>
      <c r="T1019" s="316" t="s">
        <v>49</v>
      </c>
      <c r="U1019" s="317" t="s">
        <v>49</v>
      </c>
      <c r="V1019" s="317" t="s">
        <v>49</v>
      </c>
      <c r="W1019" s="317" t="s">
        <v>49</v>
      </c>
    </row>
    <row r="1020" customFormat="false" ht="22.5" hidden="false" customHeight="true" outlineLevel="0" collapsed="false">
      <c r="A1020" s="312" t="n">
        <v>1013</v>
      </c>
      <c r="B1020" s="319" t="s">
        <v>18545</v>
      </c>
      <c r="C1020" s="313" t="s">
        <v>39</v>
      </c>
      <c r="D1020" s="316" t="s">
        <v>26</v>
      </c>
      <c r="E1020" s="320" t="s">
        <v>10733</v>
      </c>
      <c r="F1020" s="321" t="s">
        <v>163</v>
      </c>
      <c r="G1020" s="316" t="s">
        <v>42</v>
      </c>
      <c r="H1020" s="319" t="s">
        <v>18408</v>
      </c>
      <c r="I1020" s="319" t="s">
        <v>9452</v>
      </c>
      <c r="J1020" s="322" t="s">
        <v>18544</v>
      </c>
      <c r="K1020" s="316" t="s">
        <v>515</v>
      </c>
      <c r="L1020" s="316" t="s">
        <v>309</v>
      </c>
      <c r="M1020" s="323" t="s">
        <v>16672</v>
      </c>
      <c r="N1020" s="316" t="n">
        <v>1</v>
      </c>
      <c r="O1020" s="316" t="s">
        <v>49</v>
      </c>
      <c r="P1020" s="316" t="s">
        <v>49</v>
      </c>
      <c r="Q1020" s="316" t="s">
        <v>49</v>
      </c>
      <c r="R1020" s="316" t="s">
        <v>49</v>
      </c>
      <c r="S1020" s="316" t="s">
        <v>50</v>
      </c>
      <c r="T1020" s="316" t="s">
        <v>49</v>
      </c>
      <c r="U1020" s="324" t="s">
        <v>49</v>
      </c>
      <c r="V1020" s="324" t="s">
        <v>49</v>
      </c>
      <c r="W1020" s="324" t="s">
        <v>49</v>
      </c>
    </row>
    <row r="1021" customFormat="false" ht="22.5" hidden="false" customHeight="true" outlineLevel="0" collapsed="false">
      <c r="A1021" s="312" t="n">
        <v>1014</v>
      </c>
      <c r="B1021" s="319" t="s">
        <v>18412</v>
      </c>
      <c r="C1021" s="316" t="s">
        <v>38</v>
      </c>
      <c r="D1021" s="313" t="s">
        <v>39</v>
      </c>
      <c r="E1021" s="320" t="s">
        <v>18546</v>
      </c>
      <c r="F1021" s="321" t="s">
        <v>9446</v>
      </c>
      <c r="G1021" s="316" t="s">
        <v>42</v>
      </c>
      <c r="H1021" s="319" t="s">
        <v>18408</v>
      </c>
      <c r="I1021" s="319" t="s">
        <v>9452</v>
      </c>
      <c r="J1021" s="322" t="s">
        <v>18544</v>
      </c>
      <c r="K1021" s="316" t="s">
        <v>515</v>
      </c>
      <c r="L1021" s="316" t="s">
        <v>309</v>
      </c>
      <c r="M1021" s="316" t="s">
        <v>49</v>
      </c>
      <c r="N1021" s="316" t="s">
        <v>49</v>
      </c>
      <c r="O1021" s="316" t="s">
        <v>49</v>
      </c>
      <c r="P1021" s="316" t="s">
        <v>49</v>
      </c>
      <c r="Q1021" s="316" t="s">
        <v>49</v>
      </c>
      <c r="R1021" s="316" t="s">
        <v>49</v>
      </c>
      <c r="S1021" s="316" t="s">
        <v>50</v>
      </c>
      <c r="T1021" s="316" t="s">
        <v>49</v>
      </c>
      <c r="U1021" s="324" t="s">
        <v>49</v>
      </c>
      <c r="V1021" s="324" t="s">
        <v>49</v>
      </c>
      <c r="W1021" s="324" t="s">
        <v>49</v>
      </c>
    </row>
    <row r="1022" customFormat="false" ht="22.5" hidden="false" customHeight="true" outlineLevel="0" collapsed="false">
      <c r="A1022" s="312" t="n">
        <v>1015</v>
      </c>
      <c r="B1022" s="319" t="s">
        <v>17213</v>
      </c>
      <c r="C1022" s="313" t="s">
        <v>39</v>
      </c>
      <c r="D1022" s="316" t="s">
        <v>26</v>
      </c>
      <c r="E1022" s="320" t="n">
        <v>38482</v>
      </c>
      <c r="F1022" s="321" t="s">
        <v>201</v>
      </c>
      <c r="G1022" s="316" t="s">
        <v>246</v>
      </c>
      <c r="H1022" s="319" t="s">
        <v>7985</v>
      </c>
      <c r="I1022" s="319" t="s">
        <v>11436</v>
      </c>
      <c r="J1022" s="322" t="s">
        <v>18547</v>
      </c>
      <c r="K1022" s="316" t="s">
        <v>773</v>
      </c>
      <c r="L1022" s="316" t="s">
        <v>309</v>
      </c>
      <c r="M1022" s="323" t="s">
        <v>16388</v>
      </c>
      <c r="N1022" s="316" t="n">
        <v>7</v>
      </c>
      <c r="O1022" s="316" t="s">
        <v>49</v>
      </c>
      <c r="P1022" s="316" t="s">
        <v>49</v>
      </c>
      <c r="Q1022" s="316" t="s">
        <v>49</v>
      </c>
      <c r="R1022" s="316" t="s">
        <v>49</v>
      </c>
      <c r="S1022" s="313" t="s">
        <v>50</v>
      </c>
      <c r="T1022" s="316" t="s">
        <v>49</v>
      </c>
      <c r="U1022" s="317" t="s">
        <v>49</v>
      </c>
      <c r="V1022" s="317" t="s">
        <v>49</v>
      </c>
      <c r="W1022" s="317" t="s">
        <v>49</v>
      </c>
    </row>
    <row r="1023" customFormat="false" ht="22.5" hidden="false" customHeight="true" outlineLevel="0" collapsed="false">
      <c r="A1023" s="312" t="n">
        <v>1016</v>
      </c>
      <c r="B1023" s="319" t="s">
        <v>5416</v>
      </c>
      <c r="C1023" s="313" t="s">
        <v>39</v>
      </c>
      <c r="D1023" s="316" t="s">
        <v>26</v>
      </c>
      <c r="E1023" s="320" t="s">
        <v>17844</v>
      </c>
      <c r="F1023" s="321" t="s">
        <v>288</v>
      </c>
      <c r="G1023" s="316" t="s">
        <v>246</v>
      </c>
      <c r="H1023" s="319" t="s">
        <v>18548</v>
      </c>
      <c r="I1023" s="319" t="s">
        <v>18549</v>
      </c>
      <c r="J1023" s="322" t="s">
        <v>18547</v>
      </c>
      <c r="K1023" s="316" t="s">
        <v>137</v>
      </c>
      <c r="L1023" s="316" t="s">
        <v>309</v>
      </c>
      <c r="M1023" s="323" t="s">
        <v>16640</v>
      </c>
      <c r="N1023" s="316" t="n">
        <v>1</v>
      </c>
      <c r="O1023" s="316" t="s">
        <v>49</v>
      </c>
      <c r="P1023" s="316" t="s">
        <v>49</v>
      </c>
      <c r="Q1023" s="316" t="s">
        <v>49</v>
      </c>
      <c r="R1023" s="316" t="s">
        <v>49</v>
      </c>
      <c r="S1023" s="313" t="s">
        <v>50</v>
      </c>
      <c r="T1023" s="316" t="s">
        <v>49</v>
      </c>
      <c r="U1023" s="317" t="s">
        <v>49</v>
      </c>
      <c r="V1023" s="317" t="s">
        <v>49</v>
      </c>
      <c r="W1023" s="317" t="s">
        <v>49</v>
      </c>
    </row>
    <row r="1024" customFormat="false" ht="22.5" hidden="false" customHeight="true" outlineLevel="0" collapsed="false">
      <c r="A1024" s="312" t="n">
        <v>1017</v>
      </c>
      <c r="B1024" s="319" t="s">
        <v>18550</v>
      </c>
      <c r="C1024" s="316" t="s">
        <v>38</v>
      </c>
      <c r="D1024" s="313" t="s">
        <v>39</v>
      </c>
      <c r="E1024" s="320" t="s">
        <v>18551</v>
      </c>
      <c r="F1024" s="321" t="s">
        <v>124</v>
      </c>
      <c r="G1024" s="316" t="s">
        <v>246</v>
      </c>
      <c r="H1024" s="319" t="s">
        <v>7985</v>
      </c>
      <c r="I1024" s="319" t="s">
        <v>11436</v>
      </c>
      <c r="J1024" s="322" t="s">
        <v>18547</v>
      </c>
      <c r="K1024" s="316" t="s">
        <v>773</v>
      </c>
      <c r="L1024" s="316" t="s">
        <v>309</v>
      </c>
      <c r="M1024" s="323" t="s">
        <v>16388</v>
      </c>
      <c r="N1024" s="316" t="s">
        <v>65</v>
      </c>
      <c r="O1024" s="316" t="s">
        <v>49</v>
      </c>
      <c r="P1024" s="316" t="s">
        <v>49</v>
      </c>
      <c r="Q1024" s="316" t="s">
        <v>49</v>
      </c>
      <c r="R1024" s="316" t="s">
        <v>49</v>
      </c>
      <c r="S1024" s="313" t="s">
        <v>50</v>
      </c>
      <c r="T1024" s="316" t="s">
        <v>49</v>
      </c>
      <c r="U1024" s="317" t="s">
        <v>49</v>
      </c>
      <c r="V1024" s="317" t="s">
        <v>49</v>
      </c>
      <c r="W1024" s="317" t="s">
        <v>49</v>
      </c>
    </row>
    <row r="1025" customFormat="false" ht="22.5" hidden="false" customHeight="true" outlineLevel="0" collapsed="false">
      <c r="A1025" s="312" t="n">
        <v>1018</v>
      </c>
      <c r="B1025" s="319" t="s">
        <v>18552</v>
      </c>
      <c r="C1025" s="316" t="s">
        <v>38</v>
      </c>
      <c r="D1025" s="313" t="s">
        <v>39</v>
      </c>
      <c r="E1025" s="320" t="s">
        <v>230</v>
      </c>
      <c r="F1025" s="321" t="s">
        <v>112</v>
      </c>
      <c r="G1025" s="316" t="s">
        <v>42</v>
      </c>
      <c r="H1025" s="319" t="s">
        <v>18553</v>
      </c>
      <c r="I1025" s="319" t="s">
        <v>2059</v>
      </c>
      <c r="J1025" s="322" t="s">
        <v>18554</v>
      </c>
      <c r="K1025" s="316" t="s">
        <v>9790</v>
      </c>
      <c r="L1025" s="316" t="s">
        <v>309</v>
      </c>
      <c r="M1025" s="323" t="s">
        <v>16434</v>
      </c>
      <c r="N1025" s="316" t="n">
        <v>1</v>
      </c>
      <c r="O1025" s="316" t="s">
        <v>49</v>
      </c>
      <c r="P1025" s="316" t="s">
        <v>49</v>
      </c>
      <c r="Q1025" s="316" t="s">
        <v>49</v>
      </c>
      <c r="R1025" s="316" t="s">
        <v>49</v>
      </c>
      <c r="S1025" s="316" t="s">
        <v>634</v>
      </c>
      <c r="T1025" s="316" t="s">
        <v>49</v>
      </c>
      <c r="U1025" s="317" t="s">
        <v>49</v>
      </c>
      <c r="V1025" s="317" t="s">
        <v>49</v>
      </c>
      <c r="W1025" s="317" t="s">
        <v>49</v>
      </c>
    </row>
    <row r="1026" customFormat="false" ht="22.5" hidden="false" customHeight="true" outlineLevel="0" collapsed="false">
      <c r="A1026" s="312" t="n">
        <v>1019</v>
      </c>
      <c r="B1026" s="319" t="s">
        <v>11624</v>
      </c>
      <c r="C1026" s="316" t="s">
        <v>38</v>
      </c>
      <c r="D1026" s="313" t="s">
        <v>39</v>
      </c>
      <c r="E1026" s="320" t="n">
        <v>41495</v>
      </c>
      <c r="F1026" s="321" t="s">
        <v>124</v>
      </c>
      <c r="G1026" s="316" t="s">
        <v>42</v>
      </c>
      <c r="H1026" s="319" t="s">
        <v>5234</v>
      </c>
      <c r="I1026" s="319" t="s">
        <v>2059</v>
      </c>
      <c r="J1026" s="322" t="s">
        <v>18554</v>
      </c>
      <c r="K1026" s="316" t="s">
        <v>9790</v>
      </c>
      <c r="L1026" s="316" t="s">
        <v>309</v>
      </c>
      <c r="M1026" s="318" t="s">
        <v>16382</v>
      </c>
      <c r="N1026" s="316" t="s">
        <v>65</v>
      </c>
      <c r="O1026" s="316" t="s">
        <v>49</v>
      </c>
      <c r="P1026" s="316" t="s">
        <v>49</v>
      </c>
      <c r="Q1026" s="316" t="s">
        <v>49</v>
      </c>
      <c r="R1026" s="316" t="s">
        <v>49</v>
      </c>
      <c r="S1026" s="316" t="s">
        <v>634</v>
      </c>
      <c r="T1026" s="316" t="s">
        <v>49</v>
      </c>
      <c r="U1026" s="317" t="s">
        <v>49</v>
      </c>
      <c r="V1026" s="317" t="s">
        <v>49</v>
      </c>
      <c r="W1026" s="317" t="s">
        <v>49</v>
      </c>
    </row>
    <row r="1027" customFormat="false" ht="22.5" hidden="false" customHeight="true" outlineLevel="0" collapsed="false">
      <c r="A1027" s="312" t="n">
        <v>1020</v>
      </c>
      <c r="B1027" s="319" t="s">
        <v>3306</v>
      </c>
      <c r="C1027" s="316" t="s">
        <v>38</v>
      </c>
      <c r="D1027" s="313" t="s">
        <v>39</v>
      </c>
      <c r="E1027" s="320" t="s">
        <v>12099</v>
      </c>
      <c r="F1027" s="321" t="s">
        <v>9060</v>
      </c>
      <c r="G1027" s="316" t="s">
        <v>42</v>
      </c>
      <c r="H1027" s="319" t="s">
        <v>3757</v>
      </c>
      <c r="I1027" s="319" t="s">
        <v>18555</v>
      </c>
      <c r="J1027" s="322" t="s">
        <v>18554</v>
      </c>
      <c r="K1027" s="316" t="s">
        <v>18556</v>
      </c>
      <c r="L1027" s="316" t="s">
        <v>309</v>
      </c>
      <c r="M1027" s="316" t="s">
        <v>49</v>
      </c>
      <c r="N1027" s="316" t="s">
        <v>49</v>
      </c>
      <c r="O1027" s="316" t="s">
        <v>49</v>
      </c>
      <c r="P1027" s="316" t="s">
        <v>49</v>
      </c>
      <c r="Q1027" s="316" t="s">
        <v>49</v>
      </c>
      <c r="R1027" s="316" t="s">
        <v>49</v>
      </c>
      <c r="S1027" s="316" t="s">
        <v>634</v>
      </c>
      <c r="T1027" s="316" t="s">
        <v>49</v>
      </c>
      <c r="U1027" s="317" t="s">
        <v>49</v>
      </c>
      <c r="V1027" s="317" t="s">
        <v>49</v>
      </c>
      <c r="W1027" s="317" t="s">
        <v>49</v>
      </c>
    </row>
    <row r="1028" customFormat="false" ht="22.5" hidden="false" customHeight="true" outlineLevel="0" collapsed="false">
      <c r="A1028" s="312" t="n">
        <v>1021</v>
      </c>
      <c r="B1028" s="319" t="s">
        <v>18557</v>
      </c>
      <c r="C1028" s="313" t="s">
        <v>39</v>
      </c>
      <c r="D1028" s="316" t="s">
        <v>26</v>
      </c>
      <c r="E1028" s="320" t="n">
        <v>41860</v>
      </c>
      <c r="F1028" s="321" t="s">
        <v>58</v>
      </c>
      <c r="G1028" s="316" t="s">
        <v>42</v>
      </c>
      <c r="H1028" s="319" t="s">
        <v>1786</v>
      </c>
      <c r="I1028" s="319" t="s">
        <v>18558</v>
      </c>
      <c r="J1028" s="322" t="s">
        <v>18559</v>
      </c>
      <c r="K1028" s="316" t="s">
        <v>18377</v>
      </c>
      <c r="L1028" s="316" t="s">
        <v>309</v>
      </c>
      <c r="M1028" s="316" t="s">
        <v>49</v>
      </c>
      <c r="N1028" s="316" t="s">
        <v>49</v>
      </c>
      <c r="O1028" s="316" t="s">
        <v>49</v>
      </c>
      <c r="P1028" s="316" t="s">
        <v>49</v>
      </c>
      <c r="Q1028" s="316" t="s">
        <v>49</v>
      </c>
      <c r="R1028" s="316" t="s">
        <v>49</v>
      </c>
      <c r="S1028" s="316" t="s">
        <v>634</v>
      </c>
      <c r="T1028" s="316" t="s">
        <v>49</v>
      </c>
      <c r="U1028" s="317" t="s">
        <v>49</v>
      </c>
      <c r="V1028" s="317" t="s">
        <v>49</v>
      </c>
      <c r="W1028" s="317" t="n">
        <v>6</v>
      </c>
    </row>
    <row r="1029" customFormat="false" ht="22.5" hidden="false" customHeight="true" outlineLevel="0" collapsed="false">
      <c r="A1029" s="312" t="n">
        <v>1022</v>
      </c>
      <c r="B1029" s="319" t="s">
        <v>18560</v>
      </c>
      <c r="C1029" s="316" t="s">
        <v>38</v>
      </c>
      <c r="D1029" s="313" t="s">
        <v>39</v>
      </c>
      <c r="E1029" s="320" t="s">
        <v>18561</v>
      </c>
      <c r="F1029" s="321" t="s">
        <v>170</v>
      </c>
      <c r="G1029" s="316" t="s">
        <v>42</v>
      </c>
      <c r="H1029" s="319" t="s">
        <v>8478</v>
      </c>
      <c r="I1029" s="319" t="s">
        <v>18562</v>
      </c>
      <c r="J1029" s="322" t="s">
        <v>18563</v>
      </c>
      <c r="K1029" s="316" t="s">
        <v>463</v>
      </c>
      <c r="L1029" s="316" t="s">
        <v>309</v>
      </c>
      <c r="M1029" s="323" t="s">
        <v>16672</v>
      </c>
      <c r="N1029" s="316" t="n">
        <v>5</v>
      </c>
      <c r="O1029" s="316" t="s">
        <v>49</v>
      </c>
      <c r="P1029" s="316" t="s">
        <v>49</v>
      </c>
      <c r="Q1029" s="316" t="s">
        <v>49</v>
      </c>
      <c r="R1029" s="316" t="s">
        <v>49</v>
      </c>
      <c r="S1029" s="313" t="s">
        <v>50</v>
      </c>
      <c r="T1029" s="316" t="s">
        <v>49</v>
      </c>
      <c r="U1029" s="317" t="s">
        <v>49</v>
      </c>
      <c r="V1029" s="317" t="s">
        <v>49</v>
      </c>
      <c r="W1029" s="317" t="s">
        <v>49</v>
      </c>
    </row>
    <row r="1030" customFormat="false" ht="22.5" hidden="false" customHeight="true" outlineLevel="0" collapsed="false">
      <c r="A1030" s="312" t="n">
        <v>1023</v>
      </c>
      <c r="B1030" s="319" t="s">
        <v>937</v>
      </c>
      <c r="C1030" s="313" t="s">
        <v>39</v>
      </c>
      <c r="D1030" s="316" t="s">
        <v>26</v>
      </c>
      <c r="E1030" s="320" t="s">
        <v>230</v>
      </c>
      <c r="F1030" s="321" t="s">
        <v>112</v>
      </c>
      <c r="G1030" s="316" t="s">
        <v>42</v>
      </c>
      <c r="H1030" s="319" t="s">
        <v>8478</v>
      </c>
      <c r="I1030" s="319" t="s">
        <v>18562</v>
      </c>
      <c r="J1030" s="322" t="s">
        <v>18563</v>
      </c>
      <c r="K1030" s="316" t="s">
        <v>463</v>
      </c>
      <c r="L1030" s="316" t="s">
        <v>309</v>
      </c>
      <c r="M1030" s="323" t="s">
        <v>16434</v>
      </c>
      <c r="N1030" s="316" t="n">
        <v>3</v>
      </c>
      <c r="O1030" s="316" t="s">
        <v>49</v>
      </c>
      <c r="P1030" s="316" t="s">
        <v>49</v>
      </c>
      <c r="Q1030" s="316" t="s">
        <v>49</v>
      </c>
      <c r="R1030" s="316" t="s">
        <v>49</v>
      </c>
      <c r="S1030" s="313" t="s">
        <v>50</v>
      </c>
      <c r="T1030" s="316" t="s">
        <v>49</v>
      </c>
      <c r="U1030" s="317" t="s">
        <v>49</v>
      </c>
      <c r="V1030" s="317" t="s">
        <v>49</v>
      </c>
      <c r="W1030" s="317" t="s">
        <v>49</v>
      </c>
    </row>
    <row r="1031" customFormat="false" ht="22.5" hidden="false" customHeight="true" outlineLevel="0" collapsed="false">
      <c r="A1031" s="312" t="n">
        <v>1024</v>
      </c>
      <c r="B1031" s="319" t="s">
        <v>9885</v>
      </c>
      <c r="C1031" s="316" t="s">
        <v>38</v>
      </c>
      <c r="D1031" s="313" t="s">
        <v>39</v>
      </c>
      <c r="E1031" s="320" t="n">
        <v>37387</v>
      </c>
      <c r="F1031" s="321" t="s">
        <v>368</v>
      </c>
      <c r="G1031" s="316" t="s">
        <v>42</v>
      </c>
      <c r="H1031" s="319" t="s">
        <v>16142</v>
      </c>
      <c r="I1031" s="319" t="s">
        <v>18564</v>
      </c>
      <c r="J1031" s="322" t="s">
        <v>18565</v>
      </c>
      <c r="K1031" s="316" t="s">
        <v>3773</v>
      </c>
      <c r="L1031" s="316" t="s">
        <v>309</v>
      </c>
      <c r="M1031" s="323" t="s">
        <v>16640</v>
      </c>
      <c r="N1031" s="316" t="n">
        <v>10</v>
      </c>
      <c r="O1031" s="316" t="s">
        <v>49</v>
      </c>
      <c r="P1031" s="316" t="s">
        <v>49</v>
      </c>
      <c r="Q1031" s="316" t="s">
        <v>49</v>
      </c>
      <c r="R1031" s="316" t="s">
        <v>49</v>
      </c>
      <c r="S1031" s="313" t="s">
        <v>50</v>
      </c>
      <c r="T1031" s="316" t="s">
        <v>49</v>
      </c>
      <c r="U1031" s="317" t="s">
        <v>49</v>
      </c>
      <c r="V1031" s="317" t="s">
        <v>49</v>
      </c>
      <c r="W1031" s="317" t="s">
        <v>49</v>
      </c>
    </row>
    <row r="1032" customFormat="false" ht="22.5" hidden="false" customHeight="true" outlineLevel="0" collapsed="false">
      <c r="A1032" s="312" t="n">
        <v>1025</v>
      </c>
      <c r="B1032" s="319" t="s">
        <v>936</v>
      </c>
      <c r="C1032" s="316" t="s">
        <v>38</v>
      </c>
      <c r="D1032" s="313" t="s">
        <v>39</v>
      </c>
      <c r="E1032" s="320" t="s">
        <v>17839</v>
      </c>
      <c r="F1032" s="321" t="s">
        <v>201</v>
      </c>
      <c r="G1032" s="316" t="s">
        <v>42</v>
      </c>
      <c r="H1032" s="319" t="s">
        <v>16142</v>
      </c>
      <c r="I1032" s="319" t="s">
        <v>18564</v>
      </c>
      <c r="J1032" s="322" t="s">
        <v>18565</v>
      </c>
      <c r="K1032" s="316" t="s">
        <v>3773</v>
      </c>
      <c r="L1032" s="316" t="s">
        <v>309</v>
      </c>
      <c r="M1032" s="323" t="s">
        <v>16434</v>
      </c>
      <c r="N1032" s="316" t="n">
        <v>6</v>
      </c>
      <c r="O1032" s="316" t="s">
        <v>49</v>
      </c>
      <c r="P1032" s="316" t="s">
        <v>49</v>
      </c>
      <c r="Q1032" s="316" t="s">
        <v>49</v>
      </c>
      <c r="R1032" s="316" t="s">
        <v>49</v>
      </c>
      <c r="S1032" s="313" t="s">
        <v>50</v>
      </c>
      <c r="T1032" s="316" t="s">
        <v>49</v>
      </c>
      <c r="U1032" s="317" t="s">
        <v>49</v>
      </c>
      <c r="V1032" s="317" t="s">
        <v>49</v>
      </c>
      <c r="W1032" s="317" t="s">
        <v>49</v>
      </c>
    </row>
    <row r="1033" customFormat="false" ht="22.5" hidden="false" customHeight="true" outlineLevel="0" collapsed="false">
      <c r="A1033" s="319" t="n">
        <v>1026</v>
      </c>
      <c r="B1033" s="319" t="s">
        <v>1712</v>
      </c>
      <c r="C1033" s="313" t="s">
        <v>39</v>
      </c>
      <c r="D1033" s="316" t="s">
        <v>26</v>
      </c>
      <c r="E1033" s="320" t="s">
        <v>18566</v>
      </c>
      <c r="F1033" s="321" t="s">
        <v>69</v>
      </c>
      <c r="G1033" s="316" t="s">
        <v>42</v>
      </c>
      <c r="H1033" s="319" t="s">
        <v>18567</v>
      </c>
      <c r="I1033" s="319" t="s">
        <v>9016</v>
      </c>
      <c r="J1033" s="322" t="s">
        <v>18568</v>
      </c>
      <c r="K1033" s="316" t="s">
        <v>548</v>
      </c>
      <c r="L1033" s="316" t="s">
        <v>308</v>
      </c>
      <c r="M1033" s="316" t="s">
        <v>49</v>
      </c>
      <c r="N1033" s="316" t="s">
        <v>49</v>
      </c>
      <c r="O1033" s="316" t="s">
        <v>566</v>
      </c>
      <c r="P1033" s="316" t="s">
        <v>49</v>
      </c>
      <c r="Q1033" s="316" t="s">
        <v>49</v>
      </c>
      <c r="R1033" s="316" t="s">
        <v>49</v>
      </c>
      <c r="S1033" s="316" t="s">
        <v>50</v>
      </c>
      <c r="T1033" s="316" t="s">
        <v>49</v>
      </c>
      <c r="U1033" s="324" t="n">
        <v>10</v>
      </c>
      <c r="V1033" s="324" t="s">
        <v>18569</v>
      </c>
      <c r="W1033" s="324" t="s">
        <v>49</v>
      </c>
    </row>
    <row r="1034" customFormat="false" ht="22.5" hidden="false" customHeight="true" outlineLevel="0" collapsed="false">
      <c r="A1034" s="312" t="n">
        <v>1027</v>
      </c>
      <c r="B1034" s="319" t="s">
        <v>7922</v>
      </c>
      <c r="C1034" s="316" t="s">
        <v>38</v>
      </c>
      <c r="D1034" s="313" t="s">
        <v>39</v>
      </c>
      <c r="E1034" s="320" t="s">
        <v>5394</v>
      </c>
      <c r="F1034" s="321" t="s">
        <v>89</v>
      </c>
      <c r="G1034" s="316" t="s">
        <v>125</v>
      </c>
      <c r="H1034" s="319" t="s">
        <v>18570</v>
      </c>
      <c r="I1034" s="319" t="s">
        <v>7343</v>
      </c>
      <c r="J1034" s="322" t="s">
        <v>18571</v>
      </c>
      <c r="K1034" s="316" t="s">
        <v>894</v>
      </c>
      <c r="L1034" s="316" t="s">
        <v>308</v>
      </c>
      <c r="M1034" s="323" t="s">
        <v>16414</v>
      </c>
      <c r="N1034" s="316" t="n">
        <v>10</v>
      </c>
      <c r="O1034" s="316" t="s">
        <v>566</v>
      </c>
      <c r="P1034" s="316" t="s">
        <v>49</v>
      </c>
      <c r="Q1034" s="316" t="s">
        <v>49</v>
      </c>
      <c r="R1034" s="316" t="s">
        <v>49</v>
      </c>
      <c r="S1034" s="313" t="s">
        <v>50</v>
      </c>
      <c r="T1034" s="316" t="s">
        <v>49</v>
      </c>
      <c r="U1034" s="317" t="s">
        <v>49</v>
      </c>
      <c r="V1034" s="317" t="s">
        <v>49</v>
      </c>
      <c r="W1034" s="317" t="s">
        <v>49</v>
      </c>
    </row>
    <row r="1035" customFormat="false" ht="22.5" hidden="false" customHeight="true" outlineLevel="0" collapsed="false">
      <c r="A1035" s="312" t="n">
        <v>1028</v>
      </c>
      <c r="B1035" s="319" t="s">
        <v>18572</v>
      </c>
      <c r="C1035" s="313" t="s">
        <v>39</v>
      </c>
      <c r="D1035" s="316" t="s">
        <v>26</v>
      </c>
      <c r="E1035" s="320" t="n">
        <v>41856</v>
      </c>
      <c r="F1035" s="321" t="s">
        <v>58</v>
      </c>
      <c r="G1035" s="316" t="s">
        <v>42</v>
      </c>
      <c r="H1035" s="319" t="s">
        <v>193</v>
      </c>
      <c r="I1035" s="319" t="s">
        <v>11797</v>
      </c>
      <c r="J1035" s="322" t="s">
        <v>18573</v>
      </c>
      <c r="K1035" s="316" t="s">
        <v>15022</v>
      </c>
      <c r="L1035" s="316" t="s">
        <v>309</v>
      </c>
      <c r="M1035" s="316" t="s">
        <v>49</v>
      </c>
      <c r="N1035" s="316" t="s">
        <v>49</v>
      </c>
      <c r="O1035" s="316" t="s">
        <v>49</v>
      </c>
      <c r="P1035" s="316" t="s">
        <v>49</v>
      </c>
      <c r="Q1035" s="316" t="s">
        <v>49</v>
      </c>
      <c r="R1035" s="316" t="s">
        <v>49</v>
      </c>
      <c r="S1035" s="313" t="s">
        <v>50</v>
      </c>
      <c r="T1035" s="316" t="s">
        <v>49</v>
      </c>
      <c r="U1035" s="317" t="s">
        <v>49</v>
      </c>
      <c r="V1035" s="317" t="s">
        <v>49</v>
      </c>
      <c r="W1035" s="317" t="n">
        <v>6</v>
      </c>
    </row>
    <row r="1036" customFormat="false" ht="22.5" hidden="false" customHeight="true" outlineLevel="0" collapsed="false">
      <c r="A1036" s="312" t="n">
        <v>1029</v>
      </c>
      <c r="B1036" s="319" t="s">
        <v>4416</v>
      </c>
      <c r="C1036" s="313" t="s">
        <v>39</v>
      </c>
      <c r="D1036" s="316" t="s">
        <v>26</v>
      </c>
      <c r="E1036" s="320" t="n">
        <v>38660</v>
      </c>
      <c r="F1036" s="321" t="s">
        <v>201</v>
      </c>
      <c r="G1036" s="316" t="s">
        <v>42</v>
      </c>
      <c r="H1036" s="319" t="s">
        <v>2300</v>
      </c>
      <c r="I1036" s="319" t="s">
        <v>10507</v>
      </c>
      <c r="J1036" s="322" t="s">
        <v>18574</v>
      </c>
      <c r="K1036" s="316" t="s">
        <v>18453</v>
      </c>
      <c r="L1036" s="316" t="s">
        <v>309</v>
      </c>
      <c r="M1036" s="323" t="s">
        <v>18127</v>
      </c>
      <c r="N1036" s="316" t="n">
        <v>6</v>
      </c>
      <c r="O1036" s="316" t="s">
        <v>566</v>
      </c>
      <c r="P1036" s="316" t="s">
        <v>49</v>
      </c>
      <c r="Q1036" s="316" t="s">
        <v>49</v>
      </c>
      <c r="R1036" s="316" t="s">
        <v>49</v>
      </c>
      <c r="S1036" s="313" t="s">
        <v>50</v>
      </c>
      <c r="T1036" s="316" t="s">
        <v>49</v>
      </c>
      <c r="U1036" s="317" t="s">
        <v>49</v>
      </c>
      <c r="V1036" s="317" t="s">
        <v>49</v>
      </c>
      <c r="W1036" s="317" t="s">
        <v>49</v>
      </c>
    </row>
    <row r="1037" customFormat="false" ht="22.5" hidden="false" customHeight="true" outlineLevel="0" collapsed="false">
      <c r="A1037" s="312" t="n">
        <v>1030</v>
      </c>
      <c r="B1037" s="319" t="s">
        <v>3421</v>
      </c>
      <c r="C1037" s="316" t="s">
        <v>38</v>
      </c>
      <c r="D1037" s="313" t="s">
        <v>39</v>
      </c>
      <c r="E1037" s="320" t="s">
        <v>18575</v>
      </c>
      <c r="F1037" s="321" t="s">
        <v>151</v>
      </c>
      <c r="G1037" s="316" t="s">
        <v>42</v>
      </c>
      <c r="H1037" s="319" t="s">
        <v>2300</v>
      </c>
      <c r="I1037" s="319" t="s">
        <v>10507</v>
      </c>
      <c r="J1037" s="322" t="s">
        <v>18574</v>
      </c>
      <c r="K1037" s="316" t="s">
        <v>18453</v>
      </c>
      <c r="L1037" s="316" t="s">
        <v>309</v>
      </c>
      <c r="M1037" s="323" t="s">
        <v>18576</v>
      </c>
      <c r="N1037" s="316" t="n">
        <v>2</v>
      </c>
      <c r="O1037" s="316" t="s">
        <v>566</v>
      </c>
      <c r="P1037" s="316" t="s">
        <v>49</v>
      </c>
      <c r="Q1037" s="316" t="s">
        <v>49</v>
      </c>
      <c r="R1037" s="316" t="s">
        <v>49</v>
      </c>
      <c r="S1037" s="313" t="s">
        <v>50</v>
      </c>
      <c r="T1037" s="316" t="s">
        <v>49</v>
      </c>
      <c r="U1037" s="317" t="s">
        <v>49</v>
      </c>
      <c r="V1037" s="317" t="s">
        <v>49</v>
      </c>
      <c r="W1037" s="317" t="s">
        <v>49</v>
      </c>
    </row>
    <row r="1038" customFormat="false" ht="22.5" hidden="false" customHeight="true" outlineLevel="0" collapsed="false">
      <c r="A1038" s="312" t="n">
        <v>1031</v>
      </c>
      <c r="B1038" s="319" t="s">
        <v>18577</v>
      </c>
      <c r="C1038" s="313" t="s">
        <v>39</v>
      </c>
      <c r="D1038" s="316" t="s">
        <v>26</v>
      </c>
      <c r="E1038" s="320" t="n">
        <v>42157</v>
      </c>
      <c r="F1038" s="321" t="s">
        <v>58</v>
      </c>
      <c r="G1038" s="316" t="s">
        <v>9177</v>
      </c>
      <c r="H1038" s="319" t="s">
        <v>18578</v>
      </c>
      <c r="I1038" s="319" t="s">
        <v>15514</v>
      </c>
      <c r="J1038" s="322" t="s">
        <v>18579</v>
      </c>
      <c r="K1038" s="316" t="s">
        <v>2183</v>
      </c>
      <c r="L1038" s="316" t="s">
        <v>309</v>
      </c>
      <c r="M1038" s="316" t="s">
        <v>49</v>
      </c>
      <c r="N1038" s="316" t="s">
        <v>49</v>
      </c>
      <c r="O1038" s="316" t="s">
        <v>566</v>
      </c>
      <c r="P1038" s="316" t="s">
        <v>49</v>
      </c>
      <c r="Q1038" s="316" t="s">
        <v>49</v>
      </c>
      <c r="R1038" s="316" t="s">
        <v>49</v>
      </c>
      <c r="S1038" s="313" t="s">
        <v>50</v>
      </c>
      <c r="T1038" s="316" t="s">
        <v>49</v>
      </c>
      <c r="U1038" s="317" t="s">
        <v>49</v>
      </c>
      <c r="V1038" s="317" t="s">
        <v>49</v>
      </c>
      <c r="W1038" s="317" t="n">
        <v>6</v>
      </c>
    </row>
    <row r="1039" customFormat="false" ht="22.5" hidden="false" customHeight="true" outlineLevel="0" collapsed="false">
      <c r="A1039" s="312" t="n">
        <v>1032</v>
      </c>
      <c r="B1039" s="319" t="s">
        <v>1092</v>
      </c>
      <c r="C1039" s="316" t="s">
        <v>38</v>
      </c>
      <c r="D1039" s="313" t="s">
        <v>39</v>
      </c>
      <c r="E1039" s="320" t="n">
        <v>42711</v>
      </c>
      <c r="F1039" s="321" t="s">
        <v>9446</v>
      </c>
      <c r="G1039" s="316" t="s">
        <v>9177</v>
      </c>
      <c r="H1039" s="319" t="s">
        <v>18578</v>
      </c>
      <c r="I1039" s="319" t="s">
        <v>15514</v>
      </c>
      <c r="J1039" s="322" t="s">
        <v>18579</v>
      </c>
      <c r="K1039" s="316" t="s">
        <v>2183</v>
      </c>
      <c r="L1039" s="316" t="s">
        <v>309</v>
      </c>
      <c r="M1039" s="316" t="s">
        <v>49</v>
      </c>
      <c r="N1039" s="316" t="s">
        <v>49</v>
      </c>
      <c r="O1039" s="316" t="s">
        <v>566</v>
      </c>
      <c r="P1039" s="316" t="s">
        <v>49</v>
      </c>
      <c r="Q1039" s="316" t="s">
        <v>49</v>
      </c>
      <c r="R1039" s="316" t="s">
        <v>49</v>
      </c>
      <c r="S1039" s="313" t="s">
        <v>50</v>
      </c>
      <c r="T1039" s="316" t="s">
        <v>49</v>
      </c>
      <c r="U1039" s="317" t="s">
        <v>49</v>
      </c>
      <c r="V1039" s="317" t="s">
        <v>49</v>
      </c>
      <c r="W1039" s="317" t="s">
        <v>49</v>
      </c>
    </row>
    <row r="1040" customFormat="false" ht="22.5" hidden="false" customHeight="true" outlineLevel="0" collapsed="false">
      <c r="A1040" s="312" t="n">
        <v>1033</v>
      </c>
      <c r="B1040" s="319" t="s">
        <v>5939</v>
      </c>
      <c r="C1040" s="313" t="s">
        <v>39</v>
      </c>
      <c r="D1040" s="316" t="s">
        <v>26</v>
      </c>
      <c r="E1040" s="320" t="n">
        <v>41855</v>
      </c>
      <c r="F1040" s="321" t="s">
        <v>58</v>
      </c>
      <c r="G1040" s="316" t="s">
        <v>42</v>
      </c>
      <c r="H1040" s="319" t="s">
        <v>7624</v>
      </c>
      <c r="I1040" s="319" t="s">
        <v>1712</v>
      </c>
      <c r="J1040" s="322" t="s">
        <v>18580</v>
      </c>
      <c r="K1040" s="316" t="s">
        <v>515</v>
      </c>
      <c r="L1040" s="316" t="s">
        <v>309</v>
      </c>
      <c r="M1040" s="318" t="s">
        <v>16382</v>
      </c>
      <c r="N1040" s="316" t="s">
        <v>65</v>
      </c>
      <c r="O1040" s="316" t="s">
        <v>566</v>
      </c>
      <c r="P1040" s="316" t="s">
        <v>49</v>
      </c>
      <c r="Q1040" s="316" t="s">
        <v>49</v>
      </c>
      <c r="R1040" s="316" t="s">
        <v>49</v>
      </c>
      <c r="S1040" s="313" t="s">
        <v>50</v>
      </c>
      <c r="T1040" s="316" t="s">
        <v>49</v>
      </c>
      <c r="U1040" s="317" t="s">
        <v>49</v>
      </c>
      <c r="V1040" s="317" t="s">
        <v>49</v>
      </c>
      <c r="W1040" s="317" t="s">
        <v>49</v>
      </c>
    </row>
    <row r="1041" customFormat="false" ht="22.5" hidden="false" customHeight="true" outlineLevel="0" collapsed="false">
      <c r="A1041" s="312" t="n">
        <v>1034</v>
      </c>
      <c r="B1041" s="319" t="s">
        <v>1137</v>
      </c>
      <c r="C1041" s="313" t="s">
        <v>39</v>
      </c>
      <c r="D1041" s="316" t="s">
        <v>26</v>
      </c>
      <c r="E1041" s="320" t="s">
        <v>18581</v>
      </c>
      <c r="F1041" s="321" t="s">
        <v>58</v>
      </c>
      <c r="G1041" s="316" t="s">
        <v>42</v>
      </c>
      <c r="H1041" s="319" t="s">
        <v>817</v>
      </c>
      <c r="I1041" s="319" t="s">
        <v>993</v>
      </c>
      <c r="J1041" s="322" t="s">
        <v>18582</v>
      </c>
      <c r="K1041" s="316" t="s">
        <v>515</v>
      </c>
      <c r="L1041" s="316" t="s">
        <v>309</v>
      </c>
      <c r="M1041" s="316" t="s">
        <v>49</v>
      </c>
      <c r="N1041" s="316" t="s">
        <v>49</v>
      </c>
      <c r="O1041" s="316" t="s">
        <v>566</v>
      </c>
      <c r="P1041" s="316" t="s">
        <v>49</v>
      </c>
      <c r="Q1041" s="316" t="s">
        <v>49</v>
      </c>
      <c r="R1041" s="316" t="s">
        <v>49</v>
      </c>
      <c r="S1041" s="313" t="s">
        <v>50</v>
      </c>
      <c r="T1041" s="316" t="s">
        <v>49</v>
      </c>
      <c r="U1041" s="317" t="s">
        <v>49</v>
      </c>
      <c r="V1041" s="317" t="s">
        <v>49</v>
      </c>
      <c r="W1041" s="317" t="n">
        <v>6</v>
      </c>
    </row>
    <row r="1042" customFormat="false" ht="22.5" hidden="false" customHeight="true" outlineLevel="0" collapsed="false">
      <c r="A1042" s="312" t="n">
        <v>1035</v>
      </c>
      <c r="B1042" s="319" t="s">
        <v>9944</v>
      </c>
      <c r="C1042" s="316" t="s">
        <v>38</v>
      </c>
      <c r="D1042" s="313" t="s">
        <v>39</v>
      </c>
      <c r="E1042" s="320" t="s">
        <v>5244</v>
      </c>
      <c r="F1042" s="321" t="s">
        <v>69</v>
      </c>
      <c r="G1042" s="316" t="s">
        <v>42</v>
      </c>
      <c r="H1042" s="319" t="s">
        <v>18583</v>
      </c>
      <c r="I1042" s="319" t="s">
        <v>18584</v>
      </c>
      <c r="J1042" s="322" t="s">
        <v>18585</v>
      </c>
      <c r="K1042" s="316" t="s">
        <v>548</v>
      </c>
      <c r="L1042" s="316" t="s">
        <v>309</v>
      </c>
      <c r="M1042" s="323" t="s">
        <v>18586</v>
      </c>
      <c r="N1042" s="316" t="n">
        <v>12</v>
      </c>
      <c r="O1042" s="316" t="s">
        <v>566</v>
      </c>
      <c r="P1042" s="316" t="s">
        <v>49</v>
      </c>
      <c r="Q1042" s="316" t="s">
        <v>49</v>
      </c>
      <c r="R1042" s="316" t="s">
        <v>49</v>
      </c>
      <c r="S1042" s="316" t="s">
        <v>634</v>
      </c>
      <c r="T1042" s="316" t="s">
        <v>49</v>
      </c>
      <c r="U1042" s="317" t="s">
        <v>49</v>
      </c>
      <c r="V1042" s="317" t="s">
        <v>49</v>
      </c>
      <c r="W1042" s="317" t="s">
        <v>49</v>
      </c>
    </row>
    <row r="1043" customFormat="false" ht="22.5" hidden="false" customHeight="true" outlineLevel="0" collapsed="false">
      <c r="A1043" s="312" t="n">
        <v>1036</v>
      </c>
      <c r="B1043" s="319" t="s">
        <v>18587</v>
      </c>
      <c r="C1043" s="316" t="s">
        <v>38</v>
      </c>
      <c r="D1043" s="313" t="s">
        <v>39</v>
      </c>
      <c r="E1043" s="320" t="n">
        <v>36567</v>
      </c>
      <c r="F1043" s="321" t="s">
        <v>69</v>
      </c>
      <c r="G1043" s="316" t="s">
        <v>42</v>
      </c>
      <c r="H1043" s="319" t="s">
        <v>18588</v>
      </c>
      <c r="I1043" s="319" t="s">
        <v>18589</v>
      </c>
      <c r="J1043" s="322" t="s">
        <v>18590</v>
      </c>
      <c r="K1043" s="316" t="s">
        <v>18591</v>
      </c>
      <c r="L1043" s="316" t="s">
        <v>309</v>
      </c>
      <c r="M1043" s="323" t="s">
        <v>18586</v>
      </c>
      <c r="N1043" s="316" t="n">
        <v>11</v>
      </c>
      <c r="O1043" s="316" t="s">
        <v>566</v>
      </c>
      <c r="P1043" s="316" t="s">
        <v>49</v>
      </c>
      <c r="Q1043" s="316" t="s">
        <v>49</v>
      </c>
      <c r="R1043" s="316" t="s">
        <v>49</v>
      </c>
      <c r="S1043" s="316" t="s">
        <v>77</v>
      </c>
      <c r="T1043" s="316" t="s">
        <v>49</v>
      </c>
      <c r="U1043" s="317" t="s">
        <v>49</v>
      </c>
      <c r="V1043" s="317" t="s">
        <v>49</v>
      </c>
      <c r="W1043" s="317" t="s">
        <v>49</v>
      </c>
    </row>
    <row r="1044" customFormat="false" ht="22.5" hidden="false" customHeight="true" outlineLevel="0" collapsed="false">
      <c r="A1044" s="312" t="n">
        <v>1037</v>
      </c>
      <c r="B1044" s="319" t="s">
        <v>18592</v>
      </c>
      <c r="C1044" s="313" t="s">
        <v>39</v>
      </c>
      <c r="D1044" s="316" t="s">
        <v>26</v>
      </c>
      <c r="E1044" s="320" t="s">
        <v>18593</v>
      </c>
      <c r="F1044" s="321" t="s">
        <v>54</v>
      </c>
      <c r="G1044" s="316" t="s">
        <v>42</v>
      </c>
      <c r="H1044" s="319" t="s">
        <v>18594</v>
      </c>
      <c r="I1044" s="319" t="s">
        <v>18595</v>
      </c>
      <c r="J1044" s="322" t="s">
        <v>18596</v>
      </c>
      <c r="K1044" s="316" t="s">
        <v>308</v>
      </c>
      <c r="L1044" s="316" t="s">
        <v>309</v>
      </c>
      <c r="M1044" s="323" t="s">
        <v>18127</v>
      </c>
      <c r="N1044" s="316" t="n">
        <v>4</v>
      </c>
      <c r="O1044" s="316" t="s">
        <v>566</v>
      </c>
      <c r="P1044" s="316" t="s">
        <v>49</v>
      </c>
      <c r="Q1044" s="316" t="s">
        <v>49</v>
      </c>
      <c r="R1044" s="316" t="s">
        <v>49</v>
      </c>
      <c r="S1044" s="313" t="s">
        <v>50</v>
      </c>
      <c r="T1044" s="316" t="s">
        <v>49</v>
      </c>
      <c r="U1044" s="317" t="s">
        <v>49</v>
      </c>
      <c r="V1044" s="317" t="s">
        <v>49</v>
      </c>
      <c r="W1044" s="317" t="s">
        <v>49</v>
      </c>
    </row>
    <row r="1045" customFormat="false" ht="22.5" hidden="false" customHeight="true" outlineLevel="0" collapsed="false">
      <c r="A1045" s="312" t="n">
        <v>1038</v>
      </c>
      <c r="B1045" s="319" t="s">
        <v>14019</v>
      </c>
      <c r="C1045" s="313" t="s">
        <v>39</v>
      </c>
      <c r="D1045" s="316" t="s">
        <v>26</v>
      </c>
      <c r="E1045" s="320" t="s">
        <v>12322</v>
      </c>
      <c r="F1045" s="321" t="s">
        <v>163</v>
      </c>
      <c r="G1045" s="316" t="s">
        <v>42</v>
      </c>
      <c r="H1045" s="319" t="s">
        <v>18594</v>
      </c>
      <c r="I1045" s="319" t="s">
        <v>18595</v>
      </c>
      <c r="J1045" s="322" t="s">
        <v>18596</v>
      </c>
      <c r="K1045" s="316" t="s">
        <v>308</v>
      </c>
      <c r="L1045" s="316" t="s">
        <v>309</v>
      </c>
      <c r="M1045" s="323" t="s">
        <v>16965</v>
      </c>
      <c r="N1045" s="316" t="n">
        <v>1</v>
      </c>
      <c r="O1045" s="316" t="s">
        <v>566</v>
      </c>
      <c r="P1045" s="316" t="s">
        <v>49</v>
      </c>
      <c r="Q1045" s="316" t="s">
        <v>49</v>
      </c>
      <c r="R1045" s="316" t="s">
        <v>49</v>
      </c>
      <c r="S1045" s="313" t="s">
        <v>50</v>
      </c>
      <c r="T1045" s="316" t="s">
        <v>49</v>
      </c>
      <c r="U1045" s="317" t="s">
        <v>49</v>
      </c>
      <c r="V1045" s="317" t="s">
        <v>49</v>
      </c>
      <c r="W1045" s="317" t="s">
        <v>49</v>
      </c>
    </row>
    <row r="1046" customFormat="false" ht="22.5" hidden="false" customHeight="true" outlineLevel="0" collapsed="false">
      <c r="A1046" s="312" t="n">
        <v>1039</v>
      </c>
      <c r="B1046" s="319" t="s">
        <v>3955</v>
      </c>
      <c r="C1046" s="316" t="s">
        <v>38</v>
      </c>
      <c r="D1046" s="313" t="s">
        <v>39</v>
      </c>
      <c r="E1046" s="320" t="n">
        <v>40306</v>
      </c>
      <c r="F1046" s="321" t="s">
        <v>112</v>
      </c>
      <c r="G1046" s="316" t="s">
        <v>18597</v>
      </c>
      <c r="H1046" s="319" t="s">
        <v>5353</v>
      </c>
      <c r="I1046" s="319" t="s">
        <v>993</v>
      </c>
      <c r="J1046" s="322" t="s">
        <v>18598</v>
      </c>
      <c r="K1046" s="316" t="s">
        <v>3773</v>
      </c>
      <c r="L1046" s="316" t="s">
        <v>309</v>
      </c>
      <c r="M1046" s="323" t="s">
        <v>18599</v>
      </c>
      <c r="N1046" s="316" t="n">
        <v>2</v>
      </c>
      <c r="O1046" s="316" t="s">
        <v>566</v>
      </c>
      <c r="P1046" s="316" t="s">
        <v>49</v>
      </c>
      <c r="Q1046" s="316" t="s">
        <v>49</v>
      </c>
      <c r="R1046" s="316" t="s">
        <v>49</v>
      </c>
      <c r="S1046" s="313" t="s">
        <v>634</v>
      </c>
      <c r="T1046" s="316" t="s">
        <v>49</v>
      </c>
      <c r="U1046" s="317" t="s">
        <v>49</v>
      </c>
      <c r="V1046" s="317" t="s">
        <v>49</v>
      </c>
      <c r="W1046" s="317" t="s">
        <v>49</v>
      </c>
    </row>
    <row r="1047" customFormat="false" ht="22.5" hidden="false" customHeight="true" outlineLevel="0" collapsed="false">
      <c r="A1047" s="312" t="n">
        <v>1040</v>
      </c>
      <c r="B1047" s="319" t="s">
        <v>1926</v>
      </c>
      <c r="C1047" s="316" t="s">
        <v>38</v>
      </c>
      <c r="D1047" s="313" t="s">
        <v>39</v>
      </c>
      <c r="E1047" s="320" t="n">
        <v>39061</v>
      </c>
      <c r="F1047" s="321" t="s">
        <v>41</v>
      </c>
      <c r="G1047" s="316" t="s">
        <v>42</v>
      </c>
      <c r="H1047" s="319" t="s">
        <v>2140</v>
      </c>
      <c r="I1047" s="319" t="s">
        <v>892</v>
      </c>
      <c r="J1047" s="322" t="s">
        <v>18600</v>
      </c>
      <c r="K1047" s="316" t="s">
        <v>548</v>
      </c>
      <c r="L1047" s="316" t="s">
        <v>18601</v>
      </c>
      <c r="M1047" s="323" t="s">
        <v>16414</v>
      </c>
      <c r="N1047" s="316" t="n">
        <v>6</v>
      </c>
      <c r="O1047" s="316" t="s">
        <v>566</v>
      </c>
      <c r="P1047" s="316" t="s">
        <v>49</v>
      </c>
      <c r="Q1047" s="316" t="s">
        <v>49</v>
      </c>
      <c r="R1047" s="316" t="s">
        <v>49</v>
      </c>
      <c r="S1047" s="313" t="s">
        <v>634</v>
      </c>
      <c r="T1047" s="316" t="s">
        <v>49</v>
      </c>
      <c r="U1047" s="317" t="s">
        <v>49</v>
      </c>
      <c r="V1047" s="317" t="s">
        <v>49</v>
      </c>
      <c r="W1047" s="317" t="s">
        <v>49</v>
      </c>
    </row>
    <row r="1048" customFormat="false" ht="22.5" hidden="false" customHeight="true" outlineLevel="0" collapsed="false">
      <c r="A1048" s="312" t="n">
        <v>1041</v>
      </c>
      <c r="B1048" s="319" t="s">
        <v>6140</v>
      </c>
      <c r="C1048" s="313" t="s">
        <v>39</v>
      </c>
      <c r="D1048" s="316" t="s">
        <v>26</v>
      </c>
      <c r="E1048" s="320" t="n">
        <v>39913</v>
      </c>
      <c r="F1048" s="321" t="s">
        <v>151</v>
      </c>
      <c r="G1048" s="316" t="s">
        <v>42</v>
      </c>
      <c r="H1048" s="319" t="s">
        <v>2140</v>
      </c>
      <c r="I1048" s="319" t="s">
        <v>892</v>
      </c>
      <c r="J1048" s="322" t="s">
        <v>18600</v>
      </c>
      <c r="K1048" s="316" t="s">
        <v>548</v>
      </c>
      <c r="L1048" s="316" t="s">
        <v>18601</v>
      </c>
      <c r="M1048" s="323" t="s">
        <v>16414</v>
      </c>
      <c r="N1048" s="316" t="n">
        <v>3</v>
      </c>
      <c r="O1048" s="316" t="s">
        <v>566</v>
      </c>
      <c r="P1048" s="316" t="s">
        <v>49</v>
      </c>
      <c r="Q1048" s="316" t="s">
        <v>49</v>
      </c>
      <c r="R1048" s="316" t="s">
        <v>49</v>
      </c>
      <c r="S1048" s="313" t="s">
        <v>634</v>
      </c>
      <c r="T1048" s="316" t="s">
        <v>49</v>
      </c>
      <c r="U1048" s="317" t="s">
        <v>49</v>
      </c>
      <c r="V1048" s="317" t="s">
        <v>49</v>
      </c>
      <c r="W1048" s="317" t="s">
        <v>49</v>
      </c>
    </row>
    <row r="1049" customFormat="false" ht="22.5" hidden="false" customHeight="true" outlineLevel="0" collapsed="false">
      <c r="A1049" s="312" t="n">
        <v>1042</v>
      </c>
      <c r="B1049" s="319" t="s">
        <v>18602</v>
      </c>
      <c r="C1049" s="316" t="s">
        <v>38</v>
      </c>
      <c r="D1049" s="313" t="s">
        <v>39</v>
      </c>
      <c r="E1049" s="320" t="s">
        <v>13018</v>
      </c>
      <c r="F1049" s="321" t="s">
        <v>288</v>
      </c>
      <c r="G1049" s="316" t="s">
        <v>42</v>
      </c>
      <c r="H1049" s="319" t="s">
        <v>18603</v>
      </c>
      <c r="I1049" s="319" t="s">
        <v>332</v>
      </c>
      <c r="J1049" s="322" t="s">
        <v>18604</v>
      </c>
      <c r="K1049" s="316" t="s">
        <v>18605</v>
      </c>
      <c r="L1049" s="316" t="s">
        <v>309</v>
      </c>
      <c r="M1049" s="323" t="s">
        <v>18606</v>
      </c>
      <c r="N1049" s="316" t="s">
        <v>16796</v>
      </c>
      <c r="O1049" s="316" t="s">
        <v>566</v>
      </c>
      <c r="P1049" s="316" t="s">
        <v>49</v>
      </c>
      <c r="Q1049" s="316" t="s">
        <v>49</v>
      </c>
      <c r="R1049" s="316" t="s">
        <v>49</v>
      </c>
      <c r="S1049" s="316" t="s">
        <v>50</v>
      </c>
      <c r="T1049" s="316" t="s">
        <v>49</v>
      </c>
      <c r="U1049" s="317" t="s">
        <v>49</v>
      </c>
      <c r="V1049" s="317" t="s">
        <v>49</v>
      </c>
      <c r="W1049" s="317" t="s">
        <v>49</v>
      </c>
    </row>
    <row r="1050" customFormat="false" ht="22.5" hidden="false" customHeight="true" outlineLevel="0" collapsed="false">
      <c r="A1050" s="312" t="n">
        <v>1043</v>
      </c>
      <c r="B1050" s="319" t="s">
        <v>18130</v>
      </c>
      <c r="C1050" s="316" t="s">
        <v>38</v>
      </c>
      <c r="D1050" s="313" t="s">
        <v>39</v>
      </c>
      <c r="E1050" s="320" t="s">
        <v>17692</v>
      </c>
      <c r="F1050" s="321" t="s">
        <v>151</v>
      </c>
      <c r="G1050" s="316" t="s">
        <v>42</v>
      </c>
      <c r="H1050" s="319" t="s">
        <v>9216</v>
      </c>
      <c r="I1050" s="319" t="s">
        <v>890</v>
      </c>
      <c r="J1050" s="322" t="s">
        <v>18607</v>
      </c>
      <c r="K1050" s="316" t="s">
        <v>463</v>
      </c>
      <c r="L1050" s="316" t="s">
        <v>309</v>
      </c>
      <c r="M1050" s="323" t="s">
        <v>16434</v>
      </c>
      <c r="N1050" s="316" t="n">
        <v>2</v>
      </c>
      <c r="O1050" s="316" t="s">
        <v>566</v>
      </c>
      <c r="P1050" s="316" t="s">
        <v>49</v>
      </c>
      <c r="Q1050" s="316" t="s">
        <v>49</v>
      </c>
      <c r="R1050" s="316" t="s">
        <v>49</v>
      </c>
      <c r="S1050" s="313" t="s">
        <v>50</v>
      </c>
      <c r="T1050" s="316" t="s">
        <v>49</v>
      </c>
      <c r="U1050" s="317" t="s">
        <v>49</v>
      </c>
      <c r="V1050" s="317" t="s">
        <v>49</v>
      </c>
      <c r="W1050" s="317" t="s">
        <v>49</v>
      </c>
    </row>
    <row r="1051" customFormat="false" ht="22.5" hidden="false" customHeight="true" outlineLevel="0" collapsed="false">
      <c r="A1051" s="312" t="n">
        <v>1044</v>
      </c>
      <c r="B1051" s="319" t="s">
        <v>8239</v>
      </c>
      <c r="C1051" s="313" t="s">
        <v>39</v>
      </c>
      <c r="D1051" s="316" t="s">
        <v>26</v>
      </c>
      <c r="E1051" s="320" t="n">
        <v>38087</v>
      </c>
      <c r="F1051" s="321" t="s">
        <v>99</v>
      </c>
      <c r="G1051" s="316" t="s">
        <v>42</v>
      </c>
      <c r="H1051" s="319" t="s">
        <v>18608</v>
      </c>
      <c r="I1051" s="319" t="s">
        <v>18609</v>
      </c>
      <c r="J1051" s="322" t="s">
        <v>18610</v>
      </c>
      <c r="K1051" s="316" t="s">
        <v>308</v>
      </c>
      <c r="L1051" s="316" t="s">
        <v>309</v>
      </c>
      <c r="M1051" s="323" t="s">
        <v>16640</v>
      </c>
      <c r="N1051" s="316" t="n">
        <v>8</v>
      </c>
      <c r="O1051" s="316" t="s">
        <v>566</v>
      </c>
      <c r="P1051" s="316" t="s">
        <v>49</v>
      </c>
      <c r="Q1051" s="316" t="s">
        <v>49</v>
      </c>
      <c r="R1051" s="316" t="s">
        <v>49</v>
      </c>
      <c r="S1051" s="313" t="s">
        <v>50</v>
      </c>
      <c r="T1051" s="316" t="s">
        <v>49</v>
      </c>
      <c r="U1051" s="317" t="s">
        <v>49</v>
      </c>
      <c r="V1051" s="317" t="s">
        <v>49</v>
      </c>
      <c r="W1051" s="317" t="s">
        <v>49</v>
      </c>
    </row>
    <row r="1052" customFormat="false" ht="22.5" hidden="false" customHeight="true" outlineLevel="0" collapsed="false">
      <c r="A1052" s="312" t="n">
        <v>1045</v>
      </c>
      <c r="B1052" s="319" t="s">
        <v>4983</v>
      </c>
      <c r="C1052" s="316" t="s">
        <v>38</v>
      </c>
      <c r="D1052" s="313" t="s">
        <v>39</v>
      </c>
      <c r="E1052" s="320" t="s">
        <v>18611</v>
      </c>
      <c r="F1052" s="321" t="s">
        <v>170</v>
      </c>
      <c r="G1052" s="316" t="s">
        <v>246</v>
      </c>
      <c r="H1052" s="319" t="s">
        <v>11884</v>
      </c>
      <c r="I1052" s="319" t="s">
        <v>2311</v>
      </c>
      <c r="J1052" s="322" t="s">
        <v>18612</v>
      </c>
      <c r="K1052" s="316" t="s">
        <v>2183</v>
      </c>
      <c r="L1052" s="316" t="s">
        <v>309</v>
      </c>
      <c r="M1052" s="323" t="s">
        <v>16965</v>
      </c>
      <c r="N1052" s="316" t="n">
        <v>4</v>
      </c>
      <c r="O1052" s="316" t="s">
        <v>566</v>
      </c>
      <c r="P1052" s="316" t="s">
        <v>49</v>
      </c>
      <c r="Q1052" s="316" t="s">
        <v>49</v>
      </c>
      <c r="R1052" s="316" t="s">
        <v>49</v>
      </c>
      <c r="S1052" s="316" t="s">
        <v>634</v>
      </c>
      <c r="T1052" s="316" t="s">
        <v>49</v>
      </c>
      <c r="U1052" s="317" t="s">
        <v>49</v>
      </c>
      <c r="V1052" s="317" t="s">
        <v>49</v>
      </c>
      <c r="W1052" s="317" t="s">
        <v>49</v>
      </c>
    </row>
    <row r="1053" customFormat="false" ht="22.5" hidden="false" customHeight="true" outlineLevel="0" collapsed="false">
      <c r="A1053" s="312" t="n">
        <v>1046</v>
      </c>
      <c r="B1053" s="319" t="s">
        <v>2574</v>
      </c>
      <c r="C1053" s="316" t="s">
        <v>38</v>
      </c>
      <c r="D1053" s="313" t="s">
        <v>39</v>
      </c>
      <c r="E1053" s="320" t="s">
        <v>18613</v>
      </c>
      <c r="F1053" s="321" t="s">
        <v>170</v>
      </c>
      <c r="G1053" s="316" t="s">
        <v>42</v>
      </c>
      <c r="H1053" s="319" t="s">
        <v>18614</v>
      </c>
      <c r="I1053" s="319" t="s">
        <v>18615</v>
      </c>
      <c r="J1053" s="322" t="s">
        <v>18616</v>
      </c>
      <c r="K1053" s="316" t="s">
        <v>18617</v>
      </c>
      <c r="L1053" s="316" t="s">
        <v>18617</v>
      </c>
      <c r="M1053" s="323" t="s">
        <v>18618</v>
      </c>
      <c r="N1053" s="316" t="n">
        <v>5</v>
      </c>
      <c r="O1053" s="316" t="s">
        <v>49</v>
      </c>
      <c r="P1053" s="316" t="s">
        <v>49</v>
      </c>
      <c r="Q1053" s="316" t="s">
        <v>49</v>
      </c>
      <c r="R1053" s="316" t="s">
        <v>49</v>
      </c>
      <c r="S1053" s="313" t="s">
        <v>50</v>
      </c>
      <c r="T1053" s="316" t="s">
        <v>49</v>
      </c>
      <c r="U1053" s="317" t="s">
        <v>49</v>
      </c>
      <c r="V1053" s="317" t="s">
        <v>49</v>
      </c>
      <c r="W1053" s="317" t="s">
        <v>49</v>
      </c>
    </row>
    <row r="1054" customFormat="false" ht="22.5" hidden="false" customHeight="true" outlineLevel="0" collapsed="false">
      <c r="A1054" s="312" t="n">
        <v>1047</v>
      </c>
      <c r="B1054" s="319" t="s">
        <v>4105</v>
      </c>
      <c r="C1054" s="313" t="s">
        <v>39</v>
      </c>
      <c r="D1054" s="316" t="s">
        <v>26</v>
      </c>
      <c r="E1054" s="320" t="s">
        <v>18619</v>
      </c>
      <c r="F1054" s="321" t="s">
        <v>9446</v>
      </c>
      <c r="G1054" s="316" t="s">
        <v>42</v>
      </c>
      <c r="H1054" s="319" t="s">
        <v>18614</v>
      </c>
      <c r="I1054" s="319" t="s">
        <v>18615</v>
      </c>
      <c r="J1054" s="322" t="s">
        <v>18616</v>
      </c>
      <c r="K1054" s="316" t="s">
        <v>18617</v>
      </c>
      <c r="L1054" s="316" t="s">
        <v>18617</v>
      </c>
      <c r="M1054" s="316" t="s">
        <v>49</v>
      </c>
      <c r="N1054" s="316" t="s">
        <v>49</v>
      </c>
      <c r="O1054" s="316" t="s">
        <v>49</v>
      </c>
      <c r="P1054" s="316" t="s">
        <v>49</v>
      </c>
      <c r="Q1054" s="316" t="s">
        <v>49</v>
      </c>
      <c r="R1054" s="316" t="s">
        <v>49</v>
      </c>
      <c r="S1054" s="313" t="s">
        <v>50</v>
      </c>
      <c r="T1054" s="316" t="s">
        <v>49</v>
      </c>
      <c r="U1054" s="317" t="s">
        <v>49</v>
      </c>
      <c r="V1054" s="317" t="s">
        <v>49</v>
      </c>
      <c r="W1054" s="317" t="s">
        <v>49</v>
      </c>
    </row>
    <row r="1055" customFormat="false" ht="22.5" hidden="false" customHeight="true" outlineLevel="0" collapsed="false">
      <c r="A1055" s="312" t="n">
        <v>1048</v>
      </c>
      <c r="B1055" s="319" t="s">
        <v>14769</v>
      </c>
      <c r="C1055" s="316" t="s">
        <v>38</v>
      </c>
      <c r="D1055" s="313" t="s">
        <v>39</v>
      </c>
      <c r="E1055" s="320" t="n">
        <v>37995</v>
      </c>
      <c r="F1055" s="321" t="s">
        <v>99</v>
      </c>
      <c r="G1055" s="316" t="s">
        <v>42</v>
      </c>
      <c r="H1055" s="319" t="s">
        <v>2050</v>
      </c>
      <c r="I1055" s="319" t="s">
        <v>18620</v>
      </c>
      <c r="J1055" s="322" t="s">
        <v>18621</v>
      </c>
      <c r="K1055" s="316" t="s">
        <v>633</v>
      </c>
      <c r="L1055" s="316" t="s">
        <v>309</v>
      </c>
      <c r="M1055" s="323" t="s">
        <v>16434</v>
      </c>
      <c r="N1055" s="316" t="n">
        <v>7</v>
      </c>
      <c r="O1055" s="316" t="s">
        <v>566</v>
      </c>
      <c r="P1055" s="316" t="s">
        <v>49</v>
      </c>
      <c r="Q1055" s="316" t="s">
        <v>49</v>
      </c>
      <c r="R1055" s="316" t="s">
        <v>49</v>
      </c>
      <c r="S1055" s="316" t="s">
        <v>634</v>
      </c>
      <c r="T1055" s="316" t="s">
        <v>49</v>
      </c>
      <c r="U1055" s="317" t="s">
        <v>49</v>
      </c>
      <c r="V1055" s="317" t="s">
        <v>49</v>
      </c>
      <c r="W1055" s="317" t="s">
        <v>49</v>
      </c>
    </row>
    <row r="1056" customFormat="false" ht="22.5" hidden="false" customHeight="true" outlineLevel="0" collapsed="false">
      <c r="A1056" s="312" t="n">
        <v>1049</v>
      </c>
      <c r="B1056" s="319" t="s">
        <v>18622</v>
      </c>
      <c r="C1056" s="313" t="s">
        <v>39</v>
      </c>
      <c r="D1056" s="316" t="s">
        <v>26</v>
      </c>
      <c r="E1056" s="320" t="s">
        <v>18623</v>
      </c>
      <c r="F1056" s="321" t="s">
        <v>201</v>
      </c>
      <c r="G1056" s="316" t="s">
        <v>42</v>
      </c>
      <c r="H1056" s="319" t="s">
        <v>2050</v>
      </c>
      <c r="I1056" s="319" t="s">
        <v>18620</v>
      </c>
      <c r="J1056" s="322" t="s">
        <v>18621</v>
      </c>
      <c r="K1056" s="316" t="s">
        <v>633</v>
      </c>
      <c r="L1056" s="316" t="s">
        <v>309</v>
      </c>
      <c r="M1056" s="323" t="s">
        <v>16434</v>
      </c>
      <c r="N1056" s="316" t="n">
        <v>4</v>
      </c>
      <c r="O1056" s="316" t="s">
        <v>566</v>
      </c>
      <c r="P1056" s="316" t="s">
        <v>49</v>
      </c>
      <c r="Q1056" s="316" t="s">
        <v>49</v>
      </c>
      <c r="R1056" s="316" t="s">
        <v>49</v>
      </c>
      <c r="S1056" s="316" t="s">
        <v>634</v>
      </c>
      <c r="T1056" s="316" t="s">
        <v>49</v>
      </c>
      <c r="U1056" s="317" t="s">
        <v>49</v>
      </c>
      <c r="V1056" s="317" t="s">
        <v>49</v>
      </c>
      <c r="W1056" s="317" t="s">
        <v>49</v>
      </c>
    </row>
    <row r="1057" customFormat="false" ht="22.5" hidden="false" customHeight="true" outlineLevel="0" collapsed="false">
      <c r="A1057" s="312" t="n">
        <v>1050</v>
      </c>
      <c r="B1057" s="319" t="s">
        <v>2635</v>
      </c>
      <c r="C1057" s="313" t="s">
        <v>39</v>
      </c>
      <c r="D1057" s="316" t="s">
        <v>26</v>
      </c>
      <c r="E1057" s="320" t="s">
        <v>17087</v>
      </c>
      <c r="F1057" s="321" t="s">
        <v>170</v>
      </c>
      <c r="G1057" s="316" t="s">
        <v>42</v>
      </c>
      <c r="H1057" s="319" t="s">
        <v>2050</v>
      </c>
      <c r="I1057" s="319" t="s">
        <v>18620</v>
      </c>
      <c r="J1057" s="322" t="s">
        <v>18621</v>
      </c>
      <c r="K1057" s="316" t="s">
        <v>633</v>
      </c>
      <c r="L1057" s="316" t="s">
        <v>309</v>
      </c>
      <c r="M1057" s="323" t="s">
        <v>18624</v>
      </c>
      <c r="N1057" s="316" t="n">
        <v>4</v>
      </c>
      <c r="O1057" s="316" t="s">
        <v>566</v>
      </c>
      <c r="P1057" s="316" t="s">
        <v>49</v>
      </c>
      <c r="Q1057" s="316" t="s">
        <v>49</v>
      </c>
      <c r="R1057" s="316" t="s">
        <v>49</v>
      </c>
      <c r="S1057" s="316" t="s">
        <v>634</v>
      </c>
      <c r="T1057" s="316" t="s">
        <v>49</v>
      </c>
      <c r="U1057" s="317" t="s">
        <v>49</v>
      </c>
      <c r="V1057" s="317" t="s">
        <v>49</v>
      </c>
      <c r="W1057" s="317" t="s">
        <v>49</v>
      </c>
    </row>
    <row r="1058" customFormat="false" ht="22.5" hidden="false" customHeight="true" outlineLevel="0" collapsed="false">
      <c r="A1058" s="312" t="n">
        <v>1051</v>
      </c>
      <c r="B1058" s="319" t="s">
        <v>18625</v>
      </c>
      <c r="C1058" s="313" t="s">
        <v>39</v>
      </c>
      <c r="D1058" s="316" t="s">
        <v>26</v>
      </c>
      <c r="E1058" s="320" t="n">
        <v>40461</v>
      </c>
      <c r="F1058" s="321" t="s">
        <v>112</v>
      </c>
      <c r="G1058" s="316" t="s">
        <v>42</v>
      </c>
      <c r="H1058" s="319" t="s">
        <v>18008</v>
      </c>
      <c r="I1058" s="319" t="s">
        <v>18626</v>
      </c>
      <c r="J1058" s="322" t="s">
        <v>18621</v>
      </c>
      <c r="K1058" s="316" t="s">
        <v>463</v>
      </c>
      <c r="L1058" s="316" t="s">
        <v>309</v>
      </c>
      <c r="M1058" s="323" t="s">
        <v>18624</v>
      </c>
      <c r="N1058" s="316" t="n">
        <v>2</v>
      </c>
      <c r="O1058" s="316" t="s">
        <v>566</v>
      </c>
      <c r="P1058" s="316" t="s">
        <v>49</v>
      </c>
      <c r="Q1058" s="316" t="s">
        <v>49</v>
      </c>
      <c r="R1058" s="316" t="s">
        <v>49</v>
      </c>
      <c r="S1058" s="316" t="s">
        <v>634</v>
      </c>
      <c r="T1058" s="316" t="s">
        <v>49</v>
      </c>
      <c r="U1058" s="317" t="s">
        <v>49</v>
      </c>
      <c r="V1058" s="317" t="s">
        <v>49</v>
      </c>
      <c r="W1058" s="317" t="s">
        <v>49</v>
      </c>
    </row>
    <row r="1059" customFormat="false" ht="22.5" hidden="false" customHeight="true" outlineLevel="0" collapsed="false">
      <c r="A1059" s="312" t="n">
        <v>1052</v>
      </c>
      <c r="B1059" s="319" t="s">
        <v>18627</v>
      </c>
      <c r="C1059" s="313" t="s">
        <v>39</v>
      </c>
      <c r="D1059" s="316" t="s">
        <v>26</v>
      </c>
      <c r="E1059" s="320" t="s">
        <v>18628</v>
      </c>
      <c r="F1059" s="321" t="s">
        <v>58</v>
      </c>
      <c r="G1059" s="316" t="s">
        <v>42</v>
      </c>
      <c r="H1059" s="319" t="s">
        <v>18008</v>
      </c>
      <c r="I1059" s="319" t="s">
        <v>18626</v>
      </c>
      <c r="J1059" s="322" t="s">
        <v>18621</v>
      </c>
      <c r="K1059" s="316" t="s">
        <v>463</v>
      </c>
      <c r="L1059" s="316" t="s">
        <v>309</v>
      </c>
      <c r="M1059" s="316" t="s">
        <v>49</v>
      </c>
      <c r="N1059" s="316" t="s">
        <v>49</v>
      </c>
      <c r="O1059" s="316" t="s">
        <v>566</v>
      </c>
      <c r="P1059" s="316" t="s">
        <v>49</v>
      </c>
      <c r="Q1059" s="316" t="s">
        <v>49</v>
      </c>
      <c r="R1059" s="316" t="s">
        <v>49</v>
      </c>
      <c r="S1059" s="316" t="s">
        <v>634</v>
      </c>
      <c r="T1059" s="316" t="s">
        <v>49</v>
      </c>
      <c r="U1059" s="317" t="s">
        <v>49</v>
      </c>
      <c r="V1059" s="317" t="s">
        <v>49</v>
      </c>
      <c r="W1059" s="317" t="n">
        <v>6</v>
      </c>
    </row>
    <row r="1060" customFormat="false" ht="22.5" hidden="false" customHeight="true" outlineLevel="0" collapsed="false">
      <c r="A1060" s="312" t="n">
        <v>1053</v>
      </c>
      <c r="B1060" s="319" t="s">
        <v>18629</v>
      </c>
      <c r="C1060" s="313" t="s">
        <v>39</v>
      </c>
      <c r="D1060" s="316" t="s">
        <v>26</v>
      </c>
      <c r="E1060" s="320" t="s">
        <v>18630</v>
      </c>
      <c r="F1060" s="321" t="s">
        <v>58</v>
      </c>
      <c r="G1060" s="316" t="s">
        <v>42</v>
      </c>
      <c r="H1060" s="319" t="s">
        <v>588</v>
      </c>
      <c r="I1060" s="319" t="s">
        <v>3561</v>
      </c>
      <c r="J1060" s="322" t="s">
        <v>18621</v>
      </c>
      <c r="K1060" s="316" t="s">
        <v>308</v>
      </c>
      <c r="L1060" s="316" t="s">
        <v>308</v>
      </c>
      <c r="M1060" s="316" t="s">
        <v>49</v>
      </c>
      <c r="N1060" s="316" t="s">
        <v>49</v>
      </c>
      <c r="O1060" s="316" t="s">
        <v>566</v>
      </c>
      <c r="P1060" s="316" t="s">
        <v>49</v>
      </c>
      <c r="Q1060" s="316" t="s">
        <v>49</v>
      </c>
      <c r="R1060" s="316" t="s">
        <v>49</v>
      </c>
      <c r="S1060" s="316" t="s">
        <v>634</v>
      </c>
      <c r="T1060" s="316" t="s">
        <v>49</v>
      </c>
      <c r="U1060" s="317" t="s">
        <v>49</v>
      </c>
      <c r="V1060" s="317" t="s">
        <v>49</v>
      </c>
      <c r="W1060" s="317" t="n">
        <v>6</v>
      </c>
    </row>
    <row r="1061" customFormat="false" ht="22.5" hidden="false" customHeight="true" outlineLevel="0" collapsed="false">
      <c r="A1061" s="312" t="n">
        <v>1054</v>
      </c>
      <c r="B1061" s="319" t="s">
        <v>18631</v>
      </c>
      <c r="C1061" s="313" t="s">
        <v>39</v>
      </c>
      <c r="D1061" s="316" t="s">
        <v>26</v>
      </c>
      <c r="E1061" s="320" t="s">
        <v>6466</v>
      </c>
      <c r="F1061" s="321" t="s">
        <v>9060</v>
      </c>
      <c r="G1061" s="316" t="s">
        <v>42</v>
      </c>
      <c r="H1061" s="319" t="s">
        <v>588</v>
      </c>
      <c r="I1061" s="319" t="s">
        <v>3561</v>
      </c>
      <c r="J1061" s="322" t="s">
        <v>18621</v>
      </c>
      <c r="K1061" s="316" t="s">
        <v>308</v>
      </c>
      <c r="L1061" s="316" t="s">
        <v>308</v>
      </c>
      <c r="M1061" s="316" t="s">
        <v>49</v>
      </c>
      <c r="N1061" s="316" t="s">
        <v>49</v>
      </c>
      <c r="O1061" s="316" t="s">
        <v>566</v>
      </c>
      <c r="P1061" s="316" t="s">
        <v>49</v>
      </c>
      <c r="Q1061" s="316" t="s">
        <v>49</v>
      </c>
      <c r="R1061" s="316" t="s">
        <v>49</v>
      </c>
      <c r="S1061" s="316" t="s">
        <v>634</v>
      </c>
      <c r="T1061" s="316" t="s">
        <v>49</v>
      </c>
      <c r="U1061" s="317" t="s">
        <v>49</v>
      </c>
      <c r="V1061" s="317" t="s">
        <v>49</v>
      </c>
      <c r="W1061" s="317" t="s">
        <v>49</v>
      </c>
    </row>
    <row r="1062" customFormat="false" ht="22.5" hidden="false" customHeight="true" outlineLevel="0" collapsed="false">
      <c r="A1062" s="312" t="n">
        <v>1055</v>
      </c>
      <c r="B1062" s="319" t="s">
        <v>18632</v>
      </c>
      <c r="C1062" s="316" t="s">
        <v>38</v>
      </c>
      <c r="D1062" s="313" t="s">
        <v>39</v>
      </c>
      <c r="E1062" s="320" t="n">
        <v>40219</v>
      </c>
      <c r="F1062" s="321" t="s">
        <v>112</v>
      </c>
      <c r="G1062" s="316" t="s">
        <v>42</v>
      </c>
      <c r="H1062" s="319" t="s">
        <v>1786</v>
      </c>
      <c r="I1062" s="319" t="s">
        <v>3641</v>
      </c>
      <c r="J1062" s="322" t="s">
        <v>18633</v>
      </c>
      <c r="K1062" s="316" t="s">
        <v>17545</v>
      </c>
      <c r="L1062" s="316" t="s">
        <v>309</v>
      </c>
      <c r="M1062" s="323" t="s">
        <v>18624</v>
      </c>
      <c r="N1062" s="316" t="n">
        <v>2</v>
      </c>
      <c r="O1062" s="316" t="s">
        <v>566</v>
      </c>
      <c r="P1062" s="316" t="s">
        <v>49</v>
      </c>
      <c r="Q1062" s="316" t="s">
        <v>49</v>
      </c>
      <c r="R1062" s="316" t="s">
        <v>49</v>
      </c>
      <c r="S1062" s="313" t="s">
        <v>77</v>
      </c>
      <c r="T1062" s="316" t="s">
        <v>49</v>
      </c>
      <c r="U1062" s="317" t="s">
        <v>49</v>
      </c>
      <c r="V1062" s="317" t="s">
        <v>49</v>
      </c>
      <c r="W1062" s="317" t="s">
        <v>49</v>
      </c>
    </row>
    <row r="1063" customFormat="false" ht="22.5" hidden="false" customHeight="true" outlineLevel="0" collapsed="false">
      <c r="A1063" s="312" t="n">
        <v>1056</v>
      </c>
      <c r="B1063" s="319" t="s">
        <v>18634</v>
      </c>
      <c r="C1063" s="316" t="s">
        <v>38</v>
      </c>
      <c r="D1063" s="313" t="s">
        <v>39</v>
      </c>
      <c r="E1063" s="320" t="n">
        <v>40399</v>
      </c>
      <c r="F1063" s="321" t="s">
        <v>112</v>
      </c>
      <c r="G1063" s="316" t="s">
        <v>42</v>
      </c>
      <c r="H1063" s="319" t="s">
        <v>1115</v>
      </c>
      <c r="I1063" s="319" t="s">
        <v>486</v>
      </c>
      <c r="J1063" s="322" t="s">
        <v>18635</v>
      </c>
      <c r="K1063" s="316" t="s">
        <v>17785</v>
      </c>
      <c r="L1063" s="316" t="s">
        <v>309</v>
      </c>
      <c r="M1063" s="323" t="s">
        <v>16434</v>
      </c>
      <c r="N1063" s="316" t="n">
        <v>2</v>
      </c>
      <c r="O1063" s="316" t="s">
        <v>566</v>
      </c>
      <c r="P1063" s="316" t="s">
        <v>49</v>
      </c>
      <c r="Q1063" s="316" t="s">
        <v>49</v>
      </c>
      <c r="R1063" s="316" t="s">
        <v>49</v>
      </c>
      <c r="S1063" s="313" t="s">
        <v>77</v>
      </c>
      <c r="T1063" s="316" t="s">
        <v>49</v>
      </c>
      <c r="U1063" s="317" t="s">
        <v>49</v>
      </c>
      <c r="V1063" s="317" t="s">
        <v>49</v>
      </c>
      <c r="W1063" s="317" t="s">
        <v>49</v>
      </c>
    </row>
    <row r="1064" customFormat="false" ht="22.5" hidden="false" customHeight="true" outlineLevel="0" collapsed="false">
      <c r="A1064" s="312" t="n">
        <v>1057</v>
      </c>
      <c r="B1064" s="319" t="s">
        <v>11021</v>
      </c>
      <c r="C1064" s="316" t="s">
        <v>38</v>
      </c>
      <c r="D1064" s="313" t="s">
        <v>39</v>
      </c>
      <c r="E1064" s="320" t="s">
        <v>11160</v>
      </c>
      <c r="F1064" s="321" t="s">
        <v>112</v>
      </c>
      <c r="G1064" s="316" t="s">
        <v>42</v>
      </c>
      <c r="H1064" s="319" t="s">
        <v>202</v>
      </c>
      <c r="I1064" s="319" t="s">
        <v>12562</v>
      </c>
      <c r="J1064" s="322" t="s">
        <v>18636</v>
      </c>
      <c r="K1064" s="316" t="s">
        <v>548</v>
      </c>
      <c r="L1064" s="316" t="s">
        <v>309</v>
      </c>
      <c r="M1064" s="323" t="s">
        <v>18624</v>
      </c>
      <c r="N1064" s="316" t="n">
        <v>1</v>
      </c>
      <c r="O1064" s="316" t="s">
        <v>566</v>
      </c>
      <c r="P1064" s="316" t="s">
        <v>49</v>
      </c>
      <c r="Q1064" s="316" t="s">
        <v>49</v>
      </c>
      <c r="R1064" s="316" t="s">
        <v>49</v>
      </c>
      <c r="S1064" s="316" t="s">
        <v>634</v>
      </c>
      <c r="T1064" s="316" t="s">
        <v>49</v>
      </c>
      <c r="U1064" s="317" t="s">
        <v>49</v>
      </c>
      <c r="V1064" s="317" t="s">
        <v>49</v>
      </c>
      <c r="W1064" s="317" t="s">
        <v>49</v>
      </c>
    </row>
    <row r="1065" customFormat="false" ht="22.5" hidden="false" customHeight="true" outlineLevel="0" collapsed="false">
      <c r="A1065" s="312" t="n">
        <v>1058</v>
      </c>
      <c r="B1065" s="319" t="s">
        <v>2337</v>
      </c>
      <c r="C1065" s="313" t="s">
        <v>39</v>
      </c>
      <c r="D1065" s="316" t="s">
        <v>26</v>
      </c>
      <c r="E1065" s="320" t="s">
        <v>18403</v>
      </c>
      <c r="F1065" s="321" t="s">
        <v>54</v>
      </c>
      <c r="G1065" s="316" t="s">
        <v>42</v>
      </c>
      <c r="H1065" s="319" t="s">
        <v>202</v>
      </c>
      <c r="I1065" s="319" t="s">
        <v>12562</v>
      </c>
      <c r="J1065" s="322" t="s">
        <v>18636</v>
      </c>
      <c r="K1065" s="316" t="s">
        <v>548</v>
      </c>
      <c r="L1065" s="316" t="s">
        <v>309</v>
      </c>
      <c r="M1065" s="323" t="s">
        <v>18624</v>
      </c>
      <c r="N1065" s="316" t="n">
        <v>1</v>
      </c>
      <c r="O1065" s="316" t="s">
        <v>566</v>
      </c>
      <c r="P1065" s="316" t="s">
        <v>49</v>
      </c>
      <c r="Q1065" s="316" t="s">
        <v>49</v>
      </c>
      <c r="R1065" s="316" t="s">
        <v>49</v>
      </c>
      <c r="S1065" s="316" t="s">
        <v>634</v>
      </c>
      <c r="T1065" s="316" t="s">
        <v>49</v>
      </c>
      <c r="U1065" s="317" t="s">
        <v>49</v>
      </c>
      <c r="V1065" s="317" t="s">
        <v>49</v>
      </c>
      <c r="W1065" s="317" t="s">
        <v>49</v>
      </c>
    </row>
    <row r="1066" customFormat="false" ht="22.5" hidden="false" customHeight="true" outlineLevel="0" collapsed="false">
      <c r="A1066" s="312" t="n">
        <v>1059</v>
      </c>
      <c r="B1066" s="319" t="s">
        <v>2097</v>
      </c>
      <c r="C1066" s="316" t="s">
        <v>38</v>
      </c>
      <c r="D1066" s="313" t="s">
        <v>39</v>
      </c>
      <c r="E1066" s="320" t="s">
        <v>12049</v>
      </c>
      <c r="F1066" s="321" t="s">
        <v>89</v>
      </c>
      <c r="G1066" s="316" t="s">
        <v>42</v>
      </c>
      <c r="H1066" s="319" t="s">
        <v>18637</v>
      </c>
      <c r="I1066" s="319" t="s">
        <v>1661</v>
      </c>
      <c r="J1066" s="322" t="s">
        <v>18638</v>
      </c>
      <c r="K1066" s="316" t="s">
        <v>885</v>
      </c>
      <c r="L1066" s="316" t="s">
        <v>309</v>
      </c>
      <c r="M1066" s="323" t="s">
        <v>16414</v>
      </c>
      <c r="N1066" s="316" t="n">
        <v>10</v>
      </c>
      <c r="O1066" s="316" t="s">
        <v>49</v>
      </c>
      <c r="P1066" s="316" t="s">
        <v>49</v>
      </c>
      <c r="Q1066" s="316" t="s">
        <v>49</v>
      </c>
      <c r="R1066" s="316" t="s">
        <v>49</v>
      </c>
      <c r="S1066" s="313" t="s">
        <v>50</v>
      </c>
      <c r="T1066" s="316" t="s">
        <v>49</v>
      </c>
      <c r="U1066" s="317" t="s">
        <v>49</v>
      </c>
      <c r="V1066" s="317" t="s">
        <v>49</v>
      </c>
      <c r="W1066" s="317" t="s">
        <v>49</v>
      </c>
    </row>
    <row r="1067" customFormat="false" ht="22.5" hidden="false" customHeight="true" outlineLevel="0" collapsed="false">
      <c r="A1067" s="312" t="n">
        <v>1060</v>
      </c>
      <c r="B1067" s="319" t="s">
        <v>4219</v>
      </c>
      <c r="C1067" s="316" t="s">
        <v>38</v>
      </c>
      <c r="D1067" s="313" t="s">
        <v>39</v>
      </c>
      <c r="E1067" s="320" t="n">
        <v>39606</v>
      </c>
      <c r="F1067" s="321" t="s">
        <v>54</v>
      </c>
      <c r="G1067" s="316" t="s">
        <v>42</v>
      </c>
      <c r="H1067" s="319" t="s">
        <v>18637</v>
      </c>
      <c r="I1067" s="319" t="s">
        <v>1661</v>
      </c>
      <c r="J1067" s="322" t="s">
        <v>18638</v>
      </c>
      <c r="K1067" s="316" t="s">
        <v>885</v>
      </c>
      <c r="L1067" s="316" t="s">
        <v>309</v>
      </c>
      <c r="M1067" s="323" t="s">
        <v>18624</v>
      </c>
      <c r="N1067" s="316" t="n">
        <v>4</v>
      </c>
      <c r="O1067" s="316" t="s">
        <v>49</v>
      </c>
      <c r="P1067" s="316" t="s">
        <v>49</v>
      </c>
      <c r="Q1067" s="316" t="s">
        <v>49</v>
      </c>
      <c r="R1067" s="316" t="s">
        <v>49</v>
      </c>
      <c r="S1067" s="313" t="s">
        <v>50</v>
      </c>
      <c r="T1067" s="316" t="s">
        <v>49</v>
      </c>
      <c r="U1067" s="317" t="s">
        <v>49</v>
      </c>
      <c r="V1067" s="317" t="s">
        <v>49</v>
      </c>
      <c r="W1067" s="317" t="s">
        <v>49</v>
      </c>
    </row>
    <row r="1068" customFormat="false" ht="22.5" hidden="false" customHeight="true" outlineLevel="0" collapsed="false">
      <c r="A1068" s="312" t="n">
        <v>1061</v>
      </c>
      <c r="B1068" s="319" t="s">
        <v>7668</v>
      </c>
      <c r="C1068" s="316" t="s">
        <v>38</v>
      </c>
      <c r="D1068" s="313" t="s">
        <v>39</v>
      </c>
      <c r="E1068" s="320" t="s">
        <v>18639</v>
      </c>
      <c r="F1068" s="321" t="s">
        <v>288</v>
      </c>
      <c r="G1068" s="316" t="s">
        <v>42</v>
      </c>
      <c r="H1068" s="319" t="s">
        <v>18640</v>
      </c>
      <c r="I1068" s="319" t="s">
        <v>18641</v>
      </c>
      <c r="J1068" s="322" t="s">
        <v>18642</v>
      </c>
      <c r="K1068" s="316" t="s">
        <v>18643</v>
      </c>
      <c r="L1068" s="316" t="s">
        <v>309</v>
      </c>
      <c r="M1068" s="323" t="s">
        <v>16434</v>
      </c>
      <c r="N1068" s="316" t="s">
        <v>16796</v>
      </c>
      <c r="O1068" s="316" t="s">
        <v>566</v>
      </c>
      <c r="P1068" s="316" t="s">
        <v>49</v>
      </c>
      <c r="Q1068" s="316" t="s">
        <v>49</v>
      </c>
      <c r="R1068" s="316" t="s">
        <v>49</v>
      </c>
      <c r="S1068" s="316" t="s">
        <v>50</v>
      </c>
      <c r="T1068" s="316" t="s">
        <v>49</v>
      </c>
      <c r="U1068" s="324" t="s">
        <v>49</v>
      </c>
      <c r="V1068" s="324" t="s">
        <v>49</v>
      </c>
      <c r="W1068" s="317" t="s">
        <v>49</v>
      </c>
    </row>
    <row r="1069" customFormat="false" ht="22.5" hidden="false" customHeight="true" outlineLevel="0" collapsed="false">
      <c r="A1069" s="312" t="n">
        <v>1062</v>
      </c>
      <c r="B1069" s="319" t="s">
        <v>2517</v>
      </c>
      <c r="C1069" s="316" t="s">
        <v>38</v>
      </c>
      <c r="D1069" s="313" t="s">
        <v>39</v>
      </c>
      <c r="E1069" s="320" t="s">
        <v>11404</v>
      </c>
      <c r="F1069" s="321" t="s">
        <v>201</v>
      </c>
      <c r="G1069" s="316" t="s">
        <v>42</v>
      </c>
      <c r="H1069" s="319" t="s">
        <v>18644</v>
      </c>
      <c r="I1069" s="319" t="s">
        <v>480</v>
      </c>
      <c r="J1069" s="322" t="s">
        <v>18645</v>
      </c>
      <c r="K1069" s="316" t="s">
        <v>9411</v>
      </c>
      <c r="L1069" s="316" t="s">
        <v>309</v>
      </c>
      <c r="M1069" s="323" t="s">
        <v>16434</v>
      </c>
      <c r="N1069" s="316" t="n">
        <v>6</v>
      </c>
      <c r="O1069" s="316" t="s">
        <v>566</v>
      </c>
      <c r="P1069" s="316" t="s">
        <v>49</v>
      </c>
      <c r="Q1069" s="316" t="s">
        <v>49</v>
      </c>
      <c r="R1069" s="316" t="s">
        <v>49</v>
      </c>
      <c r="S1069" s="313" t="s">
        <v>50</v>
      </c>
      <c r="T1069" s="316" t="s">
        <v>49</v>
      </c>
      <c r="U1069" s="317" t="s">
        <v>49</v>
      </c>
      <c r="V1069" s="317" t="s">
        <v>49</v>
      </c>
      <c r="W1069" s="317" t="s">
        <v>49</v>
      </c>
    </row>
    <row r="1070" customFormat="false" ht="22.5" hidden="false" customHeight="true" outlineLevel="0" collapsed="false">
      <c r="A1070" s="312" t="n">
        <v>1063</v>
      </c>
      <c r="B1070" s="319" t="s">
        <v>3828</v>
      </c>
      <c r="C1070" s="316" t="s">
        <v>38</v>
      </c>
      <c r="D1070" s="313" t="s">
        <v>39</v>
      </c>
      <c r="E1070" s="320" t="s">
        <v>18646</v>
      </c>
      <c r="F1070" s="321" t="s">
        <v>151</v>
      </c>
      <c r="G1070" s="316" t="s">
        <v>42</v>
      </c>
      <c r="H1070" s="319" t="s">
        <v>18644</v>
      </c>
      <c r="I1070" s="319" t="s">
        <v>480</v>
      </c>
      <c r="J1070" s="322" t="s">
        <v>18645</v>
      </c>
      <c r="K1070" s="316" t="s">
        <v>9411</v>
      </c>
      <c r="L1070" s="316" t="s">
        <v>309</v>
      </c>
      <c r="M1070" s="323" t="s">
        <v>16434</v>
      </c>
      <c r="N1070" s="316" t="n">
        <v>2</v>
      </c>
      <c r="O1070" s="316" t="s">
        <v>566</v>
      </c>
      <c r="P1070" s="316" t="s">
        <v>49</v>
      </c>
      <c r="Q1070" s="316" t="s">
        <v>49</v>
      </c>
      <c r="R1070" s="316" t="s">
        <v>49</v>
      </c>
      <c r="S1070" s="313" t="s">
        <v>50</v>
      </c>
      <c r="T1070" s="316" t="s">
        <v>49</v>
      </c>
      <c r="U1070" s="317" t="s">
        <v>49</v>
      </c>
      <c r="V1070" s="317" t="s">
        <v>49</v>
      </c>
      <c r="W1070" s="317" t="s">
        <v>49</v>
      </c>
    </row>
    <row r="1071" customFormat="false" ht="22.5" hidden="false" customHeight="true" outlineLevel="0" collapsed="false">
      <c r="A1071" s="312" t="n">
        <v>1064</v>
      </c>
      <c r="B1071" s="319" t="s">
        <v>15100</v>
      </c>
      <c r="C1071" s="313" t="s">
        <v>39</v>
      </c>
      <c r="D1071" s="316" t="s">
        <v>26</v>
      </c>
      <c r="E1071" s="320" t="s">
        <v>16413</v>
      </c>
      <c r="F1071" s="321" t="s">
        <v>163</v>
      </c>
      <c r="G1071" s="316" t="s">
        <v>42</v>
      </c>
      <c r="H1071" s="319" t="s">
        <v>18644</v>
      </c>
      <c r="I1071" s="319" t="s">
        <v>480</v>
      </c>
      <c r="J1071" s="322" t="s">
        <v>18645</v>
      </c>
      <c r="K1071" s="316" t="s">
        <v>9411</v>
      </c>
      <c r="L1071" s="316" t="s">
        <v>309</v>
      </c>
      <c r="M1071" s="323" t="s">
        <v>18624</v>
      </c>
      <c r="N1071" s="316" t="n">
        <v>1</v>
      </c>
      <c r="O1071" s="316" t="s">
        <v>566</v>
      </c>
      <c r="P1071" s="316" t="s">
        <v>49</v>
      </c>
      <c r="Q1071" s="316" t="s">
        <v>49</v>
      </c>
      <c r="R1071" s="316" t="s">
        <v>49</v>
      </c>
      <c r="S1071" s="313" t="s">
        <v>50</v>
      </c>
      <c r="T1071" s="316" t="s">
        <v>49</v>
      </c>
      <c r="U1071" s="317" t="s">
        <v>49</v>
      </c>
      <c r="V1071" s="317" t="s">
        <v>49</v>
      </c>
      <c r="W1071" s="317" t="s">
        <v>49</v>
      </c>
    </row>
    <row r="1072" customFormat="false" ht="22.5" hidden="false" customHeight="true" outlineLevel="0" collapsed="false">
      <c r="A1072" s="312" t="n">
        <v>1065</v>
      </c>
      <c r="B1072" s="319" t="s">
        <v>6857</v>
      </c>
      <c r="C1072" s="316" t="s">
        <v>38</v>
      </c>
      <c r="D1072" s="313" t="s">
        <v>39</v>
      </c>
      <c r="E1072" s="320" t="s">
        <v>18647</v>
      </c>
      <c r="F1072" s="321" t="s">
        <v>368</v>
      </c>
      <c r="G1072" s="316" t="s">
        <v>42</v>
      </c>
      <c r="H1072" s="319" t="s">
        <v>10217</v>
      </c>
      <c r="I1072" s="319" t="s">
        <v>1229</v>
      </c>
      <c r="J1072" s="322" t="s">
        <v>18645</v>
      </c>
      <c r="K1072" s="316" t="s">
        <v>2183</v>
      </c>
      <c r="L1072" s="316" t="s">
        <v>309</v>
      </c>
      <c r="M1072" s="323" t="s">
        <v>16434</v>
      </c>
      <c r="N1072" s="316" t="n">
        <v>9</v>
      </c>
      <c r="O1072" s="316" t="s">
        <v>49</v>
      </c>
      <c r="P1072" s="316" t="s">
        <v>49</v>
      </c>
      <c r="Q1072" s="316" t="s">
        <v>49</v>
      </c>
      <c r="R1072" s="316" t="s">
        <v>49</v>
      </c>
      <c r="S1072" s="313" t="s">
        <v>50</v>
      </c>
      <c r="T1072" s="316" t="s">
        <v>49</v>
      </c>
      <c r="U1072" s="317" t="s">
        <v>49</v>
      </c>
      <c r="V1072" s="317" t="s">
        <v>49</v>
      </c>
      <c r="W1072" s="317" t="s">
        <v>49</v>
      </c>
    </row>
    <row r="1073" customFormat="false" ht="22.5" hidden="false" customHeight="true" outlineLevel="0" collapsed="false">
      <c r="A1073" s="312" t="n">
        <v>1066</v>
      </c>
      <c r="B1073" s="319" t="s">
        <v>17438</v>
      </c>
      <c r="C1073" s="316" t="s">
        <v>38</v>
      </c>
      <c r="D1073" s="313" t="s">
        <v>39</v>
      </c>
      <c r="E1073" s="320" t="n">
        <v>38172</v>
      </c>
      <c r="F1073" s="321" t="s">
        <v>142</v>
      </c>
      <c r="G1073" s="316" t="s">
        <v>42</v>
      </c>
      <c r="H1073" s="319" t="s">
        <v>18648</v>
      </c>
      <c r="I1073" s="319" t="s">
        <v>18649</v>
      </c>
      <c r="J1073" s="322" t="s">
        <v>18650</v>
      </c>
      <c r="K1073" s="316" t="s">
        <v>9411</v>
      </c>
      <c r="L1073" s="316" t="s">
        <v>309</v>
      </c>
      <c r="M1073" s="323" t="s">
        <v>18624</v>
      </c>
      <c r="N1073" s="316" t="n">
        <v>8</v>
      </c>
      <c r="O1073" s="316" t="s">
        <v>566</v>
      </c>
      <c r="P1073" s="316" t="s">
        <v>49</v>
      </c>
      <c r="Q1073" s="316" t="s">
        <v>49</v>
      </c>
      <c r="R1073" s="316" t="s">
        <v>49</v>
      </c>
      <c r="S1073" s="313" t="s">
        <v>50</v>
      </c>
      <c r="T1073" s="316" t="s">
        <v>49</v>
      </c>
      <c r="U1073" s="317" t="s">
        <v>49</v>
      </c>
      <c r="V1073" s="317" t="s">
        <v>49</v>
      </c>
      <c r="W1073" s="317" t="s">
        <v>49</v>
      </c>
    </row>
    <row r="1074" customFormat="false" ht="22.5" hidden="false" customHeight="true" outlineLevel="0" collapsed="false">
      <c r="A1074" s="312" t="n">
        <v>1067</v>
      </c>
      <c r="B1074" s="319" t="s">
        <v>6119</v>
      </c>
      <c r="C1074" s="313" t="s">
        <v>39</v>
      </c>
      <c r="D1074" s="316" t="s">
        <v>26</v>
      </c>
      <c r="E1074" s="320" t="s">
        <v>18651</v>
      </c>
      <c r="F1074" s="321" t="s">
        <v>89</v>
      </c>
      <c r="G1074" s="316" t="s">
        <v>42</v>
      </c>
      <c r="H1074" s="319" t="s">
        <v>18652</v>
      </c>
      <c r="I1074" s="319" t="s">
        <v>14412</v>
      </c>
      <c r="J1074" s="322" t="s">
        <v>18653</v>
      </c>
      <c r="K1074" s="316" t="s">
        <v>957</v>
      </c>
      <c r="L1074" s="316" t="s">
        <v>309</v>
      </c>
      <c r="M1074" s="323" t="s">
        <v>18654</v>
      </c>
      <c r="N1074" s="316" t="n">
        <v>11</v>
      </c>
      <c r="O1074" s="316" t="s">
        <v>49</v>
      </c>
      <c r="P1074" s="316" t="s">
        <v>49</v>
      </c>
      <c r="Q1074" s="316" t="s">
        <v>49</v>
      </c>
      <c r="R1074" s="316" t="s">
        <v>49</v>
      </c>
      <c r="S1074" s="316" t="s">
        <v>634</v>
      </c>
      <c r="T1074" s="316" t="s">
        <v>49</v>
      </c>
      <c r="U1074" s="317" t="s">
        <v>49</v>
      </c>
      <c r="V1074" s="317" t="s">
        <v>49</v>
      </c>
      <c r="W1074" s="317" t="s">
        <v>49</v>
      </c>
    </row>
    <row r="1075" customFormat="false" ht="22.5" hidden="false" customHeight="true" outlineLevel="0" collapsed="false">
      <c r="A1075" s="312" t="n">
        <v>1068</v>
      </c>
      <c r="B1075" s="319" t="s">
        <v>18655</v>
      </c>
      <c r="C1075" s="316" t="s">
        <v>38</v>
      </c>
      <c r="D1075" s="313" t="s">
        <v>39</v>
      </c>
      <c r="E1075" s="320" t="s">
        <v>18656</v>
      </c>
      <c r="F1075" s="321" t="s">
        <v>41</v>
      </c>
      <c r="G1075" s="316" t="s">
        <v>42</v>
      </c>
      <c r="H1075" s="319" t="s">
        <v>9259</v>
      </c>
      <c r="I1075" s="319" t="s">
        <v>332</v>
      </c>
      <c r="J1075" s="322" t="s">
        <v>18657</v>
      </c>
      <c r="K1075" s="316" t="s">
        <v>10178</v>
      </c>
      <c r="L1075" s="316" t="s">
        <v>309</v>
      </c>
      <c r="M1075" s="323" t="s">
        <v>18624</v>
      </c>
      <c r="N1075" s="316" t="n">
        <v>6</v>
      </c>
      <c r="O1075" s="316" t="s">
        <v>49</v>
      </c>
      <c r="P1075" s="316" t="s">
        <v>49</v>
      </c>
      <c r="Q1075" s="316" t="s">
        <v>49</v>
      </c>
      <c r="R1075" s="316" t="s">
        <v>49</v>
      </c>
      <c r="S1075" s="313" t="s">
        <v>50</v>
      </c>
      <c r="T1075" s="316" t="s">
        <v>49</v>
      </c>
      <c r="U1075" s="317" t="s">
        <v>49</v>
      </c>
      <c r="V1075" s="317" t="s">
        <v>49</v>
      </c>
      <c r="W1075" s="317" t="s">
        <v>49</v>
      </c>
    </row>
    <row r="1076" customFormat="false" ht="22.5" hidden="false" customHeight="true" outlineLevel="0" collapsed="false">
      <c r="A1076" s="312" t="n">
        <v>1069</v>
      </c>
      <c r="B1076" s="319" t="s">
        <v>16335</v>
      </c>
      <c r="C1076" s="316" t="s">
        <v>38</v>
      </c>
      <c r="D1076" s="313" t="s">
        <v>39</v>
      </c>
      <c r="E1076" s="320" t="s">
        <v>18658</v>
      </c>
      <c r="F1076" s="321" t="s">
        <v>151</v>
      </c>
      <c r="G1076" s="316" t="s">
        <v>42</v>
      </c>
      <c r="H1076" s="319" t="s">
        <v>9259</v>
      </c>
      <c r="I1076" s="319" t="s">
        <v>332</v>
      </c>
      <c r="J1076" s="322" t="s">
        <v>18657</v>
      </c>
      <c r="K1076" s="316" t="s">
        <v>10178</v>
      </c>
      <c r="L1076" s="316" t="s">
        <v>309</v>
      </c>
      <c r="M1076" s="318" t="s">
        <v>16382</v>
      </c>
      <c r="N1076" s="316" t="n">
        <v>3</v>
      </c>
      <c r="O1076" s="316" t="s">
        <v>49</v>
      </c>
      <c r="P1076" s="316" t="s">
        <v>49</v>
      </c>
      <c r="Q1076" s="316" t="s">
        <v>49</v>
      </c>
      <c r="R1076" s="316" t="s">
        <v>49</v>
      </c>
      <c r="S1076" s="313" t="s">
        <v>50</v>
      </c>
      <c r="T1076" s="316" t="s">
        <v>49</v>
      </c>
      <c r="U1076" s="317" t="s">
        <v>49</v>
      </c>
      <c r="V1076" s="317" t="s">
        <v>49</v>
      </c>
      <c r="W1076" s="317" t="s">
        <v>49</v>
      </c>
    </row>
    <row r="1077" customFormat="false" ht="22.5" hidden="false" customHeight="true" outlineLevel="0" collapsed="false">
      <c r="A1077" s="312" t="n">
        <v>1070</v>
      </c>
      <c r="B1077" s="319" t="s">
        <v>18659</v>
      </c>
      <c r="C1077" s="316" t="s">
        <v>38</v>
      </c>
      <c r="D1077" s="313" t="s">
        <v>39</v>
      </c>
      <c r="E1077" s="320" t="s">
        <v>16448</v>
      </c>
      <c r="F1077" s="321" t="s">
        <v>288</v>
      </c>
      <c r="G1077" s="316" t="s">
        <v>42</v>
      </c>
      <c r="H1077" s="319" t="s">
        <v>7320</v>
      </c>
      <c r="I1077" s="319" t="s">
        <v>18660</v>
      </c>
      <c r="J1077" s="322" t="s">
        <v>18657</v>
      </c>
      <c r="K1077" s="316" t="s">
        <v>515</v>
      </c>
      <c r="L1077" s="316" t="s">
        <v>309</v>
      </c>
      <c r="M1077" s="318" t="s">
        <v>16382</v>
      </c>
      <c r="N1077" s="316" t="n">
        <v>1</v>
      </c>
      <c r="O1077" s="316" t="s">
        <v>49</v>
      </c>
      <c r="P1077" s="316" t="s">
        <v>49</v>
      </c>
      <c r="Q1077" s="316" t="s">
        <v>49</v>
      </c>
      <c r="R1077" s="316" t="s">
        <v>49</v>
      </c>
      <c r="S1077" s="313" t="s">
        <v>50</v>
      </c>
      <c r="T1077" s="316" t="s">
        <v>49</v>
      </c>
      <c r="U1077" s="317" t="s">
        <v>49</v>
      </c>
      <c r="V1077" s="317" t="s">
        <v>49</v>
      </c>
      <c r="W1077" s="317" t="s">
        <v>49</v>
      </c>
    </row>
    <row r="1078" customFormat="false" ht="22.5" hidden="false" customHeight="true" outlineLevel="0" collapsed="false">
      <c r="A1078" s="312" t="n">
        <v>1071</v>
      </c>
      <c r="B1078" s="319" t="s">
        <v>18661</v>
      </c>
      <c r="C1078" s="316" t="s">
        <v>38</v>
      </c>
      <c r="D1078" s="313" t="s">
        <v>39</v>
      </c>
      <c r="E1078" s="320" t="s">
        <v>12049</v>
      </c>
      <c r="F1078" s="321" t="s">
        <v>89</v>
      </c>
      <c r="G1078" s="316" t="s">
        <v>42</v>
      </c>
      <c r="H1078" s="319" t="s">
        <v>18662</v>
      </c>
      <c r="I1078" s="319" t="s">
        <v>18663</v>
      </c>
      <c r="J1078" s="322" t="s">
        <v>18664</v>
      </c>
      <c r="K1078" s="316" t="s">
        <v>894</v>
      </c>
      <c r="L1078" s="316" t="s">
        <v>773</v>
      </c>
      <c r="M1078" s="323" t="s">
        <v>18334</v>
      </c>
      <c r="N1078" s="316" t="n">
        <v>9</v>
      </c>
      <c r="O1078" s="316" t="s">
        <v>49</v>
      </c>
      <c r="P1078" s="316" t="s">
        <v>49</v>
      </c>
      <c r="Q1078" s="316" t="s">
        <v>49</v>
      </c>
      <c r="R1078" s="316" t="s">
        <v>49</v>
      </c>
      <c r="S1078" s="313" t="s">
        <v>50</v>
      </c>
      <c r="T1078" s="316" t="s">
        <v>49</v>
      </c>
      <c r="U1078" s="317" t="s">
        <v>49</v>
      </c>
      <c r="V1078" s="317" t="s">
        <v>49</v>
      </c>
      <c r="W1078" s="317" t="s">
        <v>49</v>
      </c>
    </row>
    <row r="1079" customFormat="false" ht="22.5" hidden="false" customHeight="true" outlineLevel="0" collapsed="false">
      <c r="A1079" s="312" t="n">
        <v>1072</v>
      </c>
      <c r="B1079" s="319" t="s">
        <v>18665</v>
      </c>
      <c r="C1079" s="313" t="s">
        <v>39</v>
      </c>
      <c r="D1079" s="316" t="s">
        <v>26</v>
      </c>
      <c r="E1079" s="320" t="n">
        <v>39480</v>
      </c>
      <c r="F1079" s="321" t="s">
        <v>170</v>
      </c>
      <c r="G1079" s="316" t="s">
        <v>42</v>
      </c>
      <c r="H1079" s="319" t="s">
        <v>18662</v>
      </c>
      <c r="I1079" s="319" t="s">
        <v>18663</v>
      </c>
      <c r="J1079" s="322" t="s">
        <v>18664</v>
      </c>
      <c r="K1079" s="316" t="s">
        <v>894</v>
      </c>
      <c r="L1079" s="316" t="s">
        <v>773</v>
      </c>
      <c r="M1079" s="323" t="s">
        <v>18334</v>
      </c>
      <c r="N1079" s="316" t="n">
        <v>4</v>
      </c>
      <c r="O1079" s="316" t="s">
        <v>49</v>
      </c>
      <c r="P1079" s="316" t="s">
        <v>49</v>
      </c>
      <c r="Q1079" s="316" t="s">
        <v>49</v>
      </c>
      <c r="R1079" s="316" t="s">
        <v>49</v>
      </c>
      <c r="S1079" s="313" t="s">
        <v>50</v>
      </c>
      <c r="T1079" s="316" t="s">
        <v>49</v>
      </c>
      <c r="U1079" s="317" t="s">
        <v>49</v>
      </c>
      <c r="V1079" s="317" t="s">
        <v>49</v>
      </c>
      <c r="W1079" s="317" t="s">
        <v>49</v>
      </c>
    </row>
    <row r="1080" customFormat="false" ht="22.5" hidden="false" customHeight="true" outlineLevel="0" collapsed="false">
      <c r="A1080" s="312" t="n">
        <v>1073</v>
      </c>
      <c r="B1080" s="319" t="s">
        <v>18666</v>
      </c>
      <c r="C1080" s="316" t="s">
        <v>38</v>
      </c>
      <c r="D1080" s="313" t="s">
        <v>39</v>
      </c>
      <c r="E1080" s="320" t="s">
        <v>18667</v>
      </c>
      <c r="F1080" s="321" t="s">
        <v>288</v>
      </c>
      <c r="G1080" s="316" t="s">
        <v>42</v>
      </c>
      <c r="H1080" s="319" t="s">
        <v>16438</v>
      </c>
      <c r="I1080" s="319" t="s">
        <v>18668</v>
      </c>
      <c r="J1080" s="322" t="s">
        <v>18669</v>
      </c>
      <c r="K1080" s="316" t="s">
        <v>17545</v>
      </c>
      <c r="L1080" s="316" t="s">
        <v>309</v>
      </c>
      <c r="M1080" s="318" t="s">
        <v>16382</v>
      </c>
      <c r="N1080" s="316" t="n">
        <v>1</v>
      </c>
      <c r="O1080" s="316" t="s">
        <v>566</v>
      </c>
      <c r="P1080" s="316" t="s">
        <v>49</v>
      </c>
      <c r="Q1080" s="316" t="s">
        <v>49</v>
      </c>
      <c r="R1080" s="316" t="s">
        <v>49</v>
      </c>
      <c r="S1080" s="313" t="s">
        <v>50</v>
      </c>
      <c r="T1080" s="316" t="s">
        <v>49</v>
      </c>
      <c r="U1080" s="317" t="s">
        <v>49</v>
      </c>
      <c r="V1080" s="317" t="s">
        <v>49</v>
      </c>
      <c r="W1080" s="317" t="s">
        <v>49</v>
      </c>
    </row>
    <row r="1081" customFormat="false" ht="22.5" hidden="false" customHeight="true" outlineLevel="0" collapsed="false">
      <c r="A1081" s="312" t="n">
        <v>1074</v>
      </c>
      <c r="B1081" s="319" t="s">
        <v>18670</v>
      </c>
      <c r="C1081" s="313" t="s">
        <v>39</v>
      </c>
      <c r="D1081" s="316" t="s">
        <v>26</v>
      </c>
      <c r="E1081" s="320" t="s">
        <v>17855</v>
      </c>
      <c r="F1081" s="321" t="s">
        <v>58</v>
      </c>
      <c r="G1081" s="316" t="s">
        <v>42</v>
      </c>
      <c r="H1081" s="319" t="s">
        <v>16438</v>
      </c>
      <c r="I1081" s="319" t="s">
        <v>18668</v>
      </c>
      <c r="J1081" s="322" t="s">
        <v>18669</v>
      </c>
      <c r="K1081" s="316" t="s">
        <v>17545</v>
      </c>
      <c r="L1081" s="316" t="s">
        <v>309</v>
      </c>
      <c r="M1081" s="316" t="s">
        <v>49</v>
      </c>
      <c r="N1081" s="316" t="s">
        <v>49</v>
      </c>
      <c r="O1081" s="316" t="s">
        <v>566</v>
      </c>
      <c r="P1081" s="316" t="s">
        <v>49</v>
      </c>
      <c r="Q1081" s="316" t="s">
        <v>49</v>
      </c>
      <c r="R1081" s="316" t="s">
        <v>49</v>
      </c>
      <c r="S1081" s="313" t="s">
        <v>50</v>
      </c>
      <c r="T1081" s="316" t="s">
        <v>49</v>
      </c>
      <c r="U1081" s="317" t="s">
        <v>49</v>
      </c>
      <c r="V1081" s="317" t="s">
        <v>49</v>
      </c>
      <c r="W1081" s="317" t="n">
        <v>6</v>
      </c>
    </row>
    <row r="1082" customFormat="false" ht="22.5" hidden="false" customHeight="true" outlineLevel="0" collapsed="false">
      <c r="A1082" s="312" t="n">
        <v>1075</v>
      </c>
      <c r="B1082" s="319" t="s">
        <v>18671</v>
      </c>
      <c r="C1082" s="313" t="s">
        <v>39</v>
      </c>
      <c r="D1082" s="316" t="s">
        <v>26</v>
      </c>
      <c r="E1082" s="320" t="s">
        <v>17718</v>
      </c>
      <c r="F1082" s="321" t="s">
        <v>9446</v>
      </c>
      <c r="G1082" s="316" t="s">
        <v>42</v>
      </c>
      <c r="H1082" s="319" t="s">
        <v>18672</v>
      </c>
      <c r="I1082" s="319" t="s">
        <v>18673</v>
      </c>
      <c r="J1082" s="322" t="s">
        <v>18674</v>
      </c>
      <c r="K1082" s="316" t="s">
        <v>17785</v>
      </c>
      <c r="L1082" s="316" t="s">
        <v>309</v>
      </c>
      <c r="M1082" s="316" t="s">
        <v>49</v>
      </c>
      <c r="N1082" s="316" t="s">
        <v>49</v>
      </c>
      <c r="O1082" s="316" t="s">
        <v>566</v>
      </c>
      <c r="P1082" s="316" t="s">
        <v>49</v>
      </c>
      <c r="Q1082" s="316" t="s">
        <v>49</v>
      </c>
      <c r="R1082" s="316" t="s">
        <v>49</v>
      </c>
      <c r="S1082" s="313" t="s">
        <v>634</v>
      </c>
      <c r="T1082" s="316" t="s">
        <v>49</v>
      </c>
      <c r="U1082" s="317" t="s">
        <v>49</v>
      </c>
      <c r="V1082" s="317" t="s">
        <v>49</v>
      </c>
      <c r="W1082" s="317" t="s">
        <v>49</v>
      </c>
    </row>
    <row r="1083" customFormat="false" ht="22.5" hidden="false" customHeight="true" outlineLevel="0" collapsed="false">
      <c r="A1083" s="312" t="n">
        <v>1076</v>
      </c>
      <c r="B1083" s="319" t="s">
        <v>18675</v>
      </c>
      <c r="C1083" s="316" t="s">
        <v>38</v>
      </c>
      <c r="D1083" s="313" t="s">
        <v>39</v>
      </c>
      <c r="E1083" s="320" t="n">
        <v>42472</v>
      </c>
      <c r="F1083" s="321" t="s">
        <v>9446</v>
      </c>
      <c r="G1083" s="316" t="s">
        <v>42</v>
      </c>
      <c r="H1083" s="319" t="s">
        <v>1226</v>
      </c>
      <c r="I1083" s="319" t="s">
        <v>13772</v>
      </c>
      <c r="J1083" s="322" t="s">
        <v>18676</v>
      </c>
      <c r="K1083" s="316" t="s">
        <v>308</v>
      </c>
      <c r="L1083" s="316" t="s">
        <v>309</v>
      </c>
      <c r="M1083" s="316" t="s">
        <v>49</v>
      </c>
      <c r="N1083" s="316" t="s">
        <v>49</v>
      </c>
      <c r="O1083" s="316" t="s">
        <v>566</v>
      </c>
      <c r="P1083" s="316" t="s">
        <v>49</v>
      </c>
      <c r="Q1083" s="316" t="s">
        <v>49</v>
      </c>
      <c r="R1083" s="316" t="s">
        <v>49</v>
      </c>
      <c r="S1083" s="313" t="s">
        <v>50</v>
      </c>
      <c r="T1083" s="316" t="s">
        <v>49</v>
      </c>
      <c r="U1083" s="317" t="s">
        <v>49</v>
      </c>
      <c r="V1083" s="317" t="s">
        <v>49</v>
      </c>
      <c r="W1083" s="317" t="s">
        <v>49</v>
      </c>
    </row>
    <row r="1084" customFormat="false" ht="22.5" hidden="false" customHeight="true" outlineLevel="0" collapsed="false">
      <c r="A1084" s="312" t="n">
        <v>1077</v>
      </c>
      <c r="B1084" s="319" t="s">
        <v>5890</v>
      </c>
      <c r="C1084" s="313" t="s">
        <v>39</v>
      </c>
      <c r="D1084" s="316" t="s">
        <v>26</v>
      </c>
      <c r="E1084" s="320" t="s">
        <v>12988</v>
      </c>
      <c r="F1084" s="321" t="s">
        <v>9446</v>
      </c>
      <c r="G1084" s="316" t="s">
        <v>42</v>
      </c>
      <c r="H1084" s="319" t="s">
        <v>18677</v>
      </c>
      <c r="I1084" s="319" t="s">
        <v>1451</v>
      </c>
      <c r="J1084" s="322" t="s">
        <v>18676</v>
      </c>
      <c r="K1084" s="316" t="s">
        <v>308</v>
      </c>
      <c r="L1084" s="316" t="s">
        <v>309</v>
      </c>
      <c r="M1084" s="316" t="s">
        <v>49</v>
      </c>
      <c r="N1084" s="316" t="s">
        <v>49</v>
      </c>
      <c r="O1084" s="316" t="s">
        <v>566</v>
      </c>
      <c r="P1084" s="316" t="s">
        <v>49</v>
      </c>
      <c r="Q1084" s="316" t="s">
        <v>49</v>
      </c>
      <c r="R1084" s="316" t="s">
        <v>49</v>
      </c>
      <c r="S1084" s="313" t="s">
        <v>50</v>
      </c>
      <c r="T1084" s="316" t="s">
        <v>49</v>
      </c>
      <c r="U1084" s="317" t="s">
        <v>49</v>
      </c>
      <c r="V1084" s="317" t="s">
        <v>49</v>
      </c>
      <c r="W1084" s="317" t="s">
        <v>49</v>
      </c>
    </row>
    <row r="1085" customFormat="false" ht="22.5" hidden="false" customHeight="true" outlineLevel="0" collapsed="false">
      <c r="A1085" s="312" t="n">
        <v>1078</v>
      </c>
      <c r="B1085" s="319" t="s">
        <v>18678</v>
      </c>
      <c r="C1085" s="316" t="s">
        <v>38</v>
      </c>
      <c r="D1085" s="313" t="s">
        <v>39</v>
      </c>
      <c r="E1085" s="320" t="n">
        <v>37322</v>
      </c>
      <c r="F1085" s="321" t="s">
        <v>368</v>
      </c>
      <c r="G1085" s="316" t="s">
        <v>42</v>
      </c>
      <c r="H1085" s="319" t="s">
        <v>10025</v>
      </c>
      <c r="I1085" s="319" t="s">
        <v>2169</v>
      </c>
      <c r="J1085" s="322" t="s">
        <v>18679</v>
      </c>
      <c r="K1085" s="316" t="s">
        <v>18680</v>
      </c>
      <c r="L1085" s="316" t="s">
        <v>309</v>
      </c>
      <c r="M1085" s="323" t="s">
        <v>18497</v>
      </c>
      <c r="N1085" s="316" t="n">
        <v>9</v>
      </c>
      <c r="O1085" s="316" t="s">
        <v>49</v>
      </c>
      <c r="P1085" s="316" t="s">
        <v>49</v>
      </c>
      <c r="Q1085" s="316" t="s">
        <v>49</v>
      </c>
      <c r="R1085" s="316" t="s">
        <v>49</v>
      </c>
      <c r="S1085" s="313" t="s">
        <v>50</v>
      </c>
      <c r="T1085" s="316" t="s">
        <v>49</v>
      </c>
      <c r="U1085" s="317" t="s">
        <v>49</v>
      </c>
      <c r="V1085" s="317" t="s">
        <v>49</v>
      </c>
      <c r="W1085" s="317" t="s">
        <v>49</v>
      </c>
    </row>
    <row r="1086" customFormat="false" ht="22.5" hidden="false" customHeight="true" outlineLevel="0" collapsed="false">
      <c r="A1086" s="312" t="n">
        <v>1079</v>
      </c>
      <c r="B1086" s="319" t="s">
        <v>18681</v>
      </c>
      <c r="C1086" s="313" t="s">
        <v>39</v>
      </c>
      <c r="D1086" s="316" t="s">
        <v>26</v>
      </c>
      <c r="E1086" s="320" t="n">
        <v>39763</v>
      </c>
      <c r="F1086" s="321" t="s">
        <v>54</v>
      </c>
      <c r="G1086" s="316" t="s">
        <v>42</v>
      </c>
      <c r="H1086" s="319" t="s">
        <v>10025</v>
      </c>
      <c r="I1086" s="319" t="s">
        <v>2169</v>
      </c>
      <c r="J1086" s="322" t="s">
        <v>18679</v>
      </c>
      <c r="K1086" s="316" t="s">
        <v>18680</v>
      </c>
      <c r="L1086" s="316" t="s">
        <v>309</v>
      </c>
      <c r="M1086" s="323" t="s">
        <v>17009</v>
      </c>
      <c r="N1086" s="316" t="n">
        <v>3</v>
      </c>
      <c r="O1086" s="316" t="s">
        <v>49</v>
      </c>
      <c r="P1086" s="316" t="s">
        <v>49</v>
      </c>
      <c r="Q1086" s="316" t="s">
        <v>49</v>
      </c>
      <c r="R1086" s="316" t="s">
        <v>49</v>
      </c>
      <c r="S1086" s="313" t="s">
        <v>50</v>
      </c>
      <c r="T1086" s="316" t="s">
        <v>49</v>
      </c>
      <c r="U1086" s="317" t="s">
        <v>49</v>
      </c>
      <c r="V1086" s="317" t="s">
        <v>49</v>
      </c>
      <c r="W1086" s="317" t="s">
        <v>49</v>
      </c>
    </row>
    <row r="1087" customFormat="false" ht="22.5" hidden="false" customHeight="true" outlineLevel="0" collapsed="false">
      <c r="A1087" s="312" t="n">
        <v>1080</v>
      </c>
      <c r="B1087" s="319" t="s">
        <v>18682</v>
      </c>
      <c r="C1087" s="313" t="s">
        <v>39</v>
      </c>
      <c r="D1087" s="316" t="s">
        <v>26</v>
      </c>
      <c r="E1087" s="320" t="n">
        <v>38483</v>
      </c>
      <c r="F1087" s="321" t="s">
        <v>201</v>
      </c>
      <c r="G1087" s="316" t="s">
        <v>42</v>
      </c>
      <c r="H1087" s="319" t="s">
        <v>7442</v>
      </c>
      <c r="I1087" s="319" t="s">
        <v>18683</v>
      </c>
      <c r="J1087" s="322" t="s">
        <v>18684</v>
      </c>
      <c r="K1087" s="316" t="s">
        <v>1060</v>
      </c>
      <c r="L1087" s="316" t="s">
        <v>309</v>
      </c>
      <c r="M1087" s="323" t="s">
        <v>18127</v>
      </c>
      <c r="N1087" s="316" t="n">
        <v>7</v>
      </c>
      <c r="O1087" s="316" t="s">
        <v>49</v>
      </c>
      <c r="P1087" s="316" t="s">
        <v>49</v>
      </c>
      <c r="Q1087" s="316" t="s">
        <v>49</v>
      </c>
      <c r="R1087" s="316" t="s">
        <v>49</v>
      </c>
      <c r="S1087" s="313" t="s">
        <v>50</v>
      </c>
      <c r="T1087" s="316" t="s">
        <v>49</v>
      </c>
      <c r="U1087" s="317" t="s">
        <v>49</v>
      </c>
      <c r="V1087" s="317" t="s">
        <v>49</v>
      </c>
      <c r="W1087" s="317" t="s">
        <v>49</v>
      </c>
    </row>
    <row r="1088" customFormat="false" ht="22.5" hidden="false" customHeight="true" outlineLevel="0" collapsed="false">
      <c r="A1088" s="312" t="n">
        <v>1081</v>
      </c>
      <c r="B1088" s="319" t="s">
        <v>18685</v>
      </c>
      <c r="C1088" s="313" t="s">
        <v>39</v>
      </c>
      <c r="D1088" s="316" t="s">
        <v>26</v>
      </c>
      <c r="E1088" s="320" t="n">
        <v>39090</v>
      </c>
      <c r="F1088" s="321" t="s">
        <v>170</v>
      </c>
      <c r="G1088" s="316" t="s">
        <v>42</v>
      </c>
      <c r="H1088" s="319" t="s">
        <v>7442</v>
      </c>
      <c r="I1088" s="319" t="s">
        <v>18683</v>
      </c>
      <c r="J1088" s="322" t="s">
        <v>18684</v>
      </c>
      <c r="K1088" s="316" t="s">
        <v>1060</v>
      </c>
      <c r="L1088" s="316" t="s">
        <v>309</v>
      </c>
      <c r="M1088" s="323" t="s">
        <v>18127</v>
      </c>
      <c r="N1088" s="316" t="n">
        <v>5</v>
      </c>
      <c r="O1088" s="316" t="s">
        <v>49</v>
      </c>
      <c r="P1088" s="316" t="s">
        <v>49</v>
      </c>
      <c r="Q1088" s="316" t="s">
        <v>49</v>
      </c>
      <c r="R1088" s="316" t="s">
        <v>49</v>
      </c>
      <c r="S1088" s="313" t="s">
        <v>50</v>
      </c>
      <c r="T1088" s="316" t="s">
        <v>49</v>
      </c>
      <c r="U1088" s="317" t="s">
        <v>49</v>
      </c>
      <c r="V1088" s="317" t="s">
        <v>49</v>
      </c>
      <c r="W1088" s="317" t="s">
        <v>49</v>
      </c>
    </row>
    <row r="1089" customFormat="false" ht="22.5" hidden="false" customHeight="true" outlineLevel="0" collapsed="false">
      <c r="A1089" s="312" t="n">
        <v>1082</v>
      </c>
      <c r="B1089" s="319" t="s">
        <v>1306</v>
      </c>
      <c r="C1089" s="316" t="s">
        <v>38</v>
      </c>
      <c r="D1089" s="313" t="s">
        <v>39</v>
      </c>
      <c r="E1089" s="320" t="s">
        <v>18686</v>
      </c>
      <c r="F1089" s="321" t="s">
        <v>288</v>
      </c>
      <c r="G1089" s="316" t="s">
        <v>42</v>
      </c>
      <c r="H1089" s="319" t="s">
        <v>7442</v>
      </c>
      <c r="I1089" s="319" t="s">
        <v>18683</v>
      </c>
      <c r="J1089" s="322" t="s">
        <v>18684</v>
      </c>
      <c r="K1089" s="316" t="s">
        <v>1060</v>
      </c>
      <c r="L1089" s="316" t="s">
        <v>309</v>
      </c>
      <c r="M1089" s="323" t="s">
        <v>16434</v>
      </c>
      <c r="N1089" s="316" t="s">
        <v>16796</v>
      </c>
      <c r="O1089" s="316" t="s">
        <v>49</v>
      </c>
      <c r="P1089" s="316" t="s">
        <v>49</v>
      </c>
      <c r="Q1089" s="316" t="s">
        <v>49</v>
      </c>
      <c r="R1089" s="316" t="s">
        <v>49</v>
      </c>
      <c r="S1089" s="313" t="s">
        <v>50</v>
      </c>
      <c r="T1089" s="316" t="s">
        <v>49</v>
      </c>
      <c r="U1089" s="317" t="s">
        <v>49</v>
      </c>
      <c r="V1089" s="317" t="s">
        <v>49</v>
      </c>
      <c r="W1089" s="317" t="s">
        <v>49</v>
      </c>
    </row>
    <row r="1090" customFormat="false" ht="22.5" hidden="false" customHeight="true" outlineLevel="0" collapsed="false">
      <c r="A1090" s="312" t="n">
        <v>1083</v>
      </c>
      <c r="B1090" s="319" t="s">
        <v>18687</v>
      </c>
      <c r="C1090" s="313" t="s">
        <v>39</v>
      </c>
      <c r="D1090" s="316" t="s">
        <v>26</v>
      </c>
      <c r="E1090" s="320" t="s">
        <v>18688</v>
      </c>
      <c r="F1090" s="321" t="s">
        <v>841</v>
      </c>
      <c r="G1090" s="316" t="s">
        <v>42</v>
      </c>
      <c r="H1090" s="319" t="s">
        <v>18689</v>
      </c>
      <c r="I1090" s="319" t="s">
        <v>16583</v>
      </c>
      <c r="J1090" s="322" t="s">
        <v>18690</v>
      </c>
      <c r="K1090" s="316" t="s">
        <v>463</v>
      </c>
      <c r="L1090" s="316" t="s">
        <v>309</v>
      </c>
      <c r="M1090" s="316" t="s">
        <v>49</v>
      </c>
      <c r="N1090" s="316" t="s">
        <v>49</v>
      </c>
      <c r="O1090" s="316" t="s">
        <v>566</v>
      </c>
      <c r="P1090" s="316" t="s">
        <v>49</v>
      </c>
      <c r="Q1090" s="316" t="s">
        <v>49</v>
      </c>
      <c r="R1090" s="316" t="s">
        <v>49</v>
      </c>
      <c r="S1090" s="313" t="s">
        <v>50</v>
      </c>
      <c r="T1090" s="316" t="s">
        <v>49</v>
      </c>
      <c r="U1090" s="317" t="s">
        <v>49</v>
      </c>
      <c r="V1090" s="317" t="s">
        <v>49</v>
      </c>
      <c r="W1090" s="317" t="s">
        <v>49</v>
      </c>
    </row>
    <row r="1091" customFormat="false" ht="22.5" hidden="false" customHeight="true" outlineLevel="0" collapsed="false">
      <c r="A1091" s="312" t="n">
        <v>1084</v>
      </c>
      <c r="B1091" s="319" t="s">
        <v>332</v>
      </c>
      <c r="C1091" s="313" t="s">
        <v>39</v>
      </c>
      <c r="D1091" s="316" t="s">
        <v>26</v>
      </c>
      <c r="E1091" s="320" t="s">
        <v>18691</v>
      </c>
      <c r="F1091" s="321" t="s">
        <v>151</v>
      </c>
      <c r="G1091" s="316" t="s">
        <v>42</v>
      </c>
      <c r="H1091" s="319" t="s">
        <v>18692</v>
      </c>
      <c r="I1091" s="319" t="s">
        <v>16151</v>
      </c>
      <c r="J1091" s="322" t="s">
        <v>18693</v>
      </c>
      <c r="K1091" s="316" t="s">
        <v>308</v>
      </c>
      <c r="L1091" s="316" t="s">
        <v>309</v>
      </c>
      <c r="M1091" s="323" t="s">
        <v>18624</v>
      </c>
      <c r="N1091" s="316" t="n">
        <v>3</v>
      </c>
      <c r="O1091" s="316" t="s">
        <v>566</v>
      </c>
      <c r="P1091" s="316" t="s">
        <v>49</v>
      </c>
      <c r="Q1091" s="316" t="s">
        <v>49</v>
      </c>
      <c r="R1091" s="316" t="s">
        <v>49</v>
      </c>
      <c r="S1091" s="316" t="s">
        <v>634</v>
      </c>
      <c r="T1091" s="316" t="s">
        <v>49</v>
      </c>
      <c r="U1091" s="317" t="s">
        <v>49</v>
      </c>
      <c r="V1091" s="317" t="s">
        <v>49</v>
      </c>
      <c r="W1091" s="317" t="s">
        <v>49</v>
      </c>
    </row>
    <row r="1092" customFormat="false" ht="22.5" hidden="false" customHeight="true" outlineLevel="0" collapsed="false">
      <c r="A1092" s="312" t="n">
        <v>1085</v>
      </c>
      <c r="B1092" s="319" t="s">
        <v>18694</v>
      </c>
      <c r="C1092" s="313" t="s">
        <v>39</v>
      </c>
      <c r="D1092" s="316" t="s">
        <v>26</v>
      </c>
      <c r="E1092" s="320" t="s">
        <v>18231</v>
      </c>
      <c r="F1092" s="321" t="s">
        <v>9446</v>
      </c>
      <c r="G1092" s="316" t="s">
        <v>42</v>
      </c>
      <c r="H1092" s="319" t="s">
        <v>18692</v>
      </c>
      <c r="I1092" s="319" t="s">
        <v>16151</v>
      </c>
      <c r="J1092" s="322" t="s">
        <v>18693</v>
      </c>
      <c r="K1092" s="316" t="s">
        <v>308</v>
      </c>
      <c r="L1092" s="316" t="s">
        <v>309</v>
      </c>
      <c r="M1092" s="316" t="s">
        <v>49</v>
      </c>
      <c r="N1092" s="316" t="s">
        <v>49</v>
      </c>
      <c r="O1092" s="316" t="s">
        <v>566</v>
      </c>
      <c r="P1092" s="316" t="s">
        <v>49</v>
      </c>
      <c r="Q1092" s="316" t="s">
        <v>49</v>
      </c>
      <c r="R1092" s="316" t="s">
        <v>49</v>
      </c>
      <c r="S1092" s="316" t="s">
        <v>634</v>
      </c>
      <c r="T1092" s="316" t="s">
        <v>49</v>
      </c>
      <c r="U1092" s="317" t="s">
        <v>49</v>
      </c>
      <c r="V1092" s="317" t="s">
        <v>49</v>
      </c>
      <c r="W1092" s="317" t="s">
        <v>49</v>
      </c>
    </row>
    <row r="1093" customFormat="false" ht="22.5" hidden="false" customHeight="true" outlineLevel="0" collapsed="false">
      <c r="A1093" s="312" t="n">
        <v>1086</v>
      </c>
      <c r="B1093" s="319" t="s">
        <v>18695</v>
      </c>
      <c r="C1093" s="316" t="s">
        <v>38</v>
      </c>
      <c r="D1093" s="313" t="s">
        <v>39</v>
      </c>
      <c r="E1093" s="320" t="n">
        <v>38325</v>
      </c>
      <c r="F1093" s="321" t="s">
        <v>99</v>
      </c>
      <c r="G1093" s="316" t="s">
        <v>42</v>
      </c>
      <c r="H1093" s="319" t="s">
        <v>18696</v>
      </c>
      <c r="I1093" s="319" t="s">
        <v>18697</v>
      </c>
      <c r="J1093" s="322" t="s">
        <v>18698</v>
      </c>
      <c r="K1093" s="316" t="s">
        <v>84</v>
      </c>
      <c r="L1093" s="316" t="s">
        <v>309</v>
      </c>
      <c r="M1093" s="323" t="s">
        <v>16523</v>
      </c>
      <c r="N1093" s="316" t="n">
        <v>8</v>
      </c>
      <c r="O1093" s="316" t="s">
        <v>566</v>
      </c>
      <c r="P1093" s="316" t="s">
        <v>49</v>
      </c>
      <c r="Q1093" s="316" t="s">
        <v>49</v>
      </c>
      <c r="R1093" s="316" t="s">
        <v>49</v>
      </c>
      <c r="S1093" s="313" t="s">
        <v>50</v>
      </c>
      <c r="T1093" s="316" t="s">
        <v>49</v>
      </c>
      <c r="U1093" s="317" t="s">
        <v>49</v>
      </c>
      <c r="V1093" s="317" t="s">
        <v>49</v>
      </c>
      <c r="W1093" s="317" t="s">
        <v>49</v>
      </c>
    </row>
    <row r="1094" customFormat="false" ht="22.5" hidden="false" customHeight="true" outlineLevel="0" collapsed="false">
      <c r="A1094" s="312" t="n">
        <v>1087</v>
      </c>
      <c r="B1094" s="319" t="s">
        <v>4291</v>
      </c>
      <c r="C1094" s="313" t="s">
        <v>39</v>
      </c>
      <c r="D1094" s="316" t="s">
        <v>26</v>
      </c>
      <c r="E1094" s="320" t="n">
        <v>38325</v>
      </c>
      <c r="F1094" s="321" t="s">
        <v>99</v>
      </c>
      <c r="G1094" s="316" t="s">
        <v>42</v>
      </c>
      <c r="H1094" s="319" t="s">
        <v>18696</v>
      </c>
      <c r="I1094" s="319" t="s">
        <v>18697</v>
      </c>
      <c r="J1094" s="322" t="s">
        <v>18698</v>
      </c>
      <c r="K1094" s="316" t="s">
        <v>84</v>
      </c>
      <c r="L1094" s="316" t="s">
        <v>309</v>
      </c>
      <c r="M1094" s="323" t="s">
        <v>16523</v>
      </c>
      <c r="N1094" s="316" t="n">
        <v>8</v>
      </c>
      <c r="O1094" s="316" t="s">
        <v>566</v>
      </c>
      <c r="P1094" s="316" t="s">
        <v>49</v>
      </c>
      <c r="Q1094" s="316" t="s">
        <v>49</v>
      </c>
      <c r="R1094" s="316" t="s">
        <v>49</v>
      </c>
      <c r="S1094" s="313" t="s">
        <v>50</v>
      </c>
      <c r="T1094" s="316" t="s">
        <v>49</v>
      </c>
      <c r="U1094" s="317" t="s">
        <v>49</v>
      </c>
      <c r="V1094" s="317" t="s">
        <v>49</v>
      </c>
      <c r="W1094" s="317" t="s">
        <v>49</v>
      </c>
    </row>
    <row r="1095" customFormat="false" ht="22.5" hidden="false" customHeight="true" outlineLevel="0" collapsed="false">
      <c r="A1095" s="312" t="n">
        <v>1088</v>
      </c>
      <c r="B1095" s="319" t="s">
        <v>4780</v>
      </c>
      <c r="C1095" s="316" t="s">
        <v>38</v>
      </c>
      <c r="D1095" s="313" t="s">
        <v>39</v>
      </c>
      <c r="E1095" s="320" t="n">
        <v>40977</v>
      </c>
      <c r="F1095" s="321" t="s">
        <v>288</v>
      </c>
      <c r="G1095" s="316" t="s">
        <v>42</v>
      </c>
      <c r="H1095" s="319" t="s">
        <v>18696</v>
      </c>
      <c r="I1095" s="319" t="s">
        <v>18697</v>
      </c>
      <c r="J1095" s="322" t="s">
        <v>18698</v>
      </c>
      <c r="K1095" s="316" t="s">
        <v>84</v>
      </c>
      <c r="L1095" s="316" t="s">
        <v>309</v>
      </c>
      <c r="M1095" s="323" t="s">
        <v>16523</v>
      </c>
      <c r="N1095" s="316" t="n">
        <v>1</v>
      </c>
      <c r="O1095" s="316" t="s">
        <v>566</v>
      </c>
      <c r="P1095" s="316" t="s">
        <v>49</v>
      </c>
      <c r="Q1095" s="316" t="s">
        <v>49</v>
      </c>
      <c r="R1095" s="316" t="s">
        <v>49</v>
      </c>
      <c r="S1095" s="313" t="s">
        <v>50</v>
      </c>
      <c r="T1095" s="316" t="s">
        <v>49</v>
      </c>
      <c r="U1095" s="317" t="s">
        <v>49</v>
      </c>
      <c r="V1095" s="317" t="s">
        <v>49</v>
      </c>
      <c r="W1095" s="317" t="s">
        <v>49</v>
      </c>
    </row>
    <row r="1096" customFormat="false" ht="22.5" hidden="false" customHeight="true" outlineLevel="0" collapsed="false">
      <c r="A1096" s="312" t="n">
        <v>1089</v>
      </c>
      <c r="B1096" s="319" t="s">
        <v>17094</v>
      </c>
      <c r="C1096" s="313" t="s">
        <v>39</v>
      </c>
      <c r="D1096" s="316" t="s">
        <v>26</v>
      </c>
      <c r="E1096" s="320" t="n">
        <v>42344</v>
      </c>
      <c r="F1096" s="321" t="s">
        <v>9060</v>
      </c>
      <c r="G1096" s="316" t="s">
        <v>42</v>
      </c>
      <c r="H1096" s="319" t="s">
        <v>18696</v>
      </c>
      <c r="I1096" s="319" t="s">
        <v>18697</v>
      </c>
      <c r="J1096" s="322" t="s">
        <v>18698</v>
      </c>
      <c r="K1096" s="316" t="s">
        <v>84</v>
      </c>
      <c r="L1096" s="316" t="s">
        <v>309</v>
      </c>
      <c r="M1096" s="316" t="s">
        <v>49</v>
      </c>
      <c r="N1096" s="319" t="s">
        <v>49</v>
      </c>
      <c r="O1096" s="316" t="s">
        <v>566</v>
      </c>
      <c r="P1096" s="316" t="s">
        <v>49</v>
      </c>
      <c r="Q1096" s="316" t="s">
        <v>49</v>
      </c>
      <c r="R1096" s="316" t="s">
        <v>49</v>
      </c>
      <c r="S1096" s="313" t="s">
        <v>50</v>
      </c>
      <c r="T1096" s="316" t="s">
        <v>49</v>
      </c>
      <c r="U1096" s="317" t="s">
        <v>49</v>
      </c>
      <c r="V1096" s="317" t="s">
        <v>49</v>
      </c>
      <c r="W1096" s="317" t="s">
        <v>49</v>
      </c>
    </row>
    <row r="1097" customFormat="false" ht="22.5" hidden="false" customHeight="true" outlineLevel="0" collapsed="false">
      <c r="A1097" s="312" t="n">
        <v>1090</v>
      </c>
      <c r="B1097" s="319" t="s">
        <v>13704</v>
      </c>
      <c r="C1097" s="316" t="s">
        <v>38</v>
      </c>
      <c r="D1097" s="313" t="s">
        <v>39</v>
      </c>
      <c r="E1097" s="320" t="n">
        <v>40611</v>
      </c>
      <c r="F1097" s="321" t="s">
        <v>163</v>
      </c>
      <c r="G1097" s="316" t="s">
        <v>42</v>
      </c>
      <c r="H1097" s="319" t="s">
        <v>18699</v>
      </c>
      <c r="I1097" s="319" t="s">
        <v>18700</v>
      </c>
      <c r="J1097" s="322" t="s">
        <v>18698</v>
      </c>
      <c r="K1097" s="316" t="s">
        <v>18591</v>
      </c>
      <c r="L1097" s="316" t="s">
        <v>309</v>
      </c>
      <c r="M1097" s="323" t="s">
        <v>16414</v>
      </c>
      <c r="N1097" s="319" t="n">
        <v>1</v>
      </c>
      <c r="O1097" s="316" t="s">
        <v>566</v>
      </c>
      <c r="P1097" s="316" t="s">
        <v>49</v>
      </c>
      <c r="Q1097" s="316" t="s">
        <v>49</v>
      </c>
      <c r="R1097" s="316" t="s">
        <v>49</v>
      </c>
      <c r="S1097" s="313" t="s">
        <v>50</v>
      </c>
      <c r="T1097" s="316" t="s">
        <v>49</v>
      </c>
      <c r="U1097" s="317" t="s">
        <v>49</v>
      </c>
      <c r="V1097" s="317" t="s">
        <v>49</v>
      </c>
      <c r="W1097" s="317" t="s">
        <v>49</v>
      </c>
    </row>
    <row r="1098" customFormat="false" ht="22.5" hidden="false" customHeight="true" outlineLevel="0" collapsed="false">
      <c r="A1098" s="312" t="n">
        <v>1091</v>
      </c>
      <c r="B1098" s="319" t="s">
        <v>17094</v>
      </c>
      <c r="C1098" s="313" t="s">
        <v>39</v>
      </c>
      <c r="D1098" s="316" t="s">
        <v>26</v>
      </c>
      <c r="E1098" s="320" t="n">
        <v>41979</v>
      </c>
      <c r="F1098" s="321" t="s">
        <v>58</v>
      </c>
      <c r="G1098" s="316" t="s">
        <v>42</v>
      </c>
      <c r="H1098" s="319" t="s">
        <v>18699</v>
      </c>
      <c r="I1098" s="319" t="s">
        <v>18700</v>
      </c>
      <c r="J1098" s="322" t="s">
        <v>18698</v>
      </c>
      <c r="K1098" s="316" t="s">
        <v>18591</v>
      </c>
      <c r="L1098" s="316" t="s">
        <v>309</v>
      </c>
      <c r="M1098" s="316" t="s">
        <v>49</v>
      </c>
      <c r="N1098" s="316" t="s">
        <v>49</v>
      </c>
      <c r="O1098" s="316" t="s">
        <v>566</v>
      </c>
      <c r="P1098" s="316" t="s">
        <v>49</v>
      </c>
      <c r="Q1098" s="316" t="s">
        <v>49</v>
      </c>
      <c r="R1098" s="316" t="s">
        <v>49</v>
      </c>
      <c r="S1098" s="313" t="s">
        <v>50</v>
      </c>
      <c r="T1098" s="316" t="s">
        <v>49</v>
      </c>
      <c r="U1098" s="317" t="s">
        <v>49</v>
      </c>
      <c r="V1098" s="317" t="s">
        <v>49</v>
      </c>
      <c r="W1098" s="317" t="n">
        <v>6</v>
      </c>
    </row>
    <row r="1099" customFormat="false" ht="22.5" hidden="false" customHeight="true" outlineLevel="0" collapsed="false">
      <c r="A1099" s="312" t="n">
        <v>1092</v>
      </c>
      <c r="B1099" s="319" t="s">
        <v>16566</v>
      </c>
      <c r="C1099" s="313" t="s">
        <v>39</v>
      </c>
      <c r="D1099" s="316" t="s">
        <v>26</v>
      </c>
      <c r="E1099" s="320" t="s">
        <v>1988</v>
      </c>
      <c r="F1099" s="321" t="s">
        <v>170</v>
      </c>
      <c r="G1099" s="316" t="s">
        <v>42</v>
      </c>
      <c r="H1099" s="319" t="s">
        <v>18701</v>
      </c>
      <c r="I1099" s="319" t="s">
        <v>18702</v>
      </c>
      <c r="J1099" s="322" t="s">
        <v>18703</v>
      </c>
      <c r="K1099" s="316" t="s">
        <v>548</v>
      </c>
      <c r="L1099" s="316" t="s">
        <v>309</v>
      </c>
      <c r="M1099" s="323" t="s">
        <v>16414</v>
      </c>
      <c r="N1099" s="316" t="n">
        <v>5</v>
      </c>
      <c r="O1099" s="316" t="s">
        <v>566</v>
      </c>
      <c r="P1099" s="316" t="s">
        <v>49</v>
      </c>
      <c r="Q1099" s="316" t="s">
        <v>49</v>
      </c>
      <c r="R1099" s="316" t="s">
        <v>49</v>
      </c>
      <c r="S1099" s="313" t="s">
        <v>50</v>
      </c>
      <c r="T1099" s="316" t="s">
        <v>49</v>
      </c>
      <c r="U1099" s="317" t="s">
        <v>49</v>
      </c>
      <c r="V1099" s="317" t="s">
        <v>49</v>
      </c>
      <c r="W1099" s="317" t="s">
        <v>49</v>
      </c>
    </row>
    <row r="1100" customFormat="false" ht="22.5" hidden="false" customHeight="true" outlineLevel="0" collapsed="false">
      <c r="A1100" s="312" t="n">
        <v>1093</v>
      </c>
      <c r="B1100" s="319" t="s">
        <v>7648</v>
      </c>
      <c r="C1100" s="313" t="s">
        <v>39</v>
      </c>
      <c r="D1100" s="316" t="s">
        <v>26</v>
      </c>
      <c r="E1100" s="320" t="s">
        <v>18704</v>
      </c>
      <c r="F1100" s="321" t="s">
        <v>151</v>
      </c>
      <c r="G1100" s="316" t="s">
        <v>42</v>
      </c>
      <c r="H1100" s="319" t="s">
        <v>18701</v>
      </c>
      <c r="I1100" s="319" t="s">
        <v>18702</v>
      </c>
      <c r="J1100" s="322" t="s">
        <v>18703</v>
      </c>
      <c r="K1100" s="316" t="s">
        <v>548</v>
      </c>
      <c r="L1100" s="316" t="s">
        <v>309</v>
      </c>
      <c r="M1100" s="323" t="s">
        <v>16414</v>
      </c>
      <c r="N1100" s="316" t="n">
        <v>3</v>
      </c>
      <c r="O1100" s="316" t="s">
        <v>566</v>
      </c>
      <c r="P1100" s="316" t="s">
        <v>49</v>
      </c>
      <c r="Q1100" s="316" t="s">
        <v>49</v>
      </c>
      <c r="R1100" s="316" t="s">
        <v>49</v>
      </c>
      <c r="S1100" s="313" t="s">
        <v>50</v>
      </c>
      <c r="T1100" s="316" t="s">
        <v>49</v>
      </c>
      <c r="U1100" s="317" t="s">
        <v>49</v>
      </c>
      <c r="V1100" s="317" t="s">
        <v>49</v>
      </c>
      <c r="W1100" s="317" t="s">
        <v>49</v>
      </c>
    </row>
    <row r="1101" customFormat="false" ht="22.5" hidden="false" customHeight="true" outlineLevel="0" collapsed="false">
      <c r="A1101" s="312" t="n">
        <v>1094</v>
      </c>
      <c r="B1101" s="319" t="s">
        <v>18705</v>
      </c>
      <c r="C1101" s="316" t="s">
        <v>38</v>
      </c>
      <c r="D1101" s="313" t="s">
        <v>39</v>
      </c>
      <c r="E1101" s="320" t="n">
        <v>41675</v>
      </c>
      <c r="F1101" s="321" t="s">
        <v>124</v>
      </c>
      <c r="G1101" s="316" t="s">
        <v>42</v>
      </c>
      <c r="H1101" s="319" t="s">
        <v>18701</v>
      </c>
      <c r="I1101" s="319" t="s">
        <v>18702</v>
      </c>
      <c r="J1101" s="322" t="s">
        <v>18703</v>
      </c>
      <c r="K1101" s="316" t="s">
        <v>548</v>
      </c>
      <c r="L1101" s="316" t="s">
        <v>309</v>
      </c>
      <c r="M1101" s="318" t="s">
        <v>16382</v>
      </c>
      <c r="N1101" s="316" t="s">
        <v>65</v>
      </c>
      <c r="O1101" s="316" t="s">
        <v>566</v>
      </c>
      <c r="P1101" s="316" t="s">
        <v>49</v>
      </c>
      <c r="Q1101" s="316" t="s">
        <v>49</v>
      </c>
      <c r="R1101" s="316" t="s">
        <v>49</v>
      </c>
      <c r="S1101" s="313" t="s">
        <v>50</v>
      </c>
      <c r="T1101" s="316" t="s">
        <v>49</v>
      </c>
      <c r="U1101" s="317" t="s">
        <v>49</v>
      </c>
      <c r="V1101" s="317" t="s">
        <v>49</v>
      </c>
      <c r="W1101" s="317" t="s">
        <v>49</v>
      </c>
    </row>
    <row r="1102" customFormat="false" ht="22.5" hidden="false" customHeight="true" outlineLevel="0" collapsed="false">
      <c r="A1102" s="312" t="n">
        <v>1095</v>
      </c>
      <c r="B1102" s="319" t="s">
        <v>934</v>
      </c>
      <c r="C1102" s="316" t="s">
        <v>38</v>
      </c>
      <c r="D1102" s="313" t="s">
        <v>39</v>
      </c>
      <c r="E1102" s="320" t="n">
        <v>37936</v>
      </c>
      <c r="F1102" s="321" t="s">
        <v>142</v>
      </c>
      <c r="G1102" s="316" t="s">
        <v>42</v>
      </c>
      <c r="H1102" s="319" t="s">
        <v>18706</v>
      </c>
      <c r="I1102" s="319" t="s">
        <v>18707</v>
      </c>
      <c r="J1102" s="322" t="s">
        <v>18703</v>
      </c>
      <c r="K1102" s="316" t="s">
        <v>548</v>
      </c>
      <c r="L1102" s="316" t="s">
        <v>309</v>
      </c>
      <c r="M1102" s="323" t="s">
        <v>16414</v>
      </c>
      <c r="N1102" s="316" t="n">
        <v>9</v>
      </c>
      <c r="O1102" s="316" t="s">
        <v>566</v>
      </c>
      <c r="P1102" s="316" t="s">
        <v>49</v>
      </c>
      <c r="Q1102" s="316" t="s">
        <v>49</v>
      </c>
      <c r="R1102" s="316" t="s">
        <v>49</v>
      </c>
      <c r="S1102" s="313" t="s">
        <v>50</v>
      </c>
      <c r="T1102" s="316" t="s">
        <v>49</v>
      </c>
      <c r="U1102" s="317" t="s">
        <v>49</v>
      </c>
      <c r="V1102" s="317" t="s">
        <v>49</v>
      </c>
      <c r="W1102" s="317" t="s">
        <v>49</v>
      </c>
    </row>
    <row r="1103" customFormat="false" ht="22.5" hidden="false" customHeight="true" outlineLevel="0" collapsed="false">
      <c r="A1103" s="312" t="n">
        <v>1096</v>
      </c>
      <c r="B1103" s="319" t="s">
        <v>18708</v>
      </c>
      <c r="C1103" s="316" t="s">
        <v>38</v>
      </c>
      <c r="D1103" s="313" t="s">
        <v>39</v>
      </c>
      <c r="E1103" s="320" t="n">
        <v>40941</v>
      </c>
      <c r="F1103" s="321" t="s">
        <v>163</v>
      </c>
      <c r="G1103" s="316" t="s">
        <v>42</v>
      </c>
      <c r="H1103" s="319" t="s">
        <v>18706</v>
      </c>
      <c r="I1103" s="319" t="s">
        <v>18707</v>
      </c>
      <c r="J1103" s="322" t="s">
        <v>18703</v>
      </c>
      <c r="K1103" s="316" t="s">
        <v>548</v>
      </c>
      <c r="L1103" s="316" t="s">
        <v>309</v>
      </c>
      <c r="M1103" s="323" t="s">
        <v>16414</v>
      </c>
      <c r="N1103" s="316" t="s">
        <v>16107</v>
      </c>
      <c r="O1103" s="316" t="s">
        <v>566</v>
      </c>
      <c r="P1103" s="316" t="s">
        <v>49</v>
      </c>
      <c r="Q1103" s="316" t="s">
        <v>49</v>
      </c>
      <c r="R1103" s="316" t="s">
        <v>49</v>
      </c>
      <c r="S1103" s="316" t="s">
        <v>50</v>
      </c>
      <c r="T1103" s="316" t="s">
        <v>49</v>
      </c>
      <c r="U1103" s="324" t="s">
        <v>49</v>
      </c>
      <c r="V1103" s="324" t="s">
        <v>49</v>
      </c>
      <c r="W1103" s="317" t="s">
        <v>49</v>
      </c>
    </row>
    <row r="1104" customFormat="false" ht="22.5" hidden="false" customHeight="true" outlineLevel="0" collapsed="false">
      <c r="A1104" s="312" t="n">
        <v>1097</v>
      </c>
      <c r="B1104" s="319" t="s">
        <v>3625</v>
      </c>
      <c r="C1104" s="316" t="s">
        <v>38</v>
      </c>
      <c r="D1104" s="313" t="s">
        <v>39</v>
      </c>
      <c r="E1104" s="320" t="n">
        <v>39875</v>
      </c>
      <c r="F1104" s="321" t="s">
        <v>54</v>
      </c>
      <c r="G1104" s="316" t="s">
        <v>42</v>
      </c>
      <c r="H1104" s="319" t="s">
        <v>6764</v>
      </c>
      <c r="I1104" s="319" t="s">
        <v>575</v>
      </c>
      <c r="J1104" s="322" t="s">
        <v>18709</v>
      </c>
      <c r="K1104" s="316" t="s">
        <v>18710</v>
      </c>
      <c r="L1104" s="316" t="s">
        <v>309</v>
      </c>
      <c r="M1104" s="323" t="s">
        <v>17231</v>
      </c>
      <c r="N1104" s="316" t="n">
        <v>3</v>
      </c>
      <c r="O1104" s="316" t="s">
        <v>566</v>
      </c>
      <c r="P1104" s="316" t="s">
        <v>49</v>
      </c>
      <c r="Q1104" s="316" t="s">
        <v>49</v>
      </c>
      <c r="R1104" s="316" t="s">
        <v>49</v>
      </c>
      <c r="S1104" s="316" t="s">
        <v>634</v>
      </c>
      <c r="T1104" s="316" t="s">
        <v>49</v>
      </c>
      <c r="U1104" s="317" t="s">
        <v>49</v>
      </c>
      <c r="V1104" s="317" t="s">
        <v>49</v>
      </c>
      <c r="W1104" s="317" t="s">
        <v>49</v>
      </c>
    </row>
    <row r="1105" customFormat="false" ht="22.5" hidden="false" customHeight="true" outlineLevel="0" collapsed="false">
      <c r="A1105" s="312" t="n">
        <v>1098</v>
      </c>
      <c r="B1105" s="319" t="s">
        <v>5362</v>
      </c>
      <c r="C1105" s="316" t="s">
        <v>38</v>
      </c>
      <c r="D1105" s="313" t="s">
        <v>39</v>
      </c>
      <c r="E1105" s="320" t="s">
        <v>18711</v>
      </c>
      <c r="F1105" s="321" t="s">
        <v>58</v>
      </c>
      <c r="G1105" s="316" t="s">
        <v>42</v>
      </c>
      <c r="H1105" s="319" t="s">
        <v>6764</v>
      </c>
      <c r="I1105" s="319" t="s">
        <v>575</v>
      </c>
      <c r="J1105" s="322" t="s">
        <v>18709</v>
      </c>
      <c r="K1105" s="316" t="s">
        <v>18710</v>
      </c>
      <c r="L1105" s="316" t="s">
        <v>309</v>
      </c>
      <c r="M1105" s="323" t="s">
        <v>17231</v>
      </c>
      <c r="N1105" s="316" t="s">
        <v>1539</v>
      </c>
      <c r="O1105" s="316" t="s">
        <v>566</v>
      </c>
      <c r="P1105" s="316" t="s">
        <v>49</v>
      </c>
      <c r="Q1105" s="316" t="s">
        <v>49</v>
      </c>
      <c r="R1105" s="316" t="s">
        <v>49</v>
      </c>
      <c r="S1105" s="316" t="s">
        <v>634</v>
      </c>
      <c r="T1105" s="316" t="s">
        <v>49</v>
      </c>
      <c r="U1105" s="317" t="s">
        <v>49</v>
      </c>
      <c r="V1105" s="317" t="s">
        <v>49</v>
      </c>
      <c r="W1105" s="317" t="s">
        <v>49</v>
      </c>
    </row>
    <row r="1106" customFormat="false" ht="22.5" hidden="false" customHeight="true" outlineLevel="0" collapsed="false">
      <c r="A1106" s="312" t="n">
        <v>1099</v>
      </c>
      <c r="B1106" s="319" t="s">
        <v>3503</v>
      </c>
      <c r="C1106" s="313" t="s">
        <v>39</v>
      </c>
      <c r="D1106" s="316" t="s">
        <v>26</v>
      </c>
      <c r="E1106" s="320" t="s">
        <v>4661</v>
      </c>
      <c r="F1106" s="321" t="s">
        <v>151</v>
      </c>
      <c r="G1106" s="316" t="s">
        <v>42</v>
      </c>
      <c r="H1106" s="319" t="s">
        <v>18712</v>
      </c>
      <c r="I1106" s="319" t="s">
        <v>2824</v>
      </c>
      <c r="J1106" s="322" t="s">
        <v>18709</v>
      </c>
      <c r="K1106" s="316" t="s">
        <v>697</v>
      </c>
      <c r="L1106" s="316" t="s">
        <v>309</v>
      </c>
      <c r="M1106" s="323" t="s">
        <v>16388</v>
      </c>
      <c r="N1106" s="316" t="n">
        <v>2</v>
      </c>
      <c r="O1106" s="316" t="s">
        <v>566</v>
      </c>
      <c r="P1106" s="316" t="s">
        <v>49</v>
      </c>
      <c r="Q1106" s="316" t="s">
        <v>49</v>
      </c>
      <c r="R1106" s="316" t="s">
        <v>49</v>
      </c>
      <c r="S1106" s="316" t="s">
        <v>634</v>
      </c>
      <c r="T1106" s="316" t="s">
        <v>49</v>
      </c>
      <c r="U1106" s="317" t="s">
        <v>49</v>
      </c>
      <c r="V1106" s="317" t="s">
        <v>49</v>
      </c>
      <c r="W1106" s="317" t="s">
        <v>49</v>
      </c>
    </row>
    <row r="1107" customFormat="false" ht="22.5" hidden="false" customHeight="true" outlineLevel="0" collapsed="false">
      <c r="A1107" s="312" t="n">
        <v>1100</v>
      </c>
      <c r="B1107" s="319" t="s">
        <v>3625</v>
      </c>
      <c r="C1107" s="316" t="s">
        <v>38</v>
      </c>
      <c r="D1107" s="313" t="s">
        <v>39</v>
      </c>
      <c r="E1107" s="320" t="n">
        <v>39515</v>
      </c>
      <c r="F1107" s="321" t="s">
        <v>54</v>
      </c>
      <c r="G1107" s="316" t="s">
        <v>42</v>
      </c>
      <c r="H1107" s="319" t="s">
        <v>2842</v>
      </c>
      <c r="I1107" s="319" t="s">
        <v>1294</v>
      </c>
      <c r="J1107" s="322" t="s">
        <v>18713</v>
      </c>
      <c r="K1107" s="316" t="s">
        <v>1690</v>
      </c>
      <c r="L1107" s="316" t="s">
        <v>309</v>
      </c>
      <c r="M1107" s="323" t="s">
        <v>18497</v>
      </c>
      <c r="N1107" s="316" t="n">
        <v>3</v>
      </c>
      <c r="O1107" s="316" t="s">
        <v>566</v>
      </c>
      <c r="P1107" s="316" t="s">
        <v>49</v>
      </c>
      <c r="Q1107" s="316" t="s">
        <v>49</v>
      </c>
      <c r="R1107" s="316" t="s">
        <v>49</v>
      </c>
      <c r="S1107" s="316" t="s">
        <v>634</v>
      </c>
      <c r="T1107" s="316" t="s">
        <v>49</v>
      </c>
      <c r="U1107" s="317" t="s">
        <v>49</v>
      </c>
      <c r="V1107" s="317" t="s">
        <v>49</v>
      </c>
      <c r="W1107" s="317" t="s">
        <v>49</v>
      </c>
    </row>
    <row r="1108" customFormat="false" ht="22.5" hidden="false" customHeight="true" outlineLevel="0" collapsed="false">
      <c r="A1108" s="312" t="n">
        <v>1101</v>
      </c>
      <c r="B1108" s="319" t="s">
        <v>709</v>
      </c>
      <c r="C1108" s="313" t="s">
        <v>39</v>
      </c>
      <c r="D1108" s="316" t="s">
        <v>26</v>
      </c>
      <c r="E1108" s="320" t="n">
        <v>41554</v>
      </c>
      <c r="F1108" s="321" t="s">
        <v>124</v>
      </c>
      <c r="G1108" s="316" t="s">
        <v>42</v>
      </c>
      <c r="H1108" s="319" t="s">
        <v>2842</v>
      </c>
      <c r="I1108" s="319" t="s">
        <v>1294</v>
      </c>
      <c r="J1108" s="322" t="s">
        <v>18713</v>
      </c>
      <c r="K1108" s="316" t="s">
        <v>1690</v>
      </c>
      <c r="L1108" s="316" t="s">
        <v>309</v>
      </c>
      <c r="M1108" s="323" t="s">
        <v>18497</v>
      </c>
      <c r="N1108" s="313" t="s">
        <v>1304</v>
      </c>
      <c r="O1108" s="316" t="s">
        <v>566</v>
      </c>
      <c r="P1108" s="316" t="s">
        <v>49</v>
      </c>
      <c r="Q1108" s="316" t="s">
        <v>49</v>
      </c>
      <c r="R1108" s="316" t="s">
        <v>49</v>
      </c>
      <c r="S1108" s="316" t="s">
        <v>634</v>
      </c>
      <c r="T1108" s="316" t="s">
        <v>49</v>
      </c>
      <c r="U1108" s="317" t="s">
        <v>49</v>
      </c>
      <c r="V1108" s="317" t="s">
        <v>49</v>
      </c>
      <c r="W1108" s="317" t="s">
        <v>49</v>
      </c>
    </row>
    <row r="1109" customFormat="false" ht="22.5" hidden="false" customHeight="true" outlineLevel="0" collapsed="false">
      <c r="A1109" s="312" t="n">
        <v>1102</v>
      </c>
      <c r="B1109" s="319" t="s">
        <v>354</v>
      </c>
      <c r="C1109" s="313" t="s">
        <v>39</v>
      </c>
      <c r="D1109" s="316" t="s">
        <v>26</v>
      </c>
      <c r="E1109" s="320" t="n">
        <v>39603</v>
      </c>
      <c r="F1109" s="321" t="s">
        <v>170</v>
      </c>
      <c r="G1109" s="316" t="s">
        <v>42</v>
      </c>
      <c r="H1109" s="319" t="s">
        <v>3603</v>
      </c>
      <c r="I1109" s="319" t="s">
        <v>18714</v>
      </c>
      <c r="J1109" s="322" t="s">
        <v>18713</v>
      </c>
      <c r="K1109" s="316" t="s">
        <v>1690</v>
      </c>
      <c r="L1109" s="316" t="s">
        <v>1690</v>
      </c>
      <c r="M1109" s="323" t="s">
        <v>17786</v>
      </c>
      <c r="N1109" s="316" t="n">
        <v>3</v>
      </c>
      <c r="O1109" s="316" t="s">
        <v>566</v>
      </c>
      <c r="P1109" s="316" t="s">
        <v>49</v>
      </c>
      <c r="Q1109" s="316" t="s">
        <v>49</v>
      </c>
      <c r="R1109" s="316" t="s">
        <v>49</v>
      </c>
      <c r="S1109" s="316" t="s">
        <v>634</v>
      </c>
      <c r="T1109" s="316" t="s">
        <v>49</v>
      </c>
      <c r="U1109" s="317" t="s">
        <v>49</v>
      </c>
      <c r="V1109" s="317" t="s">
        <v>49</v>
      </c>
      <c r="W1109" s="317" t="s">
        <v>49</v>
      </c>
    </row>
    <row r="1110" customFormat="false" ht="22.5" hidden="false" customHeight="true" outlineLevel="0" collapsed="false">
      <c r="A1110" s="312" t="n">
        <v>1103</v>
      </c>
      <c r="B1110" s="319" t="s">
        <v>3238</v>
      </c>
      <c r="C1110" s="316" t="s">
        <v>38</v>
      </c>
      <c r="D1110" s="313" t="s">
        <v>39</v>
      </c>
      <c r="E1110" s="320" t="s">
        <v>10691</v>
      </c>
      <c r="F1110" s="321" t="s">
        <v>58</v>
      </c>
      <c r="G1110" s="316" t="s">
        <v>42</v>
      </c>
      <c r="H1110" s="319" t="s">
        <v>3603</v>
      </c>
      <c r="I1110" s="319" t="s">
        <v>18714</v>
      </c>
      <c r="J1110" s="322" t="s">
        <v>18713</v>
      </c>
      <c r="K1110" s="316" t="s">
        <v>1690</v>
      </c>
      <c r="L1110" s="316" t="s">
        <v>1690</v>
      </c>
      <c r="M1110" s="316" t="s">
        <v>49</v>
      </c>
      <c r="N1110" s="316" t="s">
        <v>49</v>
      </c>
      <c r="O1110" s="316" t="s">
        <v>566</v>
      </c>
      <c r="P1110" s="316" t="s">
        <v>49</v>
      </c>
      <c r="Q1110" s="316" t="s">
        <v>49</v>
      </c>
      <c r="R1110" s="316" t="s">
        <v>49</v>
      </c>
      <c r="S1110" s="316" t="s">
        <v>634</v>
      </c>
      <c r="T1110" s="316" t="s">
        <v>49</v>
      </c>
      <c r="U1110" s="317" t="s">
        <v>49</v>
      </c>
      <c r="V1110" s="317" t="s">
        <v>49</v>
      </c>
      <c r="W1110" s="317" t="n">
        <v>6</v>
      </c>
    </row>
    <row r="1111" customFormat="false" ht="22.5" hidden="false" customHeight="true" outlineLevel="0" collapsed="false">
      <c r="A1111" s="312" t="n">
        <v>1104</v>
      </c>
      <c r="B1111" s="319" t="s">
        <v>18715</v>
      </c>
      <c r="C1111" s="316" t="s">
        <v>38</v>
      </c>
      <c r="D1111" s="313" t="s">
        <v>39</v>
      </c>
      <c r="E1111" s="320" t="s">
        <v>18716</v>
      </c>
      <c r="F1111" s="321" t="s">
        <v>58</v>
      </c>
      <c r="G1111" s="316" t="s">
        <v>42</v>
      </c>
      <c r="H1111" s="319" t="s">
        <v>2050</v>
      </c>
      <c r="I1111" s="319" t="s">
        <v>4581</v>
      </c>
      <c r="J1111" s="322" t="s">
        <v>18713</v>
      </c>
      <c r="K1111" s="316" t="s">
        <v>18717</v>
      </c>
      <c r="L1111" s="316" t="s">
        <v>309</v>
      </c>
      <c r="M1111" s="316" t="s">
        <v>49</v>
      </c>
      <c r="N1111" s="316" t="s">
        <v>49</v>
      </c>
      <c r="O1111" s="316" t="s">
        <v>566</v>
      </c>
      <c r="P1111" s="316" t="s">
        <v>49</v>
      </c>
      <c r="Q1111" s="316" t="s">
        <v>49</v>
      </c>
      <c r="R1111" s="316" t="s">
        <v>49</v>
      </c>
      <c r="S1111" s="316" t="s">
        <v>634</v>
      </c>
      <c r="T1111" s="316" t="s">
        <v>49</v>
      </c>
      <c r="U1111" s="317" t="s">
        <v>49</v>
      </c>
      <c r="V1111" s="317" t="s">
        <v>49</v>
      </c>
      <c r="W1111" s="317" t="n">
        <v>6</v>
      </c>
    </row>
    <row r="1112" customFormat="false" ht="22.5" hidden="false" customHeight="true" outlineLevel="0" collapsed="false">
      <c r="A1112" s="312" t="n">
        <v>1105</v>
      </c>
      <c r="B1112" s="319" t="s">
        <v>18718</v>
      </c>
      <c r="C1112" s="313" t="s">
        <v>39</v>
      </c>
      <c r="D1112" s="316" t="s">
        <v>26</v>
      </c>
      <c r="E1112" s="320" t="s">
        <v>18719</v>
      </c>
      <c r="F1112" s="321" t="s">
        <v>124</v>
      </c>
      <c r="G1112" s="316" t="s">
        <v>42</v>
      </c>
      <c r="H1112" s="319" t="s">
        <v>193</v>
      </c>
      <c r="I1112" s="319" t="s">
        <v>18258</v>
      </c>
      <c r="J1112" s="322" t="s">
        <v>18720</v>
      </c>
      <c r="K1112" s="316" t="s">
        <v>463</v>
      </c>
      <c r="L1112" s="316" t="s">
        <v>309</v>
      </c>
      <c r="M1112" s="318" t="s">
        <v>16382</v>
      </c>
      <c r="N1112" s="316" t="s">
        <v>65</v>
      </c>
      <c r="O1112" s="316" t="s">
        <v>566</v>
      </c>
      <c r="P1112" s="316" t="s">
        <v>49</v>
      </c>
      <c r="Q1112" s="316" t="s">
        <v>49</v>
      </c>
      <c r="R1112" s="316" t="s">
        <v>49</v>
      </c>
      <c r="S1112" s="316" t="s">
        <v>50</v>
      </c>
      <c r="T1112" s="316" t="s">
        <v>49</v>
      </c>
      <c r="U1112" s="324" t="s">
        <v>49</v>
      </c>
      <c r="V1112" s="324" t="s">
        <v>49</v>
      </c>
      <c r="W1112" s="317" t="s">
        <v>49</v>
      </c>
    </row>
    <row r="1113" customFormat="false" ht="22.5" hidden="false" customHeight="true" outlineLevel="0" collapsed="false">
      <c r="A1113" s="312" t="n">
        <v>1106</v>
      </c>
      <c r="B1113" s="319" t="s">
        <v>2304</v>
      </c>
      <c r="C1113" s="316" t="s">
        <v>38</v>
      </c>
      <c r="D1113" s="313" t="s">
        <v>39</v>
      </c>
      <c r="E1113" s="320" t="n">
        <v>42217</v>
      </c>
      <c r="F1113" s="321" t="s">
        <v>58</v>
      </c>
      <c r="G1113" s="316" t="s">
        <v>42</v>
      </c>
      <c r="H1113" s="319" t="s">
        <v>193</v>
      </c>
      <c r="I1113" s="319" t="s">
        <v>18258</v>
      </c>
      <c r="J1113" s="322" t="s">
        <v>18720</v>
      </c>
      <c r="K1113" s="316" t="s">
        <v>463</v>
      </c>
      <c r="L1113" s="316" t="s">
        <v>309</v>
      </c>
      <c r="M1113" s="316" t="s">
        <v>49</v>
      </c>
      <c r="N1113" s="316" t="s">
        <v>49</v>
      </c>
      <c r="O1113" s="316" t="s">
        <v>566</v>
      </c>
      <c r="P1113" s="316" t="s">
        <v>49</v>
      </c>
      <c r="Q1113" s="316" t="s">
        <v>49</v>
      </c>
      <c r="R1113" s="316" t="s">
        <v>49</v>
      </c>
      <c r="S1113" s="316" t="s">
        <v>50</v>
      </c>
      <c r="T1113" s="316" t="s">
        <v>49</v>
      </c>
      <c r="U1113" s="317" t="s">
        <v>49</v>
      </c>
      <c r="V1113" s="317" t="s">
        <v>49</v>
      </c>
      <c r="W1113" s="317" t="n">
        <v>6</v>
      </c>
    </row>
    <row r="1114" customFormat="false" ht="22.5" hidden="false" customHeight="true" outlineLevel="0" collapsed="false">
      <c r="A1114" s="312" t="n">
        <v>1107</v>
      </c>
      <c r="B1114" s="319" t="s">
        <v>2872</v>
      </c>
      <c r="C1114" s="313" t="s">
        <v>39</v>
      </c>
      <c r="D1114" s="316" t="s">
        <v>26</v>
      </c>
      <c r="E1114" s="320" t="s">
        <v>18721</v>
      </c>
      <c r="F1114" s="321" t="s">
        <v>89</v>
      </c>
      <c r="G1114" s="316" t="s">
        <v>42</v>
      </c>
      <c r="H1114" s="319" t="s">
        <v>2310</v>
      </c>
      <c r="I1114" s="319" t="s">
        <v>1396</v>
      </c>
      <c r="J1114" s="322" t="s">
        <v>18722</v>
      </c>
      <c r="K1114" s="316" t="s">
        <v>697</v>
      </c>
      <c r="L1114" s="316" t="s">
        <v>309</v>
      </c>
      <c r="M1114" s="323" t="s">
        <v>16414</v>
      </c>
      <c r="N1114" s="316" t="n">
        <v>10</v>
      </c>
      <c r="O1114" s="316" t="s">
        <v>566</v>
      </c>
      <c r="P1114" s="316" t="s">
        <v>49</v>
      </c>
      <c r="Q1114" s="316" t="s">
        <v>49</v>
      </c>
      <c r="R1114" s="316" t="s">
        <v>49</v>
      </c>
      <c r="S1114" s="316" t="s">
        <v>634</v>
      </c>
      <c r="T1114" s="316" t="s">
        <v>49</v>
      </c>
      <c r="U1114" s="317" t="s">
        <v>49</v>
      </c>
      <c r="V1114" s="317" t="s">
        <v>49</v>
      </c>
      <c r="W1114" s="317" t="s">
        <v>49</v>
      </c>
    </row>
    <row r="1115" customFormat="false" ht="22.5" hidden="false" customHeight="true" outlineLevel="0" collapsed="false">
      <c r="A1115" s="312" t="n">
        <v>1108</v>
      </c>
      <c r="B1115" s="319" t="s">
        <v>18723</v>
      </c>
      <c r="C1115" s="313" t="s">
        <v>39</v>
      </c>
      <c r="D1115" s="316" t="s">
        <v>26</v>
      </c>
      <c r="E1115" s="320" t="n">
        <v>37174</v>
      </c>
      <c r="F1115" s="321" t="s">
        <v>89</v>
      </c>
      <c r="G1115" s="316" t="s">
        <v>42</v>
      </c>
      <c r="H1115" s="319" t="s">
        <v>18724</v>
      </c>
      <c r="I1115" s="319" t="s">
        <v>1229</v>
      </c>
      <c r="J1115" s="322" t="s">
        <v>18725</v>
      </c>
      <c r="K1115" s="316" t="s">
        <v>18591</v>
      </c>
      <c r="L1115" s="316" t="s">
        <v>309</v>
      </c>
      <c r="M1115" s="323" t="s">
        <v>18397</v>
      </c>
      <c r="N1115" s="316" t="n">
        <v>11</v>
      </c>
      <c r="O1115" s="316" t="s">
        <v>566</v>
      </c>
      <c r="P1115" s="316" t="s">
        <v>49</v>
      </c>
      <c r="Q1115" s="316" t="s">
        <v>49</v>
      </c>
      <c r="R1115" s="316" t="s">
        <v>49</v>
      </c>
      <c r="S1115" s="316" t="s">
        <v>634</v>
      </c>
      <c r="T1115" s="316" t="s">
        <v>49</v>
      </c>
      <c r="U1115" s="317" t="s">
        <v>49</v>
      </c>
      <c r="V1115" s="317" t="s">
        <v>49</v>
      </c>
      <c r="W1115" s="317" t="s">
        <v>49</v>
      </c>
    </row>
    <row r="1116" customFormat="false" ht="22.5" hidden="false" customHeight="true" outlineLevel="0" collapsed="false">
      <c r="A1116" s="312" t="n">
        <v>1109</v>
      </c>
      <c r="B1116" s="319" t="s">
        <v>18726</v>
      </c>
      <c r="C1116" s="316" t="s">
        <v>38</v>
      </c>
      <c r="D1116" s="313" t="s">
        <v>39</v>
      </c>
      <c r="E1116" s="320" t="n">
        <v>37505</v>
      </c>
      <c r="F1116" s="321" t="s">
        <v>368</v>
      </c>
      <c r="G1116" s="316" t="s">
        <v>42</v>
      </c>
      <c r="H1116" s="319" t="s">
        <v>18727</v>
      </c>
      <c r="I1116" s="319" t="s">
        <v>12086</v>
      </c>
      <c r="J1116" s="322" t="s">
        <v>18725</v>
      </c>
      <c r="K1116" s="316" t="s">
        <v>18728</v>
      </c>
      <c r="L1116" s="316" t="s">
        <v>309</v>
      </c>
      <c r="M1116" s="323" t="s">
        <v>16414</v>
      </c>
      <c r="N1116" s="316" t="n">
        <v>10</v>
      </c>
      <c r="O1116" s="316" t="s">
        <v>566</v>
      </c>
      <c r="P1116" s="316" t="s">
        <v>49</v>
      </c>
      <c r="Q1116" s="316" t="s">
        <v>49</v>
      </c>
      <c r="R1116" s="316" t="s">
        <v>49</v>
      </c>
      <c r="S1116" s="316" t="s">
        <v>634</v>
      </c>
      <c r="T1116" s="316" t="s">
        <v>49</v>
      </c>
      <c r="U1116" s="324" t="s">
        <v>49</v>
      </c>
      <c r="V1116" s="324" t="s">
        <v>49</v>
      </c>
      <c r="W1116" s="324" t="s">
        <v>49</v>
      </c>
    </row>
    <row r="1117" customFormat="false" ht="22.5" hidden="false" customHeight="true" outlineLevel="0" collapsed="false">
      <c r="A1117" s="312" t="n">
        <v>1110</v>
      </c>
      <c r="B1117" s="319" t="s">
        <v>18729</v>
      </c>
      <c r="C1117" s="316" t="s">
        <v>38</v>
      </c>
      <c r="D1117" s="313" t="s">
        <v>39</v>
      </c>
      <c r="E1117" s="320" t="s">
        <v>18730</v>
      </c>
      <c r="F1117" s="321" t="s">
        <v>41</v>
      </c>
      <c r="G1117" s="316" t="s">
        <v>42</v>
      </c>
      <c r="H1117" s="319" t="s">
        <v>18727</v>
      </c>
      <c r="I1117" s="319" t="s">
        <v>12086</v>
      </c>
      <c r="J1117" s="322" t="s">
        <v>18725</v>
      </c>
      <c r="K1117" s="316" t="s">
        <v>18728</v>
      </c>
      <c r="L1117" s="316" t="s">
        <v>309</v>
      </c>
      <c r="M1117" s="323" t="s">
        <v>16414</v>
      </c>
      <c r="N1117" s="316" t="n">
        <v>6</v>
      </c>
      <c r="O1117" s="316" t="s">
        <v>566</v>
      </c>
      <c r="P1117" s="316" t="s">
        <v>49</v>
      </c>
      <c r="Q1117" s="316" t="s">
        <v>49</v>
      </c>
      <c r="R1117" s="316" t="s">
        <v>49</v>
      </c>
      <c r="S1117" s="316" t="s">
        <v>634</v>
      </c>
      <c r="T1117" s="316" t="s">
        <v>49</v>
      </c>
      <c r="U1117" s="317" t="s">
        <v>49</v>
      </c>
      <c r="V1117" s="317" t="s">
        <v>49</v>
      </c>
      <c r="W1117" s="317" t="s">
        <v>49</v>
      </c>
    </row>
    <row r="1118" customFormat="false" ht="22.5" hidden="false" customHeight="true" outlineLevel="0" collapsed="false">
      <c r="A1118" s="312" t="n">
        <v>1111</v>
      </c>
      <c r="B1118" s="319" t="s">
        <v>18731</v>
      </c>
      <c r="C1118" s="313" t="s">
        <v>39</v>
      </c>
      <c r="D1118" s="316" t="s">
        <v>26</v>
      </c>
      <c r="E1118" s="320" t="s">
        <v>18732</v>
      </c>
      <c r="F1118" s="321" t="s">
        <v>54</v>
      </c>
      <c r="G1118" s="316" t="s">
        <v>42</v>
      </c>
      <c r="H1118" s="319" t="s">
        <v>18727</v>
      </c>
      <c r="I1118" s="319" t="s">
        <v>12086</v>
      </c>
      <c r="J1118" s="322" t="s">
        <v>18725</v>
      </c>
      <c r="K1118" s="316" t="s">
        <v>18728</v>
      </c>
      <c r="L1118" s="316" t="s">
        <v>309</v>
      </c>
      <c r="M1118" s="323" t="s">
        <v>16414</v>
      </c>
      <c r="N1118" s="316" t="n">
        <v>4</v>
      </c>
      <c r="O1118" s="316" t="s">
        <v>566</v>
      </c>
      <c r="P1118" s="316" t="s">
        <v>49</v>
      </c>
      <c r="Q1118" s="316" t="s">
        <v>49</v>
      </c>
      <c r="R1118" s="316" t="s">
        <v>49</v>
      </c>
      <c r="S1118" s="316" t="s">
        <v>634</v>
      </c>
      <c r="T1118" s="316" t="s">
        <v>49</v>
      </c>
      <c r="U1118" s="317" t="s">
        <v>49</v>
      </c>
      <c r="V1118" s="317" t="s">
        <v>49</v>
      </c>
      <c r="W1118" s="317" t="s">
        <v>49</v>
      </c>
    </row>
    <row r="1119" customFormat="false" ht="22.5" hidden="false" customHeight="true" outlineLevel="0" collapsed="false">
      <c r="A1119" s="312" t="n">
        <v>1112</v>
      </c>
      <c r="B1119" s="319" t="s">
        <v>13844</v>
      </c>
      <c r="C1119" s="316" t="s">
        <v>38</v>
      </c>
      <c r="D1119" s="313" t="s">
        <v>39</v>
      </c>
      <c r="E1119" s="320" t="s">
        <v>11244</v>
      </c>
      <c r="F1119" s="321" t="s">
        <v>112</v>
      </c>
      <c r="G1119" s="316" t="s">
        <v>42</v>
      </c>
      <c r="H1119" s="319" t="s">
        <v>2140</v>
      </c>
      <c r="I1119" s="319" t="s">
        <v>923</v>
      </c>
      <c r="J1119" s="322" t="s">
        <v>18725</v>
      </c>
      <c r="K1119" s="316" t="s">
        <v>548</v>
      </c>
      <c r="L1119" s="316" t="s">
        <v>309</v>
      </c>
      <c r="M1119" s="323" t="s">
        <v>16414</v>
      </c>
      <c r="N1119" s="316" t="n">
        <v>3</v>
      </c>
      <c r="O1119" s="316" t="s">
        <v>566</v>
      </c>
      <c r="P1119" s="316" t="s">
        <v>49</v>
      </c>
      <c r="Q1119" s="316" t="s">
        <v>49</v>
      </c>
      <c r="R1119" s="316" t="s">
        <v>49</v>
      </c>
      <c r="S1119" s="316" t="s">
        <v>634</v>
      </c>
      <c r="T1119" s="316" t="s">
        <v>49</v>
      </c>
      <c r="U1119" s="317" t="s">
        <v>49</v>
      </c>
      <c r="V1119" s="317" t="s">
        <v>49</v>
      </c>
      <c r="W1119" s="317" t="s">
        <v>49</v>
      </c>
    </row>
    <row r="1120" customFormat="false" ht="22.5" hidden="false" customHeight="true" outlineLevel="0" collapsed="false">
      <c r="A1120" s="312" t="n">
        <v>1113</v>
      </c>
      <c r="B1120" s="319" t="s">
        <v>1087</v>
      </c>
      <c r="C1120" s="316" t="s">
        <v>38</v>
      </c>
      <c r="D1120" s="313" t="s">
        <v>39</v>
      </c>
      <c r="E1120" s="320" t="n">
        <v>40701</v>
      </c>
      <c r="F1120" s="321" t="s">
        <v>163</v>
      </c>
      <c r="G1120" s="316" t="s">
        <v>42</v>
      </c>
      <c r="H1120" s="319" t="s">
        <v>2140</v>
      </c>
      <c r="I1120" s="319" t="s">
        <v>923</v>
      </c>
      <c r="J1120" s="322" t="s">
        <v>18725</v>
      </c>
      <c r="K1120" s="316" t="s">
        <v>548</v>
      </c>
      <c r="L1120" s="316" t="s">
        <v>309</v>
      </c>
      <c r="M1120" s="323" t="s">
        <v>16414</v>
      </c>
      <c r="N1120" s="316" t="n">
        <v>1</v>
      </c>
      <c r="O1120" s="316" t="s">
        <v>566</v>
      </c>
      <c r="P1120" s="316" t="s">
        <v>49</v>
      </c>
      <c r="Q1120" s="316" t="s">
        <v>49</v>
      </c>
      <c r="R1120" s="316" t="s">
        <v>49</v>
      </c>
      <c r="S1120" s="316" t="s">
        <v>634</v>
      </c>
      <c r="T1120" s="316" t="s">
        <v>49</v>
      </c>
      <c r="U1120" s="324" t="s">
        <v>49</v>
      </c>
      <c r="V1120" s="324" t="s">
        <v>49</v>
      </c>
      <c r="W1120" s="317" t="s">
        <v>49</v>
      </c>
    </row>
    <row r="1121" customFormat="false" ht="22.5" hidden="false" customHeight="true" outlineLevel="0" collapsed="false">
      <c r="A1121" s="312" t="n">
        <v>1114</v>
      </c>
      <c r="B1121" s="319" t="s">
        <v>385</v>
      </c>
      <c r="C1121" s="316" t="s">
        <v>38</v>
      </c>
      <c r="D1121" s="313" t="s">
        <v>39</v>
      </c>
      <c r="E1121" s="320" t="s">
        <v>18733</v>
      </c>
      <c r="F1121" s="321" t="s">
        <v>58</v>
      </c>
      <c r="G1121" s="316" t="s">
        <v>42</v>
      </c>
      <c r="H1121" s="319" t="s">
        <v>15105</v>
      </c>
      <c r="I1121" s="319" t="s">
        <v>12067</v>
      </c>
      <c r="J1121" s="322" t="s">
        <v>18725</v>
      </c>
      <c r="K1121" s="316" t="s">
        <v>548</v>
      </c>
      <c r="L1121" s="316" t="s">
        <v>309</v>
      </c>
      <c r="M1121" s="316" t="s">
        <v>49</v>
      </c>
      <c r="N1121" s="316" t="s">
        <v>49</v>
      </c>
      <c r="O1121" s="316" t="s">
        <v>566</v>
      </c>
      <c r="P1121" s="316" t="s">
        <v>49</v>
      </c>
      <c r="Q1121" s="316" t="s">
        <v>49</v>
      </c>
      <c r="R1121" s="316" t="s">
        <v>49</v>
      </c>
      <c r="S1121" s="316" t="s">
        <v>634</v>
      </c>
      <c r="T1121" s="316" t="s">
        <v>49</v>
      </c>
      <c r="U1121" s="317" t="s">
        <v>49</v>
      </c>
      <c r="V1121" s="317" t="s">
        <v>49</v>
      </c>
      <c r="W1121" s="317" t="n">
        <v>6</v>
      </c>
    </row>
    <row r="1122" customFormat="false" ht="22.5" hidden="false" customHeight="true" outlineLevel="0" collapsed="false">
      <c r="A1122" s="312" t="n">
        <v>1115</v>
      </c>
      <c r="B1122" s="319" t="s">
        <v>18734</v>
      </c>
      <c r="C1122" s="313" t="s">
        <v>39</v>
      </c>
      <c r="D1122" s="316" t="s">
        <v>26</v>
      </c>
      <c r="E1122" s="320" t="n">
        <v>42249</v>
      </c>
      <c r="F1122" s="321" t="s">
        <v>9060</v>
      </c>
      <c r="G1122" s="316" t="s">
        <v>42</v>
      </c>
      <c r="H1122" s="319" t="s">
        <v>2140</v>
      </c>
      <c r="I1122" s="319" t="s">
        <v>923</v>
      </c>
      <c r="J1122" s="322" t="s">
        <v>18725</v>
      </c>
      <c r="K1122" s="316" t="s">
        <v>548</v>
      </c>
      <c r="L1122" s="316" t="s">
        <v>309</v>
      </c>
      <c r="M1122" s="316" t="s">
        <v>49</v>
      </c>
      <c r="N1122" s="316" t="s">
        <v>49</v>
      </c>
      <c r="O1122" s="316" t="s">
        <v>566</v>
      </c>
      <c r="P1122" s="316" t="s">
        <v>49</v>
      </c>
      <c r="Q1122" s="316" t="s">
        <v>49</v>
      </c>
      <c r="R1122" s="316" t="s">
        <v>49</v>
      </c>
      <c r="S1122" s="316" t="s">
        <v>634</v>
      </c>
      <c r="T1122" s="316" t="s">
        <v>49</v>
      </c>
      <c r="U1122" s="317" t="s">
        <v>49</v>
      </c>
      <c r="V1122" s="317" t="s">
        <v>49</v>
      </c>
      <c r="W1122" s="317" t="s">
        <v>49</v>
      </c>
    </row>
    <row r="1123" customFormat="false" ht="22.5" hidden="false" customHeight="true" outlineLevel="0" collapsed="false">
      <c r="A1123" s="312" t="n">
        <v>1116</v>
      </c>
      <c r="B1123" s="319" t="s">
        <v>2194</v>
      </c>
      <c r="C1123" s="316" t="s">
        <v>38</v>
      </c>
      <c r="D1123" s="313" t="s">
        <v>39</v>
      </c>
      <c r="E1123" s="320" t="n">
        <v>42803</v>
      </c>
      <c r="F1123" s="321" t="s">
        <v>3071</v>
      </c>
      <c r="G1123" s="316" t="s">
        <v>42</v>
      </c>
      <c r="H1123" s="319" t="s">
        <v>5465</v>
      </c>
      <c r="I1123" s="319" t="s">
        <v>18735</v>
      </c>
      <c r="J1123" s="322" t="s">
        <v>18736</v>
      </c>
      <c r="K1123" s="316" t="s">
        <v>18737</v>
      </c>
      <c r="L1123" s="316" t="s">
        <v>309</v>
      </c>
      <c r="M1123" s="316" t="s">
        <v>49</v>
      </c>
      <c r="N1123" s="316" t="s">
        <v>49</v>
      </c>
      <c r="O1123" s="316" t="s">
        <v>49</v>
      </c>
      <c r="P1123" s="316" t="s">
        <v>49</v>
      </c>
      <c r="Q1123" s="316" t="s">
        <v>49</v>
      </c>
      <c r="R1123" s="316" t="s">
        <v>49</v>
      </c>
      <c r="S1123" s="316" t="s">
        <v>50</v>
      </c>
      <c r="T1123" s="316" t="s">
        <v>49</v>
      </c>
      <c r="U1123" s="317" t="s">
        <v>49</v>
      </c>
      <c r="V1123" s="317" t="s">
        <v>49</v>
      </c>
      <c r="W1123" s="317" t="s">
        <v>49</v>
      </c>
    </row>
    <row r="1124" customFormat="false" ht="22.5" hidden="false" customHeight="true" outlineLevel="0" collapsed="false">
      <c r="A1124" s="312" t="n">
        <v>1117</v>
      </c>
      <c r="B1124" s="319" t="s">
        <v>3109</v>
      </c>
      <c r="C1124" s="313" t="s">
        <v>39</v>
      </c>
      <c r="D1124" s="316" t="s">
        <v>26</v>
      </c>
      <c r="E1124" s="320" t="s">
        <v>18738</v>
      </c>
      <c r="F1124" s="321" t="s">
        <v>99</v>
      </c>
      <c r="G1124" s="316" t="s">
        <v>42</v>
      </c>
      <c r="H1124" s="319" t="s">
        <v>5353</v>
      </c>
      <c r="I1124" s="319" t="s">
        <v>1693</v>
      </c>
      <c r="J1124" s="322" t="s">
        <v>18739</v>
      </c>
      <c r="K1124" s="316" t="s">
        <v>515</v>
      </c>
      <c r="L1124" s="316" t="s">
        <v>6997</v>
      </c>
      <c r="M1124" s="323" t="s">
        <v>16640</v>
      </c>
      <c r="N1124" s="316" t="n">
        <v>6</v>
      </c>
      <c r="O1124" s="316" t="s">
        <v>49</v>
      </c>
      <c r="P1124" s="316" t="s">
        <v>49</v>
      </c>
      <c r="Q1124" s="316" t="s">
        <v>49</v>
      </c>
      <c r="R1124" s="316" t="s">
        <v>49</v>
      </c>
      <c r="S1124" s="313" t="s">
        <v>50</v>
      </c>
      <c r="T1124" s="316" t="s">
        <v>49</v>
      </c>
      <c r="U1124" s="317" t="s">
        <v>49</v>
      </c>
      <c r="V1124" s="317" t="s">
        <v>49</v>
      </c>
      <c r="W1124" s="317" t="s">
        <v>49</v>
      </c>
    </row>
    <row r="1125" customFormat="false" ht="22.5" hidden="false" customHeight="true" outlineLevel="0" collapsed="false">
      <c r="A1125" s="312" t="n">
        <v>1118</v>
      </c>
      <c r="B1125" s="319" t="s">
        <v>17757</v>
      </c>
      <c r="C1125" s="316" t="s">
        <v>38</v>
      </c>
      <c r="D1125" s="313" t="s">
        <v>39</v>
      </c>
      <c r="E1125" s="320" t="s">
        <v>17758</v>
      </c>
      <c r="F1125" s="321" t="s">
        <v>112</v>
      </c>
      <c r="G1125" s="316" t="s">
        <v>42</v>
      </c>
      <c r="H1125" s="319" t="s">
        <v>5353</v>
      </c>
      <c r="I1125" s="319" t="s">
        <v>1693</v>
      </c>
      <c r="J1125" s="322" t="s">
        <v>18739</v>
      </c>
      <c r="K1125" s="316" t="s">
        <v>515</v>
      </c>
      <c r="L1125" s="316" t="s">
        <v>6997</v>
      </c>
      <c r="M1125" s="323" t="s">
        <v>16640</v>
      </c>
      <c r="N1125" s="316" t="n">
        <v>1</v>
      </c>
      <c r="O1125" s="316" t="s">
        <v>49</v>
      </c>
      <c r="P1125" s="316" t="s">
        <v>49</v>
      </c>
      <c r="Q1125" s="316" t="s">
        <v>49</v>
      </c>
      <c r="R1125" s="316" t="s">
        <v>49</v>
      </c>
      <c r="S1125" s="313" t="s">
        <v>50</v>
      </c>
      <c r="T1125" s="316" t="s">
        <v>49</v>
      </c>
      <c r="U1125" s="317" t="s">
        <v>49</v>
      </c>
      <c r="V1125" s="317" t="s">
        <v>49</v>
      </c>
      <c r="W1125" s="317" t="s">
        <v>49</v>
      </c>
    </row>
    <row r="1126" customFormat="false" ht="22.5" hidden="false" customHeight="true" outlineLevel="0" collapsed="false">
      <c r="A1126" s="312" t="n">
        <v>1119</v>
      </c>
      <c r="B1126" s="319" t="s">
        <v>2058</v>
      </c>
      <c r="C1126" s="316" t="s">
        <v>38</v>
      </c>
      <c r="D1126" s="313" t="s">
        <v>39</v>
      </c>
      <c r="E1126" s="320" t="n">
        <v>38474</v>
      </c>
      <c r="F1126" s="321" t="s">
        <v>99</v>
      </c>
      <c r="G1126" s="316" t="s">
        <v>42</v>
      </c>
      <c r="H1126" s="319" t="s">
        <v>8778</v>
      </c>
      <c r="I1126" s="319" t="s">
        <v>8986</v>
      </c>
      <c r="J1126" s="322" t="s">
        <v>18740</v>
      </c>
      <c r="K1126" s="316" t="s">
        <v>548</v>
      </c>
      <c r="L1126" s="316" t="s">
        <v>309</v>
      </c>
      <c r="M1126" s="323" t="s">
        <v>16414</v>
      </c>
      <c r="N1126" s="316" t="n">
        <v>8</v>
      </c>
      <c r="O1126" s="316" t="s">
        <v>566</v>
      </c>
      <c r="P1126" s="316" t="s">
        <v>49</v>
      </c>
      <c r="Q1126" s="316" t="s">
        <v>49</v>
      </c>
      <c r="R1126" s="316" t="s">
        <v>49</v>
      </c>
      <c r="S1126" s="316" t="s">
        <v>77</v>
      </c>
      <c r="T1126" s="316" t="s">
        <v>49</v>
      </c>
      <c r="U1126" s="317" t="s">
        <v>49</v>
      </c>
      <c r="V1126" s="317" t="s">
        <v>49</v>
      </c>
      <c r="W1126" s="317" t="s">
        <v>49</v>
      </c>
    </row>
    <row r="1127" customFormat="false" ht="22.5" hidden="false" customHeight="true" outlineLevel="0" collapsed="false">
      <c r="A1127" s="312" t="n">
        <v>1120</v>
      </c>
      <c r="B1127" s="319" t="s">
        <v>18741</v>
      </c>
      <c r="C1127" s="313" t="s">
        <v>39</v>
      </c>
      <c r="D1127" s="316" t="s">
        <v>26</v>
      </c>
      <c r="E1127" s="320" t="s">
        <v>17833</v>
      </c>
      <c r="F1127" s="321" t="s">
        <v>89</v>
      </c>
      <c r="G1127" s="316" t="s">
        <v>42</v>
      </c>
      <c r="H1127" s="319" t="s">
        <v>3452</v>
      </c>
      <c r="I1127" s="319" t="s">
        <v>18742</v>
      </c>
      <c r="J1127" s="322" t="s">
        <v>18743</v>
      </c>
      <c r="K1127" s="316" t="s">
        <v>548</v>
      </c>
      <c r="L1127" s="316" t="s">
        <v>309</v>
      </c>
      <c r="M1127" s="323" t="s">
        <v>17231</v>
      </c>
      <c r="N1127" s="316" t="n">
        <v>11</v>
      </c>
      <c r="O1127" s="316" t="s">
        <v>566</v>
      </c>
      <c r="P1127" s="316" t="s">
        <v>49</v>
      </c>
      <c r="Q1127" s="316" t="s">
        <v>49</v>
      </c>
      <c r="R1127" s="316" t="s">
        <v>49</v>
      </c>
      <c r="S1127" s="316" t="s">
        <v>634</v>
      </c>
      <c r="T1127" s="316" t="s">
        <v>49</v>
      </c>
      <c r="U1127" s="317" t="s">
        <v>49</v>
      </c>
      <c r="V1127" s="317" t="s">
        <v>49</v>
      </c>
      <c r="W1127" s="317" t="s">
        <v>49</v>
      </c>
    </row>
    <row r="1128" customFormat="false" ht="22.5" hidden="false" customHeight="true" outlineLevel="0" collapsed="false">
      <c r="A1128" s="312" t="n">
        <v>1121</v>
      </c>
      <c r="B1128" s="319" t="s">
        <v>18744</v>
      </c>
      <c r="C1128" s="316" t="s">
        <v>38</v>
      </c>
      <c r="D1128" s="313" t="s">
        <v>39</v>
      </c>
      <c r="E1128" s="320" t="n">
        <v>41131</v>
      </c>
      <c r="F1128" s="321" t="s">
        <v>288</v>
      </c>
      <c r="G1128" s="316" t="s">
        <v>42</v>
      </c>
      <c r="H1128" s="319" t="s">
        <v>18415</v>
      </c>
      <c r="I1128" s="319" t="s">
        <v>1324</v>
      </c>
      <c r="J1128" s="322" t="s">
        <v>18745</v>
      </c>
      <c r="K1128" s="316" t="s">
        <v>515</v>
      </c>
      <c r="L1128" s="316" t="s">
        <v>309</v>
      </c>
      <c r="M1128" s="323" t="s">
        <v>18746</v>
      </c>
      <c r="N1128" s="316" t="s">
        <v>16796</v>
      </c>
      <c r="O1128" s="316" t="s">
        <v>566</v>
      </c>
      <c r="P1128" s="316" t="s">
        <v>49</v>
      </c>
      <c r="Q1128" s="316" t="s">
        <v>49</v>
      </c>
      <c r="R1128" s="316" t="s">
        <v>49</v>
      </c>
      <c r="S1128" s="316" t="s">
        <v>50</v>
      </c>
      <c r="T1128" s="316" t="s">
        <v>49</v>
      </c>
      <c r="U1128" s="324" t="s">
        <v>49</v>
      </c>
      <c r="V1128" s="324" t="s">
        <v>49</v>
      </c>
      <c r="W1128" s="324" t="s">
        <v>49</v>
      </c>
    </row>
    <row r="1129" customFormat="false" ht="22.5" hidden="false" customHeight="true" outlineLevel="0" collapsed="false">
      <c r="A1129" s="312" t="n">
        <v>1122</v>
      </c>
      <c r="B1129" s="319" t="s">
        <v>18747</v>
      </c>
      <c r="C1129" s="313" t="s">
        <v>39</v>
      </c>
      <c r="D1129" s="316" t="s">
        <v>26</v>
      </c>
      <c r="E1129" s="320" t="s">
        <v>5659</v>
      </c>
      <c r="F1129" s="321" t="s">
        <v>89</v>
      </c>
      <c r="G1129" s="316" t="s">
        <v>246</v>
      </c>
      <c r="H1129" s="319" t="s">
        <v>4890</v>
      </c>
      <c r="I1129" s="319" t="s">
        <v>755</v>
      </c>
      <c r="J1129" s="322" t="s">
        <v>18748</v>
      </c>
      <c r="K1129" s="316" t="s">
        <v>18717</v>
      </c>
      <c r="L1129" s="316" t="s">
        <v>773</v>
      </c>
      <c r="M1129" s="323" t="s">
        <v>18749</v>
      </c>
      <c r="N1129" s="316" t="n">
        <v>11</v>
      </c>
      <c r="O1129" s="316" t="s">
        <v>49</v>
      </c>
      <c r="P1129" s="316" t="s">
        <v>49</v>
      </c>
      <c r="Q1129" s="316" t="s">
        <v>49</v>
      </c>
      <c r="R1129" s="316" t="s">
        <v>49</v>
      </c>
      <c r="S1129" s="313" t="s">
        <v>50</v>
      </c>
      <c r="T1129" s="316" t="s">
        <v>49</v>
      </c>
      <c r="U1129" s="317" t="s">
        <v>49</v>
      </c>
      <c r="V1129" s="317" t="s">
        <v>49</v>
      </c>
      <c r="W1129" s="317" t="s">
        <v>49</v>
      </c>
    </row>
    <row r="1130" customFormat="false" ht="22.5" hidden="false" customHeight="true" outlineLevel="0" collapsed="false">
      <c r="A1130" s="312" t="n">
        <v>1123</v>
      </c>
      <c r="B1130" s="319" t="s">
        <v>18750</v>
      </c>
      <c r="C1130" s="316" t="s">
        <v>38</v>
      </c>
      <c r="D1130" s="313" t="s">
        <v>39</v>
      </c>
      <c r="E1130" s="320" t="n">
        <v>39479</v>
      </c>
      <c r="F1130" s="321" t="s">
        <v>170</v>
      </c>
      <c r="G1130" s="316" t="s">
        <v>246</v>
      </c>
      <c r="H1130" s="319" t="s">
        <v>4890</v>
      </c>
      <c r="I1130" s="319" t="s">
        <v>755</v>
      </c>
      <c r="J1130" s="322" t="s">
        <v>18748</v>
      </c>
      <c r="K1130" s="316" t="s">
        <v>18717</v>
      </c>
      <c r="L1130" s="316" t="s">
        <v>773</v>
      </c>
      <c r="M1130" s="323" t="s">
        <v>18497</v>
      </c>
      <c r="N1130" s="316" t="n">
        <v>5</v>
      </c>
      <c r="O1130" s="316" t="s">
        <v>49</v>
      </c>
      <c r="P1130" s="316" t="s">
        <v>49</v>
      </c>
      <c r="Q1130" s="316" t="s">
        <v>49</v>
      </c>
      <c r="R1130" s="316" t="s">
        <v>49</v>
      </c>
      <c r="S1130" s="313" t="s">
        <v>50</v>
      </c>
      <c r="T1130" s="316" t="s">
        <v>49</v>
      </c>
      <c r="U1130" s="317" t="s">
        <v>49</v>
      </c>
      <c r="V1130" s="317" t="s">
        <v>49</v>
      </c>
      <c r="W1130" s="317" t="s">
        <v>49</v>
      </c>
    </row>
    <row r="1131" customFormat="false" ht="22.5" hidden="false" customHeight="true" outlineLevel="0" collapsed="false">
      <c r="A1131" s="312" t="n">
        <v>1124</v>
      </c>
      <c r="B1131" s="319" t="s">
        <v>18751</v>
      </c>
      <c r="C1131" s="313" t="s">
        <v>39</v>
      </c>
      <c r="D1131" s="316" t="s">
        <v>26</v>
      </c>
      <c r="E1131" s="320" t="n">
        <v>39938</v>
      </c>
      <c r="F1131" s="321" t="s">
        <v>151</v>
      </c>
      <c r="G1131" s="316" t="s">
        <v>42</v>
      </c>
      <c r="H1131" s="319" t="s">
        <v>18752</v>
      </c>
      <c r="I1131" s="319" t="s">
        <v>4782</v>
      </c>
      <c r="J1131" s="322" t="s">
        <v>18753</v>
      </c>
      <c r="K1131" s="316" t="s">
        <v>7144</v>
      </c>
      <c r="L1131" s="316" t="s">
        <v>309</v>
      </c>
      <c r="M1131" s="323" t="s">
        <v>17231</v>
      </c>
      <c r="N1131" s="316" t="n">
        <v>1</v>
      </c>
      <c r="O1131" s="316" t="s">
        <v>566</v>
      </c>
      <c r="P1131" s="316" t="s">
        <v>49</v>
      </c>
      <c r="Q1131" s="316" t="s">
        <v>49</v>
      </c>
      <c r="R1131" s="316" t="s">
        <v>49</v>
      </c>
      <c r="S1131" s="316" t="s">
        <v>50</v>
      </c>
      <c r="T1131" s="316" t="s">
        <v>49</v>
      </c>
      <c r="U1131" s="324" t="s">
        <v>49</v>
      </c>
      <c r="V1131" s="324" t="s">
        <v>49</v>
      </c>
      <c r="W1131" s="324" t="s">
        <v>49</v>
      </c>
    </row>
    <row r="1132" customFormat="false" ht="22.5" hidden="false" customHeight="true" outlineLevel="0" collapsed="false">
      <c r="A1132" s="312" t="n">
        <v>1125</v>
      </c>
      <c r="B1132" s="319" t="s">
        <v>18754</v>
      </c>
      <c r="C1132" s="313" t="s">
        <v>39</v>
      </c>
      <c r="D1132" s="316" t="s">
        <v>26</v>
      </c>
      <c r="E1132" s="320" t="s">
        <v>18085</v>
      </c>
      <c r="F1132" s="321" t="s">
        <v>112</v>
      </c>
      <c r="G1132" s="316" t="s">
        <v>42</v>
      </c>
      <c r="H1132" s="319" t="s">
        <v>18752</v>
      </c>
      <c r="I1132" s="319" t="s">
        <v>4782</v>
      </c>
      <c r="J1132" s="322" t="s">
        <v>18753</v>
      </c>
      <c r="K1132" s="316" t="s">
        <v>7144</v>
      </c>
      <c r="L1132" s="316" t="s">
        <v>309</v>
      </c>
      <c r="M1132" s="323" t="s">
        <v>17231</v>
      </c>
      <c r="N1132" s="316" t="s">
        <v>65</v>
      </c>
      <c r="O1132" s="316" t="s">
        <v>566</v>
      </c>
      <c r="P1132" s="316" t="s">
        <v>49</v>
      </c>
      <c r="Q1132" s="316" t="s">
        <v>49</v>
      </c>
      <c r="R1132" s="316" t="s">
        <v>49</v>
      </c>
      <c r="S1132" s="313" t="s">
        <v>50</v>
      </c>
      <c r="T1132" s="316" t="s">
        <v>49</v>
      </c>
      <c r="U1132" s="317" t="s">
        <v>49</v>
      </c>
      <c r="V1132" s="317" t="s">
        <v>49</v>
      </c>
      <c r="W1132" s="317" t="s">
        <v>49</v>
      </c>
    </row>
    <row r="1133" customFormat="false" ht="22.5" hidden="false" customHeight="true" outlineLevel="0" collapsed="false">
      <c r="A1133" s="312" t="n">
        <v>1126</v>
      </c>
      <c r="B1133" s="319" t="s">
        <v>18755</v>
      </c>
      <c r="C1133" s="316" t="s">
        <v>38</v>
      </c>
      <c r="D1133" s="313" t="s">
        <v>39</v>
      </c>
      <c r="E1133" s="320" t="n">
        <v>41618</v>
      </c>
      <c r="F1133" s="321" t="s">
        <v>124</v>
      </c>
      <c r="G1133" s="316" t="s">
        <v>42</v>
      </c>
      <c r="H1133" s="319" t="s">
        <v>18752</v>
      </c>
      <c r="I1133" s="319" t="s">
        <v>4782</v>
      </c>
      <c r="J1133" s="322" t="s">
        <v>18753</v>
      </c>
      <c r="K1133" s="316" t="s">
        <v>7144</v>
      </c>
      <c r="L1133" s="316" t="s">
        <v>309</v>
      </c>
      <c r="M1133" s="316" t="s">
        <v>49</v>
      </c>
      <c r="N1133" s="316" t="s">
        <v>49</v>
      </c>
      <c r="O1133" s="316" t="s">
        <v>566</v>
      </c>
      <c r="P1133" s="316" t="s">
        <v>49</v>
      </c>
      <c r="Q1133" s="316" t="s">
        <v>49</v>
      </c>
      <c r="R1133" s="316" t="s">
        <v>49</v>
      </c>
      <c r="S1133" s="316" t="s">
        <v>50</v>
      </c>
      <c r="T1133" s="316" t="s">
        <v>49</v>
      </c>
      <c r="U1133" s="324" t="s">
        <v>49</v>
      </c>
      <c r="V1133" s="324" t="s">
        <v>49</v>
      </c>
      <c r="W1133" s="324" t="n">
        <v>6</v>
      </c>
    </row>
    <row r="1134" customFormat="false" ht="22.5" hidden="false" customHeight="true" outlineLevel="0" collapsed="false">
      <c r="A1134" s="312" t="n">
        <v>1127</v>
      </c>
      <c r="B1134" s="319" t="s">
        <v>934</v>
      </c>
      <c r="C1134" s="316" t="s">
        <v>38</v>
      </c>
      <c r="D1134" s="313" t="s">
        <v>39</v>
      </c>
      <c r="E1134" s="320" t="s">
        <v>3786</v>
      </c>
      <c r="F1134" s="321" t="s">
        <v>9060</v>
      </c>
      <c r="G1134" s="316" t="s">
        <v>42</v>
      </c>
      <c r="H1134" s="319" t="s">
        <v>18752</v>
      </c>
      <c r="I1134" s="319" t="s">
        <v>4782</v>
      </c>
      <c r="J1134" s="322" t="s">
        <v>18753</v>
      </c>
      <c r="K1134" s="316" t="s">
        <v>7144</v>
      </c>
      <c r="L1134" s="316" t="s">
        <v>309</v>
      </c>
      <c r="M1134" s="316" t="s">
        <v>49</v>
      </c>
      <c r="N1134" s="316" t="s">
        <v>49</v>
      </c>
      <c r="O1134" s="316" t="s">
        <v>566</v>
      </c>
      <c r="P1134" s="316" t="s">
        <v>49</v>
      </c>
      <c r="Q1134" s="316" t="s">
        <v>49</v>
      </c>
      <c r="R1134" s="316" t="s">
        <v>49</v>
      </c>
      <c r="S1134" s="313" t="s">
        <v>50</v>
      </c>
      <c r="T1134" s="316" t="s">
        <v>49</v>
      </c>
      <c r="U1134" s="317" t="s">
        <v>49</v>
      </c>
      <c r="V1134" s="317" t="s">
        <v>49</v>
      </c>
      <c r="W1134" s="317" t="s">
        <v>49</v>
      </c>
    </row>
    <row r="1135" customFormat="false" ht="22.5" hidden="false" customHeight="true" outlineLevel="0" collapsed="false">
      <c r="A1135" s="312" t="n">
        <v>1128</v>
      </c>
      <c r="B1135" s="319" t="s">
        <v>17328</v>
      </c>
      <c r="C1135" s="316" t="s">
        <v>38</v>
      </c>
      <c r="D1135" s="313" t="s">
        <v>39</v>
      </c>
      <c r="E1135" s="320" t="s">
        <v>3219</v>
      </c>
      <c r="F1135" s="321" t="s">
        <v>58</v>
      </c>
      <c r="G1135" s="316" t="s">
        <v>42</v>
      </c>
      <c r="H1135" s="319" t="s">
        <v>18756</v>
      </c>
      <c r="I1135" s="319" t="s">
        <v>486</v>
      </c>
      <c r="J1135" s="322" t="s">
        <v>18757</v>
      </c>
      <c r="K1135" s="316" t="s">
        <v>463</v>
      </c>
      <c r="L1135" s="316" t="s">
        <v>309</v>
      </c>
      <c r="M1135" s="323" t="s">
        <v>16434</v>
      </c>
      <c r="N1135" s="316" t="s">
        <v>1539</v>
      </c>
      <c r="O1135" s="316" t="s">
        <v>566</v>
      </c>
      <c r="P1135" s="316" t="s">
        <v>49</v>
      </c>
      <c r="Q1135" s="316" t="s">
        <v>49</v>
      </c>
      <c r="R1135" s="316" t="s">
        <v>49</v>
      </c>
      <c r="S1135" s="313" t="s">
        <v>50</v>
      </c>
      <c r="T1135" s="316" t="s">
        <v>49</v>
      </c>
      <c r="U1135" s="317" t="s">
        <v>49</v>
      </c>
      <c r="V1135" s="317" t="s">
        <v>49</v>
      </c>
      <c r="W1135" s="317" t="s">
        <v>49</v>
      </c>
    </row>
    <row r="1136" customFormat="false" ht="22.5" hidden="false" customHeight="true" outlineLevel="0" collapsed="false">
      <c r="A1136" s="312" t="n">
        <v>1129</v>
      </c>
      <c r="B1136" s="319" t="s">
        <v>18758</v>
      </c>
      <c r="C1136" s="313" t="s">
        <v>39</v>
      </c>
      <c r="D1136" s="316" t="s">
        <v>26</v>
      </c>
      <c r="E1136" s="320" t="n">
        <v>41156</v>
      </c>
      <c r="F1136" s="321" t="s">
        <v>288</v>
      </c>
      <c r="G1136" s="316" t="s">
        <v>42</v>
      </c>
      <c r="H1136" s="319" t="s">
        <v>18759</v>
      </c>
      <c r="I1136" s="319" t="s">
        <v>2409</v>
      </c>
      <c r="J1136" s="322" t="s">
        <v>18760</v>
      </c>
      <c r="K1136" s="316" t="s">
        <v>1809</v>
      </c>
      <c r="L1136" s="316" t="s">
        <v>309</v>
      </c>
      <c r="M1136" s="323" t="s">
        <v>16573</v>
      </c>
      <c r="N1136" s="316" t="s">
        <v>16107</v>
      </c>
      <c r="O1136" s="316" t="s">
        <v>566</v>
      </c>
      <c r="P1136" s="316" t="s">
        <v>49</v>
      </c>
      <c r="Q1136" s="316" t="s">
        <v>49</v>
      </c>
      <c r="R1136" s="316" t="s">
        <v>49</v>
      </c>
      <c r="S1136" s="316" t="s">
        <v>634</v>
      </c>
      <c r="T1136" s="316" t="s">
        <v>49</v>
      </c>
      <c r="U1136" s="317" t="s">
        <v>49</v>
      </c>
      <c r="V1136" s="317" t="s">
        <v>49</v>
      </c>
      <c r="W1136" s="317" t="s">
        <v>49</v>
      </c>
    </row>
    <row r="1137" customFormat="false" ht="22.5" hidden="false" customHeight="true" outlineLevel="0" collapsed="false">
      <c r="A1137" s="312" t="n">
        <v>1130</v>
      </c>
      <c r="B1137" s="319" t="s">
        <v>18761</v>
      </c>
      <c r="C1137" s="316" t="s">
        <v>38</v>
      </c>
      <c r="D1137" s="313" t="s">
        <v>39</v>
      </c>
      <c r="E1137" s="320" t="n">
        <v>42769</v>
      </c>
      <c r="F1137" s="321" t="s">
        <v>9446</v>
      </c>
      <c r="G1137" s="316" t="s">
        <v>42</v>
      </c>
      <c r="H1137" s="319" t="s">
        <v>18759</v>
      </c>
      <c r="I1137" s="319" t="s">
        <v>2409</v>
      </c>
      <c r="J1137" s="322" t="s">
        <v>18760</v>
      </c>
      <c r="K1137" s="316" t="s">
        <v>1809</v>
      </c>
      <c r="L1137" s="316" t="s">
        <v>309</v>
      </c>
      <c r="M1137" s="316" t="s">
        <v>49</v>
      </c>
      <c r="N1137" s="316" t="s">
        <v>49</v>
      </c>
      <c r="O1137" s="316" t="s">
        <v>566</v>
      </c>
      <c r="P1137" s="316" t="s">
        <v>49</v>
      </c>
      <c r="Q1137" s="316" t="s">
        <v>49</v>
      </c>
      <c r="R1137" s="316" t="s">
        <v>49</v>
      </c>
      <c r="S1137" s="316" t="s">
        <v>634</v>
      </c>
      <c r="T1137" s="316" t="s">
        <v>49</v>
      </c>
      <c r="U1137" s="317" t="s">
        <v>49</v>
      </c>
      <c r="V1137" s="317" t="s">
        <v>49</v>
      </c>
      <c r="W1137" s="317" t="s">
        <v>49</v>
      </c>
    </row>
    <row r="1138" customFormat="false" ht="22.5" hidden="false" customHeight="true" outlineLevel="0" collapsed="false">
      <c r="A1138" s="312" t="n">
        <v>1131</v>
      </c>
      <c r="B1138" s="319" t="s">
        <v>18762</v>
      </c>
      <c r="C1138" s="313" t="s">
        <v>39</v>
      </c>
      <c r="D1138" s="316" t="s">
        <v>26</v>
      </c>
      <c r="E1138" s="320" t="n">
        <v>42865</v>
      </c>
      <c r="F1138" s="321" t="s">
        <v>14567</v>
      </c>
      <c r="G1138" s="316" t="s">
        <v>42</v>
      </c>
      <c r="H1138" s="319" t="s">
        <v>18763</v>
      </c>
      <c r="I1138" s="319" t="s">
        <v>5514</v>
      </c>
      <c r="J1138" s="322" t="s">
        <v>18764</v>
      </c>
      <c r="K1138" s="316" t="s">
        <v>697</v>
      </c>
      <c r="L1138" s="316" t="s">
        <v>309</v>
      </c>
      <c r="M1138" s="316" t="s">
        <v>49</v>
      </c>
      <c r="N1138" s="316" t="s">
        <v>49</v>
      </c>
      <c r="O1138" s="316" t="s">
        <v>566</v>
      </c>
      <c r="P1138" s="316" t="s">
        <v>49</v>
      </c>
      <c r="Q1138" s="316" t="s">
        <v>49</v>
      </c>
      <c r="R1138" s="316" t="s">
        <v>49</v>
      </c>
      <c r="S1138" s="316" t="s">
        <v>50</v>
      </c>
      <c r="T1138" s="316" t="s">
        <v>49</v>
      </c>
      <c r="U1138" s="317" t="s">
        <v>49</v>
      </c>
      <c r="V1138" s="317" t="s">
        <v>49</v>
      </c>
      <c r="W1138" s="317" t="s">
        <v>49</v>
      </c>
    </row>
    <row r="1139" customFormat="false" ht="22.5" hidden="false" customHeight="true" outlineLevel="0" collapsed="false">
      <c r="A1139" s="312" t="n">
        <v>1132</v>
      </c>
      <c r="B1139" s="319" t="s">
        <v>7487</v>
      </c>
      <c r="C1139" s="316" t="s">
        <v>38</v>
      </c>
      <c r="D1139" s="313" t="s">
        <v>39</v>
      </c>
      <c r="E1139" s="320" t="n">
        <v>37296</v>
      </c>
      <c r="F1139" s="321" t="s">
        <v>368</v>
      </c>
      <c r="G1139" s="316" t="s">
        <v>42</v>
      </c>
      <c r="H1139" s="319" t="s">
        <v>11137</v>
      </c>
      <c r="I1139" s="319" t="s">
        <v>1002</v>
      </c>
      <c r="J1139" s="322" t="s">
        <v>18765</v>
      </c>
      <c r="K1139" s="316" t="s">
        <v>463</v>
      </c>
      <c r="L1139" s="316" t="s">
        <v>309</v>
      </c>
      <c r="M1139" s="323" t="s">
        <v>16414</v>
      </c>
      <c r="N1139" s="316" t="n">
        <v>10</v>
      </c>
      <c r="O1139" s="316" t="s">
        <v>566</v>
      </c>
      <c r="P1139" s="316" t="s">
        <v>49</v>
      </c>
      <c r="Q1139" s="316" t="s">
        <v>49</v>
      </c>
      <c r="R1139" s="316" t="s">
        <v>49</v>
      </c>
      <c r="S1139" s="316" t="s">
        <v>634</v>
      </c>
      <c r="T1139" s="316" t="s">
        <v>49</v>
      </c>
      <c r="U1139" s="317" t="s">
        <v>49</v>
      </c>
      <c r="V1139" s="317" t="s">
        <v>49</v>
      </c>
      <c r="W1139" s="317" t="s">
        <v>49</v>
      </c>
    </row>
    <row r="1140" customFormat="false" ht="22.5" hidden="false" customHeight="true" outlineLevel="0" collapsed="false">
      <c r="A1140" s="312" t="n">
        <v>1133</v>
      </c>
      <c r="B1140" s="319" t="s">
        <v>17361</v>
      </c>
      <c r="C1140" s="316" t="s">
        <v>38</v>
      </c>
      <c r="D1140" s="313" t="s">
        <v>39</v>
      </c>
      <c r="E1140" s="320" t="s">
        <v>18766</v>
      </c>
      <c r="F1140" s="321" t="s">
        <v>41</v>
      </c>
      <c r="G1140" s="316" t="s">
        <v>42</v>
      </c>
      <c r="H1140" s="319" t="s">
        <v>11137</v>
      </c>
      <c r="I1140" s="319" t="s">
        <v>1002</v>
      </c>
      <c r="J1140" s="322" t="s">
        <v>18765</v>
      </c>
      <c r="K1140" s="316" t="s">
        <v>463</v>
      </c>
      <c r="L1140" s="316" t="s">
        <v>309</v>
      </c>
      <c r="M1140" s="323" t="s">
        <v>18624</v>
      </c>
      <c r="N1140" s="316" t="n">
        <v>5</v>
      </c>
      <c r="O1140" s="316" t="s">
        <v>566</v>
      </c>
      <c r="P1140" s="316" t="s">
        <v>49</v>
      </c>
      <c r="Q1140" s="316" t="s">
        <v>49</v>
      </c>
      <c r="R1140" s="316" t="s">
        <v>49</v>
      </c>
      <c r="S1140" s="316" t="s">
        <v>634</v>
      </c>
      <c r="T1140" s="316" t="s">
        <v>49</v>
      </c>
      <c r="U1140" s="317" t="s">
        <v>49</v>
      </c>
      <c r="V1140" s="317" t="s">
        <v>49</v>
      </c>
      <c r="W1140" s="317" t="s">
        <v>49</v>
      </c>
    </row>
    <row r="1141" customFormat="false" ht="22.5" hidden="false" customHeight="true" outlineLevel="0" collapsed="false">
      <c r="A1141" s="312" t="n">
        <v>1134</v>
      </c>
      <c r="B1141" s="319" t="s">
        <v>9620</v>
      </c>
      <c r="C1141" s="316" t="s">
        <v>38</v>
      </c>
      <c r="D1141" s="313" t="s">
        <v>39</v>
      </c>
      <c r="E1141" s="320" t="n">
        <v>39356</v>
      </c>
      <c r="F1141" s="321" t="s">
        <v>41</v>
      </c>
      <c r="G1141" s="316" t="s">
        <v>42</v>
      </c>
      <c r="H1141" s="319" t="s">
        <v>11880</v>
      </c>
      <c r="I1141" s="319" t="s">
        <v>9685</v>
      </c>
      <c r="J1141" s="322" t="s">
        <v>18765</v>
      </c>
      <c r="K1141" s="316" t="s">
        <v>463</v>
      </c>
      <c r="L1141" s="316" t="s">
        <v>309</v>
      </c>
      <c r="M1141" s="323" t="s">
        <v>18624</v>
      </c>
      <c r="N1141" s="316" t="n">
        <v>5</v>
      </c>
      <c r="O1141" s="316" t="s">
        <v>566</v>
      </c>
      <c r="P1141" s="316" t="s">
        <v>49</v>
      </c>
      <c r="Q1141" s="316" t="s">
        <v>49</v>
      </c>
      <c r="R1141" s="316" t="s">
        <v>49</v>
      </c>
      <c r="S1141" s="316" t="s">
        <v>634</v>
      </c>
      <c r="T1141" s="316" t="s">
        <v>49</v>
      </c>
      <c r="U1141" s="317" t="s">
        <v>49</v>
      </c>
      <c r="V1141" s="317" t="s">
        <v>49</v>
      </c>
      <c r="W1141" s="317" t="s">
        <v>49</v>
      </c>
    </row>
    <row r="1142" customFormat="false" ht="22.5" hidden="false" customHeight="true" outlineLevel="0" collapsed="false">
      <c r="A1142" s="312" t="n">
        <v>1135</v>
      </c>
      <c r="B1142" s="319" t="s">
        <v>18767</v>
      </c>
      <c r="C1142" s="313" t="s">
        <v>39</v>
      </c>
      <c r="D1142" s="316" t="s">
        <v>26</v>
      </c>
      <c r="E1142" s="320" t="n">
        <v>41193</v>
      </c>
      <c r="F1142" s="321" t="s">
        <v>288</v>
      </c>
      <c r="G1142" s="316" t="s">
        <v>42</v>
      </c>
      <c r="H1142" s="319" t="s">
        <v>11880</v>
      </c>
      <c r="I1142" s="319" t="s">
        <v>9685</v>
      </c>
      <c r="J1142" s="322" t="s">
        <v>18765</v>
      </c>
      <c r="K1142" s="316" t="s">
        <v>463</v>
      </c>
      <c r="L1142" s="316" t="s">
        <v>309</v>
      </c>
      <c r="M1142" s="323" t="s">
        <v>16388</v>
      </c>
      <c r="N1142" s="316" t="s">
        <v>16796</v>
      </c>
      <c r="O1142" s="316" t="s">
        <v>566</v>
      </c>
      <c r="P1142" s="316" t="s">
        <v>49</v>
      </c>
      <c r="Q1142" s="316" t="s">
        <v>49</v>
      </c>
      <c r="R1142" s="316" t="s">
        <v>49</v>
      </c>
      <c r="S1142" s="316" t="s">
        <v>634</v>
      </c>
      <c r="T1142" s="316" t="s">
        <v>49</v>
      </c>
      <c r="U1142" s="324" t="s">
        <v>49</v>
      </c>
      <c r="V1142" s="324" t="s">
        <v>49</v>
      </c>
      <c r="W1142" s="317" t="s">
        <v>49</v>
      </c>
    </row>
    <row r="1143" customFormat="false" ht="22.5" hidden="false" customHeight="true" outlineLevel="0" collapsed="false">
      <c r="A1143" s="312" t="n">
        <v>1136</v>
      </c>
      <c r="B1143" s="319" t="s">
        <v>3580</v>
      </c>
      <c r="C1143" s="316" t="s">
        <v>38</v>
      </c>
      <c r="D1143" s="313" t="s">
        <v>39</v>
      </c>
      <c r="E1143" s="320" t="s">
        <v>18768</v>
      </c>
      <c r="F1143" s="321" t="s">
        <v>89</v>
      </c>
      <c r="G1143" s="316" t="s">
        <v>246</v>
      </c>
      <c r="H1143" s="319" t="s">
        <v>3452</v>
      </c>
      <c r="I1143" s="319" t="s">
        <v>18769</v>
      </c>
      <c r="J1143" s="322" t="s">
        <v>18770</v>
      </c>
      <c r="K1143" s="316" t="s">
        <v>515</v>
      </c>
      <c r="L1143" s="316" t="s">
        <v>309</v>
      </c>
      <c r="M1143" s="323" t="s">
        <v>18771</v>
      </c>
      <c r="N1143" s="316" t="n">
        <v>10</v>
      </c>
      <c r="O1143" s="316" t="s">
        <v>566</v>
      </c>
      <c r="P1143" s="316" t="s">
        <v>49</v>
      </c>
      <c r="Q1143" s="316" t="s">
        <v>49</v>
      </c>
      <c r="R1143" s="316" t="s">
        <v>49</v>
      </c>
      <c r="S1143" s="313" t="s">
        <v>50</v>
      </c>
      <c r="T1143" s="316" t="s">
        <v>49</v>
      </c>
      <c r="U1143" s="317" t="s">
        <v>49</v>
      </c>
      <c r="V1143" s="317" t="s">
        <v>49</v>
      </c>
      <c r="W1143" s="317" t="s">
        <v>49</v>
      </c>
    </row>
    <row r="1144" customFormat="false" ht="22.5" hidden="false" customHeight="true" outlineLevel="0" collapsed="false">
      <c r="A1144" s="312" t="n">
        <v>1137</v>
      </c>
      <c r="B1144" s="327" t="s">
        <v>18772</v>
      </c>
      <c r="C1144" s="326" t="s">
        <v>38</v>
      </c>
      <c r="D1144" s="313" t="s">
        <v>39</v>
      </c>
      <c r="E1144" s="328" t="s">
        <v>18773</v>
      </c>
      <c r="F1144" s="329" t="s">
        <v>124</v>
      </c>
      <c r="G1144" s="326" t="s">
        <v>246</v>
      </c>
      <c r="H1144" s="327" t="s">
        <v>18774</v>
      </c>
      <c r="I1144" s="327" t="s">
        <v>3297</v>
      </c>
      <c r="J1144" s="330" t="s">
        <v>18770</v>
      </c>
      <c r="K1144" s="326" t="s">
        <v>18775</v>
      </c>
      <c r="L1144" s="326" t="s">
        <v>309</v>
      </c>
      <c r="M1144" s="318" t="s">
        <v>16382</v>
      </c>
      <c r="N1144" s="313" t="s">
        <v>1304</v>
      </c>
      <c r="O1144" s="326" t="s">
        <v>566</v>
      </c>
      <c r="P1144" s="326" t="s">
        <v>49</v>
      </c>
      <c r="Q1144" s="326" t="s">
        <v>49</v>
      </c>
      <c r="R1144" s="326" t="s">
        <v>49</v>
      </c>
      <c r="S1144" s="345" t="s">
        <v>50</v>
      </c>
      <c r="T1144" s="326" t="s">
        <v>49</v>
      </c>
      <c r="U1144" s="333" t="s">
        <v>49</v>
      </c>
      <c r="V1144" s="333" t="s">
        <v>49</v>
      </c>
      <c r="W1144" s="333" t="s">
        <v>49</v>
      </c>
    </row>
    <row r="1145" customFormat="false" ht="22.5" hidden="false" customHeight="true" outlineLevel="0" collapsed="false">
      <c r="A1145" s="312" t="n">
        <v>1138</v>
      </c>
      <c r="B1145" s="319" t="s">
        <v>18776</v>
      </c>
      <c r="C1145" s="313" t="s">
        <v>39</v>
      </c>
      <c r="D1145" s="316" t="s">
        <v>26</v>
      </c>
      <c r="E1145" s="320" t="n">
        <v>37135</v>
      </c>
      <c r="F1145" s="321" t="s">
        <v>69</v>
      </c>
      <c r="G1145" s="316" t="s">
        <v>42</v>
      </c>
      <c r="H1145" s="319" t="s">
        <v>18777</v>
      </c>
      <c r="I1145" s="319" t="s">
        <v>18778</v>
      </c>
      <c r="J1145" s="322" t="s">
        <v>18779</v>
      </c>
      <c r="K1145" s="316" t="s">
        <v>463</v>
      </c>
      <c r="L1145" s="316" t="s">
        <v>309</v>
      </c>
      <c r="M1145" s="323" t="s">
        <v>18780</v>
      </c>
      <c r="N1145" s="316" t="n">
        <v>12</v>
      </c>
      <c r="O1145" s="316" t="s">
        <v>566</v>
      </c>
      <c r="P1145" s="316" t="s">
        <v>49</v>
      </c>
      <c r="Q1145" s="316" t="s">
        <v>49</v>
      </c>
      <c r="R1145" s="316" t="s">
        <v>49</v>
      </c>
      <c r="S1145" s="313" t="s">
        <v>50</v>
      </c>
      <c r="T1145" s="316" t="s">
        <v>49</v>
      </c>
      <c r="U1145" s="317" t="s">
        <v>49</v>
      </c>
      <c r="V1145" s="317" t="s">
        <v>49</v>
      </c>
      <c r="W1145" s="317" t="s">
        <v>49</v>
      </c>
    </row>
    <row r="1146" customFormat="false" ht="22.5" hidden="false" customHeight="true" outlineLevel="0" collapsed="false">
      <c r="A1146" s="312" t="n">
        <v>1139</v>
      </c>
      <c r="B1146" s="319" t="s">
        <v>18781</v>
      </c>
      <c r="C1146" s="313" t="s">
        <v>39</v>
      </c>
      <c r="D1146" s="316" t="s">
        <v>26</v>
      </c>
      <c r="E1146" s="320" t="n">
        <v>41251</v>
      </c>
      <c r="F1146" s="321" t="s">
        <v>288</v>
      </c>
      <c r="G1146" s="316" t="s">
        <v>42</v>
      </c>
      <c r="H1146" s="319" t="s">
        <v>18777</v>
      </c>
      <c r="I1146" s="319" t="s">
        <v>18778</v>
      </c>
      <c r="J1146" s="322" t="s">
        <v>18779</v>
      </c>
      <c r="K1146" s="316" t="s">
        <v>463</v>
      </c>
      <c r="L1146" s="316" t="s">
        <v>309</v>
      </c>
      <c r="M1146" s="323" t="s">
        <v>17231</v>
      </c>
      <c r="N1146" s="316" t="s">
        <v>65</v>
      </c>
      <c r="O1146" s="316" t="s">
        <v>566</v>
      </c>
      <c r="P1146" s="316" t="s">
        <v>49</v>
      </c>
      <c r="Q1146" s="316" t="s">
        <v>49</v>
      </c>
      <c r="R1146" s="316" t="s">
        <v>49</v>
      </c>
      <c r="S1146" s="313" t="s">
        <v>50</v>
      </c>
      <c r="T1146" s="316" t="s">
        <v>49</v>
      </c>
      <c r="U1146" s="317" t="s">
        <v>49</v>
      </c>
      <c r="V1146" s="317" t="s">
        <v>49</v>
      </c>
      <c r="W1146" s="317" t="s">
        <v>49</v>
      </c>
    </row>
    <row r="1147" customFormat="false" ht="22.5" hidden="false" customHeight="true" outlineLevel="0" collapsed="false">
      <c r="A1147" s="312" t="n">
        <v>1140</v>
      </c>
      <c r="B1147" s="319" t="s">
        <v>4588</v>
      </c>
      <c r="C1147" s="316" t="s">
        <v>38</v>
      </c>
      <c r="D1147" s="313" t="s">
        <v>39</v>
      </c>
      <c r="E1147" s="320" t="n">
        <v>37957</v>
      </c>
      <c r="F1147" s="321" t="s">
        <v>368</v>
      </c>
      <c r="G1147" s="316" t="s">
        <v>42</v>
      </c>
      <c r="H1147" s="319" t="s">
        <v>14612</v>
      </c>
      <c r="I1147" s="319" t="s">
        <v>3864</v>
      </c>
      <c r="J1147" s="322" t="s">
        <v>18782</v>
      </c>
      <c r="K1147" s="316" t="s">
        <v>515</v>
      </c>
      <c r="L1147" s="316" t="s">
        <v>309</v>
      </c>
      <c r="M1147" s="323" t="s">
        <v>18783</v>
      </c>
      <c r="N1147" s="316" t="n">
        <v>9</v>
      </c>
      <c r="O1147" s="316" t="s">
        <v>566</v>
      </c>
      <c r="P1147" s="316" t="s">
        <v>49</v>
      </c>
      <c r="Q1147" s="316" t="s">
        <v>49</v>
      </c>
      <c r="R1147" s="316" t="s">
        <v>49</v>
      </c>
      <c r="S1147" s="313" t="s">
        <v>50</v>
      </c>
      <c r="T1147" s="316" t="s">
        <v>49</v>
      </c>
      <c r="U1147" s="317" t="s">
        <v>49</v>
      </c>
      <c r="V1147" s="317" t="s">
        <v>49</v>
      </c>
      <c r="W1147" s="317" t="s">
        <v>49</v>
      </c>
    </row>
    <row r="1148" customFormat="false" ht="22.5" hidden="false" customHeight="true" outlineLevel="0" collapsed="false">
      <c r="A1148" s="312" t="n">
        <v>1141</v>
      </c>
      <c r="B1148" s="319" t="s">
        <v>18784</v>
      </c>
      <c r="C1148" s="313" t="s">
        <v>39</v>
      </c>
      <c r="D1148" s="316" t="s">
        <v>26</v>
      </c>
      <c r="E1148" s="320" t="n">
        <v>39762</v>
      </c>
      <c r="F1148" s="321" t="s">
        <v>54</v>
      </c>
      <c r="G1148" s="316" t="s">
        <v>42</v>
      </c>
      <c r="H1148" s="319" t="s">
        <v>14612</v>
      </c>
      <c r="I1148" s="319" t="s">
        <v>3864</v>
      </c>
      <c r="J1148" s="322" t="s">
        <v>18782</v>
      </c>
      <c r="K1148" s="316" t="s">
        <v>515</v>
      </c>
      <c r="L1148" s="316" t="s">
        <v>309</v>
      </c>
      <c r="M1148" s="323" t="s">
        <v>18785</v>
      </c>
      <c r="N1148" s="316" t="n">
        <v>2</v>
      </c>
      <c r="O1148" s="316" t="s">
        <v>566</v>
      </c>
      <c r="P1148" s="316" t="s">
        <v>49</v>
      </c>
      <c r="Q1148" s="316" t="s">
        <v>49</v>
      </c>
      <c r="R1148" s="316" t="s">
        <v>49</v>
      </c>
      <c r="S1148" s="313" t="s">
        <v>50</v>
      </c>
      <c r="T1148" s="316" t="s">
        <v>49</v>
      </c>
      <c r="U1148" s="317" t="s">
        <v>49</v>
      </c>
      <c r="V1148" s="317" t="s">
        <v>49</v>
      </c>
      <c r="W1148" s="317" t="s">
        <v>49</v>
      </c>
    </row>
    <row r="1149" customFormat="false" ht="22.5" hidden="false" customHeight="true" outlineLevel="0" collapsed="false">
      <c r="A1149" s="312" t="n">
        <v>1142</v>
      </c>
      <c r="B1149" s="319" t="s">
        <v>4462</v>
      </c>
      <c r="C1149" s="313" t="s">
        <v>39</v>
      </c>
      <c r="D1149" s="316" t="s">
        <v>26</v>
      </c>
      <c r="E1149" s="320" t="n">
        <v>39729</v>
      </c>
      <c r="F1149" s="321" t="s">
        <v>54</v>
      </c>
      <c r="G1149" s="316" t="s">
        <v>42</v>
      </c>
      <c r="H1149" s="319" t="s">
        <v>18786</v>
      </c>
      <c r="I1149" s="319" t="s">
        <v>18787</v>
      </c>
      <c r="J1149" s="322" t="s">
        <v>18788</v>
      </c>
      <c r="K1149" s="316" t="s">
        <v>17938</v>
      </c>
      <c r="L1149" s="316" t="s">
        <v>309</v>
      </c>
      <c r="M1149" s="323" t="s">
        <v>16414</v>
      </c>
      <c r="N1149" s="316" t="n">
        <v>4</v>
      </c>
      <c r="O1149" s="316" t="s">
        <v>566</v>
      </c>
      <c r="P1149" s="316" t="s">
        <v>49</v>
      </c>
      <c r="Q1149" s="316" t="s">
        <v>49</v>
      </c>
      <c r="R1149" s="316" t="s">
        <v>49</v>
      </c>
      <c r="S1149" s="313" t="s">
        <v>50</v>
      </c>
      <c r="T1149" s="316" t="s">
        <v>49</v>
      </c>
      <c r="U1149" s="317" t="s">
        <v>49</v>
      </c>
      <c r="V1149" s="317" t="s">
        <v>49</v>
      </c>
      <c r="W1149" s="317" t="s">
        <v>49</v>
      </c>
    </row>
    <row r="1150" customFormat="false" ht="22.5" hidden="false" customHeight="true" outlineLevel="0" collapsed="false">
      <c r="A1150" s="312" t="n">
        <v>1143</v>
      </c>
      <c r="B1150" s="319" t="s">
        <v>3284</v>
      </c>
      <c r="C1150" s="313" t="s">
        <v>39</v>
      </c>
      <c r="D1150" s="316" t="s">
        <v>26</v>
      </c>
      <c r="E1150" s="320" t="n">
        <v>41525</v>
      </c>
      <c r="F1150" s="321" t="s">
        <v>124</v>
      </c>
      <c r="G1150" s="316" t="s">
        <v>42</v>
      </c>
      <c r="H1150" s="319" t="s">
        <v>18786</v>
      </c>
      <c r="I1150" s="319" t="s">
        <v>18787</v>
      </c>
      <c r="J1150" s="322" t="s">
        <v>18788</v>
      </c>
      <c r="K1150" s="316" t="s">
        <v>17938</v>
      </c>
      <c r="L1150" s="316" t="s">
        <v>309</v>
      </c>
      <c r="M1150" s="323" t="s">
        <v>16414</v>
      </c>
      <c r="N1150" s="316" t="s">
        <v>65</v>
      </c>
      <c r="O1150" s="316" t="s">
        <v>566</v>
      </c>
      <c r="P1150" s="316" t="s">
        <v>49</v>
      </c>
      <c r="Q1150" s="316" t="s">
        <v>49</v>
      </c>
      <c r="R1150" s="316" t="s">
        <v>49</v>
      </c>
      <c r="S1150" s="313" t="s">
        <v>50</v>
      </c>
      <c r="T1150" s="316" t="s">
        <v>49</v>
      </c>
      <c r="U1150" s="317" t="s">
        <v>49</v>
      </c>
      <c r="V1150" s="317" t="s">
        <v>49</v>
      </c>
      <c r="W1150" s="317" t="s">
        <v>49</v>
      </c>
    </row>
    <row r="1151" customFormat="false" ht="22.5" hidden="false" customHeight="true" outlineLevel="0" collapsed="false">
      <c r="A1151" s="312" t="n">
        <v>1144</v>
      </c>
      <c r="B1151" s="319" t="s">
        <v>331</v>
      </c>
      <c r="C1151" s="316" t="s">
        <v>38</v>
      </c>
      <c r="D1151" s="313" t="s">
        <v>39</v>
      </c>
      <c r="E1151" s="320" t="n">
        <v>42102</v>
      </c>
      <c r="F1151" s="321" t="s">
        <v>9060</v>
      </c>
      <c r="G1151" s="316" t="s">
        <v>42</v>
      </c>
      <c r="H1151" s="319" t="s">
        <v>18786</v>
      </c>
      <c r="I1151" s="319" t="s">
        <v>18787</v>
      </c>
      <c r="J1151" s="322" t="s">
        <v>18788</v>
      </c>
      <c r="K1151" s="316" t="s">
        <v>17938</v>
      </c>
      <c r="L1151" s="316" t="s">
        <v>309</v>
      </c>
      <c r="M1151" s="316" t="s">
        <v>49</v>
      </c>
      <c r="N1151" s="316" t="s">
        <v>49</v>
      </c>
      <c r="O1151" s="316" t="s">
        <v>566</v>
      </c>
      <c r="P1151" s="316" t="s">
        <v>49</v>
      </c>
      <c r="Q1151" s="316" t="s">
        <v>49</v>
      </c>
      <c r="R1151" s="316" t="s">
        <v>49</v>
      </c>
      <c r="S1151" s="313" t="s">
        <v>50</v>
      </c>
      <c r="T1151" s="316" t="s">
        <v>49</v>
      </c>
      <c r="U1151" s="317" t="s">
        <v>49</v>
      </c>
      <c r="V1151" s="317" t="s">
        <v>49</v>
      </c>
      <c r="W1151" s="317" t="s">
        <v>49</v>
      </c>
    </row>
    <row r="1152" customFormat="false" ht="22.5" hidden="false" customHeight="true" outlineLevel="0" collapsed="false">
      <c r="A1152" s="312" t="n">
        <v>1145</v>
      </c>
      <c r="B1152" s="319" t="s">
        <v>1460</v>
      </c>
      <c r="C1152" s="316" t="s">
        <v>38</v>
      </c>
      <c r="D1152" s="313" t="s">
        <v>39</v>
      </c>
      <c r="E1152" s="320" t="n">
        <v>41006</v>
      </c>
      <c r="F1152" s="321" t="s">
        <v>288</v>
      </c>
      <c r="G1152" s="316" t="s">
        <v>42</v>
      </c>
      <c r="H1152" s="319" t="s">
        <v>18786</v>
      </c>
      <c r="I1152" s="319" t="s">
        <v>18787</v>
      </c>
      <c r="J1152" s="322" t="s">
        <v>18788</v>
      </c>
      <c r="K1152" s="316" t="s">
        <v>17938</v>
      </c>
      <c r="L1152" s="316" t="s">
        <v>309</v>
      </c>
      <c r="M1152" s="323" t="s">
        <v>16414</v>
      </c>
      <c r="N1152" s="316" t="n">
        <v>2</v>
      </c>
      <c r="O1152" s="316" t="s">
        <v>566</v>
      </c>
      <c r="P1152" s="316" t="s">
        <v>49</v>
      </c>
      <c r="Q1152" s="316" t="s">
        <v>49</v>
      </c>
      <c r="R1152" s="316" t="s">
        <v>49</v>
      </c>
      <c r="S1152" s="316" t="s">
        <v>50</v>
      </c>
      <c r="T1152" s="316" t="s">
        <v>49</v>
      </c>
      <c r="U1152" s="324" t="s">
        <v>49</v>
      </c>
      <c r="V1152" s="324" t="s">
        <v>49</v>
      </c>
      <c r="W1152" s="317" t="s">
        <v>49</v>
      </c>
    </row>
    <row r="1153" customFormat="false" ht="22.5" hidden="false" customHeight="true" outlineLevel="0" collapsed="false">
      <c r="A1153" s="312" t="n">
        <v>1146</v>
      </c>
      <c r="B1153" s="319" t="s">
        <v>15040</v>
      </c>
      <c r="C1153" s="313" t="s">
        <v>39</v>
      </c>
      <c r="D1153" s="316" t="s">
        <v>26</v>
      </c>
      <c r="E1153" s="320" t="n">
        <v>40129</v>
      </c>
      <c r="F1153" s="321" t="s">
        <v>170</v>
      </c>
      <c r="G1153" s="316" t="s">
        <v>42</v>
      </c>
      <c r="H1153" s="319" t="s">
        <v>11435</v>
      </c>
      <c r="I1153" s="319" t="s">
        <v>1049</v>
      </c>
      <c r="J1153" s="322" t="s">
        <v>18788</v>
      </c>
      <c r="K1153" s="316" t="s">
        <v>17938</v>
      </c>
      <c r="L1153" s="316" t="s">
        <v>84</v>
      </c>
      <c r="M1153" s="323" t="s">
        <v>16414</v>
      </c>
      <c r="N1153" s="316" t="n">
        <v>3</v>
      </c>
      <c r="O1153" s="316" t="s">
        <v>566</v>
      </c>
      <c r="P1153" s="316" t="s">
        <v>49</v>
      </c>
      <c r="Q1153" s="316" t="s">
        <v>49</v>
      </c>
      <c r="R1153" s="316" t="s">
        <v>49</v>
      </c>
      <c r="S1153" s="313" t="s">
        <v>50</v>
      </c>
      <c r="T1153" s="316" t="s">
        <v>49</v>
      </c>
      <c r="U1153" s="317" t="s">
        <v>49</v>
      </c>
      <c r="V1153" s="317" t="s">
        <v>49</v>
      </c>
      <c r="W1153" s="317" t="s">
        <v>49</v>
      </c>
    </row>
    <row r="1154" customFormat="false" ht="22.5" hidden="false" customHeight="true" outlineLevel="0" collapsed="false">
      <c r="A1154" s="312" t="n">
        <v>1147</v>
      </c>
      <c r="B1154" s="319" t="s">
        <v>10032</v>
      </c>
      <c r="C1154" s="316" t="s">
        <v>38</v>
      </c>
      <c r="D1154" s="313" t="s">
        <v>39</v>
      </c>
      <c r="E1154" s="320" t="s">
        <v>11283</v>
      </c>
      <c r="F1154" s="321" t="s">
        <v>368</v>
      </c>
      <c r="G1154" s="316" t="s">
        <v>42</v>
      </c>
      <c r="H1154" s="319" t="s">
        <v>16659</v>
      </c>
      <c r="I1154" s="319" t="s">
        <v>10064</v>
      </c>
      <c r="J1154" s="322" t="s">
        <v>18789</v>
      </c>
      <c r="K1154" s="316" t="s">
        <v>308</v>
      </c>
      <c r="L1154" s="316" t="s">
        <v>309</v>
      </c>
      <c r="M1154" s="323" t="s">
        <v>18749</v>
      </c>
      <c r="N1154" s="316" t="n">
        <v>12</v>
      </c>
      <c r="O1154" s="316" t="s">
        <v>566</v>
      </c>
      <c r="P1154" s="316" t="s">
        <v>49</v>
      </c>
      <c r="Q1154" s="316" t="s">
        <v>49</v>
      </c>
      <c r="R1154" s="316" t="s">
        <v>49</v>
      </c>
      <c r="S1154" s="316" t="s">
        <v>634</v>
      </c>
      <c r="T1154" s="316" t="s">
        <v>49</v>
      </c>
      <c r="U1154" s="317" t="s">
        <v>49</v>
      </c>
      <c r="V1154" s="317" t="s">
        <v>49</v>
      </c>
      <c r="W1154" s="317" t="s">
        <v>49</v>
      </c>
    </row>
    <row r="1155" customFormat="false" ht="22.5" hidden="false" customHeight="true" outlineLevel="0" collapsed="false">
      <c r="A1155" s="312" t="n">
        <v>1148</v>
      </c>
      <c r="B1155" s="319" t="s">
        <v>13305</v>
      </c>
      <c r="C1155" s="316" t="s">
        <v>38</v>
      </c>
      <c r="D1155" s="313" t="s">
        <v>39</v>
      </c>
      <c r="E1155" s="320" t="n">
        <v>38328</v>
      </c>
      <c r="F1155" s="321" t="s">
        <v>99</v>
      </c>
      <c r="G1155" s="316" t="s">
        <v>42</v>
      </c>
      <c r="H1155" s="319" t="s">
        <v>16659</v>
      </c>
      <c r="I1155" s="319" t="s">
        <v>10064</v>
      </c>
      <c r="J1155" s="322" t="s">
        <v>18789</v>
      </c>
      <c r="K1155" s="316" t="s">
        <v>308</v>
      </c>
      <c r="L1155" s="316" t="s">
        <v>309</v>
      </c>
      <c r="M1155" s="323" t="s">
        <v>18790</v>
      </c>
      <c r="N1155" s="316" t="n">
        <v>9</v>
      </c>
      <c r="O1155" s="316" t="s">
        <v>566</v>
      </c>
      <c r="P1155" s="316" t="s">
        <v>49</v>
      </c>
      <c r="Q1155" s="316" t="s">
        <v>49</v>
      </c>
      <c r="R1155" s="316" t="s">
        <v>49</v>
      </c>
      <c r="S1155" s="316" t="s">
        <v>634</v>
      </c>
      <c r="T1155" s="316" t="s">
        <v>49</v>
      </c>
      <c r="U1155" s="317" t="s">
        <v>49</v>
      </c>
      <c r="V1155" s="317" t="s">
        <v>49</v>
      </c>
      <c r="W1155" s="317" t="s">
        <v>49</v>
      </c>
    </row>
    <row r="1156" customFormat="false" ht="22.5" hidden="false" customHeight="true" outlineLevel="0" collapsed="false">
      <c r="A1156" s="312" t="n">
        <v>1149</v>
      </c>
      <c r="B1156" s="319" t="s">
        <v>18791</v>
      </c>
      <c r="C1156" s="313" t="s">
        <v>39</v>
      </c>
      <c r="D1156" s="316" t="s">
        <v>26</v>
      </c>
      <c r="E1156" s="320" t="s">
        <v>16959</v>
      </c>
      <c r="F1156" s="321" t="s">
        <v>163</v>
      </c>
      <c r="G1156" s="316" t="s">
        <v>42</v>
      </c>
      <c r="H1156" s="319" t="s">
        <v>193</v>
      </c>
      <c r="I1156" s="319" t="s">
        <v>1333</v>
      </c>
      <c r="J1156" s="322" t="s">
        <v>18792</v>
      </c>
      <c r="K1156" s="316" t="s">
        <v>463</v>
      </c>
      <c r="L1156" s="316" t="s">
        <v>309</v>
      </c>
      <c r="M1156" s="323" t="s">
        <v>16388</v>
      </c>
      <c r="N1156" s="316" t="s">
        <v>16796</v>
      </c>
      <c r="O1156" s="316" t="s">
        <v>566</v>
      </c>
      <c r="P1156" s="316" t="s">
        <v>49</v>
      </c>
      <c r="Q1156" s="316" t="s">
        <v>49</v>
      </c>
      <c r="R1156" s="316" t="s">
        <v>49</v>
      </c>
      <c r="S1156" s="313" t="s">
        <v>50</v>
      </c>
      <c r="T1156" s="316" t="s">
        <v>49</v>
      </c>
      <c r="U1156" s="317" t="s">
        <v>49</v>
      </c>
      <c r="V1156" s="317" t="s">
        <v>49</v>
      </c>
      <c r="W1156" s="317" t="s">
        <v>49</v>
      </c>
    </row>
    <row r="1157" customFormat="false" ht="22.5" hidden="false" customHeight="true" outlineLevel="0" collapsed="false">
      <c r="A1157" s="312" t="n">
        <v>1150</v>
      </c>
      <c r="B1157" s="319" t="s">
        <v>4291</v>
      </c>
      <c r="C1157" s="313" t="s">
        <v>39</v>
      </c>
      <c r="D1157" s="316" t="s">
        <v>26</v>
      </c>
      <c r="E1157" s="320" t="s">
        <v>18793</v>
      </c>
      <c r="F1157" s="321" t="s">
        <v>170</v>
      </c>
      <c r="G1157" s="316" t="s">
        <v>42</v>
      </c>
      <c r="H1157" s="319" t="s">
        <v>18794</v>
      </c>
      <c r="I1157" s="319" t="s">
        <v>175</v>
      </c>
      <c r="J1157" s="322" t="s">
        <v>18792</v>
      </c>
      <c r="K1157" s="316" t="s">
        <v>697</v>
      </c>
      <c r="L1157" s="316" t="s">
        <v>309</v>
      </c>
      <c r="M1157" s="323" t="s">
        <v>16414</v>
      </c>
      <c r="N1157" s="316" t="n">
        <v>4</v>
      </c>
      <c r="O1157" s="316" t="s">
        <v>566</v>
      </c>
      <c r="P1157" s="316" t="s">
        <v>49</v>
      </c>
      <c r="Q1157" s="316" t="s">
        <v>49</v>
      </c>
      <c r="R1157" s="316" t="s">
        <v>49</v>
      </c>
      <c r="S1157" s="313" t="s">
        <v>50</v>
      </c>
      <c r="T1157" s="316" t="s">
        <v>49</v>
      </c>
      <c r="U1157" s="317" t="s">
        <v>49</v>
      </c>
      <c r="V1157" s="317" t="s">
        <v>49</v>
      </c>
      <c r="W1157" s="317" t="s">
        <v>49</v>
      </c>
    </row>
    <row r="1158" customFormat="false" ht="22.5" hidden="false" customHeight="true" outlineLevel="0" collapsed="false">
      <c r="A1158" s="312" t="n">
        <v>1151</v>
      </c>
      <c r="B1158" s="319" t="s">
        <v>7810</v>
      </c>
      <c r="C1158" s="313" t="s">
        <v>39</v>
      </c>
      <c r="D1158" s="316" t="s">
        <v>26</v>
      </c>
      <c r="E1158" s="320" t="n">
        <v>42134</v>
      </c>
      <c r="F1158" s="321" t="s">
        <v>9060</v>
      </c>
      <c r="G1158" s="316" t="s">
        <v>42</v>
      </c>
      <c r="H1158" s="319" t="s">
        <v>18794</v>
      </c>
      <c r="I1158" s="319" t="s">
        <v>175</v>
      </c>
      <c r="J1158" s="322" t="s">
        <v>18792</v>
      </c>
      <c r="K1158" s="316" t="s">
        <v>697</v>
      </c>
      <c r="L1158" s="316" t="s">
        <v>309</v>
      </c>
      <c r="M1158" s="316" t="s">
        <v>49</v>
      </c>
      <c r="N1158" s="316" t="s">
        <v>49</v>
      </c>
      <c r="O1158" s="316" t="s">
        <v>566</v>
      </c>
      <c r="P1158" s="316" t="s">
        <v>49</v>
      </c>
      <c r="Q1158" s="316" t="s">
        <v>49</v>
      </c>
      <c r="R1158" s="316" t="s">
        <v>49</v>
      </c>
      <c r="S1158" s="313" t="s">
        <v>50</v>
      </c>
      <c r="T1158" s="316" t="s">
        <v>49</v>
      </c>
      <c r="U1158" s="317" t="s">
        <v>49</v>
      </c>
      <c r="V1158" s="317" t="s">
        <v>49</v>
      </c>
      <c r="W1158" s="317" t="s">
        <v>49</v>
      </c>
    </row>
    <row r="1159" customFormat="false" ht="22.5" hidden="false" customHeight="true" outlineLevel="0" collapsed="false">
      <c r="A1159" s="312" t="n">
        <v>1152</v>
      </c>
      <c r="B1159" s="319" t="s">
        <v>18795</v>
      </c>
      <c r="C1159" s="313" t="s">
        <v>39</v>
      </c>
      <c r="D1159" s="316" t="s">
        <v>26</v>
      </c>
      <c r="E1159" s="320" t="s">
        <v>18796</v>
      </c>
      <c r="F1159" s="321" t="s">
        <v>288</v>
      </c>
      <c r="G1159" s="316" t="s">
        <v>42</v>
      </c>
      <c r="H1159" s="319" t="s">
        <v>18794</v>
      </c>
      <c r="I1159" s="319" t="s">
        <v>175</v>
      </c>
      <c r="J1159" s="322" t="s">
        <v>18792</v>
      </c>
      <c r="K1159" s="316" t="s">
        <v>697</v>
      </c>
      <c r="L1159" s="316" t="s">
        <v>309</v>
      </c>
      <c r="M1159" s="318" t="s">
        <v>16382</v>
      </c>
      <c r="N1159" s="316" t="s">
        <v>65</v>
      </c>
      <c r="O1159" s="316" t="s">
        <v>566</v>
      </c>
      <c r="P1159" s="316" t="s">
        <v>49</v>
      </c>
      <c r="Q1159" s="316" t="s">
        <v>49</v>
      </c>
      <c r="R1159" s="316" t="s">
        <v>49</v>
      </c>
      <c r="S1159" s="313" t="s">
        <v>50</v>
      </c>
      <c r="T1159" s="316" t="s">
        <v>49</v>
      </c>
      <c r="U1159" s="317" t="s">
        <v>49</v>
      </c>
      <c r="V1159" s="317" t="s">
        <v>49</v>
      </c>
      <c r="W1159" s="317" t="s">
        <v>49</v>
      </c>
    </row>
    <row r="1160" customFormat="false" ht="22.5" hidden="false" customHeight="true" outlineLevel="0" collapsed="false">
      <c r="A1160" s="312" t="n">
        <v>1153</v>
      </c>
      <c r="B1160" s="319" t="s">
        <v>700</v>
      </c>
      <c r="C1160" s="313" t="s">
        <v>39</v>
      </c>
      <c r="D1160" s="316" t="s">
        <v>26</v>
      </c>
      <c r="E1160" s="320" t="n">
        <v>37081</v>
      </c>
      <c r="F1160" s="321" t="s">
        <v>89</v>
      </c>
      <c r="G1160" s="316" t="s">
        <v>42</v>
      </c>
      <c r="H1160" s="319" t="s">
        <v>1446</v>
      </c>
      <c r="I1160" s="319" t="s">
        <v>1661</v>
      </c>
      <c r="J1160" s="322" t="s">
        <v>18797</v>
      </c>
      <c r="K1160" s="316" t="s">
        <v>17938</v>
      </c>
      <c r="L1160" s="316" t="s">
        <v>372</v>
      </c>
      <c r="M1160" s="323" t="s">
        <v>18798</v>
      </c>
      <c r="N1160" s="316" t="n">
        <v>11</v>
      </c>
      <c r="O1160" s="316" t="s">
        <v>566</v>
      </c>
      <c r="P1160" s="316" t="s">
        <v>49</v>
      </c>
      <c r="Q1160" s="316" t="s">
        <v>49</v>
      </c>
      <c r="R1160" s="316" t="s">
        <v>49</v>
      </c>
      <c r="S1160" s="316" t="s">
        <v>634</v>
      </c>
      <c r="T1160" s="316" t="s">
        <v>49</v>
      </c>
      <c r="U1160" s="317" t="s">
        <v>49</v>
      </c>
      <c r="V1160" s="317" t="s">
        <v>49</v>
      </c>
      <c r="W1160" s="317" t="s">
        <v>49</v>
      </c>
    </row>
    <row r="1161" customFormat="false" ht="22.5" hidden="false" customHeight="true" outlineLevel="0" collapsed="false">
      <c r="A1161" s="312" t="n">
        <v>1154</v>
      </c>
      <c r="B1161" s="319" t="s">
        <v>3625</v>
      </c>
      <c r="C1161" s="316" t="s">
        <v>38</v>
      </c>
      <c r="D1161" s="313" t="s">
        <v>39</v>
      </c>
      <c r="E1161" s="320" t="s">
        <v>18799</v>
      </c>
      <c r="F1161" s="321" t="s">
        <v>124</v>
      </c>
      <c r="G1161" s="316" t="s">
        <v>42</v>
      </c>
      <c r="H1161" s="319" t="s">
        <v>7698</v>
      </c>
      <c r="I1161" s="319" t="s">
        <v>11223</v>
      </c>
      <c r="J1161" s="322" t="s">
        <v>18800</v>
      </c>
      <c r="K1161" s="316" t="s">
        <v>773</v>
      </c>
      <c r="L1161" s="316" t="s">
        <v>309</v>
      </c>
      <c r="M1161" s="318" t="s">
        <v>16382</v>
      </c>
      <c r="N1161" s="313" t="s">
        <v>1304</v>
      </c>
      <c r="O1161" s="316" t="s">
        <v>49</v>
      </c>
      <c r="P1161" s="316" t="s">
        <v>49</v>
      </c>
      <c r="Q1161" s="316" t="s">
        <v>49</v>
      </c>
      <c r="R1161" s="316" t="s">
        <v>49</v>
      </c>
      <c r="S1161" s="316" t="s">
        <v>634</v>
      </c>
      <c r="T1161" s="316" t="s">
        <v>49</v>
      </c>
      <c r="U1161" s="317" t="s">
        <v>49</v>
      </c>
      <c r="V1161" s="317" t="s">
        <v>49</v>
      </c>
      <c r="W1161" s="317" t="s">
        <v>49</v>
      </c>
    </row>
    <row r="1162" customFormat="false" ht="22.5" hidden="false" customHeight="true" outlineLevel="0" collapsed="false">
      <c r="A1162" s="312" t="n">
        <v>1155</v>
      </c>
      <c r="B1162" s="319" t="s">
        <v>330</v>
      </c>
      <c r="C1162" s="313" t="s">
        <v>39</v>
      </c>
      <c r="D1162" s="316" t="s">
        <v>26</v>
      </c>
      <c r="E1162" s="320" t="s">
        <v>18801</v>
      </c>
      <c r="F1162" s="321" t="s">
        <v>142</v>
      </c>
      <c r="G1162" s="316" t="s">
        <v>42</v>
      </c>
      <c r="H1162" s="319" t="s">
        <v>18802</v>
      </c>
      <c r="I1162" s="319" t="s">
        <v>1309</v>
      </c>
      <c r="J1162" s="322" t="s">
        <v>18803</v>
      </c>
      <c r="K1162" s="316" t="s">
        <v>885</v>
      </c>
      <c r="L1162" s="316" t="s">
        <v>309</v>
      </c>
      <c r="M1162" s="323" t="s">
        <v>16523</v>
      </c>
      <c r="N1162" s="316" t="n">
        <v>9</v>
      </c>
      <c r="O1162" s="316" t="s">
        <v>566</v>
      </c>
      <c r="P1162" s="316" t="s">
        <v>49</v>
      </c>
      <c r="Q1162" s="316" t="s">
        <v>49</v>
      </c>
      <c r="R1162" s="316" t="s">
        <v>49</v>
      </c>
      <c r="S1162" s="316" t="s">
        <v>77</v>
      </c>
      <c r="T1162" s="316" t="s">
        <v>49</v>
      </c>
      <c r="U1162" s="317" t="s">
        <v>49</v>
      </c>
      <c r="V1162" s="317" t="s">
        <v>49</v>
      </c>
      <c r="W1162" s="317" t="s">
        <v>49</v>
      </c>
    </row>
    <row r="1163" customFormat="false" ht="22.5" hidden="false" customHeight="true" outlineLevel="0" collapsed="false">
      <c r="A1163" s="312" t="n">
        <v>1156</v>
      </c>
      <c r="B1163" s="319" t="s">
        <v>1926</v>
      </c>
      <c r="C1163" s="316" t="s">
        <v>38</v>
      </c>
      <c r="D1163" s="313" t="s">
        <v>39</v>
      </c>
      <c r="E1163" s="320" t="n">
        <v>38598</v>
      </c>
      <c r="F1163" s="321" t="s">
        <v>99</v>
      </c>
      <c r="G1163" s="316" t="s">
        <v>42</v>
      </c>
      <c r="H1163" s="319" t="s">
        <v>18802</v>
      </c>
      <c r="I1163" s="319" t="s">
        <v>1309</v>
      </c>
      <c r="J1163" s="322" t="s">
        <v>18803</v>
      </c>
      <c r="K1163" s="316" t="s">
        <v>885</v>
      </c>
      <c r="L1163" s="316" t="s">
        <v>309</v>
      </c>
      <c r="M1163" s="323" t="s">
        <v>16414</v>
      </c>
      <c r="N1163" s="316" t="n">
        <v>7</v>
      </c>
      <c r="O1163" s="316" t="s">
        <v>566</v>
      </c>
      <c r="P1163" s="316" t="s">
        <v>49</v>
      </c>
      <c r="Q1163" s="316" t="s">
        <v>49</v>
      </c>
      <c r="R1163" s="316" t="s">
        <v>49</v>
      </c>
      <c r="S1163" s="316" t="s">
        <v>77</v>
      </c>
      <c r="T1163" s="316" t="s">
        <v>49</v>
      </c>
      <c r="U1163" s="317" t="s">
        <v>49</v>
      </c>
      <c r="V1163" s="317" t="s">
        <v>49</v>
      </c>
      <c r="W1163" s="317" t="s">
        <v>49</v>
      </c>
    </row>
    <row r="1164" customFormat="false" ht="22.5" hidden="false" customHeight="true" outlineLevel="0" collapsed="false">
      <c r="A1164" s="312" t="n">
        <v>1157</v>
      </c>
      <c r="B1164" s="319" t="s">
        <v>4282</v>
      </c>
      <c r="C1164" s="313" t="s">
        <v>39</v>
      </c>
      <c r="D1164" s="316" t="s">
        <v>26</v>
      </c>
      <c r="E1164" s="320" t="s">
        <v>971</v>
      </c>
      <c r="F1164" s="321" t="s">
        <v>170</v>
      </c>
      <c r="G1164" s="316" t="s">
        <v>42</v>
      </c>
      <c r="H1164" s="319" t="s">
        <v>18802</v>
      </c>
      <c r="I1164" s="319" t="s">
        <v>1309</v>
      </c>
      <c r="J1164" s="322" t="s">
        <v>18803</v>
      </c>
      <c r="K1164" s="316" t="s">
        <v>885</v>
      </c>
      <c r="L1164" s="316" t="s">
        <v>309</v>
      </c>
      <c r="M1164" s="323" t="s">
        <v>16414</v>
      </c>
      <c r="N1164" s="316" t="n">
        <v>3</v>
      </c>
      <c r="O1164" s="316" t="s">
        <v>566</v>
      </c>
      <c r="P1164" s="316" t="s">
        <v>49</v>
      </c>
      <c r="Q1164" s="316" t="s">
        <v>49</v>
      </c>
      <c r="R1164" s="316" t="s">
        <v>49</v>
      </c>
      <c r="S1164" s="316" t="s">
        <v>77</v>
      </c>
      <c r="T1164" s="316" t="s">
        <v>49</v>
      </c>
      <c r="U1164" s="317" t="s">
        <v>49</v>
      </c>
      <c r="V1164" s="317" t="s">
        <v>49</v>
      </c>
      <c r="W1164" s="317" t="s">
        <v>49</v>
      </c>
    </row>
    <row r="1165" customFormat="false" ht="22.5" hidden="false" customHeight="true" outlineLevel="0" collapsed="false">
      <c r="A1165" s="312" t="n">
        <v>1158</v>
      </c>
      <c r="B1165" s="319" t="s">
        <v>18804</v>
      </c>
      <c r="C1165" s="313" t="s">
        <v>39</v>
      </c>
      <c r="D1165" s="316" t="s">
        <v>26</v>
      </c>
      <c r="E1165" s="320" t="s">
        <v>18805</v>
      </c>
      <c r="F1165" s="321" t="s">
        <v>1585</v>
      </c>
      <c r="G1165" s="316" t="s">
        <v>42</v>
      </c>
      <c r="H1165" s="319" t="s">
        <v>18806</v>
      </c>
      <c r="I1165" s="319" t="s">
        <v>18807</v>
      </c>
      <c r="J1165" s="322" t="s">
        <v>18808</v>
      </c>
      <c r="K1165" s="316" t="s">
        <v>18809</v>
      </c>
      <c r="L1165" s="316" t="s">
        <v>309</v>
      </c>
      <c r="M1165" s="316" t="s">
        <v>49</v>
      </c>
      <c r="N1165" s="316" t="s">
        <v>49</v>
      </c>
      <c r="O1165" s="316" t="s">
        <v>49</v>
      </c>
      <c r="P1165" s="316" t="s">
        <v>49</v>
      </c>
      <c r="Q1165" s="316" t="s">
        <v>49</v>
      </c>
      <c r="R1165" s="316" t="s">
        <v>49</v>
      </c>
      <c r="S1165" s="316" t="s">
        <v>50</v>
      </c>
      <c r="T1165" s="316" t="s">
        <v>49</v>
      </c>
      <c r="U1165" s="317" t="s">
        <v>49</v>
      </c>
      <c r="V1165" s="317" t="s">
        <v>49</v>
      </c>
      <c r="W1165" s="317" t="s">
        <v>49</v>
      </c>
    </row>
    <row r="1166" customFormat="false" ht="22.5" hidden="false" customHeight="true" outlineLevel="0" collapsed="false">
      <c r="A1166" s="312" t="n">
        <v>1159</v>
      </c>
      <c r="B1166" s="319" t="s">
        <v>1066</v>
      </c>
      <c r="C1166" s="316" t="s">
        <v>38</v>
      </c>
      <c r="D1166" s="313" t="s">
        <v>39</v>
      </c>
      <c r="E1166" s="320" t="s">
        <v>2159</v>
      </c>
      <c r="F1166" s="321" t="s">
        <v>142</v>
      </c>
      <c r="G1166" s="316" t="s">
        <v>42</v>
      </c>
      <c r="H1166" s="319" t="s">
        <v>7487</v>
      </c>
      <c r="I1166" s="319" t="s">
        <v>1748</v>
      </c>
      <c r="J1166" s="322" t="s">
        <v>18810</v>
      </c>
      <c r="K1166" s="316" t="s">
        <v>322</v>
      </c>
      <c r="L1166" s="316" t="s">
        <v>309</v>
      </c>
      <c r="M1166" s="323" t="s">
        <v>18624</v>
      </c>
      <c r="N1166" s="316" t="n">
        <v>9</v>
      </c>
      <c r="O1166" s="316" t="s">
        <v>49</v>
      </c>
      <c r="P1166" s="316" t="s">
        <v>49</v>
      </c>
      <c r="Q1166" s="316" t="s">
        <v>49</v>
      </c>
      <c r="R1166" s="316" t="s">
        <v>49</v>
      </c>
      <c r="S1166" s="313" t="s">
        <v>50</v>
      </c>
      <c r="T1166" s="316" t="s">
        <v>49</v>
      </c>
      <c r="U1166" s="317" t="s">
        <v>49</v>
      </c>
      <c r="V1166" s="317" t="s">
        <v>49</v>
      </c>
      <c r="W1166" s="317" t="s">
        <v>49</v>
      </c>
    </row>
    <row r="1167" customFormat="false" ht="22.5" hidden="false" customHeight="true" outlineLevel="0" collapsed="false">
      <c r="A1167" s="312" t="n">
        <v>1160</v>
      </c>
      <c r="B1167" s="319" t="s">
        <v>5348</v>
      </c>
      <c r="C1167" s="313" t="s">
        <v>39</v>
      </c>
      <c r="D1167" s="316" t="s">
        <v>26</v>
      </c>
      <c r="E1167" s="320" t="n">
        <v>37469</v>
      </c>
      <c r="F1167" s="321" t="s">
        <v>89</v>
      </c>
      <c r="G1167" s="316" t="s">
        <v>42</v>
      </c>
      <c r="H1167" s="319" t="s">
        <v>18811</v>
      </c>
      <c r="I1167" s="319" t="s">
        <v>3311</v>
      </c>
      <c r="J1167" s="322" t="s">
        <v>18812</v>
      </c>
      <c r="K1167" s="316" t="s">
        <v>773</v>
      </c>
      <c r="L1167" s="316" t="s">
        <v>309</v>
      </c>
      <c r="M1167" s="323" t="s">
        <v>16414</v>
      </c>
      <c r="N1167" s="316" t="n">
        <v>10</v>
      </c>
      <c r="O1167" s="316" t="s">
        <v>49</v>
      </c>
      <c r="P1167" s="316" t="s">
        <v>49</v>
      </c>
      <c r="Q1167" s="316" t="s">
        <v>49</v>
      </c>
      <c r="R1167" s="316" t="s">
        <v>49</v>
      </c>
      <c r="S1167" s="313" t="s">
        <v>50</v>
      </c>
      <c r="T1167" s="316" t="s">
        <v>49</v>
      </c>
      <c r="U1167" s="317" t="s">
        <v>49</v>
      </c>
      <c r="V1167" s="317" t="s">
        <v>49</v>
      </c>
      <c r="W1167" s="317" t="s">
        <v>49</v>
      </c>
    </row>
    <row r="1168" customFormat="false" ht="22.5" hidden="false" customHeight="true" outlineLevel="0" collapsed="false">
      <c r="A1168" s="312" t="n">
        <v>1161</v>
      </c>
      <c r="B1168" s="319" t="s">
        <v>18813</v>
      </c>
      <c r="C1168" s="316" t="s">
        <v>38</v>
      </c>
      <c r="D1168" s="313" t="s">
        <v>39</v>
      </c>
      <c r="E1168" s="320" t="n">
        <v>38452</v>
      </c>
      <c r="F1168" s="321" t="s">
        <v>201</v>
      </c>
      <c r="G1168" s="316" t="s">
        <v>42</v>
      </c>
      <c r="H1168" s="319" t="s">
        <v>18814</v>
      </c>
      <c r="I1168" s="319" t="s">
        <v>18815</v>
      </c>
      <c r="J1168" s="322" t="s">
        <v>18816</v>
      </c>
      <c r="K1168" s="316" t="s">
        <v>773</v>
      </c>
      <c r="L1168" s="316" t="s">
        <v>309</v>
      </c>
      <c r="M1168" s="323" t="s">
        <v>18817</v>
      </c>
      <c r="N1168" s="316" t="n">
        <v>7</v>
      </c>
      <c r="O1168" s="316" t="s">
        <v>566</v>
      </c>
      <c r="P1168" s="316" t="s">
        <v>49</v>
      </c>
      <c r="Q1168" s="316" t="s">
        <v>49</v>
      </c>
      <c r="R1168" s="316" t="s">
        <v>49</v>
      </c>
      <c r="S1168" s="313" t="s">
        <v>50</v>
      </c>
      <c r="T1168" s="316" t="s">
        <v>49</v>
      </c>
      <c r="U1168" s="317" t="s">
        <v>49</v>
      </c>
      <c r="V1168" s="317" t="s">
        <v>49</v>
      </c>
      <c r="W1168" s="317" t="s">
        <v>49</v>
      </c>
    </row>
    <row r="1169" customFormat="false" ht="22.5" hidden="false" customHeight="true" outlineLevel="0" collapsed="false">
      <c r="A1169" s="312" t="n">
        <v>1162</v>
      </c>
      <c r="B1169" s="319" t="s">
        <v>17459</v>
      </c>
      <c r="C1169" s="313" t="s">
        <v>39</v>
      </c>
      <c r="D1169" s="316" t="s">
        <v>26</v>
      </c>
      <c r="E1169" s="320" t="n">
        <v>37775</v>
      </c>
      <c r="F1169" s="321" t="s">
        <v>368</v>
      </c>
      <c r="G1169" s="316" t="s">
        <v>42</v>
      </c>
      <c r="H1169" s="319" t="s">
        <v>18818</v>
      </c>
      <c r="I1169" s="319" t="s">
        <v>11616</v>
      </c>
      <c r="J1169" s="322" t="s">
        <v>18819</v>
      </c>
      <c r="K1169" s="316" t="s">
        <v>137</v>
      </c>
      <c r="L1169" s="316" t="s">
        <v>137</v>
      </c>
      <c r="M1169" s="323" t="s">
        <v>18820</v>
      </c>
      <c r="N1169" s="316" t="n">
        <v>10</v>
      </c>
      <c r="O1169" s="316" t="s">
        <v>49</v>
      </c>
      <c r="P1169" s="316" t="s">
        <v>49</v>
      </c>
      <c r="Q1169" s="316" t="s">
        <v>49</v>
      </c>
      <c r="R1169" s="316" t="s">
        <v>49</v>
      </c>
      <c r="S1169" s="313" t="s">
        <v>50</v>
      </c>
      <c r="T1169" s="316" t="s">
        <v>49</v>
      </c>
      <c r="U1169" s="317" t="s">
        <v>49</v>
      </c>
      <c r="V1169" s="317" t="s">
        <v>49</v>
      </c>
      <c r="W1169" s="317" t="s">
        <v>49</v>
      </c>
    </row>
    <row r="1170" customFormat="false" ht="22.5" hidden="false" customHeight="true" outlineLevel="0" collapsed="false">
      <c r="A1170" s="312" t="n">
        <v>1163</v>
      </c>
      <c r="B1170" s="319" t="s">
        <v>959</v>
      </c>
      <c r="C1170" s="316" t="s">
        <v>38</v>
      </c>
      <c r="D1170" s="313" t="s">
        <v>39</v>
      </c>
      <c r="E1170" s="320" t="s">
        <v>18821</v>
      </c>
      <c r="F1170" s="321" t="s">
        <v>54</v>
      </c>
      <c r="G1170" s="316" t="s">
        <v>42</v>
      </c>
      <c r="H1170" s="319" t="s">
        <v>18818</v>
      </c>
      <c r="I1170" s="319" t="s">
        <v>11616</v>
      </c>
      <c r="J1170" s="322" t="s">
        <v>18819</v>
      </c>
      <c r="K1170" s="316" t="s">
        <v>137</v>
      </c>
      <c r="L1170" s="316" t="s">
        <v>137</v>
      </c>
      <c r="M1170" s="323" t="s">
        <v>18820</v>
      </c>
      <c r="N1170" s="316" t="n">
        <v>2</v>
      </c>
      <c r="O1170" s="316" t="s">
        <v>49</v>
      </c>
      <c r="P1170" s="316" t="s">
        <v>49</v>
      </c>
      <c r="Q1170" s="316" t="s">
        <v>49</v>
      </c>
      <c r="R1170" s="316" t="s">
        <v>49</v>
      </c>
      <c r="S1170" s="313" t="s">
        <v>50</v>
      </c>
      <c r="T1170" s="316" t="s">
        <v>49</v>
      </c>
      <c r="U1170" s="317" t="s">
        <v>49</v>
      </c>
      <c r="V1170" s="317" t="s">
        <v>49</v>
      </c>
      <c r="W1170" s="317" t="s">
        <v>49</v>
      </c>
    </row>
    <row r="1171" customFormat="false" ht="22.5" hidden="false" customHeight="true" outlineLevel="0" collapsed="false">
      <c r="A1171" s="312" t="n">
        <v>1164</v>
      </c>
      <c r="B1171" s="319" t="s">
        <v>330</v>
      </c>
      <c r="C1171" s="313" t="s">
        <v>39</v>
      </c>
      <c r="D1171" s="316" t="s">
        <v>26</v>
      </c>
      <c r="E1171" s="320" t="n">
        <v>37715</v>
      </c>
      <c r="F1171" s="321" t="s">
        <v>142</v>
      </c>
      <c r="G1171" s="316" t="s">
        <v>42</v>
      </c>
      <c r="H1171" s="319" t="s">
        <v>14975</v>
      </c>
      <c r="I1171" s="319" t="s">
        <v>18822</v>
      </c>
      <c r="J1171" s="322" t="s">
        <v>18823</v>
      </c>
      <c r="K1171" s="316" t="s">
        <v>17938</v>
      </c>
      <c r="L1171" s="316" t="s">
        <v>309</v>
      </c>
      <c r="M1171" s="323" t="s">
        <v>16414</v>
      </c>
      <c r="N1171" s="316" t="n">
        <v>8</v>
      </c>
      <c r="O1171" s="316" t="s">
        <v>566</v>
      </c>
      <c r="P1171" s="316" t="s">
        <v>49</v>
      </c>
      <c r="Q1171" s="316" t="s">
        <v>49</v>
      </c>
      <c r="R1171" s="316" t="s">
        <v>49</v>
      </c>
      <c r="S1171" s="313" t="s">
        <v>50</v>
      </c>
      <c r="T1171" s="316" t="s">
        <v>49</v>
      </c>
      <c r="U1171" s="317" t="s">
        <v>49</v>
      </c>
      <c r="V1171" s="317" t="s">
        <v>49</v>
      </c>
      <c r="W1171" s="317" t="s">
        <v>49</v>
      </c>
    </row>
    <row r="1172" customFormat="false" ht="22.5" hidden="false" customHeight="true" outlineLevel="0" collapsed="false">
      <c r="A1172" s="312" t="n">
        <v>1165</v>
      </c>
      <c r="B1172" s="319" t="s">
        <v>6140</v>
      </c>
      <c r="C1172" s="313" t="s">
        <v>39</v>
      </c>
      <c r="D1172" s="316" t="s">
        <v>26</v>
      </c>
      <c r="E1172" s="320" t="s">
        <v>18824</v>
      </c>
      <c r="F1172" s="321" t="s">
        <v>201</v>
      </c>
      <c r="G1172" s="316" t="s">
        <v>42</v>
      </c>
      <c r="H1172" s="319" t="s">
        <v>1786</v>
      </c>
      <c r="I1172" s="319" t="s">
        <v>1229</v>
      </c>
      <c r="J1172" s="322" t="s">
        <v>18825</v>
      </c>
      <c r="K1172" s="316" t="s">
        <v>11109</v>
      </c>
      <c r="L1172" s="316" t="s">
        <v>309</v>
      </c>
      <c r="M1172" s="323" t="s">
        <v>16414</v>
      </c>
      <c r="N1172" s="316" t="n">
        <v>7</v>
      </c>
      <c r="O1172" s="316" t="s">
        <v>566</v>
      </c>
      <c r="P1172" s="316" t="s">
        <v>49</v>
      </c>
      <c r="Q1172" s="316" t="s">
        <v>49</v>
      </c>
      <c r="R1172" s="316" t="s">
        <v>49</v>
      </c>
      <c r="S1172" s="313" t="s">
        <v>50</v>
      </c>
      <c r="T1172" s="316" t="s">
        <v>49</v>
      </c>
      <c r="U1172" s="317" t="s">
        <v>49</v>
      </c>
      <c r="V1172" s="317" t="s">
        <v>49</v>
      </c>
      <c r="W1172" s="317" t="s">
        <v>49</v>
      </c>
    </row>
    <row r="1173" customFormat="false" ht="22.5" hidden="false" customHeight="true" outlineLevel="0" collapsed="false">
      <c r="A1173" s="312" t="n">
        <v>1166</v>
      </c>
      <c r="B1173" s="319" t="s">
        <v>1369</v>
      </c>
      <c r="C1173" s="316" t="s">
        <v>38</v>
      </c>
      <c r="D1173" s="313" t="s">
        <v>39</v>
      </c>
      <c r="E1173" s="320" t="s">
        <v>18826</v>
      </c>
      <c r="F1173" s="321" t="s">
        <v>151</v>
      </c>
      <c r="G1173" s="316" t="s">
        <v>42</v>
      </c>
      <c r="H1173" s="319" t="s">
        <v>2842</v>
      </c>
      <c r="I1173" s="319" t="s">
        <v>1405</v>
      </c>
      <c r="J1173" s="322" t="s">
        <v>18825</v>
      </c>
      <c r="K1173" s="316" t="s">
        <v>11109</v>
      </c>
      <c r="L1173" s="316" t="s">
        <v>309</v>
      </c>
      <c r="M1173" s="323" t="s">
        <v>16414</v>
      </c>
      <c r="N1173" s="316" t="n">
        <v>3</v>
      </c>
      <c r="O1173" s="316" t="s">
        <v>566</v>
      </c>
      <c r="P1173" s="316" t="s">
        <v>49</v>
      </c>
      <c r="Q1173" s="316" t="s">
        <v>49</v>
      </c>
      <c r="R1173" s="316" t="s">
        <v>49</v>
      </c>
      <c r="S1173" s="313" t="s">
        <v>50</v>
      </c>
      <c r="T1173" s="316" t="s">
        <v>49</v>
      </c>
      <c r="U1173" s="317" t="s">
        <v>49</v>
      </c>
      <c r="V1173" s="317" t="s">
        <v>49</v>
      </c>
      <c r="W1173" s="317" t="s">
        <v>49</v>
      </c>
    </row>
    <row r="1174" customFormat="false" ht="22.5" hidden="false" customHeight="true" outlineLevel="0" collapsed="false">
      <c r="A1174" s="312" t="n">
        <v>1167</v>
      </c>
      <c r="B1174" s="319" t="s">
        <v>5368</v>
      </c>
      <c r="C1174" s="316" t="s">
        <v>38</v>
      </c>
      <c r="D1174" s="313" t="s">
        <v>39</v>
      </c>
      <c r="E1174" s="320" t="n">
        <v>36953</v>
      </c>
      <c r="F1174" s="321" t="s">
        <v>89</v>
      </c>
      <c r="G1174" s="316" t="s">
        <v>42</v>
      </c>
      <c r="H1174" s="319" t="s">
        <v>18827</v>
      </c>
      <c r="I1174" s="319" t="s">
        <v>18828</v>
      </c>
      <c r="J1174" s="322" t="s">
        <v>18829</v>
      </c>
      <c r="K1174" s="316" t="s">
        <v>308</v>
      </c>
      <c r="L1174" s="316" t="s">
        <v>309</v>
      </c>
      <c r="M1174" s="323" t="s">
        <v>18830</v>
      </c>
      <c r="N1174" s="316" t="n">
        <v>12</v>
      </c>
      <c r="O1174" s="316" t="s">
        <v>566</v>
      </c>
      <c r="P1174" s="316" t="s">
        <v>49</v>
      </c>
      <c r="Q1174" s="316" t="s">
        <v>49</v>
      </c>
      <c r="R1174" s="316" t="s">
        <v>49</v>
      </c>
      <c r="S1174" s="313" t="s">
        <v>50</v>
      </c>
      <c r="T1174" s="316" t="s">
        <v>49</v>
      </c>
      <c r="U1174" s="317" t="s">
        <v>49</v>
      </c>
      <c r="V1174" s="317" t="s">
        <v>49</v>
      </c>
      <c r="W1174" s="317" t="s">
        <v>49</v>
      </c>
    </row>
    <row r="1175" customFormat="false" ht="22.5" hidden="false" customHeight="true" outlineLevel="0" collapsed="false">
      <c r="A1175" s="312" t="n">
        <v>1168</v>
      </c>
      <c r="B1175" s="319" t="s">
        <v>9766</v>
      </c>
      <c r="C1175" s="316" t="s">
        <v>38</v>
      </c>
      <c r="D1175" s="313" t="s">
        <v>39</v>
      </c>
      <c r="E1175" s="320" t="s">
        <v>1470</v>
      </c>
      <c r="F1175" s="321" t="s">
        <v>142</v>
      </c>
      <c r="G1175" s="316" t="s">
        <v>42</v>
      </c>
      <c r="H1175" s="319" t="s">
        <v>18827</v>
      </c>
      <c r="I1175" s="319" t="s">
        <v>18828</v>
      </c>
      <c r="J1175" s="322" t="s">
        <v>18829</v>
      </c>
      <c r="K1175" s="316" t="s">
        <v>697</v>
      </c>
      <c r="L1175" s="316" t="s">
        <v>309</v>
      </c>
      <c r="M1175" s="323" t="s">
        <v>18830</v>
      </c>
      <c r="N1175" s="316" t="n">
        <v>9</v>
      </c>
      <c r="O1175" s="316" t="s">
        <v>566</v>
      </c>
      <c r="P1175" s="316" t="s">
        <v>49</v>
      </c>
      <c r="Q1175" s="316" t="s">
        <v>49</v>
      </c>
      <c r="R1175" s="316" t="s">
        <v>49</v>
      </c>
      <c r="S1175" s="313" t="s">
        <v>50</v>
      </c>
      <c r="T1175" s="316" t="s">
        <v>49</v>
      </c>
      <c r="U1175" s="317" t="s">
        <v>49</v>
      </c>
      <c r="V1175" s="317" t="s">
        <v>49</v>
      </c>
      <c r="W1175" s="317" t="s">
        <v>49</v>
      </c>
    </row>
    <row r="1176" customFormat="false" ht="22.5" hidden="false" customHeight="true" outlineLevel="0" collapsed="false">
      <c r="A1176" s="312" t="n">
        <v>1169</v>
      </c>
      <c r="B1176" s="319" t="s">
        <v>18831</v>
      </c>
      <c r="C1176" s="316" t="s">
        <v>38</v>
      </c>
      <c r="D1176" s="313" t="s">
        <v>39</v>
      </c>
      <c r="E1176" s="320" t="s">
        <v>18832</v>
      </c>
      <c r="F1176" s="321" t="s">
        <v>201</v>
      </c>
      <c r="G1176" s="316" t="s">
        <v>42</v>
      </c>
      <c r="H1176" s="319" t="s">
        <v>18833</v>
      </c>
      <c r="I1176" s="319" t="s">
        <v>18834</v>
      </c>
      <c r="J1176" s="322" t="s">
        <v>18835</v>
      </c>
      <c r="K1176" s="316" t="s">
        <v>697</v>
      </c>
      <c r="L1176" s="316" t="s">
        <v>309</v>
      </c>
      <c r="M1176" s="323" t="s">
        <v>18624</v>
      </c>
      <c r="N1176" s="316" t="n">
        <v>6</v>
      </c>
      <c r="O1176" s="316" t="s">
        <v>566</v>
      </c>
      <c r="P1176" s="316" t="s">
        <v>49</v>
      </c>
      <c r="Q1176" s="316" t="s">
        <v>49</v>
      </c>
      <c r="R1176" s="316" t="s">
        <v>49</v>
      </c>
      <c r="S1176" s="316" t="s">
        <v>634</v>
      </c>
      <c r="T1176" s="316" t="s">
        <v>49</v>
      </c>
      <c r="U1176" s="317" t="s">
        <v>49</v>
      </c>
      <c r="V1176" s="317" t="s">
        <v>49</v>
      </c>
      <c r="W1176" s="317" t="s">
        <v>49</v>
      </c>
    </row>
    <row r="1177" customFormat="false" ht="22.5" hidden="false" customHeight="true" outlineLevel="0" collapsed="false">
      <c r="A1177" s="312" t="n">
        <v>1170</v>
      </c>
      <c r="B1177" s="319" t="s">
        <v>1554</v>
      </c>
      <c r="C1177" s="316" t="s">
        <v>38</v>
      </c>
      <c r="D1177" s="313" t="s">
        <v>39</v>
      </c>
      <c r="E1177" s="320" t="n">
        <v>38083</v>
      </c>
      <c r="F1177" s="321" t="s">
        <v>99</v>
      </c>
      <c r="G1177" s="316" t="s">
        <v>42</v>
      </c>
      <c r="H1177" s="319" t="s">
        <v>331</v>
      </c>
      <c r="I1177" s="319" t="s">
        <v>568</v>
      </c>
      <c r="J1177" s="322" t="s">
        <v>18835</v>
      </c>
      <c r="K1177" s="316" t="s">
        <v>773</v>
      </c>
      <c r="L1177" s="316" t="s">
        <v>309</v>
      </c>
      <c r="M1177" s="323" t="s">
        <v>18624</v>
      </c>
      <c r="N1177" s="316" t="n">
        <v>8</v>
      </c>
      <c r="O1177" s="316" t="s">
        <v>566</v>
      </c>
      <c r="P1177" s="316" t="s">
        <v>49</v>
      </c>
      <c r="Q1177" s="316" t="s">
        <v>49</v>
      </c>
      <c r="R1177" s="316" t="s">
        <v>49</v>
      </c>
      <c r="S1177" s="316" t="s">
        <v>634</v>
      </c>
      <c r="T1177" s="316" t="s">
        <v>49</v>
      </c>
      <c r="U1177" s="317" t="s">
        <v>49</v>
      </c>
      <c r="V1177" s="317" t="s">
        <v>49</v>
      </c>
      <c r="W1177" s="317" t="s">
        <v>49</v>
      </c>
    </row>
    <row r="1178" customFormat="false" ht="22.5" hidden="false" customHeight="true" outlineLevel="0" collapsed="false">
      <c r="A1178" s="312" t="n">
        <v>1171</v>
      </c>
      <c r="B1178" s="319" t="s">
        <v>18836</v>
      </c>
      <c r="C1178" s="316" t="s">
        <v>38</v>
      </c>
      <c r="D1178" s="313" t="s">
        <v>39</v>
      </c>
      <c r="E1178" s="320" t="s">
        <v>10535</v>
      </c>
      <c r="F1178" s="321" t="s">
        <v>89</v>
      </c>
      <c r="G1178" s="316" t="s">
        <v>42</v>
      </c>
      <c r="H1178" s="319" t="s">
        <v>2265</v>
      </c>
      <c r="I1178" s="319" t="s">
        <v>18837</v>
      </c>
      <c r="J1178" s="322" t="s">
        <v>18835</v>
      </c>
      <c r="K1178" s="316" t="s">
        <v>633</v>
      </c>
      <c r="L1178" s="316" t="s">
        <v>309</v>
      </c>
      <c r="M1178" s="323" t="s">
        <v>16414</v>
      </c>
      <c r="N1178" s="316" t="n">
        <v>9</v>
      </c>
      <c r="O1178" s="316" t="s">
        <v>566</v>
      </c>
      <c r="P1178" s="316" t="s">
        <v>49</v>
      </c>
      <c r="Q1178" s="316" t="s">
        <v>49</v>
      </c>
      <c r="R1178" s="316" t="s">
        <v>49</v>
      </c>
      <c r="S1178" s="316" t="s">
        <v>634</v>
      </c>
      <c r="T1178" s="316" t="s">
        <v>49</v>
      </c>
      <c r="U1178" s="317" t="s">
        <v>49</v>
      </c>
      <c r="V1178" s="317" t="s">
        <v>49</v>
      </c>
      <c r="W1178" s="317" t="s">
        <v>49</v>
      </c>
    </row>
    <row r="1179" customFormat="false" ht="22.5" hidden="false" customHeight="true" outlineLevel="0" collapsed="false">
      <c r="A1179" s="312" t="n">
        <v>1172</v>
      </c>
      <c r="B1179" s="319" t="s">
        <v>18838</v>
      </c>
      <c r="C1179" s="316" t="s">
        <v>38</v>
      </c>
      <c r="D1179" s="313" t="s">
        <v>39</v>
      </c>
      <c r="E1179" s="320" t="s">
        <v>18839</v>
      </c>
      <c r="F1179" s="321" t="s">
        <v>170</v>
      </c>
      <c r="G1179" s="316" t="s">
        <v>42</v>
      </c>
      <c r="H1179" s="319" t="s">
        <v>9312</v>
      </c>
      <c r="I1179" s="319" t="s">
        <v>12690</v>
      </c>
      <c r="J1179" s="322" t="s">
        <v>18840</v>
      </c>
      <c r="K1179" s="316" t="s">
        <v>1690</v>
      </c>
      <c r="L1179" s="316" t="s">
        <v>309</v>
      </c>
      <c r="M1179" s="323" t="s">
        <v>18624</v>
      </c>
      <c r="N1179" s="316" t="n">
        <v>5</v>
      </c>
      <c r="O1179" s="316" t="s">
        <v>566</v>
      </c>
      <c r="P1179" s="316" t="s">
        <v>49</v>
      </c>
      <c r="Q1179" s="316" t="s">
        <v>49</v>
      </c>
      <c r="R1179" s="316" t="s">
        <v>49</v>
      </c>
      <c r="S1179" s="313" t="s">
        <v>50</v>
      </c>
      <c r="T1179" s="316" t="s">
        <v>49</v>
      </c>
      <c r="U1179" s="317" t="s">
        <v>49</v>
      </c>
      <c r="V1179" s="317" t="s">
        <v>49</v>
      </c>
      <c r="W1179" s="317" t="s">
        <v>49</v>
      </c>
    </row>
    <row r="1180" customFormat="false" ht="22.5" hidden="false" customHeight="true" outlineLevel="0" collapsed="false">
      <c r="A1180" s="312" t="n">
        <v>1173</v>
      </c>
      <c r="B1180" s="319" t="s">
        <v>18841</v>
      </c>
      <c r="C1180" s="313" t="s">
        <v>39</v>
      </c>
      <c r="D1180" s="316" t="s">
        <v>26</v>
      </c>
      <c r="E1180" s="320" t="s">
        <v>18842</v>
      </c>
      <c r="F1180" s="321" t="s">
        <v>41</v>
      </c>
      <c r="G1180" s="316" t="s">
        <v>42</v>
      </c>
      <c r="H1180" s="319" t="s">
        <v>9312</v>
      </c>
      <c r="I1180" s="319" t="s">
        <v>12690</v>
      </c>
      <c r="J1180" s="322" t="s">
        <v>18840</v>
      </c>
      <c r="K1180" s="316" t="s">
        <v>1690</v>
      </c>
      <c r="L1180" s="316" t="s">
        <v>309</v>
      </c>
      <c r="M1180" s="323" t="s">
        <v>18624</v>
      </c>
      <c r="N1180" s="316" t="n">
        <v>6</v>
      </c>
      <c r="O1180" s="316" t="s">
        <v>566</v>
      </c>
      <c r="P1180" s="316" t="s">
        <v>49</v>
      </c>
      <c r="Q1180" s="316" t="s">
        <v>49</v>
      </c>
      <c r="R1180" s="316" t="s">
        <v>49</v>
      </c>
      <c r="S1180" s="313" t="s">
        <v>50</v>
      </c>
      <c r="T1180" s="316" t="s">
        <v>49</v>
      </c>
      <c r="U1180" s="317" t="s">
        <v>49</v>
      </c>
      <c r="V1180" s="317" t="s">
        <v>49</v>
      </c>
      <c r="W1180" s="317" t="s">
        <v>49</v>
      </c>
    </row>
    <row r="1181" customFormat="false" ht="22.5" hidden="false" customHeight="true" outlineLevel="0" collapsed="false">
      <c r="A1181" s="312" t="n">
        <v>1174</v>
      </c>
      <c r="B1181" s="319" t="s">
        <v>7324</v>
      </c>
      <c r="C1181" s="313" t="s">
        <v>39</v>
      </c>
      <c r="D1181" s="316" t="s">
        <v>26</v>
      </c>
      <c r="E1181" s="320" t="s">
        <v>12687</v>
      </c>
      <c r="F1181" s="321" t="s">
        <v>288</v>
      </c>
      <c r="G1181" s="316" t="s">
        <v>42</v>
      </c>
      <c r="H1181" s="319" t="s">
        <v>9312</v>
      </c>
      <c r="I1181" s="319" t="s">
        <v>12690</v>
      </c>
      <c r="J1181" s="322" t="s">
        <v>18840</v>
      </c>
      <c r="K1181" s="316" t="s">
        <v>1690</v>
      </c>
      <c r="L1181" s="316" t="s">
        <v>309</v>
      </c>
      <c r="M1181" s="323" t="s">
        <v>17009</v>
      </c>
      <c r="N1181" s="316" t="s">
        <v>16107</v>
      </c>
      <c r="O1181" s="316" t="s">
        <v>566</v>
      </c>
      <c r="P1181" s="316" t="s">
        <v>49</v>
      </c>
      <c r="Q1181" s="316" t="s">
        <v>49</v>
      </c>
      <c r="R1181" s="316" t="s">
        <v>49</v>
      </c>
      <c r="S1181" s="313" t="s">
        <v>50</v>
      </c>
      <c r="T1181" s="316" t="s">
        <v>49</v>
      </c>
      <c r="U1181" s="317" t="s">
        <v>49</v>
      </c>
      <c r="V1181" s="317" t="s">
        <v>49</v>
      </c>
      <c r="W1181" s="317" t="s">
        <v>49</v>
      </c>
    </row>
    <row r="1182" customFormat="false" ht="22.5" hidden="false" customHeight="true" outlineLevel="0" collapsed="false">
      <c r="A1182" s="312" t="n">
        <v>1175</v>
      </c>
      <c r="B1182" s="319" t="s">
        <v>18843</v>
      </c>
      <c r="C1182" s="313" t="s">
        <v>39</v>
      </c>
      <c r="D1182" s="316" t="s">
        <v>26</v>
      </c>
      <c r="E1182" s="320" t="s">
        <v>18844</v>
      </c>
      <c r="F1182" s="321" t="s">
        <v>946</v>
      </c>
      <c r="G1182" s="316" t="s">
        <v>42</v>
      </c>
      <c r="H1182" s="319" t="s">
        <v>1615</v>
      </c>
      <c r="I1182" s="319" t="s">
        <v>13524</v>
      </c>
      <c r="J1182" s="322" t="s">
        <v>18845</v>
      </c>
      <c r="K1182" s="316" t="s">
        <v>697</v>
      </c>
      <c r="L1182" s="316" t="s">
        <v>309</v>
      </c>
      <c r="M1182" s="316" t="s">
        <v>49</v>
      </c>
      <c r="N1182" s="316" t="s">
        <v>49</v>
      </c>
      <c r="O1182" s="316" t="s">
        <v>566</v>
      </c>
      <c r="P1182" s="316" t="s">
        <v>49</v>
      </c>
      <c r="Q1182" s="316" t="s">
        <v>49</v>
      </c>
      <c r="R1182" s="316" t="s">
        <v>49</v>
      </c>
      <c r="S1182" s="313" t="s">
        <v>50</v>
      </c>
      <c r="T1182" s="316" t="s">
        <v>49</v>
      </c>
      <c r="U1182" s="317" t="s">
        <v>49</v>
      </c>
      <c r="V1182" s="317" t="s">
        <v>49</v>
      </c>
      <c r="W1182" s="317" t="s">
        <v>49</v>
      </c>
    </row>
    <row r="1183" customFormat="false" ht="22.5" hidden="false" customHeight="true" outlineLevel="0" collapsed="false">
      <c r="A1183" s="312" t="n">
        <v>1176</v>
      </c>
      <c r="B1183" s="319" t="s">
        <v>735</v>
      </c>
      <c r="C1183" s="316" t="s">
        <v>38</v>
      </c>
      <c r="D1183" s="313" t="s">
        <v>39</v>
      </c>
      <c r="E1183" s="320" t="s">
        <v>18846</v>
      </c>
      <c r="F1183" s="321" t="s">
        <v>1571</v>
      </c>
      <c r="G1183" s="316" t="s">
        <v>42</v>
      </c>
      <c r="H1183" s="319" t="s">
        <v>18847</v>
      </c>
      <c r="I1183" s="319" t="s">
        <v>18848</v>
      </c>
      <c r="J1183" s="322" t="s">
        <v>18845</v>
      </c>
      <c r="K1183" s="316" t="s">
        <v>2700</v>
      </c>
      <c r="L1183" s="316" t="s">
        <v>1690</v>
      </c>
      <c r="M1183" s="316" t="s">
        <v>49</v>
      </c>
      <c r="N1183" s="316" t="s">
        <v>49</v>
      </c>
      <c r="O1183" s="316" t="s">
        <v>566</v>
      </c>
      <c r="P1183" s="316" t="s">
        <v>49</v>
      </c>
      <c r="Q1183" s="316" t="s">
        <v>49</v>
      </c>
      <c r="R1183" s="316" t="s">
        <v>49</v>
      </c>
      <c r="S1183" s="313" t="s">
        <v>50</v>
      </c>
      <c r="T1183" s="316" t="s">
        <v>49</v>
      </c>
      <c r="U1183" s="317" t="s">
        <v>49</v>
      </c>
      <c r="V1183" s="317" t="s">
        <v>49</v>
      </c>
      <c r="W1183" s="317" t="s">
        <v>49</v>
      </c>
    </row>
    <row r="1184" customFormat="false" ht="22.5" hidden="false" customHeight="true" outlineLevel="0" collapsed="false">
      <c r="A1184" s="312" t="n">
        <v>1177</v>
      </c>
      <c r="B1184" s="319" t="s">
        <v>18849</v>
      </c>
      <c r="C1184" s="316" t="s">
        <v>38</v>
      </c>
      <c r="D1184" s="313" t="s">
        <v>39</v>
      </c>
      <c r="E1184" s="320" t="n">
        <v>38992</v>
      </c>
      <c r="F1184" s="321" t="s">
        <v>201</v>
      </c>
      <c r="G1184" s="316" t="s">
        <v>42</v>
      </c>
      <c r="H1184" s="319" t="s">
        <v>18850</v>
      </c>
      <c r="I1184" s="319" t="s">
        <v>2590</v>
      </c>
      <c r="J1184" s="322" t="s">
        <v>18851</v>
      </c>
      <c r="K1184" s="316" t="s">
        <v>308</v>
      </c>
      <c r="L1184" s="316" t="s">
        <v>309</v>
      </c>
      <c r="M1184" s="323" t="s">
        <v>18624</v>
      </c>
      <c r="N1184" s="316" t="n">
        <v>5</v>
      </c>
      <c r="O1184" s="316" t="s">
        <v>566</v>
      </c>
      <c r="P1184" s="316" t="s">
        <v>49</v>
      </c>
      <c r="Q1184" s="316" t="s">
        <v>49</v>
      </c>
      <c r="R1184" s="316" t="s">
        <v>49</v>
      </c>
      <c r="S1184" s="313" t="s">
        <v>50</v>
      </c>
      <c r="T1184" s="316" t="s">
        <v>49</v>
      </c>
      <c r="U1184" s="317" t="s">
        <v>49</v>
      </c>
      <c r="V1184" s="317" t="s">
        <v>49</v>
      </c>
      <c r="W1184" s="317" t="s">
        <v>49</v>
      </c>
    </row>
    <row r="1185" customFormat="false" ht="22.5" hidden="false" customHeight="true" outlineLevel="0" collapsed="false">
      <c r="A1185" s="312" t="n">
        <v>1178</v>
      </c>
      <c r="B1185" s="319" t="s">
        <v>18852</v>
      </c>
      <c r="C1185" s="313" t="s">
        <v>39</v>
      </c>
      <c r="D1185" s="316" t="s">
        <v>26</v>
      </c>
      <c r="E1185" s="320" t="s">
        <v>17584</v>
      </c>
      <c r="F1185" s="321" t="s">
        <v>288</v>
      </c>
      <c r="G1185" s="316" t="s">
        <v>42</v>
      </c>
      <c r="H1185" s="319" t="s">
        <v>18850</v>
      </c>
      <c r="I1185" s="319" t="s">
        <v>2590</v>
      </c>
      <c r="J1185" s="322" t="s">
        <v>18851</v>
      </c>
      <c r="K1185" s="316" t="s">
        <v>308</v>
      </c>
      <c r="L1185" s="316" t="s">
        <v>309</v>
      </c>
      <c r="M1185" s="323" t="s">
        <v>16414</v>
      </c>
      <c r="N1185" s="316" t="n">
        <v>1</v>
      </c>
      <c r="O1185" s="316" t="s">
        <v>566</v>
      </c>
      <c r="P1185" s="316" t="s">
        <v>49</v>
      </c>
      <c r="Q1185" s="316" t="s">
        <v>49</v>
      </c>
      <c r="R1185" s="316" t="s">
        <v>49</v>
      </c>
      <c r="S1185" s="313" t="s">
        <v>50</v>
      </c>
      <c r="T1185" s="316" t="s">
        <v>49</v>
      </c>
      <c r="U1185" s="317" t="s">
        <v>49</v>
      </c>
      <c r="V1185" s="317" t="s">
        <v>49</v>
      </c>
      <c r="W1185" s="317" t="s">
        <v>49</v>
      </c>
    </row>
    <row r="1186" customFormat="false" ht="22.5" hidden="false" customHeight="true" outlineLevel="0" collapsed="false">
      <c r="A1186" s="312" t="n">
        <v>1179</v>
      </c>
      <c r="B1186" s="319" t="s">
        <v>881</v>
      </c>
      <c r="C1186" s="316" t="s">
        <v>38</v>
      </c>
      <c r="D1186" s="313" t="s">
        <v>39</v>
      </c>
      <c r="E1186" s="320" t="n">
        <v>37508</v>
      </c>
      <c r="F1186" s="321" t="s">
        <v>368</v>
      </c>
      <c r="G1186" s="316" t="s">
        <v>42</v>
      </c>
      <c r="H1186" s="319" t="s">
        <v>18853</v>
      </c>
      <c r="I1186" s="319" t="s">
        <v>8046</v>
      </c>
      <c r="J1186" s="322" t="s">
        <v>18854</v>
      </c>
      <c r="K1186" s="316" t="s">
        <v>18855</v>
      </c>
      <c r="L1186" s="316" t="s">
        <v>309</v>
      </c>
      <c r="M1186" s="323" t="s">
        <v>16414</v>
      </c>
      <c r="N1186" s="316" t="n">
        <v>10</v>
      </c>
      <c r="O1186" s="316" t="s">
        <v>566</v>
      </c>
      <c r="P1186" s="316" t="s">
        <v>49</v>
      </c>
      <c r="Q1186" s="316" t="s">
        <v>49</v>
      </c>
      <c r="R1186" s="316" t="s">
        <v>49</v>
      </c>
      <c r="S1186" s="313" t="s">
        <v>50</v>
      </c>
      <c r="T1186" s="316" t="s">
        <v>49</v>
      </c>
      <c r="U1186" s="317" t="s">
        <v>49</v>
      </c>
      <c r="V1186" s="317" t="s">
        <v>49</v>
      </c>
      <c r="W1186" s="317" t="s">
        <v>49</v>
      </c>
    </row>
    <row r="1187" customFormat="false" ht="22.5" hidden="false" customHeight="true" outlineLevel="0" collapsed="false">
      <c r="A1187" s="319" t="n">
        <v>1180</v>
      </c>
      <c r="B1187" s="319" t="s">
        <v>375</v>
      </c>
      <c r="C1187" s="313" t="s">
        <v>39</v>
      </c>
      <c r="D1187" s="316" t="s">
        <v>26</v>
      </c>
      <c r="E1187" s="320" t="s">
        <v>18856</v>
      </c>
      <c r="F1187" s="321" t="s">
        <v>89</v>
      </c>
      <c r="G1187" s="316" t="s">
        <v>42</v>
      </c>
      <c r="H1187" s="319" t="s">
        <v>18857</v>
      </c>
      <c r="I1187" s="319" t="s">
        <v>17388</v>
      </c>
      <c r="J1187" s="322" t="s">
        <v>18858</v>
      </c>
      <c r="K1187" s="316" t="s">
        <v>308</v>
      </c>
      <c r="L1187" s="316" t="s">
        <v>309</v>
      </c>
      <c r="M1187" s="316" t="s">
        <v>49</v>
      </c>
      <c r="N1187" s="316" t="s">
        <v>49</v>
      </c>
      <c r="O1187" s="316" t="s">
        <v>566</v>
      </c>
      <c r="P1187" s="316" t="s">
        <v>49</v>
      </c>
      <c r="Q1187" s="316" t="s">
        <v>49</v>
      </c>
      <c r="R1187" s="316" t="s">
        <v>49</v>
      </c>
      <c r="S1187" s="316" t="s">
        <v>634</v>
      </c>
      <c r="T1187" s="316" t="s">
        <v>49</v>
      </c>
      <c r="U1187" s="324" t="n">
        <v>9</v>
      </c>
      <c r="V1187" s="324" t="s">
        <v>18133</v>
      </c>
      <c r="W1187" s="324" t="s">
        <v>49</v>
      </c>
    </row>
    <row r="1188" customFormat="false" ht="22.5" hidden="false" customHeight="true" outlineLevel="0" collapsed="false">
      <c r="A1188" s="312" t="n">
        <v>1181</v>
      </c>
      <c r="B1188" s="319" t="s">
        <v>5223</v>
      </c>
      <c r="C1188" s="313" t="s">
        <v>39</v>
      </c>
      <c r="D1188" s="316" t="s">
        <v>26</v>
      </c>
      <c r="E1188" s="320" t="s">
        <v>18859</v>
      </c>
      <c r="F1188" s="321" t="s">
        <v>41</v>
      </c>
      <c r="G1188" s="316" t="s">
        <v>42</v>
      </c>
      <c r="H1188" s="319" t="s">
        <v>18857</v>
      </c>
      <c r="I1188" s="319" t="s">
        <v>17388</v>
      </c>
      <c r="J1188" s="322" t="s">
        <v>18858</v>
      </c>
      <c r="K1188" s="316" t="s">
        <v>308</v>
      </c>
      <c r="L1188" s="316" t="s">
        <v>309</v>
      </c>
      <c r="M1188" s="323" t="s">
        <v>18267</v>
      </c>
      <c r="N1188" s="316" t="n">
        <v>5</v>
      </c>
      <c r="O1188" s="316" t="s">
        <v>566</v>
      </c>
      <c r="P1188" s="316" t="s">
        <v>49</v>
      </c>
      <c r="Q1188" s="316" t="s">
        <v>49</v>
      </c>
      <c r="R1188" s="316" t="s">
        <v>49</v>
      </c>
      <c r="S1188" s="316" t="s">
        <v>634</v>
      </c>
      <c r="T1188" s="316" t="s">
        <v>49</v>
      </c>
      <c r="U1188" s="317" t="s">
        <v>49</v>
      </c>
      <c r="V1188" s="317" t="s">
        <v>49</v>
      </c>
      <c r="W1188" s="317" t="s">
        <v>49</v>
      </c>
    </row>
    <row r="1189" customFormat="false" ht="22.5" hidden="false" customHeight="true" outlineLevel="0" collapsed="false">
      <c r="A1189" s="312" t="n">
        <v>1182</v>
      </c>
      <c r="B1189" s="319" t="s">
        <v>714</v>
      </c>
      <c r="C1189" s="313" t="s">
        <v>39</v>
      </c>
      <c r="D1189" s="316" t="s">
        <v>26</v>
      </c>
      <c r="E1189" s="320" t="s">
        <v>18860</v>
      </c>
      <c r="F1189" s="321" t="s">
        <v>41</v>
      </c>
      <c r="G1189" s="316" t="s">
        <v>42</v>
      </c>
      <c r="H1189" s="319" t="s">
        <v>1952</v>
      </c>
      <c r="I1189" s="319" t="s">
        <v>1795</v>
      </c>
      <c r="J1189" s="322" t="s">
        <v>18858</v>
      </c>
      <c r="K1189" s="316" t="s">
        <v>18861</v>
      </c>
      <c r="L1189" s="316" t="s">
        <v>309</v>
      </c>
      <c r="M1189" s="323" t="s">
        <v>18624</v>
      </c>
      <c r="N1189" s="316" t="n">
        <v>5</v>
      </c>
      <c r="O1189" s="316" t="s">
        <v>566</v>
      </c>
      <c r="P1189" s="316" t="s">
        <v>49</v>
      </c>
      <c r="Q1189" s="316" t="s">
        <v>49</v>
      </c>
      <c r="R1189" s="316" t="s">
        <v>49</v>
      </c>
      <c r="S1189" s="316" t="s">
        <v>634</v>
      </c>
      <c r="T1189" s="316" t="s">
        <v>49</v>
      </c>
      <c r="U1189" s="317" t="s">
        <v>49</v>
      </c>
      <c r="V1189" s="317" t="s">
        <v>49</v>
      </c>
      <c r="W1189" s="317" t="s">
        <v>49</v>
      </c>
    </row>
    <row r="1190" customFormat="false" ht="22.5" hidden="false" customHeight="true" outlineLevel="0" collapsed="false">
      <c r="A1190" s="312" t="n">
        <v>1183</v>
      </c>
      <c r="B1190" s="319" t="s">
        <v>18862</v>
      </c>
      <c r="C1190" s="313" t="s">
        <v>39</v>
      </c>
      <c r="D1190" s="316" t="s">
        <v>26</v>
      </c>
      <c r="E1190" s="320" t="s">
        <v>18863</v>
      </c>
      <c r="F1190" s="321" t="s">
        <v>54</v>
      </c>
      <c r="G1190" s="316" t="s">
        <v>42</v>
      </c>
      <c r="H1190" s="319" t="s">
        <v>1952</v>
      </c>
      <c r="I1190" s="319" t="s">
        <v>1795</v>
      </c>
      <c r="J1190" s="322" t="s">
        <v>18858</v>
      </c>
      <c r="K1190" s="316" t="s">
        <v>18861</v>
      </c>
      <c r="L1190" s="316" t="s">
        <v>309</v>
      </c>
      <c r="M1190" s="323" t="s">
        <v>18624</v>
      </c>
      <c r="N1190" s="316" t="n">
        <v>3</v>
      </c>
      <c r="O1190" s="316" t="s">
        <v>566</v>
      </c>
      <c r="P1190" s="316" t="s">
        <v>49</v>
      </c>
      <c r="Q1190" s="316" t="s">
        <v>49</v>
      </c>
      <c r="R1190" s="316" t="s">
        <v>49</v>
      </c>
      <c r="S1190" s="316" t="s">
        <v>634</v>
      </c>
      <c r="T1190" s="316" t="s">
        <v>49</v>
      </c>
      <c r="U1190" s="317" t="s">
        <v>49</v>
      </c>
      <c r="V1190" s="317" t="s">
        <v>49</v>
      </c>
      <c r="W1190" s="317" t="s">
        <v>49</v>
      </c>
    </row>
    <row r="1191" customFormat="false" ht="22.5" hidden="false" customHeight="true" outlineLevel="0" collapsed="false">
      <c r="A1191" s="312" t="n">
        <v>1184</v>
      </c>
      <c r="B1191" s="319" t="s">
        <v>4570</v>
      </c>
      <c r="C1191" s="313" t="s">
        <v>39</v>
      </c>
      <c r="D1191" s="316" t="s">
        <v>26</v>
      </c>
      <c r="E1191" s="320" t="s">
        <v>12184</v>
      </c>
      <c r="F1191" s="321" t="s">
        <v>368</v>
      </c>
      <c r="G1191" s="316" t="s">
        <v>42</v>
      </c>
      <c r="H1191" s="319" t="s">
        <v>18864</v>
      </c>
      <c r="I1191" s="319" t="s">
        <v>18865</v>
      </c>
      <c r="J1191" s="322" t="s">
        <v>18866</v>
      </c>
      <c r="K1191" s="316" t="s">
        <v>17938</v>
      </c>
      <c r="L1191" s="316" t="s">
        <v>309</v>
      </c>
      <c r="M1191" s="323" t="s">
        <v>16414</v>
      </c>
      <c r="N1191" s="316" t="n">
        <v>10</v>
      </c>
      <c r="O1191" s="316" t="s">
        <v>566</v>
      </c>
      <c r="P1191" s="316" t="s">
        <v>49</v>
      </c>
      <c r="Q1191" s="316" t="s">
        <v>49</v>
      </c>
      <c r="R1191" s="316" t="s">
        <v>49</v>
      </c>
      <c r="S1191" s="313" t="s">
        <v>50</v>
      </c>
      <c r="T1191" s="316" t="s">
        <v>49</v>
      </c>
      <c r="U1191" s="317" t="s">
        <v>49</v>
      </c>
      <c r="V1191" s="317" t="s">
        <v>49</v>
      </c>
      <c r="W1191" s="317" t="s">
        <v>49</v>
      </c>
    </row>
    <row r="1192" customFormat="false" ht="22.5" hidden="false" customHeight="true" outlineLevel="0" collapsed="false">
      <c r="A1192" s="312" t="n">
        <v>1185</v>
      </c>
      <c r="B1192" s="319" t="s">
        <v>2004</v>
      </c>
      <c r="C1192" s="313" t="s">
        <v>39</v>
      </c>
      <c r="D1192" s="316" t="s">
        <v>26</v>
      </c>
      <c r="E1192" s="320" t="n">
        <v>38809</v>
      </c>
      <c r="F1192" s="321" t="s">
        <v>201</v>
      </c>
      <c r="G1192" s="316" t="s">
        <v>42</v>
      </c>
      <c r="H1192" s="319" t="s">
        <v>18864</v>
      </c>
      <c r="I1192" s="319" t="s">
        <v>18865</v>
      </c>
      <c r="J1192" s="322" t="s">
        <v>18866</v>
      </c>
      <c r="K1192" s="316" t="s">
        <v>17938</v>
      </c>
      <c r="L1192" s="316" t="s">
        <v>309</v>
      </c>
      <c r="M1192" s="323" t="s">
        <v>16414</v>
      </c>
      <c r="N1192" s="316" t="n">
        <v>7</v>
      </c>
      <c r="O1192" s="316" t="s">
        <v>566</v>
      </c>
      <c r="P1192" s="316" t="s">
        <v>49</v>
      </c>
      <c r="Q1192" s="316" t="s">
        <v>49</v>
      </c>
      <c r="R1192" s="316" t="s">
        <v>49</v>
      </c>
      <c r="S1192" s="313" t="s">
        <v>50</v>
      </c>
      <c r="T1192" s="316" t="s">
        <v>49</v>
      </c>
      <c r="U1192" s="317" t="s">
        <v>49</v>
      </c>
      <c r="V1192" s="317" t="s">
        <v>49</v>
      </c>
      <c r="W1192" s="317" t="s">
        <v>49</v>
      </c>
    </row>
    <row r="1193" customFormat="false" ht="22.5" hidden="false" customHeight="true" outlineLevel="0" collapsed="false">
      <c r="A1193" s="312" t="n">
        <v>1186</v>
      </c>
      <c r="B1193" s="319" t="s">
        <v>3864</v>
      </c>
      <c r="C1193" s="313" t="s">
        <v>39</v>
      </c>
      <c r="D1193" s="316" t="s">
        <v>26</v>
      </c>
      <c r="E1193" s="320" t="n">
        <v>40461</v>
      </c>
      <c r="F1193" s="321" t="s">
        <v>112</v>
      </c>
      <c r="G1193" s="316" t="s">
        <v>42</v>
      </c>
      <c r="H1193" s="319" t="s">
        <v>18864</v>
      </c>
      <c r="I1193" s="319" t="s">
        <v>18865</v>
      </c>
      <c r="J1193" s="322" t="s">
        <v>18866</v>
      </c>
      <c r="K1193" s="316" t="s">
        <v>17938</v>
      </c>
      <c r="L1193" s="316" t="s">
        <v>309</v>
      </c>
      <c r="M1193" s="323" t="s">
        <v>16414</v>
      </c>
      <c r="N1193" s="316" t="n">
        <v>2</v>
      </c>
      <c r="O1193" s="316" t="s">
        <v>566</v>
      </c>
      <c r="P1193" s="316" t="s">
        <v>49</v>
      </c>
      <c r="Q1193" s="316" t="s">
        <v>49</v>
      </c>
      <c r="R1193" s="316" t="s">
        <v>49</v>
      </c>
      <c r="S1193" s="313" t="s">
        <v>50</v>
      </c>
      <c r="T1193" s="316" t="s">
        <v>49</v>
      </c>
      <c r="U1193" s="317" t="s">
        <v>49</v>
      </c>
      <c r="V1193" s="317" t="s">
        <v>49</v>
      </c>
      <c r="W1193" s="317" t="s">
        <v>49</v>
      </c>
    </row>
    <row r="1194" customFormat="false" ht="22.5" hidden="false" customHeight="true" outlineLevel="0" collapsed="false">
      <c r="A1194" s="312" t="n">
        <v>1187</v>
      </c>
      <c r="B1194" s="319" t="s">
        <v>1055</v>
      </c>
      <c r="C1194" s="316" t="s">
        <v>38</v>
      </c>
      <c r="D1194" s="313" t="s">
        <v>39</v>
      </c>
      <c r="E1194" s="320" t="s">
        <v>18867</v>
      </c>
      <c r="F1194" s="321" t="s">
        <v>142</v>
      </c>
      <c r="G1194" s="316" t="s">
        <v>42</v>
      </c>
      <c r="H1194" s="319" t="s">
        <v>174</v>
      </c>
      <c r="I1194" s="319" t="s">
        <v>1229</v>
      </c>
      <c r="J1194" s="322" t="s">
        <v>18868</v>
      </c>
      <c r="K1194" s="316" t="s">
        <v>2697</v>
      </c>
      <c r="L1194" s="316" t="s">
        <v>309</v>
      </c>
      <c r="M1194" s="323" t="s">
        <v>16414</v>
      </c>
      <c r="N1194" s="316" t="n">
        <v>9</v>
      </c>
      <c r="O1194" s="316" t="s">
        <v>566</v>
      </c>
      <c r="P1194" s="316" t="s">
        <v>49</v>
      </c>
      <c r="Q1194" s="316" t="s">
        <v>49</v>
      </c>
      <c r="R1194" s="316" t="s">
        <v>49</v>
      </c>
      <c r="S1194" s="313" t="s">
        <v>50</v>
      </c>
      <c r="T1194" s="316" t="s">
        <v>49</v>
      </c>
      <c r="U1194" s="317" t="s">
        <v>49</v>
      </c>
      <c r="V1194" s="317" t="s">
        <v>49</v>
      </c>
      <c r="W1194" s="317" t="s">
        <v>49</v>
      </c>
    </row>
    <row r="1195" customFormat="false" ht="22.5" hidden="false" customHeight="true" outlineLevel="0" collapsed="false">
      <c r="A1195" s="312" t="n">
        <v>1188</v>
      </c>
      <c r="B1195" s="319" t="s">
        <v>480</v>
      </c>
      <c r="C1195" s="313" t="s">
        <v>39</v>
      </c>
      <c r="D1195" s="316" t="s">
        <v>26</v>
      </c>
      <c r="E1195" s="320" t="s">
        <v>18869</v>
      </c>
      <c r="F1195" s="321" t="s">
        <v>112</v>
      </c>
      <c r="G1195" s="316" t="s">
        <v>42</v>
      </c>
      <c r="H1195" s="319" t="s">
        <v>11137</v>
      </c>
      <c r="I1195" s="319" t="s">
        <v>2161</v>
      </c>
      <c r="J1195" s="322" t="s">
        <v>18870</v>
      </c>
      <c r="K1195" s="316" t="s">
        <v>308</v>
      </c>
      <c r="L1195" s="316" t="s">
        <v>309</v>
      </c>
      <c r="M1195" s="323" t="s">
        <v>16414</v>
      </c>
      <c r="N1195" s="316" t="n">
        <v>2</v>
      </c>
      <c r="O1195" s="316" t="s">
        <v>566</v>
      </c>
      <c r="P1195" s="316" t="s">
        <v>49</v>
      </c>
      <c r="Q1195" s="316" t="s">
        <v>49</v>
      </c>
      <c r="R1195" s="316" t="s">
        <v>49</v>
      </c>
      <c r="S1195" s="316" t="s">
        <v>50</v>
      </c>
      <c r="T1195" s="316" t="s">
        <v>49</v>
      </c>
      <c r="U1195" s="324" t="s">
        <v>49</v>
      </c>
      <c r="V1195" s="324" t="s">
        <v>49</v>
      </c>
      <c r="W1195" s="324" t="s">
        <v>49</v>
      </c>
    </row>
    <row r="1196" customFormat="false" ht="22.5" hidden="false" customHeight="true" outlineLevel="0" collapsed="false">
      <c r="A1196" s="312" t="n">
        <v>1189</v>
      </c>
      <c r="B1196" s="319" t="s">
        <v>2824</v>
      </c>
      <c r="C1196" s="313" t="s">
        <v>39</v>
      </c>
      <c r="D1196" s="316" t="s">
        <v>26</v>
      </c>
      <c r="E1196" s="320" t="n">
        <v>38930</v>
      </c>
      <c r="F1196" s="321" t="s">
        <v>201</v>
      </c>
      <c r="G1196" s="316" t="s">
        <v>42</v>
      </c>
      <c r="H1196" s="319" t="s">
        <v>1285</v>
      </c>
      <c r="I1196" s="319" t="s">
        <v>6731</v>
      </c>
      <c r="J1196" s="322" t="s">
        <v>18871</v>
      </c>
      <c r="K1196" s="316" t="s">
        <v>515</v>
      </c>
      <c r="L1196" s="316" t="s">
        <v>309</v>
      </c>
      <c r="M1196" s="323" t="s">
        <v>16965</v>
      </c>
      <c r="N1196" s="316" t="n">
        <v>7</v>
      </c>
      <c r="O1196" s="316" t="s">
        <v>49</v>
      </c>
      <c r="P1196" s="316" t="s">
        <v>49</v>
      </c>
      <c r="Q1196" s="316" t="s">
        <v>49</v>
      </c>
      <c r="R1196" s="316" t="s">
        <v>49</v>
      </c>
      <c r="S1196" s="313" t="s">
        <v>50</v>
      </c>
      <c r="T1196" s="316" t="s">
        <v>49</v>
      </c>
      <c r="U1196" s="317" t="s">
        <v>49</v>
      </c>
      <c r="V1196" s="317" t="s">
        <v>49</v>
      </c>
      <c r="W1196" s="317" t="s">
        <v>49</v>
      </c>
    </row>
    <row r="1197" customFormat="false" ht="22.5" hidden="false" customHeight="true" outlineLevel="0" collapsed="false">
      <c r="A1197" s="312" t="n">
        <v>1190</v>
      </c>
      <c r="B1197" s="319" t="s">
        <v>4226</v>
      </c>
      <c r="C1197" s="316" t="s">
        <v>38</v>
      </c>
      <c r="D1197" s="313" t="s">
        <v>39</v>
      </c>
      <c r="E1197" s="320" t="s">
        <v>18872</v>
      </c>
      <c r="F1197" s="321" t="s">
        <v>151</v>
      </c>
      <c r="G1197" s="316" t="s">
        <v>42</v>
      </c>
      <c r="H1197" s="319" t="s">
        <v>1285</v>
      </c>
      <c r="I1197" s="319" t="s">
        <v>6731</v>
      </c>
      <c r="J1197" s="322" t="s">
        <v>18871</v>
      </c>
      <c r="K1197" s="316" t="s">
        <v>515</v>
      </c>
      <c r="L1197" s="316" t="s">
        <v>309</v>
      </c>
      <c r="M1197" s="323" t="s">
        <v>16965</v>
      </c>
      <c r="N1197" s="316" t="n">
        <v>3</v>
      </c>
      <c r="O1197" s="316" t="s">
        <v>49</v>
      </c>
      <c r="P1197" s="316" t="s">
        <v>49</v>
      </c>
      <c r="Q1197" s="316" t="s">
        <v>49</v>
      </c>
      <c r="R1197" s="316" t="s">
        <v>49</v>
      </c>
      <c r="S1197" s="313" t="s">
        <v>50</v>
      </c>
      <c r="T1197" s="316" t="s">
        <v>49</v>
      </c>
      <c r="U1197" s="317" t="s">
        <v>49</v>
      </c>
      <c r="V1197" s="317" t="s">
        <v>49</v>
      </c>
      <c r="W1197" s="317" t="s">
        <v>49</v>
      </c>
    </row>
    <row r="1198" customFormat="false" ht="22.5" hidden="false" customHeight="true" outlineLevel="0" collapsed="false">
      <c r="A1198" s="312" t="n">
        <v>1191</v>
      </c>
      <c r="B1198" s="319" t="s">
        <v>18873</v>
      </c>
      <c r="C1198" s="316" t="s">
        <v>38</v>
      </c>
      <c r="D1198" s="313" t="s">
        <v>39</v>
      </c>
      <c r="E1198" s="320" t="s">
        <v>18874</v>
      </c>
      <c r="F1198" s="321" t="s">
        <v>99</v>
      </c>
      <c r="G1198" s="316" t="s">
        <v>42</v>
      </c>
      <c r="H1198" s="319" t="s">
        <v>340</v>
      </c>
      <c r="I1198" s="319" t="s">
        <v>1519</v>
      </c>
      <c r="J1198" s="322" t="s">
        <v>18871</v>
      </c>
      <c r="K1198" s="316" t="s">
        <v>515</v>
      </c>
      <c r="L1198" s="316" t="s">
        <v>309</v>
      </c>
      <c r="M1198" s="323" t="s">
        <v>18875</v>
      </c>
      <c r="N1198" s="316" t="n">
        <v>8</v>
      </c>
      <c r="O1198" s="316" t="s">
        <v>49</v>
      </c>
      <c r="P1198" s="316" t="s">
        <v>49</v>
      </c>
      <c r="Q1198" s="316" t="s">
        <v>49</v>
      </c>
      <c r="R1198" s="316" t="s">
        <v>49</v>
      </c>
      <c r="S1198" s="313" t="s">
        <v>50</v>
      </c>
      <c r="T1198" s="316" t="s">
        <v>49</v>
      </c>
      <c r="U1198" s="317" t="s">
        <v>49</v>
      </c>
      <c r="V1198" s="317" t="s">
        <v>49</v>
      </c>
      <c r="W1198" s="317" t="s">
        <v>49</v>
      </c>
    </row>
    <row r="1199" customFormat="false" ht="22.5" hidden="false" customHeight="true" outlineLevel="0" collapsed="false">
      <c r="A1199" s="312" t="n">
        <v>1192</v>
      </c>
      <c r="B1199" s="319" t="s">
        <v>16335</v>
      </c>
      <c r="C1199" s="316" t="s">
        <v>38</v>
      </c>
      <c r="D1199" s="313" t="s">
        <v>39</v>
      </c>
      <c r="E1199" s="320" t="n">
        <v>39483</v>
      </c>
      <c r="F1199" s="321" t="s">
        <v>54</v>
      </c>
      <c r="G1199" s="316" t="s">
        <v>42</v>
      </c>
      <c r="H1199" s="319" t="s">
        <v>340</v>
      </c>
      <c r="I1199" s="319" t="s">
        <v>1519</v>
      </c>
      <c r="J1199" s="322" t="s">
        <v>18871</v>
      </c>
      <c r="K1199" s="316" t="s">
        <v>515</v>
      </c>
      <c r="L1199" s="316" t="s">
        <v>309</v>
      </c>
      <c r="M1199" s="323" t="s">
        <v>18876</v>
      </c>
      <c r="N1199" s="316" t="n">
        <v>4</v>
      </c>
      <c r="O1199" s="316" t="s">
        <v>49</v>
      </c>
      <c r="P1199" s="316" t="s">
        <v>49</v>
      </c>
      <c r="Q1199" s="316" t="s">
        <v>49</v>
      </c>
      <c r="R1199" s="316" t="s">
        <v>49</v>
      </c>
      <c r="S1199" s="313" t="s">
        <v>50</v>
      </c>
      <c r="T1199" s="316" t="s">
        <v>49</v>
      </c>
      <c r="U1199" s="317" t="s">
        <v>49</v>
      </c>
      <c r="V1199" s="317" t="s">
        <v>49</v>
      </c>
      <c r="W1199" s="317" t="s">
        <v>49</v>
      </c>
    </row>
    <row r="1200" customFormat="false" ht="22.5" hidden="false" customHeight="true" outlineLevel="0" collapsed="false">
      <c r="A1200" s="312" t="n">
        <v>1193</v>
      </c>
      <c r="B1200" s="319" t="s">
        <v>3095</v>
      </c>
      <c r="C1200" s="316" t="s">
        <v>38</v>
      </c>
      <c r="D1200" s="313" t="s">
        <v>39</v>
      </c>
      <c r="E1200" s="320" t="s">
        <v>18877</v>
      </c>
      <c r="F1200" s="321" t="s">
        <v>99</v>
      </c>
      <c r="G1200" s="316" t="s">
        <v>42</v>
      </c>
      <c r="H1200" s="319" t="s">
        <v>18878</v>
      </c>
      <c r="I1200" s="319" t="s">
        <v>564</v>
      </c>
      <c r="J1200" s="322" t="s">
        <v>18871</v>
      </c>
      <c r="K1200" s="316" t="s">
        <v>515</v>
      </c>
      <c r="L1200" s="316" t="s">
        <v>309</v>
      </c>
      <c r="M1200" s="323" t="s">
        <v>18875</v>
      </c>
      <c r="N1200" s="316" t="n">
        <v>8</v>
      </c>
      <c r="O1200" s="316" t="s">
        <v>49</v>
      </c>
      <c r="P1200" s="316" t="s">
        <v>49</v>
      </c>
      <c r="Q1200" s="316" t="s">
        <v>49</v>
      </c>
      <c r="R1200" s="316" t="s">
        <v>49</v>
      </c>
      <c r="S1200" s="313" t="s">
        <v>50</v>
      </c>
      <c r="T1200" s="316" t="s">
        <v>49</v>
      </c>
      <c r="U1200" s="317" t="s">
        <v>49</v>
      </c>
      <c r="V1200" s="317" t="s">
        <v>49</v>
      </c>
      <c r="W1200" s="317" t="s">
        <v>49</v>
      </c>
    </row>
    <row r="1201" customFormat="false" ht="22.5" hidden="false" customHeight="true" outlineLevel="0" collapsed="false">
      <c r="A1201" s="312" t="n">
        <v>1194</v>
      </c>
      <c r="B1201" s="319" t="s">
        <v>18879</v>
      </c>
      <c r="C1201" s="313" t="s">
        <v>39</v>
      </c>
      <c r="D1201" s="316" t="s">
        <v>26</v>
      </c>
      <c r="E1201" s="320" t="s">
        <v>18880</v>
      </c>
      <c r="F1201" s="321" t="s">
        <v>163</v>
      </c>
      <c r="G1201" s="316" t="s">
        <v>42</v>
      </c>
      <c r="H1201" s="319" t="s">
        <v>4789</v>
      </c>
      <c r="I1201" s="319" t="s">
        <v>3864</v>
      </c>
      <c r="J1201" s="322" t="s">
        <v>18881</v>
      </c>
      <c r="K1201" s="316" t="s">
        <v>308</v>
      </c>
      <c r="L1201" s="316" t="s">
        <v>309</v>
      </c>
      <c r="M1201" s="323" t="s">
        <v>16434</v>
      </c>
      <c r="N1201" s="316" t="n">
        <v>1</v>
      </c>
      <c r="O1201" s="316" t="s">
        <v>566</v>
      </c>
      <c r="P1201" s="316" t="s">
        <v>49</v>
      </c>
      <c r="Q1201" s="316" t="s">
        <v>49</v>
      </c>
      <c r="R1201" s="316" t="s">
        <v>49</v>
      </c>
      <c r="S1201" s="313" t="s">
        <v>50</v>
      </c>
      <c r="T1201" s="316" t="s">
        <v>49</v>
      </c>
      <c r="U1201" s="317" t="s">
        <v>49</v>
      </c>
      <c r="V1201" s="317" t="s">
        <v>49</v>
      </c>
      <c r="W1201" s="317" t="s">
        <v>49</v>
      </c>
    </row>
    <row r="1202" customFormat="false" ht="22.5" hidden="false" customHeight="true" outlineLevel="0" collapsed="false">
      <c r="A1202" s="312" t="n">
        <v>1195</v>
      </c>
      <c r="B1202" s="319" t="s">
        <v>2853</v>
      </c>
      <c r="C1202" s="316" t="s">
        <v>38</v>
      </c>
      <c r="D1202" s="313" t="s">
        <v>39</v>
      </c>
      <c r="E1202" s="320" t="s">
        <v>18882</v>
      </c>
      <c r="F1202" s="321" t="s">
        <v>124</v>
      </c>
      <c r="G1202" s="316" t="s">
        <v>42</v>
      </c>
      <c r="H1202" s="319" t="s">
        <v>4789</v>
      </c>
      <c r="I1202" s="319" t="s">
        <v>3864</v>
      </c>
      <c r="J1202" s="322" t="s">
        <v>18881</v>
      </c>
      <c r="K1202" s="316" t="s">
        <v>308</v>
      </c>
      <c r="L1202" s="316" t="s">
        <v>309</v>
      </c>
      <c r="M1202" s="318" t="s">
        <v>16382</v>
      </c>
      <c r="N1202" s="316" t="s">
        <v>65</v>
      </c>
      <c r="O1202" s="316" t="s">
        <v>566</v>
      </c>
      <c r="P1202" s="316" t="s">
        <v>49</v>
      </c>
      <c r="Q1202" s="316" t="s">
        <v>49</v>
      </c>
      <c r="R1202" s="316" t="s">
        <v>49</v>
      </c>
      <c r="S1202" s="313" t="s">
        <v>50</v>
      </c>
      <c r="T1202" s="316" t="s">
        <v>49</v>
      </c>
      <c r="U1202" s="317" t="s">
        <v>49</v>
      </c>
      <c r="V1202" s="317" t="s">
        <v>49</v>
      </c>
      <c r="W1202" s="317" t="s">
        <v>49</v>
      </c>
    </row>
    <row r="1203" customFormat="false" ht="22.5" hidden="false" customHeight="true" outlineLevel="0" collapsed="false">
      <c r="A1203" s="312" t="n">
        <v>1196</v>
      </c>
      <c r="B1203" s="319" t="s">
        <v>218</v>
      </c>
      <c r="C1203" s="313" t="s">
        <v>39</v>
      </c>
      <c r="D1203" s="316" t="s">
        <v>26</v>
      </c>
      <c r="E1203" s="320" t="s">
        <v>9872</v>
      </c>
      <c r="F1203" s="321" t="s">
        <v>368</v>
      </c>
      <c r="G1203" s="316" t="s">
        <v>42</v>
      </c>
      <c r="H1203" s="319" t="s">
        <v>18883</v>
      </c>
      <c r="I1203" s="319" t="s">
        <v>18884</v>
      </c>
      <c r="J1203" s="322" t="s">
        <v>18885</v>
      </c>
      <c r="K1203" s="316" t="s">
        <v>885</v>
      </c>
      <c r="L1203" s="316" t="s">
        <v>309</v>
      </c>
      <c r="M1203" s="323" t="s">
        <v>18875</v>
      </c>
      <c r="N1203" s="316" t="n">
        <v>10</v>
      </c>
      <c r="O1203" s="316" t="s">
        <v>49</v>
      </c>
      <c r="P1203" s="316" t="s">
        <v>49</v>
      </c>
      <c r="Q1203" s="316" t="s">
        <v>49</v>
      </c>
      <c r="R1203" s="316" t="s">
        <v>49</v>
      </c>
      <c r="S1203" s="313" t="s">
        <v>50</v>
      </c>
      <c r="T1203" s="316" t="s">
        <v>49</v>
      </c>
      <c r="U1203" s="317" t="s">
        <v>49</v>
      </c>
      <c r="V1203" s="317" t="s">
        <v>49</v>
      </c>
      <c r="W1203" s="317" t="s">
        <v>49</v>
      </c>
    </row>
    <row r="1204" customFormat="false" ht="22.5" hidden="false" customHeight="true" outlineLevel="0" collapsed="false">
      <c r="A1204" s="312" t="n">
        <v>1197</v>
      </c>
      <c r="B1204" s="319" t="s">
        <v>13495</v>
      </c>
      <c r="C1204" s="316" t="s">
        <v>38</v>
      </c>
      <c r="D1204" s="313" t="s">
        <v>39</v>
      </c>
      <c r="E1204" s="320" t="s">
        <v>18886</v>
      </c>
      <c r="F1204" s="321" t="s">
        <v>99</v>
      </c>
      <c r="G1204" s="316" t="s">
        <v>42</v>
      </c>
      <c r="H1204" s="319" t="s">
        <v>2768</v>
      </c>
      <c r="I1204" s="319" t="s">
        <v>4828</v>
      </c>
      <c r="J1204" s="322" t="s">
        <v>18887</v>
      </c>
      <c r="K1204" s="316" t="s">
        <v>308</v>
      </c>
      <c r="L1204" s="316" t="s">
        <v>309</v>
      </c>
      <c r="M1204" s="323" t="s">
        <v>18875</v>
      </c>
      <c r="N1204" s="316" t="n">
        <v>8</v>
      </c>
      <c r="O1204" s="316" t="s">
        <v>566</v>
      </c>
      <c r="P1204" s="316" t="s">
        <v>49</v>
      </c>
      <c r="Q1204" s="316" t="s">
        <v>49</v>
      </c>
      <c r="R1204" s="316" t="s">
        <v>49</v>
      </c>
      <c r="S1204" s="313" t="s">
        <v>50</v>
      </c>
      <c r="T1204" s="316" t="s">
        <v>49</v>
      </c>
      <c r="U1204" s="317" t="s">
        <v>49</v>
      </c>
      <c r="V1204" s="317" t="s">
        <v>49</v>
      </c>
      <c r="W1204" s="317" t="s">
        <v>49</v>
      </c>
    </row>
    <row r="1205" customFormat="false" ht="22.5" hidden="false" customHeight="true" outlineLevel="0" collapsed="false">
      <c r="A1205" s="312" t="n">
        <v>1198</v>
      </c>
      <c r="B1205" s="319" t="s">
        <v>702</v>
      </c>
      <c r="C1205" s="313" t="s">
        <v>39</v>
      </c>
      <c r="D1205" s="316" t="s">
        <v>26</v>
      </c>
      <c r="E1205" s="320" t="s">
        <v>4048</v>
      </c>
      <c r="F1205" s="321" t="s">
        <v>201</v>
      </c>
      <c r="G1205" s="316" t="s">
        <v>42</v>
      </c>
      <c r="H1205" s="319" t="s">
        <v>2768</v>
      </c>
      <c r="I1205" s="319" t="s">
        <v>4828</v>
      </c>
      <c r="J1205" s="322" t="s">
        <v>18887</v>
      </c>
      <c r="K1205" s="316" t="s">
        <v>308</v>
      </c>
      <c r="L1205" s="316" t="s">
        <v>309</v>
      </c>
      <c r="M1205" s="323" t="s">
        <v>18875</v>
      </c>
      <c r="N1205" s="316" t="n">
        <v>7</v>
      </c>
      <c r="O1205" s="316" t="s">
        <v>566</v>
      </c>
      <c r="P1205" s="316" t="s">
        <v>49</v>
      </c>
      <c r="Q1205" s="316" t="s">
        <v>49</v>
      </c>
      <c r="R1205" s="316" t="s">
        <v>49</v>
      </c>
      <c r="S1205" s="313" t="s">
        <v>50</v>
      </c>
      <c r="T1205" s="316" t="s">
        <v>49</v>
      </c>
      <c r="U1205" s="317" t="s">
        <v>49</v>
      </c>
      <c r="V1205" s="317" t="s">
        <v>49</v>
      </c>
      <c r="W1205" s="317" t="s">
        <v>49</v>
      </c>
    </row>
    <row r="1206" customFormat="false" ht="22.5" hidden="false" customHeight="true" outlineLevel="0" collapsed="false">
      <c r="A1206" s="312" t="n">
        <v>1199</v>
      </c>
      <c r="B1206" s="319" t="s">
        <v>507</v>
      </c>
      <c r="C1206" s="313" t="s">
        <v>39</v>
      </c>
      <c r="D1206" s="316" t="s">
        <v>26</v>
      </c>
      <c r="E1206" s="320" t="s">
        <v>18888</v>
      </c>
      <c r="F1206" s="321" t="s">
        <v>368</v>
      </c>
      <c r="G1206" s="316" t="s">
        <v>42</v>
      </c>
      <c r="H1206" s="319" t="s">
        <v>14552</v>
      </c>
      <c r="I1206" s="319" t="s">
        <v>2590</v>
      </c>
      <c r="J1206" s="322" t="s">
        <v>18889</v>
      </c>
      <c r="K1206" s="316" t="s">
        <v>308</v>
      </c>
      <c r="L1206" s="316" t="s">
        <v>309</v>
      </c>
      <c r="M1206" s="323" t="s">
        <v>16414</v>
      </c>
      <c r="N1206" s="316" t="n">
        <v>10</v>
      </c>
      <c r="O1206" s="316" t="s">
        <v>566</v>
      </c>
      <c r="P1206" s="316" t="s">
        <v>49</v>
      </c>
      <c r="Q1206" s="316" t="s">
        <v>49</v>
      </c>
      <c r="R1206" s="316" t="s">
        <v>49</v>
      </c>
      <c r="S1206" s="316" t="s">
        <v>634</v>
      </c>
      <c r="T1206" s="316" t="s">
        <v>49</v>
      </c>
      <c r="U1206" s="317" t="s">
        <v>49</v>
      </c>
      <c r="V1206" s="317" t="s">
        <v>49</v>
      </c>
      <c r="W1206" s="317" t="s">
        <v>49</v>
      </c>
    </row>
    <row r="1207" customFormat="false" ht="22.5" hidden="false" customHeight="true" outlineLevel="0" collapsed="false">
      <c r="A1207" s="312" t="n">
        <v>1200</v>
      </c>
      <c r="B1207" s="319" t="s">
        <v>6857</v>
      </c>
      <c r="C1207" s="316" t="s">
        <v>38</v>
      </c>
      <c r="D1207" s="313" t="s">
        <v>39</v>
      </c>
      <c r="E1207" s="320" t="s">
        <v>18890</v>
      </c>
      <c r="F1207" s="321" t="s">
        <v>41</v>
      </c>
      <c r="G1207" s="316" t="s">
        <v>42</v>
      </c>
      <c r="H1207" s="319" t="s">
        <v>14552</v>
      </c>
      <c r="I1207" s="319" t="s">
        <v>2590</v>
      </c>
      <c r="J1207" s="322" t="s">
        <v>18889</v>
      </c>
      <c r="K1207" s="316" t="s">
        <v>308</v>
      </c>
      <c r="L1207" s="316" t="s">
        <v>309</v>
      </c>
      <c r="M1207" s="323" t="s">
        <v>16965</v>
      </c>
      <c r="N1207" s="316" t="n">
        <v>5</v>
      </c>
      <c r="O1207" s="316" t="s">
        <v>566</v>
      </c>
      <c r="P1207" s="316" t="s">
        <v>49</v>
      </c>
      <c r="Q1207" s="316" t="s">
        <v>49</v>
      </c>
      <c r="R1207" s="316" t="s">
        <v>49</v>
      </c>
      <c r="S1207" s="316" t="s">
        <v>634</v>
      </c>
      <c r="T1207" s="316" t="s">
        <v>49</v>
      </c>
      <c r="U1207" s="317" t="s">
        <v>49</v>
      </c>
      <c r="V1207" s="317" t="s">
        <v>49</v>
      </c>
      <c r="W1207" s="317" t="s">
        <v>49</v>
      </c>
    </row>
    <row r="1208" customFormat="false" ht="22.5" hidden="false" customHeight="true" outlineLevel="0" collapsed="false">
      <c r="A1208" s="312" t="n">
        <v>1201</v>
      </c>
      <c r="B1208" s="319" t="s">
        <v>702</v>
      </c>
      <c r="C1208" s="313" t="s">
        <v>39</v>
      </c>
      <c r="D1208" s="316" t="s">
        <v>26</v>
      </c>
      <c r="E1208" s="320" t="s">
        <v>13271</v>
      </c>
      <c r="F1208" s="321" t="s">
        <v>41</v>
      </c>
      <c r="G1208" s="316" t="s">
        <v>42</v>
      </c>
      <c r="H1208" s="319" t="s">
        <v>7608</v>
      </c>
      <c r="I1208" s="319" t="s">
        <v>1333</v>
      </c>
      <c r="J1208" s="322" t="s">
        <v>18891</v>
      </c>
      <c r="K1208" s="316" t="s">
        <v>9790</v>
      </c>
      <c r="L1208" s="316" t="s">
        <v>309</v>
      </c>
      <c r="M1208" s="323" t="s">
        <v>16414</v>
      </c>
      <c r="N1208" s="316" t="n">
        <v>6</v>
      </c>
      <c r="O1208" s="316" t="s">
        <v>566</v>
      </c>
      <c r="P1208" s="316" t="s">
        <v>49</v>
      </c>
      <c r="Q1208" s="316" t="s">
        <v>49</v>
      </c>
      <c r="R1208" s="316" t="s">
        <v>49</v>
      </c>
      <c r="S1208" s="316" t="s">
        <v>50</v>
      </c>
      <c r="T1208" s="316" t="s">
        <v>49</v>
      </c>
      <c r="U1208" s="324" t="s">
        <v>49</v>
      </c>
      <c r="V1208" s="324" t="s">
        <v>49</v>
      </c>
      <c r="W1208" s="324" t="s">
        <v>49</v>
      </c>
    </row>
    <row r="1209" customFormat="false" ht="22.5" hidden="false" customHeight="true" outlineLevel="0" collapsed="false">
      <c r="A1209" s="312" t="n">
        <v>1202</v>
      </c>
      <c r="B1209" s="319" t="s">
        <v>465</v>
      </c>
      <c r="C1209" s="316" t="s">
        <v>38</v>
      </c>
      <c r="D1209" s="313" t="s">
        <v>39</v>
      </c>
      <c r="E1209" s="320" t="s">
        <v>18892</v>
      </c>
      <c r="F1209" s="321" t="s">
        <v>170</v>
      </c>
      <c r="G1209" s="316" t="s">
        <v>42</v>
      </c>
      <c r="H1209" s="319" t="s">
        <v>7608</v>
      </c>
      <c r="I1209" s="319" t="s">
        <v>1333</v>
      </c>
      <c r="J1209" s="322" t="s">
        <v>18891</v>
      </c>
      <c r="K1209" s="316" t="s">
        <v>9790</v>
      </c>
      <c r="L1209" s="316" t="s">
        <v>309</v>
      </c>
      <c r="M1209" s="323" t="s">
        <v>16414</v>
      </c>
      <c r="N1209" s="316" t="n">
        <v>6</v>
      </c>
      <c r="O1209" s="316" t="s">
        <v>566</v>
      </c>
      <c r="P1209" s="316" t="s">
        <v>49</v>
      </c>
      <c r="Q1209" s="316" t="s">
        <v>49</v>
      </c>
      <c r="R1209" s="316" t="s">
        <v>49</v>
      </c>
      <c r="S1209" s="313" t="s">
        <v>50</v>
      </c>
      <c r="T1209" s="316" t="s">
        <v>49</v>
      </c>
      <c r="U1209" s="317" t="s">
        <v>49</v>
      </c>
      <c r="V1209" s="317" t="s">
        <v>49</v>
      </c>
      <c r="W1209" s="317" t="s">
        <v>49</v>
      </c>
    </row>
    <row r="1210" customFormat="false" ht="22.5" hidden="false" customHeight="true" outlineLevel="0" collapsed="false">
      <c r="A1210" s="312" t="n">
        <v>1203</v>
      </c>
      <c r="B1210" s="319" t="s">
        <v>18893</v>
      </c>
      <c r="C1210" s="316" t="s">
        <v>38</v>
      </c>
      <c r="D1210" s="313" t="s">
        <v>39</v>
      </c>
      <c r="E1210" s="320" t="s">
        <v>18894</v>
      </c>
      <c r="F1210" s="321" t="s">
        <v>54</v>
      </c>
      <c r="G1210" s="316" t="s">
        <v>42</v>
      </c>
      <c r="H1210" s="319" t="s">
        <v>1285</v>
      </c>
      <c r="I1210" s="319" t="s">
        <v>1084</v>
      </c>
      <c r="J1210" s="322" t="s">
        <v>18891</v>
      </c>
      <c r="K1210" s="316" t="s">
        <v>9790</v>
      </c>
      <c r="L1210" s="316" t="s">
        <v>309</v>
      </c>
      <c r="M1210" s="323" t="s">
        <v>16523</v>
      </c>
      <c r="N1210" s="316" t="n">
        <v>5</v>
      </c>
      <c r="O1210" s="316" t="s">
        <v>566</v>
      </c>
      <c r="P1210" s="316" t="s">
        <v>49</v>
      </c>
      <c r="Q1210" s="316" t="s">
        <v>49</v>
      </c>
      <c r="R1210" s="316" t="s">
        <v>49</v>
      </c>
      <c r="S1210" s="313" t="s">
        <v>50</v>
      </c>
      <c r="T1210" s="316" t="s">
        <v>49</v>
      </c>
      <c r="U1210" s="317" t="s">
        <v>49</v>
      </c>
      <c r="V1210" s="317" t="s">
        <v>49</v>
      </c>
      <c r="W1210" s="317" t="s">
        <v>49</v>
      </c>
    </row>
    <row r="1211" customFormat="false" ht="22.5" hidden="false" customHeight="true" outlineLevel="0" collapsed="false">
      <c r="A1211" s="312" t="n">
        <v>1204</v>
      </c>
      <c r="B1211" s="319" t="s">
        <v>4858</v>
      </c>
      <c r="C1211" s="316" t="s">
        <v>38</v>
      </c>
      <c r="D1211" s="313" t="s">
        <v>39</v>
      </c>
      <c r="E1211" s="320" t="s">
        <v>18895</v>
      </c>
      <c r="F1211" s="321" t="s">
        <v>41</v>
      </c>
      <c r="G1211" s="316" t="s">
        <v>42</v>
      </c>
      <c r="H1211" s="319" t="s">
        <v>4637</v>
      </c>
      <c r="I1211" s="319" t="s">
        <v>1084</v>
      </c>
      <c r="J1211" s="322" t="s">
        <v>18896</v>
      </c>
      <c r="K1211" s="316" t="s">
        <v>633</v>
      </c>
      <c r="L1211" s="316" t="s">
        <v>309</v>
      </c>
      <c r="M1211" s="323" t="s">
        <v>18875</v>
      </c>
      <c r="N1211" s="316" t="n">
        <v>5</v>
      </c>
      <c r="O1211" s="316" t="s">
        <v>566</v>
      </c>
      <c r="P1211" s="316" t="s">
        <v>49</v>
      </c>
      <c r="Q1211" s="316" t="s">
        <v>49</v>
      </c>
      <c r="R1211" s="316" t="s">
        <v>49</v>
      </c>
      <c r="S1211" s="313" t="s">
        <v>50</v>
      </c>
      <c r="T1211" s="316" t="s">
        <v>49</v>
      </c>
      <c r="U1211" s="317" t="s">
        <v>49</v>
      </c>
      <c r="V1211" s="317" t="s">
        <v>49</v>
      </c>
      <c r="W1211" s="317" t="s">
        <v>49</v>
      </c>
    </row>
    <row r="1212" customFormat="false" ht="22.5" hidden="false" customHeight="true" outlineLevel="0" collapsed="false">
      <c r="A1212" s="312" t="n">
        <v>1205</v>
      </c>
      <c r="B1212" s="319" t="s">
        <v>18897</v>
      </c>
      <c r="C1212" s="316" t="s">
        <v>38</v>
      </c>
      <c r="D1212" s="313" t="s">
        <v>39</v>
      </c>
      <c r="E1212" s="320" t="s">
        <v>9883</v>
      </c>
      <c r="F1212" s="321" t="s">
        <v>151</v>
      </c>
      <c r="G1212" s="316" t="s">
        <v>17805</v>
      </c>
      <c r="H1212" s="319" t="s">
        <v>4637</v>
      </c>
      <c r="I1212" s="319" t="s">
        <v>1084</v>
      </c>
      <c r="J1212" s="322" t="s">
        <v>18896</v>
      </c>
      <c r="K1212" s="316" t="s">
        <v>633</v>
      </c>
      <c r="L1212" s="316" t="s">
        <v>309</v>
      </c>
      <c r="M1212" s="323" t="s">
        <v>18875</v>
      </c>
      <c r="N1212" s="316" t="n">
        <v>3</v>
      </c>
      <c r="O1212" s="316" t="s">
        <v>566</v>
      </c>
      <c r="P1212" s="316" t="s">
        <v>49</v>
      </c>
      <c r="Q1212" s="316" t="s">
        <v>49</v>
      </c>
      <c r="R1212" s="316" t="s">
        <v>49</v>
      </c>
      <c r="S1212" s="313" t="s">
        <v>50</v>
      </c>
      <c r="T1212" s="316" t="s">
        <v>49</v>
      </c>
      <c r="U1212" s="317" t="s">
        <v>49</v>
      </c>
      <c r="V1212" s="317" t="s">
        <v>49</v>
      </c>
      <c r="W1212" s="317" t="s">
        <v>49</v>
      </c>
    </row>
    <row r="1213" customFormat="false" ht="22.5" hidden="false" customHeight="true" outlineLevel="0" collapsed="false">
      <c r="A1213" s="312" t="n">
        <v>1206</v>
      </c>
      <c r="B1213" s="319" t="s">
        <v>15046</v>
      </c>
      <c r="C1213" s="313" t="s">
        <v>39</v>
      </c>
      <c r="D1213" s="316" t="s">
        <v>26</v>
      </c>
      <c r="E1213" s="320" t="s">
        <v>18898</v>
      </c>
      <c r="F1213" s="321" t="s">
        <v>163</v>
      </c>
      <c r="G1213" s="316" t="s">
        <v>42</v>
      </c>
      <c r="H1213" s="319" t="s">
        <v>1285</v>
      </c>
      <c r="I1213" s="319" t="s">
        <v>8046</v>
      </c>
      <c r="J1213" s="322" t="s">
        <v>18899</v>
      </c>
      <c r="K1213" s="316" t="s">
        <v>2697</v>
      </c>
      <c r="L1213" s="316" t="s">
        <v>309</v>
      </c>
      <c r="M1213" s="323" t="s">
        <v>16573</v>
      </c>
      <c r="N1213" s="316" t="n">
        <v>1</v>
      </c>
      <c r="O1213" s="316" t="s">
        <v>566</v>
      </c>
      <c r="P1213" s="316" t="s">
        <v>49</v>
      </c>
      <c r="Q1213" s="316" t="s">
        <v>49</v>
      </c>
      <c r="R1213" s="316" t="s">
        <v>49</v>
      </c>
      <c r="S1213" s="313" t="s">
        <v>50</v>
      </c>
      <c r="T1213" s="316" t="s">
        <v>49</v>
      </c>
      <c r="U1213" s="317" t="s">
        <v>49</v>
      </c>
      <c r="V1213" s="317" t="s">
        <v>49</v>
      </c>
      <c r="W1213" s="317" t="s">
        <v>49</v>
      </c>
    </row>
    <row r="1214" customFormat="false" ht="22.5" hidden="false" customHeight="true" outlineLevel="0" collapsed="false">
      <c r="A1214" s="312" t="n">
        <v>1207</v>
      </c>
      <c r="B1214" s="319" t="s">
        <v>1700</v>
      </c>
      <c r="C1214" s="316" t="s">
        <v>38</v>
      </c>
      <c r="D1214" s="313" t="s">
        <v>39</v>
      </c>
      <c r="E1214" s="320" t="s">
        <v>2936</v>
      </c>
      <c r="F1214" s="321" t="s">
        <v>124</v>
      </c>
      <c r="G1214" s="316" t="s">
        <v>42</v>
      </c>
      <c r="H1214" s="319" t="s">
        <v>1285</v>
      </c>
      <c r="I1214" s="319" t="s">
        <v>8046</v>
      </c>
      <c r="J1214" s="322" t="s">
        <v>18899</v>
      </c>
      <c r="K1214" s="316" t="s">
        <v>2697</v>
      </c>
      <c r="L1214" s="316" t="s">
        <v>309</v>
      </c>
      <c r="M1214" s="323" t="s">
        <v>16388</v>
      </c>
      <c r="N1214" s="316" t="s">
        <v>65</v>
      </c>
      <c r="O1214" s="316" t="s">
        <v>566</v>
      </c>
      <c r="P1214" s="316" t="s">
        <v>49</v>
      </c>
      <c r="Q1214" s="316" t="s">
        <v>49</v>
      </c>
      <c r="R1214" s="316" t="s">
        <v>49</v>
      </c>
      <c r="S1214" s="313" t="s">
        <v>50</v>
      </c>
      <c r="T1214" s="316" t="s">
        <v>49</v>
      </c>
      <c r="U1214" s="317" t="s">
        <v>49</v>
      </c>
      <c r="V1214" s="317" t="s">
        <v>49</v>
      </c>
      <c r="W1214" s="317" t="s">
        <v>49</v>
      </c>
    </row>
    <row r="1215" customFormat="false" ht="22.5" hidden="false" customHeight="true" outlineLevel="0" collapsed="false">
      <c r="A1215" s="312" t="n">
        <v>1208</v>
      </c>
      <c r="B1215" s="319" t="s">
        <v>8661</v>
      </c>
      <c r="C1215" s="313" t="s">
        <v>39</v>
      </c>
      <c r="D1215" s="316" t="s">
        <v>26</v>
      </c>
      <c r="E1215" s="320" t="n">
        <v>37743</v>
      </c>
      <c r="F1215" s="321" t="s">
        <v>368</v>
      </c>
      <c r="G1215" s="316" t="s">
        <v>9951</v>
      </c>
      <c r="H1215" s="319" t="s">
        <v>18900</v>
      </c>
      <c r="I1215" s="319" t="s">
        <v>18901</v>
      </c>
      <c r="J1215" s="322" t="s">
        <v>18902</v>
      </c>
      <c r="K1215" s="316" t="s">
        <v>308</v>
      </c>
      <c r="L1215" s="316" t="s">
        <v>137</v>
      </c>
      <c r="M1215" s="323" t="s">
        <v>18875</v>
      </c>
      <c r="N1215" s="316" t="n">
        <v>10</v>
      </c>
      <c r="O1215" s="316" t="s">
        <v>49</v>
      </c>
      <c r="P1215" s="316" t="s">
        <v>49</v>
      </c>
      <c r="Q1215" s="316" t="s">
        <v>49</v>
      </c>
      <c r="R1215" s="316" t="s">
        <v>49</v>
      </c>
      <c r="S1215" s="313" t="s">
        <v>50</v>
      </c>
      <c r="T1215" s="316" t="s">
        <v>49</v>
      </c>
      <c r="U1215" s="317" t="s">
        <v>49</v>
      </c>
      <c r="V1215" s="317" t="s">
        <v>49</v>
      </c>
      <c r="W1215" s="317" t="s">
        <v>49</v>
      </c>
    </row>
    <row r="1216" customFormat="false" ht="22.5" hidden="false" customHeight="true" outlineLevel="0" collapsed="false">
      <c r="A1216" s="312" t="n">
        <v>1209</v>
      </c>
      <c r="B1216" s="319" t="s">
        <v>2337</v>
      </c>
      <c r="C1216" s="313" t="s">
        <v>39</v>
      </c>
      <c r="D1216" s="316" t="s">
        <v>26</v>
      </c>
      <c r="E1216" s="320" t="s">
        <v>5963</v>
      </c>
      <c r="F1216" s="321" t="s">
        <v>201</v>
      </c>
      <c r="G1216" s="316" t="s">
        <v>42</v>
      </c>
      <c r="H1216" s="319" t="s">
        <v>18900</v>
      </c>
      <c r="I1216" s="319" t="s">
        <v>18901</v>
      </c>
      <c r="J1216" s="322" t="s">
        <v>18902</v>
      </c>
      <c r="K1216" s="316" t="s">
        <v>308</v>
      </c>
      <c r="L1216" s="316" t="s">
        <v>137</v>
      </c>
      <c r="M1216" s="323" t="s">
        <v>18875</v>
      </c>
      <c r="N1216" s="316" t="n">
        <v>7</v>
      </c>
      <c r="O1216" s="316" t="s">
        <v>49</v>
      </c>
      <c r="P1216" s="316" t="s">
        <v>49</v>
      </c>
      <c r="Q1216" s="316" t="s">
        <v>49</v>
      </c>
      <c r="R1216" s="316" t="s">
        <v>49</v>
      </c>
      <c r="S1216" s="313" t="s">
        <v>50</v>
      </c>
      <c r="T1216" s="316" t="s">
        <v>49</v>
      </c>
      <c r="U1216" s="317" t="s">
        <v>49</v>
      </c>
      <c r="V1216" s="317" t="s">
        <v>49</v>
      </c>
      <c r="W1216" s="317" t="s">
        <v>49</v>
      </c>
    </row>
    <row r="1217" customFormat="false" ht="22.5" hidden="false" customHeight="true" outlineLevel="0" collapsed="false">
      <c r="A1217" s="312" t="n">
        <v>1210</v>
      </c>
      <c r="B1217" s="319" t="s">
        <v>18903</v>
      </c>
      <c r="C1217" s="313" t="s">
        <v>39</v>
      </c>
      <c r="D1217" s="316" t="s">
        <v>26</v>
      </c>
      <c r="E1217" s="320" t="s">
        <v>5963</v>
      </c>
      <c r="F1217" s="321" t="s">
        <v>201</v>
      </c>
      <c r="G1217" s="316" t="s">
        <v>42</v>
      </c>
      <c r="H1217" s="319" t="s">
        <v>18900</v>
      </c>
      <c r="I1217" s="319" t="s">
        <v>18901</v>
      </c>
      <c r="J1217" s="322" t="s">
        <v>18902</v>
      </c>
      <c r="K1217" s="316" t="s">
        <v>308</v>
      </c>
      <c r="L1217" s="316" t="s">
        <v>137</v>
      </c>
      <c r="M1217" s="323" t="s">
        <v>18875</v>
      </c>
      <c r="N1217" s="316" t="n">
        <v>7</v>
      </c>
      <c r="O1217" s="316" t="s">
        <v>49</v>
      </c>
      <c r="P1217" s="316" t="s">
        <v>49</v>
      </c>
      <c r="Q1217" s="316" t="s">
        <v>49</v>
      </c>
      <c r="R1217" s="316" t="s">
        <v>49</v>
      </c>
      <c r="S1217" s="313" t="s">
        <v>50</v>
      </c>
      <c r="T1217" s="316" t="s">
        <v>49</v>
      </c>
      <c r="U1217" s="317" t="s">
        <v>49</v>
      </c>
      <c r="V1217" s="317" t="s">
        <v>49</v>
      </c>
      <c r="W1217" s="317" t="s">
        <v>49</v>
      </c>
    </row>
    <row r="1218" customFormat="false" ht="22.5" hidden="false" customHeight="true" outlineLevel="0" collapsed="false">
      <c r="A1218" s="312" t="n">
        <v>1211</v>
      </c>
      <c r="B1218" s="319" t="s">
        <v>2161</v>
      </c>
      <c r="C1218" s="313" t="s">
        <v>39</v>
      </c>
      <c r="D1218" s="316" t="s">
        <v>26</v>
      </c>
      <c r="E1218" s="320" t="s">
        <v>17647</v>
      </c>
      <c r="F1218" s="321" t="s">
        <v>142</v>
      </c>
      <c r="G1218" s="316" t="s">
        <v>42</v>
      </c>
      <c r="H1218" s="319" t="s">
        <v>1123</v>
      </c>
      <c r="I1218" s="319" t="s">
        <v>1661</v>
      </c>
      <c r="J1218" s="322" t="s">
        <v>18904</v>
      </c>
      <c r="K1218" s="316" t="s">
        <v>3573</v>
      </c>
      <c r="L1218" s="316" t="s">
        <v>309</v>
      </c>
      <c r="M1218" s="323" t="s">
        <v>18875</v>
      </c>
      <c r="N1218" s="316" t="n">
        <v>9</v>
      </c>
      <c r="O1218" s="316" t="s">
        <v>566</v>
      </c>
      <c r="P1218" s="316" t="s">
        <v>49</v>
      </c>
      <c r="Q1218" s="316" t="s">
        <v>49</v>
      </c>
      <c r="R1218" s="316" t="s">
        <v>49</v>
      </c>
      <c r="S1218" s="316" t="s">
        <v>634</v>
      </c>
      <c r="T1218" s="316" t="s">
        <v>49</v>
      </c>
      <c r="U1218" s="317" t="s">
        <v>49</v>
      </c>
      <c r="V1218" s="317" t="s">
        <v>49</v>
      </c>
      <c r="W1218" s="317" t="s">
        <v>49</v>
      </c>
    </row>
    <row r="1219" customFormat="false" ht="22.5" hidden="false" customHeight="true" outlineLevel="0" collapsed="false">
      <c r="A1219" s="312" t="n">
        <v>1212</v>
      </c>
      <c r="B1219" s="319" t="s">
        <v>4091</v>
      </c>
      <c r="C1219" s="316" t="s">
        <v>38</v>
      </c>
      <c r="D1219" s="313" t="s">
        <v>39</v>
      </c>
      <c r="E1219" s="320" t="n">
        <v>38566</v>
      </c>
      <c r="F1219" s="321" t="s">
        <v>99</v>
      </c>
      <c r="G1219" s="316" t="s">
        <v>42</v>
      </c>
      <c r="H1219" s="319" t="s">
        <v>1123</v>
      </c>
      <c r="I1219" s="319" t="s">
        <v>1661</v>
      </c>
      <c r="J1219" s="322" t="s">
        <v>18904</v>
      </c>
      <c r="K1219" s="316" t="s">
        <v>3573</v>
      </c>
      <c r="L1219" s="316" t="s">
        <v>309</v>
      </c>
      <c r="M1219" s="323" t="s">
        <v>18875</v>
      </c>
      <c r="N1219" s="316" t="n">
        <v>7</v>
      </c>
      <c r="O1219" s="316" t="s">
        <v>566</v>
      </c>
      <c r="P1219" s="316" t="s">
        <v>49</v>
      </c>
      <c r="Q1219" s="316" t="s">
        <v>49</v>
      </c>
      <c r="R1219" s="316" t="s">
        <v>49</v>
      </c>
      <c r="S1219" s="316" t="s">
        <v>634</v>
      </c>
      <c r="T1219" s="316" t="s">
        <v>49</v>
      </c>
      <c r="U1219" s="317" t="s">
        <v>49</v>
      </c>
      <c r="V1219" s="317" t="s">
        <v>49</v>
      </c>
      <c r="W1219" s="317" t="s">
        <v>49</v>
      </c>
    </row>
    <row r="1220" customFormat="false" ht="22.5" hidden="false" customHeight="true" outlineLevel="0" collapsed="false">
      <c r="A1220" s="312" t="n">
        <v>1213</v>
      </c>
      <c r="B1220" s="319" t="s">
        <v>1236</v>
      </c>
      <c r="C1220" s="316" t="s">
        <v>38</v>
      </c>
      <c r="D1220" s="313" t="s">
        <v>39</v>
      </c>
      <c r="E1220" s="320" t="s">
        <v>18905</v>
      </c>
      <c r="F1220" s="321" t="s">
        <v>112</v>
      </c>
      <c r="G1220" s="316" t="s">
        <v>42</v>
      </c>
      <c r="H1220" s="319" t="s">
        <v>1123</v>
      </c>
      <c r="I1220" s="319" t="s">
        <v>1661</v>
      </c>
      <c r="J1220" s="322" t="s">
        <v>18904</v>
      </c>
      <c r="K1220" s="316" t="s">
        <v>3573</v>
      </c>
      <c r="L1220" s="316" t="s">
        <v>309</v>
      </c>
      <c r="M1220" s="318" t="s">
        <v>16382</v>
      </c>
      <c r="N1220" s="316" t="n">
        <v>2</v>
      </c>
      <c r="O1220" s="316" t="s">
        <v>566</v>
      </c>
      <c r="P1220" s="316" t="s">
        <v>49</v>
      </c>
      <c r="Q1220" s="316" t="s">
        <v>49</v>
      </c>
      <c r="R1220" s="316" t="s">
        <v>49</v>
      </c>
      <c r="S1220" s="316" t="s">
        <v>634</v>
      </c>
      <c r="T1220" s="316" t="s">
        <v>49</v>
      </c>
      <c r="U1220" s="317" t="s">
        <v>49</v>
      </c>
      <c r="V1220" s="317" t="s">
        <v>49</v>
      </c>
      <c r="W1220" s="317" t="s">
        <v>49</v>
      </c>
    </row>
    <row r="1221" customFormat="false" ht="22.5" hidden="false" customHeight="true" outlineLevel="0" collapsed="false">
      <c r="A1221" s="312" t="n">
        <v>1214</v>
      </c>
      <c r="B1221" s="319" t="s">
        <v>1833</v>
      </c>
      <c r="C1221" s="316" t="s">
        <v>38</v>
      </c>
      <c r="D1221" s="313" t="s">
        <v>39</v>
      </c>
      <c r="E1221" s="320" t="s">
        <v>18906</v>
      </c>
      <c r="F1221" s="321" t="s">
        <v>163</v>
      </c>
      <c r="G1221" s="316" t="s">
        <v>42</v>
      </c>
      <c r="H1221" s="319" t="s">
        <v>832</v>
      </c>
      <c r="I1221" s="319" t="s">
        <v>623</v>
      </c>
      <c r="J1221" s="322" t="s">
        <v>18907</v>
      </c>
      <c r="K1221" s="316" t="s">
        <v>515</v>
      </c>
      <c r="L1221" s="316" t="s">
        <v>309</v>
      </c>
      <c r="M1221" s="323" t="s">
        <v>18908</v>
      </c>
      <c r="N1221" s="316" t="n">
        <v>2</v>
      </c>
      <c r="O1221" s="316" t="s">
        <v>566</v>
      </c>
      <c r="P1221" s="316" t="s">
        <v>49</v>
      </c>
      <c r="Q1221" s="316" t="s">
        <v>49</v>
      </c>
      <c r="R1221" s="316" t="s">
        <v>49</v>
      </c>
      <c r="S1221" s="313" t="s">
        <v>50</v>
      </c>
      <c r="T1221" s="316" t="s">
        <v>49</v>
      </c>
      <c r="U1221" s="317" t="s">
        <v>49</v>
      </c>
      <c r="V1221" s="317" t="s">
        <v>49</v>
      </c>
      <c r="W1221" s="317" t="s">
        <v>49</v>
      </c>
    </row>
    <row r="1222" customFormat="false" ht="22.5" hidden="false" customHeight="true" outlineLevel="0" collapsed="false">
      <c r="A1222" s="312" t="n">
        <v>1215</v>
      </c>
      <c r="B1222" s="319" t="s">
        <v>18909</v>
      </c>
      <c r="C1222" s="316" t="s">
        <v>38</v>
      </c>
      <c r="D1222" s="313" t="s">
        <v>39</v>
      </c>
      <c r="E1222" s="320" t="s">
        <v>11404</v>
      </c>
      <c r="F1222" s="321" t="s">
        <v>201</v>
      </c>
      <c r="G1222" s="316" t="s">
        <v>42</v>
      </c>
      <c r="H1222" s="319" t="s">
        <v>18910</v>
      </c>
      <c r="I1222" s="319" t="s">
        <v>18911</v>
      </c>
      <c r="J1222" s="322" t="s">
        <v>18912</v>
      </c>
      <c r="K1222" s="316" t="s">
        <v>13953</v>
      </c>
      <c r="L1222" s="316" t="s">
        <v>6189</v>
      </c>
      <c r="M1222" s="323" t="s">
        <v>18472</v>
      </c>
      <c r="N1222" s="316" t="n">
        <v>6</v>
      </c>
      <c r="O1222" s="316" t="s">
        <v>49</v>
      </c>
      <c r="P1222" s="316" t="s">
        <v>49</v>
      </c>
      <c r="Q1222" s="316" t="s">
        <v>49</v>
      </c>
      <c r="R1222" s="316" t="s">
        <v>49</v>
      </c>
      <c r="S1222" s="313" t="s">
        <v>50</v>
      </c>
      <c r="T1222" s="316" t="s">
        <v>49</v>
      </c>
      <c r="U1222" s="317" t="s">
        <v>49</v>
      </c>
      <c r="V1222" s="317" t="s">
        <v>49</v>
      </c>
      <c r="W1222" s="317" t="s">
        <v>49</v>
      </c>
    </row>
    <row r="1223" customFormat="false" ht="22.5" hidden="false" customHeight="true" outlineLevel="0" collapsed="false">
      <c r="A1223" s="312" t="n">
        <v>1216</v>
      </c>
      <c r="B1223" s="319" t="s">
        <v>375</v>
      </c>
      <c r="C1223" s="313" t="s">
        <v>39</v>
      </c>
      <c r="D1223" s="316" t="s">
        <v>26</v>
      </c>
      <c r="E1223" s="320" t="s">
        <v>5378</v>
      </c>
      <c r="F1223" s="321" t="s">
        <v>99</v>
      </c>
      <c r="G1223" s="316" t="s">
        <v>42</v>
      </c>
      <c r="H1223" s="319" t="s">
        <v>18913</v>
      </c>
      <c r="I1223" s="319" t="s">
        <v>397</v>
      </c>
      <c r="J1223" s="322" t="s">
        <v>18914</v>
      </c>
      <c r="K1223" s="316" t="s">
        <v>18915</v>
      </c>
      <c r="L1223" s="316" t="s">
        <v>309</v>
      </c>
      <c r="M1223" s="323" t="s">
        <v>18472</v>
      </c>
      <c r="N1223" s="316" t="n">
        <v>8</v>
      </c>
      <c r="O1223" s="316" t="s">
        <v>49</v>
      </c>
      <c r="P1223" s="316" t="s">
        <v>49</v>
      </c>
      <c r="Q1223" s="316" t="s">
        <v>49</v>
      </c>
      <c r="R1223" s="316" t="s">
        <v>49</v>
      </c>
      <c r="S1223" s="313" t="s">
        <v>50</v>
      </c>
      <c r="T1223" s="316" t="s">
        <v>49</v>
      </c>
      <c r="U1223" s="317" t="s">
        <v>49</v>
      </c>
      <c r="V1223" s="317" t="s">
        <v>49</v>
      </c>
      <c r="W1223" s="317" t="s">
        <v>49</v>
      </c>
    </row>
    <row r="1224" customFormat="false" ht="22.5" hidden="false" customHeight="true" outlineLevel="0" collapsed="false">
      <c r="A1224" s="312" t="n">
        <v>1217</v>
      </c>
      <c r="B1224" s="319" t="s">
        <v>14647</v>
      </c>
      <c r="C1224" s="313" t="s">
        <v>39</v>
      </c>
      <c r="D1224" s="316" t="s">
        <v>26</v>
      </c>
      <c r="E1224" s="320" t="s">
        <v>12906</v>
      </c>
      <c r="F1224" s="321" t="s">
        <v>201</v>
      </c>
      <c r="G1224" s="316" t="s">
        <v>42</v>
      </c>
      <c r="H1224" s="319" t="s">
        <v>18913</v>
      </c>
      <c r="I1224" s="319" t="s">
        <v>397</v>
      </c>
      <c r="J1224" s="322" t="s">
        <v>18914</v>
      </c>
      <c r="K1224" s="316" t="s">
        <v>18915</v>
      </c>
      <c r="L1224" s="316" t="s">
        <v>309</v>
      </c>
      <c r="M1224" s="323" t="s">
        <v>18472</v>
      </c>
      <c r="N1224" s="316" t="n">
        <v>7</v>
      </c>
      <c r="O1224" s="316" t="s">
        <v>49</v>
      </c>
      <c r="P1224" s="316" t="s">
        <v>49</v>
      </c>
      <c r="Q1224" s="316" t="s">
        <v>49</v>
      </c>
      <c r="R1224" s="316" t="s">
        <v>49</v>
      </c>
      <c r="S1224" s="313" t="s">
        <v>50</v>
      </c>
      <c r="T1224" s="316" t="s">
        <v>49</v>
      </c>
      <c r="U1224" s="317" t="s">
        <v>49</v>
      </c>
      <c r="V1224" s="317" t="s">
        <v>49</v>
      </c>
      <c r="W1224" s="317" t="s">
        <v>49</v>
      </c>
    </row>
    <row r="1225" customFormat="false" ht="22.5" hidden="false" customHeight="true" outlineLevel="0" collapsed="false">
      <c r="A1225" s="312" t="n">
        <v>1218</v>
      </c>
      <c r="B1225" s="319" t="s">
        <v>561</v>
      </c>
      <c r="C1225" s="316" t="s">
        <v>38</v>
      </c>
      <c r="D1225" s="313" t="s">
        <v>39</v>
      </c>
      <c r="E1225" s="320" t="s">
        <v>10992</v>
      </c>
      <c r="F1225" s="321" t="s">
        <v>112</v>
      </c>
      <c r="G1225" s="316" t="s">
        <v>42</v>
      </c>
      <c r="H1225" s="319" t="s">
        <v>18913</v>
      </c>
      <c r="I1225" s="319" t="s">
        <v>397</v>
      </c>
      <c r="J1225" s="322" t="s">
        <v>18914</v>
      </c>
      <c r="K1225" s="316" t="s">
        <v>18915</v>
      </c>
      <c r="L1225" s="316" t="s">
        <v>309</v>
      </c>
      <c r="M1225" s="323" t="s">
        <v>16414</v>
      </c>
      <c r="N1225" s="316" t="n">
        <v>2</v>
      </c>
      <c r="O1225" s="316" t="s">
        <v>49</v>
      </c>
      <c r="P1225" s="316" t="s">
        <v>49</v>
      </c>
      <c r="Q1225" s="316" t="s">
        <v>49</v>
      </c>
      <c r="R1225" s="316" t="s">
        <v>49</v>
      </c>
      <c r="S1225" s="313" t="s">
        <v>50</v>
      </c>
      <c r="T1225" s="316" t="s">
        <v>49</v>
      </c>
      <c r="U1225" s="317" t="s">
        <v>49</v>
      </c>
      <c r="V1225" s="317" t="s">
        <v>49</v>
      </c>
      <c r="W1225" s="317" t="s">
        <v>49</v>
      </c>
    </row>
    <row r="1226" customFormat="false" ht="22.5" hidden="false" customHeight="true" outlineLevel="0" collapsed="false">
      <c r="A1226" s="312" t="n">
        <v>1219</v>
      </c>
      <c r="B1226" s="319" t="s">
        <v>18916</v>
      </c>
      <c r="C1226" s="313" t="s">
        <v>39</v>
      </c>
      <c r="D1226" s="316" t="s">
        <v>26</v>
      </c>
      <c r="E1226" s="320" t="s">
        <v>18917</v>
      </c>
      <c r="F1226" s="321" t="s">
        <v>9060</v>
      </c>
      <c r="G1226" s="316" t="s">
        <v>42</v>
      </c>
      <c r="H1226" s="319" t="s">
        <v>2768</v>
      </c>
      <c r="I1226" s="319" t="s">
        <v>7861</v>
      </c>
      <c r="J1226" s="322" t="s">
        <v>18914</v>
      </c>
      <c r="K1226" s="316" t="s">
        <v>2697</v>
      </c>
      <c r="L1226" s="316" t="s">
        <v>309</v>
      </c>
      <c r="M1226" s="316" t="s">
        <v>49</v>
      </c>
      <c r="N1226" s="316" t="s">
        <v>49</v>
      </c>
      <c r="O1226" s="316" t="s">
        <v>566</v>
      </c>
      <c r="P1226" s="316" t="s">
        <v>49</v>
      </c>
      <c r="Q1226" s="316" t="s">
        <v>49</v>
      </c>
      <c r="R1226" s="316" t="s">
        <v>49</v>
      </c>
      <c r="S1226" s="313" t="s">
        <v>77</v>
      </c>
      <c r="T1226" s="316" t="s">
        <v>49</v>
      </c>
      <c r="U1226" s="317" t="s">
        <v>49</v>
      </c>
      <c r="V1226" s="317" t="s">
        <v>49</v>
      </c>
      <c r="W1226" s="317" t="s">
        <v>49</v>
      </c>
    </row>
    <row r="1227" customFormat="false" ht="22.5" hidden="false" customHeight="true" outlineLevel="0" collapsed="false">
      <c r="A1227" s="312" t="n">
        <v>1220</v>
      </c>
      <c r="B1227" s="319" t="s">
        <v>18918</v>
      </c>
      <c r="C1227" s="316" t="s">
        <v>38</v>
      </c>
      <c r="D1227" s="313" t="s">
        <v>39</v>
      </c>
      <c r="E1227" s="320" t="s">
        <v>18919</v>
      </c>
      <c r="F1227" s="321" t="s">
        <v>9446</v>
      </c>
      <c r="G1227" s="316" t="s">
        <v>42</v>
      </c>
      <c r="H1227" s="319" t="s">
        <v>2768</v>
      </c>
      <c r="I1227" s="319" t="s">
        <v>7861</v>
      </c>
      <c r="J1227" s="322" t="s">
        <v>18914</v>
      </c>
      <c r="K1227" s="316" t="s">
        <v>2697</v>
      </c>
      <c r="L1227" s="316" t="s">
        <v>309</v>
      </c>
      <c r="M1227" s="316" t="s">
        <v>49</v>
      </c>
      <c r="N1227" s="316" t="s">
        <v>49</v>
      </c>
      <c r="O1227" s="316" t="s">
        <v>566</v>
      </c>
      <c r="P1227" s="316" t="s">
        <v>49</v>
      </c>
      <c r="Q1227" s="316" t="s">
        <v>49</v>
      </c>
      <c r="R1227" s="316" t="s">
        <v>49</v>
      </c>
      <c r="S1227" s="313" t="s">
        <v>77</v>
      </c>
      <c r="T1227" s="316" t="s">
        <v>49</v>
      </c>
      <c r="U1227" s="317" t="s">
        <v>49</v>
      </c>
      <c r="V1227" s="317" t="s">
        <v>49</v>
      </c>
      <c r="W1227" s="317" t="s">
        <v>49</v>
      </c>
    </row>
    <row r="1228" customFormat="false" ht="22.5" hidden="false" customHeight="true" outlineLevel="0" collapsed="false">
      <c r="A1228" s="312" t="n">
        <v>1221</v>
      </c>
      <c r="B1228" s="319" t="s">
        <v>18920</v>
      </c>
      <c r="C1228" s="316" t="s">
        <v>38</v>
      </c>
      <c r="D1228" s="313" t="s">
        <v>39</v>
      </c>
      <c r="E1228" s="320" t="s">
        <v>18921</v>
      </c>
      <c r="F1228" s="321" t="s">
        <v>69</v>
      </c>
      <c r="G1228" s="316" t="s">
        <v>18922</v>
      </c>
      <c r="H1228" s="319" t="s">
        <v>16124</v>
      </c>
      <c r="I1228" s="319" t="s">
        <v>16675</v>
      </c>
      <c r="J1228" s="322" t="s">
        <v>18923</v>
      </c>
      <c r="K1228" s="316" t="s">
        <v>11824</v>
      </c>
      <c r="L1228" s="316" t="s">
        <v>309</v>
      </c>
      <c r="M1228" s="323" t="s">
        <v>17679</v>
      </c>
      <c r="N1228" s="316" t="n">
        <v>12</v>
      </c>
      <c r="O1228" s="316" t="s">
        <v>566</v>
      </c>
      <c r="P1228" s="316" t="s">
        <v>49</v>
      </c>
      <c r="Q1228" s="316" t="s">
        <v>49</v>
      </c>
      <c r="R1228" s="316" t="s">
        <v>49</v>
      </c>
      <c r="S1228" s="313" t="s">
        <v>50</v>
      </c>
      <c r="T1228" s="316" t="s">
        <v>49</v>
      </c>
      <c r="U1228" s="317" t="s">
        <v>49</v>
      </c>
      <c r="V1228" s="317" t="s">
        <v>49</v>
      </c>
      <c r="W1228" s="317" t="s">
        <v>49</v>
      </c>
    </row>
    <row r="1229" customFormat="false" ht="22.5" hidden="false" customHeight="true" outlineLevel="0" collapsed="false">
      <c r="A1229" s="312" t="n">
        <v>1222</v>
      </c>
      <c r="B1229" s="319" t="s">
        <v>575</v>
      </c>
      <c r="C1229" s="313" t="s">
        <v>39</v>
      </c>
      <c r="D1229" s="316" t="s">
        <v>26</v>
      </c>
      <c r="E1229" s="320" t="n">
        <v>38020</v>
      </c>
      <c r="F1229" s="321" t="s">
        <v>142</v>
      </c>
      <c r="G1229" s="316" t="s">
        <v>42</v>
      </c>
      <c r="H1229" s="319" t="s">
        <v>18924</v>
      </c>
      <c r="I1229" s="319" t="s">
        <v>12111</v>
      </c>
      <c r="J1229" s="322" t="s">
        <v>18925</v>
      </c>
      <c r="K1229" s="316" t="s">
        <v>308</v>
      </c>
      <c r="L1229" s="316" t="s">
        <v>309</v>
      </c>
      <c r="M1229" s="323" t="s">
        <v>16414</v>
      </c>
      <c r="N1229" s="316" t="n">
        <v>9</v>
      </c>
      <c r="O1229" s="316" t="s">
        <v>49</v>
      </c>
      <c r="P1229" s="316" t="s">
        <v>49</v>
      </c>
      <c r="Q1229" s="316" t="s">
        <v>49</v>
      </c>
      <c r="R1229" s="316" t="s">
        <v>49</v>
      </c>
      <c r="S1229" s="313" t="s">
        <v>50</v>
      </c>
      <c r="T1229" s="316" t="s">
        <v>49</v>
      </c>
      <c r="U1229" s="317" t="s">
        <v>49</v>
      </c>
      <c r="V1229" s="317" t="s">
        <v>49</v>
      </c>
      <c r="W1229" s="317" t="s">
        <v>49</v>
      </c>
    </row>
    <row r="1230" customFormat="false" ht="22.5" hidden="false" customHeight="true" outlineLevel="0" collapsed="false">
      <c r="A1230" s="312" t="n">
        <v>1223</v>
      </c>
      <c r="B1230" s="319" t="s">
        <v>7648</v>
      </c>
      <c r="C1230" s="313" t="s">
        <v>39</v>
      </c>
      <c r="D1230" s="316" t="s">
        <v>26</v>
      </c>
      <c r="E1230" s="320" t="n">
        <v>42315</v>
      </c>
      <c r="F1230" s="321" t="s">
        <v>9060</v>
      </c>
      <c r="G1230" s="316" t="s">
        <v>18926</v>
      </c>
      <c r="H1230" s="319" t="s">
        <v>7446</v>
      </c>
      <c r="I1230" s="319" t="s">
        <v>18927</v>
      </c>
      <c r="J1230" s="322" t="s">
        <v>18925</v>
      </c>
      <c r="K1230" s="316" t="s">
        <v>308</v>
      </c>
      <c r="L1230" s="316" t="s">
        <v>309</v>
      </c>
      <c r="M1230" s="316" t="s">
        <v>49</v>
      </c>
      <c r="N1230" s="316" t="s">
        <v>49</v>
      </c>
      <c r="O1230" s="316" t="s">
        <v>566</v>
      </c>
      <c r="P1230" s="316" t="s">
        <v>49</v>
      </c>
      <c r="Q1230" s="316" t="s">
        <v>49</v>
      </c>
      <c r="R1230" s="316" t="s">
        <v>49</v>
      </c>
      <c r="S1230" s="313" t="s">
        <v>50</v>
      </c>
      <c r="T1230" s="316" t="s">
        <v>49</v>
      </c>
      <c r="U1230" s="317" t="s">
        <v>49</v>
      </c>
      <c r="V1230" s="317" t="s">
        <v>49</v>
      </c>
      <c r="W1230" s="317" t="s">
        <v>49</v>
      </c>
    </row>
    <row r="1231" customFormat="false" ht="22.5" hidden="false" customHeight="true" outlineLevel="0" collapsed="false">
      <c r="A1231" s="312" t="n">
        <v>1224</v>
      </c>
      <c r="B1231" s="319" t="s">
        <v>465</v>
      </c>
      <c r="C1231" s="316" t="s">
        <v>38</v>
      </c>
      <c r="D1231" s="313" t="s">
        <v>39</v>
      </c>
      <c r="E1231" s="320" t="n">
        <v>38328</v>
      </c>
      <c r="F1231" s="321" t="s">
        <v>99</v>
      </c>
      <c r="G1231" s="316" t="s">
        <v>42</v>
      </c>
      <c r="H1231" s="319" t="s">
        <v>369</v>
      </c>
      <c r="I1231" s="319" t="s">
        <v>2181</v>
      </c>
      <c r="J1231" s="322" t="s">
        <v>18928</v>
      </c>
      <c r="K1231" s="316" t="s">
        <v>18929</v>
      </c>
      <c r="L1231" s="316" t="s">
        <v>309</v>
      </c>
      <c r="M1231" s="323" t="s">
        <v>16414</v>
      </c>
      <c r="N1231" s="316" t="n">
        <v>7</v>
      </c>
      <c r="O1231" s="316" t="s">
        <v>566</v>
      </c>
      <c r="P1231" s="316" t="s">
        <v>49</v>
      </c>
      <c r="Q1231" s="316" t="s">
        <v>49</v>
      </c>
      <c r="R1231" s="316" t="s">
        <v>49</v>
      </c>
      <c r="S1231" s="313" t="s">
        <v>50</v>
      </c>
      <c r="T1231" s="316" t="s">
        <v>49</v>
      </c>
      <c r="U1231" s="317" t="s">
        <v>49</v>
      </c>
      <c r="V1231" s="317" t="s">
        <v>49</v>
      </c>
      <c r="W1231" s="317" t="s">
        <v>49</v>
      </c>
    </row>
    <row r="1232" customFormat="false" ht="22.5" hidden="false" customHeight="true" outlineLevel="0" collapsed="false">
      <c r="A1232" s="312" t="n">
        <v>1225</v>
      </c>
      <c r="B1232" s="319" t="s">
        <v>382</v>
      </c>
      <c r="C1232" s="316" t="s">
        <v>38</v>
      </c>
      <c r="D1232" s="313" t="s">
        <v>39</v>
      </c>
      <c r="E1232" s="320" t="s">
        <v>18930</v>
      </c>
      <c r="F1232" s="321" t="s">
        <v>41</v>
      </c>
      <c r="G1232" s="316" t="s">
        <v>42</v>
      </c>
      <c r="H1232" s="319" t="s">
        <v>369</v>
      </c>
      <c r="I1232" s="319" t="s">
        <v>2181</v>
      </c>
      <c r="J1232" s="322" t="s">
        <v>18928</v>
      </c>
      <c r="K1232" s="316" t="s">
        <v>18929</v>
      </c>
      <c r="L1232" s="316" t="s">
        <v>309</v>
      </c>
      <c r="M1232" s="323" t="s">
        <v>16414</v>
      </c>
      <c r="N1232" s="316" t="n">
        <v>6</v>
      </c>
      <c r="O1232" s="316" t="s">
        <v>566</v>
      </c>
      <c r="P1232" s="316" t="s">
        <v>49</v>
      </c>
      <c r="Q1232" s="316" t="s">
        <v>49</v>
      </c>
      <c r="R1232" s="316" t="s">
        <v>49</v>
      </c>
      <c r="S1232" s="313" t="s">
        <v>50</v>
      </c>
      <c r="T1232" s="316" t="s">
        <v>49</v>
      </c>
      <c r="U1232" s="317" t="s">
        <v>49</v>
      </c>
      <c r="V1232" s="317" t="s">
        <v>49</v>
      </c>
      <c r="W1232" s="317" t="s">
        <v>49</v>
      </c>
    </row>
    <row r="1233" customFormat="false" ht="22.5" hidden="false" customHeight="true" outlineLevel="0" collapsed="false">
      <c r="A1233" s="312" t="n">
        <v>1226</v>
      </c>
      <c r="B1233" s="319" t="s">
        <v>3983</v>
      </c>
      <c r="C1233" s="313" t="s">
        <v>39</v>
      </c>
      <c r="D1233" s="316" t="s">
        <v>26</v>
      </c>
      <c r="E1233" s="320" t="s">
        <v>18931</v>
      </c>
      <c r="F1233" s="321" t="s">
        <v>151</v>
      </c>
      <c r="G1233" s="316" t="s">
        <v>42</v>
      </c>
      <c r="H1233" s="319" t="s">
        <v>369</v>
      </c>
      <c r="I1233" s="319" t="s">
        <v>2181</v>
      </c>
      <c r="J1233" s="322" t="s">
        <v>18928</v>
      </c>
      <c r="K1233" s="316" t="s">
        <v>18929</v>
      </c>
      <c r="L1233" s="316" t="s">
        <v>309</v>
      </c>
      <c r="M1233" s="323" t="s">
        <v>16414</v>
      </c>
      <c r="N1233" s="316" t="n">
        <v>2</v>
      </c>
      <c r="O1233" s="316" t="s">
        <v>566</v>
      </c>
      <c r="P1233" s="316" t="s">
        <v>49</v>
      </c>
      <c r="Q1233" s="316" t="s">
        <v>49</v>
      </c>
      <c r="R1233" s="316" t="s">
        <v>49</v>
      </c>
      <c r="S1233" s="313" t="s">
        <v>50</v>
      </c>
      <c r="T1233" s="316" t="s">
        <v>49</v>
      </c>
      <c r="U1233" s="317" t="s">
        <v>49</v>
      </c>
      <c r="V1233" s="317" t="s">
        <v>49</v>
      </c>
      <c r="W1233" s="317" t="s">
        <v>49</v>
      </c>
    </row>
    <row r="1234" customFormat="false" ht="22.5" hidden="false" customHeight="true" outlineLevel="0" collapsed="false">
      <c r="A1234" s="312" t="n">
        <v>1227</v>
      </c>
      <c r="B1234" s="319" t="s">
        <v>2079</v>
      </c>
      <c r="C1234" s="313" t="s">
        <v>39</v>
      </c>
      <c r="D1234" s="316" t="s">
        <v>26</v>
      </c>
      <c r="E1234" s="320" t="s">
        <v>2998</v>
      </c>
      <c r="F1234" s="321" t="s">
        <v>201</v>
      </c>
      <c r="G1234" s="316" t="s">
        <v>42</v>
      </c>
      <c r="H1234" s="319" t="s">
        <v>2232</v>
      </c>
      <c r="I1234" s="319" t="s">
        <v>2277</v>
      </c>
      <c r="J1234" s="322" t="s">
        <v>18928</v>
      </c>
      <c r="K1234" s="316" t="s">
        <v>308</v>
      </c>
      <c r="L1234" s="316" t="s">
        <v>309</v>
      </c>
      <c r="M1234" s="323" t="s">
        <v>16414</v>
      </c>
      <c r="N1234" s="316" t="n">
        <v>6</v>
      </c>
      <c r="O1234" s="316" t="s">
        <v>566</v>
      </c>
      <c r="P1234" s="316" t="s">
        <v>49</v>
      </c>
      <c r="Q1234" s="316" t="s">
        <v>49</v>
      </c>
      <c r="R1234" s="316" t="s">
        <v>49</v>
      </c>
      <c r="S1234" s="313" t="s">
        <v>50</v>
      </c>
      <c r="T1234" s="316" t="s">
        <v>49</v>
      </c>
      <c r="U1234" s="317" t="s">
        <v>49</v>
      </c>
      <c r="V1234" s="317" t="s">
        <v>49</v>
      </c>
      <c r="W1234" s="317" t="s">
        <v>49</v>
      </c>
    </row>
    <row r="1235" customFormat="false" ht="22.5" hidden="false" customHeight="true" outlineLevel="0" collapsed="false">
      <c r="A1235" s="312" t="n">
        <v>1228</v>
      </c>
      <c r="B1235" s="319" t="s">
        <v>3828</v>
      </c>
      <c r="C1235" s="316" t="s">
        <v>38</v>
      </c>
      <c r="D1235" s="313" t="s">
        <v>39</v>
      </c>
      <c r="E1235" s="320" t="s">
        <v>18932</v>
      </c>
      <c r="F1235" s="321" t="s">
        <v>170</v>
      </c>
      <c r="G1235" s="316" t="s">
        <v>42</v>
      </c>
      <c r="H1235" s="319" t="s">
        <v>2232</v>
      </c>
      <c r="I1235" s="319" t="s">
        <v>2277</v>
      </c>
      <c r="J1235" s="322" t="s">
        <v>18928</v>
      </c>
      <c r="K1235" s="316" t="s">
        <v>308</v>
      </c>
      <c r="L1235" s="316" t="s">
        <v>309</v>
      </c>
      <c r="M1235" s="323" t="s">
        <v>18817</v>
      </c>
      <c r="N1235" s="316" t="n">
        <v>5</v>
      </c>
      <c r="O1235" s="316" t="s">
        <v>566</v>
      </c>
      <c r="P1235" s="316" t="s">
        <v>49</v>
      </c>
      <c r="Q1235" s="316" t="s">
        <v>49</v>
      </c>
      <c r="R1235" s="316" t="s">
        <v>49</v>
      </c>
      <c r="S1235" s="313" t="s">
        <v>50</v>
      </c>
      <c r="T1235" s="316" t="s">
        <v>49</v>
      </c>
      <c r="U1235" s="317" t="s">
        <v>49</v>
      </c>
      <c r="V1235" s="317" t="s">
        <v>49</v>
      </c>
      <c r="W1235" s="317" t="s">
        <v>49</v>
      </c>
    </row>
    <row r="1236" customFormat="false" ht="22.5" hidden="false" customHeight="true" outlineLevel="0" collapsed="false">
      <c r="A1236" s="312" t="n">
        <v>1229</v>
      </c>
      <c r="B1236" s="319" t="s">
        <v>1416</v>
      </c>
      <c r="C1236" s="316" t="s">
        <v>38</v>
      </c>
      <c r="D1236" s="313" t="s">
        <v>39</v>
      </c>
      <c r="E1236" s="320" t="s">
        <v>18933</v>
      </c>
      <c r="F1236" s="321" t="s">
        <v>54</v>
      </c>
      <c r="G1236" s="316" t="s">
        <v>42</v>
      </c>
      <c r="H1236" s="319" t="s">
        <v>2232</v>
      </c>
      <c r="I1236" s="319" t="s">
        <v>2277</v>
      </c>
      <c r="J1236" s="322" t="s">
        <v>18928</v>
      </c>
      <c r="K1236" s="316" t="s">
        <v>308</v>
      </c>
      <c r="L1236" s="316" t="s">
        <v>309</v>
      </c>
      <c r="M1236" s="323" t="s">
        <v>16414</v>
      </c>
      <c r="N1236" s="316" t="n">
        <v>4</v>
      </c>
      <c r="O1236" s="316" t="s">
        <v>566</v>
      </c>
      <c r="P1236" s="316" t="s">
        <v>49</v>
      </c>
      <c r="Q1236" s="316" t="s">
        <v>49</v>
      </c>
      <c r="R1236" s="316" t="s">
        <v>49</v>
      </c>
      <c r="S1236" s="313" t="s">
        <v>50</v>
      </c>
      <c r="T1236" s="316" t="s">
        <v>49</v>
      </c>
      <c r="U1236" s="317" t="s">
        <v>49</v>
      </c>
      <c r="V1236" s="317" t="s">
        <v>49</v>
      </c>
      <c r="W1236" s="317" t="s">
        <v>49</v>
      </c>
    </row>
    <row r="1237" customFormat="false" ht="22.5" hidden="false" customHeight="true" outlineLevel="0" collapsed="false">
      <c r="A1237" s="312" t="n">
        <v>1230</v>
      </c>
      <c r="B1237" s="319" t="s">
        <v>3009</v>
      </c>
      <c r="C1237" s="316" t="s">
        <v>38</v>
      </c>
      <c r="D1237" s="313" t="s">
        <v>39</v>
      </c>
      <c r="E1237" s="320" t="n">
        <v>41314</v>
      </c>
      <c r="F1237" s="321" t="s">
        <v>124</v>
      </c>
      <c r="G1237" s="316" t="s">
        <v>42</v>
      </c>
      <c r="H1237" s="319" t="s">
        <v>1495</v>
      </c>
      <c r="I1237" s="319" t="s">
        <v>2284</v>
      </c>
      <c r="J1237" s="322" t="s">
        <v>18928</v>
      </c>
      <c r="K1237" s="316" t="s">
        <v>9790</v>
      </c>
      <c r="L1237" s="316" t="s">
        <v>309</v>
      </c>
      <c r="M1237" s="323" t="s">
        <v>16414</v>
      </c>
      <c r="N1237" s="316" t="s">
        <v>65</v>
      </c>
      <c r="O1237" s="316" t="s">
        <v>566</v>
      </c>
      <c r="P1237" s="316" t="s">
        <v>49</v>
      </c>
      <c r="Q1237" s="316" t="s">
        <v>49</v>
      </c>
      <c r="R1237" s="316" t="s">
        <v>49</v>
      </c>
      <c r="S1237" s="313" t="s">
        <v>50</v>
      </c>
      <c r="T1237" s="316" t="s">
        <v>49</v>
      </c>
      <c r="U1237" s="317" t="s">
        <v>49</v>
      </c>
      <c r="V1237" s="317" t="s">
        <v>49</v>
      </c>
      <c r="W1237" s="317" t="s">
        <v>49</v>
      </c>
    </row>
    <row r="1238" customFormat="false" ht="22.5" hidden="false" customHeight="true" outlineLevel="0" collapsed="false">
      <c r="A1238" s="312" t="n">
        <v>1231</v>
      </c>
      <c r="B1238" s="319" t="s">
        <v>3388</v>
      </c>
      <c r="C1238" s="316" t="s">
        <v>38</v>
      </c>
      <c r="D1238" s="313" t="s">
        <v>39</v>
      </c>
      <c r="E1238" s="320" t="n">
        <v>41062</v>
      </c>
      <c r="F1238" s="321" t="s">
        <v>163</v>
      </c>
      <c r="G1238" s="316" t="s">
        <v>42</v>
      </c>
      <c r="H1238" s="319" t="s">
        <v>1495</v>
      </c>
      <c r="I1238" s="319" t="s">
        <v>2284</v>
      </c>
      <c r="J1238" s="322" t="s">
        <v>18928</v>
      </c>
      <c r="K1238" s="316" t="s">
        <v>9790</v>
      </c>
      <c r="L1238" s="316" t="s">
        <v>309</v>
      </c>
      <c r="M1238" s="323" t="s">
        <v>16414</v>
      </c>
      <c r="N1238" s="316" t="n">
        <v>1</v>
      </c>
      <c r="O1238" s="316" t="s">
        <v>566</v>
      </c>
      <c r="P1238" s="316" t="s">
        <v>49</v>
      </c>
      <c r="Q1238" s="316" t="s">
        <v>49</v>
      </c>
      <c r="R1238" s="316" t="s">
        <v>49</v>
      </c>
      <c r="S1238" s="313" t="s">
        <v>50</v>
      </c>
      <c r="T1238" s="316" t="s">
        <v>49</v>
      </c>
      <c r="U1238" s="317" t="s">
        <v>49</v>
      </c>
      <c r="V1238" s="317" t="s">
        <v>49</v>
      </c>
      <c r="W1238" s="317" t="s">
        <v>49</v>
      </c>
    </row>
    <row r="1239" customFormat="false" ht="22.5" hidden="false" customHeight="true" outlineLevel="0" collapsed="false">
      <c r="A1239" s="312" t="n">
        <v>1232</v>
      </c>
      <c r="B1239" s="319" t="s">
        <v>1455</v>
      </c>
      <c r="C1239" s="316" t="s">
        <v>38</v>
      </c>
      <c r="D1239" s="313" t="s">
        <v>39</v>
      </c>
      <c r="E1239" s="320" t="s">
        <v>18934</v>
      </c>
      <c r="F1239" s="321" t="s">
        <v>163</v>
      </c>
      <c r="G1239" s="316" t="s">
        <v>42</v>
      </c>
      <c r="H1239" s="319" t="s">
        <v>4201</v>
      </c>
      <c r="I1239" s="319" t="s">
        <v>568</v>
      </c>
      <c r="J1239" s="322" t="s">
        <v>18928</v>
      </c>
      <c r="K1239" s="316" t="s">
        <v>308</v>
      </c>
      <c r="L1239" s="316" t="s">
        <v>309</v>
      </c>
      <c r="M1239" s="323" t="s">
        <v>16414</v>
      </c>
      <c r="N1239" s="316" t="n">
        <v>1</v>
      </c>
      <c r="O1239" s="316" t="s">
        <v>566</v>
      </c>
      <c r="P1239" s="316" t="s">
        <v>49</v>
      </c>
      <c r="Q1239" s="316" t="s">
        <v>49</v>
      </c>
      <c r="R1239" s="316" t="s">
        <v>49</v>
      </c>
      <c r="S1239" s="313" t="s">
        <v>50</v>
      </c>
      <c r="T1239" s="316" t="s">
        <v>49</v>
      </c>
      <c r="U1239" s="317" t="s">
        <v>49</v>
      </c>
      <c r="V1239" s="317" t="s">
        <v>49</v>
      </c>
      <c r="W1239" s="317" t="s">
        <v>49</v>
      </c>
    </row>
    <row r="1240" customFormat="false" ht="22.5" hidden="false" customHeight="true" outlineLevel="0" collapsed="false">
      <c r="A1240" s="312" t="n">
        <v>1233</v>
      </c>
      <c r="B1240" s="319" t="s">
        <v>13398</v>
      </c>
      <c r="C1240" s="313" t="s">
        <v>39</v>
      </c>
      <c r="D1240" s="316" t="s">
        <v>26</v>
      </c>
      <c r="E1240" s="320" t="s">
        <v>1153</v>
      </c>
      <c r="F1240" s="321" t="s">
        <v>41</v>
      </c>
      <c r="G1240" s="316" t="s">
        <v>42</v>
      </c>
      <c r="H1240" s="319" t="s">
        <v>496</v>
      </c>
      <c r="I1240" s="319" t="s">
        <v>15821</v>
      </c>
      <c r="J1240" s="322" t="s">
        <v>18935</v>
      </c>
      <c r="K1240" s="316" t="s">
        <v>18936</v>
      </c>
      <c r="L1240" s="316" t="s">
        <v>309</v>
      </c>
      <c r="M1240" s="323" t="s">
        <v>18875</v>
      </c>
      <c r="N1240" s="316" t="n">
        <v>5</v>
      </c>
      <c r="O1240" s="316" t="s">
        <v>49</v>
      </c>
      <c r="P1240" s="316" t="s">
        <v>49</v>
      </c>
      <c r="Q1240" s="316" t="s">
        <v>49</v>
      </c>
      <c r="R1240" s="316" t="s">
        <v>49</v>
      </c>
      <c r="S1240" s="313" t="s">
        <v>50</v>
      </c>
      <c r="T1240" s="316" t="s">
        <v>49</v>
      </c>
      <c r="U1240" s="317" t="s">
        <v>49</v>
      </c>
      <c r="V1240" s="317" t="s">
        <v>49</v>
      </c>
      <c r="W1240" s="317" t="s">
        <v>49</v>
      </c>
    </row>
    <row r="1241" customFormat="false" ht="22.5" hidden="false" customHeight="true" outlineLevel="0" collapsed="false">
      <c r="A1241" s="312" t="n">
        <v>1234</v>
      </c>
      <c r="B1241" s="319" t="s">
        <v>580</v>
      </c>
      <c r="C1241" s="313" t="s">
        <v>39</v>
      </c>
      <c r="D1241" s="316" t="s">
        <v>26</v>
      </c>
      <c r="E1241" s="320" t="s">
        <v>18937</v>
      </c>
      <c r="F1241" s="321" t="s">
        <v>124</v>
      </c>
      <c r="G1241" s="316" t="s">
        <v>16987</v>
      </c>
      <c r="H1241" s="319" t="s">
        <v>496</v>
      </c>
      <c r="I1241" s="319" t="s">
        <v>15821</v>
      </c>
      <c r="J1241" s="322" t="s">
        <v>18935</v>
      </c>
      <c r="K1241" s="316" t="s">
        <v>18936</v>
      </c>
      <c r="L1241" s="316" t="s">
        <v>309</v>
      </c>
      <c r="M1241" s="318" t="s">
        <v>16382</v>
      </c>
      <c r="N1241" s="316" t="s">
        <v>65</v>
      </c>
      <c r="O1241" s="316" t="s">
        <v>49</v>
      </c>
      <c r="P1241" s="316" t="s">
        <v>49</v>
      </c>
      <c r="Q1241" s="316" t="s">
        <v>49</v>
      </c>
      <c r="R1241" s="316" t="s">
        <v>49</v>
      </c>
      <c r="S1241" s="313" t="s">
        <v>50</v>
      </c>
      <c r="T1241" s="316" t="s">
        <v>49</v>
      </c>
      <c r="U1241" s="317" t="s">
        <v>49</v>
      </c>
      <c r="V1241" s="317" t="s">
        <v>49</v>
      </c>
      <c r="W1241" s="317" t="s">
        <v>49</v>
      </c>
    </row>
    <row r="1242" customFormat="false" ht="22.5" hidden="false" customHeight="true" outlineLevel="0" collapsed="false">
      <c r="A1242" s="312" t="n">
        <v>1235</v>
      </c>
      <c r="B1242" s="319" t="s">
        <v>18938</v>
      </c>
      <c r="C1242" s="316" t="s">
        <v>38</v>
      </c>
      <c r="D1242" s="313" t="s">
        <v>39</v>
      </c>
      <c r="E1242" s="320" t="s">
        <v>18939</v>
      </c>
      <c r="F1242" s="321" t="s">
        <v>112</v>
      </c>
      <c r="G1242" s="316" t="s">
        <v>42</v>
      </c>
      <c r="H1242" s="319" t="s">
        <v>18940</v>
      </c>
      <c r="I1242" s="319" t="s">
        <v>1490</v>
      </c>
      <c r="J1242" s="322" t="s">
        <v>18941</v>
      </c>
      <c r="K1242" s="316" t="s">
        <v>773</v>
      </c>
      <c r="L1242" s="316" t="s">
        <v>309</v>
      </c>
      <c r="M1242" s="323" t="s">
        <v>16708</v>
      </c>
      <c r="N1242" s="316" t="n">
        <v>1</v>
      </c>
      <c r="O1242" s="316" t="s">
        <v>49</v>
      </c>
      <c r="P1242" s="316" t="s">
        <v>49</v>
      </c>
      <c r="Q1242" s="316" t="s">
        <v>49</v>
      </c>
      <c r="R1242" s="316" t="s">
        <v>49</v>
      </c>
      <c r="S1242" s="313" t="s">
        <v>50</v>
      </c>
      <c r="T1242" s="316" t="s">
        <v>49</v>
      </c>
      <c r="U1242" s="317" t="s">
        <v>49</v>
      </c>
      <c r="V1242" s="317" t="s">
        <v>49</v>
      </c>
      <c r="W1242" s="317" t="s">
        <v>49</v>
      </c>
    </row>
    <row r="1243" customFormat="false" ht="22.5" hidden="false" customHeight="true" outlineLevel="0" collapsed="false">
      <c r="A1243" s="312" t="n">
        <v>1236</v>
      </c>
      <c r="B1243" s="319" t="s">
        <v>15046</v>
      </c>
      <c r="C1243" s="313" t="s">
        <v>39</v>
      </c>
      <c r="D1243" s="316" t="s">
        <v>26</v>
      </c>
      <c r="E1243" s="320" t="s">
        <v>18942</v>
      </c>
      <c r="F1243" s="321" t="s">
        <v>841</v>
      </c>
      <c r="G1243" s="316" t="s">
        <v>42</v>
      </c>
      <c r="H1243" s="319" t="s">
        <v>18943</v>
      </c>
      <c r="I1243" s="319" t="s">
        <v>993</v>
      </c>
      <c r="J1243" s="322" t="s">
        <v>18944</v>
      </c>
      <c r="K1243" s="316" t="s">
        <v>4770</v>
      </c>
      <c r="L1243" s="316" t="s">
        <v>309</v>
      </c>
      <c r="M1243" s="316" t="s">
        <v>49</v>
      </c>
      <c r="N1243" s="316" t="s">
        <v>49</v>
      </c>
      <c r="O1243" s="316" t="s">
        <v>49</v>
      </c>
      <c r="P1243" s="316" t="s">
        <v>49</v>
      </c>
      <c r="Q1243" s="316" t="s">
        <v>49</v>
      </c>
      <c r="R1243" s="316" t="s">
        <v>49</v>
      </c>
      <c r="S1243" s="313" t="s">
        <v>50</v>
      </c>
      <c r="T1243" s="316" t="s">
        <v>49</v>
      </c>
      <c r="U1243" s="317" t="s">
        <v>49</v>
      </c>
      <c r="V1243" s="317" t="s">
        <v>49</v>
      </c>
      <c r="W1243" s="317" t="s">
        <v>49</v>
      </c>
    </row>
    <row r="1244" customFormat="false" ht="22.5" hidden="false" customHeight="true" outlineLevel="0" collapsed="false">
      <c r="A1244" s="312" t="n">
        <v>1237</v>
      </c>
      <c r="B1244" s="319" t="s">
        <v>18945</v>
      </c>
      <c r="C1244" s="316" t="s">
        <v>38</v>
      </c>
      <c r="D1244" s="313" t="s">
        <v>39</v>
      </c>
      <c r="E1244" s="320" t="n">
        <v>42736</v>
      </c>
      <c r="F1244" s="321" t="s">
        <v>9446</v>
      </c>
      <c r="G1244" s="316" t="s">
        <v>42</v>
      </c>
      <c r="H1244" s="319" t="s">
        <v>4124</v>
      </c>
      <c r="I1244" s="319" t="s">
        <v>650</v>
      </c>
      <c r="J1244" s="322" t="s">
        <v>18946</v>
      </c>
      <c r="K1244" s="316" t="s">
        <v>697</v>
      </c>
      <c r="L1244" s="316" t="s">
        <v>773</v>
      </c>
      <c r="M1244" s="316" t="s">
        <v>49</v>
      </c>
      <c r="N1244" s="316" t="s">
        <v>49</v>
      </c>
      <c r="O1244" s="316" t="s">
        <v>566</v>
      </c>
      <c r="P1244" s="316" t="s">
        <v>49</v>
      </c>
      <c r="Q1244" s="316" t="s">
        <v>49</v>
      </c>
      <c r="R1244" s="316" t="s">
        <v>49</v>
      </c>
      <c r="S1244" s="313" t="s">
        <v>50</v>
      </c>
      <c r="T1244" s="316" t="s">
        <v>49</v>
      </c>
      <c r="U1244" s="317" t="s">
        <v>49</v>
      </c>
      <c r="V1244" s="317" t="s">
        <v>49</v>
      </c>
      <c r="W1244" s="317" t="s">
        <v>49</v>
      </c>
    </row>
    <row r="1245" customFormat="false" ht="22.5" hidden="false" customHeight="true" outlineLevel="0" collapsed="false">
      <c r="A1245" s="312" t="n">
        <v>1238</v>
      </c>
      <c r="B1245" s="319" t="s">
        <v>366</v>
      </c>
      <c r="C1245" s="316" t="s">
        <v>38</v>
      </c>
      <c r="D1245" s="313" t="s">
        <v>39</v>
      </c>
      <c r="E1245" s="320" t="s">
        <v>18947</v>
      </c>
      <c r="F1245" s="321" t="s">
        <v>368</v>
      </c>
      <c r="G1245" s="316" t="s">
        <v>9951</v>
      </c>
      <c r="H1245" s="319" t="s">
        <v>15868</v>
      </c>
      <c r="I1245" s="319" t="s">
        <v>1661</v>
      </c>
      <c r="J1245" s="322" t="s">
        <v>18948</v>
      </c>
      <c r="K1245" s="316" t="s">
        <v>3455</v>
      </c>
      <c r="L1245" s="316" t="s">
        <v>3455</v>
      </c>
      <c r="M1245" s="323" t="s">
        <v>17068</v>
      </c>
      <c r="N1245" s="316" t="n">
        <v>11</v>
      </c>
      <c r="O1245" s="316" t="s">
        <v>49</v>
      </c>
      <c r="P1245" s="316" t="s">
        <v>49</v>
      </c>
      <c r="Q1245" s="316" t="s">
        <v>49</v>
      </c>
      <c r="R1245" s="316" t="s">
        <v>49</v>
      </c>
      <c r="S1245" s="313" t="s">
        <v>50</v>
      </c>
      <c r="T1245" s="316" t="s">
        <v>49</v>
      </c>
      <c r="U1245" s="317" t="s">
        <v>49</v>
      </c>
      <c r="V1245" s="317" t="s">
        <v>49</v>
      </c>
      <c r="W1245" s="317" t="s">
        <v>49</v>
      </c>
    </row>
    <row r="1246" customFormat="false" ht="22.5" hidden="false" customHeight="true" outlineLevel="0" collapsed="false">
      <c r="A1246" s="312" t="n">
        <v>1239</v>
      </c>
      <c r="B1246" s="319" t="s">
        <v>3101</v>
      </c>
      <c r="C1246" s="313" t="s">
        <v>39</v>
      </c>
      <c r="D1246" s="316" t="s">
        <v>26</v>
      </c>
      <c r="E1246" s="320" t="s">
        <v>3183</v>
      </c>
      <c r="F1246" s="321" t="s">
        <v>99</v>
      </c>
      <c r="G1246" s="316" t="s">
        <v>9951</v>
      </c>
      <c r="H1246" s="319" t="s">
        <v>15868</v>
      </c>
      <c r="I1246" s="319" t="s">
        <v>1661</v>
      </c>
      <c r="J1246" s="322" t="s">
        <v>18948</v>
      </c>
      <c r="K1246" s="316" t="s">
        <v>3455</v>
      </c>
      <c r="L1246" s="316" t="s">
        <v>3455</v>
      </c>
      <c r="M1246" s="323" t="s">
        <v>16414</v>
      </c>
      <c r="N1246" s="316" t="n">
        <v>8</v>
      </c>
      <c r="O1246" s="316" t="s">
        <v>49</v>
      </c>
      <c r="P1246" s="316" t="s">
        <v>49</v>
      </c>
      <c r="Q1246" s="316" t="s">
        <v>49</v>
      </c>
      <c r="R1246" s="316" t="s">
        <v>49</v>
      </c>
      <c r="S1246" s="313" t="s">
        <v>50</v>
      </c>
      <c r="T1246" s="316" t="s">
        <v>49</v>
      </c>
      <c r="U1246" s="317" t="s">
        <v>49</v>
      </c>
      <c r="V1246" s="317" t="s">
        <v>49</v>
      </c>
      <c r="W1246" s="317" t="s">
        <v>49</v>
      </c>
    </row>
    <row r="1247" customFormat="false" ht="22.5" hidden="false" customHeight="true" outlineLevel="0" collapsed="false">
      <c r="A1247" s="312" t="n">
        <v>1240</v>
      </c>
      <c r="B1247" s="319" t="s">
        <v>18949</v>
      </c>
      <c r="C1247" s="316" t="s">
        <v>38</v>
      </c>
      <c r="D1247" s="313" t="s">
        <v>39</v>
      </c>
      <c r="E1247" s="320" t="s">
        <v>18950</v>
      </c>
      <c r="F1247" s="321" t="s">
        <v>9060</v>
      </c>
      <c r="G1247" s="316" t="s">
        <v>42</v>
      </c>
      <c r="H1247" s="319" t="s">
        <v>7446</v>
      </c>
      <c r="I1247" s="319" t="s">
        <v>18951</v>
      </c>
      <c r="J1247" s="322" t="s">
        <v>18948</v>
      </c>
      <c r="K1247" s="316" t="s">
        <v>308</v>
      </c>
      <c r="L1247" s="316" t="s">
        <v>309</v>
      </c>
      <c r="M1247" s="316" t="s">
        <v>49</v>
      </c>
      <c r="N1247" s="316" t="s">
        <v>49</v>
      </c>
      <c r="O1247" s="316" t="s">
        <v>566</v>
      </c>
      <c r="P1247" s="316" t="s">
        <v>49</v>
      </c>
      <c r="Q1247" s="316" t="s">
        <v>49</v>
      </c>
      <c r="R1247" s="316" t="s">
        <v>49</v>
      </c>
      <c r="S1247" s="313" t="s">
        <v>50</v>
      </c>
      <c r="T1247" s="316" t="s">
        <v>49</v>
      </c>
      <c r="U1247" s="317" t="s">
        <v>49</v>
      </c>
      <c r="V1247" s="317" t="s">
        <v>49</v>
      </c>
      <c r="W1247" s="317" t="s">
        <v>49</v>
      </c>
    </row>
    <row r="1248" customFormat="false" ht="22.5" hidden="false" customHeight="true" outlineLevel="0" collapsed="false">
      <c r="A1248" s="319" t="n">
        <v>1241</v>
      </c>
      <c r="B1248" s="319" t="s">
        <v>3732</v>
      </c>
      <c r="C1248" s="313" t="s">
        <v>39</v>
      </c>
      <c r="D1248" s="316" t="s">
        <v>26</v>
      </c>
      <c r="E1248" s="320" t="s">
        <v>10812</v>
      </c>
      <c r="F1248" s="321" t="s">
        <v>69</v>
      </c>
      <c r="G1248" s="316" t="s">
        <v>42</v>
      </c>
      <c r="H1248" s="319" t="s">
        <v>18952</v>
      </c>
      <c r="I1248" s="319" t="s">
        <v>15184</v>
      </c>
      <c r="J1248" s="322" t="s">
        <v>18953</v>
      </c>
      <c r="K1248" s="316" t="s">
        <v>885</v>
      </c>
      <c r="L1248" s="316" t="s">
        <v>309</v>
      </c>
      <c r="M1248" s="316" t="s">
        <v>49</v>
      </c>
      <c r="N1248" s="316" t="s">
        <v>49</v>
      </c>
      <c r="O1248" s="316" t="s">
        <v>566</v>
      </c>
      <c r="P1248" s="316" t="s">
        <v>49</v>
      </c>
      <c r="Q1248" s="316" t="s">
        <v>49</v>
      </c>
      <c r="R1248" s="316" t="s">
        <v>49</v>
      </c>
      <c r="S1248" s="316" t="s">
        <v>50</v>
      </c>
      <c r="T1248" s="316" t="s">
        <v>49</v>
      </c>
      <c r="U1248" s="324" t="n">
        <v>9</v>
      </c>
      <c r="V1248" s="324" t="s">
        <v>18133</v>
      </c>
      <c r="W1248" s="324" t="s">
        <v>49</v>
      </c>
    </row>
    <row r="1249" customFormat="false" ht="22.5" hidden="false" customHeight="true" outlineLevel="0" collapsed="false">
      <c r="A1249" s="312" t="n">
        <v>1242</v>
      </c>
      <c r="B1249" s="319" t="s">
        <v>218</v>
      </c>
      <c r="C1249" s="313" t="s">
        <v>39</v>
      </c>
      <c r="D1249" s="316" t="s">
        <v>26</v>
      </c>
      <c r="E1249" s="320" t="s">
        <v>18954</v>
      </c>
      <c r="F1249" s="321" t="s">
        <v>368</v>
      </c>
      <c r="G1249" s="316" t="s">
        <v>42</v>
      </c>
      <c r="H1249" s="319" t="s">
        <v>18952</v>
      </c>
      <c r="I1249" s="319" t="s">
        <v>15184</v>
      </c>
      <c r="J1249" s="322" t="s">
        <v>18953</v>
      </c>
      <c r="K1249" s="316" t="s">
        <v>885</v>
      </c>
      <c r="L1249" s="316" t="s">
        <v>309</v>
      </c>
      <c r="M1249" s="323" t="s">
        <v>16414</v>
      </c>
      <c r="N1249" s="316" t="n">
        <v>8</v>
      </c>
      <c r="O1249" s="316" t="s">
        <v>566</v>
      </c>
      <c r="P1249" s="316" t="s">
        <v>49</v>
      </c>
      <c r="Q1249" s="316" t="s">
        <v>49</v>
      </c>
      <c r="R1249" s="316" t="s">
        <v>49</v>
      </c>
      <c r="S1249" s="313" t="s">
        <v>50</v>
      </c>
      <c r="T1249" s="316" t="s">
        <v>49</v>
      </c>
      <c r="U1249" s="317" t="s">
        <v>49</v>
      </c>
      <c r="V1249" s="317" t="s">
        <v>49</v>
      </c>
      <c r="W1249" s="317" t="s">
        <v>49</v>
      </c>
    </row>
    <row r="1250" customFormat="false" ht="22.5" hidden="false" customHeight="true" outlineLevel="0" collapsed="false">
      <c r="A1250" s="312" t="n">
        <v>1243</v>
      </c>
      <c r="B1250" s="319" t="s">
        <v>1578</v>
      </c>
      <c r="C1250" s="313" t="s">
        <v>39</v>
      </c>
      <c r="D1250" s="316" t="s">
        <v>26</v>
      </c>
      <c r="E1250" s="320" t="s">
        <v>18955</v>
      </c>
      <c r="F1250" s="321" t="s">
        <v>99</v>
      </c>
      <c r="G1250" s="316" t="s">
        <v>9951</v>
      </c>
      <c r="H1250" s="319" t="s">
        <v>18952</v>
      </c>
      <c r="I1250" s="319" t="s">
        <v>15184</v>
      </c>
      <c r="J1250" s="322" t="s">
        <v>18953</v>
      </c>
      <c r="K1250" s="316" t="s">
        <v>885</v>
      </c>
      <c r="L1250" s="316" t="s">
        <v>309</v>
      </c>
      <c r="M1250" s="323" t="s">
        <v>16414</v>
      </c>
      <c r="N1250" s="316" t="n">
        <v>7</v>
      </c>
      <c r="O1250" s="316" t="s">
        <v>566</v>
      </c>
      <c r="P1250" s="316" t="s">
        <v>49</v>
      </c>
      <c r="Q1250" s="316" t="s">
        <v>49</v>
      </c>
      <c r="R1250" s="316" t="s">
        <v>49</v>
      </c>
      <c r="S1250" s="313" t="s">
        <v>50</v>
      </c>
      <c r="T1250" s="316" t="s">
        <v>49</v>
      </c>
      <c r="U1250" s="317" t="s">
        <v>49</v>
      </c>
      <c r="V1250" s="317" t="s">
        <v>49</v>
      </c>
      <c r="W1250" s="317" t="s">
        <v>49</v>
      </c>
    </row>
    <row r="1251" customFormat="false" ht="22.5" hidden="false" customHeight="true" outlineLevel="0" collapsed="false">
      <c r="A1251" s="312" t="n">
        <v>1244</v>
      </c>
      <c r="B1251" s="319" t="s">
        <v>2824</v>
      </c>
      <c r="C1251" s="313" t="s">
        <v>39</v>
      </c>
      <c r="D1251" s="316" t="s">
        <v>26</v>
      </c>
      <c r="E1251" s="320" t="s">
        <v>3546</v>
      </c>
      <c r="F1251" s="321" t="s">
        <v>142</v>
      </c>
      <c r="G1251" s="316" t="s">
        <v>42</v>
      </c>
      <c r="H1251" s="319" t="s">
        <v>18956</v>
      </c>
      <c r="I1251" s="319" t="s">
        <v>3798</v>
      </c>
      <c r="J1251" s="322" t="s">
        <v>18953</v>
      </c>
      <c r="K1251" s="316" t="s">
        <v>697</v>
      </c>
      <c r="L1251" s="316" t="s">
        <v>309</v>
      </c>
      <c r="M1251" s="323" t="s">
        <v>16414</v>
      </c>
      <c r="N1251" s="316" t="n">
        <v>8</v>
      </c>
      <c r="O1251" s="316" t="s">
        <v>566</v>
      </c>
      <c r="P1251" s="316" t="s">
        <v>49</v>
      </c>
      <c r="Q1251" s="316" t="s">
        <v>49</v>
      </c>
      <c r="R1251" s="316" t="s">
        <v>49</v>
      </c>
      <c r="S1251" s="313" t="s">
        <v>50</v>
      </c>
      <c r="T1251" s="316" t="s">
        <v>49</v>
      </c>
      <c r="U1251" s="317" t="s">
        <v>49</v>
      </c>
      <c r="V1251" s="317" t="s">
        <v>49</v>
      </c>
      <c r="W1251" s="317" t="s">
        <v>49</v>
      </c>
    </row>
    <row r="1252" customFormat="false" ht="22.5" hidden="false" customHeight="true" outlineLevel="0" collapsed="false">
      <c r="A1252" s="312" t="n">
        <v>1245</v>
      </c>
      <c r="B1252" s="319" t="s">
        <v>4343</v>
      </c>
      <c r="C1252" s="316" t="s">
        <v>38</v>
      </c>
      <c r="D1252" s="313" t="s">
        <v>39</v>
      </c>
      <c r="E1252" s="320" t="s">
        <v>115</v>
      </c>
      <c r="F1252" s="321" t="s">
        <v>69</v>
      </c>
      <c r="G1252" s="316" t="s">
        <v>42</v>
      </c>
      <c r="H1252" s="319" t="s">
        <v>18956</v>
      </c>
      <c r="I1252" s="319" t="s">
        <v>3798</v>
      </c>
      <c r="J1252" s="322" t="s">
        <v>18953</v>
      </c>
      <c r="K1252" s="316" t="s">
        <v>697</v>
      </c>
      <c r="L1252" s="316" t="s">
        <v>309</v>
      </c>
      <c r="M1252" s="323" t="s">
        <v>16414</v>
      </c>
      <c r="N1252" s="316" t="n">
        <v>10</v>
      </c>
      <c r="O1252" s="316" t="s">
        <v>566</v>
      </c>
      <c r="P1252" s="316" t="s">
        <v>49</v>
      </c>
      <c r="Q1252" s="316" t="s">
        <v>49</v>
      </c>
      <c r="R1252" s="316" t="s">
        <v>49</v>
      </c>
      <c r="S1252" s="313" t="s">
        <v>50</v>
      </c>
      <c r="T1252" s="316" t="s">
        <v>49</v>
      </c>
      <c r="U1252" s="317" t="s">
        <v>49</v>
      </c>
      <c r="V1252" s="317" t="s">
        <v>49</v>
      </c>
      <c r="W1252" s="317" t="s">
        <v>49</v>
      </c>
    </row>
    <row r="1253" customFormat="false" ht="22.5" hidden="false" customHeight="true" outlineLevel="0" collapsed="false">
      <c r="A1253" s="312" t="n">
        <v>1246</v>
      </c>
      <c r="B1253" s="319" t="s">
        <v>3362</v>
      </c>
      <c r="C1253" s="313" t="s">
        <v>39</v>
      </c>
      <c r="D1253" s="316" t="s">
        <v>26</v>
      </c>
      <c r="E1253" s="320" t="s">
        <v>18894</v>
      </c>
      <c r="F1253" s="321" t="s">
        <v>170</v>
      </c>
      <c r="G1253" s="316" t="s">
        <v>42</v>
      </c>
      <c r="H1253" s="319" t="s">
        <v>15868</v>
      </c>
      <c r="I1253" s="319" t="s">
        <v>18957</v>
      </c>
      <c r="J1253" s="322" t="s">
        <v>18953</v>
      </c>
      <c r="K1253" s="316" t="s">
        <v>488</v>
      </c>
      <c r="L1253" s="316" t="s">
        <v>309</v>
      </c>
      <c r="M1253" s="323" t="s">
        <v>16414</v>
      </c>
      <c r="N1253" s="316" t="n">
        <v>4</v>
      </c>
      <c r="O1253" s="316" t="s">
        <v>566</v>
      </c>
      <c r="P1253" s="316" t="s">
        <v>49</v>
      </c>
      <c r="Q1253" s="316" t="s">
        <v>49</v>
      </c>
      <c r="R1253" s="316" t="s">
        <v>49</v>
      </c>
      <c r="S1253" s="313" t="s">
        <v>50</v>
      </c>
      <c r="T1253" s="316" t="s">
        <v>49</v>
      </c>
      <c r="U1253" s="317" t="s">
        <v>49</v>
      </c>
      <c r="V1253" s="317" t="s">
        <v>49</v>
      </c>
      <c r="W1253" s="317" t="s">
        <v>49</v>
      </c>
    </row>
    <row r="1254" customFormat="false" ht="22.5" hidden="false" customHeight="true" outlineLevel="0" collapsed="false">
      <c r="A1254" s="319" t="n">
        <v>1247</v>
      </c>
      <c r="B1254" s="319" t="s">
        <v>721</v>
      </c>
      <c r="C1254" s="316" t="s">
        <v>38</v>
      </c>
      <c r="D1254" s="313" t="s">
        <v>39</v>
      </c>
      <c r="E1254" s="320" t="n">
        <v>37262</v>
      </c>
      <c r="F1254" s="321" t="s">
        <v>368</v>
      </c>
      <c r="G1254" s="316" t="s">
        <v>42</v>
      </c>
      <c r="H1254" s="319" t="s">
        <v>15868</v>
      </c>
      <c r="I1254" s="319" t="s">
        <v>18957</v>
      </c>
      <c r="J1254" s="322" t="s">
        <v>18953</v>
      </c>
      <c r="K1254" s="316" t="s">
        <v>488</v>
      </c>
      <c r="L1254" s="316" t="s">
        <v>309</v>
      </c>
      <c r="M1254" s="316" t="s">
        <v>49</v>
      </c>
      <c r="N1254" s="316" t="s">
        <v>49</v>
      </c>
      <c r="O1254" s="316" t="s">
        <v>566</v>
      </c>
      <c r="P1254" s="316" t="s">
        <v>49</v>
      </c>
      <c r="Q1254" s="316" t="s">
        <v>49</v>
      </c>
      <c r="R1254" s="316" t="s">
        <v>49</v>
      </c>
      <c r="S1254" s="316" t="s">
        <v>50</v>
      </c>
      <c r="T1254" s="316" t="s">
        <v>49</v>
      </c>
      <c r="U1254" s="324" t="n">
        <v>7</v>
      </c>
      <c r="V1254" s="324" t="s">
        <v>18958</v>
      </c>
      <c r="W1254" s="324" t="s">
        <v>49</v>
      </c>
    </row>
    <row r="1255" customFormat="false" ht="22.5" hidden="false" customHeight="true" outlineLevel="0" collapsed="false">
      <c r="A1255" s="319" t="n">
        <v>1248</v>
      </c>
      <c r="B1255" s="319" t="s">
        <v>881</v>
      </c>
      <c r="C1255" s="316" t="s">
        <v>38</v>
      </c>
      <c r="D1255" s="313" t="s">
        <v>39</v>
      </c>
      <c r="E1255" s="320" t="n">
        <v>38268</v>
      </c>
      <c r="F1255" s="321" t="s">
        <v>99</v>
      </c>
      <c r="G1255" s="316" t="s">
        <v>42</v>
      </c>
      <c r="H1255" s="319" t="s">
        <v>15868</v>
      </c>
      <c r="I1255" s="319" t="s">
        <v>18957</v>
      </c>
      <c r="J1255" s="322" t="s">
        <v>18953</v>
      </c>
      <c r="K1255" s="316" t="s">
        <v>488</v>
      </c>
      <c r="L1255" s="316" t="s">
        <v>309</v>
      </c>
      <c r="M1255" s="316" t="s">
        <v>49</v>
      </c>
      <c r="N1255" s="316" t="s">
        <v>49</v>
      </c>
      <c r="O1255" s="316" t="s">
        <v>566</v>
      </c>
      <c r="P1255" s="316" t="s">
        <v>49</v>
      </c>
      <c r="Q1255" s="316" t="s">
        <v>49</v>
      </c>
      <c r="R1255" s="316" t="s">
        <v>49</v>
      </c>
      <c r="S1255" s="316" t="s">
        <v>50</v>
      </c>
      <c r="T1255" s="316" t="s">
        <v>49</v>
      </c>
      <c r="U1255" s="324" t="n">
        <v>4</v>
      </c>
      <c r="V1255" s="324" t="s">
        <v>18958</v>
      </c>
      <c r="W1255" s="324" t="s">
        <v>49</v>
      </c>
    </row>
    <row r="1256" customFormat="false" ht="22.5" hidden="false" customHeight="true" outlineLevel="0" collapsed="false">
      <c r="A1256" s="319" t="n">
        <v>1249</v>
      </c>
      <c r="B1256" s="319" t="s">
        <v>15645</v>
      </c>
      <c r="C1256" s="316" t="s">
        <v>38</v>
      </c>
      <c r="D1256" s="313" t="s">
        <v>39</v>
      </c>
      <c r="E1256" s="320" t="s">
        <v>18894</v>
      </c>
      <c r="F1256" s="321" t="s">
        <v>170</v>
      </c>
      <c r="G1256" s="316" t="s">
        <v>42</v>
      </c>
      <c r="H1256" s="319" t="s">
        <v>15868</v>
      </c>
      <c r="I1256" s="319" t="s">
        <v>18957</v>
      </c>
      <c r="J1256" s="322" t="s">
        <v>18953</v>
      </c>
      <c r="K1256" s="316" t="s">
        <v>488</v>
      </c>
      <c r="L1256" s="316" t="s">
        <v>309</v>
      </c>
      <c r="M1256" s="316" t="s">
        <v>49</v>
      </c>
      <c r="N1256" s="316" t="s">
        <v>49</v>
      </c>
      <c r="O1256" s="316" t="s">
        <v>566</v>
      </c>
      <c r="P1256" s="316" t="s">
        <v>49</v>
      </c>
      <c r="Q1256" s="316" t="s">
        <v>49</v>
      </c>
      <c r="R1256" s="316" t="s">
        <v>49</v>
      </c>
      <c r="S1256" s="316" t="s">
        <v>50</v>
      </c>
      <c r="T1256" s="316" t="s">
        <v>49</v>
      </c>
      <c r="U1256" s="324" t="s">
        <v>49</v>
      </c>
      <c r="V1256" s="324" t="s">
        <v>49</v>
      </c>
      <c r="W1256" s="324" t="s">
        <v>18958</v>
      </c>
    </row>
    <row r="1257" customFormat="false" ht="22.5" hidden="false" customHeight="true" outlineLevel="0" collapsed="false">
      <c r="A1257" s="312" t="n">
        <v>1250</v>
      </c>
      <c r="B1257" s="319" t="s">
        <v>2354</v>
      </c>
      <c r="C1257" s="316" t="s">
        <v>38</v>
      </c>
      <c r="D1257" s="313" t="s">
        <v>39</v>
      </c>
      <c r="E1257" s="320" t="s">
        <v>18959</v>
      </c>
      <c r="F1257" s="321" t="s">
        <v>112</v>
      </c>
      <c r="G1257" s="316" t="s">
        <v>42</v>
      </c>
      <c r="H1257" s="319" t="s">
        <v>14986</v>
      </c>
      <c r="I1257" s="319" t="s">
        <v>18960</v>
      </c>
      <c r="J1257" s="322" t="s">
        <v>18961</v>
      </c>
      <c r="K1257" s="316" t="s">
        <v>308</v>
      </c>
      <c r="L1257" s="316" t="s">
        <v>309</v>
      </c>
      <c r="M1257" s="323" t="s">
        <v>18962</v>
      </c>
      <c r="N1257" s="316" t="n">
        <v>2</v>
      </c>
      <c r="O1257" s="316" t="s">
        <v>49</v>
      </c>
      <c r="P1257" s="316" t="s">
        <v>49</v>
      </c>
      <c r="Q1257" s="316" t="s">
        <v>49</v>
      </c>
      <c r="R1257" s="316" t="s">
        <v>49</v>
      </c>
      <c r="S1257" s="313" t="s">
        <v>50</v>
      </c>
      <c r="T1257" s="316" t="s">
        <v>49</v>
      </c>
      <c r="U1257" s="324" t="s">
        <v>49</v>
      </c>
      <c r="V1257" s="324" t="s">
        <v>49</v>
      </c>
      <c r="W1257" s="317" t="s">
        <v>49</v>
      </c>
    </row>
    <row r="1258" customFormat="false" ht="22.5" hidden="false" customHeight="true" outlineLevel="0" collapsed="false">
      <c r="A1258" s="312" t="n">
        <v>1251</v>
      </c>
      <c r="B1258" s="319" t="s">
        <v>9390</v>
      </c>
      <c r="C1258" s="313" t="s">
        <v>39</v>
      </c>
      <c r="D1258" s="316" t="s">
        <v>26</v>
      </c>
      <c r="E1258" s="320" t="s">
        <v>6256</v>
      </c>
      <c r="F1258" s="321" t="s">
        <v>41</v>
      </c>
      <c r="G1258" s="316" t="s">
        <v>42</v>
      </c>
      <c r="H1258" s="319" t="s">
        <v>5020</v>
      </c>
      <c r="I1258" s="319" t="s">
        <v>589</v>
      </c>
      <c r="J1258" s="322" t="s">
        <v>18963</v>
      </c>
      <c r="K1258" s="316" t="s">
        <v>3455</v>
      </c>
      <c r="L1258" s="316" t="s">
        <v>309</v>
      </c>
      <c r="M1258" s="323" t="s">
        <v>16414</v>
      </c>
      <c r="N1258" s="316" t="n">
        <v>6</v>
      </c>
      <c r="O1258" s="316" t="s">
        <v>566</v>
      </c>
      <c r="P1258" s="316" t="s">
        <v>49</v>
      </c>
      <c r="Q1258" s="316" t="s">
        <v>49</v>
      </c>
      <c r="R1258" s="316" t="s">
        <v>49</v>
      </c>
      <c r="S1258" s="316" t="s">
        <v>634</v>
      </c>
      <c r="T1258" s="316" t="s">
        <v>49</v>
      </c>
      <c r="U1258" s="317" t="s">
        <v>49</v>
      </c>
      <c r="V1258" s="317" t="s">
        <v>49</v>
      </c>
      <c r="W1258" s="317" t="s">
        <v>49</v>
      </c>
    </row>
    <row r="1259" customFormat="false" ht="22.5" hidden="false" customHeight="true" outlineLevel="0" collapsed="false">
      <c r="A1259" s="312" t="n">
        <v>1252</v>
      </c>
      <c r="B1259" s="319" t="s">
        <v>8752</v>
      </c>
      <c r="C1259" s="313" t="s">
        <v>39</v>
      </c>
      <c r="D1259" s="316" t="s">
        <v>26</v>
      </c>
      <c r="E1259" s="320" t="s">
        <v>18964</v>
      </c>
      <c r="F1259" s="321" t="s">
        <v>54</v>
      </c>
      <c r="G1259" s="316" t="s">
        <v>42</v>
      </c>
      <c r="H1259" s="319" t="s">
        <v>5020</v>
      </c>
      <c r="I1259" s="319" t="s">
        <v>589</v>
      </c>
      <c r="J1259" s="322" t="s">
        <v>18963</v>
      </c>
      <c r="K1259" s="316" t="s">
        <v>3455</v>
      </c>
      <c r="L1259" s="316" t="s">
        <v>309</v>
      </c>
      <c r="M1259" s="323" t="s">
        <v>16414</v>
      </c>
      <c r="N1259" s="316" t="n">
        <v>4</v>
      </c>
      <c r="O1259" s="316" t="s">
        <v>566</v>
      </c>
      <c r="P1259" s="316" t="s">
        <v>49</v>
      </c>
      <c r="Q1259" s="316" t="s">
        <v>49</v>
      </c>
      <c r="R1259" s="316" t="s">
        <v>49</v>
      </c>
      <c r="S1259" s="316" t="s">
        <v>634</v>
      </c>
      <c r="T1259" s="316" t="s">
        <v>49</v>
      </c>
      <c r="U1259" s="317" t="s">
        <v>49</v>
      </c>
      <c r="V1259" s="317" t="s">
        <v>49</v>
      </c>
      <c r="W1259" s="317" t="s">
        <v>49</v>
      </c>
    </row>
    <row r="1260" customFormat="false" ht="22.5" hidden="false" customHeight="true" outlineLevel="0" collapsed="false">
      <c r="A1260" s="312" t="n">
        <v>1253</v>
      </c>
      <c r="B1260" s="319" t="s">
        <v>8006</v>
      </c>
      <c r="C1260" s="313" t="s">
        <v>39</v>
      </c>
      <c r="D1260" s="316" t="s">
        <v>26</v>
      </c>
      <c r="E1260" s="320" t="s">
        <v>18965</v>
      </c>
      <c r="F1260" s="321" t="s">
        <v>170</v>
      </c>
      <c r="G1260" s="316" t="s">
        <v>42</v>
      </c>
      <c r="H1260" s="319" t="s">
        <v>18966</v>
      </c>
      <c r="I1260" s="319" t="s">
        <v>513</v>
      </c>
      <c r="J1260" s="322" t="s">
        <v>18963</v>
      </c>
      <c r="K1260" s="316" t="s">
        <v>463</v>
      </c>
      <c r="L1260" s="316" t="s">
        <v>309</v>
      </c>
      <c r="M1260" s="323" t="s">
        <v>16414</v>
      </c>
      <c r="N1260" s="316" t="n">
        <v>5</v>
      </c>
      <c r="O1260" s="316" t="s">
        <v>566</v>
      </c>
      <c r="P1260" s="316" t="s">
        <v>49</v>
      </c>
      <c r="Q1260" s="316" t="s">
        <v>49</v>
      </c>
      <c r="R1260" s="316" t="s">
        <v>49</v>
      </c>
      <c r="S1260" s="316" t="s">
        <v>634</v>
      </c>
      <c r="T1260" s="316" t="s">
        <v>49</v>
      </c>
      <c r="U1260" s="317" t="s">
        <v>49</v>
      </c>
      <c r="V1260" s="317" t="s">
        <v>49</v>
      </c>
      <c r="W1260" s="317" t="s">
        <v>49</v>
      </c>
    </row>
    <row r="1261" customFormat="false" ht="22.5" hidden="false" customHeight="true" outlineLevel="0" collapsed="false">
      <c r="A1261" s="312" t="n">
        <v>1254</v>
      </c>
      <c r="B1261" s="319" t="s">
        <v>18967</v>
      </c>
      <c r="C1261" s="316" t="s">
        <v>38</v>
      </c>
      <c r="D1261" s="313" t="s">
        <v>39</v>
      </c>
      <c r="E1261" s="320" t="s">
        <v>18968</v>
      </c>
      <c r="F1261" s="321" t="s">
        <v>9060</v>
      </c>
      <c r="G1261" s="316" t="s">
        <v>42</v>
      </c>
      <c r="H1261" s="319" t="s">
        <v>18966</v>
      </c>
      <c r="I1261" s="319" t="s">
        <v>513</v>
      </c>
      <c r="J1261" s="322" t="s">
        <v>18963</v>
      </c>
      <c r="K1261" s="316" t="s">
        <v>463</v>
      </c>
      <c r="L1261" s="316" t="s">
        <v>309</v>
      </c>
      <c r="M1261" s="316" t="s">
        <v>49</v>
      </c>
      <c r="N1261" s="316" t="s">
        <v>49</v>
      </c>
      <c r="O1261" s="316" t="s">
        <v>566</v>
      </c>
      <c r="P1261" s="316" t="s">
        <v>49</v>
      </c>
      <c r="Q1261" s="316" t="s">
        <v>49</v>
      </c>
      <c r="R1261" s="316" t="s">
        <v>49</v>
      </c>
      <c r="S1261" s="316" t="s">
        <v>634</v>
      </c>
      <c r="T1261" s="316" t="s">
        <v>49</v>
      </c>
      <c r="U1261" s="317" t="s">
        <v>49</v>
      </c>
      <c r="V1261" s="317" t="s">
        <v>49</v>
      </c>
      <c r="W1261" s="317" t="s">
        <v>49</v>
      </c>
    </row>
    <row r="1262" customFormat="false" ht="22.5" hidden="false" customHeight="true" outlineLevel="0" collapsed="false">
      <c r="A1262" s="312" t="n">
        <v>1255</v>
      </c>
      <c r="B1262" s="319" t="s">
        <v>18969</v>
      </c>
      <c r="C1262" s="316" t="s">
        <v>38</v>
      </c>
      <c r="D1262" s="313" t="s">
        <v>39</v>
      </c>
      <c r="E1262" s="320" t="n">
        <v>40067</v>
      </c>
      <c r="F1262" s="321" t="s">
        <v>151</v>
      </c>
      <c r="G1262" s="316" t="s">
        <v>42</v>
      </c>
      <c r="H1262" s="319" t="s">
        <v>18970</v>
      </c>
      <c r="I1262" s="319" t="s">
        <v>13629</v>
      </c>
      <c r="J1262" s="322" t="s">
        <v>18971</v>
      </c>
      <c r="K1262" s="316" t="s">
        <v>463</v>
      </c>
      <c r="L1262" s="316" t="s">
        <v>309</v>
      </c>
      <c r="M1262" s="323" t="s">
        <v>18875</v>
      </c>
      <c r="N1262" s="316" t="n">
        <v>3</v>
      </c>
      <c r="O1262" s="316" t="s">
        <v>49</v>
      </c>
      <c r="P1262" s="316" t="s">
        <v>49</v>
      </c>
      <c r="Q1262" s="316" t="s">
        <v>49</v>
      </c>
      <c r="R1262" s="316" t="s">
        <v>49</v>
      </c>
      <c r="S1262" s="313" t="s">
        <v>50</v>
      </c>
      <c r="T1262" s="316" t="s">
        <v>49</v>
      </c>
      <c r="U1262" s="317" t="s">
        <v>49</v>
      </c>
      <c r="V1262" s="317" t="s">
        <v>49</v>
      </c>
      <c r="W1262" s="317" t="s">
        <v>49</v>
      </c>
    </row>
    <row r="1263" customFormat="false" ht="22.5" hidden="false" customHeight="true" outlineLevel="0" collapsed="false">
      <c r="A1263" s="312" t="n">
        <v>1256</v>
      </c>
      <c r="B1263" s="319" t="s">
        <v>507</v>
      </c>
      <c r="C1263" s="313" t="s">
        <v>39</v>
      </c>
      <c r="D1263" s="316" t="s">
        <v>26</v>
      </c>
      <c r="E1263" s="320" t="s">
        <v>4538</v>
      </c>
      <c r="F1263" s="321" t="s">
        <v>99</v>
      </c>
      <c r="G1263" s="316" t="s">
        <v>42</v>
      </c>
      <c r="H1263" s="319" t="s">
        <v>18972</v>
      </c>
      <c r="I1263" s="319" t="s">
        <v>18973</v>
      </c>
      <c r="J1263" s="322" t="s">
        <v>18974</v>
      </c>
      <c r="K1263" s="316" t="s">
        <v>9411</v>
      </c>
      <c r="L1263" s="316" t="s">
        <v>2690</v>
      </c>
      <c r="M1263" s="323" t="s">
        <v>18267</v>
      </c>
      <c r="N1263" s="316" t="n">
        <v>8</v>
      </c>
      <c r="O1263" s="316" t="s">
        <v>566</v>
      </c>
      <c r="P1263" s="316" t="s">
        <v>49</v>
      </c>
      <c r="Q1263" s="316" t="s">
        <v>49</v>
      </c>
      <c r="R1263" s="316" t="s">
        <v>49</v>
      </c>
      <c r="S1263" s="316" t="s">
        <v>634</v>
      </c>
      <c r="T1263" s="316" t="s">
        <v>49</v>
      </c>
      <c r="U1263" s="317" t="s">
        <v>49</v>
      </c>
      <c r="V1263" s="317" t="s">
        <v>49</v>
      </c>
      <c r="W1263" s="317" t="s">
        <v>49</v>
      </c>
    </row>
    <row r="1264" customFormat="false" ht="22.5" hidden="false" customHeight="true" outlineLevel="0" collapsed="false">
      <c r="A1264" s="312" t="n">
        <v>1257</v>
      </c>
      <c r="B1264" s="319" t="s">
        <v>6054</v>
      </c>
      <c r="C1264" s="313" t="s">
        <v>39</v>
      </c>
      <c r="D1264" s="316" t="s">
        <v>26</v>
      </c>
      <c r="E1264" s="320" t="s">
        <v>3881</v>
      </c>
      <c r="F1264" s="321" t="s">
        <v>89</v>
      </c>
      <c r="G1264" s="316" t="s">
        <v>42</v>
      </c>
      <c r="H1264" s="319" t="s">
        <v>11241</v>
      </c>
      <c r="I1264" s="319" t="s">
        <v>1333</v>
      </c>
      <c r="J1264" s="322" t="s">
        <v>18974</v>
      </c>
      <c r="K1264" s="316" t="s">
        <v>308</v>
      </c>
      <c r="L1264" s="316" t="s">
        <v>309</v>
      </c>
      <c r="M1264" s="323" t="s">
        <v>16414</v>
      </c>
      <c r="N1264" s="316" t="n">
        <v>10</v>
      </c>
      <c r="O1264" s="316" t="s">
        <v>566</v>
      </c>
      <c r="P1264" s="316" t="s">
        <v>49</v>
      </c>
      <c r="Q1264" s="316" t="s">
        <v>49</v>
      </c>
      <c r="R1264" s="316" t="s">
        <v>49</v>
      </c>
      <c r="S1264" s="316" t="s">
        <v>634</v>
      </c>
      <c r="T1264" s="316" t="s">
        <v>49</v>
      </c>
      <c r="U1264" s="317" t="s">
        <v>49</v>
      </c>
      <c r="V1264" s="317" t="s">
        <v>49</v>
      </c>
      <c r="W1264" s="317" t="s">
        <v>49</v>
      </c>
    </row>
    <row r="1265" customFormat="false" ht="22.5" hidden="false" customHeight="true" outlineLevel="0" collapsed="false">
      <c r="A1265" s="312" t="n">
        <v>1258</v>
      </c>
      <c r="B1265" s="319" t="s">
        <v>2785</v>
      </c>
      <c r="C1265" s="313" t="s">
        <v>39</v>
      </c>
      <c r="D1265" s="316" t="s">
        <v>26</v>
      </c>
      <c r="E1265" s="320" t="n">
        <v>38420</v>
      </c>
      <c r="F1265" s="321" t="s">
        <v>201</v>
      </c>
      <c r="G1265" s="316" t="s">
        <v>42</v>
      </c>
      <c r="H1265" s="319" t="s">
        <v>11241</v>
      </c>
      <c r="I1265" s="319" t="s">
        <v>1333</v>
      </c>
      <c r="J1265" s="322" t="s">
        <v>18974</v>
      </c>
      <c r="K1265" s="316" t="s">
        <v>308</v>
      </c>
      <c r="L1265" s="316" t="s">
        <v>309</v>
      </c>
      <c r="M1265" s="323" t="s">
        <v>16414</v>
      </c>
      <c r="N1265" s="316" t="n">
        <v>6</v>
      </c>
      <c r="O1265" s="316" t="s">
        <v>566</v>
      </c>
      <c r="P1265" s="316" t="s">
        <v>49</v>
      </c>
      <c r="Q1265" s="316" t="s">
        <v>49</v>
      </c>
      <c r="R1265" s="316" t="s">
        <v>49</v>
      </c>
      <c r="S1265" s="316" t="s">
        <v>634</v>
      </c>
      <c r="T1265" s="316" t="s">
        <v>49</v>
      </c>
      <c r="U1265" s="317" t="s">
        <v>49</v>
      </c>
      <c r="V1265" s="317" t="s">
        <v>49</v>
      </c>
      <c r="W1265" s="317" t="s">
        <v>49</v>
      </c>
    </row>
    <row r="1266" customFormat="false" ht="22.5" hidden="false" customHeight="true" outlineLevel="0" collapsed="false">
      <c r="A1266" s="312" t="n">
        <v>1259</v>
      </c>
      <c r="B1266" s="319" t="s">
        <v>4226</v>
      </c>
      <c r="C1266" s="316" t="s">
        <v>38</v>
      </c>
      <c r="D1266" s="313" t="s">
        <v>39</v>
      </c>
      <c r="E1266" s="320" t="s">
        <v>18975</v>
      </c>
      <c r="F1266" s="321" t="s">
        <v>58</v>
      </c>
      <c r="G1266" s="316" t="s">
        <v>18976</v>
      </c>
      <c r="H1266" s="319" t="s">
        <v>412</v>
      </c>
      <c r="I1266" s="319" t="s">
        <v>568</v>
      </c>
      <c r="J1266" s="322" t="s">
        <v>18977</v>
      </c>
      <c r="K1266" s="316" t="s">
        <v>697</v>
      </c>
      <c r="L1266" s="316" t="s">
        <v>14535</v>
      </c>
      <c r="M1266" s="316" t="s">
        <v>49</v>
      </c>
      <c r="N1266" s="316" t="s">
        <v>49</v>
      </c>
      <c r="O1266" s="316" t="s">
        <v>566</v>
      </c>
      <c r="P1266" s="316" t="s">
        <v>49</v>
      </c>
      <c r="Q1266" s="316" t="s">
        <v>49</v>
      </c>
      <c r="R1266" s="316" t="s">
        <v>49</v>
      </c>
      <c r="S1266" s="316" t="s">
        <v>634</v>
      </c>
      <c r="T1266" s="316" t="s">
        <v>49</v>
      </c>
      <c r="U1266" s="317" t="s">
        <v>49</v>
      </c>
      <c r="V1266" s="317" t="s">
        <v>49</v>
      </c>
      <c r="W1266" s="317" t="n">
        <v>6</v>
      </c>
    </row>
    <row r="1267" customFormat="false" ht="22.5" hidden="false" customHeight="true" outlineLevel="0" collapsed="false">
      <c r="A1267" s="312" t="n">
        <v>1260</v>
      </c>
      <c r="B1267" s="319" t="s">
        <v>18978</v>
      </c>
      <c r="C1267" s="313" t="s">
        <v>39</v>
      </c>
      <c r="D1267" s="316" t="s">
        <v>26</v>
      </c>
      <c r="E1267" s="320" t="n">
        <v>42649</v>
      </c>
      <c r="F1267" s="321" t="s">
        <v>9446</v>
      </c>
      <c r="G1267" s="316" t="s">
        <v>42</v>
      </c>
      <c r="H1267" s="319" t="s">
        <v>412</v>
      </c>
      <c r="I1267" s="319" t="s">
        <v>568</v>
      </c>
      <c r="J1267" s="322" t="s">
        <v>18977</v>
      </c>
      <c r="K1267" s="316" t="s">
        <v>697</v>
      </c>
      <c r="L1267" s="316" t="s">
        <v>14535</v>
      </c>
      <c r="M1267" s="316" t="s">
        <v>49</v>
      </c>
      <c r="N1267" s="316" t="s">
        <v>49</v>
      </c>
      <c r="O1267" s="316" t="s">
        <v>566</v>
      </c>
      <c r="P1267" s="316" t="s">
        <v>49</v>
      </c>
      <c r="Q1267" s="316" t="s">
        <v>49</v>
      </c>
      <c r="R1267" s="316" t="s">
        <v>49</v>
      </c>
      <c r="S1267" s="316" t="s">
        <v>634</v>
      </c>
      <c r="T1267" s="316" t="s">
        <v>49</v>
      </c>
      <c r="U1267" s="317" t="s">
        <v>49</v>
      </c>
      <c r="V1267" s="317" t="s">
        <v>49</v>
      </c>
      <c r="W1267" s="317" t="s">
        <v>49</v>
      </c>
    </row>
    <row r="1268" customFormat="false" ht="22.5" hidden="false" customHeight="true" outlineLevel="0" collapsed="false">
      <c r="A1268" s="312" t="n">
        <v>1261</v>
      </c>
      <c r="B1268" s="319" t="s">
        <v>18979</v>
      </c>
      <c r="C1268" s="313" t="s">
        <v>39</v>
      </c>
      <c r="D1268" s="316" t="s">
        <v>26</v>
      </c>
      <c r="E1268" s="320" t="n">
        <v>41031</v>
      </c>
      <c r="F1268" s="321" t="s">
        <v>163</v>
      </c>
      <c r="G1268" s="316" t="s">
        <v>1350</v>
      </c>
      <c r="H1268" s="319" t="s">
        <v>18980</v>
      </c>
      <c r="I1268" s="319" t="s">
        <v>18981</v>
      </c>
      <c r="J1268" s="322" t="s">
        <v>18982</v>
      </c>
      <c r="K1268" s="316" t="s">
        <v>10937</v>
      </c>
      <c r="L1268" s="316" t="s">
        <v>309</v>
      </c>
      <c r="M1268" s="323" t="s">
        <v>18983</v>
      </c>
      <c r="N1268" s="316" t="n">
        <v>1</v>
      </c>
      <c r="O1268" s="316" t="s">
        <v>49</v>
      </c>
      <c r="P1268" s="316" t="s">
        <v>49</v>
      </c>
      <c r="Q1268" s="316" t="s">
        <v>49</v>
      </c>
      <c r="R1268" s="316" t="s">
        <v>49</v>
      </c>
      <c r="S1268" s="316" t="s">
        <v>50</v>
      </c>
      <c r="T1268" s="316" t="s">
        <v>49</v>
      </c>
      <c r="U1268" s="317" t="s">
        <v>49</v>
      </c>
      <c r="V1268" s="317" t="s">
        <v>49</v>
      </c>
      <c r="W1268" s="317" t="s">
        <v>49</v>
      </c>
    </row>
    <row r="1269" customFormat="false" ht="22.5" hidden="false" customHeight="true" outlineLevel="0" collapsed="false">
      <c r="A1269" s="312" t="n">
        <v>1262</v>
      </c>
      <c r="B1269" s="319" t="s">
        <v>12216</v>
      </c>
      <c r="C1269" s="316" t="s">
        <v>38</v>
      </c>
      <c r="D1269" s="313" t="s">
        <v>39</v>
      </c>
      <c r="E1269" s="320" t="n">
        <v>42405</v>
      </c>
      <c r="F1269" s="321" t="s">
        <v>9446</v>
      </c>
      <c r="G1269" s="316" t="s">
        <v>42</v>
      </c>
      <c r="H1269" s="319" t="s">
        <v>18980</v>
      </c>
      <c r="I1269" s="319" t="s">
        <v>18981</v>
      </c>
      <c r="J1269" s="322" t="s">
        <v>18982</v>
      </c>
      <c r="K1269" s="316" t="s">
        <v>10937</v>
      </c>
      <c r="L1269" s="316" t="s">
        <v>309</v>
      </c>
      <c r="M1269" s="316" t="s">
        <v>49</v>
      </c>
      <c r="N1269" s="316" t="s">
        <v>49</v>
      </c>
      <c r="O1269" s="316" t="s">
        <v>49</v>
      </c>
      <c r="P1269" s="316" t="s">
        <v>49</v>
      </c>
      <c r="Q1269" s="316" t="s">
        <v>49</v>
      </c>
      <c r="R1269" s="316" t="s">
        <v>49</v>
      </c>
      <c r="S1269" s="316" t="s">
        <v>50</v>
      </c>
      <c r="T1269" s="316" t="s">
        <v>49</v>
      </c>
      <c r="U1269" s="317" t="s">
        <v>49</v>
      </c>
      <c r="V1269" s="317" t="s">
        <v>49</v>
      </c>
      <c r="W1269" s="317" t="s">
        <v>49</v>
      </c>
    </row>
    <row r="1270" customFormat="false" ht="22.5" hidden="false" customHeight="true" outlineLevel="0" collapsed="false">
      <c r="A1270" s="312" t="n">
        <v>1263</v>
      </c>
      <c r="B1270" s="319" t="s">
        <v>7668</v>
      </c>
      <c r="C1270" s="316" t="s">
        <v>38</v>
      </c>
      <c r="D1270" s="313" t="s">
        <v>39</v>
      </c>
      <c r="E1270" s="320" t="n">
        <v>42405</v>
      </c>
      <c r="F1270" s="321" t="s">
        <v>9446</v>
      </c>
      <c r="G1270" s="316" t="s">
        <v>42</v>
      </c>
      <c r="H1270" s="319" t="s">
        <v>18980</v>
      </c>
      <c r="I1270" s="319" t="s">
        <v>18981</v>
      </c>
      <c r="J1270" s="322" t="s">
        <v>18982</v>
      </c>
      <c r="K1270" s="316" t="s">
        <v>10937</v>
      </c>
      <c r="L1270" s="316" t="s">
        <v>309</v>
      </c>
      <c r="M1270" s="316" t="s">
        <v>49</v>
      </c>
      <c r="N1270" s="316" t="s">
        <v>49</v>
      </c>
      <c r="O1270" s="316" t="s">
        <v>49</v>
      </c>
      <c r="P1270" s="316" t="s">
        <v>49</v>
      </c>
      <c r="Q1270" s="316" t="s">
        <v>49</v>
      </c>
      <c r="R1270" s="316" t="s">
        <v>49</v>
      </c>
      <c r="S1270" s="316" t="s">
        <v>50</v>
      </c>
      <c r="T1270" s="316" t="s">
        <v>49</v>
      </c>
      <c r="U1270" s="317" t="s">
        <v>49</v>
      </c>
      <c r="V1270" s="317" t="s">
        <v>49</v>
      </c>
      <c r="W1270" s="317" t="s">
        <v>49</v>
      </c>
    </row>
    <row r="1271" customFormat="false" ht="22.5" hidden="false" customHeight="true" outlineLevel="0" collapsed="false">
      <c r="A1271" s="312" t="n">
        <v>1264</v>
      </c>
      <c r="B1271" s="319" t="s">
        <v>18984</v>
      </c>
      <c r="C1271" s="316" t="s">
        <v>38</v>
      </c>
      <c r="D1271" s="313" t="s">
        <v>39</v>
      </c>
      <c r="E1271" s="320" t="n">
        <v>41924</v>
      </c>
      <c r="F1271" s="321" t="s">
        <v>58</v>
      </c>
      <c r="G1271" s="316" t="s">
        <v>42</v>
      </c>
      <c r="H1271" s="319" t="s">
        <v>18985</v>
      </c>
      <c r="I1271" s="319" t="s">
        <v>1084</v>
      </c>
      <c r="J1271" s="322" t="s">
        <v>18986</v>
      </c>
      <c r="K1271" s="316" t="s">
        <v>2943</v>
      </c>
      <c r="L1271" s="316" t="s">
        <v>309</v>
      </c>
      <c r="M1271" s="316" t="s">
        <v>49</v>
      </c>
      <c r="N1271" s="316" t="s">
        <v>49</v>
      </c>
      <c r="O1271" s="316" t="s">
        <v>566</v>
      </c>
      <c r="P1271" s="316" t="s">
        <v>49</v>
      </c>
      <c r="Q1271" s="316" t="s">
        <v>49</v>
      </c>
      <c r="R1271" s="316" t="s">
        <v>49</v>
      </c>
      <c r="S1271" s="316" t="s">
        <v>634</v>
      </c>
      <c r="T1271" s="316" t="s">
        <v>49</v>
      </c>
      <c r="U1271" s="317" t="s">
        <v>49</v>
      </c>
      <c r="V1271" s="317" t="s">
        <v>49</v>
      </c>
      <c r="W1271" s="317" t="n">
        <v>6</v>
      </c>
    </row>
    <row r="1272" customFormat="false" ht="22.5" hidden="false" customHeight="true" outlineLevel="0" collapsed="false">
      <c r="A1272" s="312" t="n">
        <v>1265</v>
      </c>
      <c r="B1272" s="319" t="s">
        <v>18987</v>
      </c>
      <c r="C1272" s="313" t="s">
        <v>39</v>
      </c>
      <c r="D1272" s="316" t="s">
        <v>26</v>
      </c>
      <c r="E1272" s="320" t="s">
        <v>18988</v>
      </c>
      <c r="F1272" s="321" t="s">
        <v>9446</v>
      </c>
      <c r="G1272" s="316" t="s">
        <v>18989</v>
      </c>
      <c r="H1272" s="319" t="s">
        <v>1701</v>
      </c>
      <c r="I1272" s="319" t="s">
        <v>18990</v>
      </c>
      <c r="J1272" s="322" t="s">
        <v>18991</v>
      </c>
      <c r="K1272" s="316" t="s">
        <v>345</v>
      </c>
      <c r="L1272" s="316" t="s">
        <v>309</v>
      </c>
      <c r="M1272" s="316" t="s">
        <v>49</v>
      </c>
      <c r="N1272" s="316" t="s">
        <v>49</v>
      </c>
      <c r="O1272" s="316" t="s">
        <v>49</v>
      </c>
      <c r="P1272" s="316" t="s">
        <v>49</v>
      </c>
      <c r="Q1272" s="316" t="s">
        <v>49</v>
      </c>
      <c r="R1272" s="316" t="s">
        <v>49</v>
      </c>
      <c r="S1272" s="313" t="s">
        <v>77</v>
      </c>
      <c r="T1272" s="316" t="s">
        <v>49</v>
      </c>
      <c r="U1272" s="317" t="s">
        <v>49</v>
      </c>
      <c r="V1272" s="317" t="s">
        <v>49</v>
      </c>
      <c r="W1272" s="317" t="s">
        <v>49</v>
      </c>
    </row>
    <row r="1273" customFormat="false" ht="22.5" hidden="false" customHeight="true" outlineLevel="0" collapsed="false">
      <c r="A1273" s="312" t="n">
        <v>1266</v>
      </c>
      <c r="B1273" s="319" t="s">
        <v>18992</v>
      </c>
      <c r="C1273" s="313" t="s">
        <v>39</v>
      </c>
      <c r="D1273" s="316" t="s">
        <v>26</v>
      </c>
      <c r="E1273" s="320" t="s">
        <v>18993</v>
      </c>
      <c r="F1273" s="321" t="s">
        <v>151</v>
      </c>
      <c r="G1273" s="316" t="s">
        <v>42</v>
      </c>
      <c r="H1273" s="319" t="s">
        <v>4201</v>
      </c>
      <c r="I1273" s="319" t="s">
        <v>18994</v>
      </c>
      <c r="J1273" s="322" t="s">
        <v>18995</v>
      </c>
      <c r="K1273" s="316" t="s">
        <v>16889</v>
      </c>
      <c r="L1273" s="316" t="s">
        <v>309</v>
      </c>
      <c r="M1273" s="323" t="s">
        <v>16434</v>
      </c>
      <c r="N1273" s="316" t="n">
        <v>3</v>
      </c>
      <c r="O1273" s="316" t="s">
        <v>49</v>
      </c>
      <c r="P1273" s="316" t="s">
        <v>49</v>
      </c>
      <c r="Q1273" s="316" t="s">
        <v>49</v>
      </c>
      <c r="R1273" s="316" t="s">
        <v>49</v>
      </c>
      <c r="S1273" s="313" t="s">
        <v>50</v>
      </c>
      <c r="T1273" s="316" t="s">
        <v>49</v>
      </c>
      <c r="U1273" s="317" t="s">
        <v>49</v>
      </c>
      <c r="V1273" s="317" t="s">
        <v>49</v>
      </c>
      <c r="W1273" s="317" t="s">
        <v>49</v>
      </c>
    </row>
    <row r="1274" customFormat="false" ht="22.5" hidden="false" customHeight="true" outlineLevel="0" collapsed="false">
      <c r="A1274" s="312" t="n">
        <v>1267</v>
      </c>
      <c r="B1274" s="319" t="s">
        <v>2472</v>
      </c>
      <c r="C1274" s="313" t="s">
        <v>39</v>
      </c>
      <c r="D1274" s="316" t="s">
        <v>26</v>
      </c>
      <c r="E1274" s="320" t="s">
        <v>18996</v>
      </c>
      <c r="F1274" s="321" t="s">
        <v>58</v>
      </c>
      <c r="G1274" s="316" t="s">
        <v>18997</v>
      </c>
      <c r="H1274" s="319" t="s">
        <v>1660</v>
      </c>
      <c r="I1274" s="319" t="s">
        <v>18998</v>
      </c>
      <c r="J1274" s="322" t="s">
        <v>18999</v>
      </c>
      <c r="K1274" s="316" t="s">
        <v>9790</v>
      </c>
      <c r="L1274" s="316" t="s">
        <v>309</v>
      </c>
      <c r="M1274" s="316" t="s">
        <v>49</v>
      </c>
      <c r="N1274" s="316" t="s">
        <v>49</v>
      </c>
      <c r="O1274" s="316" t="s">
        <v>566</v>
      </c>
      <c r="P1274" s="316" t="s">
        <v>49</v>
      </c>
      <c r="Q1274" s="316" t="s">
        <v>49</v>
      </c>
      <c r="R1274" s="316" t="s">
        <v>49</v>
      </c>
      <c r="S1274" s="313" t="s">
        <v>50</v>
      </c>
      <c r="T1274" s="316" t="s">
        <v>49</v>
      </c>
      <c r="U1274" s="317" t="s">
        <v>49</v>
      </c>
      <c r="V1274" s="317" t="s">
        <v>49</v>
      </c>
      <c r="W1274" s="317" t="n">
        <v>6</v>
      </c>
    </row>
    <row r="1275" customFormat="false" ht="22.5" hidden="false" customHeight="true" outlineLevel="0" collapsed="false">
      <c r="A1275" s="319" t="n">
        <v>1268</v>
      </c>
      <c r="B1275" s="319" t="s">
        <v>3618</v>
      </c>
      <c r="C1275" s="313" t="s">
        <v>39</v>
      </c>
      <c r="D1275" s="316" t="s">
        <v>26</v>
      </c>
      <c r="E1275" s="320" t="n">
        <v>39213</v>
      </c>
      <c r="F1275" s="321" t="s">
        <v>170</v>
      </c>
      <c r="G1275" s="316" t="s">
        <v>19000</v>
      </c>
      <c r="H1275" s="319" t="s">
        <v>19001</v>
      </c>
      <c r="I1275" s="319" t="s">
        <v>18998</v>
      </c>
      <c r="J1275" s="322" t="s">
        <v>19002</v>
      </c>
      <c r="K1275" s="316" t="s">
        <v>9790</v>
      </c>
      <c r="L1275" s="316" t="s">
        <v>309</v>
      </c>
      <c r="M1275" s="316" t="s">
        <v>49</v>
      </c>
      <c r="N1275" s="316" t="s">
        <v>49</v>
      </c>
      <c r="O1275" s="316" t="s">
        <v>566</v>
      </c>
      <c r="P1275" s="316" t="s">
        <v>49</v>
      </c>
      <c r="Q1275" s="316" t="s">
        <v>49</v>
      </c>
      <c r="R1275" s="316" t="s">
        <v>49</v>
      </c>
      <c r="S1275" s="316" t="s">
        <v>50</v>
      </c>
      <c r="T1275" s="316" t="s">
        <v>49</v>
      </c>
      <c r="U1275" s="324" t="n">
        <v>2</v>
      </c>
      <c r="V1275" s="324" t="s">
        <v>19003</v>
      </c>
      <c r="W1275" s="324" t="s">
        <v>49</v>
      </c>
    </row>
    <row r="1276" customFormat="false" ht="22.5" hidden="false" customHeight="true" outlineLevel="0" collapsed="false">
      <c r="A1276" s="312" t="n">
        <v>1269</v>
      </c>
      <c r="B1276" s="319" t="s">
        <v>3042</v>
      </c>
      <c r="C1276" s="316" t="s">
        <v>38</v>
      </c>
      <c r="D1276" s="313" t="s">
        <v>39</v>
      </c>
      <c r="E1276" s="320" t="n">
        <v>40213</v>
      </c>
      <c r="F1276" s="321" t="s">
        <v>112</v>
      </c>
      <c r="G1276" s="316" t="s">
        <v>19000</v>
      </c>
      <c r="H1276" s="319" t="s">
        <v>19001</v>
      </c>
      <c r="I1276" s="319" t="s">
        <v>18998</v>
      </c>
      <c r="J1276" s="322" t="s">
        <v>19002</v>
      </c>
      <c r="K1276" s="316" t="s">
        <v>9790</v>
      </c>
      <c r="L1276" s="316" t="s">
        <v>309</v>
      </c>
      <c r="M1276" s="316" t="s">
        <v>49</v>
      </c>
      <c r="N1276" s="316" t="s">
        <v>49</v>
      </c>
      <c r="O1276" s="316" t="s">
        <v>566</v>
      </c>
      <c r="P1276" s="316" t="s">
        <v>49</v>
      </c>
      <c r="Q1276" s="316" t="s">
        <v>49</v>
      </c>
      <c r="R1276" s="316" t="s">
        <v>49</v>
      </c>
      <c r="S1276" s="313" t="s">
        <v>50</v>
      </c>
      <c r="T1276" s="316" t="s">
        <v>49</v>
      </c>
      <c r="U1276" s="317" t="s">
        <v>49</v>
      </c>
      <c r="V1276" s="317" t="s">
        <v>49</v>
      </c>
      <c r="W1276" s="317" t="s">
        <v>49</v>
      </c>
    </row>
    <row r="1277" customFormat="false" ht="22.5" hidden="false" customHeight="true" outlineLevel="0" collapsed="false">
      <c r="A1277" s="312" t="n">
        <v>1270</v>
      </c>
      <c r="B1277" s="319" t="s">
        <v>19004</v>
      </c>
      <c r="C1277" s="313" t="s">
        <v>39</v>
      </c>
      <c r="D1277" s="316" t="s">
        <v>26</v>
      </c>
      <c r="E1277" s="320" t="n">
        <v>41431</v>
      </c>
      <c r="F1277" s="321" t="s">
        <v>124</v>
      </c>
      <c r="G1277" s="316" t="s">
        <v>19000</v>
      </c>
      <c r="H1277" s="319" t="s">
        <v>19001</v>
      </c>
      <c r="I1277" s="319" t="s">
        <v>18998</v>
      </c>
      <c r="J1277" s="322" t="s">
        <v>19002</v>
      </c>
      <c r="K1277" s="316" t="s">
        <v>9790</v>
      </c>
      <c r="L1277" s="316" t="s">
        <v>309</v>
      </c>
      <c r="M1277" s="316" t="s">
        <v>49</v>
      </c>
      <c r="N1277" s="316" t="s">
        <v>49</v>
      </c>
      <c r="O1277" s="316" t="s">
        <v>566</v>
      </c>
      <c r="P1277" s="316" t="s">
        <v>49</v>
      </c>
      <c r="Q1277" s="316" t="s">
        <v>49</v>
      </c>
      <c r="R1277" s="316" t="s">
        <v>49</v>
      </c>
      <c r="S1277" s="313" t="s">
        <v>50</v>
      </c>
      <c r="T1277" s="316" t="s">
        <v>49</v>
      </c>
      <c r="U1277" s="317" t="s">
        <v>49</v>
      </c>
      <c r="V1277" s="317" t="s">
        <v>49</v>
      </c>
      <c r="W1277" s="317" t="n">
        <v>6</v>
      </c>
    </row>
    <row r="1278" customFormat="false" ht="22.5" hidden="false" customHeight="true" outlineLevel="0" collapsed="false">
      <c r="A1278" s="312" t="n">
        <v>1271</v>
      </c>
      <c r="B1278" s="319" t="s">
        <v>1987</v>
      </c>
      <c r="C1278" s="316" t="s">
        <v>38</v>
      </c>
      <c r="D1278" s="313" t="s">
        <v>39</v>
      </c>
      <c r="E1278" s="320" t="n">
        <v>39364</v>
      </c>
      <c r="F1278" s="321" t="s">
        <v>170</v>
      </c>
      <c r="G1278" s="316" t="s">
        <v>42</v>
      </c>
      <c r="H1278" s="319" t="s">
        <v>16659</v>
      </c>
      <c r="I1278" s="319" t="s">
        <v>461</v>
      </c>
      <c r="J1278" s="322" t="s">
        <v>19005</v>
      </c>
      <c r="K1278" s="316" t="s">
        <v>697</v>
      </c>
      <c r="L1278" s="316" t="s">
        <v>309</v>
      </c>
      <c r="M1278" s="323" t="s">
        <v>16434</v>
      </c>
      <c r="N1278" s="316" t="n">
        <v>4</v>
      </c>
      <c r="O1278" s="316" t="s">
        <v>566</v>
      </c>
      <c r="P1278" s="316" t="s">
        <v>49</v>
      </c>
      <c r="Q1278" s="316" t="s">
        <v>49</v>
      </c>
      <c r="R1278" s="316" t="s">
        <v>49</v>
      </c>
      <c r="S1278" s="313" t="s">
        <v>50</v>
      </c>
      <c r="T1278" s="316" t="s">
        <v>49</v>
      </c>
      <c r="U1278" s="317" t="s">
        <v>49</v>
      </c>
      <c r="V1278" s="317" t="s">
        <v>49</v>
      </c>
      <c r="W1278" s="317" t="s">
        <v>49</v>
      </c>
    </row>
    <row r="1279" customFormat="false" ht="22.5" hidden="false" customHeight="true" outlineLevel="0" collapsed="false">
      <c r="A1279" s="312" t="n">
        <v>1272</v>
      </c>
      <c r="B1279" s="319" t="s">
        <v>336</v>
      </c>
      <c r="C1279" s="316" t="s">
        <v>38</v>
      </c>
      <c r="D1279" s="313" t="s">
        <v>39</v>
      </c>
      <c r="E1279" s="320" t="s">
        <v>4579</v>
      </c>
      <c r="F1279" s="321" t="s">
        <v>112</v>
      </c>
      <c r="G1279" s="316" t="s">
        <v>42</v>
      </c>
      <c r="H1279" s="319" t="s">
        <v>16659</v>
      </c>
      <c r="I1279" s="319" t="s">
        <v>461</v>
      </c>
      <c r="J1279" s="322" t="s">
        <v>19005</v>
      </c>
      <c r="K1279" s="316" t="s">
        <v>697</v>
      </c>
      <c r="L1279" s="316" t="s">
        <v>309</v>
      </c>
      <c r="M1279" s="323" t="s">
        <v>16434</v>
      </c>
      <c r="N1279" s="316" t="n">
        <v>1</v>
      </c>
      <c r="O1279" s="316" t="s">
        <v>566</v>
      </c>
      <c r="P1279" s="316" t="s">
        <v>49</v>
      </c>
      <c r="Q1279" s="316" t="s">
        <v>49</v>
      </c>
      <c r="R1279" s="316" t="s">
        <v>49</v>
      </c>
      <c r="S1279" s="313" t="s">
        <v>50</v>
      </c>
      <c r="T1279" s="316" t="s">
        <v>49</v>
      </c>
      <c r="U1279" s="317" t="s">
        <v>49</v>
      </c>
      <c r="V1279" s="317" t="s">
        <v>49</v>
      </c>
      <c r="W1279" s="317" t="s">
        <v>49</v>
      </c>
    </row>
    <row r="1280" customFormat="false" ht="22.5" hidden="false" customHeight="true" outlineLevel="0" collapsed="false">
      <c r="A1280" s="312" t="n">
        <v>1273</v>
      </c>
      <c r="B1280" s="319" t="s">
        <v>15650</v>
      </c>
      <c r="C1280" s="313" t="s">
        <v>39</v>
      </c>
      <c r="D1280" s="316" t="s">
        <v>26</v>
      </c>
      <c r="E1280" s="320" t="s">
        <v>19006</v>
      </c>
      <c r="F1280" s="321" t="s">
        <v>368</v>
      </c>
      <c r="G1280" s="316" t="s">
        <v>42</v>
      </c>
      <c r="H1280" s="319" t="s">
        <v>19007</v>
      </c>
      <c r="I1280" s="319" t="s">
        <v>10207</v>
      </c>
      <c r="J1280" s="322" t="s">
        <v>19008</v>
      </c>
      <c r="K1280" s="316" t="s">
        <v>9790</v>
      </c>
      <c r="L1280" s="316" t="s">
        <v>309</v>
      </c>
      <c r="M1280" s="323" t="s">
        <v>16414</v>
      </c>
      <c r="N1280" s="316" t="n">
        <v>10</v>
      </c>
      <c r="O1280" s="316" t="s">
        <v>566</v>
      </c>
      <c r="P1280" s="316" t="s">
        <v>49</v>
      </c>
      <c r="Q1280" s="316" t="s">
        <v>49</v>
      </c>
      <c r="R1280" s="316" t="s">
        <v>49</v>
      </c>
      <c r="S1280" s="313" t="s">
        <v>50</v>
      </c>
      <c r="T1280" s="316" t="s">
        <v>49</v>
      </c>
      <c r="U1280" s="317" t="s">
        <v>49</v>
      </c>
      <c r="V1280" s="317" t="s">
        <v>49</v>
      </c>
      <c r="W1280" s="317" t="s">
        <v>49</v>
      </c>
    </row>
    <row r="1281" customFormat="false" ht="22.5" hidden="false" customHeight="true" outlineLevel="0" collapsed="false">
      <c r="A1281" s="312" t="n">
        <v>1274</v>
      </c>
      <c r="B1281" s="319" t="s">
        <v>19009</v>
      </c>
      <c r="C1281" s="316" t="s">
        <v>38</v>
      </c>
      <c r="D1281" s="313" t="s">
        <v>39</v>
      </c>
      <c r="E1281" s="320" t="n">
        <v>38687</v>
      </c>
      <c r="F1281" s="321" t="s">
        <v>99</v>
      </c>
      <c r="G1281" s="316" t="s">
        <v>42</v>
      </c>
      <c r="H1281" s="319" t="s">
        <v>19007</v>
      </c>
      <c r="I1281" s="319" t="s">
        <v>10207</v>
      </c>
      <c r="J1281" s="322" t="s">
        <v>19008</v>
      </c>
      <c r="K1281" s="316" t="s">
        <v>9790</v>
      </c>
      <c r="L1281" s="316" t="s">
        <v>309</v>
      </c>
      <c r="M1281" s="323" t="s">
        <v>16434</v>
      </c>
      <c r="N1281" s="316" t="n">
        <v>7</v>
      </c>
      <c r="O1281" s="316" t="s">
        <v>566</v>
      </c>
      <c r="P1281" s="316" t="s">
        <v>49</v>
      </c>
      <c r="Q1281" s="316" t="s">
        <v>49</v>
      </c>
      <c r="R1281" s="316" t="s">
        <v>49</v>
      </c>
      <c r="S1281" s="313" t="s">
        <v>50</v>
      </c>
      <c r="T1281" s="316" t="s">
        <v>49</v>
      </c>
      <c r="U1281" s="317" t="s">
        <v>49</v>
      </c>
      <c r="V1281" s="317" t="s">
        <v>49</v>
      </c>
      <c r="W1281" s="317" t="s">
        <v>49</v>
      </c>
    </row>
    <row r="1282" customFormat="false" ht="22.5" hidden="false" customHeight="true" outlineLevel="0" collapsed="false">
      <c r="A1282" s="312" t="n">
        <v>1275</v>
      </c>
      <c r="B1282" s="319" t="s">
        <v>19010</v>
      </c>
      <c r="C1282" s="316" t="s">
        <v>38</v>
      </c>
      <c r="D1282" s="313" t="s">
        <v>39</v>
      </c>
      <c r="E1282" s="320" t="n">
        <v>40577</v>
      </c>
      <c r="F1282" s="321" t="s">
        <v>112</v>
      </c>
      <c r="G1282" s="316" t="s">
        <v>42</v>
      </c>
      <c r="H1282" s="319" t="s">
        <v>19011</v>
      </c>
      <c r="I1282" s="319" t="s">
        <v>19012</v>
      </c>
      <c r="J1282" s="322" t="s">
        <v>19008</v>
      </c>
      <c r="K1282" s="316" t="s">
        <v>515</v>
      </c>
      <c r="L1282" s="316" t="s">
        <v>309</v>
      </c>
      <c r="M1282" s="323" t="s">
        <v>16434</v>
      </c>
      <c r="N1282" s="316" t="n">
        <v>1</v>
      </c>
      <c r="O1282" s="316" t="s">
        <v>566</v>
      </c>
      <c r="P1282" s="316" t="s">
        <v>49</v>
      </c>
      <c r="Q1282" s="316" t="s">
        <v>49</v>
      </c>
      <c r="R1282" s="316" t="s">
        <v>49</v>
      </c>
      <c r="S1282" s="313" t="s">
        <v>50</v>
      </c>
      <c r="T1282" s="316" t="s">
        <v>49</v>
      </c>
      <c r="U1282" s="317" t="s">
        <v>49</v>
      </c>
      <c r="V1282" s="317" t="s">
        <v>49</v>
      </c>
      <c r="W1282" s="317" t="s">
        <v>49</v>
      </c>
    </row>
    <row r="1283" customFormat="false" ht="22.5" hidden="false" customHeight="true" outlineLevel="0" collapsed="false">
      <c r="A1283" s="312" t="n">
        <v>1276</v>
      </c>
      <c r="B1283" s="319" t="s">
        <v>7648</v>
      </c>
      <c r="C1283" s="313" t="s">
        <v>39</v>
      </c>
      <c r="D1283" s="316" t="s">
        <v>26</v>
      </c>
      <c r="E1283" s="320" t="n">
        <v>41737</v>
      </c>
      <c r="F1283" s="321" t="s">
        <v>58</v>
      </c>
      <c r="G1283" s="316" t="s">
        <v>42</v>
      </c>
      <c r="H1283" s="319" t="s">
        <v>19011</v>
      </c>
      <c r="I1283" s="319" t="s">
        <v>19012</v>
      </c>
      <c r="J1283" s="322" t="s">
        <v>19008</v>
      </c>
      <c r="K1283" s="316" t="s">
        <v>515</v>
      </c>
      <c r="L1283" s="316" t="s">
        <v>309</v>
      </c>
      <c r="M1283" s="316" t="s">
        <v>49</v>
      </c>
      <c r="N1283" s="316" t="s">
        <v>49</v>
      </c>
      <c r="O1283" s="316" t="s">
        <v>566</v>
      </c>
      <c r="P1283" s="316" t="s">
        <v>49</v>
      </c>
      <c r="Q1283" s="316" t="s">
        <v>49</v>
      </c>
      <c r="R1283" s="316" t="s">
        <v>49</v>
      </c>
      <c r="S1283" s="313" t="s">
        <v>50</v>
      </c>
      <c r="T1283" s="316" t="s">
        <v>49</v>
      </c>
      <c r="U1283" s="317" t="s">
        <v>49</v>
      </c>
      <c r="V1283" s="317" t="s">
        <v>49</v>
      </c>
      <c r="W1283" s="317" t="n">
        <v>6</v>
      </c>
    </row>
    <row r="1284" customFormat="false" ht="22.5" hidden="false" customHeight="true" outlineLevel="0" collapsed="false">
      <c r="A1284" s="312" t="n">
        <v>1277</v>
      </c>
      <c r="B1284" s="319" t="s">
        <v>19013</v>
      </c>
      <c r="C1284" s="316" t="s">
        <v>38</v>
      </c>
      <c r="D1284" s="313" t="s">
        <v>39</v>
      </c>
      <c r="E1284" s="320" t="n">
        <v>36748</v>
      </c>
      <c r="F1284" s="321" t="s">
        <v>69</v>
      </c>
      <c r="G1284" s="316" t="s">
        <v>42</v>
      </c>
      <c r="H1284" s="319" t="s">
        <v>19014</v>
      </c>
      <c r="I1284" s="319" t="s">
        <v>1598</v>
      </c>
      <c r="J1284" s="322" t="s">
        <v>19015</v>
      </c>
      <c r="K1284" s="316" t="s">
        <v>322</v>
      </c>
      <c r="L1284" s="316" t="s">
        <v>309</v>
      </c>
      <c r="M1284" s="323" t="s">
        <v>19016</v>
      </c>
      <c r="N1284" s="316" t="n">
        <v>11</v>
      </c>
      <c r="O1284" s="316" t="s">
        <v>566</v>
      </c>
      <c r="P1284" s="316" t="s">
        <v>49</v>
      </c>
      <c r="Q1284" s="316" t="s">
        <v>49</v>
      </c>
      <c r="R1284" s="316" t="s">
        <v>49</v>
      </c>
      <c r="S1284" s="313" t="s">
        <v>50</v>
      </c>
      <c r="T1284" s="316" t="s">
        <v>49</v>
      </c>
      <c r="U1284" s="317" t="s">
        <v>49</v>
      </c>
      <c r="V1284" s="317" t="s">
        <v>49</v>
      </c>
      <c r="W1284" s="317" t="s">
        <v>49</v>
      </c>
    </row>
    <row r="1285" customFormat="false" ht="22.5" hidden="false" customHeight="true" outlineLevel="0" collapsed="false">
      <c r="A1285" s="312" t="n">
        <v>1278</v>
      </c>
      <c r="B1285" s="319" t="s">
        <v>1554</v>
      </c>
      <c r="C1285" s="316" t="s">
        <v>38</v>
      </c>
      <c r="D1285" s="313" t="s">
        <v>39</v>
      </c>
      <c r="E1285" s="320" t="s">
        <v>19017</v>
      </c>
      <c r="F1285" s="321" t="s">
        <v>9446</v>
      </c>
      <c r="G1285" s="316" t="s">
        <v>19018</v>
      </c>
      <c r="H1285" s="319" t="s">
        <v>18806</v>
      </c>
      <c r="I1285" s="319" t="s">
        <v>19019</v>
      </c>
      <c r="J1285" s="322" t="s">
        <v>19020</v>
      </c>
      <c r="K1285" s="316" t="s">
        <v>308</v>
      </c>
      <c r="L1285" s="316" t="s">
        <v>309</v>
      </c>
      <c r="M1285" s="316" t="s">
        <v>49</v>
      </c>
      <c r="N1285" s="316" t="s">
        <v>49</v>
      </c>
      <c r="O1285" s="316" t="s">
        <v>566</v>
      </c>
      <c r="P1285" s="316" t="s">
        <v>49</v>
      </c>
      <c r="Q1285" s="316" t="s">
        <v>49</v>
      </c>
      <c r="R1285" s="316" t="s">
        <v>49</v>
      </c>
      <c r="S1285" s="313" t="s">
        <v>634</v>
      </c>
      <c r="T1285" s="316" t="s">
        <v>49</v>
      </c>
      <c r="U1285" s="317" t="s">
        <v>49</v>
      </c>
      <c r="V1285" s="317" t="s">
        <v>49</v>
      </c>
      <c r="W1285" s="317" t="s">
        <v>49</v>
      </c>
    </row>
    <row r="1286" customFormat="false" ht="22.5" hidden="false" customHeight="true" outlineLevel="0" collapsed="false">
      <c r="A1286" s="312" t="n">
        <v>1279</v>
      </c>
      <c r="B1286" s="319" t="s">
        <v>1957</v>
      </c>
      <c r="C1286" s="313" t="s">
        <v>39</v>
      </c>
      <c r="D1286" s="316" t="s">
        <v>26</v>
      </c>
      <c r="E1286" s="320" t="s">
        <v>11399</v>
      </c>
      <c r="F1286" s="321" t="s">
        <v>368</v>
      </c>
      <c r="G1286" s="316" t="s">
        <v>42</v>
      </c>
      <c r="H1286" s="319" t="s">
        <v>518</v>
      </c>
      <c r="I1286" s="319" t="s">
        <v>1294</v>
      </c>
      <c r="J1286" s="322" t="s">
        <v>19021</v>
      </c>
      <c r="K1286" s="316" t="s">
        <v>3773</v>
      </c>
      <c r="L1286" s="316" t="s">
        <v>309</v>
      </c>
      <c r="M1286" s="323" t="s">
        <v>16552</v>
      </c>
      <c r="N1286" s="316" t="n">
        <v>9</v>
      </c>
      <c r="O1286" s="316" t="s">
        <v>566</v>
      </c>
      <c r="P1286" s="316" t="s">
        <v>49</v>
      </c>
      <c r="Q1286" s="316" t="s">
        <v>49</v>
      </c>
      <c r="R1286" s="316" t="s">
        <v>49</v>
      </c>
      <c r="S1286" s="313" t="s">
        <v>50</v>
      </c>
      <c r="T1286" s="316" t="s">
        <v>49</v>
      </c>
      <c r="U1286" s="317" t="s">
        <v>49</v>
      </c>
      <c r="V1286" s="317" t="s">
        <v>49</v>
      </c>
      <c r="W1286" s="317" t="s">
        <v>49</v>
      </c>
    </row>
    <row r="1287" customFormat="false" ht="22.5" hidden="false" customHeight="true" outlineLevel="0" collapsed="false">
      <c r="A1287" s="312" t="n">
        <v>1280</v>
      </c>
      <c r="B1287" s="319" t="s">
        <v>3711</v>
      </c>
      <c r="C1287" s="316" t="s">
        <v>38</v>
      </c>
      <c r="D1287" s="313" t="s">
        <v>39</v>
      </c>
      <c r="E1287" s="320" t="s">
        <v>19022</v>
      </c>
      <c r="F1287" s="321" t="s">
        <v>9060</v>
      </c>
      <c r="G1287" s="316" t="s">
        <v>42</v>
      </c>
      <c r="H1287" s="319" t="s">
        <v>5623</v>
      </c>
      <c r="I1287" s="319" t="s">
        <v>621</v>
      </c>
      <c r="J1287" s="322" t="s">
        <v>19021</v>
      </c>
      <c r="K1287" s="316" t="s">
        <v>3773</v>
      </c>
      <c r="L1287" s="316" t="s">
        <v>309</v>
      </c>
      <c r="M1287" s="316" t="s">
        <v>49</v>
      </c>
      <c r="N1287" s="316" t="s">
        <v>49</v>
      </c>
      <c r="O1287" s="316" t="s">
        <v>566</v>
      </c>
      <c r="P1287" s="316" t="s">
        <v>49</v>
      </c>
      <c r="Q1287" s="316" t="s">
        <v>49</v>
      </c>
      <c r="R1287" s="316" t="s">
        <v>49</v>
      </c>
      <c r="S1287" s="313" t="s">
        <v>50</v>
      </c>
      <c r="T1287" s="316" t="s">
        <v>49</v>
      </c>
      <c r="U1287" s="317" t="s">
        <v>49</v>
      </c>
      <c r="V1287" s="317" t="s">
        <v>49</v>
      </c>
      <c r="W1287" s="317" t="s">
        <v>49</v>
      </c>
    </row>
    <row r="1288" customFormat="false" ht="22.5" hidden="false" customHeight="true" outlineLevel="0" collapsed="false">
      <c r="A1288" s="312" t="n">
        <v>1281</v>
      </c>
      <c r="B1288" s="319" t="s">
        <v>2879</v>
      </c>
      <c r="C1288" s="313" t="s">
        <v>39</v>
      </c>
      <c r="D1288" s="316" t="s">
        <v>26</v>
      </c>
      <c r="E1288" s="320" t="s">
        <v>19023</v>
      </c>
      <c r="F1288" s="321" t="s">
        <v>170</v>
      </c>
      <c r="G1288" s="316" t="s">
        <v>42</v>
      </c>
      <c r="H1288" s="319" t="s">
        <v>19024</v>
      </c>
      <c r="I1288" s="319" t="s">
        <v>19025</v>
      </c>
      <c r="J1288" s="322" t="s">
        <v>19026</v>
      </c>
      <c r="K1288" s="316" t="s">
        <v>773</v>
      </c>
      <c r="L1288" s="316" t="s">
        <v>773</v>
      </c>
      <c r="M1288" s="323" t="s">
        <v>16434</v>
      </c>
      <c r="N1288" s="316" t="n">
        <v>5</v>
      </c>
      <c r="O1288" s="316" t="s">
        <v>49</v>
      </c>
      <c r="P1288" s="316" t="s">
        <v>49</v>
      </c>
      <c r="Q1288" s="316" t="s">
        <v>49</v>
      </c>
      <c r="R1288" s="316" t="s">
        <v>49</v>
      </c>
      <c r="S1288" s="313" t="s">
        <v>50</v>
      </c>
      <c r="T1288" s="316" t="s">
        <v>49</v>
      </c>
      <c r="U1288" s="317" t="s">
        <v>49</v>
      </c>
      <c r="V1288" s="317" t="s">
        <v>49</v>
      </c>
      <c r="W1288" s="317" t="s">
        <v>49</v>
      </c>
    </row>
    <row r="1289" customFormat="false" ht="22.5" hidden="false" customHeight="true" outlineLevel="0" collapsed="false">
      <c r="A1289" s="312" t="n">
        <v>1282</v>
      </c>
      <c r="B1289" s="319" t="s">
        <v>3955</v>
      </c>
      <c r="C1289" s="316" t="s">
        <v>38</v>
      </c>
      <c r="D1289" s="313" t="s">
        <v>39</v>
      </c>
      <c r="E1289" s="320" t="s">
        <v>672</v>
      </c>
      <c r="F1289" s="321" t="s">
        <v>69</v>
      </c>
      <c r="G1289" s="316" t="s">
        <v>42</v>
      </c>
      <c r="H1289" s="319" t="s">
        <v>19027</v>
      </c>
      <c r="I1289" s="319" t="s">
        <v>2590</v>
      </c>
      <c r="J1289" s="322" t="s">
        <v>19028</v>
      </c>
      <c r="K1289" s="316" t="s">
        <v>308</v>
      </c>
      <c r="L1289" s="316" t="s">
        <v>309</v>
      </c>
      <c r="M1289" s="323" t="s">
        <v>19029</v>
      </c>
      <c r="N1289" s="316" t="n">
        <v>11</v>
      </c>
      <c r="O1289" s="316" t="s">
        <v>566</v>
      </c>
      <c r="P1289" s="316" t="s">
        <v>49</v>
      </c>
      <c r="Q1289" s="316" t="s">
        <v>49</v>
      </c>
      <c r="R1289" s="316" t="s">
        <v>49</v>
      </c>
      <c r="S1289" s="313" t="s">
        <v>50</v>
      </c>
      <c r="T1289" s="316" t="s">
        <v>49</v>
      </c>
      <c r="U1289" s="317" t="s">
        <v>49</v>
      </c>
      <c r="V1289" s="317" t="s">
        <v>49</v>
      </c>
      <c r="W1289" s="317" t="s">
        <v>49</v>
      </c>
    </row>
    <row r="1290" customFormat="false" ht="22.5" hidden="false" customHeight="true" outlineLevel="0" collapsed="false">
      <c r="A1290" s="312" t="n">
        <v>1283</v>
      </c>
      <c r="B1290" s="319" t="s">
        <v>19030</v>
      </c>
      <c r="C1290" s="316" t="s">
        <v>38</v>
      </c>
      <c r="D1290" s="313" t="s">
        <v>39</v>
      </c>
      <c r="E1290" s="320" t="n">
        <v>41434</v>
      </c>
      <c r="F1290" s="321" t="s">
        <v>124</v>
      </c>
      <c r="G1290" s="316" t="s">
        <v>42</v>
      </c>
      <c r="H1290" s="319" t="s">
        <v>11426</v>
      </c>
      <c r="I1290" s="319" t="s">
        <v>19031</v>
      </c>
      <c r="J1290" s="322" t="s">
        <v>19032</v>
      </c>
      <c r="K1290" s="316" t="s">
        <v>6888</v>
      </c>
      <c r="L1290" s="316" t="s">
        <v>156</v>
      </c>
      <c r="M1290" s="323" t="s">
        <v>16388</v>
      </c>
      <c r="N1290" s="316" t="s">
        <v>65</v>
      </c>
      <c r="O1290" s="316" t="s">
        <v>49</v>
      </c>
      <c r="P1290" s="316" t="s">
        <v>49</v>
      </c>
      <c r="Q1290" s="316" t="s">
        <v>49</v>
      </c>
      <c r="R1290" s="316" t="s">
        <v>49</v>
      </c>
      <c r="S1290" s="313" t="s">
        <v>50</v>
      </c>
      <c r="T1290" s="316" t="s">
        <v>49</v>
      </c>
      <c r="U1290" s="317" t="s">
        <v>49</v>
      </c>
      <c r="V1290" s="317" t="s">
        <v>49</v>
      </c>
      <c r="W1290" s="317" t="s">
        <v>49</v>
      </c>
    </row>
    <row r="1291" customFormat="false" ht="22.5" hidden="false" customHeight="true" outlineLevel="0" collapsed="false">
      <c r="A1291" s="312" t="n">
        <v>1284</v>
      </c>
      <c r="B1291" s="319" t="s">
        <v>8333</v>
      </c>
      <c r="C1291" s="316" t="s">
        <v>38</v>
      </c>
      <c r="D1291" s="313" t="s">
        <v>39</v>
      </c>
      <c r="E1291" s="320" t="n">
        <v>40610</v>
      </c>
      <c r="F1291" s="321" t="s">
        <v>163</v>
      </c>
      <c r="G1291" s="316" t="s">
        <v>42</v>
      </c>
      <c r="H1291" s="319" t="s">
        <v>19033</v>
      </c>
      <c r="I1291" s="319" t="s">
        <v>892</v>
      </c>
      <c r="J1291" s="322" t="s">
        <v>19034</v>
      </c>
      <c r="K1291" s="316" t="s">
        <v>697</v>
      </c>
      <c r="L1291" s="316" t="s">
        <v>309</v>
      </c>
      <c r="M1291" s="323" t="s">
        <v>16434</v>
      </c>
      <c r="N1291" s="316" t="n">
        <v>1</v>
      </c>
      <c r="O1291" s="316" t="s">
        <v>566</v>
      </c>
      <c r="P1291" s="316" t="s">
        <v>49</v>
      </c>
      <c r="Q1291" s="316" t="s">
        <v>49</v>
      </c>
      <c r="R1291" s="316" t="s">
        <v>49</v>
      </c>
      <c r="S1291" s="313" t="s">
        <v>50</v>
      </c>
      <c r="T1291" s="316" t="s">
        <v>49</v>
      </c>
      <c r="U1291" s="317" t="s">
        <v>49</v>
      </c>
      <c r="V1291" s="317" t="s">
        <v>49</v>
      </c>
      <c r="W1291" s="317" t="s">
        <v>49</v>
      </c>
    </row>
    <row r="1292" customFormat="false" ht="22.5" hidden="false" customHeight="true" outlineLevel="0" collapsed="false">
      <c r="A1292" s="312" t="n">
        <v>1285</v>
      </c>
      <c r="B1292" s="319" t="s">
        <v>19035</v>
      </c>
      <c r="C1292" s="316" t="s">
        <v>38</v>
      </c>
      <c r="D1292" s="313" t="s">
        <v>39</v>
      </c>
      <c r="E1292" s="320" t="n">
        <v>42653</v>
      </c>
      <c r="F1292" s="321" t="s">
        <v>9446</v>
      </c>
      <c r="G1292" s="316" t="s">
        <v>42</v>
      </c>
      <c r="H1292" s="319" t="s">
        <v>19033</v>
      </c>
      <c r="I1292" s="319" t="s">
        <v>892</v>
      </c>
      <c r="J1292" s="322" t="s">
        <v>19034</v>
      </c>
      <c r="K1292" s="316" t="s">
        <v>697</v>
      </c>
      <c r="L1292" s="316" t="s">
        <v>309</v>
      </c>
      <c r="M1292" s="316" t="s">
        <v>49</v>
      </c>
      <c r="N1292" s="316" t="s">
        <v>49</v>
      </c>
      <c r="O1292" s="316" t="s">
        <v>566</v>
      </c>
      <c r="P1292" s="316" t="s">
        <v>49</v>
      </c>
      <c r="Q1292" s="316" t="s">
        <v>49</v>
      </c>
      <c r="R1292" s="316" t="s">
        <v>49</v>
      </c>
      <c r="S1292" s="313" t="s">
        <v>50</v>
      </c>
      <c r="T1292" s="316" t="s">
        <v>49</v>
      </c>
      <c r="U1292" s="317" t="s">
        <v>49</v>
      </c>
      <c r="V1292" s="317" t="s">
        <v>49</v>
      </c>
      <c r="W1292" s="317" t="s">
        <v>49</v>
      </c>
    </row>
    <row r="1293" customFormat="false" ht="22.5" hidden="false" customHeight="true" outlineLevel="0" collapsed="false">
      <c r="A1293" s="312" t="n">
        <v>1286</v>
      </c>
      <c r="B1293" s="319" t="s">
        <v>875</v>
      </c>
      <c r="C1293" s="313" t="s">
        <v>39</v>
      </c>
      <c r="D1293" s="316" t="s">
        <v>26</v>
      </c>
      <c r="E1293" s="320" t="n">
        <v>36749</v>
      </c>
      <c r="F1293" s="321" t="s">
        <v>69</v>
      </c>
      <c r="G1293" s="316" t="s">
        <v>42</v>
      </c>
      <c r="H1293" s="319" t="s">
        <v>19036</v>
      </c>
      <c r="I1293" s="319" t="s">
        <v>887</v>
      </c>
      <c r="J1293" s="322" t="s">
        <v>19037</v>
      </c>
      <c r="K1293" s="316" t="s">
        <v>2183</v>
      </c>
      <c r="L1293" s="316" t="s">
        <v>309</v>
      </c>
      <c r="M1293" s="323" t="s">
        <v>19038</v>
      </c>
      <c r="N1293" s="316" t="n">
        <v>12</v>
      </c>
      <c r="O1293" s="316" t="s">
        <v>566</v>
      </c>
      <c r="P1293" s="316" t="s">
        <v>49</v>
      </c>
      <c r="Q1293" s="316" t="s">
        <v>49</v>
      </c>
      <c r="R1293" s="316" t="s">
        <v>49</v>
      </c>
      <c r="S1293" s="313" t="s">
        <v>50</v>
      </c>
      <c r="T1293" s="316" t="s">
        <v>49</v>
      </c>
      <c r="U1293" s="317" t="s">
        <v>49</v>
      </c>
      <c r="V1293" s="317" t="s">
        <v>49</v>
      </c>
      <c r="W1293" s="317" t="s">
        <v>49</v>
      </c>
    </row>
    <row r="1294" customFormat="false" ht="22.5" hidden="false" customHeight="true" outlineLevel="0" collapsed="false">
      <c r="A1294" s="312" t="n">
        <v>1287</v>
      </c>
      <c r="B1294" s="319" t="s">
        <v>19039</v>
      </c>
      <c r="C1294" s="316" t="s">
        <v>38</v>
      </c>
      <c r="D1294" s="313" t="s">
        <v>39</v>
      </c>
      <c r="E1294" s="320" t="n">
        <v>37782</v>
      </c>
      <c r="F1294" s="321" t="s">
        <v>142</v>
      </c>
      <c r="G1294" s="316" t="s">
        <v>42</v>
      </c>
      <c r="H1294" s="319" t="s">
        <v>19040</v>
      </c>
      <c r="I1294" s="319" t="s">
        <v>564</v>
      </c>
      <c r="J1294" s="322" t="s">
        <v>19041</v>
      </c>
      <c r="K1294" s="316" t="s">
        <v>19042</v>
      </c>
      <c r="L1294" s="316" t="s">
        <v>137</v>
      </c>
      <c r="M1294" s="323" t="s">
        <v>18875</v>
      </c>
      <c r="N1294" s="316" t="n">
        <v>7</v>
      </c>
      <c r="O1294" s="316" t="s">
        <v>49</v>
      </c>
      <c r="P1294" s="316" t="s">
        <v>49</v>
      </c>
      <c r="Q1294" s="316" t="s">
        <v>49</v>
      </c>
      <c r="R1294" s="316" t="s">
        <v>49</v>
      </c>
      <c r="S1294" s="313" t="s">
        <v>50</v>
      </c>
      <c r="T1294" s="316" t="s">
        <v>49</v>
      </c>
      <c r="U1294" s="317" t="s">
        <v>49</v>
      </c>
      <c r="V1294" s="317" t="s">
        <v>49</v>
      </c>
      <c r="W1294" s="317" t="s">
        <v>49</v>
      </c>
    </row>
    <row r="1295" customFormat="false" ht="22.5" hidden="false" customHeight="true" outlineLevel="0" collapsed="false">
      <c r="A1295" s="312" t="n">
        <v>1288</v>
      </c>
      <c r="B1295" s="319" t="s">
        <v>4416</v>
      </c>
      <c r="C1295" s="313" t="s">
        <v>39</v>
      </c>
      <c r="D1295" s="316" t="s">
        <v>26</v>
      </c>
      <c r="E1295" s="320" t="s">
        <v>19043</v>
      </c>
      <c r="F1295" s="321" t="s">
        <v>69</v>
      </c>
      <c r="G1295" s="316" t="s">
        <v>42</v>
      </c>
      <c r="H1295" s="319" t="s">
        <v>19044</v>
      </c>
      <c r="I1295" s="319" t="s">
        <v>1712</v>
      </c>
      <c r="J1295" s="322" t="s">
        <v>19041</v>
      </c>
      <c r="K1295" s="316" t="s">
        <v>2272</v>
      </c>
      <c r="L1295" s="316" t="s">
        <v>309</v>
      </c>
      <c r="M1295" s="323" t="s">
        <v>19045</v>
      </c>
      <c r="N1295" s="316" t="s">
        <v>19046</v>
      </c>
      <c r="O1295" s="316" t="s">
        <v>566</v>
      </c>
      <c r="P1295" s="316" t="s">
        <v>49</v>
      </c>
      <c r="Q1295" s="316" t="s">
        <v>49</v>
      </c>
      <c r="R1295" s="316" t="s">
        <v>49</v>
      </c>
      <c r="S1295" s="313" t="s">
        <v>50</v>
      </c>
      <c r="T1295" s="316" t="s">
        <v>49</v>
      </c>
      <c r="U1295" s="317" t="s">
        <v>49</v>
      </c>
      <c r="V1295" s="317" t="s">
        <v>49</v>
      </c>
      <c r="W1295" s="317" t="s">
        <v>49</v>
      </c>
    </row>
    <row r="1296" customFormat="false" ht="22.5" hidden="false" customHeight="true" outlineLevel="0" collapsed="false">
      <c r="A1296" s="312" t="n">
        <v>1289</v>
      </c>
      <c r="B1296" s="319" t="s">
        <v>392</v>
      </c>
      <c r="C1296" s="316" t="s">
        <v>38</v>
      </c>
      <c r="D1296" s="313" t="s">
        <v>39</v>
      </c>
      <c r="E1296" s="320" t="s">
        <v>19047</v>
      </c>
      <c r="F1296" s="321" t="s">
        <v>112</v>
      </c>
      <c r="G1296" s="316" t="s">
        <v>42</v>
      </c>
      <c r="H1296" s="319" t="s">
        <v>19044</v>
      </c>
      <c r="I1296" s="319" t="s">
        <v>1712</v>
      </c>
      <c r="J1296" s="322" t="s">
        <v>19041</v>
      </c>
      <c r="K1296" s="316" t="s">
        <v>2272</v>
      </c>
      <c r="L1296" s="316" t="s">
        <v>309</v>
      </c>
      <c r="M1296" s="323" t="s">
        <v>16965</v>
      </c>
      <c r="N1296" s="316" t="n">
        <v>2</v>
      </c>
      <c r="O1296" s="316" t="s">
        <v>566</v>
      </c>
      <c r="P1296" s="316" t="s">
        <v>49</v>
      </c>
      <c r="Q1296" s="316" t="s">
        <v>49</v>
      </c>
      <c r="R1296" s="316" t="s">
        <v>49</v>
      </c>
      <c r="S1296" s="313" t="s">
        <v>50</v>
      </c>
      <c r="T1296" s="316" t="s">
        <v>49</v>
      </c>
      <c r="U1296" s="317" t="s">
        <v>49</v>
      </c>
      <c r="V1296" s="317" t="s">
        <v>49</v>
      </c>
      <c r="W1296" s="317" t="s">
        <v>49</v>
      </c>
    </row>
    <row r="1297" customFormat="false" ht="22.5" hidden="false" customHeight="true" outlineLevel="0" collapsed="false">
      <c r="A1297" s="312" t="n">
        <v>1290</v>
      </c>
      <c r="B1297" s="319" t="s">
        <v>9672</v>
      </c>
      <c r="C1297" s="313" t="s">
        <v>39</v>
      </c>
      <c r="D1297" s="316" t="s">
        <v>26</v>
      </c>
      <c r="E1297" s="320" t="s">
        <v>9609</v>
      </c>
      <c r="F1297" s="321" t="s">
        <v>89</v>
      </c>
      <c r="G1297" s="316" t="s">
        <v>42</v>
      </c>
      <c r="H1297" s="319" t="s">
        <v>19048</v>
      </c>
      <c r="I1297" s="319" t="s">
        <v>3837</v>
      </c>
      <c r="J1297" s="322" t="s">
        <v>19041</v>
      </c>
      <c r="K1297" s="316" t="s">
        <v>9411</v>
      </c>
      <c r="L1297" s="316" t="s">
        <v>309</v>
      </c>
      <c r="M1297" s="323" t="s">
        <v>19049</v>
      </c>
      <c r="N1297" s="316" t="n">
        <v>12</v>
      </c>
      <c r="O1297" s="316" t="s">
        <v>566</v>
      </c>
      <c r="P1297" s="316" t="s">
        <v>49</v>
      </c>
      <c r="Q1297" s="316" t="s">
        <v>49</v>
      </c>
      <c r="R1297" s="316" t="s">
        <v>49</v>
      </c>
      <c r="S1297" s="313" t="s">
        <v>50</v>
      </c>
      <c r="T1297" s="316" t="s">
        <v>49</v>
      </c>
      <c r="U1297" s="317" t="s">
        <v>49</v>
      </c>
      <c r="V1297" s="317" t="s">
        <v>49</v>
      </c>
      <c r="W1297" s="317" t="s">
        <v>49</v>
      </c>
    </row>
    <row r="1298" customFormat="false" ht="22.5" hidden="false" customHeight="true" outlineLevel="0" collapsed="false">
      <c r="A1298" s="312" t="n">
        <v>1291</v>
      </c>
      <c r="B1298" s="319" t="s">
        <v>19050</v>
      </c>
      <c r="C1298" s="316" t="s">
        <v>38</v>
      </c>
      <c r="D1298" s="313" t="s">
        <v>39</v>
      </c>
      <c r="E1298" s="320" t="s">
        <v>17034</v>
      </c>
      <c r="F1298" s="321" t="s">
        <v>99</v>
      </c>
      <c r="G1298" s="316" t="s">
        <v>42</v>
      </c>
      <c r="H1298" s="319" t="s">
        <v>19048</v>
      </c>
      <c r="I1298" s="319" t="s">
        <v>3837</v>
      </c>
      <c r="J1298" s="322" t="s">
        <v>19041</v>
      </c>
      <c r="K1298" s="316" t="s">
        <v>9411</v>
      </c>
      <c r="L1298" s="316" t="s">
        <v>309</v>
      </c>
      <c r="M1298" s="323" t="s">
        <v>18875</v>
      </c>
      <c r="N1298" s="316" t="n">
        <v>6</v>
      </c>
      <c r="O1298" s="316" t="s">
        <v>566</v>
      </c>
      <c r="P1298" s="316" t="s">
        <v>49</v>
      </c>
      <c r="Q1298" s="316" t="s">
        <v>49</v>
      </c>
      <c r="R1298" s="316" t="s">
        <v>49</v>
      </c>
      <c r="S1298" s="313" t="s">
        <v>50</v>
      </c>
      <c r="T1298" s="316" t="s">
        <v>49</v>
      </c>
      <c r="U1298" s="317" t="s">
        <v>49</v>
      </c>
      <c r="V1298" s="317" t="s">
        <v>49</v>
      </c>
      <c r="W1298" s="317" t="s">
        <v>49</v>
      </c>
    </row>
    <row r="1299" customFormat="false" ht="22.5" hidden="false" customHeight="true" outlineLevel="0" collapsed="false">
      <c r="A1299" s="312" t="n">
        <v>1292</v>
      </c>
      <c r="B1299" s="319" t="s">
        <v>714</v>
      </c>
      <c r="C1299" s="313" t="s">
        <v>39</v>
      </c>
      <c r="D1299" s="316" t="s">
        <v>26</v>
      </c>
      <c r="E1299" s="320" t="n">
        <v>37569</v>
      </c>
      <c r="F1299" s="321" t="s">
        <v>368</v>
      </c>
      <c r="G1299" s="316" t="s">
        <v>42</v>
      </c>
      <c r="H1299" s="319" t="s">
        <v>1701</v>
      </c>
      <c r="I1299" s="319" t="s">
        <v>19051</v>
      </c>
      <c r="J1299" s="322" t="s">
        <v>19052</v>
      </c>
      <c r="K1299" s="316" t="s">
        <v>308</v>
      </c>
      <c r="L1299" s="316" t="s">
        <v>309</v>
      </c>
      <c r="M1299" s="323" t="s">
        <v>16414</v>
      </c>
      <c r="N1299" s="316" t="n">
        <v>10</v>
      </c>
      <c r="O1299" s="316" t="s">
        <v>566</v>
      </c>
      <c r="P1299" s="316" t="s">
        <v>49</v>
      </c>
      <c r="Q1299" s="316" t="s">
        <v>49</v>
      </c>
      <c r="R1299" s="316" t="s">
        <v>49</v>
      </c>
      <c r="S1299" s="316" t="s">
        <v>634</v>
      </c>
      <c r="T1299" s="316" t="s">
        <v>49</v>
      </c>
      <c r="U1299" s="317" t="s">
        <v>49</v>
      </c>
      <c r="V1299" s="317" t="s">
        <v>49</v>
      </c>
      <c r="W1299" s="317" t="s">
        <v>49</v>
      </c>
    </row>
    <row r="1300" customFormat="false" ht="22.5" hidden="false" customHeight="true" outlineLevel="0" collapsed="false">
      <c r="A1300" s="312" t="n">
        <v>1293</v>
      </c>
      <c r="B1300" s="319" t="s">
        <v>19053</v>
      </c>
      <c r="C1300" s="316" t="s">
        <v>38</v>
      </c>
      <c r="D1300" s="313" t="s">
        <v>39</v>
      </c>
      <c r="E1300" s="320" t="s">
        <v>6556</v>
      </c>
      <c r="F1300" s="321" t="s">
        <v>99</v>
      </c>
      <c r="G1300" s="316" t="s">
        <v>42</v>
      </c>
      <c r="H1300" s="319" t="s">
        <v>1701</v>
      </c>
      <c r="I1300" s="319" t="s">
        <v>19051</v>
      </c>
      <c r="J1300" s="322" t="s">
        <v>19052</v>
      </c>
      <c r="K1300" s="316" t="s">
        <v>308</v>
      </c>
      <c r="L1300" s="316" t="s">
        <v>309</v>
      </c>
      <c r="M1300" s="323" t="s">
        <v>16414</v>
      </c>
      <c r="N1300" s="316" t="n">
        <v>7</v>
      </c>
      <c r="O1300" s="316" t="s">
        <v>566</v>
      </c>
      <c r="P1300" s="316" t="s">
        <v>49</v>
      </c>
      <c r="Q1300" s="316" t="s">
        <v>49</v>
      </c>
      <c r="R1300" s="316" t="s">
        <v>49</v>
      </c>
      <c r="S1300" s="316" t="s">
        <v>634</v>
      </c>
      <c r="T1300" s="316" t="s">
        <v>49</v>
      </c>
      <c r="U1300" s="317" t="s">
        <v>49</v>
      </c>
      <c r="V1300" s="317" t="s">
        <v>49</v>
      </c>
      <c r="W1300" s="317" t="s">
        <v>49</v>
      </c>
    </row>
    <row r="1301" customFormat="false" ht="22.5" hidden="false" customHeight="true" outlineLevel="0" collapsed="false">
      <c r="A1301" s="312" t="n">
        <v>1294</v>
      </c>
      <c r="B1301" s="319" t="s">
        <v>19054</v>
      </c>
      <c r="C1301" s="316" t="s">
        <v>38</v>
      </c>
      <c r="D1301" s="313" t="s">
        <v>39</v>
      </c>
      <c r="E1301" s="320" t="s">
        <v>19055</v>
      </c>
      <c r="F1301" s="321" t="s">
        <v>41</v>
      </c>
      <c r="G1301" s="316" t="s">
        <v>42</v>
      </c>
      <c r="H1301" s="319" t="s">
        <v>1701</v>
      </c>
      <c r="I1301" s="319" t="s">
        <v>19051</v>
      </c>
      <c r="J1301" s="322" t="s">
        <v>19052</v>
      </c>
      <c r="K1301" s="316" t="s">
        <v>308</v>
      </c>
      <c r="L1301" s="316" t="s">
        <v>309</v>
      </c>
      <c r="M1301" s="323" t="s">
        <v>18875</v>
      </c>
      <c r="N1301" s="316" t="n">
        <v>6</v>
      </c>
      <c r="O1301" s="316" t="s">
        <v>566</v>
      </c>
      <c r="P1301" s="316" t="s">
        <v>49</v>
      </c>
      <c r="Q1301" s="316" t="s">
        <v>49</v>
      </c>
      <c r="R1301" s="316" t="s">
        <v>49</v>
      </c>
      <c r="S1301" s="316" t="s">
        <v>634</v>
      </c>
      <c r="T1301" s="316" t="s">
        <v>49</v>
      </c>
      <c r="U1301" s="317" t="s">
        <v>49</v>
      </c>
      <c r="V1301" s="317" t="s">
        <v>49</v>
      </c>
      <c r="W1301" s="317" t="s">
        <v>49</v>
      </c>
    </row>
    <row r="1302" customFormat="false" ht="22.5" hidden="false" customHeight="true" outlineLevel="0" collapsed="false">
      <c r="A1302" s="312" t="n">
        <v>1295</v>
      </c>
      <c r="B1302" s="319" t="s">
        <v>865</v>
      </c>
      <c r="C1302" s="313" t="s">
        <v>39</v>
      </c>
      <c r="D1302" s="316" t="s">
        <v>26</v>
      </c>
      <c r="E1302" s="320" t="s">
        <v>18466</v>
      </c>
      <c r="F1302" s="321" t="s">
        <v>201</v>
      </c>
      <c r="G1302" s="316" t="s">
        <v>42</v>
      </c>
      <c r="H1302" s="319" t="s">
        <v>855</v>
      </c>
      <c r="I1302" s="319" t="s">
        <v>14412</v>
      </c>
      <c r="J1302" s="322" t="s">
        <v>19052</v>
      </c>
      <c r="K1302" s="316" t="s">
        <v>17912</v>
      </c>
      <c r="L1302" s="316" t="s">
        <v>309</v>
      </c>
      <c r="M1302" s="323" t="s">
        <v>18875</v>
      </c>
      <c r="N1302" s="316" t="n">
        <v>7</v>
      </c>
      <c r="O1302" s="316" t="s">
        <v>566</v>
      </c>
      <c r="P1302" s="316" t="s">
        <v>49</v>
      </c>
      <c r="Q1302" s="316" t="s">
        <v>49</v>
      </c>
      <c r="R1302" s="316" t="s">
        <v>49</v>
      </c>
      <c r="S1302" s="316" t="s">
        <v>634</v>
      </c>
      <c r="T1302" s="316" t="s">
        <v>49</v>
      </c>
      <c r="U1302" s="317" t="s">
        <v>49</v>
      </c>
      <c r="V1302" s="317" t="s">
        <v>49</v>
      </c>
      <c r="W1302" s="317" t="s">
        <v>49</v>
      </c>
    </row>
    <row r="1303" customFormat="false" ht="22.5" hidden="false" customHeight="true" outlineLevel="0" collapsed="false">
      <c r="A1303" s="312" t="n">
        <v>1296</v>
      </c>
      <c r="B1303" s="319" t="s">
        <v>19056</v>
      </c>
      <c r="C1303" s="316" t="s">
        <v>38</v>
      </c>
      <c r="D1303" s="313" t="s">
        <v>39</v>
      </c>
      <c r="E1303" s="320" t="n">
        <v>39002</v>
      </c>
      <c r="F1303" s="321" t="s">
        <v>41</v>
      </c>
      <c r="G1303" s="316" t="s">
        <v>42</v>
      </c>
      <c r="H1303" s="319" t="s">
        <v>855</v>
      </c>
      <c r="I1303" s="319" t="s">
        <v>14412</v>
      </c>
      <c r="J1303" s="322" t="s">
        <v>19052</v>
      </c>
      <c r="K1303" s="316" t="s">
        <v>17912</v>
      </c>
      <c r="L1303" s="316" t="s">
        <v>309</v>
      </c>
      <c r="M1303" s="323" t="s">
        <v>18875</v>
      </c>
      <c r="N1303" s="316" t="n">
        <v>6</v>
      </c>
      <c r="O1303" s="316" t="s">
        <v>566</v>
      </c>
      <c r="P1303" s="316" t="s">
        <v>49</v>
      </c>
      <c r="Q1303" s="316" t="s">
        <v>49</v>
      </c>
      <c r="R1303" s="316" t="s">
        <v>49</v>
      </c>
      <c r="S1303" s="316" t="s">
        <v>634</v>
      </c>
      <c r="T1303" s="316" t="s">
        <v>49</v>
      </c>
      <c r="U1303" s="317" t="s">
        <v>49</v>
      </c>
      <c r="V1303" s="317" t="s">
        <v>49</v>
      </c>
      <c r="W1303" s="317" t="s">
        <v>49</v>
      </c>
    </row>
    <row r="1304" customFormat="false" ht="22.5" hidden="false" customHeight="true" outlineLevel="0" collapsed="false">
      <c r="A1304" s="312" t="n">
        <v>1297</v>
      </c>
      <c r="B1304" s="319" t="s">
        <v>4738</v>
      </c>
      <c r="C1304" s="313" t="s">
        <v>39</v>
      </c>
      <c r="D1304" s="316" t="s">
        <v>26</v>
      </c>
      <c r="E1304" s="320" t="s">
        <v>5610</v>
      </c>
      <c r="F1304" s="321" t="s">
        <v>112</v>
      </c>
      <c r="G1304" s="316" t="s">
        <v>42</v>
      </c>
      <c r="H1304" s="319" t="s">
        <v>7881</v>
      </c>
      <c r="I1304" s="319" t="s">
        <v>12447</v>
      </c>
      <c r="J1304" s="322" t="s">
        <v>19057</v>
      </c>
      <c r="K1304" s="316" t="s">
        <v>697</v>
      </c>
      <c r="L1304" s="316" t="s">
        <v>309</v>
      </c>
      <c r="M1304" s="323" t="s">
        <v>18875</v>
      </c>
      <c r="N1304" s="316" t="n">
        <v>2</v>
      </c>
      <c r="O1304" s="316" t="s">
        <v>566</v>
      </c>
      <c r="P1304" s="316" t="s">
        <v>49</v>
      </c>
      <c r="Q1304" s="316" t="s">
        <v>49</v>
      </c>
      <c r="R1304" s="316" t="s">
        <v>49</v>
      </c>
      <c r="S1304" s="316" t="s">
        <v>634</v>
      </c>
      <c r="T1304" s="316" t="s">
        <v>49</v>
      </c>
      <c r="U1304" s="317" t="s">
        <v>49</v>
      </c>
      <c r="V1304" s="317" t="s">
        <v>49</v>
      </c>
      <c r="W1304" s="317" t="s">
        <v>49</v>
      </c>
    </row>
    <row r="1305" customFormat="false" ht="22.5" hidden="false" customHeight="true" outlineLevel="0" collapsed="false">
      <c r="A1305" s="312" t="n">
        <v>1298</v>
      </c>
      <c r="B1305" s="319" t="s">
        <v>3000</v>
      </c>
      <c r="C1305" s="316" t="s">
        <v>38</v>
      </c>
      <c r="D1305" s="313" t="s">
        <v>39</v>
      </c>
      <c r="E1305" s="320" t="n">
        <v>42036</v>
      </c>
      <c r="F1305" s="321" t="s">
        <v>58</v>
      </c>
      <c r="G1305" s="316" t="s">
        <v>42</v>
      </c>
      <c r="H1305" s="319" t="s">
        <v>7881</v>
      </c>
      <c r="I1305" s="319" t="s">
        <v>12447</v>
      </c>
      <c r="J1305" s="322" t="s">
        <v>19057</v>
      </c>
      <c r="K1305" s="316" t="s">
        <v>697</v>
      </c>
      <c r="L1305" s="316" t="s">
        <v>309</v>
      </c>
      <c r="M1305" s="316" t="s">
        <v>49</v>
      </c>
      <c r="N1305" s="316" t="s">
        <v>49</v>
      </c>
      <c r="O1305" s="316" t="s">
        <v>566</v>
      </c>
      <c r="P1305" s="316" t="s">
        <v>49</v>
      </c>
      <c r="Q1305" s="316" t="s">
        <v>49</v>
      </c>
      <c r="R1305" s="316" t="s">
        <v>49</v>
      </c>
      <c r="S1305" s="316" t="s">
        <v>634</v>
      </c>
      <c r="T1305" s="316" t="s">
        <v>49</v>
      </c>
      <c r="U1305" s="317" t="s">
        <v>49</v>
      </c>
      <c r="V1305" s="317" t="s">
        <v>49</v>
      </c>
      <c r="W1305" s="317" t="n">
        <v>6</v>
      </c>
    </row>
    <row r="1306" customFormat="false" ht="22.5" hidden="false" customHeight="true" outlineLevel="0" collapsed="false">
      <c r="A1306" s="312" t="n">
        <v>1299</v>
      </c>
      <c r="B1306" s="319" t="s">
        <v>1137</v>
      </c>
      <c r="C1306" s="313" t="s">
        <v>39</v>
      </c>
      <c r="D1306" s="316" t="s">
        <v>26</v>
      </c>
      <c r="E1306" s="320" t="s">
        <v>10155</v>
      </c>
      <c r="F1306" s="321" t="s">
        <v>946</v>
      </c>
      <c r="G1306" s="316" t="s">
        <v>42</v>
      </c>
      <c r="H1306" s="319" t="s">
        <v>1018</v>
      </c>
      <c r="I1306" s="319" t="s">
        <v>175</v>
      </c>
      <c r="J1306" s="322" t="s">
        <v>19057</v>
      </c>
      <c r="K1306" s="316" t="s">
        <v>308</v>
      </c>
      <c r="L1306" s="316" t="s">
        <v>309</v>
      </c>
      <c r="M1306" s="316" t="s">
        <v>49</v>
      </c>
      <c r="N1306" s="316" t="s">
        <v>49</v>
      </c>
      <c r="O1306" s="316" t="s">
        <v>566</v>
      </c>
      <c r="P1306" s="316" t="s">
        <v>49</v>
      </c>
      <c r="Q1306" s="316" t="s">
        <v>49</v>
      </c>
      <c r="R1306" s="316" t="s">
        <v>49</v>
      </c>
      <c r="S1306" s="316" t="s">
        <v>634</v>
      </c>
      <c r="T1306" s="316" t="s">
        <v>49</v>
      </c>
      <c r="U1306" s="317" t="s">
        <v>49</v>
      </c>
      <c r="V1306" s="317" t="s">
        <v>49</v>
      </c>
      <c r="W1306" s="317" t="s">
        <v>49</v>
      </c>
    </row>
    <row r="1307" customFormat="false" ht="22.5" hidden="false" customHeight="true" outlineLevel="0" collapsed="false">
      <c r="A1307" s="312" t="n">
        <v>1300</v>
      </c>
      <c r="B1307" s="319" t="s">
        <v>19058</v>
      </c>
      <c r="C1307" s="316" t="s">
        <v>38</v>
      </c>
      <c r="D1307" s="313" t="s">
        <v>39</v>
      </c>
      <c r="E1307" s="320" t="s">
        <v>12770</v>
      </c>
      <c r="F1307" s="321" t="s">
        <v>288</v>
      </c>
      <c r="G1307" s="316" t="s">
        <v>42</v>
      </c>
      <c r="H1307" s="319" t="s">
        <v>15589</v>
      </c>
      <c r="I1307" s="319" t="s">
        <v>1229</v>
      </c>
      <c r="J1307" s="322" t="s">
        <v>19059</v>
      </c>
      <c r="K1307" s="316" t="s">
        <v>515</v>
      </c>
      <c r="L1307" s="316" t="s">
        <v>309</v>
      </c>
      <c r="M1307" s="318" t="s">
        <v>16382</v>
      </c>
      <c r="N1307" s="316" t="s">
        <v>16107</v>
      </c>
      <c r="O1307" s="316" t="s">
        <v>49</v>
      </c>
      <c r="P1307" s="316" t="s">
        <v>49</v>
      </c>
      <c r="Q1307" s="316" t="s">
        <v>49</v>
      </c>
      <c r="R1307" s="316" t="s">
        <v>49</v>
      </c>
      <c r="S1307" s="313" t="s">
        <v>50</v>
      </c>
      <c r="T1307" s="316" t="s">
        <v>49</v>
      </c>
      <c r="U1307" s="317" t="s">
        <v>49</v>
      </c>
      <c r="V1307" s="317" t="s">
        <v>49</v>
      </c>
      <c r="W1307" s="317" t="s">
        <v>49</v>
      </c>
    </row>
    <row r="1308" customFormat="false" ht="22.5" hidden="false" customHeight="true" outlineLevel="0" collapsed="false">
      <c r="A1308" s="312" t="n">
        <v>1301</v>
      </c>
      <c r="B1308" s="319" t="s">
        <v>19060</v>
      </c>
      <c r="C1308" s="313" t="s">
        <v>39</v>
      </c>
      <c r="D1308" s="316" t="s">
        <v>26</v>
      </c>
      <c r="E1308" s="320" t="s">
        <v>19061</v>
      </c>
      <c r="F1308" s="321" t="s">
        <v>89</v>
      </c>
      <c r="G1308" s="316" t="s">
        <v>42</v>
      </c>
      <c r="H1308" s="319" t="s">
        <v>19062</v>
      </c>
      <c r="I1308" s="319" t="s">
        <v>19063</v>
      </c>
      <c r="J1308" s="322" t="s">
        <v>19064</v>
      </c>
      <c r="K1308" s="316" t="s">
        <v>308</v>
      </c>
      <c r="L1308" s="316" t="s">
        <v>309</v>
      </c>
      <c r="M1308" s="323" t="s">
        <v>17231</v>
      </c>
      <c r="N1308" s="316" t="n">
        <v>12</v>
      </c>
      <c r="O1308" s="316" t="s">
        <v>566</v>
      </c>
      <c r="P1308" s="316" t="s">
        <v>49</v>
      </c>
      <c r="Q1308" s="316" t="s">
        <v>49</v>
      </c>
      <c r="R1308" s="316" t="s">
        <v>49</v>
      </c>
      <c r="S1308" s="316" t="s">
        <v>634</v>
      </c>
      <c r="T1308" s="316" t="s">
        <v>49</v>
      </c>
      <c r="U1308" s="317" t="s">
        <v>49</v>
      </c>
      <c r="V1308" s="317" t="s">
        <v>49</v>
      </c>
      <c r="W1308" s="317" t="s">
        <v>49</v>
      </c>
    </row>
    <row r="1309" customFormat="false" ht="22.5" hidden="false" customHeight="true" outlineLevel="0" collapsed="false">
      <c r="A1309" s="312" t="n">
        <v>1302</v>
      </c>
      <c r="B1309" s="319" t="s">
        <v>19065</v>
      </c>
      <c r="C1309" s="313" t="s">
        <v>39</v>
      </c>
      <c r="D1309" s="316" t="s">
        <v>26</v>
      </c>
      <c r="E1309" s="320" t="n">
        <v>37750</v>
      </c>
      <c r="F1309" s="321" t="s">
        <v>142</v>
      </c>
      <c r="G1309" s="316" t="s">
        <v>42</v>
      </c>
      <c r="H1309" s="319" t="s">
        <v>19062</v>
      </c>
      <c r="I1309" s="319" t="s">
        <v>19063</v>
      </c>
      <c r="J1309" s="322" t="s">
        <v>19064</v>
      </c>
      <c r="K1309" s="316" t="s">
        <v>308</v>
      </c>
      <c r="L1309" s="316" t="s">
        <v>309</v>
      </c>
      <c r="M1309" s="323" t="s">
        <v>16388</v>
      </c>
      <c r="N1309" s="316" t="n">
        <v>8</v>
      </c>
      <c r="O1309" s="316" t="s">
        <v>566</v>
      </c>
      <c r="P1309" s="316" t="s">
        <v>49</v>
      </c>
      <c r="Q1309" s="316" t="s">
        <v>49</v>
      </c>
      <c r="R1309" s="316" t="s">
        <v>49</v>
      </c>
      <c r="S1309" s="316" t="s">
        <v>634</v>
      </c>
      <c r="T1309" s="316" t="s">
        <v>49</v>
      </c>
      <c r="U1309" s="317" t="s">
        <v>49</v>
      </c>
      <c r="V1309" s="317" t="s">
        <v>49</v>
      </c>
      <c r="W1309" s="317" t="s">
        <v>49</v>
      </c>
    </row>
    <row r="1310" customFormat="false" ht="22.5" hidden="false" customHeight="true" outlineLevel="0" collapsed="false">
      <c r="A1310" s="312" t="n">
        <v>1303</v>
      </c>
      <c r="B1310" s="319" t="s">
        <v>2233</v>
      </c>
      <c r="C1310" s="313" t="s">
        <v>39</v>
      </c>
      <c r="D1310" s="316" t="s">
        <v>26</v>
      </c>
      <c r="E1310" s="320" t="n">
        <v>40703</v>
      </c>
      <c r="F1310" s="321" t="s">
        <v>163</v>
      </c>
      <c r="G1310" s="316" t="s">
        <v>42</v>
      </c>
      <c r="H1310" s="319" t="s">
        <v>19066</v>
      </c>
      <c r="I1310" s="319" t="s">
        <v>1333</v>
      </c>
      <c r="J1310" s="322" t="s">
        <v>19067</v>
      </c>
      <c r="K1310" s="316" t="s">
        <v>18929</v>
      </c>
      <c r="L1310" s="316" t="s">
        <v>309</v>
      </c>
      <c r="M1310" s="323" t="s">
        <v>16434</v>
      </c>
      <c r="N1310" s="316" t="n">
        <v>1</v>
      </c>
      <c r="O1310" s="316" t="s">
        <v>566</v>
      </c>
      <c r="P1310" s="316" t="s">
        <v>49</v>
      </c>
      <c r="Q1310" s="316" t="s">
        <v>49</v>
      </c>
      <c r="R1310" s="316" t="s">
        <v>49</v>
      </c>
      <c r="S1310" s="316" t="s">
        <v>634</v>
      </c>
      <c r="T1310" s="316" t="s">
        <v>49</v>
      </c>
      <c r="U1310" s="317" t="s">
        <v>49</v>
      </c>
      <c r="V1310" s="317" t="s">
        <v>49</v>
      </c>
      <c r="W1310" s="317" t="s">
        <v>49</v>
      </c>
    </row>
    <row r="1311" customFormat="false" ht="22.5" hidden="false" customHeight="true" outlineLevel="0" collapsed="false">
      <c r="A1311" s="312" t="n">
        <v>1304</v>
      </c>
      <c r="B1311" s="319" t="s">
        <v>9730</v>
      </c>
      <c r="C1311" s="316" t="s">
        <v>38</v>
      </c>
      <c r="D1311" s="313" t="s">
        <v>39</v>
      </c>
      <c r="E1311" s="320" t="s">
        <v>19068</v>
      </c>
      <c r="F1311" s="321" t="s">
        <v>9446</v>
      </c>
      <c r="G1311" s="316" t="s">
        <v>42</v>
      </c>
      <c r="H1311" s="319" t="s">
        <v>1460</v>
      </c>
      <c r="I1311" s="319" t="s">
        <v>7806</v>
      </c>
      <c r="J1311" s="322" t="s">
        <v>19067</v>
      </c>
      <c r="K1311" s="316" t="s">
        <v>633</v>
      </c>
      <c r="L1311" s="316" t="s">
        <v>309</v>
      </c>
      <c r="M1311" s="316" t="s">
        <v>49</v>
      </c>
      <c r="N1311" s="316" t="s">
        <v>49</v>
      </c>
      <c r="O1311" s="316" t="s">
        <v>566</v>
      </c>
      <c r="P1311" s="316" t="s">
        <v>49</v>
      </c>
      <c r="Q1311" s="316" t="s">
        <v>49</v>
      </c>
      <c r="R1311" s="316" t="s">
        <v>49</v>
      </c>
      <c r="S1311" s="316" t="s">
        <v>634</v>
      </c>
      <c r="T1311" s="316" t="s">
        <v>49</v>
      </c>
      <c r="U1311" s="317" t="s">
        <v>49</v>
      </c>
      <c r="V1311" s="317" t="s">
        <v>49</v>
      </c>
      <c r="W1311" s="317" t="s">
        <v>49</v>
      </c>
    </row>
    <row r="1312" customFormat="false" ht="22.5" hidden="false" customHeight="true" outlineLevel="0" collapsed="false">
      <c r="A1312" s="312" t="n">
        <v>1305</v>
      </c>
      <c r="B1312" s="319" t="s">
        <v>19069</v>
      </c>
      <c r="C1312" s="313" t="s">
        <v>39</v>
      </c>
      <c r="D1312" s="316" t="s">
        <v>26</v>
      </c>
      <c r="E1312" s="320" t="n">
        <v>39754</v>
      </c>
      <c r="F1312" s="321" t="s">
        <v>170</v>
      </c>
      <c r="G1312" s="316" t="s">
        <v>42</v>
      </c>
      <c r="H1312" s="319" t="s">
        <v>7060</v>
      </c>
      <c r="I1312" s="319" t="s">
        <v>19070</v>
      </c>
      <c r="J1312" s="322" t="s">
        <v>19071</v>
      </c>
      <c r="K1312" s="316" t="s">
        <v>3573</v>
      </c>
      <c r="L1312" s="316" t="s">
        <v>309</v>
      </c>
      <c r="M1312" s="323" t="s">
        <v>16414</v>
      </c>
      <c r="N1312" s="316" t="n">
        <v>5</v>
      </c>
      <c r="O1312" s="316" t="s">
        <v>566</v>
      </c>
      <c r="P1312" s="316" t="s">
        <v>49</v>
      </c>
      <c r="Q1312" s="316" t="s">
        <v>49</v>
      </c>
      <c r="R1312" s="316" t="s">
        <v>49</v>
      </c>
      <c r="S1312" s="313" t="s">
        <v>50</v>
      </c>
      <c r="T1312" s="316" t="s">
        <v>49</v>
      </c>
      <c r="U1312" s="317" t="s">
        <v>49</v>
      </c>
      <c r="V1312" s="317" t="s">
        <v>49</v>
      </c>
      <c r="W1312" s="317" t="s">
        <v>49</v>
      </c>
    </row>
    <row r="1313" customFormat="false" ht="22.5" hidden="false" customHeight="true" outlineLevel="0" collapsed="false">
      <c r="A1313" s="312" t="n">
        <v>1306</v>
      </c>
      <c r="B1313" s="319" t="s">
        <v>218</v>
      </c>
      <c r="C1313" s="313" t="s">
        <v>39</v>
      </c>
      <c r="D1313" s="316" t="s">
        <v>26</v>
      </c>
      <c r="E1313" s="320" t="s">
        <v>3750</v>
      </c>
      <c r="F1313" s="321" t="s">
        <v>89</v>
      </c>
      <c r="G1313" s="316" t="s">
        <v>42</v>
      </c>
      <c r="H1313" s="319" t="s">
        <v>1228</v>
      </c>
      <c r="I1313" s="319" t="s">
        <v>3477</v>
      </c>
      <c r="J1313" s="322" t="s">
        <v>19071</v>
      </c>
      <c r="K1313" s="316" t="s">
        <v>9790</v>
      </c>
      <c r="L1313" s="316" t="s">
        <v>309</v>
      </c>
      <c r="M1313" s="323" t="s">
        <v>17068</v>
      </c>
      <c r="N1313" s="316" t="n">
        <v>11</v>
      </c>
      <c r="O1313" s="316" t="s">
        <v>566</v>
      </c>
      <c r="P1313" s="316" t="s">
        <v>49</v>
      </c>
      <c r="Q1313" s="316" t="s">
        <v>49</v>
      </c>
      <c r="R1313" s="316" t="s">
        <v>49</v>
      </c>
      <c r="S1313" s="313" t="s">
        <v>50</v>
      </c>
      <c r="T1313" s="316" t="s">
        <v>49</v>
      </c>
      <c r="U1313" s="317" t="s">
        <v>49</v>
      </c>
      <c r="V1313" s="317" t="s">
        <v>49</v>
      </c>
      <c r="W1313" s="317" t="s">
        <v>49</v>
      </c>
    </row>
    <row r="1314" customFormat="false" ht="22.5" hidden="false" customHeight="true" outlineLevel="0" collapsed="false">
      <c r="A1314" s="312" t="n">
        <v>1307</v>
      </c>
      <c r="B1314" s="319" t="s">
        <v>18694</v>
      </c>
      <c r="C1314" s="313" t="s">
        <v>39</v>
      </c>
      <c r="D1314" s="316" t="s">
        <v>26</v>
      </c>
      <c r="E1314" s="320" t="s">
        <v>6122</v>
      </c>
      <c r="F1314" s="321" t="s">
        <v>58</v>
      </c>
      <c r="G1314" s="316" t="s">
        <v>42</v>
      </c>
      <c r="H1314" s="319" t="s">
        <v>412</v>
      </c>
      <c r="I1314" s="319" t="s">
        <v>2474</v>
      </c>
      <c r="J1314" s="322" t="s">
        <v>19072</v>
      </c>
      <c r="K1314" s="316" t="s">
        <v>18929</v>
      </c>
      <c r="L1314" s="316" t="s">
        <v>309</v>
      </c>
      <c r="M1314" s="323" t="s">
        <v>17112</v>
      </c>
      <c r="N1314" s="316" t="s">
        <v>65</v>
      </c>
      <c r="O1314" s="316" t="s">
        <v>566</v>
      </c>
      <c r="P1314" s="316" t="s">
        <v>49</v>
      </c>
      <c r="Q1314" s="316" t="s">
        <v>49</v>
      </c>
      <c r="R1314" s="316" t="s">
        <v>49</v>
      </c>
      <c r="S1314" s="313" t="s">
        <v>50</v>
      </c>
      <c r="T1314" s="316" t="s">
        <v>49</v>
      </c>
      <c r="U1314" s="317" t="s">
        <v>49</v>
      </c>
      <c r="V1314" s="317" t="s">
        <v>49</v>
      </c>
      <c r="W1314" s="317" t="s">
        <v>49</v>
      </c>
    </row>
    <row r="1315" customFormat="false" ht="22.5" hidden="false" customHeight="true" outlineLevel="0" collapsed="false">
      <c r="A1315" s="312" t="n">
        <v>1308</v>
      </c>
      <c r="B1315" s="319" t="s">
        <v>19073</v>
      </c>
      <c r="C1315" s="316" t="s">
        <v>38</v>
      </c>
      <c r="D1315" s="313" t="s">
        <v>39</v>
      </c>
      <c r="E1315" s="320" t="n">
        <v>42133</v>
      </c>
      <c r="F1315" s="321" t="s">
        <v>9060</v>
      </c>
      <c r="G1315" s="316" t="s">
        <v>42</v>
      </c>
      <c r="H1315" s="319" t="s">
        <v>2232</v>
      </c>
      <c r="I1315" s="319" t="s">
        <v>2277</v>
      </c>
      <c r="J1315" s="322" t="s">
        <v>19072</v>
      </c>
      <c r="K1315" s="316" t="s">
        <v>18929</v>
      </c>
      <c r="L1315" s="316" t="s">
        <v>309</v>
      </c>
      <c r="M1315" s="316" t="s">
        <v>49</v>
      </c>
      <c r="N1315" s="316" t="s">
        <v>49</v>
      </c>
      <c r="O1315" s="316" t="s">
        <v>566</v>
      </c>
      <c r="P1315" s="316" t="s">
        <v>49</v>
      </c>
      <c r="Q1315" s="316" t="s">
        <v>49</v>
      </c>
      <c r="R1315" s="316" t="s">
        <v>49</v>
      </c>
      <c r="S1315" s="313" t="s">
        <v>50</v>
      </c>
      <c r="T1315" s="316" t="s">
        <v>49</v>
      </c>
      <c r="U1315" s="317" t="s">
        <v>49</v>
      </c>
      <c r="V1315" s="317" t="s">
        <v>49</v>
      </c>
      <c r="W1315" s="317" t="s">
        <v>49</v>
      </c>
    </row>
    <row r="1316" customFormat="false" ht="22.5" hidden="false" customHeight="true" outlineLevel="0" collapsed="false">
      <c r="A1316" s="319" t="n">
        <v>1309</v>
      </c>
      <c r="B1316" s="319" t="s">
        <v>2703</v>
      </c>
      <c r="C1316" s="316" t="s">
        <v>38</v>
      </c>
      <c r="D1316" s="313" t="s">
        <v>39</v>
      </c>
      <c r="E1316" s="320" t="s">
        <v>6584</v>
      </c>
      <c r="F1316" s="321" t="s">
        <v>69</v>
      </c>
      <c r="G1316" s="316" t="s">
        <v>42</v>
      </c>
      <c r="H1316" s="319" t="s">
        <v>1992</v>
      </c>
      <c r="I1316" s="319" t="s">
        <v>91</v>
      </c>
      <c r="J1316" s="322" t="s">
        <v>19074</v>
      </c>
      <c r="K1316" s="316" t="s">
        <v>515</v>
      </c>
      <c r="L1316" s="316" t="s">
        <v>309</v>
      </c>
      <c r="M1316" s="316" t="s">
        <v>49</v>
      </c>
      <c r="N1316" s="316" t="s">
        <v>49</v>
      </c>
      <c r="O1316" s="316" t="s">
        <v>566</v>
      </c>
      <c r="P1316" s="316" t="s">
        <v>49</v>
      </c>
      <c r="Q1316" s="316" t="s">
        <v>49</v>
      </c>
      <c r="R1316" s="316" t="s">
        <v>49</v>
      </c>
      <c r="S1316" s="316" t="s">
        <v>77</v>
      </c>
      <c r="T1316" s="316" t="s">
        <v>49</v>
      </c>
      <c r="U1316" s="324" t="n">
        <v>1</v>
      </c>
      <c r="V1316" s="324" t="s">
        <v>19075</v>
      </c>
      <c r="W1316" s="324" t="s">
        <v>49</v>
      </c>
    </row>
    <row r="1317" customFormat="false" ht="22.5" hidden="false" customHeight="true" outlineLevel="0" collapsed="false">
      <c r="A1317" s="312" t="n">
        <v>1310</v>
      </c>
      <c r="B1317" s="319" t="s">
        <v>19076</v>
      </c>
      <c r="C1317" s="316" t="s">
        <v>38</v>
      </c>
      <c r="D1317" s="313" t="s">
        <v>39</v>
      </c>
      <c r="E1317" s="320" t="n">
        <v>36685</v>
      </c>
      <c r="F1317" s="321" t="s">
        <v>69</v>
      </c>
      <c r="G1317" s="316" t="s">
        <v>42</v>
      </c>
      <c r="H1317" s="319" t="s">
        <v>19077</v>
      </c>
      <c r="I1317" s="319" t="s">
        <v>10028</v>
      </c>
      <c r="J1317" s="322" t="s">
        <v>19078</v>
      </c>
      <c r="K1317" s="316" t="s">
        <v>9411</v>
      </c>
      <c r="L1317" s="316" t="s">
        <v>309</v>
      </c>
      <c r="M1317" s="323" t="s">
        <v>17068</v>
      </c>
      <c r="N1317" s="316" t="s">
        <v>19079</v>
      </c>
      <c r="O1317" s="316" t="s">
        <v>566</v>
      </c>
      <c r="P1317" s="316" t="s">
        <v>49</v>
      </c>
      <c r="Q1317" s="316" t="s">
        <v>49</v>
      </c>
      <c r="R1317" s="316" t="s">
        <v>49</v>
      </c>
      <c r="S1317" s="313" t="s">
        <v>50</v>
      </c>
      <c r="T1317" s="316" t="s">
        <v>49</v>
      </c>
      <c r="U1317" s="317" t="s">
        <v>49</v>
      </c>
      <c r="V1317" s="317" t="s">
        <v>49</v>
      </c>
      <c r="W1317" s="317" t="s">
        <v>49</v>
      </c>
    </row>
    <row r="1318" customFormat="false" ht="22.5" hidden="false" customHeight="true" outlineLevel="0" collapsed="false">
      <c r="A1318" s="312" t="n">
        <v>1311</v>
      </c>
      <c r="B1318" s="319" t="s">
        <v>2189</v>
      </c>
      <c r="C1318" s="316" t="s">
        <v>38</v>
      </c>
      <c r="D1318" s="313" t="s">
        <v>39</v>
      </c>
      <c r="E1318" s="320" t="s">
        <v>19080</v>
      </c>
      <c r="F1318" s="321" t="s">
        <v>142</v>
      </c>
      <c r="G1318" s="316" t="s">
        <v>42</v>
      </c>
      <c r="H1318" s="319" t="s">
        <v>19077</v>
      </c>
      <c r="I1318" s="319" t="s">
        <v>10028</v>
      </c>
      <c r="J1318" s="322" t="s">
        <v>19078</v>
      </c>
      <c r="K1318" s="316" t="s">
        <v>9411</v>
      </c>
      <c r="L1318" s="316" t="s">
        <v>309</v>
      </c>
      <c r="M1318" s="323" t="s">
        <v>17068</v>
      </c>
      <c r="N1318" s="316" t="n">
        <v>8</v>
      </c>
      <c r="O1318" s="316" t="s">
        <v>566</v>
      </c>
      <c r="P1318" s="316" t="s">
        <v>49</v>
      </c>
      <c r="Q1318" s="316" t="s">
        <v>49</v>
      </c>
      <c r="R1318" s="316" t="s">
        <v>49</v>
      </c>
      <c r="S1318" s="313" t="s">
        <v>50</v>
      </c>
      <c r="T1318" s="316" t="s">
        <v>49</v>
      </c>
      <c r="U1318" s="317" t="s">
        <v>49</v>
      </c>
      <c r="V1318" s="317" t="s">
        <v>49</v>
      </c>
      <c r="W1318" s="317" t="s">
        <v>49</v>
      </c>
    </row>
    <row r="1319" customFormat="false" ht="22.5" hidden="false" customHeight="true" outlineLevel="0" collapsed="false">
      <c r="A1319" s="312" t="n">
        <v>1312</v>
      </c>
      <c r="B1319" s="319" t="s">
        <v>19081</v>
      </c>
      <c r="C1319" s="316" t="s">
        <v>38</v>
      </c>
      <c r="D1319" s="313" t="s">
        <v>39</v>
      </c>
      <c r="E1319" s="320" t="s">
        <v>3398</v>
      </c>
      <c r="F1319" s="321" t="s">
        <v>170</v>
      </c>
      <c r="G1319" s="316" t="s">
        <v>42</v>
      </c>
      <c r="H1319" s="319" t="s">
        <v>855</v>
      </c>
      <c r="I1319" s="319" t="s">
        <v>1333</v>
      </c>
      <c r="J1319" s="322" t="s">
        <v>19082</v>
      </c>
      <c r="K1319" s="316" t="s">
        <v>308</v>
      </c>
      <c r="L1319" s="316" t="s">
        <v>137</v>
      </c>
      <c r="M1319" s="323" t="s">
        <v>19083</v>
      </c>
      <c r="N1319" s="316" t="n">
        <v>7</v>
      </c>
      <c r="O1319" s="316" t="s">
        <v>49</v>
      </c>
      <c r="P1319" s="316" t="s">
        <v>49</v>
      </c>
      <c r="Q1319" s="316" t="s">
        <v>49</v>
      </c>
      <c r="R1319" s="316" t="s">
        <v>49</v>
      </c>
      <c r="S1319" s="313" t="s">
        <v>50</v>
      </c>
      <c r="T1319" s="316" t="s">
        <v>49</v>
      </c>
      <c r="U1319" s="317" t="s">
        <v>49</v>
      </c>
      <c r="V1319" s="317" t="s">
        <v>49</v>
      </c>
      <c r="W1319" s="317" t="s">
        <v>49</v>
      </c>
    </row>
    <row r="1320" customFormat="false" ht="22.5" hidden="false" customHeight="true" outlineLevel="0" collapsed="false">
      <c r="A1320" s="312" t="n">
        <v>1313</v>
      </c>
      <c r="B1320" s="319" t="s">
        <v>19084</v>
      </c>
      <c r="C1320" s="313" t="s">
        <v>39</v>
      </c>
      <c r="D1320" s="316" t="s">
        <v>26</v>
      </c>
      <c r="E1320" s="320" t="s">
        <v>12161</v>
      </c>
      <c r="F1320" s="321" t="s">
        <v>9060</v>
      </c>
      <c r="G1320" s="316" t="s">
        <v>42</v>
      </c>
      <c r="H1320" s="319" t="s">
        <v>855</v>
      </c>
      <c r="I1320" s="319" t="s">
        <v>1333</v>
      </c>
      <c r="J1320" s="322" t="s">
        <v>19082</v>
      </c>
      <c r="K1320" s="316" t="s">
        <v>308</v>
      </c>
      <c r="L1320" s="316" t="s">
        <v>137</v>
      </c>
      <c r="M1320" s="316" t="s">
        <v>49</v>
      </c>
      <c r="N1320" s="316" t="s">
        <v>49</v>
      </c>
      <c r="O1320" s="316" t="s">
        <v>49</v>
      </c>
      <c r="P1320" s="316" t="s">
        <v>49</v>
      </c>
      <c r="Q1320" s="316" t="s">
        <v>49</v>
      </c>
      <c r="R1320" s="316" t="s">
        <v>49</v>
      </c>
      <c r="S1320" s="313" t="s">
        <v>50</v>
      </c>
      <c r="T1320" s="316" t="s">
        <v>49</v>
      </c>
      <c r="U1320" s="317" t="s">
        <v>49</v>
      </c>
      <c r="V1320" s="317" t="s">
        <v>49</v>
      </c>
      <c r="W1320" s="317" t="s">
        <v>49</v>
      </c>
    </row>
    <row r="1321" customFormat="false" ht="22.5" hidden="false" customHeight="true" outlineLevel="0" collapsed="false">
      <c r="A1321" s="312" t="n">
        <v>1314</v>
      </c>
      <c r="B1321" s="319" t="s">
        <v>2713</v>
      </c>
      <c r="C1321" s="316" t="s">
        <v>38</v>
      </c>
      <c r="D1321" s="313" t="s">
        <v>39</v>
      </c>
      <c r="E1321" s="320" t="n">
        <v>40156</v>
      </c>
      <c r="F1321" s="321" t="s">
        <v>151</v>
      </c>
      <c r="G1321" s="316" t="s">
        <v>42</v>
      </c>
      <c r="H1321" s="319" t="s">
        <v>1786</v>
      </c>
      <c r="I1321" s="319" t="s">
        <v>575</v>
      </c>
      <c r="J1321" s="322" t="s">
        <v>19085</v>
      </c>
      <c r="K1321" s="316" t="s">
        <v>18929</v>
      </c>
      <c r="L1321" s="316" t="s">
        <v>309</v>
      </c>
      <c r="M1321" s="323" t="s">
        <v>16523</v>
      </c>
      <c r="N1321" s="316" t="n">
        <v>5</v>
      </c>
      <c r="O1321" s="316" t="s">
        <v>566</v>
      </c>
      <c r="P1321" s="316" t="s">
        <v>49</v>
      </c>
      <c r="Q1321" s="316" t="s">
        <v>49</v>
      </c>
      <c r="R1321" s="316" t="s">
        <v>49</v>
      </c>
      <c r="S1321" s="313" t="s">
        <v>634</v>
      </c>
      <c r="T1321" s="316" t="s">
        <v>49</v>
      </c>
      <c r="U1321" s="317" t="s">
        <v>49</v>
      </c>
      <c r="V1321" s="317" t="s">
        <v>49</v>
      </c>
      <c r="W1321" s="317" t="s">
        <v>49</v>
      </c>
    </row>
    <row r="1322" customFormat="false" ht="22.5" hidden="false" customHeight="true" outlineLevel="0" collapsed="false">
      <c r="A1322" s="312" t="n">
        <v>1315</v>
      </c>
      <c r="B1322" s="319" t="s">
        <v>19086</v>
      </c>
      <c r="C1322" s="316" t="s">
        <v>38</v>
      </c>
      <c r="D1322" s="313" t="s">
        <v>39</v>
      </c>
      <c r="E1322" s="320" t="n">
        <v>40063</v>
      </c>
      <c r="F1322" s="321" t="s">
        <v>151</v>
      </c>
      <c r="G1322" s="316" t="s">
        <v>42</v>
      </c>
      <c r="H1322" s="319" t="s">
        <v>19087</v>
      </c>
      <c r="I1322" s="319" t="s">
        <v>13341</v>
      </c>
      <c r="J1322" s="322" t="s">
        <v>19088</v>
      </c>
      <c r="K1322" s="316" t="s">
        <v>308</v>
      </c>
      <c r="L1322" s="316" t="s">
        <v>309</v>
      </c>
      <c r="M1322" s="318" t="s">
        <v>16382</v>
      </c>
      <c r="N1322" s="316" t="n">
        <v>3</v>
      </c>
      <c r="O1322" s="316" t="s">
        <v>566</v>
      </c>
      <c r="P1322" s="316" t="s">
        <v>49</v>
      </c>
      <c r="Q1322" s="316" t="s">
        <v>49</v>
      </c>
      <c r="R1322" s="316" t="s">
        <v>49</v>
      </c>
      <c r="S1322" s="316" t="s">
        <v>50</v>
      </c>
      <c r="T1322" s="316" t="s">
        <v>49</v>
      </c>
      <c r="U1322" s="324" t="s">
        <v>49</v>
      </c>
      <c r="V1322" s="324" t="s">
        <v>49</v>
      </c>
      <c r="W1322" s="324" t="s">
        <v>49</v>
      </c>
    </row>
    <row r="1323" customFormat="false" ht="22.5" hidden="false" customHeight="true" outlineLevel="0" collapsed="false">
      <c r="A1323" s="319" t="n">
        <v>1316</v>
      </c>
      <c r="B1323" s="319" t="s">
        <v>4134</v>
      </c>
      <c r="C1323" s="316" t="s">
        <v>38</v>
      </c>
      <c r="D1323" s="313" t="s">
        <v>39</v>
      </c>
      <c r="E1323" s="320" t="s">
        <v>19089</v>
      </c>
      <c r="F1323" s="321" t="s">
        <v>69</v>
      </c>
      <c r="G1323" s="316" t="s">
        <v>42</v>
      </c>
      <c r="H1323" s="319" t="s">
        <v>19090</v>
      </c>
      <c r="I1323" s="319" t="s">
        <v>19091</v>
      </c>
      <c r="J1323" s="322" t="s">
        <v>19092</v>
      </c>
      <c r="K1323" s="316" t="s">
        <v>515</v>
      </c>
      <c r="L1323" s="316" t="s">
        <v>309</v>
      </c>
      <c r="M1323" s="316" t="s">
        <v>49</v>
      </c>
      <c r="N1323" s="316" t="s">
        <v>49</v>
      </c>
      <c r="O1323" s="316" t="s">
        <v>566</v>
      </c>
      <c r="P1323" s="316" t="s">
        <v>49</v>
      </c>
      <c r="Q1323" s="316" t="s">
        <v>49</v>
      </c>
      <c r="R1323" s="316" t="s">
        <v>49</v>
      </c>
      <c r="S1323" s="316" t="s">
        <v>50</v>
      </c>
      <c r="T1323" s="316" t="s">
        <v>49</v>
      </c>
      <c r="U1323" s="324" t="n">
        <v>11</v>
      </c>
      <c r="V1323" s="324" t="s">
        <v>17984</v>
      </c>
      <c r="W1323" s="324" t="s">
        <v>49</v>
      </c>
    </row>
    <row r="1324" customFormat="false" ht="22.5" hidden="false" customHeight="true" outlineLevel="0" collapsed="false">
      <c r="A1324" s="312" t="n">
        <v>1317</v>
      </c>
      <c r="B1324" s="319" t="s">
        <v>1526</v>
      </c>
      <c r="C1324" s="316" t="s">
        <v>38</v>
      </c>
      <c r="D1324" s="313" t="s">
        <v>39</v>
      </c>
      <c r="E1324" s="320" t="s">
        <v>19093</v>
      </c>
      <c r="F1324" s="321" t="s">
        <v>99</v>
      </c>
      <c r="G1324" s="316" t="s">
        <v>42</v>
      </c>
      <c r="H1324" s="319" t="s">
        <v>19094</v>
      </c>
      <c r="I1324" s="319" t="s">
        <v>19095</v>
      </c>
      <c r="J1324" s="322" t="s">
        <v>19092</v>
      </c>
      <c r="K1324" s="316" t="s">
        <v>2183</v>
      </c>
      <c r="L1324" s="316" t="s">
        <v>309</v>
      </c>
      <c r="M1324" s="323" t="s">
        <v>16414</v>
      </c>
      <c r="N1324" s="316" t="n">
        <v>9</v>
      </c>
      <c r="O1324" s="316" t="s">
        <v>566</v>
      </c>
      <c r="P1324" s="316" t="s">
        <v>49</v>
      </c>
      <c r="Q1324" s="316" t="s">
        <v>49</v>
      </c>
      <c r="R1324" s="316" t="s">
        <v>49</v>
      </c>
      <c r="S1324" s="316" t="s">
        <v>50</v>
      </c>
      <c r="T1324" s="316" t="s">
        <v>49</v>
      </c>
      <c r="U1324" s="324" t="s">
        <v>49</v>
      </c>
      <c r="V1324" s="324" t="s">
        <v>49</v>
      </c>
      <c r="W1324" s="324" t="s">
        <v>49</v>
      </c>
    </row>
    <row r="1325" customFormat="false" ht="22.5" hidden="false" customHeight="true" outlineLevel="0" collapsed="false">
      <c r="A1325" s="312" t="n">
        <v>1318</v>
      </c>
      <c r="B1325" s="319" t="s">
        <v>1926</v>
      </c>
      <c r="C1325" s="316" t="s">
        <v>38</v>
      </c>
      <c r="D1325" s="313" t="s">
        <v>39</v>
      </c>
      <c r="E1325" s="320" t="s">
        <v>5088</v>
      </c>
      <c r="F1325" s="321" t="s">
        <v>170</v>
      </c>
      <c r="G1325" s="316" t="s">
        <v>42</v>
      </c>
      <c r="H1325" s="319" t="s">
        <v>19094</v>
      </c>
      <c r="I1325" s="319" t="s">
        <v>19095</v>
      </c>
      <c r="J1325" s="322" t="s">
        <v>19092</v>
      </c>
      <c r="K1325" s="316" t="s">
        <v>2183</v>
      </c>
      <c r="L1325" s="316" t="s">
        <v>309</v>
      </c>
      <c r="M1325" s="323" t="s">
        <v>16414</v>
      </c>
      <c r="N1325" s="316" t="n">
        <v>5</v>
      </c>
      <c r="O1325" s="316" t="s">
        <v>566</v>
      </c>
      <c r="P1325" s="316" t="s">
        <v>49</v>
      </c>
      <c r="Q1325" s="316" t="s">
        <v>49</v>
      </c>
      <c r="R1325" s="316" t="s">
        <v>49</v>
      </c>
      <c r="S1325" s="316" t="s">
        <v>50</v>
      </c>
      <c r="T1325" s="316" t="s">
        <v>49</v>
      </c>
      <c r="U1325" s="324" t="s">
        <v>49</v>
      </c>
      <c r="V1325" s="324" t="s">
        <v>49</v>
      </c>
      <c r="W1325" s="324" t="s">
        <v>49</v>
      </c>
    </row>
    <row r="1326" customFormat="false" ht="22.5" hidden="false" customHeight="true" outlineLevel="0" collapsed="false">
      <c r="A1326" s="312" t="n">
        <v>1319</v>
      </c>
      <c r="B1326" s="319" t="s">
        <v>19096</v>
      </c>
      <c r="C1326" s="316" t="s">
        <v>38</v>
      </c>
      <c r="D1326" s="313" t="s">
        <v>39</v>
      </c>
      <c r="E1326" s="320" t="s">
        <v>19097</v>
      </c>
      <c r="F1326" s="321" t="s">
        <v>41</v>
      </c>
      <c r="G1326" s="316" t="s">
        <v>42</v>
      </c>
      <c r="H1326" s="319" t="s">
        <v>19098</v>
      </c>
      <c r="I1326" s="319" t="s">
        <v>13752</v>
      </c>
      <c r="J1326" s="322" t="s">
        <v>19099</v>
      </c>
      <c r="K1326" s="316" t="s">
        <v>17066</v>
      </c>
      <c r="L1326" s="316" t="s">
        <v>309</v>
      </c>
      <c r="M1326" s="323" t="s">
        <v>16434</v>
      </c>
      <c r="N1326" s="316" t="n">
        <v>4</v>
      </c>
      <c r="O1326" s="316" t="s">
        <v>566</v>
      </c>
      <c r="P1326" s="316" t="s">
        <v>49</v>
      </c>
      <c r="Q1326" s="316" t="s">
        <v>49</v>
      </c>
      <c r="R1326" s="316" t="s">
        <v>49</v>
      </c>
      <c r="S1326" s="316" t="s">
        <v>50</v>
      </c>
      <c r="T1326" s="316" t="s">
        <v>49</v>
      </c>
      <c r="U1326" s="324" t="s">
        <v>49</v>
      </c>
      <c r="V1326" s="324" t="s">
        <v>49</v>
      </c>
      <c r="W1326" s="324" t="s">
        <v>49</v>
      </c>
    </row>
    <row r="1327" customFormat="false" ht="22.5" hidden="false" customHeight="true" outlineLevel="0" collapsed="false">
      <c r="A1327" s="312" t="n">
        <v>1320</v>
      </c>
      <c r="B1327" s="319" t="s">
        <v>13138</v>
      </c>
      <c r="C1327" s="316" t="s">
        <v>38</v>
      </c>
      <c r="D1327" s="313" t="s">
        <v>39</v>
      </c>
      <c r="E1327" s="320" t="s">
        <v>10549</v>
      </c>
      <c r="F1327" s="321" t="s">
        <v>288</v>
      </c>
      <c r="G1327" s="316" t="s">
        <v>42</v>
      </c>
      <c r="H1327" s="319" t="s">
        <v>19098</v>
      </c>
      <c r="I1327" s="319" t="s">
        <v>13752</v>
      </c>
      <c r="J1327" s="322" t="s">
        <v>19099</v>
      </c>
      <c r="K1327" s="316" t="s">
        <v>17066</v>
      </c>
      <c r="L1327" s="316" t="s">
        <v>309</v>
      </c>
      <c r="M1327" s="323" t="s">
        <v>17112</v>
      </c>
      <c r="N1327" s="316" t="s">
        <v>16449</v>
      </c>
      <c r="O1327" s="316" t="s">
        <v>566</v>
      </c>
      <c r="P1327" s="316" t="s">
        <v>49</v>
      </c>
      <c r="Q1327" s="316" t="s">
        <v>49</v>
      </c>
      <c r="R1327" s="316" t="s">
        <v>49</v>
      </c>
      <c r="S1327" s="316" t="s">
        <v>50</v>
      </c>
      <c r="T1327" s="316" t="s">
        <v>49</v>
      </c>
      <c r="U1327" s="324" t="s">
        <v>49</v>
      </c>
      <c r="V1327" s="324" t="s">
        <v>49</v>
      </c>
      <c r="W1327" s="317" t="s">
        <v>49</v>
      </c>
    </row>
    <row r="1328" customFormat="false" ht="22.5" hidden="false" customHeight="true" outlineLevel="0" collapsed="false">
      <c r="A1328" s="312" t="n">
        <v>1321</v>
      </c>
      <c r="B1328" s="319" t="s">
        <v>19100</v>
      </c>
      <c r="C1328" s="313" t="s">
        <v>39</v>
      </c>
      <c r="D1328" s="316" t="s">
        <v>26</v>
      </c>
      <c r="E1328" s="320" t="s">
        <v>19101</v>
      </c>
      <c r="F1328" s="321" t="s">
        <v>9060</v>
      </c>
      <c r="G1328" s="316" t="s">
        <v>42</v>
      </c>
      <c r="H1328" s="319" t="s">
        <v>518</v>
      </c>
      <c r="I1328" s="319" t="s">
        <v>575</v>
      </c>
      <c r="J1328" s="322" t="s">
        <v>19099</v>
      </c>
      <c r="K1328" s="316" t="s">
        <v>17072</v>
      </c>
      <c r="L1328" s="316" t="s">
        <v>309</v>
      </c>
      <c r="M1328" s="316" t="s">
        <v>49</v>
      </c>
      <c r="N1328" s="316" t="s">
        <v>49</v>
      </c>
      <c r="O1328" s="316" t="s">
        <v>566</v>
      </c>
      <c r="P1328" s="316" t="s">
        <v>49</v>
      </c>
      <c r="Q1328" s="316" t="s">
        <v>49</v>
      </c>
      <c r="R1328" s="316" t="s">
        <v>49</v>
      </c>
      <c r="S1328" s="316" t="s">
        <v>50</v>
      </c>
      <c r="T1328" s="316" t="s">
        <v>49</v>
      </c>
      <c r="U1328" s="324" t="s">
        <v>49</v>
      </c>
      <c r="V1328" s="324" t="s">
        <v>49</v>
      </c>
      <c r="W1328" s="324" t="s">
        <v>49</v>
      </c>
    </row>
    <row r="1329" customFormat="false" ht="22.5" hidden="false" customHeight="true" outlineLevel="0" collapsed="false">
      <c r="A1329" s="312" t="n">
        <v>1322</v>
      </c>
      <c r="B1329" s="319" t="s">
        <v>19102</v>
      </c>
      <c r="C1329" s="316" t="s">
        <v>38</v>
      </c>
      <c r="D1329" s="313" t="s">
        <v>39</v>
      </c>
      <c r="E1329" s="320" t="s">
        <v>19103</v>
      </c>
      <c r="F1329" s="321" t="s">
        <v>89</v>
      </c>
      <c r="G1329" s="316" t="s">
        <v>42</v>
      </c>
      <c r="H1329" s="319" t="s">
        <v>19104</v>
      </c>
      <c r="I1329" s="319" t="s">
        <v>19105</v>
      </c>
      <c r="J1329" s="322" t="s">
        <v>19106</v>
      </c>
      <c r="K1329" s="316" t="s">
        <v>9411</v>
      </c>
      <c r="L1329" s="316" t="s">
        <v>9411</v>
      </c>
      <c r="M1329" s="323" t="s">
        <v>18875</v>
      </c>
      <c r="N1329" s="316" t="n">
        <v>10</v>
      </c>
      <c r="O1329" s="316" t="s">
        <v>566</v>
      </c>
      <c r="P1329" s="316" t="s">
        <v>49</v>
      </c>
      <c r="Q1329" s="316" t="s">
        <v>49</v>
      </c>
      <c r="R1329" s="316" t="s">
        <v>49</v>
      </c>
      <c r="S1329" s="316" t="s">
        <v>50</v>
      </c>
      <c r="T1329" s="316" t="s">
        <v>49</v>
      </c>
      <c r="U1329" s="324" t="s">
        <v>49</v>
      </c>
      <c r="V1329" s="324" t="s">
        <v>49</v>
      </c>
      <c r="W1329" s="324" t="s">
        <v>49</v>
      </c>
    </row>
    <row r="1330" customFormat="false" ht="22.5" hidden="false" customHeight="true" outlineLevel="0" collapsed="false">
      <c r="A1330" s="312" t="n">
        <v>1323</v>
      </c>
      <c r="B1330" s="319" t="s">
        <v>9944</v>
      </c>
      <c r="C1330" s="316" t="s">
        <v>38</v>
      </c>
      <c r="D1330" s="313" t="s">
        <v>39</v>
      </c>
      <c r="E1330" s="320" t="s">
        <v>11319</v>
      </c>
      <c r="F1330" s="321" t="s">
        <v>41</v>
      </c>
      <c r="G1330" s="316" t="s">
        <v>42</v>
      </c>
      <c r="H1330" s="319" t="s">
        <v>11241</v>
      </c>
      <c r="I1330" s="319" t="s">
        <v>564</v>
      </c>
      <c r="J1330" s="322" t="s">
        <v>19107</v>
      </c>
      <c r="K1330" s="316" t="s">
        <v>19108</v>
      </c>
      <c r="L1330" s="316" t="s">
        <v>309</v>
      </c>
      <c r="M1330" s="323" t="s">
        <v>19109</v>
      </c>
      <c r="N1330" s="316" t="n">
        <v>3</v>
      </c>
      <c r="O1330" s="316" t="s">
        <v>566</v>
      </c>
      <c r="P1330" s="316" t="s">
        <v>49</v>
      </c>
      <c r="Q1330" s="316" t="s">
        <v>49</v>
      </c>
      <c r="R1330" s="316" t="s">
        <v>49</v>
      </c>
      <c r="S1330" s="316" t="s">
        <v>50</v>
      </c>
      <c r="T1330" s="316" t="s">
        <v>49</v>
      </c>
      <c r="U1330" s="324" t="s">
        <v>49</v>
      </c>
      <c r="V1330" s="324" t="s">
        <v>49</v>
      </c>
      <c r="W1330" s="324" t="s">
        <v>49</v>
      </c>
    </row>
    <row r="1331" customFormat="false" ht="22.5" hidden="false" customHeight="true" outlineLevel="0" collapsed="false">
      <c r="A1331" s="312" t="n">
        <v>1324</v>
      </c>
      <c r="B1331" s="319" t="s">
        <v>11854</v>
      </c>
      <c r="C1331" s="313" t="s">
        <v>39</v>
      </c>
      <c r="D1331" s="316" t="s">
        <v>26</v>
      </c>
      <c r="E1331" s="320" t="n">
        <v>39575</v>
      </c>
      <c r="F1331" s="321" t="s">
        <v>54</v>
      </c>
      <c r="G1331" s="316" t="s">
        <v>42</v>
      </c>
      <c r="H1331" s="319" t="s">
        <v>11241</v>
      </c>
      <c r="I1331" s="319" t="s">
        <v>564</v>
      </c>
      <c r="J1331" s="322" t="s">
        <v>19107</v>
      </c>
      <c r="K1331" s="316" t="s">
        <v>19108</v>
      </c>
      <c r="L1331" s="316" t="s">
        <v>309</v>
      </c>
      <c r="M1331" s="323" t="s">
        <v>17020</v>
      </c>
      <c r="N1331" s="316" t="n">
        <v>3</v>
      </c>
      <c r="O1331" s="316" t="s">
        <v>566</v>
      </c>
      <c r="P1331" s="316" t="s">
        <v>49</v>
      </c>
      <c r="Q1331" s="316" t="s">
        <v>49</v>
      </c>
      <c r="R1331" s="316" t="s">
        <v>49</v>
      </c>
      <c r="S1331" s="316" t="s">
        <v>50</v>
      </c>
      <c r="T1331" s="316" t="s">
        <v>49</v>
      </c>
      <c r="U1331" s="324" t="s">
        <v>49</v>
      </c>
      <c r="V1331" s="324" t="s">
        <v>49</v>
      </c>
      <c r="W1331" s="324" t="s">
        <v>49</v>
      </c>
    </row>
    <row r="1332" customFormat="false" ht="22.5" hidden="false" customHeight="true" outlineLevel="0" collapsed="false">
      <c r="A1332" s="312" t="n">
        <v>1325</v>
      </c>
      <c r="B1332" s="319" t="s">
        <v>1883</v>
      </c>
      <c r="C1332" s="316" t="s">
        <v>38</v>
      </c>
      <c r="D1332" s="313" t="s">
        <v>39</v>
      </c>
      <c r="E1332" s="320" t="s">
        <v>19110</v>
      </c>
      <c r="F1332" s="321" t="s">
        <v>163</v>
      </c>
      <c r="G1332" s="316" t="s">
        <v>42</v>
      </c>
      <c r="H1332" s="319" t="s">
        <v>11241</v>
      </c>
      <c r="I1332" s="319" t="s">
        <v>564</v>
      </c>
      <c r="J1332" s="322" t="s">
        <v>19107</v>
      </c>
      <c r="K1332" s="316" t="s">
        <v>19108</v>
      </c>
      <c r="L1332" s="316" t="s">
        <v>309</v>
      </c>
      <c r="M1332" s="318" t="s">
        <v>16382</v>
      </c>
      <c r="N1332" s="316" t="s">
        <v>16449</v>
      </c>
      <c r="O1332" s="316" t="s">
        <v>566</v>
      </c>
      <c r="P1332" s="316" t="s">
        <v>49</v>
      </c>
      <c r="Q1332" s="316" t="s">
        <v>49</v>
      </c>
      <c r="R1332" s="316" t="s">
        <v>49</v>
      </c>
      <c r="S1332" s="316" t="s">
        <v>50</v>
      </c>
      <c r="T1332" s="316" t="s">
        <v>49</v>
      </c>
      <c r="U1332" s="324" t="s">
        <v>49</v>
      </c>
      <c r="V1332" s="324" t="s">
        <v>49</v>
      </c>
      <c r="W1332" s="324" t="s">
        <v>49</v>
      </c>
    </row>
    <row r="1333" customFormat="false" ht="22.5" hidden="false" customHeight="true" outlineLevel="0" collapsed="false">
      <c r="A1333" s="312" t="n">
        <v>1326</v>
      </c>
      <c r="B1333" s="319" t="s">
        <v>13860</v>
      </c>
      <c r="C1333" s="313" t="s">
        <v>39</v>
      </c>
      <c r="D1333" s="316" t="s">
        <v>26</v>
      </c>
      <c r="E1333" s="320" t="s">
        <v>19111</v>
      </c>
      <c r="F1333" s="321" t="s">
        <v>9060</v>
      </c>
      <c r="G1333" s="316" t="s">
        <v>42</v>
      </c>
      <c r="H1333" s="319" t="s">
        <v>11241</v>
      </c>
      <c r="I1333" s="319" t="s">
        <v>564</v>
      </c>
      <c r="J1333" s="322" t="s">
        <v>19107</v>
      </c>
      <c r="K1333" s="316" t="s">
        <v>19108</v>
      </c>
      <c r="L1333" s="316" t="s">
        <v>309</v>
      </c>
      <c r="M1333" s="316" t="s">
        <v>49</v>
      </c>
      <c r="N1333" s="316" t="s">
        <v>49</v>
      </c>
      <c r="O1333" s="316" t="s">
        <v>566</v>
      </c>
      <c r="P1333" s="316" t="s">
        <v>49</v>
      </c>
      <c r="Q1333" s="316" t="s">
        <v>49</v>
      </c>
      <c r="R1333" s="316" t="s">
        <v>49</v>
      </c>
      <c r="S1333" s="316" t="s">
        <v>50</v>
      </c>
      <c r="T1333" s="316" t="s">
        <v>49</v>
      </c>
      <c r="U1333" s="324" t="s">
        <v>49</v>
      </c>
      <c r="V1333" s="324" t="s">
        <v>49</v>
      </c>
      <c r="W1333" s="324" t="s">
        <v>49</v>
      </c>
    </row>
    <row r="1334" customFormat="false" ht="22.5" hidden="false" customHeight="true" outlineLevel="0" collapsed="false">
      <c r="A1334" s="312" t="n">
        <v>1327</v>
      </c>
      <c r="B1334" s="319" t="s">
        <v>19112</v>
      </c>
      <c r="C1334" s="316" t="s">
        <v>38</v>
      </c>
      <c r="D1334" s="313" t="s">
        <v>39</v>
      </c>
      <c r="E1334" s="320" t="n">
        <v>42040</v>
      </c>
      <c r="F1334" s="321" t="s">
        <v>9060</v>
      </c>
      <c r="G1334" s="316" t="s">
        <v>8397</v>
      </c>
      <c r="H1334" s="319" t="s">
        <v>5208</v>
      </c>
      <c r="I1334" s="319" t="s">
        <v>5631</v>
      </c>
      <c r="J1334" s="322" t="s">
        <v>19113</v>
      </c>
      <c r="K1334" s="316" t="s">
        <v>697</v>
      </c>
      <c r="L1334" s="316" t="s">
        <v>309</v>
      </c>
      <c r="M1334" s="316" t="s">
        <v>49</v>
      </c>
      <c r="N1334" s="316" t="s">
        <v>49</v>
      </c>
      <c r="O1334" s="316" t="s">
        <v>566</v>
      </c>
      <c r="P1334" s="316" t="s">
        <v>49</v>
      </c>
      <c r="Q1334" s="316" t="s">
        <v>49</v>
      </c>
      <c r="R1334" s="316" t="s">
        <v>49</v>
      </c>
      <c r="S1334" s="316" t="s">
        <v>634</v>
      </c>
      <c r="T1334" s="316" t="s">
        <v>49</v>
      </c>
      <c r="U1334" s="324" t="s">
        <v>49</v>
      </c>
      <c r="V1334" s="324" t="s">
        <v>49</v>
      </c>
      <c r="W1334" s="324" t="s">
        <v>49</v>
      </c>
    </row>
    <row r="1335" customFormat="false" ht="22.5" hidden="false" customHeight="true" outlineLevel="0" collapsed="false">
      <c r="A1335" s="312" t="n">
        <v>1328</v>
      </c>
      <c r="B1335" s="319" t="s">
        <v>19114</v>
      </c>
      <c r="C1335" s="313" t="s">
        <v>39</v>
      </c>
      <c r="D1335" s="316" t="s">
        <v>26</v>
      </c>
      <c r="E1335" s="320" t="s">
        <v>19115</v>
      </c>
      <c r="F1335" s="321" t="s">
        <v>9446</v>
      </c>
      <c r="G1335" s="316" t="s">
        <v>42</v>
      </c>
      <c r="H1335" s="319" t="s">
        <v>825</v>
      </c>
      <c r="I1335" s="319" t="s">
        <v>19116</v>
      </c>
      <c r="J1335" s="322" t="s">
        <v>19113</v>
      </c>
      <c r="K1335" s="316" t="s">
        <v>697</v>
      </c>
      <c r="L1335" s="316" t="s">
        <v>309</v>
      </c>
      <c r="M1335" s="316" t="s">
        <v>49</v>
      </c>
      <c r="N1335" s="316" t="s">
        <v>49</v>
      </c>
      <c r="O1335" s="316" t="s">
        <v>566</v>
      </c>
      <c r="P1335" s="316" t="s">
        <v>49</v>
      </c>
      <c r="Q1335" s="316" t="s">
        <v>49</v>
      </c>
      <c r="R1335" s="316" t="s">
        <v>49</v>
      </c>
      <c r="S1335" s="316" t="s">
        <v>634</v>
      </c>
      <c r="T1335" s="316" t="s">
        <v>49</v>
      </c>
      <c r="U1335" s="324" t="s">
        <v>49</v>
      </c>
      <c r="V1335" s="324" t="s">
        <v>49</v>
      </c>
      <c r="W1335" s="324" t="s">
        <v>49</v>
      </c>
    </row>
    <row r="1336" customFormat="false" ht="22.5" hidden="false" customHeight="true" outlineLevel="0" collapsed="false">
      <c r="A1336" s="312" t="n">
        <v>1329</v>
      </c>
      <c r="B1336" s="319" t="s">
        <v>218</v>
      </c>
      <c r="C1336" s="313" t="s">
        <v>39</v>
      </c>
      <c r="D1336" s="316" t="s">
        <v>26</v>
      </c>
      <c r="E1336" s="320" t="n">
        <v>37812</v>
      </c>
      <c r="F1336" s="321" t="s">
        <v>142</v>
      </c>
      <c r="G1336" s="316" t="s">
        <v>42</v>
      </c>
      <c r="H1336" s="319" t="s">
        <v>2232</v>
      </c>
      <c r="I1336" s="319" t="s">
        <v>575</v>
      </c>
      <c r="J1336" s="322" t="s">
        <v>19117</v>
      </c>
      <c r="K1336" s="316" t="s">
        <v>548</v>
      </c>
      <c r="L1336" s="316" t="s">
        <v>309</v>
      </c>
      <c r="M1336" s="323" t="s">
        <v>19118</v>
      </c>
      <c r="N1336" s="316" t="n">
        <v>11</v>
      </c>
      <c r="O1336" s="316" t="s">
        <v>566</v>
      </c>
      <c r="P1336" s="316" t="s">
        <v>49</v>
      </c>
      <c r="Q1336" s="316" t="s">
        <v>49</v>
      </c>
      <c r="R1336" s="316" t="s">
        <v>49</v>
      </c>
      <c r="S1336" s="316" t="s">
        <v>50</v>
      </c>
      <c r="T1336" s="316" t="s">
        <v>49</v>
      </c>
      <c r="U1336" s="324" t="s">
        <v>49</v>
      </c>
      <c r="V1336" s="324" t="s">
        <v>49</v>
      </c>
      <c r="W1336" s="324" t="s">
        <v>49</v>
      </c>
    </row>
    <row r="1337" customFormat="false" ht="22.5" hidden="false" customHeight="true" outlineLevel="0" collapsed="false">
      <c r="A1337" s="312" t="n">
        <v>1330</v>
      </c>
      <c r="B1337" s="319" t="s">
        <v>12348</v>
      </c>
      <c r="C1337" s="316" t="s">
        <v>38</v>
      </c>
      <c r="D1337" s="313" t="s">
        <v>39</v>
      </c>
      <c r="E1337" s="320" t="n">
        <v>38082</v>
      </c>
      <c r="F1337" s="321" t="s">
        <v>99</v>
      </c>
      <c r="G1337" s="316" t="s">
        <v>42</v>
      </c>
      <c r="H1337" s="319" t="s">
        <v>2232</v>
      </c>
      <c r="I1337" s="319" t="s">
        <v>575</v>
      </c>
      <c r="J1337" s="322" t="s">
        <v>19117</v>
      </c>
      <c r="K1337" s="316" t="s">
        <v>548</v>
      </c>
      <c r="L1337" s="316" t="s">
        <v>309</v>
      </c>
      <c r="M1337" s="323" t="s">
        <v>16523</v>
      </c>
      <c r="N1337" s="316" t="n">
        <v>8</v>
      </c>
      <c r="O1337" s="316" t="s">
        <v>566</v>
      </c>
      <c r="P1337" s="316" t="s">
        <v>49</v>
      </c>
      <c r="Q1337" s="316" t="s">
        <v>49</v>
      </c>
      <c r="R1337" s="316" t="s">
        <v>49</v>
      </c>
      <c r="S1337" s="316" t="s">
        <v>50</v>
      </c>
      <c r="T1337" s="316" t="s">
        <v>49</v>
      </c>
      <c r="U1337" s="324" t="s">
        <v>49</v>
      </c>
      <c r="V1337" s="324" t="s">
        <v>49</v>
      </c>
      <c r="W1337" s="324" t="s">
        <v>49</v>
      </c>
    </row>
    <row r="1338" customFormat="false" ht="22.5" hidden="false" customHeight="true" outlineLevel="0" collapsed="false">
      <c r="A1338" s="312" t="n">
        <v>1331</v>
      </c>
      <c r="B1338" s="327" t="s">
        <v>2766</v>
      </c>
      <c r="C1338" s="313" t="s">
        <v>39</v>
      </c>
      <c r="D1338" s="316" t="s">
        <v>26</v>
      </c>
      <c r="E1338" s="320" t="n">
        <v>40247</v>
      </c>
      <c r="F1338" s="321" t="s">
        <v>112</v>
      </c>
      <c r="G1338" s="316" t="s">
        <v>42</v>
      </c>
      <c r="H1338" s="319" t="s">
        <v>2232</v>
      </c>
      <c r="I1338" s="319" t="s">
        <v>575</v>
      </c>
      <c r="J1338" s="322" t="s">
        <v>19117</v>
      </c>
      <c r="K1338" s="316" t="s">
        <v>548</v>
      </c>
      <c r="L1338" s="316" t="s">
        <v>309</v>
      </c>
      <c r="M1338" s="318" t="s">
        <v>16382</v>
      </c>
      <c r="N1338" s="316" t="n">
        <v>2</v>
      </c>
      <c r="O1338" s="316" t="s">
        <v>566</v>
      </c>
      <c r="P1338" s="316" t="s">
        <v>49</v>
      </c>
      <c r="Q1338" s="316" t="s">
        <v>49</v>
      </c>
      <c r="R1338" s="316" t="s">
        <v>49</v>
      </c>
      <c r="S1338" s="316" t="s">
        <v>50</v>
      </c>
      <c r="T1338" s="316" t="s">
        <v>49</v>
      </c>
      <c r="U1338" s="324" t="s">
        <v>49</v>
      </c>
      <c r="V1338" s="324" t="s">
        <v>49</v>
      </c>
      <c r="W1338" s="324" t="s">
        <v>49</v>
      </c>
    </row>
    <row r="1339" customFormat="false" ht="22.5" hidden="false" customHeight="true" outlineLevel="0" collapsed="false">
      <c r="A1339" s="312" t="n">
        <v>1332</v>
      </c>
      <c r="B1339" s="319" t="s">
        <v>6140</v>
      </c>
      <c r="C1339" s="313" t="s">
        <v>39</v>
      </c>
      <c r="D1339" s="316" t="s">
        <v>26</v>
      </c>
      <c r="E1339" s="320" t="s">
        <v>18179</v>
      </c>
      <c r="F1339" s="321" t="s">
        <v>54</v>
      </c>
      <c r="G1339" s="316" t="s">
        <v>42</v>
      </c>
      <c r="H1339" s="319" t="s">
        <v>3093</v>
      </c>
      <c r="I1339" s="319" t="s">
        <v>175</v>
      </c>
      <c r="J1339" s="322" t="s">
        <v>19117</v>
      </c>
      <c r="K1339" s="316" t="s">
        <v>17938</v>
      </c>
      <c r="L1339" s="316" t="s">
        <v>309</v>
      </c>
      <c r="M1339" s="323" t="s">
        <v>19109</v>
      </c>
      <c r="N1339" s="316" t="n">
        <v>3</v>
      </c>
      <c r="O1339" s="316" t="s">
        <v>566</v>
      </c>
      <c r="P1339" s="316" t="s">
        <v>49</v>
      </c>
      <c r="Q1339" s="316" t="s">
        <v>49</v>
      </c>
      <c r="R1339" s="316" t="s">
        <v>49</v>
      </c>
      <c r="S1339" s="316" t="s">
        <v>634</v>
      </c>
      <c r="T1339" s="316" t="s">
        <v>49</v>
      </c>
      <c r="U1339" s="324" t="s">
        <v>49</v>
      </c>
      <c r="V1339" s="324" t="s">
        <v>49</v>
      </c>
      <c r="W1339" s="324" t="s">
        <v>49</v>
      </c>
    </row>
    <row r="1340" customFormat="false" ht="22.5" hidden="false" customHeight="true" outlineLevel="0" collapsed="false">
      <c r="A1340" s="312" t="n">
        <v>1333</v>
      </c>
      <c r="B1340" s="319" t="s">
        <v>1455</v>
      </c>
      <c r="C1340" s="316" t="s">
        <v>38</v>
      </c>
      <c r="D1340" s="313" t="s">
        <v>39</v>
      </c>
      <c r="E1340" s="320" t="n">
        <v>40216</v>
      </c>
      <c r="F1340" s="321" t="s">
        <v>112</v>
      </c>
      <c r="G1340" s="316" t="s">
        <v>42</v>
      </c>
      <c r="H1340" s="319" t="s">
        <v>3093</v>
      </c>
      <c r="I1340" s="319" t="s">
        <v>175</v>
      </c>
      <c r="J1340" s="322" t="s">
        <v>19117</v>
      </c>
      <c r="K1340" s="316" t="s">
        <v>17938</v>
      </c>
      <c r="L1340" s="316" t="s">
        <v>309</v>
      </c>
      <c r="M1340" s="318" t="s">
        <v>16382</v>
      </c>
      <c r="N1340" s="316" t="s">
        <v>65</v>
      </c>
      <c r="O1340" s="316" t="s">
        <v>566</v>
      </c>
      <c r="P1340" s="316" t="s">
        <v>49</v>
      </c>
      <c r="Q1340" s="316" t="s">
        <v>49</v>
      </c>
      <c r="R1340" s="316" t="s">
        <v>49</v>
      </c>
      <c r="S1340" s="316" t="s">
        <v>634</v>
      </c>
      <c r="T1340" s="316" t="s">
        <v>49</v>
      </c>
      <c r="U1340" s="324" t="s">
        <v>49</v>
      </c>
      <c r="V1340" s="324" t="s">
        <v>49</v>
      </c>
      <c r="W1340" s="324" t="s">
        <v>49</v>
      </c>
    </row>
    <row r="1341" customFormat="false" ht="22.5" hidden="false" customHeight="true" outlineLevel="0" collapsed="false">
      <c r="A1341" s="312" t="n">
        <v>1334</v>
      </c>
      <c r="B1341" s="319" t="s">
        <v>19119</v>
      </c>
      <c r="C1341" s="313" t="s">
        <v>39</v>
      </c>
      <c r="D1341" s="316" t="s">
        <v>26</v>
      </c>
      <c r="E1341" s="320" t="n">
        <v>41286</v>
      </c>
      <c r="F1341" s="321" t="s">
        <v>124</v>
      </c>
      <c r="G1341" s="316" t="s">
        <v>42</v>
      </c>
      <c r="H1341" s="319" t="s">
        <v>3093</v>
      </c>
      <c r="I1341" s="319" t="s">
        <v>175</v>
      </c>
      <c r="J1341" s="322" t="s">
        <v>19117</v>
      </c>
      <c r="K1341" s="316" t="s">
        <v>17938</v>
      </c>
      <c r="L1341" s="316" t="s">
        <v>309</v>
      </c>
      <c r="M1341" s="318" t="s">
        <v>16382</v>
      </c>
      <c r="N1341" s="316" t="s">
        <v>65</v>
      </c>
      <c r="O1341" s="316" t="s">
        <v>566</v>
      </c>
      <c r="P1341" s="316" t="s">
        <v>49</v>
      </c>
      <c r="Q1341" s="316" t="s">
        <v>49</v>
      </c>
      <c r="R1341" s="316" t="s">
        <v>49</v>
      </c>
      <c r="S1341" s="316" t="s">
        <v>634</v>
      </c>
      <c r="T1341" s="316" t="s">
        <v>49</v>
      </c>
      <c r="U1341" s="324" t="s">
        <v>49</v>
      </c>
      <c r="V1341" s="324" t="s">
        <v>49</v>
      </c>
      <c r="W1341" s="317" t="s">
        <v>49</v>
      </c>
    </row>
    <row r="1342" customFormat="false" ht="22.5" hidden="false" customHeight="true" outlineLevel="0" collapsed="false">
      <c r="A1342" s="312" t="n">
        <v>1335</v>
      </c>
      <c r="B1342" s="319" t="s">
        <v>4457</v>
      </c>
      <c r="C1342" s="313" t="s">
        <v>39</v>
      </c>
      <c r="D1342" s="316" t="s">
        <v>26</v>
      </c>
      <c r="E1342" s="320" t="n">
        <v>38901</v>
      </c>
      <c r="F1342" s="321" t="s">
        <v>201</v>
      </c>
      <c r="G1342" s="316" t="s">
        <v>42</v>
      </c>
      <c r="H1342" s="319" t="s">
        <v>2762</v>
      </c>
      <c r="I1342" s="319" t="s">
        <v>2284</v>
      </c>
      <c r="J1342" s="322" t="s">
        <v>19120</v>
      </c>
      <c r="K1342" s="316" t="s">
        <v>308</v>
      </c>
      <c r="L1342" s="316" t="s">
        <v>309</v>
      </c>
      <c r="M1342" s="323" t="s">
        <v>17231</v>
      </c>
      <c r="N1342" s="316" t="n">
        <v>5</v>
      </c>
      <c r="O1342" s="316" t="s">
        <v>566</v>
      </c>
      <c r="P1342" s="316" t="s">
        <v>49</v>
      </c>
      <c r="Q1342" s="316" t="s">
        <v>49</v>
      </c>
      <c r="R1342" s="316" t="s">
        <v>49</v>
      </c>
      <c r="S1342" s="316" t="s">
        <v>634</v>
      </c>
      <c r="T1342" s="316" t="s">
        <v>49</v>
      </c>
      <c r="U1342" s="324" t="s">
        <v>49</v>
      </c>
      <c r="V1342" s="324" t="s">
        <v>49</v>
      </c>
      <c r="W1342" s="324" t="s">
        <v>49</v>
      </c>
    </row>
    <row r="1343" customFormat="false" ht="22.5" hidden="false" customHeight="true" outlineLevel="0" collapsed="false">
      <c r="A1343" s="312" t="n">
        <v>1336</v>
      </c>
      <c r="B1343" s="319" t="s">
        <v>12580</v>
      </c>
      <c r="C1343" s="313" t="s">
        <v>39</v>
      </c>
      <c r="D1343" s="316" t="s">
        <v>26</v>
      </c>
      <c r="E1343" s="320" t="n">
        <v>40239</v>
      </c>
      <c r="F1343" s="321" t="s">
        <v>151</v>
      </c>
      <c r="G1343" s="316" t="s">
        <v>42</v>
      </c>
      <c r="H1343" s="319" t="s">
        <v>2762</v>
      </c>
      <c r="I1343" s="319" t="s">
        <v>2284</v>
      </c>
      <c r="J1343" s="322" t="s">
        <v>19120</v>
      </c>
      <c r="K1343" s="316" t="s">
        <v>308</v>
      </c>
      <c r="L1343" s="316" t="s">
        <v>309</v>
      </c>
      <c r="M1343" s="323" t="s">
        <v>16523</v>
      </c>
      <c r="N1343" s="316" t="n">
        <v>3</v>
      </c>
      <c r="O1343" s="316" t="s">
        <v>566</v>
      </c>
      <c r="P1343" s="316" t="s">
        <v>49</v>
      </c>
      <c r="Q1343" s="316" t="s">
        <v>49</v>
      </c>
      <c r="R1343" s="316" t="s">
        <v>49</v>
      </c>
      <c r="S1343" s="316" t="s">
        <v>634</v>
      </c>
      <c r="T1343" s="316" t="s">
        <v>49</v>
      </c>
      <c r="U1343" s="324" t="s">
        <v>49</v>
      </c>
      <c r="V1343" s="324" t="s">
        <v>49</v>
      </c>
      <c r="W1343" s="324" t="s">
        <v>49</v>
      </c>
    </row>
    <row r="1344" customFormat="false" ht="22.5" hidden="false" customHeight="true" outlineLevel="0" collapsed="false">
      <c r="A1344" s="312" t="n">
        <v>1337</v>
      </c>
      <c r="B1344" s="319" t="s">
        <v>890</v>
      </c>
      <c r="C1344" s="313" t="s">
        <v>39</v>
      </c>
      <c r="D1344" s="316" t="s">
        <v>26</v>
      </c>
      <c r="E1344" s="320" t="n">
        <v>41002</v>
      </c>
      <c r="F1344" s="321" t="s">
        <v>163</v>
      </c>
      <c r="G1344" s="316" t="s">
        <v>42</v>
      </c>
      <c r="H1344" s="319" t="s">
        <v>2762</v>
      </c>
      <c r="I1344" s="319" t="s">
        <v>2284</v>
      </c>
      <c r="J1344" s="322" t="s">
        <v>19120</v>
      </c>
      <c r="K1344" s="316" t="s">
        <v>308</v>
      </c>
      <c r="L1344" s="316" t="s">
        <v>309</v>
      </c>
      <c r="M1344" s="323" t="s">
        <v>19121</v>
      </c>
      <c r="N1344" s="316" t="s">
        <v>65</v>
      </c>
      <c r="O1344" s="316" t="s">
        <v>566</v>
      </c>
      <c r="P1344" s="316" t="s">
        <v>49</v>
      </c>
      <c r="Q1344" s="316" t="s">
        <v>49</v>
      </c>
      <c r="R1344" s="316" t="s">
        <v>49</v>
      </c>
      <c r="S1344" s="316" t="s">
        <v>634</v>
      </c>
      <c r="T1344" s="316" t="s">
        <v>49</v>
      </c>
      <c r="U1344" s="324" t="s">
        <v>49</v>
      </c>
      <c r="V1344" s="324" t="s">
        <v>49</v>
      </c>
      <c r="W1344" s="317" t="s">
        <v>49</v>
      </c>
    </row>
    <row r="1345" customFormat="false" ht="22.5" hidden="false" customHeight="true" outlineLevel="0" collapsed="false">
      <c r="A1345" s="312" t="n">
        <v>1338</v>
      </c>
      <c r="B1345" s="319" t="s">
        <v>3641</v>
      </c>
      <c r="C1345" s="313" t="s">
        <v>39</v>
      </c>
      <c r="D1345" s="316" t="s">
        <v>26</v>
      </c>
      <c r="E1345" s="320" t="n">
        <v>37233</v>
      </c>
      <c r="F1345" s="321" t="s">
        <v>89</v>
      </c>
      <c r="G1345" s="316" t="s">
        <v>42</v>
      </c>
      <c r="H1345" s="319" t="s">
        <v>1228</v>
      </c>
      <c r="I1345" s="319" t="s">
        <v>175</v>
      </c>
      <c r="J1345" s="322" t="s">
        <v>19122</v>
      </c>
      <c r="K1345" s="316" t="s">
        <v>697</v>
      </c>
      <c r="L1345" s="316" t="s">
        <v>309</v>
      </c>
      <c r="M1345" s="323" t="s">
        <v>19123</v>
      </c>
      <c r="N1345" s="316" t="n">
        <v>11</v>
      </c>
      <c r="O1345" s="316" t="s">
        <v>566</v>
      </c>
      <c r="P1345" s="316" t="s">
        <v>49</v>
      </c>
      <c r="Q1345" s="316" t="s">
        <v>49</v>
      </c>
      <c r="R1345" s="316" t="s">
        <v>49</v>
      </c>
      <c r="S1345" s="316" t="s">
        <v>50</v>
      </c>
      <c r="T1345" s="316" t="s">
        <v>49</v>
      </c>
      <c r="U1345" s="324" t="s">
        <v>49</v>
      </c>
      <c r="V1345" s="324" t="s">
        <v>49</v>
      </c>
      <c r="W1345" s="324" t="s">
        <v>49</v>
      </c>
    </row>
    <row r="1346" customFormat="false" ht="22.5" hidden="false" customHeight="true" outlineLevel="0" collapsed="false">
      <c r="A1346" s="312" t="n">
        <v>1339</v>
      </c>
      <c r="B1346" s="319" t="s">
        <v>4601</v>
      </c>
      <c r="C1346" s="316" t="s">
        <v>38</v>
      </c>
      <c r="D1346" s="313" t="s">
        <v>39</v>
      </c>
      <c r="E1346" s="320" t="s">
        <v>19124</v>
      </c>
      <c r="F1346" s="321" t="s">
        <v>41</v>
      </c>
      <c r="G1346" s="316" t="s">
        <v>42</v>
      </c>
      <c r="H1346" s="319" t="s">
        <v>1228</v>
      </c>
      <c r="I1346" s="319" t="s">
        <v>175</v>
      </c>
      <c r="J1346" s="322" t="s">
        <v>19122</v>
      </c>
      <c r="K1346" s="316" t="s">
        <v>697</v>
      </c>
      <c r="L1346" s="316" t="s">
        <v>309</v>
      </c>
      <c r="M1346" s="323" t="s">
        <v>19123</v>
      </c>
      <c r="N1346" s="316" t="n">
        <v>6</v>
      </c>
      <c r="O1346" s="316" t="s">
        <v>566</v>
      </c>
      <c r="P1346" s="316" t="s">
        <v>49</v>
      </c>
      <c r="Q1346" s="316" t="s">
        <v>49</v>
      </c>
      <c r="R1346" s="316" t="s">
        <v>49</v>
      </c>
      <c r="S1346" s="316" t="s">
        <v>50</v>
      </c>
      <c r="T1346" s="316" t="s">
        <v>49</v>
      </c>
      <c r="U1346" s="324" t="s">
        <v>49</v>
      </c>
      <c r="V1346" s="324" t="s">
        <v>49</v>
      </c>
      <c r="W1346" s="324" t="s">
        <v>49</v>
      </c>
    </row>
    <row r="1347" customFormat="false" ht="22.5" hidden="false" customHeight="true" outlineLevel="0" collapsed="false">
      <c r="A1347" s="312" t="n">
        <v>1340</v>
      </c>
      <c r="B1347" s="319" t="s">
        <v>17590</v>
      </c>
      <c r="C1347" s="316" t="s">
        <v>38</v>
      </c>
      <c r="D1347" s="313" t="s">
        <v>39</v>
      </c>
      <c r="E1347" s="320" t="n">
        <v>36567</v>
      </c>
      <c r="F1347" s="321" t="s">
        <v>69</v>
      </c>
      <c r="G1347" s="316" t="s">
        <v>42</v>
      </c>
      <c r="H1347" s="319" t="s">
        <v>1446</v>
      </c>
      <c r="I1347" s="319" t="s">
        <v>19125</v>
      </c>
      <c r="J1347" s="322" t="s">
        <v>19122</v>
      </c>
      <c r="K1347" s="316" t="s">
        <v>3773</v>
      </c>
      <c r="L1347" s="316" t="s">
        <v>309</v>
      </c>
      <c r="M1347" s="323" t="s">
        <v>19126</v>
      </c>
      <c r="N1347" s="316" t="n">
        <v>12</v>
      </c>
      <c r="O1347" s="316" t="s">
        <v>566</v>
      </c>
      <c r="P1347" s="316" t="s">
        <v>49</v>
      </c>
      <c r="Q1347" s="316" t="s">
        <v>49</v>
      </c>
      <c r="R1347" s="316" t="s">
        <v>49</v>
      </c>
      <c r="S1347" s="316" t="s">
        <v>50</v>
      </c>
      <c r="T1347" s="316" t="s">
        <v>49</v>
      </c>
      <c r="U1347" s="324" t="s">
        <v>49</v>
      </c>
      <c r="V1347" s="324" t="s">
        <v>49</v>
      </c>
      <c r="W1347" s="324" t="s">
        <v>49</v>
      </c>
    </row>
    <row r="1348" customFormat="false" ht="22.5" hidden="false" customHeight="true" outlineLevel="0" collapsed="false">
      <c r="A1348" s="312" t="n">
        <v>1341</v>
      </c>
      <c r="B1348" s="319" t="s">
        <v>853</v>
      </c>
      <c r="C1348" s="313" t="s">
        <v>39</v>
      </c>
      <c r="D1348" s="316" t="s">
        <v>26</v>
      </c>
      <c r="E1348" s="320" t="n">
        <v>39091</v>
      </c>
      <c r="F1348" s="321" t="s">
        <v>170</v>
      </c>
      <c r="G1348" s="316" t="s">
        <v>42</v>
      </c>
      <c r="H1348" s="319" t="s">
        <v>293</v>
      </c>
      <c r="I1348" s="319" t="s">
        <v>19127</v>
      </c>
      <c r="J1348" s="322" t="s">
        <v>19122</v>
      </c>
      <c r="K1348" s="316" t="s">
        <v>2697</v>
      </c>
      <c r="L1348" s="316" t="s">
        <v>309</v>
      </c>
      <c r="M1348" s="323" t="s">
        <v>19128</v>
      </c>
      <c r="N1348" s="316" t="n">
        <v>5</v>
      </c>
      <c r="O1348" s="316" t="s">
        <v>566</v>
      </c>
      <c r="P1348" s="316" t="s">
        <v>49</v>
      </c>
      <c r="Q1348" s="316" t="s">
        <v>49</v>
      </c>
      <c r="R1348" s="316" t="s">
        <v>49</v>
      </c>
      <c r="S1348" s="316" t="s">
        <v>50</v>
      </c>
      <c r="T1348" s="316" t="s">
        <v>49</v>
      </c>
      <c r="U1348" s="324" t="s">
        <v>49</v>
      </c>
      <c r="V1348" s="324" t="s">
        <v>49</v>
      </c>
      <c r="W1348" s="324" t="s">
        <v>49</v>
      </c>
    </row>
    <row r="1349" customFormat="false" ht="22.5" hidden="false" customHeight="true" outlineLevel="0" collapsed="false">
      <c r="A1349" s="312" t="n">
        <v>1342</v>
      </c>
      <c r="B1349" s="319" t="s">
        <v>19129</v>
      </c>
      <c r="C1349" s="316" t="s">
        <v>38</v>
      </c>
      <c r="D1349" s="313" t="s">
        <v>39</v>
      </c>
      <c r="E1349" s="320" t="n">
        <v>41004</v>
      </c>
      <c r="F1349" s="321" t="s">
        <v>288</v>
      </c>
      <c r="G1349" s="316" t="s">
        <v>42</v>
      </c>
      <c r="H1349" s="319" t="s">
        <v>293</v>
      </c>
      <c r="I1349" s="319" t="s">
        <v>19127</v>
      </c>
      <c r="J1349" s="322" t="s">
        <v>19122</v>
      </c>
      <c r="K1349" s="316" t="s">
        <v>2697</v>
      </c>
      <c r="L1349" s="316" t="s">
        <v>309</v>
      </c>
      <c r="M1349" s="318" t="s">
        <v>16382</v>
      </c>
      <c r="N1349" s="316" t="s">
        <v>16107</v>
      </c>
      <c r="O1349" s="316" t="s">
        <v>566</v>
      </c>
      <c r="P1349" s="316" t="s">
        <v>49</v>
      </c>
      <c r="Q1349" s="316" t="s">
        <v>49</v>
      </c>
      <c r="R1349" s="316" t="s">
        <v>49</v>
      </c>
      <c r="S1349" s="316" t="s">
        <v>50</v>
      </c>
      <c r="T1349" s="316" t="s">
        <v>49</v>
      </c>
      <c r="U1349" s="324" t="s">
        <v>49</v>
      </c>
      <c r="V1349" s="324" t="s">
        <v>49</v>
      </c>
      <c r="W1349" s="324" t="s">
        <v>49</v>
      </c>
    </row>
    <row r="1350" customFormat="false" ht="22.5" hidden="false" customHeight="true" outlineLevel="0" collapsed="false">
      <c r="A1350" s="312" t="n">
        <v>1343</v>
      </c>
      <c r="B1350" s="319" t="s">
        <v>1831</v>
      </c>
      <c r="C1350" s="313" t="s">
        <v>39</v>
      </c>
      <c r="D1350" s="316" t="s">
        <v>26</v>
      </c>
      <c r="E1350" s="320" t="s">
        <v>19130</v>
      </c>
      <c r="F1350" s="321" t="s">
        <v>69</v>
      </c>
      <c r="G1350" s="316" t="s">
        <v>42</v>
      </c>
      <c r="H1350" s="319" t="s">
        <v>1786</v>
      </c>
      <c r="I1350" s="319" t="s">
        <v>1309</v>
      </c>
      <c r="J1350" s="322" t="s">
        <v>19131</v>
      </c>
      <c r="K1350" s="316" t="s">
        <v>697</v>
      </c>
      <c r="L1350" s="316" t="s">
        <v>309</v>
      </c>
      <c r="M1350" s="323" t="s">
        <v>19132</v>
      </c>
      <c r="N1350" s="316" t="n">
        <v>12</v>
      </c>
      <c r="O1350" s="316" t="s">
        <v>566</v>
      </c>
      <c r="P1350" s="316" t="s">
        <v>49</v>
      </c>
      <c r="Q1350" s="316" t="s">
        <v>49</v>
      </c>
      <c r="R1350" s="316" t="s">
        <v>49</v>
      </c>
      <c r="S1350" s="316" t="s">
        <v>50</v>
      </c>
      <c r="T1350" s="316" t="s">
        <v>49</v>
      </c>
      <c r="U1350" s="324" t="s">
        <v>49</v>
      </c>
      <c r="V1350" s="324" t="s">
        <v>49</v>
      </c>
      <c r="W1350" s="324" t="s">
        <v>49</v>
      </c>
    </row>
    <row r="1351" customFormat="false" ht="22.5" hidden="false" customHeight="true" outlineLevel="0" collapsed="false">
      <c r="A1351" s="312" t="n">
        <v>1344</v>
      </c>
      <c r="B1351" s="319" t="s">
        <v>5305</v>
      </c>
      <c r="C1351" s="313" t="s">
        <v>39</v>
      </c>
      <c r="D1351" s="316" t="s">
        <v>26</v>
      </c>
      <c r="E1351" s="320" t="n">
        <v>38812</v>
      </c>
      <c r="F1351" s="321" t="s">
        <v>41</v>
      </c>
      <c r="G1351" s="316" t="s">
        <v>42</v>
      </c>
      <c r="H1351" s="319" t="s">
        <v>1786</v>
      </c>
      <c r="I1351" s="319" t="s">
        <v>1309</v>
      </c>
      <c r="J1351" s="322" t="s">
        <v>19131</v>
      </c>
      <c r="K1351" s="316" t="s">
        <v>697</v>
      </c>
      <c r="L1351" s="316" t="s">
        <v>309</v>
      </c>
      <c r="M1351" s="323" t="s">
        <v>16414</v>
      </c>
      <c r="N1351" s="316" t="n">
        <v>6</v>
      </c>
      <c r="O1351" s="316" t="s">
        <v>566</v>
      </c>
      <c r="P1351" s="316" t="s">
        <v>49</v>
      </c>
      <c r="Q1351" s="316" t="s">
        <v>49</v>
      </c>
      <c r="R1351" s="316" t="s">
        <v>49</v>
      </c>
      <c r="S1351" s="316" t="s">
        <v>50</v>
      </c>
      <c r="T1351" s="316" t="s">
        <v>49</v>
      </c>
      <c r="U1351" s="324" t="s">
        <v>49</v>
      </c>
      <c r="V1351" s="324" t="s">
        <v>49</v>
      </c>
      <c r="W1351" s="324" t="s">
        <v>49</v>
      </c>
    </row>
    <row r="1352" customFormat="false" ht="22.5" hidden="false" customHeight="true" outlineLevel="0" collapsed="false">
      <c r="A1352" s="312" t="n">
        <v>1345</v>
      </c>
      <c r="B1352" s="319" t="s">
        <v>1554</v>
      </c>
      <c r="C1352" s="316" t="s">
        <v>38</v>
      </c>
      <c r="D1352" s="313" t="s">
        <v>39</v>
      </c>
      <c r="E1352" s="320" t="s">
        <v>19133</v>
      </c>
      <c r="F1352" s="321" t="s">
        <v>112</v>
      </c>
      <c r="G1352" s="316" t="s">
        <v>42</v>
      </c>
      <c r="H1352" s="319" t="s">
        <v>3630</v>
      </c>
      <c r="I1352" s="319" t="s">
        <v>1819</v>
      </c>
      <c r="J1352" s="322" t="s">
        <v>19131</v>
      </c>
      <c r="K1352" s="316" t="s">
        <v>697</v>
      </c>
      <c r="L1352" s="316" t="s">
        <v>309</v>
      </c>
      <c r="M1352" s="323" t="s">
        <v>17679</v>
      </c>
      <c r="N1352" s="316" t="s">
        <v>16107</v>
      </c>
      <c r="O1352" s="316" t="s">
        <v>566</v>
      </c>
      <c r="P1352" s="316" t="s">
        <v>49</v>
      </c>
      <c r="Q1352" s="316" t="s">
        <v>49</v>
      </c>
      <c r="R1352" s="316" t="s">
        <v>49</v>
      </c>
      <c r="S1352" s="316" t="s">
        <v>50</v>
      </c>
      <c r="T1352" s="316" t="s">
        <v>49</v>
      </c>
      <c r="U1352" s="324" t="s">
        <v>49</v>
      </c>
      <c r="V1352" s="324" t="s">
        <v>49</v>
      </c>
      <c r="W1352" s="324" t="s">
        <v>49</v>
      </c>
    </row>
    <row r="1353" customFormat="false" ht="22.5" hidden="false" customHeight="true" outlineLevel="0" collapsed="false">
      <c r="A1353" s="312" t="n">
        <v>1346</v>
      </c>
      <c r="B1353" s="319" t="s">
        <v>19134</v>
      </c>
      <c r="C1353" s="316" t="s">
        <v>38</v>
      </c>
      <c r="D1353" s="313" t="s">
        <v>39</v>
      </c>
      <c r="E1353" s="320" t="s">
        <v>19135</v>
      </c>
      <c r="F1353" s="321" t="s">
        <v>163</v>
      </c>
      <c r="G1353" s="316" t="s">
        <v>42</v>
      </c>
      <c r="H1353" s="319" t="s">
        <v>1786</v>
      </c>
      <c r="I1353" s="319" t="s">
        <v>1309</v>
      </c>
      <c r="J1353" s="322" t="s">
        <v>19131</v>
      </c>
      <c r="K1353" s="316" t="s">
        <v>697</v>
      </c>
      <c r="L1353" s="316" t="s">
        <v>309</v>
      </c>
      <c r="M1353" s="318" t="s">
        <v>16382</v>
      </c>
      <c r="N1353" s="316" t="s">
        <v>16107</v>
      </c>
      <c r="O1353" s="316" t="s">
        <v>566</v>
      </c>
      <c r="P1353" s="316" t="s">
        <v>49</v>
      </c>
      <c r="Q1353" s="316" t="s">
        <v>49</v>
      </c>
      <c r="R1353" s="316" t="s">
        <v>49</v>
      </c>
      <c r="S1353" s="316" t="s">
        <v>50</v>
      </c>
      <c r="T1353" s="316" t="s">
        <v>49</v>
      </c>
      <c r="U1353" s="324" t="s">
        <v>49</v>
      </c>
      <c r="V1353" s="324" t="s">
        <v>49</v>
      </c>
      <c r="W1353" s="324" t="s">
        <v>49</v>
      </c>
    </row>
    <row r="1354" customFormat="false" ht="22.5" hidden="false" customHeight="true" outlineLevel="0" collapsed="false">
      <c r="A1354" s="312" t="n">
        <v>1347</v>
      </c>
      <c r="B1354" s="319" t="s">
        <v>7866</v>
      </c>
      <c r="C1354" s="313" t="s">
        <v>39</v>
      </c>
      <c r="D1354" s="316" t="s">
        <v>26</v>
      </c>
      <c r="E1354" s="320" t="n">
        <v>37959</v>
      </c>
      <c r="F1354" s="321" t="s">
        <v>142</v>
      </c>
      <c r="G1354" s="316" t="s">
        <v>42</v>
      </c>
      <c r="H1354" s="319" t="s">
        <v>10187</v>
      </c>
      <c r="I1354" s="319" t="s">
        <v>1702</v>
      </c>
      <c r="J1354" s="322" t="s">
        <v>19136</v>
      </c>
      <c r="K1354" s="316" t="s">
        <v>308</v>
      </c>
      <c r="L1354" s="316" t="s">
        <v>309</v>
      </c>
      <c r="M1354" s="323" t="s">
        <v>18817</v>
      </c>
      <c r="N1354" s="316" t="n">
        <v>10</v>
      </c>
      <c r="O1354" s="316" t="s">
        <v>566</v>
      </c>
      <c r="P1354" s="316" t="s">
        <v>49</v>
      </c>
      <c r="Q1354" s="316" t="s">
        <v>49</v>
      </c>
      <c r="R1354" s="316" t="s">
        <v>49</v>
      </c>
      <c r="S1354" s="316" t="s">
        <v>50</v>
      </c>
      <c r="T1354" s="316" t="s">
        <v>49</v>
      </c>
      <c r="U1354" s="324" t="s">
        <v>49</v>
      </c>
      <c r="V1354" s="324" t="s">
        <v>49</v>
      </c>
      <c r="W1354" s="324" t="s">
        <v>49</v>
      </c>
    </row>
    <row r="1355" customFormat="false" ht="22.5" hidden="false" customHeight="true" outlineLevel="0" collapsed="false">
      <c r="A1355" s="312" t="n">
        <v>1348</v>
      </c>
      <c r="B1355" s="319" t="s">
        <v>2268</v>
      </c>
      <c r="C1355" s="313" t="s">
        <v>39</v>
      </c>
      <c r="D1355" s="316" t="s">
        <v>26</v>
      </c>
      <c r="E1355" s="320" t="n">
        <v>39484</v>
      </c>
      <c r="F1355" s="321" t="s">
        <v>54</v>
      </c>
      <c r="G1355" s="316" t="s">
        <v>42</v>
      </c>
      <c r="H1355" s="319" t="s">
        <v>10187</v>
      </c>
      <c r="I1355" s="319" t="s">
        <v>1702</v>
      </c>
      <c r="J1355" s="322" t="s">
        <v>19136</v>
      </c>
      <c r="K1355" s="316" t="s">
        <v>308</v>
      </c>
      <c r="L1355" s="316" t="s">
        <v>309</v>
      </c>
      <c r="M1355" s="323" t="s">
        <v>16434</v>
      </c>
      <c r="N1355" s="316" t="n">
        <v>4</v>
      </c>
      <c r="O1355" s="316" t="s">
        <v>566</v>
      </c>
      <c r="P1355" s="316" t="s">
        <v>49</v>
      </c>
      <c r="Q1355" s="316" t="s">
        <v>49</v>
      </c>
      <c r="R1355" s="316" t="s">
        <v>49</v>
      </c>
      <c r="S1355" s="316" t="s">
        <v>50</v>
      </c>
      <c r="T1355" s="316" t="s">
        <v>49</v>
      </c>
      <c r="U1355" s="324" t="s">
        <v>49</v>
      </c>
      <c r="V1355" s="324" t="s">
        <v>49</v>
      </c>
      <c r="W1355" s="324" t="s">
        <v>49</v>
      </c>
    </row>
    <row r="1356" customFormat="false" ht="22.5" hidden="false" customHeight="true" outlineLevel="0" collapsed="false">
      <c r="A1356" s="312" t="n">
        <v>1349</v>
      </c>
      <c r="B1356" s="319" t="s">
        <v>3720</v>
      </c>
      <c r="C1356" s="316" t="s">
        <v>38</v>
      </c>
      <c r="D1356" s="313" t="s">
        <v>39</v>
      </c>
      <c r="E1356" s="320" t="n">
        <v>40913</v>
      </c>
      <c r="F1356" s="321" t="s">
        <v>288</v>
      </c>
      <c r="G1356" s="316" t="s">
        <v>42</v>
      </c>
      <c r="H1356" s="319" t="s">
        <v>10187</v>
      </c>
      <c r="I1356" s="319" t="s">
        <v>1702</v>
      </c>
      <c r="J1356" s="322" t="s">
        <v>19136</v>
      </c>
      <c r="K1356" s="316" t="s">
        <v>308</v>
      </c>
      <c r="L1356" s="316" t="s">
        <v>309</v>
      </c>
      <c r="M1356" s="323" t="s">
        <v>17679</v>
      </c>
      <c r="N1356" s="316" t="s">
        <v>16107</v>
      </c>
      <c r="O1356" s="316" t="s">
        <v>566</v>
      </c>
      <c r="P1356" s="316" t="s">
        <v>49</v>
      </c>
      <c r="Q1356" s="316" t="s">
        <v>49</v>
      </c>
      <c r="R1356" s="316" t="s">
        <v>49</v>
      </c>
      <c r="S1356" s="316" t="s">
        <v>50</v>
      </c>
      <c r="T1356" s="316" t="s">
        <v>49</v>
      </c>
      <c r="U1356" s="324" t="s">
        <v>49</v>
      </c>
      <c r="V1356" s="324" t="s">
        <v>49</v>
      </c>
      <c r="W1356" s="324" t="s">
        <v>49</v>
      </c>
    </row>
    <row r="1357" customFormat="false" ht="22.5" hidden="false" customHeight="true" outlineLevel="0" collapsed="false">
      <c r="A1357" s="312" t="n">
        <v>1350</v>
      </c>
      <c r="B1357" s="319" t="s">
        <v>1926</v>
      </c>
      <c r="C1357" s="316" t="s">
        <v>38</v>
      </c>
      <c r="D1357" s="313" t="s">
        <v>39</v>
      </c>
      <c r="E1357" s="320" t="s">
        <v>19137</v>
      </c>
      <c r="F1357" s="321" t="s">
        <v>54</v>
      </c>
      <c r="G1357" s="316" t="s">
        <v>42</v>
      </c>
      <c r="H1357" s="319" t="s">
        <v>19138</v>
      </c>
      <c r="I1357" s="319" t="s">
        <v>211</v>
      </c>
      <c r="J1357" s="322" t="s">
        <v>19136</v>
      </c>
      <c r="K1357" s="316" t="s">
        <v>10178</v>
      </c>
      <c r="L1357" s="316" t="s">
        <v>309</v>
      </c>
      <c r="M1357" s="323" t="s">
        <v>19139</v>
      </c>
      <c r="N1357" s="316" t="n">
        <v>4</v>
      </c>
      <c r="O1357" s="316" t="s">
        <v>49</v>
      </c>
      <c r="P1357" s="316" t="s">
        <v>49</v>
      </c>
      <c r="Q1357" s="316" t="s">
        <v>49</v>
      </c>
      <c r="R1357" s="316" t="s">
        <v>49</v>
      </c>
      <c r="S1357" s="316" t="s">
        <v>50</v>
      </c>
      <c r="T1357" s="316" t="s">
        <v>49</v>
      </c>
      <c r="U1357" s="324" t="s">
        <v>49</v>
      </c>
      <c r="V1357" s="324" t="s">
        <v>49</v>
      </c>
      <c r="W1357" s="324" t="s">
        <v>49</v>
      </c>
    </row>
    <row r="1358" customFormat="false" ht="22.5" hidden="false" customHeight="true" outlineLevel="0" collapsed="false">
      <c r="A1358" s="312" t="n">
        <v>1351</v>
      </c>
      <c r="B1358" s="319" t="s">
        <v>19140</v>
      </c>
      <c r="C1358" s="316" t="s">
        <v>38</v>
      </c>
      <c r="D1358" s="313" t="s">
        <v>39</v>
      </c>
      <c r="E1358" s="320" t="s">
        <v>19141</v>
      </c>
      <c r="F1358" s="321" t="s">
        <v>58</v>
      </c>
      <c r="G1358" s="316" t="s">
        <v>42</v>
      </c>
      <c r="H1358" s="319" t="s">
        <v>19138</v>
      </c>
      <c r="I1358" s="319" t="s">
        <v>211</v>
      </c>
      <c r="J1358" s="322" t="s">
        <v>19136</v>
      </c>
      <c r="K1358" s="316" t="s">
        <v>10178</v>
      </c>
      <c r="L1358" s="316" t="s">
        <v>309</v>
      </c>
      <c r="M1358" s="316" t="s">
        <v>49</v>
      </c>
      <c r="N1358" s="316" t="s">
        <v>49</v>
      </c>
      <c r="O1358" s="316" t="s">
        <v>49</v>
      </c>
      <c r="P1358" s="316" t="s">
        <v>49</v>
      </c>
      <c r="Q1358" s="316" t="s">
        <v>49</v>
      </c>
      <c r="R1358" s="316" t="s">
        <v>49</v>
      </c>
      <c r="S1358" s="316" t="s">
        <v>50</v>
      </c>
      <c r="T1358" s="316" t="s">
        <v>49</v>
      </c>
      <c r="U1358" s="324" t="s">
        <v>49</v>
      </c>
      <c r="V1358" s="324" t="s">
        <v>49</v>
      </c>
      <c r="W1358" s="324" t="n">
        <v>6</v>
      </c>
    </row>
    <row r="1359" customFormat="false" ht="22.5" hidden="false" customHeight="true" outlineLevel="0" collapsed="false">
      <c r="A1359" s="312" t="n">
        <v>1352</v>
      </c>
      <c r="B1359" s="319" t="s">
        <v>19142</v>
      </c>
      <c r="C1359" s="316" t="s">
        <v>38</v>
      </c>
      <c r="D1359" s="313" t="s">
        <v>39</v>
      </c>
      <c r="E1359" s="320" t="s">
        <v>10369</v>
      </c>
      <c r="F1359" s="321" t="s">
        <v>89</v>
      </c>
      <c r="G1359" s="316" t="s">
        <v>42</v>
      </c>
      <c r="H1359" s="319" t="s">
        <v>4206</v>
      </c>
      <c r="I1359" s="319" t="s">
        <v>19143</v>
      </c>
      <c r="J1359" s="322" t="s">
        <v>19144</v>
      </c>
      <c r="K1359" s="316" t="s">
        <v>9790</v>
      </c>
      <c r="L1359" s="316" t="s">
        <v>309</v>
      </c>
      <c r="M1359" s="323" t="s">
        <v>18875</v>
      </c>
      <c r="N1359" s="316" t="n">
        <v>12</v>
      </c>
      <c r="O1359" s="316" t="s">
        <v>566</v>
      </c>
      <c r="P1359" s="316" t="s">
        <v>49</v>
      </c>
      <c r="Q1359" s="316" t="s">
        <v>49</v>
      </c>
      <c r="R1359" s="316" t="s">
        <v>49</v>
      </c>
      <c r="S1359" s="316" t="s">
        <v>50</v>
      </c>
      <c r="T1359" s="316" t="s">
        <v>49</v>
      </c>
      <c r="U1359" s="324" t="s">
        <v>49</v>
      </c>
      <c r="V1359" s="324" t="s">
        <v>49</v>
      </c>
      <c r="W1359" s="324" t="s">
        <v>49</v>
      </c>
    </row>
    <row r="1360" customFormat="false" ht="22.5" hidden="false" customHeight="true" outlineLevel="0" collapsed="false">
      <c r="A1360" s="319" t="n">
        <v>1353</v>
      </c>
      <c r="B1360" s="319" t="s">
        <v>19145</v>
      </c>
      <c r="C1360" s="316" t="s">
        <v>38</v>
      </c>
      <c r="D1360" s="313" t="s">
        <v>39</v>
      </c>
      <c r="E1360" s="320" t="s">
        <v>19146</v>
      </c>
      <c r="F1360" s="321" t="s">
        <v>69</v>
      </c>
      <c r="G1360" s="316" t="s">
        <v>42</v>
      </c>
      <c r="H1360" s="319" t="s">
        <v>19147</v>
      </c>
      <c r="I1360" s="319" t="s">
        <v>1675</v>
      </c>
      <c r="J1360" s="322" t="s">
        <v>19148</v>
      </c>
      <c r="K1360" s="316" t="s">
        <v>697</v>
      </c>
      <c r="L1360" s="316" t="s">
        <v>309</v>
      </c>
      <c r="M1360" s="316" t="s">
        <v>49</v>
      </c>
      <c r="N1360" s="316" t="s">
        <v>49</v>
      </c>
      <c r="O1360" s="316" t="s">
        <v>566</v>
      </c>
      <c r="P1360" s="316" t="s">
        <v>49</v>
      </c>
      <c r="Q1360" s="316" t="s">
        <v>49</v>
      </c>
      <c r="R1360" s="316" t="s">
        <v>49</v>
      </c>
      <c r="S1360" s="316" t="s">
        <v>634</v>
      </c>
      <c r="T1360" s="316" t="s">
        <v>49</v>
      </c>
      <c r="U1360" s="324" t="n">
        <v>10</v>
      </c>
      <c r="V1360" s="324" t="s">
        <v>17984</v>
      </c>
      <c r="W1360" s="324" t="s">
        <v>49</v>
      </c>
    </row>
    <row r="1361" customFormat="false" ht="22.5" hidden="false" customHeight="true" outlineLevel="0" collapsed="false">
      <c r="A1361" s="319" t="n">
        <v>1354</v>
      </c>
      <c r="B1361" s="319" t="s">
        <v>19149</v>
      </c>
      <c r="C1361" s="316" t="s">
        <v>38</v>
      </c>
      <c r="D1361" s="313" t="s">
        <v>39</v>
      </c>
      <c r="E1361" s="320" t="s">
        <v>17604</v>
      </c>
      <c r="F1361" s="321" t="s">
        <v>89</v>
      </c>
      <c r="G1361" s="316" t="s">
        <v>42</v>
      </c>
      <c r="H1361" s="319" t="s">
        <v>19150</v>
      </c>
      <c r="I1361" s="319" t="s">
        <v>19151</v>
      </c>
      <c r="J1361" s="322" t="s">
        <v>19148</v>
      </c>
      <c r="K1361" s="316" t="s">
        <v>697</v>
      </c>
      <c r="L1361" s="316" t="s">
        <v>309</v>
      </c>
      <c r="M1361" s="316" t="s">
        <v>49</v>
      </c>
      <c r="N1361" s="316" t="s">
        <v>49</v>
      </c>
      <c r="O1361" s="316" t="s">
        <v>566</v>
      </c>
      <c r="P1361" s="316" t="s">
        <v>49</v>
      </c>
      <c r="Q1361" s="316" t="s">
        <v>49</v>
      </c>
      <c r="R1361" s="316" t="s">
        <v>49</v>
      </c>
      <c r="S1361" s="316" t="s">
        <v>634</v>
      </c>
      <c r="T1361" s="316" t="s">
        <v>49</v>
      </c>
      <c r="U1361" s="324" t="n">
        <v>9</v>
      </c>
      <c r="V1361" s="324" t="s">
        <v>18133</v>
      </c>
      <c r="W1361" s="324" t="s">
        <v>49</v>
      </c>
    </row>
    <row r="1362" customFormat="false" ht="22.5" hidden="false" customHeight="true" outlineLevel="0" collapsed="false">
      <c r="A1362" s="312" t="n">
        <v>1355</v>
      </c>
      <c r="B1362" s="319" t="s">
        <v>19152</v>
      </c>
      <c r="C1362" s="316" t="s">
        <v>38</v>
      </c>
      <c r="D1362" s="313" t="s">
        <v>39</v>
      </c>
      <c r="E1362" s="320" t="s">
        <v>19153</v>
      </c>
      <c r="F1362" s="321" t="s">
        <v>112</v>
      </c>
      <c r="G1362" s="316" t="s">
        <v>42</v>
      </c>
      <c r="H1362" s="319" t="s">
        <v>19150</v>
      </c>
      <c r="I1362" s="319" t="s">
        <v>19151</v>
      </c>
      <c r="J1362" s="322" t="s">
        <v>19148</v>
      </c>
      <c r="K1362" s="316" t="s">
        <v>697</v>
      </c>
      <c r="L1362" s="316" t="s">
        <v>309</v>
      </c>
      <c r="M1362" s="318" t="s">
        <v>16382</v>
      </c>
      <c r="N1362" s="316" t="n">
        <v>1</v>
      </c>
      <c r="O1362" s="316" t="s">
        <v>566</v>
      </c>
      <c r="P1362" s="316" t="s">
        <v>49</v>
      </c>
      <c r="Q1362" s="316" t="s">
        <v>49</v>
      </c>
      <c r="R1362" s="316" t="s">
        <v>49</v>
      </c>
      <c r="S1362" s="316" t="s">
        <v>634</v>
      </c>
      <c r="T1362" s="316" t="s">
        <v>49</v>
      </c>
      <c r="U1362" s="324" t="s">
        <v>49</v>
      </c>
      <c r="V1362" s="324" t="s">
        <v>49</v>
      </c>
      <c r="W1362" s="324" t="s">
        <v>49</v>
      </c>
    </row>
    <row r="1363" customFormat="false" ht="22.5" hidden="false" customHeight="true" outlineLevel="0" collapsed="false">
      <c r="A1363" s="319" t="n">
        <v>1356</v>
      </c>
      <c r="B1363" s="319" t="s">
        <v>402</v>
      </c>
      <c r="C1363" s="313" t="s">
        <v>39</v>
      </c>
      <c r="D1363" s="316" t="s">
        <v>26</v>
      </c>
      <c r="E1363" s="320" t="n">
        <v>36953</v>
      </c>
      <c r="F1363" s="321" t="s">
        <v>69</v>
      </c>
      <c r="G1363" s="316" t="s">
        <v>42</v>
      </c>
      <c r="H1363" s="319" t="s">
        <v>19154</v>
      </c>
      <c r="I1363" s="319" t="s">
        <v>19155</v>
      </c>
      <c r="J1363" s="322" t="s">
        <v>19156</v>
      </c>
      <c r="K1363" s="316" t="s">
        <v>308</v>
      </c>
      <c r="L1363" s="316" t="s">
        <v>308</v>
      </c>
      <c r="M1363" s="316" t="s">
        <v>49</v>
      </c>
      <c r="N1363" s="316" t="s">
        <v>49</v>
      </c>
      <c r="O1363" s="316" t="s">
        <v>566</v>
      </c>
      <c r="P1363" s="316" t="s">
        <v>49</v>
      </c>
      <c r="Q1363" s="316" t="s">
        <v>49</v>
      </c>
      <c r="R1363" s="316" t="s">
        <v>49</v>
      </c>
      <c r="S1363" s="316" t="s">
        <v>634</v>
      </c>
      <c r="T1363" s="316" t="s">
        <v>49</v>
      </c>
      <c r="U1363" s="324" t="n">
        <v>11</v>
      </c>
      <c r="V1363" s="324" t="s">
        <v>19003</v>
      </c>
      <c r="W1363" s="324" t="s">
        <v>49</v>
      </c>
    </row>
    <row r="1364" customFormat="false" ht="22.5" hidden="false" customHeight="true" outlineLevel="0" collapsed="false">
      <c r="A1364" s="312" t="n">
        <v>1357</v>
      </c>
      <c r="B1364" s="319" t="s">
        <v>3883</v>
      </c>
      <c r="C1364" s="313" t="s">
        <v>39</v>
      </c>
      <c r="D1364" s="316" t="s">
        <v>26</v>
      </c>
      <c r="E1364" s="320" t="s">
        <v>19157</v>
      </c>
      <c r="F1364" s="321" t="s">
        <v>368</v>
      </c>
      <c r="G1364" s="316" t="s">
        <v>42</v>
      </c>
      <c r="H1364" s="319" t="s">
        <v>19154</v>
      </c>
      <c r="I1364" s="319" t="s">
        <v>19155</v>
      </c>
      <c r="J1364" s="322" t="s">
        <v>19156</v>
      </c>
      <c r="K1364" s="316" t="s">
        <v>19158</v>
      </c>
      <c r="L1364" s="316" t="s">
        <v>308</v>
      </c>
      <c r="M1364" s="323" t="s">
        <v>16523</v>
      </c>
      <c r="N1364" s="316" t="n">
        <v>10</v>
      </c>
      <c r="O1364" s="316" t="s">
        <v>566</v>
      </c>
      <c r="P1364" s="316" t="s">
        <v>49</v>
      </c>
      <c r="Q1364" s="316" t="s">
        <v>49</v>
      </c>
      <c r="R1364" s="316" t="s">
        <v>49</v>
      </c>
      <c r="S1364" s="316" t="s">
        <v>634</v>
      </c>
      <c r="T1364" s="316" t="s">
        <v>49</v>
      </c>
      <c r="U1364" s="324" t="s">
        <v>49</v>
      </c>
      <c r="V1364" s="324" t="s">
        <v>49</v>
      </c>
      <c r="W1364" s="324" t="s">
        <v>49</v>
      </c>
    </row>
    <row r="1365" customFormat="false" ht="22.5" hidden="false" customHeight="true" outlineLevel="0" collapsed="false">
      <c r="A1365" s="312" t="n">
        <v>1358</v>
      </c>
      <c r="B1365" s="319" t="s">
        <v>10507</v>
      </c>
      <c r="C1365" s="313" t="s">
        <v>39</v>
      </c>
      <c r="D1365" s="316" t="s">
        <v>26</v>
      </c>
      <c r="E1365" s="320" t="n">
        <v>38324</v>
      </c>
      <c r="F1365" s="321" t="s">
        <v>142</v>
      </c>
      <c r="G1365" s="316" t="s">
        <v>42</v>
      </c>
      <c r="H1365" s="319" t="s">
        <v>19154</v>
      </c>
      <c r="I1365" s="319" t="s">
        <v>19155</v>
      </c>
      <c r="J1365" s="322" t="s">
        <v>19156</v>
      </c>
      <c r="K1365" s="316" t="s">
        <v>19158</v>
      </c>
      <c r="L1365" s="316" t="s">
        <v>308</v>
      </c>
      <c r="M1365" s="323" t="s">
        <v>16523</v>
      </c>
      <c r="N1365" s="316" t="n">
        <v>7</v>
      </c>
      <c r="O1365" s="316" t="s">
        <v>566</v>
      </c>
      <c r="P1365" s="316" t="s">
        <v>49</v>
      </c>
      <c r="Q1365" s="316" t="s">
        <v>49</v>
      </c>
      <c r="R1365" s="316" t="s">
        <v>49</v>
      </c>
      <c r="S1365" s="316" t="s">
        <v>634</v>
      </c>
      <c r="T1365" s="316" t="s">
        <v>49</v>
      </c>
      <c r="U1365" s="324" t="s">
        <v>49</v>
      </c>
      <c r="V1365" s="324" t="s">
        <v>49</v>
      </c>
      <c r="W1365" s="324" t="s">
        <v>49</v>
      </c>
    </row>
    <row r="1366" customFormat="false" ht="22.5" hidden="false" customHeight="true" outlineLevel="0" collapsed="false">
      <c r="A1366" s="312" t="n">
        <v>1359</v>
      </c>
      <c r="B1366" s="319" t="s">
        <v>4773</v>
      </c>
      <c r="C1366" s="313" t="s">
        <v>39</v>
      </c>
      <c r="D1366" s="316" t="s">
        <v>26</v>
      </c>
      <c r="E1366" s="320" t="s">
        <v>19159</v>
      </c>
      <c r="F1366" s="321" t="s">
        <v>170</v>
      </c>
      <c r="G1366" s="316" t="s">
        <v>42</v>
      </c>
      <c r="H1366" s="319" t="s">
        <v>19154</v>
      </c>
      <c r="I1366" s="319" t="s">
        <v>19155</v>
      </c>
      <c r="J1366" s="322" t="s">
        <v>19156</v>
      </c>
      <c r="K1366" s="316" t="s">
        <v>19158</v>
      </c>
      <c r="L1366" s="316" t="s">
        <v>308</v>
      </c>
      <c r="M1366" s="323" t="s">
        <v>16523</v>
      </c>
      <c r="N1366" s="316" t="n">
        <v>5</v>
      </c>
      <c r="O1366" s="316" t="s">
        <v>566</v>
      </c>
      <c r="P1366" s="316" t="s">
        <v>49</v>
      </c>
      <c r="Q1366" s="316" t="s">
        <v>49</v>
      </c>
      <c r="R1366" s="316" t="s">
        <v>49</v>
      </c>
      <c r="S1366" s="316" t="s">
        <v>634</v>
      </c>
      <c r="T1366" s="316" t="s">
        <v>49</v>
      </c>
      <c r="U1366" s="324" t="s">
        <v>49</v>
      </c>
      <c r="V1366" s="324" t="s">
        <v>49</v>
      </c>
      <c r="W1366" s="324" t="s">
        <v>49</v>
      </c>
    </row>
    <row r="1367" customFormat="false" ht="22.5" hidden="false" customHeight="true" outlineLevel="0" collapsed="false">
      <c r="A1367" s="312" t="n">
        <v>1360</v>
      </c>
      <c r="B1367" s="319" t="s">
        <v>1513</v>
      </c>
      <c r="C1367" s="313" t="s">
        <v>39</v>
      </c>
      <c r="D1367" s="316" t="s">
        <v>26</v>
      </c>
      <c r="E1367" s="320" t="n">
        <v>38327</v>
      </c>
      <c r="F1367" s="321" t="s">
        <v>99</v>
      </c>
      <c r="G1367" s="316" t="s">
        <v>42</v>
      </c>
      <c r="H1367" s="319" t="s">
        <v>19160</v>
      </c>
      <c r="I1367" s="319" t="s">
        <v>19161</v>
      </c>
      <c r="J1367" s="322" t="s">
        <v>19156</v>
      </c>
      <c r="K1367" s="316" t="s">
        <v>19158</v>
      </c>
      <c r="L1367" s="316" t="s">
        <v>308</v>
      </c>
      <c r="M1367" s="323" t="s">
        <v>16523</v>
      </c>
      <c r="N1367" s="316" t="n">
        <v>7</v>
      </c>
      <c r="O1367" s="316" t="s">
        <v>566</v>
      </c>
      <c r="P1367" s="316" t="s">
        <v>49</v>
      </c>
      <c r="Q1367" s="316" t="s">
        <v>49</v>
      </c>
      <c r="R1367" s="316" t="s">
        <v>49</v>
      </c>
      <c r="S1367" s="316" t="s">
        <v>634</v>
      </c>
      <c r="T1367" s="316" t="s">
        <v>49</v>
      </c>
      <c r="U1367" s="324" t="s">
        <v>49</v>
      </c>
      <c r="V1367" s="324" t="s">
        <v>49</v>
      </c>
      <c r="W1367" s="324" t="s">
        <v>49</v>
      </c>
    </row>
    <row r="1368" customFormat="false" ht="22.5" hidden="false" customHeight="true" outlineLevel="0" collapsed="false">
      <c r="A1368" s="312" t="n">
        <v>1361</v>
      </c>
      <c r="B1368" s="319" t="s">
        <v>709</v>
      </c>
      <c r="C1368" s="313" t="s">
        <v>39</v>
      </c>
      <c r="D1368" s="316" t="s">
        <v>26</v>
      </c>
      <c r="E1368" s="320" t="s">
        <v>19162</v>
      </c>
      <c r="F1368" s="321" t="s">
        <v>368</v>
      </c>
      <c r="G1368" s="316" t="s">
        <v>42</v>
      </c>
      <c r="H1368" s="319" t="s">
        <v>19160</v>
      </c>
      <c r="I1368" s="319" t="s">
        <v>19161</v>
      </c>
      <c r="J1368" s="322" t="s">
        <v>19156</v>
      </c>
      <c r="K1368" s="316" t="s">
        <v>19158</v>
      </c>
      <c r="L1368" s="316" t="s">
        <v>308</v>
      </c>
      <c r="M1368" s="323" t="s">
        <v>16523</v>
      </c>
      <c r="N1368" s="316" t="n">
        <v>9</v>
      </c>
      <c r="O1368" s="316" t="s">
        <v>566</v>
      </c>
      <c r="P1368" s="316" t="s">
        <v>49</v>
      </c>
      <c r="Q1368" s="316" t="s">
        <v>49</v>
      </c>
      <c r="R1368" s="316" t="s">
        <v>49</v>
      </c>
      <c r="S1368" s="316" t="s">
        <v>634</v>
      </c>
      <c r="T1368" s="316" t="s">
        <v>49</v>
      </c>
      <c r="U1368" s="324" t="s">
        <v>49</v>
      </c>
      <c r="V1368" s="324" t="s">
        <v>49</v>
      </c>
      <c r="W1368" s="324" t="s">
        <v>49</v>
      </c>
    </row>
    <row r="1369" customFormat="false" ht="22.5" hidden="false" customHeight="true" outlineLevel="0" collapsed="false">
      <c r="A1369" s="312" t="n">
        <v>1362</v>
      </c>
      <c r="B1369" s="319" t="s">
        <v>1460</v>
      </c>
      <c r="C1369" s="316" t="s">
        <v>38</v>
      </c>
      <c r="D1369" s="313" t="s">
        <v>39</v>
      </c>
      <c r="E1369" s="320" t="n">
        <v>39969</v>
      </c>
      <c r="F1369" s="321" t="s">
        <v>151</v>
      </c>
      <c r="G1369" s="316" t="s">
        <v>42</v>
      </c>
      <c r="H1369" s="319" t="s">
        <v>19160</v>
      </c>
      <c r="I1369" s="319" t="s">
        <v>19161</v>
      </c>
      <c r="J1369" s="322" t="s">
        <v>19156</v>
      </c>
      <c r="K1369" s="316" t="s">
        <v>19158</v>
      </c>
      <c r="L1369" s="316" t="s">
        <v>308</v>
      </c>
      <c r="M1369" s="323" t="s">
        <v>16523</v>
      </c>
      <c r="N1369" s="316" t="n">
        <v>4</v>
      </c>
      <c r="O1369" s="316" t="s">
        <v>566</v>
      </c>
      <c r="P1369" s="316" t="s">
        <v>49</v>
      </c>
      <c r="Q1369" s="316" t="s">
        <v>49</v>
      </c>
      <c r="R1369" s="316" t="s">
        <v>49</v>
      </c>
      <c r="S1369" s="316" t="s">
        <v>634</v>
      </c>
      <c r="T1369" s="316" t="s">
        <v>49</v>
      </c>
      <c r="U1369" s="324" t="s">
        <v>49</v>
      </c>
      <c r="V1369" s="324" t="s">
        <v>49</v>
      </c>
      <c r="W1369" s="324" t="s">
        <v>49</v>
      </c>
    </row>
    <row r="1370" customFormat="false" ht="22.5" hidden="false" customHeight="true" outlineLevel="0" collapsed="false">
      <c r="A1370" s="312" t="n">
        <v>1363</v>
      </c>
      <c r="B1370" s="319" t="s">
        <v>2097</v>
      </c>
      <c r="C1370" s="316" t="s">
        <v>38</v>
      </c>
      <c r="D1370" s="313" t="s">
        <v>39</v>
      </c>
      <c r="E1370" s="320" t="n">
        <v>39510</v>
      </c>
      <c r="F1370" s="321" t="s">
        <v>170</v>
      </c>
      <c r="G1370" s="316" t="s">
        <v>42</v>
      </c>
      <c r="H1370" s="319" t="s">
        <v>19160</v>
      </c>
      <c r="I1370" s="319" t="s">
        <v>19161</v>
      </c>
      <c r="J1370" s="322" t="s">
        <v>19156</v>
      </c>
      <c r="K1370" s="316" t="s">
        <v>19158</v>
      </c>
      <c r="L1370" s="316" t="s">
        <v>308</v>
      </c>
      <c r="M1370" s="323" t="s">
        <v>16523</v>
      </c>
      <c r="N1370" s="316" t="n">
        <v>5</v>
      </c>
      <c r="O1370" s="316" t="s">
        <v>566</v>
      </c>
      <c r="P1370" s="316" t="s">
        <v>49</v>
      </c>
      <c r="Q1370" s="316" t="s">
        <v>49</v>
      </c>
      <c r="R1370" s="316" t="s">
        <v>49</v>
      </c>
      <c r="S1370" s="316" t="s">
        <v>634</v>
      </c>
      <c r="T1370" s="316" t="s">
        <v>49</v>
      </c>
      <c r="U1370" s="324" t="s">
        <v>49</v>
      </c>
      <c r="V1370" s="324" t="s">
        <v>49</v>
      </c>
      <c r="W1370" s="324" t="s">
        <v>49</v>
      </c>
    </row>
    <row r="1371" customFormat="false" ht="22.5" hidden="false" customHeight="true" outlineLevel="0" collapsed="false">
      <c r="A1371" s="312" t="n">
        <v>1364</v>
      </c>
      <c r="B1371" s="319" t="s">
        <v>19163</v>
      </c>
      <c r="C1371" s="316" t="s">
        <v>38</v>
      </c>
      <c r="D1371" s="313" t="s">
        <v>39</v>
      </c>
      <c r="E1371" s="320" t="n">
        <v>36985</v>
      </c>
      <c r="F1371" s="321" t="s">
        <v>89</v>
      </c>
      <c r="G1371" s="316" t="s">
        <v>42</v>
      </c>
      <c r="H1371" s="319" t="s">
        <v>11137</v>
      </c>
      <c r="I1371" s="319" t="s">
        <v>9795</v>
      </c>
      <c r="J1371" s="322" t="s">
        <v>19164</v>
      </c>
      <c r="K1371" s="316" t="s">
        <v>14548</v>
      </c>
      <c r="L1371" s="316" t="s">
        <v>309</v>
      </c>
      <c r="M1371" s="323" t="s">
        <v>19165</v>
      </c>
      <c r="N1371" s="316" t="s">
        <v>19166</v>
      </c>
      <c r="O1371" s="316" t="s">
        <v>566</v>
      </c>
      <c r="P1371" s="316" t="s">
        <v>49</v>
      </c>
      <c r="Q1371" s="316" t="s">
        <v>49</v>
      </c>
      <c r="R1371" s="316" t="s">
        <v>49</v>
      </c>
      <c r="S1371" s="316" t="s">
        <v>634</v>
      </c>
      <c r="T1371" s="316" t="s">
        <v>49</v>
      </c>
      <c r="U1371" s="324" t="s">
        <v>49</v>
      </c>
      <c r="V1371" s="324" t="s">
        <v>49</v>
      </c>
      <c r="W1371" s="324" t="s">
        <v>49</v>
      </c>
    </row>
    <row r="1372" customFormat="false" ht="22.5" hidden="false" customHeight="true" outlineLevel="0" collapsed="false">
      <c r="A1372" s="312" t="n">
        <v>1365</v>
      </c>
      <c r="B1372" s="319" t="s">
        <v>10877</v>
      </c>
      <c r="C1372" s="313" t="s">
        <v>39</v>
      </c>
      <c r="D1372" s="316" t="s">
        <v>26</v>
      </c>
      <c r="E1372" s="320" t="s">
        <v>19167</v>
      </c>
      <c r="F1372" s="321" t="s">
        <v>142</v>
      </c>
      <c r="G1372" s="316" t="s">
        <v>42</v>
      </c>
      <c r="H1372" s="319" t="s">
        <v>11137</v>
      </c>
      <c r="I1372" s="319" t="s">
        <v>9795</v>
      </c>
      <c r="J1372" s="322" t="s">
        <v>19164</v>
      </c>
      <c r="K1372" s="316" t="s">
        <v>14548</v>
      </c>
      <c r="L1372" s="316" t="s">
        <v>309</v>
      </c>
      <c r="M1372" s="323" t="s">
        <v>16414</v>
      </c>
      <c r="N1372" s="316" t="n">
        <v>8</v>
      </c>
      <c r="O1372" s="316" t="s">
        <v>566</v>
      </c>
      <c r="P1372" s="316" t="s">
        <v>49</v>
      </c>
      <c r="Q1372" s="316" t="s">
        <v>49</v>
      </c>
      <c r="R1372" s="316" t="s">
        <v>49</v>
      </c>
      <c r="S1372" s="316" t="s">
        <v>634</v>
      </c>
      <c r="T1372" s="316" t="s">
        <v>49</v>
      </c>
      <c r="U1372" s="324" t="s">
        <v>49</v>
      </c>
      <c r="V1372" s="324" t="s">
        <v>49</v>
      </c>
      <c r="W1372" s="324" t="s">
        <v>49</v>
      </c>
    </row>
    <row r="1373" customFormat="false" ht="22.5" hidden="false" customHeight="true" outlineLevel="0" collapsed="false">
      <c r="A1373" s="312" t="n">
        <v>1366</v>
      </c>
      <c r="B1373" s="319" t="s">
        <v>561</v>
      </c>
      <c r="C1373" s="316" t="s">
        <v>38</v>
      </c>
      <c r="D1373" s="313" t="s">
        <v>39</v>
      </c>
      <c r="E1373" s="320" t="n">
        <v>36955</v>
      </c>
      <c r="F1373" s="321" t="s">
        <v>89</v>
      </c>
      <c r="G1373" s="316" t="s">
        <v>42</v>
      </c>
      <c r="H1373" s="319" t="s">
        <v>19168</v>
      </c>
      <c r="I1373" s="319" t="s">
        <v>6748</v>
      </c>
      <c r="J1373" s="322" t="s">
        <v>19169</v>
      </c>
      <c r="K1373" s="316" t="s">
        <v>697</v>
      </c>
      <c r="L1373" s="316" t="s">
        <v>309</v>
      </c>
      <c r="M1373" s="323" t="s">
        <v>16605</v>
      </c>
      <c r="N1373" s="316" t="n">
        <v>11</v>
      </c>
      <c r="O1373" s="316" t="s">
        <v>566</v>
      </c>
      <c r="P1373" s="316" t="s">
        <v>49</v>
      </c>
      <c r="Q1373" s="316" t="s">
        <v>49</v>
      </c>
      <c r="R1373" s="316" t="s">
        <v>49</v>
      </c>
      <c r="S1373" s="316" t="s">
        <v>50</v>
      </c>
      <c r="T1373" s="316" t="s">
        <v>49</v>
      </c>
      <c r="U1373" s="324" t="s">
        <v>49</v>
      </c>
      <c r="V1373" s="324" t="s">
        <v>49</v>
      </c>
      <c r="W1373" s="324" t="s">
        <v>49</v>
      </c>
    </row>
    <row r="1374" customFormat="false" ht="22.5" hidden="false" customHeight="true" outlineLevel="0" collapsed="false">
      <c r="A1374" s="312" t="n">
        <v>1367</v>
      </c>
      <c r="B1374" s="319" t="s">
        <v>2253</v>
      </c>
      <c r="C1374" s="316" t="s">
        <v>38</v>
      </c>
      <c r="D1374" s="313" t="s">
        <v>39</v>
      </c>
      <c r="E1374" s="320" t="s">
        <v>19170</v>
      </c>
      <c r="F1374" s="321" t="s">
        <v>170</v>
      </c>
      <c r="G1374" s="316" t="s">
        <v>42</v>
      </c>
      <c r="H1374" s="319" t="s">
        <v>19168</v>
      </c>
      <c r="I1374" s="319" t="s">
        <v>6748</v>
      </c>
      <c r="J1374" s="322" t="s">
        <v>19169</v>
      </c>
      <c r="K1374" s="316" t="s">
        <v>697</v>
      </c>
      <c r="L1374" s="316" t="s">
        <v>309</v>
      </c>
      <c r="M1374" s="323" t="s">
        <v>19171</v>
      </c>
      <c r="N1374" s="316" t="n">
        <v>5</v>
      </c>
      <c r="O1374" s="316" t="s">
        <v>566</v>
      </c>
      <c r="P1374" s="316" t="s">
        <v>49</v>
      </c>
      <c r="Q1374" s="316" t="s">
        <v>49</v>
      </c>
      <c r="R1374" s="316" t="s">
        <v>49</v>
      </c>
      <c r="S1374" s="316" t="s">
        <v>50</v>
      </c>
      <c r="T1374" s="316" t="s">
        <v>49</v>
      </c>
      <c r="U1374" s="324" t="s">
        <v>49</v>
      </c>
      <c r="V1374" s="324" t="s">
        <v>49</v>
      </c>
      <c r="W1374" s="324" t="s">
        <v>49</v>
      </c>
    </row>
    <row r="1375" customFormat="false" ht="22.5" hidden="false" customHeight="true" outlineLevel="0" collapsed="false">
      <c r="A1375" s="312" t="n">
        <v>1368</v>
      </c>
      <c r="B1375" s="319" t="s">
        <v>2079</v>
      </c>
      <c r="C1375" s="313" t="s">
        <v>39</v>
      </c>
      <c r="D1375" s="316" t="s">
        <v>26</v>
      </c>
      <c r="E1375" s="320" t="s">
        <v>12389</v>
      </c>
      <c r="F1375" s="321" t="s">
        <v>201</v>
      </c>
      <c r="G1375" s="316" t="s">
        <v>42</v>
      </c>
      <c r="H1375" s="319" t="s">
        <v>19172</v>
      </c>
      <c r="I1375" s="319" t="s">
        <v>19173</v>
      </c>
      <c r="J1375" s="322" t="s">
        <v>19169</v>
      </c>
      <c r="K1375" s="316" t="s">
        <v>697</v>
      </c>
      <c r="L1375" s="316" t="s">
        <v>309</v>
      </c>
      <c r="M1375" s="323" t="s">
        <v>19174</v>
      </c>
      <c r="N1375" s="316" t="n">
        <v>7</v>
      </c>
      <c r="O1375" s="316" t="s">
        <v>566</v>
      </c>
      <c r="P1375" s="316" t="s">
        <v>49</v>
      </c>
      <c r="Q1375" s="316" t="s">
        <v>49</v>
      </c>
      <c r="R1375" s="316" t="s">
        <v>49</v>
      </c>
      <c r="S1375" s="316" t="s">
        <v>50</v>
      </c>
      <c r="T1375" s="316" t="s">
        <v>49</v>
      </c>
      <c r="U1375" s="324" t="s">
        <v>49</v>
      </c>
      <c r="V1375" s="324" t="s">
        <v>49</v>
      </c>
      <c r="W1375" s="324" t="s">
        <v>49</v>
      </c>
    </row>
    <row r="1376" customFormat="false" ht="22.5" hidden="false" customHeight="true" outlineLevel="0" collapsed="false">
      <c r="A1376" s="312" t="n">
        <v>1369</v>
      </c>
      <c r="B1376" s="319" t="s">
        <v>4670</v>
      </c>
      <c r="C1376" s="313" t="s">
        <v>39</v>
      </c>
      <c r="D1376" s="316" t="s">
        <v>26</v>
      </c>
      <c r="E1376" s="320" t="n">
        <v>40973</v>
      </c>
      <c r="F1376" s="321" t="s">
        <v>288</v>
      </c>
      <c r="G1376" s="316" t="s">
        <v>42</v>
      </c>
      <c r="H1376" s="319" t="s">
        <v>19172</v>
      </c>
      <c r="I1376" s="319" t="s">
        <v>19173</v>
      </c>
      <c r="J1376" s="322" t="s">
        <v>19169</v>
      </c>
      <c r="K1376" s="316" t="s">
        <v>697</v>
      </c>
      <c r="L1376" s="316" t="s">
        <v>309</v>
      </c>
      <c r="M1376" s="323" t="s">
        <v>19174</v>
      </c>
      <c r="N1376" s="316" t="s">
        <v>65</v>
      </c>
      <c r="O1376" s="316" t="s">
        <v>566</v>
      </c>
      <c r="P1376" s="316" t="s">
        <v>49</v>
      </c>
      <c r="Q1376" s="316" t="s">
        <v>49</v>
      </c>
      <c r="R1376" s="316" t="s">
        <v>49</v>
      </c>
      <c r="S1376" s="316" t="s">
        <v>50</v>
      </c>
      <c r="T1376" s="316" t="s">
        <v>49</v>
      </c>
      <c r="U1376" s="324" t="s">
        <v>49</v>
      </c>
      <c r="V1376" s="324" t="s">
        <v>49</v>
      </c>
      <c r="W1376" s="324" t="s">
        <v>49</v>
      </c>
    </row>
    <row r="1377" customFormat="false" ht="22.5" hidden="false" customHeight="true" outlineLevel="0" collapsed="false">
      <c r="A1377" s="312" t="n">
        <v>1370</v>
      </c>
      <c r="B1377" s="319" t="s">
        <v>724</v>
      </c>
      <c r="C1377" s="316" t="s">
        <v>38</v>
      </c>
      <c r="D1377" s="313" t="s">
        <v>39</v>
      </c>
      <c r="E1377" s="320" t="n">
        <v>40515</v>
      </c>
      <c r="F1377" s="321" t="s">
        <v>151</v>
      </c>
      <c r="G1377" s="316" t="s">
        <v>42</v>
      </c>
      <c r="H1377" s="319" t="s">
        <v>2868</v>
      </c>
      <c r="I1377" s="319" t="s">
        <v>1702</v>
      </c>
      <c r="J1377" s="322" t="s">
        <v>19175</v>
      </c>
      <c r="K1377" s="316" t="s">
        <v>308</v>
      </c>
      <c r="L1377" s="316" t="s">
        <v>309</v>
      </c>
      <c r="M1377" s="323" t="s">
        <v>18875</v>
      </c>
      <c r="N1377" s="316" t="n">
        <v>3</v>
      </c>
      <c r="O1377" s="316" t="s">
        <v>566</v>
      </c>
      <c r="P1377" s="316" t="s">
        <v>49</v>
      </c>
      <c r="Q1377" s="316" t="s">
        <v>49</v>
      </c>
      <c r="R1377" s="316" t="s">
        <v>49</v>
      </c>
      <c r="S1377" s="316" t="s">
        <v>77</v>
      </c>
      <c r="T1377" s="316" t="s">
        <v>49</v>
      </c>
      <c r="U1377" s="324" t="s">
        <v>49</v>
      </c>
      <c r="V1377" s="324" t="s">
        <v>49</v>
      </c>
      <c r="W1377" s="324" t="s">
        <v>49</v>
      </c>
    </row>
    <row r="1378" customFormat="false" ht="22.5" hidden="false" customHeight="true" outlineLevel="0" collapsed="false">
      <c r="A1378" s="312" t="n">
        <v>1371</v>
      </c>
      <c r="B1378" s="319" t="s">
        <v>709</v>
      </c>
      <c r="C1378" s="313" t="s">
        <v>39</v>
      </c>
      <c r="D1378" s="316" t="s">
        <v>26</v>
      </c>
      <c r="E1378" s="320" t="s">
        <v>19176</v>
      </c>
      <c r="F1378" s="321" t="s">
        <v>288</v>
      </c>
      <c r="G1378" s="316" t="s">
        <v>42</v>
      </c>
      <c r="H1378" s="319" t="s">
        <v>2868</v>
      </c>
      <c r="I1378" s="319" t="s">
        <v>1702</v>
      </c>
      <c r="J1378" s="322" t="s">
        <v>19175</v>
      </c>
      <c r="K1378" s="316" t="s">
        <v>308</v>
      </c>
      <c r="L1378" s="316" t="s">
        <v>309</v>
      </c>
      <c r="M1378" s="323" t="s">
        <v>16434</v>
      </c>
      <c r="N1378" s="316" t="s">
        <v>19177</v>
      </c>
      <c r="O1378" s="316" t="s">
        <v>566</v>
      </c>
      <c r="P1378" s="316" t="s">
        <v>49</v>
      </c>
      <c r="Q1378" s="316" t="s">
        <v>49</v>
      </c>
      <c r="R1378" s="316" t="s">
        <v>49</v>
      </c>
      <c r="S1378" s="316" t="s">
        <v>77</v>
      </c>
      <c r="T1378" s="316" t="s">
        <v>49</v>
      </c>
      <c r="U1378" s="324" t="s">
        <v>49</v>
      </c>
      <c r="V1378" s="324" t="s">
        <v>49</v>
      </c>
      <c r="W1378" s="317" t="s">
        <v>49</v>
      </c>
    </row>
    <row r="1379" customFormat="false" ht="22.5" hidden="false" customHeight="true" outlineLevel="0" collapsed="false">
      <c r="A1379" s="312" t="n">
        <v>1372</v>
      </c>
      <c r="B1379" s="319" t="s">
        <v>1812</v>
      </c>
      <c r="C1379" s="316" t="s">
        <v>38</v>
      </c>
      <c r="D1379" s="313" t="s">
        <v>39</v>
      </c>
      <c r="E1379" s="320" t="n">
        <v>41642</v>
      </c>
      <c r="F1379" s="321" t="s">
        <v>124</v>
      </c>
      <c r="G1379" s="316" t="s">
        <v>42</v>
      </c>
      <c r="H1379" s="319" t="s">
        <v>2868</v>
      </c>
      <c r="I1379" s="319" t="s">
        <v>1702</v>
      </c>
      <c r="J1379" s="322" t="s">
        <v>19175</v>
      </c>
      <c r="K1379" s="316" t="s">
        <v>308</v>
      </c>
      <c r="L1379" s="316" t="s">
        <v>309</v>
      </c>
      <c r="M1379" s="323" t="s">
        <v>17112</v>
      </c>
      <c r="N1379" s="316" t="s">
        <v>65</v>
      </c>
      <c r="O1379" s="316" t="s">
        <v>566</v>
      </c>
      <c r="P1379" s="316" t="s">
        <v>49</v>
      </c>
      <c r="Q1379" s="316" t="s">
        <v>49</v>
      </c>
      <c r="R1379" s="316" t="s">
        <v>49</v>
      </c>
      <c r="S1379" s="316" t="s">
        <v>77</v>
      </c>
      <c r="T1379" s="316" t="s">
        <v>49</v>
      </c>
      <c r="U1379" s="324" t="s">
        <v>49</v>
      </c>
      <c r="V1379" s="324" t="s">
        <v>49</v>
      </c>
      <c r="W1379" s="317" t="s">
        <v>49</v>
      </c>
    </row>
    <row r="1380" customFormat="false" ht="22.5" hidden="false" customHeight="true" outlineLevel="0" collapsed="false">
      <c r="A1380" s="312" t="n">
        <v>1373</v>
      </c>
      <c r="B1380" s="319" t="s">
        <v>19178</v>
      </c>
      <c r="C1380" s="316" t="s">
        <v>38</v>
      </c>
      <c r="D1380" s="313" t="s">
        <v>39</v>
      </c>
      <c r="E1380" s="320" t="s">
        <v>19179</v>
      </c>
      <c r="F1380" s="321" t="s">
        <v>9060</v>
      </c>
      <c r="G1380" s="316" t="s">
        <v>42</v>
      </c>
      <c r="H1380" s="319" t="s">
        <v>673</v>
      </c>
      <c r="I1380" s="319" t="s">
        <v>1229</v>
      </c>
      <c r="J1380" s="322" t="s">
        <v>19180</v>
      </c>
      <c r="K1380" s="316" t="s">
        <v>463</v>
      </c>
      <c r="L1380" s="316" t="s">
        <v>309</v>
      </c>
      <c r="M1380" s="316" t="s">
        <v>49</v>
      </c>
      <c r="N1380" s="316" t="s">
        <v>49</v>
      </c>
      <c r="O1380" s="316" t="s">
        <v>566</v>
      </c>
      <c r="P1380" s="316" t="s">
        <v>49</v>
      </c>
      <c r="Q1380" s="316" t="s">
        <v>49</v>
      </c>
      <c r="R1380" s="316" t="s">
        <v>49</v>
      </c>
      <c r="S1380" s="316" t="s">
        <v>77</v>
      </c>
      <c r="T1380" s="316" t="s">
        <v>49</v>
      </c>
      <c r="U1380" s="324" t="s">
        <v>49</v>
      </c>
      <c r="V1380" s="324" t="s">
        <v>49</v>
      </c>
      <c r="W1380" s="324" t="s">
        <v>49</v>
      </c>
    </row>
    <row r="1381" customFormat="false" ht="22.5" hidden="false" customHeight="true" outlineLevel="0" collapsed="false">
      <c r="A1381" s="312" t="n">
        <v>1374</v>
      </c>
      <c r="B1381" s="319" t="s">
        <v>19181</v>
      </c>
      <c r="C1381" s="316" t="s">
        <v>38</v>
      </c>
      <c r="D1381" s="313" t="s">
        <v>39</v>
      </c>
      <c r="E1381" s="320" t="s">
        <v>19182</v>
      </c>
      <c r="F1381" s="321" t="s">
        <v>58</v>
      </c>
      <c r="G1381" s="316" t="s">
        <v>42</v>
      </c>
      <c r="H1381" s="319" t="s">
        <v>19183</v>
      </c>
      <c r="I1381" s="319" t="s">
        <v>1294</v>
      </c>
      <c r="J1381" s="322" t="s">
        <v>19184</v>
      </c>
      <c r="K1381" s="316" t="s">
        <v>697</v>
      </c>
      <c r="L1381" s="316" t="s">
        <v>309</v>
      </c>
      <c r="M1381" s="316" t="s">
        <v>49</v>
      </c>
      <c r="N1381" s="316" t="s">
        <v>49</v>
      </c>
      <c r="O1381" s="316" t="s">
        <v>566</v>
      </c>
      <c r="P1381" s="316" t="s">
        <v>49</v>
      </c>
      <c r="Q1381" s="316" t="s">
        <v>49</v>
      </c>
      <c r="R1381" s="316" t="s">
        <v>49</v>
      </c>
      <c r="S1381" s="316" t="s">
        <v>50</v>
      </c>
      <c r="T1381" s="316" t="s">
        <v>49</v>
      </c>
      <c r="U1381" s="324" t="s">
        <v>49</v>
      </c>
      <c r="V1381" s="324" t="s">
        <v>49</v>
      </c>
      <c r="W1381" s="324" t="n">
        <v>6</v>
      </c>
    </row>
    <row r="1382" customFormat="false" ht="22.5" hidden="false" customHeight="true" outlineLevel="0" collapsed="false">
      <c r="A1382" s="312" t="n">
        <v>1375</v>
      </c>
      <c r="B1382" s="319" t="s">
        <v>19185</v>
      </c>
      <c r="C1382" s="313" t="s">
        <v>39</v>
      </c>
      <c r="D1382" s="316" t="s">
        <v>26</v>
      </c>
      <c r="E1382" s="320" t="s">
        <v>12678</v>
      </c>
      <c r="F1382" s="321" t="s">
        <v>9060</v>
      </c>
      <c r="G1382" s="316" t="s">
        <v>42</v>
      </c>
      <c r="H1382" s="319" t="s">
        <v>19183</v>
      </c>
      <c r="I1382" s="319" t="s">
        <v>1294</v>
      </c>
      <c r="J1382" s="322" t="s">
        <v>19184</v>
      </c>
      <c r="K1382" s="316" t="s">
        <v>697</v>
      </c>
      <c r="L1382" s="316" t="s">
        <v>309</v>
      </c>
      <c r="M1382" s="316" t="s">
        <v>49</v>
      </c>
      <c r="N1382" s="316" t="s">
        <v>49</v>
      </c>
      <c r="O1382" s="316" t="s">
        <v>566</v>
      </c>
      <c r="P1382" s="316" t="s">
        <v>49</v>
      </c>
      <c r="Q1382" s="316" t="s">
        <v>49</v>
      </c>
      <c r="R1382" s="316" t="s">
        <v>49</v>
      </c>
      <c r="S1382" s="316" t="s">
        <v>50</v>
      </c>
      <c r="T1382" s="316" t="s">
        <v>49</v>
      </c>
      <c r="U1382" s="324" t="s">
        <v>49</v>
      </c>
      <c r="V1382" s="324" t="s">
        <v>49</v>
      </c>
      <c r="W1382" s="324" t="s">
        <v>49</v>
      </c>
    </row>
    <row r="1383" customFormat="false" ht="22.5" hidden="false" customHeight="true" outlineLevel="0" collapsed="false">
      <c r="A1383" s="312" t="n">
        <v>1376</v>
      </c>
      <c r="B1383" s="319" t="s">
        <v>1236</v>
      </c>
      <c r="C1383" s="316" t="s">
        <v>38</v>
      </c>
      <c r="D1383" s="313" t="s">
        <v>39</v>
      </c>
      <c r="E1383" s="320" t="n">
        <v>37358</v>
      </c>
      <c r="F1383" s="321" t="s">
        <v>368</v>
      </c>
      <c r="G1383" s="316" t="s">
        <v>42</v>
      </c>
      <c r="H1383" s="319" t="s">
        <v>19186</v>
      </c>
      <c r="I1383" s="319" t="s">
        <v>3618</v>
      </c>
      <c r="J1383" s="322" t="s">
        <v>19187</v>
      </c>
      <c r="K1383" s="316" t="s">
        <v>463</v>
      </c>
      <c r="L1383" s="316" t="s">
        <v>309</v>
      </c>
      <c r="M1383" s="323" t="s">
        <v>18875</v>
      </c>
      <c r="N1383" s="316" t="n">
        <v>10</v>
      </c>
      <c r="O1383" s="316" t="s">
        <v>566</v>
      </c>
      <c r="P1383" s="316" t="s">
        <v>49</v>
      </c>
      <c r="Q1383" s="316" t="s">
        <v>49</v>
      </c>
      <c r="R1383" s="316" t="s">
        <v>49</v>
      </c>
      <c r="S1383" s="316" t="s">
        <v>50</v>
      </c>
      <c r="T1383" s="316" t="s">
        <v>49</v>
      </c>
      <c r="U1383" s="324" t="s">
        <v>49</v>
      </c>
      <c r="V1383" s="324" t="s">
        <v>49</v>
      </c>
      <c r="W1383" s="324" t="s">
        <v>49</v>
      </c>
    </row>
    <row r="1384" customFormat="false" ht="22.5" hidden="false" customHeight="true" outlineLevel="0" collapsed="false">
      <c r="A1384" s="312" t="n">
        <v>1377</v>
      </c>
      <c r="B1384" s="319" t="s">
        <v>10527</v>
      </c>
      <c r="C1384" s="313" t="s">
        <v>39</v>
      </c>
      <c r="D1384" s="316" t="s">
        <v>26</v>
      </c>
      <c r="E1384" s="320" t="s">
        <v>19188</v>
      </c>
      <c r="F1384" s="321" t="s">
        <v>201</v>
      </c>
      <c r="G1384" s="316" t="s">
        <v>42</v>
      </c>
      <c r="H1384" s="319" t="s">
        <v>19186</v>
      </c>
      <c r="I1384" s="319" t="s">
        <v>3618</v>
      </c>
      <c r="J1384" s="322" t="s">
        <v>19187</v>
      </c>
      <c r="K1384" s="316" t="s">
        <v>463</v>
      </c>
      <c r="L1384" s="316" t="s">
        <v>309</v>
      </c>
      <c r="M1384" s="323" t="s">
        <v>18875</v>
      </c>
      <c r="N1384" s="316" t="n">
        <v>7</v>
      </c>
      <c r="O1384" s="316" t="s">
        <v>566</v>
      </c>
      <c r="P1384" s="316" t="s">
        <v>49</v>
      </c>
      <c r="Q1384" s="316" t="s">
        <v>49</v>
      </c>
      <c r="R1384" s="316" t="s">
        <v>49</v>
      </c>
      <c r="S1384" s="316" t="s">
        <v>50</v>
      </c>
      <c r="T1384" s="316" t="s">
        <v>49</v>
      </c>
      <c r="U1384" s="324" t="s">
        <v>49</v>
      </c>
      <c r="V1384" s="324" t="s">
        <v>49</v>
      </c>
      <c r="W1384" s="324" t="s">
        <v>49</v>
      </c>
    </row>
    <row r="1385" customFormat="false" ht="22.5" hidden="false" customHeight="true" outlineLevel="0" collapsed="false">
      <c r="A1385" s="312" t="n">
        <v>1378</v>
      </c>
      <c r="B1385" s="319" t="s">
        <v>19189</v>
      </c>
      <c r="C1385" s="316" t="s">
        <v>38</v>
      </c>
      <c r="D1385" s="313" t="s">
        <v>39</v>
      </c>
      <c r="E1385" s="320" t="s">
        <v>19190</v>
      </c>
      <c r="F1385" s="321" t="s">
        <v>163</v>
      </c>
      <c r="G1385" s="316" t="s">
        <v>42</v>
      </c>
      <c r="H1385" s="319" t="s">
        <v>19191</v>
      </c>
      <c r="I1385" s="319" t="s">
        <v>19192</v>
      </c>
      <c r="J1385" s="322" t="s">
        <v>19193</v>
      </c>
      <c r="K1385" s="316" t="s">
        <v>19194</v>
      </c>
      <c r="L1385" s="316" t="s">
        <v>309</v>
      </c>
      <c r="M1385" s="323" t="s">
        <v>18875</v>
      </c>
      <c r="N1385" s="316" t="n">
        <v>1</v>
      </c>
      <c r="O1385" s="316" t="s">
        <v>49</v>
      </c>
      <c r="P1385" s="316" t="s">
        <v>49</v>
      </c>
      <c r="Q1385" s="316" t="s">
        <v>49</v>
      </c>
      <c r="R1385" s="316" t="s">
        <v>49</v>
      </c>
      <c r="S1385" s="316" t="s">
        <v>50</v>
      </c>
      <c r="T1385" s="316" t="s">
        <v>49</v>
      </c>
      <c r="U1385" s="324" t="s">
        <v>49</v>
      </c>
      <c r="V1385" s="324" t="s">
        <v>49</v>
      </c>
      <c r="W1385" s="324" t="s">
        <v>49</v>
      </c>
    </row>
    <row r="1386" customFormat="false" ht="22.5" hidden="false" customHeight="true" outlineLevel="0" collapsed="false">
      <c r="A1386" s="312" t="n">
        <v>1379</v>
      </c>
      <c r="B1386" s="319" t="s">
        <v>19195</v>
      </c>
      <c r="C1386" s="313" t="s">
        <v>39</v>
      </c>
      <c r="D1386" s="316" t="s">
        <v>26</v>
      </c>
      <c r="E1386" s="320" t="s">
        <v>6927</v>
      </c>
      <c r="F1386" s="321" t="s">
        <v>288</v>
      </c>
      <c r="G1386" s="316" t="s">
        <v>42</v>
      </c>
      <c r="H1386" s="319" t="s">
        <v>19191</v>
      </c>
      <c r="I1386" s="319" t="s">
        <v>19192</v>
      </c>
      <c r="J1386" s="322" t="s">
        <v>19193</v>
      </c>
      <c r="K1386" s="316" t="s">
        <v>19194</v>
      </c>
      <c r="L1386" s="316" t="s">
        <v>309</v>
      </c>
      <c r="M1386" s="323" t="s">
        <v>16434</v>
      </c>
      <c r="N1386" s="316" t="s">
        <v>16107</v>
      </c>
      <c r="O1386" s="316" t="s">
        <v>49</v>
      </c>
      <c r="P1386" s="316" t="s">
        <v>49</v>
      </c>
      <c r="Q1386" s="316" t="s">
        <v>49</v>
      </c>
      <c r="R1386" s="316" t="s">
        <v>49</v>
      </c>
      <c r="S1386" s="316" t="s">
        <v>50</v>
      </c>
      <c r="T1386" s="316" t="s">
        <v>49</v>
      </c>
      <c r="U1386" s="324" t="s">
        <v>49</v>
      </c>
      <c r="V1386" s="324" t="s">
        <v>49</v>
      </c>
      <c r="W1386" s="324" t="s">
        <v>49</v>
      </c>
    </row>
    <row r="1387" customFormat="false" ht="22.5" hidden="false" customHeight="true" outlineLevel="0" collapsed="false">
      <c r="A1387" s="312" t="n">
        <v>1380</v>
      </c>
      <c r="B1387" s="319" t="s">
        <v>19196</v>
      </c>
      <c r="C1387" s="316" t="s">
        <v>38</v>
      </c>
      <c r="D1387" s="313" t="s">
        <v>39</v>
      </c>
      <c r="E1387" s="320" t="s">
        <v>19197</v>
      </c>
      <c r="F1387" s="321" t="s">
        <v>170</v>
      </c>
      <c r="G1387" s="316" t="s">
        <v>1931</v>
      </c>
      <c r="H1387" s="319" t="s">
        <v>19198</v>
      </c>
      <c r="I1387" s="319" t="s">
        <v>19199</v>
      </c>
      <c r="J1387" s="322" t="s">
        <v>19200</v>
      </c>
      <c r="K1387" s="316" t="s">
        <v>308</v>
      </c>
      <c r="L1387" s="316" t="s">
        <v>309</v>
      </c>
      <c r="M1387" s="323" t="s">
        <v>16388</v>
      </c>
      <c r="N1387" s="316" t="n">
        <v>5</v>
      </c>
      <c r="O1387" s="316" t="s">
        <v>566</v>
      </c>
      <c r="P1387" s="316" t="s">
        <v>49</v>
      </c>
      <c r="Q1387" s="316" t="s">
        <v>49</v>
      </c>
      <c r="R1387" s="316" t="s">
        <v>49</v>
      </c>
      <c r="S1387" s="316" t="s">
        <v>50</v>
      </c>
      <c r="T1387" s="316" t="s">
        <v>49</v>
      </c>
      <c r="U1387" s="324" t="s">
        <v>49</v>
      </c>
      <c r="V1387" s="324" t="s">
        <v>49</v>
      </c>
      <c r="W1387" s="324" t="s">
        <v>49</v>
      </c>
    </row>
    <row r="1388" customFormat="false" ht="22.5" hidden="false" customHeight="true" outlineLevel="0" collapsed="false">
      <c r="A1388" s="312" t="n">
        <v>1381</v>
      </c>
      <c r="B1388" s="319" t="s">
        <v>19201</v>
      </c>
      <c r="C1388" s="316" t="s">
        <v>38</v>
      </c>
      <c r="D1388" s="313" t="s">
        <v>39</v>
      </c>
      <c r="E1388" s="320" t="s">
        <v>19202</v>
      </c>
      <c r="F1388" s="321" t="s">
        <v>54</v>
      </c>
      <c r="G1388" s="316" t="s">
        <v>42</v>
      </c>
      <c r="H1388" s="319" t="s">
        <v>19198</v>
      </c>
      <c r="I1388" s="319" t="s">
        <v>19199</v>
      </c>
      <c r="J1388" s="322" t="s">
        <v>19200</v>
      </c>
      <c r="K1388" s="316" t="s">
        <v>308</v>
      </c>
      <c r="L1388" s="316" t="s">
        <v>309</v>
      </c>
      <c r="M1388" s="323" t="s">
        <v>18875</v>
      </c>
      <c r="N1388" s="316" t="n">
        <v>4</v>
      </c>
      <c r="O1388" s="316" t="s">
        <v>566</v>
      </c>
      <c r="P1388" s="316" t="s">
        <v>49</v>
      </c>
      <c r="Q1388" s="316" t="s">
        <v>49</v>
      </c>
      <c r="R1388" s="316" t="s">
        <v>49</v>
      </c>
      <c r="S1388" s="316" t="s">
        <v>50</v>
      </c>
      <c r="T1388" s="316" t="s">
        <v>49</v>
      </c>
      <c r="U1388" s="324" t="s">
        <v>49</v>
      </c>
      <c r="V1388" s="324" t="s">
        <v>49</v>
      </c>
      <c r="W1388" s="324" t="s">
        <v>49</v>
      </c>
    </row>
    <row r="1389" customFormat="false" ht="22.5" hidden="false" customHeight="true" outlineLevel="0" collapsed="false">
      <c r="A1389" s="312" t="n">
        <v>1382</v>
      </c>
      <c r="B1389" s="319" t="s">
        <v>19203</v>
      </c>
      <c r="C1389" s="313" t="s">
        <v>39</v>
      </c>
      <c r="D1389" s="316" t="s">
        <v>26</v>
      </c>
      <c r="E1389" s="320" t="s">
        <v>4526</v>
      </c>
      <c r="F1389" s="321" t="s">
        <v>54</v>
      </c>
      <c r="G1389" s="316" t="s">
        <v>42</v>
      </c>
      <c r="H1389" s="319" t="s">
        <v>1952</v>
      </c>
      <c r="I1389" s="319" t="s">
        <v>19204</v>
      </c>
      <c r="J1389" s="322" t="s">
        <v>19205</v>
      </c>
      <c r="K1389" s="316" t="s">
        <v>308</v>
      </c>
      <c r="L1389" s="316" t="s">
        <v>309</v>
      </c>
      <c r="M1389" s="323" t="s">
        <v>17769</v>
      </c>
      <c r="N1389" s="316" t="n">
        <v>4</v>
      </c>
      <c r="O1389" s="316" t="s">
        <v>566</v>
      </c>
      <c r="P1389" s="316" t="s">
        <v>49</v>
      </c>
      <c r="Q1389" s="316" t="s">
        <v>49</v>
      </c>
      <c r="R1389" s="316" t="s">
        <v>49</v>
      </c>
      <c r="S1389" s="316" t="s">
        <v>50</v>
      </c>
      <c r="T1389" s="316" t="s">
        <v>49</v>
      </c>
      <c r="U1389" s="324" t="s">
        <v>49</v>
      </c>
      <c r="V1389" s="324" t="s">
        <v>49</v>
      </c>
      <c r="W1389" s="324" t="s">
        <v>49</v>
      </c>
    </row>
    <row r="1390" customFormat="false" ht="22.5" hidden="false" customHeight="true" outlineLevel="0" collapsed="false">
      <c r="A1390" s="312" t="n">
        <v>1383</v>
      </c>
      <c r="B1390" s="319" t="s">
        <v>19206</v>
      </c>
      <c r="C1390" s="316" t="s">
        <v>38</v>
      </c>
      <c r="D1390" s="313" t="s">
        <v>39</v>
      </c>
      <c r="E1390" s="320" t="s">
        <v>4956</v>
      </c>
      <c r="F1390" s="321" t="s">
        <v>58</v>
      </c>
      <c r="G1390" s="316" t="s">
        <v>42</v>
      </c>
      <c r="H1390" s="319" t="s">
        <v>1952</v>
      </c>
      <c r="I1390" s="319" t="s">
        <v>19204</v>
      </c>
      <c r="J1390" s="322" t="s">
        <v>19205</v>
      </c>
      <c r="K1390" s="316" t="s">
        <v>308</v>
      </c>
      <c r="L1390" s="316" t="s">
        <v>309</v>
      </c>
      <c r="M1390" s="323" t="s">
        <v>17769</v>
      </c>
      <c r="N1390" s="313" t="s">
        <v>1304</v>
      </c>
      <c r="O1390" s="316" t="s">
        <v>566</v>
      </c>
      <c r="P1390" s="316" t="s">
        <v>49</v>
      </c>
      <c r="Q1390" s="316" t="s">
        <v>49</v>
      </c>
      <c r="R1390" s="316" t="s">
        <v>49</v>
      </c>
      <c r="S1390" s="316" t="s">
        <v>50</v>
      </c>
      <c r="T1390" s="316" t="s">
        <v>49</v>
      </c>
      <c r="U1390" s="324" t="s">
        <v>49</v>
      </c>
      <c r="V1390" s="324" t="s">
        <v>49</v>
      </c>
      <c r="W1390" s="324" t="s">
        <v>49</v>
      </c>
    </row>
    <row r="1391" customFormat="false" ht="22.5" hidden="false" customHeight="true" outlineLevel="0" collapsed="false">
      <c r="A1391" s="312" t="n">
        <v>1384</v>
      </c>
      <c r="B1391" s="319" t="s">
        <v>1528</v>
      </c>
      <c r="C1391" s="316" t="s">
        <v>38</v>
      </c>
      <c r="D1391" s="313" t="s">
        <v>39</v>
      </c>
      <c r="E1391" s="320" t="s">
        <v>12273</v>
      </c>
      <c r="F1391" s="321" t="s">
        <v>170</v>
      </c>
      <c r="G1391" s="316" t="s">
        <v>42</v>
      </c>
      <c r="H1391" s="319" t="s">
        <v>1456</v>
      </c>
      <c r="I1391" s="319" t="s">
        <v>8327</v>
      </c>
      <c r="J1391" s="322" t="s">
        <v>19207</v>
      </c>
      <c r="K1391" s="316" t="s">
        <v>885</v>
      </c>
      <c r="L1391" s="316" t="s">
        <v>309</v>
      </c>
      <c r="M1391" s="323" t="s">
        <v>18875</v>
      </c>
      <c r="N1391" s="316" t="n">
        <v>5</v>
      </c>
      <c r="O1391" s="316" t="s">
        <v>49</v>
      </c>
      <c r="P1391" s="316" t="s">
        <v>49</v>
      </c>
      <c r="Q1391" s="316" t="s">
        <v>49</v>
      </c>
      <c r="R1391" s="316" t="s">
        <v>49</v>
      </c>
      <c r="S1391" s="316" t="s">
        <v>50</v>
      </c>
      <c r="T1391" s="316" t="s">
        <v>49</v>
      </c>
      <c r="U1391" s="324" t="s">
        <v>49</v>
      </c>
      <c r="V1391" s="324" t="s">
        <v>49</v>
      </c>
      <c r="W1391" s="324" t="s">
        <v>49</v>
      </c>
    </row>
    <row r="1392" customFormat="false" ht="22.5" hidden="false" customHeight="true" outlineLevel="0" collapsed="false">
      <c r="A1392" s="312" t="n">
        <v>1385</v>
      </c>
      <c r="B1392" s="319" t="s">
        <v>2253</v>
      </c>
      <c r="C1392" s="316" t="s">
        <v>38</v>
      </c>
      <c r="D1392" s="313" t="s">
        <v>39</v>
      </c>
      <c r="E1392" s="320" t="n">
        <v>38729</v>
      </c>
      <c r="F1392" s="321" t="s">
        <v>41</v>
      </c>
      <c r="G1392" s="316" t="s">
        <v>42</v>
      </c>
      <c r="H1392" s="319" t="s">
        <v>2656</v>
      </c>
      <c r="I1392" s="319" t="s">
        <v>892</v>
      </c>
      <c r="J1392" s="322" t="s">
        <v>19208</v>
      </c>
      <c r="K1392" s="316" t="s">
        <v>548</v>
      </c>
      <c r="L1392" s="316" t="s">
        <v>309</v>
      </c>
      <c r="M1392" s="323" t="s">
        <v>16414</v>
      </c>
      <c r="N1392" s="316" t="n">
        <v>6</v>
      </c>
      <c r="O1392" s="316" t="s">
        <v>566</v>
      </c>
      <c r="P1392" s="316" t="s">
        <v>49</v>
      </c>
      <c r="Q1392" s="316" t="s">
        <v>49</v>
      </c>
      <c r="R1392" s="316" t="s">
        <v>49</v>
      </c>
      <c r="S1392" s="316" t="s">
        <v>50</v>
      </c>
      <c r="T1392" s="316" t="s">
        <v>49</v>
      </c>
      <c r="U1392" s="324" t="s">
        <v>49</v>
      </c>
      <c r="V1392" s="324" t="s">
        <v>49</v>
      </c>
      <c r="W1392" s="324" t="s">
        <v>49</v>
      </c>
    </row>
    <row r="1393" customFormat="false" ht="22.5" hidden="false" customHeight="true" outlineLevel="0" collapsed="false">
      <c r="A1393" s="312" t="n">
        <v>1386</v>
      </c>
      <c r="B1393" s="319" t="s">
        <v>2919</v>
      </c>
      <c r="C1393" s="313" t="s">
        <v>39</v>
      </c>
      <c r="D1393" s="316" t="s">
        <v>26</v>
      </c>
      <c r="E1393" s="320" t="s">
        <v>19209</v>
      </c>
      <c r="F1393" s="321" t="s">
        <v>151</v>
      </c>
      <c r="G1393" s="316" t="s">
        <v>42</v>
      </c>
      <c r="H1393" s="319" t="s">
        <v>2656</v>
      </c>
      <c r="I1393" s="319" t="s">
        <v>892</v>
      </c>
      <c r="J1393" s="322" t="s">
        <v>19208</v>
      </c>
      <c r="K1393" s="316" t="s">
        <v>548</v>
      </c>
      <c r="L1393" s="316" t="s">
        <v>309</v>
      </c>
      <c r="M1393" s="323" t="s">
        <v>16414</v>
      </c>
      <c r="N1393" s="316" t="n">
        <v>3</v>
      </c>
      <c r="O1393" s="316" t="s">
        <v>566</v>
      </c>
      <c r="P1393" s="316" t="s">
        <v>49</v>
      </c>
      <c r="Q1393" s="316" t="s">
        <v>49</v>
      </c>
      <c r="R1393" s="316" t="s">
        <v>49</v>
      </c>
      <c r="S1393" s="316" t="s">
        <v>50</v>
      </c>
      <c r="T1393" s="316" t="s">
        <v>49</v>
      </c>
      <c r="U1393" s="324" t="s">
        <v>49</v>
      </c>
      <c r="V1393" s="324" t="s">
        <v>49</v>
      </c>
      <c r="W1393" s="324" t="s">
        <v>49</v>
      </c>
    </row>
    <row r="1394" customFormat="false" ht="22.5" hidden="false" customHeight="true" outlineLevel="0" collapsed="false">
      <c r="A1394" s="312" t="n">
        <v>1387</v>
      </c>
      <c r="B1394" s="319" t="s">
        <v>8660</v>
      </c>
      <c r="C1394" s="316" t="s">
        <v>38</v>
      </c>
      <c r="D1394" s="313" t="s">
        <v>39</v>
      </c>
      <c r="E1394" s="320" t="n">
        <v>42282</v>
      </c>
      <c r="F1394" s="321" t="s">
        <v>9060</v>
      </c>
      <c r="G1394" s="316" t="s">
        <v>42</v>
      </c>
      <c r="H1394" s="319" t="s">
        <v>2656</v>
      </c>
      <c r="I1394" s="319" t="s">
        <v>892</v>
      </c>
      <c r="J1394" s="322" t="s">
        <v>19208</v>
      </c>
      <c r="K1394" s="316" t="s">
        <v>548</v>
      </c>
      <c r="L1394" s="316" t="s">
        <v>309</v>
      </c>
      <c r="M1394" s="316" t="s">
        <v>49</v>
      </c>
      <c r="N1394" s="316" t="s">
        <v>49</v>
      </c>
      <c r="O1394" s="316" t="s">
        <v>566</v>
      </c>
      <c r="P1394" s="316" t="s">
        <v>49</v>
      </c>
      <c r="Q1394" s="316" t="s">
        <v>49</v>
      </c>
      <c r="R1394" s="316" t="s">
        <v>49</v>
      </c>
      <c r="S1394" s="316" t="s">
        <v>50</v>
      </c>
      <c r="T1394" s="316" t="s">
        <v>49</v>
      </c>
      <c r="U1394" s="324" t="s">
        <v>49</v>
      </c>
      <c r="V1394" s="324" t="s">
        <v>49</v>
      </c>
      <c r="W1394" s="324" t="s">
        <v>49</v>
      </c>
    </row>
    <row r="1395" customFormat="false" ht="22.5" hidden="false" customHeight="true" outlineLevel="0" collapsed="false">
      <c r="A1395" s="312" t="n">
        <v>1388</v>
      </c>
      <c r="B1395" s="319" t="s">
        <v>3009</v>
      </c>
      <c r="C1395" s="316" t="s">
        <v>38</v>
      </c>
      <c r="D1395" s="313" t="s">
        <v>39</v>
      </c>
      <c r="E1395" s="320" t="s">
        <v>19210</v>
      </c>
      <c r="F1395" s="321" t="s">
        <v>69</v>
      </c>
      <c r="G1395" s="316" t="s">
        <v>42</v>
      </c>
      <c r="H1395" s="319" t="s">
        <v>1786</v>
      </c>
      <c r="I1395" s="319" t="s">
        <v>19211</v>
      </c>
      <c r="J1395" s="322" t="s">
        <v>19212</v>
      </c>
      <c r="K1395" s="316" t="s">
        <v>3773</v>
      </c>
      <c r="L1395" s="316" t="s">
        <v>309</v>
      </c>
      <c r="M1395" s="323" t="s">
        <v>17231</v>
      </c>
      <c r="N1395" s="316" t="n">
        <v>12</v>
      </c>
      <c r="O1395" s="316" t="s">
        <v>566</v>
      </c>
      <c r="P1395" s="316" t="s">
        <v>49</v>
      </c>
      <c r="Q1395" s="316" t="s">
        <v>49</v>
      </c>
      <c r="R1395" s="316" t="s">
        <v>49</v>
      </c>
      <c r="S1395" s="316" t="s">
        <v>50</v>
      </c>
      <c r="T1395" s="316" t="s">
        <v>49</v>
      </c>
      <c r="U1395" s="324" t="s">
        <v>49</v>
      </c>
      <c r="V1395" s="324" t="s">
        <v>49</v>
      </c>
      <c r="W1395" s="324" t="s">
        <v>49</v>
      </c>
    </row>
    <row r="1396" customFormat="false" ht="22.5" hidden="false" customHeight="true" outlineLevel="0" collapsed="false">
      <c r="A1396" s="312" t="n">
        <v>1389</v>
      </c>
      <c r="B1396" s="319" t="s">
        <v>3951</v>
      </c>
      <c r="C1396" s="316" t="s">
        <v>38</v>
      </c>
      <c r="D1396" s="313" t="s">
        <v>39</v>
      </c>
      <c r="E1396" s="320" t="s">
        <v>3174</v>
      </c>
      <c r="F1396" s="321" t="s">
        <v>124</v>
      </c>
      <c r="G1396" s="316" t="s">
        <v>42</v>
      </c>
      <c r="H1396" s="319" t="s">
        <v>7536</v>
      </c>
      <c r="I1396" s="319" t="s">
        <v>2097</v>
      </c>
      <c r="J1396" s="322" t="s">
        <v>19213</v>
      </c>
      <c r="K1396" s="316" t="s">
        <v>2690</v>
      </c>
      <c r="L1396" s="316" t="s">
        <v>309</v>
      </c>
      <c r="M1396" s="316" t="s">
        <v>49</v>
      </c>
      <c r="N1396" s="316" t="s">
        <v>49</v>
      </c>
      <c r="O1396" s="316" t="s">
        <v>566</v>
      </c>
      <c r="P1396" s="316" t="s">
        <v>49</v>
      </c>
      <c r="Q1396" s="316" t="s">
        <v>49</v>
      </c>
      <c r="R1396" s="316" t="s">
        <v>49</v>
      </c>
      <c r="S1396" s="316" t="s">
        <v>634</v>
      </c>
      <c r="T1396" s="316" t="s">
        <v>49</v>
      </c>
      <c r="U1396" s="324" t="s">
        <v>49</v>
      </c>
      <c r="V1396" s="324" t="s">
        <v>49</v>
      </c>
      <c r="W1396" s="317" t="n">
        <v>6</v>
      </c>
    </row>
    <row r="1397" customFormat="false" ht="22.5" hidden="false" customHeight="true" outlineLevel="0" collapsed="false">
      <c r="A1397" s="312" t="n">
        <v>1390</v>
      </c>
      <c r="B1397" s="319" t="s">
        <v>330</v>
      </c>
      <c r="C1397" s="313" t="s">
        <v>39</v>
      </c>
      <c r="D1397" s="316" t="s">
        <v>26</v>
      </c>
      <c r="E1397" s="320" t="s">
        <v>19214</v>
      </c>
      <c r="F1397" s="321" t="s">
        <v>89</v>
      </c>
      <c r="G1397" s="316" t="s">
        <v>42</v>
      </c>
      <c r="H1397" s="319" t="s">
        <v>19215</v>
      </c>
      <c r="I1397" s="319" t="s">
        <v>1490</v>
      </c>
      <c r="J1397" s="322" t="s">
        <v>19216</v>
      </c>
      <c r="K1397" s="316" t="s">
        <v>885</v>
      </c>
      <c r="L1397" s="316" t="s">
        <v>309</v>
      </c>
      <c r="M1397" s="323" t="s">
        <v>16414</v>
      </c>
      <c r="N1397" s="316" t="n">
        <v>10</v>
      </c>
      <c r="O1397" s="316" t="s">
        <v>566</v>
      </c>
      <c r="P1397" s="316" t="s">
        <v>49</v>
      </c>
      <c r="Q1397" s="316" t="s">
        <v>49</v>
      </c>
      <c r="R1397" s="316" t="s">
        <v>49</v>
      </c>
      <c r="S1397" s="316" t="s">
        <v>634</v>
      </c>
      <c r="T1397" s="316" t="s">
        <v>49</v>
      </c>
      <c r="U1397" s="324" t="s">
        <v>49</v>
      </c>
      <c r="V1397" s="324" t="s">
        <v>49</v>
      </c>
      <c r="W1397" s="324" t="s">
        <v>49</v>
      </c>
    </row>
    <row r="1398" customFormat="false" ht="22.5" hidden="false" customHeight="true" outlineLevel="0" collapsed="false">
      <c r="A1398" s="312" t="n">
        <v>1391</v>
      </c>
      <c r="B1398" s="319" t="s">
        <v>19217</v>
      </c>
      <c r="C1398" s="316" t="s">
        <v>38</v>
      </c>
      <c r="D1398" s="313" t="s">
        <v>39</v>
      </c>
      <c r="E1398" s="320" t="s">
        <v>19218</v>
      </c>
      <c r="F1398" s="321" t="s">
        <v>41</v>
      </c>
      <c r="G1398" s="316" t="s">
        <v>42</v>
      </c>
      <c r="H1398" s="319" t="s">
        <v>19219</v>
      </c>
      <c r="I1398" s="319" t="s">
        <v>1702</v>
      </c>
      <c r="J1398" s="322" t="s">
        <v>19216</v>
      </c>
      <c r="K1398" s="316" t="s">
        <v>885</v>
      </c>
      <c r="L1398" s="316" t="s">
        <v>309</v>
      </c>
      <c r="M1398" s="323" t="s">
        <v>16414</v>
      </c>
      <c r="N1398" s="316" t="n">
        <v>6</v>
      </c>
      <c r="O1398" s="316" t="s">
        <v>566</v>
      </c>
      <c r="P1398" s="316" t="s">
        <v>49</v>
      </c>
      <c r="Q1398" s="316" t="s">
        <v>49</v>
      </c>
      <c r="R1398" s="316" t="s">
        <v>49</v>
      </c>
      <c r="S1398" s="316" t="s">
        <v>634</v>
      </c>
      <c r="T1398" s="316" t="s">
        <v>49</v>
      </c>
      <c r="U1398" s="324" t="s">
        <v>49</v>
      </c>
      <c r="V1398" s="324" t="s">
        <v>49</v>
      </c>
      <c r="W1398" s="324" t="s">
        <v>49</v>
      </c>
    </row>
    <row r="1399" customFormat="false" ht="22.5" hidden="false" customHeight="true" outlineLevel="0" collapsed="false">
      <c r="A1399" s="312" t="n">
        <v>1392</v>
      </c>
      <c r="B1399" s="319" t="s">
        <v>709</v>
      </c>
      <c r="C1399" s="313" t="s">
        <v>39</v>
      </c>
      <c r="D1399" s="316" t="s">
        <v>26</v>
      </c>
      <c r="E1399" s="320" t="n">
        <v>39818</v>
      </c>
      <c r="F1399" s="321" t="s">
        <v>151</v>
      </c>
      <c r="G1399" s="316" t="s">
        <v>42</v>
      </c>
      <c r="H1399" s="319" t="s">
        <v>19219</v>
      </c>
      <c r="I1399" s="319" t="s">
        <v>1702</v>
      </c>
      <c r="J1399" s="322" t="s">
        <v>19216</v>
      </c>
      <c r="K1399" s="316" t="s">
        <v>885</v>
      </c>
      <c r="L1399" s="316" t="s">
        <v>309</v>
      </c>
      <c r="M1399" s="323" t="s">
        <v>16414</v>
      </c>
      <c r="N1399" s="316" t="n">
        <v>3</v>
      </c>
      <c r="O1399" s="316" t="s">
        <v>566</v>
      </c>
      <c r="P1399" s="316" t="s">
        <v>49</v>
      </c>
      <c r="Q1399" s="316" t="s">
        <v>49</v>
      </c>
      <c r="R1399" s="316" t="s">
        <v>49</v>
      </c>
      <c r="S1399" s="316" t="s">
        <v>634</v>
      </c>
      <c r="T1399" s="316" t="s">
        <v>49</v>
      </c>
      <c r="U1399" s="324" t="s">
        <v>49</v>
      </c>
      <c r="V1399" s="324" t="s">
        <v>49</v>
      </c>
      <c r="W1399" s="324" t="s">
        <v>49</v>
      </c>
    </row>
    <row r="1400" customFormat="false" ht="22.5" hidden="false" customHeight="true" outlineLevel="0" collapsed="false">
      <c r="A1400" s="312" t="n">
        <v>1393</v>
      </c>
      <c r="B1400" s="319" t="s">
        <v>15640</v>
      </c>
      <c r="C1400" s="313" t="s">
        <v>39</v>
      </c>
      <c r="D1400" s="316" t="s">
        <v>26</v>
      </c>
      <c r="E1400" s="320" t="s">
        <v>11409</v>
      </c>
      <c r="F1400" s="321" t="s">
        <v>112</v>
      </c>
      <c r="G1400" s="316" t="s">
        <v>42</v>
      </c>
      <c r="H1400" s="319" t="s">
        <v>721</v>
      </c>
      <c r="I1400" s="319" t="s">
        <v>6731</v>
      </c>
      <c r="J1400" s="322" t="s">
        <v>19216</v>
      </c>
      <c r="K1400" s="316" t="s">
        <v>885</v>
      </c>
      <c r="L1400" s="316" t="s">
        <v>309</v>
      </c>
      <c r="M1400" s="323" t="s">
        <v>16414</v>
      </c>
      <c r="N1400" s="316" t="n">
        <v>2</v>
      </c>
      <c r="O1400" s="316" t="s">
        <v>566</v>
      </c>
      <c r="P1400" s="316" t="s">
        <v>49</v>
      </c>
      <c r="Q1400" s="316" t="s">
        <v>49</v>
      </c>
      <c r="R1400" s="316" t="s">
        <v>49</v>
      </c>
      <c r="S1400" s="316" t="s">
        <v>634</v>
      </c>
      <c r="T1400" s="316" t="s">
        <v>49</v>
      </c>
      <c r="U1400" s="324" t="s">
        <v>49</v>
      </c>
      <c r="V1400" s="324" t="s">
        <v>49</v>
      </c>
      <c r="W1400" s="324" t="s">
        <v>49</v>
      </c>
    </row>
    <row r="1401" customFormat="false" ht="22.5" hidden="false" customHeight="true" outlineLevel="0" collapsed="false">
      <c r="A1401" s="312" t="n">
        <v>1394</v>
      </c>
      <c r="B1401" s="319" t="s">
        <v>19220</v>
      </c>
      <c r="C1401" s="313" t="s">
        <v>39</v>
      </c>
      <c r="D1401" s="316" t="s">
        <v>26</v>
      </c>
      <c r="E1401" s="320" t="n">
        <v>39030</v>
      </c>
      <c r="F1401" s="321" t="s">
        <v>41</v>
      </c>
      <c r="G1401" s="316" t="s">
        <v>42</v>
      </c>
      <c r="H1401" s="319" t="s">
        <v>59</v>
      </c>
      <c r="I1401" s="319" t="s">
        <v>2277</v>
      </c>
      <c r="J1401" s="322" t="s">
        <v>19221</v>
      </c>
      <c r="K1401" s="316" t="s">
        <v>322</v>
      </c>
      <c r="L1401" s="316" t="s">
        <v>309</v>
      </c>
      <c r="M1401" s="323" t="s">
        <v>16388</v>
      </c>
      <c r="N1401" s="316" t="n">
        <v>6</v>
      </c>
      <c r="O1401" s="316" t="s">
        <v>566</v>
      </c>
      <c r="P1401" s="316" t="s">
        <v>49</v>
      </c>
      <c r="Q1401" s="316" t="s">
        <v>49</v>
      </c>
      <c r="R1401" s="316" t="s">
        <v>49</v>
      </c>
      <c r="S1401" s="316" t="s">
        <v>50</v>
      </c>
      <c r="T1401" s="316" t="s">
        <v>49</v>
      </c>
      <c r="U1401" s="324" t="s">
        <v>49</v>
      </c>
      <c r="V1401" s="324" t="s">
        <v>49</v>
      </c>
      <c r="W1401" s="324" t="s">
        <v>49</v>
      </c>
    </row>
    <row r="1402" customFormat="false" ht="22.5" hidden="false" customHeight="true" outlineLevel="0" collapsed="false">
      <c r="A1402" s="312" t="n">
        <v>1395</v>
      </c>
      <c r="B1402" s="319" t="s">
        <v>375</v>
      </c>
      <c r="C1402" s="313" t="s">
        <v>39</v>
      </c>
      <c r="D1402" s="316" t="s">
        <v>26</v>
      </c>
      <c r="E1402" s="320" t="n">
        <v>39488</v>
      </c>
      <c r="F1402" s="321" t="s">
        <v>54</v>
      </c>
      <c r="G1402" s="316" t="s">
        <v>42</v>
      </c>
      <c r="H1402" s="319" t="s">
        <v>59</v>
      </c>
      <c r="I1402" s="319" t="s">
        <v>2277</v>
      </c>
      <c r="J1402" s="322" t="s">
        <v>19221</v>
      </c>
      <c r="K1402" s="316" t="s">
        <v>322</v>
      </c>
      <c r="L1402" s="316" t="s">
        <v>309</v>
      </c>
      <c r="M1402" s="323" t="s">
        <v>16388</v>
      </c>
      <c r="N1402" s="316" t="n">
        <v>2</v>
      </c>
      <c r="O1402" s="316" t="s">
        <v>566</v>
      </c>
      <c r="P1402" s="316" t="s">
        <v>49</v>
      </c>
      <c r="Q1402" s="316" t="s">
        <v>49</v>
      </c>
      <c r="R1402" s="316" t="s">
        <v>49</v>
      </c>
      <c r="S1402" s="316" t="s">
        <v>50</v>
      </c>
      <c r="T1402" s="316" t="s">
        <v>49</v>
      </c>
      <c r="U1402" s="324" t="s">
        <v>49</v>
      </c>
      <c r="V1402" s="324" t="s">
        <v>49</v>
      </c>
      <c r="W1402" s="324" t="s">
        <v>49</v>
      </c>
    </row>
    <row r="1403" customFormat="false" ht="22.5" hidden="false" customHeight="true" outlineLevel="0" collapsed="false">
      <c r="A1403" s="312" t="n">
        <v>1396</v>
      </c>
      <c r="B1403" s="319" t="s">
        <v>19222</v>
      </c>
      <c r="C1403" s="313" t="s">
        <v>39</v>
      </c>
      <c r="D1403" s="316" t="s">
        <v>26</v>
      </c>
      <c r="E1403" s="320" t="s">
        <v>19223</v>
      </c>
      <c r="F1403" s="321" t="s">
        <v>368</v>
      </c>
      <c r="G1403" s="316" t="s">
        <v>42</v>
      </c>
      <c r="H1403" s="319" t="s">
        <v>174</v>
      </c>
      <c r="I1403" s="319" t="s">
        <v>19224</v>
      </c>
      <c r="J1403" s="322" t="s">
        <v>19225</v>
      </c>
      <c r="K1403" s="316" t="s">
        <v>16772</v>
      </c>
      <c r="L1403" s="316" t="s">
        <v>309</v>
      </c>
      <c r="M1403" s="323" t="s">
        <v>18875</v>
      </c>
      <c r="N1403" s="316" t="n">
        <v>10</v>
      </c>
      <c r="O1403" s="316" t="s">
        <v>566</v>
      </c>
      <c r="P1403" s="316" t="s">
        <v>49</v>
      </c>
      <c r="Q1403" s="316" t="s">
        <v>49</v>
      </c>
      <c r="R1403" s="316" t="s">
        <v>49</v>
      </c>
      <c r="S1403" s="316" t="s">
        <v>634</v>
      </c>
      <c r="T1403" s="316" t="s">
        <v>49</v>
      </c>
      <c r="U1403" s="317" t="s">
        <v>49</v>
      </c>
      <c r="V1403" s="317" t="s">
        <v>49</v>
      </c>
      <c r="W1403" s="317" t="s">
        <v>49</v>
      </c>
    </row>
    <row r="1404" customFormat="false" ht="22.5" hidden="false" customHeight="true" outlineLevel="0" collapsed="false">
      <c r="A1404" s="312" t="n">
        <v>1397</v>
      </c>
      <c r="B1404" s="319" t="s">
        <v>3238</v>
      </c>
      <c r="C1404" s="313" t="s">
        <v>39</v>
      </c>
      <c r="D1404" s="316" t="s">
        <v>26</v>
      </c>
      <c r="E1404" s="320" t="n">
        <v>38910</v>
      </c>
      <c r="F1404" s="321" t="s">
        <v>41</v>
      </c>
      <c r="G1404" s="316" t="s">
        <v>42</v>
      </c>
      <c r="H1404" s="319" t="s">
        <v>174</v>
      </c>
      <c r="I1404" s="319" t="s">
        <v>19224</v>
      </c>
      <c r="J1404" s="322" t="s">
        <v>19225</v>
      </c>
      <c r="K1404" s="316" t="s">
        <v>16772</v>
      </c>
      <c r="L1404" s="316" t="s">
        <v>309</v>
      </c>
      <c r="M1404" s="323" t="s">
        <v>18875</v>
      </c>
      <c r="N1404" s="316" t="n">
        <v>6</v>
      </c>
      <c r="O1404" s="316" t="s">
        <v>566</v>
      </c>
      <c r="P1404" s="316" t="s">
        <v>49</v>
      </c>
      <c r="Q1404" s="316" t="s">
        <v>49</v>
      </c>
      <c r="R1404" s="316" t="s">
        <v>49</v>
      </c>
      <c r="S1404" s="316" t="s">
        <v>634</v>
      </c>
      <c r="T1404" s="316" t="s">
        <v>49</v>
      </c>
      <c r="U1404" s="317" t="s">
        <v>49</v>
      </c>
      <c r="V1404" s="317" t="s">
        <v>49</v>
      </c>
      <c r="W1404" s="317" t="s">
        <v>49</v>
      </c>
    </row>
    <row r="1405" customFormat="false" ht="22.5" hidden="false" customHeight="true" outlineLevel="0" collapsed="false">
      <c r="A1405" s="312" t="n">
        <v>1398</v>
      </c>
      <c r="B1405" s="319" t="s">
        <v>19226</v>
      </c>
      <c r="C1405" s="313" t="s">
        <v>39</v>
      </c>
      <c r="D1405" s="316" t="s">
        <v>26</v>
      </c>
      <c r="E1405" s="320" t="s">
        <v>10205</v>
      </c>
      <c r="F1405" s="321" t="s">
        <v>112</v>
      </c>
      <c r="G1405" s="316" t="s">
        <v>42</v>
      </c>
      <c r="H1405" s="319" t="s">
        <v>174</v>
      </c>
      <c r="I1405" s="319" t="s">
        <v>19224</v>
      </c>
      <c r="J1405" s="322" t="s">
        <v>19225</v>
      </c>
      <c r="K1405" s="316" t="s">
        <v>16772</v>
      </c>
      <c r="L1405" s="316" t="s">
        <v>309</v>
      </c>
      <c r="M1405" s="323" t="s">
        <v>16672</v>
      </c>
      <c r="N1405" s="316" t="n">
        <v>2</v>
      </c>
      <c r="O1405" s="316" t="s">
        <v>566</v>
      </c>
      <c r="P1405" s="316" t="s">
        <v>49</v>
      </c>
      <c r="Q1405" s="316" t="s">
        <v>49</v>
      </c>
      <c r="R1405" s="316" t="s">
        <v>49</v>
      </c>
      <c r="S1405" s="316" t="s">
        <v>634</v>
      </c>
      <c r="T1405" s="316" t="s">
        <v>49</v>
      </c>
      <c r="U1405" s="317" t="s">
        <v>49</v>
      </c>
      <c r="V1405" s="317" t="s">
        <v>49</v>
      </c>
      <c r="W1405" s="317" t="s">
        <v>49</v>
      </c>
    </row>
    <row r="1406" customFormat="false" ht="22.5" hidden="false" customHeight="true" outlineLevel="0" collapsed="false">
      <c r="A1406" s="312" t="n">
        <v>1399</v>
      </c>
      <c r="B1406" s="319" t="s">
        <v>2779</v>
      </c>
      <c r="C1406" s="316" t="s">
        <v>38</v>
      </c>
      <c r="D1406" s="313" t="s">
        <v>39</v>
      </c>
      <c r="E1406" s="320" t="s">
        <v>11896</v>
      </c>
      <c r="F1406" s="321" t="s">
        <v>9060</v>
      </c>
      <c r="G1406" s="316" t="s">
        <v>42</v>
      </c>
      <c r="H1406" s="319" t="s">
        <v>174</v>
      </c>
      <c r="I1406" s="319" t="s">
        <v>19224</v>
      </c>
      <c r="J1406" s="322" t="s">
        <v>19225</v>
      </c>
      <c r="K1406" s="316" t="s">
        <v>16772</v>
      </c>
      <c r="L1406" s="316" t="s">
        <v>309</v>
      </c>
      <c r="M1406" s="316" t="s">
        <v>49</v>
      </c>
      <c r="N1406" s="316" t="s">
        <v>49</v>
      </c>
      <c r="O1406" s="316" t="s">
        <v>566</v>
      </c>
      <c r="P1406" s="316" t="s">
        <v>49</v>
      </c>
      <c r="Q1406" s="316" t="s">
        <v>49</v>
      </c>
      <c r="R1406" s="316" t="s">
        <v>49</v>
      </c>
      <c r="S1406" s="316" t="s">
        <v>634</v>
      </c>
      <c r="T1406" s="316" t="s">
        <v>49</v>
      </c>
      <c r="U1406" s="317" t="s">
        <v>49</v>
      </c>
      <c r="V1406" s="317" t="s">
        <v>49</v>
      </c>
      <c r="W1406" s="317" t="s">
        <v>49</v>
      </c>
    </row>
    <row r="1407" customFormat="false" ht="22.5" hidden="false" customHeight="true" outlineLevel="0" collapsed="false">
      <c r="A1407" s="312" t="n">
        <v>1400</v>
      </c>
      <c r="B1407" s="319" t="s">
        <v>4570</v>
      </c>
      <c r="C1407" s="313" t="s">
        <v>39</v>
      </c>
      <c r="D1407" s="316" t="s">
        <v>26</v>
      </c>
      <c r="E1407" s="320" t="n">
        <v>38475</v>
      </c>
      <c r="F1407" s="321" t="s">
        <v>99</v>
      </c>
      <c r="G1407" s="316" t="s">
        <v>42</v>
      </c>
      <c r="H1407" s="319" t="s">
        <v>19227</v>
      </c>
      <c r="I1407" s="319" t="s">
        <v>1819</v>
      </c>
      <c r="J1407" s="322" t="s">
        <v>19228</v>
      </c>
      <c r="K1407" s="316" t="s">
        <v>308</v>
      </c>
      <c r="L1407" s="316" t="s">
        <v>309</v>
      </c>
      <c r="M1407" s="323" t="s">
        <v>16414</v>
      </c>
      <c r="N1407" s="316" t="n">
        <v>7</v>
      </c>
      <c r="O1407" s="316" t="s">
        <v>566</v>
      </c>
      <c r="P1407" s="316" t="s">
        <v>49</v>
      </c>
      <c r="Q1407" s="316" t="s">
        <v>49</v>
      </c>
      <c r="R1407" s="316" t="s">
        <v>49</v>
      </c>
      <c r="S1407" s="316" t="s">
        <v>634</v>
      </c>
      <c r="T1407" s="316" t="s">
        <v>49</v>
      </c>
      <c r="U1407" s="317" t="s">
        <v>49</v>
      </c>
      <c r="V1407" s="317" t="s">
        <v>49</v>
      </c>
      <c r="W1407" s="317" t="s">
        <v>49</v>
      </c>
    </row>
    <row r="1408" customFormat="false" ht="22.5" hidden="false" customHeight="true" outlineLevel="0" collapsed="false">
      <c r="A1408" s="312" t="n">
        <v>1401</v>
      </c>
      <c r="B1408" s="319" t="s">
        <v>10353</v>
      </c>
      <c r="C1408" s="313" t="s">
        <v>39</v>
      </c>
      <c r="D1408" s="316" t="s">
        <v>26</v>
      </c>
      <c r="E1408" s="320" t="s">
        <v>19229</v>
      </c>
      <c r="F1408" s="321" t="s">
        <v>41</v>
      </c>
      <c r="G1408" s="316" t="s">
        <v>42</v>
      </c>
      <c r="H1408" s="319" t="s">
        <v>19227</v>
      </c>
      <c r="I1408" s="319" t="s">
        <v>1819</v>
      </c>
      <c r="J1408" s="322" t="s">
        <v>19228</v>
      </c>
      <c r="K1408" s="316" t="s">
        <v>308</v>
      </c>
      <c r="L1408" s="316" t="s">
        <v>309</v>
      </c>
      <c r="M1408" s="323" t="s">
        <v>16414</v>
      </c>
      <c r="N1408" s="316" t="n">
        <v>5</v>
      </c>
      <c r="O1408" s="316" t="s">
        <v>566</v>
      </c>
      <c r="P1408" s="316" t="s">
        <v>49</v>
      </c>
      <c r="Q1408" s="316" t="s">
        <v>49</v>
      </c>
      <c r="R1408" s="316" t="s">
        <v>49</v>
      </c>
      <c r="S1408" s="316" t="s">
        <v>634</v>
      </c>
      <c r="T1408" s="316" t="s">
        <v>49</v>
      </c>
      <c r="U1408" s="317" t="s">
        <v>49</v>
      </c>
      <c r="V1408" s="317" t="s">
        <v>49</v>
      </c>
      <c r="W1408" s="317" t="s">
        <v>49</v>
      </c>
    </row>
    <row r="1409" customFormat="false" ht="22.5" hidden="false" customHeight="true" outlineLevel="0" collapsed="false">
      <c r="A1409" s="312" t="n">
        <v>1402</v>
      </c>
      <c r="B1409" s="319" t="s">
        <v>19230</v>
      </c>
      <c r="C1409" s="316" t="s">
        <v>38</v>
      </c>
      <c r="D1409" s="313" t="s">
        <v>39</v>
      </c>
      <c r="E1409" s="320" t="n">
        <v>41464</v>
      </c>
      <c r="F1409" s="321" t="s">
        <v>124</v>
      </c>
      <c r="G1409" s="316" t="s">
        <v>42</v>
      </c>
      <c r="H1409" s="319" t="s">
        <v>19227</v>
      </c>
      <c r="I1409" s="319" t="s">
        <v>1819</v>
      </c>
      <c r="J1409" s="322" t="s">
        <v>19228</v>
      </c>
      <c r="K1409" s="316" t="s">
        <v>308</v>
      </c>
      <c r="L1409" s="316" t="s">
        <v>309</v>
      </c>
      <c r="M1409" s="318" t="s">
        <v>16382</v>
      </c>
      <c r="N1409" s="313" t="s">
        <v>1304</v>
      </c>
      <c r="O1409" s="316" t="s">
        <v>566</v>
      </c>
      <c r="P1409" s="316" t="s">
        <v>49</v>
      </c>
      <c r="Q1409" s="316" t="s">
        <v>49</v>
      </c>
      <c r="R1409" s="316" t="s">
        <v>49</v>
      </c>
      <c r="S1409" s="316" t="s">
        <v>634</v>
      </c>
      <c r="T1409" s="316" t="s">
        <v>49</v>
      </c>
      <c r="U1409" s="317" t="s">
        <v>49</v>
      </c>
      <c r="V1409" s="317" t="s">
        <v>49</v>
      </c>
      <c r="W1409" s="317" t="s">
        <v>49</v>
      </c>
    </row>
    <row r="1410" customFormat="false" ht="22.5" hidden="false" customHeight="true" outlineLevel="0" collapsed="false">
      <c r="A1410" s="312" t="n">
        <v>1403</v>
      </c>
      <c r="B1410" s="319" t="s">
        <v>19231</v>
      </c>
      <c r="C1410" s="316" t="s">
        <v>38</v>
      </c>
      <c r="D1410" s="313" t="s">
        <v>39</v>
      </c>
      <c r="E1410" s="320" t="n">
        <v>38268</v>
      </c>
      <c r="F1410" s="321" t="s">
        <v>99</v>
      </c>
      <c r="G1410" s="316" t="s">
        <v>42</v>
      </c>
      <c r="H1410" s="319" t="s">
        <v>7453</v>
      </c>
      <c r="I1410" s="319" t="s">
        <v>17900</v>
      </c>
      <c r="J1410" s="322" t="s">
        <v>19232</v>
      </c>
      <c r="K1410" s="316" t="s">
        <v>17446</v>
      </c>
      <c r="L1410" s="316" t="s">
        <v>309</v>
      </c>
      <c r="M1410" s="323" t="s">
        <v>16434</v>
      </c>
      <c r="N1410" s="316" t="n">
        <v>8</v>
      </c>
      <c r="O1410" s="316" t="s">
        <v>566</v>
      </c>
      <c r="P1410" s="316" t="s">
        <v>49</v>
      </c>
      <c r="Q1410" s="316" t="s">
        <v>49</v>
      </c>
      <c r="R1410" s="316" t="s">
        <v>49</v>
      </c>
      <c r="S1410" s="316" t="s">
        <v>77</v>
      </c>
      <c r="T1410" s="316" t="s">
        <v>49</v>
      </c>
      <c r="U1410" s="317" t="s">
        <v>49</v>
      </c>
      <c r="V1410" s="317" t="s">
        <v>49</v>
      </c>
      <c r="W1410" s="317" t="s">
        <v>49</v>
      </c>
    </row>
    <row r="1411" customFormat="false" ht="22.5" hidden="false" customHeight="true" outlineLevel="0" collapsed="false">
      <c r="A1411" s="312" t="n">
        <v>1404</v>
      </c>
      <c r="B1411" s="319" t="s">
        <v>3058</v>
      </c>
      <c r="C1411" s="316" t="s">
        <v>38</v>
      </c>
      <c r="D1411" s="313" t="s">
        <v>39</v>
      </c>
      <c r="E1411" s="320" t="n">
        <v>38756</v>
      </c>
      <c r="F1411" s="321" t="s">
        <v>41</v>
      </c>
      <c r="G1411" s="316" t="s">
        <v>42</v>
      </c>
      <c r="H1411" s="319" t="s">
        <v>7453</v>
      </c>
      <c r="I1411" s="319" t="s">
        <v>17900</v>
      </c>
      <c r="J1411" s="322" t="s">
        <v>19232</v>
      </c>
      <c r="K1411" s="316" t="s">
        <v>17446</v>
      </c>
      <c r="L1411" s="316" t="s">
        <v>309</v>
      </c>
      <c r="M1411" s="323" t="s">
        <v>16434</v>
      </c>
      <c r="N1411" s="316" t="n">
        <v>6</v>
      </c>
      <c r="O1411" s="316" t="s">
        <v>566</v>
      </c>
      <c r="P1411" s="316" t="s">
        <v>49</v>
      </c>
      <c r="Q1411" s="316" t="s">
        <v>49</v>
      </c>
      <c r="R1411" s="316" t="s">
        <v>49</v>
      </c>
      <c r="S1411" s="316" t="s">
        <v>77</v>
      </c>
      <c r="T1411" s="316" t="s">
        <v>49</v>
      </c>
      <c r="U1411" s="317" t="s">
        <v>49</v>
      </c>
      <c r="V1411" s="317" t="s">
        <v>49</v>
      </c>
      <c r="W1411" s="317" t="s">
        <v>49</v>
      </c>
    </row>
    <row r="1412" customFormat="false" ht="22.5" hidden="false" customHeight="true" outlineLevel="0" collapsed="false">
      <c r="A1412" s="312" t="n">
        <v>1405</v>
      </c>
      <c r="B1412" s="319" t="s">
        <v>1324</v>
      </c>
      <c r="C1412" s="313" t="s">
        <v>39</v>
      </c>
      <c r="D1412" s="316" t="s">
        <v>26</v>
      </c>
      <c r="E1412" s="320" t="n">
        <v>39577</v>
      </c>
      <c r="F1412" s="321" t="s">
        <v>54</v>
      </c>
      <c r="G1412" s="316" t="s">
        <v>42</v>
      </c>
      <c r="H1412" s="319" t="s">
        <v>7453</v>
      </c>
      <c r="I1412" s="319" t="s">
        <v>17900</v>
      </c>
      <c r="J1412" s="322" t="s">
        <v>19232</v>
      </c>
      <c r="K1412" s="316" t="s">
        <v>17446</v>
      </c>
      <c r="L1412" s="316" t="s">
        <v>309</v>
      </c>
      <c r="M1412" s="323" t="s">
        <v>16434</v>
      </c>
      <c r="N1412" s="316" t="n">
        <v>4</v>
      </c>
      <c r="O1412" s="316" t="s">
        <v>566</v>
      </c>
      <c r="P1412" s="316" t="s">
        <v>49</v>
      </c>
      <c r="Q1412" s="316" t="s">
        <v>49</v>
      </c>
      <c r="R1412" s="316" t="s">
        <v>49</v>
      </c>
      <c r="S1412" s="316" t="s">
        <v>77</v>
      </c>
      <c r="T1412" s="316" t="s">
        <v>49</v>
      </c>
      <c r="U1412" s="317" t="s">
        <v>49</v>
      </c>
      <c r="V1412" s="317" t="s">
        <v>49</v>
      </c>
      <c r="W1412" s="317" t="s">
        <v>49</v>
      </c>
    </row>
    <row r="1413" customFormat="false" ht="22.5" hidden="false" customHeight="true" outlineLevel="0" collapsed="false">
      <c r="A1413" s="312" t="n">
        <v>1406</v>
      </c>
      <c r="B1413" s="319" t="s">
        <v>8980</v>
      </c>
      <c r="C1413" s="316" t="s">
        <v>38</v>
      </c>
      <c r="D1413" s="313" t="s">
        <v>39</v>
      </c>
      <c r="E1413" s="320" t="s">
        <v>19233</v>
      </c>
      <c r="F1413" s="321" t="s">
        <v>288</v>
      </c>
      <c r="G1413" s="316" t="s">
        <v>42</v>
      </c>
      <c r="H1413" s="319" t="s">
        <v>7691</v>
      </c>
      <c r="I1413" s="319" t="s">
        <v>2233</v>
      </c>
      <c r="J1413" s="322" t="s">
        <v>19232</v>
      </c>
      <c r="K1413" s="316" t="s">
        <v>308</v>
      </c>
      <c r="L1413" s="316" t="s">
        <v>309</v>
      </c>
      <c r="M1413" s="323" t="s">
        <v>16672</v>
      </c>
      <c r="N1413" s="316" t="n">
        <v>1</v>
      </c>
      <c r="O1413" s="316" t="s">
        <v>566</v>
      </c>
      <c r="P1413" s="316" t="s">
        <v>49</v>
      </c>
      <c r="Q1413" s="316" t="s">
        <v>49</v>
      </c>
      <c r="R1413" s="316" t="s">
        <v>49</v>
      </c>
      <c r="S1413" s="316" t="s">
        <v>77</v>
      </c>
      <c r="T1413" s="316" t="s">
        <v>49</v>
      </c>
      <c r="U1413" s="317" t="s">
        <v>49</v>
      </c>
      <c r="V1413" s="317" t="s">
        <v>49</v>
      </c>
      <c r="W1413" s="317" t="s">
        <v>49</v>
      </c>
    </row>
    <row r="1414" customFormat="false" ht="22.5" hidden="false" customHeight="true" outlineLevel="0" collapsed="false">
      <c r="A1414" s="312" t="n">
        <v>1407</v>
      </c>
      <c r="B1414" s="319" t="s">
        <v>4226</v>
      </c>
      <c r="C1414" s="316" t="s">
        <v>38</v>
      </c>
      <c r="D1414" s="313" t="s">
        <v>39</v>
      </c>
      <c r="E1414" s="320" t="s">
        <v>17594</v>
      </c>
      <c r="F1414" s="321" t="s">
        <v>9446</v>
      </c>
      <c r="G1414" s="316" t="s">
        <v>42</v>
      </c>
      <c r="H1414" s="319" t="s">
        <v>7691</v>
      </c>
      <c r="I1414" s="319" t="s">
        <v>2233</v>
      </c>
      <c r="J1414" s="322" t="s">
        <v>19232</v>
      </c>
      <c r="K1414" s="316" t="s">
        <v>308</v>
      </c>
      <c r="L1414" s="316" t="s">
        <v>309</v>
      </c>
      <c r="M1414" s="316" t="s">
        <v>49</v>
      </c>
      <c r="N1414" s="316" t="s">
        <v>49</v>
      </c>
      <c r="O1414" s="316" t="s">
        <v>566</v>
      </c>
      <c r="P1414" s="316" t="s">
        <v>49</v>
      </c>
      <c r="Q1414" s="316" t="s">
        <v>49</v>
      </c>
      <c r="R1414" s="316" t="s">
        <v>49</v>
      </c>
      <c r="S1414" s="316" t="s">
        <v>77</v>
      </c>
      <c r="T1414" s="316" t="s">
        <v>49</v>
      </c>
      <c r="U1414" s="317" t="s">
        <v>49</v>
      </c>
      <c r="V1414" s="317" t="s">
        <v>49</v>
      </c>
      <c r="W1414" s="317" t="s">
        <v>49</v>
      </c>
    </row>
    <row r="1415" customFormat="false" ht="22.5" hidden="false" customHeight="true" outlineLevel="0" collapsed="false">
      <c r="A1415" s="312" t="n">
        <v>1408</v>
      </c>
      <c r="B1415" s="319" t="s">
        <v>465</v>
      </c>
      <c r="C1415" s="316" t="s">
        <v>38</v>
      </c>
      <c r="D1415" s="313" t="s">
        <v>39</v>
      </c>
      <c r="E1415" s="320" t="s">
        <v>19234</v>
      </c>
      <c r="F1415" s="321" t="s">
        <v>69</v>
      </c>
      <c r="G1415" s="316" t="s">
        <v>919</v>
      </c>
      <c r="H1415" s="319" t="s">
        <v>3764</v>
      </c>
      <c r="I1415" s="319" t="s">
        <v>175</v>
      </c>
      <c r="J1415" s="322" t="s">
        <v>19235</v>
      </c>
      <c r="K1415" s="316" t="s">
        <v>9411</v>
      </c>
      <c r="L1415" s="316" t="s">
        <v>309</v>
      </c>
      <c r="M1415" s="323" t="s">
        <v>16414</v>
      </c>
      <c r="N1415" s="316" t="n">
        <v>10</v>
      </c>
      <c r="O1415" s="316" t="s">
        <v>566</v>
      </c>
      <c r="P1415" s="316" t="s">
        <v>49</v>
      </c>
      <c r="Q1415" s="316" t="s">
        <v>49</v>
      </c>
      <c r="R1415" s="316" t="s">
        <v>49</v>
      </c>
      <c r="S1415" s="313" t="s">
        <v>50</v>
      </c>
      <c r="T1415" s="316" t="s">
        <v>49</v>
      </c>
      <c r="U1415" s="317" t="s">
        <v>49</v>
      </c>
      <c r="V1415" s="317" t="s">
        <v>49</v>
      </c>
      <c r="W1415" s="317" t="s">
        <v>49</v>
      </c>
    </row>
    <row r="1416" customFormat="false" ht="22.5" hidden="false" customHeight="true" outlineLevel="0" collapsed="false">
      <c r="A1416" s="312" t="n">
        <v>1409</v>
      </c>
      <c r="B1416" s="319" t="s">
        <v>14337</v>
      </c>
      <c r="C1416" s="313" t="s">
        <v>39</v>
      </c>
      <c r="D1416" s="316" t="s">
        <v>26</v>
      </c>
      <c r="E1416" s="320" t="n">
        <v>41496</v>
      </c>
      <c r="F1416" s="321" t="s">
        <v>124</v>
      </c>
      <c r="G1416" s="316" t="s">
        <v>919</v>
      </c>
      <c r="H1416" s="319" t="s">
        <v>3764</v>
      </c>
      <c r="I1416" s="319" t="s">
        <v>175</v>
      </c>
      <c r="J1416" s="322" t="s">
        <v>19235</v>
      </c>
      <c r="K1416" s="316" t="s">
        <v>9411</v>
      </c>
      <c r="L1416" s="316" t="s">
        <v>309</v>
      </c>
      <c r="M1416" s="323" t="s">
        <v>16414</v>
      </c>
      <c r="N1416" s="313" t="s">
        <v>1304</v>
      </c>
      <c r="O1416" s="316" t="s">
        <v>566</v>
      </c>
      <c r="P1416" s="316" t="s">
        <v>49</v>
      </c>
      <c r="Q1416" s="316" t="s">
        <v>49</v>
      </c>
      <c r="R1416" s="316" t="s">
        <v>49</v>
      </c>
      <c r="S1416" s="313" t="s">
        <v>50</v>
      </c>
      <c r="T1416" s="316" t="s">
        <v>49</v>
      </c>
      <c r="U1416" s="317" t="s">
        <v>49</v>
      </c>
      <c r="V1416" s="317" t="s">
        <v>49</v>
      </c>
      <c r="W1416" s="317" t="s">
        <v>49</v>
      </c>
    </row>
    <row r="1417" customFormat="false" ht="22.5" hidden="false" customHeight="true" outlineLevel="0" collapsed="false">
      <c r="A1417" s="312" t="n">
        <v>1410</v>
      </c>
      <c r="B1417" s="319" t="s">
        <v>3625</v>
      </c>
      <c r="C1417" s="316" t="s">
        <v>38</v>
      </c>
      <c r="D1417" s="313" t="s">
        <v>39</v>
      </c>
      <c r="E1417" s="320" t="s">
        <v>19236</v>
      </c>
      <c r="F1417" s="321" t="s">
        <v>163</v>
      </c>
      <c r="G1417" s="316" t="s">
        <v>42</v>
      </c>
      <c r="H1417" s="319" t="s">
        <v>7608</v>
      </c>
      <c r="I1417" s="319" t="s">
        <v>19237</v>
      </c>
      <c r="J1417" s="322" t="s">
        <v>19238</v>
      </c>
      <c r="K1417" s="316" t="s">
        <v>17545</v>
      </c>
      <c r="L1417" s="316" t="s">
        <v>309</v>
      </c>
      <c r="M1417" s="323" t="s">
        <v>18202</v>
      </c>
      <c r="N1417" s="316" t="n">
        <v>1</v>
      </c>
      <c r="O1417" s="316" t="s">
        <v>566</v>
      </c>
      <c r="P1417" s="316" t="s">
        <v>49</v>
      </c>
      <c r="Q1417" s="316" t="s">
        <v>49</v>
      </c>
      <c r="R1417" s="316" t="s">
        <v>49</v>
      </c>
      <c r="S1417" s="313" t="s">
        <v>50</v>
      </c>
      <c r="T1417" s="316" t="s">
        <v>49</v>
      </c>
      <c r="U1417" s="317" t="s">
        <v>49</v>
      </c>
      <c r="V1417" s="317" t="s">
        <v>49</v>
      </c>
      <c r="W1417" s="317" t="s">
        <v>49</v>
      </c>
    </row>
    <row r="1418" customFormat="false" ht="22.5" hidden="false" customHeight="true" outlineLevel="0" collapsed="false">
      <c r="A1418" s="312" t="n">
        <v>1411</v>
      </c>
      <c r="B1418" s="319" t="s">
        <v>1883</v>
      </c>
      <c r="C1418" s="316" t="s">
        <v>38</v>
      </c>
      <c r="D1418" s="313" t="s">
        <v>39</v>
      </c>
      <c r="E1418" s="320" t="s">
        <v>6968</v>
      </c>
      <c r="F1418" s="321" t="s">
        <v>946</v>
      </c>
      <c r="G1418" s="316" t="s">
        <v>42</v>
      </c>
      <c r="H1418" s="319" t="s">
        <v>7608</v>
      </c>
      <c r="I1418" s="319" t="s">
        <v>19237</v>
      </c>
      <c r="J1418" s="322" t="s">
        <v>19238</v>
      </c>
      <c r="K1418" s="316" t="s">
        <v>17545</v>
      </c>
      <c r="L1418" s="316" t="s">
        <v>309</v>
      </c>
      <c r="M1418" s="316" t="s">
        <v>49</v>
      </c>
      <c r="N1418" s="316" t="s">
        <v>49</v>
      </c>
      <c r="O1418" s="316" t="s">
        <v>566</v>
      </c>
      <c r="P1418" s="316" t="s">
        <v>49</v>
      </c>
      <c r="Q1418" s="316" t="s">
        <v>49</v>
      </c>
      <c r="R1418" s="316" t="s">
        <v>49</v>
      </c>
      <c r="S1418" s="313" t="s">
        <v>50</v>
      </c>
      <c r="T1418" s="316" t="s">
        <v>49</v>
      </c>
      <c r="U1418" s="317" t="s">
        <v>49</v>
      </c>
      <c r="V1418" s="317" t="s">
        <v>49</v>
      </c>
      <c r="W1418" s="317" t="s">
        <v>49</v>
      </c>
    </row>
    <row r="1419" customFormat="false" ht="22.5" hidden="false" customHeight="true" outlineLevel="0" collapsed="false">
      <c r="A1419" s="312" t="n">
        <v>1412</v>
      </c>
      <c r="B1419" s="319" t="s">
        <v>19239</v>
      </c>
      <c r="C1419" s="316" t="s">
        <v>38</v>
      </c>
      <c r="D1419" s="313" t="s">
        <v>39</v>
      </c>
      <c r="E1419" s="320" t="n">
        <v>37384</v>
      </c>
      <c r="F1419" s="321" t="s">
        <v>368</v>
      </c>
      <c r="G1419" s="316" t="s">
        <v>19240</v>
      </c>
      <c r="H1419" s="319" t="s">
        <v>2873</v>
      </c>
      <c r="I1419" s="319" t="s">
        <v>19241</v>
      </c>
      <c r="J1419" s="322" t="s">
        <v>19242</v>
      </c>
      <c r="K1419" s="316" t="s">
        <v>6888</v>
      </c>
      <c r="L1419" s="316" t="s">
        <v>309</v>
      </c>
      <c r="M1419" s="323" t="s">
        <v>19243</v>
      </c>
      <c r="N1419" s="316" t="n">
        <v>10</v>
      </c>
      <c r="O1419" s="316" t="s">
        <v>566</v>
      </c>
      <c r="P1419" s="316" t="s">
        <v>49</v>
      </c>
      <c r="Q1419" s="316" t="s">
        <v>49</v>
      </c>
      <c r="R1419" s="316" t="s">
        <v>49</v>
      </c>
      <c r="S1419" s="313" t="s">
        <v>50</v>
      </c>
      <c r="T1419" s="316" t="s">
        <v>49</v>
      </c>
      <c r="U1419" s="317" t="s">
        <v>49</v>
      </c>
      <c r="V1419" s="317" t="s">
        <v>49</v>
      </c>
      <c r="W1419" s="317" t="s">
        <v>49</v>
      </c>
    </row>
    <row r="1420" customFormat="false" ht="22.5" hidden="false" customHeight="true" outlineLevel="0" collapsed="false">
      <c r="A1420" s="312" t="n">
        <v>1413</v>
      </c>
      <c r="B1420" s="319" t="s">
        <v>15650</v>
      </c>
      <c r="C1420" s="313" t="s">
        <v>39</v>
      </c>
      <c r="D1420" s="316" t="s">
        <v>26</v>
      </c>
      <c r="E1420" s="320" t="s">
        <v>19244</v>
      </c>
      <c r="F1420" s="321" t="s">
        <v>69</v>
      </c>
      <c r="G1420" s="316" t="s">
        <v>19240</v>
      </c>
      <c r="H1420" s="319" t="s">
        <v>2873</v>
      </c>
      <c r="I1420" s="319" t="s">
        <v>19241</v>
      </c>
      <c r="J1420" s="322" t="s">
        <v>19242</v>
      </c>
      <c r="K1420" s="316" t="s">
        <v>6888</v>
      </c>
      <c r="L1420" s="316" t="s">
        <v>309</v>
      </c>
      <c r="M1420" s="323" t="s">
        <v>19243</v>
      </c>
      <c r="N1420" s="316" t="n">
        <v>1</v>
      </c>
      <c r="O1420" s="316" t="s">
        <v>566</v>
      </c>
      <c r="P1420" s="316" t="s">
        <v>49</v>
      </c>
      <c r="Q1420" s="316" t="s">
        <v>49</v>
      </c>
      <c r="R1420" s="316" t="s">
        <v>49</v>
      </c>
      <c r="S1420" s="313" t="s">
        <v>50</v>
      </c>
      <c r="T1420" s="316" t="s">
        <v>49</v>
      </c>
      <c r="U1420" s="317" t="s">
        <v>49</v>
      </c>
      <c r="V1420" s="317" t="s">
        <v>49</v>
      </c>
      <c r="W1420" s="317" t="s">
        <v>49</v>
      </c>
    </row>
    <row r="1421" customFormat="false" ht="22.5" hidden="false" customHeight="true" outlineLevel="0" collapsed="false">
      <c r="A1421" s="312" t="n">
        <v>1414</v>
      </c>
      <c r="B1421" s="319" t="s">
        <v>19245</v>
      </c>
      <c r="C1421" s="316" t="s">
        <v>38</v>
      </c>
      <c r="D1421" s="313" t="s">
        <v>39</v>
      </c>
      <c r="E1421" s="320" t="s">
        <v>3642</v>
      </c>
      <c r="F1421" s="321" t="s">
        <v>112</v>
      </c>
      <c r="G1421" s="316" t="s">
        <v>42</v>
      </c>
      <c r="H1421" s="319" t="s">
        <v>19246</v>
      </c>
      <c r="I1421" s="319" t="s">
        <v>19247</v>
      </c>
      <c r="J1421" s="322" t="s">
        <v>19248</v>
      </c>
      <c r="K1421" s="316" t="s">
        <v>19249</v>
      </c>
      <c r="L1421" s="316" t="s">
        <v>309</v>
      </c>
      <c r="M1421" s="318" t="s">
        <v>16382</v>
      </c>
      <c r="N1421" s="316" t="n">
        <v>1</v>
      </c>
      <c r="O1421" s="316" t="s">
        <v>566</v>
      </c>
      <c r="P1421" s="316" t="s">
        <v>49</v>
      </c>
      <c r="Q1421" s="316" t="s">
        <v>49</v>
      </c>
      <c r="R1421" s="316" t="s">
        <v>49</v>
      </c>
      <c r="S1421" s="316" t="s">
        <v>50</v>
      </c>
      <c r="T1421" s="316" t="s">
        <v>49</v>
      </c>
      <c r="U1421" s="317" t="s">
        <v>49</v>
      </c>
      <c r="V1421" s="317" t="s">
        <v>49</v>
      </c>
      <c r="W1421" s="317" t="s">
        <v>49</v>
      </c>
    </row>
    <row r="1422" customFormat="false" ht="22.5" hidden="false" customHeight="true" outlineLevel="0" collapsed="false">
      <c r="A1422" s="312" t="n">
        <v>1415</v>
      </c>
      <c r="B1422" s="319" t="s">
        <v>16860</v>
      </c>
      <c r="C1422" s="313" t="s">
        <v>39</v>
      </c>
      <c r="D1422" s="316" t="s">
        <v>26</v>
      </c>
      <c r="E1422" s="320" t="s">
        <v>18219</v>
      </c>
      <c r="F1422" s="321" t="s">
        <v>58</v>
      </c>
      <c r="G1422" s="316" t="s">
        <v>42</v>
      </c>
      <c r="H1422" s="319" t="s">
        <v>19246</v>
      </c>
      <c r="I1422" s="319" t="s">
        <v>19247</v>
      </c>
      <c r="J1422" s="322" t="s">
        <v>19248</v>
      </c>
      <c r="K1422" s="316" t="s">
        <v>19249</v>
      </c>
      <c r="L1422" s="316" t="s">
        <v>309</v>
      </c>
      <c r="M1422" s="318" t="s">
        <v>16382</v>
      </c>
      <c r="N1422" s="313" t="s">
        <v>1304</v>
      </c>
      <c r="O1422" s="316" t="s">
        <v>566</v>
      </c>
      <c r="P1422" s="316" t="s">
        <v>49</v>
      </c>
      <c r="Q1422" s="316" t="s">
        <v>49</v>
      </c>
      <c r="R1422" s="316" t="s">
        <v>49</v>
      </c>
      <c r="S1422" s="316" t="s">
        <v>50</v>
      </c>
      <c r="T1422" s="316" t="s">
        <v>49</v>
      </c>
      <c r="U1422" s="317" t="s">
        <v>49</v>
      </c>
      <c r="V1422" s="317" t="s">
        <v>49</v>
      </c>
      <c r="W1422" s="317" t="s">
        <v>49</v>
      </c>
    </row>
    <row r="1423" customFormat="false" ht="22.5" hidden="false" customHeight="true" outlineLevel="0" collapsed="false">
      <c r="A1423" s="312" t="n">
        <v>1416</v>
      </c>
      <c r="B1423" s="319" t="s">
        <v>19250</v>
      </c>
      <c r="C1423" s="313" t="s">
        <v>39</v>
      </c>
      <c r="D1423" s="316" t="s">
        <v>26</v>
      </c>
      <c r="E1423" s="320" t="n">
        <v>42926</v>
      </c>
      <c r="F1423" s="321" t="s">
        <v>14567</v>
      </c>
      <c r="G1423" s="316" t="s">
        <v>42</v>
      </c>
      <c r="H1423" s="319" t="s">
        <v>19246</v>
      </c>
      <c r="I1423" s="319" t="s">
        <v>19247</v>
      </c>
      <c r="J1423" s="322" t="s">
        <v>19248</v>
      </c>
      <c r="K1423" s="316" t="s">
        <v>19249</v>
      </c>
      <c r="L1423" s="316" t="s">
        <v>309</v>
      </c>
      <c r="M1423" s="316" t="s">
        <v>49</v>
      </c>
      <c r="N1423" s="316" t="s">
        <v>49</v>
      </c>
      <c r="O1423" s="316" t="s">
        <v>566</v>
      </c>
      <c r="P1423" s="316" t="s">
        <v>49</v>
      </c>
      <c r="Q1423" s="316" t="s">
        <v>49</v>
      </c>
      <c r="R1423" s="316" t="s">
        <v>49</v>
      </c>
      <c r="S1423" s="316" t="s">
        <v>50</v>
      </c>
      <c r="T1423" s="316" t="s">
        <v>49</v>
      </c>
      <c r="U1423" s="317" t="s">
        <v>49</v>
      </c>
      <c r="V1423" s="317" t="s">
        <v>49</v>
      </c>
      <c r="W1423" s="317" t="s">
        <v>49</v>
      </c>
    </row>
    <row r="1424" customFormat="false" ht="22.5" hidden="false" customHeight="true" outlineLevel="0" collapsed="false">
      <c r="A1424" s="312" t="n">
        <v>1417</v>
      </c>
      <c r="B1424" s="319" t="s">
        <v>19251</v>
      </c>
      <c r="C1424" s="313" t="s">
        <v>39</v>
      </c>
      <c r="D1424" s="316" t="s">
        <v>26</v>
      </c>
      <c r="E1424" s="320" t="n">
        <v>37595</v>
      </c>
      <c r="F1424" s="321" t="s">
        <v>368</v>
      </c>
      <c r="G1424" s="316" t="s">
        <v>42</v>
      </c>
      <c r="H1424" s="319" t="s">
        <v>4333</v>
      </c>
      <c r="I1424" s="319" t="s">
        <v>19252</v>
      </c>
      <c r="J1424" s="322" t="s">
        <v>19253</v>
      </c>
      <c r="K1424" s="316" t="s">
        <v>19254</v>
      </c>
      <c r="L1424" s="316" t="s">
        <v>309</v>
      </c>
      <c r="M1424" s="323" t="s">
        <v>16414</v>
      </c>
      <c r="N1424" s="316" t="n">
        <v>10</v>
      </c>
      <c r="O1424" s="316" t="s">
        <v>566</v>
      </c>
      <c r="P1424" s="316" t="s">
        <v>49</v>
      </c>
      <c r="Q1424" s="316" t="s">
        <v>49</v>
      </c>
      <c r="R1424" s="316" t="s">
        <v>49</v>
      </c>
      <c r="S1424" s="313" t="s">
        <v>50</v>
      </c>
      <c r="T1424" s="316" t="s">
        <v>49</v>
      </c>
      <c r="U1424" s="317" t="s">
        <v>49</v>
      </c>
      <c r="V1424" s="317" t="s">
        <v>49</v>
      </c>
      <c r="W1424" s="317" t="s">
        <v>49</v>
      </c>
    </row>
    <row r="1425" customFormat="false" ht="22.5" hidden="false" customHeight="true" outlineLevel="0" collapsed="false">
      <c r="A1425" s="312" t="n">
        <v>1418</v>
      </c>
      <c r="B1425" s="319" t="s">
        <v>3063</v>
      </c>
      <c r="C1425" s="316" t="s">
        <v>38</v>
      </c>
      <c r="D1425" s="313" t="s">
        <v>39</v>
      </c>
      <c r="E1425" s="320" t="n">
        <v>37386</v>
      </c>
      <c r="F1425" s="321" t="s">
        <v>368</v>
      </c>
      <c r="G1425" s="316" t="s">
        <v>42</v>
      </c>
      <c r="H1425" s="319" t="s">
        <v>19255</v>
      </c>
      <c r="I1425" s="319" t="s">
        <v>4581</v>
      </c>
      <c r="J1425" s="322" t="s">
        <v>19256</v>
      </c>
      <c r="K1425" s="316" t="s">
        <v>19254</v>
      </c>
      <c r="L1425" s="316" t="s">
        <v>309</v>
      </c>
      <c r="M1425" s="323" t="s">
        <v>18875</v>
      </c>
      <c r="N1425" s="316" t="n">
        <v>10</v>
      </c>
      <c r="O1425" s="316" t="s">
        <v>566</v>
      </c>
      <c r="P1425" s="316" t="s">
        <v>49</v>
      </c>
      <c r="Q1425" s="316" t="s">
        <v>49</v>
      </c>
      <c r="R1425" s="316" t="s">
        <v>49</v>
      </c>
      <c r="S1425" s="313" t="s">
        <v>50</v>
      </c>
      <c r="T1425" s="316" t="s">
        <v>49</v>
      </c>
      <c r="U1425" s="317" t="s">
        <v>49</v>
      </c>
      <c r="V1425" s="317" t="s">
        <v>49</v>
      </c>
      <c r="W1425" s="317" t="s">
        <v>49</v>
      </c>
    </row>
    <row r="1426" customFormat="false" ht="22.5" hidden="false" customHeight="true" outlineLevel="0" collapsed="false">
      <c r="A1426" s="312" t="n">
        <v>1419</v>
      </c>
      <c r="B1426" s="319" t="s">
        <v>19257</v>
      </c>
      <c r="C1426" s="313" t="s">
        <v>39</v>
      </c>
      <c r="D1426" s="316" t="s">
        <v>26</v>
      </c>
      <c r="E1426" s="320" t="s">
        <v>19258</v>
      </c>
      <c r="F1426" s="321" t="s">
        <v>99</v>
      </c>
      <c r="G1426" s="316" t="s">
        <v>42</v>
      </c>
      <c r="H1426" s="319" t="s">
        <v>19255</v>
      </c>
      <c r="I1426" s="319" t="s">
        <v>4581</v>
      </c>
      <c r="J1426" s="322" t="s">
        <v>19256</v>
      </c>
      <c r="K1426" s="316" t="s">
        <v>19254</v>
      </c>
      <c r="L1426" s="316" t="s">
        <v>309</v>
      </c>
      <c r="M1426" s="323" t="s">
        <v>18875</v>
      </c>
      <c r="N1426" s="316" t="n">
        <v>8</v>
      </c>
      <c r="O1426" s="316" t="s">
        <v>566</v>
      </c>
      <c r="P1426" s="316" t="s">
        <v>49</v>
      </c>
      <c r="Q1426" s="316" t="s">
        <v>49</v>
      </c>
      <c r="R1426" s="316" t="s">
        <v>49</v>
      </c>
      <c r="S1426" s="313" t="s">
        <v>50</v>
      </c>
      <c r="T1426" s="316" t="s">
        <v>49</v>
      </c>
      <c r="U1426" s="317" t="s">
        <v>49</v>
      </c>
      <c r="V1426" s="317" t="s">
        <v>49</v>
      </c>
      <c r="W1426" s="317" t="s">
        <v>49</v>
      </c>
    </row>
    <row r="1427" customFormat="false" ht="22.5" hidden="false" customHeight="true" outlineLevel="0" collapsed="false">
      <c r="A1427" s="312" t="n">
        <v>1420</v>
      </c>
      <c r="B1427" s="319" t="s">
        <v>3625</v>
      </c>
      <c r="C1427" s="316" t="s">
        <v>38</v>
      </c>
      <c r="D1427" s="313" t="s">
        <v>39</v>
      </c>
      <c r="E1427" s="320" t="n">
        <v>40368</v>
      </c>
      <c r="F1427" s="321" t="s">
        <v>112</v>
      </c>
      <c r="G1427" s="316" t="s">
        <v>42</v>
      </c>
      <c r="H1427" s="319" t="s">
        <v>19259</v>
      </c>
      <c r="I1427" s="319" t="s">
        <v>2474</v>
      </c>
      <c r="J1427" s="322" t="s">
        <v>19260</v>
      </c>
      <c r="K1427" s="316" t="s">
        <v>19261</v>
      </c>
      <c r="L1427" s="316" t="s">
        <v>309</v>
      </c>
      <c r="M1427" s="323" t="s">
        <v>16434</v>
      </c>
      <c r="N1427" s="316" t="n">
        <v>2</v>
      </c>
      <c r="O1427" s="316" t="s">
        <v>566</v>
      </c>
      <c r="P1427" s="316" t="s">
        <v>49</v>
      </c>
      <c r="Q1427" s="316" t="s">
        <v>49</v>
      </c>
      <c r="R1427" s="316" t="s">
        <v>49</v>
      </c>
      <c r="S1427" s="313" t="s">
        <v>50</v>
      </c>
      <c r="T1427" s="316" t="s">
        <v>49</v>
      </c>
      <c r="U1427" s="317" t="s">
        <v>49</v>
      </c>
      <c r="V1427" s="317" t="s">
        <v>49</v>
      </c>
      <c r="W1427" s="317" t="s">
        <v>49</v>
      </c>
    </row>
    <row r="1428" customFormat="false" ht="22.5" hidden="false" customHeight="true" outlineLevel="0" collapsed="false">
      <c r="A1428" s="312" t="n">
        <v>1421</v>
      </c>
      <c r="B1428" s="319" t="s">
        <v>3777</v>
      </c>
      <c r="C1428" s="313" t="s">
        <v>39</v>
      </c>
      <c r="D1428" s="316" t="s">
        <v>26</v>
      </c>
      <c r="E1428" s="320" t="s">
        <v>2936</v>
      </c>
      <c r="F1428" s="321" t="s">
        <v>124</v>
      </c>
      <c r="G1428" s="316" t="s">
        <v>42</v>
      </c>
      <c r="H1428" s="319" t="s">
        <v>19262</v>
      </c>
      <c r="I1428" s="319" t="s">
        <v>7806</v>
      </c>
      <c r="J1428" s="322" t="s">
        <v>19260</v>
      </c>
      <c r="K1428" s="316" t="s">
        <v>1060</v>
      </c>
      <c r="L1428" s="316" t="s">
        <v>309</v>
      </c>
      <c r="M1428" s="318" t="s">
        <v>16382</v>
      </c>
      <c r="N1428" s="316" t="n">
        <v>1</v>
      </c>
      <c r="O1428" s="316" t="s">
        <v>566</v>
      </c>
      <c r="P1428" s="316" t="s">
        <v>49</v>
      </c>
      <c r="Q1428" s="316" t="s">
        <v>49</v>
      </c>
      <c r="R1428" s="316" t="s">
        <v>49</v>
      </c>
      <c r="S1428" s="313" t="s">
        <v>50</v>
      </c>
      <c r="T1428" s="316" t="s">
        <v>49</v>
      </c>
      <c r="U1428" s="317" t="s">
        <v>49</v>
      </c>
      <c r="V1428" s="317" t="s">
        <v>49</v>
      </c>
      <c r="W1428" s="317" t="s">
        <v>49</v>
      </c>
    </row>
    <row r="1429" customFormat="false" ht="22.5" hidden="false" customHeight="true" outlineLevel="0" collapsed="false">
      <c r="A1429" s="312" t="n">
        <v>1422</v>
      </c>
      <c r="B1429" s="319" t="s">
        <v>3281</v>
      </c>
      <c r="C1429" s="316" t="s">
        <v>38</v>
      </c>
      <c r="D1429" s="313" t="s">
        <v>39</v>
      </c>
      <c r="E1429" s="320" t="s">
        <v>19263</v>
      </c>
      <c r="F1429" s="321" t="s">
        <v>9060</v>
      </c>
      <c r="G1429" s="316" t="s">
        <v>42</v>
      </c>
      <c r="H1429" s="319" t="s">
        <v>19262</v>
      </c>
      <c r="I1429" s="319" t="s">
        <v>7806</v>
      </c>
      <c r="J1429" s="322" t="s">
        <v>19260</v>
      </c>
      <c r="K1429" s="316" t="s">
        <v>1060</v>
      </c>
      <c r="L1429" s="316" t="s">
        <v>309</v>
      </c>
      <c r="M1429" s="316" t="s">
        <v>49</v>
      </c>
      <c r="N1429" s="316" t="s">
        <v>49</v>
      </c>
      <c r="O1429" s="316" t="s">
        <v>566</v>
      </c>
      <c r="P1429" s="316" t="s">
        <v>49</v>
      </c>
      <c r="Q1429" s="316" t="s">
        <v>49</v>
      </c>
      <c r="R1429" s="316" t="s">
        <v>49</v>
      </c>
      <c r="S1429" s="313" t="s">
        <v>50</v>
      </c>
      <c r="T1429" s="316" t="s">
        <v>49</v>
      </c>
      <c r="U1429" s="317" t="s">
        <v>49</v>
      </c>
      <c r="V1429" s="317" t="s">
        <v>49</v>
      </c>
      <c r="W1429" s="317" t="s">
        <v>49</v>
      </c>
    </row>
    <row r="1430" customFormat="false" ht="22.5" hidden="false" customHeight="true" outlineLevel="0" collapsed="false">
      <c r="A1430" s="312" t="n">
        <v>1423</v>
      </c>
      <c r="B1430" s="319" t="s">
        <v>7151</v>
      </c>
      <c r="C1430" s="313" t="s">
        <v>39</v>
      </c>
      <c r="D1430" s="316" t="s">
        <v>26</v>
      </c>
      <c r="E1430" s="320" t="s">
        <v>19264</v>
      </c>
      <c r="F1430" s="321" t="s">
        <v>99</v>
      </c>
      <c r="G1430" s="316" t="s">
        <v>42</v>
      </c>
      <c r="H1430" s="319" t="s">
        <v>19265</v>
      </c>
      <c r="I1430" s="319" t="s">
        <v>3297</v>
      </c>
      <c r="J1430" s="322" t="s">
        <v>19266</v>
      </c>
      <c r="K1430" s="316" t="s">
        <v>548</v>
      </c>
      <c r="L1430" s="316" t="s">
        <v>309</v>
      </c>
      <c r="M1430" s="323" t="s">
        <v>16414</v>
      </c>
      <c r="N1430" s="316" t="n">
        <v>8</v>
      </c>
      <c r="O1430" s="316" t="s">
        <v>566</v>
      </c>
      <c r="P1430" s="316" t="s">
        <v>49</v>
      </c>
      <c r="Q1430" s="316" t="s">
        <v>49</v>
      </c>
      <c r="R1430" s="316" t="s">
        <v>49</v>
      </c>
      <c r="S1430" s="316" t="s">
        <v>634</v>
      </c>
      <c r="T1430" s="316" t="s">
        <v>49</v>
      </c>
      <c r="U1430" s="317" t="s">
        <v>49</v>
      </c>
      <c r="V1430" s="317" t="s">
        <v>49</v>
      </c>
      <c r="W1430" s="317" t="s">
        <v>49</v>
      </c>
    </row>
    <row r="1431" customFormat="false" ht="22.5" hidden="false" customHeight="true" outlineLevel="0" collapsed="false">
      <c r="A1431" s="312" t="n">
        <v>1424</v>
      </c>
      <c r="B1431" s="319" t="s">
        <v>2377</v>
      </c>
      <c r="C1431" s="316" t="s">
        <v>38</v>
      </c>
      <c r="D1431" s="313" t="s">
        <v>39</v>
      </c>
      <c r="E1431" s="320" t="s">
        <v>19267</v>
      </c>
      <c r="F1431" s="321" t="s">
        <v>58</v>
      </c>
      <c r="G1431" s="316" t="s">
        <v>19268</v>
      </c>
      <c r="H1431" s="319" t="s">
        <v>2050</v>
      </c>
      <c r="I1431" s="319" t="s">
        <v>19269</v>
      </c>
      <c r="J1431" s="322" t="s">
        <v>19270</v>
      </c>
      <c r="K1431" s="316" t="s">
        <v>13953</v>
      </c>
      <c r="L1431" s="316" t="s">
        <v>309</v>
      </c>
      <c r="M1431" s="316" t="s">
        <v>49</v>
      </c>
      <c r="N1431" s="316" t="s">
        <v>49</v>
      </c>
      <c r="O1431" s="316" t="s">
        <v>566</v>
      </c>
      <c r="P1431" s="316" t="s">
        <v>49</v>
      </c>
      <c r="Q1431" s="316" t="s">
        <v>49</v>
      </c>
      <c r="R1431" s="316" t="s">
        <v>49</v>
      </c>
      <c r="S1431" s="316" t="s">
        <v>634</v>
      </c>
      <c r="T1431" s="316" t="s">
        <v>49</v>
      </c>
      <c r="U1431" s="317" t="s">
        <v>49</v>
      </c>
      <c r="V1431" s="317" t="s">
        <v>49</v>
      </c>
      <c r="W1431" s="317" t="n">
        <v>6</v>
      </c>
    </row>
    <row r="1432" customFormat="false" ht="22.5" hidden="false" customHeight="true" outlineLevel="0" collapsed="false">
      <c r="A1432" s="312" t="n">
        <v>1425</v>
      </c>
      <c r="B1432" s="319" t="s">
        <v>3638</v>
      </c>
      <c r="C1432" s="313" t="s">
        <v>39</v>
      </c>
      <c r="D1432" s="316" t="s">
        <v>26</v>
      </c>
      <c r="E1432" s="320" t="n">
        <v>40488</v>
      </c>
      <c r="F1432" s="321" t="s">
        <v>112</v>
      </c>
      <c r="G1432" s="316" t="s">
        <v>19268</v>
      </c>
      <c r="H1432" s="319" t="s">
        <v>2050</v>
      </c>
      <c r="I1432" s="319" t="s">
        <v>19269</v>
      </c>
      <c r="J1432" s="322" t="s">
        <v>19270</v>
      </c>
      <c r="K1432" s="316" t="s">
        <v>13953</v>
      </c>
      <c r="L1432" s="316" t="s">
        <v>309</v>
      </c>
      <c r="M1432" s="323" t="s">
        <v>16640</v>
      </c>
      <c r="N1432" s="316" t="n">
        <v>2</v>
      </c>
      <c r="O1432" s="316" t="s">
        <v>566</v>
      </c>
      <c r="P1432" s="316" t="s">
        <v>49</v>
      </c>
      <c r="Q1432" s="316" t="s">
        <v>49</v>
      </c>
      <c r="R1432" s="316" t="s">
        <v>49</v>
      </c>
      <c r="S1432" s="316" t="s">
        <v>634</v>
      </c>
      <c r="T1432" s="316" t="s">
        <v>49</v>
      </c>
      <c r="U1432" s="317" t="s">
        <v>49</v>
      </c>
      <c r="V1432" s="317" t="s">
        <v>49</v>
      </c>
      <c r="W1432" s="317" t="s">
        <v>49</v>
      </c>
    </row>
    <row r="1433" customFormat="false" ht="22.5" hidden="false" customHeight="true" outlineLevel="0" collapsed="false">
      <c r="A1433" s="312" t="n">
        <v>1426</v>
      </c>
      <c r="B1433" s="319" t="s">
        <v>19271</v>
      </c>
      <c r="C1433" s="313" t="s">
        <v>39</v>
      </c>
      <c r="D1433" s="316" t="s">
        <v>26</v>
      </c>
      <c r="E1433" s="320" t="s">
        <v>19272</v>
      </c>
      <c r="F1433" s="321" t="s">
        <v>124</v>
      </c>
      <c r="G1433" s="316" t="s">
        <v>42</v>
      </c>
      <c r="H1433" s="319" t="s">
        <v>275</v>
      </c>
      <c r="I1433" s="319" t="s">
        <v>8986</v>
      </c>
      <c r="J1433" s="322" t="s">
        <v>19273</v>
      </c>
      <c r="K1433" s="316" t="s">
        <v>3773</v>
      </c>
      <c r="L1433" s="316" t="s">
        <v>309</v>
      </c>
      <c r="M1433" s="318" t="s">
        <v>16382</v>
      </c>
      <c r="N1433" s="313" t="s">
        <v>1304</v>
      </c>
      <c r="O1433" s="316" t="s">
        <v>566</v>
      </c>
      <c r="P1433" s="316" t="s">
        <v>49</v>
      </c>
      <c r="Q1433" s="316" t="s">
        <v>49</v>
      </c>
      <c r="R1433" s="316" t="s">
        <v>49</v>
      </c>
      <c r="S1433" s="313" t="s">
        <v>77</v>
      </c>
      <c r="T1433" s="316" t="s">
        <v>49</v>
      </c>
      <c r="U1433" s="317" t="s">
        <v>49</v>
      </c>
      <c r="V1433" s="317" t="s">
        <v>49</v>
      </c>
      <c r="W1433" s="317" t="s">
        <v>49</v>
      </c>
    </row>
    <row r="1434" customFormat="false" ht="22.5" hidden="false" customHeight="true" outlineLevel="0" collapsed="false">
      <c r="A1434" s="312" t="n">
        <v>1427</v>
      </c>
      <c r="B1434" s="319" t="s">
        <v>19274</v>
      </c>
      <c r="C1434" s="313" t="s">
        <v>39</v>
      </c>
      <c r="D1434" s="316" t="s">
        <v>26</v>
      </c>
      <c r="E1434" s="320" t="s">
        <v>19275</v>
      </c>
      <c r="F1434" s="321" t="s">
        <v>201</v>
      </c>
      <c r="G1434" s="316" t="s">
        <v>42</v>
      </c>
      <c r="H1434" s="319" t="s">
        <v>19276</v>
      </c>
      <c r="I1434" s="319" t="s">
        <v>4323</v>
      </c>
      <c r="J1434" s="322" t="s">
        <v>19277</v>
      </c>
      <c r="K1434" s="316" t="s">
        <v>308</v>
      </c>
      <c r="L1434" s="316" t="s">
        <v>309</v>
      </c>
      <c r="M1434" s="323" t="s">
        <v>16640</v>
      </c>
      <c r="N1434" s="316" t="n">
        <v>6</v>
      </c>
      <c r="O1434" s="316" t="s">
        <v>566</v>
      </c>
      <c r="P1434" s="316" t="s">
        <v>49</v>
      </c>
      <c r="Q1434" s="316" t="s">
        <v>49</v>
      </c>
      <c r="R1434" s="316" t="s">
        <v>49</v>
      </c>
      <c r="S1434" s="313" t="s">
        <v>50</v>
      </c>
      <c r="T1434" s="316" t="s">
        <v>49</v>
      </c>
      <c r="U1434" s="317" t="s">
        <v>49</v>
      </c>
      <c r="V1434" s="317" t="s">
        <v>49</v>
      </c>
      <c r="W1434" s="317" t="s">
        <v>49</v>
      </c>
    </row>
    <row r="1435" customFormat="false" ht="22.5" hidden="false" customHeight="true" outlineLevel="0" collapsed="false">
      <c r="A1435" s="312" t="n">
        <v>1428</v>
      </c>
      <c r="B1435" s="319" t="s">
        <v>17473</v>
      </c>
      <c r="C1435" s="313" t="s">
        <v>39</v>
      </c>
      <c r="D1435" s="316" t="s">
        <v>26</v>
      </c>
      <c r="E1435" s="320" t="s">
        <v>19278</v>
      </c>
      <c r="F1435" s="321" t="s">
        <v>151</v>
      </c>
      <c r="G1435" s="316" t="s">
        <v>42</v>
      </c>
      <c r="H1435" s="319" t="s">
        <v>19276</v>
      </c>
      <c r="I1435" s="319" t="s">
        <v>4323</v>
      </c>
      <c r="J1435" s="322" t="s">
        <v>19277</v>
      </c>
      <c r="K1435" s="316" t="s">
        <v>308</v>
      </c>
      <c r="L1435" s="316" t="s">
        <v>309</v>
      </c>
      <c r="M1435" s="323" t="s">
        <v>16434</v>
      </c>
      <c r="N1435" s="316" t="n">
        <v>2</v>
      </c>
      <c r="O1435" s="316" t="s">
        <v>566</v>
      </c>
      <c r="P1435" s="316" t="s">
        <v>49</v>
      </c>
      <c r="Q1435" s="316" t="s">
        <v>49</v>
      </c>
      <c r="R1435" s="316" t="s">
        <v>49</v>
      </c>
      <c r="S1435" s="313" t="s">
        <v>50</v>
      </c>
      <c r="T1435" s="316" t="s">
        <v>49</v>
      </c>
      <c r="U1435" s="317" t="s">
        <v>49</v>
      </c>
      <c r="V1435" s="317" t="s">
        <v>49</v>
      </c>
      <c r="W1435" s="317" t="s">
        <v>49</v>
      </c>
    </row>
    <row r="1436" customFormat="false" ht="22.5" hidden="false" customHeight="true" outlineLevel="0" collapsed="false">
      <c r="A1436" s="312" t="n">
        <v>1429</v>
      </c>
      <c r="B1436" s="319" t="s">
        <v>19279</v>
      </c>
      <c r="C1436" s="313" t="s">
        <v>39</v>
      </c>
      <c r="D1436" s="316" t="s">
        <v>26</v>
      </c>
      <c r="E1436" s="320" t="s">
        <v>19280</v>
      </c>
      <c r="F1436" s="321" t="s">
        <v>124</v>
      </c>
      <c r="G1436" s="316" t="s">
        <v>42</v>
      </c>
      <c r="H1436" s="319" t="s">
        <v>19276</v>
      </c>
      <c r="I1436" s="319" t="s">
        <v>4323</v>
      </c>
      <c r="J1436" s="322" t="s">
        <v>19277</v>
      </c>
      <c r="K1436" s="316" t="s">
        <v>308</v>
      </c>
      <c r="L1436" s="316" t="s">
        <v>309</v>
      </c>
      <c r="M1436" s="318" t="s">
        <v>16382</v>
      </c>
      <c r="N1436" s="316" t="s">
        <v>65</v>
      </c>
      <c r="O1436" s="316" t="s">
        <v>566</v>
      </c>
      <c r="P1436" s="316" t="s">
        <v>49</v>
      </c>
      <c r="Q1436" s="316" t="s">
        <v>49</v>
      </c>
      <c r="R1436" s="316" t="s">
        <v>49</v>
      </c>
      <c r="S1436" s="313" t="s">
        <v>50</v>
      </c>
      <c r="T1436" s="316" t="s">
        <v>49</v>
      </c>
      <c r="U1436" s="317" t="s">
        <v>49</v>
      </c>
      <c r="V1436" s="317" t="s">
        <v>49</v>
      </c>
      <c r="W1436" s="317" t="s">
        <v>49</v>
      </c>
    </row>
    <row r="1437" customFormat="false" ht="22.5" hidden="false" customHeight="true" outlineLevel="0" collapsed="false">
      <c r="A1437" s="312" t="n">
        <v>1430</v>
      </c>
      <c r="B1437" s="319" t="s">
        <v>14019</v>
      </c>
      <c r="C1437" s="313" t="s">
        <v>39</v>
      </c>
      <c r="D1437" s="316" t="s">
        <v>26</v>
      </c>
      <c r="E1437" s="320" t="n">
        <v>42310</v>
      </c>
      <c r="F1437" s="321" t="s">
        <v>58</v>
      </c>
      <c r="G1437" s="316" t="s">
        <v>42</v>
      </c>
      <c r="H1437" s="319" t="s">
        <v>19276</v>
      </c>
      <c r="I1437" s="319" t="s">
        <v>4323</v>
      </c>
      <c r="J1437" s="322" t="s">
        <v>19277</v>
      </c>
      <c r="K1437" s="316" t="s">
        <v>308</v>
      </c>
      <c r="L1437" s="316" t="s">
        <v>309</v>
      </c>
      <c r="M1437" s="316" t="s">
        <v>49</v>
      </c>
      <c r="N1437" s="316" t="s">
        <v>49</v>
      </c>
      <c r="O1437" s="316" t="s">
        <v>566</v>
      </c>
      <c r="P1437" s="316" t="s">
        <v>49</v>
      </c>
      <c r="Q1437" s="316" t="s">
        <v>49</v>
      </c>
      <c r="R1437" s="316" t="s">
        <v>49</v>
      </c>
      <c r="S1437" s="313" t="s">
        <v>50</v>
      </c>
      <c r="T1437" s="316" t="s">
        <v>49</v>
      </c>
      <c r="U1437" s="317" t="s">
        <v>49</v>
      </c>
      <c r="V1437" s="317" t="s">
        <v>49</v>
      </c>
      <c r="W1437" s="317" t="n">
        <v>6</v>
      </c>
    </row>
    <row r="1438" customFormat="false" ht="22.5" hidden="false" customHeight="true" outlineLevel="0" collapsed="false">
      <c r="A1438" s="312" t="n">
        <v>1431</v>
      </c>
      <c r="B1438" s="319" t="s">
        <v>19281</v>
      </c>
      <c r="C1438" s="316" t="s">
        <v>38</v>
      </c>
      <c r="D1438" s="313" t="s">
        <v>39</v>
      </c>
      <c r="E1438" s="320" t="s">
        <v>19282</v>
      </c>
      <c r="F1438" s="321" t="s">
        <v>69</v>
      </c>
      <c r="G1438" s="316" t="s">
        <v>42</v>
      </c>
      <c r="H1438" s="319" t="s">
        <v>2589</v>
      </c>
      <c r="I1438" s="319" t="s">
        <v>1948</v>
      </c>
      <c r="J1438" s="322" t="s">
        <v>19283</v>
      </c>
      <c r="K1438" s="316" t="s">
        <v>19249</v>
      </c>
      <c r="L1438" s="316" t="s">
        <v>309</v>
      </c>
      <c r="M1438" s="323" t="s">
        <v>17131</v>
      </c>
      <c r="N1438" s="316" t="n">
        <v>11</v>
      </c>
      <c r="O1438" s="316" t="s">
        <v>566</v>
      </c>
      <c r="P1438" s="316" t="s">
        <v>49</v>
      </c>
      <c r="Q1438" s="316" t="s">
        <v>49</v>
      </c>
      <c r="R1438" s="316" t="s">
        <v>49</v>
      </c>
      <c r="S1438" s="313" t="s">
        <v>50</v>
      </c>
      <c r="T1438" s="316" t="s">
        <v>49</v>
      </c>
      <c r="U1438" s="317" t="s">
        <v>49</v>
      </c>
      <c r="V1438" s="317" t="s">
        <v>49</v>
      </c>
      <c r="W1438" s="317" t="s">
        <v>49</v>
      </c>
    </row>
    <row r="1439" customFormat="false" ht="22.5" hidden="false" customHeight="true" outlineLevel="0" collapsed="false">
      <c r="A1439" s="312" t="n">
        <v>1432</v>
      </c>
      <c r="B1439" s="319" t="s">
        <v>700</v>
      </c>
      <c r="C1439" s="313" t="s">
        <v>39</v>
      </c>
      <c r="D1439" s="316" t="s">
        <v>26</v>
      </c>
      <c r="E1439" s="320" t="s">
        <v>2588</v>
      </c>
      <c r="F1439" s="321" t="s">
        <v>89</v>
      </c>
      <c r="G1439" s="316" t="s">
        <v>42</v>
      </c>
      <c r="H1439" s="319" t="s">
        <v>2589</v>
      </c>
      <c r="I1439" s="319" t="s">
        <v>1948</v>
      </c>
      <c r="J1439" s="322" t="s">
        <v>19283</v>
      </c>
      <c r="K1439" s="316" t="s">
        <v>19249</v>
      </c>
      <c r="L1439" s="316" t="s">
        <v>309</v>
      </c>
      <c r="M1439" s="323" t="s">
        <v>17131</v>
      </c>
      <c r="N1439" s="316" t="n">
        <v>11</v>
      </c>
      <c r="O1439" s="316" t="s">
        <v>566</v>
      </c>
      <c r="P1439" s="316" t="s">
        <v>49</v>
      </c>
      <c r="Q1439" s="316" t="s">
        <v>49</v>
      </c>
      <c r="R1439" s="316" t="s">
        <v>49</v>
      </c>
      <c r="S1439" s="313" t="s">
        <v>50</v>
      </c>
      <c r="T1439" s="316" t="s">
        <v>49</v>
      </c>
      <c r="U1439" s="317" t="s">
        <v>49</v>
      </c>
      <c r="V1439" s="317" t="s">
        <v>49</v>
      </c>
      <c r="W1439" s="317" t="s">
        <v>49</v>
      </c>
    </row>
    <row r="1440" customFormat="false" ht="22.5" hidden="false" customHeight="true" outlineLevel="0" collapsed="false">
      <c r="A1440" s="312" t="n">
        <v>1433</v>
      </c>
      <c r="B1440" s="319" t="s">
        <v>1915</v>
      </c>
      <c r="C1440" s="316" t="s">
        <v>38</v>
      </c>
      <c r="D1440" s="313" t="s">
        <v>39</v>
      </c>
      <c r="E1440" s="320" t="n">
        <v>37869</v>
      </c>
      <c r="F1440" s="321" t="s">
        <v>142</v>
      </c>
      <c r="G1440" s="316" t="s">
        <v>42</v>
      </c>
      <c r="H1440" s="319" t="s">
        <v>2589</v>
      </c>
      <c r="I1440" s="319" t="s">
        <v>1948</v>
      </c>
      <c r="J1440" s="322" t="s">
        <v>19283</v>
      </c>
      <c r="K1440" s="316" t="s">
        <v>19249</v>
      </c>
      <c r="L1440" s="316" t="s">
        <v>309</v>
      </c>
      <c r="M1440" s="323" t="s">
        <v>16414</v>
      </c>
      <c r="N1440" s="316" t="n">
        <v>9</v>
      </c>
      <c r="O1440" s="316" t="s">
        <v>566</v>
      </c>
      <c r="P1440" s="316" t="s">
        <v>49</v>
      </c>
      <c r="Q1440" s="316" t="s">
        <v>49</v>
      </c>
      <c r="R1440" s="316" t="s">
        <v>49</v>
      </c>
      <c r="S1440" s="313" t="s">
        <v>50</v>
      </c>
      <c r="T1440" s="316" t="s">
        <v>49</v>
      </c>
      <c r="U1440" s="317" t="s">
        <v>49</v>
      </c>
      <c r="V1440" s="317" t="s">
        <v>49</v>
      </c>
      <c r="W1440" s="317" t="s">
        <v>49</v>
      </c>
    </row>
    <row r="1441" customFormat="false" ht="22.5" hidden="false" customHeight="true" outlineLevel="0" collapsed="false">
      <c r="A1441" s="312" t="n">
        <v>1434</v>
      </c>
      <c r="B1441" s="319" t="s">
        <v>19284</v>
      </c>
      <c r="C1441" s="316" t="s">
        <v>38</v>
      </c>
      <c r="D1441" s="313" t="s">
        <v>39</v>
      </c>
      <c r="E1441" s="320" t="s">
        <v>3458</v>
      </c>
      <c r="F1441" s="321" t="s">
        <v>288</v>
      </c>
      <c r="G1441" s="316" t="s">
        <v>42</v>
      </c>
      <c r="H1441" s="319" t="s">
        <v>19285</v>
      </c>
      <c r="I1441" s="319" t="s">
        <v>507</v>
      </c>
      <c r="J1441" s="322" t="s">
        <v>19286</v>
      </c>
      <c r="K1441" s="316" t="s">
        <v>515</v>
      </c>
      <c r="L1441" s="316" t="s">
        <v>309</v>
      </c>
      <c r="M1441" s="318" t="s">
        <v>16382</v>
      </c>
      <c r="N1441" s="316" t="s">
        <v>65</v>
      </c>
      <c r="O1441" s="316" t="s">
        <v>566</v>
      </c>
      <c r="P1441" s="316" t="s">
        <v>49</v>
      </c>
      <c r="Q1441" s="316" t="s">
        <v>49</v>
      </c>
      <c r="R1441" s="316" t="s">
        <v>49</v>
      </c>
      <c r="S1441" s="313" t="s">
        <v>50</v>
      </c>
      <c r="T1441" s="316" t="s">
        <v>49</v>
      </c>
      <c r="U1441" s="317" t="s">
        <v>49</v>
      </c>
      <c r="V1441" s="317" t="s">
        <v>49</v>
      </c>
      <c r="W1441" s="317" t="s">
        <v>49</v>
      </c>
    </row>
    <row r="1442" customFormat="false" ht="22.5" hidden="false" customHeight="true" outlineLevel="0" collapsed="false">
      <c r="A1442" s="312" t="n">
        <v>1435</v>
      </c>
      <c r="B1442" s="319" t="s">
        <v>19287</v>
      </c>
      <c r="C1442" s="316" t="s">
        <v>38</v>
      </c>
      <c r="D1442" s="313" t="s">
        <v>39</v>
      </c>
      <c r="E1442" s="320" t="s">
        <v>10830</v>
      </c>
      <c r="F1442" s="321" t="s">
        <v>9446</v>
      </c>
      <c r="G1442" s="316" t="s">
        <v>42</v>
      </c>
      <c r="H1442" s="319" t="s">
        <v>19285</v>
      </c>
      <c r="I1442" s="319" t="s">
        <v>507</v>
      </c>
      <c r="J1442" s="322" t="s">
        <v>19286</v>
      </c>
      <c r="K1442" s="316" t="s">
        <v>515</v>
      </c>
      <c r="L1442" s="316" t="s">
        <v>309</v>
      </c>
      <c r="M1442" s="316" t="s">
        <v>49</v>
      </c>
      <c r="N1442" s="316" t="s">
        <v>49</v>
      </c>
      <c r="O1442" s="316" t="s">
        <v>566</v>
      </c>
      <c r="P1442" s="316" t="s">
        <v>49</v>
      </c>
      <c r="Q1442" s="316" t="s">
        <v>49</v>
      </c>
      <c r="R1442" s="316" t="s">
        <v>49</v>
      </c>
      <c r="S1442" s="313" t="s">
        <v>50</v>
      </c>
      <c r="T1442" s="316" t="s">
        <v>49</v>
      </c>
      <c r="U1442" s="317" t="s">
        <v>49</v>
      </c>
      <c r="V1442" s="317" t="s">
        <v>49</v>
      </c>
      <c r="W1442" s="317" t="s">
        <v>49</v>
      </c>
    </row>
    <row r="1443" customFormat="false" ht="22.5" hidden="false" customHeight="true" outlineLevel="0" collapsed="false">
      <c r="A1443" s="312" t="n">
        <v>1436</v>
      </c>
      <c r="B1443" s="319" t="s">
        <v>19288</v>
      </c>
      <c r="C1443" s="313" t="s">
        <v>39</v>
      </c>
      <c r="D1443" s="316" t="s">
        <v>26</v>
      </c>
      <c r="E1443" s="320" t="s">
        <v>3867</v>
      </c>
      <c r="F1443" s="321" t="s">
        <v>58</v>
      </c>
      <c r="G1443" s="316" t="s">
        <v>42</v>
      </c>
      <c r="H1443" s="319" t="s">
        <v>19289</v>
      </c>
      <c r="I1443" s="319" t="s">
        <v>507</v>
      </c>
      <c r="J1443" s="322" t="s">
        <v>19290</v>
      </c>
      <c r="K1443" s="316" t="s">
        <v>515</v>
      </c>
      <c r="L1443" s="316" t="s">
        <v>309</v>
      </c>
      <c r="M1443" s="323" t="s">
        <v>16434</v>
      </c>
      <c r="N1443" s="313" t="s">
        <v>1304</v>
      </c>
      <c r="O1443" s="316" t="s">
        <v>566</v>
      </c>
      <c r="P1443" s="316" t="s">
        <v>49</v>
      </c>
      <c r="Q1443" s="316" t="s">
        <v>49</v>
      </c>
      <c r="R1443" s="316" t="s">
        <v>49</v>
      </c>
      <c r="S1443" s="313" t="s">
        <v>50</v>
      </c>
      <c r="T1443" s="316" t="s">
        <v>49</v>
      </c>
      <c r="U1443" s="317" t="s">
        <v>49</v>
      </c>
      <c r="V1443" s="317" t="s">
        <v>49</v>
      </c>
      <c r="W1443" s="317" t="s">
        <v>49</v>
      </c>
    </row>
    <row r="1444" customFormat="false" ht="22.5" hidden="false" customHeight="true" outlineLevel="0" collapsed="false">
      <c r="A1444" s="312" t="n">
        <v>1437</v>
      </c>
      <c r="B1444" s="319" t="s">
        <v>3883</v>
      </c>
      <c r="C1444" s="313" t="s">
        <v>39</v>
      </c>
      <c r="D1444" s="316" t="s">
        <v>26</v>
      </c>
      <c r="E1444" s="320" t="s">
        <v>19291</v>
      </c>
      <c r="F1444" s="321" t="s">
        <v>99</v>
      </c>
      <c r="G1444" s="316" t="s">
        <v>42</v>
      </c>
      <c r="H1444" s="319" t="s">
        <v>11226</v>
      </c>
      <c r="I1444" s="319" t="s">
        <v>3732</v>
      </c>
      <c r="J1444" s="322" t="s">
        <v>19292</v>
      </c>
      <c r="K1444" s="316" t="s">
        <v>463</v>
      </c>
      <c r="L1444" s="316" t="s">
        <v>309</v>
      </c>
      <c r="M1444" s="323" t="s">
        <v>18875</v>
      </c>
      <c r="N1444" s="316" t="n">
        <v>8</v>
      </c>
      <c r="O1444" s="316" t="s">
        <v>566</v>
      </c>
      <c r="P1444" s="316" t="s">
        <v>49</v>
      </c>
      <c r="Q1444" s="316" t="s">
        <v>49</v>
      </c>
      <c r="R1444" s="316" t="s">
        <v>49</v>
      </c>
      <c r="S1444" s="313" t="s">
        <v>50</v>
      </c>
      <c r="T1444" s="316" t="s">
        <v>49</v>
      </c>
      <c r="U1444" s="317" t="s">
        <v>49</v>
      </c>
      <c r="V1444" s="317" t="s">
        <v>49</v>
      </c>
      <c r="W1444" s="317" t="s">
        <v>49</v>
      </c>
    </row>
    <row r="1445" customFormat="false" ht="22.5" hidden="false" customHeight="true" outlineLevel="0" collapsed="false">
      <c r="A1445" s="312" t="n">
        <v>1438</v>
      </c>
      <c r="B1445" s="319" t="s">
        <v>887</v>
      </c>
      <c r="C1445" s="313" t="s">
        <v>39</v>
      </c>
      <c r="D1445" s="316" t="s">
        <v>26</v>
      </c>
      <c r="E1445" s="320" t="s">
        <v>19293</v>
      </c>
      <c r="F1445" s="321" t="s">
        <v>201</v>
      </c>
      <c r="G1445" s="316" t="s">
        <v>42</v>
      </c>
      <c r="H1445" s="319" t="s">
        <v>11226</v>
      </c>
      <c r="I1445" s="319" t="s">
        <v>3732</v>
      </c>
      <c r="J1445" s="322" t="s">
        <v>19292</v>
      </c>
      <c r="K1445" s="316" t="s">
        <v>463</v>
      </c>
      <c r="L1445" s="316" t="s">
        <v>309</v>
      </c>
      <c r="M1445" s="323" t="s">
        <v>18875</v>
      </c>
      <c r="N1445" s="316" t="n">
        <v>7</v>
      </c>
      <c r="O1445" s="316" t="s">
        <v>566</v>
      </c>
      <c r="P1445" s="316" t="s">
        <v>49</v>
      </c>
      <c r="Q1445" s="316" t="s">
        <v>49</v>
      </c>
      <c r="R1445" s="316" t="s">
        <v>49</v>
      </c>
      <c r="S1445" s="313" t="s">
        <v>50</v>
      </c>
      <c r="T1445" s="316" t="s">
        <v>49</v>
      </c>
      <c r="U1445" s="317" t="s">
        <v>49</v>
      </c>
      <c r="V1445" s="317" t="s">
        <v>49</v>
      </c>
      <c r="W1445" s="317" t="s">
        <v>49</v>
      </c>
    </row>
    <row r="1446" customFormat="false" ht="22.5" hidden="false" customHeight="true" outlineLevel="0" collapsed="false">
      <c r="A1446" s="312" t="n">
        <v>1439</v>
      </c>
      <c r="B1446" s="319" t="s">
        <v>8297</v>
      </c>
      <c r="C1446" s="313" t="s">
        <v>39</v>
      </c>
      <c r="D1446" s="316" t="s">
        <v>26</v>
      </c>
      <c r="E1446" s="320" t="s">
        <v>19294</v>
      </c>
      <c r="F1446" s="321" t="s">
        <v>151</v>
      </c>
      <c r="G1446" s="316" t="s">
        <v>42</v>
      </c>
      <c r="H1446" s="319" t="s">
        <v>11226</v>
      </c>
      <c r="I1446" s="319" t="s">
        <v>3732</v>
      </c>
      <c r="J1446" s="322" t="s">
        <v>19292</v>
      </c>
      <c r="K1446" s="316" t="s">
        <v>463</v>
      </c>
      <c r="L1446" s="316" t="s">
        <v>309</v>
      </c>
      <c r="M1446" s="323" t="s">
        <v>16411</v>
      </c>
      <c r="N1446" s="316" t="n">
        <v>3</v>
      </c>
      <c r="O1446" s="316" t="s">
        <v>566</v>
      </c>
      <c r="P1446" s="316" t="s">
        <v>49</v>
      </c>
      <c r="Q1446" s="316" t="s">
        <v>49</v>
      </c>
      <c r="R1446" s="316" t="s">
        <v>49</v>
      </c>
      <c r="S1446" s="313" t="s">
        <v>50</v>
      </c>
      <c r="T1446" s="316" t="s">
        <v>49</v>
      </c>
      <c r="U1446" s="317" t="s">
        <v>49</v>
      </c>
      <c r="V1446" s="317" t="s">
        <v>49</v>
      </c>
      <c r="W1446" s="317" t="s">
        <v>49</v>
      </c>
    </row>
    <row r="1447" customFormat="false" ht="22.5" hidden="false" customHeight="true" outlineLevel="0" collapsed="false">
      <c r="A1447" s="312" t="n">
        <v>1440</v>
      </c>
      <c r="B1447" s="319" t="s">
        <v>4300</v>
      </c>
      <c r="C1447" s="313" t="s">
        <v>39</v>
      </c>
      <c r="D1447" s="316" t="s">
        <v>26</v>
      </c>
      <c r="E1447" s="320" t="s">
        <v>19295</v>
      </c>
      <c r="F1447" s="321" t="s">
        <v>124</v>
      </c>
      <c r="G1447" s="316" t="s">
        <v>42</v>
      </c>
      <c r="H1447" s="319" t="s">
        <v>11226</v>
      </c>
      <c r="I1447" s="319" t="s">
        <v>3732</v>
      </c>
      <c r="J1447" s="322" t="s">
        <v>19292</v>
      </c>
      <c r="K1447" s="316" t="s">
        <v>463</v>
      </c>
      <c r="L1447" s="316" t="s">
        <v>309</v>
      </c>
      <c r="M1447" s="318" t="s">
        <v>16382</v>
      </c>
      <c r="N1447" s="316" t="s">
        <v>65</v>
      </c>
      <c r="O1447" s="316" t="s">
        <v>566</v>
      </c>
      <c r="P1447" s="316" t="s">
        <v>49</v>
      </c>
      <c r="Q1447" s="316" t="s">
        <v>49</v>
      </c>
      <c r="R1447" s="316" t="s">
        <v>49</v>
      </c>
      <c r="S1447" s="313" t="s">
        <v>50</v>
      </c>
      <c r="T1447" s="316" t="s">
        <v>49</v>
      </c>
      <c r="U1447" s="317" t="s">
        <v>49</v>
      </c>
      <c r="V1447" s="317" t="s">
        <v>49</v>
      </c>
      <c r="W1447" s="317" t="s">
        <v>49</v>
      </c>
    </row>
    <row r="1448" customFormat="false" ht="22.5" hidden="false" customHeight="true" outlineLevel="0" collapsed="false">
      <c r="A1448" s="312" t="n">
        <v>1441</v>
      </c>
      <c r="B1448" s="319" t="s">
        <v>3009</v>
      </c>
      <c r="C1448" s="316" t="s">
        <v>38</v>
      </c>
      <c r="D1448" s="313" t="s">
        <v>39</v>
      </c>
      <c r="E1448" s="320" t="s">
        <v>19296</v>
      </c>
      <c r="F1448" s="321" t="s">
        <v>368</v>
      </c>
      <c r="G1448" s="316" t="s">
        <v>42</v>
      </c>
      <c r="H1448" s="319" t="s">
        <v>18533</v>
      </c>
      <c r="I1448" s="319" t="s">
        <v>1933</v>
      </c>
      <c r="J1448" s="322" t="s">
        <v>19297</v>
      </c>
      <c r="K1448" s="316" t="s">
        <v>3773</v>
      </c>
      <c r="L1448" s="316" t="s">
        <v>309</v>
      </c>
      <c r="M1448" s="323" t="s">
        <v>16411</v>
      </c>
      <c r="N1448" s="316" t="n">
        <v>10</v>
      </c>
      <c r="O1448" s="316" t="s">
        <v>566</v>
      </c>
      <c r="P1448" s="316" t="s">
        <v>49</v>
      </c>
      <c r="Q1448" s="316" t="s">
        <v>49</v>
      </c>
      <c r="R1448" s="316" t="s">
        <v>49</v>
      </c>
      <c r="S1448" s="313" t="s">
        <v>50</v>
      </c>
      <c r="T1448" s="316" t="s">
        <v>49</v>
      </c>
      <c r="U1448" s="317" t="s">
        <v>49</v>
      </c>
      <c r="V1448" s="317" t="s">
        <v>49</v>
      </c>
      <c r="W1448" s="317" t="s">
        <v>49</v>
      </c>
    </row>
    <row r="1449" customFormat="false" ht="22.5" hidden="false" customHeight="true" outlineLevel="0" collapsed="false">
      <c r="A1449" s="312" t="n">
        <v>1442</v>
      </c>
      <c r="B1449" s="319" t="s">
        <v>2440</v>
      </c>
      <c r="C1449" s="313" t="s">
        <v>39</v>
      </c>
      <c r="D1449" s="316" t="s">
        <v>26</v>
      </c>
      <c r="E1449" s="320" t="s">
        <v>19298</v>
      </c>
      <c r="F1449" s="321" t="s">
        <v>170</v>
      </c>
      <c r="G1449" s="316" t="s">
        <v>42</v>
      </c>
      <c r="H1449" s="319" t="s">
        <v>18533</v>
      </c>
      <c r="I1449" s="319" t="s">
        <v>1933</v>
      </c>
      <c r="J1449" s="322" t="s">
        <v>19297</v>
      </c>
      <c r="K1449" s="316" t="s">
        <v>3773</v>
      </c>
      <c r="L1449" s="316" t="s">
        <v>309</v>
      </c>
      <c r="M1449" s="323" t="s">
        <v>16640</v>
      </c>
      <c r="N1449" s="316" t="n">
        <v>5</v>
      </c>
      <c r="O1449" s="316" t="s">
        <v>566</v>
      </c>
      <c r="P1449" s="316" t="s">
        <v>49</v>
      </c>
      <c r="Q1449" s="316" t="s">
        <v>49</v>
      </c>
      <c r="R1449" s="316" t="s">
        <v>49</v>
      </c>
      <c r="S1449" s="313" t="s">
        <v>50</v>
      </c>
      <c r="T1449" s="316" t="s">
        <v>49</v>
      </c>
      <c r="U1449" s="317" t="s">
        <v>49</v>
      </c>
      <c r="V1449" s="317" t="s">
        <v>49</v>
      </c>
      <c r="W1449" s="317" t="s">
        <v>49</v>
      </c>
    </row>
    <row r="1450" customFormat="false" ht="22.5" hidden="false" customHeight="true" outlineLevel="0" collapsed="false">
      <c r="A1450" s="312" t="n">
        <v>1443</v>
      </c>
      <c r="B1450" s="319" t="s">
        <v>1337</v>
      </c>
      <c r="C1450" s="316" t="s">
        <v>38</v>
      </c>
      <c r="D1450" s="313" t="s">
        <v>39</v>
      </c>
      <c r="E1450" s="320" t="s">
        <v>19299</v>
      </c>
      <c r="F1450" s="321" t="s">
        <v>163</v>
      </c>
      <c r="G1450" s="316" t="s">
        <v>19300</v>
      </c>
      <c r="H1450" s="319" t="s">
        <v>19301</v>
      </c>
      <c r="I1450" s="319" t="s">
        <v>4643</v>
      </c>
      <c r="J1450" s="322" t="s">
        <v>19302</v>
      </c>
      <c r="K1450" s="316" t="s">
        <v>6771</v>
      </c>
      <c r="L1450" s="316" t="s">
        <v>309</v>
      </c>
      <c r="M1450" s="323" t="s">
        <v>19303</v>
      </c>
      <c r="N1450" s="316" t="n">
        <v>1</v>
      </c>
      <c r="O1450" s="316" t="s">
        <v>566</v>
      </c>
      <c r="P1450" s="316" t="s">
        <v>49</v>
      </c>
      <c r="Q1450" s="316" t="s">
        <v>49</v>
      </c>
      <c r="R1450" s="316" t="s">
        <v>49</v>
      </c>
      <c r="S1450" s="313" t="s">
        <v>50</v>
      </c>
      <c r="T1450" s="316" t="s">
        <v>49</v>
      </c>
      <c r="U1450" s="317" t="s">
        <v>49</v>
      </c>
      <c r="V1450" s="317" t="s">
        <v>49</v>
      </c>
      <c r="W1450" s="317" t="s">
        <v>49</v>
      </c>
    </row>
    <row r="1451" customFormat="false" ht="22.5" hidden="false" customHeight="true" outlineLevel="0" collapsed="false">
      <c r="A1451" s="312" t="n">
        <v>1444</v>
      </c>
      <c r="B1451" s="319" t="s">
        <v>3238</v>
      </c>
      <c r="C1451" s="313" t="s">
        <v>39</v>
      </c>
      <c r="D1451" s="316" t="s">
        <v>26</v>
      </c>
      <c r="E1451" s="320" t="s">
        <v>16829</v>
      </c>
      <c r="F1451" s="321" t="s">
        <v>9060</v>
      </c>
      <c r="G1451" s="316" t="s">
        <v>19300</v>
      </c>
      <c r="H1451" s="319" t="s">
        <v>19304</v>
      </c>
      <c r="I1451" s="319" t="s">
        <v>1942</v>
      </c>
      <c r="J1451" s="322" t="s">
        <v>19302</v>
      </c>
      <c r="K1451" s="316" t="s">
        <v>10986</v>
      </c>
      <c r="L1451" s="316" t="s">
        <v>309</v>
      </c>
      <c r="M1451" s="316" t="s">
        <v>49</v>
      </c>
      <c r="N1451" s="316" t="s">
        <v>49</v>
      </c>
      <c r="O1451" s="316" t="s">
        <v>566</v>
      </c>
      <c r="P1451" s="316" t="s">
        <v>49</v>
      </c>
      <c r="Q1451" s="316" t="s">
        <v>49</v>
      </c>
      <c r="R1451" s="316" t="s">
        <v>49</v>
      </c>
      <c r="S1451" s="313" t="s">
        <v>50</v>
      </c>
      <c r="T1451" s="316" t="s">
        <v>49</v>
      </c>
      <c r="U1451" s="317" t="s">
        <v>49</v>
      </c>
      <c r="V1451" s="317" t="s">
        <v>49</v>
      </c>
      <c r="W1451" s="317" t="s">
        <v>49</v>
      </c>
    </row>
    <row r="1452" customFormat="false" ht="22.5" hidden="false" customHeight="true" outlineLevel="0" collapsed="false">
      <c r="A1452" s="312" t="n">
        <v>1445</v>
      </c>
      <c r="B1452" s="319" t="s">
        <v>268</v>
      </c>
      <c r="C1452" s="316" t="s">
        <v>38</v>
      </c>
      <c r="D1452" s="313" t="s">
        <v>39</v>
      </c>
      <c r="E1452" s="320" t="n">
        <v>38930</v>
      </c>
      <c r="F1452" s="321" t="s">
        <v>201</v>
      </c>
      <c r="G1452" s="316" t="s">
        <v>42</v>
      </c>
      <c r="H1452" s="319" t="s">
        <v>5658</v>
      </c>
      <c r="I1452" s="319" t="s">
        <v>18136</v>
      </c>
      <c r="J1452" s="322" t="s">
        <v>19305</v>
      </c>
      <c r="K1452" s="316" t="s">
        <v>19306</v>
      </c>
      <c r="L1452" s="316" t="s">
        <v>309</v>
      </c>
      <c r="M1452" s="323" t="s">
        <v>16414</v>
      </c>
      <c r="N1452" s="316" t="n">
        <v>7</v>
      </c>
      <c r="O1452" s="316" t="s">
        <v>566</v>
      </c>
      <c r="P1452" s="316" t="s">
        <v>49</v>
      </c>
      <c r="Q1452" s="316" t="s">
        <v>49</v>
      </c>
      <c r="R1452" s="316" t="s">
        <v>49</v>
      </c>
      <c r="S1452" s="316" t="s">
        <v>634</v>
      </c>
      <c r="T1452" s="316" t="s">
        <v>49</v>
      </c>
      <c r="U1452" s="317" t="s">
        <v>49</v>
      </c>
      <c r="V1452" s="317" t="s">
        <v>49</v>
      </c>
      <c r="W1452" s="317" t="s">
        <v>49</v>
      </c>
    </row>
    <row r="1453" customFormat="false" ht="22.5" hidden="false" customHeight="true" outlineLevel="0" collapsed="false">
      <c r="A1453" s="312" t="n">
        <v>1446</v>
      </c>
      <c r="B1453" s="319" t="s">
        <v>19307</v>
      </c>
      <c r="C1453" s="313" t="s">
        <v>39</v>
      </c>
      <c r="D1453" s="316" t="s">
        <v>26</v>
      </c>
      <c r="E1453" s="320" t="s">
        <v>19308</v>
      </c>
      <c r="F1453" s="321" t="s">
        <v>69</v>
      </c>
      <c r="G1453" s="316" t="s">
        <v>42</v>
      </c>
      <c r="H1453" s="319" t="s">
        <v>19309</v>
      </c>
      <c r="I1453" s="319" t="s">
        <v>19310</v>
      </c>
      <c r="J1453" s="322" t="s">
        <v>19311</v>
      </c>
      <c r="K1453" s="316" t="s">
        <v>3773</v>
      </c>
      <c r="L1453" s="316" t="s">
        <v>309</v>
      </c>
      <c r="M1453" s="323" t="s">
        <v>16605</v>
      </c>
      <c r="N1453" s="316" t="n">
        <v>12</v>
      </c>
      <c r="O1453" s="316" t="s">
        <v>566</v>
      </c>
      <c r="P1453" s="316" t="s">
        <v>49</v>
      </c>
      <c r="Q1453" s="316" t="s">
        <v>49</v>
      </c>
      <c r="R1453" s="316" t="s">
        <v>49</v>
      </c>
      <c r="S1453" s="313" t="s">
        <v>50</v>
      </c>
      <c r="T1453" s="316" t="s">
        <v>49</v>
      </c>
      <c r="U1453" s="317" t="s">
        <v>49</v>
      </c>
      <c r="V1453" s="317" t="s">
        <v>49</v>
      </c>
      <c r="W1453" s="317" t="s">
        <v>49</v>
      </c>
    </row>
    <row r="1454" customFormat="false" ht="22.5" hidden="false" customHeight="true" outlineLevel="0" collapsed="false">
      <c r="A1454" s="312" t="n">
        <v>1447</v>
      </c>
      <c r="B1454" s="319" t="s">
        <v>1513</v>
      </c>
      <c r="C1454" s="313" t="s">
        <v>39</v>
      </c>
      <c r="D1454" s="316" t="s">
        <v>26</v>
      </c>
      <c r="E1454" s="320" t="n">
        <v>37409</v>
      </c>
      <c r="F1454" s="321" t="s">
        <v>89</v>
      </c>
      <c r="G1454" s="316" t="s">
        <v>42</v>
      </c>
      <c r="H1454" s="319" t="s">
        <v>19309</v>
      </c>
      <c r="I1454" s="319" t="s">
        <v>19310</v>
      </c>
      <c r="J1454" s="322" t="s">
        <v>19311</v>
      </c>
      <c r="K1454" s="316" t="s">
        <v>3773</v>
      </c>
      <c r="L1454" s="316" t="s">
        <v>309</v>
      </c>
      <c r="M1454" s="323" t="s">
        <v>16523</v>
      </c>
      <c r="N1454" s="316" t="n">
        <v>10</v>
      </c>
      <c r="O1454" s="316" t="s">
        <v>566</v>
      </c>
      <c r="P1454" s="316" t="s">
        <v>49</v>
      </c>
      <c r="Q1454" s="316" t="s">
        <v>49</v>
      </c>
      <c r="R1454" s="316" t="s">
        <v>49</v>
      </c>
      <c r="S1454" s="313" t="s">
        <v>50</v>
      </c>
      <c r="T1454" s="316" t="s">
        <v>49</v>
      </c>
      <c r="U1454" s="317" t="s">
        <v>49</v>
      </c>
      <c r="V1454" s="317" t="s">
        <v>49</v>
      </c>
      <c r="W1454" s="317" t="s">
        <v>49</v>
      </c>
    </row>
    <row r="1455" customFormat="false" ht="22.5" hidden="false" customHeight="true" outlineLevel="0" collapsed="false">
      <c r="A1455" s="312" t="n">
        <v>1448</v>
      </c>
      <c r="B1455" s="319" t="s">
        <v>19312</v>
      </c>
      <c r="C1455" s="313" t="s">
        <v>39</v>
      </c>
      <c r="D1455" s="316" t="s">
        <v>26</v>
      </c>
      <c r="E1455" s="320" t="s">
        <v>19313</v>
      </c>
      <c r="F1455" s="321" t="s">
        <v>201</v>
      </c>
      <c r="G1455" s="316" t="s">
        <v>42</v>
      </c>
      <c r="H1455" s="319" t="s">
        <v>19309</v>
      </c>
      <c r="I1455" s="319" t="s">
        <v>19310</v>
      </c>
      <c r="J1455" s="322" t="s">
        <v>19311</v>
      </c>
      <c r="K1455" s="316" t="s">
        <v>3773</v>
      </c>
      <c r="L1455" s="316" t="s">
        <v>309</v>
      </c>
      <c r="M1455" s="323" t="s">
        <v>16523</v>
      </c>
      <c r="N1455" s="316" t="n">
        <v>7</v>
      </c>
      <c r="O1455" s="316" t="s">
        <v>566</v>
      </c>
      <c r="P1455" s="316" t="s">
        <v>49</v>
      </c>
      <c r="Q1455" s="316" t="s">
        <v>49</v>
      </c>
      <c r="R1455" s="316" t="s">
        <v>49</v>
      </c>
      <c r="S1455" s="313" t="s">
        <v>50</v>
      </c>
      <c r="T1455" s="316" t="s">
        <v>49</v>
      </c>
      <c r="U1455" s="317" t="s">
        <v>49</v>
      </c>
      <c r="V1455" s="317" t="s">
        <v>49</v>
      </c>
      <c r="W1455" s="317" t="s">
        <v>49</v>
      </c>
    </row>
    <row r="1456" customFormat="false" ht="22.5" hidden="false" customHeight="true" outlineLevel="0" collapsed="false">
      <c r="A1456" s="312" t="n">
        <v>1449</v>
      </c>
      <c r="B1456" s="319" t="s">
        <v>724</v>
      </c>
      <c r="C1456" s="316" t="s">
        <v>38</v>
      </c>
      <c r="D1456" s="313" t="s">
        <v>39</v>
      </c>
      <c r="E1456" s="320" t="n">
        <v>38454</v>
      </c>
      <c r="F1456" s="321" t="s">
        <v>201</v>
      </c>
      <c r="G1456" s="316" t="s">
        <v>42</v>
      </c>
      <c r="H1456" s="319" t="s">
        <v>19309</v>
      </c>
      <c r="I1456" s="319" t="s">
        <v>19310</v>
      </c>
      <c r="J1456" s="322" t="s">
        <v>19311</v>
      </c>
      <c r="K1456" s="316" t="s">
        <v>3773</v>
      </c>
      <c r="L1456" s="316" t="s">
        <v>309</v>
      </c>
      <c r="M1456" s="323" t="s">
        <v>16414</v>
      </c>
      <c r="N1456" s="316" t="n">
        <v>4</v>
      </c>
      <c r="O1456" s="316" t="s">
        <v>566</v>
      </c>
      <c r="P1456" s="316" t="s">
        <v>49</v>
      </c>
      <c r="Q1456" s="316" t="s">
        <v>49</v>
      </c>
      <c r="R1456" s="316" t="s">
        <v>49</v>
      </c>
      <c r="S1456" s="313" t="s">
        <v>50</v>
      </c>
      <c r="T1456" s="316" t="s">
        <v>49</v>
      </c>
      <c r="U1456" s="317" t="s">
        <v>49</v>
      </c>
      <c r="V1456" s="317" t="s">
        <v>49</v>
      </c>
      <c r="W1456" s="317" t="s">
        <v>49</v>
      </c>
    </row>
    <row r="1457" customFormat="false" ht="22.5" hidden="false" customHeight="true" outlineLevel="0" collapsed="false">
      <c r="A1457" s="312" t="n">
        <v>1450</v>
      </c>
      <c r="B1457" s="319" t="s">
        <v>2824</v>
      </c>
      <c r="C1457" s="313" t="s">
        <v>39</v>
      </c>
      <c r="D1457" s="316" t="s">
        <v>26</v>
      </c>
      <c r="E1457" s="320" t="n">
        <v>37966</v>
      </c>
      <c r="F1457" s="321" t="s">
        <v>142</v>
      </c>
      <c r="G1457" s="316" t="s">
        <v>42</v>
      </c>
      <c r="H1457" s="319" t="s">
        <v>19314</v>
      </c>
      <c r="I1457" s="319" t="s">
        <v>9266</v>
      </c>
      <c r="J1457" s="322" t="s">
        <v>19311</v>
      </c>
      <c r="K1457" s="316" t="s">
        <v>463</v>
      </c>
      <c r="L1457" s="316" t="s">
        <v>309</v>
      </c>
      <c r="M1457" s="323" t="s">
        <v>16523</v>
      </c>
      <c r="N1457" s="316" t="n">
        <v>9</v>
      </c>
      <c r="O1457" s="316" t="s">
        <v>566</v>
      </c>
      <c r="P1457" s="316" t="s">
        <v>49</v>
      </c>
      <c r="Q1457" s="316" t="s">
        <v>49</v>
      </c>
      <c r="R1457" s="316" t="s">
        <v>49</v>
      </c>
      <c r="S1457" s="313" t="s">
        <v>50</v>
      </c>
      <c r="T1457" s="316" t="s">
        <v>49</v>
      </c>
      <c r="U1457" s="317" t="s">
        <v>49</v>
      </c>
      <c r="V1457" s="317" t="s">
        <v>49</v>
      </c>
      <c r="W1457" s="317" t="s">
        <v>49</v>
      </c>
    </row>
    <row r="1458" customFormat="false" ht="22.5" hidden="false" customHeight="true" outlineLevel="0" collapsed="false">
      <c r="A1458" s="312" t="n">
        <v>1451</v>
      </c>
      <c r="B1458" s="319" t="s">
        <v>2638</v>
      </c>
      <c r="C1458" s="313" t="s">
        <v>39</v>
      </c>
      <c r="D1458" s="316" t="s">
        <v>26</v>
      </c>
      <c r="E1458" s="320" t="n">
        <v>38966</v>
      </c>
      <c r="F1458" s="321" t="s">
        <v>41</v>
      </c>
      <c r="G1458" s="316" t="s">
        <v>42</v>
      </c>
      <c r="H1458" s="319" t="s">
        <v>19314</v>
      </c>
      <c r="I1458" s="319" t="s">
        <v>9266</v>
      </c>
      <c r="J1458" s="322" t="s">
        <v>19311</v>
      </c>
      <c r="K1458" s="316" t="s">
        <v>463</v>
      </c>
      <c r="L1458" s="316" t="s">
        <v>309</v>
      </c>
      <c r="M1458" s="323" t="s">
        <v>16414</v>
      </c>
      <c r="N1458" s="316" t="n">
        <v>6</v>
      </c>
      <c r="O1458" s="316" t="s">
        <v>566</v>
      </c>
      <c r="P1458" s="316" t="s">
        <v>49</v>
      </c>
      <c r="Q1458" s="316" t="s">
        <v>49</v>
      </c>
      <c r="R1458" s="316" t="s">
        <v>49</v>
      </c>
      <c r="S1458" s="313" t="s">
        <v>50</v>
      </c>
      <c r="T1458" s="316" t="s">
        <v>49</v>
      </c>
      <c r="U1458" s="317" t="s">
        <v>49</v>
      </c>
      <c r="V1458" s="317" t="s">
        <v>49</v>
      </c>
      <c r="W1458" s="317" t="s">
        <v>49</v>
      </c>
    </row>
    <row r="1459" customFormat="false" ht="22.5" hidden="false" customHeight="true" outlineLevel="0" collapsed="false">
      <c r="A1459" s="312" t="n">
        <v>1452</v>
      </c>
      <c r="B1459" s="319" t="s">
        <v>2853</v>
      </c>
      <c r="C1459" s="316" t="s">
        <v>38</v>
      </c>
      <c r="D1459" s="313" t="s">
        <v>39</v>
      </c>
      <c r="E1459" s="320" t="n">
        <v>40336</v>
      </c>
      <c r="F1459" s="321" t="s">
        <v>112</v>
      </c>
      <c r="G1459" s="316" t="s">
        <v>42</v>
      </c>
      <c r="H1459" s="319" t="s">
        <v>19314</v>
      </c>
      <c r="I1459" s="319" t="s">
        <v>9266</v>
      </c>
      <c r="J1459" s="322" t="s">
        <v>19311</v>
      </c>
      <c r="K1459" s="316" t="s">
        <v>463</v>
      </c>
      <c r="L1459" s="316" t="s">
        <v>309</v>
      </c>
      <c r="M1459" s="323" t="s">
        <v>16414</v>
      </c>
      <c r="N1459" s="316" t="n">
        <v>2</v>
      </c>
      <c r="O1459" s="316" t="s">
        <v>566</v>
      </c>
      <c r="P1459" s="316" t="s">
        <v>49</v>
      </c>
      <c r="Q1459" s="316" t="s">
        <v>49</v>
      </c>
      <c r="R1459" s="316" t="s">
        <v>49</v>
      </c>
      <c r="S1459" s="313" t="s">
        <v>50</v>
      </c>
      <c r="T1459" s="316" t="s">
        <v>49</v>
      </c>
      <c r="U1459" s="317" t="s">
        <v>49</v>
      </c>
      <c r="V1459" s="317" t="s">
        <v>49</v>
      </c>
      <c r="W1459" s="317" t="s">
        <v>49</v>
      </c>
    </row>
    <row r="1460" customFormat="false" ht="22.5" hidden="false" customHeight="true" outlineLevel="0" collapsed="false">
      <c r="A1460" s="312" t="n">
        <v>1453</v>
      </c>
      <c r="B1460" s="319" t="s">
        <v>3625</v>
      </c>
      <c r="C1460" s="316" t="s">
        <v>38</v>
      </c>
      <c r="D1460" s="313" t="s">
        <v>39</v>
      </c>
      <c r="E1460" s="320" t="n">
        <v>42616</v>
      </c>
      <c r="F1460" s="321" t="s">
        <v>9060</v>
      </c>
      <c r="G1460" s="316" t="s">
        <v>42</v>
      </c>
      <c r="H1460" s="319" t="s">
        <v>19315</v>
      </c>
      <c r="I1460" s="319" t="s">
        <v>3561</v>
      </c>
      <c r="J1460" s="322" t="s">
        <v>19311</v>
      </c>
      <c r="K1460" s="316" t="s">
        <v>515</v>
      </c>
      <c r="L1460" s="316" t="s">
        <v>309</v>
      </c>
      <c r="M1460" s="316" t="s">
        <v>49</v>
      </c>
      <c r="N1460" s="316" t="s">
        <v>49</v>
      </c>
      <c r="O1460" s="316" t="s">
        <v>566</v>
      </c>
      <c r="P1460" s="316" t="s">
        <v>49</v>
      </c>
      <c r="Q1460" s="316" t="s">
        <v>49</v>
      </c>
      <c r="R1460" s="316" t="s">
        <v>49</v>
      </c>
      <c r="S1460" s="313" t="s">
        <v>50</v>
      </c>
      <c r="T1460" s="316" t="s">
        <v>49</v>
      </c>
      <c r="U1460" s="317" t="s">
        <v>49</v>
      </c>
      <c r="V1460" s="317" t="s">
        <v>49</v>
      </c>
      <c r="W1460" s="317" t="s">
        <v>49</v>
      </c>
    </row>
    <row r="1461" customFormat="false" ht="22.5" hidden="false" customHeight="true" outlineLevel="0" collapsed="false">
      <c r="A1461" s="312" t="n">
        <v>1454</v>
      </c>
      <c r="B1461" s="319" t="s">
        <v>19316</v>
      </c>
      <c r="C1461" s="316" t="s">
        <v>38</v>
      </c>
      <c r="D1461" s="313" t="s">
        <v>39</v>
      </c>
      <c r="E1461" s="320" t="s">
        <v>9911</v>
      </c>
      <c r="F1461" s="321" t="s">
        <v>368</v>
      </c>
      <c r="G1461" s="316" t="s">
        <v>42</v>
      </c>
      <c r="H1461" s="319" t="s">
        <v>174</v>
      </c>
      <c r="I1461" s="319" t="s">
        <v>19317</v>
      </c>
      <c r="J1461" s="322" t="s">
        <v>19318</v>
      </c>
      <c r="K1461" s="316" t="s">
        <v>515</v>
      </c>
      <c r="L1461" s="316" t="s">
        <v>309</v>
      </c>
      <c r="M1461" s="323" t="s">
        <v>16414</v>
      </c>
      <c r="N1461" s="316" t="n">
        <v>10</v>
      </c>
      <c r="O1461" s="316" t="s">
        <v>566</v>
      </c>
      <c r="P1461" s="316" t="s">
        <v>49</v>
      </c>
      <c r="Q1461" s="316" t="s">
        <v>49</v>
      </c>
      <c r="R1461" s="316" t="s">
        <v>49</v>
      </c>
      <c r="S1461" s="313" t="s">
        <v>50</v>
      </c>
      <c r="T1461" s="316" t="s">
        <v>49</v>
      </c>
      <c r="U1461" s="317" t="s">
        <v>49</v>
      </c>
      <c r="V1461" s="317" t="s">
        <v>49</v>
      </c>
      <c r="W1461" s="317" t="s">
        <v>49</v>
      </c>
    </row>
    <row r="1462" customFormat="false" ht="22.5" hidden="false" customHeight="true" outlineLevel="0" collapsed="false">
      <c r="A1462" s="312" t="n">
        <v>1455</v>
      </c>
      <c r="B1462" s="319" t="s">
        <v>19319</v>
      </c>
      <c r="C1462" s="313" t="s">
        <v>39</v>
      </c>
      <c r="D1462" s="316" t="s">
        <v>26</v>
      </c>
      <c r="E1462" s="320" t="n">
        <v>40157</v>
      </c>
      <c r="F1462" s="321" t="s">
        <v>151</v>
      </c>
      <c r="G1462" s="316" t="s">
        <v>42</v>
      </c>
      <c r="H1462" s="319" t="s">
        <v>174</v>
      </c>
      <c r="I1462" s="319" t="s">
        <v>19317</v>
      </c>
      <c r="J1462" s="322" t="s">
        <v>19318</v>
      </c>
      <c r="K1462" s="316" t="s">
        <v>515</v>
      </c>
      <c r="L1462" s="316" t="s">
        <v>309</v>
      </c>
      <c r="M1462" s="323" t="s">
        <v>18875</v>
      </c>
      <c r="N1462" s="316" t="n">
        <v>3</v>
      </c>
      <c r="O1462" s="316" t="s">
        <v>566</v>
      </c>
      <c r="P1462" s="316" t="s">
        <v>49</v>
      </c>
      <c r="Q1462" s="316" t="s">
        <v>49</v>
      </c>
      <c r="R1462" s="316" t="s">
        <v>49</v>
      </c>
      <c r="S1462" s="313" t="s">
        <v>50</v>
      </c>
      <c r="T1462" s="316" t="s">
        <v>49</v>
      </c>
      <c r="U1462" s="317" t="s">
        <v>49</v>
      </c>
      <c r="V1462" s="317" t="s">
        <v>49</v>
      </c>
      <c r="W1462" s="317" t="s">
        <v>49</v>
      </c>
    </row>
    <row r="1463" customFormat="false" ht="22.5" hidden="false" customHeight="true" outlineLevel="0" collapsed="false">
      <c r="A1463" s="312" t="n">
        <v>1456</v>
      </c>
      <c r="B1463" s="319" t="s">
        <v>19320</v>
      </c>
      <c r="C1463" s="316" t="s">
        <v>38</v>
      </c>
      <c r="D1463" s="313" t="s">
        <v>39</v>
      </c>
      <c r="E1463" s="320" t="n">
        <v>41519</v>
      </c>
      <c r="F1463" s="321" t="s">
        <v>288</v>
      </c>
      <c r="G1463" s="316" t="s">
        <v>42</v>
      </c>
      <c r="H1463" s="319" t="s">
        <v>1018</v>
      </c>
      <c r="I1463" s="319" t="s">
        <v>1982</v>
      </c>
      <c r="J1463" s="322" t="s">
        <v>19321</v>
      </c>
      <c r="K1463" s="316" t="s">
        <v>17545</v>
      </c>
      <c r="L1463" s="316" t="s">
        <v>309</v>
      </c>
      <c r="M1463" s="323" t="s">
        <v>19322</v>
      </c>
      <c r="N1463" s="316" t="n">
        <v>1</v>
      </c>
      <c r="O1463" s="316" t="s">
        <v>566</v>
      </c>
      <c r="P1463" s="316" t="s">
        <v>49</v>
      </c>
      <c r="Q1463" s="316" t="s">
        <v>49</v>
      </c>
      <c r="R1463" s="316" t="s">
        <v>49</v>
      </c>
      <c r="S1463" s="313" t="s">
        <v>50</v>
      </c>
      <c r="T1463" s="316" t="s">
        <v>49</v>
      </c>
      <c r="U1463" s="317" t="s">
        <v>49</v>
      </c>
      <c r="V1463" s="317" t="s">
        <v>49</v>
      </c>
      <c r="W1463" s="317" t="s">
        <v>49</v>
      </c>
    </row>
    <row r="1464" customFormat="false" ht="22.5" hidden="false" customHeight="true" outlineLevel="0" collapsed="false">
      <c r="A1464" s="312" t="n">
        <v>1457</v>
      </c>
      <c r="B1464" s="319" t="s">
        <v>19323</v>
      </c>
      <c r="C1464" s="316" t="s">
        <v>38</v>
      </c>
      <c r="D1464" s="313" t="s">
        <v>39</v>
      </c>
      <c r="E1464" s="320" t="n">
        <v>42562</v>
      </c>
      <c r="F1464" s="321" t="s">
        <v>9446</v>
      </c>
      <c r="G1464" s="316" t="s">
        <v>42</v>
      </c>
      <c r="H1464" s="319" t="s">
        <v>1018</v>
      </c>
      <c r="I1464" s="319" t="s">
        <v>1982</v>
      </c>
      <c r="J1464" s="322" t="s">
        <v>19321</v>
      </c>
      <c r="K1464" s="316" t="s">
        <v>17545</v>
      </c>
      <c r="L1464" s="316" t="s">
        <v>309</v>
      </c>
      <c r="M1464" s="316" t="s">
        <v>49</v>
      </c>
      <c r="N1464" s="316" t="s">
        <v>49</v>
      </c>
      <c r="O1464" s="316" t="s">
        <v>566</v>
      </c>
      <c r="P1464" s="316" t="s">
        <v>49</v>
      </c>
      <c r="Q1464" s="316" t="s">
        <v>49</v>
      </c>
      <c r="R1464" s="316" t="s">
        <v>49</v>
      </c>
      <c r="S1464" s="313" t="s">
        <v>50</v>
      </c>
      <c r="T1464" s="316" t="s">
        <v>49</v>
      </c>
      <c r="U1464" s="317" t="s">
        <v>49</v>
      </c>
      <c r="V1464" s="317" t="s">
        <v>49</v>
      </c>
      <c r="W1464" s="317" t="s">
        <v>49</v>
      </c>
    </row>
    <row r="1465" customFormat="false" ht="22.5" hidden="false" customHeight="true" outlineLevel="0" collapsed="false">
      <c r="A1465" s="312" t="n">
        <v>1458</v>
      </c>
      <c r="B1465" s="319" t="s">
        <v>19324</v>
      </c>
      <c r="C1465" s="316" t="s">
        <v>38</v>
      </c>
      <c r="D1465" s="313" t="s">
        <v>39</v>
      </c>
      <c r="E1465" s="320" t="s">
        <v>6344</v>
      </c>
      <c r="F1465" s="321" t="s">
        <v>89</v>
      </c>
      <c r="G1465" s="316" t="s">
        <v>42</v>
      </c>
      <c r="H1465" s="319" t="s">
        <v>19325</v>
      </c>
      <c r="I1465" s="319" t="s">
        <v>19326</v>
      </c>
      <c r="J1465" s="322" t="s">
        <v>19327</v>
      </c>
      <c r="K1465" s="316" t="s">
        <v>3773</v>
      </c>
      <c r="L1465" s="316" t="s">
        <v>309</v>
      </c>
      <c r="M1465" s="323" t="s">
        <v>18875</v>
      </c>
      <c r="N1465" s="316" t="n">
        <v>11</v>
      </c>
      <c r="O1465" s="316" t="s">
        <v>566</v>
      </c>
      <c r="P1465" s="316" t="s">
        <v>49</v>
      </c>
      <c r="Q1465" s="316" t="s">
        <v>49</v>
      </c>
      <c r="R1465" s="316" t="s">
        <v>49</v>
      </c>
      <c r="S1465" s="313" t="s">
        <v>50</v>
      </c>
      <c r="T1465" s="316" t="s">
        <v>49</v>
      </c>
      <c r="U1465" s="317" t="s">
        <v>49</v>
      </c>
      <c r="V1465" s="317" t="s">
        <v>49</v>
      </c>
      <c r="W1465" s="317" t="s">
        <v>49</v>
      </c>
    </row>
    <row r="1466" customFormat="false" ht="22.5" hidden="false" customHeight="true" outlineLevel="0" collapsed="false">
      <c r="A1466" s="312" t="n">
        <v>1459</v>
      </c>
      <c r="B1466" s="319" t="s">
        <v>19328</v>
      </c>
      <c r="C1466" s="316" t="s">
        <v>38</v>
      </c>
      <c r="D1466" s="313" t="s">
        <v>39</v>
      </c>
      <c r="E1466" s="320" t="n">
        <v>39390</v>
      </c>
      <c r="F1466" s="321" t="s">
        <v>170</v>
      </c>
      <c r="G1466" s="316" t="s">
        <v>42</v>
      </c>
      <c r="H1466" s="319" t="s">
        <v>19329</v>
      </c>
      <c r="I1466" s="319" t="s">
        <v>19330</v>
      </c>
      <c r="J1466" s="322" t="s">
        <v>19327</v>
      </c>
      <c r="K1466" s="316" t="s">
        <v>3773</v>
      </c>
      <c r="L1466" s="316" t="s">
        <v>309</v>
      </c>
      <c r="M1466" s="323" t="s">
        <v>18875</v>
      </c>
      <c r="N1466" s="316" t="n">
        <v>5</v>
      </c>
      <c r="O1466" s="316" t="s">
        <v>566</v>
      </c>
      <c r="P1466" s="316" t="s">
        <v>49</v>
      </c>
      <c r="Q1466" s="316" t="s">
        <v>49</v>
      </c>
      <c r="R1466" s="316" t="s">
        <v>49</v>
      </c>
      <c r="S1466" s="313" t="s">
        <v>50</v>
      </c>
      <c r="T1466" s="316" t="s">
        <v>49</v>
      </c>
      <c r="U1466" s="317" t="s">
        <v>49</v>
      </c>
      <c r="V1466" s="317" t="s">
        <v>49</v>
      </c>
      <c r="W1466" s="317" t="s">
        <v>49</v>
      </c>
    </row>
    <row r="1467" customFormat="false" ht="22.5" hidden="false" customHeight="true" outlineLevel="0" collapsed="false">
      <c r="A1467" s="312" t="n">
        <v>1460</v>
      </c>
      <c r="B1467" s="319" t="s">
        <v>19331</v>
      </c>
      <c r="C1467" s="313" t="s">
        <v>39</v>
      </c>
      <c r="D1467" s="316" t="s">
        <v>26</v>
      </c>
      <c r="E1467" s="320" t="s">
        <v>19332</v>
      </c>
      <c r="F1467" s="321" t="s">
        <v>54</v>
      </c>
      <c r="G1467" s="316" t="s">
        <v>42</v>
      </c>
      <c r="H1467" s="319" t="s">
        <v>19329</v>
      </c>
      <c r="I1467" s="319" t="s">
        <v>19330</v>
      </c>
      <c r="J1467" s="322" t="s">
        <v>19327</v>
      </c>
      <c r="K1467" s="316" t="s">
        <v>3773</v>
      </c>
      <c r="L1467" s="316" t="s">
        <v>309</v>
      </c>
      <c r="M1467" s="323" t="s">
        <v>18875</v>
      </c>
      <c r="N1467" s="316" t="n">
        <v>4</v>
      </c>
      <c r="O1467" s="316" t="s">
        <v>566</v>
      </c>
      <c r="P1467" s="316" t="s">
        <v>49</v>
      </c>
      <c r="Q1467" s="316" t="s">
        <v>49</v>
      </c>
      <c r="R1467" s="316" t="s">
        <v>49</v>
      </c>
      <c r="S1467" s="313" t="s">
        <v>50</v>
      </c>
      <c r="T1467" s="316" t="s">
        <v>49</v>
      </c>
      <c r="U1467" s="317" t="s">
        <v>49</v>
      </c>
      <c r="V1467" s="317" t="s">
        <v>49</v>
      </c>
      <c r="W1467" s="317" t="s">
        <v>49</v>
      </c>
    </row>
    <row r="1468" customFormat="false" ht="22.5" hidden="false" customHeight="true" outlineLevel="0" collapsed="false">
      <c r="A1468" s="312" t="n">
        <v>1461</v>
      </c>
      <c r="B1468" s="319" t="s">
        <v>19333</v>
      </c>
      <c r="C1468" s="313" t="s">
        <v>39</v>
      </c>
      <c r="D1468" s="316" t="s">
        <v>26</v>
      </c>
      <c r="E1468" s="320" t="n">
        <v>40220</v>
      </c>
      <c r="F1468" s="321" t="s">
        <v>112</v>
      </c>
      <c r="G1468" s="316" t="s">
        <v>42</v>
      </c>
      <c r="H1468" s="319" t="s">
        <v>19329</v>
      </c>
      <c r="I1468" s="319" t="s">
        <v>19330</v>
      </c>
      <c r="J1468" s="322" t="s">
        <v>19327</v>
      </c>
      <c r="K1468" s="316" t="s">
        <v>3773</v>
      </c>
      <c r="L1468" s="316" t="s">
        <v>309</v>
      </c>
      <c r="M1468" s="323" t="s">
        <v>18875</v>
      </c>
      <c r="N1468" s="316" t="n">
        <v>1</v>
      </c>
      <c r="O1468" s="316" t="s">
        <v>566</v>
      </c>
      <c r="P1468" s="316" t="s">
        <v>49</v>
      </c>
      <c r="Q1468" s="316" t="s">
        <v>49</v>
      </c>
      <c r="R1468" s="316" t="s">
        <v>49</v>
      </c>
      <c r="S1468" s="313" t="s">
        <v>50</v>
      </c>
      <c r="T1468" s="316" t="s">
        <v>49</v>
      </c>
      <c r="U1468" s="317" t="s">
        <v>49</v>
      </c>
      <c r="V1468" s="317" t="s">
        <v>49</v>
      </c>
      <c r="W1468" s="317" t="s">
        <v>49</v>
      </c>
    </row>
    <row r="1469" customFormat="false" ht="22.5" hidden="false" customHeight="true" outlineLevel="0" collapsed="false">
      <c r="A1469" s="312" t="n">
        <v>1462</v>
      </c>
      <c r="B1469" s="319" t="s">
        <v>19334</v>
      </c>
      <c r="C1469" s="316" t="s">
        <v>38</v>
      </c>
      <c r="D1469" s="313" t="s">
        <v>39</v>
      </c>
      <c r="E1469" s="320" t="s">
        <v>19335</v>
      </c>
      <c r="F1469" s="321" t="s">
        <v>288</v>
      </c>
      <c r="G1469" s="316" t="s">
        <v>42</v>
      </c>
      <c r="H1469" s="319" t="s">
        <v>19336</v>
      </c>
      <c r="I1469" s="319" t="s">
        <v>19337</v>
      </c>
      <c r="J1469" s="322" t="s">
        <v>19327</v>
      </c>
      <c r="K1469" s="316" t="s">
        <v>19338</v>
      </c>
      <c r="L1469" s="316" t="s">
        <v>309</v>
      </c>
      <c r="M1469" s="323" t="s">
        <v>18875</v>
      </c>
      <c r="N1469" s="316" t="s">
        <v>16107</v>
      </c>
      <c r="O1469" s="316" t="s">
        <v>566</v>
      </c>
      <c r="P1469" s="316" t="s">
        <v>49</v>
      </c>
      <c r="Q1469" s="316" t="s">
        <v>49</v>
      </c>
      <c r="R1469" s="316" t="s">
        <v>49</v>
      </c>
      <c r="S1469" s="313" t="s">
        <v>50</v>
      </c>
      <c r="T1469" s="316" t="s">
        <v>49</v>
      </c>
      <c r="U1469" s="317" t="s">
        <v>49</v>
      </c>
      <c r="V1469" s="317" t="s">
        <v>49</v>
      </c>
      <c r="W1469" s="317" t="s">
        <v>49</v>
      </c>
    </row>
    <row r="1470" customFormat="false" ht="22.5" hidden="false" customHeight="true" outlineLevel="0" collapsed="false">
      <c r="A1470" s="312" t="n">
        <v>1463</v>
      </c>
      <c r="B1470" s="319" t="s">
        <v>1519</v>
      </c>
      <c r="C1470" s="313" t="s">
        <v>39</v>
      </c>
      <c r="D1470" s="316" t="s">
        <v>26</v>
      </c>
      <c r="E1470" s="320" t="n">
        <v>42555</v>
      </c>
      <c r="F1470" s="321" t="s">
        <v>9446</v>
      </c>
      <c r="G1470" s="316" t="s">
        <v>42</v>
      </c>
      <c r="H1470" s="319" t="s">
        <v>2067</v>
      </c>
      <c r="I1470" s="319" t="s">
        <v>19339</v>
      </c>
      <c r="J1470" s="322" t="s">
        <v>19327</v>
      </c>
      <c r="K1470" s="316" t="s">
        <v>16749</v>
      </c>
      <c r="L1470" s="316" t="s">
        <v>309</v>
      </c>
      <c r="M1470" s="316" t="s">
        <v>49</v>
      </c>
      <c r="N1470" s="316" t="s">
        <v>49</v>
      </c>
      <c r="O1470" s="316" t="s">
        <v>566</v>
      </c>
      <c r="P1470" s="316" t="s">
        <v>49</v>
      </c>
      <c r="Q1470" s="316" t="s">
        <v>49</v>
      </c>
      <c r="R1470" s="316" t="s">
        <v>49</v>
      </c>
      <c r="S1470" s="313" t="s">
        <v>50</v>
      </c>
      <c r="T1470" s="316" t="s">
        <v>49</v>
      </c>
      <c r="U1470" s="317" t="s">
        <v>49</v>
      </c>
      <c r="V1470" s="317" t="s">
        <v>49</v>
      </c>
      <c r="W1470" s="317" t="s">
        <v>49</v>
      </c>
    </row>
    <row r="1471" customFormat="false" ht="22.5" hidden="false" customHeight="true" outlineLevel="0" collapsed="false">
      <c r="A1471" s="312" t="n">
        <v>1464</v>
      </c>
      <c r="B1471" s="319" t="s">
        <v>5223</v>
      </c>
      <c r="C1471" s="313" t="s">
        <v>39</v>
      </c>
      <c r="D1471" s="316" t="s">
        <v>26</v>
      </c>
      <c r="E1471" s="320" t="s">
        <v>19340</v>
      </c>
      <c r="F1471" s="321" t="s">
        <v>368</v>
      </c>
      <c r="G1471" s="316" t="s">
        <v>42</v>
      </c>
      <c r="H1471" s="319" t="s">
        <v>19341</v>
      </c>
      <c r="I1471" s="319" t="s">
        <v>19342</v>
      </c>
      <c r="J1471" s="322" t="s">
        <v>19343</v>
      </c>
      <c r="K1471" s="316" t="s">
        <v>6997</v>
      </c>
      <c r="L1471" s="316" t="s">
        <v>309</v>
      </c>
      <c r="M1471" s="323" t="s">
        <v>17131</v>
      </c>
      <c r="N1471" s="316" t="n">
        <v>11</v>
      </c>
      <c r="O1471" s="316" t="s">
        <v>566</v>
      </c>
      <c r="P1471" s="316" t="s">
        <v>49</v>
      </c>
      <c r="Q1471" s="316" t="s">
        <v>49</v>
      </c>
      <c r="R1471" s="316" t="s">
        <v>49</v>
      </c>
      <c r="S1471" s="313" t="s">
        <v>50</v>
      </c>
      <c r="T1471" s="316" t="s">
        <v>49</v>
      </c>
      <c r="U1471" s="317" t="s">
        <v>49</v>
      </c>
      <c r="V1471" s="317" t="s">
        <v>49</v>
      </c>
      <c r="W1471" s="317" t="s">
        <v>49</v>
      </c>
    </row>
    <row r="1472" customFormat="false" ht="22.5" hidden="false" customHeight="true" outlineLevel="0" collapsed="false">
      <c r="A1472" s="312" t="n">
        <v>1465</v>
      </c>
      <c r="B1472" s="319" t="s">
        <v>19344</v>
      </c>
      <c r="C1472" s="313" t="s">
        <v>39</v>
      </c>
      <c r="D1472" s="316" t="s">
        <v>26</v>
      </c>
      <c r="E1472" s="320" t="s">
        <v>19345</v>
      </c>
      <c r="F1472" s="321" t="s">
        <v>142</v>
      </c>
      <c r="G1472" s="316" t="s">
        <v>42</v>
      </c>
      <c r="H1472" s="319" t="s">
        <v>19341</v>
      </c>
      <c r="I1472" s="319" t="s">
        <v>19342</v>
      </c>
      <c r="J1472" s="322" t="s">
        <v>19343</v>
      </c>
      <c r="K1472" s="316" t="s">
        <v>6997</v>
      </c>
      <c r="L1472" s="316" t="s">
        <v>309</v>
      </c>
      <c r="M1472" s="323" t="s">
        <v>16414</v>
      </c>
      <c r="N1472" s="316" t="n">
        <v>9</v>
      </c>
      <c r="O1472" s="316" t="s">
        <v>566</v>
      </c>
      <c r="P1472" s="316" t="s">
        <v>49</v>
      </c>
      <c r="Q1472" s="316" t="s">
        <v>49</v>
      </c>
      <c r="R1472" s="316" t="s">
        <v>49</v>
      </c>
      <c r="S1472" s="313" t="s">
        <v>50</v>
      </c>
      <c r="T1472" s="316" t="s">
        <v>49</v>
      </c>
      <c r="U1472" s="317" t="s">
        <v>49</v>
      </c>
      <c r="V1472" s="317" t="s">
        <v>49</v>
      </c>
      <c r="W1472" s="317" t="s">
        <v>49</v>
      </c>
    </row>
    <row r="1473" customFormat="false" ht="22.5" hidden="false" customHeight="true" outlineLevel="0" collapsed="false">
      <c r="A1473" s="312" t="n">
        <v>1466</v>
      </c>
      <c r="B1473" s="319" t="s">
        <v>3109</v>
      </c>
      <c r="C1473" s="313" t="s">
        <v>39</v>
      </c>
      <c r="D1473" s="316" t="s">
        <v>26</v>
      </c>
      <c r="E1473" s="320" t="s">
        <v>19346</v>
      </c>
      <c r="F1473" s="321" t="s">
        <v>368</v>
      </c>
      <c r="G1473" s="316" t="s">
        <v>42</v>
      </c>
      <c r="H1473" s="319" t="s">
        <v>2762</v>
      </c>
      <c r="I1473" s="319" t="s">
        <v>1693</v>
      </c>
      <c r="J1473" s="322" t="s">
        <v>19347</v>
      </c>
      <c r="K1473" s="316" t="s">
        <v>773</v>
      </c>
      <c r="L1473" s="316" t="s">
        <v>309</v>
      </c>
      <c r="M1473" s="323" t="s">
        <v>16414</v>
      </c>
      <c r="N1473" s="316" t="n">
        <v>10</v>
      </c>
      <c r="O1473" s="316" t="s">
        <v>566</v>
      </c>
      <c r="P1473" s="316" t="s">
        <v>49</v>
      </c>
      <c r="Q1473" s="316" t="s">
        <v>49</v>
      </c>
      <c r="R1473" s="316" t="s">
        <v>49</v>
      </c>
      <c r="S1473" s="316" t="s">
        <v>634</v>
      </c>
      <c r="T1473" s="316" t="s">
        <v>49</v>
      </c>
      <c r="U1473" s="317" t="s">
        <v>49</v>
      </c>
      <c r="V1473" s="317" t="s">
        <v>49</v>
      </c>
      <c r="W1473" s="317" t="s">
        <v>49</v>
      </c>
    </row>
    <row r="1474" customFormat="false" ht="22.5" hidden="false" customHeight="true" outlineLevel="0" collapsed="false">
      <c r="A1474" s="312" t="n">
        <v>1467</v>
      </c>
      <c r="B1474" s="319" t="s">
        <v>1236</v>
      </c>
      <c r="C1474" s="316" t="s">
        <v>38</v>
      </c>
      <c r="D1474" s="313" t="s">
        <v>39</v>
      </c>
      <c r="E1474" s="320" t="n">
        <v>37688</v>
      </c>
      <c r="F1474" s="321" t="s">
        <v>142</v>
      </c>
      <c r="G1474" s="316" t="s">
        <v>42</v>
      </c>
      <c r="H1474" s="319" t="s">
        <v>2762</v>
      </c>
      <c r="I1474" s="319" t="s">
        <v>1693</v>
      </c>
      <c r="J1474" s="322" t="s">
        <v>19347</v>
      </c>
      <c r="K1474" s="316" t="s">
        <v>773</v>
      </c>
      <c r="L1474" s="316" t="s">
        <v>309</v>
      </c>
      <c r="M1474" s="323" t="s">
        <v>16414</v>
      </c>
      <c r="N1474" s="316" t="n">
        <v>8</v>
      </c>
      <c r="O1474" s="316" t="s">
        <v>566</v>
      </c>
      <c r="P1474" s="316" t="s">
        <v>49</v>
      </c>
      <c r="Q1474" s="316" t="s">
        <v>49</v>
      </c>
      <c r="R1474" s="316" t="s">
        <v>49</v>
      </c>
      <c r="S1474" s="316" t="s">
        <v>634</v>
      </c>
      <c r="T1474" s="316" t="s">
        <v>49</v>
      </c>
      <c r="U1474" s="317" t="s">
        <v>49</v>
      </c>
      <c r="V1474" s="317" t="s">
        <v>49</v>
      </c>
      <c r="W1474" s="317" t="s">
        <v>49</v>
      </c>
    </row>
    <row r="1475" customFormat="false" ht="22.5" hidden="false" customHeight="true" outlineLevel="0" collapsed="false">
      <c r="A1475" s="312" t="n">
        <v>1468</v>
      </c>
      <c r="B1475" s="319" t="s">
        <v>724</v>
      </c>
      <c r="C1475" s="316" t="s">
        <v>38</v>
      </c>
      <c r="D1475" s="313" t="s">
        <v>39</v>
      </c>
      <c r="E1475" s="320" t="s">
        <v>19348</v>
      </c>
      <c r="F1475" s="321" t="s">
        <v>41</v>
      </c>
      <c r="G1475" s="316" t="s">
        <v>42</v>
      </c>
      <c r="H1475" s="319" t="s">
        <v>2762</v>
      </c>
      <c r="I1475" s="319" t="s">
        <v>1693</v>
      </c>
      <c r="J1475" s="322" t="s">
        <v>19347</v>
      </c>
      <c r="K1475" s="316" t="s">
        <v>773</v>
      </c>
      <c r="L1475" s="316" t="s">
        <v>309</v>
      </c>
      <c r="M1475" s="323" t="s">
        <v>16414</v>
      </c>
      <c r="N1475" s="316" t="n">
        <v>7</v>
      </c>
      <c r="O1475" s="316" t="s">
        <v>566</v>
      </c>
      <c r="P1475" s="316" t="s">
        <v>49</v>
      </c>
      <c r="Q1475" s="316" t="s">
        <v>49</v>
      </c>
      <c r="R1475" s="316" t="s">
        <v>49</v>
      </c>
      <c r="S1475" s="316" t="s">
        <v>634</v>
      </c>
      <c r="T1475" s="316" t="s">
        <v>49</v>
      </c>
      <c r="U1475" s="317" t="s">
        <v>49</v>
      </c>
      <c r="V1475" s="317" t="s">
        <v>49</v>
      </c>
      <c r="W1475" s="317" t="s">
        <v>49</v>
      </c>
    </row>
    <row r="1476" customFormat="false" ht="22.5" hidden="false" customHeight="true" outlineLevel="0" collapsed="false">
      <c r="A1476" s="312" t="n">
        <v>1469</v>
      </c>
      <c r="B1476" s="319" t="s">
        <v>9505</v>
      </c>
      <c r="C1476" s="316" t="s">
        <v>38</v>
      </c>
      <c r="D1476" s="313" t="s">
        <v>39</v>
      </c>
      <c r="E1476" s="320" t="s">
        <v>17277</v>
      </c>
      <c r="F1476" s="321" t="s">
        <v>151</v>
      </c>
      <c r="G1476" s="316" t="s">
        <v>42</v>
      </c>
      <c r="H1476" s="319" t="s">
        <v>19349</v>
      </c>
      <c r="I1476" s="319" t="s">
        <v>19350</v>
      </c>
      <c r="J1476" s="322" t="s">
        <v>19347</v>
      </c>
      <c r="K1476" s="316" t="s">
        <v>773</v>
      </c>
      <c r="L1476" s="316" t="s">
        <v>9411</v>
      </c>
      <c r="M1476" s="323" t="s">
        <v>16965</v>
      </c>
      <c r="N1476" s="316" t="n">
        <v>2</v>
      </c>
      <c r="O1476" s="316" t="s">
        <v>566</v>
      </c>
      <c r="P1476" s="316" t="s">
        <v>49</v>
      </c>
      <c r="Q1476" s="316" t="s">
        <v>49</v>
      </c>
      <c r="R1476" s="316" t="s">
        <v>49</v>
      </c>
      <c r="S1476" s="316" t="s">
        <v>634</v>
      </c>
      <c r="T1476" s="316" t="s">
        <v>49</v>
      </c>
      <c r="U1476" s="317" t="s">
        <v>49</v>
      </c>
      <c r="V1476" s="317" t="s">
        <v>49</v>
      </c>
      <c r="W1476" s="317" t="s">
        <v>49</v>
      </c>
    </row>
    <row r="1477" customFormat="false" ht="22.5" hidden="false" customHeight="true" outlineLevel="0" collapsed="false">
      <c r="A1477" s="312" t="n">
        <v>1470</v>
      </c>
      <c r="B1477" s="319" t="s">
        <v>1369</v>
      </c>
      <c r="C1477" s="316" t="s">
        <v>38</v>
      </c>
      <c r="D1477" s="313" t="s">
        <v>39</v>
      </c>
      <c r="E1477" s="320" t="s">
        <v>19351</v>
      </c>
      <c r="F1477" s="321" t="s">
        <v>170</v>
      </c>
      <c r="G1477" s="316" t="s">
        <v>42</v>
      </c>
      <c r="H1477" s="319" t="s">
        <v>2695</v>
      </c>
      <c r="I1477" s="319" t="s">
        <v>4643</v>
      </c>
      <c r="J1477" s="322" t="s">
        <v>19352</v>
      </c>
      <c r="K1477" s="316" t="s">
        <v>463</v>
      </c>
      <c r="L1477" s="316" t="s">
        <v>309</v>
      </c>
      <c r="M1477" s="323" t="s">
        <v>18875</v>
      </c>
      <c r="N1477" s="316" t="n">
        <v>5</v>
      </c>
      <c r="O1477" s="316" t="s">
        <v>566</v>
      </c>
      <c r="P1477" s="316" t="s">
        <v>49</v>
      </c>
      <c r="Q1477" s="316" t="s">
        <v>49</v>
      </c>
      <c r="R1477" s="316" t="s">
        <v>49</v>
      </c>
      <c r="S1477" s="316" t="s">
        <v>634</v>
      </c>
      <c r="T1477" s="316" t="s">
        <v>49</v>
      </c>
      <c r="U1477" s="317" t="s">
        <v>49</v>
      </c>
      <c r="V1477" s="317" t="s">
        <v>49</v>
      </c>
      <c r="W1477" s="317" t="s">
        <v>49</v>
      </c>
    </row>
    <row r="1478" customFormat="false" ht="22.5" hidden="false" customHeight="true" outlineLevel="0" collapsed="false">
      <c r="A1478" s="312" t="n">
        <v>1471</v>
      </c>
      <c r="B1478" s="319" t="s">
        <v>392</v>
      </c>
      <c r="C1478" s="316" t="s">
        <v>38</v>
      </c>
      <c r="D1478" s="313" t="s">
        <v>39</v>
      </c>
      <c r="E1478" s="320" t="n">
        <v>40186</v>
      </c>
      <c r="F1478" s="321" t="s">
        <v>163</v>
      </c>
      <c r="G1478" s="316" t="s">
        <v>42</v>
      </c>
      <c r="H1478" s="319" t="s">
        <v>2695</v>
      </c>
      <c r="I1478" s="319" t="s">
        <v>4643</v>
      </c>
      <c r="J1478" s="322" t="s">
        <v>19352</v>
      </c>
      <c r="K1478" s="316" t="s">
        <v>463</v>
      </c>
      <c r="L1478" s="316" t="s">
        <v>309</v>
      </c>
      <c r="M1478" s="323" t="s">
        <v>16965</v>
      </c>
      <c r="N1478" s="316" t="n">
        <v>1</v>
      </c>
      <c r="O1478" s="316" t="s">
        <v>566</v>
      </c>
      <c r="P1478" s="316" t="s">
        <v>49</v>
      </c>
      <c r="Q1478" s="316" t="s">
        <v>49</v>
      </c>
      <c r="R1478" s="316" t="s">
        <v>49</v>
      </c>
      <c r="S1478" s="316" t="s">
        <v>634</v>
      </c>
      <c r="T1478" s="316" t="s">
        <v>49</v>
      </c>
      <c r="U1478" s="317" t="s">
        <v>49</v>
      </c>
      <c r="V1478" s="317" t="s">
        <v>49</v>
      </c>
      <c r="W1478" s="317" t="s">
        <v>49</v>
      </c>
    </row>
    <row r="1479" customFormat="false" ht="22.5" hidden="false" customHeight="true" outlineLevel="0" collapsed="false">
      <c r="A1479" s="312" t="n">
        <v>1472</v>
      </c>
      <c r="B1479" s="319" t="s">
        <v>299</v>
      </c>
      <c r="C1479" s="313" t="s">
        <v>39</v>
      </c>
      <c r="D1479" s="316" t="s">
        <v>26</v>
      </c>
      <c r="E1479" s="320" t="n">
        <v>39267</v>
      </c>
      <c r="F1479" s="321" t="s">
        <v>170</v>
      </c>
      <c r="G1479" s="316" t="s">
        <v>42</v>
      </c>
      <c r="H1479" s="319" t="s">
        <v>6597</v>
      </c>
      <c r="I1479" s="319" t="s">
        <v>575</v>
      </c>
      <c r="J1479" s="322" t="s">
        <v>19353</v>
      </c>
      <c r="K1479" s="316" t="s">
        <v>3773</v>
      </c>
      <c r="L1479" s="316" t="s">
        <v>309</v>
      </c>
      <c r="M1479" s="323" t="s">
        <v>18875</v>
      </c>
      <c r="N1479" s="316" t="n">
        <v>5</v>
      </c>
      <c r="O1479" s="316" t="s">
        <v>566</v>
      </c>
      <c r="P1479" s="316" t="s">
        <v>49</v>
      </c>
      <c r="Q1479" s="316" t="s">
        <v>49</v>
      </c>
      <c r="R1479" s="316" t="s">
        <v>49</v>
      </c>
      <c r="S1479" s="313" t="s">
        <v>50</v>
      </c>
      <c r="T1479" s="316" t="s">
        <v>49</v>
      </c>
      <c r="U1479" s="317" t="s">
        <v>49</v>
      </c>
      <c r="V1479" s="317" t="s">
        <v>49</v>
      </c>
      <c r="W1479" s="317" t="s">
        <v>49</v>
      </c>
    </row>
    <row r="1480" customFormat="false" ht="22.5" hidden="false" customHeight="true" outlineLevel="0" collapsed="false">
      <c r="A1480" s="312" t="n">
        <v>1473</v>
      </c>
      <c r="B1480" s="319" t="s">
        <v>19354</v>
      </c>
      <c r="C1480" s="313" t="s">
        <v>39</v>
      </c>
      <c r="D1480" s="316" t="s">
        <v>26</v>
      </c>
      <c r="E1480" s="320" t="s">
        <v>19355</v>
      </c>
      <c r="F1480" s="321" t="s">
        <v>841</v>
      </c>
      <c r="G1480" s="316" t="s">
        <v>42</v>
      </c>
      <c r="H1480" s="319" t="s">
        <v>2050</v>
      </c>
      <c r="I1480" s="319" t="s">
        <v>2647</v>
      </c>
      <c r="J1480" s="322" t="s">
        <v>19356</v>
      </c>
      <c r="K1480" s="316" t="s">
        <v>16889</v>
      </c>
      <c r="L1480" s="316" t="s">
        <v>16889</v>
      </c>
      <c r="M1480" s="316" t="s">
        <v>49</v>
      </c>
      <c r="N1480" s="316" t="s">
        <v>49</v>
      </c>
      <c r="O1480" s="316" t="s">
        <v>566</v>
      </c>
      <c r="P1480" s="316" t="s">
        <v>49</v>
      </c>
      <c r="Q1480" s="316" t="s">
        <v>49</v>
      </c>
      <c r="R1480" s="316" t="s">
        <v>49</v>
      </c>
      <c r="S1480" s="313" t="s">
        <v>50</v>
      </c>
      <c r="T1480" s="316" t="s">
        <v>49</v>
      </c>
      <c r="U1480" s="317" t="s">
        <v>49</v>
      </c>
      <c r="V1480" s="317" t="s">
        <v>49</v>
      </c>
      <c r="W1480" s="317" t="s">
        <v>49</v>
      </c>
    </row>
    <row r="1481" customFormat="false" ht="22.5" hidden="false" customHeight="true" outlineLevel="0" collapsed="false">
      <c r="A1481" s="312" t="n">
        <v>1474</v>
      </c>
      <c r="B1481" s="319" t="s">
        <v>19357</v>
      </c>
      <c r="C1481" s="313" t="s">
        <v>39</v>
      </c>
      <c r="D1481" s="316" t="s">
        <v>26</v>
      </c>
      <c r="E1481" s="320" t="s">
        <v>19358</v>
      </c>
      <c r="F1481" s="321" t="s">
        <v>9446</v>
      </c>
      <c r="G1481" s="316" t="s">
        <v>42</v>
      </c>
      <c r="H1481" s="319" t="s">
        <v>19359</v>
      </c>
      <c r="I1481" s="319" t="s">
        <v>2669</v>
      </c>
      <c r="J1481" s="322" t="s">
        <v>19360</v>
      </c>
      <c r="K1481" s="316" t="s">
        <v>19361</v>
      </c>
      <c r="L1481" s="316" t="s">
        <v>137</v>
      </c>
      <c r="M1481" s="316" t="s">
        <v>49</v>
      </c>
      <c r="N1481" s="316" t="s">
        <v>49</v>
      </c>
      <c r="O1481" s="316" t="s">
        <v>566</v>
      </c>
      <c r="P1481" s="316" t="s">
        <v>49</v>
      </c>
      <c r="Q1481" s="316" t="s">
        <v>49</v>
      </c>
      <c r="R1481" s="316" t="s">
        <v>49</v>
      </c>
      <c r="S1481" s="313" t="s">
        <v>50</v>
      </c>
      <c r="T1481" s="316" t="s">
        <v>49</v>
      </c>
      <c r="U1481" s="317" t="s">
        <v>49</v>
      </c>
      <c r="V1481" s="317" t="s">
        <v>49</v>
      </c>
      <c r="W1481" s="317" t="s">
        <v>49</v>
      </c>
    </row>
    <row r="1482" customFormat="false" ht="22.5" hidden="false" customHeight="true" outlineLevel="0" collapsed="false">
      <c r="A1482" s="312" t="n">
        <v>1475</v>
      </c>
      <c r="B1482" s="319" t="s">
        <v>222</v>
      </c>
      <c r="C1482" s="313" t="s">
        <v>39</v>
      </c>
      <c r="D1482" s="316" t="s">
        <v>26</v>
      </c>
      <c r="E1482" s="320" t="s">
        <v>19358</v>
      </c>
      <c r="F1482" s="321" t="s">
        <v>89</v>
      </c>
      <c r="G1482" s="316" t="s">
        <v>42</v>
      </c>
      <c r="H1482" s="319" t="s">
        <v>19362</v>
      </c>
      <c r="I1482" s="319" t="s">
        <v>2433</v>
      </c>
      <c r="J1482" s="322" t="s">
        <v>19363</v>
      </c>
      <c r="K1482" s="316" t="s">
        <v>773</v>
      </c>
      <c r="L1482" s="316" t="s">
        <v>309</v>
      </c>
      <c r="M1482" s="323" t="s">
        <v>19364</v>
      </c>
      <c r="N1482" s="316" t="n">
        <v>10</v>
      </c>
      <c r="O1482" s="316" t="s">
        <v>49</v>
      </c>
      <c r="P1482" s="316" t="s">
        <v>49</v>
      </c>
      <c r="Q1482" s="316" t="s">
        <v>49</v>
      </c>
      <c r="R1482" s="316" t="s">
        <v>49</v>
      </c>
      <c r="S1482" s="313" t="s">
        <v>50</v>
      </c>
      <c r="T1482" s="316" t="s">
        <v>49</v>
      </c>
      <c r="U1482" s="317" t="s">
        <v>49</v>
      </c>
      <c r="V1482" s="317" t="s">
        <v>49</v>
      </c>
      <c r="W1482" s="317" t="s">
        <v>49</v>
      </c>
    </row>
    <row r="1483" customFormat="false" ht="22.5" hidden="false" customHeight="true" outlineLevel="0" collapsed="false">
      <c r="A1483" s="312" t="n">
        <v>1476</v>
      </c>
      <c r="B1483" s="319" t="s">
        <v>19365</v>
      </c>
      <c r="C1483" s="313" t="s">
        <v>39</v>
      </c>
      <c r="D1483" s="316" t="s">
        <v>26</v>
      </c>
      <c r="E1483" s="320" t="s">
        <v>1736</v>
      </c>
      <c r="F1483" s="321" t="s">
        <v>201</v>
      </c>
      <c r="G1483" s="316" t="s">
        <v>42</v>
      </c>
      <c r="H1483" s="319" t="s">
        <v>2873</v>
      </c>
      <c r="I1483" s="319" t="s">
        <v>507</v>
      </c>
      <c r="J1483" s="322" t="s">
        <v>19366</v>
      </c>
      <c r="K1483" s="316" t="s">
        <v>19367</v>
      </c>
      <c r="L1483" s="316" t="s">
        <v>309</v>
      </c>
      <c r="M1483" s="323" t="s">
        <v>19364</v>
      </c>
      <c r="N1483" s="316" t="n">
        <v>6</v>
      </c>
      <c r="O1483" s="316" t="s">
        <v>49</v>
      </c>
      <c r="P1483" s="316" t="s">
        <v>49</v>
      </c>
      <c r="Q1483" s="316" t="s">
        <v>49</v>
      </c>
      <c r="R1483" s="316" t="s">
        <v>49</v>
      </c>
      <c r="S1483" s="313" t="s">
        <v>50</v>
      </c>
      <c r="T1483" s="316" t="s">
        <v>49</v>
      </c>
      <c r="U1483" s="317" t="s">
        <v>49</v>
      </c>
      <c r="V1483" s="317" t="s">
        <v>49</v>
      </c>
      <c r="W1483" s="317" t="s">
        <v>49</v>
      </c>
    </row>
    <row r="1484" customFormat="false" ht="22.5" hidden="false" customHeight="true" outlineLevel="0" collapsed="false">
      <c r="A1484" s="312" t="n">
        <v>1477</v>
      </c>
      <c r="B1484" s="319" t="s">
        <v>19368</v>
      </c>
      <c r="C1484" s="313" t="s">
        <v>39</v>
      </c>
      <c r="D1484" s="316" t="s">
        <v>26</v>
      </c>
      <c r="E1484" s="320" t="n">
        <v>36805</v>
      </c>
      <c r="F1484" s="321" t="s">
        <v>69</v>
      </c>
      <c r="G1484" s="316" t="s">
        <v>42</v>
      </c>
      <c r="H1484" s="319" t="s">
        <v>6635</v>
      </c>
      <c r="I1484" s="319" t="s">
        <v>19369</v>
      </c>
      <c r="J1484" s="322" t="s">
        <v>19370</v>
      </c>
      <c r="K1484" s="316" t="s">
        <v>322</v>
      </c>
      <c r="L1484" s="316" t="s">
        <v>137</v>
      </c>
      <c r="M1484" s="323" t="s">
        <v>16716</v>
      </c>
      <c r="N1484" s="316" t="n">
        <v>12</v>
      </c>
      <c r="O1484" s="316" t="s">
        <v>49</v>
      </c>
      <c r="P1484" s="316" t="s">
        <v>49</v>
      </c>
      <c r="Q1484" s="316" t="s">
        <v>49</v>
      </c>
      <c r="R1484" s="316" t="s">
        <v>49</v>
      </c>
      <c r="S1484" s="313" t="s">
        <v>50</v>
      </c>
      <c r="T1484" s="316" t="s">
        <v>49</v>
      </c>
      <c r="U1484" s="317" t="s">
        <v>49</v>
      </c>
      <c r="V1484" s="317" t="s">
        <v>49</v>
      </c>
      <c r="W1484" s="317" t="s">
        <v>49</v>
      </c>
    </row>
    <row r="1485" customFormat="false" ht="22.5" hidden="false" customHeight="true" outlineLevel="0" collapsed="false">
      <c r="A1485" s="312" t="n">
        <v>1478</v>
      </c>
      <c r="B1485" s="319" t="s">
        <v>19371</v>
      </c>
      <c r="C1485" s="313" t="s">
        <v>39</v>
      </c>
      <c r="D1485" s="316" t="s">
        <v>26</v>
      </c>
      <c r="E1485" s="320" t="s">
        <v>17194</v>
      </c>
      <c r="F1485" s="321" t="s">
        <v>69</v>
      </c>
      <c r="G1485" s="316" t="s">
        <v>42</v>
      </c>
      <c r="H1485" s="319" t="s">
        <v>19372</v>
      </c>
      <c r="I1485" s="319" t="s">
        <v>1490</v>
      </c>
      <c r="J1485" s="322" t="s">
        <v>19373</v>
      </c>
      <c r="K1485" s="316" t="s">
        <v>120</v>
      </c>
      <c r="L1485" s="316" t="s">
        <v>309</v>
      </c>
      <c r="M1485" s="323" t="s">
        <v>18875</v>
      </c>
      <c r="N1485" s="316" t="n">
        <v>12</v>
      </c>
      <c r="O1485" s="316" t="s">
        <v>566</v>
      </c>
      <c r="P1485" s="316" t="s">
        <v>49</v>
      </c>
      <c r="Q1485" s="316" t="s">
        <v>49</v>
      </c>
      <c r="R1485" s="316" t="s">
        <v>49</v>
      </c>
      <c r="S1485" s="313" t="s">
        <v>50</v>
      </c>
      <c r="T1485" s="316" t="s">
        <v>49</v>
      </c>
      <c r="U1485" s="317" t="s">
        <v>49</v>
      </c>
      <c r="V1485" s="317" t="s">
        <v>49</v>
      </c>
      <c r="W1485" s="317" t="s">
        <v>49</v>
      </c>
    </row>
    <row r="1486" customFormat="false" ht="22.5" hidden="false" customHeight="true" outlineLevel="0" collapsed="false">
      <c r="A1486" s="312" t="n">
        <v>1479</v>
      </c>
      <c r="B1486" s="319" t="s">
        <v>3638</v>
      </c>
      <c r="C1486" s="313" t="s">
        <v>39</v>
      </c>
      <c r="D1486" s="316" t="s">
        <v>26</v>
      </c>
      <c r="E1486" s="320" t="s">
        <v>5363</v>
      </c>
      <c r="F1486" s="321" t="s">
        <v>99</v>
      </c>
      <c r="G1486" s="316" t="s">
        <v>42</v>
      </c>
      <c r="H1486" s="319" t="s">
        <v>19372</v>
      </c>
      <c r="I1486" s="319" t="s">
        <v>1490</v>
      </c>
      <c r="J1486" s="322" t="s">
        <v>19373</v>
      </c>
      <c r="K1486" s="316" t="s">
        <v>120</v>
      </c>
      <c r="L1486" s="316" t="s">
        <v>309</v>
      </c>
      <c r="M1486" s="323" t="s">
        <v>18875</v>
      </c>
      <c r="N1486" s="316" t="n">
        <v>8</v>
      </c>
      <c r="O1486" s="316" t="s">
        <v>566</v>
      </c>
      <c r="P1486" s="316" t="s">
        <v>49</v>
      </c>
      <c r="Q1486" s="316" t="s">
        <v>49</v>
      </c>
      <c r="R1486" s="316" t="s">
        <v>49</v>
      </c>
      <c r="S1486" s="313" t="s">
        <v>50</v>
      </c>
      <c r="T1486" s="316" t="s">
        <v>49</v>
      </c>
      <c r="U1486" s="317" t="s">
        <v>49</v>
      </c>
      <c r="V1486" s="317" t="s">
        <v>49</v>
      </c>
      <c r="W1486" s="317" t="s">
        <v>49</v>
      </c>
    </row>
    <row r="1487" customFormat="false" ht="22.5" hidden="false" customHeight="true" outlineLevel="0" collapsed="false">
      <c r="A1487" s="312" t="n">
        <v>1480</v>
      </c>
      <c r="B1487" s="319" t="s">
        <v>1990</v>
      </c>
      <c r="C1487" s="313" t="s">
        <v>39</v>
      </c>
      <c r="D1487" s="316" t="s">
        <v>26</v>
      </c>
      <c r="E1487" s="320" t="s">
        <v>10742</v>
      </c>
      <c r="F1487" s="321" t="s">
        <v>288</v>
      </c>
      <c r="G1487" s="316" t="s">
        <v>42</v>
      </c>
      <c r="H1487" s="319" t="s">
        <v>19374</v>
      </c>
      <c r="I1487" s="319" t="s">
        <v>235</v>
      </c>
      <c r="J1487" s="322" t="s">
        <v>19375</v>
      </c>
      <c r="K1487" s="316" t="s">
        <v>17703</v>
      </c>
      <c r="L1487" s="316" t="s">
        <v>19376</v>
      </c>
      <c r="M1487" s="346" t="s">
        <v>18820</v>
      </c>
      <c r="N1487" s="316" t="s">
        <v>65</v>
      </c>
      <c r="O1487" s="316" t="s">
        <v>566</v>
      </c>
      <c r="P1487" s="316" t="s">
        <v>49</v>
      </c>
      <c r="Q1487" s="316" t="s">
        <v>49</v>
      </c>
      <c r="R1487" s="316" t="s">
        <v>49</v>
      </c>
      <c r="S1487" s="313" t="s">
        <v>50</v>
      </c>
      <c r="T1487" s="316" t="s">
        <v>49</v>
      </c>
      <c r="U1487" s="317" t="s">
        <v>49</v>
      </c>
      <c r="V1487" s="317" t="s">
        <v>49</v>
      </c>
      <c r="W1487" s="317" t="s">
        <v>49</v>
      </c>
    </row>
    <row r="1488" customFormat="false" ht="22.5" hidden="false" customHeight="true" outlineLevel="0" collapsed="false">
      <c r="A1488" s="312" t="n">
        <v>1481</v>
      </c>
      <c r="B1488" s="319" t="s">
        <v>4272</v>
      </c>
      <c r="C1488" s="316" t="s">
        <v>38</v>
      </c>
      <c r="D1488" s="313" t="s">
        <v>39</v>
      </c>
      <c r="E1488" s="320" t="n">
        <v>38482</v>
      </c>
      <c r="F1488" s="321" t="s">
        <v>201</v>
      </c>
      <c r="G1488" s="316" t="s">
        <v>42</v>
      </c>
      <c r="H1488" s="319" t="s">
        <v>506</v>
      </c>
      <c r="I1488" s="319" t="s">
        <v>2833</v>
      </c>
      <c r="J1488" s="322" t="s">
        <v>19377</v>
      </c>
      <c r="K1488" s="316" t="s">
        <v>3773</v>
      </c>
      <c r="L1488" s="316" t="s">
        <v>309</v>
      </c>
      <c r="M1488" s="323" t="s">
        <v>16834</v>
      </c>
      <c r="N1488" s="316" t="n">
        <v>5</v>
      </c>
      <c r="O1488" s="316" t="s">
        <v>566</v>
      </c>
      <c r="P1488" s="316" t="s">
        <v>49</v>
      </c>
      <c r="Q1488" s="316" t="s">
        <v>49</v>
      </c>
      <c r="R1488" s="316" t="s">
        <v>49</v>
      </c>
      <c r="S1488" s="313" t="s">
        <v>50</v>
      </c>
      <c r="T1488" s="316" t="s">
        <v>49</v>
      </c>
      <c r="U1488" s="317" t="s">
        <v>49</v>
      </c>
      <c r="V1488" s="317" t="s">
        <v>49</v>
      </c>
      <c r="W1488" s="317" t="s">
        <v>49</v>
      </c>
    </row>
    <row r="1489" customFormat="false" ht="22.5" hidden="false" customHeight="true" outlineLevel="0" collapsed="false">
      <c r="A1489" s="312" t="n">
        <v>1482</v>
      </c>
      <c r="B1489" s="319" t="s">
        <v>1174</v>
      </c>
      <c r="C1489" s="313" t="s">
        <v>39</v>
      </c>
      <c r="D1489" s="316" t="s">
        <v>26</v>
      </c>
      <c r="E1489" s="320" t="s">
        <v>4602</v>
      </c>
      <c r="F1489" s="321" t="s">
        <v>288</v>
      </c>
      <c r="G1489" s="316" t="s">
        <v>42</v>
      </c>
      <c r="H1489" s="319" t="s">
        <v>510</v>
      </c>
      <c r="I1489" s="319" t="s">
        <v>1309</v>
      </c>
      <c r="J1489" s="322" t="s">
        <v>19377</v>
      </c>
      <c r="K1489" s="316" t="s">
        <v>3773</v>
      </c>
      <c r="L1489" s="316" t="s">
        <v>309</v>
      </c>
      <c r="M1489" s="323" t="s">
        <v>16672</v>
      </c>
      <c r="N1489" s="316" t="s">
        <v>65</v>
      </c>
      <c r="O1489" s="316" t="s">
        <v>566</v>
      </c>
      <c r="P1489" s="316" t="s">
        <v>49</v>
      </c>
      <c r="Q1489" s="316" t="s">
        <v>49</v>
      </c>
      <c r="R1489" s="316" t="s">
        <v>49</v>
      </c>
      <c r="S1489" s="313" t="s">
        <v>50</v>
      </c>
      <c r="T1489" s="316" t="s">
        <v>49</v>
      </c>
      <c r="U1489" s="317" t="s">
        <v>49</v>
      </c>
      <c r="V1489" s="317" t="s">
        <v>49</v>
      </c>
      <c r="W1489" s="317" t="s">
        <v>49</v>
      </c>
    </row>
    <row r="1490" customFormat="false" ht="22.5" hidden="false" customHeight="true" outlineLevel="0" collapsed="false">
      <c r="A1490" s="312" t="n">
        <v>1483</v>
      </c>
      <c r="B1490" s="319" t="s">
        <v>19378</v>
      </c>
      <c r="C1490" s="316" t="s">
        <v>38</v>
      </c>
      <c r="D1490" s="313" t="s">
        <v>39</v>
      </c>
      <c r="E1490" s="320" t="s">
        <v>19379</v>
      </c>
      <c r="F1490" s="321" t="s">
        <v>58</v>
      </c>
      <c r="G1490" s="316" t="s">
        <v>42</v>
      </c>
      <c r="H1490" s="319" t="s">
        <v>510</v>
      </c>
      <c r="I1490" s="319" t="s">
        <v>1309</v>
      </c>
      <c r="J1490" s="322" t="s">
        <v>19377</v>
      </c>
      <c r="K1490" s="316" t="s">
        <v>3773</v>
      </c>
      <c r="L1490" s="316" t="s">
        <v>309</v>
      </c>
      <c r="M1490" s="316" t="s">
        <v>49</v>
      </c>
      <c r="N1490" s="316" t="s">
        <v>49</v>
      </c>
      <c r="O1490" s="316" t="s">
        <v>566</v>
      </c>
      <c r="P1490" s="316" t="s">
        <v>49</v>
      </c>
      <c r="Q1490" s="316" t="s">
        <v>49</v>
      </c>
      <c r="R1490" s="316" t="s">
        <v>49</v>
      </c>
      <c r="S1490" s="313" t="s">
        <v>50</v>
      </c>
      <c r="T1490" s="316" t="s">
        <v>49</v>
      </c>
      <c r="U1490" s="317" t="s">
        <v>49</v>
      </c>
      <c r="V1490" s="317" t="s">
        <v>49</v>
      </c>
      <c r="W1490" s="317" t="n">
        <v>6</v>
      </c>
    </row>
    <row r="1491" customFormat="false" ht="22.5" hidden="false" customHeight="true" outlineLevel="0" collapsed="false">
      <c r="A1491" s="312" t="n">
        <v>1484</v>
      </c>
      <c r="B1491" s="319" t="s">
        <v>19380</v>
      </c>
      <c r="C1491" s="316" t="s">
        <v>38</v>
      </c>
      <c r="D1491" s="313" t="s">
        <v>39</v>
      </c>
      <c r="E1491" s="320" t="s">
        <v>13383</v>
      </c>
      <c r="F1491" s="321" t="s">
        <v>99</v>
      </c>
      <c r="G1491" s="316" t="s">
        <v>246</v>
      </c>
      <c r="H1491" s="319" t="s">
        <v>19381</v>
      </c>
      <c r="I1491" s="319" t="s">
        <v>19382</v>
      </c>
      <c r="J1491" s="322" t="s">
        <v>19383</v>
      </c>
      <c r="K1491" s="316" t="s">
        <v>463</v>
      </c>
      <c r="L1491" s="316" t="s">
        <v>309</v>
      </c>
      <c r="M1491" s="323" t="s">
        <v>16388</v>
      </c>
      <c r="N1491" s="316" t="n">
        <v>9</v>
      </c>
      <c r="O1491" s="316" t="s">
        <v>566</v>
      </c>
      <c r="P1491" s="316" t="s">
        <v>49</v>
      </c>
      <c r="Q1491" s="316" t="s">
        <v>49</v>
      </c>
      <c r="R1491" s="316" t="s">
        <v>49</v>
      </c>
      <c r="S1491" s="313" t="s">
        <v>50</v>
      </c>
      <c r="T1491" s="316" t="s">
        <v>49</v>
      </c>
      <c r="U1491" s="317" t="s">
        <v>49</v>
      </c>
      <c r="V1491" s="317" t="s">
        <v>49</v>
      </c>
      <c r="W1491" s="317" t="s">
        <v>49</v>
      </c>
    </row>
    <row r="1492" customFormat="false" ht="22.5" hidden="false" customHeight="true" outlineLevel="0" collapsed="false">
      <c r="A1492" s="312" t="n">
        <v>1485</v>
      </c>
      <c r="B1492" s="319" t="s">
        <v>5550</v>
      </c>
      <c r="C1492" s="313" t="s">
        <v>39</v>
      </c>
      <c r="D1492" s="316" t="s">
        <v>26</v>
      </c>
      <c r="E1492" s="320" t="s">
        <v>17280</v>
      </c>
      <c r="F1492" s="321" t="s">
        <v>201</v>
      </c>
      <c r="G1492" s="316" t="s">
        <v>42</v>
      </c>
      <c r="H1492" s="319" t="s">
        <v>19384</v>
      </c>
      <c r="I1492" s="319" t="s">
        <v>2957</v>
      </c>
      <c r="J1492" s="322" t="s">
        <v>19385</v>
      </c>
      <c r="K1492" s="316" t="s">
        <v>19386</v>
      </c>
      <c r="L1492" s="316" t="s">
        <v>773</v>
      </c>
      <c r="M1492" s="323" t="s">
        <v>16716</v>
      </c>
      <c r="N1492" s="316" t="n">
        <v>6</v>
      </c>
      <c r="O1492" s="316" t="s">
        <v>49</v>
      </c>
      <c r="P1492" s="316" t="s">
        <v>49</v>
      </c>
      <c r="Q1492" s="316" t="s">
        <v>49</v>
      </c>
      <c r="R1492" s="316" t="s">
        <v>49</v>
      </c>
      <c r="S1492" s="313" t="s">
        <v>50</v>
      </c>
      <c r="T1492" s="316" t="s">
        <v>49</v>
      </c>
      <c r="U1492" s="317" t="s">
        <v>49</v>
      </c>
      <c r="V1492" s="317" t="s">
        <v>49</v>
      </c>
      <c r="W1492" s="317" t="s">
        <v>49</v>
      </c>
    </row>
    <row r="1493" customFormat="false" ht="22.5" hidden="false" customHeight="true" outlineLevel="0" collapsed="false">
      <c r="A1493" s="312" t="n">
        <v>1486</v>
      </c>
      <c r="B1493" s="319" t="s">
        <v>3983</v>
      </c>
      <c r="C1493" s="313" t="s">
        <v>39</v>
      </c>
      <c r="D1493" s="316" t="s">
        <v>26</v>
      </c>
      <c r="E1493" s="320" t="n">
        <v>39174</v>
      </c>
      <c r="F1493" s="321" t="s">
        <v>41</v>
      </c>
      <c r="G1493" s="316" t="s">
        <v>42</v>
      </c>
      <c r="H1493" s="319" t="s">
        <v>19387</v>
      </c>
      <c r="I1493" s="319" t="s">
        <v>988</v>
      </c>
      <c r="J1493" s="322" t="s">
        <v>19388</v>
      </c>
      <c r="K1493" s="316" t="s">
        <v>8150</v>
      </c>
      <c r="L1493" s="316" t="s">
        <v>137</v>
      </c>
      <c r="M1493" s="323" t="s">
        <v>19389</v>
      </c>
      <c r="N1493" s="316" t="n">
        <v>5</v>
      </c>
      <c r="O1493" s="316" t="s">
        <v>49</v>
      </c>
      <c r="P1493" s="316" t="s">
        <v>49</v>
      </c>
      <c r="Q1493" s="316" t="s">
        <v>49</v>
      </c>
      <c r="R1493" s="316" t="s">
        <v>49</v>
      </c>
      <c r="S1493" s="316" t="s">
        <v>634</v>
      </c>
      <c r="T1493" s="316" t="s">
        <v>49</v>
      </c>
      <c r="U1493" s="317" t="s">
        <v>49</v>
      </c>
      <c r="V1493" s="317" t="s">
        <v>49</v>
      </c>
      <c r="W1493" s="317" t="s">
        <v>49</v>
      </c>
    </row>
    <row r="1494" customFormat="false" ht="22.5" hidden="false" customHeight="true" outlineLevel="0" collapsed="false">
      <c r="A1494" s="312" t="n">
        <v>1487</v>
      </c>
      <c r="B1494" s="319" t="s">
        <v>19390</v>
      </c>
      <c r="C1494" s="316" t="s">
        <v>38</v>
      </c>
      <c r="D1494" s="313" t="s">
        <v>39</v>
      </c>
      <c r="E1494" s="320" t="s">
        <v>19391</v>
      </c>
      <c r="F1494" s="321" t="s">
        <v>368</v>
      </c>
      <c r="G1494" s="316" t="s">
        <v>42</v>
      </c>
      <c r="H1494" s="319" t="s">
        <v>17400</v>
      </c>
      <c r="I1494" s="319" t="s">
        <v>19392</v>
      </c>
      <c r="J1494" s="322" t="s">
        <v>19393</v>
      </c>
      <c r="K1494" s="316" t="s">
        <v>19394</v>
      </c>
      <c r="L1494" s="316" t="s">
        <v>309</v>
      </c>
      <c r="M1494" s="323" t="s">
        <v>16388</v>
      </c>
      <c r="N1494" s="316" t="n">
        <v>10</v>
      </c>
      <c r="O1494" s="316" t="s">
        <v>49</v>
      </c>
      <c r="P1494" s="316" t="s">
        <v>49</v>
      </c>
      <c r="Q1494" s="316" t="s">
        <v>49</v>
      </c>
      <c r="R1494" s="316" t="s">
        <v>49</v>
      </c>
      <c r="S1494" s="313" t="s">
        <v>50</v>
      </c>
      <c r="T1494" s="316" t="s">
        <v>49</v>
      </c>
      <c r="U1494" s="317" t="s">
        <v>49</v>
      </c>
      <c r="V1494" s="317" t="s">
        <v>49</v>
      </c>
      <c r="W1494" s="317" t="s">
        <v>49</v>
      </c>
    </row>
    <row r="1495" customFormat="false" ht="22.5" hidden="false" customHeight="true" outlineLevel="0" collapsed="false">
      <c r="A1495" s="312" t="n">
        <v>1488</v>
      </c>
      <c r="B1495" s="319" t="s">
        <v>19395</v>
      </c>
      <c r="C1495" s="316" t="s">
        <v>38</v>
      </c>
      <c r="D1495" s="313" t="s">
        <v>39</v>
      </c>
      <c r="E1495" s="320" t="s">
        <v>6239</v>
      </c>
      <c r="F1495" s="321" t="s">
        <v>58</v>
      </c>
      <c r="G1495" s="316" t="s">
        <v>42</v>
      </c>
      <c r="H1495" s="319" t="s">
        <v>12477</v>
      </c>
      <c r="I1495" s="319" t="s">
        <v>14100</v>
      </c>
      <c r="J1495" s="322" t="s">
        <v>19396</v>
      </c>
      <c r="K1495" s="316" t="s">
        <v>2183</v>
      </c>
      <c r="L1495" s="316" t="s">
        <v>309</v>
      </c>
      <c r="M1495" s="316" t="s">
        <v>49</v>
      </c>
      <c r="N1495" s="316" t="s">
        <v>49</v>
      </c>
      <c r="O1495" s="316" t="s">
        <v>49</v>
      </c>
      <c r="P1495" s="316" t="s">
        <v>49</v>
      </c>
      <c r="Q1495" s="316" t="s">
        <v>49</v>
      </c>
      <c r="R1495" s="316" t="s">
        <v>49</v>
      </c>
      <c r="S1495" s="313" t="s">
        <v>634</v>
      </c>
      <c r="T1495" s="316" t="s">
        <v>49</v>
      </c>
      <c r="U1495" s="317" t="s">
        <v>49</v>
      </c>
      <c r="V1495" s="317" t="s">
        <v>49</v>
      </c>
      <c r="W1495" s="317" t="n">
        <v>6</v>
      </c>
    </row>
    <row r="1496" customFormat="false" ht="22.5" hidden="false" customHeight="true" outlineLevel="0" collapsed="false">
      <c r="A1496" s="312" t="n">
        <v>1489</v>
      </c>
      <c r="B1496" s="319" t="s">
        <v>19397</v>
      </c>
      <c r="C1496" s="316" t="s">
        <v>38</v>
      </c>
      <c r="D1496" s="313" t="s">
        <v>39</v>
      </c>
      <c r="E1496" s="320" t="s">
        <v>19398</v>
      </c>
      <c r="F1496" s="321" t="s">
        <v>288</v>
      </c>
      <c r="G1496" s="316" t="s">
        <v>42</v>
      </c>
      <c r="H1496" s="319" t="s">
        <v>7487</v>
      </c>
      <c r="I1496" s="319" t="s">
        <v>5746</v>
      </c>
      <c r="J1496" s="322" t="s">
        <v>19399</v>
      </c>
      <c r="K1496" s="316" t="s">
        <v>19400</v>
      </c>
      <c r="L1496" s="316" t="s">
        <v>137</v>
      </c>
      <c r="M1496" s="323" t="s">
        <v>19401</v>
      </c>
      <c r="N1496" s="313" t="s">
        <v>1304</v>
      </c>
      <c r="O1496" s="316" t="s">
        <v>49</v>
      </c>
      <c r="P1496" s="316" t="s">
        <v>49</v>
      </c>
      <c r="Q1496" s="316" t="s">
        <v>49</v>
      </c>
      <c r="R1496" s="316" t="s">
        <v>49</v>
      </c>
      <c r="S1496" s="313" t="s">
        <v>50</v>
      </c>
      <c r="T1496" s="316" t="s">
        <v>49</v>
      </c>
      <c r="U1496" s="317" t="s">
        <v>49</v>
      </c>
      <c r="V1496" s="317" t="s">
        <v>49</v>
      </c>
      <c r="W1496" s="317" t="s">
        <v>49</v>
      </c>
    </row>
    <row r="1497" customFormat="false" ht="22.5" hidden="false" customHeight="true" outlineLevel="0" collapsed="false">
      <c r="A1497" s="312" t="n">
        <v>1490</v>
      </c>
      <c r="B1497" s="319" t="s">
        <v>19402</v>
      </c>
      <c r="C1497" s="313" t="s">
        <v>39</v>
      </c>
      <c r="D1497" s="316" t="s">
        <v>26</v>
      </c>
      <c r="E1497" s="320" t="s">
        <v>19403</v>
      </c>
      <c r="F1497" s="321" t="s">
        <v>201</v>
      </c>
      <c r="G1497" s="316" t="s">
        <v>42</v>
      </c>
      <c r="H1497" s="319" t="s">
        <v>19404</v>
      </c>
      <c r="I1497" s="319" t="s">
        <v>5416</v>
      </c>
      <c r="J1497" s="322" t="s">
        <v>19405</v>
      </c>
      <c r="K1497" s="316" t="s">
        <v>773</v>
      </c>
      <c r="L1497" s="316" t="s">
        <v>309</v>
      </c>
      <c r="M1497" s="323" t="s">
        <v>16414</v>
      </c>
      <c r="N1497" s="316" t="n">
        <v>7</v>
      </c>
      <c r="O1497" s="316" t="s">
        <v>566</v>
      </c>
      <c r="P1497" s="316" t="s">
        <v>49</v>
      </c>
      <c r="Q1497" s="316" t="s">
        <v>49</v>
      </c>
      <c r="R1497" s="316" t="s">
        <v>49</v>
      </c>
      <c r="S1497" s="313" t="s">
        <v>50</v>
      </c>
      <c r="T1497" s="316" t="s">
        <v>49</v>
      </c>
      <c r="U1497" s="317" t="s">
        <v>49</v>
      </c>
      <c r="V1497" s="317" t="s">
        <v>49</v>
      </c>
      <c r="W1497" s="317" t="s">
        <v>49</v>
      </c>
    </row>
    <row r="1498" customFormat="false" ht="22.5" hidden="false" customHeight="true" outlineLevel="0" collapsed="false">
      <c r="A1498" s="312" t="n">
        <v>1491</v>
      </c>
      <c r="B1498" s="319" t="s">
        <v>19406</v>
      </c>
      <c r="C1498" s="316" t="s">
        <v>38</v>
      </c>
      <c r="D1498" s="313" t="s">
        <v>39</v>
      </c>
      <c r="E1498" s="320" t="s">
        <v>19407</v>
      </c>
      <c r="F1498" s="321" t="s">
        <v>54</v>
      </c>
      <c r="G1498" s="316" t="s">
        <v>42</v>
      </c>
      <c r="H1498" s="319" t="s">
        <v>3113</v>
      </c>
      <c r="I1498" s="319" t="s">
        <v>19408</v>
      </c>
      <c r="J1498" s="322" t="s">
        <v>19409</v>
      </c>
      <c r="K1498" s="316" t="s">
        <v>19410</v>
      </c>
      <c r="L1498" s="316" t="s">
        <v>19410</v>
      </c>
      <c r="M1498" s="323" t="s">
        <v>18875</v>
      </c>
      <c r="N1498" s="316" t="n">
        <v>4</v>
      </c>
      <c r="O1498" s="316" t="s">
        <v>566</v>
      </c>
      <c r="P1498" s="316" t="s">
        <v>49</v>
      </c>
      <c r="Q1498" s="316" t="s">
        <v>49</v>
      </c>
      <c r="R1498" s="316" t="s">
        <v>49</v>
      </c>
      <c r="S1498" s="313" t="s">
        <v>50</v>
      </c>
      <c r="T1498" s="316" t="s">
        <v>49</v>
      </c>
      <c r="U1498" s="317" t="s">
        <v>49</v>
      </c>
      <c r="V1498" s="317" t="s">
        <v>49</v>
      </c>
      <c r="W1498" s="317" t="s">
        <v>49</v>
      </c>
    </row>
    <row r="1499" customFormat="false" ht="22.5" hidden="false" customHeight="true" outlineLevel="0" collapsed="false">
      <c r="A1499" s="312" t="n">
        <v>1492</v>
      </c>
      <c r="B1499" s="319" t="s">
        <v>19411</v>
      </c>
      <c r="C1499" s="313" t="s">
        <v>39</v>
      </c>
      <c r="D1499" s="316" t="s">
        <v>26</v>
      </c>
      <c r="E1499" s="320" t="s">
        <v>10451</v>
      </c>
      <c r="F1499" s="321" t="s">
        <v>69</v>
      </c>
      <c r="G1499" s="316" t="s">
        <v>42</v>
      </c>
      <c r="H1499" s="319" t="s">
        <v>18134</v>
      </c>
      <c r="I1499" s="319" t="s">
        <v>269</v>
      </c>
      <c r="J1499" s="322" t="s">
        <v>19412</v>
      </c>
      <c r="K1499" s="316" t="s">
        <v>322</v>
      </c>
      <c r="L1499" s="316" t="s">
        <v>309</v>
      </c>
      <c r="M1499" s="323" t="s">
        <v>16914</v>
      </c>
      <c r="N1499" s="316" t="n">
        <v>11</v>
      </c>
      <c r="O1499" s="316" t="s">
        <v>566</v>
      </c>
      <c r="P1499" s="316" t="s">
        <v>49</v>
      </c>
      <c r="Q1499" s="316" t="s">
        <v>49</v>
      </c>
      <c r="R1499" s="316" t="s">
        <v>49</v>
      </c>
      <c r="S1499" s="313" t="s">
        <v>50</v>
      </c>
      <c r="T1499" s="316" t="s">
        <v>49</v>
      </c>
      <c r="U1499" s="317" t="s">
        <v>49</v>
      </c>
      <c r="V1499" s="317" t="s">
        <v>49</v>
      </c>
      <c r="W1499" s="317" t="s">
        <v>49</v>
      </c>
    </row>
    <row r="1500" customFormat="false" ht="22.5" hidden="false" customHeight="true" outlineLevel="0" collapsed="false">
      <c r="A1500" s="312" t="n">
        <v>1493</v>
      </c>
      <c r="B1500" s="319" t="s">
        <v>19413</v>
      </c>
      <c r="C1500" s="316" t="s">
        <v>38</v>
      </c>
      <c r="D1500" s="313" t="s">
        <v>39</v>
      </c>
      <c r="E1500" s="320" t="s">
        <v>233</v>
      </c>
      <c r="F1500" s="321" t="s">
        <v>142</v>
      </c>
      <c r="G1500" s="316" t="s">
        <v>42</v>
      </c>
      <c r="H1500" s="319" t="s">
        <v>18134</v>
      </c>
      <c r="I1500" s="319" t="s">
        <v>269</v>
      </c>
      <c r="J1500" s="322" t="s">
        <v>19412</v>
      </c>
      <c r="K1500" s="316" t="s">
        <v>322</v>
      </c>
      <c r="L1500" s="316" t="s">
        <v>309</v>
      </c>
      <c r="M1500" s="323" t="s">
        <v>19414</v>
      </c>
      <c r="N1500" s="316" t="n">
        <v>9</v>
      </c>
      <c r="O1500" s="316" t="s">
        <v>49</v>
      </c>
      <c r="P1500" s="316" t="s">
        <v>49</v>
      </c>
      <c r="Q1500" s="316" t="s">
        <v>49</v>
      </c>
      <c r="R1500" s="316" t="s">
        <v>49</v>
      </c>
      <c r="S1500" s="313" t="s">
        <v>50</v>
      </c>
      <c r="T1500" s="316" t="s">
        <v>49</v>
      </c>
      <c r="U1500" s="317" t="s">
        <v>49</v>
      </c>
      <c r="V1500" s="317" t="s">
        <v>49</v>
      </c>
      <c r="W1500" s="317" t="s">
        <v>49</v>
      </c>
    </row>
    <row r="1501" customFormat="false" ht="22.5" hidden="false" customHeight="true" outlineLevel="0" collapsed="false">
      <c r="A1501" s="312" t="n">
        <v>1494</v>
      </c>
      <c r="B1501" s="319" t="s">
        <v>3625</v>
      </c>
      <c r="C1501" s="316" t="s">
        <v>38</v>
      </c>
      <c r="D1501" s="313" t="s">
        <v>39</v>
      </c>
      <c r="E1501" s="320" t="s">
        <v>6559</v>
      </c>
      <c r="F1501" s="321" t="s">
        <v>54</v>
      </c>
      <c r="G1501" s="316" t="s">
        <v>42</v>
      </c>
      <c r="H1501" s="319" t="s">
        <v>6524</v>
      </c>
      <c r="I1501" s="319" t="s">
        <v>19415</v>
      </c>
      <c r="J1501" s="322" t="s">
        <v>19416</v>
      </c>
      <c r="K1501" s="316" t="s">
        <v>19417</v>
      </c>
      <c r="L1501" s="316" t="s">
        <v>309</v>
      </c>
      <c r="M1501" s="323" t="s">
        <v>19418</v>
      </c>
      <c r="N1501" s="316" t="n">
        <v>4</v>
      </c>
      <c r="O1501" s="316" t="s">
        <v>566</v>
      </c>
      <c r="P1501" s="316" t="s">
        <v>49</v>
      </c>
      <c r="Q1501" s="316" t="s">
        <v>49</v>
      </c>
      <c r="R1501" s="316" t="s">
        <v>49</v>
      </c>
      <c r="S1501" s="313" t="s">
        <v>50</v>
      </c>
      <c r="T1501" s="316" t="s">
        <v>49</v>
      </c>
      <c r="U1501" s="317" t="s">
        <v>49</v>
      </c>
      <c r="V1501" s="317" t="s">
        <v>49</v>
      </c>
      <c r="W1501" s="317" t="s">
        <v>49</v>
      </c>
    </row>
    <row r="1502" customFormat="false" ht="22.5" hidden="false" customHeight="true" outlineLevel="0" collapsed="false">
      <c r="A1502" s="312" t="n">
        <v>1495</v>
      </c>
      <c r="B1502" s="319" t="s">
        <v>19419</v>
      </c>
      <c r="C1502" s="313" t="s">
        <v>39</v>
      </c>
      <c r="D1502" s="316" t="s">
        <v>26</v>
      </c>
      <c r="E1502" s="320" t="s">
        <v>19420</v>
      </c>
      <c r="F1502" s="321" t="s">
        <v>170</v>
      </c>
      <c r="G1502" s="316" t="s">
        <v>42</v>
      </c>
      <c r="H1502" s="319" t="s">
        <v>19421</v>
      </c>
      <c r="I1502" s="319" t="s">
        <v>19422</v>
      </c>
      <c r="J1502" s="322" t="s">
        <v>19423</v>
      </c>
      <c r="K1502" s="316" t="s">
        <v>676</v>
      </c>
      <c r="L1502" s="316" t="s">
        <v>309</v>
      </c>
      <c r="M1502" s="323" t="s">
        <v>19389</v>
      </c>
      <c r="N1502" s="316" t="n">
        <v>6</v>
      </c>
      <c r="O1502" s="316" t="s">
        <v>566</v>
      </c>
      <c r="P1502" s="316" t="s">
        <v>49</v>
      </c>
      <c r="Q1502" s="316" t="s">
        <v>49</v>
      </c>
      <c r="R1502" s="316" t="s">
        <v>49</v>
      </c>
      <c r="S1502" s="313" t="s">
        <v>50</v>
      </c>
      <c r="T1502" s="316" t="s">
        <v>49</v>
      </c>
      <c r="U1502" s="317" t="s">
        <v>49</v>
      </c>
      <c r="V1502" s="317" t="s">
        <v>49</v>
      </c>
      <c r="W1502" s="317" t="s">
        <v>49</v>
      </c>
    </row>
    <row r="1503" customFormat="false" ht="22.5" hidden="false" customHeight="true" outlineLevel="0" collapsed="false">
      <c r="A1503" s="312" t="n">
        <v>1496</v>
      </c>
      <c r="B1503" s="327" t="s">
        <v>19424</v>
      </c>
      <c r="C1503" s="313" t="s">
        <v>39</v>
      </c>
      <c r="D1503" s="326" t="s">
        <v>26</v>
      </c>
      <c r="E1503" s="328" t="s">
        <v>19425</v>
      </c>
      <c r="F1503" s="329" t="s">
        <v>170</v>
      </c>
      <c r="G1503" s="326" t="s">
        <v>42</v>
      </c>
      <c r="H1503" s="327" t="s">
        <v>4800</v>
      </c>
      <c r="I1503" s="319" t="s">
        <v>19426</v>
      </c>
      <c r="J1503" s="322" t="s">
        <v>19427</v>
      </c>
      <c r="K1503" s="316" t="s">
        <v>2000</v>
      </c>
      <c r="L1503" s="316" t="s">
        <v>309</v>
      </c>
      <c r="M1503" s="323" t="s">
        <v>19428</v>
      </c>
      <c r="N1503" s="316" t="n">
        <v>5</v>
      </c>
      <c r="O1503" s="316" t="s">
        <v>49</v>
      </c>
      <c r="P1503" s="316" t="s">
        <v>49</v>
      </c>
      <c r="Q1503" s="316" t="s">
        <v>49</v>
      </c>
      <c r="R1503" s="316" t="s">
        <v>49</v>
      </c>
      <c r="S1503" s="316" t="s">
        <v>50</v>
      </c>
      <c r="T1503" s="316" t="s">
        <v>49</v>
      </c>
      <c r="U1503" s="324" t="s">
        <v>49</v>
      </c>
      <c r="V1503" s="324" t="s">
        <v>49</v>
      </c>
      <c r="W1503" s="324" t="s">
        <v>49</v>
      </c>
    </row>
    <row r="1504" customFormat="false" ht="22.5" hidden="false" customHeight="true" outlineLevel="0" collapsed="false">
      <c r="A1504" s="312" t="n">
        <v>1497</v>
      </c>
      <c r="B1504" s="319" t="s">
        <v>5617</v>
      </c>
      <c r="C1504" s="313" t="s">
        <v>39</v>
      </c>
      <c r="D1504" s="316" t="s">
        <v>26</v>
      </c>
      <c r="E1504" s="320" t="n">
        <v>41032</v>
      </c>
      <c r="F1504" s="321" t="s">
        <v>163</v>
      </c>
      <c r="G1504" s="316" t="s">
        <v>42</v>
      </c>
      <c r="H1504" s="319" t="s">
        <v>19429</v>
      </c>
      <c r="I1504" s="319" t="s">
        <v>1725</v>
      </c>
      <c r="J1504" s="322" t="s">
        <v>19430</v>
      </c>
      <c r="K1504" s="316" t="s">
        <v>773</v>
      </c>
      <c r="L1504" s="316" t="s">
        <v>773</v>
      </c>
      <c r="M1504" s="323" t="s">
        <v>19431</v>
      </c>
      <c r="N1504" s="316" t="s">
        <v>16449</v>
      </c>
      <c r="O1504" s="316" t="s">
        <v>49</v>
      </c>
      <c r="P1504" s="316" t="s">
        <v>49</v>
      </c>
      <c r="Q1504" s="316" t="s">
        <v>49</v>
      </c>
      <c r="R1504" s="316" t="s">
        <v>49</v>
      </c>
      <c r="S1504" s="316" t="s">
        <v>77</v>
      </c>
      <c r="T1504" s="316" t="s">
        <v>49</v>
      </c>
      <c r="U1504" s="324" t="s">
        <v>49</v>
      </c>
      <c r="V1504" s="324" t="s">
        <v>49</v>
      </c>
      <c r="W1504" s="324" t="s">
        <v>49</v>
      </c>
    </row>
    <row r="1505" customFormat="false" ht="22.5" hidden="false" customHeight="true" outlineLevel="0" collapsed="false">
      <c r="A1505" s="312" t="n">
        <v>1498</v>
      </c>
      <c r="B1505" s="319" t="s">
        <v>2179</v>
      </c>
      <c r="C1505" s="316" t="s">
        <v>38</v>
      </c>
      <c r="D1505" s="313" t="s">
        <v>39</v>
      </c>
      <c r="E1505" s="320" t="n">
        <v>42313</v>
      </c>
      <c r="F1505" s="321" t="s">
        <v>9060</v>
      </c>
      <c r="G1505" s="316" t="s">
        <v>42</v>
      </c>
      <c r="H1505" s="319" t="s">
        <v>19429</v>
      </c>
      <c r="I1505" s="319" t="s">
        <v>1725</v>
      </c>
      <c r="J1505" s="322" t="s">
        <v>19430</v>
      </c>
      <c r="K1505" s="316" t="s">
        <v>773</v>
      </c>
      <c r="L1505" s="316" t="s">
        <v>773</v>
      </c>
      <c r="M1505" s="316" t="s">
        <v>49</v>
      </c>
      <c r="N1505" s="316" t="s">
        <v>49</v>
      </c>
      <c r="O1505" s="316" t="s">
        <v>49</v>
      </c>
      <c r="P1505" s="316" t="s">
        <v>49</v>
      </c>
      <c r="Q1505" s="316" t="s">
        <v>49</v>
      </c>
      <c r="R1505" s="316" t="s">
        <v>49</v>
      </c>
      <c r="S1505" s="316" t="s">
        <v>77</v>
      </c>
      <c r="T1505" s="316" t="s">
        <v>49</v>
      </c>
      <c r="U1505" s="324" t="s">
        <v>49</v>
      </c>
      <c r="V1505" s="324" t="s">
        <v>49</v>
      </c>
      <c r="W1505" s="324" t="s">
        <v>49</v>
      </c>
    </row>
    <row r="1506" customFormat="false" ht="22.5" hidden="false" customHeight="true" outlineLevel="0" collapsed="false">
      <c r="A1506" s="312" t="n">
        <v>1499</v>
      </c>
      <c r="B1506" s="319" t="s">
        <v>19432</v>
      </c>
      <c r="C1506" s="316" t="s">
        <v>38</v>
      </c>
      <c r="D1506" s="313" t="s">
        <v>39</v>
      </c>
      <c r="E1506" s="320" t="s">
        <v>19433</v>
      </c>
      <c r="F1506" s="321" t="s">
        <v>89</v>
      </c>
      <c r="G1506" s="316" t="s">
        <v>42</v>
      </c>
      <c r="H1506" s="319" t="s">
        <v>19434</v>
      </c>
      <c r="I1506" s="319" t="s">
        <v>19435</v>
      </c>
      <c r="J1506" s="322" t="s">
        <v>19436</v>
      </c>
      <c r="K1506" s="316" t="s">
        <v>10178</v>
      </c>
      <c r="L1506" s="316" t="s">
        <v>309</v>
      </c>
      <c r="M1506" s="323" t="s">
        <v>17409</v>
      </c>
      <c r="N1506" s="316" t="n">
        <v>10</v>
      </c>
      <c r="O1506" s="316" t="s">
        <v>49</v>
      </c>
      <c r="P1506" s="316" t="s">
        <v>49</v>
      </c>
      <c r="Q1506" s="316" t="s">
        <v>49</v>
      </c>
      <c r="R1506" s="316" t="s">
        <v>49</v>
      </c>
      <c r="S1506" s="316" t="s">
        <v>50</v>
      </c>
      <c r="T1506" s="316" t="s">
        <v>49</v>
      </c>
      <c r="U1506" s="324" t="s">
        <v>49</v>
      </c>
      <c r="V1506" s="324" t="s">
        <v>49</v>
      </c>
      <c r="W1506" s="324" t="s">
        <v>49</v>
      </c>
    </row>
    <row r="1507" customFormat="false" ht="22.5" hidden="false" customHeight="true" outlineLevel="0" collapsed="false">
      <c r="A1507" s="312" t="n">
        <v>1500</v>
      </c>
      <c r="B1507" s="319" t="s">
        <v>19437</v>
      </c>
      <c r="C1507" s="313" t="s">
        <v>39</v>
      </c>
      <c r="D1507" s="316" t="s">
        <v>26</v>
      </c>
      <c r="E1507" s="320" t="s">
        <v>19438</v>
      </c>
      <c r="F1507" s="321" t="s">
        <v>163</v>
      </c>
      <c r="G1507" s="316" t="s">
        <v>42</v>
      </c>
      <c r="H1507" s="319" t="s">
        <v>14183</v>
      </c>
      <c r="I1507" s="319" t="s">
        <v>19439</v>
      </c>
      <c r="J1507" s="322" t="s">
        <v>19440</v>
      </c>
      <c r="K1507" s="316" t="s">
        <v>6888</v>
      </c>
      <c r="L1507" s="316" t="s">
        <v>309</v>
      </c>
      <c r="M1507" s="323" t="s">
        <v>19431</v>
      </c>
      <c r="N1507" s="316" t="s">
        <v>16449</v>
      </c>
      <c r="O1507" s="316" t="s">
        <v>49</v>
      </c>
      <c r="P1507" s="316" t="s">
        <v>49</v>
      </c>
      <c r="Q1507" s="316" t="s">
        <v>49</v>
      </c>
      <c r="R1507" s="316" t="s">
        <v>49</v>
      </c>
      <c r="S1507" s="316" t="s">
        <v>50</v>
      </c>
      <c r="T1507" s="316" t="s">
        <v>49</v>
      </c>
      <c r="U1507" s="324" t="s">
        <v>49</v>
      </c>
      <c r="V1507" s="324" t="s">
        <v>49</v>
      </c>
      <c r="W1507" s="324" t="s">
        <v>49</v>
      </c>
    </row>
    <row r="1508" customFormat="false" ht="22.5" hidden="false" customHeight="true" outlineLevel="0" collapsed="false">
      <c r="A1508" s="312" t="n">
        <v>1501</v>
      </c>
      <c r="B1508" s="319" t="s">
        <v>19441</v>
      </c>
      <c r="C1508" s="316" t="s">
        <v>38</v>
      </c>
      <c r="D1508" s="313" t="s">
        <v>39</v>
      </c>
      <c r="E1508" s="320" t="n">
        <v>42434</v>
      </c>
      <c r="F1508" s="321" t="s">
        <v>9446</v>
      </c>
      <c r="G1508" s="316" t="s">
        <v>42</v>
      </c>
      <c r="H1508" s="319" t="s">
        <v>14183</v>
      </c>
      <c r="I1508" s="319" t="s">
        <v>19439</v>
      </c>
      <c r="J1508" s="322" t="s">
        <v>19440</v>
      </c>
      <c r="K1508" s="316" t="s">
        <v>6888</v>
      </c>
      <c r="L1508" s="316" t="s">
        <v>309</v>
      </c>
      <c r="M1508" s="316" t="s">
        <v>49</v>
      </c>
      <c r="N1508" s="316" t="s">
        <v>49</v>
      </c>
      <c r="O1508" s="316" t="s">
        <v>49</v>
      </c>
      <c r="P1508" s="316" t="s">
        <v>49</v>
      </c>
      <c r="Q1508" s="316" t="s">
        <v>49</v>
      </c>
      <c r="R1508" s="316" t="s">
        <v>49</v>
      </c>
      <c r="S1508" s="316" t="s">
        <v>50</v>
      </c>
      <c r="T1508" s="316" t="s">
        <v>49</v>
      </c>
      <c r="U1508" s="324" t="s">
        <v>49</v>
      </c>
      <c r="V1508" s="324" t="s">
        <v>49</v>
      </c>
      <c r="W1508" s="324" t="s">
        <v>49</v>
      </c>
    </row>
    <row r="1509" customFormat="false" ht="22.5" hidden="false" customHeight="true" outlineLevel="0" collapsed="false">
      <c r="A1509" s="312" t="n">
        <v>1502</v>
      </c>
      <c r="B1509" s="319" t="s">
        <v>19442</v>
      </c>
      <c r="C1509" s="316" t="s">
        <v>38</v>
      </c>
      <c r="D1509" s="313" t="s">
        <v>39</v>
      </c>
      <c r="E1509" s="320" t="s">
        <v>18074</v>
      </c>
      <c r="F1509" s="321" t="s">
        <v>69</v>
      </c>
      <c r="G1509" s="316" t="s">
        <v>16718</v>
      </c>
      <c r="H1509" s="319" t="s">
        <v>4782</v>
      </c>
      <c r="I1509" s="319" t="s">
        <v>19443</v>
      </c>
      <c r="J1509" s="322" t="s">
        <v>19444</v>
      </c>
      <c r="K1509" s="316" t="s">
        <v>16889</v>
      </c>
      <c r="L1509" s="316" t="s">
        <v>309</v>
      </c>
      <c r="M1509" s="323" t="s">
        <v>17232</v>
      </c>
      <c r="N1509" s="316" t="n">
        <v>12</v>
      </c>
      <c r="O1509" s="316" t="s">
        <v>49</v>
      </c>
      <c r="P1509" s="316" t="s">
        <v>49</v>
      </c>
      <c r="Q1509" s="316" t="s">
        <v>49</v>
      </c>
      <c r="R1509" s="316" t="s">
        <v>49</v>
      </c>
      <c r="S1509" s="316" t="s">
        <v>50</v>
      </c>
      <c r="T1509" s="316" t="s">
        <v>49</v>
      </c>
      <c r="U1509" s="324" t="s">
        <v>49</v>
      </c>
      <c r="V1509" s="324" t="s">
        <v>49</v>
      </c>
      <c r="W1509" s="324" t="s">
        <v>49</v>
      </c>
    </row>
    <row r="1510" customFormat="false" ht="22.5" hidden="false" customHeight="true" outlineLevel="0" collapsed="false">
      <c r="A1510" s="312" t="n">
        <v>1503</v>
      </c>
      <c r="B1510" s="319" t="s">
        <v>3421</v>
      </c>
      <c r="C1510" s="316" t="s">
        <v>38</v>
      </c>
      <c r="D1510" s="313" t="s">
        <v>39</v>
      </c>
      <c r="E1510" s="320" t="s">
        <v>3174</v>
      </c>
      <c r="F1510" s="321" t="s">
        <v>124</v>
      </c>
      <c r="G1510" s="316" t="s">
        <v>42</v>
      </c>
      <c r="H1510" s="319" t="s">
        <v>19445</v>
      </c>
      <c r="I1510" s="319" t="s">
        <v>19446</v>
      </c>
      <c r="J1510" s="322" t="s">
        <v>19447</v>
      </c>
      <c r="K1510" s="316" t="s">
        <v>3980</v>
      </c>
      <c r="L1510" s="316" t="s">
        <v>309</v>
      </c>
      <c r="M1510" s="323" t="s">
        <v>19448</v>
      </c>
      <c r="N1510" s="313" t="s">
        <v>1304</v>
      </c>
      <c r="O1510" s="316" t="s">
        <v>49</v>
      </c>
      <c r="P1510" s="316" t="s">
        <v>49</v>
      </c>
      <c r="Q1510" s="316" t="s">
        <v>49</v>
      </c>
      <c r="R1510" s="316" t="s">
        <v>49</v>
      </c>
      <c r="S1510" s="316" t="s">
        <v>50</v>
      </c>
      <c r="T1510" s="316" t="s">
        <v>49</v>
      </c>
      <c r="U1510" s="324" t="s">
        <v>49</v>
      </c>
      <c r="V1510" s="324" t="s">
        <v>49</v>
      </c>
      <c r="W1510" s="317" t="s">
        <v>49</v>
      </c>
    </row>
    <row r="1511" customFormat="false" ht="22.5" hidden="false" customHeight="true" outlineLevel="0" collapsed="false">
      <c r="A1511" s="312" t="n">
        <v>1504</v>
      </c>
      <c r="B1511" s="319" t="s">
        <v>15294</v>
      </c>
      <c r="C1511" s="316" t="s">
        <v>38</v>
      </c>
      <c r="D1511" s="313" t="s">
        <v>39</v>
      </c>
      <c r="E1511" s="320" t="n">
        <v>40059</v>
      </c>
      <c r="F1511" s="321" t="s">
        <v>54</v>
      </c>
      <c r="G1511" s="316" t="s">
        <v>42</v>
      </c>
      <c r="H1511" s="319" t="s">
        <v>19449</v>
      </c>
      <c r="I1511" s="319" t="s">
        <v>2079</v>
      </c>
      <c r="J1511" s="322" t="s">
        <v>19450</v>
      </c>
      <c r="K1511" s="316" t="s">
        <v>19451</v>
      </c>
      <c r="L1511" s="316" t="s">
        <v>137</v>
      </c>
      <c r="M1511" s="323" t="s">
        <v>17765</v>
      </c>
      <c r="N1511" s="316" t="n">
        <v>3</v>
      </c>
      <c r="O1511" s="316" t="s">
        <v>49</v>
      </c>
      <c r="P1511" s="316" t="s">
        <v>49</v>
      </c>
      <c r="Q1511" s="316" t="s">
        <v>49</v>
      </c>
      <c r="R1511" s="316" t="s">
        <v>49</v>
      </c>
      <c r="S1511" s="316" t="s">
        <v>50</v>
      </c>
      <c r="T1511" s="316" t="s">
        <v>49</v>
      </c>
      <c r="U1511" s="324" t="s">
        <v>49</v>
      </c>
      <c r="V1511" s="324" t="s">
        <v>49</v>
      </c>
      <c r="W1511" s="324" t="s">
        <v>49</v>
      </c>
    </row>
    <row r="1512" customFormat="false" ht="22.5" hidden="false" customHeight="true" outlineLevel="0" collapsed="false">
      <c r="A1512" s="312" t="n">
        <v>1505</v>
      </c>
      <c r="B1512" s="319" t="s">
        <v>6037</v>
      </c>
      <c r="C1512" s="313" t="s">
        <v>39</v>
      </c>
      <c r="D1512" s="316" t="s">
        <v>26</v>
      </c>
      <c r="E1512" s="320" t="s">
        <v>19452</v>
      </c>
      <c r="F1512" s="321" t="s">
        <v>58</v>
      </c>
      <c r="G1512" s="316" t="s">
        <v>42</v>
      </c>
      <c r="H1512" s="319" t="s">
        <v>19449</v>
      </c>
      <c r="I1512" s="319" t="s">
        <v>2079</v>
      </c>
      <c r="J1512" s="322" t="s">
        <v>19450</v>
      </c>
      <c r="K1512" s="316" t="s">
        <v>19451</v>
      </c>
      <c r="L1512" s="316" t="s">
        <v>137</v>
      </c>
      <c r="M1512" s="323" t="s">
        <v>17765</v>
      </c>
      <c r="N1512" s="316" t="s">
        <v>65</v>
      </c>
      <c r="O1512" s="316" t="s">
        <v>49</v>
      </c>
      <c r="P1512" s="316" t="s">
        <v>49</v>
      </c>
      <c r="Q1512" s="316" t="s">
        <v>49</v>
      </c>
      <c r="R1512" s="316" t="s">
        <v>49</v>
      </c>
      <c r="S1512" s="316" t="s">
        <v>50</v>
      </c>
      <c r="T1512" s="316" t="s">
        <v>49</v>
      </c>
      <c r="U1512" s="324" t="s">
        <v>49</v>
      </c>
      <c r="V1512" s="324" t="s">
        <v>49</v>
      </c>
      <c r="W1512" s="324" t="s">
        <v>49</v>
      </c>
    </row>
    <row r="1513" customFormat="false" ht="22.5" hidden="false" customHeight="true" outlineLevel="0" collapsed="false">
      <c r="A1513" s="312" t="n">
        <v>1506</v>
      </c>
      <c r="B1513" s="319" t="s">
        <v>19453</v>
      </c>
      <c r="C1513" s="313" t="s">
        <v>39</v>
      </c>
      <c r="D1513" s="316" t="s">
        <v>26</v>
      </c>
      <c r="E1513" s="320" t="n">
        <v>40672</v>
      </c>
      <c r="F1513" s="321" t="s">
        <v>163</v>
      </c>
      <c r="G1513" s="316" t="s">
        <v>19454</v>
      </c>
      <c r="H1513" s="319" t="s">
        <v>1362</v>
      </c>
      <c r="I1513" s="319" t="s">
        <v>19271</v>
      </c>
      <c r="J1513" s="322" t="s">
        <v>19455</v>
      </c>
      <c r="K1513" s="316" t="s">
        <v>8611</v>
      </c>
      <c r="L1513" s="316" t="s">
        <v>309</v>
      </c>
      <c r="M1513" s="323" t="s">
        <v>19456</v>
      </c>
      <c r="N1513" s="316" t="s">
        <v>16449</v>
      </c>
      <c r="O1513" s="316" t="s">
        <v>566</v>
      </c>
      <c r="P1513" s="316" t="s">
        <v>49</v>
      </c>
      <c r="Q1513" s="316" t="s">
        <v>49</v>
      </c>
      <c r="R1513" s="316" t="s">
        <v>49</v>
      </c>
      <c r="S1513" s="316" t="s">
        <v>50</v>
      </c>
      <c r="T1513" s="316" t="s">
        <v>49</v>
      </c>
      <c r="U1513" s="324" t="s">
        <v>49</v>
      </c>
      <c r="V1513" s="324" t="s">
        <v>49</v>
      </c>
      <c r="W1513" s="324" t="s">
        <v>49</v>
      </c>
    </row>
    <row r="1514" customFormat="false" ht="22.5" hidden="false" customHeight="true" outlineLevel="0" collapsed="false">
      <c r="A1514" s="312" t="n">
        <v>1507</v>
      </c>
      <c r="B1514" s="319" t="s">
        <v>4780</v>
      </c>
      <c r="C1514" s="316" t="s">
        <v>38</v>
      </c>
      <c r="D1514" s="313" t="s">
        <v>39</v>
      </c>
      <c r="E1514" s="320" t="n">
        <v>39853</v>
      </c>
      <c r="F1514" s="321" t="s">
        <v>151</v>
      </c>
      <c r="G1514" s="316" t="s">
        <v>42</v>
      </c>
      <c r="H1514" s="319" t="s">
        <v>6040</v>
      </c>
      <c r="I1514" s="319" t="s">
        <v>2474</v>
      </c>
      <c r="J1514" s="322" t="s">
        <v>19457</v>
      </c>
      <c r="K1514" s="316" t="s">
        <v>1060</v>
      </c>
      <c r="L1514" s="316" t="s">
        <v>19458</v>
      </c>
      <c r="M1514" s="323" t="s">
        <v>17765</v>
      </c>
      <c r="N1514" s="316" t="n">
        <v>2</v>
      </c>
      <c r="O1514" s="316" t="s">
        <v>49</v>
      </c>
      <c r="P1514" s="316" t="s">
        <v>49</v>
      </c>
      <c r="Q1514" s="316" t="s">
        <v>49</v>
      </c>
      <c r="R1514" s="316" t="s">
        <v>49</v>
      </c>
      <c r="S1514" s="316" t="s">
        <v>50</v>
      </c>
      <c r="T1514" s="316" t="s">
        <v>49</v>
      </c>
      <c r="U1514" s="324" t="s">
        <v>49</v>
      </c>
      <c r="V1514" s="324" t="s">
        <v>49</v>
      </c>
      <c r="W1514" s="324" t="s">
        <v>49</v>
      </c>
    </row>
    <row r="1515" customFormat="false" ht="22.5" hidden="false" customHeight="true" outlineLevel="0" collapsed="false">
      <c r="A1515" s="312" t="n">
        <v>1508</v>
      </c>
      <c r="B1515" s="319" t="s">
        <v>7810</v>
      </c>
      <c r="C1515" s="313" t="s">
        <v>39</v>
      </c>
      <c r="D1515" s="316" t="s">
        <v>26</v>
      </c>
      <c r="E1515" s="320" t="s">
        <v>19141</v>
      </c>
      <c r="F1515" s="321" t="s">
        <v>58</v>
      </c>
      <c r="G1515" s="316" t="s">
        <v>42</v>
      </c>
      <c r="H1515" s="319" t="s">
        <v>6040</v>
      </c>
      <c r="I1515" s="319" t="s">
        <v>2474</v>
      </c>
      <c r="J1515" s="322" t="s">
        <v>19457</v>
      </c>
      <c r="K1515" s="316" t="s">
        <v>1060</v>
      </c>
      <c r="L1515" s="316" t="s">
        <v>19458</v>
      </c>
      <c r="M1515" s="323" t="s">
        <v>18341</v>
      </c>
      <c r="N1515" s="313" t="s">
        <v>1304</v>
      </c>
      <c r="O1515" s="316" t="s">
        <v>566</v>
      </c>
      <c r="P1515" s="316" t="s">
        <v>49</v>
      </c>
      <c r="Q1515" s="316" t="s">
        <v>49</v>
      </c>
      <c r="R1515" s="316" t="s">
        <v>49</v>
      </c>
      <c r="S1515" s="316" t="s">
        <v>50</v>
      </c>
      <c r="T1515" s="316" t="s">
        <v>49</v>
      </c>
      <c r="U1515" s="324" t="s">
        <v>49</v>
      </c>
      <c r="V1515" s="324" t="s">
        <v>49</v>
      </c>
      <c r="W1515" s="324" t="s">
        <v>49</v>
      </c>
    </row>
    <row r="1516" customFormat="false" ht="22.5" hidden="false" customHeight="true" outlineLevel="0" collapsed="false">
      <c r="A1516" s="312" t="n">
        <v>1509</v>
      </c>
      <c r="B1516" s="319" t="s">
        <v>19459</v>
      </c>
      <c r="C1516" s="316" t="s">
        <v>38</v>
      </c>
      <c r="D1516" s="313" t="s">
        <v>39</v>
      </c>
      <c r="E1516" s="320" t="n">
        <v>37439</v>
      </c>
      <c r="F1516" s="321" t="s">
        <v>89</v>
      </c>
      <c r="G1516" s="316" t="s">
        <v>42</v>
      </c>
      <c r="H1516" s="319" t="s">
        <v>19460</v>
      </c>
      <c r="I1516" s="319" t="s">
        <v>19461</v>
      </c>
      <c r="J1516" s="322" t="s">
        <v>19462</v>
      </c>
      <c r="K1516" s="316" t="s">
        <v>9411</v>
      </c>
      <c r="L1516" s="316" t="s">
        <v>156</v>
      </c>
      <c r="M1516" s="323" t="s">
        <v>16834</v>
      </c>
      <c r="N1516" s="316" t="n">
        <v>10</v>
      </c>
      <c r="O1516" s="316" t="s">
        <v>566</v>
      </c>
      <c r="P1516" s="316" t="s">
        <v>49</v>
      </c>
      <c r="Q1516" s="316" t="s">
        <v>49</v>
      </c>
      <c r="R1516" s="316" t="s">
        <v>49</v>
      </c>
      <c r="S1516" s="316" t="s">
        <v>50</v>
      </c>
      <c r="T1516" s="316" t="s">
        <v>49</v>
      </c>
      <c r="U1516" s="324" t="s">
        <v>49</v>
      </c>
      <c r="V1516" s="324" t="s">
        <v>49</v>
      </c>
      <c r="W1516" s="324" t="s">
        <v>49</v>
      </c>
    </row>
    <row r="1517" customFormat="false" ht="22.5" hidden="false" customHeight="true" outlineLevel="0" collapsed="false">
      <c r="A1517" s="312" t="n">
        <v>1510</v>
      </c>
      <c r="B1517" s="319" t="s">
        <v>19463</v>
      </c>
      <c r="C1517" s="316" t="s">
        <v>38</v>
      </c>
      <c r="D1517" s="313" t="s">
        <v>39</v>
      </c>
      <c r="E1517" s="320" t="s">
        <v>13109</v>
      </c>
      <c r="F1517" s="321" t="s">
        <v>142</v>
      </c>
      <c r="G1517" s="316" t="s">
        <v>42</v>
      </c>
      <c r="H1517" s="319" t="s">
        <v>9833</v>
      </c>
      <c r="I1517" s="319" t="s">
        <v>16208</v>
      </c>
      <c r="J1517" s="322" t="s">
        <v>19464</v>
      </c>
      <c r="K1517" s="316" t="s">
        <v>19465</v>
      </c>
      <c r="L1517" s="316" t="s">
        <v>19466</v>
      </c>
      <c r="M1517" s="323" t="s">
        <v>16724</v>
      </c>
      <c r="N1517" s="316" t="n">
        <v>9</v>
      </c>
      <c r="O1517" s="316" t="s">
        <v>49</v>
      </c>
      <c r="P1517" s="316" t="s">
        <v>49</v>
      </c>
      <c r="Q1517" s="316" t="s">
        <v>49</v>
      </c>
      <c r="R1517" s="316" t="s">
        <v>49</v>
      </c>
      <c r="S1517" s="316" t="s">
        <v>50</v>
      </c>
      <c r="T1517" s="316" t="s">
        <v>49</v>
      </c>
      <c r="U1517" s="324" t="s">
        <v>49</v>
      </c>
      <c r="V1517" s="324" t="s">
        <v>49</v>
      </c>
      <c r="W1517" s="324" t="s">
        <v>49</v>
      </c>
    </row>
    <row r="1518" customFormat="false" ht="22.5" hidden="false" customHeight="true" outlineLevel="0" collapsed="false">
      <c r="A1518" s="312" t="n">
        <v>1511</v>
      </c>
      <c r="B1518" s="319" t="s">
        <v>19467</v>
      </c>
      <c r="C1518" s="316" t="s">
        <v>38</v>
      </c>
      <c r="D1518" s="313" t="s">
        <v>39</v>
      </c>
      <c r="E1518" s="320" t="s">
        <v>19468</v>
      </c>
      <c r="F1518" s="321" t="s">
        <v>9060</v>
      </c>
      <c r="G1518" s="316" t="s">
        <v>42</v>
      </c>
      <c r="H1518" s="319" t="s">
        <v>19469</v>
      </c>
      <c r="I1518" s="319" t="s">
        <v>19470</v>
      </c>
      <c r="J1518" s="322" t="s">
        <v>19471</v>
      </c>
      <c r="K1518" s="316" t="s">
        <v>652</v>
      </c>
      <c r="L1518" s="316" t="s">
        <v>773</v>
      </c>
      <c r="M1518" s="316" t="s">
        <v>49</v>
      </c>
      <c r="N1518" s="316" t="s">
        <v>49</v>
      </c>
      <c r="O1518" s="316" t="s">
        <v>49</v>
      </c>
      <c r="P1518" s="316" t="s">
        <v>49</v>
      </c>
      <c r="Q1518" s="316" t="s">
        <v>49</v>
      </c>
      <c r="R1518" s="316" t="s">
        <v>49</v>
      </c>
      <c r="S1518" s="316" t="s">
        <v>50</v>
      </c>
      <c r="T1518" s="316" t="s">
        <v>49</v>
      </c>
      <c r="U1518" s="324" t="s">
        <v>49</v>
      </c>
      <c r="V1518" s="324" t="s">
        <v>49</v>
      </c>
      <c r="W1518" s="324" t="s">
        <v>49</v>
      </c>
    </row>
    <row r="1519" customFormat="false" ht="22.5" hidden="false" customHeight="true" outlineLevel="0" collapsed="false">
      <c r="A1519" s="312" t="n">
        <v>1512</v>
      </c>
      <c r="B1519" s="319" t="s">
        <v>19472</v>
      </c>
      <c r="C1519" s="316" t="s">
        <v>38</v>
      </c>
      <c r="D1519" s="313" t="s">
        <v>39</v>
      </c>
      <c r="E1519" s="320" t="s">
        <v>19473</v>
      </c>
      <c r="F1519" s="321" t="s">
        <v>288</v>
      </c>
      <c r="G1519" s="316" t="s">
        <v>42</v>
      </c>
      <c r="H1519" s="319" t="s">
        <v>17219</v>
      </c>
      <c r="I1519" s="319" t="s">
        <v>7900</v>
      </c>
      <c r="J1519" s="322" t="s">
        <v>19474</v>
      </c>
      <c r="K1519" s="316" t="s">
        <v>1060</v>
      </c>
      <c r="L1519" s="316" t="s">
        <v>309</v>
      </c>
      <c r="M1519" s="332" t="s">
        <v>16941</v>
      </c>
      <c r="N1519" s="316" t="s">
        <v>16449</v>
      </c>
      <c r="O1519" s="316" t="s">
        <v>49</v>
      </c>
      <c r="P1519" s="316" t="s">
        <v>49</v>
      </c>
      <c r="Q1519" s="316" t="s">
        <v>49</v>
      </c>
      <c r="R1519" s="316" t="s">
        <v>49</v>
      </c>
      <c r="S1519" s="316" t="s">
        <v>50</v>
      </c>
      <c r="T1519" s="316" t="s">
        <v>49</v>
      </c>
      <c r="U1519" s="324" t="s">
        <v>49</v>
      </c>
      <c r="V1519" s="324" t="s">
        <v>49</v>
      </c>
      <c r="W1519" s="324" t="s">
        <v>49</v>
      </c>
    </row>
    <row r="1520" customFormat="false" ht="22.5" hidden="false" customHeight="true" outlineLevel="0" collapsed="false">
      <c r="A1520" s="312" t="n">
        <v>1513</v>
      </c>
      <c r="B1520" s="319" t="s">
        <v>19475</v>
      </c>
      <c r="C1520" s="313" t="s">
        <v>39</v>
      </c>
      <c r="D1520" s="316" t="s">
        <v>26</v>
      </c>
      <c r="E1520" s="320" t="n">
        <v>41854</v>
      </c>
      <c r="F1520" s="321" t="s">
        <v>58</v>
      </c>
      <c r="G1520" s="316" t="s">
        <v>42</v>
      </c>
      <c r="H1520" s="319" t="s">
        <v>17219</v>
      </c>
      <c r="I1520" s="319" t="s">
        <v>7900</v>
      </c>
      <c r="J1520" s="322" t="s">
        <v>19474</v>
      </c>
      <c r="K1520" s="316" t="s">
        <v>1060</v>
      </c>
      <c r="L1520" s="316" t="s">
        <v>309</v>
      </c>
      <c r="M1520" s="323" t="s">
        <v>16434</v>
      </c>
      <c r="N1520" s="316" t="s">
        <v>16796</v>
      </c>
      <c r="O1520" s="316" t="s">
        <v>49</v>
      </c>
      <c r="P1520" s="316" t="s">
        <v>49</v>
      </c>
      <c r="Q1520" s="316" t="s">
        <v>49</v>
      </c>
      <c r="R1520" s="316" t="s">
        <v>49</v>
      </c>
      <c r="S1520" s="316" t="s">
        <v>50</v>
      </c>
      <c r="T1520" s="316" t="s">
        <v>49</v>
      </c>
      <c r="U1520" s="324" t="s">
        <v>49</v>
      </c>
      <c r="V1520" s="324" t="s">
        <v>49</v>
      </c>
      <c r="W1520" s="324" t="s">
        <v>49</v>
      </c>
    </row>
    <row r="1521" customFormat="false" ht="22.5" hidden="false" customHeight="true" outlineLevel="0" collapsed="false">
      <c r="A1521" s="312" t="n">
        <v>1514</v>
      </c>
      <c r="B1521" s="319" t="s">
        <v>19476</v>
      </c>
      <c r="C1521" s="313" t="s">
        <v>39</v>
      </c>
      <c r="D1521" s="316" t="s">
        <v>26</v>
      </c>
      <c r="E1521" s="320" t="s">
        <v>19477</v>
      </c>
      <c r="F1521" s="321" t="s">
        <v>124</v>
      </c>
      <c r="G1521" s="316" t="s">
        <v>42</v>
      </c>
      <c r="H1521" s="319" t="s">
        <v>13033</v>
      </c>
      <c r="I1521" s="319" t="s">
        <v>575</v>
      </c>
      <c r="J1521" s="322" t="s">
        <v>19478</v>
      </c>
      <c r="K1521" s="316" t="s">
        <v>6888</v>
      </c>
      <c r="L1521" s="316" t="s">
        <v>309</v>
      </c>
      <c r="M1521" s="323" t="s">
        <v>16434</v>
      </c>
      <c r="N1521" s="316" t="s">
        <v>65</v>
      </c>
      <c r="O1521" s="316" t="s">
        <v>49</v>
      </c>
      <c r="P1521" s="316" t="s">
        <v>49</v>
      </c>
      <c r="Q1521" s="316" t="s">
        <v>49</v>
      </c>
      <c r="R1521" s="316" t="s">
        <v>49</v>
      </c>
      <c r="S1521" s="316" t="s">
        <v>50</v>
      </c>
      <c r="T1521" s="316" t="s">
        <v>49</v>
      </c>
      <c r="U1521" s="324" t="s">
        <v>49</v>
      </c>
      <c r="V1521" s="324" t="s">
        <v>49</v>
      </c>
      <c r="W1521" s="317" t="s">
        <v>49</v>
      </c>
    </row>
    <row r="1522" customFormat="false" ht="22.5" hidden="false" customHeight="true" outlineLevel="0" collapsed="false">
      <c r="A1522" s="312" t="n">
        <v>1515</v>
      </c>
      <c r="B1522" s="319" t="s">
        <v>19479</v>
      </c>
      <c r="C1522" s="316" t="s">
        <v>38</v>
      </c>
      <c r="D1522" s="313" t="s">
        <v>39</v>
      </c>
      <c r="E1522" s="320" t="s">
        <v>19480</v>
      </c>
      <c r="F1522" s="321" t="s">
        <v>163</v>
      </c>
      <c r="G1522" s="316" t="s">
        <v>42</v>
      </c>
      <c r="H1522" s="319" t="s">
        <v>5322</v>
      </c>
      <c r="I1522" s="319" t="s">
        <v>5939</v>
      </c>
      <c r="J1522" s="322" t="s">
        <v>19481</v>
      </c>
      <c r="K1522" s="316" t="s">
        <v>6888</v>
      </c>
      <c r="L1522" s="316" t="s">
        <v>309</v>
      </c>
      <c r="M1522" s="323" t="s">
        <v>16573</v>
      </c>
      <c r="N1522" s="316" t="n">
        <v>1</v>
      </c>
      <c r="O1522" s="316" t="s">
        <v>49</v>
      </c>
      <c r="P1522" s="316" t="s">
        <v>49</v>
      </c>
      <c r="Q1522" s="316" t="s">
        <v>49</v>
      </c>
      <c r="R1522" s="316" t="s">
        <v>49</v>
      </c>
      <c r="S1522" s="316" t="s">
        <v>50</v>
      </c>
      <c r="T1522" s="316" t="s">
        <v>49</v>
      </c>
      <c r="U1522" s="324" t="s">
        <v>49</v>
      </c>
      <c r="V1522" s="324" t="s">
        <v>49</v>
      </c>
      <c r="W1522" s="324" t="s">
        <v>49</v>
      </c>
    </row>
    <row r="1523" customFormat="false" ht="22.5" hidden="false" customHeight="true" outlineLevel="0" collapsed="false">
      <c r="A1523" s="312" t="n">
        <v>1516</v>
      </c>
      <c r="B1523" s="319" t="s">
        <v>19482</v>
      </c>
      <c r="C1523" s="316" t="s">
        <v>38</v>
      </c>
      <c r="D1523" s="313" t="s">
        <v>39</v>
      </c>
      <c r="E1523" s="320" t="s">
        <v>19483</v>
      </c>
      <c r="F1523" s="321" t="s">
        <v>163</v>
      </c>
      <c r="G1523" s="316" t="s">
        <v>42</v>
      </c>
      <c r="H1523" s="319" t="s">
        <v>19484</v>
      </c>
      <c r="I1523" s="319" t="s">
        <v>19485</v>
      </c>
      <c r="J1523" s="322" t="s">
        <v>19486</v>
      </c>
      <c r="K1523" s="316" t="s">
        <v>10500</v>
      </c>
      <c r="L1523" s="316" t="s">
        <v>137</v>
      </c>
      <c r="M1523" s="323" t="s">
        <v>16708</v>
      </c>
      <c r="N1523" s="316" t="n">
        <v>1</v>
      </c>
      <c r="O1523" s="316" t="s">
        <v>49</v>
      </c>
      <c r="P1523" s="316" t="s">
        <v>49</v>
      </c>
      <c r="Q1523" s="316" t="s">
        <v>49</v>
      </c>
      <c r="R1523" s="316" t="s">
        <v>49</v>
      </c>
      <c r="S1523" s="316" t="s">
        <v>50</v>
      </c>
      <c r="T1523" s="316" t="s">
        <v>49</v>
      </c>
      <c r="U1523" s="324" t="s">
        <v>49</v>
      </c>
      <c r="V1523" s="324" t="s">
        <v>49</v>
      </c>
      <c r="W1523" s="324" t="s">
        <v>49</v>
      </c>
    </row>
    <row r="1524" customFormat="false" ht="22.5" hidden="false" customHeight="true" outlineLevel="0" collapsed="false">
      <c r="A1524" s="312" t="n">
        <v>1517</v>
      </c>
      <c r="B1524" s="319" t="s">
        <v>19487</v>
      </c>
      <c r="C1524" s="316" t="s">
        <v>38</v>
      </c>
      <c r="D1524" s="313" t="s">
        <v>39</v>
      </c>
      <c r="E1524" s="320" t="n">
        <v>37263</v>
      </c>
      <c r="F1524" s="321" t="s">
        <v>368</v>
      </c>
      <c r="G1524" s="316" t="s">
        <v>42</v>
      </c>
      <c r="H1524" s="319" t="s">
        <v>19488</v>
      </c>
      <c r="I1524" s="319" t="s">
        <v>218</v>
      </c>
      <c r="J1524" s="322" t="s">
        <v>19489</v>
      </c>
      <c r="K1524" s="316" t="s">
        <v>19490</v>
      </c>
      <c r="L1524" s="316" t="s">
        <v>309</v>
      </c>
      <c r="M1524" s="323" t="s">
        <v>19491</v>
      </c>
      <c r="N1524" s="316" t="n">
        <v>10</v>
      </c>
      <c r="O1524" s="316" t="s">
        <v>49</v>
      </c>
      <c r="P1524" s="316" t="s">
        <v>49</v>
      </c>
      <c r="Q1524" s="316" t="s">
        <v>49</v>
      </c>
      <c r="R1524" s="316" t="s">
        <v>49</v>
      </c>
      <c r="S1524" s="316" t="s">
        <v>50</v>
      </c>
      <c r="T1524" s="316" t="s">
        <v>49</v>
      </c>
      <c r="U1524" s="324" t="s">
        <v>49</v>
      </c>
      <c r="V1524" s="324" t="s">
        <v>49</v>
      </c>
      <c r="W1524" s="324" t="s">
        <v>49</v>
      </c>
    </row>
    <row r="1525" customFormat="false" ht="22.5" hidden="false" customHeight="true" outlineLevel="0" collapsed="false">
      <c r="A1525" s="312" t="n">
        <v>1518</v>
      </c>
      <c r="B1525" s="319" t="s">
        <v>19492</v>
      </c>
      <c r="C1525" s="316" t="s">
        <v>38</v>
      </c>
      <c r="D1525" s="313" t="s">
        <v>39</v>
      </c>
      <c r="E1525" s="320" t="n">
        <v>39729</v>
      </c>
      <c r="F1525" s="321" t="s">
        <v>54</v>
      </c>
      <c r="G1525" s="316" t="s">
        <v>42</v>
      </c>
      <c r="H1525" s="319" t="s">
        <v>19488</v>
      </c>
      <c r="I1525" s="319" t="s">
        <v>218</v>
      </c>
      <c r="J1525" s="322" t="s">
        <v>19489</v>
      </c>
      <c r="K1525" s="316" t="s">
        <v>19490</v>
      </c>
      <c r="L1525" s="316" t="s">
        <v>309</v>
      </c>
      <c r="M1525" s="323" t="s">
        <v>19493</v>
      </c>
      <c r="N1525" s="316" t="n">
        <v>4</v>
      </c>
      <c r="O1525" s="316" t="s">
        <v>49</v>
      </c>
      <c r="P1525" s="316" t="s">
        <v>49</v>
      </c>
      <c r="Q1525" s="316" t="s">
        <v>49</v>
      </c>
      <c r="R1525" s="316" t="s">
        <v>49</v>
      </c>
      <c r="S1525" s="316" t="s">
        <v>50</v>
      </c>
      <c r="T1525" s="316" t="s">
        <v>49</v>
      </c>
      <c r="U1525" s="324" t="s">
        <v>49</v>
      </c>
      <c r="V1525" s="324" t="s">
        <v>49</v>
      </c>
      <c r="W1525" s="324" t="s">
        <v>49</v>
      </c>
    </row>
    <row r="1526" customFormat="false" ht="22.5" hidden="false" customHeight="true" outlineLevel="0" collapsed="false">
      <c r="A1526" s="312" t="n">
        <v>1519</v>
      </c>
      <c r="B1526" s="319" t="s">
        <v>19494</v>
      </c>
      <c r="C1526" s="316" t="s">
        <v>38</v>
      </c>
      <c r="D1526" s="313" t="s">
        <v>39</v>
      </c>
      <c r="E1526" s="320" t="n">
        <v>37202</v>
      </c>
      <c r="F1526" s="321" t="s">
        <v>89</v>
      </c>
      <c r="G1526" s="316" t="s">
        <v>42</v>
      </c>
      <c r="H1526" s="319" t="s">
        <v>2768</v>
      </c>
      <c r="I1526" s="319" t="s">
        <v>19495</v>
      </c>
      <c r="J1526" s="322" t="s">
        <v>19496</v>
      </c>
      <c r="K1526" s="316" t="s">
        <v>19497</v>
      </c>
      <c r="L1526" s="316" t="s">
        <v>19498</v>
      </c>
      <c r="M1526" s="323" t="s">
        <v>17765</v>
      </c>
      <c r="N1526" s="316" t="n">
        <v>11</v>
      </c>
      <c r="O1526" s="316" t="s">
        <v>49</v>
      </c>
      <c r="P1526" s="316" t="s">
        <v>49</v>
      </c>
      <c r="Q1526" s="316" t="s">
        <v>49</v>
      </c>
      <c r="R1526" s="316" t="s">
        <v>49</v>
      </c>
      <c r="S1526" s="316" t="s">
        <v>50</v>
      </c>
      <c r="T1526" s="316" t="s">
        <v>49</v>
      </c>
      <c r="U1526" s="324" t="s">
        <v>49</v>
      </c>
      <c r="V1526" s="324" t="s">
        <v>49</v>
      </c>
      <c r="W1526" s="324" t="s">
        <v>49</v>
      </c>
    </row>
    <row r="1527" customFormat="false" ht="22.5" hidden="false" customHeight="true" outlineLevel="0" collapsed="false">
      <c r="A1527" s="312" t="n">
        <v>1520</v>
      </c>
      <c r="B1527" s="319" t="s">
        <v>2161</v>
      </c>
      <c r="C1527" s="313" t="s">
        <v>39</v>
      </c>
      <c r="D1527" s="316" t="s">
        <v>26</v>
      </c>
      <c r="E1527" s="320" t="n">
        <v>38264</v>
      </c>
      <c r="F1527" s="321" t="s">
        <v>99</v>
      </c>
      <c r="G1527" s="316" t="s">
        <v>42</v>
      </c>
      <c r="H1527" s="319" t="s">
        <v>2768</v>
      </c>
      <c r="I1527" s="319" t="s">
        <v>19495</v>
      </c>
      <c r="J1527" s="322" t="s">
        <v>19496</v>
      </c>
      <c r="K1527" s="316" t="s">
        <v>19497</v>
      </c>
      <c r="L1527" s="316" t="s">
        <v>19498</v>
      </c>
      <c r="M1527" s="323" t="s">
        <v>17765</v>
      </c>
      <c r="N1527" s="316" t="n">
        <v>8</v>
      </c>
      <c r="O1527" s="316" t="s">
        <v>49</v>
      </c>
      <c r="P1527" s="316" t="s">
        <v>49</v>
      </c>
      <c r="Q1527" s="316" t="s">
        <v>49</v>
      </c>
      <c r="R1527" s="316" t="s">
        <v>49</v>
      </c>
      <c r="S1527" s="316" t="s">
        <v>50</v>
      </c>
      <c r="T1527" s="316" t="s">
        <v>49</v>
      </c>
      <c r="U1527" s="324" t="s">
        <v>49</v>
      </c>
      <c r="V1527" s="324" t="s">
        <v>49</v>
      </c>
      <c r="W1527" s="324" t="s">
        <v>49</v>
      </c>
    </row>
    <row r="1528" customFormat="false" ht="22.5" hidden="false" customHeight="true" outlineLevel="0" collapsed="false">
      <c r="A1528" s="312" t="n">
        <v>1521</v>
      </c>
      <c r="B1528" s="319" t="s">
        <v>7573</v>
      </c>
      <c r="C1528" s="316" t="s">
        <v>38</v>
      </c>
      <c r="D1528" s="313" t="s">
        <v>39</v>
      </c>
      <c r="E1528" s="320" t="n">
        <v>41641</v>
      </c>
      <c r="F1528" s="321" t="s">
        <v>124</v>
      </c>
      <c r="G1528" s="316" t="s">
        <v>42</v>
      </c>
      <c r="H1528" s="319" t="s">
        <v>19499</v>
      </c>
      <c r="I1528" s="319" t="s">
        <v>19500</v>
      </c>
      <c r="J1528" s="322" t="s">
        <v>19501</v>
      </c>
      <c r="K1528" s="316" t="s">
        <v>9411</v>
      </c>
      <c r="L1528" s="316" t="s">
        <v>309</v>
      </c>
      <c r="M1528" s="323" t="s">
        <v>18341</v>
      </c>
      <c r="N1528" s="313" t="s">
        <v>1304</v>
      </c>
      <c r="O1528" s="316" t="s">
        <v>49</v>
      </c>
      <c r="P1528" s="316" t="s">
        <v>49</v>
      </c>
      <c r="Q1528" s="316" t="s">
        <v>49</v>
      </c>
      <c r="R1528" s="316" t="s">
        <v>49</v>
      </c>
      <c r="S1528" s="316" t="s">
        <v>50</v>
      </c>
      <c r="T1528" s="316" t="s">
        <v>49</v>
      </c>
      <c r="U1528" s="324" t="s">
        <v>49</v>
      </c>
      <c r="V1528" s="324" t="s">
        <v>49</v>
      </c>
      <c r="W1528" s="317" t="s">
        <v>49</v>
      </c>
    </row>
    <row r="1529" customFormat="false" ht="22.5" hidden="false" customHeight="true" outlineLevel="0" collapsed="false">
      <c r="A1529" s="312" t="n">
        <v>1522</v>
      </c>
      <c r="B1529" s="319" t="s">
        <v>19502</v>
      </c>
      <c r="C1529" s="316" t="s">
        <v>38</v>
      </c>
      <c r="D1529" s="313" t="s">
        <v>39</v>
      </c>
      <c r="E1529" s="320" t="s">
        <v>19503</v>
      </c>
      <c r="F1529" s="321" t="s">
        <v>201</v>
      </c>
      <c r="G1529" s="316" t="s">
        <v>42</v>
      </c>
      <c r="H1529" s="319" t="s">
        <v>19504</v>
      </c>
      <c r="I1529" s="319" t="s">
        <v>5275</v>
      </c>
      <c r="J1529" s="322" t="s">
        <v>19505</v>
      </c>
      <c r="K1529" s="316" t="s">
        <v>652</v>
      </c>
      <c r="L1529" s="316" t="s">
        <v>19466</v>
      </c>
      <c r="M1529" s="323" t="s">
        <v>18820</v>
      </c>
      <c r="N1529" s="316" t="n">
        <v>6</v>
      </c>
      <c r="O1529" s="316" t="s">
        <v>49</v>
      </c>
      <c r="P1529" s="316" t="s">
        <v>49</v>
      </c>
      <c r="Q1529" s="316" t="s">
        <v>49</v>
      </c>
      <c r="R1529" s="316" t="s">
        <v>49</v>
      </c>
      <c r="S1529" s="316" t="s">
        <v>50</v>
      </c>
      <c r="T1529" s="316" t="s">
        <v>49</v>
      </c>
      <c r="U1529" s="324" t="s">
        <v>49</v>
      </c>
      <c r="V1529" s="324" t="s">
        <v>49</v>
      </c>
      <c r="W1529" s="324" t="s">
        <v>49</v>
      </c>
    </row>
    <row r="1530" customFormat="false" ht="22.5" hidden="false" customHeight="true" outlineLevel="0" collapsed="false">
      <c r="A1530" s="312" t="n">
        <v>1523</v>
      </c>
      <c r="B1530" s="319" t="s">
        <v>3946</v>
      </c>
      <c r="C1530" s="313" t="s">
        <v>39</v>
      </c>
      <c r="D1530" s="316" t="s">
        <v>26</v>
      </c>
      <c r="E1530" s="320" t="s">
        <v>4655</v>
      </c>
      <c r="F1530" s="321" t="s">
        <v>124</v>
      </c>
      <c r="G1530" s="316" t="s">
        <v>42</v>
      </c>
      <c r="H1530" s="319" t="s">
        <v>19506</v>
      </c>
      <c r="I1530" s="319" t="s">
        <v>507</v>
      </c>
      <c r="J1530" s="322" t="s">
        <v>19507</v>
      </c>
      <c r="K1530" s="316" t="s">
        <v>1809</v>
      </c>
      <c r="L1530" s="316" t="s">
        <v>309</v>
      </c>
      <c r="M1530" s="323" t="s">
        <v>16672</v>
      </c>
      <c r="N1530" s="316" t="s">
        <v>65</v>
      </c>
      <c r="O1530" s="316" t="s">
        <v>49</v>
      </c>
      <c r="P1530" s="316" t="s">
        <v>49</v>
      </c>
      <c r="Q1530" s="316" t="s">
        <v>49</v>
      </c>
      <c r="R1530" s="316" t="s">
        <v>49</v>
      </c>
      <c r="S1530" s="316" t="s">
        <v>50</v>
      </c>
      <c r="T1530" s="316" t="s">
        <v>49</v>
      </c>
      <c r="U1530" s="324" t="s">
        <v>49</v>
      </c>
      <c r="V1530" s="324" t="s">
        <v>49</v>
      </c>
      <c r="W1530" s="317" t="s">
        <v>49</v>
      </c>
    </row>
    <row r="1531" customFormat="false" ht="22.5" hidden="false" customHeight="true" outlineLevel="0" collapsed="false">
      <c r="A1531" s="312" t="n">
        <v>1524</v>
      </c>
      <c r="B1531" s="319" t="s">
        <v>19508</v>
      </c>
      <c r="C1531" s="313" t="s">
        <v>39</v>
      </c>
      <c r="D1531" s="316" t="s">
        <v>26</v>
      </c>
      <c r="E1531" s="320" t="s">
        <v>19509</v>
      </c>
      <c r="F1531" s="321" t="s">
        <v>69</v>
      </c>
      <c r="G1531" s="316" t="s">
        <v>17805</v>
      </c>
      <c r="H1531" s="319" t="s">
        <v>59</v>
      </c>
      <c r="I1531" s="319" t="s">
        <v>19510</v>
      </c>
      <c r="J1531" s="322" t="s">
        <v>19511</v>
      </c>
      <c r="K1531" s="316" t="s">
        <v>463</v>
      </c>
      <c r="L1531" s="316" t="s">
        <v>308</v>
      </c>
      <c r="M1531" s="323" t="s">
        <v>17231</v>
      </c>
      <c r="N1531" s="316" t="n">
        <v>11</v>
      </c>
      <c r="O1531" s="316" t="s">
        <v>49</v>
      </c>
      <c r="P1531" s="316" t="s">
        <v>49</v>
      </c>
      <c r="Q1531" s="316" t="s">
        <v>49</v>
      </c>
      <c r="R1531" s="316" t="s">
        <v>49</v>
      </c>
      <c r="S1531" s="316" t="s">
        <v>50</v>
      </c>
      <c r="T1531" s="316" t="s">
        <v>49</v>
      </c>
      <c r="U1531" s="324" t="s">
        <v>49</v>
      </c>
      <c r="V1531" s="324" t="s">
        <v>49</v>
      </c>
      <c r="W1531" s="324" t="s">
        <v>49</v>
      </c>
    </row>
    <row r="1532" customFormat="false" ht="22.5" hidden="false" customHeight="true" outlineLevel="0" collapsed="false">
      <c r="A1532" s="312" t="n">
        <v>1525</v>
      </c>
      <c r="B1532" s="319" t="s">
        <v>3828</v>
      </c>
      <c r="C1532" s="316" t="s">
        <v>38</v>
      </c>
      <c r="D1532" s="313" t="s">
        <v>39</v>
      </c>
      <c r="E1532" s="320" t="s">
        <v>19512</v>
      </c>
      <c r="F1532" s="321" t="s">
        <v>142</v>
      </c>
      <c r="G1532" s="316" t="s">
        <v>42</v>
      </c>
      <c r="H1532" s="319" t="s">
        <v>59</v>
      </c>
      <c r="I1532" s="319" t="s">
        <v>19510</v>
      </c>
      <c r="J1532" s="322" t="s">
        <v>19511</v>
      </c>
      <c r="K1532" s="316" t="s">
        <v>463</v>
      </c>
      <c r="L1532" s="316" t="s">
        <v>308</v>
      </c>
      <c r="M1532" s="323" t="s">
        <v>18875</v>
      </c>
      <c r="N1532" s="316" t="n">
        <v>9</v>
      </c>
      <c r="O1532" s="316" t="s">
        <v>49</v>
      </c>
      <c r="P1532" s="316" t="s">
        <v>49</v>
      </c>
      <c r="Q1532" s="316" t="s">
        <v>49</v>
      </c>
      <c r="R1532" s="316" t="s">
        <v>49</v>
      </c>
      <c r="S1532" s="316" t="s">
        <v>50</v>
      </c>
      <c r="T1532" s="316" t="s">
        <v>49</v>
      </c>
      <c r="U1532" s="324" t="s">
        <v>49</v>
      </c>
      <c r="V1532" s="324" t="s">
        <v>49</v>
      </c>
      <c r="W1532" s="324" t="s">
        <v>49</v>
      </c>
    </row>
    <row r="1533" customFormat="false" ht="22.5" hidden="false" customHeight="true" outlineLevel="0" collapsed="false">
      <c r="A1533" s="312" t="n">
        <v>1526</v>
      </c>
      <c r="B1533" s="319" t="s">
        <v>10353</v>
      </c>
      <c r="C1533" s="313" t="s">
        <v>39</v>
      </c>
      <c r="D1533" s="316" t="s">
        <v>26</v>
      </c>
      <c r="E1533" s="320" t="s">
        <v>19513</v>
      </c>
      <c r="F1533" s="321" t="s">
        <v>41</v>
      </c>
      <c r="G1533" s="316" t="s">
        <v>17821</v>
      </c>
      <c r="H1533" s="319" t="s">
        <v>13163</v>
      </c>
      <c r="I1533" s="319" t="s">
        <v>175</v>
      </c>
      <c r="J1533" s="322" t="s">
        <v>19514</v>
      </c>
      <c r="K1533" s="316" t="s">
        <v>19515</v>
      </c>
      <c r="L1533" s="316" t="s">
        <v>309</v>
      </c>
      <c r="M1533" s="323" t="s">
        <v>18875</v>
      </c>
      <c r="N1533" s="316" t="n">
        <v>6</v>
      </c>
      <c r="O1533" s="316" t="s">
        <v>49</v>
      </c>
      <c r="P1533" s="316" t="s">
        <v>49</v>
      </c>
      <c r="Q1533" s="316" t="s">
        <v>49</v>
      </c>
      <c r="R1533" s="316" t="s">
        <v>49</v>
      </c>
      <c r="S1533" s="316" t="s">
        <v>634</v>
      </c>
      <c r="T1533" s="316" t="s">
        <v>49</v>
      </c>
      <c r="U1533" s="324" t="s">
        <v>49</v>
      </c>
      <c r="V1533" s="324" t="s">
        <v>49</v>
      </c>
      <c r="W1533" s="324" t="s">
        <v>49</v>
      </c>
    </row>
    <row r="1534" customFormat="false" ht="22.5" hidden="false" customHeight="true" outlineLevel="0" collapsed="false">
      <c r="A1534" s="312" t="n">
        <v>1527</v>
      </c>
      <c r="B1534" s="319" t="s">
        <v>375</v>
      </c>
      <c r="C1534" s="313" t="s">
        <v>39</v>
      </c>
      <c r="D1534" s="316" t="s">
        <v>26</v>
      </c>
      <c r="E1534" s="320" t="n">
        <v>39245</v>
      </c>
      <c r="F1534" s="321" t="s">
        <v>170</v>
      </c>
      <c r="G1534" s="316" t="s">
        <v>17821</v>
      </c>
      <c r="H1534" s="319" t="s">
        <v>13163</v>
      </c>
      <c r="I1534" s="319" t="s">
        <v>175</v>
      </c>
      <c r="J1534" s="322" t="s">
        <v>19514</v>
      </c>
      <c r="K1534" s="316" t="s">
        <v>19515</v>
      </c>
      <c r="L1534" s="316" t="s">
        <v>309</v>
      </c>
      <c r="M1534" s="323" t="s">
        <v>18875</v>
      </c>
      <c r="N1534" s="316" t="n">
        <v>5</v>
      </c>
      <c r="O1534" s="316" t="s">
        <v>49</v>
      </c>
      <c r="P1534" s="316" t="s">
        <v>49</v>
      </c>
      <c r="Q1534" s="316" t="s">
        <v>49</v>
      </c>
      <c r="R1534" s="316" t="s">
        <v>49</v>
      </c>
      <c r="S1534" s="316" t="s">
        <v>634</v>
      </c>
      <c r="T1534" s="316" t="s">
        <v>49</v>
      </c>
      <c r="U1534" s="324" t="s">
        <v>49</v>
      </c>
      <c r="V1534" s="324" t="s">
        <v>49</v>
      </c>
      <c r="W1534" s="324" t="s">
        <v>49</v>
      </c>
    </row>
    <row r="1535" customFormat="false" ht="22.5" hidden="false" customHeight="true" outlineLevel="0" collapsed="false">
      <c r="A1535" s="312" t="n">
        <v>1528</v>
      </c>
      <c r="B1535" s="319" t="s">
        <v>392</v>
      </c>
      <c r="C1535" s="316" t="s">
        <v>38</v>
      </c>
      <c r="D1535" s="313" t="s">
        <v>39</v>
      </c>
      <c r="E1535" s="320" t="s">
        <v>19516</v>
      </c>
      <c r="F1535" s="321" t="s">
        <v>288</v>
      </c>
      <c r="G1535" s="316" t="s">
        <v>42</v>
      </c>
      <c r="H1535" s="319" t="s">
        <v>13163</v>
      </c>
      <c r="I1535" s="319" t="s">
        <v>175</v>
      </c>
      <c r="J1535" s="322" t="s">
        <v>19514</v>
      </c>
      <c r="K1535" s="316" t="s">
        <v>19515</v>
      </c>
      <c r="L1535" s="316" t="s">
        <v>309</v>
      </c>
      <c r="M1535" s="323" t="s">
        <v>17112</v>
      </c>
      <c r="N1535" s="316" t="s">
        <v>65</v>
      </c>
      <c r="O1535" s="316" t="s">
        <v>49</v>
      </c>
      <c r="P1535" s="316" t="s">
        <v>49</v>
      </c>
      <c r="Q1535" s="316" t="s">
        <v>49</v>
      </c>
      <c r="R1535" s="316" t="s">
        <v>49</v>
      </c>
      <c r="S1535" s="316" t="s">
        <v>634</v>
      </c>
      <c r="T1535" s="316" t="s">
        <v>49</v>
      </c>
      <c r="U1535" s="324" t="s">
        <v>49</v>
      </c>
      <c r="V1535" s="324" t="s">
        <v>49</v>
      </c>
      <c r="W1535" s="324" t="s">
        <v>49</v>
      </c>
    </row>
    <row r="1536" customFormat="false" ht="22.5" hidden="false" customHeight="true" outlineLevel="0" collapsed="false">
      <c r="A1536" s="312" t="n">
        <v>1529</v>
      </c>
      <c r="B1536" s="319" t="s">
        <v>218</v>
      </c>
      <c r="C1536" s="313" t="s">
        <v>39</v>
      </c>
      <c r="D1536" s="316" t="s">
        <v>26</v>
      </c>
      <c r="E1536" s="320" t="s">
        <v>12759</v>
      </c>
      <c r="F1536" s="321" t="s">
        <v>99</v>
      </c>
      <c r="G1536" s="316" t="s">
        <v>16739</v>
      </c>
      <c r="H1536" s="319" t="s">
        <v>19517</v>
      </c>
      <c r="I1536" s="319" t="s">
        <v>19518</v>
      </c>
      <c r="J1536" s="322" t="s">
        <v>19519</v>
      </c>
      <c r="K1536" s="316" t="s">
        <v>19520</v>
      </c>
      <c r="L1536" s="316" t="s">
        <v>309</v>
      </c>
      <c r="M1536" s="323" t="s">
        <v>16640</v>
      </c>
      <c r="N1536" s="316" t="n">
        <v>8</v>
      </c>
      <c r="O1536" s="316" t="s">
        <v>49</v>
      </c>
      <c r="P1536" s="316" t="s">
        <v>49</v>
      </c>
      <c r="Q1536" s="316" t="s">
        <v>49</v>
      </c>
      <c r="R1536" s="316" t="s">
        <v>49</v>
      </c>
      <c r="S1536" s="316" t="s">
        <v>77</v>
      </c>
      <c r="T1536" s="316" t="s">
        <v>49</v>
      </c>
      <c r="U1536" s="324" t="s">
        <v>49</v>
      </c>
      <c r="V1536" s="324" t="s">
        <v>49</v>
      </c>
      <c r="W1536" s="324" t="s">
        <v>49</v>
      </c>
    </row>
    <row r="1537" customFormat="false" ht="22.5" hidden="false" customHeight="true" outlineLevel="0" collapsed="false">
      <c r="A1537" s="312" t="n">
        <v>1530</v>
      </c>
      <c r="B1537" s="319" t="s">
        <v>18082</v>
      </c>
      <c r="C1537" s="313" t="s">
        <v>39</v>
      </c>
      <c r="D1537" s="316" t="s">
        <v>26</v>
      </c>
      <c r="E1537" s="320" t="s">
        <v>5240</v>
      </c>
      <c r="F1537" s="321" t="s">
        <v>142</v>
      </c>
      <c r="G1537" s="316" t="s">
        <v>42</v>
      </c>
      <c r="H1537" s="319" t="s">
        <v>19517</v>
      </c>
      <c r="I1537" s="319" t="s">
        <v>19518</v>
      </c>
      <c r="J1537" s="322" t="s">
        <v>19519</v>
      </c>
      <c r="K1537" s="316" t="s">
        <v>19520</v>
      </c>
      <c r="L1537" s="316" t="s">
        <v>309</v>
      </c>
      <c r="M1537" s="323" t="s">
        <v>16640</v>
      </c>
      <c r="N1537" s="316" t="n">
        <v>3</v>
      </c>
      <c r="O1537" s="316" t="s">
        <v>49</v>
      </c>
      <c r="P1537" s="316" t="s">
        <v>49</v>
      </c>
      <c r="Q1537" s="316" t="s">
        <v>49</v>
      </c>
      <c r="R1537" s="316" t="s">
        <v>49</v>
      </c>
      <c r="S1537" s="316" t="s">
        <v>77</v>
      </c>
      <c r="T1537" s="316" t="s">
        <v>49</v>
      </c>
      <c r="U1537" s="324" t="s">
        <v>49</v>
      </c>
      <c r="V1537" s="324" t="s">
        <v>49</v>
      </c>
      <c r="W1537" s="324" t="s">
        <v>49</v>
      </c>
    </row>
    <row r="1538" customFormat="false" ht="22.5" hidden="false" customHeight="true" outlineLevel="0" collapsed="false">
      <c r="A1538" s="312" t="n">
        <v>1531</v>
      </c>
      <c r="B1538" s="319" t="s">
        <v>17779</v>
      </c>
      <c r="C1538" s="313" t="s">
        <v>39</v>
      </c>
      <c r="D1538" s="316" t="s">
        <v>26</v>
      </c>
      <c r="E1538" s="320" t="s">
        <v>19521</v>
      </c>
      <c r="F1538" s="321" t="s">
        <v>9446</v>
      </c>
      <c r="G1538" s="316" t="s">
        <v>42</v>
      </c>
      <c r="H1538" s="319" t="s">
        <v>19517</v>
      </c>
      <c r="I1538" s="319" t="s">
        <v>19518</v>
      </c>
      <c r="J1538" s="322" t="s">
        <v>19519</v>
      </c>
      <c r="K1538" s="316" t="s">
        <v>19520</v>
      </c>
      <c r="L1538" s="316" t="s">
        <v>309</v>
      </c>
      <c r="M1538" s="316" t="s">
        <v>49</v>
      </c>
      <c r="N1538" s="316" t="s">
        <v>49</v>
      </c>
      <c r="O1538" s="316" t="s">
        <v>49</v>
      </c>
      <c r="P1538" s="316" t="s">
        <v>49</v>
      </c>
      <c r="Q1538" s="316" t="s">
        <v>49</v>
      </c>
      <c r="R1538" s="316" t="s">
        <v>49</v>
      </c>
      <c r="S1538" s="316" t="s">
        <v>77</v>
      </c>
      <c r="T1538" s="316" t="s">
        <v>49</v>
      </c>
      <c r="U1538" s="324" t="s">
        <v>49</v>
      </c>
      <c r="V1538" s="324" t="s">
        <v>49</v>
      </c>
      <c r="W1538" s="324" t="s">
        <v>49</v>
      </c>
    </row>
    <row r="1539" customFormat="false" ht="22.5" hidden="false" customHeight="true" outlineLevel="0" collapsed="false">
      <c r="A1539" s="312" t="n">
        <v>1532</v>
      </c>
      <c r="B1539" s="319" t="s">
        <v>3173</v>
      </c>
      <c r="C1539" s="313" t="s">
        <v>39</v>
      </c>
      <c r="D1539" s="316" t="s">
        <v>26</v>
      </c>
      <c r="E1539" s="320" t="s">
        <v>19522</v>
      </c>
      <c r="F1539" s="321" t="s">
        <v>112</v>
      </c>
      <c r="G1539" s="316" t="s">
        <v>42</v>
      </c>
      <c r="H1539" s="319" t="s">
        <v>19523</v>
      </c>
      <c r="I1539" s="319" t="s">
        <v>1159</v>
      </c>
      <c r="J1539" s="322" t="s">
        <v>19524</v>
      </c>
      <c r="K1539" s="316" t="s">
        <v>773</v>
      </c>
      <c r="L1539" s="316" t="s">
        <v>137</v>
      </c>
      <c r="M1539" s="323" t="s">
        <v>16682</v>
      </c>
      <c r="N1539" s="316" t="n">
        <v>3</v>
      </c>
      <c r="O1539" s="316" t="s">
        <v>49</v>
      </c>
      <c r="P1539" s="316" t="s">
        <v>49</v>
      </c>
      <c r="Q1539" s="316" t="s">
        <v>49</v>
      </c>
      <c r="R1539" s="316" t="s">
        <v>49</v>
      </c>
      <c r="S1539" s="316" t="s">
        <v>50</v>
      </c>
      <c r="T1539" s="316" t="s">
        <v>49</v>
      </c>
      <c r="U1539" s="324" t="s">
        <v>49</v>
      </c>
      <c r="V1539" s="324" t="s">
        <v>49</v>
      </c>
      <c r="W1539" s="324" t="s">
        <v>49</v>
      </c>
    </row>
    <row r="1540" customFormat="false" ht="22.5" hidden="false" customHeight="true" outlineLevel="0" collapsed="false">
      <c r="A1540" s="312" t="n">
        <v>1533</v>
      </c>
      <c r="B1540" s="319" t="s">
        <v>19525</v>
      </c>
      <c r="C1540" s="313" t="s">
        <v>39</v>
      </c>
      <c r="D1540" s="316" t="s">
        <v>26</v>
      </c>
      <c r="E1540" s="320" t="n">
        <v>41369</v>
      </c>
      <c r="F1540" s="321" t="s">
        <v>124</v>
      </c>
      <c r="G1540" s="316" t="s">
        <v>42</v>
      </c>
      <c r="H1540" s="319" t="s">
        <v>19523</v>
      </c>
      <c r="I1540" s="319" t="s">
        <v>1159</v>
      </c>
      <c r="J1540" s="322" t="s">
        <v>19524</v>
      </c>
      <c r="K1540" s="316" t="s">
        <v>773</v>
      </c>
      <c r="L1540" s="316" t="s">
        <v>137</v>
      </c>
      <c r="M1540" s="323" t="s">
        <v>16682</v>
      </c>
      <c r="N1540" s="316" t="s">
        <v>65</v>
      </c>
      <c r="O1540" s="316" t="s">
        <v>49</v>
      </c>
      <c r="P1540" s="316" t="s">
        <v>49</v>
      </c>
      <c r="Q1540" s="316" t="s">
        <v>49</v>
      </c>
      <c r="R1540" s="316" t="s">
        <v>49</v>
      </c>
      <c r="S1540" s="316" t="s">
        <v>50</v>
      </c>
      <c r="T1540" s="316" t="s">
        <v>49</v>
      </c>
      <c r="U1540" s="324" t="s">
        <v>49</v>
      </c>
      <c r="V1540" s="324" t="s">
        <v>49</v>
      </c>
      <c r="W1540" s="317" t="s">
        <v>49</v>
      </c>
    </row>
    <row r="1541" customFormat="false" ht="22.5" hidden="false" customHeight="true" outlineLevel="0" collapsed="false">
      <c r="A1541" s="312" t="n">
        <v>1534</v>
      </c>
      <c r="B1541" s="319" t="s">
        <v>19526</v>
      </c>
      <c r="C1541" s="313" t="s">
        <v>39</v>
      </c>
      <c r="D1541" s="316" t="s">
        <v>26</v>
      </c>
      <c r="E1541" s="320" t="s">
        <v>19527</v>
      </c>
      <c r="F1541" s="321" t="s">
        <v>112</v>
      </c>
      <c r="G1541" s="316" t="s">
        <v>16891</v>
      </c>
      <c r="H1541" s="319" t="s">
        <v>19528</v>
      </c>
      <c r="I1541" s="319" t="s">
        <v>2090</v>
      </c>
      <c r="J1541" s="322" t="s">
        <v>19529</v>
      </c>
      <c r="K1541" s="316" t="s">
        <v>107</v>
      </c>
      <c r="L1541" s="316" t="s">
        <v>137</v>
      </c>
      <c r="M1541" s="323" t="s">
        <v>16708</v>
      </c>
      <c r="N1541" s="316" t="n">
        <v>3</v>
      </c>
      <c r="O1541" s="316" t="s">
        <v>49</v>
      </c>
      <c r="P1541" s="316" t="s">
        <v>49</v>
      </c>
      <c r="Q1541" s="316" t="s">
        <v>49</v>
      </c>
      <c r="R1541" s="316" t="s">
        <v>49</v>
      </c>
      <c r="S1541" s="316" t="s">
        <v>50</v>
      </c>
      <c r="T1541" s="316" t="s">
        <v>49</v>
      </c>
      <c r="U1541" s="324" t="s">
        <v>49</v>
      </c>
      <c r="V1541" s="324" t="s">
        <v>49</v>
      </c>
      <c r="W1541" s="324" t="s">
        <v>49</v>
      </c>
    </row>
    <row r="1542" customFormat="false" ht="22.5" hidden="false" customHeight="true" outlineLevel="0" collapsed="false">
      <c r="A1542" s="312" t="n">
        <v>1535</v>
      </c>
      <c r="B1542" s="319" t="s">
        <v>19530</v>
      </c>
      <c r="C1542" s="313" t="s">
        <v>39</v>
      </c>
      <c r="D1542" s="316" t="s">
        <v>26</v>
      </c>
      <c r="E1542" s="320" t="n">
        <v>41616</v>
      </c>
      <c r="F1542" s="321" t="s">
        <v>124</v>
      </c>
      <c r="G1542" s="316" t="s">
        <v>16891</v>
      </c>
      <c r="H1542" s="319" t="s">
        <v>19528</v>
      </c>
      <c r="I1542" s="319" t="s">
        <v>2090</v>
      </c>
      <c r="J1542" s="322" t="s">
        <v>19529</v>
      </c>
      <c r="K1542" s="316" t="s">
        <v>107</v>
      </c>
      <c r="L1542" s="316" t="s">
        <v>137</v>
      </c>
      <c r="M1542" s="318" t="s">
        <v>16382</v>
      </c>
      <c r="N1542" s="313" t="s">
        <v>1304</v>
      </c>
      <c r="O1542" s="316" t="s">
        <v>49</v>
      </c>
      <c r="P1542" s="316" t="s">
        <v>49</v>
      </c>
      <c r="Q1542" s="316" t="s">
        <v>49</v>
      </c>
      <c r="R1542" s="316" t="s">
        <v>49</v>
      </c>
      <c r="S1542" s="316" t="s">
        <v>50</v>
      </c>
      <c r="T1542" s="316" t="s">
        <v>49</v>
      </c>
      <c r="U1542" s="324" t="s">
        <v>49</v>
      </c>
      <c r="V1542" s="324" t="s">
        <v>49</v>
      </c>
      <c r="W1542" s="317" t="s">
        <v>49</v>
      </c>
    </row>
    <row r="1543" customFormat="false" ht="22.5" hidden="false" customHeight="true" outlineLevel="0" collapsed="false">
      <c r="A1543" s="312" t="n">
        <v>1536</v>
      </c>
      <c r="B1543" s="319" t="s">
        <v>19531</v>
      </c>
      <c r="C1543" s="316" t="s">
        <v>38</v>
      </c>
      <c r="D1543" s="313" t="s">
        <v>39</v>
      </c>
      <c r="E1543" s="320" t="s">
        <v>19532</v>
      </c>
      <c r="F1543" s="321" t="s">
        <v>368</v>
      </c>
      <c r="G1543" s="316" t="s">
        <v>42</v>
      </c>
      <c r="H1543" s="319" t="s">
        <v>3764</v>
      </c>
      <c r="I1543" s="319" t="s">
        <v>1084</v>
      </c>
      <c r="J1543" s="322" t="s">
        <v>19533</v>
      </c>
      <c r="K1543" s="316" t="s">
        <v>2697</v>
      </c>
      <c r="L1543" s="316" t="s">
        <v>309</v>
      </c>
      <c r="M1543" s="323" t="s">
        <v>16640</v>
      </c>
      <c r="N1543" s="316" t="n">
        <v>9</v>
      </c>
      <c r="O1543" s="316" t="s">
        <v>49</v>
      </c>
      <c r="P1543" s="316" t="s">
        <v>49</v>
      </c>
      <c r="Q1543" s="316" t="s">
        <v>49</v>
      </c>
      <c r="R1543" s="316" t="s">
        <v>49</v>
      </c>
      <c r="S1543" s="316" t="s">
        <v>50</v>
      </c>
      <c r="T1543" s="316" t="s">
        <v>49</v>
      </c>
      <c r="U1543" s="324" t="s">
        <v>49</v>
      </c>
      <c r="V1543" s="324" t="s">
        <v>49</v>
      </c>
      <c r="W1543" s="324" t="s">
        <v>49</v>
      </c>
    </row>
    <row r="1544" customFormat="false" ht="22.5" hidden="false" customHeight="true" outlineLevel="0" collapsed="false">
      <c r="A1544" s="312" t="n">
        <v>1537</v>
      </c>
      <c r="B1544" s="319" t="s">
        <v>3678</v>
      </c>
      <c r="C1544" s="313" t="s">
        <v>39</v>
      </c>
      <c r="D1544" s="316" t="s">
        <v>26</v>
      </c>
      <c r="E1544" s="320" t="s">
        <v>19233</v>
      </c>
      <c r="F1544" s="321" t="s">
        <v>288</v>
      </c>
      <c r="G1544" s="316" t="s">
        <v>42</v>
      </c>
      <c r="H1544" s="319" t="s">
        <v>3764</v>
      </c>
      <c r="I1544" s="319" t="s">
        <v>1084</v>
      </c>
      <c r="J1544" s="322" t="s">
        <v>19533</v>
      </c>
      <c r="K1544" s="316" t="s">
        <v>2697</v>
      </c>
      <c r="L1544" s="316" t="s">
        <v>309</v>
      </c>
      <c r="M1544" s="318" t="s">
        <v>16382</v>
      </c>
      <c r="N1544" s="316" t="s">
        <v>65</v>
      </c>
      <c r="O1544" s="316" t="s">
        <v>49</v>
      </c>
      <c r="P1544" s="316" t="s">
        <v>49</v>
      </c>
      <c r="Q1544" s="316" t="s">
        <v>49</v>
      </c>
      <c r="R1544" s="316" t="s">
        <v>49</v>
      </c>
      <c r="S1544" s="316" t="s">
        <v>50</v>
      </c>
      <c r="T1544" s="316" t="s">
        <v>49</v>
      </c>
      <c r="U1544" s="324" t="s">
        <v>49</v>
      </c>
      <c r="V1544" s="324" t="s">
        <v>49</v>
      </c>
      <c r="W1544" s="324" t="s">
        <v>49</v>
      </c>
    </row>
    <row r="1545" customFormat="false" ht="22.5" hidden="false" customHeight="true" outlineLevel="0" collapsed="false">
      <c r="A1545" s="312" t="n">
        <v>1538</v>
      </c>
      <c r="B1545" s="319" t="s">
        <v>19534</v>
      </c>
      <c r="C1545" s="313" t="s">
        <v>39</v>
      </c>
      <c r="D1545" s="316" t="s">
        <v>26</v>
      </c>
      <c r="E1545" s="320" t="n">
        <v>37682</v>
      </c>
      <c r="F1545" s="321" t="s">
        <v>368</v>
      </c>
      <c r="G1545" s="316" t="s">
        <v>42</v>
      </c>
      <c r="H1545" s="319" t="s">
        <v>19535</v>
      </c>
      <c r="I1545" s="319" t="s">
        <v>15212</v>
      </c>
      <c r="J1545" s="322" t="s">
        <v>19536</v>
      </c>
      <c r="K1545" s="316" t="s">
        <v>8150</v>
      </c>
      <c r="L1545" s="316" t="s">
        <v>309</v>
      </c>
      <c r="M1545" s="323" t="s">
        <v>18875</v>
      </c>
      <c r="N1545" s="316" t="n">
        <v>10</v>
      </c>
      <c r="O1545" s="316" t="s">
        <v>49</v>
      </c>
      <c r="P1545" s="316" t="s">
        <v>49</v>
      </c>
      <c r="Q1545" s="316" t="s">
        <v>49</v>
      </c>
      <c r="R1545" s="316" t="s">
        <v>49</v>
      </c>
      <c r="S1545" s="316" t="s">
        <v>634</v>
      </c>
      <c r="T1545" s="316" t="s">
        <v>49</v>
      </c>
      <c r="U1545" s="324" t="s">
        <v>49</v>
      </c>
      <c r="V1545" s="324" t="s">
        <v>49</v>
      </c>
      <c r="W1545" s="324" t="s">
        <v>49</v>
      </c>
    </row>
    <row r="1546" customFormat="false" ht="22.5" hidden="false" customHeight="true" outlineLevel="0" collapsed="false">
      <c r="A1546" s="312" t="n">
        <v>1539</v>
      </c>
      <c r="B1546" s="319" t="s">
        <v>2669</v>
      </c>
      <c r="C1546" s="313" t="s">
        <v>39</v>
      </c>
      <c r="D1546" s="316" t="s">
        <v>26</v>
      </c>
      <c r="E1546" s="320" t="n">
        <v>38145</v>
      </c>
      <c r="F1546" s="321" t="s">
        <v>99</v>
      </c>
      <c r="G1546" s="316" t="s">
        <v>42</v>
      </c>
      <c r="H1546" s="319" t="s">
        <v>19535</v>
      </c>
      <c r="I1546" s="319" t="s">
        <v>15212</v>
      </c>
      <c r="J1546" s="322" t="s">
        <v>19536</v>
      </c>
      <c r="K1546" s="316" t="s">
        <v>8150</v>
      </c>
      <c r="L1546" s="316" t="s">
        <v>309</v>
      </c>
      <c r="M1546" s="323" t="s">
        <v>16640</v>
      </c>
      <c r="N1546" s="316" t="n">
        <v>8</v>
      </c>
      <c r="O1546" s="316" t="s">
        <v>49</v>
      </c>
      <c r="P1546" s="316" t="s">
        <v>49</v>
      </c>
      <c r="Q1546" s="316" t="s">
        <v>49</v>
      </c>
      <c r="R1546" s="316" t="s">
        <v>49</v>
      </c>
      <c r="S1546" s="316" t="s">
        <v>634</v>
      </c>
      <c r="T1546" s="316" t="s">
        <v>49</v>
      </c>
      <c r="U1546" s="324" t="s">
        <v>49</v>
      </c>
      <c r="V1546" s="324" t="s">
        <v>49</v>
      </c>
      <c r="W1546" s="324" t="s">
        <v>49</v>
      </c>
    </row>
    <row r="1547" customFormat="false" ht="22.5" hidden="false" customHeight="true" outlineLevel="0" collapsed="false">
      <c r="A1547" s="312" t="n">
        <v>1540</v>
      </c>
      <c r="B1547" s="319" t="s">
        <v>2210</v>
      </c>
      <c r="C1547" s="316" t="s">
        <v>38</v>
      </c>
      <c r="D1547" s="313" t="s">
        <v>39</v>
      </c>
      <c r="E1547" s="320" t="s">
        <v>19537</v>
      </c>
      <c r="F1547" s="321" t="s">
        <v>201</v>
      </c>
      <c r="G1547" s="316" t="s">
        <v>42</v>
      </c>
      <c r="H1547" s="319" t="s">
        <v>19535</v>
      </c>
      <c r="I1547" s="319" t="s">
        <v>15212</v>
      </c>
      <c r="J1547" s="322" t="s">
        <v>19536</v>
      </c>
      <c r="K1547" s="316" t="s">
        <v>8150</v>
      </c>
      <c r="L1547" s="316" t="s">
        <v>309</v>
      </c>
      <c r="M1547" s="323" t="s">
        <v>16640</v>
      </c>
      <c r="N1547" s="316" t="n">
        <v>7</v>
      </c>
      <c r="O1547" s="316" t="s">
        <v>49</v>
      </c>
      <c r="P1547" s="316" t="s">
        <v>49</v>
      </c>
      <c r="Q1547" s="316" t="s">
        <v>49</v>
      </c>
      <c r="R1547" s="316" t="s">
        <v>49</v>
      </c>
      <c r="S1547" s="316" t="s">
        <v>634</v>
      </c>
      <c r="T1547" s="316" t="s">
        <v>49</v>
      </c>
      <c r="U1547" s="324" t="s">
        <v>49</v>
      </c>
      <c r="V1547" s="324" t="s">
        <v>49</v>
      </c>
      <c r="W1547" s="324" t="s">
        <v>49</v>
      </c>
    </row>
    <row r="1548" customFormat="false" ht="22.5" hidden="false" customHeight="true" outlineLevel="0" collapsed="false">
      <c r="A1548" s="312" t="n">
        <v>1541</v>
      </c>
      <c r="B1548" s="319" t="s">
        <v>14847</v>
      </c>
      <c r="C1548" s="313" t="s">
        <v>39</v>
      </c>
      <c r="D1548" s="316" t="s">
        <v>26</v>
      </c>
      <c r="E1548" s="320" t="s">
        <v>18010</v>
      </c>
      <c r="F1548" s="321" t="s">
        <v>288</v>
      </c>
      <c r="G1548" s="316" t="s">
        <v>42</v>
      </c>
      <c r="H1548" s="319" t="s">
        <v>1294</v>
      </c>
      <c r="I1548" s="319" t="s">
        <v>3561</v>
      </c>
      <c r="J1548" s="322" t="s">
        <v>19538</v>
      </c>
      <c r="K1548" s="316" t="s">
        <v>2684</v>
      </c>
      <c r="L1548" s="316" t="s">
        <v>10178</v>
      </c>
      <c r="M1548" s="323" t="s">
        <v>16573</v>
      </c>
      <c r="N1548" s="316" t="s">
        <v>16449</v>
      </c>
      <c r="O1548" s="316" t="s">
        <v>49</v>
      </c>
      <c r="P1548" s="316" t="s">
        <v>49</v>
      </c>
      <c r="Q1548" s="316" t="s">
        <v>49</v>
      </c>
      <c r="R1548" s="316" t="s">
        <v>49</v>
      </c>
      <c r="S1548" s="316" t="s">
        <v>50</v>
      </c>
      <c r="T1548" s="316" t="s">
        <v>49</v>
      </c>
      <c r="U1548" s="324" t="s">
        <v>49</v>
      </c>
      <c r="V1548" s="324" t="s">
        <v>49</v>
      </c>
      <c r="W1548" s="324" t="s">
        <v>49</v>
      </c>
    </row>
    <row r="1549" customFormat="false" ht="22.5" hidden="false" customHeight="true" outlineLevel="0" collapsed="false">
      <c r="A1549" s="312" t="n">
        <v>1542</v>
      </c>
      <c r="B1549" s="319" t="s">
        <v>19539</v>
      </c>
      <c r="C1549" s="313" t="s">
        <v>39</v>
      </c>
      <c r="D1549" s="316" t="s">
        <v>26</v>
      </c>
      <c r="E1549" s="320" t="n">
        <v>37748</v>
      </c>
      <c r="F1549" s="321" t="s">
        <v>142</v>
      </c>
      <c r="G1549" s="316" t="s">
        <v>19540</v>
      </c>
      <c r="H1549" s="319" t="s">
        <v>19541</v>
      </c>
      <c r="I1549" s="319" t="s">
        <v>621</v>
      </c>
      <c r="J1549" s="322" t="s">
        <v>19542</v>
      </c>
      <c r="K1549" s="316" t="s">
        <v>2684</v>
      </c>
      <c r="L1549" s="316" t="s">
        <v>309</v>
      </c>
      <c r="M1549" s="323" t="s">
        <v>18875</v>
      </c>
      <c r="N1549" s="316" t="n">
        <v>9</v>
      </c>
      <c r="O1549" s="316" t="s">
        <v>49</v>
      </c>
      <c r="P1549" s="316" t="s">
        <v>49</v>
      </c>
      <c r="Q1549" s="316" t="s">
        <v>49</v>
      </c>
      <c r="R1549" s="316" t="s">
        <v>49</v>
      </c>
      <c r="S1549" s="316" t="s">
        <v>50</v>
      </c>
      <c r="T1549" s="316" t="s">
        <v>49</v>
      </c>
      <c r="U1549" s="324" t="s">
        <v>49</v>
      </c>
      <c r="V1549" s="324" t="s">
        <v>49</v>
      </c>
      <c r="W1549" s="324" t="s">
        <v>49</v>
      </c>
    </row>
    <row r="1550" customFormat="false" ht="22.5" hidden="false" customHeight="true" outlineLevel="0" collapsed="false">
      <c r="A1550" s="312" t="n">
        <v>1543</v>
      </c>
      <c r="B1550" s="319" t="s">
        <v>19543</v>
      </c>
      <c r="C1550" s="316" t="s">
        <v>38</v>
      </c>
      <c r="D1550" s="313" t="s">
        <v>39</v>
      </c>
      <c r="E1550" s="320" t="n">
        <v>39541</v>
      </c>
      <c r="F1550" s="321" t="s">
        <v>170</v>
      </c>
      <c r="G1550" s="316" t="s">
        <v>19544</v>
      </c>
      <c r="H1550" s="319" t="s">
        <v>19541</v>
      </c>
      <c r="I1550" s="319" t="s">
        <v>621</v>
      </c>
      <c r="J1550" s="322" t="s">
        <v>19542</v>
      </c>
      <c r="K1550" s="316" t="s">
        <v>2684</v>
      </c>
      <c r="L1550" s="316" t="s">
        <v>309</v>
      </c>
      <c r="M1550" s="323" t="s">
        <v>18875</v>
      </c>
      <c r="N1550" s="316" t="n">
        <v>4</v>
      </c>
      <c r="O1550" s="316" t="s">
        <v>49</v>
      </c>
      <c r="P1550" s="316" t="s">
        <v>49</v>
      </c>
      <c r="Q1550" s="316" t="s">
        <v>49</v>
      </c>
      <c r="R1550" s="316" t="s">
        <v>49</v>
      </c>
      <c r="S1550" s="316" t="s">
        <v>50</v>
      </c>
      <c r="T1550" s="316" t="s">
        <v>49</v>
      </c>
      <c r="U1550" s="324" t="s">
        <v>49</v>
      </c>
      <c r="V1550" s="324" t="s">
        <v>49</v>
      </c>
      <c r="W1550" s="324" t="s">
        <v>49</v>
      </c>
    </row>
    <row r="1551" customFormat="false" ht="22.5" hidden="false" customHeight="true" outlineLevel="0" collapsed="false">
      <c r="A1551" s="312" t="n">
        <v>1544</v>
      </c>
      <c r="B1551" s="319" t="s">
        <v>4416</v>
      </c>
      <c r="C1551" s="313" t="s">
        <v>39</v>
      </c>
      <c r="D1551" s="316" t="s">
        <v>26</v>
      </c>
      <c r="E1551" s="320" t="s">
        <v>19545</v>
      </c>
      <c r="F1551" s="321" t="s">
        <v>41</v>
      </c>
      <c r="G1551" s="316" t="s">
        <v>42</v>
      </c>
      <c r="H1551" s="319" t="s">
        <v>11884</v>
      </c>
      <c r="I1551" s="319" t="s">
        <v>19546</v>
      </c>
      <c r="J1551" s="322" t="s">
        <v>19547</v>
      </c>
      <c r="K1551" s="316" t="s">
        <v>2697</v>
      </c>
      <c r="L1551" s="316" t="s">
        <v>309</v>
      </c>
      <c r="M1551" s="323" t="s">
        <v>18875</v>
      </c>
      <c r="N1551" s="316" t="n">
        <v>6</v>
      </c>
      <c r="O1551" s="316" t="s">
        <v>49</v>
      </c>
      <c r="P1551" s="316" t="s">
        <v>49</v>
      </c>
      <c r="Q1551" s="316" t="s">
        <v>49</v>
      </c>
      <c r="R1551" s="316" t="s">
        <v>49</v>
      </c>
      <c r="S1551" s="316" t="s">
        <v>50</v>
      </c>
      <c r="T1551" s="316" t="s">
        <v>49</v>
      </c>
      <c r="U1551" s="324" t="s">
        <v>49</v>
      </c>
      <c r="V1551" s="324" t="s">
        <v>49</v>
      </c>
      <c r="W1551" s="324" t="s">
        <v>49</v>
      </c>
    </row>
    <row r="1552" customFormat="false" ht="22.5" hidden="false" customHeight="true" outlineLevel="0" collapsed="false">
      <c r="A1552" s="312" t="n">
        <v>1545</v>
      </c>
      <c r="B1552" s="319" t="s">
        <v>19548</v>
      </c>
      <c r="C1552" s="313" t="s">
        <v>39</v>
      </c>
      <c r="D1552" s="316" t="s">
        <v>26</v>
      </c>
      <c r="E1552" s="320" t="s">
        <v>2146</v>
      </c>
      <c r="F1552" s="321" t="s">
        <v>151</v>
      </c>
      <c r="G1552" s="316" t="s">
        <v>42</v>
      </c>
      <c r="H1552" s="319" t="s">
        <v>11884</v>
      </c>
      <c r="I1552" s="319" t="s">
        <v>19546</v>
      </c>
      <c r="J1552" s="322" t="s">
        <v>19547</v>
      </c>
      <c r="K1552" s="316" t="s">
        <v>2697</v>
      </c>
      <c r="L1552" s="316" t="s">
        <v>309</v>
      </c>
      <c r="M1552" s="323" t="s">
        <v>18875</v>
      </c>
      <c r="N1552" s="316" t="n">
        <v>3</v>
      </c>
      <c r="O1552" s="316" t="s">
        <v>49</v>
      </c>
      <c r="P1552" s="316" t="s">
        <v>49</v>
      </c>
      <c r="Q1552" s="316" t="s">
        <v>49</v>
      </c>
      <c r="R1552" s="316" t="s">
        <v>49</v>
      </c>
      <c r="S1552" s="316" t="s">
        <v>50</v>
      </c>
      <c r="T1552" s="316" t="s">
        <v>49</v>
      </c>
      <c r="U1552" s="324" t="s">
        <v>49</v>
      </c>
      <c r="V1552" s="324" t="s">
        <v>49</v>
      </c>
      <c r="W1552" s="324" t="s">
        <v>49</v>
      </c>
    </row>
    <row r="1553" customFormat="false" ht="22.5" hidden="false" customHeight="true" outlineLevel="0" collapsed="false">
      <c r="A1553" s="312" t="n">
        <v>1546</v>
      </c>
      <c r="B1553" s="319" t="s">
        <v>19549</v>
      </c>
      <c r="C1553" s="313" t="s">
        <v>39</v>
      </c>
      <c r="D1553" s="316" t="s">
        <v>26</v>
      </c>
      <c r="E1553" s="320" t="n">
        <v>41034</v>
      </c>
      <c r="F1553" s="321" t="s">
        <v>288</v>
      </c>
      <c r="G1553" s="316" t="s">
        <v>42</v>
      </c>
      <c r="H1553" s="319" t="s">
        <v>11884</v>
      </c>
      <c r="I1553" s="319" t="s">
        <v>19546</v>
      </c>
      <c r="J1553" s="322" t="s">
        <v>19547</v>
      </c>
      <c r="K1553" s="316" t="s">
        <v>2697</v>
      </c>
      <c r="L1553" s="316" t="s">
        <v>309</v>
      </c>
      <c r="M1553" s="318" t="s">
        <v>16382</v>
      </c>
      <c r="N1553" s="316" t="s">
        <v>16449</v>
      </c>
      <c r="O1553" s="316" t="s">
        <v>49</v>
      </c>
      <c r="P1553" s="316" t="s">
        <v>49</v>
      </c>
      <c r="Q1553" s="316" t="s">
        <v>49</v>
      </c>
      <c r="R1553" s="316" t="s">
        <v>49</v>
      </c>
      <c r="S1553" s="316" t="s">
        <v>50</v>
      </c>
      <c r="T1553" s="316" t="s">
        <v>49</v>
      </c>
      <c r="U1553" s="324" t="s">
        <v>49</v>
      </c>
      <c r="V1553" s="324" t="s">
        <v>49</v>
      </c>
      <c r="W1553" s="324" t="s">
        <v>49</v>
      </c>
    </row>
    <row r="1554" customFormat="false" ht="22.5" hidden="false" customHeight="true" outlineLevel="0" collapsed="false">
      <c r="A1554" s="312" t="n">
        <v>1547</v>
      </c>
      <c r="B1554" s="319" t="s">
        <v>19189</v>
      </c>
      <c r="C1554" s="316" t="s">
        <v>38</v>
      </c>
      <c r="D1554" s="313" t="s">
        <v>39</v>
      </c>
      <c r="E1554" s="320" t="s">
        <v>19190</v>
      </c>
      <c r="F1554" s="321" t="s">
        <v>163</v>
      </c>
      <c r="G1554" s="316" t="s">
        <v>42</v>
      </c>
      <c r="H1554" s="319" t="s">
        <v>19550</v>
      </c>
      <c r="I1554" s="319" t="s">
        <v>19192</v>
      </c>
      <c r="J1554" s="322" t="s">
        <v>19551</v>
      </c>
      <c r="K1554" s="316" t="s">
        <v>773</v>
      </c>
      <c r="L1554" s="316" t="s">
        <v>309</v>
      </c>
      <c r="M1554" s="318" t="s">
        <v>16382</v>
      </c>
      <c r="N1554" s="316" t="s">
        <v>16449</v>
      </c>
      <c r="O1554" s="316" t="s">
        <v>49</v>
      </c>
      <c r="P1554" s="316" t="s">
        <v>49</v>
      </c>
      <c r="Q1554" s="316" t="s">
        <v>49</v>
      </c>
      <c r="R1554" s="316" t="s">
        <v>49</v>
      </c>
      <c r="S1554" s="316" t="s">
        <v>50</v>
      </c>
      <c r="T1554" s="316" t="s">
        <v>49</v>
      </c>
      <c r="U1554" s="324" t="s">
        <v>49</v>
      </c>
      <c r="V1554" s="324" t="s">
        <v>49</v>
      </c>
      <c r="W1554" s="324" t="s">
        <v>49</v>
      </c>
    </row>
    <row r="1555" customFormat="false" ht="22.5" hidden="false" customHeight="true" outlineLevel="0" collapsed="false">
      <c r="A1555" s="312" t="n">
        <v>1548</v>
      </c>
      <c r="B1555" s="319" t="s">
        <v>19552</v>
      </c>
      <c r="C1555" s="313" t="s">
        <v>39</v>
      </c>
      <c r="D1555" s="316" t="s">
        <v>26</v>
      </c>
      <c r="E1555" s="320" t="s">
        <v>6927</v>
      </c>
      <c r="F1555" s="321" t="s">
        <v>288</v>
      </c>
      <c r="G1555" s="316" t="s">
        <v>42</v>
      </c>
      <c r="H1555" s="319" t="s">
        <v>19550</v>
      </c>
      <c r="I1555" s="319" t="s">
        <v>19192</v>
      </c>
      <c r="J1555" s="322" t="s">
        <v>19551</v>
      </c>
      <c r="K1555" s="316" t="s">
        <v>773</v>
      </c>
      <c r="L1555" s="316" t="s">
        <v>309</v>
      </c>
      <c r="M1555" s="318" t="s">
        <v>16382</v>
      </c>
      <c r="N1555" s="316" t="s">
        <v>16449</v>
      </c>
      <c r="O1555" s="316" t="s">
        <v>49</v>
      </c>
      <c r="P1555" s="316" t="s">
        <v>49</v>
      </c>
      <c r="Q1555" s="316" t="s">
        <v>49</v>
      </c>
      <c r="R1555" s="316" t="s">
        <v>49</v>
      </c>
      <c r="S1555" s="316" t="s">
        <v>50</v>
      </c>
      <c r="T1555" s="316" t="s">
        <v>49</v>
      </c>
      <c r="U1555" s="324" t="s">
        <v>49</v>
      </c>
      <c r="V1555" s="324" t="s">
        <v>49</v>
      </c>
      <c r="W1555" s="324" t="s">
        <v>49</v>
      </c>
    </row>
    <row r="1556" customFormat="false" ht="22.5" hidden="false" customHeight="true" outlineLevel="0" collapsed="false">
      <c r="A1556" s="312" t="n">
        <v>1549</v>
      </c>
      <c r="B1556" s="319" t="s">
        <v>724</v>
      </c>
      <c r="C1556" s="316" t="s">
        <v>38</v>
      </c>
      <c r="D1556" s="313" t="s">
        <v>39</v>
      </c>
      <c r="E1556" s="320" t="s">
        <v>19553</v>
      </c>
      <c r="F1556" s="321" t="s">
        <v>112</v>
      </c>
      <c r="G1556" s="316" t="s">
        <v>18156</v>
      </c>
      <c r="H1556" s="319" t="s">
        <v>202</v>
      </c>
      <c r="I1556" s="319" t="s">
        <v>884</v>
      </c>
      <c r="J1556" s="322" t="s">
        <v>19554</v>
      </c>
      <c r="K1556" s="316" t="s">
        <v>8150</v>
      </c>
      <c r="L1556" s="316" t="s">
        <v>309</v>
      </c>
      <c r="M1556" s="323" t="s">
        <v>18875</v>
      </c>
      <c r="N1556" s="316" t="n">
        <v>2</v>
      </c>
      <c r="O1556" s="316" t="s">
        <v>49</v>
      </c>
      <c r="P1556" s="316" t="s">
        <v>49</v>
      </c>
      <c r="Q1556" s="316" t="s">
        <v>49</v>
      </c>
      <c r="R1556" s="316" t="s">
        <v>49</v>
      </c>
      <c r="S1556" s="316" t="s">
        <v>634</v>
      </c>
      <c r="T1556" s="316" t="s">
        <v>49</v>
      </c>
      <c r="U1556" s="324" t="s">
        <v>49</v>
      </c>
      <c r="V1556" s="324" t="s">
        <v>49</v>
      </c>
      <c r="W1556" s="324" t="s">
        <v>49</v>
      </c>
    </row>
    <row r="1557" customFormat="false" ht="22.5" hidden="false" customHeight="true" outlineLevel="0" collapsed="false">
      <c r="A1557" s="312" t="n">
        <v>1550</v>
      </c>
      <c r="B1557" s="319" t="s">
        <v>5223</v>
      </c>
      <c r="C1557" s="313" t="s">
        <v>39</v>
      </c>
      <c r="D1557" s="316" t="s">
        <v>26</v>
      </c>
      <c r="E1557" s="320" t="s">
        <v>19555</v>
      </c>
      <c r="F1557" s="321" t="s">
        <v>163</v>
      </c>
      <c r="G1557" s="316" t="s">
        <v>18156</v>
      </c>
      <c r="H1557" s="319" t="s">
        <v>202</v>
      </c>
      <c r="I1557" s="319" t="s">
        <v>884</v>
      </c>
      <c r="J1557" s="322" t="s">
        <v>19554</v>
      </c>
      <c r="K1557" s="316" t="s">
        <v>8150</v>
      </c>
      <c r="L1557" s="316" t="s">
        <v>309</v>
      </c>
      <c r="M1557" s="318" t="s">
        <v>16382</v>
      </c>
      <c r="N1557" s="316" t="s">
        <v>16449</v>
      </c>
      <c r="O1557" s="316" t="s">
        <v>49</v>
      </c>
      <c r="P1557" s="316" t="s">
        <v>49</v>
      </c>
      <c r="Q1557" s="316" t="s">
        <v>49</v>
      </c>
      <c r="R1557" s="316" t="s">
        <v>49</v>
      </c>
      <c r="S1557" s="316" t="s">
        <v>634</v>
      </c>
      <c r="T1557" s="316" t="s">
        <v>49</v>
      </c>
      <c r="U1557" s="324" t="s">
        <v>49</v>
      </c>
      <c r="V1557" s="324" t="s">
        <v>49</v>
      </c>
      <c r="W1557" s="324" t="s">
        <v>49</v>
      </c>
    </row>
    <row r="1558" customFormat="false" ht="22.5" hidden="false" customHeight="true" outlineLevel="0" collapsed="false">
      <c r="A1558" s="312" t="n">
        <v>1551</v>
      </c>
      <c r="B1558" s="319" t="s">
        <v>714</v>
      </c>
      <c r="C1558" s="313" t="s">
        <v>39</v>
      </c>
      <c r="D1558" s="316" t="s">
        <v>26</v>
      </c>
      <c r="E1558" s="320" t="n">
        <v>41944</v>
      </c>
      <c r="F1558" s="321" t="s">
        <v>124</v>
      </c>
      <c r="G1558" s="316" t="s">
        <v>18156</v>
      </c>
      <c r="H1558" s="319" t="s">
        <v>202</v>
      </c>
      <c r="I1558" s="319" t="s">
        <v>884</v>
      </c>
      <c r="J1558" s="322" t="s">
        <v>19554</v>
      </c>
      <c r="K1558" s="316" t="s">
        <v>8150</v>
      </c>
      <c r="L1558" s="316" t="s">
        <v>309</v>
      </c>
      <c r="M1558" s="318" t="s">
        <v>16382</v>
      </c>
      <c r="N1558" s="313" t="s">
        <v>1304</v>
      </c>
      <c r="O1558" s="316" t="s">
        <v>49</v>
      </c>
      <c r="P1558" s="316" t="s">
        <v>49</v>
      </c>
      <c r="Q1558" s="316" t="s">
        <v>49</v>
      </c>
      <c r="R1558" s="316" t="s">
        <v>49</v>
      </c>
      <c r="S1558" s="316" t="s">
        <v>634</v>
      </c>
      <c r="T1558" s="316" t="s">
        <v>49</v>
      </c>
      <c r="U1558" s="324" t="s">
        <v>49</v>
      </c>
      <c r="V1558" s="324" t="s">
        <v>49</v>
      </c>
      <c r="W1558" s="317" t="s">
        <v>49</v>
      </c>
    </row>
    <row r="1559" customFormat="false" ht="22.5" hidden="false" customHeight="true" outlineLevel="0" collapsed="false">
      <c r="A1559" s="312" t="n">
        <v>1552</v>
      </c>
      <c r="B1559" s="319" t="s">
        <v>19556</v>
      </c>
      <c r="C1559" s="313" t="s">
        <v>39</v>
      </c>
      <c r="D1559" s="316" t="s">
        <v>26</v>
      </c>
      <c r="E1559" s="320" t="n">
        <v>42621</v>
      </c>
      <c r="F1559" s="321" t="s">
        <v>9446</v>
      </c>
      <c r="G1559" s="316" t="s">
        <v>42</v>
      </c>
      <c r="H1559" s="319" t="s">
        <v>2762</v>
      </c>
      <c r="I1559" s="319" t="s">
        <v>330</v>
      </c>
      <c r="J1559" s="322" t="s">
        <v>19557</v>
      </c>
      <c r="K1559" s="316" t="s">
        <v>19558</v>
      </c>
      <c r="L1559" s="316" t="s">
        <v>309</v>
      </c>
      <c r="M1559" s="316" t="s">
        <v>49</v>
      </c>
      <c r="N1559" s="316" t="s">
        <v>49</v>
      </c>
      <c r="O1559" s="316" t="s">
        <v>49</v>
      </c>
      <c r="P1559" s="316" t="s">
        <v>49</v>
      </c>
      <c r="Q1559" s="316" t="s">
        <v>49</v>
      </c>
      <c r="R1559" s="316" t="s">
        <v>49</v>
      </c>
      <c r="S1559" s="316" t="s">
        <v>50</v>
      </c>
      <c r="T1559" s="316" t="s">
        <v>49</v>
      </c>
      <c r="U1559" s="324" t="s">
        <v>49</v>
      </c>
      <c r="V1559" s="324" t="s">
        <v>49</v>
      </c>
      <c r="W1559" s="324" t="s">
        <v>49</v>
      </c>
    </row>
    <row r="1560" customFormat="false" ht="22.5" hidden="false" customHeight="true" outlineLevel="0" collapsed="false">
      <c r="A1560" s="312" t="n">
        <v>1553</v>
      </c>
      <c r="B1560" s="319" t="s">
        <v>18577</v>
      </c>
      <c r="C1560" s="313" t="s">
        <v>39</v>
      </c>
      <c r="D1560" s="316" t="s">
        <v>26</v>
      </c>
      <c r="E1560" s="320" t="s">
        <v>19559</v>
      </c>
      <c r="F1560" s="321" t="s">
        <v>201</v>
      </c>
      <c r="G1560" s="316" t="s">
        <v>4067</v>
      </c>
      <c r="H1560" s="319" t="s">
        <v>202</v>
      </c>
      <c r="I1560" s="319" t="s">
        <v>1229</v>
      </c>
      <c r="J1560" s="322" t="s">
        <v>19560</v>
      </c>
      <c r="K1560" s="316" t="s">
        <v>19394</v>
      </c>
      <c r="L1560" s="316" t="s">
        <v>309</v>
      </c>
      <c r="M1560" s="323" t="s">
        <v>16640</v>
      </c>
      <c r="N1560" s="316" t="n">
        <v>7</v>
      </c>
      <c r="O1560" s="316" t="s">
        <v>49</v>
      </c>
      <c r="P1560" s="316" t="s">
        <v>49</v>
      </c>
      <c r="Q1560" s="316" t="s">
        <v>49</v>
      </c>
      <c r="R1560" s="316" t="s">
        <v>49</v>
      </c>
      <c r="S1560" s="316" t="s">
        <v>50</v>
      </c>
      <c r="T1560" s="316" t="s">
        <v>49</v>
      </c>
      <c r="U1560" s="324" t="s">
        <v>49</v>
      </c>
      <c r="V1560" s="324" t="s">
        <v>49</v>
      </c>
      <c r="W1560" s="324" t="s">
        <v>49</v>
      </c>
    </row>
    <row r="1561" customFormat="false" ht="22.5" hidden="false" customHeight="true" outlineLevel="0" collapsed="false">
      <c r="A1561" s="312" t="n">
        <v>1554</v>
      </c>
      <c r="B1561" s="319" t="s">
        <v>19561</v>
      </c>
      <c r="C1561" s="313" t="s">
        <v>39</v>
      </c>
      <c r="D1561" s="316" t="s">
        <v>26</v>
      </c>
      <c r="E1561" s="320" t="s">
        <v>19562</v>
      </c>
      <c r="F1561" s="321" t="s">
        <v>170</v>
      </c>
      <c r="G1561" s="316" t="s">
        <v>42</v>
      </c>
      <c r="H1561" s="319" t="s">
        <v>202</v>
      </c>
      <c r="I1561" s="319" t="s">
        <v>1229</v>
      </c>
      <c r="J1561" s="322" t="s">
        <v>19560</v>
      </c>
      <c r="K1561" s="316" t="s">
        <v>19394</v>
      </c>
      <c r="L1561" s="316" t="s">
        <v>309</v>
      </c>
      <c r="M1561" s="323" t="s">
        <v>19563</v>
      </c>
      <c r="N1561" s="316" t="n">
        <v>4</v>
      </c>
      <c r="O1561" s="316" t="s">
        <v>49</v>
      </c>
      <c r="P1561" s="316" t="s">
        <v>49</v>
      </c>
      <c r="Q1561" s="316" t="s">
        <v>49</v>
      </c>
      <c r="R1561" s="316" t="s">
        <v>49</v>
      </c>
      <c r="S1561" s="316" t="s">
        <v>50</v>
      </c>
      <c r="T1561" s="316" t="s">
        <v>49</v>
      </c>
      <c r="U1561" s="324" t="s">
        <v>49</v>
      </c>
      <c r="V1561" s="324" t="s">
        <v>49</v>
      </c>
      <c r="W1561" s="324" t="s">
        <v>49</v>
      </c>
    </row>
    <row r="1562" customFormat="false" ht="22.5" hidden="false" customHeight="true" outlineLevel="0" collapsed="false">
      <c r="A1562" s="312" t="n">
        <v>1555</v>
      </c>
      <c r="B1562" s="319" t="s">
        <v>19564</v>
      </c>
      <c r="C1562" s="316" t="s">
        <v>38</v>
      </c>
      <c r="D1562" s="313" t="s">
        <v>39</v>
      </c>
      <c r="E1562" s="320" t="s">
        <v>19565</v>
      </c>
      <c r="F1562" s="321" t="s">
        <v>151</v>
      </c>
      <c r="G1562" s="316" t="s">
        <v>42</v>
      </c>
      <c r="H1562" s="319" t="s">
        <v>202</v>
      </c>
      <c r="I1562" s="319" t="s">
        <v>1229</v>
      </c>
      <c r="J1562" s="322" t="s">
        <v>19560</v>
      </c>
      <c r="K1562" s="316" t="s">
        <v>19394</v>
      </c>
      <c r="L1562" s="316" t="s">
        <v>309</v>
      </c>
      <c r="M1562" s="323" t="s">
        <v>19563</v>
      </c>
      <c r="N1562" s="316" t="n">
        <v>2</v>
      </c>
      <c r="O1562" s="316" t="s">
        <v>49</v>
      </c>
      <c r="P1562" s="316" t="s">
        <v>49</v>
      </c>
      <c r="Q1562" s="316" t="s">
        <v>49</v>
      </c>
      <c r="R1562" s="316" t="s">
        <v>49</v>
      </c>
      <c r="S1562" s="316" t="s">
        <v>50</v>
      </c>
      <c r="T1562" s="316" t="s">
        <v>49</v>
      </c>
      <c r="U1562" s="324" t="s">
        <v>49</v>
      </c>
      <c r="V1562" s="324" t="s">
        <v>49</v>
      </c>
      <c r="W1562" s="324" t="s">
        <v>49</v>
      </c>
    </row>
    <row r="1563" customFormat="false" ht="22.5" hidden="false" customHeight="true" outlineLevel="0" collapsed="false">
      <c r="A1563" s="312" t="n">
        <v>1556</v>
      </c>
      <c r="B1563" s="319" t="s">
        <v>19566</v>
      </c>
      <c r="C1563" s="313" t="s">
        <v>39</v>
      </c>
      <c r="D1563" s="316" t="s">
        <v>26</v>
      </c>
      <c r="E1563" s="320" t="s">
        <v>19567</v>
      </c>
      <c r="F1563" s="321" t="s">
        <v>9060</v>
      </c>
      <c r="G1563" s="316" t="s">
        <v>7749</v>
      </c>
      <c r="H1563" s="319" t="s">
        <v>18134</v>
      </c>
      <c r="I1563" s="319" t="s">
        <v>332</v>
      </c>
      <c r="J1563" s="322" t="s">
        <v>19568</v>
      </c>
      <c r="K1563" s="316" t="s">
        <v>19569</v>
      </c>
      <c r="L1563" s="316" t="s">
        <v>309</v>
      </c>
      <c r="M1563" s="316" t="s">
        <v>49</v>
      </c>
      <c r="N1563" s="316" t="s">
        <v>49</v>
      </c>
      <c r="O1563" s="316" t="s">
        <v>49</v>
      </c>
      <c r="P1563" s="316" t="s">
        <v>49</v>
      </c>
      <c r="Q1563" s="316" t="s">
        <v>49</v>
      </c>
      <c r="R1563" s="316" t="s">
        <v>49</v>
      </c>
      <c r="S1563" s="316" t="s">
        <v>50</v>
      </c>
      <c r="T1563" s="316" t="s">
        <v>49</v>
      </c>
      <c r="U1563" s="324" t="s">
        <v>49</v>
      </c>
      <c r="V1563" s="324" t="s">
        <v>49</v>
      </c>
      <c r="W1563" s="324" t="s">
        <v>49</v>
      </c>
    </row>
    <row r="1564" customFormat="false" ht="22.5" hidden="false" customHeight="true" outlineLevel="0" collapsed="false">
      <c r="A1564" s="312" t="n">
        <v>1557</v>
      </c>
      <c r="B1564" s="319" t="s">
        <v>2824</v>
      </c>
      <c r="C1564" s="313" t="s">
        <v>39</v>
      </c>
      <c r="D1564" s="316" t="s">
        <v>26</v>
      </c>
      <c r="E1564" s="320" t="n">
        <v>37777</v>
      </c>
      <c r="F1564" s="321" t="s">
        <v>142</v>
      </c>
      <c r="G1564" s="316" t="s">
        <v>19570</v>
      </c>
      <c r="H1564" s="319" t="s">
        <v>19571</v>
      </c>
      <c r="I1564" s="319" t="s">
        <v>19572</v>
      </c>
      <c r="J1564" s="322" t="s">
        <v>19573</v>
      </c>
      <c r="K1564" s="316" t="s">
        <v>19574</v>
      </c>
      <c r="L1564" s="316" t="s">
        <v>309</v>
      </c>
      <c r="M1564" s="323" t="s">
        <v>18267</v>
      </c>
      <c r="N1564" s="316" t="n">
        <v>8</v>
      </c>
      <c r="O1564" s="316" t="s">
        <v>566</v>
      </c>
      <c r="P1564" s="316" t="s">
        <v>49</v>
      </c>
      <c r="Q1564" s="316" t="s">
        <v>49</v>
      </c>
      <c r="R1564" s="316" t="s">
        <v>49</v>
      </c>
      <c r="S1564" s="316" t="s">
        <v>50</v>
      </c>
      <c r="T1564" s="316" t="s">
        <v>49</v>
      </c>
      <c r="U1564" s="324" t="s">
        <v>49</v>
      </c>
      <c r="V1564" s="324" t="s">
        <v>49</v>
      </c>
      <c r="W1564" s="324" t="s">
        <v>49</v>
      </c>
    </row>
    <row r="1565" customFormat="false" ht="22.5" hidden="false" customHeight="true" outlineLevel="0" collapsed="false">
      <c r="A1565" s="312" t="n">
        <v>1558</v>
      </c>
      <c r="B1565" s="319" t="s">
        <v>3284</v>
      </c>
      <c r="C1565" s="313" t="s">
        <v>39</v>
      </c>
      <c r="D1565" s="316" t="s">
        <v>26</v>
      </c>
      <c r="E1565" s="320" t="s">
        <v>19575</v>
      </c>
      <c r="F1565" s="321" t="s">
        <v>89</v>
      </c>
      <c r="G1565" s="316" t="s">
        <v>19570</v>
      </c>
      <c r="H1565" s="319" t="s">
        <v>19571</v>
      </c>
      <c r="I1565" s="319" t="s">
        <v>19572</v>
      </c>
      <c r="J1565" s="322" t="s">
        <v>19573</v>
      </c>
      <c r="K1565" s="316" t="s">
        <v>19574</v>
      </c>
      <c r="L1565" s="316" t="s">
        <v>309</v>
      </c>
      <c r="M1565" s="323" t="s">
        <v>18267</v>
      </c>
      <c r="N1565" s="316" t="n">
        <v>10</v>
      </c>
      <c r="O1565" s="316" t="s">
        <v>566</v>
      </c>
      <c r="P1565" s="316" t="s">
        <v>49</v>
      </c>
      <c r="Q1565" s="316" t="s">
        <v>49</v>
      </c>
      <c r="R1565" s="316" t="s">
        <v>49</v>
      </c>
      <c r="S1565" s="316" t="s">
        <v>50</v>
      </c>
      <c r="T1565" s="316" t="s">
        <v>49</v>
      </c>
      <c r="U1565" s="324" t="s">
        <v>49</v>
      </c>
      <c r="V1565" s="324" t="s">
        <v>49</v>
      </c>
      <c r="W1565" s="324" t="s">
        <v>49</v>
      </c>
    </row>
    <row r="1566" customFormat="false" ht="22.5" hidden="false" customHeight="true" outlineLevel="0" collapsed="false">
      <c r="A1566" s="312" t="n">
        <v>1559</v>
      </c>
      <c r="B1566" s="319" t="s">
        <v>2440</v>
      </c>
      <c r="C1566" s="313" t="s">
        <v>39</v>
      </c>
      <c r="D1566" s="316" t="s">
        <v>26</v>
      </c>
      <c r="E1566" s="320" t="n">
        <v>38177</v>
      </c>
      <c r="F1566" s="321" t="s">
        <v>99</v>
      </c>
      <c r="G1566" s="316" t="s">
        <v>19570</v>
      </c>
      <c r="H1566" s="319" t="s">
        <v>19571</v>
      </c>
      <c r="I1566" s="319" t="s">
        <v>19572</v>
      </c>
      <c r="J1566" s="322" t="s">
        <v>19573</v>
      </c>
      <c r="K1566" s="316" t="s">
        <v>19574</v>
      </c>
      <c r="L1566" s="316" t="s">
        <v>309</v>
      </c>
      <c r="M1566" s="323" t="s">
        <v>18267</v>
      </c>
      <c r="N1566" s="316" t="n">
        <v>7</v>
      </c>
      <c r="O1566" s="316" t="s">
        <v>566</v>
      </c>
      <c r="P1566" s="316" t="s">
        <v>49</v>
      </c>
      <c r="Q1566" s="316" t="s">
        <v>49</v>
      </c>
      <c r="R1566" s="316" t="s">
        <v>49</v>
      </c>
      <c r="S1566" s="316" t="s">
        <v>50</v>
      </c>
      <c r="T1566" s="316" t="s">
        <v>49</v>
      </c>
      <c r="U1566" s="324" t="s">
        <v>49</v>
      </c>
      <c r="V1566" s="324" t="s">
        <v>49</v>
      </c>
      <c r="W1566" s="324" t="s">
        <v>49</v>
      </c>
    </row>
    <row r="1567" customFormat="false" ht="22.5" hidden="false" customHeight="true" outlineLevel="0" collapsed="false">
      <c r="A1567" s="312" t="n">
        <v>1560</v>
      </c>
      <c r="B1567" s="319" t="s">
        <v>1356</v>
      </c>
      <c r="C1567" s="316" t="s">
        <v>38</v>
      </c>
      <c r="D1567" s="313" t="s">
        <v>39</v>
      </c>
      <c r="E1567" s="320" t="s">
        <v>19576</v>
      </c>
      <c r="F1567" s="321" t="s">
        <v>41</v>
      </c>
      <c r="G1567" s="316" t="s">
        <v>19570</v>
      </c>
      <c r="H1567" s="319" t="s">
        <v>19571</v>
      </c>
      <c r="I1567" s="319" t="s">
        <v>19572</v>
      </c>
      <c r="J1567" s="322" t="s">
        <v>19573</v>
      </c>
      <c r="K1567" s="316" t="s">
        <v>19574</v>
      </c>
      <c r="L1567" s="316" t="s">
        <v>309</v>
      </c>
      <c r="M1567" s="323" t="s">
        <v>18267</v>
      </c>
      <c r="N1567" s="316" t="n">
        <v>5</v>
      </c>
      <c r="O1567" s="316" t="s">
        <v>566</v>
      </c>
      <c r="P1567" s="316" t="s">
        <v>49</v>
      </c>
      <c r="Q1567" s="316" t="s">
        <v>49</v>
      </c>
      <c r="R1567" s="316" t="s">
        <v>49</v>
      </c>
      <c r="S1567" s="316" t="s">
        <v>50</v>
      </c>
      <c r="T1567" s="316" t="s">
        <v>49</v>
      </c>
      <c r="U1567" s="324" t="s">
        <v>49</v>
      </c>
      <c r="V1567" s="324" t="s">
        <v>49</v>
      </c>
      <c r="W1567" s="324" t="s">
        <v>49</v>
      </c>
    </row>
    <row r="1568" customFormat="false" ht="22.5" hidden="false" customHeight="true" outlineLevel="0" collapsed="false">
      <c r="A1568" s="312" t="n">
        <v>1561</v>
      </c>
      <c r="B1568" s="319" t="s">
        <v>19577</v>
      </c>
      <c r="C1568" s="316" t="s">
        <v>38</v>
      </c>
      <c r="D1568" s="313" t="s">
        <v>39</v>
      </c>
      <c r="E1568" s="320" t="s">
        <v>19420</v>
      </c>
      <c r="F1568" s="321" t="s">
        <v>41</v>
      </c>
      <c r="G1568" s="316" t="s">
        <v>42</v>
      </c>
      <c r="H1568" s="319" t="s">
        <v>19578</v>
      </c>
      <c r="I1568" s="319" t="s">
        <v>621</v>
      </c>
      <c r="J1568" s="322" t="s">
        <v>19579</v>
      </c>
      <c r="K1568" s="316" t="s">
        <v>8150</v>
      </c>
      <c r="L1568" s="316" t="s">
        <v>309</v>
      </c>
      <c r="M1568" s="323" t="s">
        <v>16573</v>
      </c>
      <c r="N1568" s="316" t="n">
        <v>6</v>
      </c>
      <c r="O1568" s="316" t="s">
        <v>49</v>
      </c>
      <c r="P1568" s="316" t="s">
        <v>49</v>
      </c>
      <c r="Q1568" s="316" t="s">
        <v>49</v>
      </c>
      <c r="R1568" s="316" t="s">
        <v>49</v>
      </c>
      <c r="S1568" s="316" t="s">
        <v>77</v>
      </c>
      <c r="T1568" s="316" t="s">
        <v>49</v>
      </c>
      <c r="U1568" s="324" t="s">
        <v>49</v>
      </c>
      <c r="V1568" s="324" t="s">
        <v>49</v>
      </c>
      <c r="W1568" s="324" t="s">
        <v>49</v>
      </c>
    </row>
    <row r="1569" customFormat="false" ht="22.5" hidden="false" customHeight="true" outlineLevel="0" collapsed="false">
      <c r="A1569" s="312" t="n">
        <v>1562</v>
      </c>
      <c r="B1569" s="319" t="s">
        <v>2074</v>
      </c>
      <c r="C1569" s="313" t="s">
        <v>39</v>
      </c>
      <c r="D1569" s="316" t="s">
        <v>26</v>
      </c>
      <c r="E1569" s="320" t="s">
        <v>5328</v>
      </c>
      <c r="F1569" s="321" t="s">
        <v>163</v>
      </c>
      <c r="G1569" s="316" t="s">
        <v>42</v>
      </c>
      <c r="H1569" s="319" t="s">
        <v>19578</v>
      </c>
      <c r="I1569" s="319" t="s">
        <v>621</v>
      </c>
      <c r="J1569" s="322" t="s">
        <v>19579</v>
      </c>
      <c r="K1569" s="316" t="s">
        <v>8150</v>
      </c>
      <c r="L1569" s="316" t="s">
        <v>309</v>
      </c>
      <c r="M1569" s="323" t="s">
        <v>16573</v>
      </c>
      <c r="N1569" s="316" t="n">
        <v>1</v>
      </c>
      <c r="O1569" s="316" t="s">
        <v>49</v>
      </c>
      <c r="P1569" s="316" t="s">
        <v>49</v>
      </c>
      <c r="Q1569" s="316" t="s">
        <v>49</v>
      </c>
      <c r="R1569" s="316" t="s">
        <v>49</v>
      </c>
      <c r="S1569" s="316" t="s">
        <v>77</v>
      </c>
      <c r="T1569" s="316" t="s">
        <v>49</v>
      </c>
      <c r="U1569" s="324" t="s">
        <v>49</v>
      </c>
      <c r="V1569" s="324" t="s">
        <v>49</v>
      </c>
      <c r="W1569" s="324" t="s">
        <v>49</v>
      </c>
    </row>
    <row r="1570" customFormat="false" ht="22.5" hidden="false" customHeight="true" outlineLevel="0" collapsed="false">
      <c r="A1570" s="312" t="n">
        <v>1563</v>
      </c>
      <c r="B1570" s="319" t="s">
        <v>19580</v>
      </c>
      <c r="C1570" s="313" t="s">
        <v>39</v>
      </c>
      <c r="D1570" s="316" t="s">
        <v>26</v>
      </c>
      <c r="E1570" s="320" t="n">
        <v>38477</v>
      </c>
      <c r="F1570" s="321" t="s">
        <v>201</v>
      </c>
      <c r="G1570" s="316" t="s">
        <v>9951</v>
      </c>
      <c r="H1570" s="319" t="s">
        <v>19581</v>
      </c>
      <c r="I1570" s="319" t="s">
        <v>19582</v>
      </c>
      <c r="J1570" s="322" t="s">
        <v>19583</v>
      </c>
      <c r="K1570" s="316" t="s">
        <v>8150</v>
      </c>
      <c r="L1570" s="316" t="s">
        <v>309</v>
      </c>
      <c r="M1570" s="323" t="s">
        <v>16573</v>
      </c>
      <c r="N1570" s="316" t="n">
        <v>7</v>
      </c>
      <c r="O1570" s="316" t="s">
        <v>49</v>
      </c>
      <c r="P1570" s="316" t="s">
        <v>49</v>
      </c>
      <c r="Q1570" s="316" t="s">
        <v>49</v>
      </c>
      <c r="R1570" s="316" t="s">
        <v>49</v>
      </c>
      <c r="S1570" s="316" t="s">
        <v>50</v>
      </c>
      <c r="T1570" s="316" t="s">
        <v>49</v>
      </c>
      <c r="U1570" s="324" t="s">
        <v>49</v>
      </c>
      <c r="V1570" s="324" t="s">
        <v>49</v>
      </c>
      <c r="W1570" s="324" t="s">
        <v>49</v>
      </c>
    </row>
    <row r="1571" customFormat="false" ht="22.5" hidden="false" customHeight="true" outlineLevel="0" collapsed="false">
      <c r="A1571" s="312" t="n">
        <v>1564</v>
      </c>
      <c r="B1571" s="319" t="s">
        <v>19584</v>
      </c>
      <c r="C1571" s="316" t="s">
        <v>38</v>
      </c>
      <c r="D1571" s="313" t="s">
        <v>39</v>
      </c>
      <c r="E1571" s="320" t="n">
        <v>40459</v>
      </c>
      <c r="F1571" s="321" t="s">
        <v>112</v>
      </c>
      <c r="G1571" s="316" t="s">
        <v>42</v>
      </c>
      <c r="H1571" s="319" t="s">
        <v>19581</v>
      </c>
      <c r="I1571" s="319" t="s">
        <v>19582</v>
      </c>
      <c r="J1571" s="322" t="s">
        <v>19583</v>
      </c>
      <c r="K1571" s="316" t="s">
        <v>8150</v>
      </c>
      <c r="L1571" s="316" t="s">
        <v>309</v>
      </c>
      <c r="M1571" s="323" t="s">
        <v>16573</v>
      </c>
      <c r="N1571" s="316" t="n">
        <v>2</v>
      </c>
      <c r="O1571" s="316" t="s">
        <v>49</v>
      </c>
      <c r="P1571" s="316" t="s">
        <v>49</v>
      </c>
      <c r="Q1571" s="316" t="s">
        <v>49</v>
      </c>
      <c r="R1571" s="316" t="s">
        <v>49</v>
      </c>
      <c r="S1571" s="316" t="s">
        <v>50</v>
      </c>
      <c r="T1571" s="316" t="s">
        <v>49</v>
      </c>
      <c r="U1571" s="324" t="s">
        <v>49</v>
      </c>
      <c r="V1571" s="324" t="s">
        <v>49</v>
      </c>
      <c r="W1571" s="324" t="s">
        <v>49</v>
      </c>
    </row>
    <row r="1572" customFormat="false" ht="22.5" hidden="false" customHeight="true" outlineLevel="0" collapsed="false">
      <c r="A1572" s="312" t="n">
        <v>1565</v>
      </c>
      <c r="B1572" s="319" t="s">
        <v>19585</v>
      </c>
      <c r="C1572" s="313" t="s">
        <v>39</v>
      </c>
      <c r="D1572" s="316" t="s">
        <v>26</v>
      </c>
      <c r="E1572" s="320" t="n">
        <v>40459</v>
      </c>
      <c r="F1572" s="321" t="s">
        <v>112</v>
      </c>
      <c r="G1572" s="316" t="s">
        <v>42</v>
      </c>
      <c r="H1572" s="319" t="s">
        <v>19581</v>
      </c>
      <c r="I1572" s="319" t="s">
        <v>19582</v>
      </c>
      <c r="J1572" s="322" t="s">
        <v>19583</v>
      </c>
      <c r="K1572" s="316" t="s">
        <v>8150</v>
      </c>
      <c r="L1572" s="316" t="s">
        <v>309</v>
      </c>
      <c r="M1572" s="323" t="s">
        <v>16573</v>
      </c>
      <c r="N1572" s="316" t="n">
        <v>2</v>
      </c>
      <c r="O1572" s="316" t="s">
        <v>49</v>
      </c>
      <c r="P1572" s="316" t="s">
        <v>49</v>
      </c>
      <c r="Q1572" s="316" t="s">
        <v>49</v>
      </c>
      <c r="R1572" s="316" t="s">
        <v>49</v>
      </c>
      <c r="S1572" s="316" t="s">
        <v>50</v>
      </c>
      <c r="T1572" s="316" t="s">
        <v>49</v>
      </c>
      <c r="U1572" s="324" t="s">
        <v>49</v>
      </c>
      <c r="V1572" s="324" t="s">
        <v>49</v>
      </c>
      <c r="W1572" s="324" t="s">
        <v>49</v>
      </c>
    </row>
    <row r="1573" customFormat="false" ht="22.5" hidden="false" customHeight="true" outlineLevel="0" collapsed="false">
      <c r="A1573" s="312" t="n">
        <v>1566</v>
      </c>
      <c r="B1573" s="319" t="s">
        <v>19586</v>
      </c>
      <c r="C1573" s="313" t="s">
        <v>39</v>
      </c>
      <c r="D1573" s="316" t="s">
        <v>26</v>
      </c>
      <c r="E1573" s="320" t="n">
        <v>37411</v>
      </c>
      <c r="F1573" s="321" t="s">
        <v>368</v>
      </c>
      <c r="G1573" s="316" t="s">
        <v>42</v>
      </c>
      <c r="H1573" s="319" t="s">
        <v>14696</v>
      </c>
      <c r="I1573" s="319" t="s">
        <v>937</v>
      </c>
      <c r="J1573" s="322" t="s">
        <v>19587</v>
      </c>
      <c r="K1573" s="316" t="s">
        <v>8150</v>
      </c>
      <c r="L1573" s="316" t="s">
        <v>309</v>
      </c>
      <c r="M1573" s="323" t="s">
        <v>18875</v>
      </c>
      <c r="N1573" s="316" t="n">
        <v>10</v>
      </c>
      <c r="O1573" s="316" t="s">
        <v>49</v>
      </c>
      <c r="P1573" s="316" t="s">
        <v>49</v>
      </c>
      <c r="Q1573" s="316" t="s">
        <v>49</v>
      </c>
      <c r="R1573" s="316" t="s">
        <v>49</v>
      </c>
      <c r="S1573" s="316" t="s">
        <v>50</v>
      </c>
      <c r="T1573" s="316" t="s">
        <v>49</v>
      </c>
      <c r="U1573" s="324" t="s">
        <v>49</v>
      </c>
      <c r="V1573" s="324" t="s">
        <v>49</v>
      </c>
      <c r="W1573" s="324" t="s">
        <v>49</v>
      </c>
    </row>
    <row r="1574" customFormat="false" ht="22.5" hidden="false" customHeight="true" outlineLevel="0" collapsed="false">
      <c r="A1574" s="312" t="n">
        <v>1567</v>
      </c>
      <c r="B1574" s="319" t="s">
        <v>8638</v>
      </c>
      <c r="C1574" s="316" t="s">
        <v>38</v>
      </c>
      <c r="D1574" s="313" t="s">
        <v>39</v>
      </c>
      <c r="E1574" s="320" t="s">
        <v>19588</v>
      </c>
      <c r="F1574" s="321" t="s">
        <v>288</v>
      </c>
      <c r="G1574" s="316" t="s">
        <v>42</v>
      </c>
      <c r="H1574" s="319" t="s">
        <v>14696</v>
      </c>
      <c r="I1574" s="319" t="s">
        <v>937</v>
      </c>
      <c r="J1574" s="322" t="s">
        <v>19587</v>
      </c>
      <c r="K1574" s="316" t="s">
        <v>8150</v>
      </c>
      <c r="L1574" s="316" t="s">
        <v>309</v>
      </c>
      <c r="M1574" s="323" t="s">
        <v>16434</v>
      </c>
      <c r="N1574" s="316" t="s">
        <v>16449</v>
      </c>
      <c r="O1574" s="316" t="s">
        <v>49</v>
      </c>
      <c r="P1574" s="316" t="s">
        <v>49</v>
      </c>
      <c r="Q1574" s="316" t="s">
        <v>49</v>
      </c>
      <c r="R1574" s="316" t="s">
        <v>49</v>
      </c>
      <c r="S1574" s="316" t="s">
        <v>50</v>
      </c>
      <c r="T1574" s="316" t="s">
        <v>49</v>
      </c>
      <c r="U1574" s="324" t="s">
        <v>49</v>
      </c>
      <c r="V1574" s="324" t="s">
        <v>49</v>
      </c>
      <c r="W1574" s="324" t="s">
        <v>49</v>
      </c>
    </row>
    <row r="1575" customFormat="false" ht="22.5" hidden="false" customHeight="true" outlineLevel="0" collapsed="false">
      <c r="A1575" s="312" t="n">
        <v>1568</v>
      </c>
      <c r="B1575" s="319" t="s">
        <v>19589</v>
      </c>
      <c r="C1575" s="313" t="s">
        <v>39</v>
      </c>
      <c r="D1575" s="316" t="s">
        <v>26</v>
      </c>
      <c r="E1575" s="320" t="n">
        <v>36985</v>
      </c>
      <c r="F1575" s="321" t="s">
        <v>89</v>
      </c>
      <c r="G1575" s="316" t="s">
        <v>919</v>
      </c>
      <c r="H1575" s="319" t="s">
        <v>19590</v>
      </c>
      <c r="I1575" s="319" t="s">
        <v>19591</v>
      </c>
      <c r="J1575" s="322" t="s">
        <v>19592</v>
      </c>
      <c r="K1575" s="316" t="s">
        <v>8150</v>
      </c>
      <c r="L1575" s="316" t="s">
        <v>309</v>
      </c>
      <c r="M1575" s="323" t="s">
        <v>18875</v>
      </c>
      <c r="N1575" s="316" t="n">
        <v>12</v>
      </c>
      <c r="O1575" s="316" t="s">
        <v>49</v>
      </c>
      <c r="P1575" s="316" t="s">
        <v>49</v>
      </c>
      <c r="Q1575" s="316" t="s">
        <v>49</v>
      </c>
      <c r="R1575" s="316" t="s">
        <v>49</v>
      </c>
      <c r="S1575" s="316" t="s">
        <v>50</v>
      </c>
      <c r="T1575" s="316" t="s">
        <v>49</v>
      </c>
      <c r="U1575" s="324" t="s">
        <v>49</v>
      </c>
      <c r="V1575" s="324" t="s">
        <v>49</v>
      </c>
      <c r="W1575" s="324" t="s">
        <v>49</v>
      </c>
    </row>
    <row r="1576" customFormat="false" ht="22.5" hidden="false" customHeight="true" outlineLevel="0" collapsed="false">
      <c r="A1576" s="312" t="n">
        <v>1569</v>
      </c>
      <c r="B1576" s="319" t="s">
        <v>19593</v>
      </c>
      <c r="C1576" s="316" t="s">
        <v>38</v>
      </c>
      <c r="D1576" s="313" t="s">
        <v>39</v>
      </c>
      <c r="E1576" s="320" t="s">
        <v>6350</v>
      </c>
      <c r="F1576" s="321" t="s">
        <v>41</v>
      </c>
      <c r="G1576" s="316" t="s">
        <v>42</v>
      </c>
      <c r="H1576" s="319" t="s">
        <v>19590</v>
      </c>
      <c r="I1576" s="319" t="s">
        <v>19591</v>
      </c>
      <c r="J1576" s="322" t="s">
        <v>19592</v>
      </c>
      <c r="K1576" s="316" t="s">
        <v>8150</v>
      </c>
      <c r="L1576" s="316" t="s">
        <v>309</v>
      </c>
      <c r="M1576" s="323" t="s">
        <v>16455</v>
      </c>
      <c r="N1576" s="316" t="n">
        <v>6</v>
      </c>
      <c r="O1576" s="316" t="s">
        <v>49</v>
      </c>
      <c r="P1576" s="316" t="s">
        <v>49</v>
      </c>
      <c r="Q1576" s="316" t="s">
        <v>49</v>
      </c>
      <c r="R1576" s="316" t="s">
        <v>49</v>
      </c>
      <c r="S1576" s="316" t="s">
        <v>50</v>
      </c>
      <c r="T1576" s="316" t="s">
        <v>49</v>
      </c>
      <c r="U1576" s="324" t="s">
        <v>49</v>
      </c>
      <c r="V1576" s="324" t="s">
        <v>49</v>
      </c>
      <c r="W1576" s="324" t="s">
        <v>49</v>
      </c>
    </row>
    <row r="1577" customFormat="false" ht="22.5" hidden="false" customHeight="true" outlineLevel="0" collapsed="false">
      <c r="A1577" s="312" t="n">
        <v>1570</v>
      </c>
      <c r="B1577" s="319" t="s">
        <v>15727</v>
      </c>
      <c r="C1577" s="313" t="s">
        <v>39</v>
      </c>
      <c r="D1577" s="316" t="s">
        <v>26</v>
      </c>
      <c r="E1577" s="320" t="s">
        <v>710</v>
      </c>
      <c r="F1577" s="321" t="s">
        <v>58</v>
      </c>
      <c r="G1577" s="316" t="s">
        <v>648</v>
      </c>
      <c r="H1577" s="319" t="s">
        <v>7354</v>
      </c>
      <c r="I1577" s="319" t="s">
        <v>2233</v>
      </c>
      <c r="J1577" s="322" t="s">
        <v>19594</v>
      </c>
      <c r="K1577" s="316" t="s">
        <v>2015</v>
      </c>
      <c r="L1577" s="316" t="s">
        <v>309</v>
      </c>
      <c r="M1577" s="323" t="s">
        <v>16434</v>
      </c>
      <c r="N1577" s="316" t="s">
        <v>1539</v>
      </c>
      <c r="O1577" s="316" t="s">
        <v>49</v>
      </c>
      <c r="P1577" s="316" t="s">
        <v>49</v>
      </c>
      <c r="Q1577" s="316" t="s">
        <v>49</v>
      </c>
      <c r="R1577" s="316" t="s">
        <v>49</v>
      </c>
      <c r="S1577" s="316" t="s">
        <v>50</v>
      </c>
      <c r="T1577" s="316" t="s">
        <v>49</v>
      </c>
      <c r="U1577" s="324" t="s">
        <v>49</v>
      </c>
      <c r="V1577" s="324" t="s">
        <v>49</v>
      </c>
      <c r="W1577" s="324" t="s">
        <v>49</v>
      </c>
    </row>
    <row r="1578" customFormat="false" ht="22.5" hidden="false" customHeight="true" outlineLevel="0" collapsed="false">
      <c r="A1578" s="312" t="n">
        <v>1571</v>
      </c>
      <c r="B1578" s="319" t="s">
        <v>19595</v>
      </c>
      <c r="C1578" s="316" t="s">
        <v>38</v>
      </c>
      <c r="D1578" s="313" t="s">
        <v>39</v>
      </c>
      <c r="E1578" s="320" t="s">
        <v>4661</v>
      </c>
      <c r="F1578" s="321" t="s">
        <v>151</v>
      </c>
      <c r="G1578" s="316" t="s">
        <v>42</v>
      </c>
      <c r="H1578" s="319" t="s">
        <v>369</v>
      </c>
      <c r="I1578" s="319" t="s">
        <v>1490</v>
      </c>
      <c r="J1578" s="322" t="s">
        <v>19596</v>
      </c>
      <c r="K1578" s="316" t="s">
        <v>8150</v>
      </c>
      <c r="L1578" s="316" t="s">
        <v>309</v>
      </c>
      <c r="M1578" s="323" t="s">
        <v>19597</v>
      </c>
      <c r="N1578" s="316" t="n">
        <v>2</v>
      </c>
      <c r="O1578" s="316" t="s">
        <v>49</v>
      </c>
      <c r="P1578" s="316" t="s">
        <v>49</v>
      </c>
      <c r="Q1578" s="316" t="s">
        <v>49</v>
      </c>
      <c r="R1578" s="316" t="s">
        <v>49</v>
      </c>
      <c r="S1578" s="316" t="s">
        <v>634</v>
      </c>
      <c r="T1578" s="316" t="s">
        <v>49</v>
      </c>
      <c r="U1578" s="324" t="s">
        <v>49</v>
      </c>
      <c r="V1578" s="324" t="s">
        <v>49</v>
      </c>
      <c r="W1578" s="324" t="s">
        <v>49</v>
      </c>
    </row>
    <row r="1579" customFormat="false" ht="22.5" hidden="false" customHeight="true" outlineLevel="0" collapsed="false">
      <c r="A1579" s="312" t="n">
        <v>1572</v>
      </c>
      <c r="B1579" s="319" t="s">
        <v>19598</v>
      </c>
      <c r="C1579" s="313" t="s">
        <v>39</v>
      </c>
      <c r="D1579" s="316" t="s">
        <v>26</v>
      </c>
      <c r="E1579" s="320" t="s">
        <v>19599</v>
      </c>
      <c r="F1579" s="321" t="s">
        <v>89</v>
      </c>
      <c r="G1579" s="316" t="s">
        <v>9014</v>
      </c>
      <c r="H1579" s="319" t="s">
        <v>11053</v>
      </c>
      <c r="I1579" s="319" t="s">
        <v>4207</v>
      </c>
      <c r="J1579" s="322" t="s">
        <v>19600</v>
      </c>
      <c r="K1579" s="316" t="s">
        <v>19601</v>
      </c>
      <c r="L1579" s="316" t="s">
        <v>309</v>
      </c>
      <c r="M1579" s="323" t="s">
        <v>18875</v>
      </c>
      <c r="N1579" s="316" t="n">
        <v>11</v>
      </c>
      <c r="O1579" s="316" t="s">
        <v>49</v>
      </c>
      <c r="P1579" s="316" t="s">
        <v>49</v>
      </c>
      <c r="Q1579" s="316" t="s">
        <v>49</v>
      </c>
      <c r="R1579" s="316" t="s">
        <v>49</v>
      </c>
      <c r="S1579" s="316" t="s">
        <v>50</v>
      </c>
      <c r="T1579" s="316" t="s">
        <v>49</v>
      </c>
      <c r="U1579" s="324" t="s">
        <v>49</v>
      </c>
      <c r="V1579" s="324" t="s">
        <v>49</v>
      </c>
      <c r="W1579" s="324" t="s">
        <v>49</v>
      </c>
    </row>
    <row r="1580" customFormat="false" ht="22.5" hidden="false" customHeight="true" outlineLevel="0" collapsed="false">
      <c r="A1580" s="312" t="n">
        <v>1573</v>
      </c>
      <c r="B1580" s="319" t="s">
        <v>1554</v>
      </c>
      <c r="C1580" s="316" t="s">
        <v>38</v>
      </c>
      <c r="D1580" s="313" t="s">
        <v>39</v>
      </c>
      <c r="E1580" s="320" t="n">
        <v>37775</v>
      </c>
      <c r="F1580" s="321" t="s">
        <v>368</v>
      </c>
      <c r="G1580" s="316" t="s">
        <v>9014</v>
      </c>
      <c r="H1580" s="319" t="s">
        <v>11053</v>
      </c>
      <c r="I1580" s="319" t="s">
        <v>4207</v>
      </c>
      <c r="J1580" s="322" t="s">
        <v>19600</v>
      </c>
      <c r="K1580" s="316" t="s">
        <v>19601</v>
      </c>
      <c r="L1580" s="316" t="s">
        <v>309</v>
      </c>
      <c r="M1580" s="323" t="s">
        <v>18875</v>
      </c>
      <c r="N1580" s="316" t="n">
        <v>10</v>
      </c>
      <c r="O1580" s="316" t="s">
        <v>49</v>
      </c>
      <c r="P1580" s="316" t="s">
        <v>49</v>
      </c>
      <c r="Q1580" s="316" t="s">
        <v>49</v>
      </c>
      <c r="R1580" s="316" t="s">
        <v>49</v>
      </c>
      <c r="S1580" s="316" t="s">
        <v>50</v>
      </c>
      <c r="T1580" s="316" t="s">
        <v>49</v>
      </c>
      <c r="U1580" s="324" t="s">
        <v>49</v>
      </c>
      <c r="V1580" s="324" t="s">
        <v>49</v>
      </c>
      <c r="W1580" s="324" t="s">
        <v>49</v>
      </c>
    </row>
    <row r="1581" customFormat="false" ht="22.5" hidden="false" customHeight="true" outlineLevel="0" collapsed="false">
      <c r="A1581" s="312" t="n">
        <v>1574</v>
      </c>
      <c r="B1581" s="319" t="s">
        <v>853</v>
      </c>
      <c r="C1581" s="313" t="s">
        <v>39</v>
      </c>
      <c r="D1581" s="316" t="s">
        <v>26</v>
      </c>
      <c r="E1581" s="320" t="s">
        <v>10787</v>
      </c>
      <c r="F1581" s="321" t="s">
        <v>41</v>
      </c>
      <c r="G1581" s="316" t="s">
        <v>1654</v>
      </c>
      <c r="H1581" s="319" t="s">
        <v>4569</v>
      </c>
      <c r="I1581" s="319" t="s">
        <v>9266</v>
      </c>
      <c r="J1581" s="322" t="s">
        <v>19602</v>
      </c>
      <c r="K1581" s="316" t="s">
        <v>19601</v>
      </c>
      <c r="L1581" s="316" t="s">
        <v>309</v>
      </c>
      <c r="M1581" s="323" t="s">
        <v>18875</v>
      </c>
      <c r="N1581" s="316" t="n">
        <v>6</v>
      </c>
      <c r="O1581" s="316" t="s">
        <v>49</v>
      </c>
      <c r="P1581" s="316" t="s">
        <v>49</v>
      </c>
      <c r="Q1581" s="316" t="s">
        <v>49</v>
      </c>
      <c r="R1581" s="316" t="s">
        <v>49</v>
      </c>
      <c r="S1581" s="316" t="s">
        <v>50</v>
      </c>
      <c r="T1581" s="316" t="s">
        <v>49</v>
      </c>
      <c r="U1581" s="324" t="s">
        <v>49</v>
      </c>
      <c r="V1581" s="324" t="s">
        <v>49</v>
      </c>
      <c r="W1581" s="324" t="s">
        <v>49</v>
      </c>
    </row>
    <row r="1582" customFormat="false" ht="22.5" hidden="false" customHeight="true" outlineLevel="0" collapsed="false">
      <c r="A1582" s="312" t="n">
        <v>1575</v>
      </c>
      <c r="B1582" s="319" t="s">
        <v>5826</v>
      </c>
      <c r="C1582" s="313" t="s">
        <v>39</v>
      </c>
      <c r="D1582" s="316" t="s">
        <v>26</v>
      </c>
      <c r="E1582" s="320" t="s">
        <v>19603</v>
      </c>
      <c r="F1582" s="321" t="s">
        <v>54</v>
      </c>
      <c r="G1582" s="316" t="s">
        <v>1654</v>
      </c>
      <c r="H1582" s="319" t="s">
        <v>4569</v>
      </c>
      <c r="I1582" s="319" t="s">
        <v>9266</v>
      </c>
      <c r="J1582" s="322" t="s">
        <v>19602</v>
      </c>
      <c r="K1582" s="316" t="s">
        <v>19601</v>
      </c>
      <c r="L1582" s="316" t="s">
        <v>309</v>
      </c>
      <c r="M1582" s="323" t="s">
        <v>18875</v>
      </c>
      <c r="N1582" s="316" t="n">
        <v>4</v>
      </c>
      <c r="O1582" s="316" t="s">
        <v>49</v>
      </c>
      <c r="P1582" s="316" t="s">
        <v>49</v>
      </c>
      <c r="Q1582" s="316" t="s">
        <v>49</v>
      </c>
      <c r="R1582" s="316" t="s">
        <v>49</v>
      </c>
      <c r="S1582" s="316" t="s">
        <v>50</v>
      </c>
      <c r="T1582" s="316" t="s">
        <v>49</v>
      </c>
      <c r="U1582" s="324" t="s">
        <v>49</v>
      </c>
      <c r="V1582" s="324" t="s">
        <v>49</v>
      </c>
      <c r="W1582" s="324" t="s">
        <v>49</v>
      </c>
    </row>
    <row r="1583" customFormat="false" ht="22.5" hidden="false" customHeight="true" outlineLevel="0" collapsed="false">
      <c r="A1583" s="312" t="n">
        <v>1576</v>
      </c>
      <c r="B1583" s="319" t="s">
        <v>10353</v>
      </c>
      <c r="C1583" s="313" t="s">
        <v>39</v>
      </c>
      <c r="D1583" s="316" t="s">
        <v>26</v>
      </c>
      <c r="E1583" s="320" t="n">
        <v>41947</v>
      </c>
      <c r="F1583" s="321" t="s">
        <v>58</v>
      </c>
      <c r="G1583" s="316" t="s">
        <v>1654</v>
      </c>
      <c r="H1583" s="319" t="s">
        <v>4569</v>
      </c>
      <c r="I1583" s="319" t="s">
        <v>9266</v>
      </c>
      <c r="J1583" s="322" t="s">
        <v>19602</v>
      </c>
      <c r="K1583" s="316" t="s">
        <v>19601</v>
      </c>
      <c r="L1583" s="316" t="s">
        <v>309</v>
      </c>
      <c r="M1583" s="323" t="s">
        <v>16965</v>
      </c>
      <c r="N1583" s="316" t="s">
        <v>65</v>
      </c>
      <c r="O1583" s="316" t="s">
        <v>49</v>
      </c>
      <c r="P1583" s="316" t="s">
        <v>49</v>
      </c>
      <c r="Q1583" s="316" t="s">
        <v>49</v>
      </c>
      <c r="R1583" s="316" t="s">
        <v>49</v>
      </c>
      <c r="S1583" s="316" t="s">
        <v>50</v>
      </c>
      <c r="T1583" s="316" t="s">
        <v>49</v>
      </c>
      <c r="U1583" s="324" t="s">
        <v>49</v>
      </c>
      <c r="V1583" s="324" t="s">
        <v>49</v>
      </c>
      <c r="W1583" s="324" t="s">
        <v>49</v>
      </c>
    </row>
    <row r="1584" customFormat="false" ht="22.5" hidden="false" customHeight="true" outlineLevel="0" collapsed="false">
      <c r="A1584" s="312" t="n">
        <v>1577</v>
      </c>
      <c r="B1584" s="319" t="s">
        <v>1959</v>
      </c>
      <c r="C1584" s="313" t="s">
        <v>39</v>
      </c>
      <c r="D1584" s="316" t="s">
        <v>26</v>
      </c>
      <c r="E1584" s="320" t="n">
        <v>37532</v>
      </c>
      <c r="F1584" s="321" t="s">
        <v>89</v>
      </c>
      <c r="G1584" s="316" t="s">
        <v>42</v>
      </c>
      <c r="H1584" s="319" t="s">
        <v>19604</v>
      </c>
      <c r="I1584" s="319" t="s">
        <v>19605</v>
      </c>
      <c r="J1584" s="322" t="s">
        <v>19606</v>
      </c>
      <c r="K1584" s="316" t="s">
        <v>8150</v>
      </c>
      <c r="L1584" s="316" t="s">
        <v>309</v>
      </c>
      <c r="M1584" s="323" t="s">
        <v>18875</v>
      </c>
      <c r="N1584" s="316" t="n">
        <v>11</v>
      </c>
      <c r="O1584" s="316" t="s">
        <v>49</v>
      </c>
      <c r="P1584" s="316" t="s">
        <v>49</v>
      </c>
      <c r="Q1584" s="316" t="s">
        <v>49</v>
      </c>
      <c r="R1584" s="316" t="s">
        <v>49</v>
      </c>
      <c r="S1584" s="316" t="s">
        <v>50</v>
      </c>
      <c r="T1584" s="316" t="s">
        <v>49</v>
      </c>
      <c r="U1584" s="324" t="s">
        <v>49</v>
      </c>
      <c r="V1584" s="324" t="s">
        <v>49</v>
      </c>
      <c r="W1584" s="324" t="s">
        <v>49</v>
      </c>
    </row>
    <row r="1585" customFormat="false" ht="22.5" hidden="false" customHeight="true" outlineLevel="0" collapsed="false">
      <c r="A1585" s="312" t="n">
        <v>1578</v>
      </c>
      <c r="B1585" s="319" t="s">
        <v>1823</v>
      </c>
      <c r="C1585" s="313" t="s">
        <v>39</v>
      </c>
      <c r="D1585" s="316" t="s">
        <v>26</v>
      </c>
      <c r="E1585" s="320" t="s">
        <v>17685</v>
      </c>
      <c r="F1585" s="321" t="s">
        <v>142</v>
      </c>
      <c r="G1585" s="316" t="s">
        <v>42</v>
      </c>
      <c r="H1585" s="319" t="s">
        <v>19604</v>
      </c>
      <c r="I1585" s="319" t="s">
        <v>19605</v>
      </c>
      <c r="J1585" s="322" t="s">
        <v>19606</v>
      </c>
      <c r="K1585" s="316" t="s">
        <v>8150</v>
      </c>
      <c r="L1585" s="316" t="s">
        <v>309</v>
      </c>
      <c r="M1585" s="323" t="s">
        <v>18875</v>
      </c>
      <c r="N1585" s="316" t="n">
        <v>9</v>
      </c>
      <c r="O1585" s="316" t="s">
        <v>49</v>
      </c>
      <c r="P1585" s="316" t="s">
        <v>49</v>
      </c>
      <c r="Q1585" s="316" t="s">
        <v>49</v>
      </c>
      <c r="R1585" s="316" t="s">
        <v>49</v>
      </c>
      <c r="S1585" s="316" t="s">
        <v>50</v>
      </c>
      <c r="T1585" s="316" t="s">
        <v>49</v>
      </c>
      <c r="U1585" s="324" t="s">
        <v>49</v>
      </c>
      <c r="V1585" s="324" t="s">
        <v>49</v>
      </c>
      <c r="W1585" s="324" t="s">
        <v>49</v>
      </c>
    </row>
    <row r="1586" customFormat="false" ht="22.5" hidden="false" customHeight="true" outlineLevel="0" collapsed="false">
      <c r="A1586" s="312" t="n">
        <v>1579</v>
      </c>
      <c r="B1586" s="319" t="s">
        <v>19607</v>
      </c>
      <c r="C1586" s="316" t="s">
        <v>38</v>
      </c>
      <c r="D1586" s="313" t="s">
        <v>39</v>
      </c>
      <c r="E1586" s="320" t="n">
        <v>38847</v>
      </c>
      <c r="F1586" s="321" t="s">
        <v>41</v>
      </c>
      <c r="G1586" s="316" t="s">
        <v>42</v>
      </c>
      <c r="H1586" s="319" t="s">
        <v>19604</v>
      </c>
      <c r="I1586" s="319" t="s">
        <v>19605</v>
      </c>
      <c r="J1586" s="322" t="s">
        <v>19606</v>
      </c>
      <c r="K1586" s="316" t="s">
        <v>8150</v>
      </c>
      <c r="L1586" s="316" t="s">
        <v>309</v>
      </c>
      <c r="M1586" s="323" t="s">
        <v>18875</v>
      </c>
      <c r="N1586" s="316" t="n">
        <v>6</v>
      </c>
      <c r="O1586" s="316" t="s">
        <v>49</v>
      </c>
      <c r="P1586" s="316" t="s">
        <v>49</v>
      </c>
      <c r="Q1586" s="316" t="s">
        <v>49</v>
      </c>
      <c r="R1586" s="316" t="s">
        <v>49</v>
      </c>
      <c r="S1586" s="316" t="s">
        <v>50</v>
      </c>
      <c r="T1586" s="316" t="s">
        <v>49</v>
      </c>
      <c r="U1586" s="324" t="s">
        <v>49</v>
      </c>
      <c r="V1586" s="324" t="s">
        <v>49</v>
      </c>
      <c r="W1586" s="324" t="s">
        <v>49</v>
      </c>
    </row>
    <row r="1587" customFormat="false" ht="22.5" hidden="false" customHeight="true" outlineLevel="0" collapsed="false">
      <c r="A1587" s="312" t="n">
        <v>1580</v>
      </c>
      <c r="B1587" s="319" t="s">
        <v>2274</v>
      </c>
      <c r="C1587" s="313" t="s">
        <v>39</v>
      </c>
      <c r="D1587" s="316" t="s">
        <v>26</v>
      </c>
      <c r="E1587" s="320" t="n">
        <v>37964</v>
      </c>
      <c r="F1587" s="321" t="s">
        <v>142</v>
      </c>
      <c r="G1587" s="316" t="s">
        <v>19608</v>
      </c>
      <c r="H1587" s="319" t="s">
        <v>19609</v>
      </c>
      <c r="I1587" s="319" t="s">
        <v>17134</v>
      </c>
      <c r="J1587" s="322" t="s">
        <v>19610</v>
      </c>
      <c r="K1587" s="316" t="s">
        <v>8150</v>
      </c>
      <c r="L1587" s="316" t="s">
        <v>309</v>
      </c>
      <c r="M1587" s="323" t="s">
        <v>18875</v>
      </c>
      <c r="N1587" s="316" t="n">
        <v>9</v>
      </c>
      <c r="O1587" s="316" t="s">
        <v>49</v>
      </c>
      <c r="P1587" s="316" t="s">
        <v>49</v>
      </c>
      <c r="Q1587" s="316" t="s">
        <v>49</v>
      </c>
      <c r="R1587" s="316" t="s">
        <v>49</v>
      </c>
      <c r="S1587" s="316" t="s">
        <v>50</v>
      </c>
      <c r="T1587" s="316" t="s">
        <v>49</v>
      </c>
      <c r="U1587" s="324" t="s">
        <v>49</v>
      </c>
      <c r="V1587" s="324" t="s">
        <v>49</v>
      </c>
      <c r="W1587" s="324" t="s">
        <v>49</v>
      </c>
    </row>
    <row r="1588" customFormat="false" ht="22.5" hidden="false" customHeight="true" outlineLevel="0" collapsed="false">
      <c r="A1588" s="312" t="n">
        <v>1581</v>
      </c>
      <c r="B1588" s="319" t="s">
        <v>934</v>
      </c>
      <c r="C1588" s="316" t="s">
        <v>38</v>
      </c>
      <c r="D1588" s="313" t="s">
        <v>39</v>
      </c>
      <c r="E1588" s="320" t="s">
        <v>13050</v>
      </c>
      <c r="F1588" s="321" t="s">
        <v>54</v>
      </c>
      <c r="G1588" s="316" t="s">
        <v>19608</v>
      </c>
      <c r="H1588" s="319" t="s">
        <v>19609</v>
      </c>
      <c r="I1588" s="319" t="s">
        <v>17134</v>
      </c>
      <c r="J1588" s="322" t="s">
        <v>19610</v>
      </c>
      <c r="K1588" s="316" t="s">
        <v>8150</v>
      </c>
      <c r="L1588" s="316" t="s">
        <v>309</v>
      </c>
      <c r="M1588" s="323" t="s">
        <v>16455</v>
      </c>
      <c r="N1588" s="316" t="n">
        <v>3</v>
      </c>
      <c r="O1588" s="316" t="s">
        <v>49</v>
      </c>
      <c r="P1588" s="316" t="s">
        <v>49</v>
      </c>
      <c r="Q1588" s="316" t="s">
        <v>49</v>
      </c>
      <c r="R1588" s="316" t="s">
        <v>49</v>
      </c>
      <c r="S1588" s="316" t="s">
        <v>50</v>
      </c>
      <c r="T1588" s="316" t="s">
        <v>49</v>
      </c>
      <c r="U1588" s="324" t="s">
        <v>49</v>
      </c>
      <c r="V1588" s="324" t="s">
        <v>49</v>
      </c>
      <c r="W1588" s="324" t="s">
        <v>49</v>
      </c>
    </row>
    <row r="1589" customFormat="false" ht="22.5" hidden="false" customHeight="true" outlineLevel="0" collapsed="false">
      <c r="A1589" s="312" t="n">
        <v>1582</v>
      </c>
      <c r="B1589" s="319" t="s">
        <v>19611</v>
      </c>
      <c r="C1589" s="313" t="s">
        <v>39</v>
      </c>
      <c r="D1589" s="316" t="s">
        <v>26</v>
      </c>
      <c r="E1589" s="320" t="s">
        <v>19612</v>
      </c>
      <c r="F1589" s="321" t="s">
        <v>112</v>
      </c>
      <c r="G1589" s="316" t="s">
        <v>42</v>
      </c>
      <c r="H1589" s="319" t="s">
        <v>1131</v>
      </c>
      <c r="I1589" s="319" t="s">
        <v>4444</v>
      </c>
      <c r="J1589" s="322" t="s">
        <v>19613</v>
      </c>
      <c r="K1589" s="316" t="s">
        <v>8150</v>
      </c>
      <c r="L1589" s="316" t="s">
        <v>309</v>
      </c>
      <c r="M1589" s="323" t="s">
        <v>19614</v>
      </c>
      <c r="N1589" s="316" t="n">
        <v>2</v>
      </c>
      <c r="O1589" s="316" t="s">
        <v>49</v>
      </c>
      <c r="P1589" s="316" t="s">
        <v>49</v>
      </c>
      <c r="Q1589" s="316" t="s">
        <v>49</v>
      </c>
      <c r="R1589" s="316" t="s">
        <v>49</v>
      </c>
      <c r="S1589" s="316" t="s">
        <v>50</v>
      </c>
      <c r="T1589" s="316" t="s">
        <v>49</v>
      </c>
      <c r="U1589" s="324" t="s">
        <v>49</v>
      </c>
      <c r="V1589" s="324" t="s">
        <v>49</v>
      </c>
      <c r="W1589" s="324" t="s">
        <v>49</v>
      </c>
    </row>
    <row r="1590" customFormat="false" ht="22.5" hidden="false" customHeight="true" outlineLevel="0" collapsed="false">
      <c r="A1590" s="312" t="n">
        <v>1583</v>
      </c>
      <c r="B1590" s="319" t="s">
        <v>3421</v>
      </c>
      <c r="C1590" s="316" t="s">
        <v>38</v>
      </c>
      <c r="D1590" s="313" t="s">
        <v>39</v>
      </c>
      <c r="E1590" s="320" t="s">
        <v>19615</v>
      </c>
      <c r="F1590" s="321" t="s">
        <v>9060</v>
      </c>
      <c r="G1590" s="316" t="s">
        <v>42</v>
      </c>
      <c r="H1590" s="319" t="s">
        <v>1131</v>
      </c>
      <c r="I1590" s="319" t="s">
        <v>4444</v>
      </c>
      <c r="J1590" s="322" t="s">
        <v>19613</v>
      </c>
      <c r="K1590" s="316" t="s">
        <v>8150</v>
      </c>
      <c r="L1590" s="316" t="s">
        <v>309</v>
      </c>
      <c r="M1590" s="316" t="s">
        <v>49</v>
      </c>
      <c r="N1590" s="316" t="s">
        <v>49</v>
      </c>
      <c r="O1590" s="316" t="s">
        <v>49</v>
      </c>
      <c r="P1590" s="316" t="s">
        <v>49</v>
      </c>
      <c r="Q1590" s="316" t="s">
        <v>49</v>
      </c>
      <c r="R1590" s="316" t="s">
        <v>49</v>
      </c>
      <c r="S1590" s="316" t="s">
        <v>50</v>
      </c>
      <c r="T1590" s="316" t="s">
        <v>49</v>
      </c>
      <c r="U1590" s="324" t="s">
        <v>49</v>
      </c>
      <c r="V1590" s="324" t="s">
        <v>49</v>
      </c>
      <c r="W1590" s="324" t="s">
        <v>49</v>
      </c>
    </row>
    <row r="1591" customFormat="false" ht="22.5" hidden="false" customHeight="true" outlineLevel="0" collapsed="false">
      <c r="A1591" s="312" t="n">
        <v>1584</v>
      </c>
      <c r="B1591" s="319" t="s">
        <v>1399</v>
      </c>
      <c r="C1591" s="316" t="s">
        <v>38</v>
      </c>
      <c r="D1591" s="313" t="s">
        <v>39</v>
      </c>
      <c r="E1591" s="320" t="s">
        <v>16465</v>
      </c>
      <c r="F1591" s="321" t="s">
        <v>151</v>
      </c>
      <c r="G1591" s="316" t="s">
        <v>42</v>
      </c>
      <c r="H1591" s="319" t="s">
        <v>19616</v>
      </c>
      <c r="I1591" s="319" t="s">
        <v>19617</v>
      </c>
      <c r="J1591" s="322" t="s">
        <v>19618</v>
      </c>
      <c r="K1591" s="316" t="s">
        <v>19558</v>
      </c>
      <c r="L1591" s="316" t="s">
        <v>309</v>
      </c>
      <c r="M1591" s="323" t="s">
        <v>16573</v>
      </c>
      <c r="N1591" s="316" t="n">
        <v>2</v>
      </c>
      <c r="O1591" s="316" t="s">
        <v>49</v>
      </c>
      <c r="P1591" s="316" t="s">
        <v>49</v>
      </c>
      <c r="Q1591" s="316" t="s">
        <v>49</v>
      </c>
      <c r="R1591" s="316" t="s">
        <v>49</v>
      </c>
      <c r="S1591" s="316" t="s">
        <v>50</v>
      </c>
      <c r="T1591" s="316" t="s">
        <v>49</v>
      </c>
      <c r="U1591" s="324" t="s">
        <v>49</v>
      </c>
      <c r="V1591" s="324" t="s">
        <v>49</v>
      </c>
      <c r="W1591" s="324" t="s">
        <v>49</v>
      </c>
    </row>
    <row r="1592" customFormat="false" ht="22.5" hidden="false" customHeight="true" outlineLevel="0" collapsed="false">
      <c r="A1592" s="312" t="n">
        <v>1585</v>
      </c>
      <c r="B1592" s="319" t="s">
        <v>10958</v>
      </c>
      <c r="C1592" s="316" t="s">
        <v>38</v>
      </c>
      <c r="D1592" s="313" t="s">
        <v>39</v>
      </c>
      <c r="E1592" s="320" t="n">
        <v>41821</v>
      </c>
      <c r="F1592" s="321" t="s">
        <v>124</v>
      </c>
      <c r="G1592" s="316" t="s">
        <v>42</v>
      </c>
      <c r="H1592" s="319" t="s">
        <v>19616</v>
      </c>
      <c r="I1592" s="319" t="s">
        <v>19617</v>
      </c>
      <c r="J1592" s="322" t="s">
        <v>19618</v>
      </c>
      <c r="K1592" s="316" t="s">
        <v>19558</v>
      </c>
      <c r="L1592" s="316" t="s">
        <v>309</v>
      </c>
      <c r="M1592" s="318" t="s">
        <v>16382</v>
      </c>
      <c r="N1592" s="316" t="s">
        <v>1539</v>
      </c>
      <c r="O1592" s="316" t="s">
        <v>49</v>
      </c>
      <c r="P1592" s="316" t="s">
        <v>49</v>
      </c>
      <c r="Q1592" s="316" t="s">
        <v>49</v>
      </c>
      <c r="R1592" s="316" t="s">
        <v>49</v>
      </c>
      <c r="S1592" s="316" t="s">
        <v>50</v>
      </c>
      <c r="T1592" s="316" t="s">
        <v>49</v>
      </c>
      <c r="U1592" s="324" t="s">
        <v>49</v>
      </c>
      <c r="V1592" s="324" t="s">
        <v>49</v>
      </c>
      <c r="W1592" s="317" t="s">
        <v>49</v>
      </c>
    </row>
    <row r="1593" customFormat="false" ht="22.5" hidden="false" customHeight="true" outlineLevel="0" collapsed="false">
      <c r="A1593" s="312" t="n">
        <v>1586</v>
      </c>
      <c r="B1593" s="319" t="s">
        <v>19619</v>
      </c>
      <c r="C1593" s="313" t="s">
        <v>39</v>
      </c>
      <c r="D1593" s="316" t="s">
        <v>26</v>
      </c>
      <c r="E1593" s="320" t="n">
        <v>40156</v>
      </c>
      <c r="F1593" s="321" t="s">
        <v>151</v>
      </c>
      <c r="G1593" s="316" t="s">
        <v>42</v>
      </c>
      <c r="H1593" s="319" t="s">
        <v>19620</v>
      </c>
      <c r="I1593" s="319" t="s">
        <v>19621</v>
      </c>
      <c r="J1593" s="322" t="s">
        <v>19622</v>
      </c>
      <c r="K1593" s="316" t="s">
        <v>8150</v>
      </c>
      <c r="L1593" s="316" t="s">
        <v>1828</v>
      </c>
      <c r="M1593" s="323" t="s">
        <v>16859</v>
      </c>
      <c r="N1593" s="316" t="n">
        <v>3</v>
      </c>
      <c r="O1593" s="316" t="s">
        <v>49</v>
      </c>
      <c r="P1593" s="316" t="s">
        <v>49</v>
      </c>
      <c r="Q1593" s="316" t="s">
        <v>49</v>
      </c>
      <c r="R1593" s="316" t="s">
        <v>49</v>
      </c>
      <c r="S1593" s="316" t="s">
        <v>77</v>
      </c>
      <c r="T1593" s="316" t="s">
        <v>49</v>
      </c>
      <c r="U1593" s="324" t="s">
        <v>49</v>
      </c>
      <c r="V1593" s="324" t="s">
        <v>49</v>
      </c>
      <c r="W1593" s="324" t="s">
        <v>49</v>
      </c>
    </row>
    <row r="1594" customFormat="false" ht="22.5" hidden="false" customHeight="true" outlineLevel="0" collapsed="false">
      <c r="A1594" s="312" t="n">
        <v>1587</v>
      </c>
      <c r="B1594" s="319" t="s">
        <v>19623</v>
      </c>
      <c r="C1594" s="313" t="s">
        <v>39</v>
      </c>
      <c r="D1594" s="316" t="s">
        <v>26</v>
      </c>
      <c r="E1594" s="320" t="n">
        <v>40765</v>
      </c>
      <c r="F1594" s="321" t="s">
        <v>163</v>
      </c>
      <c r="G1594" s="316" t="s">
        <v>42</v>
      </c>
      <c r="H1594" s="319" t="s">
        <v>19620</v>
      </c>
      <c r="I1594" s="319" t="s">
        <v>19621</v>
      </c>
      <c r="J1594" s="322" t="s">
        <v>19622</v>
      </c>
      <c r="K1594" s="316" t="s">
        <v>8150</v>
      </c>
      <c r="L1594" s="316" t="s">
        <v>1828</v>
      </c>
      <c r="M1594" s="323" t="s">
        <v>18875</v>
      </c>
      <c r="N1594" s="316" t="n">
        <v>1</v>
      </c>
      <c r="O1594" s="316" t="s">
        <v>49</v>
      </c>
      <c r="P1594" s="316" t="s">
        <v>49</v>
      </c>
      <c r="Q1594" s="316" t="s">
        <v>49</v>
      </c>
      <c r="R1594" s="316" t="s">
        <v>49</v>
      </c>
      <c r="S1594" s="316" t="s">
        <v>77</v>
      </c>
      <c r="T1594" s="316" t="s">
        <v>49</v>
      </c>
      <c r="U1594" s="324" t="s">
        <v>49</v>
      </c>
      <c r="V1594" s="324" t="s">
        <v>49</v>
      </c>
      <c r="W1594" s="324" t="s">
        <v>49</v>
      </c>
    </row>
    <row r="1595" customFormat="false" ht="22.5" hidden="false" customHeight="true" outlineLevel="0" collapsed="false">
      <c r="A1595" s="312" t="n">
        <v>1588</v>
      </c>
      <c r="B1595" s="319" t="s">
        <v>15545</v>
      </c>
      <c r="C1595" s="313" t="s">
        <v>39</v>
      </c>
      <c r="D1595" s="316" t="s">
        <v>26</v>
      </c>
      <c r="E1595" s="320" t="s">
        <v>19210</v>
      </c>
      <c r="F1595" s="321" t="s">
        <v>69</v>
      </c>
      <c r="G1595" s="316" t="s">
        <v>42</v>
      </c>
      <c r="H1595" s="319" t="s">
        <v>19624</v>
      </c>
      <c r="I1595" s="319" t="s">
        <v>2979</v>
      </c>
      <c r="J1595" s="322" t="s">
        <v>19625</v>
      </c>
      <c r="K1595" s="316" t="s">
        <v>463</v>
      </c>
      <c r="L1595" s="316" t="s">
        <v>309</v>
      </c>
      <c r="M1595" s="323" t="s">
        <v>17890</v>
      </c>
      <c r="N1595" s="316" t="n">
        <v>12</v>
      </c>
      <c r="O1595" s="316" t="s">
        <v>49</v>
      </c>
      <c r="P1595" s="316" t="s">
        <v>49</v>
      </c>
      <c r="Q1595" s="316" t="s">
        <v>49</v>
      </c>
      <c r="R1595" s="316" t="s">
        <v>49</v>
      </c>
      <c r="S1595" s="316" t="s">
        <v>50</v>
      </c>
      <c r="T1595" s="316" t="s">
        <v>49</v>
      </c>
      <c r="U1595" s="324" t="s">
        <v>49</v>
      </c>
      <c r="V1595" s="324" t="s">
        <v>49</v>
      </c>
      <c r="W1595" s="324" t="s">
        <v>49</v>
      </c>
    </row>
    <row r="1596" customFormat="false" ht="22.5" hidden="false" customHeight="true" outlineLevel="0" collapsed="false">
      <c r="A1596" s="312" t="n">
        <v>1589</v>
      </c>
      <c r="B1596" s="319" t="s">
        <v>3406</v>
      </c>
      <c r="C1596" s="313" t="s">
        <v>39</v>
      </c>
      <c r="D1596" s="316" t="s">
        <v>26</v>
      </c>
      <c r="E1596" s="320" t="s">
        <v>19626</v>
      </c>
      <c r="F1596" s="321" t="s">
        <v>10279</v>
      </c>
      <c r="G1596" s="316" t="s">
        <v>42</v>
      </c>
      <c r="H1596" s="319" t="s">
        <v>19627</v>
      </c>
      <c r="I1596" s="319" t="s">
        <v>19628</v>
      </c>
      <c r="J1596" s="322" t="s">
        <v>19629</v>
      </c>
      <c r="K1596" s="316" t="s">
        <v>19630</v>
      </c>
      <c r="L1596" s="316" t="s">
        <v>137</v>
      </c>
      <c r="M1596" s="316" t="s">
        <v>49</v>
      </c>
      <c r="N1596" s="316" t="s">
        <v>49</v>
      </c>
      <c r="O1596" s="316" t="s">
        <v>49</v>
      </c>
      <c r="P1596" s="316" t="s">
        <v>49</v>
      </c>
      <c r="Q1596" s="316" t="s">
        <v>49</v>
      </c>
      <c r="R1596" s="316" t="s">
        <v>49</v>
      </c>
      <c r="S1596" s="316" t="s">
        <v>50</v>
      </c>
      <c r="T1596" s="316" t="s">
        <v>49</v>
      </c>
      <c r="U1596" s="324" t="s">
        <v>49</v>
      </c>
      <c r="V1596" s="324" t="s">
        <v>49</v>
      </c>
      <c r="W1596" s="324" t="s">
        <v>49</v>
      </c>
    </row>
    <row r="1597" customFormat="false" ht="22.5" hidden="false" customHeight="true" outlineLevel="0" collapsed="false">
      <c r="A1597" s="312" t="n">
        <v>1590</v>
      </c>
      <c r="B1597" s="319" t="s">
        <v>19631</v>
      </c>
      <c r="C1597" s="313" t="s">
        <v>39</v>
      </c>
      <c r="D1597" s="316" t="s">
        <v>26</v>
      </c>
      <c r="E1597" s="320" t="n">
        <v>37259</v>
      </c>
      <c r="F1597" s="321" t="s">
        <v>368</v>
      </c>
      <c r="G1597" s="316" t="s">
        <v>9951</v>
      </c>
      <c r="H1597" s="319" t="s">
        <v>19632</v>
      </c>
      <c r="I1597" s="319" t="s">
        <v>575</v>
      </c>
      <c r="J1597" s="322" t="s">
        <v>19633</v>
      </c>
      <c r="K1597" s="316" t="s">
        <v>19634</v>
      </c>
      <c r="L1597" s="316" t="s">
        <v>309</v>
      </c>
      <c r="M1597" s="323" t="s">
        <v>18875</v>
      </c>
      <c r="N1597" s="316" t="n">
        <v>11</v>
      </c>
      <c r="O1597" s="316" t="s">
        <v>49</v>
      </c>
      <c r="P1597" s="316" t="s">
        <v>49</v>
      </c>
      <c r="Q1597" s="316" t="s">
        <v>49</v>
      </c>
      <c r="R1597" s="316" t="s">
        <v>49</v>
      </c>
      <c r="S1597" s="316" t="s">
        <v>77</v>
      </c>
      <c r="T1597" s="316" t="s">
        <v>49</v>
      </c>
      <c r="U1597" s="324" t="s">
        <v>49</v>
      </c>
      <c r="V1597" s="324" t="s">
        <v>49</v>
      </c>
      <c r="W1597" s="324" t="s">
        <v>49</v>
      </c>
    </row>
    <row r="1598" customFormat="false" ht="22.5" hidden="false" customHeight="true" outlineLevel="0" collapsed="false">
      <c r="A1598" s="312" t="n">
        <v>1591</v>
      </c>
      <c r="B1598" s="319" t="s">
        <v>19635</v>
      </c>
      <c r="C1598" s="313" t="s">
        <v>39</v>
      </c>
      <c r="D1598" s="316" t="s">
        <v>26</v>
      </c>
      <c r="E1598" s="320" t="n">
        <v>40550</v>
      </c>
      <c r="F1598" s="321" t="s">
        <v>112</v>
      </c>
      <c r="G1598" s="316" t="s">
        <v>9951</v>
      </c>
      <c r="H1598" s="319" t="s">
        <v>19632</v>
      </c>
      <c r="I1598" s="319" t="s">
        <v>575</v>
      </c>
      <c r="J1598" s="322" t="s">
        <v>19633</v>
      </c>
      <c r="K1598" s="316" t="s">
        <v>19634</v>
      </c>
      <c r="L1598" s="316" t="s">
        <v>309</v>
      </c>
      <c r="M1598" s="323" t="s">
        <v>18875</v>
      </c>
      <c r="N1598" s="316" t="n">
        <v>1</v>
      </c>
      <c r="O1598" s="316" t="s">
        <v>49</v>
      </c>
      <c r="P1598" s="316" t="s">
        <v>49</v>
      </c>
      <c r="Q1598" s="316" t="s">
        <v>49</v>
      </c>
      <c r="R1598" s="316" t="s">
        <v>49</v>
      </c>
      <c r="S1598" s="316" t="s">
        <v>77</v>
      </c>
      <c r="T1598" s="316" t="s">
        <v>49</v>
      </c>
      <c r="U1598" s="324" t="s">
        <v>49</v>
      </c>
      <c r="V1598" s="324" t="s">
        <v>49</v>
      </c>
      <c r="W1598" s="324" t="s">
        <v>49</v>
      </c>
    </row>
    <row r="1599" customFormat="false" ht="22.5" hidden="false" customHeight="true" outlineLevel="0" collapsed="false">
      <c r="A1599" s="312" t="n">
        <v>1592</v>
      </c>
      <c r="B1599" s="319" t="s">
        <v>17905</v>
      </c>
      <c r="C1599" s="316" t="s">
        <v>38</v>
      </c>
      <c r="D1599" s="313" t="s">
        <v>39</v>
      </c>
      <c r="E1599" s="320" t="n">
        <v>37501</v>
      </c>
      <c r="F1599" s="321" t="s">
        <v>368</v>
      </c>
      <c r="G1599" s="316" t="s">
        <v>42</v>
      </c>
      <c r="H1599" s="319" t="s">
        <v>10874</v>
      </c>
      <c r="I1599" s="319" t="s">
        <v>9919</v>
      </c>
      <c r="J1599" s="322" t="s">
        <v>19636</v>
      </c>
      <c r="K1599" s="316" t="s">
        <v>19634</v>
      </c>
      <c r="L1599" s="316" t="s">
        <v>309</v>
      </c>
      <c r="M1599" s="323" t="s">
        <v>18875</v>
      </c>
      <c r="N1599" s="316" t="n">
        <v>10</v>
      </c>
      <c r="O1599" s="316" t="s">
        <v>49</v>
      </c>
      <c r="P1599" s="316" t="s">
        <v>49</v>
      </c>
      <c r="Q1599" s="316" t="s">
        <v>49</v>
      </c>
      <c r="R1599" s="316" t="s">
        <v>49</v>
      </c>
      <c r="S1599" s="316" t="s">
        <v>77</v>
      </c>
      <c r="T1599" s="316" t="s">
        <v>49</v>
      </c>
      <c r="U1599" s="324" t="s">
        <v>49</v>
      </c>
      <c r="V1599" s="324" t="s">
        <v>49</v>
      </c>
      <c r="W1599" s="324" t="s">
        <v>49</v>
      </c>
    </row>
    <row r="1600" customFormat="false" ht="22.5" hidden="false" customHeight="true" outlineLevel="0" collapsed="false">
      <c r="A1600" s="312" t="n">
        <v>1593</v>
      </c>
      <c r="B1600" s="319" t="s">
        <v>1066</v>
      </c>
      <c r="C1600" s="316" t="s">
        <v>38</v>
      </c>
      <c r="D1600" s="313" t="s">
        <v>39</v>
      </c>
      <c r="E1600" s="320" t="s">
        <v>19637</v>
      </c>
      <c r="F1600" s="321" t="s">
        <v>89</v>
      </c>
      <c r="G1600" s="316" t="s">
        <v>42</v>
      </c>
      <c r="H1600" s="319" t="s">
        <v>12407</v>
      </c>
      <c r="I1600" s="319" t="s">
        <v>6950</v>
      </c>
      <c r="J1600" s="322" t="s">
        <v>19638</v>
      </c>
      <c r="K1600" s="316" t="s">
        <v>19634</v>
      </c>
      <c r="L1600" s="316" t="s">
        <v>309</v>
      </c>
      <c r="M1600" s="323" t="s">
        <v>16411</v>
      </c>
      <c r="N1600" s="316" t="n">
        <v>11</v>
      </c>
      <c r="O1600" s="316" t="s">
        <v>49</v>
      </c>
      <c r="P1600" s="316" t="s">
        <v>49</v>
      </c>
      <c r="Q1600" s="316" t="s">
        <v>49</v>
      </c>
      <c r="R1600" s="316" t="s">
        <v>49</v>
      </c>
      <c r="S1600" s="316" t="s">
        <v>50</v>
      </c>
      <c r="T1600" s="316" t="s">
        <v>49</v>
      </c>
      <c r="U1600" s="324" t="s">
        <v>49</v>
      </c>
      <c r="V1600" s="324" t="s">
        <v>49</v>
      </c>
      <c r="W1600" s="324" t="s">
        <v>49</v>
      </c>
    </row>
    <row r="1601" customFormat="false" ht="22.5" hidden="false" customHeight="true" outlineLevel="0" collapsed="false">
      <c r="A1601" s="312" t="n">
        <v>1594</v>
      </c>
      <c r="B1601" s="319" t="s">
        <v>19639</v>
      </c>
      <c r="C1601" s="313" t="s">
        <v>39</v>
      </c>
      <c r="D1601" s="316" t="s">
        <v>26</v>
      </c>
      <c r="E1601" s="320" t="s">
        <v>19640</v>
      </c>
      <c r="F1601" s="321" t="s">
        <v>54</v>
      </c>
      <c r="G1601" s="316" t="s">
        <v>42</v>
      </c>
      <c r="H1601" s="319" t="s">
        <v>1701</v>
      </c>
      <c r="I1601" s="319" t="s">
        <v>1396</v>
      </c>
      <c r="J1601" s="322" t="s">
        <v>19641</v>
      </c>
      <c r="K1601" s="316" t="s">
        <v>463</v>
      </c>
      <c r="L1601" s="316" t="s">
        <v>309</v>
      </c>
      <c r="M1601" s="323" t="s">
        <v>17422</v>
      </c>
      <c r="N1601" s="316" t="n">
        <v>3</v>
      </c>
      <c r="O1601" s="316" t="s">
        <v>49</v>
      </c>
      <c r="P1601" s="316" t="s">
        <v>49</v>
      </c>
      <c r="Q1601" s="316" t="s">
        <v>49</v>
      </c>
      <c r="R1601" s="316" t="s">
        <v>49</v>
      </c>
      <c r="S1601" s="316" t="s">
        <v>50</v>
      </c>
      <c r="T1601" s="316" t="s">
        <v>49</v>
      </c>
      <c r="U1601" s="324" t="s">
        <v>49</v>
      </c>
      <c r="V1601" s="324" t="s">
        <v>49</v>
      </c>
      <c r="W1601" s="324" t="s">
        <v>49</v>
      </c>
    </row>
    <row r="1602" customFormat="false" ht="22.5" hidden="false" customHeight="true" outlineLevel="0" collapsed="false">
      <c r="A1602" s="312" t="n">
        <v>1595</v>
      </c>
      <c r="B1602" s="319" t="s">
        <v>10690</v>
      </c>
      <c r="C1602" s="313" t="s">
        <v>39</v>
      </c>
      <c r="D1602" s="316" t="s">
        <v>26</v>
      </c>
      <c r="E1602" s="320" t="s">
        <v>19278</v>
      </c>
      <c r="F1602" s="321" t="s">
        <v>151</v>
      </c>
      <c r="G1602" s="316" t="s">
        <v>42</v>
      </c>
      <c r="H1602" s="319" t="s">
        <v>1701</v>
      </c>
      <c r="I1602" s="319" t="s">
        <v>1396</v>
      </c>
      <c r="J1602" s="322" t="s">
        <v>19641</v>
      </c>
      <c r="K1602" s="316" t="s">
        <v>463</v>
      </c>
      <c r="L1602" s="316" t="s">
        <v>309</v>
      </c>
      <c r="M1602" s="323" t="s">
        <v>17422</v>
      </c>
      <c r="N1602" s="316" t="n">
        <v>2</v>
      </c>
      <c r="O1602" s="316" t="s">
        <v>49</v>
      </c>
      <c r="P1602" s="316" t="s">
        <v>49</v>
      </c>
      <c r="Q1602" s="316" t="s">
        <v>49</v>
      </c>
      <c r="R1602" s="316" t="s">
        <v>49</v>
      </c>
      <c r="S1602" s="316" t="s">
        <v>50</v>
      </c>
      <c r="T1602" s="316" t="s">
        <v>49</v>
      </c>
      <c r="U1602" s="324" t="s">
        <v>49</v>
      </c>
      <c r="V1602" s="324" t="s">
        <v>49</v>
      </c>
      <c r="W1602" s="324" t="s">
        <v>49</v>
      </c>
    </row>
    <row r="1603" customFormat="false" ht="22.5" hidden="false" customHeight="true" outlineLevel="0" collapsed="false">
      <c r="A1603" s="312" t="n">
        <v>1596</v>
      </c>
      <c r="B1603" s="319" t="s">
        <v>1519</v>
      </c>
      <c r="C1603" s="313" t="s">
        <v>39</v>
      </c>
      <c r="D1603" s="316" t="s">
        <v>26</v>
      </c>
      <c r="E1603" s="320" t="n">
        <v>41953</v>
      </c>
      <c r="F1603" s="321" t="s">
        <v>58</v>
      </c>
      <c r="G1603" s="316" t="s">
        <v>42</v>
      </c>
      <c r="H1603" s="319" t="s">
        <v>1701</v>
      </c>
      <c r="I1603" s="319" t="s">
        <v>1396</v>
      </c>
      <c r="J1603" s="322" t="s">
        <v>19641</v>
      </c>
      <c r="K1603" s="316" t="s">
        <v>463</v>
      </c>
      <c r="L1603" s="316" t="s">
        <v>309</v>
      </c>
      <c r="M1603" s="316" t="s">
        <v>49</v>
      </c>
      <c r="N1603" s="316" t="s">
        <v>49</v>
      </c>
      <c r="O1603" s="316" t="s">
        <v>49</v>
      </c>
      <c r="P1603" s="316" t="s">
        <v>49</v>
      </c>
      <c r="Q1603" s="316" t="s">
        <v>49</v>
      </c>
      <c r="R1603" s="316" t="s">
        <v>49</v>
      </c>
      <c r="S1603" s="316" t="s">
        <v>50</v>
      </c>
      <c r="T1603" s="316" t="s">
        <v>49</v>
      </c>
      <c r="U1603" s="324" t="s">
        <v>49</v>
      </c>
      <c r="V1603" s="324" t="s">
        <v>49</v>
      </c>
      <c r="W1603" s="324" t="n">
        <v>6</v>
      </c>
    </row>
    <row r="1604" customFormat="false" ht="22.5" hidden="false" customHeight="true" outlineLevel="0" collapsed="false">
      <c r="A1604" s="312" t="n">
        <v>1597</v>
      </c>
      <c r="B1604" s="319" t="s">
        <v>19642</v>
      </c>
      <c r="C1604" s="316" t="s">
        <v>38</v>
      </c>
      <c r="D1604" s="313" t="s">
        <v>39</v>
      </c>
      <c r="E1604" s="320" t="s">
        <v>18766</v>
      </c>
      <c r="F1604" s="321" t="s">
        <v>41</v>
      </c>
      <c r="G1604" s="316" t="s">
        <v>17805</v>
      </c>
      <c r="H1604" s="319" t="s">
        <v>19643</v>
      </c>
      <c r="I1604" s="319" t="s">
        <v>19644</v>
      </c>
      <c r="J1604" s="322" t="s">
        <v>19645</v>
      </c>
      <c r="K1604" s="316" t="s">
        <v>19646</v>
      </c>
      <c r="L1604" s="316" t="s">
        <v>137</v>
      </c>
      <c r="M1604" s="323" t="s">
        <v>16455</v>
      </c>
      <c r="N1604" s="316" t="n">
        <v>2</v>
      </c>
      <c r="O1604" s="316" t="s">
        <v>49</v>
      </c>
      <c r="P1604" s="316" t="s">
        <v>49</v>
      </c>
      <c r="Q1604" s="316" t="s">
        <v>49</v>
      </c>
      <c r="R1604" s="316" t="s">
        <v>49</v>
      </c>
      <c r="S1604" s="316" t="s">
        <v>50</v>
      </c>
      <c r="T1604" s="316" t="s">
        <v>49</v>
      </c>
      <c r="U1604" s="324" t="s">
        <v>49</v>
      </c>
      <c r="V1604" s="324" t="s">
        <v>49</v>
      </c>
      <c r="W1604" s="324" t="s">
        <v>49</v>
      </c>
    </row>
    <row r="1605" customFormat="false" ht="22.5" hidden="false" customHeight="true" outlineLevel="0" collapsed="false">
      <c r="A1605" s="312" t="n">
        <v>1598</v>
      </c>
      <c r="B1605" s="319" t="s">
        <v>19647</v>
      </c>
      <c r="C1605" s="313" t="s">
        <v>39</v>
      </c>
      <c r="D1605" s="316" t="s">
        <v>26</v>
      </c>
      <c r="E1605" s="320" t="n">
        <v>40947</v>
      </c>
      <c r="F1605" s="321" t="s">
        <v>288</v>
      </c>
      <c r="G1605" s="316" t="s">
        <v>17805</v>
      </c>
      <c r="H1605" s="319" t="s">
        <v>19643</v>
      </c>
      <c r="I1605" s="319" t="s">
        <v>19644</v>
      </c>
      <c r="J1605" s="322" t="s">
        <v>19645</v>
      </c>
      <c r="K1605" s="316" t="s">
        <v>19646</v>
      </c>
      <c r="L1605" s="316" t="s">
        <v>137</v>
      </c>
      <c r="M1605" s="318" t="s">
        <v>16382</v>
      </c>
      <c r="N1605" s="316" t="s">
        <v>65</v>
      </c>
      <c r="O1605" s="316" t="s">
        <v>49</v>
      </c>
      <c r="P1605" s="316" t="s">
        <v>49</v>
      </c>
      <c r="Q1605" s="316" t="s">
        <v>49</v>
      </c>
      <c r="R1605" s="316" t="s">
        <v>49</v>
      </c>
      <c r="S1605" s="316" t="s">
        <v>50</v>
      </c>
      <c r="T1605" s="316" t="s">
        <v>49</v>
      </c>
      <c r="U1605" s="324" t="s">
        <v>49</v>
      </c>
      <c r="V1605" s="324" t="s">
        <v>49</v>
      </c>
      <c r="W1605" s="324" t="s">
        <v>49</v>
      </c>
    </row>
    <row r="1606" customFormat="false" ht="22.5" hidden="false" customHeight="true" outlineLevel="0" collapsed="false">
      <c r="A1606" s="312" t="n">
        <v>1599</v>
      </c>
      <c r="B1606" s="319" t="s">
        <v>19648</v>
      </c>
      <c r="C1606" s="313" t="s">
        <v>39</v>
      </c>
      <c r="D1606" s="316" t="s">
        <v>26</v>
      </c>
      <c r="E1606" s="320" t="s">
        <v>19649</v>
      </c>
      <c r="F1606" s="321" t="s">
        <v>89</v>
      </c>
      <c r="G1606" s="316" t="s">
        <v>42</v>
      </c>
      <c r="H1606" s="319" t="s">
        <v>369</v>
      </c>
      <c r="I1606" s="319" t="s">
        <v>19650</v>
      </c>
      <c r="J1606" s="322" t="s">
        <v>19651</v>
      </c>
      <c r="K1606" s="316" t="s">
        <v>19634</v>
      </c>
      <c r="L1606" s="316" t="s">
        <v>309</v>
      </c>
      <c r="M1606" s="323" t="s">
        <v>19652</v>
      </c>
      <c r="N1606" s="316" t="s">
        <v>19653</v>
      </c>
      <c r="O1606" s="316" t="s">
        <v>49</v>
      </c>
      <c r="P1606" s="316" t="s">
        <v>49</v>
      </c>
      <c r="Q1606" s="316" t="s">
        <v>49</v>
      </c>
      <c r="R1606" s="316" t="s">
        <v>49</v>
      </c>
      <c r="S1606" s="316" t="s">
        <v>77</v>
      </c>
      <c r="T1606" s="316" t="s">
        <v>49</v>
      </c>
      <c r="U1606" s="324" t="s">
        <v>49</v>
      </c>
      <c r="V1606" s="324" t="s">
        <v>49</v>
      </c>
      <c r="W1606" s="324" t="s">
        <v>49</v>
      </c>
    </row>
    <row r="1607" customFormat="false" ht="22.5" hidden="false" customHeight="true" outlineLevel="0" collapsed="false">
      <c r="A1607" s="312" t="n">
        <v>1600</v>
      </c>
      <c r="B1607" s="319" t="s">
        <v>2968</v>
      </c>
      <c r="C1607" s="313" t="s">
        <v>39</v>
      </c>
      <c r="D1607" s="316" t="s">
        <v>26</v>
      </c>
      <c r="E1607" s="320" t="n">
        <v>37408</v>
      </c>
      <c r="F1607" s="321" t="s">
        <v>368</v>
      </c>
      <c r="G1607" s="316" t="s">
        <v>42</v>
      </c>
      <c r="H1607" s="319" t="s">
        <v>174</v>
      </c>
      <c r="I1607" s="319" t="s">
        <v>14411</v>
      </c>
      <c r="J1607" s="322" t="s">
        <v>19654</v>
      </c>
      <c r="K1607" s="316" t="s">
        <v>19634</v>
      </c>
      <c r="L1607" s="316" t="s">
        <v>309</v>
      </c>
      <c r="M1607" s="323" t="s">
        <v>18875</v>
      </c>
      <c r="N1607" s="316" t="n">
        <v>11</v>
      </c>
      <c r="O1607" s="316" t="s">
        <v>49</v>
      </c>
      <c r="P1607" s="316" t="s">
        <v>49</v>
      </c>
      <c r="Q1607" s="316" t="s">
        <v>49</v>
      </c>
      <c r="R1607" s="316" t="s">
        <v>49</v>
      </c>
      <c r="S1607" s="316" t="s">
        <v>77</v>
      </c>
      <c r="T1607" s="316" t="s">
        <v>49</v>
      </c>
      <c r="U1607" s="324" t="s">
        <v>49</v>
      </c>
      <c r="V1607" s="324" t="s">
        <v>49</v>
      </c>
      <c r="W1607" s="324" t="s">
        <v>49</v>
      </c>
    </row>
    <row r="1608" customFormat="false" ht="22.5" hidden="false" customHeight="true" outlineLevel="0" collapsed="false">
      <c r="A1608" s="312" t="n">
        <v>1601</v>
      </c>
      <c r="B1608" s="319" t="s">
        <v>8060</v>
      </c>
      <c r="C1608" s="316" t="s">
        <v>38</v>
      </c>
      <c r="D1608" s="313" t="s">
        <v>39</v>
      </c>
      <c r="E1608" s="320" t="n">
        <v>38051</v>
      </c>
      <c r="F1608" s="321" t="s">
        <v>99</v>
      </c>
      <c r="G1608" s="316" t="s">
        <v>42</v>
      </c>
      <c r="H1608" s="319" t="s">
        <v>174</v>
      </c>
      <c r="I1608" s="319" t="s">
        <v>14411</v>
      </c>
      <c r="J1608" s="322" t="s">
        <v>19654</v>
      </c>
      <c r="K1608" s="316" t="s">
        <v>19634</v>
      </c>
      <c r="L1608" s="316" t="s">
        <v>309</v>
      </c>
      <c r="M1608" s="323" t="s">
        <v>18875</v>
      </c>
      <c r="N1608" s="316" t="n">
        <v>8</v>
      </c>
      <c r="O1608" s="316" t="s">
        <v>49</v>
      </c>
      <c r="P1608" s="316" t="s">
        <v>49</v>
      </c>
      <c r="Q1608" s="316" t="s">
        <v>49</v>
      </c>
      <c r="R1608" s="316" t="s">
        <v>49</v>
      </c>
      <c r="S1608" s="316" t="s">
        <v>77</v>
      </c>
      <c r="T1608" s="316" t="s">
        <v>49</v>
      </c>
      <c r="U1608" s="324" t="s">
        <v>49</v>
      </c>
      <c r="V1608" s="324" t="s">
        <v>49</v>
      </c>
      <c r="W1608" s="324" t="s">
        <v>49</v>
      </c>
    </row>
    <row r="1609" customFormat="false" ht="22.5" hidden="false" customHeight="true" outlineLevel="0" collapsed="false">
      <c r="A1609" s="312" t="n">
        <v>1602</v>
      </c>
      <c r="B1609" s="319" t="s">
        <v>636</v>
      </c>
      <c r="C1609" s="313" t="s">
        <v>39</v>
      </c>
      <c r="D1609" s="316" t="s">
        <v>26</v>
      </c>
      <c r="E1609" s="320" t="n">
        <v>37836</v>
      </c>
      <c r="F1609" s="321" t="s">
        <v>142</v>
      </c>
      <c r="G1609" s="316" t="s">
        <v>19655</v>
      </c>
      <c r="H1609" s="319" t="s">
        <v>3779</v>
      </c>
      <c r="I1609" s="319" t="s">
        <v>1702</v>
      </c>
      <c r="J1609" s="322" t="s">
        <v>19656</v>
      </c>
      <c r="K1609" s="316" t="s">
        <v>19634</v>
      </c>
      <c r="L1609" s="316" t="s">
        <v>309</v>
      </c>
      <c r="M1609" s="323" t="s">
        <v>19657</v>
      </c>
      <c r="N1609" s="316" t="n">
        <v>8</v>
      </c>
      <c r="O1609" s="316" t="s">
        <v>49</v>
      </c>
      <c r="P1609" s="316" t="s">
        <v>49</v>
      </c>
      <c r="Q1609" s="316" t="s">
        <v>49</v>
      </c>
      <c r="R1609" s="316" t="s">
        <v>49</v>
      </c>
      <c r="S1609" s="316" t="s">
        <v>50</v>
      </c>
      <c r="T1609" s="316" t="s">
        <v>49</v>
      </c>
      <c r="U1609" s="324" t="s">
        <v>49</v>
      </c>
      <c r="V1609" s="324" t="s">
        <v>49</v>
      </c>
      <c r="W1609" s="324" t="s">
        <v>49</v>
      </c>
    </row>
    <row r="1610" customFormat="false" ht="22.5" hidden="false" customHeight="true" outlineLevel="0" collapsed="false">
      <c r="A1610" s="312" t="n">
        <v>1603</v>
      </c>
      <c r="B1610" s="319" t="s">
        <v>19658</v>
      </c>
      <c r="C1610" s="313" t="s">
        <v>39</v>
      </c>
      <c r="D1610" s="316" t="s">
        <v>26</v>
      </c>
      <c r="E1610" s="320" t="s">
        <v>18074</v>
      </c>
      <c r="F1610" s="321" t="s">
        <v>69</v>
      </c>
      <c r="G1610" s="316" t="s">
        <v>19655</v>
      </c>
      <c r="H1610" s="319" t="s">
        <v>3779</v>
      </c>
      <c r="I1610" s="319" t="s">
        <v>1702</v>
      </c>
      <c r="J1610" s="322" t="s">
        <v>19656</v>
      </c>
      <c r="K1610" s="316" t="s">
        <v>19634</v>
      </c>
      <c r="L1610" s="316" t="s">
        <v>309</v>
      </c>
      <c r="M1610" s="323" t="s">
        <v>19657</v>
      </c>
      <c r="N1610" s="316" t="n">
        <v>11</v>
      </c>
      <c r="O1610" s="316" t="s">
        <v>49</v>
      </c>
      <c r="P1610" s="316" t="s">
        <v>49</v>
      </c>
      <c r="Q1610" s="316" t="s">
        <v>49</v>
      </c>
      <c r="R1610" s="316" t="s">
        <v>49</v>
      </c>
      <c r="S1610" s="316" t="s">
        <v>50</v>
      </c>
      <c r="T1610" s="316" t="s">
        <v>49</v>
      </c>
      <c r="U1610" s="324" t="s">
        <v>49</v>
      </c>
      <c r="V1610" s="324" t="s">
        <v>49</v>
      </c>
      <c r="W1610" s="324" t="s">
        <v>49</v>
      </c>
    </row>
    <row r="1611" customFormat="false" ht="22.5" hidden="false" customHeight="true" outlineLevel="0" collapsed="false">
      <c r="A1611" s="312" t="n">
        <v>1604</v>
      </c>
      <c r="B1611" s="319" t="s">
        <v>6140</v>
      </c>
      <c r="C1611" s="313" t="s">
        <v>39</v>
      </c>
      <c r="D1611" s="316" t="s">
        <v>26</v>
      </c>
      <c r="E1611" s="320" t="n">
        <v>36653</v>
      </c>
      <c r="F1611" s="321" t="s">
        <v>69</v>
      </c>
      <c r="G1611" s="316" t="s">
        <v>42</v>
      </c>
      <c r="H1611" s="319" t="s">
        <v>19659</v>
      </c>
      <c r="I1611" s="319" t="s">
        <v>1340</v>
      </c>
      <c r="J1611" s="322" t="s">
        <v>19660</v>
      </c>
      <c r="K1611" s="316" t="s">
        <v>19634</v>
      </c>
      <c r="L1611" s="316" t="s">
        <v>309</v>
      </c>
      <c r="M1611" s="323" t="s">
        <v>18875</v>
      </c>
      <c r="N1611" s="316" t="n">
        <v>11</v>
      </c>
      <c r="O1611" s="316" t="s">
        <v>49</v>
      </c>
      <c r="P1611" s="316" t="s">
        <v>49</v>
      </c>
      <c r="Q1611" s="316" t="s">
        <v>49</v>
      </c>
      <c r="R1611" s="316" t="s">
        <v>49</v>
      </c>
      <c r="S1611" s="316" t="s">
        <v>50</v>
      </c>
      <c r="T1611" s="316" t="s">
        <v>49</v>
      </c>
      <c r="U1611" s="324" t="s">
        <v>49</v>
      </c>
      <c r="V1611" s="324" t="s">
        <v>49</v>
      </c>
      <c r="W1611" s="324" t="s">
        <v>49</v>
      </c>
    </row>
    <row r="1612" customFormat="false" ht="22.5" hidden="false" customHeight="true" outlineLevel="0" collapsed="false">
      <c r="A1612" s="312" t="n">
        <v>1605</v>
      </c>
      <c r="B1612" s="319" t="s">
        <v>3641</v>
      </c>
      <c r="C1612" s="313" t="s">
        <v>39</v>
      </c>
      <c r="D1612" s="316" t="s">
        <v>26</v>
      </c>
      <c r="E1612" s="320" t="s">
        <v>19661</v>
      </c>
      <c r="F1612" s="321" t="s">
        <v>89</v>
      </c>
      <c r="G1612" s="316" t="s">
        <v>42</v>
      </c>
      <c r="H1612" s="319" t="s">
        <v>19659</v>
      </c>
      <c r="I1612" s="319" t="s">
        <v>1340</v>
      </c>
      <c r="J1612" s="322" t="s">
        <v>19660</v>
      </c>
      <c r="K1612" s="316" t="s">
        <v>19634</v>
      </c>
      <c r="L1612" s="316" t="s">
        <v>309</v>
      </c>
      <c r="M1612" s="323" t="s">
        <v>18875</v>
      </c>
      <c r="N1612" s="316" t="n">
        <v>11</v>
      </c>
      <c r="O1612" s="316" t="s">
        <v>49</v>
      </c>
      <c r="P1612" s="316" t="s">
        <v>49</v>
      </c>
      <c r="Q1612" s="316" t="s">
        <v>49</v>
      </c>
      <c r="R1612" s="316" t="s">
        <v>49</v>
      </c>
      <c r="S1612" s="316" t="s">
        <v>50</v>
      </c>
      <c r="T1612" s="316" t="s">
        <v>49</v>
      </c>
      <c r="U1612" s="324" t="s">
        <v>49</v>
      </c>
      <c r="V1612" s="324" t="s">
        <v>49</v>
      </c>
      <c r="W1612" s="324" t="s">
        <v>49</v>
      </c>
    </row>
    <row r="1613" customFormat="false" ht="22.5" hidden="false" customHeight="true" outlineLevel="0" collapsed="false">
      <c r="A1613" s="312" t="n">
        <v>1606</v>
      </c>
      <c r="B1613" s="319" t="s">
        <v>19662</v>
      </c>
      <c r="C1613" s="316" t="s">
        <v>38</v>
      </c>
      <c r="D1613" s="313" t="s">
        <v>39</v>
      </c>
      <c r="E1613" s="320" t="s">
        <v>19663</v>
      </c>
      <c r="F1613" s="321" t="s">
        <v>368</v>
      </c>
      <c r="G1613" s="316" t="s">
        <v>19664</v>
      </c>
      <c r="H1613" s="319" t="s">
        <v>19665</v>
      </c>
      <c r="I1613" s="319" t="s">
        <v>19666</v>
      </c>
      <c r="J1613" s="322" t="s">
        <v>19667</v>
      </c>
      <c r="K1613" s="316" t="s">
        <v>137</v>
      </c>
      <c r="L1613" s="316" t="s">
        <v>137</v>
      </c>
      <c r="M1613" s="323" t="s">
        <v>18875</v>
      </c>
      <c r="N1613" s="316" t="n">
        <v>10</v>
      </c>
      <c r="O1613" s="316" t="s">
        <v>49</v>
      </c>
      <c r="P1613" s="316" t="s">
        <v>49</v>
      </c>
      <c r="Q1613" s="316" t="s">
        <v>49</v>
      </c>
      <c r="R1613" s="316" t="s">
        <v>49</v>
      </c>
      <c r="S1613" s="316" t="s">
        <v>634</v>
      </c>
      <c r="T1613" s="316" t="s">
        <v>49</v>
      </c>
      <c r="U1613" s="324" t="s">
        <v>49</v>
      </c>
      <c r="V1613" s="324" t="s">
        <v>49</v>
      </c>
      <c r="W1613" s="324" t="s">
        <v>49</v>
      </c>
    </row>
    <row r="1614" customFormat="false" ht="22.5" hidden="false" customHeight="true" outlineLevel="0" collapsed="false">
      <c r="A1614" s="312" t="n">
        <v>1607</v>
      </c>
      <c r="B1614" s="319" t="s">
        <v>19668</v>
      </c>
      <c r="C1614" s="316" t="s">
        <v>38</v>
      </c>
      <c r="D1614" s="313" t="s">
        <v>39</v>
      </c>
      <c r="E1614" s="320" t="s">
        <v>529</v>
      </c>
      <c r="F1614" s="321" t="s">
        <v>9060</v>
      </c>
      <c r="G1614" s="316" t="s">
        <v>42</v>
      </c>
      <c r="H1614" s="319" t="s">
        <v>19669</v>
      </c>
      <c r="I1614" s="319" t="s">
        <v>19670</v>
      </c>
      <c r="J1614" s="322" t="s">
        <v>19671</v>
      </c>
      <c r="K1614" s="316" t="s">
        <v>19634</v>
      </c>
      <c r="L1614" s="316" t="s">
        <v>137</v>
      </c>
      <c r="M1614" s="316" t="s">
        <v>49</v>
      </c>
      <c r="N1614" s="316" t="s">
        <v>49</v>
      </c>
      <c r="O1614" s="316" t="s">
        <v>49</v>
      </c>
      <c r="P1614" s="316" t="s">
        <v>49</v>
      </c>
      <c r="Q1614" s="316" t="s">
        <v>49</v>
      </c>
      <c r="R1614" s="316" t="s">
        <v>49</v>
      </c>
      <c r="S1614" s="316" t="s">
        <v>50</v>
      </c>
      <c r="T1614" s="316" t="s">
        <v>49</v>
      </c>
      <c r="U1614" s="324" t="s">
        <v>49</v>
      </c>
      <c r="V1614" s="324" t="s">
        <v>49</v>
      </c>
      <c r="W1614" s="324" t="s">
        <v>49</v>
      </c>
    </row>
    <row r="1615" customFormat="false" ht="22.5" hidden="false" customHeight="true" outlineLevel="0" collapsed="false">
      <c r="A1615" s="312" t="n">
        <v>1608</v>
      </c>
      <c r="B1615" s="319" t="s">
        <v>19672</v>
      </c>
      <c r="C1615" s="313" t="s">
        <v>39</v>
      </c>
      <c r="D1615" s="316" t="s">
        <v>26</v>
      </c>
      <c r="E1615" s="320" t="s">
        <v>907</v>
      </c>
      <c r="F1615" s="321" t="s">
        <v>112</v>
      </c>
      <c r="G1615" s="316" t="s">
        <v>17821</v>
      </c>
      <c r="H1615" s="319" t="s">
        <v>11989</v>
      </c>
      <c r="I1615" s="319" t="s">
        <v>923</v>
      </c>
      <c r="J1615" s="322" t="s">
        <v>19673</v>
      </c>
      <c r="K1615" s="316" t="s">
        <v>19634</v>
      </c>
      <c r="L1615" s="316" t="s">
        <v>309</v>
      </c>
      <c r="M1615" s="323" t="s">
        <v>18875</v>
      </c>
      <c r="N1615" s="316" t="n">
        <v>1</v>
      </c>
      <c r="O1615" s="316" t="s">
        <v>49</v>
      </c>
      <c r="P1615" s="316" t="s">
        <v>49</v>
      </c>
      <c r="Q1615" s="316" t="s">
        <v>49</v>
      </c>
      <c r="R1615" s="316" t="s">
        <v>49</v>
      </c>
      <c r="S1615" s="316" t="s">
        <v>50</v>
      </c>
      <c r="T1615" s="316" t="s">
        <v>49</v>
      </c>
      <c r="U1615" s="324" t="s">
        <v>49</v>
      </c>
      <c r="V1615" s="324" t="s">
        <v>49</v>
      </c>
      <c r="W1615" s="324" t="s">
        <v>49</v>
      </c>
    </row>
    <row r="1616" customFormat="false" ht="22.5" hidden="false" customHeight="true" outlineLevel="0" collapsed="false">
      <c r="A1616" s="312" t="n">
        <v>1609</v>
      </c>
      <c r="B1616" s="319" t="s">
        <v>19674</v>
      </c>
      <c r="C1616" s="316" t="s">
        <v>38</v>
      </c>
      <c r="D1616" s="313" t="s">
        <v>39</v>
      </c>
      <c r="E1616" s="320" t="s">
        <v>19675</v>
      </c>
      <c r="F1616" s="321" t="s">
        <v>201</v>
      </c>
      <c r="G1616" s="316" t="s">
        <v>16891</v>
      </c>
      <c r="H1616" s="319" t="s">
        <v>19676</v>
      </c>
      <c r="I1616" s="319" t="s">
        <v>19677</v>
      </c>
      <c r="J1616" s="322" t="s">
        <v>19678</v>
      </c>
      <c r="K1616" s="316" t="s">
        <v>19634</v>
      </c>
      <c r="L1616" s="316" t="s">
        <v>309</v>
      </c>
      <c r="M1616" s="323" t="s">
        <v>19679</v>
      </c>
      <c r="N1616" s="316" t="n">
        <v>7</v>
      </c>
      <c r="O1616" s="316" t="s">
        <v>49</v>
      </c>
      <c r="P1616" s="316" t="s">
        <v>49</v>
      </c>
      <c r="Q1616" s="316" t="s">
        <v>49</v>
      </c>
      <c r="R1616" s="316" t="s">
        <v>49</v>
      </c>
      <c r="S1616" s="316" t="s">
        <v>50</v>
      </c>
      <c r="T1616" s="316" t="s">
        <v>49</v>
      </c>
      <c r="U1616" s="324" t="s">
        <v>49</v>
      </c>
      <c r="V1616" s="324" t="s">
        <v>49</v>
      </c>
      <c r="W1616" s="324" t="s">
        <v>49</v>
      </c>
    </row>
    <row r="1617" customFormat="false" ht="22.5" hidden="false" customHeight="true" outlineLevel="0" collapsed="false">
      <c r="A1617" s="312" t="n">
        <v>1610</v>
      </c>
      <c r="B1617" s="319" t="s">
        <v>19680</v>
      </c>
      <c r="C1617" s="316" t="s">
        <v>38</v>
      </c>
      <c r="D1617" s="313" t="s">
        <v>39</v>
      </c>
      <c r="E1617" s="320" t="n">
        <v>39331</v>
      </c>
      <c r="F1617" s="321" t="s">
        <v>170</v>
      </c>
      <c r="G1617" s="316" t="s">
        <v>9014</v>
      </c>
      <c r="H1617" s="319" t="s">
        <v>19676</v>
      </c>
      <c r="I1617" s="319" t="s">
        <v>19677</v>
      </c>
      <c r="J1617" s="322" t="s">
        <v>19678</v>
      </c>
      <c r="K1617" s="316" t="s">
        <v>19634</v>
      </c>
      <c r="L1617" s="316" t="s">
        <v>309</v>
      </c>
      <c r="M1617" s="323" t="s">
        <v>19679</v>
      </c>
      <c r="N1617" s="316" t="n">
        <v>5</v>
      </c>
      <c r="O1617" s="316" t="s">
        <v>49</v>
      </c>
      <c r="P1617" s="316" t="s">
        <v>49</v>
      </c>
      <c r="Q1617" s="316" t="s">
        <v>49</v>
      </c>
      <c r="R1617" s="316" t="s">
        <v>49</v>
      </c>
      <c r="S1617" s="316" t="s">
        <v>50</v>
      </c>
      <c r="T1617" s="316" t="s">
        <v>49</v>
      </c>
      <c r="U1617" s="324" t="s">
        <v>49</v>
      </c>
      <c r="V1617" s="324" t="s">
        <v>49</v>
      </c>
      <c r="W1617" s="324" t="s">
        <v>49</v>
      </c>
    </row>
    <row r="1618" customFormat="false" ht="22.5" hidden="false" customHeight="true" outlineLevel="0" collapsed="false">
      <c r="A1618" s="312" t="n">
        <v>1611</v>
      </c>
      <c r="B1618" s="319" t="s">
        <v>19681</v>
      </c>
      <c r="C1618" s="313" t="s">
        <v>39</v>
      </c>
      <c r="D1618" s="316" t="s">
        <v>26</v>
      </c>
      <c r="E1618" s="320" t="s">
        <v>5671</v>
      </c>
      <c r="F1618" s="321" t="s">
        <v>58</v>
      </c>
      <c r="G1618" s="316" t="s">
        <v>9014</v>
      </c>
      <c r="H1618" s="319" t="s">
        <v>19682</v>
      </c>
      <c r="I1618" s="319" t="s">
        <v>9379</v>
      </c>
      <c r="J1618" s="322" t="s">
        <v>19683</v>
      </c>
      <c r="K1618" s="316" t="s">
        <v>19634</v>
      </c>
      <c r="L1618" s="316" t="s">
        <v>309</v>
      </c>
      <c r="M1618" s="316" t="s">
        <v>49</v>
      </c>
      <c r="N1618" s="316" t="s">
        <v>49</v>
      </c>
      <c r="O1618" s="316" t="s">
        <v>49</v>
      </c>
      <c r="P1618" s="316" t="s">
        <v>49</v>
      </c>
      <c r="Q1618" s="316" t="s">
        <v>49</v>
      </c>
      <c r="R1618" s="316" t="s">
        <v>49</v>
      </c>
      <c r="S1618" s="316" t="s">
        <v>77</v>
      </c>
      <c r="T1618" s="316" t="s">
        <v>49</v>
      </c>
      <c r="U1618" s="324" t="s">
        <v>49</v>
      </c>
      <c r="V1618" s="324" t="s">
        <v>49</v>
      </c>
      <c r="W1618" s="324" t="n">
        <v>6</v>
      </c>
    </row>
    <row r="1619" customFormat="false" ht="22.5" hidden="false" customHeight="true" outlineLevel="0" collapsed="false">
      <c r="A1619" s="312" t="n">
        <v>1612</v>
      </c>
      <c r="B1619" s="319" t="s">
        <v>19684</v>
      </c>
      <c r="C1619" s="313" t="s">
        <v>39</v>
      </c>
      <c r="D1619" s="316" t="s">
        <v>26</v>
      </c>
      <c r="E1619" s="320" t="n">
        <v>42614</v>
      </c>
      <c r="F1619" s="321" t="s">
        <v>9060</v>
      </c>
      <c r="G1619" s="316" t="s">
        <v>9014</v>
      </c>
      <c r="H1619" s="319" t="s">
        <v>19685</v>
      </c>
      <c r="I1619" s="319" t="s">
        <v>332</v>
      </c>
      <c r="J1619" s="322" t="s">
        <v>19686</v>
      </c>
      <c r="K1619" s="316" t="s">
        <v>19634</v>
      </c>
      <c r="L1619" s="316" t="s">
        <v>309</v>
      </c>
      <c r="M1619" s="316" t="s">
        <v>49</v>
      </c>
      <c r="N1619" s="316" t="s">
        <v>49</v>
      </c>
      <c r="O1619" s="316" t="s">
        <v>49</v>
      </c>
      <c r="P1619" s="316" t="s">
        <v>49</v>
      </c>
      <c r="Q1619" s="316" t="s">
        <v>49</v>
      </c>
      <c r="R1619" s="316" t="s">
        <v>49</v>
      </c>
      <c r="S1619" s="316" t="s">
        <v>50</v>
      </c>
      <c r="T1619" s="316" t="s">
        <v>49</v>
      </c>
      <c r="U1619" s="324" t="s">
        <v>49</v>
      </c>
      <c r="V1619" s="324" t="s">
        <v>49</v>
      </c>
      <c r="W1619" s="324" t="s">
        <v>49</v>
      </c>
    </row>
    <row r="1620" customFormat="false" ht="22.5" hidden="false" customHeight="true" outlineLevel="0" collapsed="false">
      <c r="A1620" s="312" t="n">
        <v>1613</v>
      </c>
      <c r="B1620" s="327" t="s">
        <v>19687</v>
      </c>
      <c r="C1620" s="313" t="s">
        <v>39</v>
      </c>
      <c r="D1620" s="326" t="s">
        <v>26</v>
      </c>
      <c r="E1620" s="328" t="s">
        <v>9928</v>
      </c>
      <c r="F1620" s="329" t="s">
        <v>58</v>
      </c>
      <c r="G1620" s="326" t="s">
        <v>42</v>
      </c>
      <c r="H1620" s="327" t="s">
        <v>19688</v>
      </c>
      <c r="I1620" s="327" t="s">
        <v>1309</v>
      </c>
      <c r="J1620" s="330" t="s">
        <v>19689</v>
      </c>
      <c r="K1620" s="316" t="s">
        <v>6888</v>
      </c>
      <c r="L1620" s="326" t="s">
        <v>2711</v>
      </c>
      <c r="M1620" s="318" t="s">
        <v>16382</v>
      </c>
      <c r="N1620" s="326" t="s">
        <v>65</v>
      </c>
      <c r="O1620" s="326" t="s">
        <v>49</v>
      </c>
      <c r="P1620" s="326" t="s">
        <v>49</v>
      </c>
      <c r="Q1620" s="326" t="s">
        <v>49</v>
      </c>
      <c r="R1620" s="326" t="s">
        <v>49</v>
      </c>
      <c r="S1620" s="326" t="s">
        <v>50</v>
      </c>
      <c r="T1620" s="326" t="s">
        <v>49</v>
      </c>
      <c r="U1620" s="324" t="s">
        <v>49</v>
      </c>
      <c r="V1620" s="324" t="s">
        <v>49</v>
      </c>
      <c r="W1620" s="317" t="s">
        <v>49</v>
      </c>
    </row>
    <row r="1621" customFormat="false" ht="22.5" hidden="false" customHeight="true" outlineLevel="0" collapsed="false">
      <c r="A1621" s="312" t="n">
        <v>1614</v>
      </c>
      <c r="B1621" s="319" t="s">
        <v>13707</v>
      </c>
      <c r="C1621" s="313" t="s">
        <v>39</v>
      </c>
      <c r="D1621" s="316" t="s">
        <v>26</v>
      </c>
      <c r="E1621" s="320" t="n">
        <v>39059</v>
      </c>
      <c r="F1621" s="321" t="s">
        <v>41</v>
      </c>
      <c r="G1621" s="316" t="s">
        <v>42</v>
      </c>
      <c r="H1621" s="319" t="s">
        <v>16076</v>
      </c>
      <c r="I1621" s="319" t="s">
        <v>1333</v>
      </c>
      <c r="J1621" s="322" t="s">
        <v>19690</v>
      </c>
      <c r="K1621" s="316" t="s">
        <v>19634</v>
      </c>
      <c r="L1621" s="316" t="s">
        <v>309</v>
      </c>
      <c r="M1621" s="323" t="s">
        <v>19691</v>
      </c>
      <c r="N1621" s="316" t="n">
        <v>6</v>
      </c>
      <c r="O1621" s="316" t="s">
        <v>49</v>
      </c>
      <c r="P1621" s="316" t="s">
        <v>49</v>
      </c>
      <c r="Q1621" s="316" t="s">
        <v>49</v>
      </c>
      <c r="R1621" s="316" t="s">
        <v>49</v>
      </c>
      <c r="S1621" s="316" t="s">
        <v>634</v>
      </c>
      <c r="T1621" s="316" t="s">
        <v>49</v>
      </c>
      <c r="U1621" s="324" t="s">
        <v>49</v>
      </c>
      <c r="V1621" s="324" t="s">
        <v>49</v>
      </c>
      <c r="W1621" s="324" t="s">
        <v>49</v>
      </c>
    </row>
    <row r="1622" customFormat="false" ht="22.5" hidden="false" customHeight="true" outlineLevel="0" collapsed="false">
      <c r="A1622" s="312" t="n">
        <v>1615</v>
      </c>
      <c r="B1622" s="319" t="s">
        <v>10353</v>
      </c>
      <c r="C1622" s="313" t="s">
        <v>39</v>
      </c>
      <c r="D1622" s="316" t="s">
        <v>26</v>
      </c>
      <c r="E1622" s="320" t="n">
        <v>40057</v>
      </c>
      <c r="F1622" s="321" t="s">
        <v>54</v>
      </c>
      <c r="G1622" s="316" t="s">
        <v>42</v>
      </c>
      <c r="H1622" s="319" t="s">
        <v>16076</v>
      </c>
      <c r="I1622" s="319" t="s">
        <v>1333</v>
      </c>
      <c r="J1622" s="322" t="s">
        <v>19690</v>
      </c>
      <c r="K1622" s="316" t="s">
        <v>19634</v>
      </c>
      <c r="L1622" s="316" t="s">
        <v>309</v>
      </c>
      <c r="M1622" s="323" t="s">
        <v>19691</v>
      </c>
      <c r="N1622" s="316" t="n">
        <v>3</v>
      </c>
      <c r="O1622" s="316" t="s">
        <v>49</v>
      </c>
      <c r="P1622" s="316" t="s">
        <v>49</v>
      </c>
      <c r="Q1622" s="316" t="s">
        <v>49</v>
      </c>
      <c r="R1622" s="316" t="s">
        <v>49</v>
      </c>
      <c r="S1622" s="316" t="s">
        <v>634</v>
      </c>
      <c r="T1622" s="316" t="s">
        <v>49</v>
      </c>
      <c r="U1622" s="324" t="s">
        <v>49</v>
      </c>
      <c r="V1622" s="324" t="s">
        <v>49</v>
      </c>
      <c r="W1622" s="324" t="s">
        <v>49</v>
      </c>
    </row>
    <row r="1623" customFormat="false" ht="22.5" hidden="false" customHeight="true" outlineLevel="0" collapsed="false">
      <c r="A1623" s="312" t="n">
        <v>1616</v>
      </c>
      <c r="B1623" s="319" t="s">
        <v>19692</v>
      </c>
      <c r="C1623" s="316" t="s">
        <v>38</v>
      </c>
      <c r="D1623" s="313" t="s">
        <v>39</v>
      </c>
      <c r="E1623" s="320" t="s">
        <v>18454</v>
      </c>
      <c r="F1623" s="321" t="s">
        <v>124</v>
      </c>
      <c r="G1623" s="316" t="s">
        <v>42</v>
      </c>
      <c r="H1623" s="319" t="s">
        <v>16076</v>
      </c>
      <c r="I1623" s="319" t="s">
        <v>1333</v>
      </c>
      <c r="J1623" s="322" t="s">
        <v>19690</v>
      </c>
      <c r="K1623" s="316" t="s">
        <v>19634</v>
      </c>
      <c r="L1623" s="316" t="s">
        <v>309</v>
      </c>
      <c r="M1623" s="323" t="s">
        <v>19691</v>
      </c>
      <c r="N1623" s="316" t="s">
        <v>65</v>
      </c>
      <c r="O1623" s="316" t="s">
        <v>49</v>
      </c>
      <c r="P1623" s="316" t="s">
        <v>49</v>
      </c>
      <c r="Q1623" s="316" t="s">
        <v>49</v>
      </c>
      <c r="R1623" s="316" t="s">
        <v>49</v>
      </c>
      <c r="S1623" s="316" t="s">
        <v>634</v>
      </c>
      <c r="T1623" s="316" t="s">
        <v>49</v>
      </c>
      <c r="U1623" s="324" t="s">
        <v>49</v>
      </c>
      <c r="V1623" s="324" t="s">
        <v>49</v>
      </c>
      <c r="W1623" s="324" t="s">
        <v>49</v>
      </c>
    </row>
    <row r="1624" customFormat="false" ht="22.5" hidden="false" customHeight="true" outlineLevel="0" collapsed="false">
      <c r="A1624" s="312" t="n">
        <v>1617</v>
      </c>
      <c r="B1624" s="319" t="s">
        <v>8445</v>
      </c>
      <c r="C1624" s="313" t="s">
        <v>39</v>
      </c>
      <c r="D1624" s="316" t="s">
        <v>26</v>
      </c>
      <c r="E1624" s="320" t="n">
        <v>41216</v>
      </c>
      <c r="F1624" s="321" t="s">
        <v>163</v>
      </c>
      <c r="G1624" s="316" t="s">
        <v>8656</v>
      </c>
      <c r="H1624" s="319" t="s">
        <v>7802</v>
      </c>
      <c r="I1624" s="319" t="s">
        <v>1333</v>
      </c>
      <c r="J1624" s="322" t="s">
        <v>19693</v>
      </c>
      <c r="K1624" s="316" t="s">
        <v>19634</v>
      </c>
      <c r="L1624" s="316" t="s">
        <v>309</v>
      </c>
      <c r="M1624" s="323" t="s">
        <v>19694</v>
      </c>
      <c r="N1624" s="316" t="s">
        <v>16107</v>
      </c>
      <c r="O1624" s="316" t="s">
        <v>49</v>
      </c>
      <c r="P1624" s="316" t="s">
        <v>49</v>
      </c>
      <c r="Q1624" s="316" t="s">
        <v>49</v>
      </c>
      <c r="R1624" s="316" t="s">
        <v>49</v>
      </c>
      <c r="S1624" s="316" t="s">
        <v>50</v>
      </c>
      <c r="T1624" s="316" t="s">
        <v>49</v>
      </c>
      <c r="U1624" s="324" t="s">
        <v>49</v>
      </c>
      <c r="V1624" s="324" t="s">
        <v>49</v>
      </c>
      <c r="W1624" s="324" t="s">
        <v>49</v>
      </c>
    </row>
    <row r="1625" customFormat="false" ht="22.5" hidden="false" customHeight="true" outlineLevel="0" collapsed="false">
      <c r="A1625" s="312" t="n">
        <v>1618</v>
      </c>
      <c r="B1625" s="319" t="s">
        <v>11921</v>
      </c>
      <c r="C1625" s="316" t="s">
        <v>38</v>
      </c>
      <c r="D1625" s="313" t="s">
        <v>39</v>
      </c>
      <c r="E1625" s="320" t="s">
        <v>9519</v>
      </c>
      <c r="F1625" s="321" t="s">
        <v>9446</v>
      </c>
      <c r="G1625" s="316" t="s">
        <v>42</v>
      </c>
      <c r="H1625" s="319" t="s">
        <v>7802</v>
      </c>
      <c r="I1625" s="319" t="s">
        <v>1333</v>
      </c>
      <c r="J1625" s="322" t="s">
        <v>19693</v>
      </c>
      <c r="K1625" s="316" t="s">
        <v>19634</v>
      </c>
      <c r="L1625" s="316" t="s">
        <v>309</v>
      </c>
      <c r="M1625" s="316" t="s">
        <v>49</v>
      </c>
      <c r="N1625" s="316" t="s">
        <v>49</v>
      </c>
      <c r="O1625" s="316" t="s">
        <v>49</v>
      </c>
      <c r="P1625" s="316" t="s">
        <v>49</v>
      </c>
      <c r="Q1625" s="316" t="s">
        <v>49</v>
      </c>
      <c r="R1625" s="316" t="s">
        <v>49</v>
      </c>
      <c r="S1625" s="316" t="s">
        <v>50</v>
      </c>
      <c r="T1625" s="316" t="s">
        <v>49</v>
      </c>
      <c r="U1625" s="324" t="s">
        <v>49</v>
      </c>
      <c r="V1625" s="324" t="s">
        <v>49</v>
      </c>
      <c r="W1625" s="324" t="s">
        <v>49</v>
      </c>
    </row>
    <row r="1626" customFormat="false" ht="22.5" hidden="false" customHeight="true" outlineLevel="0" collapsed="false">
      <c r="A1626" s="312" t="n">
        <v>1619</v>
      </c>
      <c r="B1626" s="319" t="s">
        <v>19695</v>
      </c>
      <c r="C1626" s="316" t="s">
        <v>38</v>
      </c>
      <c r="D1626" s="313" t="s">
        <v>39</v>
      </c>
      <c r="E1626" s="320" t="s">
        <v>12344</v>
      </c>
      <c r="F1626" s="321" t="s">
        <v>288</v>
      </c>
      <c r="G1626" s="316" t="s">
        <v>42</v>
      </c>
      <c r="H1626" s="319" t="s">
        <v>19696</v>
      </c>
      <c r="I1626" s="319" t="s">
        <v>19697</v>
      </c>
      <c r="J1626" s="322" t="s">
        <v>19698</v>
      </c>
      <c r="K1626" s="316" t="s">
        <v>19699</v>
      </c>
      <c r="L1626" s="316" t="s">
        <v>19700</v>
      </c>
      <c r="M1626" s="323" t="s">
        <v>16434</v>
      </c>
      <c r="N1626" s="316" t="s">
        <v>65</v>
      </c>
      <c r="O1626" s="316" t="s">
        <v>49</v>
      </c>
      <c r="P1626" s="316" t="s">
        <v>49</v>
      </c>
      <c r="Q1626" s="316" t="s">
        <v>49</v>
      </c>
      <c r="R1626" s="316" t="s">
        <v>49</v>
      </c>
      <c r="S1626" s="316" t="s">
        <v>50</v>
      </c>
      <c r="T1626" s="316" t="s">
        <v>49</v>
      </c>
      <c r="U1626" s="324" t="s">
        <v>49</v>
      </c>
      <c r="V1626" s="324" t="s">
        <v>49</v>
      </c>
      <c r="W1626" s="324" t="s">
        <v>49</v>
      </c>
    </row>
    <row r="1627" customFormat="false" ht="22.5" hidden="false" customHeight="true" outlineLevel="0" collapsed="false">
      <c r="A1627" s="312" t="n">
        <v>1620</v>
      </c>
      <c r="B1627" s="319" t="s">
        <v>19701</v>
      </c>
      <c r="C1627" s="316" t="s">
        <v>38</v>
      </c>
      <c r="D1627" s="313" t="s">
        <v>39</v>
      </c>
      <c r="E1627" s="320" t="s">
        <v>5832</v>
      </c>
      <c r="F1627" s="321" t="s">
        <v>89</v>
      </c>
      <c r="G1627" s="316" t="s">
        <v>42</v>
      </c>
      <c r="H1627" s="319" t="s">
        <v>16289</v>
      </c>
      <c r="I1627" s="319" t="s">
        <v>1661</v>
      </c>
      <c r="J1627" s="322" t="s">
        <v>19702</v>
      </c>
      <c r="K1627" s="316" t="s">
        <v>19634</v>
      </c>
      <c r="L1627" s="316" t="s">
        <v>309</v>
      </c>
      <c r="M1627" s="323" t="s">
        <v>18875</v>
      </c>
      <c r="N1627" s="316" t="n">
        <v>11</v>
      </c>
      <c r="O1627" s="316" t="s">
        <v>49</v>
      </c>
      <c r="P1627" s="316" t="s">
        <v>49</v>
      </c>
      <c r="Q1627" s="316" t="s">
        <v>49</v>
      </c>
      <c r="R1627" s="316" t="s">
        <v>49</v>
      </c>
      <c r="S1627" s="316" t="s">
        <v>50</v>
      </c>
      <c r="T1627" s="316" t="s">
        <v>49</v>
      </c>
      <c r="U1627" s="324" t="s">
        <v>49</v>
      </c>
      <c r="V1627" s="324" t="s">
        <v>49</v>
      </c>
      <c r="W1627" s="324" t="s">
        <v>49</v>
      </c>
    </row>
    <row r="1628" customFormat="false" ht="22.5" hidden="false" customHeight="true" outlineLevel="0" collapsed="false">
      <c r="A1628" s="312" t="n">
        <v>1621</v>
      </c>
      <c r="B1628" s="319" t="s">
        <v>7453</v>
      </c>
      <c r="C1628" s="316" t="s">
        <v>38</v>
      </c>
      <c r="D1628" s="313" t="s">
        <v>39</v>
      </c>
      <c r="E1628" s="320" t="s">
        <v>19703</v>
      </c>
      <c r="F1628" s="321" t="s">
        <v>163</v>
      </c>
      <c r="G1628" s="316" t="s">
        <v>42</v>
      </c>
      <c r="H1628" s="319" t="s">
        <v>19704</v>
      </c>
      <c r="I1628" s="319" t="s">
        <v>4828</v>
      </c>
      <c r="J1628" s="322" t="s">
        <v>19705</v>
      </c>
      <c r="K1628" s="316" t="s">
        <v>19634</v>
      </c>
      <c r="L1628" s="316" t="s">
        <v>309</v>
      </c>
      <c r="M1628" s="332" t="s">
        <v>19706</v>
      </c>
      <c r="N1628" s="316" t="n">
        <v>1</v>
      </c>
      <c r="O1628" s="316" t="s">
        <v>49</v>
      </c>
      <c r="P1628" s="316" t="s">
        <v>49</v>
      </c>
      <c r="Q1628" s="316" t="s">
        <v>49</v>
      </c>
      <c r="R1628" s="316" t="s">
        <v>49</v>
      </c>
      <c r="S1628" s="316" t="s">
        <v>50</v>
      </c>
      <c r="T1628" s="316" t="s">
        <v>49</v>
      </c>
      <c r="U1628" s="324" t="s">
        <v>49</v>
      </c>
      <c r="V1628" s="324" t="s">
        <v>49</v>
      </c>
      <c r="W1628" s="324" t="s">
        <v>49</v>
      </c>
    </row>
    <row r="1629" customFormat="false" ht="22.5" hidden="false" customHeight="true" outlineLevel="0" collapsed="false">
      <c r="A1629" s="312" t="n">
        <v>1622</v>
      </c>
      <c r="B1629" s="319" t="s">
        <v>19707</v>
      </c>
      <c r="C1629" s="316" t="s">
        <v>38</v>
      </c>
      <c r="D1629" s="313" t="s">
        <v>39</v>
      </c>
      <c r="E1629" s="320" t="s">
        <v>2275</v>
      </c>
      <c r="F1629" s="321" t="s">
        <v>99</v>
      </c>
      <c r="G1629" s="316" t="s">
        <v>19708</v>
      </c>
      <c r="H1629" s="319" t="s">
        <v>19709</v>
      </c>
      <c r="I1629" s="319" t="s">
        <v>19710</v>
      </c>
      <c r="J1629" s="322" t="s">
        <v>19711</v>
      </c>
      <c r="K1629" s="316" t="s">
        <v>19634</v>
      </c>
      <c r="L1629" s="316" t="s">
        <v>19712</v>
      </c>
      <c r="M1629" s="323" t="s">
        <v>19243</v>
      </c>
      <c r="N1629" s="316" t="n">
        <v>8</v>
      </c>
      <c r="O1629" s="316" t="s">
        <v>49</v>
      </c>
      <c r="P1629" s="316" t="s">
        <v>49</v>
      </c>
      <c r="Q1629" s="316" t="s">
        <v>49</v>
      </c>
      <c r="R1629" s="316" t="s">
        <v>49</v>
      </c>
      <c r="S1629" s="316" t="s">
        <v>50</v>
      </c>
      <c r="T1629" s="316" t="s">
        <v>49</v>
      </c>
      <c r="U1629" s="324" t="s">
        <v>49</v>
      </c>
      <c r="V1629" s="324" t="s">
        <v>49</v>
      </c>
      <c r="W1629" s="324" t="s">
        <v>49</v>
      </c>
    </row>
    <row r="1630" customFormat="false" ht="22.5" hidden="false" customHeight="true" outlineLevel="0" collapsed="false">
      <c r="A1630" s="312" t="n">
        <v>1623</v>
      </c>
      <c r="B1630" s="319" t="s">
        <v>19713</v>
      </c>
      <c r="C1630" s="316" t="s">
        <v>38</v>
      </c>
      <c r="D1630" s="313" t="s">
        <v>39</v>
      </c>
      <c r="E1630" s="320" t="n">
        <v>39663</v>
      </c>
      <c r="F1630" s="321" t="s">
        <v>170</v>
      </c>
      <c r="G1630" s="316" t="s">
        <v>42</v>
      </c>
      <c r="H1630" s="319" t="s">
        <v>19709</v>
      </c>
      <c r="I1630" s="319" t="s">
        <v>19710</v>
      </c>
      <c r="J1630" s="322" t="s">
        <v>19711</v>
      </c>
      <c r="K1630" s="316" t="s">
        <v>19634</v>
      </c>
      <c r="L1630" s="316" t="s">
        <v>19712</v>
      </c>
      <c r="M1630" s="323" t="s">
        <v>19243</v>
      </c>
      <c r="N1630" s="316" t="n">
        <v>5</v>
      </c>
      <c r="O1630" s="316" t="s">
        <v>49</v>
      </c>
      <c r="P1630" s="316" t="s">
        <v>49</v>
      </c>
      <c r="Q1630" s="316" t="s">
        <v>49</v>
      </c>
      <c r="R1630" s="316" t="s">
        <v>49</v>
      </c>
      <c r="S1630" s="316" t="s">
        <v>50</v>
      </c>
      <c r="T1630" s="316" t="s">
        <v>49</v>
      </c>
      <c r="U1630" s="324" t="s">
        <v>49</v>
      </c>
      <c r="V1630" s="324" t="s">
        <v>49</v>
      </c>
      <c r="W1630" s="324" t="s">
        <v>49</v>
      </c>
    </row>
    <row r="1631" customFormat="false" ht="22.5" hidden="false" customHeight="true" outlineLevel="0" collapsed="false">
      <c r="A1631" s="312" t="n">
        <v>1624</v>
      </c>
      <c r="B1631" s="319" t="s">
        <v>19714</v>
      </c>
      <c r="C1631" s="313" t="s">
        <v>39</v>
      </c>
      <c r="D1631" s="316" t="s">
        <v>26</v>
      </c>
      <c r="E1631" s="320" t="s">
        <v>19715</v>
      </c>
      <c r="F1631" s="321" t="s">
        <v>170</v>
      </c>
      <c r="G1631" s="316" t="s">
        <v>19716</v>
      </c>
      <c r="H1631" s="319" t="s">
        <v>16127</v>
      </c>
      <c r="I1631" s="319" t="s">
        <v>2440</v>
      </c>
      <c r="J1631" s="322" t="s">
        <v>19717</v>
      </c>
      <c r="K1631" s="316" t="s">
        <v>19634</v>
      </c>
      <c r="L1631" s="316" t="s">
        <v>309</v>
      </c>
      <c r="M1631" s="323" t="s">
        <v>18875</v>
      </c>
      <c r="N1631" s="316" t="n">
        <v>5</v>
      </c>
      <c r="O1631" s="316" t="s">
        <v>49</v>
      </c>
      <c r="P1631" s="316" t="s">
        <v>49</v>
      </c>
      <c r="Q1631" s="316" t="s">
        <v>49</v>
      </c>
      <c r="R1631" s="316" t="s">
        <v>49</v>
      </c>
      <c r="S1631" s="316" t="s">
        <v>77</v>
      </c>
      <c r="T1631" s="316" t="s">
        <v>49</v>
      </c>
      <c r="U1631" s="324" t="s">
        <v>49</v>
      </c>
      <c r="V1631" s="324" t="s">
        <v>49</v>
      </c>
      <c r="W1631" s="324" t="s">
        <v>49</v>
      </c>
    </row>
    <row r="1632" customFormat="false" ht="22.5" hidden="false" customHeight="true" outlineLevel="0" collapsed="false">
      <c r="A1632" s="312" t="n">
        <v>1625</v>
      </c>
      <c r="B1632" s="319" t="s">
        <v>3132</v>
      </c>
      <c r="C1632" s="316" t="s">
        <v>38</v>
      </c>
      <c r="D1632" s="313" t="s">
        <v>39</v>
      </c>
      <c r="E1632" s="320" t="n">
        <v>41003</v>
      </c>
      <c r="F1632" s="321" t="s">
        <v>288</v>
      </c>
      <c r="G1632" s="316" t="s">
        <v>9951</v>
      </c>
      <c r="H1632" s="319" t="s">
        <v>16127</v>
      </c>
      <c r="I1632" s="319" t="s">
        <v>2440</v>
      </c>
      <c r="J1632" s="322" t="s">
        <v>19717</v>
      </c>
      <c r="K1632" s="316" t="s">
        <v>19634</v>
      </c>
      <c r="L1632" s="316" t="s">
        <v>309</v>
      </c>
      <c r="M1632" s="318" t="s">
        <v>16382</v>
      </c>
      <c r="N1632" s="316" t="s">
        <v>65</v>
      </c>
      <c r="O1632" s="316" t="s">
        <v>49</v>
      </c>
      <c r="P1632" s="316" t="s">
        <v>49</v>
      </c>
      <c r="Q1632" s="316" t="s">
        <v>49</v>
      </c>
      <c r="R1632" s="316" t="s">
        <v>49</v>
      </c>
      <c r="S1632" s="316" t="s">
        <v>77</v>
      </c>
      <c r="T1632" s="316" t="s">
        <v>49</v>
      </c>
      <c r="U1632" s="324" t="s">
        <v>49</v>
      </c>
      <c r="V1632" s="324" t="s">
        <v>49</v>
      </c>
      <c r="W1632" s="324" t="s">
        <v>49</v>
      </c>
    </row>
    <row r="1633" customFormat="false" ht="22.5" hidden="false" customHeight="true" outlineLevel="0" collapsed="false">
      <c r="A1633" s="312" t="n">
        <v>1626</v>
      </c>
      <c r="B1633" s="319" t="s">
        <v>14417</v>
      </c>
      <c r="C1633" s="316" t="s">
        <v>38</v>
      </c>
      <c r="D1633" s="313" t="s">
        <v>39</v>
      </c>
      <c r="E1633" s="320" t="n">
        <v>41771</v>
      </c>
      <c r="F1633" s="321" t="s">
        <v>58</v>
      </c>
      <c r="G1633" s="316" t="s">
        <v>42</v>
      </c>
      <c r="H1633" s="319" t="s">
        <v>10274</v>
      </c>
      <c r="I1633" s="319" t="s">
        <v>19718</v>
      </c>
      <c r="J1633" s="322" t="s">
        <v>19719</v>
      </c>
      <c r="K1633" s="316" t="s">
        <v>19634</v>
      </c>
      <c r="L1633" s="316" t="s">
        <v>309</v>
      </c>
      <c r="M1633" s="318" t="s">
        <v>16382</v>
      </c>
      <c r="N1633" s="316" t="s">
        <v>1304</v>
      </c>
      <c r="O1633" s="316" t="s">
        <v>49</v>
      </c>
      <c r="P1633" s="316" t="s">
        <v>49</v>
      </c>
      <c r="Q1633" s="316" t="s">
        <v>49</v>
      </c>
      <c r="R1633" s="316" t="s">
        <v>49</v>
      </c>
      <c r="S1633" s="316" t="s">
        <v>50</v>
      </c>
      <c r="T1633" s="316" t="s">
        <v>49</v>
      </c>
      <c r="U1633" s="324" t="s">
        <v>49</v>
      </c>
      <c r="V1633" s="324" t="s">
        <v>49</v>
      </c>
      <c r="W1633" s="324" t="s">
        <v>49</v>
      </c>
    </row>
    <row r="1634" customFormat="false" ht="22.5" hidden="false" customHeight="true" outlineLevel="0" collapsed="false">
      <c r="A1634" s="312" t="n">
        <v>1627</v>
      </c>
      <c r="B1634" s="319" t="s">
        <v>19720</v>
      </c>
      <c r="C1634" s="313" t="s">
        <v>39</v>
      </c>
      <c r="D1634" s="316" t="s">
        <v>26</v>
      </c>
      <c r="E1634" s="320" t="s">
        <v>19721</v>
      </c>
      <c r="F1634" s="321" t="s">
        <v>54</v>
      </c>
      <c r="G1634" s="316" t="s">
        <v>19722</v>
      </c>
      <c r="H1634" s="319" t="s">
        <v>10274</v>
      </c>
      <c r="I1634" s="319" t="s">
        <v>19718</v>
      </c>
      <c r="J1634" s="322" t="s">
        <v>19719</v>
      </c>
      <c r="K1634" s="316" t="s">
        <v>19634</v>
      </c>
      <c r="L1634" s="316" t="s">
        <v>309</v>
      </c>
      <c r="M1634" s="318" t="s">
        <v>16382</v>
      </c>
      <c r="N1634" s="316" t="n">
        <v>4</v>
      </c>
      <c r="O1634" s="316" t="s">
        <v>49</v>
      </c>
      <c r="P1634" s="316" t="s">
        <v>49</v>
      </c>
      <c r="Q1634" s="316" t="s">
        <v>49</v>
      </c>
      <c r="R1634" s="316" t="s">
        <v>49</v>
      </c>
      <c r="S1634" s="316" t="s">
        <v>50</v>
      </c>
      <c r="T1634" s="316" t="s">
        <v>49</v>
      </c>
      <c r="U1634" s="324" t="s">
        <v>49</v>
      </c>
      <c r="V1634" s="324" t="s">
        <v>49</v>
      </c>
      <c r="W1634" s="324" t="s">
        <v>49</v>
      </c>
    </row>
    <row r="1635" customFormat="false" ht="22.5" hidden="false" customHeight="true" outlineLevel="0" collapsed="false">
      <c r="A1635" s="312" t="n">
        <v>1628</v>
      </c>
      <c r="B1635" s="319" t="s">
        <v>19723</v>
      </c>
      <c r="C1635" s="316" t="s">
        <v>38</v>
      </c>
      <c r="D1635" s="313" t="s">
        <v>39</v>
      </c>
      <c r="E1635" s="320" t="s">
        <v>19724</v>
      </c>
      <c r="F1635" s="321" t="s">
        <v>1571</v>
      </c>
      <c r="G1635" s="316" t="s">
        <v>42</v>
      </c>
      <c r="H1635" s="319" t="s">
        <v>16607</v>
      </c>
      <c r="I1635" s="319" t="s">
        <v>695</v>
      </c>
      <c r="J1635" s="322" t="s">
        <v>19725</v>
      </c>
      <c r="K1635" s="316" t="s">
        <v>19634</v>
      </c>
      <c r="L1635" s="316" t="s">
        <v>137</v>
      </c>
      <c r="M1635" s="326" t="s">
        <v>49</v>
      </c>
      <c r="N1635" s="316" t="s">
        <v>49</v>
      </c>
      <c r="O1635" s="316" t="s">
        <v>49</v>
      </c>
      <c r="P1635" s="316" t="s">
        <v>49</v>
      </c>
      <c r="Q1635" s="316" t="s">
        <v>49</v>
      </c>
      <c r="R1635" s="316" t="s">
        <v>49</v>
      </c>
      <c r="S1635" s="316" t="s">
        <v>50</v>
      </c>
      <c r="T1635" s="316" t="s">
        <v>49</v>
      </c>
      <c r="U1635" s="324" t="s">
        <v>49</v>
      </c>
      <c r="V1635" s="324" t="s">
        <v>49</v>
      </c>
      <c r="W1635" s="324" t="s">
        <v>49</v>
      </c>
    </row>
    <row r="1636" customFormat="false" ht="22.5" hidden="false" customHeight="true" outlineLevel="0" collapsed="false">
      <c r="A1636" s="312" t="n">
        <v>1629</v>
      </c>
      <c r="B1636" s="319" t="s">
        <v>19726</v>
      </c>
      <c r="C1636" s="316" t="s">
        <v>38</v>
      </c>
      <c r="D1636" s="313" t="s">
        <v>39</v>
      </c>
      <c r="E1636" s="320" t="s">
        <v>13129</v>
      </c>
      <c r="F1636" s="321" t="s">
        <v>288</v>
      </c>
      <c r="G1636" s="316" t="s">
        <v>42</v>
      </c>
      <c r="H1636" s="319" t="s">
        <v>16607</v>
      </c>
      <c r="I1636" s="319" t="s">
        <v>11616</v>
      </c>
      <c r="J1636" s="322" t="s">
        <v>19725</v>
      </c>
      <c r="K1636" s="316" t="s">
        <v>19634</v>
      </c>
      <c r="L1636" s="316" t="s">
        <v>137</v>
      </c>
      <c r="M1636" s="323" t="s">
        <v>19727</v>
      </c>
      <c r="N1636" s="316" t="s">
        <v>65</v>
      </c>
      <c r="O1636" s="316" t="s">
        <v>49</v>
      </c>
      <c r="P1636" s="316" t="s">
        <v>49</v>
      </c>
      <c r="Q1636" s="316" t="s">
        <v>49</v>
      </c>
      <c r="R1636" s="316" t="s">
        <v>49</v>
      </c>
      <c r="S1636" s="316" t="s">
        <v>50</v>
      </c>
      <c r="T1636" s="316" t="s">
        <v>49</v>
      </c>
      <c r="U1636" s="324" t="s">
        <v>49</v>
      </c>
      <c r="V1636" s="324" t="s">
        <v>49</v>
      </c>
      <c r="W1636" s="324" t="s">
        <v>49</v>
      </c>
    </row>
    <row r="1637" customFormat="false" ht="22.5" hidden="false" customHeight="true" outlineLevel="0" collapsed="false">
      <c r="A1637" s="312" t="n">
        <v>1630</v>
      </c>
      <c r="B1637" s="319" t="s">
        <v>4489</v>
      </c>
      <c r="C1637" s="313" t="s">
        <v>39</v>
      </c>
      <c r="D1637" s="316" t="s">
        <v>26</v>
      </c>
      <c r="E1637" s="320" t="s">
        <v>19728</v>
      </c>
      <c r="F1637" s="321" t="s">
        <v>9446</v>
      </c>
      <c r="G1637" s="316" t="s">
        <v>7749</v>
      </c>
      <c r="H1637" s="319" t="s">
        <v>19729</v>
      </c>
      <c r="I1637" s="319" t="s">
        <v>19730</v>
      </c>
      <c r="J1637" s="322" t="s">
        <v>19725</v>
      </c>
      <c r="K1637" s="316" t="s">
        <v>19634</v>
      </c>
      <c r="L1637" s="316" t="s">
        <v>137</v>
      </c>
      <c r="M1637" s="323" t="s">
        <v>19727</v>
      </c>
      <c r="N1637" s="316" t="s">
        <v>65</v>
      </c>
      <c r="O1637" s="316" t="s">
        <v>49</v>
      </c>
      <c r="P1637" s="316" t="s">
        <v>49</v>
      </c>
      <c r="Q1637" s="316" t="s">
        <v>49</v>
      </c>
      <c r="R1637" s="316" t="s">
        <v>49</v>
      </c>
      <c r="S1637" s="316" t="s">
        <v>50</v>
      </c>
      <c r="T1637" s="316" t="s">
        <v>49</v>
      </c>
      <c r="U1637" s="324" t="s">
        <v>49</v>
      </c>
      <c r="V1637" s="324" t="s">
        <v>49</v>
      </c>
      <c r="W1637" s="324" t="s">
        <v>49</v>
      </c>
    </row>
    <row r="1638" customFormat="false" ht="22.5" hidden="false" customHeight="true" outlineLevel="0" collapsed="false">
      <c r="A1638" s="312" t="n">
        <v>1631</v>
      </c>
      <c r="B1638" s="319" t="s">
        <v>14065</v>
      </c>
      <c r="C1638" s="316" t="s">
        <v>38</v>
      </c>
      <c r="D1638" s="313" t="s">
        <v>39</v>
      </c>
      <c r="E1638" s="320" t="s">
        <v>3704</v>
      </c>
      <c r="F1638" s="321" t="s">
        <v>124</v>
      </c>
      <c r="G1638" s="316" t="s">
        <v>42</v>
      </c>
      <c r="H1638" s="319" t="s">
        <v>16336</v>
      </c>
      <c r="I1638" s="319" t="s">
        <v>9844</v>
      </c>
      <c r="J1638" s="322" t="s">
        <v>19731</v>
      </c>
      <c r="K1638" s="316" t="s">
        <v>19634</v>
      </c>
      <c r="L1638" s="316" t="s">
        <v>9411</v>
      </c>
      <c r="M1638" s="323" t="s">
        <v>19727</v>
      </c>
      <c r="N1638" s="316" t="n">
        <v>9</v>
      </c>
      <c r="O1638" s="316" t="s">
        <v>49</v>
      </c>
      <c r="P1638" s="316" t="s">
        <v>49</v>
      </c>
      <c r="Q1638" s="316" t="s">
        <v>49</v>
      </c>
      <c r="R1638" s="316" t="s">
        <v>49</v>
      </c>
      <c r="S1638" s="316" t="s">
        <v>50</v>
      </c>
      <c r="T1638" s="316" t="s">
        <v>49</v>
      </c>
      <c r="U1638" s="324" t="s">
        <v>49</v>
      </c>
      <c r="V1638" s="324" t="s">
        <v>49</v>
      </c>
      <c r="W1638" s="324" t="s">
        <v>49</v>
      </c>
    </row>
    <row r="1639" customFormat="false" ht="22.5" hidden="false" customHeight="true" outlineLevel="0" collapsed="false">
      <c r="A1639" s="312" t="n">
        <v>1632</v>
      </c>
      <c r="B1639" s="319" t="s">
        <v>19732</v>
      </c>
      <c r="C1639" s="316" t="s">
        <v>38</v>
      </c>
      <c r="D1639" s="313" t="s">
        <v>39</v>
      </c>
      <c r="E1639" s="320" t="s">
        <v>3704</v>
      </c>
      <c r="F1639" s="321" t="s">
        <v>124</v>
      </c>
      <c r="G1639" s="316" t="s">
        <v>42</v>
      </c>
      <c r="H1639" s="319" t="s">
        <v>19733</v>
      </c>
      <c r="I1639" s="319" t="s">
        <v>19734</v>
      </c>
      <c r="J1639" s="322" t="s">
        <v>19735</v>
      </c>
      <c r="K1639" s="316" t="s">
        <v>19634</v>
      </c>
      <c r="L1639" s="316" t="s">
        <v>309</v>
      </c>
      <c r="M1639" s="316" t="s">
        <v>49</v>
      </c>
      <c r="N1639" s="316" t="s">
        <v>49</v>
      </c>
      <c r="O1639" s="316" t="s">
        <v>49</v>
      </c>
      <c r="P1639" s="316" t="s">
        <v>49</v>
      </c>
      <c r="Q1639" s="316" t="s">
        <v>49</v>
      </c>
      <c r="R1639" s="316" t="s">
        <v>49</v>
      </c>
      <c r="S1639" s="316" t="s">
        <v>50</v>
      </c>
      <c r="T1639" s="316" t="s">
        <v>49</v>
      </c>
      <c r="U1639" s="324" t="s">
        <v>49</v>
      </c>
      <c r="V1639" s="324" t="s">
        <v>49</v>
      </c>
      <c r="W1639" s="317" t="n">
        <v>6</v>
      </c>
    </row>
    <row r="1640" customFormat="false" ht="22.5" hidden="false" customHeight="true" outlineLevel="0" collapsed="false">
      <c r="A1640" s="312" t="n">
        <v>1633</v>
      </c>
      <c r="B1640" s="319" t="s">
        <v>19736</v>
      </c>
      <c r="C1640" s="313" t="s">
        <v>39</v>
      </c>
      <c r="D1640" s="316" t="s">
        <v>26</v>
      </c>
      <c r="E1640" s="320" t="n">
        <v>41098</v>
      </c>
      <c r="F1640" s="321" t="s">
        <v>288</v>
      </c>
      <c r="G1640" s="316" t="s">
        <v>42</v>
      </c>
      <c r="H1640" s="319" t="s">
        <v>19733</v>
      </c>
      <c r="I1640" s="319" t="s">
        <v>19734</v>
      </c>
      <c r="J1640" s="322" t="s">
        <v>19735</v>
      </c>
      <c r="K1640" s="316" t="s">
        <v>19634</v>
      </c>
      <c r="L1640" s="316" t="s">
        <v>309</v>
      </c>
      <c r="M1640" s="318" t="s">
        <v>16382</v>
      </c>
      <c r="N1640" s="316" t="s">
        <v>65</v>
      </c>
      <c r="O1640" s="316" t="s">
        <v>49</v>
      </c>
      <c r="P1640" s="316" t="s">
        <v>49</v>
      </c>
      <c r="Q1640" s="316" t="s">
        <v>49</v>
      </c>
      <c r="R1640" s="316" t="s">
        <v>49</v>
      </c>
      <c r="S1640" s="316" t="s">
        <v>50</v>
      </c>
      <c r="T1640" s="316" t="s">
        <v>49</v>
      </c>
      <c r="U1640" s="324" t="s">
        <v>49</v>
      </c>
      <c r="V1640" s="324" t="s">
        <v>49</v>
      </c>
      <c r="W1640" s="324" t="s">
        <v>49</v>
      </c>
    </row>
    <row r="1641" customFormat="false" ht="22.5" hidden="false" customHeight="true" outlineLevel="0" collapsed="false">
      <c r="A1641" s="312" t="n">
        <v>1634</v>
      </c>
      <c r="B1641" s="319" t="s">
        <v>255</v>
      </c>
      <c r="C1641" s="313" t="s">
        <v>39</v>
      </c>
      <c r="D1641" s="316" t="s">
        <v>26</v>
      </c>
      <c r="E1641" s="320" t="s">
        <v>19737</v>
      </c>
      <c r="F1641" s="321" t="s">
        <v>99</v>
      </c>
      <c r="G1641" s="316" t="s">
        <v>19738</v>
      </c>
      <c r="H1641" s="319" t="s">
        <v>16292</v>
      </c>
      <c r="I1641" s="319" t="s">
        <v>10387</v>
      </c>
      <c r="J1641" s="322" t="s">
        <v>19739</v>
      </c>
      <c r="K1641" s="316" t="s">
        <v>19634</v>
      </c>
      <c r="L1641" s="316" t="s">
        <v>309</v>
      </c>
      <c r="M1641" s="323" t="s">
        <v>18875</v>
      </c>
      <c r="N1641" s="316" t="n">
        <v>8</v>
      </c>
      <c r="O1641" s="316" t="s">
        <v>49</v>
      </c>
      <c r="P1641" s="316" t="s">
        <v>49</v>
      </c>
      <c r="Q1641" s="316" t="s">
        <v>49</v>
      </c>
      <c r="R1641" s="316" t="s">
        <v>49</v>
      </c>
      <c r="S1641" s="316" t="s">
        <v>77</v>
      </c>
      <c r="T1641" s="316" t="s">
        <v>49</v>
      </c>
      <c r="U1641" s="324" t="s">
        <v>49</v>
      </c>
      <c r="V1641" s="324" t="s">
        <v>49</v>
      </c>
      <c r="W1641" s="324" t="s">
        <v>49</v>
      </c>
    </row>
    <row r="1642" customFormat="false" ht="22.5" hidden="false" customHeight="true" outlineLevel="0" collapsed="false">
      <c r="A1642" s="312" t="n">
        <v>1635</v>
      </c>
      <c r="B1642" s="319" t="s">
        <v>3922</v>
      </c>
      <c r="C1642" s="313" t="s">
        <v>39</v>
      </c>
      <c r="D1642" s="316" t="s">
        <v>26</v>
      </c>
      <c r="E1642" s="320" t="n">
        <v>39571</v>
      </c>
      <c r="F1642" s="321" t="s">
        <v>170</v>
      </c>
      <c r="G1642" s="316" t="s">
        <v>42</v>
      </c>
      <c r="H1642" s="319" t="s">
        <v>16292</v>
      </c>
      <c r="I1642" s="319" t="s">
        <v>10387</v>
      </c>
      <c r="J1642" s="322" t="s">
        <v>19739</v>
      </c>
      <c r="K1642" s="316" t="s">
        <v>19634</v>
      </c>
      <c r="L1642" s="316" t="s">
        <v>309</v>
      </c>
      <c r="M1642" s="323" t="s">
        <v>18875</v>
      </c>
      <c r="N1642" s="316" t="n">
        <v>5</v>
      </c>
      <c r="O1642" s="316" t="s">
        <v>49</v>
      </c>
      <c r="P1642" s="316" t="s">
        <v>49</v>
      </c>
      <c r="Q1642" s="316" t="s">
        <v>49</v>
      </c>
      <c r="R1642" s="316" t="s">
        <v>49</v>
      </c>
      <c r="S1642" s="316" t="s">
        <v>77</v>
      </c>
      <c r="T1642" s="316" t="s">
        <v>49</v>
      </c>
      <c r="U1642" s="324" t="s">
        <v>49</v>
      </c>
      <c r="V1642" s="324" t="s">
        <v>49</v>
      </c>
      <c r="W1642" s="324" t="s">
        <v>49</v>
      </c>
    </row>
    <row r="1643" customFormat="false" ht="22.5" hidden="false" customHeight="true" outlineLevel="0" collapsed="false">
      <c r="A1643" s="312" t="n">
        <v>1636</v>
      </c>
      <c r="B1643" s="319" t="s">
        <v>16020</v>
      </c>
      <c r="C1643" s="316" t="s">
        <v>38</v>
      </c>
      <c r="D1643" s="313" t="s">
        <v>39</v>
      </c>
      <c r="E1643" s="320" t="n">
        <v>41733</v>
      </c>
      <c r="F1643" s="321" t="s">
        <v>58</v>
      </c>
      <c r="G1643" s="316" t="s">
        <v>19738</v>
      </c>
      <c r="H1643" s="319" t="s">
        <v>16292</v>
      </c>
      <c r="I1643" s="319" t="s">
        <v>10387</v>
      </c>
      <c r="J1643" s="322" t="s">
        <v>19739</v>
      </c>
      <c r="K1643" s="316" t="s">
        <v>19634</v>
      </c>
      <c r="L1643" s="316" t="s">
        <v>309</v>
      </c>
      <c r="M1643" s="323" t="s">
        <v>17112</v>
      </c>
      <c r="N1643" s="316" t="s">
        <v>1304</v>
      </c>
      <c r="O1643" s="316" t="s">
        <v>49</v>
      </c>
      <c r="P1643" s="316" t="s">
        <v>49</v>
      </c>
      <c r="Q1643" s="316" t="s">
        <v>49</v>
      </c>
      <c r="R1643" s="316" t="s">
        <v>49</v>
      </c>
      <c r="S1643" s="316" t="s">
        <v>77</v>
      </c>
      <c r="T1643" s="316" t="s">
        <v>49</v>
      </c>
      <c r="U1643" s="324" t="s">
        <v>49</v>
      </c>
      <c r="V1643" s="324" t="s">
        <v>49</v>
      </c>
      <c r="W1643" s="324" t="s">
        <v>49</v>
      </c>
    </row>
    <row r="1644" customFormat="false" ht="22.5" hidden="false" customHeight="true" outlineLevel="0" collapsed="false">
      <c r="A1644" s="312" t="n">
        <v>1637</v>
      </c>
      <c r="B1644" s="319" t="s">
        <v>2233</v>
      </c>
      <c r="C1644" s="313" t="s">
        <v>39</v>
      </c>
      <c r="D1644" s="316" t="s">
        <v>26</v>
      </c>
      <c r="E1644" s="320" t="n">
        <v>39393</v>
      </c>
      <c r="F1644" s="321" t="s">
        <v>170</v>
      </c>
      <c r="G1644" s="316" t="s">
        <v>42</v>
      </c>
      <c r="H1644" s="319" t="s">
        <v>2768</v>
      </c>
      <c r="I1644" s="319" t="s">
        <v>12413</v>
      </c>
      <c r="J1644" s="322" t="s">
        <v>19740</v>
      </c>
      <c r="K1644" s="316" t="s">
        <v>19634</v>
      </c>
      <c r="L1644" s="316" t="s">
        <v>309</v>
      </c>
      <c r="M1644" s="323" t="s">
        <v>18875</v>
      </c>
      <c r="N1644" s="316" t="n">
        <v>6</v>
      </c>
      <c r="O1644" s="316" t="s">
        <v>49</v>
      </c>
      <c r="P1644" s="316" t="s">
        <v>49</v>
      </c>
      <c r="Q1644" s="316" t="s">
        <v>49</v>
      </c>
      <c r="R1644" s="316" t="s">
        <v>49</v>
      </c>
      <c r="S1644" s="316" t="s">
        <v>50</v>
      </c>
      <c r="T1644" s="316" t="s">
        <v>49</v>
      </c>
      <c r="U1644" s="324" t="s">
        <v>49</v>
      </c>
      <c r="V1644" s="324" t="s">
        <v>49</v>
      </c>
      <c r="W1644" s="324" t="s">
        <v>49</v>
      </c>
    </row>
    <row r="1645" customFormat="false" ht="22.5" hidden="false" customHeight="true" outlineLevel="0" collapsed="false">
      <c r="A1645" s="312" t="n">
        <v>1638</v>
      </c>
      <c r="B1645" s="319" t="s">
        <v>19741</v>
      </c>
      <c r="C1645" s="316" t="s">
        <v>38</v>
      </c>
      <c r="D1645" s="313" t="s">
        <v>39</v>
      </c>
      <c r="E1645" s="320" t="s">
        <v>3130</v>
      </c>
      <c r="F1645" s="321" t="s">
        <v>151</v>
      </c>
      <c r="G1645" s="316" t="s">
        <v>42</v>
      </c>
      <c r="H1645" s="319" t="s">
        <v>2768</v>
      </c>
      <c r="I1645" s="319" t="s">
        <v>12413</v>
      </c>
      <c r="J1645" s="322" t="s">
        <v>19740</v>
      </c>
      <c r="K1645" s="316" t="s">
        <v>19634</v>
      </c>
      <c r="L1645" s="316" t="s">
        <v>309</v>
      </c>
      <c r="M1645" s="323" t="s">
        <v>18875</v>
      </c>
      <c r="N1645" s="316" t="n">
        <v>3</v>
      </c>
      <c r="O1645" s="316" t="s">
        <v>49</v>
      </c>
      <c r="P1645" s="316" t="s">
        <v>49</v>
      </c>
      <c r="Q1645" s="316" t="s">
        <v>49</v>
      </c>
      <c r="R1645" s="316" t="s">
        <v>49</v>
      </c>
      <c r="S1645" s="316" t="s">
        <v>50</v>
      </c>
      <c r="T1645" s="316" t="s">
        <v>49</v>
      </c>
      <c r="U1645" s="324" t="s">
        <v>49</v>
      </c>
      <c r="V1645" s="324" t="s">
        <v>49</v>
      </c>
      <c r="W1645" s="324" t="s">
        <v>49</v>
      </c>
    </row>
    <row r="1646" customFormat="false" ht="22.5" hidden="false" customHeight="true" outlineLevel="0" collapsed="false">
      <c r="A1646" s="312" t="n">
        <v>1639</v>
      </c>
      <c r="B1646" s="319" t="s">
        <v>4783</v>
      </c>
      <c r="C1646" s="313" t="s">
        <v>39</v>
      </c>
      <c r="D1646" s="316" t="s">
        <v>26</v>
      </c>
      <c r="E1646" s="320" t="s">
        <v>19742</v>
      </c>
      <c r="F1646" s="321" t="s">
        <v>58</v>
      </c>
      <c r="G1646" s="316" t="s">
        <v>42</v>
      </c>
      <c r="H1646" s="319" t="s">
        <v>11075</v>
      </c>
      <c r="I1646" s="319" t="s">
        <v>19743</v>
      </c>
      <c r="J1646" s="322" t="s">
        <v>19744</v>
      </c>
      <c r="K1646" s="316" t="s">
        <v>19634</v>
      </c>
      <c r="L1646" s="316" t="s">
        <v>309</v>
      </c>
      <c r="M1646" s="323" t="s">
        <v>18817</v>
      </c>
      <c r="N1646" s="316" t="s">
        <v>1304</v>
      </c>
      <c r="O1646" s="316" t="s">
        <v>49</v>
      </c>
      <c r="P1646" s="316" t="s">
        <v>49</v>
      </c>
      <c r="Q1646" s="316" t="s">
        <v>49</v>
      </c>
      <c r="R1646" s="316" t="s">
        <v>49</v>
      </c>
      <c r="S1646" s="316" t="s">
        <v>50</v>
      </c>
      <c r="T1646" s="316" t="s">
        <v>49</v>
      </c>
      <c r="U1646" s="324" t="s">
        <v>49</v>
      </c>
      <c r="V1646" s="324" t="s">
        <v>49</v>
      </c>
      <c r="W1646" s="324" t="s">
        <v>49</v>
      </c>
    </row>
    <row r="1647" customFormat="false" ht="22.5" hidden="false" customHeight="true" outlineLevel="0" collapsed="false">
      <c r="A1647" s="312" t="n">
        <v>1640</v>
      </c>
      <c r="B1647" s="319" t="s">
        <v>19745</v>
      </c>
      <c r="C1647" s="313" t="s">
        <v>39</v>
      </c>
      <c r="D1647" s="316" t="s">
        <v>26</v>
      </c>
      <c r="E1647" s="320" t="n">
        <v>39729</v>
      </c>
      <c r="F1647" s="321" t="s">
        <v>54</v>
      </c>
      <c r="G1647" s="316" t="s">
        <v>42</v>
      </c>
      <c r="H1647" s="319" t="s">
        <v>7613</v>
      </c>
      <c r="I1647" s="319" t="s">
        <v>1396</v>
      </c>
      <c r="J1647" s="322" t="s">
        <v>19746</v>
      </c>
      <c r="K1647" s="316" t="s">
        <v>19634</v>
      </c>
      <c r="L1647" s="316" t="s">
        <v>309</v>
      </c>
      <c r="M1647" s="323" t="s">
        <v>17765</v>
      </c>
      <c r="N1647" s="316" t="n">
        <v>3</v>
      </c>
      <c r="O1647" s="316" t="s">
        <v>49</v>
      </c>
      <c r="P1647" s="316" t="s">
        <v>49</v>
      </c>
      <c r="Q1647" s="316" t="s">
        <v>49</v>
      </c>
      <c r="R1647" s="316" t="s">
        <v>49</v>
      </c>
      <c r="S1647" s="316" t="s">
        <v>50</v>
      </c>
      <c r="T1647" s="316" t="s">
        <v>49</v>
      </c>
      <c r="U1647" s="324" t="s">
        <v>49</v>
      </c>
      <c r="V1647" s="324" t="s">
        <v>49</v>
      </c>
      <c r="W1647" s="324" t="s">
        <v>49</v>
      </c>
    </row>
    <row r="1648" customFormat="false" ht="22.5" hidden="false" customHeight="true" outlineLevel="0" collapsed="false">
      <c r="A1648" s="312" t="n">
        <v>1641</v>
      </c>
      <c r="B1648" s="319" t="s">
        <v>19747</v>
      </c>
      <c r="C1648" s="316" t="s">
        <v>38</v>
      </c>
      <c r="D1648" s="313" t="s">
        <v>39</v>
      </c>
      <c r="E1648" s="320" t="s">
        <v>5530</v>
      </c>
      <c r="F1648" s="321" t="s">
        <v>89</v>
      </c>
      <c r="G1648" s="316" t="s">
        <v>42</v>
      </c>
      <c r="H1648" s="319" t="s">
        <v>19748</v>
      </c>
      <c r="I1648" s="319" t="s">
        <v>19749</v>
      </c>
      <c r="J1648" s="322" t="s">
        <v>19750</v>
      </c>
      <c r="K1648" s="316" t="s">
        <v>19634</v>
      </c>
      <c r="L1648" s="316" t="s">
        <v>309</v>
      </c>
      <c r="M1648" s="323" t="s">
        <v>18875</v>
      </c>
      <c r="N1648" s="316" t="n">
        <v>11</v>
      </c>
      <c r="O1648" s="316" t="s">
        <v>49</v>
      </c>
      <c r="P1648" s="316" t="s">
        <v>49</v>
      </c>
      <c r="Q1648" s="316" t="s">
        <v>49</v>
      </c>
      <c r="R1648" s="316" t="s">
        <v>49</v>
      </c>
      <c r="S1648" s="316" t="s">
        <v>77</v>
      </c>
      <c r="T1648" s="316" t="s">
        <v>49</v>
      </c>
      <c r="U1648" s="324" t="s">
        <v>49</v>
      </c>
      <c r="V1648" s="324" t="s">
        <v>49</v>
      </c>
      <c r="W1648" s="324" t="s">
        <v>49</v>
      </c>
    </row>
    <row r="1649" customFormat="false" ht="22.5" hidden="false" customHeight="true" outlineLevel="0" collapsed="false">
      <c r="A1649" s="312" t="n">
        <v>1642</v>
      </c>
      <c r="B1649" s="319" t="s">
        <v>19751</v>
      </c>
      <c r="C1649" s="316" t="s">
        <v>38</v>
      </c>
      <c r="D1649" s="313" t="s">
        <v>39</v>
      </c>
      <c r="E1649" s="320" t="n">
        <v>38047</v>
      </c>
      <c r="F1649" s="321" t="s">
        <v>142</v>
      </c>
      <c r="G1649" s="316" t="s">
        <v>42</v>
      </c>
      <c r="H1649" s="319" t="s">
        <v>19748</v>
      </c>
      <c r="I1649" s="319" t="s">
        <v>19749</v>
      </c>
      <c r="J1649" s="322" t="s">
        <v>19750</v>
      </c>
      <c r="K1649" s="316" t="s">
        <v>19634</v>
      </c>
      <c r="L1649" s="316" t="s">
        <v>309</v>
      </c>
      <c r="M1649" s="323" t="s">
        <v>18875</v>
      </c>
      <c r="N1649" s="316" t="n">
        <v>9</v>
      </c>
      <c r="O1649" s="316" t="s">
        <v>49</v>
      </c>
      <c r="P1649" s="316" t="s">
        <v>49</v>
      </c>
      <c r="Q1649" s="316" t="s">
        <v>49</v>
      </c>
      <c r="R1649" s="316" t="s">
        <v>49</v>
      </c>
      <c r="S1649" s="316" t="s">
        <v>77</v>
      </c>
      <c r="T1649" s="316" t="s">
        <v>49</v>
      </c>
      <c r="U1649" s="324" t="s">
        <v>49</v>
      </c>
      <c r="V1649" s="324" t="s">
        <v>49</v>
      </c>
      <c r="W1649" s="324" t="s">
        <v>49</v>
      </c>
    </row>
    <row r="1650" customFormat="false" ht="22.5" hidden="false" customHeight="true" outlineLevel="0" collapsed="false">
      <c r="A1650" s="312" t="n">
        <v>1643</v>
      </c>
      <c r="B1650" s="319" t="s">
        <v>19752</v>
      </c>
      <c r="C1650" s="313" t="s">
        <v>39</v>
      </c>
      <c r="D1650" s="316" t="s">
        <v>26</v>
      </c>
      <c r="E1650" s="320" t="n">
        <v>38817</v>
      </c>
      <c r="F1650" s="321" t="s">
        <v>41</v>
      </c>
      <c r="G1650" s="316" t="s">
        <v>42</v>
      </c>
      <c r="H1650" s="319" t="s">
        <v>19748</v>
      </c>
      <c r="I1650" s="319" t="s">
        <v>19749</v>
      </c>
      <c r="J1650" s="322" t="s">
        <v>19750</v>
      </c>
      <c r="K1650" s="316" t="s">
        <v>19634</v>
      </c>
      <c r="L1650" s="316" t="s">
        <v>309</v>
      </c>
      <c r="M1650" s="323" t="s">
        <v>18875</v>
      </c>
      <c r="N1650" s="316" t="n">
        <v>6</v>
      </c>
      <c r="O1650" s="316" t="s">
        <v>49</v>
      </c>
      <c r="P1650" s="316" t="s">
        <v>49</v>
      </c>
      <c r="Q1650" s="316" t="s">
        <v>49</v>
      </c>
      <c r="R1650" s="316" t="s">
        <v>49</v>
      </c>
      <c r="S1650" s="316" t="s">
        <v>77</v>
      </c>
      <c r="T1650" s="316" t="s">
        <v>49</v>
      </c>
      <c r="U1650" s="324" t="s">
        <v>49</v>
      </c>
      <c r="V1650" s="324" t="s">
        <v>49</v>
      </c>
      <c r="W1650" s="324" t="s">
        <v>49</v>
      </c>
    </row>
    <row r="1651" customFormat="false" ht="22.5" hidden="false" customHeight="true" outlineLevel="0" collapsed="false">
      <c r="A1651" s="312" t="n">
        <v>1644</v>
      </c>
      <c r="B1651" s="319" t="s">
        <v>6794</v>
      </c>
      <c r="C1651" s="316" t="s">
        <v>38</v>
      </c>
      <c r="D1651" s="313" t="s">
        <v>39</v>
      </c>
      <c r="E1651" s="320" t="n">
        <v>40735</v>
      </c>
      <c r="F1651" s="321" t="s">
        <v>163</v>
      </c>
      <c r="G1651" s="316" t="s">
        <v>19753</v>
      </c>
      <c r="H1651" s="319" t="s">
        <v>8662</v>
      </c>
      <c r="I1651" s="319" t="s">
        <v>19754</v>
      </c>
      <c r="J1651" s="322" t="s">
        <v>19755</v>
      </c>
      <c r="K1651" s="316" t="s">
        <v>19634</v>
      </c>
      <c r="L1651" s="316" t="s">
        <v>309</v>
      </c>
      <c r="M1651" s="318" t="s">
        <v>16382</v>
      </c>
      <c r="N1651" s="316" t="s">
        <v>16107</v>
      </c>
      <c r="O1651" s="316" t="s">
        <v>49</v>
      </c>
      <c r="P1651" s="316" t="s">
        <v>49</v>
      </c>
      <c r="Q1651" s="316" t="s">
        <v>49</v>
      </c>
      <c r="R1651" s="316" t="s">
        <v>49</v>
      </c>
      <c r="S1651" s="316" t="s">
        <v>634</v>
      </c>
      <c r="T1651" s="316" t="s">
        <v>49</v>
      </c>
      <c r="U1651" s="324" t="s">
        <v>49</v>
      </c>
      <c r="V1651" s="324" t="s">
        <v>49</v>
      </c>
      <c r="W1651" s="324" t="s">
        <v>49</v>
      </c>
    </row>
    <row r="1652" customFormat="false" ht="22.5" hidden="false" customHeight="true" outlineLevel="0" collapsed="false">
      <c r="A1652" s="312" t="n">
        <v>1645</v>
      </c>
      <c r="B1652" s="319" t="s">
        <v>3951</v>
      </c>
      <c r="C1652" s="316" t="s">
        <v>38</v>
      </c>
      <c r="D1652" s="313" t="s">
        <v>39</v>
      </c>
      <c r="E1652" s="320" t="s">
        <v>19756</v>
      </c>
      <c r="F1652" s="321" t="s">
        <v>201</v>
      </c>
      <c r="G1652" s="316" t="s">
        <v>2466</v>
      </c>
      <c r="H1652" s="319" t="s">
        <v>16092</v>
      </c>
      <c r="I1652" s="319" t="s">
        <v>13719</v>
      </c>
      <c r="J1652" s="322" t="s">
        <v>19757</v>
      </c>
      <c r="K1652" s="316" t="s">
        <v>19634</v>
      </c>
      <c r="L1652" s="316" t="s">
        <v>309</v>
      </c>
      <c r="M1652" s="323" t="s">
        <v>18875</v>
      </c>
      <c r="N1652" s="316" t="n">
        <v>6</v>
      </c>
      <c r="O1652" s="316" t="s">
        <v>49</v>
      </c>
      <c r="P1652" s="316" t="s">
        <v>49</v>
      </c>
      <c r="Q1652" s="316" t="s">
        <v>49</v>
      </c>
      <c r="R1652" s="316" t="s">
        <v>49</v>
      </c>
      <c r="S1652" s="316" t="s">
        <v>50</v>
      </c>
      <c r="T1652" s="316" t="s">
        <v>49</v>
      </c>
      <c r="U1652" s="324" t="s">
        <v>49</v>
      </c>
      <c r="V1652" s="324" t="s">
        <v>49</v>
      </c>
      <c r="W1652" s="324" t="s">
        <v>49</v>
      </c>
    </row>
    <row r="1653" customFormat="false" ht="22.5" hidden="false" customHeight="true" outlineLevel="0" collapsed="false">
      <c r="A1653" s="312" t="n">
        <v>1646</v>
      </c>
      <c r="B1653" s="319" t="s">
        <v>19758</v>
      </c>
      <c r="C1653" s="313" t="s">
        <v>39</v>
      </c>
      <c r="D1653" s="316" t="s">
        <v>26</v>
      </c>
      <c r="E1653" s="320" t="s">
        <v>17132</v>
      </c>
      <c r="F1653" s="321" t="s">
        <v>54</v>
      </c>
      <c r="G1653" s="316" t="s">
        <v>42</v>
      </c>
      <c r="H1653" s="319" t="s">
        <v>3630</v>
      </c>
      <c r="I1653" s="319" t="s">
        <v>19759</v>
      </c>
      <c r="J1653" s="322" t="s">
        <v>19760</v>
      </c>
      <c r="K1653" s="316" t="s">
        <v>19634</v>
      </c>
      <c r="L1653" s="316" t="s">
        <v>309</v>
      </c>
      <c r="M1653" s="323" t="s">
        <v>18875</v>
      </c>
      <c r="N1653" s="316" t="n">
        <v>3</v>
      </c>
      <c r="O1653" s="316" t="s">
        <v>49</v>
      </c>
      <c r="P1653" s="316" t="s">
        <v>49</v>
      </c>
      <c r="Q1653" s="316" t="s">
        <v>49</v>
      </c>
      <c r="R1653" s="316" t="s">
        <v>49</v>
      </c>
      <c r="S1653" s="316" t="s">
        <v>50</v>
      </c>
      <c r="T1653" s="316" t="s">
        <v>49</v>
      </c>
      <c r="U1653" s="324" t="s">
        <v>49</v>
      </c>
      <c r="V1653" s="324" t="s">
        <v>49</v>
      </c>
      <c r="W1653" s="324" t="s">
        <v>49</v>
      </c>
    </row>
    <row r="1654" customFormat="false" ht="22.5" hidden="false" customHeight="true" outlineLevel="0" collapsed="false">
      <c r="A1654" s="312" t="n">
        <v>1647</v>
      </c>
      <c r="B1654" s="319" t="s">
        <v>15058</v>
      </c>
      <c r="C1654" s="313" t="s">
        <v>39</v>
      </c>
      <c r="D1654" s="316" t="s">
        <v>26</v>
      </c>
      <c r="E1654" s="320" t="s">
        <v>19761</v>
      </c>
      <c r="F1654" s="321" t="s">
        <v>163</v>
      </c>
      <c r="G1654" s="316" t="s">
        <v>42</v>
      </c>
      <c r="H1654" s="319" t="s">
        <v>3630</v>
      </c>
      <c r="I1654" s="319" t="s">
        <v>19759</v>
      </c>
      <c r="J1654" s="322" t="s">
        <v>19760</v>
      </c>
      <c r="K1654" s="316" t="s">
        <v>19634</v>
      </c>
      <c r="L1654" s="316" t="s">
        <v>309</v>
      </c>
      <c r="M1654" s="318" t="s">
        <v>16382</v>
      </c>
      <c r="N1654" s="316" t="s">
        <v>65</v>
      </c>
      <c r="O1654" s="316" t="s">
        <v>49</v>
      </c>
      <c r="P1654" s="316" t="s">
        <v>49</v>
      </c>
      <c r="Q1654" s="316" t="s">
        <v>49</v>
      </c>
      <c r="R1654" s="316" t="s">
        <v>49</v>
      </c>
      <c r="S1654" s="316" t="s">
        <v>50</v>
      </c>
      <c r="T1654" s="316" t="s">
        <v>49</v>
      </c>
      <c r="U1654" s="324" t="s">
        <v>49</v>
      </c>
      <c r="V1654" s="324" t="s">
        <v>49</v>
      </c>
      <c r="W1654" s="324" t="s">
        <v>49</v>
      </c>
    </row>
    <row r="1655" customFormat="false" ht="22.5" hidden="false" customHeight="true" outlineLevel="0" collapsed="false">
      <c r="A1655" s="312" t="n">
        <v>1648</v>
      </c>
      <c r="B1655" s="319" t="s">
        <v>1399</v>
      </c>
      <c r="C1655" s="316" t="s">
        <v>38</v>
      </c>
      <c r="D1655" s="313" t="s">
        <v>39</v>
      </c>
      <c r="E1655" s="320" t="s">
        <v>16465</v>
      </c>
      <c r="F1655" s="321" t="s">
        <v>151</v>
      </c>
      <c r="G1655" s="316" t="s">
        <v>42</v>
      </c>
      <c r="H1655" s="319" t="s">
        <v>1786</v>
      </c>
      <c r="I1655" s="319" t="s">
        <v>19762</v>
      </c>
      <c r="J1655" s="322" t="s">
        <v>19763</v>
      </c>
      <c r="K1655" s="316" t="s">
        <v>19634</v>
      </c>
      <c r="L1655" s="316" t="s">
        <v>309</v>
      </c>
      <c r="M1655" s="332" t="s">
        <v>16573</v>
      </c>
      <c r="N1655" s="316" t="n">
        <v>1</v>
      </c>
      <c r="O1655" s="316" t="s">
        <v>49</v>
      </c>
      <c r="P1655" s="316" t="s">
        <v>49</v>
      </c>
      <c r="Q1655" s="316" t="s">
        <v>49</v>
      </c>
      <c r="R1655" s="316" t="s">
        <v>49</v>
      </c>
      <c r="S1655" s="316" t="s">
        <v>50</v>
      </c>
      <c r="T1655" s="316" t="s">
        <v>49</v>
      </c>
      <c r="U1655" s="324" t="s">
        <v>49</v>
      </c>
      <c r="V1655" s="324" t="s">
        <v>49</v>
      </c>
      <c r="W1655" s="324" t="s">
        <v>49</v>
      </c>
    </row>
    <row r="1656" customFormat="false" ht="22.5" hidden="false" customHeight="true" outlineLevel="0" collapsed="false">
      <c r="A1656" s="312" t="n">
        <v>1649</v>
      </c>
      <c r="B1656" s="319" t="s">
        <v>10958</v>
      </c>
      <c r="C1656" s="313" t="s">
        <v>39</v>
      </c>
      <c r="D1656" s="316" t="s">
        <v>26</v>
      </c>
      <c r="E1656" s="320" t="n">
        <v>41821</v>
      </c>
      <c r="F1656" s="321" t="s">
        <v>58</v>
      </c>
      <c r="G1656" s="316" t="s">
        <v>42</v>
      </c>
      <c r="H1656" s="319" t="s">
        <v>1786</v>
      </c>
      <c r="I1656" s="319" t="s">
        <v>19762</v>
      </c>
      <c r="J1656" s="322" t="s">
        <v>19763</v>
      </c>
      <c r="K1656" s="316" t="s">
        <v>19634</v>
      </c>
      <c r="L1656" s="316" t="s">
        <v>309</v>
      </c>
      <c r="M1656" s="326" t="s">
        <v>49</v>
      </c>
      <c r="N1656" s="316" t="s">
        <v>49</v>
      </c>
      <c r="O1656" s="316" t="s">
        <v>49</v>
      </c>
      <c r="P1656" s="316" t="s">
        <v>49</v>
      </c>
      <c r="Q1656" s="316" t="s">
        <v>49</v>
      </c>
      <c r="R1656" s="316" t="s">
        <v>49</v>
      </c>
      <c r="S1656" s="316" t="s">
        <v>50</v>
      </c>
      <c r="T1656" s="316" t="s">
        <v>49</v>
      </c>
      <c r="U1656" s="324" t="s">
        <v>49</v>
      </c>
      <c r="V1656" s="324" t="s">
        <v>49</v>
      </c>
      <c r="W1656" s="317" t="n">
        <v>6</v>
      </c>
    </row>
    <row r="1657" customFormat="false" ht="22.5" hidden="false" customHeight="true" outlineLevel="0" collapsed="false">
      <c r="A1657" s="312" t="n">
        <v>1650</v>
      </c>
      <c r="B1657" s="319" t="s">
        <v>19764</v>
      </c>
      <c r="C1657" s="313" t="s">
        <v>39</v>
      </c>
      <c r="D1657" s="316" t="s">
        <v>26</v>
      </c>
      <c r="E1657" s="320" t="s">
        <v>18383</v>
      </c>
      <c r="F1657" s="321" t="s">
        <v>201</v>
      </c>
      <c r="G1657" s="316" t="s">
        <v>42</v>
      </c>
      <c r="H1657" s="319" t="s">
        <v>2895</v>
      </c>
      <c r="I1657" s="319" t="s">
        <v>993</v>
      </c>
      <c r="J1657" s="322" t="s">
        <v>19765</v>
      </c>
      <c r="K1657" s="316" t="s">
        <v>19634</v>
      </c>
      <c r="L1657" s="316" t="s">
        <v>309</v>
      </c>
      <c r="M1657" s="323" t="s">
        <v>16724</v>
      </c>
      <c r="N1657" s="316" t="n">
        <v>6</v>
      </c>
      <c r="O1657" s="316" t="s">
        <v>49</v>
      </c>
      <c r="P1657" s="316" t="s">
        <v>49</v>
      </c>
      <c r="Q1657" s="316" t="s">
        <v>49</v>
      </c>
      <c r="R1657" s="316" t="s">
        <v>49</v>
      </c>
      <c r="S1657" s="316" t="s">
        <v>50</v>
      </c>
      <c r="T1657" s="316" t="s">
        <v>49</v>
      </c>
      <c r="U1657" s="324" t="s">
        <v>49</v>
      </c>
      <c r="V1657" s="324" t="s">
        <v>49</v>
      </c>
      <c r="W1657" s="324" t="s">
        <v>49</v>
      </c>
    </row>
    <row r="1658" customFormat="false" ht="22.5" hidden="false" customHeight="true" outlineLevel="0" collapsed="false">
      <c r="A1658" s="312" t="n">
        <v>1651</v>
      </c>
      <c r="B1658" s="319" t="s">
        <v>465</v>
      </c>
      <c r="C1658" s="316" t="s">
        <v>38</v>
      </c>
      <c r="D1658" s="313" t="s">
        <v>39</v>
      </c>
      <c r="E1658" s="320" t="n">
        <v>39547</v>
      </c>
      <c r="F1658" s="321" t="s">
        <v>54</v>
      </c>
      <c r="G1658" s="316" t="s">
        <v>42</v>
      </c>
      <c r="H1658" s="319" t="s">
        <v>12407</v>
      </c>
      <c r="I1658" s="319" t="s">
        <v>8664</v>
      </c>
      <c r="J1658" s="322" t="s">
        <v>19766</v>
      </c>
      <c r="K1658" s="316" t="s">
        <v>19634</v>
      </c>
      <c r="L1658" s="316" t="s">
        <v>309</v>
      </c>
      <c r="M1658" s="323" t="s">
        <v>17679</v>
      </c>
      <c r="N1658" s="316" t="n">
        <v>4</v>
      </c>
      <c r="O1658" s="316" t="s">
        <v>49</v>
      </c>
      <c r="P1658" s="316" t="s">
        <v>49</v>
      </c>
      <c r="Q1658" s="316" t="s">
        <v>49</v>
      </c>
      <c r="R1658" s="316" t="s">
        <v>49</v>
      </c>
      <c r="S1658" s="316" t="s">
        <v>634</v>
      </c>
      <c r="T1658" s="316" t="s">
        <v>49</v>
      </c>
      <c r="U1658" s="324" t="s">
        <v>49</v>
      </c>
      <c r="V1658" s="324" t="s">
        <v>49</v>
      </c>
      <c r="W1658" s="324" t="s">
        <v>49</v>
      </c>
    </row>
    <row r="1659" customFormat="false" ht="22.5" hidden="false" customHeight="true" outlineLevel="0" collapsed="false">
      <c r="A1659" s="312" t="n">
        <v>1652</v>
      </c>
      <c r="B1659" s="319" t="s">
        <v>19767</v>
      </c>
      <c r="C1659" s="313" t="s">
        <v>39</v>
      </c>
      <c r="D1659" s="316" t="s">
        <v>26</v>
      </c>
      <c r="E1659" s="320" t="n">
        <v>40332</v>
      </c>
      <c r="F1659" s="321" t="s">
        <v>151</v>
      </c>
      <c r="G1659" s="316" t="s">
        <v>42</v>
      </c>
      <c r="H1659" s="319" t="s">
        <v>12407</v>
      </c>
      <c r="I1659" s="319" t="s">
        <v>8664</v>
      </c>
      <c r="J1659" s="322" t="s">
        <v>19766</v>
      </c>
      <c r="K1659" s="316" t="s">
        <v>19634</v>
      </c>
      <c r="L1659" s="316" t="s">
        <v>309</v>
      </c>
      <c r="M1659" s="323" t="s">
        <v>17679</v>
      </c>
      <c r="N1659" s="316" t="n">
        <v>2</v>
      </c>
      <c r="O1659" s="316" t="s">
        <v>49</v>
      </c>
      <c r="P1659" s="316" t="s">
        <v>49</v>
      </c>
      <c r="Q1659" s="316" t="s">
        <v>49</v>
      </c>
      <c r="R1659" s="316" t="s">
        <v>49</v>
      </c>
      <c r="S1659" s="316" t="s">
        <v>634</v>
      </c>
      <c r="T1659" s="316" t="s">
        <v>49</v>
      </c>
      <c r="U1659" s="324" t="s">
        <v>49</v>
      </c>
      <c r="V1659" s="324" t="s">
        <v>49</v>
      </c>
      <c r="W1659" s="324" t="s">
        <v>49</v>
      </c>
    </row>
    <row r="1660" customFormat="false" ht="22.5" hidden="false" customHeight="true" outlineLevel="0" collapsed="false">
      <c r="A1660" s="312" t="n">
        <v>1653</v>
      </c>
      <c r="B1660" s="319" t="s">
        <v>6007</v>
      </c>
      <c r="C1660" s="313" t="s">
        <v>39</v>
      </c>
      <c r="D1660" s="316" t="s">
        <v>26</v>
      </c>
      <c r="E1660" s="320" t="s">
        <v>19768</v>
      </c>
      <c r="F1660" s="321" t="s">
        <v>99</v>
      </c>
      <c r="G1660" s="316" t="s">
        <v>42</v>
      </c>
      <c r="H1660" s="319" t="s">
        <v>19769</v>
      </c>
      <c r="I1660" s="319" t="s">
        <v>9379</v>
      </c>
      <c r="J1660" s="322" t="s">
        <v>19770</v>
      </c>
      <c r="K1660" s="316" t="s">
        <v>18915</v>
      </c>
      <c r="L1660" s="316" t="s">
        <v>17428</v>
      </c>
      <c r="M1660" s="323" t="s">
        <v>16708</v>
      </c>
      <c r="N1660" s="316" t="n">
        <v>8</v>
      </c>
      <c r="O1660" s="316" t="s">
        <v>49</v>
      </c>
      <c r="P1660" s="316" t="s">
        <v>49</v>
      </c>
      <c r="Q1660" s="316" t="s">
        <v>49</v>
      </c>
      <c r="R1660" s="316" t="s">
        <v>49</v>
      </c>
      <c r="S1660" s="316" t="s">
        <v>50</v>
      </c>
      <c r="T1660" s="316" t="s">
        <v>49</v>
      </c>
      <c r="U1660" s="324" t="s">
        <v>49</v>
      </c>
      <c r="V1660" s="324" t="s">
        <v>49</v>
      </c>
      <c r="W1660" s="324" t="s">
        <v>49</v>
      </c>
    </row>
    <row r="1661" customFormat="false" ht="22.5" hidden="false" customHeight="true" outlineLevel="0" collapsed="false">
      <c r="A1661" s="312" t="n">
        <v>1654</v>
      </c>
      <c r="B1661" s="319" t="s">
        <v>19771</v>
      </c>
      <c r="C1661" s="316" t="s">
        <v>38</v>
      </c>
      <c r="D1661" s="313" t="s">
        <v>39</v>
      </c>
      <c r="E1661" s="320" t="n">
        <v>39241</v>
      </c>
      <c r="F1661" s="321" t="s">
        <v>170</v>
      </c>
      <c r="G1661" s="316" t="s">
        <v>42</v>
      </c>
      <c r="H1661" s="319" t="s">
        <v>19772</v>
      </c>
      <c r="I1661" s="319" t="s">
        <v>568</v>
      </c>
      <c r="J1661" s="322" t="s">
        <v>19773</v>
      </c>
      <c r="K1661" s="316" t="s">
        <v>8150</v>
      </c>
      <c r="L1661" s="316" t="s">
        <v>309</v>
      </c>
      <c r="M1661" s="323" t="s">
        <v>19774</v>
      </c>
      <c r="N1661" s="316" t="n">
        <v>5</v>
      </c>
      <c r="O1661" s="316" t="s">
        <v>49</v>
      </c>
      <c r="P1661" s="316" t="s">
        <v>49</v>
      </c>
      <c r="Q1661" s="316" t="s">
        <v>49</v>
      </c>
      <c r="R1661" s="316" t="s">
        <v>49</v>
      </c>
      <c r="S1661" s="316" t="s">
        <v>50</v>
      </c>
      <c r="T1661" s="316" t="s">
        <v>49</v>
      </c>
      <c r="U1661" s="324" t="s">
        <v>49</v>
      </c>
      <c r="V1661" s="324" t="s">
        <v>49</v>
      </c>
      <c r="W1661" s="324" t="s">
        <v>49</v>
      </c>
    </row>
    <row r="1662" customFormat="false" ht="22.5" hidden="false" customHeight="true" outlineLevel="0" collapsed="false">
      <c r="A1662" s="312" t="n">
        <v>1655</v>
      </c>
      <c r="B1662" s="319" t="s">
        <v>19775</v>
      </c>
      <c r="C1662" s="316" t="s">
        <v>38</v>
      </c>
      <c r="D1662" s="313" t="s">
        <v>39</v>
      </c>
      <c r="E1662" s="320" t="n">
        <v>40702</v>
      </c>
      <c r="F1662" s="321" t="s">
        <v>163</v>
      </c>
      <c r="G1662" s="316" t="s">
        <v>42</v>
      </c>
      <c r="H1662" s="319" t="s">
        <v>19772</v>
      </c>
      <c r="I1662" s="319" t="s">
        <v>568</v>
      </c>
      <c r="J1662" s="322" t="s">
        <v>19773</v>
      </c>
      <c r="K1662" s="316" t="s">
        <v>8150</v>
      </c>
      <c r="L1662" s="316" t="s">
        <v>309</v>
      </c>
      <c r="M1662" s="323" t="s">
        <v>19774</v>
      </c>
      <c r="N1662" s="316" t="n">
        <v>1</v>
      </c>
      <c r="O1662" s="316" t="s">
        <v>49</v>
      </c>
      <c r="P1662" s="316" t="s">
        <v>49</v>
      </c>
      <c r="Q1662" s="316" t="s">
        <v>49</v>
      </c>
      <c r="R1662" s="316" t="s">
        <v>49</v>
      </c>
      <c r="S1662" s="316" t="s">
        <v>50</v>
      </c>
      <c r="T1662" s="316" t="s">
        <v>49</v>
      </c>
      <c r="U1662" s="324" t="s">
        <v>49</v>
      </c>
      <c r="V1662" s="324" t="s">
        <v>49</v>
      </c>
      <c r="W1662" s="324" t="s">
        <v>49</v>
      </c>
    </row>
    <row r="1663" customFormat="false" ht="22.5" hidden="false" customHeight="true" outlineLevel="0" collapsed="false">
      <c r="A1663" s="312" t="n">
        <v>1656</v>
      </c>
      <c r="B1663" s="319" t="s">
        <v>330</v>
      </c>
      <c r="C1663" s="313" t="s">
        <v>39</v>
      </c>
      <c r="D1663" s="316" t="s">
        <v>26</v>
      </c>
      <c r="E1663" s="320" t="n">
        <v>37836</v>
      </c>
      <c r="F1663" s="321" t="s">
        <v>368</v>
      </c>
      <c r="G1663" s="316" t="s">
        <v>42</v>
      </c>
      <c r="H1663" s="319" t="s">
        <v>7669</v>
      </c>
      <c r="I1663" s="319" t="s">
        <v>513</v>
      </c>
      <c r="J1663" s="322" t="s">
        <v>19776</v>
      </c>
      <c r="K1663" s="316" t="s">
        <v>6888</v>
      </c>
      <c r="L1663" s="316" t="s">
        <v>309</v>
      </c>
      <c r="M1663" s="323" t="s">
        <v>19777</v>
      </c>
      <c r="N1663" s="316" t="n">
        <v>10</v>
      </c>
      <c r="O1663" s="316" t="s">
        <v>566</v>
      </c>
      <c r="P1663" s="316" t="s">
        <v>49</v>
      </c>
      <c r="Q1663" s="316" t="s">
        <v>49</v>
      </c>
      <c r="R1663" s="316" t="s">
        <v>49</v>
      </c>
      <c r="S1663" s="316" t="s">
        <v>50</v>
      </c>
      <c r="T1663" s="316" t="s">
        <v>49</v>
      </c>
      <c r="U1663" s="324" t="s">
        <v>49</v>
      </c>
      <c r="V1663" s="324" t="s">
        <v>49</v>
      </c>
      <c r="W1663" s="324" t="s">
        <v>49</v>
      </c>
    </row>
    <row r="1664" customFormat="false" ht="22.5" hidden="false" customHeight="true" outlineLevel="0" collapsed="false">
      <c r="A1664" s="312" t="n">
        <v>1657</v>
      </c>
      <c r="B1664" s="319" t="s">
        <v>2097</v>
      </c>
      <c r="C1664" s="316" t="s">
        <v>38</v>
      </c>
      <c r="D1664" s="313" t="s">
        <v>39</v>
      </c>
      <c r="E1664" s="320" t="n">
        <v>38626</v>
      </c>
      <c r="F1664" s="321" t="s">
        <v>99</v>
      </c>
      <c r="G1664" s="316" t="s">
        <v>919</v>
      </c>
      <c r="H1664" s="319" t="s">
        <v>7669</v>
      </c>
      <c r="I1664" s="319" t="s">
        <v>513</v>
      </c>
      <c r="J1664" s="322" t="s">
        <v>19776</v>
      </c>
      <c r="K1664" s="316" t="s">
        <v>6888</v>
      </c>
      <c r="L1664" s="316" t="s">
        <v>309</v>
      </c>
      <c r="M1664" s="323" t="s">
        <v>19777</v>
      </c>
      <c r="N1664" s="316" t="n">
        <v>7</v>
      </c>
      <c r="O1664" s="316" t="s">
        <v>566</v>
      </c>
      <c r="P1664" s="316" t="s">
        <v>49</v>
      </c>
      <c r="Q1664" s="316" t="s">
        <v>49</v>
      </c>
      <c r="R1664" s="316" t="s">
        <v>49</v>
      </c>
      <c r="S1664" s="316" t="s">
        <v>50</v>
      </c>
      <c r="T1664" s="316" t="s">
        <v>49</v>
      </c>
      <c r="U1664" s="324" t="s">
        <v>49</v>
      </c>
      <c r="V1664" s="324" t="s">
        <v>49</v>
      </c>
      <c r="W1664" s="324" t="s">
        <v>49</v>
      </c>
    </row>
    <row r="1665" customFormat="false" ht="22.5" hidden="false" customHeight="true" outlineLevel="0" collapsed="false">
      <c r="A1665" s="312" t="n">
        <v>1658</v>
      </c>
      <c r="B1665" s="319" t="s">
        <v>2329</v>
      </c>
      <c r="C1665" s="316" t="s">
        <v>38</v>
      </c>
      <c r="D1665" s="313" t="s">
        <v>39</v>
      </c>
      <c r="E1665" s="320" t="n">
        <v>39090</v>
      </c>
      <c r="F1665" s="321" t="s">
        <v>170</v>
      </c>
      <c r="G1665" s="316" t="s">
        <v>42</v>
      </c>
      <c r="H1665" s="319" t="s">
        <v>14533</v>
      </c>
      <c r="I1665" s="319" t="s">
        <v>15212</v>
      </c>
      <c r="J1665" s="322" t="s">
        <v>19778</v>
      </c>
      <c r="K1665" s="316" t="s">
        <v>3773</v>
      </c>
      <c r="L1665" s="316" t="s">
        <v>309</v>
      </c>
      <c r="M1665" s="323" t="s">
        <v>19777</v>
      </c>
      <c r="N1665" s="316" t="n">
        <v>5</v>
      </c>
      <c r="O1665" s="316" t="s">
        <v>566</v>
      </c>
      <c r="P1665" s="316" t="s">
        <v>49</v>
      </c>
      <c r="Q1665" s="316" t="s">
        <v>49</v>
      </c>
      <c r="R1665" s="316" t="s">
        <v>49</v>
      </c>
      <c r="S1665" s="316" t="s">
        <v>77</v>
      </c>
      <c r="T1665" s="316" t="s">
        <v>49</v>
      </c>
      <c r="U1665" s="324" t="s">
        <v>49</v>
      </c>
      <c r="V1665" s="324" t="s">
        <v>49</v>
      </c>
      <c r="W1665" s="324" t="s">
        <v>49</v>
      </c>
    </row>
    <row r="1666" customFormat="false" ht="22.5" hidden="false" customHeight="true" outlineLevel="0" collapsed="false">
      <c r="A1666" s="312" t="n">
        <v>1659</v>
      </c>
      <c r="B1666" s="319" t="s">
        <v>397</v>
      </c>
      <c r="C1666" s="316" t="s">
        <v>38</v>
      </c>
      <c r="D1666" s="313" t="s">
        <v>39</v>
      </c>
      <c r="E1666" s="320" t="n">
        <v>41371</v>
      </c>
      <c r="F1666" s="321" t="s">
        <v>124</v>
      </c>
      <c r="G1666" s="316" t="s">
        <v>42</v>
      </c>
      <c r="H1666" s="319" t="s">
        <v>1285</v>
      </c>
      <c r="I1666" s="319" t="s">
        <v>15212</v>
      </c>
      <c r="J1666" s="322" t="s">
        <v>19778</v>
      </c>
      <c r="K1666" s="316" t="s">
        <v>3773</v>
      </c>
      <c r="L1666" s="316" t="s">
        <v>309</v>
      </c>
      <c r="M1666" s="323" t="s">
        <v>17112</v>
      </c>
      <c r="N1666" s="316" t="s">
        <v>65</v>
      </c>
      <c r="O1666" s="316" t="s">
        <v>566</v>
      </c>
      <c r="P1666" s="316" t="s">
        <v>49</v>
      </c>
      <c r="Q1666" s="316" t="s">
        <v>49</v>
      </c>
      <c r="R1666" s="316" t="s">
        <v>49</v>
      </c>
      <c r="S1666" s="316" t="s">
        <v>77</v>
      </c>
      <c r="T1666" s="316" t="s">
        <v>49</v>
      </c>
      <c r="U1666" s="324" t="s">
        <v>49</v>
      </c>
      <c r="V1666" s="324" t="s">
        <v>49</v>
      </c>
      <c r="W1666" s="317" t="s">
        <v>49</v>
      </c>
    </row>
    <row r="1667" customFormat="false" ht="22.5" hidden="false" customHeight="true" outlineLevel="0" collapsed="false">
      <c r="A1667" s="312" t="n">
        <v>1660</v>
      </c>
      <c r="B1667" s="319" t="s">
        <v>721</v>
      </c>
      <c r="C1667" s="316" t="s">
        <v>38</v>
      </c>
      <c r="D1667" s="313" t="s">
        <v>39</v>
      </c>
      <c r="E1667" s="320" t="n">
        <v>40095</v>
      </c>
      <c r="F1667" s="321" t="s">
        <v>151</v>
      </c>
      <c r="G1667" s="316" t="s">
        <v>42</v>
      </c>
      <c r="H1667" s="319" t="s">
        <v>19779</v>
      </c>
      <c r="I1667" s="319" t="s">
        <v>3561</v>
      </c>
      <c r="J1667" s="322" t="s">
        <v>19778</v>
      </c>
      <c r="K1667" s="316" t="s">
        <v>3773</v>
      </c>
      <c r="L1667" s="316" t="s">
        <v>309</v>
      </c>
      <c r="M1667" s="323" t="s">
        <v>19777</v>
      </c>
      <c r="N1667" s="316" t="n">
        <v>2</v>
      </c>
      <c r="O1667" s="316" t="s">
        <v>566</v>
      </c>
      <c r="P1667" s="316" t="s">
        <v>49</v>
      </c>
      <c r="Q1667" s="316" t="s">
        <v>49</v>
      </c>
      <c r="R1667" s="316" t="s">
        <v>49</v>
      </c>
      <c r="S1667" s="316" t="s">
        <v>77</v>
      </c>
      <c r="T1667" s="316" t="s">
        <v>49</v>
      </c>
      <c r="U1667" s="324" t="s">
        <v>49</v>
      </c>
      <c r="V1667" s="324" t="s">
        <v>49</v>
      </c>
      <c r="W1667" s="324" t="s">
        <v>49</v>
      </c>
    </row>
    <row r="1668" customFormat="false" ht="22.5" hidden="false" customHeight="true" outlineLevel="0" collapsed="false">
      <c r="A1668" s="312" t="n">
        <v>1661</v>
      </c>
      <c r="B1668" s="319" t="s">
        <v>2316</v>
      </c>
      <c r="C1668" s="316" t="s">
        <v>38</v>
      </c>
      <c r="D1668" s="313" t="s">
        <v>39</v>
      </c>
      <c r="E1668" s="320" t="n">
        <v>38692</v>
      </c>
      <c r="F1668" s="321" t="s">
        <v>201</v>
      </c>
      <c r="G1668" s="316" t="s">
        <v>42</v>
      </c>
      <c r="H1668" s="319" t="s">
        <v>19779</v>
      </c>
      <c r="I1668" s="319" t="s">
        <v>3561</v>
      </c>
      <c r="J1668" s="322" t="s">
        <v>19778</v>
      </c>
      <c r="K1668" s="316" t="s">
        <v>3773</v>
      </c>
      <c r="L1668" s="316" t="s">
        <v>309</v>
      </c>
      <c r="M1668" s="323" t="s">
        <v>19777</v>
      </c>
      <c r="N1668" s="316" t="n">
        <v>7</v>
      </c>
      <c r="O1668" s="316" t="s">
        <v>566</v>
      </c>
      <c r="P1668" s="316" t="s">
        <v>49</v>
      </c>
      <c r="Q1668" s="316" t="s">
        <v>49</v>
      </c>
      <c r="R1668" s="316" t="s">
        <v>49</v>
      </c>
      <c r="S1668" s="316" t="s">
        <v>77</v>
      </c>
      <c r="T1668" s="316" t="s">
        <v>49</v>
      </c>
      <c r="U1668" s="324" t="s">
        <v>49</v>
      </c>
      <c r="V1668" s="324" t="s">
        <v>49</v>
      </c>
      <c r="W1668" s="324" t="s">
        <v>49</v>
      </c>
    </row>
    <row r="1669" customFormat="false" ht="22.5" hidden="false" customHeight="true" outlineLevel="0" collapsed="false">
      <c r="A1669" s="312" t="n">
        <v>1662</v>
      </c>
      <c r="B1669" s="319" t="s">
        <v>19780</v>
      </c>
      <c r="C1669" s="316" t="s">
        <v>38</v>
      </c>
      <c r="D1669" s="313" t="s">
        <v>39</v>
      </c>
      <c r="E1669" s="320" t="n">
        <v>42462</v>
      </c>
      <c r="F1669" s="321" t="s">
        <v>9060</v>
      </c>
      <c r="G1669" s="316" t="s">
        <v>42</v>
      </c>
      <c r="H1669" s="319" t="s">
        <v>2232</v>
      </c>
      <c r="I1669" s="319" t="s">
        <v>1333</v>
      </c>
      <c r="J1669" s="322" t="s">
        <v>19778</v>
      </c>
      <c r="K1669" s="316" t="s">
        <v>3773</v>
      </c>
      <c r="L1669" s="316" t="s">
        <v>309</v>
      </c>
      <c r="M1669" s="316" t="s">
        <v>49</v>
      </c>
      <c r="N1669" s="316" t="s">
        <v>49</v>
      </c>
      <c r="O1669" s="316" t="s">
        <v>566</v>
      </c>
      <c r="P1669" s="316" t="s">
        <v>49</v>
      </c>
      <c r="Q1669" s="316" t="s">
        <v>49</v>
      </c>
      <c r="R1669" s="316" t="s">
        <v>49</v>
      </c>
      <c r="S1669" s="316" t="s">
        <v>77</v>
      </c>
      <c r="T1669" s="316" t="s">
        <v>49</v>
      </c>
      <c r="U1669" s="324" t="s">
        <v>49</v>
      </c>
      <c r="V1669" s="324" t="s">
        <v>49</v>
      </c>
      <c r="W1669" s="324" t="s">
        <v>49</v>
      </c>
    </row>
    <row r="1670" customFormat="false" ht="22.5" hidden="false" customHeight="true" outlineLevel="0" collapsed="false">
      <c r="A1670" s="312" t="n">
        <v>1663</v>
      </c>
      <c r="B1670" s="319" t="s">
        <v>465</v>
      </c>
      <c r="C1670" s="316" t="s">
        <v>38</v>
      </c>
      <c r="D1670" s="313" t="s">
        <v>39</v>
      </c>
      <c r="E1670" s="320" t="n">
        <v>39031</v>
      </c>
      <c r="F1670" s="321" t="s">
        <v>41</v>
      </c>
      <c r="G1670" s="316" t="s">
        <v>42</v>
      </c>
      <c r="H1670" s="319" t="s">
        <v>1528</v>
      </c>
      <c r="I1670" s="319" t="s">
        <v>19781</v>
      </c>
      <c r="J1670" s="322" t="s">
        <v>19782</v>
      </c>
      <c r="K1670" s="316" t="s">
        <v>11824</v>
      </c>
      <c r="L1670" s="316" t="s">
        <v>309</v>
      </c>
      <c r="M1670" s="323" t="s">
        <v>16914</v>
      </c>
      <c r="N1670" s="316" t="n">
        <v>6</v>
      </c>
      <c r="O1670" s="316" t="s">
        <v>49</v>
      </c>
      <c r="P1670" s="316" t="s">
        <v>49</v>
      </c>
      <c r="Q1670" s="316" t="s">
        <v>49</v>
      </c>
      <c r="R1670" s="316" t="s">
        <v>49</v>
      </c>
      <c r="S1670" s="316" t="s">
        <v>50</v>
      </c>
      <c r="T1670" s="316" t="s">
        <v>49</v>
      </c>
      <c r="U1670" s="324" t="s">
        <v>49</v>
      </c>
      <c r="V1670" s="324" t="s">
        <v>49</v>
      </c>
      <c r="W1670" s="324" t="s">
        <v>49</v>
      </c>
    </row>
    <row r="1671" customFormat="false" ht="22.5" hidden="false" customHeight="true" outlineLevel="0" collapsed="false">
      <c r="A1671" s="312" t="n">
        <v>1664</v>
      </c>
      <c r="B1671" s="319" t="s">
        <v>382</v>
      </c>
      <c r="C1671" s="316" t="s">
        <v>38</v>
      </c>
      <c r="D1671" s="313" t="s">
        <v>39</v>
      </c>
      <c r="E1671" s="320" t="n">
        <v>37409</v>
      </c>
      <c r="F1671" s="321" t="s">
        <v>89</v>
      </c>
      <c r="G1671" s="316" t="s">
        <v>42</v>
      </c>
      <c r="H1671" s="319" t="s">
        <v>1528</v>
      </c>
      <c r="I1671" s="319" t="s">
        <v>19781</v>
      </c>
      <c r="J1671" s="322" t="s">
        <v>19782</v>
      </c>
      <c r="K1671" s="316" t="s">
        <v>11824</v>
      </c>
      <c r="L1671" s="316" t="s">
        <v>309</v>
      </c>
      <c r="M1671" s="323" t="s">
        <v>16605</v>
      </c>
      <c r="N1671" s="316" t="n">
        <v>11</v>
      </c>
      <c r="O1671" s="316" t="s">
        <v>49</v>
      </c>
      <c r="P1671" s="316" t="s">
        <v>49</v>
      </c>
      <c r="Q1671" s="316" t="s">
        <v>49</v>
      </c>
      <c r="R1671" s="316" t="s">
        <v>49</v>
      </c>
      <c r="S1671" s="316" t="s">
        <v>50</v>
      </c>
      <c r="T1671" s="316" t="s">
        <v>49</v>
      </c>
      <c r="U1671" s="324" t="s">
        <v>49</v>
      </c>
      <c r="V1671" s="324" t="s">
        <v>49</v>
      </c>
      <c r="W1671" s="324" t="s">
        <v>49</v>
      </c>
    </row>
    <row r="1672" customFormat="false" ht="22.5" hidden="false" customHeight="true" outlineLevel="0" collapsed="false">
      <c r="A1672" s="312" t="n">
        <v>1665</v>
      </c>
      <c r="B1672" s="319" t="s">
        <v>3764</v>
      </c>
      <c r="C1672" s="316" t="s">
        <v>38</v>
      </c>
      <c r="D1672" s="313" t="s">
        <v>39</v>
      </c>
      <c r="E1672" s="320" t="n">
        <v>39027</v>
      </c>
      <c r="F1672" s="321" t="s">
        <v>41</v>
      </c>
      <c r="G1672" s="316" t="s">
        <v>42</v>
      </c>
      <c r="H1672" s="319" t="s">
        <v>1701</v>
      </c>
      <c r="I1672" s="319" t="s">
        <v>8327</v>
      </c>
      <c r="J1672" s="322" t="s">
        <v>19783</v>
      </c>
      <c r="K1672" s="316" t="s">
        <v>885</v>
      </c>
      <c r="L1672" s="316" t="s">
        <v>309</v>
      </c>
      <c r="M1672" s="323" t="s">
        <v>16414</v>
      </c>
      <c r="N1672" s="316" t="n">
        <v>6</v>
      </c>
      <c r="O1672" s="316" t="s">
        <v>49</v>
      </c>
      <c r="P1672" s="316" t="s">
        <v>49</v>
      </c>
      <c r="Q1672" s="316" t="s">
        <v>49</v>
      </c>
      <c r="R1672" s="316" t="s">
        <v>49</v>
      </c>
      <c r="S1672" s="316" t="s">
        <v>50</v>
      </c>
      <c r="T1672" s="316" t="s">
        <v>49</v>
      </c>
      <c r="U1672" s="324" t="s">
        <v>49</v>
      </c>
      <c r="V1672" s="324" t="s">
        <v>49</v>
      </c>
      <c r="W1672" s="324" t="s">
        <v>49</v>
      </c>
    </row>
    <row r="1673" customFormat="false" ht="22.5" hidden="false" customHeight="true" outlineLevel="0" collapsed="false">
      <c r="A1673" s="312" t="n">
        <v>1666</v>
      </c>
      <c r="B1673" s="319" t="s">
        <v>17653</v>
      </c>
      <c r="C1673" s="313" t="s">
        <v>39</v>
      </c>
      <c r="D1673" s="316" t="s">
        <v>26</v>
      </c>
      <c r="E1673" s="320" t="n">
        <v>38047</v>
      </c>
      <c r="F1673" s="321" t="s">
        <v>142</v>
      </c>
      <c r="G1673" s="316" t="s">
        <v>42</v>
      </c>
      <c r="H1673" s="319" t="s">
        <v>1701</v>
      </c>
      <c r="I1673" s="319" t="s">
        <v>8327</v>
      </c>
      <c r="J1673" s="322" t="s">
        <v>19783</v>
      </c>
      <c r="K1673" s="316" t="s">
        <v>885</v>
      </c>
      <c r="L1673" s="316" t="s">
        <v>309</v>
      </c>
      <c r="M1673" s="323" t="s">
        <v>16414</v>
      </c>
      <c r="N1673" s="316" t="n">
        <v>9</v>
      </c>
      <c r="O1673" s="316" t="s">
        <v>49</v>
      </c>
      <c r="P1673" s="316" t="s">
        <v>49</v>
      </c>
      <c r="Q1673" s="316" t="s">
        <v>49</v>
      </c>
      <c r="R1673" s="316" t="s">
        <v>49</v>
      </c>
      <c r="S1673" s="316" t="s">
        <v>50</v>
      </c>
      <c r="T1673" s="316" t="s">
        <v>49</v>
      </c>
      <c r="U1673" s="324" t="s">
        <v>49</v>
      </c>
      <c r="V1673" s="324" t="s">
        <v>49</v>
      </c>
      <c r="W1673" s="324" t="s">
        <v>49</v>
      </c>
    </row>
    <row r="1674" customFormat="false" ht="22.5" hidden="false" customHeight="true" outlineLevel="0" collapsed="false">
      <c r="A1674" s="312" t="n">
        <v>1667</v>
      </c>
      <c r="B1674" s="319" t="s">
        <v>5264</v>
      </c>
      <c r="C1674" s="313" t="s">
        <v>39</v>
      </c>
      <c r="D1674" s="316" t="s">
        <v>26</v>
      </c>
      <c r="E1674" s="320" t="n">
        <v>42862</v>
      </c>
      <c r="F1674" s="321" t="s">
        <v>9601</v>
      </c>
      <c r="G1674" s="316" t="s">
        <v>42</v>
      </c>
      <c r="H1674" s="319" t="s">
        <v>19784</v>
      </c>
      <c r="I1674" s="319" t="s">
        <v>2196</v>
      </c>
      <c r="J1674" s="322" t="s">
        <v>19785</v>
      </c>
      <c r="K1674" s="316" t="s">
        <v>1060</v>
      </c>
      <c r="L1674" s="316" t="s">
        <v>309</v>
      </c>
      <c r="M1674" s="316" t="s">
        <v>49</v>
      </c>
      <c r="N1674" s="316" t="s">
        <v>49</v>
      </c>
      <c r="O1674" s="316" t="s">
        <v>49</v>
      </c>
      <c r="P1674" s="316" t="s">
        <v>49</v>
      </c>
      <c r="Q1674" s="316" t="s">
        <v>49</v>
      </c>
      <c r="R1674" s="316" t="s">
        <v>49</v>
      </c>
      <c r="S1674" s="316" t="s">
        <v>50</v>
      </c>
      <c r="T1674" s="316" t="s">
        <v>49</v>
      </c>
      <c r="U1674" s="324" t="s">
        <v>49</v>
      </c>
      <c r="V1674" s="324" t="s">
        <v>49</v>
      </c>
      <c r="W1674" s="324" t="s">
        <v>49</v>
      </c>
    </row>
    <row r="1675" customFormat="false" ht="22.5" hidden="false" customHeight="true" outlineLevel="0" collapsed="false">
      <c r="A1675" s="312" t="n">
        <v>1668</v>
      </c>
      <c r="B1675" s="319" t="s">
        <v>19786</v>
      </c>
      <c r="C1675" s="313" t="s">
        <v>39</v>
      </c>
      <c r="D1675" s="316" t="s">
        <v>26</v>
      </c>
      <c r="E1675" s="320" t="n">
        <v>37624</v>
      </c>
      <c r="F1675" s="321" t="s">
        <v>368</v>
      </c>
      <c r="G1675" s="316" t="s">
        <v>42</v>
      </c>
      <c r="H1675" s="319" t="s">
        <v>19787</v>
      </c>
      <c r="I1675" s="319" t="s">
        <v>19788</v>
      </c>
      <c r="J1675" s="322" t="s">
        <v>19789</v>
      </c>
      <c r="K1675" s="316" t="s">
        <v>6888</v>
      </c>
      <c r="L1675" s="316" t="s">
        <v>309</v>
      </c>
      <c r="M1675" s="323" t="s">
        <v>19774</v>
      </c>
      <c r="N1675" s="316" t="n">
        <v>10</v>
      </c>
      <c r="O1675" s="316" t="s">
        <v>49</v>
      </c>
      <c r="P1675" s="316" t="s">
        <v>49</v>
      </c>
      <c r="Q1675" s="316" t="s">
        <v>49</v>
      </c>
      <c r="R1675" s="316" t="s">
        <v>49</v>
      </c>
      <c r="S1675" s="316" t="s">
        <v>50</v>
      </c>
      <c r="T1675" s="316" t="s">
        <v>49</v>
      </c>
      <c r="U1675" s="324" t="s">
        <v>49</v>
      </c>
      <c r="V1675" s="324" t="s">
        <v>49</v>
      </c>
      <c r="W1675" s="324" t="s">
        <v>49</v>
      </c>
    </row>
    <row r="1676" customFormat="false" ht="22.5" hidden="false" customHeight="true" outlineLevel="0" collapsed="false">
      <c r="A1676" s="312" t="n">
        <v>1669</v>
      </c>
      <c r="B1676" s="319" t="s">
        <v>19790</v>
      </c>
      <c r="C1676" s="316" t="s">
        <v>38</v>
      </c>
      <c r="D1676" s="313" t="s">
        <v>39</v>
      </c>
      <c r="E1676" s="320" t="s">
        <v>19791</v>
      </c>
      <c r="F1676" s="321" t="s">
        <v>151</v>
      </c>
      <c r="G1676" s="316" t="s">
        <v>42</v>
      </c>
      <c r="H1676" s="319" t="s">
        <v>19787</v>
      </c>
      <c r="I1676" s="319" t="s">
        <v>19788</v>
      </c>
      <c r="J1676" s="322" t="s">
        <v>19789</v>
      </c>
      <c r="K1676" s="316" t="s">
        <v>6888</v>
      </c>
      <c r="L1676" s="316" t="s">
        <v>309</v>
      </c>
      <c r="M1676" s="323" t="s">
        <v>19774</v>
      </c>
      <c r="N1676" s="316" t="n">
        <v>3</v>
      </c>
      <c r="O1676" s="316" t="s">
        <v>49</v>
      </c>
      <c r="P1676" s="316" t="s">
        <v>49</v>
      </c>
      <c r="Q1676" s="316" t="s">
        <v>49</v>
      </c>
      <c r="R1676" s="316" t="s">
        <v>49</v>
      </c>
      <c r="S1676" s="316" t="s">
        <v>50</v>
      </c>
      <c r="T1676" s="316" t="s">
        <v>49</v>
      </c>
      <c r="U1676" s="324" t="s">
        <v>49</v>
      </c>
      <c r="V1676" s="324" t="s">
        <v>49</v>
      </c>
      <c r="W1676" s="324" t="s">
        <v>49</v>
      </c>
    </row>
    <row r="1677" customFormat="false" ht="22.5" hidden="false" customHeight="true" outlineLevel="0" collapsed="false">
      <c r="A1677" s="312" t="n">
        <v>1670</v>
      </c>
      <c r="B1677" s="319" t="s">
        <v>19792</v>
      </c>
      <c r="C1677" s="316" t="s">
        <v>38</v>
      </c>
      <c r="D1677" s="313" t="s">
        <v>39</v>
      </c>
      <c r="E1677" s="320" t="s">
        <v>19793</v>
      </c>
      <c r="F1677" s="321" t="s">
        <v>99</v>
      </c>
      <c r="G1677" s="316" t="s">
        <v>42</v>
      </c>
      <c r="H1677" s="319" t="s">
        <v>19794</v>
      </c>
      <c r="I1677" s="319" t="s">
        <v>19795</v>
      </c>
      <c r="J1677" s="322" t="s">
        <v>19789</v>
      </c>
      <c r="K1677" s="316" t="s">
        <v>6888</v>
      </c>
      <c r="L1677" s="316" t="s">
        <v>309</v>
      </c>
      <c r="M1677" s="323" t="s">
        <v>19774</v>
      </c>
      <c r="N1677" s="316" t="n">
        <v>9</v>
      </c>
      <c r="O1677" s="316" t="s">
        <v>49</v>
      </c>
      <c r="P1677" s="316" t="s">
        <v>49</v>
      </c>
      <c r="Q1677" s="316" t="s">
        <v>49</v>
      </c>
      <c r="R1677" s="316" t="s">
        <v>49</v>
      </c>
      <c r="S1677" s="316" t="s">
        <v>50</v>
      </c>
      <c r="T1677" s="316" t="s">
        <v>49</v>
      </c>
      <c r="U1677" s="324" t="s">
        <v>49</v>
      </c>
      <c r="V1677" s="324" t="s">
        <v>49</v>
      </c>
      <c r="W1677" s="324" t="s">
        <v>49</v>
      </c>
    </row>
    <row r="1678" customFormat="false" ht="22.5" hidden="false" customHeight="true" outlineLevel="0" collapsed="false">
      <c r="A1678" s="312" t="n">
        <v>1671</v>
      </c>
      <c r="B1678" s="319" t="s">
        <v>3063</v>
      </c>
      <c r="C1678" s="316" t="s">
        <v>38</v>
      </c>
      <c r="D1678" s="313" t="s">
        <v>39</v>
      </c>
      <c r="E1678" s="320" t="s">
        <v>9559</v>
      </c>
      <c r="F1678" s="321" t="s">
        <v>201</v>
      </c>
      <c r="G1678" s="316" t="s">
        <v>42</v>
      </c>
      <c r="H1678" s="319" t="s">
        <v>19796</v>
      </c>
      <c r="I1678" s="319" t="s">
        <v>507</v>
      </c>
      <c r="J1678" s="322" t="s">
        <v>19797</v>
      </c>
      <c r="K1678" s="316" t="s">
        <v>697</v>
      </c>
      <c r="L1678" s="316" t="s">
        <v>309</v>
      </c>
      <c r="M1678" s="323" t="s">
        <v>19798</v>
      </c>
      <c r="N1678" s="316" t="n">
        <v>6</v>
      </c>
      <c r="O1678" s="316" t="s">
        <v>49</v>
      </c>
      <c r="P1678" s="316" t="s">
        <v>49</v>
      </c>
      <c r="Q1678" s="316" t="s">
        <v>49</v>
      </c>
      <c r="R1678" s="316" t="s">
        <v>49</v>
      </c>
      <c r="S1678" s="316" t="s">
        <v>50</v>
      </c>
      <c r="T1678" s="316" t="s">
        <v>49</v>
      </c>
      <c r="U1678" s="324" t="s">
        <v>49</v>
      </c>
      <c r="V1678" s="324" t="s">
        <v>49</v>
      </c>
      <c r="W1678" s="324" t="s">
        <v>49</v>
      </c>
    </row>
    <row r="1679" customFormat="false" ht="22.5" hidden="false" customHeight="true" outlineLevel="0" collapsed="false">
      <c r="A1679" s="312" t="n">
        <v>1672</v>
      </c>
      <c r="B1679" s="319" t="s">
        <v>19799</v>
      </c>
      <c r="C1679" s="316" t="s">
        <v>38</v>
      </c>
      <c r="D1679" s="313" t="s">
        <v>39</v>
      </c>
      <c r="E1679" s="320" t="n">
        <v>41130</v>
      </c>
      <c r="F1679" s="321" t="s">
        <v>288</v>
      </c>
      <c r="G1679" s="316" t="s">
        <v>16739</v>
      </c>
      <c r="H1679" s="319" t="s">
        <v>19796</v>
      </c>
      <c r="I1679" s="319" t="s">
        <v>507</v>
      </c>
      <c r="J1679" s="322" t="s">
        <v>19797</v>
      </c>
      <c r="K1679" s="316" t="s">
        <v>697</v>
      </c>
      <c r="L1679" s="316" t="s">
        <v>309</v>
      </c>
      <c r="M1679" s="318" t="s">
        <v>16382</v>
      </c>
      <c r="N1679" s="316" t="s">
        <v>65</v>
      </c>
      <c r="O1679" s="316" t="s">
        <v>49</v>
      </c>
      <c r="P1679" s="316" t="s">
        <v>49</v>
      </c>
      <c r="Q1679" s="316" t="s">
        <v>49</v>
      </c>
      <c r="R1679" s="316" t="s">
        <v>49</v>
      </c>
      <c r="S1679" s="316" t="s">
        <v>50</v>
      </c>
      <c r="T1679" s="316" t="s">
        <v>49</v>
      </c>
      <c r="U1679" s="324" t="s">
        <v>49</v>
      </c>
      <c r="V1679" s="324" t="s">
        <v>49</v>
      </c>
      <c r="W1679" s="324" t="s">
        <v>49</v>
      </c>
    </row>
    <row r="1680" customFormat="false" ht="22.5" hidden="false" customHeight="true" outlineLevel="0" collapsed="false">
      <c r="A1680" s="312" t="n">
        <v>1673</v>
      </c>
      <c r="B1680" s="319" t="s">
        <v>480</v>
      </c>
      <c r="C1680" s="313" t="s">
        <v>39</v>
      </c>
      <c r="D1680" s="316" t="s">
        <v>26</v>
      </c>
      <c r="E1680" s="320" t="s">
        <v>19800</v>
      </c>
      <c r="F1680" s="321" t="s">
        <v>163</v>
      </c>
      <c r="G1680" s="316" t="s">
        <v>42</v>
      </c>
      <c r="H1680" s="319" t="s">
        <v>19801</v>
      </c>
      <c r="I1680" s="319" t="s">
        <v>1598</v>
      </c>
      <c r="J1680" s="322" t="s">
        <v>19797</v>
      </c>
      <c r="K1680" s="316" t="s">
        <v>697</v>
      </c>
      <c r="L1680" s="316" t="s">
        <v>309</v>
      </c>
      <c r="M1680" s="318" t="s">
        <v>16382</v>
      </c>
      <c r="N1680" s="316" t="s">
        <v>16107</v>
      </c>
      <c r="O1680" s="316" t="s">
        <v>49</v>
      </c>
      <c r="P1680" s="316" t="s">
        <v>49</v>
      </c>
      <c r="Q1680" s="316" t="s">
        <v>49</v>
      </c>
      <c r="R1680" s="316" t="s">
        <v>49</v>
      </c>
      <c r="S1680" s="316" t="s">
        <v>50</v>
      </c>
      <c r="T1680" s="316" t="s">
        <v>49</v>
      </c>
      <c r="U1680" s="324" t="s">
        <v>49</v>
      </c>
      <c r="V1680" s="324" t="s">
        <v>49</v>
      </c>
      <c r="W1680" s="324" t="s">
        <v>49</v>
      </c>
    </row>
    <row r="1681" customFormat="false" ht="22.5" hidden="false" customHeight="true" outlineLevel="0" collapsed="false">
      <c r="A1681" s="312" t="n">
        <v>1674</v>
      </c>
      <c r="B1681" s="319" t="s">
        <v>2647</v>
      </c>
      <c r="C1681" s="313" t="s">
        <v>39</v>
      </c>
      <c r="D1681" s="316" t="s">
        <v>26</v>
      </c>
      <c r="E1681" s="320" t="n">
        <v>41218</v>
      </c>
      <c r="F1681" s="321" t="s">
        <v>288</v>
      </c>
      <c r="G1681" s="316" t="s">
        <v>42</v>
      </c>
      <c r="H1681" s="319" t="s">
        <v>19802</v>
      </c>
      <c r="I1681" s="319" t="s">
        <v>19063</v>
      </c>
      <c r="J1681" s="322" t="s">
        <v>19803</v>
      </c>
      <c r="K1681" s="316" t="s">
        <v>463</v>
      </c>
      <c r="L1681" s="316" t="s">
        <v>309</v>
      </c>
      <c r="M1681" s="323" t="s">
        <v>16434</v>
      </c>
      <c r="N1681" s="316" t="s">
        <v>16449</v>
      </c>
      <c r="O1681" s="316" t="s">
        <v>49</v>
      </c>
      <c r="P1681" s="316" t="s">
        <v>49</v>
      </c>
      <c r="Q1681" s="316" t="s">
        <v>49</v>
      </c>
      <c r="R1681" s="316" t="s">
        <v>49</v>
      </c>
      <c r="S1681" s="316" t="s">
        <v>50</v>
      </c>
      <c r="T1681" s="316" t="s">
        <v>49</v>
      </c>
      <c r="U1681" s="324" t="s">
        <v>49</v>
      </c>
      <c r="V1681" s="324" t="s">
        <v>49</v>
      </c>
      <c r="W1681" s="324" t="s">
        <v>49</v>
      </c>
    </row>
    <row r="1682" customFormat="false" ht="22.5" hidden="false" customHeight="true" outlineLevel="0" collapsed="false">
      <c r="A1682" s="312" t="n">
        <v>1675</v>
      </c>
      <c r="B1682" s="319" t="s">
        <v>19804</v>
      </c>
      <c r="C1682" s="313" t="s">
        <v>39</v>
      </c>
      <c r="D1682" s="316" t="s">
        <v>26</v>
      </c>
      <c r="E1682" s="320" t="s">
        <v>19805</v>
      </c>
      <c r="F1682" s="321" t="s">
        <v>2740</v>
      </c>
      <c r="G1682" s="316" t="s">
        <v>16938</v>
      </c>
      <c r="H1682" s="319" t="s">
        <v>14552</v>
      </c>
      <c r="I1682" s="319" t="s">
        <v>19806</v>
      </c>
      <c r="J1682" s="322" t="s">
        <v>19803</v>
      </c>
      <c r="K1682" s="316" t="s">
        <v>697</v>
      </c>
      <c r="L1682" s="316" t="s">
        <v>309</v>
      </c>
      <c r="M1682" s="323" t="s">
        <v>16523</v>
      </c>
      <c r="N1682" s="316" t="n">
        <v>10</v>
      </c>
      <c r="O1682" s="316" t="s">
        <v>49</v>
      </c>
      <c r="P1682" s="316" t="s">
        <v>49</v>
      </c>
      <c r="Q1682" s="316" t="s">
        <v>49</v>
      </c>
      <c r="R1682" s="316" t="s">
        <v>49</v>
      </c>
      <c r="S1682" s="316" t="s">
        <v>50</v>
      </c>
      <c r="T1682" s="316" t="s">
        <v>49</v>
      </c>
      <c r="U1682" s="324" t="s">
        <v>49</v>
      </c>
      <c r="V1682" s="324" t="s">
        <v>49</v>
      </c>
      <c r="W1682" s="324" t="s">
        <v>49</v>
      </c>
    </row>
    <row r="1683" customFormat="false" ht="22.5" hidden="false" customHeight="true" outlineLevel="0" collapsed="false">
      <c r="A1683" s="312" t="n">
        <v>1676</v>
      </c>
      <c r="B1683" s="319" t="s">
        <v>19807</v>
      </c>
      <c r="C1683" s="313" t="s">
        <v>39</v>
      </c>
      <c r="D1683" s="316" t="s">
        <v>26</v>
      </c>
      <c r="E1683" s="320" t="s">
        <v>2822</v>
      </c>
      <c r="F1683" s="321" t="s">
        <v>9060</v>
      </c>
      <c r="G1683" s="316" t="s">
        <v>19753</v>
      </c>
      <c r="H1683" s="319" t="s">
        <v>19808</v>
      </c>
      <c r="I1683" s="319" t="s">
        <v>19809</v>
      </c>
      <c r="J1683" s="322" t="s">
        <v>19810</v>
      </c>
      <c r="K1683" s="316" t="s">
        <v>515</v>
      </c>
      <c r="L1683" s="316" t="s">
        <v>309</v>
      </c>
      <c r="M1683" s="316" t="s">
        <v>49</v>
      </c>
      <c r="N1683" s="316" t="s">
        <v>49</v>
      </c>
      <c r="O1683" s="316" t="s">
        <v>49</v>
      </c>
      <c r="P1683" s="316" t="s">
        <v>49</v>
      </c>
      <c r="Q1683" s="316" t="s">
        <v>49</v>
      </c>
      <c r="R1683" s="316" t="s">
        <v>49</v>
      </c>
      <c r="S1683" s="316" t="s">
        <v>50</v>
      </c>
      <c r="T1683" s="316" t="s">
        <v>49</v>
      </c>
      <c r="U1683" s="324" t="s">
        <v>49</v>
      </c>
      <c r="V1683" s="324" t="s">
        <v>49</v>
      </c>
      <c r="W1683" s="324" t="s">
        <v>49</v>
      </c>
    </row>
    <row r="1684" customFormat="false" ht="22.5" hidden="false" customHeight="true" outlineLevel="0" collapsed="false">
      <c r="A1684" s="312" t="n">
        <v>1677</v>
      </c>
      <c r="B1684" s="319" t="s">
        <v>5348</v>
      </c>
      <c r="C1684" s="313" t="s">
        <v>39</v>
      </c>
      <c r="D1684" s="316" t="s">
        <v>26</v>
      </c>
      <c r="E1684" s="320" t="s">
        <v>9673</v>
      </c>
      <c r="F1684" s="321" t="s">
        <v>54</v>
      </c>
      <c r="G1684" s="316" t="s">
        <v>19811</v>
      </c>
      <c r="H1684" s="319" t="s">
        <v>19812</v>
      </c>
      <c r="I1684" s="319" t="s">
        <v>7476</v>
      </c>
      <c r="J1684" s="322" t="s">
        <v>19813</v>
      </c>
      <c r="K1684" s="316" t="s">
        <v>515</v>
      </c>
      <c r="L1684" s="316" t="s">
        <v>309</v>
      </c>
      <c r="M1684" s="323" t="s">
        <v>16388</v>
      </c>
      <c r="N1684" s="316" t="n">
        <v>1</v>
      </c>
      <c r="O1684" s="316" t="s">
        <v>49</v>
      </c>
      <c r="P1684" s="316" t="s">
        <v>49</v>
      </c>
      <c r="Q1684" s="316" t="s">
        <v>49</v>
      </c>
      <c r="R1684" s="316" t="s">
        <v>49</v>
      </c>
      <c r="S1684" s="316" t="s">
        <v>50</v>
      </c>
      <c r="T1684" s="316" t="s">
        <v>49</v>
      </c>
      <c r="U1684" s="324" t="s">
        <v>49</v>
      </c>
      <c r="V1684" s="324" t="s">
        <v>49</v>
      </c>
      <c r="W1684" s="324" t="s">
        <v>49</v>
      </c>
    </row>
    <row r="1685" customFormat="false" ht="22.5" hidden="false" customHeight="true" outlineLevel="0" collapsed="false">
      <c r="A1685" s="312" t="n">
        <v>1678</v>
      </c>
      <c r="B1685" s="319" t="s">
        <v>3423</v>
      </c>
      <c r="C1685" s="316" t="s">
        <v>38</v>
      </c>
      <c r="D1685" s="313" t="s">
        <v>39</v>
      </c>
      <c r="E1685" s="320" t="s">
        <v>19814</v>
      </c>
      <c r="F1685" s="321" t="s">
        <v>112</v>
      </c>
      <c r="G1685" s="316" t="s">
        <v>19811</v>
      </c>
      <c r="H1685" s="319" t="s">
        <v>19812</v>
      </c>
      <c r="I1685" s="319" t="s">
        <v>7476</v>
      </c>
      <c r="J1685" s="322" t="s">
        <v>19813</v>
      </c>
      <c r="K1685" s="316" t="s">
        <v>19815</v>
      </c>
      <c r="L1685" s="316" t="s">
        <v>309</v>
      </c>
      <c r="M1685" s="323" t="s">
        <v>19816</v>
      </c>
      <c r="N1685" s="316" t="n">
        <v>3</v>
      </c>
      <c r="O1685" s="316" t="s">
        <v>49</v>
      </c>
      <c r="P1685" s="316" t="s">
        <v>49</v>
      </c>
      <c r="Q1685" s="316" t="s">
        <v>49</v>
      </c>
      <c r="R1685" s="316" t="s">
        <v>49</v>
      </c>
      <c r="S1685" s="316" t="s">
        <v>50</v>
      </c>
      <c r="T1685" s="316" t="s">
        <v>49</v>
      </c>
      <c r="U1685" s="324" t="s">
        <v>49</v>
      </c>
      <c r="V1685" s="324" t="s">
        <v>49</v>
      </c>
      <c r="W1685" s="324" t="s">
        <v>49</v>
      </c>
    </row>
    <row r="1686" customFormat="false" ht="22.5" hidden="false" customHeight="true" outlineLevel="0" collapsed="false">
      <c r="A1686" s="312" t="n">
        <v>1679</v>
      </c>
      <c r="B1686" s="319" t="s">
        <v>19817</v>
      </c>
      <c r="C1686" s="313" t="s">
        <v>39</v>
      </c>
      <c r="D1686" s="316" t="s">
        <v>26</v>
      </c>
      <c r="E1686" s="320" t="s">
        <v>12427</v>
      </c>
      <c r="F1686" s="321" t="s">
        <v>69</v>
      </c>
      <c r="G1686" s="316" t="s">
        <v>42</v>
      </c>
      <c r="H1686" s="319" t="s">
        <v>19818</v>
      </c>
      <c r="I1686" s="319" t="s">
        <v>19819</v>
      </c>
      <c r="J1686" s="322" t="s">
        <v>19820</v>
      </c>
      <c r="K1686" s="316" t="s">
        <v>592</v>
      </c>
      <c r="L1686" s="316" t="s">
        <v>322</v>
      </c>
      <c r="M1686" s="323" t="s">
        <v>16716</v>
      </c>
      <c r="N1686" s="316" t="n">
        <v>12</v>
      </c>
      <c r="O1686" s="316" t="s">
        <v>49</v>
      </c>
      <c r="P1686" s="316" t="s">
        <v>49</v>
      </c>
      <c r="Q1686" s="316" t="s">
        <v>49</v>
      </c>
      <c r="R1686" s="316" t="s">
        <v>49</v>
      </c>
      <c r="S1686" s="316" t="s">
        <v>50</v>
      </c>
      <c r="T1686" s="316" t="s">
        <v>49</v>
      </c>
      <c r="U1686" s="324" t="s">
        <v>49</v>
      </c>
      <c r="V1686" s="324" t="s">
        <v>49</v>
      </c>
      <c r="W1686" s="324" t="s">
        <v>49</v>
      </c>
    </row>
    <row r="1687" customFormat="false" ht="22.5" hidden="false" customHeight="true" outlineLevel="0" collapsed="false">
      <c r="A1687" s="312" t="n">
        <v>1680</v>
      </c>
      <c r="B1687" s="319" t="s">
        <v>19821</v>
      </c>
      <c r="C1687" s="313" t="s">
        <v>39</v>
      </c>
      <c r="D1687" s="316" t="s">
        <v>26</v>
      </c>
      <c r="E1687" s="320" t="s">
        <v>19822</v>
      </c>
      <c r="F1687" s="321" t="s">
        <v>368</v>
      </c>
      <c r="G1687" s="316" t="s">
        <v>42</v>
      </c>
      <c r="H1687" s="319" t="s">
        <v>19818</v>
      </c>
      <c r="I1687" s="319" t="s">
        <v>19819</v>
      </c>
      <c r="J1687" s="322" t="s">
        <v>19820</v>
      </c>
      <c r="K1687" s="316" t="s">
        <v>592</v>
      </c>
      <c r="L1687" s="316" t="s">
        <v>322</v>
      </c>
      <c r="M1687" s="323" t="s">
        <v>19823</v>
      </c>
      <c r="N1687" s="316" t="n">
        <v>10</v>
      </c>
      <c r="O1687" s="316" t="s">
        <v>49</v>
      </c>
      <c r="P1687" s="316" t="s">
        <v>49</v>
      </c>
      <c r="Q1687" s="316" t="s">
        <v>49</v>
      </c>
      <c r="R1687" s="316" t="s">
        <v>49</v>
      </c>
      <c r="S1687" s="316" t="s">
        <v>50</v>
      </c>
      <c r="T1687" s="316" t="s">
        <v>49</v>
      </c>
      <c r="U1687" s="324" t="s">
        <v>49</v>
      </c>
      <c r="V1687" s="324" t="s">
        <v>49</v>
      </c>
      <c r="W1687" s="324" t="s">
        <v>49</v>
      </c>
    </row>
    <row r="1688" customFormat="false" ht="22.5" hidden="false" customHeight="true" outlineLevel="0" collapsed="false">
      <c r="A1688" s="312" t="n">
        <v>1681</v>
      </c>
      <c r="B1688" s="319" t="s">
        <v>19824</v>
      </c>
      <c r="C1688" s="316" t="s">
        <v>38</v>
      </c>
      <c r="D1688" s="313" t="s">
        <v>39</v>
      </c>
      <c r="E1688" s="320" t="s">
        <v>19825</v>
      </c>
      <c r="F1688" s="321" t="s">
        <v>170</v>
      </c>
      <c r="G1688" s="316" t="s">
        <v>42</v>
      </c>
      <c r="H1688" s="319" t="s">
        <v>7990</v>
      </c>
      <c r="I1688" s="319" t="s">
        <v>19826</v>
      </c>
      <c r="J1688" s="322" t="s">
        <v>19827</v>
      </c>
      <c r="K1688" s="316" t="s">
        <v>5793</v>
      </c>
      <c r="L1688" s="316" t="s">
        <v>309</v>
      </c>
      <c r="M1688" s="323" t="s">
        <v>19828</v>
      </c>
      <c r="N1688" s="316" t="n">
        <v>4</v>
      </c>
      <c r="O1688" s="316" t="s">
        <v>49</v>
      </c>
      <c r="P1688" s="316" t="s">
        <v>49</v>
      </c>
      <c r="Q1688" s="316" t="s">
        <v>49</v>
      </c>
      <c r="R1688" s="316" t="s">
        <v>49</v>
      </c>
      <c r="S1688" s="316" t="s">
        <v>50</v>
      </c>
      <c r="T1688" s="316" t="s">
        <v>49</v>
      </c>
      <c r="U1688" s="324" t="s">
        <v>49</v>
      </c>
      <c r="V1688" s="324" t="s">
        <v>49</v>
      </c>
      <c r="W1688" s="324" t="s">
        <v>49</v>
      </c>
    </row>
    <row r="1689" customFormat="false" ht="22.5" hidden="false" customHeight="true" outlineLevel="0" collapsed="false">
      <c r="A1689" s="312" t="n">
        <v>1682</v>
      </c>
      <c r="B1689" s="319" t="s">
        <v>17995</v>
      </c>
      <c r="C1689" s="313" t="s">
        <v>39</v>
      </c>
      <c r="D1689" s="316" t="s">
        <v>26</v>
      </c>
      <c r="E1689" s="320" t="s">
        <v>19829</v>
      </c>
      <c r="F1689" s="321" t="s">
        <v>89</v>
      </c>
      <c r="G1689" s="316" t="s">
        <v>42</v>
      </c>
      <c r="H1689" s="319" t="s">
        <v>369</v>
      </c>
      <c r="I1689" s="319" t="s">
        <v>3047</v>
      </c>
      <c r="J1689" s="322" t="s">
        <v>19830</v>
      </c>
      <c r="K1689" s="316" t="s">
        <v>773</v>
      </c>
      <c r="L1689" s="316" t="s">
        <v>309</v>
      </c>
      <c r="M1689" s="323" t="s">
        <v>19777</v>
      </c>
      <c r="N1689" s="316" t="n">
        <v>10</v>
      </c>
      <c r="O1689" s="316" t="s">
        <v>49</v>
      </c>
      <c r="P1689" s="316" t="s">
        <v>49</v>
      </c>
      <c r="Q1689" s="316" t="s">
        <v>49</v>
      </c>
      <c r="R1689" s="316" t="s">
        <v>49</v>
      </c>
      <c r="S1689" s="316" t="s">
        <v>634</v>
      </c>
      <c r="T1689" s="316" t="s">
        <v>49</v>
      </c>
      <c r="U1689" s="324" t="s">
        <v>49</v>
      </c>
      <c r="V1689" s="324" t="s">
        <v>49</v>
      </c>
      <c r="W1689" s="324" t="s">
        <v>49</v>
      </c>
    </row>
    <row r="1690" customFormat="false" ht="22.5" hidden="false" customHeight="true" outlineLevel="0" collapsed="false">
      <c r="A1690" s="312" t="n">
        <v>1683</v>
      </c>
      <c r="B1690" s="319" t="s">
        <v>4789</v>
      </c>
      <c r="C1690" s="316" t="s">
        <v>38</v>
      </c>
      <c r="D1690" s="313" t="s">
        <v>39</v>
      </c>
      <c r="E1690" s="320" t="n">
        <v>40061</v>
      </c>
      <c r="F1690" s="321" t="s">
        <v>151</v>
      </c>
      <c r="G1690" s="316" t="s">
        <v>42</v>
      </c>
      <c r="H1690" s="319" t="s">
        <v>369</v>
      </c>
      <c r="I1690" s="319" t="s">
        <v>3047</v>
      </c>
      <c r="J1690" s="322" t="s">
        <v>19830</v>
      </c>
      <c r="K1690" s="316" t="s">
        <v>773</v>
      </c>
      <c r="L1690" s="316" t="s">
        <v>309</v>
      </c>
      <c r="M1690" s="323" t="s">
        <v>19777</v>
      </c>
      <c r="N1690" s="316" t="n">
        <v>3</v>
      </c>
      <c r="O1690" s="316" t="s">
        <v>49</v>
      </c>
      <c r="P1690" s="316" t="s">
        <v>49</v>
      </c>
      <c r="Q1690" s="316" t="s">
        <v>49</v>
      </c>
      <c r="R1690" s="316" t="s">
        <v>49</v>
      </c>
      <c r="S1690" s="316" t="s">
        <v>634</v>
      </c>
      <c r="T1690" s="316" t="s">
        <v>49</v>
      </c>
      <c r="U1690" s="324" t="s">
        <v>49</v>
      </c>
      <c r="V1690" s="324" t="s">
        <v>49</v>
      </c>
      <c r="W1690" s="324" t="s">
        <v>49</v>
      </c>
    </row>
    <row r="1691" customFormat="false" ht="22.5" hidden="false" customHeight="true" outlineLevel="0" collapsed="false">
      <c r="A1691" s="312" t="n">
        <v>1684</v>
      </c>
      <c r="B1691" s="319" t="s">
        <v>19831</v>
      </c>
      <c r="C1691" s="316" t="s">
        <v>38</v>
      </c>
      <c r="D1691" s="313" t="s">
        <v>39</v>
      </c>
      <c r="E1691" s="320" t="n">
        <v>37597</v>
      </c>
      <c r="F1691" s="321" t="s">
        <v>368</v>
      </c>
      <c r="G1691" s="316" t="s">
        <v>7749</v>
      </c>
      <c r="H1691" s="319" t="s">
        <v>19832</v>
      </c>
      <c r="I1691" s="319" t="s">
        <v>568</v>
      </c>
      <c r="J1691" s="322" t="s">
        <v>19833</v>
      </c>
      <c r="K1691" s="316" t="s">
        <v>6888</v>
      </c>
      <c r="L1691" s="316" t="s">
        <v>137</v>
      </c>
      <c r="M1691" s="323" t="s">
        <v>19834</v>
      </c>
      <c r="N1691" s="316" t="n">
        <v>11</v>
      </c>
      <c r="O1691" s="316" t="s">
        <v>49</v>
      </c>
      <c r="P1691" s="316" t="s">
        <v>49</v>
      </c>
      <c r="Q1691" s="316" t="s">
        <v>49</v>
      </c>
      <c r="R1691" s="316" t="s">
        <v>49</v>
      </c>
      <c r="S1691" s="316" t="s">
        <v>50</v>
      </c>
      <c r="T1691" s="316" t="s">
        <v>49</v>
      </c>
      <c r="U1691" s="324" t="s">
        <v>49</v>
      </c>
      <c r="V1691" s="324" t="s">
        <v>49</v>
      </c>
      <c r="W1691" s="324" t="s">
        <v>49</v>
      </c>
    </row>
    <row r="1692" customFormat="false" ht="22.5" hidden="false" customHeight="true" outlineLevel="0" collapsed="false">
      <c r="A1692" s="312" t="n">
        <v>1685</v>
      </c>
      <c r="B1692" s="319" t="s">
        <v>3711</v>
      </c>
      <c r="C1692" s="316" t="s">
        <v>38</v>
      </c>
      <c r="D1692" s="313" t="s">
        <v>39</v>
      </c>
      <c r="E1692" s="320" t="s">
        <v>19835</v>
      </c>
      <c r="F1692" s="321" t="s">
        <v>368</v>
      </c>
      <c r="G1692" s="316" t="s">
        <v>8446</v>
      </c>
      <c r="H1692" s="319" t="s">
        <v>19836</v>
      </c>
      <c r="I1692" s="319" t="s">
        <v>4120</v>
      </c>
      <c r="J1692" s="322" t="s">
        <v>19837</v>
      </c>
      <c r="K1692" s="316" t="s">
        <v>322</v>
      </c>
      <c r="L1692" s="316" t="s">
        <v>137</v>
      </c>
      <c r="M1692" s="323" t="s">
        <v>19838</v>
      </c>
      <c r="N1692" s="316" t="n">
        <v>9</v>
      </c>
      <c r="O1692" s="316" t="s">
        <v>49</v>
      </c>
      <c r="P1692" s="316" t="s">
        <v>49</v>
      </c>
      <c r="Q1692" s="316" t="s">
        <v>49</v>
      </c>
      <c r="R1692" s="316" t="s">
        <v>49</v>
      </c>
      <c r="S1692" s="316" t="s">
        <v>50</v>
      </c>
      <c r="T1692" s="316" t="s">
        <v>49</v>
      </c>
      <c r="U1692" s="324" t="s">
        <v>49</v>
      </c>
      <c r="V1692" s="324" t="s">
        <v>49</v>
      </c>
      <c r="W1692" s="324" t="s">
        <v>49</v>
      </c>
    </row>
    <row r="1693" customFormat="false" ht="22.5" hidden="false" customHeight="true" outlineLevel="0" collapsed="false">
      <c r="A1693" s="312" t="n">
        <v>1686</v>
      </c>
      <c r="B1693" s="319" t="s">
        <v>640</v>
      </c>
      <c r="C1693" s="316" t="s">
        <v>38</v>
      </c>
      <c r="D1693" s="313" t="s">
        <v>39</v>
      </c>
      <c r="E1693" s="320" t="s">
        <v>2550</v>
      </c>
      <c r="F1693" s="321" t="s">
        <v>170</v>
      </c>
      <c r="G1693" s="316" t="s">
        <v>42</v>
      </c>
      <c r="H1693" s="319" t="s">
        <v>1660</v>
      </c>
      <c r="I1693" s="319" t="s">
        <v>2038</v>
      </c>
      <c r="J1693" s="322" t="s">
        <v>19839</v>
      </c>
      <c r="K1693" s="316" t="s">
        <v>463</v>
      </c>
      <c r="L1693" s="316" t="s">
        <v>309</v>
      </c>
      <c r="M1693" s="323" t="s">
        <v>17348</v>
      </c>
      <c r="N1693" s="316" t="n">
        <v>4</v>
      </c>
      <c r="O1693" s="316" t="s">
        <v>49</v>
      </c>
      <c r="P1693" s="316" t="s">
        <v>49</v>
      </c>
      <c r="Q1693" s="316" t="s">
        <v>49</v>
      </c>
      <c r="R1693" s="316" t="s">
        <v>49</v>
      </c>
      <c r="S1693" s="316" t="s">
        <v>50</v>
      </c>
      <c r="T1693" s="316" t="s">
        <v>49</v>
      </c>
      <c r="U1693" s="324" t="s">
        <v>49</v>
      </c>
      <c r="V1693" s="324" t="s">
        <v>49</v>
      </c>
      <c r="W1693" s="324" t="s">
        <v>49</v>
      </c>
    </row>
    <row r="1694" customFormat="false" ht="22.5" hidden="false" customHeight="true" outlineLevel="0" collapsed="false">
      <c r="A1694" s="312" t="n">
        <v>1687</v>
      </c>
      <c r="B1694" s="319" t="s">
        <v>2853</v>
      </c>
      <c r="C1694" s="316" t="s">
        <v>38</v>
      </c>
      <c r="D1694" s="313" t="s">
        <v>39</v>
      </c>
      <c r="E1694" s="320" t="s">
        <v>5213</v>
      </c>
      <c r="F1694" s="321" t="s">
        <v>163</v>
      </c>
      <c r="G1694" s="316" t="s">
        <v>42</v>
      </c>
      <c r="H1694" s="319" t="s">
        <v>1660</v>
      </c>
      <c r="I1694" s="319" t="s">
        <v>2038</v>
      </c>
      <c r="J1694" s="322" t="s">
        <v>19839</v>
      </c>
      <c r="K1694" s="316" t="s">
        <v>463</v>
      </c>
      <c r="L1694" s="316" t="s">
        <v>309</v>
      </c>
      <c r="M1694" s="323" t="s">
        <v>16434</v>
      </c>
      <c r="N1694" s="316" t="s">
        <v>19177</v>
      </c>
      <c r="O1694" s="316" t="s">
        <v>49</v>
      </c>
      <c r="P1694" s="316" t="s">
        <v>49</v>
      </c>
      <c r="Q1694" s="316" t="s">
        <v>49</v>
      </c>
      <c r="R1694" s="316" t="s">
        <v>49</v>
      </c>
      <c r="S1694" s="316" t="s">
        <v>50</v>
      </c>
      <c r="T1694" s="316" t="s">
        <v>49</v>
      </c>
      <c r="U1694" s="324" t="s">
        <v>49</v>
      </c>
      <c r="V1694" s="324" t="s">
        <v>49</v>
      </c>
      <c r="W1694" s="324" t="s">
        <v>49</v>
      </c>
    </row>
    <row r="1695" customFormat="false" ht="22.5" hidden="false" customHeight="true" outlineLevel="0" collapsed="false">
      <c r="A1695" s="312" t="n">
        <v>1688</v>
      </c>
      <c r="B1695" s="319" t="s">
        <v>18694</v>
      </c>
      <c r="C1695" s="313" t="s">
        <v>39</v>
      </c>
      <c r="D1695" s="316" t="s">
        <v>26</v>
      </c>
      <c r="E1695" s="320" t="s">
        <v>19840</v>
      </c>
      <c r="F1695" s="321" t="s">
        <v>288</v>
      </c>
      <c r="G1695" s="316" t="s">
        <v>42</v>
      </c>
      <c r="H1695" s="319" t="s">
        <v>13311</v>
      </c>
      <c r="I1695" s="319" t="s">
        <v>14232</v>
      </c>
      <c r="J1695" s="322" t="s">
        <v>19839</v>
      </c>
      <c r="K1695" s="316" t="s">
        <v>773</v>
      </c>
      <c r="L1695" s="316" t="s">
        <v>309</v>
      </c>
      <c r="M1695" s="323" t="s">
        <v>16672</v>
      </c>
      <c r="N1695" s="316" t="s">
        <v>65</v>
      </c>
      <c r="O1695" s="316" t="s">
        <v>49</v>
      </c>
      <c r="P1695" s="316" t="s">
        <v>49</v>
      </c>
      <c r="Q1695" s="316" t="s">
        <v>49</v>
      </c>
      <c r="R1695" s="316" t="s">
        <v>49</v>
      </c>
      <c r="S1695" s="316" t="s">
        <v>50</v>
      </c>
      <c r="T1695" s="316" t="s">
        <v>49</v>
      </c>
      <c r="U1695" s="324" t="s">
        <v>49</v>
      </c>
      <c r="V1695" s="324" t="s">
        <v>49</v>
      </c>
      <c r="W1695" s="317" t="s">
        <v>49</v>
      </c>
    </row>
    <row r="1696" customFormat="false" ht="22.5" hidden="false" customHeight="true" outlineLevel="0" collapsed="false">
      <c r="A1696" s="312" t="n">
        <v>1689</v>
      </c>
      <c r="B1696" s="319" t="s">
        <v>13707</v>
      </c>
      <c r="C1696" s="313" t="s">
        <v>39</v>
      </c>
      <c r="D1696" s="316" t="s">
        <v>26</v>
      </c>
      <c r="E1696" s="320" t="s">
        <v>19841</v>
      </c>
      <c r="F1696" s="321" t="s">
        <v>89</v>
      </c>
      <c r="G1696" s="316" t="s">
        <v>42</v>
      </c>
      <c r="H1696" s="319" t="s">
        <v>15161</v>
      </c>
      <c r="I1696" s="319" t="s">
        <v>3391</v>
      </c>
      <c r="J1696" s="322" t="s">
        <v>19842</v>
      </c>
      <c r="K1696" s="316" t="s">
        <v>10516</v>
      </c>
      <c r="L1696" s="316" t="s">
        <v>137</v>
      </c>
      <c r="M1696" s="323" t="s">
        <v>16756</v>
      </c>
      <c r="N1696" s="316" t="n">
        <v>11</v>
      </c>
      <c r="O1696" s="316" t="s">
        <v>49</v>
      </c>
      <c r="P1696" s="316" t="s">
        <v>49</v>
      </c>
      <c r="Q1696" s="316" t="s">
        <v>49</v>
      </c>
      <c r="R1696" s="316" t="s">
        <v>49</v>
      </c>
      <c r="S1696" s="316" t="s">
        <v>77</v>
      </c>
      <c r="T1696" s="316" t="s">
        <v>49</v>
      </c>
      <c r="U1696" s="324" t="s">
        <v>49</v>
      </c>
      <c r="V1696" s="324" t="s">
        <v>49</v>
      </c>
      <c r="W1696" s="324" t="s">
        <v>49</v>
      </c>
    </row>
    <row r="1697" customFormat="false" ht="22.5" hidden="false" customHeight="true" outlineLevel="0" collapsed="false">
      <c r="A1697" s="312" t="n">
        <v>1690</v>
      </c>
      <c r="B1697" s="319" t="s">
        <v>19843</v>
      </c>
      <c r="C1697" s="316" t="s">
        <v>38</v>
      </c>
      <c r="D1697" s="313" t="s">
        <v>39</v>
      </c>
      <c r="E1697" s="320" t="s">
        <v>6938</v>
      </c>
      <c r="F1697" s="321" t="s">
        <v>368</v>
      </c>
      <c r="G1697" s="316" t="s">
        <v>42</v>
      </c>
      <c r="H1697" s="319" t="s">
        <v>15161</v>
      </c>
      <c r="I1697" s="319" t="s">
        <v>3391</v>
      </c>
      <c r="J1697" s="322" t="s">
        <v>19842</v>
      </c>
      <c r="K1697" s="316" t="s">
        <v>10516</v>
      </c>
      <c r="L1697" s="316" t="s">
        <v>137</v>
      </c>
      <c r="M1697" s="323" t="s">
        <v>19774</v>
      </c>
      <c r="N1697" s="316" t="n">
        <v>10</v>
      </c>
      <c r="O1697" s="316" t="s">
        <v>49</v>
      </c>
      <c r="P1697" s="316" t="s">
        <v>49</v>
      </c>
      <c r="Q1697" s="316" t="s">
        <v>49</v>
      </c>
      <c r="R1697" s="316" t="s">
        <v>49</v>
      </c>
      <c r="S1697" s="316" t="s">
        <v>77</v>
      </c>
      <c r="T1697" s="316" t="s">
        <v>49</v>
      </c>
      <c r="U1697" s="324" t="s">
        <v>49</v>
      </c>
      <c r="V1697" s="324" t="s">
        <v>49</v>
      </c>
      <c r="W1697" s="324" t="s">
        <v>49</v>
      </c>
    </row>
    <row r="1698" customFormat="false" ht="22.5" hidden="false" customHeight="true" outlineLevel="0" collapsed="false">
      <c r="A1698" s="312" t="n">
        <v>1691</v>
      </c>
      <c r="B1698" s="319" t="s">
        <v>2377</v>
      </c>
      <c r="C1698" s="316" t="s">
        <v>38</v>
      </c>
      <c r="D1698" s="313" t="s">
        <v>39</v>
      </c>
      <c r="E1698" s="320" t="n">
        <v>39729</v>
      </c>
      <c r="F1698" s="321" t="s">
        <v>54</v>
      </c>
      <c r="G1698" s="316" t="s">
        <v>42</v>
      </c>
      <c r="H1698" s="319" t="s">
        <v>19844</v>
      </c>
      <c r="I1698" s="319" t="s">
        <v>18723</v>
      </c>
      <c r="J1698" s="322" t="s">
        <v>19845</v>
      </c>
      <c r="K1698" s="316" t="s">
        <v>6888</v>
      </c>
      <c r="L1698" s="316" t="s">
        <v>309</v>
      </c>
      <c r="M1698" s="323" t="s">
        <v>19846</v>
      </c>
      <c r="N1698" s="316" t="n">
        <v>3</v>
      </c>
      <c r="O1698" s="316" t="s">
        <v>49</v>
      </c>
      <c r="P1698" s="316" t="s">
        <v>49</v>
      </c>
      <c r="Q1698" s="316" t="s">
        <v>49</v>
      </c>
      <c r="R1698" s="316" t="s">
        <v>49</v>
      </c>
      <c r="S1698" s="316" t="s">
        <v>50</v>
      </c>
      <c r="T1698" s="316" t="s">
        <v>49</v>
      </c>
      <c r="U1698" s="324" t="s">
        <v>49</v>
      </c>
      <c r="V1698" s="324" t="s">
        <v>49</v>
      </c>
      <c r="W1698" s="324" t="s">
        <v>49</v>
      </c>
    </row>
    <row r="1699" customFormat="false" ht="22.5" hidden="false" customHeight="true" outlineLevel="0" collapsed="false">
      <c r="A1699" s="312" t="n">
        <v>1692</v>
      </c>
      <c r="B1699" s="319" t="s">
        <v>6950</v>
      </c>
      <c r="C1699" s="313" t="s">
        <v>39</v>
      </c>
      <c r="D1699" s="316" t="s">
        <v>26</v>
      </c>
      <c r="E1699" s="320" t="s">
        <v>19847</v>
      </c>
      <c r="F1699" s="321" t="s">
        <v>201</v>
      </c>
      <c r="G1699" s="316" t="s">
        <v>42</v>
      </c>
      <c r="H1699" s="319" t="s">
        <v>19844</v>
      </c>
      <c r="I1699" s="319" t="s">
        <v>18723</v>
      </c>
      <c r="J1699" s="322" t="s">
        <v>19845</v>
      </c>
      <c r="K1699" s="316" t="s">
        <v>6888</v>
      </c>
      <c r="L1699" s="316" t="s">
        <v>309</v>
      </c>
      <c r="M1699" s="323" t="s">
        <v>16682</v>
      </c>
      <c r="N1699" s="316" t="n">
        <v>6</v>
      </c>
      <c r="O1699" s="316" t="s">
        <v>49</v>
      </c>
      <c r="P1699" s="316" t="s">
        <v>49</v>
      </c>
      <c r="Q1699" s="316" t="s">
        <v>49</v>
      </c>
      <c r="R1699" s="316" t="s">
        <v>49</v>
      </c>
      <c r="S1699" s="316" t="s">
        <v>50</v>
      </c>
      <c r="T1699" s="316" t="s">
        <v>49</v>
      </c>
      <c r="U1699" s="324" t="s">
        <v>49</v>
      </c>
      <c r="V1699" s="324" t="s">
        <v>49</v>
      </c>
      <c r="W1699" s="324" t="s">
        <v>49</v>
      </c>
    </row>
    <row r="1700" customFormat="false" ht="22.5" hidden="false" customHeight="true" outlineLevel="0" collapsed="false">
      <c r="A1700" s="312" t="n">
        <v>1693</v>
      </c>
      <c r="B1700" s="319" t="s">
        <v>19848</v>
      </c>
      <c r="C1700" s="313" t="s">
        <v>39</v>
      </c>
      <c r="D1700" s="316" t="s">
        <v>26</v>
      </c>
      <c r="E1700" s="320" t="n">
        <v>38665</v>
      </c>
      <c r="F1700" s="321" t="s">
        <v>201</v>
      </c>
      <c r="G1700" s="316" t="s">
        <v>42</v>
      </c>
      <c r="H1700" s="319" t="s">
        <v>19849</v>
      </c>
      <c r="I1700" s="319" t="s">
        <v>19850</v>
      </c>
      <c r="J1700" s="322" t="s">
        <v>19851</v>
      </c>
      <c r="K1700" s="316" t="s">
        <v>8150</v>
      </c>
      <c r="L1700" s="316" t="s">
        <v>309</v>
      </c>
      <c r="M1700" s="323" t="s">
        <v>19777</v>
      </c>
      <c r="N1700" s="316" t="n">
        <v>7</v>
      </c>
      <c r="O1700" s="316" t="s">
        <v>49</v>
      </c>
      <c r="P1700" s="316" t="s">
        <v>49</v>
      </c>
      <c r="Q1700" s="316" t="s">
        <v>49</v>
      </c>
      <c r="R1700" s="316" t="s">
        <v>49</v>
      </c>
      <c r="S1700" s="316" t="s">
        <v>50</v>
      </c>
      <c r="T1700" s="316" t="s">
        <v>49</v>
      </c>
      <c r="U1700" s="324" t="s">
        <v>49</v>
      </c>
      <c r="V1700" s="324" t="s">
        <v>49</v>
      </c>
      <c r="W1700" s="324" t="s">
        <v>49</v>
      </c>
    </row>
    <row r="1701" customFormat="false" ht="22.5" hidden="false" customHeight="true" outlineLevel="0" collapsed="false">
      <c r="A1701" s="312" t="n">
        <v>1694</v>
      </c>
      <c r="B1701" s="319" t="s">
        <v>19852</v>
      </c>
      <c r="C1701" s="313" t="s">
        <v>39</v>
      </c>
      <c r="D1701" s="316" t="s">
        <v>26</v>
      </c>
      <c r="E1701" s="320" t="s">
        <v>19853</v>
      </c>
      <c r="F1701" s="321" t="s">
        <v>163</v>
      </c>
      <c r="G1701" s="316" t="s">
        <v>42</v>
      </c>
      <c r="H1701" s="319" t="s">
        <v>19849</v>
      </c>
      <c r="I1701" s="319" t="s">
        <v>19850</v>
      </c>
      <c r="J1701" s="322" t="s">
        <v>19851</v>
      </c>
      <c r="K1701" s="316" t="s">
        <v>8150</v>
      </c>
      <c r="L1701" s="316" t="s">
        <v>309</v>
      </c>
      <c r="M1701" s="323" t="s">
        <v>16434</v>
      </c>
      <c r="N1701" s="316" t="n">
        <v>1</v>
      </c>
      <c r="O1701" s="316" t="s">
        <v>49</v>
      </c>
      <c r="P1701" s="316" t="s">
        <v>49</v>
      </c>
      <c r="Q1701" s="316" t="s">
        <v>49</v>
      </c>
      <c r="R1701" s="316" t="s">
        <v>49</v>
      </c>
      <c r="S1701" s="316" t="s">
        <v>50</v>
      </c>
      <c r="T1701" s="316" t="s">
        <v>49</v>
      </c>
      <c r="U1701" s="324" t="s">
        <v>49</v>
      </c>
      <c r="V1701" s="324" t="s">
        <v>49</v>
      </c>
      <c r="W1701" s="324" t="s">
        <v>49</v>
      </c>
    </row>
    <row r="1702" customFormat="false" ht="22.5" hidden="false" customHeight="true" outlineLevel="0" collapsed="false">
      <c r="A1702" s="312" t="n">
        <v>1695</v>
      </c>
      <c r="B1702" s="319" t="s">
        <v>15027</v>
      </c>
      <c r="C1702" s="313" t="s">
        <v>39</v>
      </c>
      <c r="D1702" s="316" t="s">
        <v>26</v>
      </c>
      <c r="E1702" s="320" t="s">
        <v>7026</v>
      </c>
      <c r="F1702" s="321" t="s">
        <v>9060</v>
      </c>
      <c r="G1702" s="316" t="s">
        <v>42</v>
      </c>
      <c r="H1702" s="319" t="s">
        <v>19849</v>
      </c>
      <c r="I1702" s="319" t="s">
        <v>19850</v>
      </c>
      <c r="J1702" s="322" t="s">
        <v>19851</v>
      </c>
      <c r="K1702" s="316" t="s">
        <v>8150</v>
      </c>
      <c r="L1702" s="316" t="s">
        <v>309</v>
      </c>
      <c r="M1702" s="316" t="s">
        <v>49</v>
      </c>
      <c r="N1702" s="316" t="s">
        <v>49</v>
      </c>
      <c r="O1702" s="316" t="s">
        <v>49</v>
      </c>
      <c r="P1702" s="316" t="s">
        <v>49</v>
      </c>
      <c r="Q1702" s="316" t="s">
        <v>49</v>
      </c>
      <c r="R1702" s="316" t="s">
        <v>49</v>
      </c>
      <c r="S1702" s="316" t="s">
        <v>50</v>
      </c>
      <c r="T1702" s="316" t="s">
        <v>49</v>
      </c>
      <c r="U1702" s="324" t="s">
        <v>49</v>
      </c>
      <c r="V1702" s="324" t="s">
        <v>49</v>
      </c>
      <c r="W1702" s="324" t="s">
        <v>49</v>
      </c>
    </row>
    <row r="1703" customFormat="false" ht="22.5" hidden="false" customHeight="true" outlineLevel="0" collapsed="false">
      <c r="A1703" s="312" t="n">
        <v>1696</v>
      </c>
      <c r="B1703" s="319" t="s">
        <v>9531</v>
      </c>
      <c r="C1703" s="313" t="s">
        <v>39</v>
      </c>
      <c r="D1703" s="316" t="s">
        <v>26</v>
      </c>
      <c r="E1703" s="320" t="s">
        <v>19854</v>
      </c>
      <c r="F1703" s="321" t="s">
        <v>124</v>
      </c>
      <c r="G1703" s="316" t="s">
        <v>42</v>
      </c>
      <c r="H1703" s="319" t="s">
        <v>3045</v>
      </c>
      <c r="I1703" s="319" t="s">
        <v>2277</v>
      </c>
      <c r="J1703" s="322" t="s">
        <v>19855</v>
      </c>
      <c r="K1703" s="316" t="s">
        <v>19856</v>
      </c>
      <c r="L1703" s="316" t="s">
        <v>309</v>
      </c>
      <c r="M1703" s="316" t="s">
        <v>49</v>
      </c>
      <c r="N1703" s="316" t="s">
        <v>49</v>
      </c>
      <c r="O1703" s="316" t="s">
        <v>49</v>
      </c>
      <c r="P1703" s="316" t="s">
        <v>49</v>
      </c>
      <c r="Q1703" s="316" t="s">
        <v>49</v>
      </c>
      <c r="R1703" s="316" t="s">
        <v>49</v>
      </c>
      <c r="S1703" s="316" t="s">
        <v>634</v>
      </c>
      <c r="T1703" s="316" t="s">
        <v>49</v>
      </c>
      <c r="U1703" s="324" t="s">
        <v>49</v>
      </c>
      <c r="V1703" s="324" t="s">
        <v>49</v>
      </c>
      <c r="W1703" s="317" t="n">
        <v>6</v>
      </c>
    </row>
    <row r="1704" customFormat="false" ht="22.5" hidden="false" customHeight="true" outlineLevel="0" collapsed="false">
      <c r="A1704" s="312" t="n">
        <v>1697</v>
      </c>
      <c r="B1704" s="319" t="s">
        <v>19857</v>
      </c>
      <c r="C1704" s="316" t="s">
        <v>38</v>
      </c>
      <c r="D1704" s="313" t="s">
        <v>39</v>
      </c>
      <c r="E1704" s="320" t="s">
        <v>18522</v>
      </c>
      <c r="F1704" s="321" t="s">
        <v>124</v>
      </c>
      <c r="G1704" s="316" t="s">
        <v>42</v>
      </c>
      <c r="H1704" s="319" t="s">
        <v>19858</v>
      </c>
      <c r="I1704" s="319" t="s">
        <v>507</v>
      </c>
      <c r="J1704" s="322" t="s">
        <v>19859</v>
      </c>
      <c r="K1704" s="316" t="s">
        <v>10182</v>
      </c>
      <c r="L1704" s="316" t="s">
        <v>309</v>
      </c>
      <c r="M1704" s="323" t="s">
        <v>16434</v>
      </c>
      <c r="N1704" s="316" t="s">
        <v>65</v>
      </c>
      <c r="O1704" s="316" t="s">
        <v>49</v>
      </c>
      <c r="P1704" s="316" t="s">
        <v>49</v>
      </c>
      <c r="Q1704" s="316" t="s">
        <v>49</v>
      </c>
      <c r="R1704" s="316" t="s">
        <v>49</v>
      </c>
      <c r="S1704" s="316" t="s">
        <v>50</v>
      </c>
      <c r="T1704" s="316" t="s">
        <v>49</v>
      </c>
      <c r="U1704" s="324" t="s">
        <v>49</v>
      </c>
      <c r="V1704" s="324" t="s">
        <v>49</v>
      </c>
      <c r="W1704" s="317" t="s">
        <v>49</v>
      </c>
    </row>
    <row r="1705" customFormat="false" ht="22.5" hidden="false" customHeight="true" outlineLevel="0" collapsed="false">
      <c r="A1705" s="312" t="n">
        <v>1698</v>
      </c>
      <c r="B1705" s="319" t="s">
        <v>19860</v>
      </c>
      <c r="C1705" s="316" t="s">
        <v>38</v>
      </c>
      <c r="D1705" s="313" t="s">
        <v>39</v>
      </c>
      <c r="E1705" s="320" t="s">
        <v>19861</v>
      </c>
      <c r="F1705" s="321" t="s">
        <v>170</v>
      </c>
      <c r="G1705" s="316" t="s">
        <v>42</v>
      </c>
      <c r="H1705" s="319" t="s">
        <v>19862</v>
      </c>
      <c r="I1705" s="319" t="s">
        <v>19863</v>
      </c>
      <c r="J1705" s="322" t="s">
        <v>19864</v>
      </c>
      <c r="K1705" s="316" t="s">
        <v>6888</v>
      </c>
      <c r="L1705" s="316" t="s">
        <v>309</v>
      </c>
      <c r="M1705" s="323" t="s">
        <v>16682</v>
      </c>
      <c r="N1705" s="316" t="n">
        <v>5</v>
      </c>
      <c r="O1705" s="316" t="s">
        <v>49</v>
      </c>
      <c r="P1705" s="316" t="s">
        <v>49</v>
      </c>
      <c r="Q1705" s="316" t="s">
        <v>49</v>
      </c>
      <c r="R1705" s="316" t="s">
        <v>49</v>
      </c>
      <c r="S1705" s="316" t="s">
        <v>50</v>
      </c>
      <c r="T1705" s="316" t="s">
        <v>49</v>
      </c>
      <c r="U1705" s="324" t="s">
        <v>49</v>
      </c>
      <c r="V1705" s="324" t="s">
        <v>49</v>
      </c>
      <c r="W1705" s="324" t="s">
        <v>49</v>
      </c>
    </row>
    <row r="1706" customFormat="false" ht="22.5" hidden="false" customHeight="true" outlineLevel="0" collapsed="false">
      <c r="A1706" s="312" t="n">
        <v>1699</v>
      </c>
      <c r="B1706" s="319" t="s">
        <v>19865</v>
      </c>
      <c r="C1706" s="316" t="s">
        <v>38</v>
      </c>
      <c r="D1706" s="313" t="s">
        <v>39</v>
      </c>
      <c r="E1706" s="320" t="n">
        <v>36651</v>
      </c>
      <c r="F1706" s="321" t="s">
        <v>69</v>
      </c>
      <c r="G1706" s="316" t="s">
        <v>42</v>
      </c>
      <c r="H1706" s="319" t="s">
        <v>19866</v>
      </c>
      <c r="I1706" s="319" t="s">
        <v>19867</v>
      </c>
      <c r="J1706" s="322" t="s">
        <v>19868</v>
      </c>
      <c r="K1706" s="316" t="s">
        <v>697</v>
      </c>
      <c r="L1706" s="316" t="s">
        <v>19869</v>
      </c>
      <c r="M1706" s="323" t="s">
        <v>19870</v>
      </c>
      <c r="N1706" s="316" t="s">
        <v>19871</v>
      </c>
      <c r="O1706" s="316" t="s">
        <v>49</v>
      </c>
      <c r="P1706" s="316" t="s">
        <v>49</v>
      </c>
      <c r="Q1706" s="316" t="s">
        <v>49</v>
      </c>
      <c r="R1706" s="316" t="s">
        <v>49</v>
      </c>
      <c r="S1706" s="316" t="s">
        <v>50</v>
      </c>
      <c r="T1706" s="316" t="s">
        <v>49</v>
      </c>
      <c r="U1706" s="324" t="s">
        <v>49</v>
      </c>
      <c r="V1706" s="324" t="s">
        <v>49</v>
      </c>
      <c r="W1706" s="324" t="s">
        <v>49</v>
      </c>
    </row>
    <row r="1707" customFormat="false" ht="22.5" hidden="false" customHeight="true" outlineLevel="0" collapsed="false">
      <c r="A1707" s="312" t="n">
        <v>1700</v>
      </c>
      <c r="B1707" s="319" t="s">
        <v>7442</v>
      </c>
      <c r="C1707" s="316" t="s">
        <v>38</v>
      </c>
      <c r="D1707" s="313" t="s">
        <v>39</v>
      </c>
      <c r="E1707" s="320" t="s">
        <v>5469</v>
      </c>
      <c r="F1707" s="321" t="s">
        <v>201</v>
      </c>
      <c r="G1707" s="316" t="s">
        <v>42</v>
      </c>
      <c r="H1707" s="319" t="s">
        <v>19872</v>
      </c>
      <c r="I1707" s="319" t="s">
        <v>4944</v>
      </c>
      <c r="J1707" s="322" t="s">
        <v>19873</v>
      </c>
      <c r="K1707" s="316" t="s">
        <v>6888</v>
      </c>
      <c r="L1707" s="316" t="s">
        <v>309</v>
      </c>
      <c r="M1707" s="323" t="s">
        <v>16434</v>
      </c>
      <c r="N1707" s="316" t="n">
        <v>7</v>
      </c>
      <c r="O1707" s="316" t="s">
        <v>49</v>
      </c>
      <c r="P1707" s="316" t="s">
        <v>49</v>
      </c>
      <c r="Q1707" s="316" t="s">
        <v>49</v>
      </c>
      <c r="R1707" s="316" t="s">
        <v>49</v>
      </c>
      <c r="S1707" s="316" t="s">
        <v>50</v>
      </c>
      <c r="T1707" s="316" t="s">
        <v>49</v>
      </c>
      <c r="U1707" s="324" t="s">
        <v>49</v>
      </c>
      <c r="V1707" s="324" t="s">
        <v>49</v>
      </c>
      <c r="W1707" s="324" t="s">
        <v>49</v>
      </c>
    </row>
    <row r="1708" customFormat="false" ht="22.5" hidden="false" customHeight="true" outlineLevel="0" collapsed="false">
      <c r="A1708" s="312" t="n">
        <v>1701</v>
      </c>
      <c r="B1708" s="319" t="s">
        <v>5456</v>
      </c>
      <c r="C1708" s="313" t="s">
        <v>39</v>
      </c>
      <c r="D1708" s="316" t="s">
        <v>26</v>
      </c>
      <c r="E1708" s="320" t="s">
        <v>19874</v>
      </c>
      <c r="F1708" s="321" t="s">
        <v>69</v>
      </c>
      <c r="G1708" s="316" t="s">
        <v>42</v>
      </c>
      <c r="H1708" s="319" t="s">
        <v>18172</v>
      </c>
      <c r="I1708" s="319" t="s">
        <v>5746</v>
      </c>
      <c r="J1708" s="322" t="s">
        <v>19875</v>
      </c>
      <c r="K1708" s="316" t="s">
        <v>6888</v>
      </c>
      <c r="L1708" s="316" t="s">
        <v>309</v>
      </c>
      <c r="M1708" s="323" t="s">
        <v>16708</v>
      </c>
      <c r="N1708" s="316" t="n">
        <v>12</v>
      </c>
      <c r="O1708" s="316" t="s">
        <v>49</v>
      </c>
      <c r="P1708" s="316" t="s">
        <v>49</v>
      </c>
      <c r="Q1708" s="316" t="s">
        <v>49</v>
      </c>
      <c r="R1708" s="316" t="s">
        <v>49</v>
      </c>
      <c r="S1708" s="316" t="s">
        <v>50</v>
      </c>
      <c r="T1708" s="316" t="s">
        <v>49</v>
      </c>
      <c r="U1708" s="324" t="s">
        <v>49</v>
      </c>
      <c r="V1708" s="324" t="s">
        <v>49</v>
      </c>
      <c r="W1708" s="324" t="s">
        <v>49</v>
      </c>
    </row>
    <row r="1709" customFormat="false" ht="22.5" hidden="false" customHeight="true" outlineLevel="0" collapsed="false">
      <c r="A1709" s="312" t="n">
        <v>1702</v>
      </c>
      <c r="B1709" s="319" t="s">
        <v>19876</v>
      </c>
      <c r="C1709" s="316" t="s">
        <v>38</v>
      </c>
      <c r="D1709" s="313" t="s">
        <v>39</v>
      </c>
      <c r="E1709" s="320" t="n">
        <v>38576</v>
      </c>
      <c r="F1709" s="321" t="s">
        <v>201</v>
      </c>
      <c r="G1709" s="316" t="s">
        <v>42</v>
      </c>
      <c r="H1709" s="319" t="s">
        <v>18172</v>
      </c>
      <c r="I1709" s="319" t="s">
        <v>5746</v>
      </c>
      <c r="J1709" s="322" t="s">
        <v>19875</v>
      </c>
      <c r="K1709" s="316" t="s">
        <v>6888</v>
      </c>
      <c r="L1709" s="316" t="s">
        <v>309</v>
      </c>
      <c r="M1709" s="323" t="s">
        <v>19877</v>
      </c>
      <c r="N1709" s="316" t="n">
        <v>7</v>
      </c>
      <c r="O1709" s="316" t="s">
        <v>49</v>
      </c>
      <c r="P1709" s="316" t="s">
        <v>49</v>
      </c>
      <c r="Q1709" s="316" t="s">
        <v>49</v>
      </c>
      <c r="R1709" s="316" t="s">
        <v>49</v>
      </c>
      <c r="S1709" s="316" t="s">
        <v>50</v>
      </c>
      <c r="T1709" s="316" t="s">
        <v>49</v>
      </c>
      <c r="U1709" s="324" t="s">
        <v>49</v>
      </c>
      <c r="V1709" s="324" t="s">
        <v>49</v>
      </c>
      <c r="W1709" s="324" t="s">
        <v>49</v>
      </c>
    </row>
    <row r="1710" customFormat="false" ht="22.5" hidden="false" customHeight="true" outlineLevel="0" collapsed="false">
      <c r="A1710" s="312" t="n">
        <v>1703</v>
      </c>
      <c r="B1710" s="319" t="s">
        <v>19878</v>
      </c>
      <c r="C1710" s="313" t="s">
        <v>39</v>
      </c>
      <c r="D1710" s="316" t="s">
        <v>26</v>
      </c>
      <c r="E1710" s="320" t="s">
        <v>19879</v>
      </c>
      <c r="F1710" s="321" t="s">
        <v>9060</v>
      </c>
      <c r="G1710" s="316" t="s">
        <v>42</v>
      </c>
      <c r="H1710" s="319" t="s">
        <v>5302</v>
      </c>
      <c r="I1710" s="319" t="s">
        <v>211</v>
      </c>
      <c r="J1710" s="322" t="s">
        <v>19880</v>
      </c>
      <c r="K1710" s="316" t="s">
        <v>6888</v>
      </c>
      <c r="L1710" s="316" t="s">
        <v>309</v>
      </c>
      <c r="M1710" s="316" t="s">
        <v>49</v>
      </c>
      <c r="N1710" s="316" t="s">
        <v>49</v>
      </c>
      <c r="O1710" s="316" t="s">
        <v>49</v>
      </c>
      <c r="P1710" s="316" t="s">
        <v>49</v>
      </c>
      <c r="Q1710" s="316" t="s">
        <v>49</v>
      </c>
      <c r="R1710" s="316" t="s">
        <v>49</v>
      </c>
      <c r="S1710" s="316" t="s">
        <v>50</v>
      </c>
      <c r="T1710" s="316" t="s">
        <v>49</v>
      </c>
      <c r="U1710" s="324" t="s">
        <v>49</v>
      </c>
      <c r="V1710" s="324" t="s">
        <v>49</v>
      </c>
      <c r="W1710" s="324" t="s">
        <v>49</v>
      </c>
    </row>
    <row r="1711" customFormat="false" ht="22.5" hidden="false" customHeight="true" outlineLevel="0" collapsed="false">
      <c r="A1711" s="312" t="n">
        <v>1704</v>
      </c>
      <c r="B1711" s="319" t="s">
        <v>8980</v>
      </c>
      <c r="C1711" s="316" t="s">
        <v>38</v>
      </c>
      <c r="D1711" s="313" t="s">
        <v>39</v>
      </c>
      <c r="E1711" s="320" t="s">
        <v>11747</v>
      </c>
      <c r="F1711" s="321" t="s">
        <v>41</v>
      </c>
      <c r="G1711" s="316" t="s">
        <v>42</v>
      </c>
      <c r="H1711" s="319" t="s">
        <v>19881</v>
      </c>
      <c r="I1711" s="319" t="s">
        <v>17401</v>
      </c>
      <c r="J1711" s="322" t="s">
        <v>19882</v>
      </c>
      <c r="K1711" s="316" t="s">
        <v>515</v>
      </c>
      <c r="L1711" s="316" t="s">
        <v>309</v>
      </c>
      <c r="M1711" s="323" t="s">
        <v>18127</v>
      </c>
      <c r="N1711" s="316" t="n">
        <v>6</v>
      </c>
      <c r="O1711" s="316" t="s">
        <v>49</v>
      </c>
      <c r="P1711" s="316" t="s">
        <v>49</v>
      </c>
      <c r="Q1711" s="316" t="s">
        <v>49</v>
      </c>
      <c r="R1711" s="316" t="s">
        <v>49</v>
      </c>
      <c r="S1711" s="316" t="s">
        <v>50</v>
      </c>
      <c r="T1711" s="316" t="s">
        <v>49</v>
      </c>
      <c r="U1711" s="324" t="s">
        <v>49</v>
      </c>
      <c r="V1711" s="324" t="s">
        <v>49</v>
      </c>
      <c r="W1711" s="324" t="s">
        <v>49</v>
      </c>
    </row>
    <row r="1712" customFormat="false" ht="22.5" hidden="false" customHeight="true" outlineLevel="0" collapsed="false">
      <c r="A1712" s="312" t="n">
        <v>1705</v>
      </c>
      <c r="B1712" s="319" t="s">
        <v>2451</v>
      </c>
      <c r="C1712" s="313" t="s">
        <v>39</v>
      </c>
      <c r="D1712" s="316" t="s">
        <v>26</v>
      </c>
      <c r="E1712" s="320" t="n">
        <v>39547</v>
      </c>
      <c r="F1712" s="321" t="s">
        <v>54</v>
      </c>
      <c r="G1712" s="316" t="s">
        <v>42</v>
      </c>
      <c r="H1712" s="319" t="s">
        <v>19881</v>
      </c>
      <c r="I1712" s="319" t="s">
        <v>17401</v>
      </c>
      <c r="J1712" s="322" t="s">
        <v>19882</v>
      </c>
      <c r="K1712" s="316" t="s">
        <v>515</v>
      </c>
      <c r="L1712" s="316" t="s">
        <v>309</v>
      </c>
      <c r="M1712" s="323" t="s">
        <v>16965</v>
      </c>
      <c r="N1712" s="316" t="n">
        <v>4</v>
      </c>
      <c r="O1712" s="316" t="s">
        <v>49</v>
      </c>
      <c r="P1712" s="316" t="s">
        <v>49</v>
      </c>
      <c r="Q1712" s="316" t="s">
        <v>49</v>
      </c>
      <c r="R1712" s="316" t="s">
        <v>49</v>
      </c>
      <c r="S1712" s="316" t="s">
        <v>50</v>
      </c>
      <c r="T1712" s="316" t="s">
        <v>49</v>
      </c>
      <c r="U1712" s="324" t="s">
        <v>49</v>
      </c>
      <c r="V1712" s="324" t="s">
        <v>49</v>
      </c>
      <c r="W1712" s="324" t="s">
        <v>49</v>
      </c>
    </row>
    <row r="1713" customFormat="false" ht="22.5" hidden="false" customHeight="true" outlineLevel="0" collapsed="false">
      <c r="A1713" s="312" t="n">
        <v>1706</v>
      </c>
      <c r="B1713" s="319" t="s">
        <v>6552</v>
      </c>
      <c r="C1713" s="313" t="s">
        <v>39</v>
      </c>
      <c r="D1713" s="316" t="s">
        <v>26</v>
      </c>
      <c r="E1713" s="320" t="n">
        <v>41404</v>
      </c>
      <c r="F1713" s="321" t="s">
        <v>124</v>
      </c>
      <c r="G1713" s="316" t="s">
        <v>19268</v>
      </c>
      <c r="H1713" s="319" t="s">
        <v>18180</v>
      </c>
      <c r="I1713" s="319" t="s">
        <v>3650</v>
      </c>
      <c r="J1713" s="322" t="s">
        <v>19882</v>
      </c>
      <c r="K1713" s="316" t="s">
        <v>773</v>
      </c>
      <c r="L1713" s="316" t="s">
        <v>309</v>
      </c>
      <c r="M1713" s="316" t="s">
        <v>49</v>
      </c>
      <c r="N1713" s="316" t="s">
        <v>49</v>
      </c>
      <c r="O1713" s="316" t="s">
        <v>49</v>
      </c>
      <c r="P1713" s="316" t="s">
        <v>49</v>
      </c>
      <c r="Q1713" s="316" t="s">
        <v>49</v>
      </c>
      <c r="R1713" s="316" t="s">
        <v>49</v>
      </c>
      <c r="S1713" s="316" t="s">
        <v>50</v>
      </c>
      <c r="T1713" s="316" t="s">
        <v>49</v>
      </c>
      <c r="U1713" s="324" t="s">
        <v>49</v>
      </c>
      <c r="V1713" s="324" t="s">
        <v>49</v>
      </c>
      <c r="W1713" s="317" t="n">
        <v>6</v>
      </c>
    </row>
    <row r="1714" customFormat="false" ht="22.5" hidden="false" customHeight="true" outlineLevel="0" collapsed="false">
      <c r="A1714" s="312" t="n">
        <v>1707</v>
      </c>
      <c r="B1714" s="319" t="s">
        <v>1605</v>
      </c>
      <c r="C1714" s="316" t="s">
        <v>38</v>
      </c>
      <c r="D1714" s="313" t="s">
        <v>39</v>
      </c>
      <c r="E1714" s="320" t="s">
        <v>19883</v>
      </c>
      <c r="F1714" s="321" t="s">
        <v>69</v>
      </c>
      <c r="G1714" s="316" t="s">
        <v>42</v>
      </c>
      <c r="H1714" s="319" t="s">
        <v>13854</v>
      </c>
      <c r="I1714" s="319" t="s">
        <v>4643</v>
      </c>
      <c r="J1714" s="322" t="s">
        <v>19884</v>
      </c>
      <c r="K1714" s="316" t="s">
        <v>697</v>
      </c>
      <c r="L1714" s="316" t="s">
        <v>309</v>
      </c>
      <c r="M1714" s="323" t="s">
        <v>19885</v>
      </c>
      <c r="N1714" s="316" t="n">
        <v>12</v>
      </c>
      <c r="O1714" s="316" t="s">
        <v>49</v>
      </c>
      <c r="P1714" s="316" t="s">
        <v>49</v>
      </c>
      <c r="Q1714" s="316" t="s">
        <v>49</v>
      </c>
      <c r="R1714" s="316" t="s">
        <v>49</v>
      </c>
      <c r="S1714" s="316" t="s">
        <v>50</v>
      </c>
      <c r="T1714" s="316" t="s">
        <v>49</v>
      </c>
      <c r="U1714" s="324" t="s">
        <v>49</v>
      </c>
      <c r="V1714" s="324" t="s">
        <v>49</v>
      </c>
      <c r="W1714" s="324" t="s">
        <v>49</v>
      </c>
    </row>
    <row r="1715" customFormat="false" ht="22.5" hidden="false" customHeight="true" outlineLevel="0" collapsed="false">
      <c r="A1715" s="312" t="n">
        <v>1708</v>
      </c>
      <c r="B1715" s="319" t="s">
        <v>3259</v>
      </c>
      <c r="C1715" s="316" t="s">
        <v>38</v>
      </c>
      <c r="D1715" s="313" t="s">
        <v>39</v>
      </c>
      <c r="E1715" s="320" t="n">
        <v>36955</v>
      </c>
      <c r="F1715" s="321" t="s">
        <v>89</v>
      </c>
      <c r="G1715" s="316" t="s">
        <v>42</v>
      </c>
      <c r="H1715" s="319" t="s">
        <v>2768</v>
      </c>
      <c r="I1715" s="319" t="s">
        <v>575</v>
      </c>
      <c r="J1715" s="322" t="s">
        <v>19886</v>
      </c>
      <c r="K1715" s="316" t="s">
        <v>697</v>
      </c>
      <c r="L1715" s="316" t="s">
        <v>309</v>
      </c>
      <c r="M1715" s="323" t="s">
        <v>19777</v>
      </c>
      <c r="N1715" s="316" t="n">
        <v>11</v>
      </c>
      <c r="O1715" s="316" t="s">
        <v>49</v>
      </c>
      <c r="P1715" s="316" t="s">
        <v>49</v>
      </c>
      <c r="Q1715" s="316" t="s">
        <v>49</v>
      </c>
      <c r="R1715" s="316" t="s">
        <v>49</v>
      </c>
      <c r="S1715" s="316" t="s">
        <v>50</v>
      </c>
      <c r="T1715" s="316" t="s">
        <v>49</v>
      </c>
      <c r="U1715" s="324" t="s">
        <v>49</v>
      </c>
      <c r="V1715" s="324" t="s">
        <v>49</v>
      </c>
      <c r="W1715" s="324" t="s">
        <v>49</v>
      </c>
    </row>
    <row r="1716" customFormat="false" ht="22.5" hidden="false" customHeight="true" outlineLevel="0" collapsed="false">
      <c r="A1716" s="312" t="n">
        <v>1709</v>
      </c>
      <c r="B1716" s="319" t="s">
        <v>13707</v>
      </c>
      <c r="C1716" s="313" t="s">
        <v>39</v>
      </c>
      <c r="D1716" s="316" t="s">
        <v>26</v>
      </c>
      <c r="E1716" s="320" t="s">
        <v>19293</v>
      </c>
      <c r="F1716" s="321" t="s">
        <v>201</v>
      </c>
      <c r="G1716" s="316" t="s">
        <v>42</v>
      </c>
      <c r="H1716" s="319" t="s">
        <v>4116</v>
      </c>
      <c r="I1716" s="319" t="s">
        <v>17356</v>
      </c>
      <c r="J1716" s="322" t="s">
        <v>19887</v>
      </c>
      <c r="K1716" s="316" t="s">
        <v>6888</v>
      </c>
      <c r="L1716" s="316" t="s">
        <v>309</v>
      </c>
      <c r="M1716" s="323" t="s">
        <v>18127</v>
      </c>
      <c r="N1716" s="316" t="n">
        <v>7</v>
      </c>
      <c r="O1716" s="316" t="s">
        <v>49</v>
      </c>
      <c r="P1716" s="316" t="s">
        <v>49</v>
      </c>
      <c r="Q1716" s="316" t="s">
        <v>49</v>
      </c>
      <c r="R1716" s="316" t="s">
        <v>49</v>
      </c>
      <c r="S1716" s="316" t="s">
        <v>50</v>
      </c>
      <c r="T1716" s="316" t="s">
        <v>49</v>
      </c>
      <c r="U1716" s="324" t="s">
        <v>49</v>
      </c>
      <c r="V1716" s="324" t="s">
        <v>49</v>
      </c>
      <c r="W1716" s="324" t="s">
        <v>49</v>
      </c>
    </row>
    <row r="1717" customFormat="false" ht="22.5" hidden="false" customHeight="true" outlineLevel="0" collapsed="false">
      <c r="A1717" s="312" t="n">
        <v>1710</v>
      </c>
      <c r="B1717" s="319" t="s">
        <v>7810</v>
      </c>
      <c r="C1717" s="313" t="s">
        <v>39</v>
      </c>
      <c r="D1717" s="316" t="s">
        <v>26</v>
      </c>
      <c r="E1717" s="320" t="s">
        <v>11943</v>
      </c>
      <c r="F1717" s="321" t="s">
        <v>288</v>
      </c>
      <c r="G1717" s="316" t="s">
        <v>42</v>
      </c>
      <c r="H1717" s="319" t="s">
        <v>4116</v>
      </c>
      <c r="I1717" s="319" t="s">
        <v>17356</v>
      </c>
      <c r="J1717" s="322" t="s">
        <v>19887</v>
      </c>
      <c r="K1717" s="316" t="s">
        <v>6888</v>
      </c>
      <c r="L1717" s="316" t="s">
        <v>309</v>
      </c>
      <c r="M1717" s="323" t="s">
        <v>16640</v>
      </c>
      <c r="N1717" s="316" t="s">
        <v>16107</v>
      </c>
      <c r="O1717" s="316" t="s">
        <v>49</v>
      </c>
      <c r="P1717" s="316" t="s">
        <v>49</v>
      </c>
      <c r="Q1717" s="316" t="s">
        <v>49</v>
      </c>
      <c r="R1717" s="316" t="s">
        <v>49</v>
      </c>
      <c r="S1717" s="316" t="s">
        <v>50</v>
      </c>
      <c r="T1717" s="316" t="s">
        <v>49</v>
      </c>
      <c r="U1717" s="324" t="s">
        <v>49</v>
      </c>
      <c r="V1717" s="324" t="s">
        <v>49</v>
      </c>
      <c r="W1717" s="324" t="s">
        <v>49</v>
      </c>
    </row>
    <row r="1718" customFormat="false" ht="22.5" hidden="false" customHeight="true" outlineLevel="0" collapsed="false">
      <c r="A1718" s="312" t="n">
        <v>1711</v>
      </c>
      <c r="B1718" s="319" t="s">
        <v>959</v>
      </c>
      <c r="C1718" s="316" t="s">
        <v>38</v>
      </c>
      <c r="D1718" s="313" t="s">
        <v>39</v>
      </c>
      <c r="E1718" s="320" t="s">
        <v>19888</v>
      </c>
      <c r="F1718" s="321" t="s">
        <v>124</v>
      </c>
      <c r="G1718" s="316" t="s">
        <v>42</v>
      </c>
      <c r="H1718" s="319" t="s">
        <v>19889</v>
      </c>
      <c r="I1718" s="319" t="s">
        <v>892</v>
      </c>
      <c r="J1718" s="322" t="s">
        <v>19890</v>
      </c>
      <c r="K1718" s="316" t="s">
        <v>6888</v>
      </c>
      <c r="L1718" s="316" t="s">
        <v>309</v>
      </c>
      <c r="M1718" s="323" t="s">
        <v>16434</v>
      </c>
      <c r="N1718" s="316" t="s">
        <v>16449</v>
      </c>
      <c r="O1718" s="316" t="s">
        <v>49</v>
      </c>
      <c r="P1718" s="316" t="s">
        <v>49</v>
      </c>
      <c r="Q1718" s="316" t="s">
        <v>49</v>
      </c>
      <c r="R1718" s="316" t="s">
        <v>49</v>
      </c>
      <c r="S1718" s="316" t="s">
        <v>50</v>
      </c>
      <c r="T1718" s="316" t="s">
        <v>49</v>
      </c>
      <c r="U1718" s="324" t="s">
        <v>49</v>
      </c>
      <c r="V1718" s="324" t="s">
        <v>49</v>
      </c>
      <c r="W1718" s="317" t="s">
        <v>49</v>
      </c>
    </row>
    <row r="1719" customFormat="false" ht="22.5" hidden="false" customHeight="true" outlineLevel="0" collapsed="false">
      <c r="A1719" s="312" t="n">
        <v>1712</v>
      </c>
      <c r="B1719" s="319" t="s">
        <v>1337</v>
      </c>
      <c r="C1719" s="316" t="s">
        <v>38</v>
      </c>
      <c r="D1719" s="313" t="s">
        <v>39</v>
      </c>
      <c r="E1719" s="320" t="s">
        <v>19891</v>
      </c>
      <c r="F1719" s="321" t="s">
        <v>288</v>
      </c>
      <c r="G1719" s="316" t="s">
        <v>42</v>
      </c>
      <c r="H1719" s="319" t="s">
        <v>5374</v>
      </c>
      <c r="I1719" s="319" t="s">
        <v>993</v>
      </c>
      <c r="J1719" s="322" t="s">
        <v>19892</v>
      </c>
      <c r="K1719" s="316" t="s">
        <v>10178</v>
      </c>
      <c r="L1719" s="316" t="s">
        <v>309</v>
      </c>
      <c r="M1719" s="323" t="s">
        <v>17679</v>
      </c>
      <c r="N1719" s="316" t="s">
        <v>65</v>
      </c>
      <c r="O1719" s="316" t="s">
        <v>49</v>
      </c>
      <c r="P1719" s="316" t="s">
        <v>49</v>
      </c>
      <c r="Q1719" s="316" t="s">
        <v>49</v>
      </c>
      <c r="R1719" s="316" t="s">
        <v>49</v>
      </c>
      <c r="S1719" s="316" t="s">
        <v>634</v>
      </c>
      <c r="T1719" s="316" t="s">
        <v>49</v>
      </c>
      <c r="U1719" s="324" t="s">
        <v>49</v>
      </c>
      <c r="V1719" s="324" t="s">
        <v>49</v>
      </c>
      <c r="W1719" s="317" t="s">
        <v>49</v>
      </c>
    </row>
    <row r="1720" customFormat="false" ht="22.5" hidden="false" customHeight="true" outlineLevel="0" collapsed="false">
      <c r="A1720" s="312" t="n">
        <v>1713</v>
      </c>
      <c r="B1720" s="319" t="s">
        <v>19893</v>
      </c>
      <c r="C1720" s="316" t="s">
        <v>38</v>
      </c>
      <c r="D1720" s="313" t="s">
        <v>39</v>
      </c>
      <c r="E1720" s="320" t="s">
        <v>10853</v>
      </c>
      <c r="F1720" s="321" t="s">
        <v>368</v>
      </c>
      <c r="G1720" s="316" t="s">
        <v>42</v>
      </c>
      <c r="H1720" s="319" t="s">
        <v>15868</v>
      </c>
      <c r="I1720" s="319" t="s">
        <v>19894</v>
      </c>
      <c r="J1720" s="322" t="s">
        <v>19895</v>
      </c>
      <c r="K1720" s="316" t="s">
        <v>697</v>
      </c>
      <c r="L1720" s="316" t="s">
        <v>309</v>
      </c>
      <c r="M1720" s="323" t="s">
        <v>19896</v>
      </c>
      <c r="N1720" s="316" t="n">
        <v>8</v>
      </c>
      <c r="O1720" s="316" t="s">
        <v>49</v>
      </c>
      <c r="P1720" s="316" t="s">
        <v>49</v>
      </c>
      <c r="Q1720" s="316" t="s">
        <v>49</v>
      </c>
      <c r="R1720" s="316" t="s">
        <v>49</v>
      </c>
      <c r="S1720" s="316" t="s">
        <v>50</v>
      </c>
      <c r="T1720" s="316" t="s">
        <v>49</v>
      </c>
      <c r="U1720" s="324" t="s">
        <v>49</v>
      </c>
      <c r="V1720" s="324" t="s">
        <v>49</v>
      </c>
      <c r="W1720" s="324" t="s">
        <v>49</v>
      </c>
    </row>
    <row r="1721" customFormat="false" ht="22.5" hidden="false" customHeight="true" outlineLevel="0" collapsed="false">
      <c r="A1721" s="312" t="n">
        <v>1714</v>
      </c>
      <c r="B1721" s="319" t="s">
        <v>19897</v>
      </c>
      <c r="C1721" s="316" t="s">
        <v>38</v>
      </c>
      <c r="D1721" s="313" t="s">
        <v>39</v>
      </c>
      <c r="E1721" s="320" t="s">
        <v>7185</v>
      </c>
      <c r="F1721" s="321" t="s">
        <v>201</v>
      </c>
      <c r="G1721" s="316" t="s">
        <v>19898</v>
      </c>
      <c r="H1721" s="319" t="s">
        <v>19899</v>
      </c>
      <c r="I1721" s="319" t="s">
        <v>3453</v>
      </c>
      <c r="J1721" s="322" t="s">
        <v>19900</v>
      </c>
      <c r="K1721" s="316" t="s">
        <v>894</v>
      </c>
      <c r="L1721" s="316" t="s">
        <v>309</v>
      </c>
      <c r="M1721" s="323" t="s">
        <v>17679</v>
      </c>
      <c r="N1721" s="316" t="n">
        <v>7</v>
      </c>
      <c r="O1721" s="316" t="s">
        <v>49</v>
      </c>
      <c r="P1721" s="316" t="s">
        <v>49</v>
      </c>
      <c r="Q1721" s="316" t="s">
        <v>49</v>
      </c>
      <c r="R1721" s="316" t="s">
        <v>49</v>
      </c>
      <c r="S1721" s="316" t="s">
        <v>50</v>
      </c>
      <c r="T1721" s="316" t="s">
        <v>49</v>
      </c>
      <c r="U1721" s="324" t="s">
        <v>49</v>
      </c>
      <c r="V1721" s="324" t="s">
        <v>49</v>
      </c>
      <c r="W1721" s="324" t="s">
        <v>49</v>
      </c>
    </row>
    <row r="1722" customFormat="false" ht="22.5" hidden="false" customHeight="true" outlineLevel="0" collapsed="false">
      <c r="A1722" s="312" t="n">
        <v>1715</v>
      </c>
      <c r="B1722" s="319" t="s">
        <v>19901</v>
      </c>
      <c r="C1722" s="313" t="s">
        <v>39</v>
      </c>
      <c r="D1722" s="316" t="s">
        <v>26</v>
      </c>
      <c r="E1722" s="320" t="s">
        <v>16976</v>
      </c>
      <c r="F1722" s="321" t="s">
        <v>41</v>
      </c>
      <c r="G1722" s="316" t="s">
        <v>19898</v>
      </c>
      <c r="H1722" s="319" t="s">
        <v>19899</v>
      </c>
      <c r="I1722" s="319" t="s">
        <v>3453</v>
      </c>
      <c r="J1722" s="322" t="s">
        <v>19900</v>
      </c>
      <c r="K1722" s="316" t="s">
        <v>894</v>
      </c>
      <c r="L1722" s="316" t="s">
        <v>309</v>
      </c>
      <c r="M1722" s="323" t="s">
        <v>17679</v>
      </c>
      <c r="N1722" s="316" t="n">
        <v>6</v>
      </c>
      <c r="O1722" s="316" t="s">
        <v>49</v>
      </c>
      <c r="P1722" s="316" t="s">
        <v>49</v>
      </c>
      <c r="Q1722" s="316" t="s">
        <v>49</v>
      </c>
      <c r="R1722" s="316" t="s">
        <v>49</v>
      </c>
      <c r="S1722" s="316" t="s">
        <v>50</v>
      </c>
      <c r="T1722" s="316" t="s">
        <v>49</v>
      </c>
      <c r="U1722" s="324" t="s">
        <v>49</v>
      </c>
      <c r="V1722" s="324" t="s">
        <v>49</v>
      </c>
      <c r="W1722" s="324" t="s">
        <v>49</v>
      </c>
    </row>
    <row r="1723" customFormat="false" ht="22.5" hidden="false" customHeight="true" outlineLevel="0" collapsed="false">
      <c r="A1723" s="312" t="n">
        <v>1716</v>
      </c>
      <c r="B1723" s="319" t="s">
        <v>19902</v>
      </c>
      <c r="C1723" s="313" t="s">
        <v>39</v>
      </c>
      <c r="D1723" s="316" t="s">
        <v>26</v>
      </c>
      <c r="E1723" s="320" t="n">
        <v>37381</v>
      </c>
      <c r="F1723" s="321" t="s">
        <v>368</v>
      </c>
      <c r="G1723" s="316" t="s">
        <v>42</v>
      </c>
      <c r="H1723" s="319" t="s">
        <v>16795</v>
      </c>
      <c r="I1723" s="319" t="s">
        <v>19903</v>
      </c>
      <c r="J1723" s="322" t="s">
        <v>19904</v>
      </c>
      <c r="K1723" s="316" t="s">
        <v>773</v>
      </c>
      <c r="L1723" s="316" t="s">
        <v>309</v>
      </c>
      <c r="M1723" s="323" t="s">
        <v>16640</v>
      </c>
      <c r="N1723" s="316" t="n">
        <v>8</v>
      </c>
      <c r="O1723" s="316" t="s">
        <v>49</v>
      </c>
      <c r="P1723" s="316" t="s">
        <v>49</v>
      </c>
      <c r="Q1723" s="316" t="s">
        <v>49</v>
      </c>
      <c r="R1723" s="316" t="s">
        <v>49</v>
      </c>
      <c r="S1723" s="316" t="s">
        <v>50</v>
      </c>
      <c r="T1723" s="316" t="s">
        <v>49</v>
      </c>
      <c r="U1723" s="324" t="s">
        <v>49</v>
      </c>
      <c r="V1723" s="324" t="s">
        <v>49</v>
      </c>
      <c r="W1723" s="324" t="s">
        <v>49</v>
      </c>
    </row>
    <row r="1724" customFormat="false" ht="22.5" hidden="false" customHeight="true" outlineLevel="0" collapsed="false">
      <c r="A1724" s="312" t="n">
        <v>1717</v>
      </c>
      <c r="B1724" s="319" t="s">
        <v>12102</v>
      </c>
      <c r="C1724" s="316" t="s">
        <v>38</v>
      </c>
      <c r="D1724" s="313" t="s">
        <v>39</v>
      </c>
      <c r="E1724" s="320" t="n">
        <v>40301</v>
      </c>
      <c r="F1724" s="321" t="s">
        <v>151</v>
      </c>
      <c r="G1724" s="316" t="s">
        <v>42</v>
      </c>
      <c r="H1724" s="319" t="s">
        <v>16795</v>
      </c>
      <c r="I1724" s="319" t="s">
        <v>19903</v>
      </c>
      <c r="J1724" s="322" t="s">
        <v>19904</v>
      </c>
      <c r="K1724" s="316" t="s">
        <v>773</v>
      </c>
      <c r="L1724" s="316" t="s">
        <v>309</v>
      </c>
      <c r="M1724" s="323" t="s">
        <v>16640</v>
      </c>
      <c r="N1724" s="316" t="n">
        <v>2</v>
      </c>
      <c r="O1724" s="316" t="s">
        <v>49</v>
      </c>
      <c r="P1724" s="316" t="s">
        <v>49</v>
      </c>
      <c r="Q1724" s="316" t="s">
        <v>49</v>
      </c>
      <c r="R1724" s="316" t="s">
        <v>49</v>
      </c>
      <c r="S1724" s="316" t="s">
        <v>50</v>
      </c>
      <c r="T1724" s="316" t="s">
        <v>49</v>
      </c>
      <c r="U1724" s="324" t="s">
        <v>49</v>
      </c>
      <c r="V1724" s="324" t="s">
        <v>49</v>
      </c>
      <c r="W1724" s="324" t="s">
        <v>49</v>
      </c>
    </row>
    <row r="1725" customFormat="false" ht="22.5" hidden="false" customHeight="true" outlineLevel="0" collapsed="false">
      <c r="A1725" s="312" t="n">
        <v>1718</v>
      </c>
      <c r="B1725" s="319" t="s">
        <v>19905</v>
      </c>
      <c r="C1725" s="316" t="s">
        <v>38</v>
      </c>
      <c r="D1725" s="313" t="s">
        <v>39</v>
      </c>
      <c r="E1725" s="320" t="s">
        <v>19906</v>
      </c>
      <c r="F1725" s="321" t="s">
        <v>99</v>
      </c>
      <c r="G1725" s="316" t="s">
        <v>42</v>
      </c>
      <c r="H1725" s="319" t="s">
        <v>19907</v>
      </c>
      <c r="I1725" s="319" t="s">
        <v>19908</v>
      </c>
      <c r="J1725" s="322" t="s">
        <v>19909</v>
      </c>
      <c r="K1725" s="316" t="s">
        <v>6422</v>
      </c>
      <c r="L1725" s="316" t="s">
        <v>309</v>
      </c>
      <c r="M1725" s="323" t="s">
        <v>19910</v>
      </c>
      <c r="N1725" s="316" t="n">
        <v>7</v>
      </c>
      <c r="O1725" s="316" t="s">
        <v>49</v>
      </c>
      <c r="P1725" s="316" t="s">
        <v>49</v>
      </c>
      <c r="Q1725" s="316" t="s">
        <v>49</v>
      </c>
      <c r="R1725" s="316" t="s">
        <v>49</v>
      </c>
      <c r="S1725" s="316" t="s">
        <v>50</v>
      </c>
      <c r="T1725" s="316" t="s">
        <v>49</v>
      </c>
      <c r="U1725" s="324" t="s">
        <v>49</v>
      </c>
      <c r="V1725" s="324" t="s">
        <v>49</v>
      </c>
      <c r="W1725" s="324" t="s">
        <v>49</v>
      </c>
    </row>
    <row r="1726" customFormat="false" ht="22.5" hidden="false" customHeight="true" outlineLevel="0" collapsed="false">
      <c r="A1726" s="312" t="n">
        <v>1719</v>
      </c>
      <c r="B1726" s="319" t="s">
        <v>19911</v>
      </c>
      <c r="C1726" s="316" t="s">
        <v>38</v>
      </c>
      <c r="D1726" s="313" t="s">
        <v>39</v>
      </c>
      <c r="E1726" s="320" t="s">
        <v>19912</v>
      </c>
      <c r="F1726" s="321" t="s">
        <v>54</v>
      </c>
      <c r="G1726" s="316" t="s">
        <v>19913</v>
      </c>
      <c r="H1726" s="319" t="s">
        <v>19907</v>
      </c>
      <c r="I1726" s="319" t="s">
        <v>19908</v>
      </c>
      <c r="J1726" s="322" t="s">
        <v>19909</v>
      </c>
      <c r="K1726" s="316" t="s">
        <v>6422</v>
      </c>
      <c r="L1726" s="316" t="s">
        <v>309</v>
      </c>
      <c r="M1726" s="323" t="s">
        <v>19910</v>
      </c>
      <c r="N1726" s="316" t="n">
        <v>4</v>
      </c>
      <c r="O1726" s="316" t="s">
        <v>49</v>
      </c>
      <c r="P1726" s="316" t="s">
        <v>49</v>
      </c>
      <c r="Q1726" s="316" t="s">
        <v>49</v>
      </c>
      <c r="R1726" s="316" t="s">
        <v>49</v>
      </c>
      <c r="S1726" s="316" t="s">
        <v>50</v>
      </c>
      <c r="T1726" s="316" t="s">
        <v>49</v>
      </c>
      <c r="U1726" s="324" t="s">
        <v>49</v>
      </c>
      <c r="V1726" s="324" t="s">
        <v>49</v>
      </c>
      <c r="W1726" s="324" t="s">
        <v>49</v>
      </c>
    </row>
    <row r="1727" customFormat="false" ht="22.5" hidden="false" customHeight="true" outlineLevel="0" collapsed="false">
      <c r="A1727" s="312" t="n">
        <v>1720</v>
      </c>
      <c r="B1727" s="319" t="s">
        <v>1628</v>
      </c>
      <c r="C1727" s="316" t="s">
        <v>38</v>
      </c>
      <c r="D1727" s="313" t="s">
        <v>39</v>
      </c>
      <c r="E1727" s="320" t="n">
        <v>39637</v>
      </c>
      <c r="F1727" s="321" t="s">
        <v>54</v>
      </c>
      <c r="G1727" s="316" t="s">
        <v>42</v>
      </c>
      <c r="H1727" s="319" t="s">
        <v>588</v>
      </c>
      <c r="I1727" s="319" t="s">
        <v>2277</v>
      </c>
      <c r="J1727" s="322" t="s">
        <v>19914</v>
      </c>
      <c r="K1727" s="316" t="s">
        <v>6888</v>
      </c>
      <c r="L1727" s="316" t="s">
        <v>137</v>
      </c>
      <c r="M1727" s="323" t="s">
        <v>18127</v>
      </c>
      <c r="N1727" s="316" t="n">
        <v>3</v>
      </c>
      <c r="O1727" s="316" t="s">
        <v>49</v>
      </c>
      <c r="P1727" s="316" t="s">
        <v>49</v>
      </c>
      <c r="Q1727" s="316" t="s">
        <v>49</v>
      </c>
      <c r="R1727" s="316" t="s">
        <v>49</v>
      </c>
      <c r="S1727" s="316" t="s">
        <v>50</v>
      </c>
      <c r="T1727" s="316" t="s">
        <v>49</v>
      </c>
      <c r="U1727" s="324" t="s">
        <v>49</v>
      </c>
      <c r="V1727" s="324" t="s">
        <v>49</v>
      </c>
      <c r="W1727" s="324" t="s">
        <v>49</v>
      </c>
    </row>
    <row r="1728" customFormat="false" ht="22.5" hidden="false" customHeight="true" outlineLevel="0" collapsed="false">
      <c r="A1728" s="312" t="n">
        <v>1721</v>
      </c>
      <c r="B1728" s="319" t="s">
        <v>7629</v>
      </c>
      <c r="C1728" s="316" t="s">
        <v>38</v>
      </c>
      <c r="D1728" s="313" t="s">
        <v>39</v>
      </c>
      <c r="E1728" s="320" t="n">
        <v>42988</v>
      </c>
      <c r="F1728" s="321" t="s">
        <v>1571</v>
      </c>
      <c r="G1728" s="316" t="s">
        <v>42</v>
      </c>
      <c r="H1728" s="319" t="s">
        <v>8662</v>
      </c>
      <c r="I1728" s="319" t="s">
        <v>2723</v>
      </c>
      <c r="J1728" s="322" t="s">
        <v>19914</v>
      </c>
      <c r="K1728" s="316" t="s">
        <v>19915</v>
      </c>
      <c r="L1728" s="316" t="s">
        <v>137</v>
      </c>
      <c r="M1728" s="316" t="s">
        <v>49</v>
      </c>
      <c r="N1728" s="316" t="s">
        <v>49</v>
      </c>
      <c r="O1728" s="316" t="s">
        <v>49</v>
      </c>
      <c r="P1728" s="316" t="s">
        <v>49</v>
      </c>
      <c r="Q1728" s="316" t="s">
        <v>49</v>
      </c>
      <c r="R1728" s="316" t="s">
        <v>49</v>
      </c>
      <c r="S1728" s="316" t="s">
        <v>50</v>
      </c>
      <c r="T1728" s="316" t="s">
        <v>49</v>
      </c>
      <c r="U1728" s="324" t="s">
        <v>49</v>
      </c>
      <c r="V1728" s="324" t="s">
        <v>49</v>
      </c>
      <c r="W1728" s="324" t="s">
        <v>49</v>
      </c>
    </row>
    <row r="1729" customFormat="false" ht="22.5" hidden="false" customHeight="true" outlineLevel="0" collapsed="false">
      <c r="A1729" s="312" t="n">
        <v>1722</v>
      </c>
      <c r="B1729" s="319" t="s">
        <v>5550</v>
      </c>
      <c r="C1729" s="313" t="s">
        <v>39</v>
      </c>
      <c r="D1729" s="316" t="s">
        <v>26</v>
      </c>
      <c r="E1729" s="320" t="n">
        <v>40975</v>
      </c>
      <c r="F1729" s="321" t="s">
        <v>288</v>
      </c>
      <c r="G1729" s="316" t="s">
        <v>42</v>
      </c>
      <c r="H1729" s="319" t="s">
        <v>2050</v>
      </c>
      <c r="I1729" s="319" t="s">
        <v>19916</v>
      </c>
      <c r="J1729" s="322" t="s">
        <v>19917</v>
      </c>
      <c r="K1729" s="316" t="s">
        <v>19918</v>
      </c>
      <c r="L1729" s="316" t="s">
        <v>309</v>
      </c>
      <c r="M1729" s="318" t="s">
        <v>16382</v>
      </c>
      <c r="N1729" s="316" t="s">
        <v>16107</v>
      </c>
      <c r="O1729" s="316" t="s">
        <v>49</v>
      </c>
      <c r="P1729" s="316" t="s">
        <v>49</v>
      </c>
      <c r="Q1729" s="316" t="s">
        <v>49</v>
      </c>
      <c r="R1729" s="316" t="s">
        <v>49</v>
      </c>
      <c r="S1729" s="316" t="s">
        <v>50</v>
      </c>
      <c r="T1729" s="316" t="s">
        <v>49</v>
      </c>
      <c r="U1729" s="324" t="s">
        <v>49</v>
      </c>
      <c r="V1729" s="324" t="s">
        <v>49</v>
      </c>
      <c r="W1729" s="324" t="s">
        <v>49</v>
      </c>
    </row>
    <row r="1730" customFormat="false" ht="22.5" hidden="false" customHeight="true" outlineLevel="0" collapsed="false">
      <c r="A1730" s="312" t="n">
        <v>1723</v>
      </c>
      <c r="B1730" s="319" t="s">
        <v>2814</v>
      </c>
      <c r="C1730" s="313" t="s">
        <v>39</v>
      </c>
      <c r="D1730" s="316" t="s">
        <v>26</v>
      </c>
      <c r="E1730" s="320" t="s">
        <v>17764</v>
      </c>
      <c r="F1730" s="321" t="s">
        <v>170</v>
      </c>
      <c r="G1730" s="316" t="s">
        <v>42</v>
      </c>
      <c r="H1730" s="319" t="s">
        <v>19919</v>
      </c>
      <c r="I1730" s="319" t="s">
        <v>1084</v>
      </c>
      <c r="J1730" s="322" t="s">
        <v>19917</v>
      </c>
      <c r="K1730" s="316" t="s">
        <v>10182</v>
      </c>
      <c r="L1730" s="316" t="s">
        <v>19920</v>
      </c>
      <c r="M1730" s="323" t="s">
        <v>16965</v>
      </c>
      <c r="N1730" s="316" t="n">
        <v>5</v>
      </c>
      <c r="O1730" s="316" t="s">
        <v>49</v>
      </c>
      <c r="P1730" s="316" t="s">
        <v>49</v>
      </c>
      <c r="Q1730" s="316" t="s">
        <v>49</v>
      </c>
      <c r="R1730" s="316" t="s">
        <v>49</v>
      </c>
      <c r="S1730" s="316" t="s">
        <v>50</v>
      </c>
      <c r="T1730" s="316" t="s">
        <v>49</v>
      </c>
      <c r="U1730" s="324" t="s">
        <v>49</v>
      </c>
      <c r="V1730" s="324" t="s">
        <v>49</v>
      </c>
      <c r="W1730" s="324" t="s">
        <v>49</v>
      </c>
    </row>
    <row r="1731" customFormat="false" ht="22.5" hidden="false" customHeight="true" outlineLevel="0" collapsed="false">
      <c r="A1731" s="312" t="n">
        <v>1724</v>
      </c>
      <c r="B1731" s="319" t="s">
        <v>19921</v>
      </c>
      <c r="C1731" s="316" t="s">
        <v>38</v>
      </c>
      <c r="D1731" s="313" t="s">
        <v>39</v>
      </c>
      <c r="E1731" s="320" t="s">
        <v>19922</v>
      </c>
      <c r="F1731" s="321" t="s">
        <v>58</v>
      </c>
      <c r="G1731" s="316" t="s">
        <v>42</v>
      </c>
      <c r="H1731" s="319" t="s">
        <v>19923</v>
      </c>
      <c r="I1731" s="319" t="s">
        <v>1513</v>
      </c>
      <c r="J1731" s="322" t="s">
        <v>19924</v>
      </c>
      <c r="K1731" s="316" t="s">
        <v>885</v>
      </c>
      <c r="L1731" s="316" t="s">
        <v>137</v>
      </c>
      <c r="M1731" s="316" t="s">
        <v>49</v>
      </c>
      <c r="N1731" s="316" t="s">
        <v>49</v>
      </c>
      <c r="O1731" s="316" t="s">
        <v>49</v>
      </c>
      <c r="P1731" s="316" t="s">
        <v>49</v>
      </c>
      <c r="Q1731" s="316" t="s">
        <v>49</v>
      </c>
      <c r="R1731" s="316" t="s">
        <v>49</v>
      </c>
      <c r="S1731" s="316" t="s">
        <v>50</v>
      </c>
      <c r="T1731" s="316" t="s">
        <v>49</v>
      </c>
      <c r="U1731" s="324" t="s">
        <v>49</v>
      </c>
      <c r="V1731" s="324" t="s">
        <v>49</v>
      </c>
      <c r="W1731" s="324" t="n">
        <v>6</v>
      </c>
    </row>
    <row r="1732" customFormat="false" ht="22.5" hidden="false" customHeight="true" outlineLevel="0" collapsed="false">
      <c r="A1732" s="312" t="n">
        <v>1725</v>
      </c>
      <c r="B1732" s="319" t="s">
        <v>19925</v>
      </c>
      <c r="C1732" s="316" t="s">
        <v>38</v>
      </c>
      <c r="D1732" s="313" t="s">
        <v>39</v>
      </c>
      <c r="E1732" s="320" t="s">
        <v>17997</v>
      </c>
      <c r="F1732" s="321" t="s">
        <v>368</v>
      </c>
      <c r="G1732" s="316" t="s">
        <v>42</v>
      </c>
      <c r="H1732" s="319" t="s">
        <v>19926</v>
      </c>
      <c r="I1732" s="319" t="s">
        <v>19927</v>
      </c>
      <c r="J1732" s="322" t="s">
        <v>19928</v>
      </c>
      <c r="K1732" s="316" t="s">
        <v>19929</v>
      </c>
      <c r="L1732" s="316" t="s">
        <v>309</v>
      </c>
      <c r="M1732" s="323" t="s">
        <v>16640</v>
      </c>
      <c r="N1732" s="316" t="n">
        <v>10</v>
      </c>
      <c r="O1732" s="316" t="s">
        <v>49</v>
      </c>
      <c r="P1732" s="316" t="s">
        <v>49</v>
      </c>
      <c r="Q1732" s="316" t="s">
        <v>49</v>
      </c>
      <c r="R1732" s="316" t="s">
        <v>49</v>
      </c>
      <c r="S1732" s="316" t="s">
        <v>50</v>
      </c>
      <c r="T1732" s="316" t="s">
        <v>49</v>
      </c>
      <c r="U1732" s="324" t="s">
        <v>49</v>
      </c>
      <c r="V1732" s="324" t="s">
        <v>49</v>
      </c>
      <c r="W1732" s="324" t="s">
        <v>49</v>
      </c>
    </row>
    <row r="1733" customFormat="false" ht="22.5" hidden="false" customHeight="true" outlineLevel="0" collapsed="false">
      <c r="A1733" s="312" t="n">
        <v>1726</v>
      </c>
      <c r="B1733" s="319" t="s">
        <v>19930</v>
      </c>
      <c r="C1733" s="313" t="s">
        <v>39</v>
      </c>
      <c r="D1733" s="316" t="s">
        <v>26</v>
      </c>
      <c r="E1733" s="320" t="n">
        <v>40457</v>
      </c>
      <c r="F1733" s="321" t="s">
        <v>112</v>
      </c>
      <c r="G1733" s="316" t="s">
        <v>42</v>
      </c>
      <c r="H1733" s="319" t="s">
        <v>19931</v>
      </c>
      <c r="I1733" s="319" t="s">
        <v>9428</v>
      </c>
      <c r="J1733" s="322" t="s">
        <v>19932</v>
      </c>
      <c r="K1733" s="316" t="s">
        <v>3573</v>
      </c>
      <c r="L1733" s="316" t="s">
        <v>309</v>
      </c>
      <c r="M1733" s="323" t="s">
        <v>19109</v>
      </c>
      <c r="N1733" s="316" t="n">
        <v>1</v>
      </c>
      <c r="O1733" s="316" t="s">
        <v>49</v>
      </c>
      <c r="P1733" s="316" t="s">
        <v>49</v>
      </c>
      <c r="Q1733" s="316" t="s">
        <v>49</v>
      </c>
      <c r="R1733" s="316" t="s">
        <v>49</v>
      </c>
      <c r="S1733" s="316" t="s">
        <v>50</v>
      </c>
      <c r="T1733" s="316" t="s">
        <v>49</v>
      </c>
      <c r="U1733" s="324" t="s">
        <v>49</v>
      </c>
      <c r="V1733" s="324" t="s">
        <v>49</v>
      </c>
      <c r="W1733" s="324" t="s">
        <v>49</v>
      </c>
    </row>
    <row r="1734" customFormat="false" ht="22.5" hidden="false" customHeight="true" outlineLevel="0" collapsed="false">
      <c r="A1734" s="312" t="n">
        <v>1727</v>
      </c>
      <c r="B1734" s="319" t="s">
        <v>19933</v>
      </c>
      <c r="C1734" s="313" t="s">
        <v>39</v>
      </c>
      <c r="D1734" s="316" t="s">
        <v>26</v>
      </c>
      <c r="E1734" s="320" t="n">
        <v>41275</v>
      </c>
      <c r="F1734" s="321" t="s">
        <v>288</v>
      </c>
      <c r="G1734" s="316" t="s">
        <v>42</v>
      </c>
      <c r="H1734" s="319" t="s">
        <v>19931</v>
      </c>
      <c r="I1734" s="319" t="s">
        <v>9428</v>
      </c>
      <c r="J1734" s="322" t="s">
        <v>19932</v>
      </c>
      <c r="K1734" s="316" t="s">
        <v>3573</v>
      </c>
      <c r="L1734" s="316" t="s">
        <v>309</v>
      </c>
      <c r="M1734" s="323" t="s">
        <v>16434</v>
      </c>
      <c r="N1734" s="316" t="s">
        <v>16796</v>
      </c>
      <c r="O1734" s="316" t="s">
        <v>49</v>
      </c>
      <c r="P1734" s="316" t="s">
        <v>49</v>
      </c>
      <c r="Q1734" s="316" t="s">
        <v>49</v>
      </c>
      <c r="R1734" s="316" t="s">
        <v>49</v>
      </c>
      <c r="S1734" s="316" t="s">
        <v>50</v>
      </c>
      <c r="T1734" s="316" t="s">
        <v>49</v>
      </c>
      <c r="U1734" s="324" t="s">
        <v>49</v>
      </c>
      <c r="V1734" s="324" t="s">
        <v>49</v>
      </c>
      <c r="W1734" s="324" t="s">
        <v>49</v>
      </c>
    </row>
    <row r="1735" customFormat="false" ht="22.5" hidden="false" customHeight="true" outlineLevel="0" collapsed="false">
      <c r="A1735" s="312" t="n">
        <v>1728</v>
      </c>
      <c r="B1735" s="319" t="s">
        <v>19934</v>
      </c>
      <c r="C1735" s="316" t="s">
        <v>38</v>
      </c>
      <c r="D1735" s="313" t="s">
        <v>39</v>
      </c>
      <c r="E1735" s="320" t="s">
        <v>19935</v>
      </c>
      <c r="F1735" s="321" t="s">
        <v>58</v>
      </c>
      <c r="G1735" s="316" t="s">
        <v>42</v>
      </c>
      <c r="H1735" s="319" t="s">
        <v>19931</v>
      </c>
      <c r="I1735" s="319" t="s">
        <v>9428</v>
      </c>
      <c r="J1735" s="322" t="s">
        <v>19932</v>
      </c>
      <c r="K1735" s="316" t="s">
        <v>3573</v>
      </c>
      <c r="L1735" s="316" t="s">
        <v>309</v>
      </c>
      <c r="M1735" s="316" t="s">
        <v>49</v>
      </c>
      <c r="N1735" s="316" t="s">
        <v>49</v>
      </c>
      <c r="O1735" s="316" t="s">
        <v>49</v>
      </c>
      <c r="P1735" s="316" t="s">
        <v>49</v>
      </c>
      <c r="Q1735" s="316" t="s">
        <v>49</v>
      </c>
      <c r="R1735" s="316" t="s">
        <v>49</v>
      </c>
      <c r="S1735" s="316" t="s">
        <v>50</v>
      </c>
      <c r="T1735" s="316" t="s">
        <v>49</v>
      </c>
      <c r="U1735" s="324" t="s">
        <v>49</v>
      </c>
      <c r="V1735" s="324" t="s">
        <v>49</v>
      </c>
      <c r="W1735" s="324" t="n">
        <v>6</v>
      </c>
    </row>
    <row r="1736" customFormat="false" ht="22.5" hidden="false" customHeight="true" outlineLevel="0" collapsed="false">
      <c r="A1736" s="312" t="n">
        <v>1729</v>
      </c>
      <c r="B1736" s="319" t="s">
        <v>19936</v>
      </c>
      <c r="C1736" s="316" t="s">
        <v>38</v>
      </c>
      <c r="D1736" s="313" t="s">
        <v>39</v>
      </c>
      <c r="E1736" s="320" t="n">
        <v>42744</v>
      </c>
      <c r="F1736" s="321" t="s">
        <v>946</v>
      </c>
      <c r="G1736" s="316" t="s">
        <v>42</v>
      </c>
      <c r="H1736" s="319" t="s">
        <v>19931</v>
      </c>
      <c r="I1736" s="319" t="s">
        <v>9428</v>
      </c>
      <c r="J1736" s="322" t="s">
        <v>19932</v>
      </c>
      <c r="K1736" s="316" t="s">
        <v>3573</v>
      </c>
      <c r="L1736" s="316" t="s">
        <v>309</v>
      </c>
      <c r="M1736" s="316" t="s">
        <v>49</v>
      </c>
      <c r="N1736" s="316" t="s">
        <v>49</v>
      </c>
      <c r="O1736" s="316" t="s">
        <v>49</v>
      </c>
      <c r="P1736" s="316" t="s">
        <v>49</v>
      </c>
      <c r="Q1736" s="316" t="s">
        <v>49</v>
      </c>
      <c r="R1736" s="316" t="s">
        <v>49</v>
      </c>
      <c r="S1736" s="316" t="s">
        <v>50</v>
      </c>
      <c r="T1736" s="316" t="s">
        <v>49</v>
      </c>
      <c r="U1736" s="324" t="s">
        <v>49</v>
      </c>
      <c r="V1736" s="324" t="s">
        <v>49</v>
      </c>
      <c r="W1736" s="324" t="s">
        <v>49</v>
      </c>
    </row>
    <row r="1737" customFormat="false" ht="22.5" hidden="false" customHeight="true" outlineLevel="0" collapsed="false">
      <c r="A1737" s="312" t="n">
        <v>1730</v>
      </c>
      <c r="B1737" s="319" t="s">
        <v>1324</v>
      </c>
      <c r="C1737" s="313" t="s">
        <v>39</v>
      </c>
      <c r="D1737" s="316" t="s">
        <v>26</v>
      </c>
      <c r="E1737" s="320" t="s">
        <v>19937</v>
      </c>
      <c r="F1737" s="321" t="s">
        <v>112</v>
      </c>
      <c r="G1737" s="316" t="s">
        <v>42</v>
      </c>
      <c r="H1737" s="319" t="s">
        <v>11521</v>
      </c>
      <c r="I1737" s="319" t="s">
        <v>2885</v>
      </c>
      <c r="J1737" s="322" t="s">
        <v>19938</v>
      </c>
      <c r="K1737" s="316" t="s">
        <v>463</v>
      </c>
      <c r="L1737" s="316" t="s">
        <v>309</v>
      </c>
      <c r="M1737" s="323" t="s">
        <v>16965</v>
      </c>
      <c r="N1737" s="316" t="n">
        <v>2</v>
      </c>
      <c r="O1737" s="316" t="s">
        <v>49</v>
      </c>
      <c r="P1737" s="316" t="s">
        <v>49</v>
      </c>
      <c r="Q1737" s="316" t="s">
        <v>49</v>
      </c>
      <c r="R1737" s="316" t="s">
        <v>49</v>
      </c>
      <c r="S1737" s="316" t="s">
        <v>50</v>
      </c>
      <c r="T1737" s="316" t="s">
        <v>49</v>
      </c>
      <c r="U1737" s="324" t="s">
        <v>49</v>
      </c>
      <c r="V1737" s="324" t="s">
        <v>49</v>
      </c>
      <c r="W1737" s="324" t="s">
        <v>49</v>
      </c>
    </row>
    <row r="1738" customFormat="false" ht="22.5" hidden="false" customHeight="true" outlineLevel="0" collapsed="false">
      <c r="A1738" s="312" t="n">
        <v>1731</v>
      </c>
      <c r="B1738" s="319" t="s">
        <v>60</v>
      </c>
      <c r="C1738" s="313" t="s">
        <v>39</v>
      </c>
      <c r="D1738" s="316" t="s">
        <v>26</v>
      </c>
      <c r="E1738" s="320" t="s">
        <v>19761</v>
      </c>
      <c r="F1738" s="321" t="s">
        <v>112</v>
      </c>
      <c r="G1738" s="316" t="s">
        <v>9951</v>
      </c>
      <c r="H1738" s="319" t="s">
        <v>11521</v>
      </c>
      <c r="I1738" s="319" t="s">
        <v>2885</v>
      </c>
      <c r="J1738" s="322" t="s">
        <v>19938</v>
      </c>
      <c r="K1738" s="316" t="s">
        <v>463</v>
      </c>
      <c r="L1738" s="316" t="s">
        <v>309</v>
      </c>
      <c r="M1738" s="323" t="s">
        <v>16394</v>
      </c>
      <c r="N1738" s="316" t="s">
        <v>16107</v>
      </c>
      <c r="O1738" s="316" t="s">
        <v>49</v>
      </c>
      <c r="P1738" s="316" t="s">
        <v>49</v>
      </c>
      <c r="Q1738" s="316" t="s">
        <v>49</v>
      </c>
      <c r="R1738" s="316" t="s">
        <v>49</v>
      </c>
      <c r="S1738" s="316" t="s">
        <v>50</v>
      </c>
      <c r="T1738" s="316" t="s">
        <v>49</v>
      </c>
      <c r="U1738" s="324" t="s">
        <v>49</v>
      </c>
      <c r="V1738" s="324" t="s">
        <v>49</v>
      </c>
      <c r="W1738" s="324" t="s">
        <v>49</v>
      </c>
    </row>
    <row r="1739" customFormat="false" ht="22.5" hidden="false" customHeight="true" outlineLevel="0" collapsed="false">
      <c r="A1739" s="312" t="n">
        <v>1732</v>
      </c>
      <c r="B1739" s="319" t="s">
        <v>1369</v>
      </c>
      <c r="C1739" s="316" t="s">
        <v>38</v>
      </c>
      <c r="D1739" s="313" t="s">
        <v>39</v>
      </c>
      <c r="E1739" s="320" t="n">
        <v>42709</v>
      </c>
      <c r="F1739" s="321" t="s">
        <v>9446</v>
      </c>
      <c r="G1739" s="316" t="s">
        <v>42</v>
      </c>
      <c r="H1739" s="319" t="s">
        <v>11521</v>
      </c>
      <c r="I1739" s="319" t="s">
        <v>2885</v>
      </c>
      <c r="J1739" s="322" t="s">
        <v>19938</v>
      </c>
      <c r="K1739" s="316" t="s">
        <v>463</v>
      </c>
      <c r="L1739" s="316" t="s">
        <v>309</v>
      </c>
      <c r="M1739" s="316" t="s">
        <v>49</v>
      </c>
      <c r="N1739" s="316" t="s">
        <v>49</v>
      </c>
      <c r="O1739" s="316" t="s">
        <v>49</v>
      </c>
      <c r="P1739" s="316" t="s">
        <v>49</v>
      </c>
      <c r="Q1739" s="316" t="s">
        <v>49</v>
      </c>
      <c r="R1739" s="316" t="s">
        <v>49</v>
      </c>
      <c r="S1739" s="316" t="s">
        <v>50</v>
      </c>
      <c r="T1739" s="316" t="s">
        <v>49</v>
      </c>
      <c r="U1739" s="324" t="s">
        <v>49</v>
      </c>
      <c r="V1739" s="324" t="s">
        <v>49</v>
      </c>
      <c r="W1739" s="324" t="s">
        <v>49</v>
      </c>
    </row>
    <row r="1740" customFormat="false" ht="22.5" hidden="false" customHeight="true" outlineLevel="0" collapsed="false">
      <c r="A1740" s="312" t="n">
        <v>1733</v>
      </c>
      <c r="B1740" s="319" t="s">
        <v>2316</v>
      </c>
      <c r="C1740" s="316" t="s">
        <v>38</v>
      </c>
      <c r="D1740" s="313" t="s">
        <v>39</v>
      </c>
      <c r="E1740" s="320" t="s">
        <v>19939</v>
      </c>
      <c r="F1740" s="321" t="s">
        <v>69</v>
      </c>
      <c r="G1740" s="316" t="s">
        <v>19940</v>
      </c>
      <c r="H1740" s="319" t="s">
        <v>2050</v>
      </c>
      <c r="I1740" s="319" t="s">
        <v>19941</v>
      </c>
      <c r="J1740" s="322" t="s">
        <v>19942</v>
      </c>
      <c r="K1740" s="316" t="s">
        <v>2697</v>
      </c>
      <c r="L1740" s="316" t="s">
        <v>309</v>
      </c>
      <c r="M1740" s="323" t="s">
        <v>16402</v>
      </c>
      <c r="N1740" s="316" t="n">
        <v>11</v>
      </c>
      <c r="O1740" s="316" t="s">
        <v>566</v>
      </c>
      <c r="P1740" s="316" t="s">
        <v>49</v>
      </c>
      <c r="Q1740" s="316" t="s">
        <v>49</v>
      </c>
      <c r="R1740" s="316" t="s">
        <v>49</v>
      </c>
      <c r="S1740" s="316" t="s">
        <v>50</v>
      </c>
      <c r="T1740" s="316" t="s">
        <v>49</v>
      </c>
      <c r="U1740" s="324" t="s">
        <v>49</v>
      </c>
      <c r="V1740" s="324" t="s">
        <v>49</v>
      </c>
      <c r="W1740" s="324" t="s">
        <v>49</v>
      </c>
    </row>
    <row r="1741" customFormat="false" ht="22.5" hidden="false" customHeight="true" outlineLevel="0" collapsed="false">
      <c r="A1741" s="312" t="n">
        <v>1734</v>
      </c>
      <c r="B1741" s="319" t="s">
        <v>19943</v>
      </c>
      <c r="C1741" s="313" t="s">
        <v>39</v>
      </c>
      <c r="D1741" s="316" t="s">
        <v>26</v>
      </c>
      <c r="E1741" s="320" t="s">
        <v>19944</v>
      </c>
      <c r="F1741" s="321" t="s">
        <v>124</v>
      </c>
      <c r="G1741" s="316" t="s">
        <v>42</v>
      </c>
      <c r="H1741" s="319" t="s">
        <v>19945</v>
      </c>
      <c r="I1741" s="319" t="s">
        <v>19946</v>
      </c>
      <c r="J1741" s="322" t="s">
        <v>19947</v>
      </c>
      <c r="K1741" s="316" t="s">
        <v>19948</v>
      </c>
      <c r="L1741" s="316" t="s">
        <v>19949</v>
      </c>
      <c r="M1741" s="323" t="s">
        <v>19950</v>
      </c>
      <c r="N1741" s="316" t="s">
        <v>65</v>
      </c>
      <c r="O1741" s="316" t="s">
        <v>49</v>
      </c>
      <c r="P1741" s="316" t="s">
        <v>49</v>
      </c>
      <c r="Q1741" s="316" t="s">
        <v>49</v>
      </c>
      <c r="R1741" s="316" t="s">
        <v>49</v>
      </c>
      <c r="S1741" s="316" t="s">
        <v>50</v>
      </c>
      <c r="T1741" s="316" t="s">
        <v>49</v>
      </c>
      <c r="U1741" s="324" t="s">
        <v>49</v>
      </c>
      <c r="V1741" s="324" t="s">
        <v>49</v>
      </c>
      <c r="W1741" s="317" t="s">
        <v>49</v>
      </c>
    </row>
    <row r="1742" customFormat="false" ht="22.5" hidden="false" customHeight="true" outlineLevel="0" collapsed="false">
      <c r="A1742" s="312" t="n">
        <v>1735</v>
      </c>
      <c r="B1742" s="319" t="s">
        <v>19951</v>
      </c>
      <c r="C1742" s="316" t="s">
        <v>38</v>
      </c>
      <c r="D1742" s="313" t="s">
        <v>39</v>
      </c>
      <c r="E1742" s="320" t="s">
        <v>4736</v>
      </c>
      <c r="F1742" s="321" t="s">
        <v>112</v>
      </c>
      <c r="G1742" s="316" t="s">
        <v>42</v>
      </c>
      <c r="H1742" s="319" t="s">
        <v>4800</v>
      </c>
      <c r="I1742" s="319" t="s">
        <v>19952</v>
      </c>
      <c r="J1742" s="322" t="s">
        <v>19947</v>
      </c>
      <c r="K1742" s="316" t="s">
        <v>6888</v>
      </c>
      <c r="L1742" s="316" t="s">
        <v>309</v>
      </c>
      <c r="M1742" s="323" t="s">
        <v>19694</v>
      </c>
      <c r="N1742" s="316" t="n">
        <v>2</v>
      </c>
      <c r="O1742" s="316" t="s">
        <v>49</v>
      </c>
      <c r="P1742" s="316" t="s">
        <v>49</v>
      </c>
      <c r="Q1742" s="316" t="s">
        <v>49</v>
      </c>
      <c r="R1742" s="316" t="s">
        <v>49</v>
      </c>
      <c r="S1742" s="316" t="s">
        <v>50</v>
      </c>
      <c r="T1742" s="316" t="s">
        <v>49</v>
      </c>
      <c r="U1742" s="324" t="s">
        <v>49</v>
      </c>
      <c r="V1742" s="324" t="s">
        <v>49</v>
      </c>
      <c r="W1742" s="317" t="s">
        <v>49</v>
      </c>
    </row>
    <row r="1743" customFormat="false" ht="22.5" hidden="false" customHeight="true" outlineLevel="0" collapsed="false">
      <c r="A1743" s="312" t="n">
        <v>1736</v>
      </c>
      <c r="B1743" s="319" t="s">
        <v>19953</v>
      </c>
      <c r="C1743" s="316" t="s">
        <v>38</v>
      </c>
      <c r="D1743" s="313" t="s">
        <v>39</v>
      </c>
      <c r="E1743" s="320" t="s">
        <v>19954</v>
      </c>
      <c r="F1743" s="321" t="s">
        <v>41</v>
      </c>
      <c r="G1743" s="316" t="s">
        <v>42</v>
      </c>
      <c r="H1743" s="319" t="s">
        <v>4800</v>
      </c>
      <c r="I1743" s="319" t="s">
        <v>19952</v>
      </c>
      <c r="J1743" s="322" t="s">
        <v>19947</v>
      </c>
      <c r="K1743" s="316" t="s">
        <v>6888</v>
      </c>
      <c r="L1743" s="316" t="s">
        <v>309</v>
      </c>
      <c r="M1743" s="323" t="s">
        <v>19955</v>
      </c>
      <c r="N1743" s="316" t="n">
        <v>5</v>
      </c>
      <c r="O1743" s="316" t="s">
        <v>49</v>
      </c>
      <c r="P1743" s="316" t="s">
        <v>49</v>
      </c>
      <c r="Q1743" s="316" t="s">
        <v>49</v>
      </c>
      <c r="R1743" s="316" t="s">
        <v>49</v>
      </c>
      <c r="S1743" s="316" t="s">
        <v>50</v>
      </c>
      <c r="T1743" s="316" t="s">
        <v>49</v>
      </c>
      <c r="U1743" s="324" t="s">
        <v>49</v>
      </c>
      <c r="V1743" s="324" t="s">
        <v>49</v>
      </c>
      <c r="W1743" s="317" t="s">
        <v>49</v>
      </c>
    </row>
    <row r="1744" customFormat="false" ht="22.5" hidden="false" customHeight="true" outlineLevel="0" collapsed="false">
      <c r="A1744" s="312" t="n">
        <v>1737</v>
      </c>
      <c r="B1744" s="319" t="s">
        <v>4635</v>
      </c>
      <c r="C1744" s="316" t="s">
        <v>38</v>
      </c>
      <c r="D1744" s="313" t="s">
        <v>39</v>
      </c>
      <c r="E1744" s="320" t="s">
        <v>19956</v>
      </c>
      <c r="F1744" s="321" t="s">
        <v>9446</v>
      </c>
      <c r="G1744" s="316" t="s">
        <v>42</v>
      </c>
      <c r="H1744" s="319" t="s">
        <v>17400</v>
      </c>
      <c r="I1744" s="319" t="s">
        <v>7972</v>
      </c>
      <c r="J1744" s="322" t="s">
        <v>19957</v>
      </c>
      <c r="K1744" s="316" t="s">
        <v>894</v>
      </c>
      <c r="L1744" s="316" t="s">
        <v>137</v>
      </c>
      <c r="M1744" s="316" t="s">
        <v>49</v>
      </c>
      <c r="N1744" s="316" t="s">
        <v>49</v>
      </c>
      <c r="O1744" s="316" t="s">
        <v>49</v>
      </c>
      <c r="P1744" s="316" t="s">
        <v>49</v>
      </c>
      <c r="Q1744" s="316" t="s">
        <v>49</v>
      </c>
      <c r="R1744" s="316" t="s">
        <v>49</v>
      </c>
      <c r="S1744" s="316" t="s">
        <v>50</v>
      </c>
      <c r="T1744" s="316" t="s">
        <v>49</v>
      </c>
      <c r="U1744" s="324" t="s">
        <v>49</v>
      </c>
      <c r="V1744" s="324" t="s">
        <v>49</v>
      </c>
      <c r="W1744" s="317" t="s">
        <v>49</v>
      </c>
    </row>
    <row r="1745" customFormat="false" ht="22.5" hidden="false" customHeight="true" outlineLevel="0" collapsed="false">
      <c r="A1745" s="312" t="n">
        <v>1738</v>
      </c>
      <c r="B1745" s="319" t="s">
        <v>13138</v>
      </c>
      <c r="C1745" s="316" t="s">
        <v>38</v>
      </c>
      <c r="D1745" s="313" t="s">
        <v>39</v>
      </c>
      <c r="E1745" s="320" t="n">
        <v>40949</v>
      </c>
      <c r="F1745" s="321" t="s">
        <v>288</v>
      </c>
      <c r="G1745" s="316" t="s">
        <v>42</v>
      </c>
      <c r="H1745" s="319" t="s">
        <v>19958</v>
      </c>
      <c r="I1745" s="319" t="s">
        <v>19959</v>
      </c>
      <c r="J1745" s="322" t="s">
        <v>19960</v>
      </c>
      <c r="K1745" s="316" t="s">
        <v>19961</v>
      </c>
      <c r="L1745" s="316" t="s">
        <v>309</v>
      </c>
      <c r="M1745" s="323" t="s">
        <v>19962</v>
      </c>
      <c r="N1745" s="316" t="s">
        <v>16107</v>
      </c>
      <c r="O1745" s="316" t="s">
        <v>49</v>
      </c>
      <c r="P1745" s="316" t="s">
        <v>49</v>
      </c>
      <c r="Q1745" s="316" t="s">
        <v>49</v>
      </c>
      <c r="R1745" s="316" t="s">
        <v>49</v>
      </c>
      <c r="S1745" s="316" t="s">
        <v>50</v>
      </c>
      <c r="T1745" s="316" t="s">
        <v>49</v>
      </c>
      <c r="U1745" s="324" t="s">
        <v>49</v>
      </c>
      <c r="V1745" s="324" t="s">
        <v>49</v>
      </c>
      <c r="W1745" s="324" t="s">
        <v>49</v>
      </c>
    </row>
    <row r="1746" customFormat="false" ht="22.5" hidden="false" customHeight="true" outlineLevel="0" collapsed="false">
      <c r="A1746" s="312" t="n">
        <v>1739</v>
      </c>
      <c r="B1746" s="319" t="s">
        <v>640</v>
      </c>
      <c r="C1746" s="316" t="s">
        <v>38</v>
      </c>
      <c r="D1746" s="313" t="s">
        <v>39</v>
      </c>
      <c r="E1746" s="320" t="s">
        <v>19963</v>
      </c>
      <c r="F1746" s="321" t="s">
        <v>58</v>
      </c>
      <c r="G1746" s="316" t="s">
        <v>42</v>
      </c>
      <c r="H1746" s="319" t="s">
        <v>19958</v>
      </c>
      <c r="I1746" s="319" t="s">
        <v>19959</v>
      </c>
      <c r="J1746" s="322" t="s">
        <v>19960</v>
      </c>
      <c r="K1746" s="316" t="s">
        <v>697</v>
      </c>
      <c r="L1746" s="316" t="s">
        <v>309</v>
      </c>
      <c r="M1746" s="316" t="s">
        <v>49</v>
      </c>
      <c r="N1746" s="316" t="s">
        <v>49</v>
      </c>
      <c r="O1746" s="316" t="s">
        <v>49</v>
      </c>
      <c r="P1746" s="316" t="s">
        <v>49</v>
      </c>
      <c r="Q1746" s="316" t="s">
        <v>49</v>
      </c>
      <c r="R1746" s="316" t="s">
        <v>49</v>
      </c>
      <c r="S1746" s="316" t="s">
        <v>50</v>
      </c>
      <c r="T1746" s="316" t="s">
        <v>49</v>
      </c>
      <c r="U1746" s="324" t="s">
        <v>49</v>
      </c>
      <c r="V1746" s="324" t="s">
        <v>49</v>
      </c>
      <c r="W1746" s="324" t="n">
        <v>6</v>
      </c>
    </row>
    <row r="1747" customFormat="false" ht="22.5" hidden="false" customHeight="true" outlineLevel="0" collapsed="false">
      <c r="A1747" s="312" t="n">
        <v>1740</v>
      </c>
      <c r="B1747" s="319" t="s">
        <v>1707</v>
      </c>
      <c r="C1747" s="316" t="s">
        <v>38</v>
      </c>
      <c r="D1747" s="313" t="s">
        <v>39</v>
      </c>
      <c r="E1747" s="320" t="s">
        <v>17855</v>
      </c>
      <c r="F1747" s="321" t="s">
        <v>58</v>
      </c>
      <c r="G1747" s="316" t="s">
        <v>42</v>
      </c>
      <c r="H1747" s="319" t="s">
        <v>19964</v>
      </c>
      <c r="I1747" s="319" t="s">
        <v>19965</v>
      </c>
      <c r="J1747" s="322" t="s">
        <v>19966</v>
      </c>
      <c r="K1747" s="316" t="s">
        <v>19967</v>
      </c>
      <c r="L1747" s="316" t="s">
        <v>309</v>
      </c>
      <c r="M1747" s="323" t="s">
        <v>16434</v>
      </c>
      <c r="N1747" s="316" t="s">
        <v>1539</v>
      </c>
      <c r="O1747" s="316" t="s">
        <v>49</v>
      </c>
      <c r="P1747" s="316" t="s">
        <v>49</v>
      </c>
      <c r="Q1747" s="316" t="s">
        <v>49</v>
      </c>
      <c r="R1747" s="316" t="s">
        <v>49</v>
      </c>
      <c r="S1747" s="316" t="s">
        <v>50</v>
      </c>
      <c r="T1747" s="316" t="s">
        <v>49</v>
      </c>
      <c r="U1747" s="324" t="s">
        <v>49</v>
      </c>
      <c r="V1747" s="324" t="s">
        <v>49</v>
      </c>
      <c r="W1747" s="324" t="s">
        <v>49</v>
      </c>
    </row>
    <row r="1748" customFormat="false" ht="22.5" hidden="false" customHeight="true" outlineLevel="0" collapsed="false">
      <c r="A1748" s="312" t="n">
        <v>1741</v>
      </c>
      <c r="B1748" s="319" t="s">
        <v>4226</v>
      </c>
      <c r="C1748" s="316" t="s">
        <v>38</v>
      </c>
      <c r="D1748" s="313" t="s">
        <v>39</v>
      </c>
      <c r="E1748" s="320" t="n">
        <v>40463</v>
      </c>
      <c r="F1748" s="321" t="s">
        <v>112</v>
      </c>
      <c r="G1748" s="316" t="s">
        <v>42</v>
      </c>
      <c r="H1748" s="319" t="s">
        <v>10295</v>
      </c>
      <c r="I1748" s="319" t="s">
        <v>2590</v>
      </c>
      <c r="J1748" s="322" t="s">
        <v>19968</v>
      </c>
      <c r="K1748" s="316" t="s">
        <v>697</v>
      </c>
      <c r="L1748" s="316" t="s">
        <v>309</v>
      </c>
      <c r="M1748" s="323" t="s">
        <v>16640</v>
      </c>
      <c r="N1748" s="316" t="n">
        <v>2</v>
      </c>
      <c r="O1748" s="316" t="s">
        <v>49</v>
      </c>
      <c r="P1748" s="316" t="s">
        <v>49</v>
      </c>
      <c r="Q1748" s="316" t="s">
        <v>49</v>
      </c>
      <c r="R1748" s="316" t="s">
        <v>49</v>
      </c>
      <c r="S1748" s="316" t="s">
        <v>50</v>
      </c>
      <c r="T1748" s="316" t="s">
        <v>49</v>
      </c>
      <c r="U1748" s="324" t="s">
        <v>49</v>
      </c>
      <c r="V1748" s="324" t="s">
        <v>49</v>
      </c>
      <c r="W1748" s="324" t="s">
        <v>49</v>
      </c>
    </row>
    <row r="1749" customFormat="false" ht="22.5" hidden="false" customHeight="true" outlineLevel="0" collapsed="false">
      <c r="A1749" s="312" t="n">
        <v>1742</v>
      </c>
      <c r="B1749" s="319" t="s">
        <v>10326</v>
      </c>
      <c r="C1749" s="316" t="s">
        <v>38</v>
      </c>
      <c r="D1749" s="313" t="s">
        <v>39</v>
      </c>
      <c r="E1749" s="320" t="s">
        <v>19969</v>
      </c>
      <c r="F1749" s="321" t="s">
        <v>89</v>
      </c>
      <c r="G1749" s="316" t="s">
        <v>19970</v>
      </c>
      <c r="H1749" s="319" t="s">
        <v>2050</v>
      </c>
      <c r="I1749" s="319" t="s">
        <v>513</v>
      </c>
      <c r="J1749" s="322" t="s">
        <v>19971</v>
      </c>
      <c r="K1749" s="316" t="s">
        <v>515</v>
      </c>
      <c r="L1749" s="316" t="s">
        <v>773</v>
      </c>
      <c r="M1749" s="323" t="s">
        <v>19777</v>
      </c>
      <c r="N1749" s="316" t="n">
        <v>11</v>
      </c>
      <c r="O1749" s="316" t="s">
        <v>49</v>
      </c>
      <c r="P1749" s="316" t="s">
        <v>49</v>
      </c>
      <c r="Q1749" s="316" t="s">
        <v>49</v>
      </c>
      <c r="R1749" s="316" t="s">
        <v>49</v>
      </c>
      <c r="S1749" s="316" t="s">
        <v>50</v>
      </c>
      <c r="T1749" s="316" t="s">
        <v>49</v>
      </c>
      <c r="U1749" s="324" t="s">
        <v>49</v>
      </c>
      <c r="V1749" s="324" t="s">
        <v>49</v>
      </c>
      <c r="W1749" s="324" t="s">
        <v>49</v>
      </c>
    </row>
    <row r="1750" customFormat="false" ht="22.5" hidden="false" customHeight="true" outlineLevel="0" collapsed="false">
      <c r="A1750" s="312" t="n">
        <v>1743</v>
      </c>
      <c r="B1750" s="319" t="s">
        <v>19972</v>
      </c>
      <c r="C1750" s="313" t="s">
        <v>39</v>
      </c>
      <c r="D1750" s="316" t="s">
        <v>26</v>
      </c>
      <c r="E1750" s="320" t="n">
        <v>39730</v>
      </c>
      <c r="F1750" s="321" t="s">
        <v>54</v>
      </c>
      <c r="G1750" s="316" t="s">
        <v>42</v>
      </c>
      <c r="H1750" s="319" t="s">
        <v>19973</v>
      </c>
      <c r="I1750" s="319" t="s">
        <v>19974</v>
      </c>
      <c r="J1750" s="322" t="s">
        <v>19975</v>
      </c>
      <c r="K1750" s="316" t="s">
        <v>19976</v>
      </c>
      <c r="L1750" s="316" t="s">
        <v>309</v>
      </c>
      <c r="M1750" s="323" t="s">
        <v>19977</v>
      </c>
      <c r="N1750" s="316" t="n">
        <v>3</v>
      </c>
      <c r="O1750" s="316" t="s">
        <v>49</v>
      </c>
      <c r="P1750" s="316" t="s">
        <v>49</v>
      </c>
      <c r="Q1750" s="316" t="s">
        <v>49</v>
      </c>
      <c r="R1750" s="316" t="s">
        <v>49</v>
      </c>
      <c r="S1750" s="316" t="s">
        <v>50</v>
      </c>
      <c r="T1750" s="316" t="s">
        <v>49</v>
      </c>
      <c r="U1750" s="324" t="s">
        <v>49</v>
      </c>
      <c r="V1750" s="324" t="s">
        <v>49</v>
      </c>
      <c r="W1750" s="324" t="s">
        <v>49</v>
      </c>
    </row>
    <row r="1751" customFormat="false" ht="22.5" hidden="false" customHeight="true" outlineLevel="0" collapsed="false">
      <c r="A1751" s="312" t="n">
        <v>1744</v>
      </c>
      <c r="B1751" s="319" t="s">
        <v>19978</v>
      </c>
      <c r="C1751" s="316" t="s">
        <v>38</v>
      </c>
      <c r="D1751" s="313" t="s">
        <v>39</v>
      </c>
      <c r="E1751" s="320" t="n">
        <v>41192</v>
      </c>
      <c r="F1751" s="321" t="s">
        <v>288</v>
      </c>
      <c r="G1751" s="316" t="s">
        <v>42</v>
      </c>
      <c r="H1751" s="319" t="s">
        <v>19979</v>
      </c>
      <c r="I1751" s="319" t="s">
        <v>19980</v>
      </c>
      <c r="J1751" s="322" t="s">
        <v>19975</v>
      </c>
      <c r="K1751" s="316" t="s">
        <v>19976</v>
      </c>
      <c r="L1751" s="316" t="s">
        <v>309</v>
      </c>
      <c r="M1751" s="323" t="s">
        <v>17348</v>
      </c>
      <c r="N1751" s="316" t="n">
        <v>1</v>
      </c>
      <c r="O1751" s="316" t="s">
        <v>49</v>
      </c>
      <c r="P1751" s="316" t="s">
        <v>49</v>
      </c>
      <c r="Q1751" s="316" t="s">
        <v>49</v>
      </c>
      <c r="R1751" s="316" t="s">
        <v>49</v>
      </c>
      <c r="S1751" s="316" t="s">
        <v>50</v>
      </c>
      <c r="T1751" s="316" t="s">
        <v>49</v>
      </c>
      <c r="U1751" s="324" t="s">
        <v>49</v>
      </c>
      <c r="V1751" s="324" t="s">
        <v>49</v>
      </c>
      <c r="W1751" s="324" t="s">
        <v>49</v>
      </c>
    </row>
    <row r="1752" customFormat="false" ht="22.5" hidden="false" customHeight="true" outlineLevel="0" collapsed="false">
      <c r="A1752" s="312" t="n">
        <v>1745</v>
      </c>
      <c r="B1752" s="319" t="s">
        <v>19981</v>
      </c>
      <c r="C1752" s="316" t="s">
        <v>38</v>
      </c>
      <c r="D1752" s="313" t="s">
        <v>39</v>
      </c>
      <c r="E1752" s="320" t="n">
        <v>40825</v>
      </c>
      <c r="F1752" s="321" t="s">
        <v>163</v>
      </c>
      <c r="G1752" s="316" t="s">
        <v>19982</v>
      </c>
      <c r="H1752" s="319" t="s">
        <v>2189</v>
      </c>
      <c r="I1752" s="319" t="s">
        <v>2474</v>
      </c>
      <c r="J1752" s="322" t="s">
        <v>19983</v>
      </c>
      <c r="K1752" s="316" t="s">
        <v>4770</v>
      </c>
      <c r="L1752" s="316" t="s">
        <v>309</v>
      </c>
      <c r="M1752" s="323" t="s">
        <v>19984</v>
      </c>
      <c r="N1752" s="316" t="s">
        <v>16449</v>
      </c>
      <c r="O1752" s="316" t="s">
        <v>49</v>
      </c>
      <c r="P1752" s="316" t="s">
        <v>49</v>
      </c>
      <c r="Q1752" s="316" t="s">
        <v>49</v>
      </c>
      <c r="R1752" s="316" t="s">
        <v>49</v>
      </c>
      <c r="S1752" s="316" t="s">
        <v>634</v>
      </c>
      <c r="T1752" s="316" t="s">
        <v>49</v>
      </c>
      <c r="U1752" s="324" t="s">
        <v>49</v>
      </c>
      <c r="V1752" s="324" t="s">
        <v>49</v>
      </c>
      <c r="W1752" s="324" t="s">
        <v>49</v>
      </c>
    </row>
    <row r="1753" customFormat="false" ht="22.5" hidden="false" customHeight="true" outlineLevel="0" collapsed="false">
      <c r="A1753" s="312" t="n">
        <v>1746</v>
      </c>
      <c r="B1753" s="319" t="s">
        <v>19985</v>
      </c>
      <c r="C1753" s="313" t="s">
        <v>39</v>
      </c>
      <c r="D1753" s="316" t="s">
        <v>26</v>
      </c>
      <c r="E1753" s="320" t="n">
        <v>43019</v>
      </c>
      <c r="F1753" s="321" t="s">
        <v>10279</v>
      </c>
      <c r="G1753" s="316" t="s">
        <v>42</v>
      </c>
      <c r="H1753" s="319" t="s">
        <v>19986</v>
      </c>
      <c r="I1753" s="319" t="s">
        <v>2004</v>
      </c>
      <c r="J1753" s="322" t="s">
        <v>19987</v>
      </c>
      <c r="K1753" s="316" t="s">
        <v>2943</v>
      </c>
      <c r="L1753" s="316" t="s">
        <v>309</v>
      </c>
      <c r="M1753" s="316" t="s">
        <v>49</v>
      </c>
      <c r="N1753" s="316" t="s">
        <v>49</v>
      </c>
      <c r="O1753" s="316" t="s">
        <v>49</v>
      </c>
      <c r="P1753" s="316" t="s">
        <v>49</v>
      </c>
      <c r="Q1753" s="316" t="s">
        <v>49</v>
      </c>
      <c r="R1753" s="316" t="s">
        <v>49</v>
      </c>
      <c r="S1753" s="316" t="s">
        <v>634</v>
      </c>
      <c r="T1753" s="316" t="s">
        <v>49</v>
      </c>
      <c r="U1753" s="324" t="s">
        <v>49</v>
      </c>
      <c r="V1753" s="324" t="s">
        <v>49</v>
      </c>
      <c r="W1753" s="324" t="s">
        <v>49</v>
      </c>
    </row>
    <row r="1754" customFormat="false" ht="22.5" hidden="false" customHeight="true" outlineLevel="0" collapsed="false">
      <c r="A1754" s="312" t="n">
        <v>1747</v>
      </c>
      <c r="B1754" s="319" t="s">
        <v>19988</v>
      </c>
      <c r="C1754" s="316" t="s">
        <v>38</v>
      </c>
      <c r="D1754" s="313" t="s">
        <v>39</v>
      </c>
      <c r="E1754" s="320" t="s">
        <v>13252</v>
      </c>
      <c r="F1754" s="321" t="s">
        <v>151</v>
      </c>
      <c r="G1754" s="316" t="s">
        <v>42</v>
      </c>
      <c r="H1754" s="319" t="s">
        <v>4544</v>
      </c>
      <c r="I1754" s="319" t="s">
        <v>19989</v>
      </c>
      <c r="J1754" s="322" t="s">
        <v>19990</v>
      </c>
      <c r="K1754" s="316" t="s">
        <v>11255</v>
      </c>
      <c r="L1754" s="316" t="s">
        <v>2943</v>
      </c>
      <c r="M1754" s="323" t="s">
        <v>19962</v>
      </c>
      <c r="N1754" s="316" t="n">
        <v>3</v>
      </c>
      <c r="O1754" s="316" t="s">
        <v>49</v>
      </c>
      <c r="P1754" s="316" t="s">
        <v>49</v>
      </c>
      <c r="Q1754" s="316" t="s">
        <v>49</v>
      </c>
      <c r="R1754" s="316" t="s">
        <v>49</v>
      </c>
      <c r="S1754" s="316" t="s">
        <v>50</v>
      </c>
      <c r="T1754" s="316" t="s">
        <v>49</v>
      </c>
      <c r="U1754" s="324" t="s">
        <v>49</v>
      </c>
      <c r="V1754" s="324" t="s">
        <v>49</v>
      </c>
      <c r="W1754" s="324" t="s">
        <v>49</v>
      </c>
    </row>
    <row r="1755" customFormat="false" ht="22.5" hidden="false" customHeight="true" outlineLevel="0" collapsed="false">
      <c r="A1755" s="312" t="n">
        <v>1748</v>
      </c>
      <c r="B1755" s="319" t="s">
        <v>19991</v>
      </c>
      <c r="C1755" s="316" t="s">
        <v>38</v>
      </c>
      <c r="D1755" s="313" t="s">
        <v>39</v>
      </c>
      <c r="E1755" s="320" t="n">
        <v>38603</v>
      </c>
      <c r="F1755" s="321" t="s">
        <v>201</v>
      </c>
      <c r="G1755" s="316" t="s">
        <v>19992</v>
      </c>
      <c r="H1755" s="319" t="s">
        <v>19993</v>
      </c>
      <c r="I1755" s="319" t="s">
        <v>4341</v>
      </c>
      <c r="J1755" s="322" t="s">
        <v>19994</v>
      </c>
      <c r="K1755" s="316" t="s">
        <v>894</v>
      </c>
      <c r="L1755" s="316" t="s">
        <v>309</v>
      </c>
      <c r="M1755" s="323" t="s">
        <v>16414</v>
      </c>
      <c r="N1755" s="316" t="n">
        <v>7</v>
      </c>
      <c r="O1755" s="316" t="s">
        <v>49</v>
      </c>
      <c r="P1755" s="316" t="s">
        <v>49</v>
      </c>
      <c r="Q1755" s="316" t="s">
        <v>49</v>
      </c>
      <c r="R1755" s="316" t="s">
        <v>49</v>
      </c>
      <c r="S1755" s="316" t="s">
        <v>50</v>
      </c>
      <c r="T1755" s="316" t="s">
        <v>49</v>
      </c>
      <c r="U1755" s="324" t="s">
        <v>49</v>
      </c>
      <c r="V1755" s="324" t="s">
        <v>49</v>
      </c>
      <c r="W1755" s="324" t="s">
        <v>49</v>
      </c>
    </row>
    <row r="1756" customFormat="false" ht="22.5" hidden="false" customHeight="true" outlineLevel="0" collapsed="false">
      <c r="A1756" s="312" t="n">
        <v>1749</v>
      </c>
      <c r="B1756" s="319" t="s">
        <v>19865</v>
      </c>
      <c r="C1756" s="316" t="s">
        <v>38</v>
      </c>
      <c r="D1756" s="313" t="s">
        <v>39</v>
      </c>
      <c r="E1756" s="320" t="s">
        <v>19995</v>
      </c>
      <c r="F1756" s="321" t="s">
        <v>170</v>
      </c>
      <c r="G1756" s="316" t="s">
        <v>19992</v>
      </c>
      <c r="H1756" s="319" t="s">
        <v>19993</v>
      </c>
      <c r="I1756" s="319" t="s">
        <v>4341</v>
      </c>
      <c r="J1756" s="322" t="s">
        <v>19994</v>
      </c>
      <c r="K1756" s="316" t="s">
        <v>894</v>
      </c>
      <c r="L1756" s="316" t="s">
        <v>309</v>
      </c>
      <c r="M1756" s="323" t="s">
        <v>16414</v>
      </c>
      <c r="N1756" s="316" t="n">
        <v>5</v>
      </c>
      <c r="O1756" s="316" t="s">
        <v>49</v>
      </c>
      <c r="P1756" s="316" t="s">
        <v>49</v>
      </c>
      <c r="Q1756" s="316" t="s">
        <v>49</v>
      </c>
      <c r="R1756" s="316" t="s">
        <v>49</v>
      </c>
      <c r="S1756" s="316" t="s">
        <v>50</v>
      </c>
      <c r="T1756" s="316" t="s">
        <v>49</v>
      </c>
      <c r="U1756" s="324" t="s">
        <v>49</v>
      </c>
      <c r="V1756" s="324" t="s">
        <v>49</v>
      </c>
      <c r="W1756" s="324" t="s">
        <v>49</v>
      </c>
    </row>
    <row r="1757" customFormat="false" ht="22.5" hidden="false" customHeight="true" outlineLevel="0" collapsed="false">
      <c r="A1757" s="312" t="n">
        <v>1750</v>
      </c>
      <c r="B1757" s="319" t="s">
        <v>19996</v>
      </c>
      <c r="C1757" s="316" t="s">
        <v>38</v>
      </c>
      <c r="D1757" s="313" t="s">
        <v>39</v>
      </c>
      <c r="E1757" s="320" t="n">
        <v>40827</v>
      </c>
      <c r="F1757" s="321" t="s">
        <v>163</v>
      </c>
      <c r="G1757" s="316" t="s">
        <v>42</v>
      </c>
      <c r="H1757" s="319" t="s">
        <v>19997</v>
      </c>
      <c r="I1757" s="319" t="s">
        <v>19998</v>
      </c>
      <c r="J1757" s="322" t="s">
        <v>19999</v>
      </c>
      <c r="K1757" s="316" t="s">
        <v>93</v>
      </c>
      <c r="L1757" s="316" t="s">
        <v>309</v>
      </c>
      <c r="M1757" s="323" t="s">
        <v>16434</v>
      </c>
      <c r="N1757" s="316" t="n">
        <v>1</v>
      </c>
      <c r="O1757" s="316" t="s">
        <v>49</v>
      </c>
      <c r="P1757" s="316" t="s">
        <v>49</v>
      </c>
      <c r="Q1757" s="316" t="s">
        <v>49</v>
      </c>
      <c r="R1757" s="316" t="s">
        <v>49</v>
      </c>
      <c r="S1757" s="316" t="s">
        <v>50</v>
      </c>
      <c r="T1757" s="316" t="s">
        <v>49</v>
      </c>
      <c r="U1757" s="324" t="s">
        <v>49</v>
      </c>
      <c r="V1757" s="324" t="s">
        <v>49</v>
      </c>
      <c r="W1757" s="324" t="s">
        <v>49</v>
      </c>
    </row>
    <row r="1758" customFormat="false" ht="22.5" hidden="false" customHeight="true" outlineLevel="0" collapsed="false">
      <c r="A1758" s="312" t="n">
        <v>1751</v>
      </c>
      <c r="B1758" s="319" t="s">
        <v>20000</v>
      </c>
      <c r="C1758" s="313" t="s">
        <v>39</v>
      </c>
      <c r="D1758" s="316" t="s">
        <v>26</v>
      </c>
      <c r="E1758" s="320" t="s">
        <v>2973</v>
      </c>
      <c r="F1758" s="321" t="s">
        <v>9060</v>
      </c>
      <c r="G1758" s="316" t="s">
        <v>42</v>
      </c>
      <c r="H1758" s="319" t="s">
        <v>19997</v>
      </c>
      <c r="I1758" s="319" t="s">
        <v>19998</v>
      </c>
      <c r="J1758" s="322" t="s">
        <v>19999</v>
      </c>
      <c r="K1758" s="316" t="s">
        <v>93</v>
      </c>
      <c r="L1758" s="316" t="s">
        <v>309</v>
      </c>
      <c r="M1758" s="316" t="s">
        <v>49</v>
      </c>
      <c r="N1758" s="316" t="s">
        <v>49</v>
      </c>
      <c r="O1758" s="316" t="s">
        <v>49</v>
      </c>
      <c r="P1758" s="316" t="s">
        <v>49</v>
      </c>
      <c r="Q1758" s="316" t="s">
        <v>49</v>
      </c>
      <c r="R1758" s="316" t="s">
        <v>49</v>
      </c>
      <c r="S1758" s="316" t="s">
        <v>50</v>
      </c>
      <c r="T1758" s="316" t="s">
        <v>49</v>
      </c>
      <c r="U1758" s="324" t="s">
        <v>49</v>
      </c>
      <c r="V1758" s="324" t="s">
        <v>49</v>
      </c>
      <c r="W1758" s="324" t="s">
        <v>49</v>
      </c>
    </row>
    <row r="1759" customFormat="false" ht="22.5" hidden="false" customHeight="true" outlineLevel="0" collapsed="false">
      <c r="A1759" s="312" t="n">
        <v>1752</v>
      </c>
      <c r="B1759" s="319" t="s">
        <v>20001</v>
      </c>
      <c r="C1759" s="313" t="s">
        <v>39</v>
      </c>
      <c r="D1759" s="316" t="s">
        <v>26</v>
      </c>
      <c r="E1759" s="320" t="n">
        <v>43040</v>
      </c>
      <c r="F1759" s="321" t="s">
        <v>9446</v>
      </c>
      <c r="G1759" s="316" t="s">
        <v>42</v>
      </c>
      <c r="H1759" s="319" t="s">
        <v>20002</v>
      </c>
      <c r="I1759" s="319" t="s">
        <v>20003</v>
      </c>
      <c r="J1759" s="322" t="s">
        <v>19999</v>
      </c>
      <c r="K1759" s="316" t="s">
        <v>5793</v>
      </c>
      <c r="L1759" s="316" t="s">
        <v>309</v>
      </c>
      <c r="M1759" s="316" t="s">
        <v>49</v>
      </c>
      <c r="N1759" s="316" t="s">
        <v>49</v>
      </c>
      <c r="O1759" s="316" t="s">
        <v>49</v>
      </c>
      <c r="P1759" s="316" t="s">
        <v>49</v>
      </c>
      <c r="Q1759" s="316" t="s">
        <v>49</v>
      </c>
      <c r="R1759" s="316" t="s">
        <v>49</v>
      </c>
      <c r="S1759" s="316" t="s">
        <v>50</v>
      </c>
      <c r="T1759" s="316" t="s">
        <v>49</v>
      </c>
      <c r="U1759" s="324" t="s">
        <v>49</v>
      </c>
      <c r="V1759" s="324" t="s">
        <v>49</v>
      </c>
      <c r="W1759" s="324" t="s">
        <v>49</v>
      </c>
    </row>
    <row r="1760" customFormat="false" ht="22.5" hidden="false" customHeight="true" outlineLevel="0" collapsed="false">
      <c r="A1760" s="312" t="n">
        <v>1753</v>
      </c>
      <c r="B1760" s="319" t="s">
        <v>20004</v>
      </c>
      <c r="C1760" s="316" t="s">
        <v>38</v>
      </c>
      <c r="D1760" s="313" t="s">
        <v>39</v>
      </c>
      <c r="E1760" s="320" t="s">
        <v>20005</v>
      </c>
      <c r="F1760" s="321" t="s">
        <v>99</v>
      </c>
      <c r="G1760" s="316" t="s">
        <v>42</v>
      </c>
      <c r="H1760" s="319" t="s">
        <v>3603</v>
      </c>
      <c r="I1760" s="319" t="s">
        <v>621</v>
      </c>
      <c r="J1760" s="322" t="s">
        <v>20006</v>
      </c>
      <c r="K1760" s="316" t="s">
        <v>652</v>
      </c>
      <c r="L1760" s="316" t="s">
        <v>309</v>
      </c>
      <c r="M1760" s="323" t="s">
        <v>16434</v>
      </c>
      <c r="N1760" s="316" t="n">
        <v>7</v>
      </c>
      <c r="O1760" s="316" t="s">
        <v>49</v>
      </c>
      <c r="P1760" s="316" t="s">
        <v>49</v>
      </c>
      <c r="Q1760" s="316" t="s">
        <v>49</v>
      </c>
      <c r="R1760" s="316" t="s">
        <v>49</v>
      </c>
      <c r="S1760" s="316" t="s">
        <v>50</v>
      </c>
      <c r="T1760" s="316" t="s">
        <v>49</v>
      </c>
      <c r="U1760" s="324" t="s">
        <v>49</v>
      </c>
      <c r="V1760" s="324" t="s">
        <v>49</v>
      </c>
      <c r="W1760" s="324" t="s">
        <v>49</v>
      </c>
    </row>
    <row r="1761" customFormat="false" ht="22.5" hidden="false" customHeight="true" outlineLevel="0" collapsed="false">
      <c r="A1761" s="312" t="n">
        <v>1754</v>
      </c>
      <c r="B1761" s="319" t="s">
        <v>2311</v>
      </c>
      <c r="C1761" s="313" t="s">
        <v>39</v>
      </c>
      <c r="D1761" s="316" t="s">
        <v>26</v>
      </c>
      <c r="E1761" s="320" t="n">
        <v>37165</v>
      </c>
      <c r="F1761" s="321" t="s">
        <v>69</v>
      </c>
      <c r="G1761" s="316" t="s">
        <v>42</v>
      </c>
      <c r="H1761" s="319" t="s">
        <v>20007</v>
      </c>
      <c r="I1761" s="319" t="s">
        <v>1675</v>
      </c>
      <c r="J1761" s="322" t="s">
        <v>20008</v>
      </c>
      <c r="K1761" s="316" t="s">
        <v>19254</v>
      </c>
      <c r="L1761" s="316" t="s">
        <v>309</v>
      </c>
      <c r="M1761" s="323" t="s">
        <v>20009</v>
      </c>
      <c r="N1761" s="316" t="n">
        <v>12</v>
      </c>
      <c r="O1761" s="316" t="s">
        <v>49</v>
      </c>
      <c r="P1761" s="316" t="s">
        <v>49</v>
      </c>
      <c r="Q1761" s="316" t="s">
        <v>49</v>
      </c>
      <c r="R1761" s="316" t="s">
        <v>49</v>
      </c>
      <c r="S1761" s="316" t="s">
        <v>50</v>
      </c>
      <c r="T1761" s="316" t="s">
        <v>49</v>
      </c>
      <c r="U1761" s="324" t="s">
        <v>49</v>
      </c>
      <c r="V1761" s="324" t="s">
        <v>49</v>
      </c>
      <c r="W1761" s="324" t="s">
        <v>49</v>
      </c>
    </row>
    <row r="1762" customFormat="false" ht="22.5" hidden="false" customHeight="true" outlineLevel="0" collapsed="false">
      <c r="A1762" s="312" t="n">
        <v>1755</v>
      </c>
      <c r="B1762" s="319" t="s">
        <v>6303</v>
      </c>
      <c r="C1762" s="313" t="s">
        <v>39</v>
      </c>
      <c r="D1762" s="316" t="s">
        <v>26</v>
      </c>
      <c r="E1762" s="320" t="s">
        <v>18888</v>
      </c>
      <c r="F1762" s="321" t="s">
        <v>368</v>
      </c>
      <c r="G1762" s="316" t="s">
        <v>42</v>
      </c>
      <c r="H1762" s="319" t="s">
        <v>20007</v>
      </c>
      <c r="I1762" s="319" t="s">
        <v>1675</v>
      </c>
      <c r="J1762" s="322" t="s">
        <v>20008</v>
      </c>
      <c r="K1762" s="316" t="s">
        <v>19254</v>
      </c>
      <c r="L1762" s="316" t="s">
        <v>309</v>
      </c>
      <c r="M1762" s="323" t="s">
        <v>20009</v>
      </c>
      <c r="N1762" s="316" t="n">
        <v>11</v>
      </c>
      <c r="O1762" s="316" t="s">
        <v>49</v>
      </c>
      <c r="P1762" s="316" t="s">
        <v>49</v>
      </c>
      <c r="Q1762" s="316" t="s">
        <v>49</v>
      </c>
      <c r="R1762" s="316" t="s">
        <v>49</v>
      </c>
      <c r="S1762" s="316" t="s">
        <v>50</v>
      </c>
      <c r="T1762" s="316" t="s">
        <v>49</v>
      </c>
      <c r="U1762" s="324" t="s">
        <v>49</v>
      </c>
      <c r="V1762" s="324" t="s">
        <v>49</v>
      </c>
      <c r="W1762" s="324" t="s">
        <v>49</v>
      </c>
    </row>
    <row r="1763" customFormat="false" ht="22.5" hidden="false" customHeight="true" outlineLevel="0" collapsed="false">
      <c r="A1763" s="312" t="n">
        <v>1756</v>
      </c>
      <c r="B1763" s="319" t="s">
        <v>754</v>
      </c>
      <c r="C1763" s="316" t="s">
        <v>38</v>
      </c>
      <c r="D1763" s="313" t="s">
        <v>39</v>
      </c>
      <c r="E1763" s="320" t="s">
        <v>20010</v>
      </c>
      <c r="F1763" s="321" t="s">
        <v>99</v>
      </c>
      <c r="G1763" s="316" t="s">
        <v>42</v>
      </c>
      <c r="H1763" s="319" t="s">
        <v>20007</v>
      </c>
      <c r="I1763" s="319" t="s">
        <v>1675</v>
      </c>
      <c r="J1763" s="322" t="s">
        <v>20008</v>
      </c>
      <c r="K1763" s="316" t="s">
        <v>19254</v>
      </c>
      <c r="L1763" s="316" t="s">
        <v>309</v>
      </c>
      <c r="M1763" s="323" t="s">
        <v>20011</v>
      </c>
      <c r="N1763" s="316" t="n">
        <v>7</v>
      </c>
      <c r="O1763" s="316" t="s">
        <v>49</v>
      </c>
      <c r="P1763" s="316" t="s">
        <v>49</v>
      </c>
      <c r="Q1763" s="316" t="s">
        <v>49</v>
      </c>
      <c r="R1763" s="316" t="s">
        <v>49</v>
      </c>
      <c r="S1763" s="316" t="s">
        <v>50</v>
      </c>
      <c r="T1763" s="316" t="s">
        <v>49</v>
      </c>
      <c r="U1763" s="324" t="s">
        <v>49</v>
      </c>
      <c r="V1763" s="324" t="s">
        <v>49</v>
      </c>
      <c r="W1763" s="324" t="s">
        <v>49</v>
      </c>
    </row>
    <row r="1764" customFormat="false" ht="22.5" hidden="false" customHeight="true" outlineLevel="0" collapsed="false">
      <c r="A1764" s="312" t="n">
        <v>1757</v>
      </c>
      <c r="B1764" s="319" t="s">
        <v>14810</v>
      </c>
      <c r="C1764" s="316" t="s">
        <v>38</v>
      </c>
      <c r="D1764" s="313" t="s">
        <v>39</v>
      </c>
      <c r="E1764" s="320" t="n">
        <v>38841</v>
      </c>
      <c r="F1764" s="321" t="s">
        <v>41</v>
      </c>
      <c r="G1764" s="316" t="s">
        <v>42</v>
      </c>
      <c r="H1764" s="319" t="s">
        <v>20007</v>
      </c>
      <c r="I1764" s="319" t="s">
        <v>1675</v>
      </c>
      <c r="J1764" s="322" t="s">
        <v>20008</v>
      </c>
      <c r="K1764" s="316" t="s">
        <v>19254</v>
      </c>
      <c r="L1764" s="316" t="s">
        <v>309</v>
      </c>
      <c r="M1764" s="323" t="s">
        <v>20011</v>
      </c>
      <c r="N1764" s="316" t="n">
        <v>6</v>
      </c>
      <c r="O1764" s="316" t="s">
        <v>49</v>
      </c>
      <c r="P1764" s="316" t="s">
        <v>49</v>
      </c>
      <c r="Q1764" s="316" t="s">
        <v>49</v>
      </c>
      <c r="R1764" s="316" t="s">
        <v>49</v>
      </c>
      <c r="S1764" s="316" t="s">
        <v>50</v>
      </c>
      <c r="T1764" s="316" t="s">
        <v>49</v>
      </c>
      <c r="U1764" s="324" t="s">
        <v>49</v>
      </c>
      <c r="V1764" s="324" t="s">
        <v>49</v>
      </c>
      <c r="W1764" s="324" t="s">
        <v>49</v>
      </c>
    </row>
    <row r="1765" customFormat="false" ht="22.5" hidden="false" customHeight="true" outlineLevel="0" collapsed="false">
      <c r="A1765" s="312" t="n">
        <v>1758</v>
      </c>
      <c r="B1765" s="319" t="s">
        <v>9172</v>
      </c>
      <c r="C1765" s="313" t="s">
        <v>39</v>
      </c>
      <c r="D1765" s="316" t="s">
        <v>26</v>
      </c>
      <c r="E1765" s="320" t="n">
        <v>40555</v>
      </c>
      <c r="F1765" s="321" t="s">
        <v>163</v>
      </c>
      <c r="G1765" s="316" t="s">
        <v>42</v>
      </c>
      <c r="H1765" s="319" t="s">
        <v>2050</v>
      </c>
      <c r="I1765" s="319" t="s">
        <v>17356</v>
      </c>
      <c r="J1765" s="322" t="s">
        <v>20012</v>
      </c>
      <c r="K1765" s="316" t="s">
        <v>3773</v>
      </c>
      <c r="L1765" s="316" t="s">
        <v>2943</v>
      </c>
      <c r="M1765" s="323" t="s">
        <v>20013</v>
      </c>
      <c r="N1765" s="316" t="n">
        <v>1</v>
      </c>
      <c r="O1765" s="316" t="s">
        <v>49</v>
      </c>
      <c r="P1765" s="316" t="s">
        <v>49</v>
      </c>
      <c r="Q1765" s="316" t="s">
        <v>49</v>
      </c>
      <c r="R1765" s="316" t="s">
        <v>49</v>
      </c>
      <c r="S1765" s="316" t="s">
        <v>634</v>
      </c>
      <c r="T1765" s="316" t="s">
        <v>49</v>
      </c>
      <c r="U1765" s="324" t="s">
        <v>49</v>
      </c>
      <c r="V1765" s="324" t="s">
        <v>49</v>
      </c>
      <c r="W1765" s="324" t="s">
        <v>49</v>
      </c>
    </row>
    <row r="1766" customFormat="false" ht="22.5" hidden="false" customHeight="true" outlineLevel="0" collapsed="false">
      <c r="A1766" s="312" t="n">
        <v>1759</v>
      </c>
      <c r="B1766" s="319" t="s">
        <v>2851</v>
      </c>
      <c r="C1766" s="313" t="s">
        <v>39</v>
      </c>
      <c r="D1766" s="316" t="s">
        <v>26</v>
      </c>
      <c r="E1766" s="320" t="s">
        <v>20014</v>
      </c>
      <c r="F1766" s="321" t="s">
        <v>124</v>
      </c>
      <c r="G1766" s="316" t="s">
        <v>42</v>
      </c>
      <c r="H1766" s="319" t="s">
        <v>2050</v>
      </c>
      <c r="I1766" s="319" t="s">
        <v>17356</v>
      </c>
      <c r="J1766" s="322" t="s">
        <v>20012</v>
      </c>
      <c r="K1766" s="316" t="s">
        <v>3773</v>
      </c>
      <c r="L1766" s="316" t="s">
        <v>2943</v>
      </c>
      <c r="M1766" s="323" t="s">
        <v>20013</v>
      </c>
      <c r="N1766" s="316" t="s">
        <v>65</v>
      </c>
      <c r="O1766" s="316" t="s">
        <v>49</v>
      </c>
      <c r="P1766" s="316" t="s">
        <v>49</v>
      </c>
      <c r="Q1766" s="316" t="s">
        <v>49</v>
      </c>
      <c r="R1766" s="316" t="s">
        <v>49</v>
      </c>
      <c r="S1766" s="316" t="s">
        <v>634</v>
      </c>
      <c r="T1766" s="316" t="s">
        <v>49</v>
      </c>
      <c r="U1766" s="324" t="s">
        <v>49</v>
      </c>
      <c r="V1766" s="324" t="s">
        <v>49</v>
      </c>
      <c r="W1766" s="317" t="s">
        <v>49</v>
      </c>
    </row>
    <row r="1767" customFormat="false" ht="22.5" hidden="false" customHeight="true" outlineLevel="0" collapsed="false">
      <c r="A1767" s="312" t="n">
        <v>1760</v>
      </c>
      <c r="B1767" s="319" t="s">
        <v>20015</v>
      </c>
      <c r="C1767" s="316" t="s">
        <v>38</v>
      </c>
      <c r="D1767" s="313" t="s">
        <v>39</v>
      </c>
      <c r="E1767" s="320" t="s">
        <v>17986</v>
      </c>
      <c r="F1767" s="321" t="s">
        <v>9601</v>
      </c>
      <c r="G1767" s="316" t="s">
        <v>42</v>
      </c>
      <c r="H1767" s="319" t="s">
        <v>2762</v>
      </c>
      <c r="I1767" s="319" t="s">
        <v>19795</v>
      </c>
      <c r="J1767" s="322" t="s">
        <v>20012</v>
      </c>
      <c r="K1767" s="316" t="s">
        <v>3773</v>
      </c>
      <c r="L1767" s="316" t="s">
        <v>2943</v>
      </c>
      <c r="M1767" s="316" t="s">
        <v>49</v>
      </c>
      <c r="N1767" s="316" t="s">
        <v>49</v>
      </c>
      <c r="O1767" s="316" t="s">
        <v>49</v>
      </c>
      <c r="P1767" s="316" t="s">
        <v>49</v>
      </c>
      <c r="Q1767" s="316" t="s">
        <v>49</v>
      </c>
      <c r="R1767" s="316" t="s">
        <v>49</v>
      </c>
      <c r="S1767" s="316" t="s">
        <v>634</v>
      </c>
      <c r="T1767" s="316" t="s">
        <v>49</v>
      </c>
      <c r="U1767" s="324" t="s">
        <v>49</v>
      </c>
      <c r="V1767" s="324" t="s">
        <v>49</v>
      </c>
      <c r="W1767" s="317" t="s">
        <v>49</v>
      </c>
    </row>
    <row r="1768" customFormat="false" ht="22.5" hidden="false" customHeight="true" outlineLevel="0" collapsed="false">
      <c r="A1768" s="312" t="n">
        <v>1761</v>
      </c>
      <c r="B1768" s="319" t="s">
        <v>20016</v>
      </c>
      <c r="C1768" s="316" t="s">
        <v>38</v>
      </c>
      <c r="D1768" s="313" t="s">
        <v>39</v>
      </c>
      <c r="E1768" s="320" t="n">
        <v>37935</v>
      </c>
      <c r="F1768" s="321" t="s">
        <v>142</v>
      </c>
      <c r="G1768" s="316" t="s">
        <v>42</v>
      </c>
      <c r="H1768" s="319" t="s">
        <v>20017</v>
      </c>
      <c r="I1768" s="319" t="s">
        <v>20018</v>
      </c>
      <c r="J1768" s="322" t="s">
        <v>20019</v>
      </c>
      <c r="K1768" s="316" t="s">
        <v>2183</v>
      </c>
      <c r="L1768" s="316" t="s">
        <v>309</v>
      </c>
      <c r="M1768" s="323" t="s">
        <v>19877</v>
      </c>
      <c r="N1768" s="316" t="n">
        <v>9</v>
      </c>
      <c r="O1768" s="316" t="s">
        <v>49</v>
      </c>
      <c r="P1768" s="316" t="s">
        <v>49</v>
      </c>
      <c r="Q1768" s="316" t="s">
        <v>49</v>
      </c>
      <c r="R1768" s="316" t="s">
        <v>49</v>
      </c>
      <c r="S1768" s="316" t="s">
        <v>50</v>
      </c>
      <c r="T1768" s="316" t="s">
        <v>49</v>
      </c>
      <c r="U1768" s="324" t="s">
        <v>49</v>
      </c>
      <c r="V1768" s="324" t="s">
        <v>49</v>
      </c>
      <c r="W1768" s="324" t="s">
        <v>49</v>
      </c>
    </row>
    <row r="1769" customFormat="false" ht="22.5" hidden="false" customHeight="true" outlineLevel="0" collapsed="false">
      <c r="A1769" s="312" t="n">
        <v>1762</v>
      </c>
      <c r="B1769" s="319" t="s">
        <v>20020</v>
      </c>
      <c r="C1769" s="313" t="s">
        <v>39</v>
      </c>
      <c r="D1769" s="316" t="s">
        <v>26</v>
      </c>
      <c r="E1769" s="320" t="s">
        <v>20021</v>
      </c>
      <c r="F1769" s="321" t="s">
        <v>54</v>
      </c>
      <c r="G1769" s="316" t="s">
        <v>42</v>
      </c>
      <c r="H1769" s="319" t="s">
        <v>20017</v>
      </c>
      <c r="I1769" s="319" t="s">
        <v>20018</v>
      </c>
      <c r="J1769" s="322" t="s">
        <v>20019</v>
      </c>
      <c r="K1769" s="316" t="s">
        <v>2183</v>
      </c>
      <c r="L1769" s="316" t="s">
        <v>309</v>
      </c>
      <c r="M1769" s="323" t="s">
        <v>19877</v>
      </c>
      <c r="N1769" s="316" t="n">
        <v>3</v>
      </c>
      <c r="O1769" s="316" t="s">
        <v>49</v>
      </c>
      <c r="P1769" s="316" t="s">
        <v>49</v>
      </c>
      <c r="Q1769" s="316" t="s">
        <v>49</v>
      </c>
      <c r="R1769" s="316" t="s">
        <v>49</v>
      </c>
      <c r="S1769" s="316" t="s">
        <v>50</v>
      </c>
      <c r="T1769" s="316" t="s">
        <v>49</v>
      </c>
      <c r="U1769" s="324" t="s">
        <v>49</v>
      </c>
      <c r="V1769" s="324" t="s">
        <v>49</v>
      </c>
      <c r="W1769" s="324" t="s">
        <v>49</v>
      </c>
    </row>
    <row r="1770" customFormat="false" ht="22.5" hidden="false" customHeight="true" outlineLevel="0" collapsed="false">
      <c r="A1770" s="312" t="n">
        <v>1763</v>
      </c>
      <c r="B1770" s="319" t="s">
        <v>20022</v>
      </c>
      <c r="C1770" s="316" t="s">
        <v>38</v>
      </c>
      <c r="D1770" s="313" t="s">
        <v>39</v>
      </c>
      <c r="E1770" s="320" t="s">
        <v>13174</v>
      </c>
      <c r="F1770" s="321" t="s">
        <v>58</v>
      </c>
      <c r="G1770" s="316" t="s">
        <v>20023</v>
      </c>
      <c r="H1770" s="319" t="s">
        <v>20024</v>
      </c>
      <c r="I1770" s="319" t="s">
        <v>20025</v>
      </c>
      <c r="J1770" s="322" t="s">
        <v>20026</v>
      </c>
      <c r="K1770" s="316" t="s">
        <v>894</v>
      </c>
      <c r="L1770" s="316" t="s">
        <v>309</v>
      </c>
      <c r="M1770" s="323" t="s">
        <v>17112</v>
      </c>
      <c r="N1770" s="316" t="s">
        <v>1304</v>
      </c>
      <c r="O1770" s="316" t="s">
        <v>49</v>
      </c>
      <c r="P1770" s="316" t="s">
        <v>49</v>
      </c>
      <c r="Q1770" s="316" t="s">
        <v>49</v>
      </c>
      <c r="R1770" s="316" t="s">
        <v>49</v>
      </c>
      <c r="S1770" s="316" t="s">
        <v>50</v>
      </c>
      <c r="T1770" s="316" t="s">
        <v>49</v>
      </c>
      <c r="U1770" s="324" t="s">
        <v>49</v>
      </c>
      <c r="V1770" s="324" t="s">
        <v>49</v>
      </c>
      <c r="W1770" s="324" t="s">
        <v>49</v>
      </c>
    </row>
    <row r="1771" customFormat="false" ht="22.5" hidden="false" customHeight="true" outlineLevel="0" collapsed="false">
      <c r="A1771" s="312" t="n">
        <v>1764</v>
      </c>
      <c r="B1771" s="319" t="s">
        <v>17968</v>
      </c>
      <c r="C1771" s="313" t="s">
        <v>39</v>
      </c>
      <c r="D1771" s="316" t="s">
        <v>26</v>
      </c>
      <c r="E1771" s="320" t="n">
        <v>42314</v>
      </c>
      <c r="F1771" s="321" t="s">
        <v>9060</v>
      </c>
      <c r="G1771" s="316" t="s">
        <v>42</v>
      </c>
      <c r="H1771" s="319" t="s">
        <v>604</v>
      </c>
      <c r="I1771" s="319" t="s">
        <v>4616</v>
      </c>
      <c r="J1771" s="322" t="s">
        <v>20027</v>
      </c>
      <c r="K1771" s="316" t="s">
        <v>19490</v>
      </c>
      <c r="L1771" s="316" t="s">
        <v>18617</v>
      </c>
      <c r="M1771" s="316" t="s">
        <v>49</v>
      </c>
      <c r="N1771" s="316" t="s">
        <v>49</v>
      </c>
      <c r="O1771" s="316" t="s">
        <v>49</v>
      </c>
      <c r="P1771" s="316" t="s">
        <v>49</v>
      </c>
      <c r="Q1771" s="316" t="s">
        <v>49</v>
      </c>
      <c r="R1771" s="316" t="s">
        <v>49</v>
      </c>
      <c r="S1771" s="316" t="s">
        <v>77</v>
      </c>
      <c r="T1771" s="316" t="s">
        <v>49</v>
      </c>
      <c r="U1771" s="324" t="s">
        <v>49</v>
      </c>
      <c r="V1771" s="324" t="s">
        <v>49</v>
      </c>
      <c r="W1771" s="324" t="s">
        <v>49</v>
      </c>
    </row>
    <row r="1772" customFormat="false" ht="22.5" hidden="false" customHeight="true" outlineLevel="0" collapsed="false">
      <c r="A1772" s="312" t="n">
        <v>1765</v>
      </c>
      <c r="B1772" s="319" t="s">
        <v>20028</v>
      </c>
      <c r="C1772" s="316" t="s">
        <v>38</v>
      </c>
      <c r="D1772" s="313" t="s">
        <v>39</v>
      </c>
      <c r="E1772" s="320" t="n">
        <v>40732</v>
      </c>
      <c r="F1772" s="321" t="s">
        <v>163</v>
      </c>
      <c r="G1772" s="316" t="s">
        <v>20029</v>
      </c>
      <c r="H1772" s="319" t="s">
        <v>20030</v>
      </c>
      <c r="I1772" s="319" t="s">
        <v>20031</v>
      </c>
      <c r="J1772" s="322" t="s">
        <v>20032</v>
      </c>
      <c r="K1772" s="316" t="s">
        <v>20033</v>
      </c>
      <c r="L1772" s="316" t="s">
        <v>137</v>
      </c>
      <c r="M1772" s="323" t="s">
        <v>16917</v>
      </c>
      <c r="N1772" s="316" t="s">
        <v>16107</v>
      </c>
      <c r="O1772" s="316" t="s">
        <v>49</v>
      </c>
      <c r="P1772" s="316" t="s">
        <v>49</v>
      </c>
      <c r="Q1772" s="316" t="s">
        <v>49</v>
      </c>
      <c r="R1772" s="316" t="s">
        <v>49</v>
      </c>
      <c r="S1772" s="316" t="s">
        <v>50</v>
      </c>
      <c r="T1772" s="316" t="s">
        <v>49</v>
      </c>
      <c r="U1772" s="324" t="s">
        <v>49</v>
      </c>
      <c r="V1772" s="324" t="s">
        <v>49</v>
      </c>
      <c r="W1772" s="324" t="s">
        <v>49</v>
      </c>
    </row>
    <row r="1773" customFormat="false" ht="22.5" hidden="false" customHeight="true" outlineLevel="0" collapsed="false">
      <c r="A1773" s="312" t="n">
        <v>1766</v>
      </c>
      <c r="B1773" s="319" t="s">
        <v>20034</v>
      </c>
      <c r="C1773" s="316" t="s">
        <v>38</v>
      </c>
      <c r="D1773" s="313" t="s">
        <v>39</v>
      </c>
      <c r="E1773" s="320" t="n">
        <v>37987</v>
      </c>
      <c r="F1773" s="321" t="s">
        <v>142</v>
      </c>
      <c r="G1773" s="316" t="s">
        <v>42</v>
      </c>
      <c r="H1773" s="319" t="s">
        <v>20035</v>
      </c>
      <c r="I1773" s="319" t="s">
        <v>1490</v>
      </c>
      <c r="J1773" s="322" t="s">
        <v>20036</v>
      </c>
      <c r="K1773" s="316" t="s">
        <v>3773</v>
      </c>
      <c r="L1773" s="316" t="s">
        <v>2943</v>
      </c>
      <c r="M1773" s="323" t="s">
        <v>17009</v>
      </c>
      <c r="N1773" s="316" t="n">
        <v>8</v>
      </c>
      <c r="O1773" s="316" t="s">
        <v>49</v>
      </c>
      <c r="P1773" s="316" t="s">
        <v>49</v>
      </c>
      <c r="Q1773" s="316" t="s">
        <v>49</v>
      </c>
      <c r="R1773" s="316" t="s">
        <v>49</v>
      </c>
      <c r="S1773" s="316" t="s">
        <v>50</v>
      </c>
      <c r="T1773" s="316" t="s">
        <v>49</v>
      </c>
      <c r="U1773" s="324" t="s">
        <v>49</v>
      </c>
      <c r="V1773" s="324" t="s">
        <v>49</v>
      </c>
      <c r="W1773" s="324" t="s">
        <v>49</v>
      </c>
    </row>
    <row r="1774" customFormat="false" ht="22.5" hidden="false" customHeight="true" outlineLevel="0" collapsed="false">
      <c r="A1774" s="312" t="n">
        <v>1767</v>
      </c>
      <c r="B1774" s="319" t="s">
        <v>20037</v>
      </c>
      <c r="C1774" s="313" t="s">
        <v>39</v>
      </c>
      <c r="D1774" s="316" t="s">
        <v>26</v>
      </c>
      <c r="E1774" s="320" t="s">
        <v>20038</v>
      </c>
      <c r="F1774" s="321" t="s">
        <v>163</v>
      </c>
      <c r="G1774" s="316" t="s">
        <v>42</v>
      </c>
      <c r="H1774" s="319" t="s">
        <v>2868</v>
      </c>
      <c r="I1774" s="319" t="s">
        <v>20039</v>
      </c>
      <c r="J1774" s="322" t="s">
        <v>20040</v>
      </c>
      <c r="K1774" s="316" t="s">
        <v>6888</v>
      </c>
      <c r="L1774" s="316" t="s">
        <v>309</v>
      </c>
      <c r="M1774" s="323" t="s">
        <v>16672</v>
      </c>
      <c r="N1774" s="316" t="n">
        <v>1</v>
      </c>
      <c r="O1774" s="316" t="s">
        <v>49</v>
      </c>
      <c r="P1774" s="316" t="s">
        <v>49</v>
      </c>
      <c r="Q1774" s="316" t="s">
        <v>49</v>
      </c>
      <c r="R1774" s="316" t="s">
        <v>49</v>
      </c>
      <c r="S1774" s="316" t="s">
        <v>50</v>
      </c>
      <c r="T1774" s="316" t="s">
        <v>49</v>
      </c>
      <c r="U1774" s="324" t="s">
        <v>49</v>
      </c>
      <c r="V1774" s="324" t="s">
        <v>49</v>
      </c>
      <c r="W1774" s="324" t="s">
        <v>49</v>
      </c>
    </row>
    <row r="1775" customFormat="false" ht="22.5" hidden="false" customHeight="true" outlineLevel="0" collapsed="false">
      <c r="A1775" s="312" t="n">
        <v>1768</v>
      </c>
      <c r="B1775" s="319" t="s">
        <v>20041</v>
      </c>
      <c r="C1775" s="316" t="s">
        <v>38</v>
      </c>
      <c r="D1775" s="313" t="s">
        <v>39</v>
      </c>
      <c r="E1775" s="320" t="s">
        <v>20042</v>
      </c>
      <c r="F1775" s="321" t="s">
        <v>9446</v>
      </c>
      <c r="G1775" s="316" t="s">
        <v>42</v>
      </c>
      <c r="H1775" s="319" t="s">
        <v>2868</v>
      </c>
      <c r="I1775" s="319" t="s">
        <v>20039</v>
      </c>
      <c r="J1775" s="322" t="s">
        <v>20043</v>
      </c>
      <c r="K1775" s="316" t="s">
        <v>6888</v>
      </c>
      <c r="L1775" s="316" t="s">
        <v>309</v>
      </c>
      <c r="M1775" s="316" t="s">
        <v>49</v>
      </c>
      <c r="N1775" s="316" t="s">
        <v>49</v>
      </c>
      <c r="O1775" s="316" t="s">
        <v>49</v>
      </c>
      <c r="P1775" s="316" t="s">
        <v>49</v>
      </c>
      <c r="Q1775" s="316" t="s">
        <v>49</v>
      </c>
      <c r="R1775" s="316" t="s">
        <v>49</v>
      </c>
      <c r="S1775" s="316" t="s">
        <v>50</v>
      </c>
      <c r="T1775" s="316" t="s">
        <v>49</v>
      </c>
      <c r="U1775" s="324" t="s">
        <v>49</v>
      </c>
      <c r="V1775" s="324" t="s">
        <v>49</v>
      </c>
      <c r="W1775" s="324" t="s">
        <v>49</v>
      </c>
    </row>
    <row r="1776" customFormat="false" ht="22.5" hidden="false" customHeight="true" outlineLevel="0" collapsed="false">
      <c r="A1776" s="312" t="n">
        <v>1769</v>
      </c>
      <c r="B1776" s="319" t="s">
        <v>4731</v>
      </c>
      <c r="C1776" s="313" t="s">
        <v>39</v>
      </c>
      <c r="D1776" s="316" t="s">
        <v>26</v>
      </c>
      <c r="E1776" s="320" t="n">
        <v>38936</v>
      </c>
      <c r="F1776" s="321" t="s">
        <v>170</v>
      </c>
      <c r="G1776" s="316" t="s">
        <v>20044</v>
      </c>
      <c r="H1776" s="319" t="s">
        <v>1446</v>
      </c>
      <c r="I1776" s="319" t="s">
        <v>60</v>
      </c>
      <c r="J1776" s="322" t="s">
        <v>20043</v>
      </c>
      <c r="K1776" s="316" t="s">
        <v>9790</v>
      </c>
      <c r="L1776" s="316" t="s">
        <v>309</v>
      </c>
      <c r="M1776" s="323" t="s">
        <v>20045</v>
      </c>
      <c r="N1776" s="316" t="n">
        <v>6</v>
      </c>
      <c r="O1776" s="316" t="s">
        <v>566</v>
      </c>
      <c r="P1776" s="316" t="s">
        <v>49</v>
      </c>
      <c r="Q1776" s="316" t="s">
        <v>49</v>
      </c>
      <c r="R1776" s="316" t="s">
        <v>49</v>
      </c>
      <c r="S1776" s="316" t="s">
        <v>634</v>
      </c>
      <c r="T1776" s="316" t="s">
        <v>49</v>
      </c>
      <c r="U1776" s="324" t="s">
        <v>49</v>
      </c>
      <c r="V1776" s="324" t="s">
        <v>49</v>
      </c>
      <c r="W1776" s="324" t="s">
        <v>49</v>
      </c>
    </row>
    <row r="1777" customFormat="false" ht="22.5" hidden="false" customHeight="true" outlineLevel="0" collapsed="false">
      <c r="A1777" s="312" t="n">
        <v>1770</v>
      </c>
      <c r="B1777" s="319" t="s">
        <v>20046</v>
      </c>
      <c r="C1777" s="316" t="s">
        <v>38</v>
      </c>
      <c r="D1777" s="313" t="s">
        <v>39</v>
      </c>
      <c r="E1777" s="320" t="s">
        <v>20047</v>
      </c>
      <c r="F1777" s="321" t="s">
        <v>368</v>
      </c>
      <c r="G1777" s="316" t="s">
        <v>42</v>
      </c>
      <c r="H1777" s="319" t="s">
        <v>20048</v>
      </c>
      <c r="I1777" s="319" t="s">
        <v>6969</v>
      </c>
      <c r="J1777" s="322" t="s">
        <v>20049</v>
      </c>
      <c r="K1777" s="316" t="s">
        <v>17967</v>
      </c>
      <c r="L1777" s="316" t="s">
        <v>309</v>
      </c>
      <c r="M1777" s="323" t="s">
        <v>20050</v>
      </c>
      <c r="N1777" s="316" t="n">
        <v>9</v>
      </c>
      <c r="O1777" s="316" t="s">
        <v>49</v>
      </c>
      <c r="P1777" s="316" t="s">
        <v>49</v>
      </c>
      <c r="Q1777" s="316" t="s">
        <v>49</v>
      </c>
      <c r="R1777" s="316" t="s">
        <v>49</v>
      </c>
      <c r="S1777" s="316" t="s">
        <v>50</v>
      </c>
      <c r="T1777" s="316" t="s">
        <v>49</v>
      </c>
      <c r="U1777" s="324" t="s">
        <v>49</v>
      </c>
      <c r="V1777" s="324" t="s">
        <v>49</v>
      </c>
      <c r="W1777" s="324" t="s">
        <v>49</v>
      </c>
    </row>
    <row r="1778" customFormat="false" ht="22.5" hidden="false" customHeight="true" outlineLevel="0" collapsed="false">
      <c r="A1778" s="312" t="n">
        <v>1771</v>
      </c>
      <c r="B1778" s="319" t="s">
        <v>20051</v>
      </c>
      <c r="C1778" s="316" t="s">
        <v>38</v>
      </c>
      <c r="D1778" s="313" t="s">
        <v>39</v>
      </c>
      <c r="E1778" s="320" t="n">
        <v>39243</v>
      </c>
      <c r="F1778" s="321" t="s">
        <v>170</v>
      </c>
      <c r="G1778" s="316" t="s">
        <v>9951</v>
      </c>
      <c r="H1778" s="319" t="s">
        <v>20052</v>
      </c>
      <c r="I1778" s="319" t="s">
        <v>20053</v>
      </c>
      <c r="J1778" s="322" t="s">
        <v>20054</v>
      </c>
      <c r="K1778" s="316" t="s">
        <v>20055</v>
      </c>
      <c r="L1778" s="316" t="s">
        <v>309</v>
      </c>
      <c r="M1778" s="323" t="s">
        <v>16672</v>
      </c>
      <c r="N1778" s="316" t="n">
        <v>5</v>
      </c>
      <c r="O1778" s="316" t="s">
        <v>566</v>
      </c>
      <c r="P1778" s="316" t="s">
        <v>49</v>
      </c>
      <c r="Q1778" s="316" t="s">
        <v>49</v>
      </c>
      <c r="R1778" s="316" t="s">
        <v>49</v>
      </c>
      <c r="S1778" s="316" t="s">
        <v>50</v>
      </c>
      <c r="T1778" s="316" t="s">
        <v>49</v>
      </c>
      <c r="U1778" s="324" t="s">
        <v>49</v>
      </c>
      <c r="V1778" s="324" t="s">
        <v>49</v>
      </c>
      <c r="W1778" s="324" t="s">
        <v>49</v>
      </c>
    </row>
    <row r="1779" customFormat="false" ht="22.5" hidden="false" customHeight="true" outlineLevel="0" collapsed="false">
      <c r="A1779" s="312" t="n">
        <v>1772</v>
      </c>
      <c r="B1779" s="319" t="s">
        <v>20056</v>
      </c>
      <c r="C1779" s="313" t="s">
        <v>39</v>
      </c>
      <c r="D1779" s="316" t="s">
        <v>26</v>
      </c>
      <c r="E1779" s="320" t="s">
        <v>3775</v>
      </c>
      <c r="F1779" s="321" t="s">
        <v>163</v>
      </c>
      <c r="G1779" s="316" t="s">
        <v>42</v>
      </c>
      <c r="H1779" s="319" t="s">
        <v>20052</v>
      </c>
      <c r="I1779" s="319" t="s">
        <v>20053</v>
      </c>
      <c r="J1779" s="322" t="s">
        <v>20054</v>
      </c>
      <c r="K1779" s="316" t="s">
        <v>20055</v>
      </c>
      <c r="L1779" s="316" t="s">
        <v>309</v>
      </c>
      <c r="M1779" s="323" t="s">
        <v>16672</v>
      </c>
      <c r="N1779" s="316" t="n">
        <v>1</v>
      </c>
      <c r="O1779" s="316" t="s">
        <v>566</v>
      </c>
      <c r="P1779" s="316" t="s">
        <v>49</v>
      </c>
      <c r="Q1779" s="316" t="s">
        <v>49</v>
      </c>
      <c r="R1779" s="316" t="s">
        <v>49</v>
      </c>
      <c r="S1779" s="316" t="s">
        <v>50</v>
      </c>
      <c r="T1779" s="316" t="s">
        <v>49</v>
      </c>
      <c r="U1779" s="324" t="s">
        <v>49</v>
      </c>
      <c r="V1779" s="324" t="s">
        <v>49</v>
      </c>
      <c r="W1779" s="324" t="s">
        <v>49</v>
      </c>
    </row>
    <row r="1780" customFormat="false" ht="22.5" hidden="false" customHeight="true" outlineLevel="0" collapsed="false">
      <c r="A1780" s="312" t="n">
        <v>1773</v>
      </c>
      <c r="B1780" s="319" t="s">
        <v>20057</v>
      </c>
      <c r="C1780" s="313" t="s">
        <v>39</v>
      </c>
      <c r="D1780" s="316" t="s">
        <v>26</v>
      </c>
      <c r="E1780" s="320" t="n">
        <v>39578</v>
      </c>
      <c r="F1780" s="321" t="s">
        <v>54</v>
      </c>
      <c r="G1780" s="316" t="s">
        <v>42</v>
      </c>
      <c r="H1780" s="319" t="s">
        <v>7037</v>
      </c>
      <c r="I1780" s="319" t="s">
        <v>20058</v>
      </c>
      <c r="J1780" s="322" t="s">
        <v>20059</v>
      </c>
      <c r="K1780" s="316" t="s">
        <v>20060</v>
      </c>
      <c r="L1780" s="316" t="s">
        <v>137</v>
      </c>
      <c r="M1780" s="323" t="s">
        <v>16573</v>
      </c>
      <c r="N1780" s="316" t="n">
        <v>4</v>
      </c>
      <c r="O1780" s="316" t="s">
        <v>49</v>
      </c>
      <c r="P1780" s="316" t="s">
        <v>49</v>
      </c>
      <c r="Q1780" s="316" t="s">
        <v>49</v>
      </c>
      <c r="R1780" s="316" t="s">
        <v>49</v>
      </c>
      <c r="S1780" s="316" t="s">
        <v>50</v>
      </c>
      <c r="T1780" s="316" t="s">
        <v>49</v>
      </c>
      <c r="U1780" s="324" t="s">
        <v>49</v>
      </c>
      <c r="V1780" s="324" t="s">
        <v>49</v>
      </c>
      <c r="W1780" s="324" t="s">
        <v>49</v>
      </c>
    </row>
    <row r="1781" customFormat="false" ht="22.5" hidden="false" customHeight="true" outlineLevel="0" collapsed="false">
      <c r="A1781" s="312" t="n">
        <v>1774</v>
      </c>
      <c r="B1781" s="319" t="s">
        <v>20061</v>
      </c>
      <c r="C1781" s="316" t="s">
        <v>38</v>
      </c>
      <c r="D1781" s="313" t="s">
        <v>39</v>
      </c>
      <c r="E1781" s="320" t="s">
        <v>20062</v>
      </c>
      <c r="F1781" s="321" t="s">
        <v>288</v>
      </c>
      <c r="G1781" s="316" t="s">
        <v>42</v>
      </c>
      <c r="H1781" s="319" t="s">
        <v>7037</v>
      </c>
      <c r="I1781" s="319" t="s">
        <v>20058</v>
      </c>
      <c r="J1781" s="322" t="s">
        <v>20059</v>
      </c>
      <c r="K1781" s="316" t="s">
        <v>20060</v>
      </c>
      <c r="L1781" s="316" t="s">
        <v>137</v>
      </c>
      <c r="M1781" s="323" t="s">
        <v>16682</v>
      </c>
      <c r="N1781" s="316" t="s">
        <v>16796</v>
      </c>
      <c r="O1781" s="316" t="s">
        <v>49</v>
      </c>
      <c r="P1781" s="316" t="s">
        <v>49</v>
      </c>
      <c r="Q1781" s="316" t="s">
        <v>49</v>
      </c>
      <c r="R1781" s="316" t="s">
        <v>49</v>
      </c>
      <c r="S1781" s="316" t="s">
        <v>50</v>
      </c>
      <c r="T1781" s="316" t="s">
        <v>49</v>
      </c>
      <c r="U1781" s="324" t="s">
        <v>49</v>
      </c>
      <c r="V1781" s="324" t="s">
        <v>49</v>
      </c>
      <c r="W1781" s="324" t="s">
        <v>49</v>
      </c>
    </row>
    <row r="1782" customFormat="false" ht="22.5" hidden="false" customHeight="true" outlineLevel="0" collapsed="false">
      <c r="A1782" s="312" t="n">
        <v>1775</v>
      </c>
      <c r="B1782" s="319" t="s">
        <v>1063</v>
      </c>
      <c r="C1782" s="313" t="s">
        <v>39</v>
      </c>
      <c r="D1782" s="316" t="s">
        <v>26</v>
      </c>
      <c r="E1782" s="320" t="n">
        <v>42253</v>
      </c>
      <c r="F1782" s="321" t="s">
        <v>9060</v>
      </c>
      <c r="G1782" s="316" t="s">
        <v>42</v>
      </c>
      <c r="H1782" s="319" t="s">
        <v>5368</v>
      </c>
      <c r="I1782" s="319" t="s">
        <v>20063</v>
      </c>
      <c r="J1782" s="322" t="s">
        <v>20064</v>
      </c>
      <c r="K1782" s="316" t="s">
        <v>697</v>
      </c>
      <c r="L1782" s="316" t="s">
        <v>309</v>
      </c>
      <c r="M1782" s="316" t="s">
        <v>49</v>
      </c>
      <c r="N1782" s="316" t="s">
        <v>49</v>
      </c>
      <c r="O1782" s="316" t="s">
        <v>566</v>
      </c>
      <c r="P1782" s="316" t="s">
        <v>49</v>
      </c>
      <c r="Q1782" s="316" t="s">
        <v>49</v>
      </c>
      <c r="R1782" s="316" t="s">
        <v>49</v>
      </c>
      <c r="S1782" s="316" t="s">
        <v>50</v>
      </c>
      <c r="T1782" s="316" t="s">
        <v>49</v>
      </c>
      <c r="U1782" s="324" t="s">
        <v>49</v>
      </c>
      <c r="V1782" s="324" t="s">
        <v>49</v>
      </c>
      <c r="W1782" s="324" t="s">
        <v>49</v>
      </c>
    </row>
    <row r="1783" customFormat="false" ht="22.5" hidden="false" customHeight="true" outlineLevel="0" collapsed="false">
      <c r="A1783" s="312" t="n">
        <v>1776</v>
      </c>
      <c r="B1783" s="319" t="s">
        <v>20065</v>
      </c>
      <c r="C1783" s="316" t="s">
        <v>38</v>
      </c>
      <c r="D1783" s="313" t="s">
        <v>39</v>
      </c>
      <c r="E1783" s="320" t="n">
        <v>41828</v>
      </c>
      <c r="F1783" s="321" t="s">
        <v>58</v>
      </c>
      <c r="G1783" s="316" t="s">
        <v>20066</v>
      </c>
      <c r="H1783" s="319" t="s">
        <v>3283</v>
      </c>
      <c r="I1783" s="319" t="s">
        <v>20067</v>
      </c>
      <c r="J1783" s="322" t="s">
        <v>20068</v>
      </c>
      <c r="K1783" s="316" t="s">
        <v>19949</v>
      </c>
      <c r="L1783" s="316" t="s">
        <v>309</v>
      </c>
      <c r="M1783" s="316" t="s">
        <v>49</v>
      </c>
      <c r="N1783" s="316" t="s">
        <v>49</v>
      </c>
      <c r="O1783" s="316" t="s">
        <v>49</v>
      </c>
      <c r="P1783" s="316" t="s">
        <v>49</v>
      </c>
      <c r="Q1783" s="316" t="s">
        <v>49</v>
      </c>
      <c r="R1783" s="316" t="s">
        <v>49</v>
      </c>
      <c r="S1783" s="316" t="s">
        <v>50</v>
      </c>
      <c r="T1783" s="316" t="s">
        <v>49</v>
      </c>
      <c r="U1783" s="324" t="s">
        <v>49</v>
      </c>
      <c r="V1783" s="324" t="s">
        <v>49</v>
      </c>
      <c r="W1783" s="324" t="n">
        <v>6</v>
      </c>
    </row>
    <row r="1784" customFormat="false" ht="22.5" hidden="false" customHeight="true" outlineLevel="0" collapsed="false">
      <c r="A1784" s="312" t="n">
        <v>1777</v>
      </c>
      <c r="B1784" s="319" t="s">
        <v>20069</v>
      </c>
      <c r="C1784" s="313" t="s">
        <v>39</v>
      </c>
      <c r="D1784" s="316" t="s">
        <v>26</v>
      </c>
      <c r="E1784" s="320" t="n">
        <v>42747</v>
      </c>
      <c r="F1784" s="321" t="s">
        <v>10279</v>
      </c>
      <c r="G1784" s="316" t="s">
        <v>20066</v>
      </c>
      <c r="H1784" s="319" t="s">
        <v>3283</v>
      </c>
      <c r="I1784" s="319" t="s">
        <v>20067</v>
      </c>
      <c r="J1784" s="322" t="s">
        <v>20068</v>
      </c>
      <c r="K1784" s="316" t="s">
        <v>19949</v>
      </c>
      <c r="L1784" s="316" t="s">
        <v>309</v>
      </c>
      <c r="M1784" s="316" t="s">
        <v>49</v>
      </c>
      <c r="N1784" s="316" t="s">
        <v>49</v>
      </c>
      <c r="O1784" s="316" t="s">
        <v>49</v>
      </c>
      <c r="P1784" s="316" t="s">
        <v>49</v>
      </c>
      <c r="Q1784" s="316" t="s">
        <v>49</v>
      </c>
      <c r="R1784" s="316" t="s">
        <v>49</v>
      </c>
      <c r="S1784" s="316" t="s">
        <v>50</v>
      </c>
      <c r="T1784" s="316" t="s">
        <v>49</v>
      </c>
      <c r="U1784" s="324" t="s">
        <v>49</v>
      </c>
      <c r="V1784" s="324" t="s">
        <v>49</v>
      </c>
      <c r="W1784" s="324" t="s">
        <v>49</v>
      </c>
    </row>
    <row r="1785" customFormat="false" ht="22.5" hidden="false" customHeight="true" outlineLevel="0" collapsed="false">
      <c r="A1785" s="312" t="n">
        <v>1778</v>
      </c>
      <c r="B1785" s="319" t="s">
        <v>15847</v>
      </c>
      <c r="C1785" s="313" t="s">
        <v>39</v>
      </c>
      <c r="D1785" s="316" t="s">
        <v>26</v>
      </c>
      <c r="E1785" s="320" t="s">
        <v>18613</v>
      </c>
      <c r="F1785" s="321" t="s">
        <v>170</v>
      </c>
      <c r="G1785" s="316" t="s">
        <v>42</v>
      </c>
      <c r="H1785" s="319" t="s">
        <v>20070</v>
      </c>
      <c r="I1785" s="319" t="s">
        <v>2181</v>
      </c>
      <c r="J1785" s="322" t="s">
        <v>20071</v>
      </c>
      <c r="K1785" s="316" t="s">
        <v>773</v>
      </c>
      <c r="L1785" s="316" t="s">
        <v>309</v>
      </c>
      <c r="M1785" s="323" t="s">
        <v>20045</v>
      </c>
      <c r="N1785" s="316" t="n">
        <v>5</v>
      </c>
      <c r="O1785" s="316" t="s">
        <v>566</v>
      </c>
      <c r="P1785" s="316" t="s">
        <v>49</v>
      </c>
      <c r="Q1785" s="316" t="s">
        <v>49</v>
      </c>
      <c r="R1785" s="316" t="s">
        <v>49</v>
      </c>
      <c r="S1785" s="316" t="s">
        <v>50</v>
      </c>
      <c r="T1785" s="316" t="s">
        <v>49</v>
      </c>
      <c r="U1785" s="324" t="s">
        <v>49</v>
      </c>
      <c r="V1785" s="324" t="s">
        <v>49</v>
      </c>
      <c r="W1785" s="324" t="s">
        <v>49</v>
      </c>
    </row>
    <row r="1786" customFormat="false" ht="22.5" hidden="false" customHeight="true" outlineLevel="0" collapsed="false">
      <c r="A1786" s="312" t="n">
        <v>1779</v>
      </c>
      <c r="B1786" s="319" t="s">
        <v>20072</v>
      </c>
      <c r="C1786" s="316" t="s">
        <v>38</v>
      </c>
      <c r="D1786" s="313" t="s">
        <v>39</v>
      </c>
      <c r="E1786" s="320" t="n">
        <v>39182</v>
      </c>
      <c r="F1786" s="321" t="s">
        <v>170</v>
      </c>
      <c r="G1786" s="316" t="s">
        <v>42</v>
      </c>
      <c r="H1786" s="319" t="s">
        <v>2768</v>
      </c>
      <c r="I1786" s="319" t="s">
        <v>19251</v>
      </c>
      <c r="J1786" s="322" t="s">
        <v>20073</v>
      </c>
      <c r="K1786" s="316" t="s">
        <v>2183</v>
      </c>
      <c r="L1786" s="316" t="s">
        <v>309</v>
      </c>
      <c r="M1786" s="323" t="s">
        <v>16965</v>
      </c>
      <c r="N1786" s="316" t="n">
        <v>8</v>
      </c>
      <c r="O1786" s="316" t="s">
        <v>49</v>
      </c>
      <c r="P1786" s="316" t="s">
        <v>49</v>
      </c>
      <c r="Q1786" s="316" t="s">
        <v>49</v>
      </c>
      <c r="R1786" s="316" t="s">
        <v>49</v>
      </c>
      <c r="S1786" s="316" t="s">
        <v>50</v>
      </c>
      <c r="T1786" s="316" t="s">
        <v>49</v>
      </c>
      <c r="U1786" s="324" t="s">
        <v>49</v>
      </c>
      <c r="V1786" s="324" t="s">
        <v>49</v>
      </c>
      <c r="W1786" s="324" t="s">
        <v>49</v>
      </c>
    </row>
    <row r="1787" customFormat="false" ht="22.5" hidden="false" customHeight="true" outlineLevel="0" collapsed="false">
      <c r="A1787" s="312" t="n">
        <v>1780</v>
      </c>
      <c r="B1787" s="319" t="s">
        <v>2228</v>
      </c>
      <c r="C1787" s="313" t="s">
        <v>39</v>
      </c>
      <c r="D1787" s="316" t="s">
        <v>26</v>
      </c>
      <c r="E1787" s="320" t="s">
        <v>17490</v>
      </c>
      <c r="F1787" s="321" t="s">
        <v>54</v>
      </c>
      <c r="G1787" s="316" t="s">
        <v>42</v>
      </c>
      <c r="H1787" s="319" t="s">
        <v>2768</v>
      </c>
      <c r="I1787" s="319" t="s">
        <v>19251</v>
      </c>
      <c r="J1787" s="322" t="s">
        <v>20073</v>
      </c>
      <c r="K1787" s="316" t="s">
        <v>2183</v>
      </c>
      <c r="L1787" s="316" t="s">
        <v>309</v>
      </c>
      <c r="M1787" s="323" t="s">
        <v>16965</v>
      </c>
      <c r="N1787" s="316" t="n">
        <v>4</v>
      </c>
      <c r="O1787" s="316" t="s">
        <v>49</v>
      </c>
      <c r="P1787" s="316" t="s">
        <v>49</v>
      </c>
      <c r="Q1787" s="316" t="s">
        <v>49</v>
      </c>
      <c r="R1787" s="316" t="s">
        <v>49</v>
      </c>
      <c r="S1787" s="316" t="s">
        <v>50</v>
      </c>
      <c r="T1787" s="316" t="s">
        <v>49</v>
      </c>
      <c r="U1787" s="324" t="s">
        <v>49</v>
      </c>
      <c r="V1787" s="324" t="s">
        <v>49</v>
      </c>
      <c r="W1787" s="324" t="s">
        <v>49</v>
      </c>
    </row>
    <row r="1788" customFormat="false" ht="22.5" hidden="false" customHeight="true" outlineLevel="0" collapsed="false">
      <c r="A1788" s="312" t="n">
        <v>1781</v>
      </c>
      <c r="B1788" s="319" t="s">
        <v>336</v>
      </c>
      <c r="C1788" s="316" t="s">
        <v>38</v>
      </c>
      <c r="D1788" s="313" t="s">
        <v>39</v>
      </c>
      <c r="E1788" s="320" t="s">
        <v>20074</v>
      </c>
      <c r="F1788" s="321" t="s">
        <v>151</v>
      </c>
      <c r="G1788" s="316" t="s">
        <v>42</v>
      </c>
      <c r="H1788" s="319" t="s">
        <v>2768</v>
      </c>
      <c r="I1788" s="319" t="s">
        <v>19251</v>
      </c>
      <c r="J1788" s="322" t="s">
        <v>20073</v>
      </c>
      <c r="K1788" s="316" t="s">
        <v>2183</v>
      </c>
      <c r="L1788" s="316" t="s">
        <v>309</v>
      </c>
      <c r="M1788" s="323" t="s">
        <v>16434</v>
      </c>
      <c r="N1788" s="316" t="n">
        <v>1</v>
      </c>
      <c r="O1788" s="316" t="s">
        <v>49</v>
      </c>
      <c r="P1788" s="316" t="s">
        <v>49</v>
      </c>
      <c r="Q1788" s="316" t="s">
        <v>49</v>
      </c>
      <c r="R1788" s="316" t="s">
        <v>49</v>
      </c>
      <c r="S1788" s="316" t="s">
        <v>50</v>
      </c>
      <c r="T1788" s="316" t="s">
        <v>49</v>
      </c>
      <c r="U1788" s="324" t="s">
        <v>49</v>
      </c>
      <c r="V1788" s="324" t="s">
        <v>49</v>
      </c>
      <c r="W1788" s="324" t="s">
        <v>49</v>
      </c>
    </row>
    <row r="1789" customFormat="false" ht="22.5" hidden="false" customHeight="true" outlineLevel="0" collapsed="false">
      <c r="A1789" s="312" t="n">
        <v>1782</v>
      </c>
      <c r="B1789" s="319" t="s">
        <v>20075</v>
      </c>
      <c r="C1789" s="316" t="s">
        <v>38</v>
      </c>
      <c r="D1789" s="313" t="s">
        <v>39</v>
      </c>
      <c r="E1789" s="320" t="n">
        <v>38109</v>
      </c>
      <c r="F1789" s="321" t="s">
        <v>142</v>
      </c>
      <c r="G1789" s="316" t="s">
        <v>42</v>
      </c>
      <c r="H1789" s="319" t="s">
        <v>7320</v>
      </c>
      <c r="I1789" s="319" t="s">
        <v>14636</v>
      </c>
      <c r="J1789" s="322" t="s">
        <v>20076</v>
      </c>
      <c r="K1789" s="316" t="s">
        <v>2943</v>
      </c>
      <c r="L1789" s="316" t="s">
        <v>309</v>
      </c>
      <c r="M1789" s="323" t="s">
        <v>16963</v>
      </c>
      <c r="N1789" s="316" t="n">
        <v>8</v>
      </c>
      <c r="O1789" s="316" t="s">
        <v>49</v>
      </c>
      <c r="P1789" s="316" t="s">
        <v>49</v>
      </c>
      <c r="Q1789" s="316" t="s">
        <v>49</v>
      </c>
      <c r="R1789" s="316" t="s">
        <v>49</v>
      </c>
      <c r="S1789" s="316" t="s">
        <v>50</v>
      </c>
      <c r="T1789" s="316" t="s">
        <v>49</v>
      </c>
      <c r="U1789" s="324" t="s">
        <v>49</v>
      </c>
      <c r="V1789" s="324" t="s">
        <v>49</v>
      </c>
      <c r="W1789" s="324" t="s">
        <v>49</v>
      </c>
    </row>
    <row r="1790" customFormat="false" ht="22.5" hidden="false" customHeight="true" outlineLevel="0" collapsed="false">
      <c r="A1790" s="312" t="n">
        <v>1783</v>
      </c>
      <c r="B1790" s="319" t="s">
        <v>20077</v>
      </c>
      <c r="C1790" s="313" t="s">
        <v>39</v>
      </c>
      <c r="D1790" s="316" t="s">
        <v>26</v>
      </c>
      <c r="E1790" s="320" t="s">
        <v>20078</v>
      </c>
      <c r="F1790" s="321" t="s">
        <v>41</v>
      </c>
      <c r="G1790" s="316" t="s">
        <v>42</v>
      </c>
      <c r="H1790" s="319" t="s">
        <v>7320</v>
      </c>
      <c r="I1790" s="319" t="s">
        <v>14636</v>
      </c>
      <c r="J1790" s="322" t="s">
        <v>20076</v>
      </c>
      <c r="K1790" s="316" t="s">
        <v>2943</v>
      </c>
      <c r="L1790" s="316" t="s">
        <v>309</v>
      </c>
      <c r="M1790" s="323" t="s">
        <v>16963</v>
      </c>
      <c r="N1790" s="316" t="n">
        <v>6</v>
      </c>
      <c r="O1790" s="316" t="s">
        <v>49</v>
      </c>
      <c r="P1790" s="316" t="s">
        <v>49</v>
      </c>
      <c r="Q1790" s="316" t="s">
        <v>49</v>
      </c>
      <c r="R1790" s="316" t="s">
        <v>49</v>
      </c>
      <c r="S1790" s="316" t="s">
        <v>50</v>
      </c>
      <c r="T1790" s="316" t="s">
        <v>49</v>
      </c>
      <c r="U1790" s="324" t="s">
        <v>49</v>
      </c>
      <c r="V1790" s="324" t="s">
        <v>49</v>
      </c>
      <c r="W1790" s="324" t="s">
        <v>49</v>
      </c>
    </row>
    <row r="1791" customFormat="false" ht="22.5" hidden="false" customHeight="true" outlineLevel="0" collapsed="false">
      <c r="A1791" s="312" t="n">
        <v>1784</v>
      </c>
      <c r="B1791" s="319" t="s">
        <v>20079</v>
      </c>
      <c r="C1791" s="313" t="s">
        <v>39</v>
      </c>
      <c r="D1791" s="316" t="s">
        <v>26</v>
      </c>
      <c r="E1791" s="320" t="n">
        <v>38084</v>
      </c>
      <c r="F1791" s="321" t="s">
        <v>99</v>
      </c>
      <c r="G1791" s="316" t="s">
        <v>42</v>
      </c>
      <c r="H1791" s="319" t="s">
        <v>20080</v>
      </c>
      <c r="I1791" s="319" t="s">
        <v>12809</v>
      </c>
      <c r="J1791" s="322" t="s">
        <v>20081</v>
      </c>
      <c r="K1791" s="316" t="s">
        <v>20082</v>
      </c>
      <c r="L1791" s="316" t="s">
        <v>309</v>
      </c>
      <c r="M1791" s="323" t="s">
        <v>19777</v>
      </c>
      <c r="N1791" s="316" t="n">
        <v>8</v>
      </c>
      <c r="O1791" s="316" t="s">
        <v>49</v>
      </c>
      <c r="P1791" s="316" t="s">
        <v>49</v>
      </c>
      <c r="Q1791" s="316" t="s">
        <v>49</v>
      </c>
      <c r="R1791" s="316" t="s">
        <v>49</v>
      </c>
      <c r="S1791" s="316" t="s">
        <v>50</v>
      </c>
      <c r="T1791" s="316" t="s">
        <v>49</v>
      </c>
      <c r="U1791" s="324" t="s">
        <v>49</v>
      </c>
      <c r="V1791" s="324" t="s">
        <v>49</v>
      </c>
      <c r="W1791" s="324" t="s">
        <v>49</v>
      </c>
    </row>
    <row r="1792" customFormat="false" ht="22.5" hidden="false" customHeight="true" outlineLevel="0" collapsed="false">
      <c r="A1792" s="312" t="n">
        <v>1785</v>
      </c>
      <c r="B1792" s="319" t="s">
        <v>20083</v>
      </c>
      <c r="C1792" s="316" t="s">
        <v>38</v>
      </c>
      <c r="D1792" s="313" t="s">
        <v>39</v>
      </c>
      <c r="E1792" s="320" t="n">
        <v>38971</v>
      </c>
      <c r="F1792" s="321" t="s">
        <v>41</v>
      </c>
      <c r="G1792" s="316" t="s">
        <v>42</v>
      </c>
      <c r="H1792" s="319" t="s">
        <v>20084</v>
      </c>
      <c r="I1792" s="319" t="s">
        <v>20085</v>
      </c>
      <c r="J1792" s="322" t="s">
        <v>20086</v>
      </c>
      <c r="K1792" s="316" t="s">
        <v>20087</v>
      </c>
      <c r="L1792" s="316" t="s">
        <v>309</v>
      </c>
      <c r="M1792" s="323" t="s">
        <v>16434</v>
      </c>
      <c r="N1792" s="316" t="n">
        <v>6</v>
      </c>
      <c r="O1792" s="316" t="s">
        <v>49</v>
      </c>
      <c r="P1792" s="316" t="s">
        <v>49</v>
      </c>
      <c r="Q1792" s="316" t="s">
        <v>49</v>
      </c>
      <c r="R1792" s="316" t="s">
        <v>49</v>
      </c>
      <c r="S1792" s="316" t="s">
        <v>50</v>
      </c>
      <c r="T1792" s="316" t="s">
        <v>49</v>
      </c>
      <c r="U1792" s="324" t="s">
        <v>49</v>
      </c>
      <c r="V1792" s="324" t="s">
        <v>49</v>
      </c>
      <c r="W1792" s="324" t="s">
        <v>49</v>
      </c>
    </row>
    <row r="1793" customFormat="false" ht="22.5" hidden="false" customHeight="true" outlineLevel="0" collapsed="false">
      <c r="A1793" s="312" t="n">
        <v>1786</v>
      </c>
      <c r="B1793" s="319" t="s">
        <v>20088</v>
      </c>
      <c r="C1793" s="316" t="s">
        <v>38</v>
      </c>
      <c r="D1793" s="313" t="s">
        <v>39</v>
      </c>
      <c r="E1793" s="320" t="s">
        <v>6845</v>
      </c>
      <c r="F1793" s="321" t="s">
        <v>58</v>
      </c>
      <c r="G1793" s="316" t="s">
        <v>42</v>
      </c>
      <c r="H1793" s="319" t="s">
        <v>20084</v>
      </c>
      <c r="I1793" s="319" t="s">
        <v>20085</v>
      </c>
      <c r="J1793" s="322" t="s">
        <v>20086</v>
      </c>
      <c r="K1793" s="316" t="s">
        <v>20087</v>
      </c>
      <c r="L1793" s="316" t="s">
        <v>309</v>
      </c>
      <c r="M1793" s="316" t="s">
        <v>49</v>
      </c>
      <c r="N1793" s="316" t="s">
        <v>49</v>
      </c>
      <c r="O1793" s="316" t="s">
        <v>49</v>
      </c>
      <c r="P1793" s="316" t="s">
        <v>49</v>
      </c>
      <c r="Q1793" s="316" t="s">
        <v>49</v>
      </c>
      <c r="R1793" s="316" t="s">
        <v>49</v>
      </c>
      <c r="S1793" s="316" t="s">
        <v>50</v>
      </c>
      <c r="T1793" s="316" t="s">
        <v>49</v>
      </c>
      <c r="U1793" s="324" t="s">
        <v>49</v>
      </c>
      <c r="V1793" s="324" t="s">
        <v>49</v>
      </c>
      <c r="W1793" s="324" t="n">
        <v>6</v>
      </c>
    </row>
    <row r="1794" customFormat="false" ht="22.5" hidden="false" customHeight="true" outlineLevel="0" collapsed="false">
      <c r="A1794" s="312" t="n">
        <v>1787</v>
      </c>
      <c r="B1794" s="319" t="s">
        <v>20089</v>
      </c>
      <c r="C1794" s="316" t="s">
        <v>38</v>
      </c>
      <c r="D1794" s="313" t="s">
        <v>39</v>
      </c>
      <c r="E1794" s="320" t="s">
        <v>3430</v>
      </c>
      <c r="F1794" s="321" t="s">
        <v>288</v>
      </c>
      <c r="G1794" s="316" t="s">
        <v>42</v>
      </c>
      <c r="H1794" s="319" t="s">
        <v>20090</v>
      </c>
      <c r="I1794" s="319" t="s">
        <v>1513</v>
      </c>
      <c r="J1794" s="322" t="s">
        <v>20091</v>
      </c>
      <c r="K1794" s="316" t="s">
        <v>17545</v>
      </c>
      <c r="L1794" s="316" t="s">
        <v>309</v>
      </c>
      <c r="M1794" s="323" t="s">
        <v>19777</v>
      </c>
      <c r="N1794" s="316" t="s">
        <v>16107</v>
      </c>
      <c r="O1794" s="316" t="s">
        <v>49</v>
      </c>
      <c r="P1794" s="316" t="s">
        <v>49</v>
      </c>
      <c r="Q1794" s="316" t="s">
        <v>49</v>
      </c>
      <c r="R1794" s="316" t="s">
        <v>49</v>
      </c>
      <c r="S1794" s="316" t="s">
        <v>50</v>
      </c>
      <c r="T1794" s="316" t="s">
        <v>49</v>
      </c>
      <c r="U1794" s="324" t="s">
        <v>49</v>
      </c>
      <c r="V1794" s="324" t="s">
        <v>49</v>
      </c>
      <c r="W1794" s="324" t="s">
        <v>49</v>
      </c>
    </row>
    <row r="1795" customFormat="false" ht="22.5" hidden="false" customHeight="true" outlineLevel="0" collapsed="false">
      <c r="A1795" s="312" t="n">
        <v>1788</v>
      </c>
      <c r="B1795" s="319" t="s">
        <v>10326</v>
      </c>
      <c r="C1795" s="316" t="s">
        <v>38</v>
      </c>
      <c r="D1795" s="313" t="s">
        <v>39</v>
      </c>
      <c r="E1795" s="320" t="n">
        <v>36567</v>
      </c>
      <c r="F1795" s="321" t="s">
        <v>69</v>
      </c>
      <c r="G1795" s="316" t="s">
        <v>42</v>
      </c>
      <c r="H1795" s="319" t="s">
        <v>10443</v>
      </c>
      <c r="I1795" s="319" t="s">
        <v>1229</v>
      </c>
      <c r="J1795" s="322" t="s">
        <v>20092</v>
      </c>
      <c r="K1795" s="316" t="s">
        <v>515</v>
      </c>
      <c r="L1795" s="316" t="s">
        <v>309</v>
      </c>
      <c r="M1795" s="323" t="s">
        <v>16965</v>
      </c>
      <c r="N1795" s="316" t="n">
        <v>12</v>
      </c>
      <c r="O1795" s="316" t="s">
        <v>49</v>
      </c>
      <c r="P1795" s="316" t="s">
        <v>49</v>
      </c>
      <c r="Q1795" s="316" t="s">
        <v>49</v>
      </c>
      <c r="R1795" s="316" t="s">
        <v>49</v>
      </c>
      <c r="S1795" s="316" t="s">
        <v>50</v>
      </c>
      <c r="T1795" s="316" t="s">
        <v>49</v>
      </c>
      <c r="U1795" s="324" t="s">
        <v>49</v>
      </c>
      <c r="V1795" s="324" t="s">
        <v>49</v>
      </c>
      <c r="W1795" s="324" t="s">
        <v>49</v>
      </c>
    </row>
    <row r="1796" customFormat="false" ht="22.5" hidden="false" customHeight="true" outlineLevel="0" collapsed="false">
      <c r="A1796" s="312" t="n">
        <v>1789</v>
      </c>
      <c r="B1796" s="319" t="s">
        <v>20093</v>
      </c>
      <c r="C1796" s="316" t="s">
        <v>38</v>
      </c>
      <c r="D1796" s="313" t="s">
        <v>39</v>
      </c>
      <c r="E1796" s="320" t="n">
        <v>39482</v>
      </c>
      <c r="F1796" s="321" t="s">
        <v>54</v>
      </c>
      <c r="G1796" s="316" t="s">
        <v>42</v>
      </c>
      <c r="H1796" s="319" t="s">
        <v>20094</v>
      </c>
      <c r="I1796" s="319" t="s">
        <v>20095</v>
      </c>
      <c r="J1796" s="322" t="s">
        <v>20096</v>
      </c>
      <c r="K1796" s="316" t="s">
        <v>11824</v>
      </c>
      <c r="L1796" s="316" t="s">
        <v>309</v>
      </c>
      <c r="M1796" s="323" t="s">
        <v>16573</v>
      </c>
      <c r="N1796" s="316" t="n">
        <v>4</v>
      </c>
      <c r="O1796" s="316" t="s">
        <v>566</v>
      </c>
      <c r="P1796" s="316" t="s">
        <v>49</v>
      </c>
      <c r="Q1796" s="316" t="s">
        <v>49</v>
      </c>
      <c r="R1796" s="316" t="s">
        <v>49</v>
      </c>
      <c r="S1796" s="316" t="s">
        <v>50</v>
      </c>
      <c r="T1796" s="316" t="s">
        <v>49</v>
      </c>
      <c r="U1796" s="324" t="s">
        <v>49</v>
      </c>
      <c r="V1796" s="324" t="s">
        <v>49</v>
      </c>
      <c r="W1796" s="324" t="s">
        <v>49</v>
      </c>
    </row>
    <row r="1797" customFormat="false" ht="22.5" hidden="false" customHeight="true" outlineLevel="0" collapsed="false">
      <c r="A1797" s="312" t="n">
        <v>1790</v>
      </c>
      <c r="B1797" s="319" t="s">
        <v>20097</v>
      </c>
      <c r="C1797" s="313" t="s">
        <v>39</v>
      </c>
      <c r="D1797" s="316" t="s">
        <v>26</v>
      </c>
      <c r="E1797" s="320" t="n">
        <v>40612</v>
      </c>
      <c r="F1797" s="321" t="s">
        <v>163</v>
      </c>
      <c r="G1797" s="316" t="s">
        <v>42</v>
      </c>
      <c r="H1797" s="319" t="s">
        <v>20098</v>
      </c>
      <c r="I1797" s="319" t="s">
        <v>20099</v>
      </c>
      <c r="J1797" s="322" t="s">
        <v>20100</v>
      </c>
      <c r="K1797" s="316" t="s">
        <v>2943</v>
      </c>
      <c r="L1797" s="316" t="s">
        <v>309</v>
      </c>
      <c r="M1797" s="323" t="s">
        <v>17348</v>
      </c>
      <c r="N1797" s="316" t="n">
        <v>1</v>
      </c>
      <c r="O1797" s="316" t="s">
        <v>49</v>
      </c>
      <c r="P1797" s="316" t="s">
        <v>49</v>
      </c>
      <c r="Q1797" s="316" t="s">
        <v>49</v>
      </c>
      <c r="R1797" s="316" t="s">
        <v>49</v>
      </c>
      <c r="S1797" s="316" t="s">
        <v>50</v>
      </c>
      <c r="T1797" s="316" t="s">
        <v>49</v>
      </c>
      <c r="U1797" s="324" t="s">
        <v>49</v>
      </c>
      <c r="V1797" s="324" t="s">
        <v>49</v>
      </c>
      <c r="W1797" s="324" t="s">
        <v>49</v>
      </c>
    </row>
    <row r="1798" customFormat="false" ht="22.5" hidden="false" customHeight="true" outlineLevel="0" collapsed="false">
      <c r="A1798" s="312" t="n">
        <v>1791</v>
      </c>
      <c r="B1798" s="319" t="s">
        <v>20101</v>
      </c>
      <c r="C1798" s="316" t="s">
        <v>38</v>
      </c>
      <c r="D1798" s="313" t="s">
        <v>39</v>
      </c>
      <c r="E1798" s="320" t="s">
        <v>20102</v>
      </c>
      <c r="F1798" s="321" t="s">
        <v>201</v>
      </c>
      <c r="G1798" s="316" t="s">
        <v>42</v>
      </c>
      <c r="H1798" s="319" t="s">
        <v>20103</v>
      </c>
      <c r="I1798" s="319" t="s">
        <v>7274</v>
      </c>
      <c r="J1798" s="322" t="s">
        <v>20104</v>
      </c>
      <c r="K1798" s="316" t="s">
        <v>20105</v>
      </c>
      <c r="L1798" s="316" t="s">
        <v>309</v>
      </c>
      <c r="M1798" s="323" t="s">
        <v>16956</v>
      </c>
      <c r="N1798" s="316" t="n">
        <v>6</v>
      </c>
      <c r="O1798" s="316" t="s">
        <v>49</v>
      </c>
      <c r="P1798" s="316" t="s">
        <v>49</v>
      </c>
      <c r="Q1798" s="316" t="s">
        <v>49</v>
      </c>
      <c r="R1798" s="316" t="s">
        <v>49</v>
      </c>
      <c r="S1798" s="316" t="s">
        <v>634</v>
      </c>
      <c r="T1798" s="316" t="s">
        <v>49</v>
      </c>
      <c r="U1798" s="324" t="s">
        <v>49</v>
      </c>
      <c r="V1798" s="324" t="s">
        <v>49</v>
      </c>
      <c r="W1798" s="324" t="s">
        <v>49</v>
      </c>
    </row>
    <row r="1799" customFormat="false" ht="22.5" hidden="false" customHeight="true" outlineLevel="0" collapsed="false">
      <c r="A1799" s="312" t="n">
        <v>1792</v>
      </c>
      <c r="B1799" s="319" t="s">
        <v>20106</v>
      </c>
      <c r="C1799" s="316" t="s">
        <v>38</v>
      </c>
      <c r="D1799" s="313" t="s">
        <v>39</v>
      </c>
      <c r="E1799" s="320" t="n">
        <v>39823</v>
      </c>
      <c r="F1799" s="321" t="s">
        <v>151</v>
      </c>
      <c r="G1799" s="316" t="s">
        <v>42</v>
      </c>
      <c r="H1799" s="319" t="s">
        <v>20103</v>
      </c>
      <c r="I1799" s="319" t="s">
        <v>7274</v>
      </c>
      <c r="J1799" s="322" t="s">
        <v>20104</v>
      </c>
      <c r="K1799" s="316" t="s">
        <v>20105</v>
      </c>
      <c r="L1799" s="316" t="s">
        <v>309</v>
      </c>
      <c r="M1799" s="323" t="s">
        <v>16956</v>
      </c>
      <c r="N1799" s="316" t="n">
        <v>2</v>
      </c>
      <c r="O1799" s="316" t="s">
        <v>49</v>
      </c>
      <c r="P1799" s="316" t="s">
        <v>49</v>
      </c>
      <c r="Q1799" s="316" t="s">
        <v>49</v>
      </c>
      <c r="R1799" s="316" t="s">
        <v>49</v>
      </c>
      <c r="S1799" s="316" t="s">
        <v>634</v>
      </c>
      <c r="T1799" s="316" t="s">
        <v>49</v>
      </c>
      <c r="U1799" s="324" t="s">
        <v>49</v>
      </c>
      <c r="V1799" s="324" t="s">
        <v>49</v>
      </c>
      <c r="W1799" s="324" t="s">
        <v>49</v>
      </c>
    </row>
    <row r="1800" customFormat="false" ht="22.5" hidden="false" customHeight="true" outlineLevel="0" collapsed="false">
      <c r="A1800" s="312" t="n">
        <v>1793</v>
      </c>
      <c r="B1800" s="319" t="s">
        <v>14282</v>
      </c>
      <c r="C1800" s="316" t="s">
        <v>38</v>
      </c>
      <c r="D1800" s="313" t="s">
        <v>39</v>
      </c>
      <c r="E1800" s="320" t="n">
        <v>37838</v>
      </c>
      <c r="F1800" s="321" t="s">
        <v>142</v>
      </c>
      <c r="G1800" s="316" t="s">
        <v>42</v>
      </c>
      <c r="H1800" s="319" t="s">
        <v>11624</v>
      </c>
      <c r="I1800" s="319" t="s">
        <v>2284</v>
      </c>
      <c r="J1800" s="322" t="s">
        <v>20107</v>
      </c>
      <c r="K1800" s="316" t="s">
        <v>322</v>
      </c>
      <c r="L1800" s="316" t="s">
        <v>309</v>
      </c>
      <c r="M1800" s="323" t="s">
        <v>16434</v>
      </c>
      <c r="N1800" s="316" t="n">
        <v>9</v>
      </c>
      <c r="O1800" s="316" t="s">
        <v>49</v>
      </c>
      <c r="P1800" s="316" t="s">
        <v>49</v>
      </c>
      <c r="Q1800" s="316" t="s">
        <v>49</v>
      </c>
      <c r="R1800" s="316" t="s">
        <v>49</v>
      </c>
      <c r="S1800" s="316" t="s">
        <v>50</v>
      </c>
      <c r="T1800" s="316" t="s">
        <v>49</v>
      </c>
      <c r="U1800" s="324" t="s">
        <v>49</v>
      </c>
      <c r="V1800" s="324" t="s">
        <v>49</v>
      </c>
      <c r="W1800" s="324" t="s">
        <v>49</v>
      </c>
    </row>
    <row r="1801" customFormat="false" ht="22.5" hidden="false" customHeight="true" outlineLevel="0" collapsed="false">
      <c r="A1801" s="312" t="n">
        <v>1794</v>
      </c>
      <c r="B1801" s="319" t="s">
        <v>20108</v>
      </c>
      <c r="C1801" s="316" t="s">
        <v>38</v>
      </c>
      <c r="D1801" s="313" t="s">
        <v>39</v>
      </c>
      <c r="E1801" s="320" t="n">
        <v>40059</v>
      </c>
      <c r="F1801" s="321" t="s">
        <v>54</v>
      </c>
      <c r="G1801" s="316" t="s">
        <v>42</v>
      </c>
      <c r="H1801" s="319" t="s">
        <v>20109</v>
      </c>
      <c r="I1801" s="319" t="s">
        <v>20110</v>
      </c>
      <c r="J1801" s="322" t="s">
        <v>20111</v>
      </c>
      <c r="K1801" s="316" t="s">
        <v>20112</v>
      </c>
      <c r="L1801" s="316" t="s">
        <v>137</v>
      </c>
      <c r="M1801" s="323" t="s">
        <v>16682</v>
      </c>
      <c r="N1801" s="316" t="n">
        <v>3</v>
      </c>
      <c r="O1801" s="316" t="s">
        <v>49</v>
      </c>
      <c r="P1801" s="316" t="s">
        <v>49</v>
      </c>
      <c r="Q1801" s="316" t="s">
        <v>49</v>
      </c>
      <c r="R1801" s="316" t="s">
        <v>49</v>
      </c>
      <c r="S1801" s="316" t="s">
        <v>50</v>
      </c>
      <c r="T1801" s="316" t="s">
        <v>49</v>
      </c>
      <c r="U1801" s="324" t="s">
        <v>49</v>
      </c>
      <c r="V1801" s="324" t="s">
        <v>49</v>
      </c>
      <c r="W1801" s="324" t="s">
        <v>49</v>
      </c>
    </row>
    <row r="1802" customFormat="false" ht="22.5" hidden="false" customHeight="true" outlineLevel="0" collapsed="false">
      <c r="A1802" s="312" t="n">
        <v>1795</v>
      </c>
      <c r="B1802" s="319" t="s">
        <v>20113</v>
      </c>
      <c r="C1802" s="313" t="s">
        <v>39</v>
      </c>
      <c r="D1802" s="316" t="s">
        <v>26</v>
      </c>
      <c r="E1802" s="320" t="s">
        <v>19452</v>
      </c>
      <c r="F1802" s="321" t="s">
        <v>58</v>
      </c>
      <c r="G1802" s="316" t="s">
        <v>42</v>
      </c>
      <c r="H1802" s="319" t="s">
        <v>20109</v>
      </c>
      <c r="I1802" s="319" t="s">
        <v>20110</v>
      </c>
      <c r="J1802" s="322" t="s">
        <v>20111</v>
      </c>
      <c r="K1802" s="316" t="s">
        <v>20112</v>
      </c>
      <c r="L1802" s="316" t="s">
        <v>137</v>
      </c>
      <c r="M1802" s="323" t="s">
        <v>16682</v>
      </c>
      <c r="N1802" s="316" t="s">
        <v>65</v>
      </c>
      <c r="O1802" s="316" t="s">
        <v>49</v>
      </c>
      <c r="P1802" s="316" t="s">
        <v>49</v>
      </c>
      <c r="Q1802" s="316" t="s">
        <v>49</v>
      </c>
      <c r="R1802" s="316" t="s">
        <v>49</v>
      </c>
      <c r="S1802" s="316" t="s">
        <v>50</v>
      </c>
      <c r="T1802" s="316" t="s">
        <v>49</v>
      </c>
      <c r="U1802" s="324" t="s">
        <v>49</v>
      </c>
      <c r="V1802" s="324" t="s">
        <v>49</v>
      </c>
      <c r="W1802" s="324" t="s">
        <v>49</v>
      </c>
    </row>
    <row r="1803" customFormat="false" ht="22.5" hidden="false" customHeight="true" outlineLevel="0" collapsed="false">
      <c r="A1803" s="312" t="n">
        <v>1796</v>
      </c>
      <c r="B1803" s="319" t="s">
        <v>4149</v>
      </c>
      <c r="C1803" s="313" t="s">
        <v>39</v>
      </c>
      <c r="D1803" s="316" t="s">
        <v>26</v>
      </c>
      <c r="E1803" s="320" t="n">
        <v>42862</v>
      </c>
      <c r="F1803" s="321" t="s">
        <v>9601</v>
      </c>
      <c r="G1803" s="316" t="s">
        <v>42</v>
      </c>
      <c r="H1803" s="319" t="s">
        <v>20114</v>
      </c>
      <c r="I1803" s="319" t="s">
        <v>20115</v>
      </c>
      <c r="J1803" s="322" t="s">
        <v>20116</v>
      </c>
      <c r="K1803" s="316" t="s">
        <v>4770</v>
      </c>
      <c r="L1803" s="316" t="s">
        <v>137</v>
      </c>
      <c r="M1803" s="316" t="s">
        <v>49</v>
      </c>
      <c r="N1803" s="316" t="s">
        <v>49</v>
      </c>
      <c r="O1803" s="316" t="s">
        <v>49</v>
      </c>
      <c r="P1803" s="316" t="s">
        <v>49</v>
      </c>
      <c r="Q1803" s="316" t="s">
        <v>49</v>
      </c>
      <c r="R1803" s="316" t="s">
        <v>49</v>
      </c>
      <c r="S1803" s="316" t="s">
        <v>50</v>
      </c>
      <c r="T1803" s="316" t="s">
        <v>49</v>
      </c>
      <c r="U1803" s="324" t="s">
        <v>49</v>
      </c>
      <c r="V1803" s="324" t="s">
        <v>49</v>
      </c>
      <c r="W1803" s="324" t="s">
        <v>49</v>
      </c>
    </row>
    <row r="1804" customFormat="false" ht="22.5" hidden="false" customHeight="true" outlineLevel="0" collapsed="false">
      <c r="A1804" s="312" t="n">
        <v>1797</v>
      </c>
      <c r="B1804" s="319" t="s">
        <v>20117</v>
      </c>
      <c r="C1804" s="316" t="s">
        <v>38</v>
      </c>
      <c r="D1804" s="313" t="s">
        <v>39</v>
      </c>
      <c r="E1804" s="320" t="s">
        <v>6968</v>
      </c>
      <c r="F1804" s="321" t="s">
        <v>841</v>
      </c>
      <c r="G1804" s="316" t="s">
        <v>42</v>
      </c>
      <c r="H1804" s="319" t="s">
        <v>5465</v>
      </c>
      <c r="I1804" s="319" t="s">
        <v>3585</v>
      </c>
      <c r="J1804" s="322" t="s">
        <v>20118</v>
      </c>
      <c r="K1804" s="316" t="s">
        <v>18481</v>
      </c>
      <c r="L1804" s="316" t="s">
        <v>309</v>
      </c>
      <c r="M1804" s="316" t="s">
        <v>49</v>
      </c>
      <c r="N1804" s="316" t="s">
        <v>49</v>
      </c>
      <c r="O1804" s="316" t="s">
        <v>566</v>
      </c>
      <c r="P1804" s="316" t="s">
        <v>49</v>
      </c>
      <c r="Q1804" s="316" t="s">
        <v>49</v>
      </c>
      <c r="R1804" s="316" t="s">
        <v>49</v>
      </c>
      <c r="S1804" s="316" t="s">
        <v>50</v>
      </c>
      <c r="T1804" s="316" t="s">
        <v>49</v>
      </c>
      <c r="U1804" s="324" t="s">
        <v>49</v>
      </c>
      <c r="V1804" s="324" t="s">
        <v>49</v>
      </c>
      <c r="W1804" s="324" t="s">
        <v>49</v>
      </c>
    </row>
    <row r="1805" customFormat="false" ht="22.5" hidden="false" customHeight="true" outlineLevel="0" collapsed="false">
      <c r="A1805" s="312" t="n">
        <v>1798</v>
      </c>
      <c r="B1805" s="319" t="s">
        <v>2872</v>
      </c>
      <c r="C1805" s="313" t="s">
        <v>39</v>
      </c>
      <c r="D1805" s="316" t="s">
        <v>26</v>
      </c>
      <c r="E1805" s="320" t="s">
        <v>17539</v>
      </c>
      <c r="F1805" s="321" t="s">
        <v>69</v>
      </c>
      <c r="G1805" s="316" t="s">
        <v>42</v>
      </c>
      <c r="H1805" s="319" t="s">
        <v>754</v>
      </c>
      <c r="I1805" s="319" t="s">
        <v>2409</v>
      </c>
      <c r="J1805" s="322" t="s">
        <v>20119</v>
      </c>
      <c r="K1805" s="316" t="s">
        <v>3573</v>
      </c>
      <c r="L1805" s="316" t="s">
        <v>309</v>
      </c>
      <c r="M1805" s="323" t="s">
        <v>20120</v>
      </c>
      <c r="N1805" s="316" t="s">
        <v>20121</v>
      </c>
      <c r="O1805" s="316" t="s">
        <v>566</v>
      </c>
      <c r="P1805" s="316" t="s">
        <v>49</v>
      </c>
      <c r="Q1805" s="316" t="s">
        <v>49</v>
      </c>
      <c r="R1805" s="316" t="s">
        <v>49</v>
      </c>
      <c r="S1805" s="316" t="s">
        <v>634</v>
      </c>
      <c r="T1805" s="316" t="s">
        <v>49</v>
      </c>
      <c r="U1805" s="324" t="s">
        <v>49</v>
      </c>
      <c r="V1805" s="324" t="s">
        <v>49</v>
      </c>
      <c r="W1805" s="324" t="s">
        <v>49</v>
      </c>
    </row>
    <row r="1806" customFormat="false" ht="22.5" hidden="false" customHeight="true" outlineLevel="0" collapsed="false">
      <c r="A1806" s="312" t="n">
        <v>1799</v>
      </c>
      <c r="B1806" s="319" t="s">
        <v>20122</v>
      </c>
      <c r="C1806" s="316" t="s">
        <v>38</v>
      </c>
      <c r="D1806" s="313" t="s">
        <v>39</v>
      </c>
      <c r="E1806" s="320" t="s">
        <v>11403</v>
      </c>
      <c r="F1806" s="321" t="s">
        <v>201</v>
      </c>
      <c r="G1806" s="316" t="s">
        <v>42</v>
      </c>
      <c r="H1806" s="319" t="s">
        <v>754</v>
      </c>
      <c r="I1806" s="319" t="s">
        <v>2409</v>
      </c>
      <c r="J1806" s="322" t="s">
        <v>20119</v>
      </c>
      <c r="K1806" s="316" t="s">
        <v>3573</v>
      </c>
      <c r="L1806" s="316" t="s">
        <v>309</v>
      </c>
      <c r="M1806" s="323" t="s">
        <v>20123</v>
      </c>
      <c r="N1806" s="316" t="n">
        <v>7</v>
      </c>
      <c r="O1806" s="316" t="s">
        <v>566</v>
      </c>
      <c r="P1806" s="316" t="s">
        <v>49</v>
      </c>
      <c r="Q1806" s="316" t="s">
        <v>49</v>
      </c>
      <c r="R1806" s="316" t="s">
        <v>49</v>
      </c>
      <c r="S1806" s="316" t="s">
        <v>634</v>
      </c>
      <c r="T1806" s="316" t="s">
        <v>49</v>
      </c>
      <c r="U1806" s="324" t="s">
        <v>49</v>
      </c>
      <c r="V1806" s="324" t="s">
        <v>49</v>
      </c>
      <c r="W1806" s="324" t="s">
        <v>49</v>
      </c>
    </row>
    <row r="1807" customFormat="false" ht="22.5" hidden="false" customHeight="true" outlineLevel="0" collapsed="false">
      <c r="A1807" s="312" t="n">
        <v>1800</v>
      </c>
      <c r="B1807" s="319" t="s">
        <v>20124</v>
      </c>
      <c r="C1807" s="313" t="s">
        <v>39</v>
      </c>
      <c r="D1807" s="316" t="s">
        <v>26</v>
      </c>
      <c r="E1807" s="320" t="n">
        <v>39367</v>
      </c>
      <c r="F1807" s="321" t="s">
        <v>170</v>
      </c>
      <c r="G1807" s="316" t="s">
        <v>42</v>
      </c>
      <c r="H1807" s="319" t="s">
        <v>754</v>
      </c>
      <c r="I1807" s="319" t="s">
        <v>2409</v>
      </c>
      <c r="J1807" s="322" t="s">
        <v>20119</v>
      </c>
      <c r="K1807" s="316" t="s">
        <v>3573</v>
      </c>
      <c r="L1807" s="316" t="s">
        <v>309</v>
      </c>
      <c r="M1807" s="323" t="s">
        <v>20123</v>
      </c>
      <c r="N1807" s="316" t="n">
        <v>5</v>
      </c>
      <c r="O1807" s="316" t="s">
        <v>566</v>
      </c>
      <c r="P1807" s="316" t="s">
        <v>49</v>
      </c>
      <c r="Q1807" s="316" t="s">
        <v>49</v>
      </c>
      <c r="R1807" s="316" t="s">
        <v>49</v>
      </c>
      <c r="S1807" s="316" t="s">
        <v>634</v>
      </c>
      <c r="T1807" s="316" t="s">
        <v>49</v>
      </c>
      <c r="U1807" s="324" t="s">
        <v>49</v>
      </c>
      <c r="V1807" s="324" t="s">
        <v>49</v>
      </c>
      <c r="W1807" s="324" t="s">
        <v>49</v>
      </c>
    </row>
    <row r="1808" customFormat="false" ht="22.5" hidden="false" customHeight="true" outlineLevel="0" collapsed="false">
      <c r="A1808" s="312" t="n">
        <v>1801</v>
      </c>
      <c r="B1808" s="319" t="s">
        <v>20125</v>
      </c>
      <c r="C1808" s="316" t="s">
        <v>38</v>
      </c>
      <c r="D1808" s="313" t="s">
        <v>39</v>
      </c>
      <c r="E1808" s="320" t="n">
        <v>38759</v>
      </c>
      <c r="F1808" s="321" t="s">
        <v>41</v>
      </c>
      <c r="G1808" s="316" t="s">
        <v>42</v>
      </c>
      <c r="H1808" s="319" t="s">
        <v>20126</v>
      </c>
      <c r="I1808" s="319" t="s">
        <v>1333</v>
      </c>
      <c r="J1808" s="322" t="s">
        <v>20127</v>
      </c>
      <c r="K1808" s="316" t="s">
        <v>6888</v>
      </c>
      <c r="L1808" s="316" t="s">
        <v>309</v>
      </c>
      <c r="M1808" s="323" t="s">
        <v>19777</v>
      </c>
      <c r="N1808" s="316" t="n">
        <v>6</v>
      </c>
      <c r="O1808" s="316" t="s">
        <v>49</v>
      </c>
      <c r="P1808" s="316" t="s">
        <v>49</v>
      </c>
      <c r="Q1808" s="316" t="s">
        <v>49</v>
      </c>
      <c r="R1808" s="316" t="s">
        <v>49</v>
      </c>
      <c r="S1808" s="316" t="s">
        <v>50</v>
      </c>
      <c r="T1808" s="316" t="s">
        <v>49</v>
      </c>
      <c r="U1808" s="324" t="s">
        <v>49</v>
      </c>
      <c r="V1808" s="324" t="s">
        <v>49</v>
      </c>
      <c r="W1808" s="324" t="s">
        <v>49</v>
      </c>
    </row>
    <row r="1809" customFormat="false" ht="22.5" hidden="false" customHeight="true" outlineLevel="0" collapsed="false">
      <c r="A1809" s="312" t="n">
        <v>1802</v>
      </c>
      <c r="B1809" s="319" t="s">
        <v>20128</v>
      </c>
      <c r="C1809" s="313" t="s">
        <v>39</v>
      </c>
      <c r="D1809" s="316" t="s">
        <v>26</v>
      </c>
      <c r="E1809" s="320" t="s">
        <v>20129</v>
      </c>
      <c r="F1809" s="321" t="s">
        <v>9060</v>
      </c>
      <c r="G1809" s="316" t="s">
        <v>42</v>
      </c>
      <c r="H1809" s="319" t="s">
        <v>7669</v>
      </c>
      <c r="I1809" s="319" t="s">
        <v>20130</v>
      </c>
      <c r="J1809" s="322" t="s">
        <v>20131</v>
      </c>
      <c r="K1809" s="316" t="s">
        <v>6888</v>
      </c>
      <c r="L1809" s="316" t="s">
        <v>309</v>
      </c>
      <c r="M1809" s="316" t="s">
        <v>49</v>
      </c>
      <c r="N1809" s="316" t="s">
        <v>49</v>
      </c>
      <c r="O1809" s="316" t="s">
        <v>49</v>
      </c>
      <c r="P1809" s="316" t="s">
        <v>49</v>
      </c>
      <c r="Q1809" s="316" t="s">
        <v>49</v>
      </c>
      <c r="R1809" s="316" t="s">
        <v>49</v>
      </c>
      <c r="S1809" s="316" t="s">
        <v>50</v>
      </c>
      <c r="T1809" s="316" t="s">
        <v>49</v>
      </c>
      <c r="U1809" s="324" t="s">
        <v>49</v>
      </c>
      <c r="V1809" s="324" t="s">
        <v>49</v>
      </c>
      <c r="W1809" s="324" t="s">
        <v>49</v>
      </c>
    </row>
    <row r="1810" customFormat="false" ht="22.5" hidden="false" customHeight="true" outlineLevel="0" collapsed="false">
      <c r="A1810" s="312" t="n">
        <v>1803</v>
      </c>
      <c r="B1810" s="319" t="s">
        <v>19723</v>
      </c>
      <c r="C1810" s="313" t="s">
        <v>39</v>
      </c>
      <c r="D1810" s="316" t="s">
        <v>26</v>
      </c>
      <c r="E1810" s="320" t="s">
        <v>2066</v>
      </c>
      <c r="F1810" s="321" t="s">
        <v>58</v>
      </c>
      <c r="G1810" s="316" t="s">
        <v>20132</v>
      </c>
      <c r="H1810" s="319" t="s">
        <v>2383</v>
      </c>
      <c r="I1810" s="319" t="s">
        <v>10507</v>
      </c>
      <c r="J1810" s="322" t="s">
        <v>20133</v>
      </c>
      <c r="K1810" s="316" t="s">
        <v>322</v>
      </c>
      <c r="L1810" s="316" t="s">
        <v>309</v>
      </c>
      <c r="M1810" s="323" t="s">
        <v>17112</v>
      </c>
      <c r="N1810" s="316" t="s">
        <v>1304</v>
      </c>
      <c r="O1810" s="316" t="s">
        <v>49</v>
      </c>
      <c r="P1810" s="316" t="s">
        <v>49</v>
      </c>
      <c r="Q1810" s="316" t="s">
        <v>49</v>
      </c>
      <c r="R1810" s="316" t="s">
        <v>49</v>
      </c>
      <c r="S1810" s="316" t="s">
        <v>50</v>
      </c>
      <c r="T1810" s="316" t="s">
        <v>49</v>
      </c>
      <c r="U1810" s="324" t="s">
        <v>49</v>
      </c>
      <c r="V1810" s="324" t="s">
        <v>49</v>
      </c>
      <c r="W1810" s="324" t="s">
        <v>49</v>
      </c>
    </row>
    <row r="1811" customFormat="false" ht="22.5" hidden="false" customHeight="true" outlineLevel="0" collapsed="false">
      <c r="A1811" s="312" t="n">
        <v>1804</v>
      </c>
      <c r="B1811" s="319" t="s">
        <v>2152</v>
      </c>
      <c r="C1811" s="313" t="s">
        <v>39</v>
      </c>
      <c r="D1811" s="316" t="s">
        <v>26</v>
      </c>
      <c r="E1811" s="320" t="s">
        <v>20134</v>
      </c>
      <c r="F1811" s="321" t="s">
        <v>54</v>
      </c>
      <c r="G1811" s="316" t="s">
        <v>42</v>
      </c>
      <c r="H1811" s="319" t="s">
        <v>6059</v>
      </c>
      <c r="I1811" s="319" t="s">
        <v>20135</v>
      </c>
      <c r="J1811" s="322" t="s">
        <v>20136</v>
      </c>
      <c r="K1811" s="316" t="s">
        <v>16889</v>
      </c>
      <c r="L1811" s="316" t="s">
        <v>309</v>
      </c>
      <c r="M1811" s="323" t="s">
        <v>20137</v>
      </c>
      <c r="N1811" s="316" t="n">
        <v>3</v>
      </c>
      <c r="O1811" s="316" t="s">
        <v>49</v>
      </c>
      <c r="P1811" s="316" t="s">
        <v>49</v>
      </c>
      <c r="Q1811" s="316" t="s">
        <v>49</v>
      </c>
      <c r="R1811" s="316" t="s">
        <v>49</v>
      </c>
      <c r="S1811" s="316" t="s">
        <v>50</v>
      </c>
      <c r="T1811" s="316" t="s">
        <v>49</v>
      </c>
      <c r="U1811" s="324" t="s">
        <v>49</v>
      </c>
      <c r="V1811" s="324" t="s">
        <v>49</v>
      </c>
      <c r="W1811" s="324" t="s">
        <v>49</v>
      </c>
    </row>
    <row r="1812" customFormat="false" ht="22.5" hidden="false" customHeight="true" outlineLevel="0" collapsed="false">
      <c r="A1812" s="312" t="n">
        <v>1805</v>
      </c>
      <c r="B1812" s="319" t="s">
        <v>20138</v>
      </c>
      <c r="C1812" s="316" t="s">
        <v>38</v>
      </c>
      <c r="D1812" s="313" t="s">
        <v>39</v>
      </c>
      <c r="E1812" s="320" t="s">
        <v>17915</v>
      </c>
      <c r="F1812" s="321" t="s">
        <v>124</v>
      </c>
      <c r="G1812" s="316" t="s">
        <v>42</v>
      </c>
      <c r="H1812" s="319" t="s">
        <v>6059</v>
      </c>
      <c r="I1812" s="319" t="s">
        <v>20135</v>
      </c>
      <c r="J1812" s="322" t="s">
        <v>20136</v>
      </c>
      <c r="K1812" s="316" t="s">
        <v>16889</v>
      </c>
      <c r="L1812" s="316" t="s">
        <v>309</v>
      </c>
      <c r="M1812" s="323" t="s">
        <v>20139</v>
      </c>
      <c r="N1812" s="316" t="s">
        <v>65</v>
      </c>
      <c r="O1812" s="316" t="s">
        <v>49</v>
      </c>
      <c r="P1812" s="316" t="s">
        <v>49</v>
      </c>
      <c r="Q1812" s="316" t="s">
        <v>49</v>
      </c>
      <c r="R1812" s="316" t="s">
        <v>49</v>
      </c>
      <c r="S1812" s="316" t="s">
        <v>50</v>
      </c>
      <c r="T1812" s="316" t="s">
        <v>49</v>
      </c>
      <c r="U1812" s="324" t="s">
        <v>49</v>
      </c>
      <c r="V1812" s="324" t="s">
        <v>49</v>
      </c>
      <c r="W1812" s="317" t="s">
        <v>49</v>
      </c>
    </row>
    <row r="1813" customFormat="false" ht="22.5" hidden="false" customHeight="true" outlineLevel="0" collapsed="false">
      <c r="A1813" s="312" t="n">
        <v>1806</v>
      </c>
      <c r="B1813" s="319" t="s">
        <v>20140</v>
      </c>
      <c r="C1813" s="313" t="s">
        <v>39</v>
      </c>
      <c r="D1813" s="316" t="s">
        <v>26</v>
      </c>
      <c r="E1813" s="320" t="s">
        <v>20141</v>
      </c>
      <c r="F1813" s="321" t="s">
        <v>99</v>
      </c>
      <c r="G1813" s="316" t="s">
        <v>42</v>
      </c>
      <c r="H1813" s="319" t="s">
        <v>7487</v>
      </c>
      <c r="I1813" s="319" t="s">
        <v>269</v>
      </c>
      <c r="J1813" s="322" t="s">
        <v>20142</v>
      </c>
      <c r="K1813" s="316" t="s">
        <v>10182</v>
      </c>
      <c r="L1813" s="316" t="s">
        <v>309</v>
      </c>
      <c r="M1813" s="323" t="s">
        <v>19121</v>
      </c>
      <c r="N1813" s="316" t="n">
        <v>8</v>
      </c>
      <c r="O1813" s="316" t="s">
        <v>566</v>
      </c>
      <c r="P1813" s="316" t="s">
        <v>49</v>
      </c>
      <c r="Q1813" s="316" t="s">
        <v>49</v>
      </c>
      <c r="R1813" s="316" t="s">
        <v>49</v>
      </c>
      <c r="S1813" s="316" t="s">
        <v>50</v>
      </c>
      <c r="T1813" s="316" t="s">
        <v>49</v>
      </c>
      <c r="U1813" s="324" t="s">
        <v>49</v>
      </c>
      <c r="V1813" s="324" t="s">
        <v>49</v>
      </c>
      <c r="W1813" s="324" t="s">
        <v>49</v>
      </c>
    </row>
    <row r="1814" customFormat="false" ht="22.5" hidden="false" customHeight="true" outlineLevel="0" collapsed="false">
      <c r="A1814" s="312" t="n">
        <v>1807</v>
      </c>
      <c r="B1814" s="319" t="s">
        <v>9620</v>
      </c>
      <c r="C1814" s="316" t="s">
        <v>38</v>
      </c>
      <c r="D1814" s="313" t="s">
        <v>39</v>
      </c>
      <c r="E1814" s="320" t="s">
        <v>20143</v>
      </c>
      <c r="F1814" s="321" t="s">
        <v>124</v>
      </c>
      <c r="G1814" s="316" t="s">
        <v>42</v>
      </c>
      <c r="H1814" s="319" t="s">
        <v>7487</v>
      </c>
      <c r="I1814" s="319" t="s">
        <v>269</v>
      </c>
      <c r="J1814" s="322" t="s">
        <v>20142</v>
      </c>
      <c r="K1814" s="316" t="s">
        <v>10182</v>
      </c>
      <c r="L1814" s="316" t="s">
        <v>309</v>
      </c>
      <c r="M1814" s="323" t="s">
        <v>16672</v>
      </c>
      <c r="N1814" s="316" t="s">
        <v>65</v>
      </c>
      <c r="O1814" s="316" t="s">
        <v>566</v>
      </c>
      <c r="P1814" s="316" t="s">
        <v>49</v>
      </c>
      <c r="Q1814" s="316" t="s">
        <v>49</v>
      </c>
      <c r="R1814" s="316" t="s">
        <v>49</v>
      </c>
      <c r="S1814" s="316" t="s">
        <v>50</v>
      </c>
      <c r="T1814" s="316" t="s">
        <v>49</v>
      </c>
      <c r="U1814" s="324" t="s">
        <v>49</v>
      </c>
      <c r="V1814" s="324" t="s">
        <v>49</v>
      </c>
      <c r="W1814" s="317" t="s">
        <v>49</v>
      </c>
    </row>
    <row r="1815" customFormat="false" ht="22.5" hidden="false" customHeight="true" outlineLevel="0" collapsed="false">
      <c r="A1815" s="312" t="n">
        <v>1808</v>
      </c>
      <c r="B1815" s="319" t="s">
        <v>16020</v>
      </c>
      <c r="C1815" s="316" t="s">
        <v>38</v>
      </c>
      <c r="D1815" s="313" t="s">
        <v>39</v>
      </c>
      <c r="E1815" s="320" t="n">
        <v>38271</v>
      </c>
      <c r="F1815" s="321" t="s">
        <v>99</v>
      </c>
      <c r="G1815" s="316" t="s">
        <v>42</v>
      </c>
      <c r="H1815" s="319" t="s">
        <v>20144</v>
      </c>
      <c r="I1815" s="319" t="s">
        <v>20145</v>
      </c>
      <c r="J1815" s="322" t="s">
        <v>20146</v>
      </c>
      <c r="K1815" s="316" t="s">
        <v>894</v>
      </c>
      <c r="L1815" s="316" t="s">
        <v>137</v>
      </c>
      <c r="M1815" s="323" t="s">
        <v>16708</v>
      </c>
      <c r="N1815" s="316" t="n">
        <v>8</v>
      </c>
      <c r="O1815" s="316" t="s">
        <v>49</v>
      </c>
      <c r="P1815" s="316" t="s">
        <v>49</v>
      </c>
      <c r="Q1815" s="316" t="s">
        <v>49</v>
      </c>
      <c r="R1815" s="316" t="s">
        <v>49</v>
      </c>
      <c r="S1815" s="316" t="s">
        <v>77</v>
      </c>
      <c r="T1815" s="316" t="s">
        <v>49</v>
      </c>
      <c r="U1815" s="324" t="s">
        <v>49</v>
      </c>
      <c r="V1815" s="324" t="s">
        <v>49</v>
      </c>
      <c r="W1815" s="324" t="s">
        <v>49</v>
      </c>
    </row>
    <row r="1816" customFormat="false" ht="22.5" hidden="false" customHeight="true" outlineLevel="0" collapsed="false">
      <c r="A1816" s="312" t="n">
        <v>1809</v>
      </c>
      <c r="B1816" s="319" t="s">
        <v>20147</v>
      </c>
      <c r="C1816" s="316" t="s">
        <v>38</v>
      </c>
      <c r="D1816" s="313" t="s">
        <v>39</v>
      </c>
      <c r="E1816" s="320" t="s">
        <v>20148</v>
      </c>
      <c r="F1816" s="321" t="s">
        <v>170</v>
      </c>
      <c r="G1816" s="316" t="s">
        <v>42</v>
      </c>
      <c r="H1816" s="319" t="s">
        <v>15306</v>
      </c>
      <c r="I1816" s="319" t="s">
        <v>6303</v>
      </c>
      <c r="J1816" s="322" t="s">
        <v>20149</v>
      </c>
      <c r="K1816" s="316" t="s">
        <v>16889</v>
      </c>
      <c r="L1816" s="316" t="s">
        <v>309</v>
      </c>
      <c r="M1816" s="323" t="s">
        <v>20150</v>
      </c>
      <c r="N1816" s="316" t="n">
        <v>5</v>
      </c>
      <c r="O1816" s="316" t="s">
        <v>566</v>
      </c>
      <c r="P1816" s="316" t="s">
        <v>49</v>
      </c>
      <c r="Q1816" s="316" t="s">
        <v>49</v>
      </c>
      <c r="R1816" s="316" t="s">
        <v>49</v>
      </c>
      <c r="S1816" s="316" t="s">
        <v>50</v>
      </c>
      <c r="T1816" s="316" t="s">
        <v>49</v>
      </c>
      <c r="U1816" s="324" t="s">
        <v>49</v>
      </c>
      <c r="V1816" s="324" t="s">
        <v>49</v>
      </c>
      <c r="W1816" s="324" t="s">
        <v>49</v>
      </c>
    </row>
    <row r="1817" customFormat="false" ht="22.5" hidden="false" customHeight="true" outlineLevel="0" collapsed="false">
      <c r="A1817" s="312" t="n">
        <v>1810</v>
      </c>
      <c r="B1817" s="319" t="s">
        <v>20151</v>
      </c>
      <c r="C1817" s="313" t="s">
        <v>39</v>
      </c>
      <c r="D1817" s="316" t="s">
        <v>26</v>
      </c>
      <c r="E1817" s="320" t="n">
        <v>37622</v>
      </c>
      <c r="F1817" s="321" t="s">
        <v>368</v>
      </c>
      <c r="G1817" s="316" t="s">
        <v>16718</v>
      </c>
      <c r="H1817" s="319" t="s">
        <v>15306</v>
      </c>
      <c r="I1817" s="319" t="s">
        <v>6303</v>
      </c>
      <c r="J1817" s="322" t="s">
        <v>20149</v>
      </c>
      <c r="K1817" s="316" t="s">
        <v>16889</v>
      </c>
      <c r="L1817" s="316" t="s">
        <v>309</v>
      </c>
      <c r="M1817" s="323" t="s">
        <v>20150</v>
      </c>
      <c r="N1817" s="316" t="n">
        <v>10</v>
      </c>
      <c r="O1817" s="316" t="s">
        <v>566</v>
      </c>
      <c r="P1817" s="316" t="s">
        <v>49</v>
      </c>
      <c r="Q1817" s="316" t="s">
        <v>49</v>
      </c>
      <c r="R1817" s="316" t="s">
        <v>49</v>
      </c>
      <c r="S1817" s="316" t="s">
        <v>50</v>
      </c>
      <c r="T1817" s="316" t="s">
        <v>49</v>
      </c>
      <c r="U1817" s="324" t="s">
        <v>49</v>
      </c>
      <c r="V1817" s="324" t="s">
        <v>49</v>
      </c>
      <c r="W1817" s="324" t="s">
        <v>49</v>
      </c>
    </row>
    <row r="1818" customFormat="false" ht="22.5" hidden="false" customHeight="true" outlineLevel="0" collapsed="false">
      <c r="A1818" s="312" t="n">
        <v>1811</v>
      </c>
      <c r="B1818" s="319" t="s">
        <v>10353</v>
      </c>
      <c r="C1818" s="313" t="s">
        <v>39</v>
      </c>
      <c r="D1818" s="316" t="s">
        <v>26</v>
      </c>
      <c r="E1818" s="320" t="s">
        <v>19854</v>
      </c>
      <c r="F1818" s="321" t="s">
        <v>124</v>
      </c>
      <c r="G1818" s="316" t="s">
        <v>17821</v>
      </c>
      <c r="H1818" s="319" t="s">
        <v>293</v>
      </c>
      <c r="I1818" s="319" t="s">
        <v>3070</v>
      </c>
      <c r="J1818" s="322" t="s">
        <v>20152</v>
      </c>
      <c r="K1818" s="316" t="s">
        <v>322</v>
      </c>
      <c r="L1818" s="316" t="s">
        <v>309</v>
      </c>
      <c r="M1818" s="323" t="s">
        <v>17112</v>
      </c>
      <c r="N1818" s="316" t="s">
        <v>1304</v>
      </c>
      <c r="O1818" s="316" t="s">
        <v>566</v>
      </c>
      <c r="P1818" s="316" t="s">
        <v>49</v>
      </c>
      <c r="Q1818" s="316" t="s">
        <v>49</v>
      </c>
      <c r="R1818" s="316" t="s">
        <v>49</v>
      </c>
      <c r="S1818" s="316" t="s">
        <v>50</v>
      </c>
      <c r="T1818" s="316" t="s">
        <v>49</v>
      </c>
      <c r="U1818" s="324" t="s">
        <v>49</v>
      </c>
      <c r="V1818" s="324" t="s">
        <v>49</v>
      </c>
      <c r="W1818" s="324" t="s">
        <v>49</v>
      </c>
    </row>
    <row r="1819" customFormat="false" ht="22.5" hidden="false" customHeight="true" outlineLevel="0" collapsed="false">
      <c r="A1819" s="312" t="n">
        <v>1812</v>
      </c>
      <c r="B1819" s="319" t="s">
        <v>9468</v>
      </c>
      <c r="C1819" s="313" t="s">
        <v>39</v>
      </c>
      <c r="D1819" s="316" t="s">
        <v>26</v>
      </c>
      <c r="E1819" s="338" t="n">
        <v>39394</v>
      </c>
      <c r="F1819" s="317" t="s">
        <v>170</v>
      </c>
      <c r="G1819" s="339" t="s">
        <v>42</v>
      </c>
      <c r="H1819" s="319" t="s">
        <v>6123</v>
      </c>
      <c r="I1819" s="319" t="s">
        <v>6992</v>
      </c>
      <c r="J1819" s="319" t="s">
        <v>20153</v>
      </c>
      <c r="K1819" s="316" t="s">
        <v>20154</v>
      </c>
      <c r="L1819" s="316" t="s">
        <v>309</v>
      </c>
      <c r="M1819" s="319" t="s">
        <v>16455</v>
      </c>
      <c r="N1819" s="316" t="n">
        <v>5</v>
      </c>
      <c r="O1819" s="316" t="s">
        <v>566</v>
      </c>
      <c r="P1819" s="316" t="s">
        <v>49</v>
      </c>
      <c r="Q1819" s="316" t="s">
        <v>49</v>
      </c>
      <c r="R1819" s="316" t="s">
        <v>49</v>
      </c>
      <c r="S1819" s="316" t="s">
        <v>634</v>
      </c>
      <c r="T1819" s="340" t="s">
        <v>49</v>
      </c>
      <c r="U1819" s="347" t="s">
        <v>49</v>
      </c>
      <c r="V1819" s="347" t="s">
        <v>49</v>
      </c>
      <c r="W1819" s="317" t="s">
        <v>49</v>
      </c>
    </row>
    <row r="1820" customFormat="false" ht="22.5" hidden="false" customHeight="true" outlineLevel="0" collapsed="false">
      <c r="A1820" s="312" t="n">
        <v>1813</v>
      </c>
      <c r="B1820" s="319" t="s">
        <v>19402</v>
      </c>
      <c r="C1820" s="313" t="s">
        <v>39</v>
      </c>
      <c r="D1820" s="316" t="s">
        <v>26</v>
      </c>
      <c r="E1820" s="338" t="n">
        <v>40369</v>
      </c>
      <c r="F1820" s="317" t="s">
        <v>112</v>
      </c>
      <c r="G1820" s="339" t="s">
        <v>42</v>
      </c>
      <c r="H1820" s="319" t="s">
        <v>6123</v>
      </c>
      <c r="I1820" s="319" t="s">
        <v>6992</v>
      </c>
      <c r="J1820" s="319" t="s">
        <v>20153</v>
      </c>
      <c r="K1820" s="316" t="s">
        <v>20154</v>
      </c>
      <c r="L1820" s="316" t="s">
        <v>309</v>
      </c>
      <c r="M1820" s="319" t="s">
        <v>16455</v>
      </c>
      <c r="N1820" s="316" t="n">
        <v>1</v>
      </c>
      <c r="O1820" s="316" t="s">
        <v>566</v>
      </c>
      <c r="P1820" s="316" t="s">
        <v>49</v>
      </c>
      <c r="Q1820" s="316" t="s">
        <v>49</v>
      </c>
      <c r="R1820" s="316" t="s">
        <v>49</v>
      </c>
      <c r="S1820" s="316" t="s">
        <v>634</v>
      </c>
      <c r="T1820" s="340" t="s">
        <v>49</v>
      </c>
      <c r="U1820" s="347" t="s">
        <v>49</v>
      </c>
      <c r="V1820" s="347" t="s">
        <v>49</v>
      </c>
      <c r="W1820" s="317" t="s">
        <v>49</v>
      </c>
    </row>
    <row r="1821" customFormat="false" ht="22.5" hidden="false" customHeight="true" outlineLevel="0" collapsed="false">
      <c r="A1821" s="312" t="n">
        <v>1814</v>
      </c>
      <c r="B1821" s="319" t="s">
        <v>15610</v>
      </c>
      <c r="C1821" s="313" t="s">
        <v>39</v>
      </c>
      <c r="D1821" s="316" t="s">
        <v>26</v>
      </c>
      <c r="E1821" s="338" t="n">
        <v>40940</v>
      </c>
      <c r="F1821" s="317" t="s">
        <v>163</v>
      </c>
      <c r="G1821" s="339" t="s">
        <v>42</v>
      </c>
      <c r="H1821" s="319" t="s">
        <v>20155</v>
      </c>
      <c r="I1821" s="319" t="s">
        <v>843</v>
      </c>
      <c r="J1821" s="319" t="s">
        <v>20153</v>
      </c>
      <c r="K1821" s="316" t="s">
        <v>20156</v>
      </c>
      <c r="L1821" s="316" t="s">
        <v>309</v>
      </c>
      <c r="M1821" s="319" t="s">
        <v>20157</v>
      </c>
      <c r="N1821" s="316" t="s">
        <v>16107</v>
      </c>
      <c r="O1821" s="316" t="s">
        <v>566</v>
      </c>
      <c r="P1821" s="316" t="s">
        <v>49</v>
      </c>
      <c r="Q1821" s="316" t="s">
        <v>49</v>
      </c>
      <c r="R1821" s="316" t="s">
        <v>49</v>
      </c>
      <c r="S1821" s="316" t="s">
        <v>50</v>
      </c>
      <c r="T1821" s="340" t="s">
        <v>49</v>
      </c>
      <c r="U1821" s="347" t="s">
        <v>49</v>
      </c>
      <c r="V1821" s="347" t="s">
        <v>49</v>
      </c>
      <c r="W1821" s="317" t="s">
        <v>49</v>
      </c>
    </row>
    <row r="1822" customFormat="false" ht="22.5" hidden="false" customHeight="true" outlineLevel="0" collapsed="false">
      <c r="A1822" s="312" t="n">
        <v>1815</v>
      </c>
      <c r="B1822" s="319" t="s">
        <v>10034</v>
      </c>
      <c r="C1822" s="313" t="s">
        <v>39</v>
      </c>
      <c r="D1822" s="316" t="s">
        <v>26</v>
      </c>
      <c r="E1822" s="338" t="s">
        <v>20158</v>
      </c>
      <c r="F1822" s="317" t="s">
        <v>9446</v>
      </c>
      <c r="G1822" s="339" t="s">
        <v>42</v>
      </c>
      <c r="H1822" s="319" t="s">
        <v>20155</v>
      </c>
      <c r="I1822" s="319" t="s">
        <v>843</v>
      </c>
      <c r="J1822" s="319" t="s">
        <v>20153</v>
      </c>
      <c r="K1822" s="316" t="s">
        <v>20156</v>
      </c>
      <c r="L1822" s="316" t="s">
        <v>309</v>
      </c>
      <c r="M1822" s="316" t="s">
        <v>49</v>
      </c>
      <c r="N1822" s="316" t="s">
        <v>49</v>
      </c>
      <c r="O1822" s="316" t="s">
        <v>566</v>
      </c>
      <c r="P1822" s="316" t="s">
        <v>49</v>
      </c>
      <c r="Q1822" s="316" t="s">
        <v>49</v>
      </c>
      <c r="R1822" s="316" t="s">
        <v>49</v>
      </c>
      <c r="S1822" s="316" t="s">
        <v>50</v>
      </c>
      <c r="T1822" s="340" t="s">
        <v>49</v>
      </c>
      <c r="U1822" s="347" t="s">
        <v>49</v>
      </c>
      <c r="V1822" s="347" t="s">
        <v>49</v>
      </c>
      <c r="W1822" s="317" t="s">
        <v>49</v>
      </c>
    </row>
    <row r="1823" customFormat="false" ht="22.5" hidden="false" customHeight="true" outlineLevel="0" collapsed="false">
      <c r="A1823" s="312" t="n">
        <v>1816</v>
      </c>
      <c r="B1823" s="319" t="s">
        <v>20159</v>
      </c>
      <c r="C1823" s="316" t="s">
        <v>38</v>
      </c>
      <c r="D1823" s="313" t="s">
        <v>39</v>
      </c>
      <c r="E1823" s="320" t="s">
        <v>20160</v>
      </c>
      <c r="F1823" s="321" t="s">
        <v>69</v>
      </c>
      <c r="G1823" s="316" t="s">
        <v>4067</v>
      </c>
      <c r="H1823" s="319" t="s">
        <v>20161</v>
      </c>
      <c r="I1823" s="319" t="s">
        <v>20162</v>
      </c>
      <c r="J1823" s="322" t="s">
        <v>20163</v>
      </c>
      <c r="K1823" s="316" t="s">
        <v>9790</v>
      </c>
      <c r="L1823" s="316" t="s">
        <v>309</v>
      </c>
      <c r="M1823" s="323" t="s">
        <v>20164</v>
      </c>
      <c r="N1823" s="316" t="n">
        <v>12</v>
      </c>
      <c r="O1823" s="316" t="s">
        <v>566</v>
      </c>
      <c r="P1823" s="316" t="s">
        <v>49</v>
      </c>
      <c r="Q1823" s="316" t="s">
        <v>49</v>
      </c>
      <c r="R1823" s="316" t="s">
        <v>49</v>
      </c>
      <c r="S1823" s="316" t="s">
        <v>50</v>
      </c>
      <c r="T1823" s="316" t="s">
        <v>49</v>
      </c>
      <c r="U1823" s="324" t="s">
        <v>49</v>
      </c>
      <c r="V1823" s="324" t="s">
        <v>49</v>
      </c>
      <c r="W1823" s="324" t="s">
        <v>49</v>
      </c>
    </row>
    <row r="1824" customFormat="false" ht="22.5" hidden="false" customHeight="true" outlineLevel="0" collapsed="false">
      <c r="A1824" s="312" t="n">
        <v>1817</v>
      </c>
      <c r="B1824" s="319" t="s">
        <v>20165</v>
      </c>
      <c r="C1824" s="316" t="s">
        <v>38</v>
      </c>
      <c r="D1824" s="313" t="s">
        <v>39</v>
      </c>
      <c r="E1824" s="320" t="n">
        <v>37472</v>
      </c>
      <c r="F1824" s="321" t="s">
        <v>368</v>
      </c>
      <c r="G1824" s="316" t="s">
        <v>42</v>
      </c>
      <c r="H1824" s="319" t="s">
        <v>20166</v>
      </c>
      <c r="I1824" s="319" t="s">
        <v>20167</v>
      </c>
      <c r="J1824" s="322" t="s">
        <v>20168</v>
      </c>
      <c r="K1824" s="316" t="s">
        <v>308</v>
      </c>
      <c r="L1824" s="316" t="s">
        <v>309</v>
      </c>
      <c r="M1824" s="323" t="s">
        <v>16414</v>
      </c>
      <c r="N1824" s="316" t="n">
        <v>9</v>
      </c>
      <c r="O1824" s="316" t="s">
        <v>566</v>
      </c>
      <c r="P1824" s="316" t="s">
        <v>49</v>
      </c>
      <c r="Q1824" s="316" t="s">
        <v>49</v>
      </c>
      <c r="R1824" s="316" t="s">
        <v>49</v>
      </c>
      <c r="S1824" s="316" t="s">
        <v>50</v>
      </c>
      <c r="T1824" s="316" t="s">
        <v>49</v>
      </c>
      <c r="U1824" s="324" t="s">
        <v>49</v>
      </c>
      <c r="V1824" s="324" t="s">
        <v>49</v>
      </c>
      <c r="W1824" s="324" t="s">
        <v>49</v>
      </c>
    </row>
    <row r="1825" customFormat="false" ht="22.5" hidden="false" customHeight="true" outlineLevel="0" collapsed="false">
      <c r="A1825" s="312" t="n">
        <v>1818</v>
      </c>
      <c r="B1825" s="319" t="s">
        <v>20169</v>
      </c>
      <c r="C1825" s="313" t="s">
        <v>39</v>
      </c>
      <c r="D1825" s="316" t="s">
        <v>26</v>
      </c>
      <c r="E1825" s="320" t="s">
        <v>20170</v>
      </c>
      <c r="F1825" s="321" t="s">
        <v>54</v>
      </c>
      <c r="G1825" s="316" t="s">
        <v>42</v>
      </c>
      <c r="H1825" s="319" t="s">
        <v>1701</v>
      </c>
      <c r="I1825" s="319" t="s">
        <v>1229</v>
      </c>
      <c r="J1825" s="322" t="s">
        <v>20171</v>
      </c>
      <c r="K1825" s="316" t="s">
        <v>515</v>
      </c>
      <c r="L1825" s="316" t="s">
        <v>309</v>
      </c>
      <c r="M1825" s="323" t="s">
        <v>20137</v>
      </c>
      <c r="N1825" s="316" t="n">
        <v>3</v>
      </c>
      <c r="O1825" s="316" t="s">
        <v>49</v>
      </c>
      <c r="P1825" s="316" t="s">
        <v>49</v>
      </c>
      <c r="Q1825" s="316" t="s">
        <v>49</v>
      </c>
      <c r="R1825" s="316" t="s">
        <v>49</v>
      </c>
      <c r="S1825" s="316" t="s">
        <v>50</v>
      </c>
      <c r="T1825" s="316" t="s">
        <v>49</v>
      </c>
      <c r="U1825" s="324" t="s">
        <v>49</v>
      </c>
      <c r="V1825" s="324" t="s">
        <v>49</v>
      </c>
      <c r="W1825" s="324" t="s">
        <v>49</v>
      </c>
    </row>
    <row r="1826" customFormat="false" ht="22.5" hidden="false" customHeight="true" outlineLevel="0" collapsed="false">
      <c r="A1826" s="312" t="n">
        <v>1819</v>
      </c>
      <c r="B1826" s="319" t="s">
        <v>4616</v>
      </c>
      <c r="C1826" s="313" t="s">
        <v>39</v>
      </c>
      <c r="D1826" s="316" t="s">
        <v>26</v>
      </c>
      <c r="E1826" s="320" t="s">
        <v>2098</v>
      </c>
      <c r="F1826" s="321" t="s">
        <v>142</v>
      </c>
      <c r="G1826" s="316" t="s">
        <v>42</v>
      </c>
      <c r="H1826" s="319" t="s">
        <v>20172</v>
      </c>
      <c r="I1826" s="319" t="s">
        <v>1069</v>
      </c>
      <c r="J1826" s="322" t="s">
        <v>20173</v>
      </c>
      <c r="K1826" s="316" t="s">
        <v>20174</v>
      </c>
      <c r="L1826" s="316" t="s">
        <v>309</v>
      </c>
      <c r="M1826" s="323" t="s">
        <v>20175</v>
      </c>
      <c r="N1826" s="316" t="n">
        <v>8</v>
      </c>
      <c r="O1826" s="316" t="s">
        <v>566</v>
      </c>
      <c r="P1826" s="316" t="s">
        <v>49</v>
      </c>
      <c r="Q1826" s="316" t="s">
        <v>49</v>
      </c>
      <c r="R1826" s="316" t="s">
        <v>49</v>
      </c>
      <c r="S1826" s="316" t="s">
        <v>50</v>
      </c>
      <c r="T1826" s="316" t="s">
        <v>49</v>
      </c>
      <c r="U1826" s="324" t="s">
        <v>49</v>
      </c>
      <c r="V1826" s="324" t="s">
        <v>49</v>
      </c>
      <c r="W1826" s="324" t="s">
        <v>49</v>
      </c>
    </row>
    <row r="1827" customFormat="false" ht="22.5" hidden="false" customHeight="true" outlineLevel="0" collapsed="false">
      <c r="A1827" s="312" t="n">
        <v>1820</v>
      </c>
      <c r="B1827" s="319" t="s">
        <v>9197</v>
      </c>
      <c r="C1827" s="316" t="s">
        <v>38</v>
      </c>
      <c r="D1827" s="313" t="s">
        <v>39</v>
      </c>
      <c r="E1827" s="320" t="s">
        <v>17334</v>
      </c>
      <c r="F1827" s="321" t="s">
        <v>41</v>
      </c>
      <c r="G1827" s="316" t="s">
        <v>42</v>
      </c>
      <c r="H1827" s="319" t="s">
        <v>20172</v>
      </c>
      <c r="I1827" s="319" t="s">
        <v>1069</v>
      </c>
      <c r="J1827" s="322" t="s">
        <v>20173</v>
      </c>
      <c r="K1827" s="316" t="s">
        <v>20174</v>
      </c>
      <c r="L1827" s="316" t="s">
        <v>309</v>
      </c>
      <c r="M1827" s="323" t="s">
        <v>20175</v>
      </c>
      <c r="N1827" s="316" t="n">
        <v>5</v>
      </c>
      <c r="O1827" s="316" t="s">
        <v>566</v>
      </c>
      <c r="P1827" s="316" t="s">
        <v>49</v>
      </c>
      <c r="Q1827" s="316" t="s">
        <v>49</v>
      </c>
      <c r="R1827" s="316" t="s">
        <v>49</v>
      </c>
      <c r="S1827" s="316" t="s">
        <v>50</v>
      </c>
      <c r="T1827" s="316" t="s">
        <v>49</v>
      </c>
      <c r="U1827" s="324" t="s">
        <v>49</v>
      </c>
      <c r="V1827" s="324" t="s">
        <v>49</v>
      </c>
      <c r="W1827" s="324" t="s">
        <v>49</v>
      </c>
    </row>
    <row r="1828" customFormat="false" ht="22.5" hidden="false" customHeight="true" outlineLevel="0" collapsed="false">
      <c r="A1828" s="312" t="n">
        <v>1821</v>
      </c>
      <c r="B1828" s="319" t="s">
        <v>20176</v>
      </c>
      <c r="C1828" s="316" t="s">
        <v>38</v>
      </c>
      <c r="D1828" s="313" t="s">
        <v>39</v>
      </c>
      <c r="E1828" s="320" t="s">
        <v>4499</v>
      </c>
      <c r="F1828" s="321" t="s">
        <v>368</v>
      </c>
      <c r="G1828" s="316" t="s">
        <v>42</v>
      </c>
      <c r="H1828" s="319" t="s">
        <v>1294</v>
      </c>
      <c r="I1828" s="319" t="s">
        <v>620</v>
      </c>
      <c r="J1828" s="322" t="s">
        <v>20177</v>
      </c>
      <c r="K1828" s="316" t="s">
        <v>20178</v>
      </c>
      <c r="L1828" s="316" t="s">
        <v>309</v>
      </c>
      <c r="M1828" s="323" t="s">
        <v>20179</v>
      </c>
      <c r="N1828" s="316" t="n">
        <v>10</v>
      </c>
      <c r="O1828" s="316" t="s">
        <v>49</v>
      </c>
      <c r="P1828" s="316" t="s">
        <v>49</v>
      </c>
      <c r="Q1828" s="316" t="s">
        <v>49</v>
      </c>
      <c r="R1828" s="316" t="s">
        <v>49</v>
      </c>
      <c r="S1828" s="316" t="s">
        <v>50</v>
      </c>
      <c r="T1828" s="316" t="s">
        <v>49</v>
      </c>
      <c r="U1828" s="324" t="s">
        <v>49</v>
      </c>
      <c r="V1828" s="324" t="s">
        <v>49</v>
      </c>
      <c r="W1828" s="324" t="s">
        <v>49</v>
      </c>
    </row>
    <row r="1829" customFormat="false" ht="22.5" hidden="false" customHeight="true" outlineLevel="0" collapsed="false">
      <c r="A1829" s="312" t="n">
        <v>1822</v>
      </c>
      <c r="B1829" s="319" t="s">
        <v>20180</v>
      </c>
      <c r="C1829" s="313" t="s">
        <v>39</v>
      </c>
      <c r="D1829" s="316" t="s">
        <v>26</v>
      </c>
      <c r="E1829" s="320" t="s">
        <v>20181</v>
      </c>
      <c r="F1829" s="321" t="s">
        <v>69</v>
      </c>
      <c r="G1829" s="316" t="s">
        <v>42</v>
      </c>
      <c r="H1829" s="319" t="s">
        <v>1294</v>
      </c>
      <c r="I1829" s="319" t="s">
        <v>620</v>
      </c>
      <c r="J1829" s="322" t="s">
        <v>20177</v>
      </c>
      <c r="K1829" s="316" t="s">
        <v>20178</v>
      </c>
      <c r="L1829" s="316" t="s">
        <v>309</v>
      </c>
      <c r="M1829" s="323" t="s">
        <v>20179</v>
      </c>
      <c r="N1829" s="316" t="n">
        <v>12</v>
      </c>
      <c r="O1829" s="316" t="s">
        <v>49</v>
      </c>
      <c r="P1829" s="316" t="s">
        <v>49</v>
      </c>
      <c r="Q1829" s="316" t="s">
        <v>49</v>
      </c>
      <c r="R1829" s="316" t="s">
        <v>49</v>
      </c>
      <c r="S1829" s="316" t="s">
        <v>50</v>
      </c>
      <c r="T1829" s="316" t="s">
        <v>49</v>
      </c>
      <c r="U1829" s="324" t="s">
        <v>49</v>
      </c>
      <c r="V1829" s="324" t="s">
        <v>49</v>
      </c>
      <c r="W1829" s="324" t="s">
        <v>49</v>
      </c>
    </row>
    <row r="1830" customFormat="false" ht="22.5" hidden="false" customHeight="true" outlineLevel="0" collapsed="false">
      <c r="A1830" s="312" t="n">
        <v>1823</v>
      </c>
      <c r="B1830" s="319" t="s">
        <v>2425</v>
      </c>
      <c r="C1830" s="313" t="s">
        <v>39</v>
      </c>
      <c r="D1830" s="316" t="s">
        <v>26</v>
      </c>
      <c r="E1830" s="320" t="n">
        <v>40516</v>
      </c>
      <c r="F1830" s="321" t="s">
        <v>112</v>
      </c>
      <c r="G1830" s="316" t="s">
        <v>42</v>
      </c>
      <c r="H1830" s="319" t="s">
        <v>2076</v>
      </c>
      <c r="I1830" s="319" t="s">
        <v>1661</v>
      </c>
      <c r="J1830" s="322" t="s">
        <v>20182</v>
      </c>
      <c r="K1830" s="316" t="s">
        <v>2183</v>
      </c>
      <c r="L1830" s="316" t="s">
        <v>309</v>
      </c>
      <c r="M1830" s="323" t="s">
        <v>16682</v>
      </c>
      <c r="N1830" s="316" t="n">
        <v>1</v>
      </c>
      <c r="O1830" s="316" t="s">
        <v>566</v>
      </c>
      <c r="P1830" s="316" t="s">
        <v>49</v>
      </c>
      <c r="Q1830" s="316" t="s">
        <v>49</v>
      </c>
      <c r="R1830" s="316" t="s">
        <v>49</v>
      </c>
      <c r="S1830" s="316" t="s">
        <v>50</v>
      </c>
      <c r="T1830" s="316" t="s">
        <v>49</v>
      </c>
      <c r="U1830" s="324" t="s">
        <v>49</v>
      </c>
      <c r="V1830" s="324" t="s">
        <v>49</v>
      </c>
      <c r="W1830" s="324" t="s">
        <v>49</v>
      </c>
    </row>
    <row r="1831" customFormat="false" ht="22.5" hidden="false" customHeight="true" outlineLevel="0" collapsed="false">
      <c r="A1831" s="312" t="n">
        <v>1824</v>
      </c>
      <c r="B1831" s="319" t="s">
        <v>20183</v>
      </c>
      <c r="C1831" s="313" t="s">
        <v>39</v>
      </c>
      <c r="D1831" s="316" t="s">
        <v>26</v>
      </c>
      <c r="E1831" s="320" t="s">
        <v>5695</v>
      </c>
      <c r="F1831" s="321" t="s">
        <v>89</v>
      </c>
      <c r="G1831" s="316" t="s">
        <v>42</v>
      </c>
      <c r="H1831" s="319" t="s">
        <v>19372</v>
      </c>
      <c r="I1831" s="319" t="s">
        <v>20184</v>
      </c>
      <c r="J1831" s="322" t="s">
        <v>20185</v>
      </c>
      <c r="K1831" s="316" t="s">
        <v>463</v>
      </c>
      <c r="L1831" s="316" t="s">
        <v>309</v>
      </c>
      <c r="M1831" s="323" t="s">
        <v>16523</v>
      </c>
      <c r="N1831" s="316" t="n">
        <v>9</v>
      </c>
      <c r="O1831" s="316" t="s">
        <v>566</v>
      </c>
      <c r="P1831" s="316" t="s">
        <v>49</v>
      </c>
      <c r="Q1831" s="316" t="s">
        <v>49</v>
      </c>
      <c r="R1831" s="316" t="s">
        <v>49</v>
      </c>
      <c r="S1831" s="316" t="s">
        <v>50</v>
      </c>
      <c r="T1831" s="316" t="s">
        <v>49</v>
      </c>
      <c r="U1831" s="324" t="s">
        <v>49</v>
      </c>
      <c r="V1831" s="324" t="s">
        <v>49</v>
      </c>
      <c r="W1831" s="324" t="s">
        <v>49</v>
      </c>
    </row>
    <row r="1832" customFormat="false" ht="22.5" hidden="false" customHeight="true" outlineLevel="0" collapsed="false">
      <c r="A1832" s="312" t="n">
        <v>1825</v>
      </c>
      <c r="B1832" s="319" t="s">
        <v>20186</v>
      </c>
      <c r="C1832" s="313" t="s">
        <v>39</v>
      </c>
      <c r="D1832" s="316" t="s">
        <v>26</v>
      </c>
      <c r="E1832" s="320" t="s">
        <v>5695</v>
      </c>
      <c r="F1832" s="321" t="s">
        <v>89</v>
      </c>
      <c r="G1832" s="316" t="s">
        <v>42</v>
      </c>
      <c r="H1832" s="319" t="s">
        <v>5519</v>
      </c>
      <c r="I1832" s="319" t="s">
        <v>20184</v>
      </c>
      <c r="J1832" s="322" t="s">
        <v>20185</v>
      </c>
      <c r="K1832" s="316" t="s">
        <v>463</v>
      </c>
      <c r="L1832" s="316" t="s">
        <v>309</v>
      </c>
      <c r="M1832" s="323" t="s">
        <v>16523</v>
      </c>
      <c r="N1832" s="316" t="n">
        <v>9</v>
      </c>
      <c r="O1832" s="316" t="s">
        <v>566</v>
      </c>
      <c r="P1832" s="316" t="s">
        <v>49</v>
      </c>
      <c r="Q1832" s="316" t="s">
        <v>49</v>
      </c>
      <c r="R1832" s="316" t="s">
        <v>49</v>
      </c>
      <c r="S1832" s="316" t="s">
        <v>50</v>
      </c>
      <c r="T1832" s="316" t="s">
        <v>49</v>
      </c>
      <c r="U1832" s="324" t="s">
        <v>49</v>
      </c>
      <c r="V1832" s="324" t="s">
        <v>49</v>
      </c>
      <c r="W1832" s="324" t="s">
        <v>49</v>
      </c>
    </row>
    <row r="1833" customFormat="false" ht="22.5" hidden="false" customHeight="true" outlineLevel="0" collapsed="false">
      <c r="A1833" s="312" t="n">
        <v>1826</v>
      </c>
      <c r="B1833" s="319" t="s">
        <v>20187</v>
      </c>
      <c r="C1833" s="313" t="s">
        <v>39</v>
      </c>
      <c r="D1833" s="316" t="s">
        <v>26</v>
      </c>
      <c r="E1833" s="320" t="s">
        <v>20188</v>
      </c>
      <c r="F1833" s="321" t="s">
        <v>163</v>
      </c>
      <c r="G1833" s="316" t="s">
        <v>42</v>
      </c>
      <c r="H1833" s="319" t="s">
        <v>20189</v>
      </c>
      <c r="I1833" s="319" t="s">
        <v>20190</v>
      </c>
      <c r="J1833" s="322" t="s">
        <v>20191</v>
      </c>
      <c r="K1833" s="316" t="s">
        <v>463</v>
      </c>
      <c r="L1833" s="316" t="s">
        <v>309</v>
      </c>
      <c r="M1833" s="323" t="s">
        <v>17112</v>
      </c>
      <c r="N1833" s="316" t="s">
        <v>16107</v>
      </c>
      <c r="O1833" s="316" t="s">
        <v>566</v>
      </c>
      <c r="P1833" s="316" t="s">
        <v>49</v>
      </c>
      <c r="Q1833" s="316" t="s">
        <v>49</v>
      </c>
      <c r="R1833" s="316" t="s">
        <v>49</v>
      </c>
      <c r="S1833" s="316" t="s">
        <v>50</v>
      </c>
      <c r="T1833" s="316" t="s">
        <v>49</v>
      </c>
      <c r="U1833" s="324" t="s">
        <v>49</v>
      </c>
      <c r="V1833" s="324" t="s">
        <v>49</v>
      </c>
      <c r="W1833" s="324" t="s">
        <v>49</v>
      </c>
    </row>
    <row r="1834" customFormat="false" ht="22.5" hidden="false" customHeight="true" outlineLevel="0" collapsed="false">
      <c r="A1834" s="312" t="n">
        <v>1827</v>
      </c>
      <c r="B1834" s="319" t="s">
        <v>191</v>
      </c>
      <c r="C1834" s="316" t="s">
        <v>38</v>
      </c>
      <c r="D1834" s="313" t="s">
        <v>39</v>
      </c>
      <c r="E1834" s="320" t="s">
        <v>16420</v>
      </c>
      <c r="F1834" s="321" t="s">
        <v>58</v>
      </c>
      <c r="G1834" s="316" t="s">
        <v>42</v>
      </c>
      <c r="H1834" s="319" t="s">
        <v>20189</v>
      </c>
      <c r="I1834" s="319" t="s">
        <v>20190</v>
      </c>
      <c r="J1834" s="322" t="s">
        <v>20191</v>
      </c>
      <c r="K1834" s="316" t="s">
        <v>463</v>
      </c>
      <c r="L1834" s="316" t="s">
        <v>309</v>
      </c>
      <c r="M1834" s="316" t="s">
        <v>49</v>
      </c>
      <c r="N1834" s="316" t="s">
        <v>49</v>
      </c>
      <c r="O1834" s="316" t="s">
        <v>566</v>
      </c>
      <c r="P1834" s="316" t="s">
        <v>49</v>
      </c>
      <c r="Q1834" s="316" t="s">
        <v>49</v>
      </c>
      <c r="R1834" s="316" t="s">
        <v>49</v>
      </c>
      <c r="S1834" s="316" t="s">
        <v>50</v>
      </c>
      <c r="T1834" s="316" t="s">
        <v>49</v>
      </c>
      <c r="U1834" s="324" t="s">
        <v>49</v>
      </c>
      <c r="V1834" s="324" t="s">
        <v>49</v>
      </c>
      <c r="W1834" s="324" t="n">
        <v>6</v>
      </c>
    </row>
    <row r="1835" customFormat="false" ht="22.5" hidden="false" customHeight="true" outlineLevel="0" collapsed="false">
      <c r="A1835" s="312" t="n">
        <v>1828</v>
      </c>
      <c r="B1835" s="319" t="s">
        <v>20192</v>
      </c>
      <c r="C1835" s="316" t="s">
        <v>38</v>
      </c>
      <c r="D1835" s="313" t="s">
        <v>39</v>
      </c>
      <c r="E1835" s="320" t="s">
        <v>13063</v>
      </c>
      <c r="F1835" s="321" t="s">
        <v>201</v>
      </c>
      <c r="G1835" s="316" t="s">
        <v>42</v>
      </c>
      <c r="H1835" s="319" t="s">
        <v>2762</v>
      </c>
      <c r="I1835" s="319" t="s">
        <v>19650</v>
      </c>
      <c r="J1835" s="322" t="s">
        <v>20193</v>
      </c>
      <c r="K1835" s="316" t="s">
        <v>20194</v>
      </c>
      <c r="L1835" s="316" t="s">
        <v>309</v>
      </c>
      <c r="M1835" s="323" t="s">
        <v>20195</v>
      </c>
      <c r="N1835" s="316" t="n">
        <v>7</v>
      </c>
      <c r="O1835" s="316" t="s">
        <v>566</v>
      </c>
      <c r="P1835" s="316" t="s">
        <v>49</v>
      </c>
      <c r="Q1835" s="316" t="s">
        <v>49</v>
      </c>
      <c r="R1835" s="316" t="s">
        <v>49</v>
      </c>
      <c r="S1835" s="316" t="s">
        <v>50</v>
      </c>
      <c r="T1835" s="316" t="s">
        <v>49</v>
      </c>
      <c r="U1835" s="324" t="s">
        <v>49</v>
      </c>
      <c r="V1835" s="324" t="s">
        <v>49</v>
      </c>
      <c r="W1835" s="324" t="s">
        <v>49</v>
      </c>
    </row>
    <row r="1836" customFormat="false" ht="22.5" hidden="false" customHeight="true" outlineLevel="0" collapsed="false">
      <c r="A1836" s="312" t="n">
        <v>1829</v>
      </c>
      <c r="B1836" s="319" t="s">
        <v>1707</v>
      </c>
      <c r="C1836" s="316" t="s">
        <v>38</v>
      </c>
      <c r="D1836" s="313" t="s">
        <v>39</v>
      </c>
      <c r="E1836" s="320" t="s">
        <v>3822</v>
      </c>
      <c r="F1836" s="321" t="s">
        <v>99</v>
      </c>
      <c r="G1836" s="316" t="s">
        <v>42</v>
      </c>
      <c r="H1836" s="319" t="s">
        <v>20196</v>
      </c>
      <c r="I1836" s="319" t="s">
        <v>20197</v>
      </c>
      <c r="J1836" s="322" t="s">
        <v>20198</v>
      </c>
      <c r="K1836" s="316" t="s">
        <v>697</v>
      </c>
      <c r="L1836" s="316" t="s">
        <v>309</v>
      </c>
      <c r="M1836" s="323" t="s">
        <v>16640</v>
      </c>
      <c r="N1836" s="316" t="n">
        <v>6</v>
      </c>
      <c r="O1836" s="316" t="s">
        <v>566</v>
      </c>
      <c r="P1836" s="316" t="s">
        <v>49</v>
      </c>
      <c r="Q1836" s="316" t="s">
        <v>49</v>
      </c>
      <c r="R1836" s="316" t="s">
        <v>49</v>
      </c>
      <c r="S1836" s="316" t="s">
        <v>50</v>
      </c>
      <c r="T1836" s="316" t="s">
        <v>49</v>
      </c>
      <c r="U1836" s="324" t="s">
        <v>49</v>
      </c>
      <c r="V1836" s="324" t="s">
        <v>49</v>
      </c>
      <c r="W1836" s="324" t="s">
        <v>49</v>
      </c>
    </row>
    <row r="1837" customFormat="false" ht="22.5" hidden="false" customHeight="true" outlineLevel="0" collapsed="false">
      <c r="A1837" s="312" t="n">
        <v>1830</v>
      </c>
      <c r="B1837" s="319" t="s">
        <v>10353</v>
      </c>
      <c r="C1837" s="313" t="s">
        <v>39</v>
      </c>
      <c r="D1837" s="316" t="s">
        <v>26</v>
      </c>
      <c r="E1837" s="320" t="n">
        <v>39882</v>
      </c>
      <c r="F1837" s="321" t="s">
        <v>112</v>
      </c>
      <c r="G1837" s="316" t="s">
        <v>42</v>
      </c>
      <c r="H1837" s="319" t="s">
        <v>20196</v>
      </c>
      <c r="I1837" s="319" t="s">
        <v>20197</v>
      </c>
      <c r="J1837" s="322" t="s">
        <v>20198</v>
      </c>
      <c r="K1837" s="316" t="s">
        <v>697</v>
      </c>
      <c r="L1837" s="316" t="s">
        <v>309</v>
      </c>
      <c r="M1837" s="323" t="s">
        <v>16640</v>
      </c>
      <c r="N1837" s="316" t="n">
        <v>3</v>
      </c>
      <c r="O1837" s="316" t="s">
        <v>566</v>
      </c>
      <c r="P1837" s="316" t="s">
        <v>49</v>
      </c>
      <c r="Q1837" s="316" t="s">
        <v>49</v>
      </c>
      <c r="R1837" s="316" t="s">
        <v>49</v>
      </c>
      <c r="S1837" s="316" t="s">
        <v>50</v>
      </c>
      <c r="T1837" s="316" t="s">
        <v>49</v>
      </c>
      <c r="U1837" s="324" t="s">
        <v>49</v>
      </c>
      <c r="V1837" s="324" t="s">
        <v>49</v>
      </c>
      <c r="W1837" s="324" t="s">
        <v>49</v>
      </c>
    </row>
    <row r="1838" customFormat="false" ht="22.5" hidden="false" customHeight="true" outlineLevel="0" collapsed="false">
      <c r="A1838" s="312" t="n">
        <v>1831</v>
      </c>
      <c r="B1838" s="319" t="s">
        <v>20199</v>
      </c>
      <c r="C1838" s="316" t="s">
        <v>38</v>
      </c>
      <c r="D1838" s="313" t="s">
        <v>39</v>
      </c>
      <c r="E1838" s="320" t="s">
        <v>535</v>
      </c>
      <c r="F1838" s="321" t="s">
        <v>142</v>
      </c>
      <c r="G1838" s="316" t="s">
        <v>42</v>
      </c>
      <c r="H1838" s="319" t="s">
        <v>3779</v>
      </c>
      <c r="I1838" s="319" t="s">
        <v>20200</v>
      </c>
      <c r="J1838" s="322" t="s">
        <v>20201</v>
      </c>
      <c r="K1838" s="316" t="s">
        <v>3773</v>
      </c>
      <c r="L1838" s="316" t="s">
        <v>309</v>
      </c>
      <c r="M1838" s="323" t="s">
        <v>19777</v>
      </c>
      <c r="N1838" s="316" t="n">
        <v>8</v>
      </c>
      <c r="O1838" s="316" t="s">
        <v>566</v>
      </c>
      <c r="P1838" s="316" t="s">
        <v>49</v>
      </c>
      <c r="Q1838" s="316" t="s">
        <v>49</v>
      </c>
      <c r="R1838" s="316" t="s">
        <v>49</v>
      </c>
      <c r="S1838" s="316" t="s">
        <v>50</v>
      </c>
      <c r="T1838" s="316" t="s">
        <v>49</v>
      </c>
      <c r="U1838" s="324" t="s">
        <v>49</v>
      </c>
      <c r="V1838" s="324" t="s">
        <v>49</v>
      </c>
      <c r="W1838" s="324" t="s">
        <v>49</v>
      </c>
    </row>
    <row r="1839" customFormat="false" ht="22.5" hidden="false" customHeight="true" outlineLevel="0" collapsed="false">
      <c r="A1839" s="312" t="n">
        <v>1832</v>
      </c>
      <c r="B1839" s="319" t="s">
        <v>20202</v>
      </c>
      <c r="C1839" s="316" t="s">
        <v>38</v>
      </c>
      <c r="D1839" s="313" t="s">
        <v>39</v>
      </c>
      <c r="E1839" s="320" t="s">
        <v>2865</v>
      </c>
      <c r="F1839" s="321" t="s">
        <v>89</v>
      </c>
      <c r="G1839" s="316" t="s">
        <v>42</v>
      </c>
      <c r="H1839" s="319" t="s">
        <v>3779</v>
      </c>
      <c r="I1839" s="319" t="s">
        <v>20200</v>
      </c>
      <c r="J1839" s="322" t="s">
        <v>20201</v>
      </c>
      <c r="K1839" s="316" t="s">
        <v>3773</v>
      </c>
      <c r="L1839" s="316" t="s">
        <v>309</v>
      </c>
      <c r="M1839" s="323" t="s">
        <v>19777</v>
      </c>
      <c r="N1839" s="316" t="n">
        <v>10</v>
      </c>
      <c r="O1839" s="316" t="s">
        <v>566</v>
      </c>
      <c r="P1839" s="316" t="s">
        <v>49</v>
      </c>
      <c r="Q1839" s="316" t="s">
        <v>49</v>
      </c>
      <c r="R1839" s="316" t="s">
        <v>49</v>
      </c>
      <c r="S1839" s="316" t="s">
        <v>50</v>
      </c>
      <c r="T1839" s="316" t="s">
        <v>49</v>
      </c>
      <c r="U1839" s="324" t="s">
        <v>49</v>
      </c>
      <c r="V1839" s="324" t="s">
        <v>49</v>
      </c>
      <c r="W1839" s="324" t="s">
        <v>49</v>
      </c>
    </row>
    <row r="1840" customFormat="false" ht="22.5" hidden="false" customHeight="true" outlineLevel="0" collapsed="false">
      <c r="A1840" s="312" t="n">
        <v>1833</v>
      </c>
      <c r="B1840" s="319" t="s">
        <v>20203</v>
      </c>
      <c r="C1840" s="313" t="s">
        <v>39</v>
      </c>
      <c r="D1840" s="316" t="s">
        <v>26</v>
      </c>
      <c r="E1840" s="320" t="s">
        <v>12254</v>
      </c>
      <c r="F1840" s="321" t="s">
        <v>99</v>
      </c>
      <c r="G1840" s="316" t="s">
        <v>42</v>
      </c>
      <c r="H1840" s="319" t="s">
        <v>20204</v>
      </c>
      <c r="I1840" s="319" t="s">
        <v>12086</v>
      </c>
      <c r="J1840" s="322" t="s">
        <v>20205</v>
      </c>
      <c r="K1840" s="316" t="s">
        <v>463</v>
      </c>
      <c r="L1840" s="316" t="s">
        <v>309</v>
      </c>
      <c r="M1840" s="323" t="s">
        <v>16411</v>
      </c>
      <c r="N1840" s="316" t="n">
        <v>8</v>
      </c>
      <c r="O1840" s="316" t="s">
        <v>566</v>
      </c>
      <c r="P1840" s="316" t="s">
        <v>49</v>
      </c>
      <c r="Q1840" s="316" t="s">
        <v>49</v>
      </c>
      <c r="R1840" s="316" t="s">
        <v>49</v>
      </c>
      <c r="S1840" s="316" t="s">
        <v>50</v>
      </c>
      <c r="T1840" s="316" t="s">
        <v>49</v>
      </c>
      <c r="U1840" s="324" t="s">
        <v>49</v>
      </c>
      <c r="V1840" s="324" t="s">
        <v>49</v>
      </c>
      <c r="W1840" s="324" t="s">
        <v>49</v>
      </c>
    </row>
    <row r="1841" customFormat="false" ht="22.5" hidden="false" customHeight="true" outlineLevel="0" collapsed="false">
      <c r="A1841" s="312" t="n">
        <v>1834</v>
      </c>
      <c r="B1841" s="319" t="s">
        <v>13327</v>
      </c>
      <c r="C1841" s="313" t="s">
        <v>39</v>
      </c>
      <c r="D1841" s="316" t="s">
        <v>26</v>
      </c>
      <c r="E1841" s="320" t="s">
        <v>20206</v>
      </c>
      <c r="F1841" s="321" t="s">
        <v>89</v>
      </c>
      <c r="G1841" s="316" t="s">
        <v>42</v>
      </c>
      <c r="H1841" s="319" t="s">
        <v>20204</v>
      </c>
      <c r="I1841" s="319" t="s">
        <v>12086</v>
      </c>
      <c r="J1841" s="322" t="s">
        <v>20205</v>
      </c>
      <c r="K1841" s="316" t="s">
        <v>463</v>
      </c>
      <c r="L1841" s="316" t="s">
        <v>309</v>
      </c>
      <c r="M1841" s="323" t="s">
        <v>16411</v>
      </c>
      <c r="N1841" s="316" t="n">
        <v>11</v>
      </c>
      <c r="O1841" s="316" t="s">
        <v>566</v>
      </c>
      <c r="P1841" s="316" t="s">
        <v>49</v>
      </c>
      <c r="Q1841" s="316" t="s">
        <v>49</v>
      </c>
      <c r="R1841" s="316" t="s">
        <v>49</v>
      </c>
      <c r="S1841" s="316" t="s">
        <v>50</v>
      </c>
      <c r="T1841" s="316" t="s">
        <v>49</v>
      </c>
      <c r="U1841" s="324" t="s">
        <v>49</v>
      </c>
      <c r="V1841" s="324" t="s">
        <v>49</v>
      </c>
      <c r="W1841" s="324" t="s">
        <v>49</v>
      </c>
    </row>
    <row r="1842" customFormat="false" ht="22.5" hidden="false" customHeight="true" outlineLevel="0" collapsed="false">
      <c r="A1842" s="312" t="n">
        <v>1835</v>
      </c>
      <c r="B1842" s="319" t="s">
        <v>20207</v>
      </c>
      <c r="C1842" s="316" t="s">
        <v>38</v>
      </c>
      <c r="D1842" s="313" t="s">
        <v>39</v>
      </c>
      <c r="E1842" s="320" t="s">
        <v>20208</v>
      </c>
      <c r="F1842" s="321" t="s">
        <v>41</v>
      </c>
      <c r="G1842" s="316" t="s">
        <v>42</v>
      </c>
      <c r="H1842" s="319" t="s">
        <v>20204</v>
      </c>
      <c r="I1842" s="319" t="s">
        <v>12086</v>
      </c>
      <c r="J1842" s="322" t="s">
        <v>20205</v>
      </c>
      <c r="K1842" s="316" t="s">
        <v>463</v>
      </c>
      <c r="L1842" s="316" t="s">
        <v>309</v>
      </c>
      <c r="M1842" s="323" t="s">
        <v>16411</v>
      </c>
      <c r="N1842" s="316" t="n">
        <v>6</v>
      </c>
      <c r="O1842" s="316" t="s">
        <v>566</v>
      </c>
      <c r="P1842" s="316" t="s">
        <v>49</v>
      </c>
      <c r="Q1842" s="316" t="s">
        <v>49</v>
      </c>
      <c r="R1842" s="316" t="s">
        <v>49</v>
      </c>
      <c r="S1842" s="316" t="s">
        <v>50</v>
      </c>
      <c r="T1842" s="316" t="s">
        <v>49</v>
      </c>
      <c r="U1842" s="324" t="s">
        <v>49</v>
      </c>
      <c r="V1842" s="324" t="s">
        <v>49</v>
      </c>
      <c r="W1842" s="324" t="s">
        <v>49</v>
      </c>
    </row>
    <row r="1843" customFormat="false" ht="22.5" hidden="false" customHeight="true" outlineLevel="0" collapsed="false">
      <c r="A1843" s="312" t="n">
        <v>1836</v>
      </c>
      <c r="B1843" s="319" t="s">
        <v>19580</v>
      </c>
      <c r="C1843" s="313" t="s">
        <v>39</v>
      </c>
      <c r="D1843" s="316" t="s">
        <v>26</v>
      </c>
      <c r="E1843" s="320" t="s">
        <v>10016</v>
      </c>
      <c r="F1843" s="321" t="s">
        <v>142</v>
      </c>
      <c r="G1843" s="316" t="s">
        <v>42</v>
      </c>
      <c r="H1843" s="319" t="s">
        <v>20209</v>
      </c>
      <c r="I1843" s="319" t="s">
        <v>1084</v>
      </c>
      <c r="J1843" s="322" t="s">
        <v>20210</v>
      </c>
      <c r="K1843" s="316" t="s">
        <v>2272</v>
      </c>
      <c r="L1843" s="316" t="s">
        <v>309</v>
      </c>
      <c r="M1843" s="323" t="s">
        <v>16708</v>
      </c>
      <c r="N1843" s="316" t="n">
        <v>6</v>
      </c>
      <c r="O1843" s="316" t="s">
        <v>49</v>
      </c>
      <c r="P1843" s="316" t="s">
        <v>49</v>
      </c>
      <c r="Q1843" s="316" t="s">
        <v>49</v>
      </c>
      <c r="R1843" s="316" t="s">
        <v>49</v>
      </c>
      <c r="S1843" s="316" t="s">
        <v>50</v>
      </c>
      <c r="T1843" s="316" t="s">
        <v>49</v>
      </c>
      <c r="U1843" s="324" t="s">
        <v>49</v>
      </c>
      <c r="V1843" s="324" t="s">
        <v>49</v>
      </c>
      <c r="W1843" s="324" t="s">
        <v>49</v>
      </c>
    </row>
    <row r="1844" customFormat="false" ht="22.5" hidden="false" customHeight="true" outlineLevel="0" collapsed="false">
      <c r="A1844" s="312" t="n">
        <v>1837</v>
      </c>
      <c r="B1844" s="319" t="s">
        <v>3628</v>
      </c>
      <c r="C1844" s="316" t="s">
        <v>38</v>
      </c>
      <c r="D1844" s="313" t="s">
        <v>39</v>
      </c>
      <c r="E1844" s="320" t="s">
        <v>20211</v>
      </c>
      <c r="F1844" s="321" t="s">
        <v>163</v>
      </c>
      <c r="G1844" s="316" t="s">
        <v>42</v>
      </c>
      <c r="H1844" s="319" t="s">
        <v>20209</v>
      </c>
      <c r="I1844" s="319" t="s">
        <v>1084</v>
      </c>
      <c r="J1844" s="322" t="s">
        <v>20210</v>
      </c>
      <c r="K1844" s="316" t="s">
        <v>2272</v>
      </c>
      <c r="L1844" s="316" t="s">
        <v>309</v>
      </c>
      <c r="M1844" s="323" t="s">
        <v>16708</v>
      </c>
      <c r="N1844" s="316" t="n">
        <v>1</v>
      </c>
      <c r="O1844" s="316" t="s">
        <v>49</v>
      </c>
      <c r="P1844" s="316" t="s">
        <v>49</v>
      </c>
      <c r="Q1844" s="316" t="s">
        <v>49</v>
      </c>
      <c r="R1844" s="316" t="s">
        <v>49</v>
      </c>
      <c r="S1844" s="316" t="s">
        <v>50</v>
      </c>
      <c r="T1844" s="316" t="s">
        <v>49</v>
      </c>
      <c r="U1844" s="324" t="s">
        <v>49</v>
      </c>
      <c r="V1844" s="324" t="s">
        <v>49</v>
      </c>
      <c r="W1844" s="324" t="s">
        <v>49</v>
      </c>
    </row>
    <row r="1845" customFormat="false" ht="22.5" hidden="false" customHeight="true" outlineLevel="0" collapsed="false">
      <c r="A1845" s="312" t="n">
        <v>1838</v>
      </c>
      <c r="B1845" s="319" t="s">
        <v>2833</v>
      </c>
      <c r="C1845" s="313" t="s">
        <v>39</v>
      </c>
      <c r="D1845" s="316" t="s">
        <v>26</v>
      </c>
      <c r="E1845" s="320" t="n">
        <v>41494</v>
      </c>
      <c r="F1845" s="321" t="s">
        <v>124</v>
      </c>
      <c r="G1845" s="316" t="s">
        <v>42</v>
      </c>
      <c r="H1845" s="319" t="s">
        <v>20212</v>
      </c>
      <c r="I1845" s="319" t="s">
        <v>1229</v>
      </c>
      <c r="J1845" s="322" t="s">
        <v>20213</v>
      </c>
      <c r="K1845" s="316" t="s">
        <v>9058</v>
      </c>
      <c r="L1845" s="316" t="s">
        <v>309</v>
      </c>
      <c r="M1845" s="316" t="s">
        <v>49</v>
      </c>
      <c r="N1845" s="316" t="s">
        <v>49</v>
      </c>
      <c r="O1845" s="316" t="s">
        <v>566</v>
      </c>
      <c r="P1845" s="316" t="s">
        <v>49</v>
      </c>
      <c r="Q1845" s="316" t="s">
        <v>49</v>
      </c>
      <c r="R1845" s="316" t="s">
        <v>49</v>
      </c>
      <c r="S1845" s="316" t="s">
        <v>50</v>
      </c>
      <c r="T1845" s="316" t="s">
        <v>49</v>
      </c>
      <c r="U1845" s="324" t="s">
        <v>49</v>
      </c>
      <c r="V1845" s="324" t="s">
        <v>49</v>
      </c>
      <c r="W1845" s="317" t="n">
        <v>6</v>
      </c>
    </row>
    <row r="1846" customFormat="false" ht="22.5" hidden="false" customHeight="true" outlineLevel="0" collapsed="false">
      <c r="A1846" s="312" t="n">
        <v>1839</v>
      </c>
      <c r="B1846" s="319" t="s">
        <v>4570</v>
      </c>
      <c r="C1846" s="313" t="s">
        <v>39</v>
      </c>
      <c r="D1846" s="316" t="s">
        <v>26</v>
      </c>
      <c r="E1846" s="320" t="s">
        <v>367</v>
      </c>
      <c r="F1846" s="321" t="s">
        <v>368</v>
      </c>
      <c r="G1846" s="316" t="s">
        <v>42</v>
      </c>
      <c r="H1846" s="319" t="s">
        <v>1495</v>
      </c>
      <c r="I1846" s="319" t="s">
        <v>4643</v>
      </c>
      <c r="J1846" s="322" t="s">
        <v>20214</v>
      </c>
      <c r="K1846" s="316" t="s">
        <v>20215</v>
      </c>
      <c r="L1846" s="316" t="s">
        <v>309</v>
      </c>
      <c r="M1846" s="323" t="s">
        <v>16523</v>
      </c>
      <c r="N1846" s="316" t="n">
        <v>9</v>
      </c>
      <c r="O1846" s="316" t="s">
        <v>49</v>
      </c>
      <c r="P1846" s="316" t="s">
        <v>49</v>
      </c>
      <c r="Q1846" s="316" t="s">
        <v>49</v>
      </c>
      <c r="R1846" s="316" t="s">
        <v>49</v>
      </c>
      <c r="S1846" s="316" t="s">
        <v>50</v>
      </c>
      <c r="T1846" s="316" t="s">
        <v>49</v>
      </c>
      <c r="U1846" s="324" t="s">
        <v>49</v>
      </c>
      <c r="V1846" s="324" t="s">
        <v>49</v>
      </c>
      <c r="W1846" s="324" t="s">
        <v>49</v>
      </c>
    </row>
    <row r="1847" customFormat="false" ht="22.5" hidden="false" customHeight="true" outlineLevel="0" collapsed="false">
      <c r="A1847" s="312" t="n">
        <v>1840</v>
      </c>
      <c r="B1847" s="319" t="s">
        <v>7900</v>
      </c>
      <c r="C1847" s="313" t="s">
        <v>39</v>
      </c>
      <c r="D1847" s="316" t="s">
        <v>26</v>
      </c>
      <c r="E1847" s="320" t="s">
        <v>20216</v>
      </c>
      <c r="F1847" s="321" t="s">
        <v>41</v>
      </c>
      <c r="G1847" s="316" t="s">
        <v>42</v>
      </c>
      <c r="H1847" s="319" t="s">
        <v>1495</v>
      </c>
      <c r="I1847" s="319" t="s">
        <v>4643</v>
      </c>
      <c r="J1847" s="322" t="s">
        <v>20214</v>
      </c>
      <c r="K1847" s="316" t="s">
        <v>20215</v>
      </c>
      <c r="L1847" s="316" t="s">
        <v>309</v>
      </c>
      <c r="M1847" s="323" t="s">
        <v>16523</v>
      </c>
      <c r="N1847" s="316" t="n">
        <v>4</v>
      </c>
      <c r="O1847" s="316" t="s">
        <v>49</v>
      </c>
      <c r="P1847" s="316" t="s">
        <v>49</v>
      </c>
      <c r="Q1847" s="316" t="s">
        <v>49</v>
      </c>
      <c r="R1847" s="316" t="s">
        <v>49</v>
      </c>
      <c r="S1847" s="316" t="s">
        <v>50</v>
      </c>
      <c r="T1847" s="316" t="s">
        <v>49</v>
      </c>
      <c r="U1847" s="324" t="s">
        <v>49</v>
      </c>
      <c r="V1847" s="324" t="s">
        <v>49</v>
      </c>
      <c r="W1847" s="324" t="s">
        <v>49</v>
      </c>
    </row>
    <row r="1848" customFormat="false" ht="22.5" hidden="false" customHeight="true" outlineLevel="0" collapsed="false">
      <c r="A1848" s="312" t="n">
        <v>1841</v>
      </c>
      <c r="B1848" s="319" t="s">
        <v>3720</v>
      </c>
      <c r="C1848" s="316" t="s">
        <v>38</v>
      </c>
      <c r="D1848" s="313" t="s">
        <v>39</v>
      </c>
      <c r="E1848" s="320" t="n">
        <v>40088</v>
      </c>
      <c r="F1848" s="321" t="s">
        <v>151</v>
      </c>
      <c r="G1848" s="316" t="s">
        <v>42</v>
      </c>
      <c r="H1848" s="319" t="s">
        <v>1495</v>
      </c>
      <c r="I1848" s="319" t="s">
        <v>4643</v>
      </c>
      <c r="J1848" s="322" t="s">
        <v>20214</v>
      </c>
      <c r="K1848" s="316" t="s">
        <v>20215</v>
      </c>
      <c r="L1848" s="316" t="s">
        <v>309</v>
      </c>
      <c r="M1848" s="323" t="s">
        <v>16523</v>
      </c>
      <c r="N1848" s="316" t="n">
        <v>2</v>
      </c>
      <c r="O1848" s="316" t="s">
        <v>49</v>
      </c>
      <c r="P1848" s="316" t="s">
        <v>49</v>
      </c>
      <c r="Q1848" s="316" t="s">
        <v>49</v>
      </c>
      <c r="R1848" s="316" t="s">
        <v>49</v>
      </c>
      <c r="S1848" s="316" t="s">
        <v>50</v>
      </c>
      <c r="T1848" s="316" t="s">
        <v>49</v>
      </c>
      <c r="U1848" s="324" t="s">
        <v>49</v>
      </c>
      <c r="V1848" s="324" t="s">
        <v>49</v>
      </c>
      <c r="W1848" s="324" t="s">
        <v>49</v>
      </c>
    </row>
    <row r="1849" customFormat="false" ht="22.5" hidden="false" customHeight="true" outlineLevel="0" collapsed="false">
      <c r="A1849" s="312" t="n">
        <v>1842</v>
      </c>
      <c r="B1849" s="319" t="s">
        <v>20217</v>
      </c>
      <c r="C1849" s="313" t="s">
        <v>39</v>
      </c>
      <c r="D1849" s="316" t="s">
        <v>26</v>
      </c>
      <c r="E1849" s="320" t="s">
        <v>20218</v>
      </c>
      <c r="F1849" s="321" t="s">
        <v>112</v>
      </c>
      <c r="G1849" s="316" t="s">
        <v>42</v>
      </c>
      <c r="H1849" s="319" t="s">
        <v>9778</v>
      </c>
      <c r="I1849" s="319" t="s">
        <v>20219</v>
      </c>
      <c r="J1849" s="322" t="s">
        <v>20220</v>
      </c>
      <c r="K1849" s="316" t="s">
        <v>322</v>
      </c>
      <c r="L1849" s="316" t="s">
        <v>773</v>
      </c>
      <c r="M1849" s="323" t="s">
        <v>16434</v>
      </c>
      <c r="N1849" s="316" t="n">
        <v>2</v>
      </c>
      <c r="O1849" s="316" t="s">
        <v>49</v>
      </c>
      <c r="P1849" s="316" t="s">
        <v>49</v>
      </c>
      <c r="Q1849" s="316" t="s">
        <v>49</v>
      </c>
      <c r="R1849" s="316" t="s">
        <v>49</v>
      </c>
      <c r="S1849" s="316" t="s">
        <v>50</v>
      </c>
      <c r="T1849" s="316" t="s">
        <v>49</v>
      </c>
      <c r="U1849" s="324" t="s">
        <v>49</v>
      </c>
      <c r="V1849" s="324" t="s">
        <v>49</v>
      </c>
      <c r="W1849" s="324" t="s">
        <v>49</v>
      </c>
    </row>
    <row r="1850" customFormat="false" ht="22.5" hidden="false" customHeight="true" outlineLevel="0" collapsed="false">
      <c r="A1850" s="312" t="n">
        <v>1843</v>
      </c>
      <c r="B1850" s="319" t="s">
        <v>564</v>
      </c>
      <c r="C1850" s="313" t="s">
        <v>39</v>
      </c>
      <c r="D1850" s="316" t="s">
        <v>26</v>
      </c>
      <c r="E1850" s="320" t="n">
        <v>39388</v>
      </c>
      <c r="F1850" s="321" t="s">
        <v>41</v>
      </c>
      <c r="G1850" s="316" t="s">
        <v>42</v>
      </c>
      <c r="H1850" s="319" t="s">
        <v>8629</v>
      </c>
      <c r="I1850" s="319" t="s">
        <v>1513</v>
      </c>
      <c r="J1850" s="322" t="s">
        <v>20221</v>
      </c>
      <c r="K1850" s="316" t="s">
        <v>129</v>
      </c>
      <c r="L1850" s="316" t="s">
        <v>309</v>
      </c>
      <c r="M1850" s="323" t="s">
        <v>17786</v>
      </c>
      <c r="N1850" s="316" t="n">
        <v>4</v>
      </c>
      <c r="O1850" s="316" t="s">
        <v>49</v>
      </c>
      <c r="P1850" s="316" t="s">
        <v>49</v>
      </c>
      <c r="Q1850" s="316" t="s">
        <v>49</v>
      </c>
      <c r="R1850" s="316" t="s">
        <v>49</v>
      </c>
      <c r="S1850" s="316" t="s">
        <v>50</v>
      </c>
      <c r="T1850" s="316" t="s">
        <v>49</v>
      </c>
      <c r="U1850" s="324" t="s">
        <v>49</v>
      </c>
      <c r="V1850" s="324" t="s">
        <v>49</v>
      </c>
      <c r="W1850" s="324" t="s">
        <v>49</v>
      </c>
    </row>
    <row r="1851" customFormat="false" ht="22.5" hidden="false" customHeight="true" outlineLevel="0" collapsed="false">
      <c r="A1851" s="312" t="n">
        <v>1844</v>
      </c>
      <c r="B1851" s="319" t="s">
        <v>20222</v>
      </c>
      <c r="C1851" s="316" t="s">
        <v>38</v>
      </c>
      <c r="D1851" s="313" t="s">
        <v>39</v>
      </c>
      <c r="E1851" s="320" t="s">
        <v>18179</v>
      </c>
      <c r="F1851" s="321" t="s">
        <v>54</v>
      </c>
      <c r="G1851" s="316" t="s">
        <v>42</v>
      </c>
      <c r="H1851" s="319" t="s">
        <v>8629</v>
      </c>
      <c r="I1851" s="319" t="s">
        <v>1513</v>
      </c>
      <c r="J1851" s="322" t="s">
        <v>20221</v>
      </c>
      <c r="K1851" s="316" t="s">
        <v>129</v>
      </c>
      <c r="L1851" s="316" t="s">
        <v>309</v>
      </c>
      <c r="M1851" s="323" t="s">
        <v>17786</v>
      </c>
      <c r="N1851" s="316" t="n">
        <v>3</v>
      </c>
      <c r="O1851" s="316" t="s">
        <v>49</v>
      </c>
      <c r="P1851" s="316" t="s">
        <v>49</v>
      </c>
      <c r="Q1851" s="316" t="s">
        <v>49</v>
      </c>
      <c r="R1851" s="316" t="s">
        <v>49</v>
      </c>
      <c r="S1851" s="316" t="s">
        <v>50</v>
      </c>
      <c r="T1851" s="316" t="s">
        <v>49</v>
      </c>
      <c r="U1851" s="324" t="s">
        <v>49</v>
      </c>
      <c r="V1851" s="324" t="s">
        <v>49</v>
      </c>
      <c r="W1851" s="324" t="s">
        <v>49</v>
      </c>
    </row>
    <row r="1852" customFormat="false" ht="22.5" hidden="false" customHeight="true" outlineLevel="0" collapsed="false">
      <c r="A1852" s="312" t="n">
        <v>1845</v>
      </c>
      <c r="B1852" s="319" t="s">
        <v>20223</v>
      </c>
      <c r="C1852" s="313" t="s">
        <v>39</v>
      </c>
      <c r="D1852" s="316" t="s">
        <v>26</v>
      </c>
      <c r="E1852" s="320" t="n">
        <v>36955</v>
      </c>
      <c r="F1852" s="321" t="s">
        <v>89</v>
      </c>
      <c r="G1852" s="316" t="s">
        <v>42</v>
      </c>
      <c r="H1852" s="319" t="s">
        <v>8629</v>
      </c>
      <c r="I1852" s="319" t="s">
        <v>1513</v>
      </c>
      <c r="J1852" s="322" t="s">
        <v>20221</v>
      </c>
      <c r="K1852" s="316" t="s">
        <v>129</v>
      </c>
      <c r="L1852" s="316" t="s">
        <v>309</v>
      </c>
      <c r="M1852" s="323" t="s">
        <v>17786</v>
      </c>
      <c r="N1852" s="316" t="n">
        <v>10</v>
      </c>
      <c r="O1852" s="316" t="s">
        <v>49</v>
      </c>
      <c r="P1852" s="316" t="s">
        <v>49</v>
      </c>
      <c r="Q1852" s="316" t="s">
        <v>49</v>
      </c>
      <c r="R1852" s="316" t="s">
        <v>49</v>
      </c>
      <c r="S1852" s="316" t="s">
        <v>50</v>
      </c>
      <c r="T1852" s="316" t="s">
        <v>49</v>
      </c>
      <c r="U1852" s="324" t="s">
        <v>49</v>
      </c>
      <c r="V1852" s="324" t="s">
        <v>49</v>
      </c>
      <c r="W1852" s="324" t="s">
        <v>49</v>
      </c>
    </row>
    <row r="1853" customFormat="false" ht="22.5" hidden="false" customHeight="true" outlineLevel="0" collapsed="false">
      <c r="A1853" s="312" t="n">
        <v>1846</v>
      </c>
      <c r="B1853" s="319" t="s">
        <v>20224</v>
      </c>
      <c r="C1853" s="313" t="s">
        <v>39</v>
      </c>
      <c r="D1853" s="316" t="s">
        <v>26</v>
      </c>
      <c r="E1853" s="320" t="s">
        <v>18844</v>
      </c>
      <c r="F1853" s="321" t="s">
        <v>20225</v>
      </c>
      <c r="G1853" s="316" t="s">
        <v>42</v>
      </c>
      <c r="H1853" s="319" t="s">
        <v>20226</v>
      </c>
      <c r="I1853" s="319" t="s">
        <v>3983</v>
      </c>
      <c r="J1853" s="322" t="s">
        <v>20227</v>
      </c>
      <c r="K1853" s="316" t="s">
        <v>697</v>
      </c>
      <c r="L1853" s="316" t="s">
        <v>309</v>
      </c>
      <c r="M1853" s="316" t="s">
        <v>49</v>
      </c>
      <c r="N1853" s="316" t="s">
        <v>49</v>
      </c>
      <c r="O1853" s="316" t="s">
        <v>49</v>
      </c>
      <c r="P1853" s="316" t="s">
        <v>49</v>
      </c>
      <c r="Q1853" s="316" t="s">
        <v>49</v>
      </c>
      <c r="R1853" s="316" t="s">
        <v>49</v>
      </c>
      <c r="S1853" s="316" t="s">
        <v>50</v>
      </c>
      <c r="T1853" s="316" t="s">
        <v>49</v>
      </c>
      <c r="U1853" s="324" t="s">
        <v>49</v>
      </c>
      <c r="V1853" s="324" t="s">
        <v>49</v>
      </c>
      <c r="W1853" s="324" t="s">
        <v>49</v>
      </c>
    </row>
    <row r="1854" customFormat="false" ht="22.5" hidden="false" customHeight="true" outlineLevel="0" collapsed="false">
      <c r="A1854" s="312" t="n">
        <v>1847</v>
      </c>
      <c r="B1854" s="319" t="s">
        <v>486</v>
      </c>
      <c r="C1854" s="313" t="s">
        <v>39</v>
      </c>
      <c r="D1854" s="316" t="s">
        <v>26</v>
      </c>
      <c r="E1854" s="320" t="s">
        <v>20228</v>
      </c>
      <c r="F1854" s="321" t="s">
        <v>368</v>
      </c>
      <c r="G1854" s="316" t="s">
        <v>42</v>
      </c>
      <c r="H1854" s="319" t="s">
        <v>4991</v>
      </c>
      <c r="I1854" s="319" t="s">
        <v>5109</v>
      </c>
      <c r="J1854" s="322" t="s">
        <v>20229</v>
      </c>
      <c r="K1854" s="316" t="s">
        <v>2183</v>
      </c>
      <c r="L1854" s="316" t="s">
        <v>309</v>
      </c>
      <c r="M1854" s="323" t="s">
        <v>16414</v>
      </c>
      <c r="N1854" s="316" t="n">
        <v>9</v>
      </c>
      <c r="O1854" s="316" t="s">
        <v>566</v>
      </c>
      <c r="P1854" s="316" t="s">
        <v>49</v>
      </c>
      <c r="Q1854" s="316" t="s">
        <v>49</v>
      </c>
      <c r="R1854" s="316" t="s">
        <v>49</v>
      </c>
      <c r="S1854" s="316" t="s">
        <v>50</v>
      </c>
      <c r="T1854" s="316" t="s">
        <v>49</v>
      </c>
      <c r="U1854" s="324" t="s">
        <v>49</v>
      </c>
      <c r="V1854" s="324" t="s">
        <v>49</v>
      </c>
      <c r="W1854" s="324" t="s">
        <v>49</v>
      </c>
    </row>
    <row r="1855" customFormat="false" ht="22.5" hidden="false" customHeight="true" outlineLevel="0" collapsed="false">
      <c r="A1855" s="312" t="n">
        <v>1848</v>
      </c>
      <c r="B1855" s="319" t="s">
        <v>5456</v>
      </c>
      <c r="C1855" s="313" t="s">
        <v>39</v>
      </c>
      <c r="D1855" s="316" t="s">
        <v>26</v>
      </c>
      <c r="E1855" s="320" t="n">
        <v>38510</v>
      </c>
      <c r="F1855" s="321" t="s">
        <v>41</v>
      </c>
      <c r="G1855" s="316" t="s">
        <v>42</v>
      </c>
      <c r="H1855" s="319" t="s">
        <v>4991</v>
      </c>
      <c r="I1855" s="319" t="s">
        <v>5109</v>
      </c>
      <c r="J1855" s="322" t="s">
        <v>20229</v>
      </c>
      <c r="K1855" s="316" t="s">
        <v>2183</v>
      </c>
      <c r="L1855" s="316" t="s">
        <v>309</v>
      </c>
      <c r="M1855" s="323" t="s">
        <v>16414</v>
      </c>
      <c r="N1855" s="316" t="n">
        <v>6</v>
      </c>
      <c r="O1855" s="316" t="s">
        <v>566</v>
      </c>
      <c r="P1855" s="316" t="s">
        <v>49</v>
      </c>
      <c r="Q1855" s="316" t="s">
        <v>49</v>
      </c>
      <c r="R1855" s="316" t="s">
        <v>49</v>
      </c>
      <c r="S1855" s="316" t="s">
        <v>50</v>
      </c>
      <c r="T1855" s="316" t="s">
        <v>49</v>
      </c>
      <c r="U1855" s="324" t="s">
        <v>49</v>
      </c>
      <c r="V1855" s="324" t="s">
        <v>49</v>
      </c>
      <c r="W1855" s="324" t="s">
        <v>49</v>
      </c>
    </row>
    <row r="1856" customFormat="false" ht="22.5" hidden="false" customHeight="true" outlineLevel="0" collapsed="false">
      <c r="A1856" s="312" t="n">
        <v>1849</v>
      </c>
      <c r="B1856" s="319" t="s">
        <v>20230</v>
      </c>
      <c r="C1856" s="316" t="s">
        <v>38</v>
      </c>
      <c r="D1856" s="313" t="s">
        <v>39</v>
      </c>
      <c r="E1856" s="320" t="s">
        <v>20231</v>
      </c>
      <c r="F1856" s="321" t="s">
        <v>163</v>
      </c>
      <c r="G1856" s="316" t="s">
        <v>42</v>
      </c>
      <c r="H1856" s="319" t="s">
        <v>4991</v>
      </c>
      <c r="I1856" s="319" t="s">
        <v>5109</v>
      </c>
      <c r="J1856" s="322" t="s">
        <v>20229</v>
      </c>
      <c r="K1856" s="316" t="s">
        <v>2183</v>
      </c>
      <c r="L1856" s="316" t="s">
        <v>309</v>
      </c>
      <c r="M1856" s="323" t="s">
        <v>16672</v>
      </c>
      <c r="N1856" s="316" t="n">
        <v>1</v>
      </c>
      <c r="O1856" s="316" t="s">
        <v>566</v>
      </c>
      <c r="P1856" s="316" t="s">
        <v>49</v>
      </c>
      <c r="Q1856" s="316" t="s">
        <v>49</v>
      </c>
      <c r="R1856" s="316" t="s">
        <v>49</v>
      </c>
      <c r="S1856" s="316" t="s">
        <v>50</v>
      </c>
      <c r="T1856" s="316" t="s">
        <v>49</v>
      </c>
      <c r="U1856" s="324" t="s">
        <v>49</v>
      </c>
      <c r="V1856" s="324" t="s">
        <v>49</v>
      </c>
      <c r="W1856" s="324" t="s">
        <v>49</v>
      </c>
    </row>
    <row r="1857" customFormat="false" ht="22.5" hidden="false" customHeight="true" outlineLevel="0" collapsed="false">
      <c r="A1857" s="312" t="n">
        <v>1850</v>
      </c>
      <c r="B1857" s="319" t="s">
        <v>17238</v>
      </c>
      <c r="C1857" s="316" t="s">
        <v>38</v>
      </c>
      <c r="D1857" s="313" t="s">
        <v>39</v>
      </c>
      <c r="E1857" s="320" t="s">
        <v>300</v>
      </c>
      <c r="F1857" s="321" t="s">
        <v>151</v>
      </c>
      <c r="G1857" s="316" t="s">
        <v>42</v>
      </c>
      <c r="H1857" s="319" t="s">
        <v>4991</v>
      </c>
      <c r="I1857" s="319" t="s">
        <v>5109</v>
      </c>
      <c r="J1857" s="322" t="s">
        <v>20229</v>
      </c>
      <c r="K1857" s="316" t="s">
        <v>2183</v>
      </c>
      <c r="L1857" s="316" t="s">
        <v>309</v>
      </c>
      <c r="M1857" s="323" t="s">
        <v>16414</v>
      </c>
      <c r="N1857" s="316" t="n">
        <v>3</v>
      </c>
      <c r="O1857" s="316" t="s">
        <v>566</v>
      </c>
      <c r="P1857" s="316" t="s">
        <v>49</v>
      </c>
      <c r="Q1857" s="316" t="s">
        <v>49</v>
      </c>
      <c r="R1857" s="316" t="s">
        <v>49</v>
      </c>
      <c r="S1857" s="316" t="s">
        <v>50</v>
      </c>
      <c r="T1857" s="316" t="s">
        <v>49</v>
      </c>
      <c r="U1857" s="324" t="s">
        <v>49</v>
      </c>
      <c r="V1857" s="324" t="s">
        <v>49</v>
      </c>
      <c r="W1857" s="324" t="s">
        <v>49</v>
      </c>
    </row>
    <row r="1858" customFormat="false" ht="22.5" hidden="false" customHeight="true" outlineLevel="0" collapsed="false">
      <c r="A1858" s="312" t="n">
        <v>1851</v>
      </c>
      <c r="B1858" s="319" t="s">
        <v>282</v>
      </c>
      <c r="C1858" s="316" t="s">
        <v>38</v>
      </c>
      <c r="D1858" s="313" t="s">
        <v>39</v>
      </c>
      <c r="E1858" s="320" t="n">
        <v>40126</v>
      </c>
      <c r="F1858" s="321" t="s">
        <v>112</v>
      </c>
      <c r="G1858" s="316" t="s">
        <v>42</v>
      </c>
      <c r="H1858" s="319" t="s">
        <v>6776</v>
      </c>
      <c r="I1858" s="319" t="s">
        <v>8861</v>
      </c>
      <c r="J1858" s="322" t="s">
        <v>20229</v>
      </c>
      <c r="K1858" s="316" t="s">
        <v>2943</v>
      </c>
      <c r="L1858" s="316" t="s">
        <v>309</v>
      </c>
      <c r="M1858" s="318" t="s">
        <v>16382</v>
      </c>
      <c r="N1858" s="316" t="n">
        <v>2</v>
      </c>
      <c r="O1858" s="316" t="s">
        <v>566</v>
      </c>
      <c r="P1858" s="316" t="s">
        <v>49</v>
      </c>
      <c r="Q1858" s="316" t="s">
        <v>49</v>
      </c>
      <c r="R1858" s="316" t="s">
        <v>49</v>
      </c>
      <c r="S1858" s="316" t="s">
        <v>50</v>
      </c>
      <c r="T1858" s="316" t="s">
        <v>49</v>
      </c>
      <c r="U1858" s="324" t="s">
        <v>49</v>
      </c>
      <c r="V1858" s="324" t="s">
        <v>49</v>
      </c>
      <c r="W1858" s="324" t="s">
        <v>49</v>
      </c>
    </row>
    <row r="1859" customFormat="false" ht="22.5" hidden="false" customHeight="true" outlineLevel="0" collapsed="false">
      <c r="A1859" s="312" t="n">
        <v>1852</v>
      </c>
      <c r="B1859" s="319" t="s">
        <v>1990</v>
      </c>
      <c r="C1859" s="313" t="s">
        <v>39</v>
      </c>
      <c r="D1859" s="316" t="s">
        <v>26</v>
      </c>
      <c r="E1859" s="320" t="n">
        <v>40762</v>
      </c>
      <c r="F1859" s="321" t="s">
        <v>163</v>
      </c>
      <c r="G1859" s="316" t="s">
        <v>42</v>
      </c>
      <c r="H1859" s="319" t="s">
        <v>6776</v>
      </c>
      <c r="I1859" s="319" t="s">
        <v>8861</v>
      </c>
      <c r="J1859" s="322" t="s">
        <v>20229</v>
      </c>
      <c r="K1859" s="316" t="s">
        <v>2943</v>
      </c>
      <c r="L1859" s="316" t="s">
        <v>309</v>
      </c>
      <c r="M1859" s="318" t="s">
        <v>16382</v>
      </c>
      <c r="N1859" s="316" t="n">
        <v>1</v>
      </c>
      <c r="O1859" s="316" t="s">
        <v>566</v>
      </c>
      <c r="P1859" s="316" t="s">
        <v>49</v>
      </c>
      <c r="Q1859" s="316" t="s">
        <v>49</v>
      </c>
      <c r="R1859" s="316" t="s">
        <v>49</v>
      </c>
      <c r="S1859" s="316" t="s">
        <v>50</v>
      </c>
      <c r="T1859" s="316" t="s">
        <v>49</v>
      </c>
      <c r="U1859" s="324" t="s">
        <v>49</v>
      </c>
      <c r="V1859" s="324" t="s">
        <v>49</v>
      </c>
      <c r="W1859" s="324" t="s">
        <v>49</v>
      </c>
    </row>
    <row r="1860" customFormat="false" ht="22.5" hidden="false" customHeight="true" outlineLevel="0" collapsed="false">
      <c r="A1860" s="312" t="n">
        <v>1853</v>
      </c>
      <c r="B1860" s="319" t="s">
        <v>20232</v>
      </c>
      <c r="C1860" s="313" t="s">
        <v>39</v>
      </c>
      <c r="D1860" s="316" t="s">
        <v>26</v>
      </c>
      <c r="E1860" s="320" t="n">
        <v>39692</v>
      </c>
      <c r="F1860" s="321" t="s">
        <v>170</v>
      </c>
      <c r="G1860" s="316" t="s">
        <v>42</v>
      </c>
      <c r="H1860" s="319" t="s">
        <v>1446</v>
      </c>
      <c r="I1860" s="319" t="s">
        <v>1513</v>
      </c>
      <c r="J1860" s="322" t="s">
        <v>20233</v>
      </c>
      <c r="K1860" s="316" t="s">
        <v>463</v>
      </c>
      <c r="L1860" s="316" t="s">
        <v>309</v>
      </c>
      <c r="M1860" s="323" t="s">
        <v>16523</v>
      </c>
      <c r="N1860" s="316" t="n">
        <v>5</v>
      </c>
      <c r="O1860" s="316" t="s">
        <v>566</v>
      </c>
      <c r="P1860" s="316" t="s">
        <v>49</v>
      </c>
      <c r="Q1860" s="316" t="s">
        <v>49</v>
      </c>
      <c r="R1860" s="316" t="s">
        <v>49</v>
      </c>
      <c r="S1860" s="316" t="s">
        <v>50</v>
      </c>
      <c r="T1860" s="316" t="s">
        <v>49</v>
      </c>
      <c r="U1860" s="324" t="s">
        <v>49</v>
      </c>
      <c r="V1860" s="324" t="s">
        <v>49</v>
      </c>
      <c r="W1860" s="324" t="s">
        <v>49</v>
      </c>
    </row>
    <row r="1861" customFormat="false" ht="22.5" hidden="false" customHeight="true" outlineLevel="0" collapsed="false">
      <c r="A1861" s="312" t="n">
        <v>1854</v>
      </c>
      <c r="B1861" s="319" t="s">
        <v>20234</v>
      </c>
      <c r="C1861" s="313" t="s">
        <v>39</v>
      </c>
      <c r="D1861" s="316" t="s">
        <v>26</v>
      </c>
      <c r="E1861" s="320" t="s">
        <v>19043</v>
      </c>
      <c r="F1861" s="321" t="s">
        <v>69</v>
      </c>
      <c r="G1861" s="316" t="s">
        <v>42</v>
      </c>
      <c r="H1861" s="319" t="s">
        <v>1446</v>
      </c>
      <c r="I1861" s="319" t="s">
        <v>1513</v>
      </c>
      <c r="J1861" s="322" t="s">
        <v>20233</v>
      </c>
      <c r="K1861" s="316" t="s">
        <v>463</v>
      </c>
      <c r="L1861" s="316" t="s">
        <v>309</v>
      </c>
      <c r="M1861" s="323" t="s">
        <v>20235</v>
      </c>
      <c r="N1861" s="316" t="n">
        <v>12</v>
      </c>
      <c r="O1861" s="316" t="s">
        <v>566</v>
      </c>
      <c r="P1861" s="316" t="s">
        <v>49</v>
      </c>
      <c r="Q1861" s="316" t="s">
        <v>49</v>
      </c>
      <c r="R1861" s="316" t="s">
        <v>49</v>
      </c>
      <c r="S1861" s="316" t="s">
        <v>50</v>
      </c>
      <c r="T1861" s="316" t="s">
        <v>49</v>
      </c>
      <c r="U1861" s="324" t="s">
        <v>49</v>
      </c>
      <c r="V1861" s="324" t="s">
        <v>49</v>
      </c>
      <c r="W1861" s="324" t="s">
        <v>49</v>
      </c>
    </row>
    <row r="1862" customFormat="false" ht="22.5" hidden="false" customHeight="true" outlineLevel="0" collapsed="false">
      <c r="A1862" s="312" t="n">
        <v>1855</v>
      </c>
      <c r="B1862" s="319" t="s">
        <v>20236</v>
      </c>
      <c r="C1862" s="316" t="s">
        <v>38</v>
      </c>
      <c r="D1862" s="313" t="s">
        <v>39</v>
      </c>
      <c r="E1862" s="320" t="n">
        <v>41371</v>
      </c>
      <c r="F1862" s="321" t="s">
        <v>124</v>
      </c>
      <c r="G1862" s="316" t="s">
        <v>42</v>
      </c>
      <c r="H1862" s="319" t="s">
        <v>3560</v>
      </c>
      <c r="I1862" s="319" t="s">
        <v>2688</v>
      </c>
      <c r="J1862" s="322" t="s">
        <v>20237</v>
      </c>
      <c r="K1862" s="316" t="s">
        <v>2943</v>
      </c>
      <c r="L1862" s="316" t="s">
        <v>309</v>
      </c>
      <c r="M1862" s="316" t="s">
        <v>49</v>
      </c>
      <c r="N1862" s="316" t="s">
        <v>49</v>
      </c>
      <c r="O1862" s="316" t="s">
        <v>566</v>
      </c>
      <c r="P1862" s="316" t="s">
        <v>49</v>
      </c>
      <c r="Q1862" s="316" t="s">
        <v>49</v>
      </c>
      <c r="R1862" s="316" t="s">
        <v>49</v>
      </c>
      <c r="S1862" s="316" t="s">
        <v>50</v>
      </c>
      <c r="T1862" s="316" t="s">
        <v>49</v>
      </c>
      <c r="U1862" s="324" t="s">
        <v>49</v>
      </c>
      <c r="V1862" s="324" t="s">
        <v>49</v>
      </c>
      <c r="W1862" s="317" t="n">
        <v>6</v>
      </c>
    </row>
    <row r="1863" customFormat="false" ht="22.5" hidden="false" customHeight="true" outlineLevel="0" collapsed="false">
      <c r="A1863" s="312" t="n">
        <v>1856</v>
      </c>
      <c r="B1863" s="319" t="s">
        <v>20238</v>
      </c>
      <c r="C1863" s="316" t="s">
        <v>38</v>
      </c>
      <c r="D1863" s="313" t="s">
        <v>39</v>
      </c>
      <c r="E1863" s="320" t="s">
        <v>20239</v>
      </c>
      <c r="F1863" s="321" t="s">
        <v>142</v>
      </c>
      <c r="G1863" s="316" t="s">
        <v>42</v>
      </c>
      <c r="H1863" s="319" t="s">
        <v>13147</v>
      </c>
      <c r="I1863" s="319" t="s">
        <v>575</v>
      </c>
      <c r="J1863" s="322" t="s">
        <v>20240</v>
      </c>
      <c r="K1863" s="316" t="s">
        <v>20241</v>
      </c>
      <c r="L1863" s="316" t="s">
        <v>309</v>
      </c>
      <c r="M1863" s="323" t="s">
        <v>16716</v>
      </c>
      <c r="N1863" s="316" t="n">
        <v>11</v>
      </c>
      <c r="O1863" s="316" t="s">
        <v>566</v>
      </c>
      <c r="P1863" s="316" t="s">
        <v>49</v>
      </c>
      <c r="Q1863" s="316" t="s">
        <v>49</v>
      </c>
      <c r="R1863" s="316" t="s">
        <v>49</v>
      </c>
      <c r="S1863" s="316" t="s">
        <v>50</v>
      </c>
      <c r="T1863" s="316" t="s">
        <v>49</v>
      </c>
      <c r="U1863" s="324" t="s">
        <v>49</v>
      </c>
      <c r="V1863" s="324" t="s">
        <v>49</v>
      </c>
      <c r="W1863" s="324" t="s">
        <v>49</v>
      </c>
    </row>
    <row r="1864" customFormat="false" ht="22.5" hidden="false" customHeight="true" outlineLevel="0" collapsed="false">
      <c r="A1864" s="312" t="n">
        <v>1857</v>
      </c>
      <c r="B1864" s="319" t="s">
        <v>6638</v>
      </c>
      <c r="C1864" s="313" t="s">
        <v>39</v>
      </c>
      <c r="D1864" s="316" t="s">
        <v>26</v>
      </c>
      <c r="E1864" s="320" t="n">
        <v>36683</v>
      </c>
      <c r="F1864" s="321" t="s">
        <v>69</v>
      </c>
      <c r="G1864" s="316" t="s">
        <v>42</v>
      </c>
      <c r="H1864" s="319" t="s">
        <v>11989</v>
      </c>
      <c r="I1864" s="319" t="s">
        <v>568</v>
      </c>
      <c r="J1864" s="322" t="s">
        <v>20242</v>
      </c>
      <c r="K1864" s="316" t="s">
        <v>18185</v>
      </c>
      <c r="L1864" s="316" t="s">
        <v>309</v>
      </c>
      <c r="M1864" s="323" t="s">
        <v>20243</v>
      </c>
      <c r="N1864" s="316" t="n">
        <v>12</v>
      </c>
      <c r="O1864" s="316" t="s">
        <v>566</v>
      </c>
      <c r="P1864" s="316" t="s">
        <v>49</v>
      </c>
      <c r="Q1864" s="316" t="s">
        <v>49</v>
      </c>
      <c r="R1864" s="316" t="s">
        <v>49</v>
      </c>
      <c r="S1864" s="316" t="s">
        <v>50</v>
      </c>
      <c r="T1864" s="316" t="s">
        <v>49</v>
      </c>
      <c r="U1864" s="324" t="s">
        <v>49</v>
      </c>
      <c r="V1864" s="324" t="s">
        <v>49</v>
      </c>
      <c r="W1864" s="324" t="s">
        <v>49</v>
      </c>
    </row>
    <row r="1865" customFormat="false" ht="22.5" hidden="false" customHeight="true" outlineLevel="0" collapsed="false">
      <c r="A1865" s="312" t="n">
        <v>1858</v>
      </c>
      <c r="B1865" s="319" t="s">
        <v>6054</v>
      </c>
      <c r="C1865" s="313" t="s">
        <v>39</v>
      </c>
      <c r="D1865" s="316" t="s">
        <v>26</v>
      </c>
      <c r="E1865" s="320" t="s">
        <v>7200</v>
      </c>
      <c r="F1865" s="321" t="s">
        <v>89</v>
      </c>
      <c r="G1865" s="316" t="s">
        <v>42</v>
      </c>
      <c r="H1865" s="319" t="s">
        <v>20244</v>
      </c>
      <c r="I1865" s="319" t="s">
        <v>1661</v>
      </c>
      <c r="J1865" s="322" t="s">
        <v>20245</v>
      </c>
      <c r="K1865" s="316" t="s">
        <v>18185</v>
      </c>
      <c r="L1865" s="316" t="s">
        <v>309</v>
      </c>
      <c r="M1865" s="323" t="s">
        <v>20243</v>
      </c>
      <c r="N1865" s="316" t="n">
        <v>10</v>
      </c>
      <c r="O1865" s="316" t="s">
        <v>566</v>
      </c>
      <c r="P1865" s="316" t="s">
        <v>49</v>
      </c>
      <c r="Q1865" s="316" t="s">
        <v>49</v>
      </c>
      <c r="R1865" s="316" t="s">
        <v>49</v>
      </c>
      <c r="S1865" s="316" t="s">
        <v>50</v>
      </c>
      <c r="T1865" s="316" t="s">
        <v>49</v>
      </c>
      <c r="U1865" s="324" t="s">
        <v>49</v>
      </c>
      <c r="V1865" s="324" t="s">
        <v>49</v>
      </c>
      <c r="W1865" s="324" t="s">
        <v>49</v>
      </c>
    </row>
    <row r="1866" customFormat="false" ht="22.5" hidden="false" customHeight="true" outlineLevel="0" collapsed="false">
      <c r="A1866" s="312" t="n">
        <v>1859</v>
      </c>
      <c r="B1866" s="319" t="s">
        <v>375</v>
      </c>
      <c r="C1866" s="313" t="s">
        <v>39</v>
      </c>
      <c r="D1866" s="316" t="s">
        <v>26</v>
      </c>
      <c r="E1866" s="320" t="n">
        <v>37629</v>
      </c>
      <c r="F1866" s="321" t="s">
        <v>142</v>
      </c>
      <c r="G1866" s="316" t="s">
        <v>42</v>
      </c>
      <c r="H1866" s="319" t="s">
        <v>20244</v>
      </c>
      <c r="I1866" s="319" t="s">
        <v>1661</v>
      </c>
      <c r="J1866" s="322" t="s">
        <v>20245</v>
      </c>
      <c r="K1866" s="316" t="s">
        <v>18185</v>
      </c>
      <c r="L1866" s="316" t="s">
        <v>309</v>
      </c>
      <c r="M1866" s="323" t="s">
        <v>20243</v>
      </c>
      <c r="N1866" s="316" t="n">
        <v>8</v>
      </c>
      <c r="O1866" s="316" t="s">
        <v>566</v>
      </c>
      <c r="P1866" s="316" t="s">
        <v>49</v>
      </c>
      <c r="Q1866" s="316" t="s">
        <v>49</v>
      </c>
      <c r="R1866" s="316" t="s">
        <v>49</v>
      </c>
      <c r="S1866" s="316" t="s">
        <v>50</v>
      </c>
      <c r="T1866" s="316" t="s">
        <v>49</v>
      </c>
      <c r="U1866" s="324" t="s">
        <v>49</v>
      </c>
      <c r="V1866" s="324" t="s">
        <v>49</v>
      </c>
      <c r="W1866" s="324" t="s">
        <v>49</v>
      </c>
    </row>
    <row r="1867" customFormat="false" ht="22.5" hidden="false" customHeight="true" outlineLevel="0" collapsed="false">
      <c r="A1867" s="312" t="n">
        <v>1860</v>
      </c>
      <c r="B1867" s="319" t="s">
        <v>20246</v>
      </c>
      <c r="C1867" s="316" t="s">
        <v>38</v>
      </c>
      <c r="D1867" s="313" t="s">
        <v>39</v>
      </c>
      <c r="E1867" s="320" t="n">
        <v>39450</v>
      </c>
      <c r="F1867" s="321" t="s">
        <v>54</v>
      </c>
      <c r="G1867" s="316" t="s">
        <v>42</v>
      </c>
      <c r="H1867" s="319" t="s">
        <v>369</v>
      </c>
      <c r="I1867" s="319" t="s">
        <v>1084</v>
      </c>
      <c r="J1867" s="322" t="s">
        <v>20247</v>
      </c>
      <c r="K1867" s="316" t="s">
        <v>20248</v>
      </c>
      <c r="L1867" s="316" t="s">
        <v>309</v>
      </c>
      <c r="M1867" s="323" t="s">
        <v>16672</v>
      </c>
      <c r="N1867" s="316" t="n">
        <v>4</v>
      </c>
      <c r="O1867" s="316" t="s">
        <v>49</v>
      </c>
      <c r="P1867" s="316" t="s">
        <v>49</v>
      </c>
      <c r="Q1867" s="316" t="s">
        <v>49</v>
      </c>
      <c r="R1867" s="316" t="s">
        <v>49</v>
      </c>
      <c r="S1867" s="316" t="s">
        <v>50</v>
      </c>
      <c r="T1867" s="316" t="s">
        <v>49</v>
      </c>
      <c r="U1867" s="324" t="s">
        <v>49</v>
      </c>
      <c r="V1867" s="324" t="s">
        <v>49</v>
      </c>
      <c r="W1867" s="324" t="s">
        <v>49</v>
      </c>
    </row>
    <row r="1868" customFormat="false" ht="22.5" hidden="false" customHeight="true" outlineLevel="0" collapsed="false">
      <c r="A1868" s="312" t="n">
        <v>1861</v>
      </c>
      <c r="B1868" s="319" t="s">
        <v>1511</v>
      </c>
      <c r="C1868" s="313" t="s">
        <v>39</v>
      </c>
      <c r="D1868" s="316" t="s">
        <v>26</v>
      </c>
      <c r="E1868" s="320" t="s">
        <v>20249</v>
      </c>
      <c r="F1868" s="321" t="s">
        <v>41</v>
      </c>
      <c r="G1868" s="316" t="s">
        <v>42</v>
      </c>
      <c r="H1868" s="319" t="s">
        <v>4333</v>
      </c>
      <c r="I1868" s="319" t="s">
        <v>16675</v>
      </c>
      <c r="J1868" s="322" t="s">
        <v>20250</v>
      </c>
      <c r="K1868" s="316" t="s">
        <v>20174</v>
      </c>
      <c r="L1868" s="316" t="s">
        <v>309</v>
      </c>
      <c r="M1868" s="323" t="s">
        <v>20251</v>
      </c>
      <c r="N1868" s="316" t="n">
        <v>5</v>
      </c>
      <c r="O1868" s="316" t="s">
        <v>49</v>
      </c>
      <c r="P1868" s="316" t="s">
        <v>49</v>
      </c>
      <c r="Q1868" s="316" t="s">
        <v>49</v>
      </c>
      <c r="R1868" s="316" t="s">
        <v>49</v>
      </c>
      <c r="S1868" s="316" t="s">
        <v>50</v>
      </c>
      <c r="T1868" s="316" t="s">
        <v>49</v>
      </c>
      <c r="U1868" s="324" t="s">
        <v>49</v>
      </c>
      <c r="V1868" s="324" t="s">
        <v>49</v>
      </c>
      <c r="W1868" s="324" t="s">
        <v>49</v>
      </c>
    </row>
    <row r="1869" customFormat="false" ht="22.5" hidden="false" customHeight="true" outlineLevel="0" collapsed="false">
      <c r="A1869" s="312" t="n">
        <v>1862</v>
      </c>
      <c r="B1869" s="319" t="s">
        <v>14647</v>
      </c>
      <c r="C1869" s="313" t="s">
        <v>39</v>
      </c>
      <c r="D1869" s="316" t="s">
        <v>26</v>
      </c>
      <c r="E1869" s="320" t="n">
        <v>41252</v>
      </c>
      <c r="F1869" s="321" t="s">
        <v>288</v>
      </c>
      <c r="G1869" s="316" t="s">
        <v>42</v>
      </c>
      <c r="H1869" s="319" t="s">
        <v>4333</v>
      </c>
      <c r="I1869" s="319" t="s">
        <v>16675</v>
      </c>
      <c r="J1869" s="322" t="s">
        <v>20250</v>
      </c>
      <c r="K1869" s="316" t="s">
        <v>20174</v>
      </c>
      <c r="L1869" s="316" t="s">
        <v>309</v>
      </c>
      <c r="M1869" s="323" t="s">
        <v>20251</v>
      </c>
      <c r="N1869" s="316" t="s">
        <v>1539</v>
      </c>
      <c r="O1869" s="316" t="s">
        <v>49</v>
      </c>
      <c r="P1869" s="316" t="s">
        <v>49</v>
      </c>
      <c r="Q1869" s="316" t="s">
        <v>49</v>
      </c>
      <c r="R1869" s="316" t="s">
        <v>49</v>
      </c>
      <c r="S1869" s="316" t="s">
        <v>50</v>
      </c>
      <c r="T1869" s="316" t="s">
        <v>49</v>
      </c>
      <c r="U1869" s="324" t="s">
        <v>49</v>
      </c>
      <c r="V1869" s="324" t="s">
        <v>49</v>
      </c>
      <c r="W1869" s="317" t="s">
        <v>49</v>
      </c>
    </row>
    <row r="1870" customFormat="false" ht="22.5" hidden="false" customHeight="true" outlineLevel="0" collapsed="false">
      <c r="A1870" s="312" t="n">
        <v>1863</v>
      </c>
      <c r="B1870" s="319" t="s">
        <v>20252</v>
      </c>
      <c r="C1870" s="316" t="s">
        <v>38</v>
      </c>
      <c r="D1870" s="313" t="s">
        <v>39</v>
      </c>
      <c r="E1870" s="320" t="s">
        <v>9890</v>
      </c>
      <c r="F1870" s="321" t="s">
        <v>9446</v>
      </c>
      <c r="G1870" s="316" t="s">
        <v>42</v>
      </c>
      <c r="H1870" s="319" t="s">
        <v>2873</v>
      </c>
      <c r="I1870" s="319" t="s">
        <v>1513</v>
      </c>
      <c r="J1870" s="322" t="s">
        <v>20253</v>
      </c>
      <c r="K1870" s="316" t="s">
        <v>20254</v>
      </c>
      <c r="L1870" s="316" t="s">
        <v>309</v>
      </c>
      <c r="M1870" s="316" t="s">
        <v>49</v>
      </c>
      <c r="N1870" s="316" t="s">
        <v>49</v>
      </c>
      <c r="O1870" s="316" t="s">
        <v>49</v>
      </c>
      <c r="P1870" s="316" t="s">
        <v>49</v>
      </c>
      <c r="Q1870" s="316" t="s">
        <v>49</v>
      </c>
      <c r="R1870" s="316" t="s">
        <v>49</v>
      </c>
      <c r="S1870" s="316" t="s">
        <v>50</v>
      </c>
      <c r="T1870" s="316" t="s">
        <v>49</v>
      </c>
      <c r="U1870" s="324" t="s">
        <v>49</v>
      </c>
      <c r="V1870" s="324" t="s">
        <v>49</v>
      </c>
      <c r="W1870" s="324" t="s">
        <v>49</v>
      </c>
    </row>
    <row r="1871" customFormat="false" ht="22.5" hidden="false" customHeight="true" outlineLevel="0" collapsed="false">
      <c r="A1871" s="312" t="n">
        <v>1864</v>
      </c>
      <c r="B1871" s="319" t="s">
        <v>20255</v>
      </c>
      <c r="C1871" s="313" t="s">
        <v>39</v>
      </c>
      <c r="D1871" s="316" t="s">
        <v>26</v>
      </c>
      <c r="E1871" s="320" t="n">
        <v>41792</v>
      </c>
      <c r="F1871" s="321" t="s">
        <v>124</v>
      </c>
      <c r="G1871" s="316" t="s">
        <v>42</v>
      </c>
      <c r="H1871" s="319" t="s">
        <v>3452</v>
      </c>
      <c r="I1871" s="319" t="s">
        <v>60</v>
      </c>
      <c r="J1871" s="322" t="s">
        <v>20256</v>
      </c>
      <c r="K1871" s="316" t="s">
        <v>94</v>
      </c>
      <c r="L1871" s="316" t="s">
        <v>309</v>
      </c>
      <c r="M1871" s="316" t="s">
        <v>49</v>
      </c>
      <c r="N1871" s="316" t="s">
        <v>49</v>
      </c>
      <c r="O1871" s="316" t="s">
        <v>49</v>
      </c>
      <c r="P1871" s="316" t="s">
        <v>49</v>
      </c>
      <c r="Q1871" s="316" t="s">
        <v>49</v>
      </c>
      <c r="R1871" s="316" t="s">
        <v>49</v>
      </c>
      <c r="S1871" s="316" t="s">
        <v>634</v>
      </c>
      <c r="T1871" s="316" t="s">
        <v>49</v>
      </c>
      <c r="U1871" s="324" t="s">
        <v>49</v>
      </c>
      <c r="V1871" s="324" t="s">
        <v>49</v>
      </c>
      <c r="W1871" s="317" t="n">
        <v>6</v>
      </c>
    </row>
    <row r="1872" customFormat="false" ht="22.5" hidden="false" customHeight="true" outlineLevel="0" collapsed="false">
      <c r="A1872" s="312" t="n">
        <v>1865</v>
      </c>
      <c r="B1872" s="319" t="s">
        <v>2316</v>
      </c>
      <c r="C1872" s="316" t="s">
        <v>38</v>
      </c>
      <c r="D1872" s="313" t="s">
        <v>39</v>
      </c>
      <c r="E1872" s="320" t="s">
        <v>20257</v>
      </c>
      <c r="F1872" s="321" t="s">
        <v>288</v>
      </c>
      <c r="G1872" s="316" t="s">
        <v>42</v>
      </c>
      <c r="H1872" s="319" t="s">
        <v>20258</v>
      </c>
      <c r="I1872" s="319" t="s">
        <v>1513</v>
      </c>
      <c r="J1872" s="322" t="s">
        <v>20259</v>
      </c>
      <c r="K1872" s="316" t="s">
        <v>3980</v>
      </c>
      <c r="L1872" s="316" t="s">
        <v>309</v>
      </c>
      <c r="M1872" s="316" t="s">
        <v>49</v>
      </c>
      <c r="N1872" s="316" t="s">
        <v>49</v>
      </c>
      <c r="O1872" s="316" t="s">
        <v>49</v>
      </c>
      <c r="P1872" s="316" t="s">
        <v>49</v>
      </c>
      <c r="Q1872" s="316" t="s">
        <v>49</v>
      </c>
      <c r="R1872" s="316" t="s">
        <v>49</v>
      </c>
      <c r="S1872" s="316" t="s">
        <v>50</v>
      </c>
      <c r="T1872" s="316" t="s">
        <v>49</v>
      </c>
      <c r="U1872" s="324" t="s">
        <v>49</v>
      </c>
      <c r="V1872" s="324" t="s">
        <v>49</v>
      </c>
      <c r="W1872" s="317" t="n">
        <v>6</v>
      </c>
    </row>
    <row r="1873" customFormat="false" ht="22.5" hidden="false" customHeight="true" outlineLevel="0" collapsed="false">
      <c r="A1873" s="312" t="n">
        <v>1866</v>
      </c>
      <c r="B1873" s="319" t="s">
        <v>11018</v>
      </c>
      <c r="C1873" s="316" t="s">
        <v>38</v>
      </c>
      <c r="D1873" s="313" t="s">
        <v>39</v>
      </c>
      <c r="E1873" s="320" t="n">
        <v>41737</v>
      </c>
      <c r="F1873" s="321" t="s">
        <v>58</v>
      </c>
      <c r="G1873" s="316" t="s">
        <v>42</v>
      </c>
      <c r="H1873" s="319" t="s">
        <v>20258</v>
      </c>
      <c r="I1873" s="319" t="s">
        <v>1513</v>
      </c>
      <c r="J1873" s="322" t="s">
        <v>20259</v>
      </c>
      <c r="K1873" s="316" t="s">
        <v>3980</v>
      </c>
      <c r="L1873" s="316" t="s">
        <v>309</v>
      </c>
      <c r="M1873" s="316" t="s">
        <v>49</v>
      </c>
      <c r="N1873" s="316" t="s">
        <v>49</v>
      </c>
      <c r="O1873" s="316" t="s">
        <v>49</v>
      </c>
      <c r="P1873" s="316" t="s">
        <v>49</v>
      </c>
      <c r="Q1873" s="316" t="s">
        <v>49</v>
      </c>
      <c r="R1873" s="316" t="s">
        <v>49</v>
      </c>
      <c r="S1873" s="316" t="s">
        <v>50</v>
      </c>
      <c r="T1873" s="316" t="s">
        <v>49</v>
      </c>
      <c r="U1873" s="324" t="s">
        <v>49</v>
      </c>
      <c r="V1873" s="324" t="s">
        <v>49</v>
      </c>
      <c r="W1873" s="324" t="n">
        <v>6</v>
      </c>
    </row>
    <row r="1874" customFormat="false" ht="22.5" hidden="false" customHeight="true" outlineLevel="0" collapsed="false">
      <c r="A1874" s="312" t="n">
        <v>1867</v>
      </c>
      <c r="B1874" s="319" t="s">
        <v>20260</v>
      </c>
      <c r="C1874" s="316" t="s">
        <v>38</v>
      </c>
      <c r="D1874" s="313" t="s">
        <v>39</v>
      </c>
      <c r="E1874" s="320" t="s">
        <v>20261</v>
      </c>
      <c r="F1874" s="321" t="s">
        <v>54</v>
      </c>
      <c r="G1874" s="316" t="s">
        <v>42</v>
      </c>
      <c r="H1874" s="319" t="s">
        <v>20262</v>
      </c>
      <c r="I1874" s="319" t="s">
        <v>1725</v>
      </c>
      <c r="J1874" s="322" t="s">
        <v>20263</v>
      </c>
      <c r="K1874" s="316" t="s">
        <v>515</v>
      </c>
      <c r="L1874" s="316" t="s">
        <v>309</v>
      </c>
      <c r="M1874" s="323" t="s">
        <v>20264</v>
      </c>
      <c r="N1874" s="316" t="n">
        <v>2</v>
      </c>
      <c r="O1874" s="316" t="s">
        <v>566</v>
      </c>
      <c r="P1874" s="316" t="s">
        <v>49</v>
      </c>
      <c r="Q1874" s="316" t="s">
        <v>49</v>
      </c>
      <c r="R1874" s="316" t="s">
        <v>49</v>
      </c>
      <c r="S1874" s="316" t="s">
        <v>50</v>
      </c>
      <c r="T1874" s="316" t="s">
        <v>49</v>
      </c>
      <c r="U1874" s="324" t="s">
        <v>49</v>
      </c>
      <c r="V1874" s="324" t="s">
        <v>49</v>
      </c>
      <c r="W1874" s="324" t="s">
        <v>49</v>
      </c>
    </row>
    <row r="1875" customFormat="false" ht="22.5" hidden="false" customHeight="true" outlineLevel="0" collapsed="false">
      <c r="A1875" s="312" t="n">
        <v>1868</v>
      </c>
      <c r="B1875" s="319" t="s">
        <v>9936</v>
      </c>
      <c r="C1875" s="316" t="s">
        <v>38</v>
      </c>
      <c r="D1875" s="313" t="s">
        <v>39</v>
      </c>
      <c r="E1875" s="320" t="n">
        <v>40554</v>
      </c>
      <c r="F1875" s="321" t="s">
        <v>163</v>
      </c>
      <c r="G1875" s="316" t="s">
        <v>42</v>
      </c>
      <c r="H1875" s="319" t="s">
        <v>20265</v>
      </c>
      <c r="I1875" s="319" t="s">
        <v>993</v>
      </c>
      <c r="J1875" s="322" t="s">
        <v>20263</v>
      </c>
      <c r="K1875" s="316" t="s">
        <v>10182</v>
      </c>
      <c r="L1875" s="316" t="s">
        <v>309</v>
      </c>
      <c r="M1875" s="323" t="s">
        <v>16434</v>
      </c>
      <c r="N1875" s="316" t="n">
        <v>1</v>
      </c>
      <c r="O1875" s="316" t="s">
        <v>566</v>
      </c>
      <c r="P1875" s="316" t="s">
        <v>49</v>
      </c>
      <c r="Q1875" s="316" t="s">
        <v>49</v>
      </c>
      <c r="R1875" s="316" t="s">
        <v>49</v>
      </c>
      <c r="S1875" s="316" t="s">
        <v>50</v>
      </c>
      <c r="T1875" s="316" t="s">
        <v>49</v>
      </c>
      <c r="U1875" s="324" t="s">
        <v>49</v>
      </c>
      <c r="V1875" s="324" t="s">
        <v>49</v>
      </c>
      <c r="W1875" s="324" t="s">
        <v>49</v>
      </c>
    </row>
    <row r="1876" customFormat="false" ht="22.5" hidden="false" customHeight="true" outlineLevel="0" collapsed="false">
      <c r="A1876" s="312" t="n">
        <v>1869</v>
      </c>
      <c r="B1876" s="319" t="s">
        <v>3132</v>
      </c>
      <c r="C1876" s="316" t="s">
        <v>38</v>
      </c>
      <c r="D1876" s="313" t="s">
        <v>39</v>
      </c>
      <c r="E1876" s="320" t="n">
        <v>42524</v>
      </c>
      <c r="F1876" s="321" t="s">
        <v>9446</v>
      </c>
      <c r="G1876" s="316" t="s">
        <v>42</v>
      </c>
      <c r="H1876" s="319" t="s">
        <v>20266</v>
      </c>
      <c r="I1876" s="319" t="s">
        <v>1725</v>
      </c>
      <c r="J1876" s="322" t="s">
        <v>20263</v>
      </c>
      <c r="K1876" s="316" t="s">
        <v>515</v>
      </c>
      <c r="L1876" s="316" t="s">
        <v>309</v>
      </c>
      <c r="M1876" s="316" t="s">
        <v>49</v>
      </c>
      <c r="N1876" s="316" t="s">
        <v>49</v>
      </c>
      <c r="O1876" s="316" t="s">
        <v>566</v>
      </c>
      <c r="P1876" s="316" t="s">
        <v>49</v>
      </c>
      <c r="Q1876" s="316" t="s">
        <v>49</v>
      </c>
      <c r="R1876" s="316" t="s">
        <v>49</v>
      </c>
      <c r="S1876" s="316" t="s">
        <v>50</v>
      </c>
      <c r="T1876" s="316" t="s">
        <v>49</v>
      </c>
      <c r="U1876" s="324" t="s">
        <v>49</v>
      </c>
      <c r="V1876" s="324" t="s">
        <v>49</v>
      </c>
      <c r="W1876" s="324" t="s">
        <v>49</v>
      </c>
    </row>
    <row r="1877" customFormat="false" ht="22.5" hidden="false" customHeight="true" outlineLevel="0" collapsed="false">
      <c r="A1877" s="312" t="n">
        <v>1870</v>
      </c>
      <c r="B1877" s="327" t="s">
        <v>4281</v>
      </c>
      <c r="C1877" s="326" t="s">
        <v>38</v>
      </c>
      <c r="D1877" s="313" t="s">
        <v>39</v>
      </c>
      <c r="E1877" s="328" t="s">
        <v>341</v>
      </c>
      <c r="F1877" s="329" t="s">
        <v>69</v>
      </c>
      <c r="G1877" s="326" t="s">
        <v>42</v>
      </c>
      <c r="H1877" s="327" t="s">
        <v>2868</v>
      </c>
      <c r="I1877" s="327" t="s">
        <v>575</v>
      </c>
      <c r="J1877" s="330" t="s">
        <v>20267</v>
      </c>
      <c r="K1877" s="326" t="s">
        <v>84</v>
      </c>
      <c r="L1877" s="326" t="s">
        <v>309</v>
      </c>
      <c r="M1877" s="332" t="s">
        <v>20268</v>
      </c>
      <c r="N1877" s="326" t="n">
        <v>12</v>
      </c>
      <c r="O1877" s="326" t="s">
        <v>566</v>
      </c>
      <c r="P1877" s="326" t="s">
        <v>49</v>
      </c>
      <c r="Q1877" s="326" t="s">
        <v>49</v>
      </c>
      <c r="R1877" s="326" t="s">
        <v>49</v>
      </c>
      <c r="S1877" s="326" t="s">
        <v>50</v>
      </c>
      <c r="T1877" s="326" t="s">
        <v>49</v>
      </c>
      <c r="U1877" s="331" t="s">
        <v>49</v>
      </c>
      <c r="V1877" s="331" t="s">
        <v>49</v>
      </c>
      <c r="W1877" s="331" t="s">
        <v>49</v>
      </c>
    </row>
    <row r="1878" customFormat="false" ht="22.5" hidden="false" customHeight="true" outlineLevel="0" collapsed="false">
      <c r="A1878" s="312" t="n">
        <v>1871</v>
      </c>
      <c r="B1878" s="319" t="s">
        <v>20269</v>
      </c>
      <c r="C1878" s="313" t="s">
        <v>39</v>
      </c>
      <c r="D1878" s="316" t="s">
        <v>26</v>
      </c>
      <c r="E1878" s="320" t="n">
        <v>41368</v>
      </c>
      <c r="F1878" s="321" t="s">
        <v>124</v>
      </c>
      <c r="G1878" s="316" t="s">
        <v>42</v>
      </c>
      <c r="H1878" s="319" t="s">
        <v>2868</v>
      </c>
      <c r="I1878" s="319" t="s">
        <v>575</v>
      </c>
      <c r="J1878" s="322" t="s">
        <v>20267</v>
      </c>
      <c r="K1878" s="316" t="s">
        <v>84</v>
      </c>
      <c r="L1878" s="316" t="s">
        <v>309</v>
      </c>
      <c r="M1878" s="332" t="s">
        <v>20268</v>
      </c>
      <c r="N1878" s="316" t="s">
        <v>1539</v>
      </c>
      <c r="O1878" s="316" t="s">
        <v>566</v>
      </c>
      <c r="P1878" s="316" t="s">
        <v>49</v>
      </c>
      <c r="Q1878" s="316" t="s">
        <v>49</v>
      </c>
      <c r="R1878" s="316" t="s">
        <v>49</v>
      </c>
      <c r="S1878" s="316" t="s">
        <v>50</v>
      </c>
      <c r="T1878" s="316" t="s">
        <v>49</v>
      </c>
      <c r="U1878" s="324" t="s">
        <v>49</v>
      </c>
      <c r="V1878" s="324" t="s">
        <v>49</v>
      </c>
      <c r="W1878" s="317" t="s">
        <v>49</v>
      </c>
    </row>
    <row r="1879" customFormat="false" ht="22.5" hidden="false" customHeight="true" outlineLevel="0" collapsed="false">
      <c r="A1879" s="312" t="n">
        <v>1872</v>
      </c>
      <c r="B1879" s="319" t="s">
        <v>15747</v>
      </c>
      <c r="C1879" s="313" t="s">
        <v>39</v>
      </c>
      <c r="D1879" s="316" t="s">
        <v>26</v>
      </c>
      <c r="E1879" s="320" t="n">
        <v>38542</v>
      </c>
      <c r="F1879" s="321" t="s">
        <v>201</v>
      </c>
      <c r="G1879" s="316" t="s">
        <v>42</v>
      </c>
      <c r="H1879" s="319" t="s">
        <v>234</v>
      </c>
      <c r="I1879" s="319" t="s">
        <v>1616</v>
      </c>
      <c r="J1879" s="322" t="s">
        <v>20270</v>
      </c>
      <c r="K1879" s="316" t="s">
        <v>894</v>
      </c>
      <c r="L1879" s="316" t="s">
        <v>137</v>
      </c>
      <c r="M1879" s="323" t="s">
        <v>20271</v>
      </c>
      <c r="N1879" s="316" t="n">
        <v>7</v>
      </c>
      <c r="O1879" s="316" t="s">
        <v>49</v>
      </c>
      <c r="P1879" s="316" t="s">
        <v>49</v>
      </c>
      <c r="Q1879" s="316" t="s">
        <v>49</v>
      </c>
      <c r="R1879" s="316" t="s">
        <v>49</v>
      </c>
      <c r="S1879" s="316" t="s">
        <v>50</v>
      </c>
      <c r="T1879" s="316" t="s">
        <v>49</v>
      </c>
      <c r="U1879" s="324" t="s">
        <v>49</v>
      </c>
      <c r="V1879" s="324" t="s">
        <v>49</v>
      </c>
      <c r="W1879" s="324" t="s">
        <v>49</v>
      </c>
    </row>
    <row r="1880" customFormat="false" ht="22.5" hidden="false" customHeight="true" outlineLevel="0" collapsed="false">
      <c r="A1880" s="312" t="n">
        <v>1873</v>
      </c>
      <c r="B1880" s="319" t="s">
        <v>20272</v>
      </c>
      <c r="C1880" s="313" t="s">
        <v>39</v>
      </c>
      <c r="D1880" s="316" t="s">
        <v>26</v>
      </c>
      <c r="E1880" s="320" t="n">
        <v>37170</v>
      </c>
      <c r="F1880" s="321" t="s">
        <v>89</v>
      </c>
      <c r="G1880" s="316" t="s">
        <v>42</v>
      </c>
      <c r="H1880" s="319" t="s">
        <v>20273</v>
      </c>
      <c r="I1880" s="319" t="s">
        <v>20274</v>
      </c>
      <c r="J1880" s="322" t="s">
        <v>20275</v>
      </c>
      <c r="K1880" s="316" t="s">
        <v>20276</v>
      </c>
      <c r="L1880" s="316" t="s">
        <v>309</v>
      </c>
      <c r="M1880" s="323" t="s">
        <v>20277</v>
      </c>
      <c r="N1880" s="316" t="n">
        <v>10</v>
      </c>
      <c r="O1880" s="316" t="s">
        <v>49</v>
      </c>
      <c r="P1880" s="316" t="s">
        <v>49</v>
      </c>
      <c r="Q1880" s="316" t="s">
        <v>49</v>
      </c>
      <c r="R1880" s="316" t="s">
        <v>49</v>
      </c>
      <c r="S1880" s="316" t="s">
        <v>50</v>
      </c>
      <c r="T1880" s="316" t="s">
        <v>49</v>
      </c>
      <c r="U1880" s="324" t="s">
        <v>49</v>
      </c>
      <c r="V1880" s="324" t="s">
        <v>49</v>
      </c>
      <c r="W1880" s="324" t="s">
        <v>49</v>
      </c>
    </row>
    <row r="1881" customFormat="false" ht="22.5" hidden="false" customHeight="true" outlineLevel="0" collapsed="false">
      <c r="A1881" s="312" t="n">
        <v>1874</v>
      </c>
      <c r="B1881" s="319" t="s">
        <v>20278</v>
      </c>
      <c r="C1881" s="313" t="s">
        <v>39</v>
      </c>
      <c r="D1881" s="316" t="s">
        <v>26</v>
      </c>
      <c r="E1881" s="320" t="n">
        <v>39882</v>
      </c>
      <c r="F1881" s="321" t="s">
        <v>151</v>
      </c>
      <c r="G1881" s="316" t="s">
        <v>42</v>
      </c>
      <c r="H1881" s="319" t="s">
        <v>174</v>
      </c>
      <c r="I1881" s="319" t="s">
        <v>7476</v>
      </c>
      <c r="J1881" s="322" t="s">
        <v>20279</v>
      </c>
      <c r="K1881" s="316" t="s">
        <v>20280</v>
      </c>
      <c r="L1881" s="316" t="s">
        <v>309</v>
      </c>
      <c r="M1881" s="323" t="s">
        <v>16708</v>
      </c>
      <c r="N1881" s="316" t="n">
        <v>2</v>
      </c>
      <c r="O1881" s="316" t="s">
        <v>566</v>
      </c>
      <c r="P1881" s="316" t="s">
        <v>49</v>
      </c>
      <c r="Q1881" s="316" t="s">
        <v>49</v>
      </c>
      <c r="R1881" s="316" t="s">
        <v>49</v>
      </c>
      <c r="S1881" s="316" t="s">
        <v>634</v>
      </c>
      <c r="T1881" s="316" t="s">
        <v>49</v>
      </c>
      <c r="U1881" s="324" t="s">
        <v>49</v>
      </c>
      <c r="V1881" s="324" t="s">
        <v>49</v>
      </c>
      <c r="W1881" s="324" t="s">
        <v>49</v>
      </c>
    </row>
    <row r="1882" customFormat="false" ht="22.5" hidden="false" customHeight="true" outlineLevel="0" collapsed="false">
      <c r="A1882" s="312" t="n">
        <v>1875</v>
      </c>
      <c r="B1882" s="319" t="s">
        <v>20281</v>
      </c>
      <c r="C1882" s="316" t="s">
        <v>38</v>
      </c>
      <c r="D1882" s="313" t="s">
        <v>39</v>
      </c>
      <c r="E1882" s="320" t="n">
        <v>39942</v>
      </c>
      <c r="F1882" s="321" t="s">
        <v>151</v>
      </c>
      <c r="G1882" s="316" t="s">
        <v>42</v>
      </c>
      <c r="H1882" s="319" t="s">
        <v>20282</v>
      </c>
      <c r="I1882" s="319" t="s">
        <v>20283</v>
      </c>
      <c r="J1882" s="322" t="s">
        <v>20284</v>
      </c>
      <c r="K1882" s="316" t="s">
        <v>6760</v>
      </c>
      <c r="L1882" s="316" t="s">
        <v>309</v>
      </c>
      <c r="M1882" s="323" t="s">
        <v>16640</v>
      </c>
      <c r="N1882" s="316" t="n">
        <v>2</v>
      </c>
      <c r="O1882" s="316" t="s">
        <v>49</v>
      </c>
      <c r="P1882" s="316" t="s">
        <v>49</v>
      </c>
      <c r="Q1882" s="316" t="s">
        <v>49</v>
      </c>
      <c r="R1882" s="316" t="s">
        <v>49</v>
      </c>
      <c r="S1882" s="316" t="s">
        <v>50</v>
      </c>
      <c r="T1882" s="316" t="s">
        <v>49</v>
      </c>
      <c r="U1882" s="324" t="s">
        <v>49</v>
      </c>
      <c r="V1882" s="324" t="s">
        <v>49</v>
      </c>
      <c r="W1882" s="324" t="s">
        <v>49</v>
      </c>
    </row>
    <row r="1883" customFormat="false" ht="22.5" hidden="false" customHeight="true" outlineLevel="0" collapsed="false">
      <c r="A1883" s="312" t="n">
        <v>1876</v>
      </c>
      <c r="B1883" s="319" t="s">
        <v>20285</v>
      </c>
      <c r="C1883" s="313" t="s">
        <v>39</v>
      </c>
      <c r="D1883" s="316" t="s">
        <v>26</v>
      </c>
      <c r="E1883" s="320" t="s">
        <v>2044</v>
      </c>
      <c r="F1883" s="321" t="s">
        <v>54</v>
      </c>
      <c r="G1883" s="316" t="s">
        <v>16999</v>
      </c>
      <c r="H1883" s="319" t="s">
        <v>14986</v>
      </c>
      <c r="I1883" s="319" t="s">
        <v>4992</v>
      </c>
      <c r="J1883" s="322" t="s">
        <v>20286</v>
      </c>
      <c r="K1883" s="316" t="s">
        <v>308</v>
      </c>
      <c r="L1883" s="316" t="s">
        <v>309</v>
      </c>
      <c r="M1883" s="323" t="s">
        <v>20287</v>
      </c>
      <c r="N1883" s="316" t="n">
        <v>3</v>
      </c>
      <c r="O1883" s="316" t="s">
        <v>566</v>
      </c>
      <c r="P1883" s="316" t="s">
        <v>49</v>
      </c>
      <c r="Q1883" s="316" t="s">
        <v>49</v>
      </c>
      <c r="R1883" s="316" t="s">
        <v>49</v>
      </c>
      <c r="S1883" s="316" t="s">
        <v>634</v>
      </c>
      <c r="T1883" s="316" t="s">
        <v>49</v>
      </c>
      <c r="U1883" s="324" t="s">
        <v>49</v>
      </c>
      <c r="V1883" s="324" t="s">
        <v>49</v>
      </c>
      <c r="W1883" s="324" t="s">
        <v>49</v>
      </c>
    </row>
    <row r="1884" customFormat="false" ht="22.5" hidden="false" customHeight="true" outlineLevel="0" collapsed="false">
      <c r="A1884" s="312" t="n">
        <v>1877</v>
      </c>
      <c r="B1884" s="319" t="s">
        <v>20288</v>
      </c>
      <c r="C1884" s="316" t="s">
        <v>38</v>
      </c>
      <c r="D1884" s="313" t="s">
        <v>39</v>
      </c>
      <c r="E1884" s="320" t="n">
        <v>41156</v>
      </c>
      <c r="F1884" s="321" t="s">
        <v>163</v>
      </c>
      <c r="G1884" s="316" t="s">
        <v>42</v>
      </c>
      <c r="H1884" s="319" t="s">
        <v>20289</v>
      </c>
      <c r="I1884" s="319" t="s">
        <v>17397</v>
      </c>
      <c r="J1884" s="322" t="s">
        <v>20290</v>
      </c>
      <c r="K1884" s="316" t="s">
        <v>6888</v>
      </c>
      <c r="L1884" s="316" t="s">
        <v>773</v>
      </c>
      <c r="M1884" s="323" t="s">
        <v>20291</v>
      </c>
      <c r="N1884" s="316" t="n">
        <v>1</v>
      </c>
      <c r="O1884" s="316" t="s">
        <v>49</v>
      </c>
      <c r="P1884" s="316" t="s">
        <v>49</v>
      </c>
      <c r="Q1884" s="316" t="s">
        <v>49</v>
      </c>
      <c r="R1884" s="316" t="s">
        <v>49</v>
      </c>
      <c r="S1884" s="316" t="s">
        <v>50</v>
      </c>
      <c r="T1884" s="316" t="s">
        <v>49</v>
      </c>
      <c r="U1884" s="324" t="s">
        <v>49</v>
      </c>
      <c r="V1884" s="324" t="s">
        <v>49</v>
      </c>
      <c r="W1884" s="324" t="s">
        <v>49</v>
      </c>
    </row>
    <row r="1885" customFormat="false" ht="22.5" hidden="false" customHeight="true" outlineLevel="0" collapsed="false">
      <c r="A1885" s="312" t="n">
        <v>1878</v>
      </c>
      <c r="B1885" s="319" t="s">
        <v>20292</v>
      </c>
      <c r="C1885" s="313" t="s">
        <v>39</v>
      </c>
      <c r="D1885" s="316" t="s">
        <v>26</v>
      </c>
      <c r="E1885" s="320" t="s">
        <v>20160</v>
      </c>
      <c r="F1885" s="321" t="s">
        <v>69</v>
      </c>
      <c r="G1885" s="316" t="s">
        <v>42</v>
      </c>
      <c r="H1885" s="319" t="s">
        <v>2868</v>
      </c>
      <c r="I1885" s="319" t="s">
        <v>20293</v>
      </c>
      <c r="J1885" s="322" t="s">
        <v>20294</v>
      </c>
      <c r="K1885" s="316" t="s">
        <v>16853</v>
      </c>
      <c r="L1885" s="316" t="s">
        <v>309</v>
      </c>
      <c r="M1885" s="323" t="s">
        <v>20295</v>
      </c>
      <c r="N1885" s="316" t="n">
        <v>9</v>
      </c>
      <c r="O1885" s="316" t="s">
        <v>49</v>
      </c>
      <c r="P1885" s="316" t="s">
        <v>49</v>
      </c>
      <c r="Q1885" s="316" t="s">
        <v>49</v>
      </c>
      <c r="R1885" s="316" t="s">
        <v>49</v>
      </c>
      <c r="S1885" s="316" t="s">
        <v>50</v>
      </c>
      <c r="T1885" s="316" t="s">
        <v>49</v>
      </c>
      <c r="U1885" s="324" t="s">
        <v>49</v>
      </c>
      <c r="V1885" s="324" t="s">
        <v>49</v>
      </c>
      <c r="W1885" s="324" t="s">
        <v>49</v>
      </c>
    </row>
    <row r="1886" customFormat="false" ht="22.5" hidden="false" customHeight="true" outlineLevel="0" collapsed="false">
      <c r="A1886" s="312" t="n">
        <v>1879</v>
      </c>
      <c r="B1886" s="319" t="s">
        <v>20296</v>
      </c>
      <c r="C1886" s="313" t="s">
        <v>39</v>
      </c>
      <c r="D1886" s="316" t="s">
        <v>26</v>
      </c>
      <c r="E1886" s="320" t="s">
        <v>1073</v>
      </c>
      <c r="F1886" s="321" t="s">
        <v>142</v>
      </c>
      <c r="G1886" s="316" t="s">
        <v>42</v>
      </c>
      <c r="H1886" s="319" t="s">
        <v>20297</v>
      </c>
      <c r="I1886" s="319" t="s">
        <v>4992</v>
      </c>
      <c r="J1886" s="322" t="s">
        <v>20298</v>
      </c>
      <c r="K1886" s="316" t="s">
        <v>1809</v>
      </c>
      <c r="L1886" s="316" t="s">
        <v>309</v>
      </c>
      <c r="M1886" s="323" t="s">
        <v>20299</v>
      </c>
      <c r="N1886" s="316" t="n">
        <v>8</v>
      </c>
      <c r="O1886" s="316" t="s">
        <v>49</v>
      </c>
      <c r="P1886" s="316" t="s">
        <v>49</v>
      </c>
      <c r="Q1886" s="316" t="s">
        <v>49</v>
      </c>
      <c r="R1886" s="316" t="s">
        <v>49</v>
      </c>
      <c r="S1886" s="316" t="s">
        <v>50</v>
      </c>
      <c r="T1886" s="316" t="s">
        <v>49</v>
      </c>
      <c r="U1886" s="324" t="s">
        <v>49</v>
      </c>
      <c r="V1886" s="324" t="s">
        <v>49</v>
      </c>
      <c r="W1886" s="324" t="s">
        <v>49</v>
      </c>
    </row>
    <row r="1887" customFormat="false" ht="22.5" hidden="false" customHeight="true" outlineLevel="0" collapsed="false">
      <c r="A1887" s="312" t="n">
        <v>1880</v>
      </c>
      <c r="B1887" s="319" t="s">
        <v>20300</v>
      </c>
      <c r="C1887" s="313" t="s">
        <v>39</v>
      </c>
      <c r="D1887" s="316" t="s">
        <v>26</v>
      </c>
      <c r="E1887" s="320" t="s">
        <v>20301</v>
      </c>
      <c r="F1887" s="321" t="s">
        <v>69</v>
      </c>
      <c r="G1887" s="316" t="s">
        <v>42</v>
      </c>
      <c r="H1887" s="319" t="s">
        <v>20302</v>
      </c>
      <c r="I1887" s="319" t="s">
        <v>20303</v>
      </c>
      <c r="J1887" s="322" t="s">
        <v>20304</v>
      </c>
      <c r="K1887" s="316" t="s">
        <v>322</v>
      </c>
      <c r="L1887" s="316" t="s">
        <v>309</v>
      </c>
      <c r="M1887" s="323" t="s">
        <v>20305</v>
      </c>
      <c r="N1887" s="316" t="n">
        <v>10</v>
      </c>
      <c r="O1887" s="316" t="s">
        <v>49</v>
      </c>
      <c r="P1887" s="316" t="s">
        <v>49</v>
      </c>
      <c r="Q1887" s="316" t="s">
        <v>49</v>
      </c>
      <c r="R1887" s="316" t="s">
        <v>49</v>
      </c>
      <c r="S1887" s="316" t="s">
        <v>50</v>
      </c>
      <c r="T1887" s="316" t="s">
        <v>49</v>
      </c>
      <c r="U1887" s="324" t="s">
        <v>49</v>
      </c>
      <c r="V1887" s="324" t="s">
        <v>49</v>
      </c>
      <c r="W1887" s="324" t="s">
        <v>49</v>
      </c>
    </row>
    <row r="1888" customFormat="false" ht="22.5" hidden="false" customHeight="true" outlineLevel="0" collapsed="false">
      <c r="A1888" s="312" t="n">
        <v>1881</v>
      </c>
      <c r="B1888" s="319" t="s">
        <v>20306</v>
      </c>
      <c r="C1888" s="316" t="s">
        <v>38</v>
      </c>
      <c r="D1888" s="313" t="s">
        <v>39</v>
      </c>
      <c r="E1888" s="320" t="n">
        <v>37536</v>
      </c>
      <c r="F1888" s="321" t="s">
        <v>368</v>
      </c>
      <c r="G1888" s="316" t="s">
        <v>42</v>
      </c>
      <c r="H1888" s="319" t="s">
        <v>20302</v>
      </c>
      <c r="I1888" s="319" t="s">
        <v>20303</v>
      </c>
      <c r="J1888" s="322" t="s">
        <v>20304</v>
      </c>
      <c r="K1888" s="316" t="s">
        <v>322</v>
      </c>
      <c r="L1888" s="316" t="s">
        <v>309</v>
      </c>
      <c r="M1888" s="323" t="s">
        <v>20287</v>
      </c>
      <c r="N1888" s="316" t="n">
        <v>10</v>
      </c>
      <c r="O1888" s="316" t="s">
        <v>49</v>
      </c>
      <c r="P1888" s="316" t="s">
        <v>49</v>
      </c>
      <c r="Q1888" s="316" t="s">
        <v>49</v>
      </c>
      <c r="R1888" s="316" t="s">
        <v>49</v>
      </c>
      <c r="S1888" s="316" t="s">
        <v>50</v>
      </c>
      <c r="T1888" s="316" t="s">
        <v>49</v>
      </c>
      <c r="U1888" s="324" t="s">
        <v>49</v>
      </c>
      <c r="V1888" s="324" t="s">
        <v>49</v>
      </c>
      <c r="W1888" s="324" t="s">
        <v>49</v>
      </c>
    </row>
    <row r="1889" customFormat="false" ht="22.5" hidden="false" customHeight="true" outlineLevel="0" collapsed="false">
      <c r="A1889" s="312" t="n">
        <v>1882</v>
      </c>
      <c r="B1889" s="319" t="s">
        <v>20307</v>
      </c>
      <c r="C1889" s="313" t="s">
        <v>39</v>
      </c>
      <c r="D1889" s="316" t="s">
        <v>26</v>
      </c>
      <c r="E1889" s="320" t="n">
        <v>40889</v>
      </c>
      <c r="F1889" s="321" t="s">
        <v>163</v>
      </c>
      <c r="G1889" s="316" t="s">
        <v>42</v>
      </c>
      <c r="H1889" s="319" t="s">
        <v>2210</v>
      </c>
      <c r="I1889" s="319" t="s">
        <v>1309</v>
      </c>
      <c r="J1889" s="322" t="s">
        <v>20308</v>
      </c>
      <c r="K1889" s="316" t="s">
        <v>16749</v>
      </c>
      <c r="L1889" s="316" t="s">
        <v>16749</v>
      </c>
      <c r="M1889" s="323" t="s">
        <v>20137</v>
      </c>
      <c r="N1889" s="316" t="s">
        <v>65</v>
      </c>
      <c r="O1889" s="316" t="s">
        <v>49</v>
      </c>
      <c r="P1889" s="316" t="s">
        <v>49</v>
      </c>
      <c r="Q1889" s="316" t="s">
        <v>49</v>
      </c>
      <c r="R1889" s="316" t="s">
        <v>49</v>
      </c>
      <c r="S1889" s="316" t="s">
        <v>50</v>
      </c>
      <c r="T1889" s="316" t="s">
        <v>49</v>
      </c>
      <c r="U1889" s="324" t="s">
        <v>49</v>
      </c>
      <c r="V1889" s="324" t="s">
        <v>49</v>
      </c>
      <c r="W1889" s="324" t="s">
        <v>49</v>
      </c>
    </row>
    <row r="1890" customFormat="false" ht="22.5" hidden="false" customHeight="true" outlineLevel="0" collapsed="false">
      <c r="A1890" s="312" t="n">
        <v>1883</v>
      </c>
      <c r="B1890" s="319" t="s">
        <v>20309</v>
      </c>
      <c r="C1890" s="316" t="s">
        <v>38</v>
      </c>
      <c r="D1890" s="313" t="s">
        <v>39</v>
      </c>
      <c r="E1890" s="320" t="n">
        <v>41521</v>
      </c>
      <c r="F1890" s="321" t="s">
        <v>124</v>
      </c>
      <c r="G1890" s="316" t="s">
        <v>42</v>
      </c>
      <c r="H1890" s="319" t="s">
        <v>1190</v>
      </c>
      <c r="I1890" s="319" t="s">
        <v>20310</v>
      </c>
      <c r="J1890" s="322" t="s">
        <v>20311</v>
      </c>
      <c r="K1890" s="316" t="s">
        <v>16749</v>
      </c>
      <c r="L1890" s="316" t="s">
        <v>309</v>
      </c>
      <c r="M1890" s="316" t="s">
        <v>49</v>
      </c>
      <c r="N1890" s="316" t="s">
        <v>49</v>
      </c>
      <c r="O1890" s="316" t="s">
        <v>49</v>
      </c>
      <c r="P1890" s="316" t="s">
        <v>49</v>
      </c>
      <c r="Q1890" s="316" t="s">
        <v>49</v>
      </c>
      <c r="R1890" s="316" t="s">
        <v>49</v>
      </c>
      <c r="S1890" s="316" t="s">
        <v>77</v>
      </c>
      <c r="T1890" s="316" t="s">
        <v>49</v>
      </c>
      <c r="U1890" s="324" t="s">
        <v>49</v>
      </c>
      <c r="V1890" s="324" t="s">
        <v>49</v>
      </c>
      <c r="W1890" s="317" t="n">
        <v>6</v>
      </c>
    </row>
    <row r="1891" customFormat="false" ht="22.5" hidden="false" customHeight="true" outlineLevel="0" collapsed="false">
      <c r="A1891" s="312" t="n">
        <v>1884</v>
      </c>
      <c r="B1891" s="319" t="s">
        <v>3552</v>
      </c>
      <c r="C1891" s="316" t="s">
        <v>38</v>
      </c>
      <c r="D1891" s="313" t="s">
        <v>39</v>
      </c>
      <c r="E1891" s="320" t="n">
        <v>38661</v>
      </c>
      <c r="F1891" s="321" t="s">
        <v>201</v>
      </c>
      <c r="G1891" s="316" t="s">
        <v>42</v>
      </c>
      <c r="H1891" s="319" t="s">
        <v>4910</v>
      </c>
      <c r="I1891" s="319" t="s">
        <v>20312</v>
      </c>
      <c r="J1891" s="322" t="s">
        <v>20313</v>
      </c>
      <c r="K1891" s="316" t="s">
        <v>2183</v>
      </c>
      <c r="L1891" s="316" t="s">
        <v>309</v>
      </c>
      <c r="M1891" s="323" t="s">
        <v>16640</v>
      </c>
      <c r="N1891" s="316" t="n">
        <v>7</v>
      </c>
      <c r="O1891" s="316" t="s">
        <v>49</v>
      </c>
      <c r="P1891" s="316" t="s">
        <v>49</v>
      </c>
      <c r="Q1891" s="316" t="s">
        <v>49</v>
      </c>
      <c r="R1891" s="316" t="s">
        <v>49</v>
      </c>
      <c r="S1891" s="316" t="s">
        <v>50</v>
      </c>
      <c r="T1891" s="316" t="s">
        <v>49</v>
      </c>
      <c r="U1891" s="324" t="s">
        <v>49</v>
      </c>
      <c r="V1891" s="324" t="s">
        <v>49</v>
      </c>
      <c r="W1891" s="324" t="s">
        <v>49</v>
      </c>
    </row>
    <row r="1892" customFormat="false" ht="22.5" hidden="false" customHeight="true" outlineLevel="0" collapsed="false">
      <c r="A1892" s="312" t="n">
        <v>1885</v>
      </c>
      <c r="B1892" s="319" t="s">
        <v>191</v>
      </c>
      <c r="C1892" s="316" t="s">
        <v>38</v>
      </c>
      <c r="D1892" s="313" t="s">
        <v>39</v>
      </c>
      <c r="E1892" s="320" t="s">
        <v>20314</v>
      </c>
      <c r="F1892" s="321" t="s">
        <v>9060</v>
      </c>
      <c r="G1892" s="316" t="s">
        <v>42</v>
      </c>
      <c r="H1892" s="319" t="s">
        <v>4910</v>
      </c>
      <c r="I1892" s="319" t="s">
        <v>20312</v>
      </c>
      <c r="J1892" s="322" t="s">
        <v>20313</v>
      </c>
      <c r="K1892" s="316" t="s">
        <v>2183</v>
      </c>
      <c r="L1892" s="316" t="s">
        <v>309</v>
      </c>
      <c r="M1892" s="316" t="s">
        <v>49</v>
      </c>
      <c r="N1892" s="316" t="s">
        <v>49</v>
      </c>
      <c r="O1892" s="316" t="s">
        <v>49</v>
      </c>
      <c r="P1892" s="316" t="s">
        <v>49</v>
      </c>
      <c r="Q1892" s="316" t="s">
        <v>49</v>
      </c>
      <c r="R1892" s="316" t="s">
        <v>49</v>
      </c>
      <c r="S1892" s="316" t="s">
        <v>50</v>
      </c>
      <c r="T1892" s="316" t="s">
        <v>49</v>
      </c>
      <c r="U1892" s="324" t="s">
        <v>49</v>
      </c>
      <c r="V1892" s="324" t="s">
        <v>49</v>
      </c>
      <c r="W1892" s="324" t="s">
        <v>49</v>
      </c>
    </row>
    <row r="1893" customFormat="false" ht="22.5" hidden="false" customHeight="true" outlineLevel="0" collapsed="false">
      <c r="A1893" s="312" t="n">
        <v>1886</v>
      </c>
      <c r="B1893" s="319" t="s">
        <v>20315</v>
      </c>
      <c r="C1893" s="316" t="s">
        <v>38</v>
      </c>
      <c r="D1893" s="313" t="s">
        <v>39</v>
      </c>
      <c r="E1893" s="320" t="n">
        <v>40391</v>
      </c>
      <c r="F1893" s="321" t="s">
        <v>151</v>
      </c>
      <c r="G1893" s="316" t="s">
        <v>42</v>
      </c>
      <c r="H1893" s="319" t="s">
        <v>9075</v>
      </c>
      <c r="I1893" s="319" t="s">
        <v>937</v>
      </c>
      <c r="J1893" s="322" t="s">
        <v>20316</v>
      </c>
      <c r="K1893" s="316" t="s">
        <v>17785</v>
      </c>
      <c r="L1893" s="316" t="s">
        <v>309</v>
      </c>
      <c r="M1893" s="323" t="s">
        <v>16434</v>
      </c>
      <c r="N1893" s="316" t="n">
        <v>2</v>
      </c>
      <c r="O1893" s="316" t="s">
        <v>49</v>
      </c>
      <c r="P1893" s="316" t="s">
        <v>49</v>
      </c>
      <c r="Q1893" s="316" t="s">
        <v>49</v>
      </c>
      <c r="R1893" s="316" t="s">
        <v>49</v>
      </c>
      <c r="S1893" s="316" t="s">
        <v>50</v>
      </c>
      <c r="T1893" s="316" t="s">
        <v>49</v>
      </c>
      <c r="U1893" s="324" t="s">
        <v>49</v>
      </c>
      <c r="V1893" s="324" t="s">
        <v>49</v>
      </c>
      <c r="W1893" s="324" t="s">
        <v>49</v>
      </c>
    </row>
    <row r="1894" customFormat="false" ht="22.5" hidden="false" customHeight="true" outlineLevel="0" collapsed="false">
      <c r="A1894" s="312" t="n">
        <v>1887</v>
      </c>
      <c r="B1894" s="319" t="s">
        <v>4983</v>
      </c>
      <c r="C1894" s="316" t="s">
        <v>38</v>
      </c>
      <c r="D1894" s="313" t="s">
        <v>39</v>
      </c>
      <c r="E1894" s="320" t="s">
        <v>20317</v>
      </c>
      <c r="F1894" s="321" t="s">
        <v>9060</v>
      </c>
      <c r="G1894" s="316" t="s">
        <v>42</v>
      </c>
      <c r="H1894" s="319" t="s">
        <v>9075</v>
      </c>
      <c r="I1894" s="319" t="s">
        <v>937</v>
      </c>
      <c r="J1894" s="322" t="s">
        <v>20316</v>
      </c>
      <c r="K1894" s="316" t="s">
        <v>17785</v>
      </c>
      <c r="L1894" s="316" t="s">
        <v>309</v>
      </c>
      <c r="M1894" s="316" t="s">
        <v>49</v>
      </c>
      <c r="N1894" s="316" t="s">
        <v>49</v>
      </c>
      <c r="O1894" s="316" t="s">
        <v>49</v>
      </c>
      <c r="P1894" s="316" t="s">
        <v>49</v>
      </c>
      <c r="Q1894" s="316" t="s">
        <v>49</v>
      </c>
      <c r="R1894" s="316" t="s">
        <v>49</v>
      </c>
      <c r="S1894" s="316" t="s">
        <v>50</v>
      </c>
      <c r="T1894" s="316" t="s">
        <v>49</v>
      </c>
      <c r="U1894" s="324" t="s">
        <v>49</v>
      </c>
      <c r="V1894" s="324" t="s">
        <v>49</v>
      </c>
      <c r="W1894" s="324" t="s">
        <v>49</v>
      </c>
    </row>
    <row r="1895" customFormat="false" ht="22.5" hidden="false" customHeight="true" outlineLevel="0" collapsed="false">
      <c r="A1895" s="312" t="n">
        <v>1888</v>
      </c>
      <c r="B1895" s="319" t="s">
        <v>20318</v>
      </c>
      <c r="C1895" s="313" t="s">
        <v>39</v>
      </c>
      <c r="D1895" s="316" t="s">
        <v>26</v>
      </c>
      <c r="E1895" s="320" t="s">
        <v>9892</v>
      </c>
      <c r="F1895" s="321" t="s">
        <v>9060</v>
      </c>
      <c r="G1895" s="316" t="s">
        <v>42</v>
      </c>
      <c r="H1895" s="319" t="s">
        <v>2868</v>
      </c>
      <c r="I1895" s="319" t="s">
        <v>9667</v>
      </c>
      <c r="J1895" s="322" t="s">
        <v>20316</v>
      </c>
      <c r="K1895" s="316" t="s">
        <v>539</v>
      </c>
      <c r="L1895" s="316" t="s">
        <v>309</v>
      </c>
      <c r="M1895" s="316" t="s">
        <v>49</v>
      </c>
      <c r="N1895" s="316" t="s">
        <v>49</v>
      </c>
      <c r="O1895" s="316" t="s">
        <v>49</v>
      </c>
      <c r="P1895" s="316" t="s">
        <v>49</v>
      </c>
      <c r="Q1895" s="316" t="s">
        <v>49</v>
      </c>
      <c r="R1895" s="316" t="s">
        <v>49</v>
      </c>
      <c r="S1895" s="316" t="s">
        <v>50</v>
      </c>
      <c r="T1895" s="316" t="s">
        <v>49</v>
      </c>
      <c r="U1895" s="324" t="s">
        <v>49</v>
      </c>
      <c r="V1895" s="324" t="s">
        <v>49</v>
      </c>
      <c r="W1895" s="324" t="s">
        <v>49</v>
      </c>
    </row>
    <row r="1896" customFormat="false" ht="22.5" hidden="false" customHeight="true" outlineLevel="0" collapsed="false">
      <c r="A1896" s="312" t="n">
        <v>1889</v>
      </c>
      <c r="B1896" s="319" t="s">
        <v>5514</v>
      </c>
      <c r="C1896" s="313" t="s">
        <v>39</v>
      </c>
      <c r="D1896" s="316" t="s">
        <v>26</v>
      </c>
      <c r="E1896" s="320" t="s">
        <v>10493</v>
      </c>
      <c r="F1896" s="321" t="s">
        <v>142</v>
      </c>
      <c r="G1896" s="316" t="s">
        <v>42</v>
      </c>
      <c r="H1896" s="319" t="s">
        <v>2397</v>
      </c>
      <c r="I1896" s="319" t="s">
        <v>2301</v>
      </c>
      <c r="J1896" s="322" t="s">
        <v>20319</v>
      </c>
      <c r="K1896" s="316" t="s">
        <v>322</v>
      </c>
      <c r="L1896" s="316" t="s">
        <v>309</v>
      </c>
      <c r="M1896" s="323" t="s">
        <v>16414</v>
      </c>
      <c r="N1896" s="316" t="n">
        <v>9</v>
      </c>
      <c r="O1896" s="316" t="s">
        <v>49</v>
      </c>
      <c r="P1896" s="316" t="s">
        <v>49</v>
      </c>
      <c r="Q1896" s="316" t="s">
        <v>49</v>
      </c>
      <c r="R1896" s="316" t="s">
        <v>49</v>
      </c>
      <c r="S1896" s="316" t="s">
        <v>50</v>
      </c>
      <c r="T1896" s="316" t="s">
        <v>49</v>
      </c>
      <c r="U1896" s="324" t="s">
        <v>49</v>
      </c>
      <c r="V1896" s="324" t="s">
        <v>49</v>
      </c>
      <c r="W1896" s="324" t="s">
        <v>49</v>
      </c>
    </row>
    <row r="1897" customFormat="false" ht="22.5" hidden="false" customHeight="true" outlineLevel="0" collapsed="false">
      <c r="A1897" s="312" t="n">
        <v>1890</v>
      </c>
      <c r="B1897" s="319" t="s">
        <v>20320</v>
      </c>
      <c r="C1897" s="313" t="s">
        <v>39</v>
      </c>
      <c r="D1897" s="316" t="s">
        <v>26</v>
      </c>
      <c r="E1897" s="320" t="n">
        <v>38364</v>
      </c>
      <c r="F1897" s="321" t="s">
        <v>201</v>
      </c>
      <c r="G1897" s="316" t="s">
        <v>42</v>
      </c>
      <c r="H1897" s="319" t="s">
        <v>20321</v>
      </c>
      <c r="I1897" s="319" t="s">
        <v>3244</v>
      </c>
      <c r="J1897" s="322" t="s">
        <v>20322</v>
      </c>
      <c r="K1897" s="316" t="s">
        <v>20323</v>
      </c>
      <c r="L1897" s="316" t="s">
        <v>309</v>
      </c>
      <c r="M1897" s="323" t="s">
        <v>16927</v>
      </c>
      <c r="N1897" s="316" t="n">
        <v>6</v>
      </c>
      <c r="O1897" s="316" t="s">
        <v>49</v>
      </c>
      <c r="P1897" s="316" t="s">
        <v>49</v>
      </c>
      <c r="Q1897" s="316" t="s">
        <v>49</v>
      </c>
      <c r="R1897" s="316" t="s">
        <v>49</v>
      </c>
      <c r="S1897" s="316" t="s">
        <v>77</v>
      </c>
      <c r="T1897" s="316" t="s">
        <v>49</v>
      </c>
      <c r="U1897" s="324" t="s">
        <v>49</v>
      </c>
      <c r="V1897" s="324" t="s">
        <v>49</v>
      </c>
      <c r="W1897" s="324" t="s">
        <v>49</v>
      </c>
    </row>
    <row r="1898" customFormat="false" ht="22.5" hidden="false" customHeight="true" outlineLevel="0" collapsed="false">
      <c r="A1898" s="312" t="n">
        <v>1891</v>
      </c>
      <c r="B1898" s="319" t="s">
        <v>20324</v>
      </c>
      <c r="C1898" s="316" t="s">
        <v>38</v>
      </c>
      <c r="D1898" s="313" t="s">
        <v>39</v>
      </c>
      <c r="E1898" s="320" t="s">
        <v>20325</v>
      </c>
      <c r="F1898" s="321" t="s">
        <v>163</v>
      </c>
      <c r="G1898" s="316" t="s">
        <v>42</v>
      </c>
      <c r="H1898" s="319" t="s">
        <v>20321</v>
      </c>
      <c r="I1898" s="319" t="s">
        <v>3244</v>
      </c>
      <c r="J1898" s="322" t="s">
        <v>20322</v>
      </c>
      <c r="K1898" s="316" t="s">
        <v>20323</v>
      </c>
      <c r="L1898" s="316" t="s">
        <v>309</v>
      </c>
      <c r="M1898" s="323" t="s">
        <v>16927</v>
      </c>
      <c r="N1898" s="316" t="n">
        <v>1</v>
      </c>
      <c r="O1898" s="316" t="s">
        <v>49</v>
      </c>
      <c r="P1898" s="316" t="s">
        <v>49</v>
      </c>
      <c r="Q1898" s="316" t="s">
        <v>49</v>
      </c>
      <c r="R1898" s="316" t="s">
        <v>49</v>
      </c>
      <c r="S1898" s="316" t="s">
        <v>77</v>
      </c>
      <c r="T1898" s="316" t="s">
        <v>49</v>
      </c>
      <c r="U1898" s="324" t="s">
        <v>49</v>
      </c>
      <c r="V1898" s="324" t="s">
        <v>49</v>
      </c>
      <c r="W1898" s="324" t="s">
        <v>49</v>
      </c>
    </row>
    <row r="1899" customFormat="false" ht="22.5" hidden="false" customHeight="true" outlineLevel="0" collapsed="false">
      <c r="A1899" s="312" t="n">
        <v>1892</v>
      </c>
      <c r="B1899" s="319" t="s">
        <v>20326</v>
      </c>
      <c r="C1899" s="313" t="s">
        <v>39</v>
      </c>
      <c r="D1899" s="316" t="s">
        <v>26</v>
      </c>
      <c r="E1899" s="320" t="s">
        <v>20327</v>
      </c>
      <c r="F1899" s="321" t="s">
        <v>58</v>
      </c>
      <c r="G1899" s="316" t="s">
        <v>42</v>
      </c>
      <c r="H1899" s="319" t="s">
        <v>1226</v>
      </c>
      <c r="I1899" s="319" t="s">
        <v>19795</v>
      </c>
      <c r="J1899" s="322" t="s">
        <v>20328</v>
      </c>
      <c r="K1899" s="316" t="s">
        <v>322</v>
      </c>
      <c r="L1899" s="316" t="s">
        <v>309</v>
      </c>
      <c r="M1899" s="323" t="s">
        <v>16434</v>
      </c>
      <c r="N1899" s="316" t="s">
        <v>1539</v>
      </c>
      <c r="O1899" s="316" t="s">
        <v>49</v>
      </c>
      <c r="P1899" s="316" t="s">
        <v>49</v>
      </c>
      <c r="Q1899" s="316" t="s">
        <v>49</v>
      </c>
      <c r="R1899" s="316" t="s">
        <v>49</v>
      </c>
      <c r="S1899" s="316" t="s">
        <v>50</v>
      </c>
      <c r="T1899" s="316" t="s">
        <v>49</v>
      </c>
      <c r="U1899" s="324" t="s">
        <v>49</v>
      </c>
      <c r="V1899" s="324" t="s">
        <v>49</v>
      </c>
      <c r="W1899" s="324" t="s">
        <v>49</v>
      </c>
    </row>
    <row r="1900" customFormat="false" ht="22.5" hidden="false" customHeight="true" outlineLevel="0" collapsed="false">
      <c r="A1900" s="312" t="n">
        <v>1893</v>
      </c>
      <c r="B1900" s="319" t="s">
        <v>14634</v>
      </c>
      <c r="C1900" s="316" t="s">
        <v>38</v>
      </c>
      <c r="D1900" s="313" t="s">
        <v>39</v>
      </c>
      <c r="E1900" s="320" t="s">
        <v>3001</v>
      </c>
      <c r="F1900" s="343" t="s">
        <v>163</v>
      </c>
      <c r="G1900" s="316" t="s">
        <v>42</v>
      </c>
      <c r="H1900" s="319" t="s">
        <v>20329</v>
      </c>
      <c r="I1900" s="319" t="s">
        <v>330</v>
      </c>
      <c r="J1900" s="322" t="s">
        <v>20330</v>
      </c>
      <c r="K1900" s="316" t="s">
        <v>2183</v>
      </c>
      <c r="L1900" s="316" t="s">
        <v>309</v>
      </c>
      <c r="M1900" s="323" t="s">
        <v>20331</v>
      </c>
      <c r="N1900" s="316" t="s">
        <v>16107</v>
      </c>
      <c r="O1900" s="316" t="s">
        <v>49</v>
      </c>
      <c r="P1900" s="316" t="s">
        <v>49</v>
      </c>
      <c r="Q1900" s="316" t="s">
        <v>49</v>
      </c>
      <c r="R1900" s="316" t="s">
        <v>49</v>
      </c>
      <c r="S1900" s="316" t="s">
        <v>50</v>
      </c>
      <c r="T1900" s="316" t="s">
        <v>49</v>
      </c>
      <c r="U1900" s="324" t="s">
        <v>49</v>
      </c>
      <c r="V1900" s="324" t="s">
        <v>49</v>
      </c>
      <c r="W1900" s="324" t="s">
        <v>49</v>
      </c>
    </row>
    <row r="1901" customFormat="false" ht="22.5" hidden="false" customHeight="true" outlineLevel="0" collapsed="false">
      <c r="A1901" s="312" t="n">
        <v>1894</v>
      </c>
      <c r="B1901" s="319" t="s">
        <v>3946</v>
      </c>
      <c r="C1901" s="313" t="s">
        <v>39</v>
      </c>
      <c r="D1901" s="316" t="s">
        <v>26</v>
      </c>
      <c r="E1901" s="320" t="n">
        <v>36683</v>
      </c>
      <c r="F1901" s="343" t="s">
        <v>69</v>
      </c>
      <c r="G1901" s="316" t="s">
        <v>246</v>
      </c>
      <c r="H1901" s="319" t="s">
        <v>20332</v>
      </c>
      <c r="I1901" s="319" t="s">
        <v>568</v>
      </c>
      <c r="J1901" s="322" t="s">
        <v>20333</v>
      </c>
      <c r="K1901" s="316" t="s">
        <v>773</v>
      </c>
      <c r="L1901" s="316" t="s">
        <v>309</v>
      </c>
      <c r="M1901" s="323" t="s">
        <v>20334</v>
      </c>
      <c r="N1901" s="316" t="n">
        <v>10</v>
      </c>
      <c r="O1901" s="316" t="s">
        <v>49</v>
      </c>
      <c r="P1901" s="316" t="s">
        <v>49</v>
      </c>
      <c r="Q1901" s="316" t="s">
        <v>49</v>
      </c>
      <c r="R1901" s="316" t="s">
        <v>49</v>
      </c>
      <c r="S1901" s="316" t="s">
        <v>50</v>
      </c>
      <c r="T1901" s="316" t="s">
        <v>49</v>
      </c>
      <c r="U1901" s="324" t="s">
        <v>49</v>
      </c>
      <c r="V1901" s="324" t="s">
        <v>49</v>
      </c>
      <c r="W1901" s="324" t="s">
        <v>49</v>
      </c>
    </row>
    <row r="1902" customFormat="false" ht="22.5" hidden="false" customHeight="true" outlineLevel="0" collapsed="false">
      <c r="A1902" s="312" t="n">
        <v>1895</v>
      </c>
      <c r="B1902" s="319" t="s">
        <v>3922</v>
      </c>
      <c r="C1902" s="313" t="s">
        <v>39</v>
      </c>
      <c r="D1902" s="316" t="s">
        <v>26</v>
      </c>
      <c r="E1902" s="320" t="s">
        <v>11029</v>
      </c>
      <c r="F1902" s="343" t="s">
        <v>151</v>
      </c>
      <c r="G1902" s="316" t="s">
        <v>42</v>
      </c>
      <c r="H1902" s="319" t="s">
        <v>7446</v>
      </c>
      <c r="I1902" s="319" t="s">
        <v>3158</v>
      </c>
      <c r="J1902" s="322" t="s">
        <v>20335</v>
      </c>
      <c r="K1902" s="316" t="s">
        <v>20336</v>
      </c>
      <c r="L1902" s="316" t="s">
        <v>309</v>
      </c>
      <c r="M1902" s="323" t="s">
        <v>20337</v>
      </c>
      <c r="N1902" s="316" t="n">
        <v>3</v>
      </c>
      <c r="O1902" s="316" t="s">
        <v>49</v>
      </c>
      <c r="P1902" s="316" t="s">
        <v>49</v>
      </c>
      <c r="Q1902" s="316" t="s">
        <v>49</v>
      </c>
      <c r="R1902" s="316" t="s">
        <v>49</v>
      </c>
      <c r="S1902" s="316" t="s">
        <v>50</v>
      </c>
      <c r="T1902" s="316" t="s">
        <v>49</v>
      </c>
      <c r="U1902" s="324" t="s">
        <v>49</v>
      </c>
      <c r="V1902" s="324" t="s">
        <v>49</v>
      </c>
      <c r="W1902" s="324" t="s">
        <v>49</v>
      </c>
    </row>
    <row r="1903" customFormat="false" ht="22.5" hidden="false" customHeight="true" outlineLevel="0" collapsed="false">
      <c r="A1903" s="312" t="n">
        <v>1896</v>
      </c>
      <c r="B1903" s="319" t="s">
        <v>20338</v>
      </c>
      <c r="C1903" s="316" t="s">
        <v>38</v>
      </c>
      <c r="D1903" s="313" t="s">
        <v>39</v>
      </c>
      <c r="E1903" s="320" t="s">
        <v>4329</v>
      </c>
      <c r="F1903" s="343" t="s">
        <v>288</v>
      </c>
      <c r="G1903" s="316" t="s">
        <v>42</v>
      </c>
      <c r="H1903" s="319" t="s">
        <v>7446</v>
      </c>
      <c r="I1903" s="319" t="s">
        <v>3158</v>
      </c>
      <c r="J1903" s="322" t="s">
        <v>20335</v>
      </c>
      <c r="K1903" s="316" t="s">
        <v>20336</v>
      </c>
      <c r="L1903" s="316" t="s">
        <v>309</v>
      </c>
      <c r="M1903" s="323" t="s">
        <v>20337</v>
      </c>
      <c r="N1903" s="316" t="s">
        <v>1304</v>
      </c>
      <c r="O1903" s="316" t="s">
        <v>49</v>
      </c>
      <c r="P1903" s="316" t="s">
        <v>49</v>
      </c>
      <c r="Q1903" s="316" t="s">
        <v>49</v>
      </c>
      <c r="R1903" s="316" t="s">
        <v>49</v>
      </c>
      <c r="S1903" s="316" t="s">
        <v>50</v>
      </c>
      <c r="T1903" s="316" t="s">
        <v>49</v>
      </c>
      <c r="U1903" s="324" t="s">
        <v>49</v>
      </c>
      <c r="V1903" s="324" t="s">
        <v>49</v>
      </c>
      <c r="W1903" s="324" t="s">
        <v>49</v>
      </c>
    </row>
    <row r="1904" customFormat="false" ht="22.5" hidden="false" customHeight="true" outlineLevel="0" collapsed="false">
      <c r="A1904" s="312" t="n">
        <v>1897</v>
      </c>
      <c r="B1904" s="312" t="s">
        <v>2872</v>
      </c>
      <c r="C1904" s="313" t="s">
        <v>39</v>
      </c>
      <c r="D1904" s="316" t="s">
        <v>26</v>
      </c>
      <c r="E1904" s="348" t="n">
        <v>38626</v>
      </c>
      <c r="F1904" s="313" t="s">
        <v>99</v>
      </c>
      <c r="G1904" s="349" t="s">
        <v>16718</v>
      </c>
      <c r="H1904" s="312" t="s">
        <v>143</v>
      </c>
      <c r="I1904" s="312" t="s">
        <v>20339</v>
      </c>
      <c r="J1904" s="312" t="s">
        <v>20340</v>
      </c>
      <c r="K1904" s="313" t="s">
        <v>2449</v>
      </c>
      <c r="L1904" s="313" t="s">
        <v>309</v>
      </c>
      <c r="M1904" s="312" t="s">
        <v>20341</v>
      </c>
      <c r="N1904" s="313" t="n">
        <v>8</v>
      </c>
      <c r="O1904" s="313" t="s">
        <v>49</v>
      </c>
      <c r="P1904" s="313" t="s">
        <v>49</v>
      </c>
      <c r="Q1904" s="313" t="s">
        <v>49</v>
      </c>
      <c r="R1904" s="313" t="s">
        <v>49</v>
      </c>
      <c r="S1904" s="308" t="s">
        <v>50</v>
      </c>
      <c r="T1904" s="313" t="s">
        <v>49</v>
      </c>
      <c r="U1904" s="313" t="s">
        <v>49</v>
      </c>
      <c r="V1904" s="313" t="s">
        <v>49</v>
      </c>
      <c r="W1904" s="317" t="s">
        <v>49</v>
      </c>
    </row>
    <row r="1905" customFormat="false" ht="22.5" hidden="false" customHeight="true" outlineLevel="0" collapsed="false">
      <c r="A1905" s="312" t="n">
        <v>1898</v>
      </c>
      <c r="B1905" s="312" t="s">
        <v>2982</v>
      </c>
      <c r="C1905" s="313" t="s">
        <v>39</v>
      </c>
      <c r="D1905" s="316" t="s">
        <v>26</v>
      </c>
      <c r="E1905" s="350" t="s">
        <v>19545</v>
      </c>
      <c r="F1905" s="313" t="s">
        <v>41</v>
      </c>
      <c r="G1905" s="349" t="s">
        <v>16718</v>
      </c>
      <c r="H1905" s="312" t="s">
        <v>143</v>
      </c>
      <c r="I1905" s="312" t="s">
        <v>20339</v>
      </c>
      <c r="J1905" s="312" t="s">
        <v>20340</v>
      </c>
      <c r="K1905" s="313" t="s">
        <v>2449</v>
      </c>
      <c r="L1905" s="313" t="s">
        <v>309</v>
      </c>
      <c r="M1905" s="312" t="s">
        <v>20341</v>
      </c>
      <c r="N1905" s="313" t="n">
        <v>5</v>
      </c>
      <c r="O1905" s="313" t="s">
        <v>49</v>
      </c>
      <c r="P1905" s="313" t="s">
        <v>49</v>
      </c>
      <c r="Q1905" s="313" t="s">
        <v>49</v>
      </c>
      <c r="R1905" s="313" t="s">
        <v>49</v>
      </c>
      <c r="S1905" s="308" t="s">
        <v>50</v>
      </c>
      <c r="T1905" s="313" t="s">
        <v>49</v>
      </c>
      <c r="U1905" s="313" t="s">
        <v>49</v>
      </c>
      <c r="V1905" s="313" t="s">
        <v>49</v>
      </c>
      <c r="W1905" s="317" t="s">
        <v>49</v>
      </c>
    </row>
    <row r="1906" customFormat="false" ht="22.5" hidden="false" customHeight="true" outlineLevel="0" collapsed="false">
      <c r="A1906" s="312" t="n">
        <v>1899</v>
      </c>
      <c r="B1906" s="312" t="s">
        <v>20342</v>
      </c>
      <c r="C1906" s="313" t="s">
        <v>38</v>
      </c>
      <c r="D1906" s="316" t="s">
        <v>39</v>
      </c>
      <c r="E1906" s="350" t="n">
        <v>41821</v>
      </c>
      <c r="F1906" s="313" t="s">
        <v>124</v>
      </c>
      <c r="G1906" s="349" t="s">
        <v>42</v>
      </c>
      <c r="H1906" s="312" t="s">
        <v>143</v>
      </c>
      <c r="I1906" s="312" t="s">
        <v>20339</v>
      </c>
      <c r="J1906" s="312" t="s">
        <v>20340</v>
      </c>
      <c r="K1906" s="313" t="s">
        <v>2449</v>
      </c>
      <c r="L1906" s="313" t="s">
        <v>309</v>
      </c>
      <c r="M1906" s="318" t="s">
        <v>17112</v>
      </c>
      <c r="N1906" s="313" t="s">
        <v>1304</v>
      </c>
      <c r="O1906" s="313" t="s">
        <v>49</v>
      </c>
      <c r="P1906" s="313" t="s">
        <v>49</v>
      </c>
      <c r="Q1906" s="313" t="s">
        <v>49</v>
      </c>
      <c r="R1906" s="313" t="s">
        <v>49</v>
      </c>
      <c r="S1906" s="308" t="s">
        <v>50</v>
      </c>
      <c r="T1906" s="313" t="s">
        <v>49</v>
      </c>
      <c r="U1906" s="313" t="s">
        <v>49</v>
      </c>
      <c r="V1906" s="313" t="s">
        <v>49</v>
      </c>
      <c r="W1906" s="317" t="n">
        <v>6</v>
      </c>
    </row>
    <row r="1907" customFormat="false" ht="22.5" hidden="false" customHeight="true" outlineLevel="0" collapsed="false">
      <c r="A1907" s="312" t="n">
        <v>1900</v>
      </c>
      <c r="B1907" s="312" t="s">
        <v>5939</v>
      </c>
      <c r="C1907" s="313" t="s">
        <v>39</v>
      </c>
      <c r="D1907" s="316" t="s">
        <v>26</v>
      </c>
      <c r="E1907" s="350" t="s">
        <v>20343</v>
      </c>
      <c r="F1907" s="313" t="s">
        <v>99</v>
      </c>
      <c r="G1907" s="349" t="s">
        <v>16739</v>
      </c>
      <c r="H1907" s="312" t="s">
        <v>20344</v>
      </c>
      <c r="I1907" s="312" t="s">
        <v>5746</v>
      </c>
      <c r="J1907" s="312" t="s">
        <v>20345</v>
      </c>
      <c r="K1907" s="313" t="s">
        <v>13204</v>
      </c>
      <c r="L1907" s="313" t="s">
        <v>309</v>
      </c>
      <c r="M1907" s="312" t="s">
        <v>20346</v>
      </c>
      <c r="N1907" s="313" t="n">
        <v>8</v>
      </c>
      <c r="O1907" s="313" t="s">
        <v>49</v>
      </c>
      <c r="P1907" s="313" t="s">
        <v>49</v>
      </c>
      <c r="Q1907" s="313" t="s">
        <v>49</v>
      </c>
      <c r="R1907" s="313" t="s">
        <v>49</v>
      </c>
      <c r="S1907" s="308" t="s">
        <v>77</v>
      </c>
      <c r="T1907" s="313" t="s">
        <v>49</v>
      </c>
      <c r="U1907" s="313" t="s">
        <v>49</v>
      </c>
      <c r="V1907" s="313" t="s">
        <v>49</v>
      </c>
      <c r="W1907" s="317" t="s">
        <v>49</v>
      </c>
    </row>
    <row r="1908" customFormat="false" ht="22.5" hidden="false" customHeight="true" outlineLevel="0" collapsed="false">
      <c r="A1908" s="312" t="n">
        <v>1901</v>
      </c>
      <c r="B1908" s="312" t="s">
        <v>20347</v>
      </c>
      <c r="C1908" s="313" t="s">
        <v>38</v>
      </c>
      <c r="D1908" s="316" t="s">
        <v>39</v>
      </c>
      <c r="E1908" s="348" t="n">
        <v>38907</v>
      </c>
      <c r="F1908" s="313" t="s">
        <v>41</v>
      </c>
      <c r="G1908" s="349" t="s">
        <v>16739</v>
      </c>
      <c r="H1908" s="312" t="s">
        <v>20344</v>
      </c>
      <c r="I1908" s="312" t="s">
        <v>5746</v>
      </c>
      <c r="J1908" s="312" t="s">
        <v>20345</v>
      </c>
      <c r="K1908" s="313" t="s">
        <v>13204</v>
      </c>
      <c r="L1908" s="313" t="s">
        <v>309</v>
      </c>
      <c r="M1908" s="312" t="s">
        <v>16573</v>
      </c>
      <c r="N1908" s="313" t="n">
        <v>5</v>
      </c>
      <c r="O1908" s="313" t="s">
        <v>49</v>
      </c>
      <c r="P1908" s="313" t="s">
        <v>49</v>
      </c>
      <c r="Q1908" s="313" t="s">
        <v>49</v>
      </c>
      <c r="R1908" s="313" t="s">
        <v>49</v>
      </c>
      <c r="S1908" s="308" t="s">
        <v>77</v>
      </c>
      <c r="T1908" s="313" t="s">
        <v>49</v>
      </c>
      <c r="U1908" s="313" t="s">
        <v>49</v>
      </c>
      <c r="V1908" s="313" t="s">
        <v>49</v>
      </c>
      <c r="W1908" s="317" t="s">
        <v>49</v>
      </c>
    </row>
    <row r="1909" customFormat="false" ht="22.5" hidden="false" customHeight="true" outlineLevel="0" collapsed="false">
      <c r="A1909" s="312" t="n">
        <v>1902</v>
      </c>
      <c r="B1909" s="319" t="s">
        <v>20348</v>
      </c>
      <c r="C1909" s="313" t="s">
        <v>39</v>
      </c>
      <c r="D1909" s="316" t="s">
        <v>26</v>
      </c>
      <c r="E1909" s="351" t="s">
        <v>12139</v>
      </c>
      <c r="F1909" s="317" t="s">
        <v>99</v>
      </c>
      <c r="G1909" s="339" t="s">
        <v>42</v>
      </c>
      <c r="H1909" s="319" t="s">
        <v>16124</v>
      </c>
      <c r="I1909" s="319" t="s">
        <v>4323</v>
      </c>
      <c r="J1909" s="319" t="s">
        <v>20349</v>
      </c>
      <c r="K1909" s="316" t="s">
        <v>2449</v>
      </c>
      <c r="L1909" s="316" t="s">
        <v>309</v>
      </c>
      <c r="M1909" s="319" t="s">
        <v>20350</v>
      </c>
      <c r="N1909" s="316" t="n">
        <v>8</v>
      </c>
      <c r="O1909" s="316" t="s">
        <v>49</v>
      </c>
      <c r="P1909" s="316" t="s">
        <v>49</v>
      </c>
      <c r="Q1909" s="316" t="s">
        <v>49</v>
      </c>
      <c r="R1909" s="316" t="s">
        <v>49</v>
      </c>
      <c r="S1909" s="308" t="s">
        <v>634</v>
      </c>
      <c r="T1909" s="340" t="s">
        <v>49</v>
      </c>
      <c r="U1909" s="347" t="s">
        <v>49</v>
      </c>
      <c r="V1909" s="347" t="s">
        <v>49</v>
      </c>
      <c r="W1909" s="317" t="s">
        <v>49</v>
      </c>
    </row>
    <row r="1910" customFormat="false" ht="22.5" hidden="false" customHeight="true" outlineLevel="0" collapsed="false">
      <c r="A1910" s="312" t="n">
        <v>1903</v>
      </c>
      <c r="B1910" s="319" t="s">
        <v>9231</v>
      </c>
      <c r="C1910" s="316" t="s">
        <v>38</v>
      </c>
      <c r="D1910" s="316" t="s">
        <v>39</v>
      </c>
      <c r="E1910" s="351" t="s">
        <v>20351</v>
      </c>
      <c r="F1910" s="317" t="s">
        <v>69</v>
      </c>
      <c r="G1910" s="339" t="s">
        <v>42</v>
      </c>
      <c r="H1910" s="319" t="s">
        <v>16124</v>
      </c>
      <c r="I1910" s="319" t="s">
        <v>4323</v>
      </c>
      <c r="J1910" s="319" t="s">
        <v>20349</v>
      </c>
      <c r="K1910" s="316" t="s">
        <v>2449</v>
      </c>
      <c r="L1910" s="316" t="s">
        <v>309</v>
      </c>
      <c r="M1910" s="312" t="s">
        <v>20341</v>
      </c>
      <c r="N1910" s="316" t="n">
        <v>12</v>
      </c>
      <c r="O1910" s="316" t="s">
        <v>49</v>
      </c>
      <c r="P1910" s="316" t="s">
        <v>49</v>
      </c>
      <c r="Q1910" s="316" t="s">
        <v>49</v>
      </c>
      <c r="R1910" s="316" t="s">
        <v>49</v>
      </c>
      <c r="S1910" s="308" t="s">
        <v>634</v>
      </c>
      <c r="T1910" s="340" t="s">
        <v>49</v>
      </c>
      <c r="U1910" s="347" t="s">
        <v>49</v>
      </c>
      <c r="V1910" s="347" t="s">
        <v>49</v>
      </c>
      <c r="W1910" s="317" t="s">
        <v>49</v>
      </c>
    </row>
    <row r="1911" customFormat="false" ht="22.5" hidden="false" customHeight="true" outlineLevel="0" collapsed="false">
      <c r="A1911" s="312" t="n">
        <v>1904</v>
      </c>
      <c r="B1911" s="319" t="s">
        <v>3042</v>
      </c>
      <c r="C1911" s="316" t="s">
        <v>38</v>
      </c>
      <c r="D1911" s="316" t="s">
        <v>39</v>
      </c>
      <c r="E1911" s="351" t="s">
        <v>9486</v>
      </c>
      <c r="F1911" s="317" t="s">
        <v>20352</v>
      </c>
      <c r="G1911" s="339" t="s">
        <v>42</v>
      </c>
      <c r="H1911" s="319" t="s">
        <v>2868</v>
      </c>
      <c r="I1911" s="319" t="s">
        <v>20353</v>
      </c>
      <c r="J1911" s="319" t="s">
        <v>20354</v>
      </c>
      <c r="K1911" s="316" t="s">
        <v>2183</v>
      </c>
      <c r="L1911" s="316" t="s">
        <v>20355</v>
      </c>
      <c r="M1911" s="312" t="s">
        <v>20356</v>
      </c>
      <c r="N1911" s="316" t="n">
        <v>11</v>
      </c>
      <c r="O1911" s="316" t="s">
        <v>49</v>
      </c>
      <c r="P1911" s="316" t="s">
        <v>49</v>
      </c>
      <c r="Q1911" s="316" t="s">
        <v>49</v>
      </c>
      <c r="R1911" s="316" t="s">
        <v>49</v>
      </c>
      <c r="S1911" s="308" t="s">
        <v>50</v>
      </c>
      <c r="T1911" s="340" t="s">
        <v>49</v>
      </c>
      <c r="U1911" s="347" t="s">
        <v>49</v>
      </c>
      <c r="V1911" s="347" t="s">
        <v>49</v>
      </c>
      <c r="W1911" s="317" t="s">
        <v>49</v>
      </c>
    </row>
    <row r="1912" customFormat="false" ht="22.5" hidden="false" customHeight="true" outlineLevel="0" collapsed="false">
      <c r="A1912" s="312" t="n">
        <v>1905</v>
      </c>
      <c r="B1912" s="319" t="s">
        <v>20357</v>
      </c>
      <c r="C1912" s="313" t="s">
        <v>39</v>
      </c>
      <c r="D1912" s="316" t="s">
        <v>26</v>
      </c>
      <c r="E1912" s="338" t="n">
        <v>37777</v>
      </c>
      <c r="F1912" s="317" t="s">
        <v>142</v>
      </c>
      <c r="G1912" s="339" t="s">
        <v>20358</v>
      </c>
      <c r="H1912" s="319" t="s">
        <v>1952</v>
      </c>
      <c r="I1912" s="319" t="s">
        <v>10323</v>
      </c>
      <c r="J1912" s="319" t="s">
        <v>20359</v>
      </c>
      <c r="K1912" s="316" t="s">
        <v>2684</v>
      </c>
      <c r="L1912" s="316" t="s">
        <v>309</v>
      </c>
      <c r="M1912" s="319" t="s">
        <v>20360</v>
      </c>
      <c r="N1912" s="316" t="n">
        <v>10</v>
      </c>
      <c r="O1912" s="316" t="s">
        <v>49</v>
      </c>
      <c r="P1912" s="316" t="s">
        <v>49</v>
      </c>
      <c r="Q1912" s="316" t="s">
        <v>49</v>
      </c>
      <c r="R1912" s="316" t="s">
        <v>49</v>
      </c>
      <c r="S1912" s="308" t="s">
        <v>50</v>
      </c>
      <c r="T1912" s="340" t="s">
        <v>49</v>
      </c>
      <c r="U1912" s="347" t="s">
        <v>49</v>
      </c>
      <c r="V1912" s="347" t="s">
        <v>49</v>
      </c>
      <c r="W1912" s="317" t="s">
        <v>49</v>
      </c>
    </row>
    <row r="1913" customFormat="false" ht="22.5" hidden="false" customHeight="true" outlineLevel="0" collapsed="false">
      <c r="A1913" s="312" t="n">
        <v>1906</v>
      </c>
      <c r="B1913" s="319" t="s">
        <v>20361</v>
      </c>
      <c r="C1913" s="316" t="s">
        <v>38</v>
      </c>
      <c r="D1913" s="316" t="s">
        <v>39</v>
      </c>
      <c r="E1913" s="351" t="s">
        <v>20362</v>
      </c>
      <c r="F1913" s="317" t="s">
        <v>54</v>
      </c>
      <c r="G1913" s="339" t="s">
        <v>20358</v>
      </c>
      <c r="H1913" s="319" t="s">
        <v>1952</v>
      </c>
      <c r="I1913" s="319" t="s">
        <v>10323</v>
      </c>
      <c r="J1913" s="319" t="s">
        <v>20359</v>
      </c>
      <c r="K1913" s="316" t="s">
        <v>2684</v>
      </c>
      <c r="L1913" s="316" t="s">
        <v>309</v>
      </c>
      <c r="M1913" s="319" t="s">
        <v>16724</v>
      </c>
      <c r="N1913" s="316" t="n">
        <v>4</v>
      </c>
      <c r="O1913" s="316" t="s">
        <v>49</v>
      </c>
      <c r="P1913" s="316" t="s">
        <v>49</v>
      </c>
      <c r="Q1913" s="316" t="s">
        <v>49</v>
      </c>
      <c r="R1913" s="316" t="s">
        <v>49</v>
      </c>
      <c r="S1913" s="308" t="s">
        <v>50</v>
      </c>
      <c r="T1913" s="340" t="s">
        <v>49</v>
      </c>
      <c r="U1913" s="347" t="s">
        <v>49</v>
      </c>
      <c r="V1913" s="347" t="s">
        <v>49</v>
      </c>
      <c r="W1913" s="317" t="s">
        <v>49</v>
      </c>
    </row>
    <row r="1914" customFormat="false" ht="22.5" hidden="false" customHeight="true" outlineLevel="0" collapsed="false">
      <c r="A1914" s="312" t="n">
        <v>1907</v>
      </c>
      <c r="B1914" s="319" t="s">
        <v>2858</v>
      </c>
      <c r="C1914" s="316" t="s">
        <v>38</v>
      </c>
      <c r="D1914" s="316" t="s">
        <v>39</v>
      </c>
      <c r="E1914" s="338" t="n">
        <v>36651</v>
      </c>
      <c r="F1914" s="317" t="s">
        <v>69</v>
      </c>
      <c r="G1914" s="339" t="s">
        <v>42</v>
      </c>
      <c r="H1914" s="319" t="s">
        <v>11884</v>
      </c>
      <c r="I1914" s="319" t="s">
        <v>1327</v>
      </c>
      <c r="J1914" s="319" t="s">
        <v>20363</v>
      </c>
      <c r="K1914" s="316" t="s">
        <v>13204</v>
      </c>
      <c r="L1914" s="316" t="s">
        <v>309</v>
      </c>
      <c r="M1914" s="319" t="s">
        <v>17890</v>
      </c>
      <c r="N1914" s="316" t="n">
        <v>12</v>
      </c>
      <c r="O1914" s="316" t="s">
        <v>49</v>
      </c>
      <c r="P1914" s="316" t="s">
        <v>49</v>
      </c>
      <c r="Q1914" s="316" t="s">
        <v>49</v>
      </c>
      <c r="R1914" s="316" t="s">
        <v>49</v>
      </c>
      <c r="S1914" s="308" t="s">
        <v>86</v>
      </c>
      <c r="T1914" s="340" t="s">
        <v>49</v>
      </c>
      <c r="U1914" s="347" t="s">
        <v>49</v>
      </c>
      <c r="V1914" s="347" t="s">
        <v>49</v>
      </c>
      <c r="W1914" s="317" t="s">
        <v>49</v>
      </c>
    </row>
    <row r="1915" customFormat="false" ht="22.5" hidden="false" customHeight="true" outlineLevel="0" collapsed="false">
      <c r="A1915" s="312" t="n">
        <v>1908</v>
      </c>
      <c r="B1915" s="319" t="s">
        <v>4738</v>
      </c>
      <c r="C1915" s="313" t="s">
        <v>39</v>
      </c>
      <c r="D1915" s="316" t="s">
        <v>26</v>
      </c>
      <c r="E1915" s="351" t="s">
        <v>19433</v>
      </c>
      <c r="F1915" s="317" t="s">
        <v>89</v>
      </c>
      <c r="G1915" s="339" t="s">
        <v>42</v>
      </c>
      <c r="H1915" s="319" t="s">
        <v>2432</v>
      </c>
      <c r="I1915" s="319" t="s">
        <v>20364</v>
      </c>
      <c r="J1915" s="319" t="s">
        <v>20365</v>
      </c>
      <c r="K1915" s="316" t="s">
        <v>20366</v>
      </c>
      <c r="L1915" s="316" t="s">
        <v>1828</v>
      </c>
      <c r="M1915" s="319" t="s">
        <v>17140</v>
      </c>
      <c r="N1915" s="316" t="n">
        <v>11</v>
      </c>
      <c r="O1915" s="316" t="s">
        <v>49</v>
      </c>
      <c r="P1915" s="316" t="s">
        <v>49</v>
      </c>
      <c r="Q1915" s="316" t="s">
        <v>49</v>
      </c>
      <c r="R1915" s="316" t="s">
        <v>49</v>
      </c>
      <c r="S1915" s="316" t="s">
        <v>50</v>
      </c>
      <c r="T1915" s="340" t="s">
        <v>49</v>
      </c>
      <c r="U1915" s="347" t="s">
        <v>49</v>
      </c>
      <c r="V1915" s="347" t="s">
        <v>49</v>
      </c>
      <c r="W1915" s="317" t="s">
        <v>49</v>
      </c>
    </row>
    <row r="1916" customFormat="false" ht="22.5" hidden="false" customHeight="true" outlineLevel="0" collapsed="false">
      <c r="A1916" s="312" t="n">
        <v>1909</v>
      </c>
      <c r="B1916" s="319" t="s">
        <v>20367</v>
      </c>
      <c r="C1916" s="313" t="s">
        <v>39</v>
      </c>
      <c r="D1916" s="316" t="s">
        <v>26</v>
      </c>
      <c r="E1916" s="351" t="s">
        <v>20368</v>
      </c>
      <c r="F1916" s="317" t="s">
        <v>151</v>
      </c>
      <c r="G1916" s="339" t="s">
        <v>42</v>
      </c>
      <c r="H1916" s="319" t="s">
        <v>2432</v>
      </c>
      <c r="I1916" s="319" t="s">
        <v>20364</v>
      </c>
      <c r="J1916" s="319" t="s">
        <v>20365</v>
      </c>
      <c r="K1916" s="316" t="s">
        <v>20366</v>
      </c>
      <c r="L1916" s="316" t="s">
        <v>1828</v>
      </c>
      <c r="M1916" s="319" t="s">
        <v>17140</v>
      </c>
      <c r="N1916" s="316" t="n">
        <v>3</v>
      </c>
      <c r="O1916" s="316" t="s">
        <v>49</v>
      </c>
      <c r="P1916" s="316" t="s">
        <v>49</v>
      </c>
      <c r="Q1916" s="316" t="s">
        <v>49</v>
      </c>
      <c r="R1916" s="316" t="s">
        <v>49</v>
      </c>
      <c r="S1916" s="316" t="s">
        <v>50</v>
      </c>
      <c r="T1916" s="340" t="s">
        <v>49</v>
      </c>
      <c r="U1916" s="347" t="s">
        <v>49</v>
      </c>
      <c r="V1916" s="347" t="s">
        <v>49</v>
      </c>
      <c r="W1916" s="317" t="s">
        <v>49</v>
      </c>
    </row>
    <row r="1917" customFormat="false" ht="22.5" hidden="false" customHeight="true" outlineLevel="0" collapsed="false">
      <c r="A1917" s="312" t="n">
        <v>1910</v>
      </c>
      <c r="B1917" s="319" t="s">
        <v>1730</v>
      </c>
      <c r="C1917" s="316" t="s">
        <v>38</v>
      </c>
      <c r="D1917" s="316" t="s">
        <v>39</v>
      </c>
      <c r="E1917" s="351" t="s">
        <v>2492</v>
      </c>
      <c r="F1917" s="317" t="s">
        <v>201</v>
      </c>
      <c r="G1917" s="339" t="s">
        <v>42</v>
      </c>
      <c r="H1917" s="319" t="s">
        <v>10560</v>
      </c>
      <c r="I1917" s="319" t="s">
        <v>20369</v>
      </c>
      <c r="J1917" s="319" t="s">
        <v>20370</v>
      </c>
      <c r="K1917" s="316" t="s">
        <v>10178</v>
      </c>
      <c r="L1917" s="316" t="s">
        <v>773</v>
      </c>
      <c r="M1917" s="319" t="s">
        <v>16917</v>
      </c>
      <c r="N1917" s="316" t="n">
        <v>7</v>
      </c>
      <c r="O1917" s="316" t="s">
        <v>49</v>
      </c>
      <c r="P1917" s="316" t="s">
        <v>49</v>
      </c>
      <c r="Q1917" s="316" t="s">
        <v>49</v>
      </c>
      <c r="R1917" s="316" t="s">
        <v>49</v>
      </c>
      <c r="S1917" s="316" t="s">
        <v>50</v>
      </c>
      <c r="T1917" s="340" t="s">
        <v>49</v>
      </c>
      <c r="U1917" s="347" t="s">
        <v>49</v>
      </c>
      <c r="V1917" s="347" t="s">
        <v>49</v>
      </c>
      <c r="W1917" s="317" t="s">
        <v>49</v>
      </c>
    </row>
    <row r="1918" customFormat="false" ht="22.5" hidden="false" customHeight="true" outlineLevel="0" collapsed="false">
      <c r="A1918" s="312" t="n">
        <v>1911</v>
      </c>
      <c r="B1918" s="319" t="s">
        <v>20371</v>
      </c>
      <c r="C1918" s="316" t="s">
        <v>38</v>
      </c>
      <c r="D1918" s="316" t="s">
        <v>39</v>
      </c>
      <c r="E1918" s="338" t="n">
        <v>38809</v>
      </c>
      <c r="F1918" s="317" t="s">
        <v>201</v>
      </c>
      <c r="G1918" s="339" t="s">
        <v>9087</v>
      </c>
      <c r="H1918" s="319" t="s">
        <v>8478</v>
      </c>
      <c r="I1918" s="319" t="s">
        <v>2409</v>
      </c>
      <c r="J1918" s="319" t="s">
        <v>20372</v>
      </c>
      <c r="K1918" s="316" t="s">
        <v>13204</v>
      </c>
      <c r="L1918" s="316" t="s">
        <v>137</v>
      </c>
      <c r="M1918" s="312" t="s">
        <v>20341</v>
      </c>
      <c r="N1918" s="316" t="n">
        <v>7</v>
      </c>
      <c r="O1918" s="316" t="s">
        <v>49</v>
      </c>
      <c r="P1918" s="316" t="s">
        <v>49</v>
      </c>
      <c r="Q1918" s="316" t="s">
        <v>49</v>
      </c>
      <c r="R1918" s="316" t="s">
        <v>49</v>
      </c>
      <c r="S1918" s="316" t="s">
        <v>50</v>
      </c>
      <c r="T1918" s="340" t="s">
        <v>49</v>
      </c>
      <c r="U1918" s="347" t="s">
        <v>49</v>
      </c>
      <c r="V1918" s="347" t="s">
        <v>49</v>
      </c>
      <c r="W1918" s="317" t="s">
        <v>49</v>
      </c>
    </row>
    <row r="1919" customFormat="false" ht="22.5" hidden="false" customHeight="true" outlineLevel="0" collapsed="false">
      <c r="A1919" s="312" t="n">
        <v>1912</v>
      </c>
      <c r="B1919" s="319" t="s">
        <v>20373</v>
      </c>
      <c r="C1919" s="313" t="s">
        <v>39</v>
      </c>
      <c r="D1919" s="316" t="s">
        <v>26</v>
      </c>
      <c r="E1919" s="338" t="n">
        <v>36532</v>
      </c>
      <c r="F1919" s="317" t="s">
        <v>69</v>
      </c>
      <c r="G1919" s="339" t="s">
        <v>9087</v>
      </c>
      <c r="H1919" s="319" t="s">
        <v>8478</v>
      </c>
      <c r="I1919" s="319" t="s">
        <v>2409</v>
      </c>
      <c r="J1919" s="319" t="s">
        <v>20372</v>
      </c>
      <c r="K1919" s="316" t="s">
        <v>13204</v>
      </c>
      <c r="L1919" s="316" t="s">
        <v>137</v>
      </c>
      <c r="M1919" s="312" t="s">
        <v>20374</v>
      </c>
      <c r="N1919" s="316" t="s">
        <v>15220</v>
      </c>
      <c r="O1919" s="316" t="s">
        <v>49</v>
      </c>
      <c r="P1919" s="316" t="s">
        <v>49</v>
      </c>
      <c r="Q1919" s="316" t="s">
        <v>49</v>
      </c>
      <c r="R1919" s="316" t="s">
        <v>49</v>
      </c>
      <c r="S1919" s="316" t="s">
        <v>50</v>
      </c>
      <c r="T1919" s="340" t="s">
        <v>49</v>
      </c>
      <c r="U1919" s="347" t="s">
        <v>49</v>
      </c>
      <c r="V1919" s="347" t="s">
        <v>49</v>
      </c>
      <c r="W1919" s="317" t="s">
        <v>49</v>
      </c>
    </row>
    <row r="1920" customFormat="false" ht="22.5" hidden="false" customHeight="true" outlineLevel="0" collapsed="false">
      <c r="A1920" s="312" t="n">
        <v>1913</v>
      </c>
      <c r="B1920" s="319" t="s">
        <v>20375</v>
      </c>
      <c r="C1920" s="313" t="s">
        <v>39</v>
      </c>
      <c r="D1920" s="316" t="s">
        <v>26</v>
      </c>
      <c r="E1920" s="338" t="n">
        <v>36870</v>
      </c>
      <c r="F1920" s="317" t="s">
        <v>69</v>
      </c>
      <c r="G1920" s="339" t="s">
        <v>8970</v>
      </c>
      <c r="H1920" s="319" t="s">
        <v>20376</v>
      </c>
      <c r="I1920" s="319" t="s">
        <v>20377</v>
      </c>
      <c r="J1920" s="319" t="s">
        <v>20378</v>
      </c>
      <c r="K1920" s="316" t="s">
        <v>9411</v>
      </c>
      <c r="L1920" s="316" t="s">
        <v>773</v>
      </c>
      <c r="M1920" s="319" t="s">
        <v>20360</v>
      </c>
      <c r="N1920" s="316" t="n">
        <v>12</v>
      </c>
      <c r="O1920" s="316" t="s">
        <v>49</v>
      </c>
      <c r="P1920" s="316" t="s">
        <v>49</v>
      </c>
      <c r="Q1920" s="316" t="s">
        <v>49</v>
      </c>
      <c r="R1920" s="316" t="s">
        <v>49</v>
      </c>
      <c r="S1920" s="316" t="s">
        <v>50</v>
      </c>
      <c r="T1920" s="340" t="s">
        <v>49</v>
      </c>
      <c r="U1920" s="347" t="s">
        <v>49</v>
      </c>
      <c r="V1920" s="347" t="s">
        <v>49</v>
      </c>
      <c r="W1920" s="317" t="s">
        <v>49</v>
      </c>
    </row>
    <row r="1921" customFormat="false" ht="22.5" hidden="false" customHeight="true" outlineLevel="0" collapsed="false">
      <c r="A1921" s="312" t="n">
        <v>1914</v>
      </c>
      <c r="B1921" s="319" t="s">
        <v>20379</v>
      </c>
      <c r="C1921" s="316" t="s">
        <v>38</v>
      </c>
      <c r="D1921" s="316" t="s">
        <v>39</v>
      </c>
      <c r="E1921" s="351" t="s">
        <v>20380</v>
      </c>
      <c r="F1921" s="317" t="s">
        <v>89</v>
      </c>
      <c r="G1921" s="339" t="s">
        <v>20381</v>
      </c>
      <c r="H1921" s="319" t="s">
        <v>5415</v>
      </c>
      <c r="I1921" s="319" t="s">
        <v>14100</v>
      </c>
      <c r="J1921" s="319" t="s">
        <v>20382</v>
      </c>
      <c r="K1921" s="316" t="s">
        <v>10178</v>
      </c>
      <c r="L1921" s="316" t="s">
        <v>309</v>
      </c>
      <c r="M1921" s="319" t="s">
        <v>16411</v>
      </c>
      <c r="N1921" s="316" t="n">
        <v>11</v>
      </c>
      <c r="O1921" s="316" t="s">
        <v>49</v>
      </c>
      <c r="P1921" s="316" t="s">
        <v>49</v>
      </c>
      <c r="Q1921" s="316" t="s">
        <v>49</v>
      </c>
      <c r="R1921" s="316" t="s">
        <v>49</v>
      </c>
      <c r="S1921" s="316" t="s">
        <v>50</v>
      </c>
      <c r="T1921" s="340" t="s">
        <v>49</v>
      </c>
      <c r="U1921" s="347" t="s">
        <v>49</v>
      </c>
      <c r="V1921" s="347" t="s">
        <v>49</v>
      </c>
      <c r="W1921" s="317" t="s">
        <v>49</v>
      </c>
    </row>
    <row r="1922" customFormat="false" ht="22.5" hidden="false" customHeight="true" outlineLevel="0" collapsed="false">
      <c r="A1922" s="312" t="n">
        <v>1915</v>
      </c>
      <c r="B1922" s="319" t="s">
        <v>3238</v>
      </c>
      <c r="C1922" s="313" t="s">
        <v>39</v>
      </c>
      <c r="D1922" s="316" t="s">
        <v>26</v>
      </c>
      <c r="E1922" s="351" t="s">
        <v>20383</v>
      </c>
      <c r="F1922" s="317" t="s">
        <v>89</v>
      </c>
      <c r="G1922" s="339" t="s">
        <v>7839</v>
      </c>
      <c r="H1922" s="319" t="s">
        <v>10904</v>
      </c>
      <c r="I1922" s="319" t="s">
        <v>507</v>
      </c>
      <c r="J1922" s="319" t="s">
        <v>20384</v>
      </c>
      <c r="K1922" s="316" t="s">
        <v>20385</v>
      </c>
      <c r="L1922" s="316" t="s">
        <v>309</v>
      </c>
      <c r="M1922" s="319" t="s">
        <v>20386</v>
      </c>
      <c r="N1922" s="316" t="n">
        <v>11</v>
      </c>
      <c r="O1922" s="316" t="s">
        <v>49</v>
      </c>
      <c r="P1922" s="316" t="s">
        <v>49</v>
      </c>
      <c r="Q1922" s="316" t="s">
        <v>49</v>
      </c>
      <c r="R1922" s="316" t="s">
        <v>49</v>
      </c>
      <c r="S1922" s="316" t="s">
        <v>50</v>
      </c>
      <c r="T1922" s="340" t="s">
        <v>49</v>
      </c>
      <c r="U1922" s="347" t="s">
        <v>49</v>
      </c>
      <c r="V1922" s="347" t="s">
        <v>49</v>
      </c>
      <c r="W1922" s="317" t="s">
        <v>49</v>
      </c>
    </row>
    <row r="1923" customFormat="false" ht="22.5" hidden="false" customHeight="true" outlineLevel="0" collapsed="false">
      <c r="A1923" s="312" t="n">
        <v>1916</v>
      </c>
      <c r="B1923" s="319" t="s">
        <v>20387</v>
      </c>
      <c r="C1923" s="316" t="s">
        <v>38</v>
      </c>
      <c r="D1923" s="316" t="s">
        <v>39</v>
      </c>
      <c r="E1923" s="338" t="n">
        <v>36593</v>
      </c>
      <c r="F1923" s="317" t="s">
        <v>69</v>
      </c>
      <c r="G1923" s="339" t="s">
        <v>42</v>
      </c>
      <c r="H1923" s="319" t="s">
        <v>3097</v>
      </c>
      <c r="I1923" s="319" t="s">
        <v>1942</v>
      </c>
      <c r="J1923" s="319" t="s">
        <v>20388</v>
      </c>
      <c r="K1923" s="316" t="s">
        <v>773</v>
      </c>
      <c r="L1923" s="316" t="s">
        <v>309</v>
      </c>
      <c r="M1923" s="319" t="s">
        <v>16402</v>
      </c>
      <c r="N1923" s="316" t="n">
        <v>12</v>
      </c>
      <c r="O1923" s="316" t="s">
        <v>49</v>
      </c>
      <c r="P1923" s="316" t="s">
        <v>49</v>
      </c>
      <c r="Q1923" s="316" t="s">
        <v>49</v>
      </c>
      <c r="R1923" s="316" t="s">
        <v>49</v>
      </c>
      <c r="S1923" s="316" t="s">
        <v>50</v>
      </c>
      <c r="T1923" s="340" t="s">
        <v>49</v>
      </c>
      <c r="U1923" s="347" t="s">
        <v>49</v>
      </c>
      <c r="V1923" s="347" t="s">
        <v>49</v>
      </c>
      <c r="W1923" s="317" t="s">
        <v>49</v>
      </c>
    </row>
    <row r="1924" customFormat="false" ht="22.5" hidden="false" customHeight="true" outlineLevel="0" collapsed="false">
      <c r="A1924" s="312" t="n">
        <v>1917</v>
      </c>
      <c r="B1924" s="319" t="s">
        <v>4201</v>
      </c>
      <c r="C1924" s="316" t="s">
        <v>38</v>
      </c>
      <c r="D1924" s="316" t="s">
        <v>39</v>
      </c>
      <c r="E1924" s="338" t="n">
        <v>37409</v>
      </c>
      <c r="F1924" s="317" t="s">
        <v>89</v>
      </c>
      <c r="G1924" s="339" t="s">
        <v>20358</v>
      </c>
      <c r="H1924" s="319" t="s">
        <v>20389</v>
      </c>
      <c r="I1924" s="319" t="s">
        <v>1396</v>
      </c>
      <c r="J1924" s="319" t="s">
        <v>20390</v>
      </c>
      <c r="K1924" s="316" t="s">
        <v>10178</v>
      </c>
      <c r="L1924" s="316" t="s">
        <v>309</v>
      </c>
      <c r="M1924" s="319" t="s">
        <v>20391</v>
      </c>
      <c r="N1924" s="316" t="n">
        <v>8</v>
      </c>
      <c r="O1924" s="316" t="s">
        <v>49</v>
      </c>
      <c r="P1924" s="316" t="s">
        <v>49</v>
      </c>
      <c r="Q1924" s="316" t="s">
        <v>49</v>
      </c>
      <c r="R1924" s="316" t="s">
        <v>49</v>
      </c>
      <c r="S1924" s="316" t="s">
        <v>50</v>
      </c>
      <c r="T1924" s="340" t="s">
        <v>49</v>
      </c>
      <c r="U1924" s="347" t="s">
        <v>49</v>
      </c>
      <c r="V1924" s="347" t="s">
        <v>49</v>
      </c>
      <c r="W1924" s="317" t="s">
        <v>49</v>
      </c>
    </row>
    <row r="1925" customFormat="false" ht="22.5" hidden="false" customHeight="true" outlineLevel="0" collapsed="false">
      <c r="A1925" s="312" t="n">
        <v>1918</v>
      </c>
      <c r="B1925" s="319" t="s">
        <v>5684</v>
      </c>
      <c r="C1925" s="316" t="s">
        <v>38</v>
      </c>
      <c r="D1925" s="316" t="s">
        <v>39</v>
      </c>
      <c r="E1925" s="338" t="s">
        <v>20392</v>
      </c>
      <c r="F1925" s="317" t="s">
        <v>69</v>
      </c>
      <c r="G1925" s="339" t="s">
        <v>20358</v>
      </c>
      <c r="H1925" s="319" t="s">
        <v>20389</v>
      </c>
      <c r="I1925" s="319" t="s">
        <v>1396</v>
      </c>
      <c r="J1925" s="319" t="s">
        <v>20390</v>
      </c>
      <c r="K1925" s="316" t="s">
        <v>10178</v>
      </c>
      <c r="L1925" s="316" t="s">
        <v>309</v>
      </c>
      <c r="M1925" s="319" t="s">
        <v>20391</v>
      </c>
      <c r="N1925" s="316" t="n">
        <v>10</v>
      </c>
      <c r="O1925" s="316" t="s">
        <v>49</v>
      </c>
      <c r="P1925" s="316" t="s">
        <v>49</v>
      </c>
      <c r="Q1925" s="316" t="s">
        <v>49</v>
      </c>
      <c r="R1925" s="316" t="s">
        <v>49</v>
      </c>
      <c r="S1925" s="316" t="s">
        <v>50</v>
      </c>
      <c r="T1925" s="340" t="s">
        <v>49</v>
      </c>
      <c r="U1925" s="347" t="s">
        <v>49</v>
      </c>
      <c r="V1925" s="347" t="s">
        <v>49</v>
      </c>
      <c r="W1925" s="317" t="s">
        <v>49</v>
      </c>
    </row>
    <row r="1926" customFormat="false" ht="22.5" hidden="false" customHeight="true" outlineLevel="0" collapsed="false">
      <c r="A1926" s="312" t="n">
        <v>1919</v>
      </c>
      <c r="B1926" s="319" t="s">
        <v>13512</v>
      </c>
      <c r="C1926" s="316" t="s">
        <v>38</v>
      </c>
      <c r="D1926" s="316" t="s">
        <v>39</v>
      </c>
      <c r="E1926" s="338" t="n">
        <v>37966</v>
      </c>
      <c r="F1926" s="317" t="s">
        <v>142</v>
      </c>
      <c r="G1926" s="339" t="s">
        <v>20393</v>
      </c>
      <c r="H1926" s="319" t="s">
        <v>20394</v>
      </c>
      <c r="I1926" s="319" t="s">
        <v>1396</v>
      </c>
      <c r="J1926" s="319" t="s">
        <v>20395</v>
      </c>
      <c r="K1926" s="316" t="s">
        <v>10178</v>
      </c>
      <c r="L1926" s="316" t="s">
        <v>309</v>
      </c>
      <c r="M1926" s="319" t="s">
        <v>20396</v>
      </c>
      <c r="N1926" s="316" t="n">
        <v>9</v>
      </c>
      <c r="O1926" s="316" t="s">
        <v>49</v>
      </c>
      <c r="P1926" s="316" t="s">
        <v>49</v>
      </c>
      <c r="Q1926" s="316" t="s">
        <v>49</v>
      </c>
      <c r="R1926" s="316" t="s">
        <v>49</v>
      </c>
      <c r="S1926" s="316" t="s">
        <v>50</v>
      </c>
      <c r="T1926" s="340" t="s">
        <v>49</v>
      </c>
      <c r="U1926" s="347" t="s">
        <v>49</v>
      </c>
      <c r="V1926" s="347" t="s">
        <v>49</v>
      </c>
      <c r="W1926" s="317" t="s">
        <v>49</v>
      </c>
    </row>
    <row r="1927" customFormat="false" ht="22.5" hidden="false" customHeight="true" outlineLevel="0" collapsed="false">
      <c r="A1927" s="312" t="n">
        <v>1920</v>
      </c>
      <c r="B1927" s="319" t="s">
        <v>2824</v>
      </c>
      <c r="C1927" s="313" t="s">
        <v>39</v>
      </c>
      <c r="D1927" s="316" t="s">
        <v>26</v>
      </c>
      <c r="E1927" s="338" t="s">
        <v>2124</v>
      </c>
      <c r="F1927" s="317" t="s">
        <v>368</v>
      </c>
      <c r="G1927" s="339" t="s">
        <v>7839</v>
      </c>
      <c r="H1927" s="319" t="s">
        <v>20397</v>
      </c>
      <c r="I1927" s="319" t="s">
        <v>20398</v>
      </c>
      <c r="J1927" s="319" t="s">
        <v>20399</v>
      </c>
      <c r="K1927" s="316" t="s">
        <v>9411</v>
      </c>
      <c r="L1927" s="316" t="s">
        <v>773</v>
      </c>
      <c r="M1927" s="319" t="s">
        <v>20400</v>
      </c>
      <c r="N1927" s="316" t="n">
        <v>11</v>
      </c>
      <c r="O1927" s="316" t="s">
        <v>49</v>
      </c>
      <c r="P1927" s="316" t="s">
        <v>49</v>
      </c>
      <c r="Q1927" s="316" t="s">
        <v>49</v>
      </c>
      <c r="R1927" s="316" t="s">
        <v>49</v>
      </c>
      <c r="S1927" s="316" t="s">
        <v>50</v>
      </c>
      <c r="T1927" s="340" t="s">
        <v>49</v>
      </c>
      <c r="U1927" s="347" t="s">
        <v>49</v>
      </c>
      <c r="V1927" s="347" t="s">
        <v>49</v>
      </c>
      <c r="W1927" s="317" t="s">
        <v>49</v>
      </c>
    </row>
    <row r="1928" customFormat="false" ht="22.5" hidden="false" customHeight="true" outlineLevel="0" collapsed="false">
      <c r="A1928" s="312" t="n">
        <v>1921</v>
      </c>
      <c r="B1928" s="319" t="s">
        <v>2316</v>
      </c>
      <c r="C1928" s="316" t="s">
        <v>38</v>
      </c>
      <c r="D1928" s="316" t="s">
        <v>39</v>
      </c>
      <c r="E1928" s="338" t="s">
        <v>20401</v>
      </c>
      <c r="F1928" s="317" t="s">
        <v>89</v>
      </c>
      <c r="G1928" s="339" t="s">
        <v>42</v>
      </c>
      <c r="H1928" s="319" t="s">
        <v>20402</v>
      </c>
      <c r="I1928" s="319" t="s">
        <v>20403</v>
      </c>
      <c r="J1928" s="319" t="s">
        <v>20404</v>
      </c>
      <c r="K1928" s="316" t="s">
        <v>2449</v>
      </c>
      <c r="L1928" s="316" t="s">
        <v>309</v>
      </c>
      <c r="M1928" s="319" t="s">
        <v>20405</v>
      </c>
      <c r="N1928" s="316" t="n">
        <v>12</v>
      </c>
      <c r="O1928" s="316" t="s">
        <v>49</v>
      </c>
      <c r="P1928" s="316" t="s">
        <v>49</v>
      </c>
      <c r="Q1928" s="316" t="s">
        <v>49</v>
      </c>
      <c r="R1928" s="316" t="s">
        <v>49</v>
      </c>
      <c r="S1928" s="316" t="s">
        <v>50</v>
      </c>
      <c r="T1928" s="340" t="s">
        <v>49</v>
      </c>
      <c r="U1928" s="347" t="s">
        <v>49</v>
      </c>
      <c r="V1928" s="347" t="s">
        <v>49</v>
      </c>
      <c r="W1928" s="317" t="s">
        <v>49</v>
      </c>
    </row>
    <row r="1929" customFormat="false" ht="22.5" hidden="false" customHeight="true" outlineLevel="0" collapsed="false">
      <c r="A1929" s="312" t="n">
        <v>1922</v>
      </c>
      <c r="B1929" s="319" t="s">
        <v>2968</v>
      </c>
      <c r="C1929" s="313" t="s">
        <v>39</v>
      </c>
      <c r="D1929" s="316" t="s">
        <v>26</v>
      </c>
      <c r="E1929" s="338" t="s">
        <v>20406</v>
      </c>
      <c r="F1929" s="317" t="s">
        <v>124</v>
      </c>
      <c r="G1929" s="339" t="s">
        <v>42</v>
      </c>
      <c r="H1929" s="319" t="s">
        <v>1786</v>
      </c>
      <c r="I1929" s="319" t="s">
        <v>1819</v>
      </c>
      <c r="J1929" s="319" t="s">
        <v>20407</v>
      </c>
      <c r="K1929" s="316" t="s">
        <v>2449</v>
      </c>
      <c r="L1929" s="316" t="s">
        <v>309</v>
      </c>
      <c r="M1929" s="323" t="s">
        <v>20408</v>
      </c>
      <c r="N1929" s="316" t="s">
        <v>65</v>
      </c>
      <c r="O1929" s="316" t="s">
        <v>49</v>
      </c>
      <c r="P1929" s="316" t="s">
        <v>49</v>
      </c>
      <c r="Q1929" s="316" t="s">
        <v>49</v>
      </c>
      <c r="R1929" s="316" t="s">
        <v>49</v>
      </c>
      <c r="S1929" s="316" t="s">
        <v>50</v>
      </c>
      <c r="T1929" s="340" t="s">
        <v>49</v>
      </c>
      <c r="U1929" s="347" t="s">
        <v>49</v>
      </c>
      <c r="V1929" s="347" t="s">
        <v>49</v>
      </c>
      <c r="W1929" s="317" t="n">
        <v>6</v>
      </c>
    </row>
    <row r="1930" customFormat="false" ht="22.5" hidden="false" customHeight="true" outlineLevel="0" collapsed="false">
      <c r="A1930" s="312" t="n">
        <v>1923</v>
      </c>
      <c r="B1930" s="319" t="s">
        <v>480</v>
      </c>
      <c r="C1930" s="313" t="s">
        <v>39</v>
      </c>
      <c r="D1930" s="316" t="s">
        <v>26</v>
      </c>
      <c r="E1930" s="338" t="s">
        <v>20409</v>
      </c>
      <c r="F1930" s="317" t="s">
        <v>9446</v>
      </c>
      <c r="G1930" s="339" t="s">
        <v>42</v>
      </c>
      <c r="H1930" s="319" t="s">
        <v>1786</v>
      </c>
      <c r="I1930" s="319" t="s">
        <v>1819</v>
      </c>
      <c r="J1930" s="319" t="s">
        <v>20407</v>
      </c>
      <c r="K1930" s="316" t="s">
        <v>2449</v>
      </c>
      <c r="L1930" s="316" t="s">
        <v>309</v>
      </c>
      <c r="M1930" s="316" t="s">
        <v>49</v>
      </c>
      <c r="N1930" s="316" t="s">
        <v>49</v>
      </c>
      <c r="O1930" s="316" t="s">
        <v>49</v>
      </c>
      <c r="P1930" s="316" t="s">
        <v>49</v>
      </c>
      <c r="Q1930" s="316" t="s">
        <v>49</v>
      </c>
      <c r="R1930" s="316" t="s">
        <v>49</v>
      </c>
      <c r="S1930" s="316" t="s">
        <v>50</v>
      </c>
      <c r="T1930" s="340" t="s">
        <v>49</v>
      </c>
      <c r="U1930" s="347" t="s">
        <v>49</v>
      </c>
      <c r="V1930" s="347" t="s">
        <v>49</v>
      </c>
      <c r="W1930" s="317" t="s">
        <v>49</v>
      </c>
    </row>
    <row r="1931" customFormat="false" ht="22.5" hidden="false" customHeight="true" outlineLevel="0" collapsed="false">
      <c r="A1931" s="312" t="n">
        <v>1924</v>
      </c>
      <c r="B1931" s="319" t="s">
        <v>20410</v>
      </c>
      <c r="C1931" s="316" t="s">
        <v>38</v>
      </c>
      <c r="D1931" s="316" t="s">
        <v>39</v>
      </c>
      <c r="E1931" s="338" t="n">
        <v>37387</v>
      </c>
      <c r="F1931" s="317" t="s">
        <v>368</v>
      </c>
      <c r="G1931" s="339" t="s">
        <v>20411</v>
      </c>
      <c r="H1931" s="319" t="s">
        <v>20412</v>
      </c>
      <c r="I1931" s="319" t="s">
        <v>20413</v>
      </c>
      <c r="J1931" s="319" t="s">
        <v>20414</v>
      </c>
      <c r="K1931" s="316" t="s">
        <v>2239</v>
      </c>
      <c r="L1931" s="316" t="s">
        <v>309</v>
      </c>
      <c r="M1931" s="323" t="s">
        <v>20415</v>
      </c>
      <c r="N1931" s="316" t="n">
        <v>9</v>
      </c>
      <c r="O1931" s="316" t="s">
        <v>49</v>
      </c>
      <c r="P1931" s="316" t="s">
        <v>49</v>
      </c>
      <c r="Q1931" s="316" t="s">
        <v>49</v>
      </c>
      <c r="R1931" s="316" t="s">
        <v>49</v>
      </c>
      <c r="S1931" s="316" t="s">
        <v>50</v>
      </c>
      <c r="T1931" s="340" t="s">
        <v>49</v>
      </c>
      <c r="U1931" s="347" t="s">
        <v>49</v>
      </c>
      <c r="V1931" s="347" t="s">
        <v>49</v>
      </c>
      <c r="W1931" s="317" t="s">
        <v>49</v>
      </c>
    </row>
    <row r="1932" customFormat="false" ht="22.5" hidden="false" customHeight="true" outlineLevel="0" collapsed="false">
      <c r="A1932" s="312" t="n">
        <v>1925</v>
      </c>
      <c r="B1932" s="319" t="s">
        <v>20416</v>
      </c>
      <c r="C1932" s="313" t="s">
        <v>39</v>
      </c>
      <c r="D1932" s="316" t="s">
        <v>26</v>
      </c>
      <c r="E1932" s="338" t="s">
        <v>5526</v>
      </c>
      <c r="F1932" s="317" t="s">
        <v>124</v>
      </c>
      <c r="G1932" s="339" t="s">
        <v>20417</v>
      </c>
      <c r="H1932" s="319" t="s">
        <v>9944</v>
      </c>
      <c r="I1932" s="319" t="s">
        <v>72</v>
      </c>
      <c r="J1932" s="319" t="s">
        <v>20418</v>
      </c>
      <c r="K1932" s="316" t="s">
        <v>6422</v>
      </c>
      <c r="L1932" s="316" t="s">
        <v>322</v>
      </c>
      <c r="M1932" s="323" t="s">
        <v>20419</v>
      </c>
      <c r="N1932" s="316" t="s">
        <v>16107</v>
      </c>
      <c r="O1932" s="316" t="s">
        <v>49</v>
      </c>
      <c r="P1932" s="316" t="s">
        <v>49</v>
      </c>
      <c r="Q1932" s="316" t="s">
        <v>49</v>
      </c>
      <c r="R1932" s="316" t="s">
        <v>49</v>
      </c>
      <c r="S1932" s="316" t="s">
        <v>50</v>
      </c>
      <c r="T1932" s="340" t="s">
        <v>49</v>
      </c>
      <c r="U1932" s="347" t="s">
        <v>49</v>
      </c>
      <c r="V1932" s="347" t="s">
        <v>49</v>
      </c>
      <c r="W1932" s="317" t="s">
        <v>49</v>
      </c>
    </row>
    <row r="1933" customFormat="false" ht="22.5" hidden="false" customHeight="true" outlineLevel="0" collapsed="false">
      <c r="A1933" s="312" t="n">
        <v>1926</v>
      </c>
      <c r="B1933" s="319" t="s">
        <v>20420</v>
      </c>
      <c r="C1933" s="316" t="s">
        <v>38</v>
      </c>
      <c r="D1933" s="316" t="s">
        <v>39</v>
      </c>
      <c r="E1933" s="338" t="n">
        <v>37596</v>
      </c>
      <c r="F1933" s="317" t="s">
        <v>368</v>
      </c>
      <c r="G1933" s="339" t="s">
        <v>20421</v>
      </c>
      <c r="H1933" s="319" t="s">
        <v>20422</v>
      </c>
      <c r="I1933" s="319" t="s">
        <v>20423</v>
      </c>
      <c r="J1933" s="319" t="s">
        <v>20424</v>
      </c>
      <c r="K1933" s="316" t="s">
        <v>13204</v>
      </c>
      <c r="L1933" s="316" t="s">
        <v>137</v>
      </c>
      <c r="M1933" s="323" t="s">
        <v>18746</v>
      </c>
      <c r="N1933" s="316" t="n">
        <v>9</v>
      </c>
      <c r="O1933" s="316" t="s">
        <v>49</v>
      </c>
      <c r="P1933" s="316" t="s">
        <v>49</v>
      </c>
      <c r="Q1933" s="316" t="s">
        <v>49</v>
      </c>
      <c r="R1933" s="316" t="s">
        <v>49</v>
      </c>
      <c r="S1933" s="316" t="s">
        <v>50</v>
      </c>
      <c r="T1933" s="340" t="s">
        <v>49</v>
      </c>
      <c r="U1933" s="347" t="s">
        <v>49</v>
      </c>
      <c r="V1933" s="347" t="s">
        <v>49</v>
      </c>
      <c r="W1933" s="317" t="s">
        <v>49</v>
      </c>
    </row>
    <row r="1934" customFormat="false" ht="22.5" hidden="false" customHeight="true" outlineLevel="0" collapsed="false">
      <c r="A1934" s="312" t="n">
        <v>1927</v>
      </c>
      <c r="B1934" s="319" t="s">
        <v>20425</v>
      </c>
      <c r="C1934" s="313" t="s">
        <v>39</v>
      </c>
      <c r="D1934" s="316" t="s">
        <v>26</v>
      </c>
      <c r="E1934" s="338" t="s">
        <v>5963</v>
      </c>
      <c r="F1934" s="317" t="s">
        <v>201</v>
      </c>
      <c r="G1934" s="339" t="s">
        <v>20426</v>
      </c>
      <c r="H1934" s="319" t="s">
        <v>20422</v>
      </c>
      <c r="I1934" s="319" t="s">
        <v>20423</v>
      </c>
      <c r="J1934" s="319" t="s">
        <v>20424</v>
      </c>
      <c r="K1934" s="316" t="s">
        <v>13204</v>
      </c>
      <c r="L1934" s="316" t="s">
        <v>137</v>
      </c>
      <c r="M1934" s="323" t="s">
        <v>18746</v>
      </c>
      <c r="N1934" s="316" t="n">
        <v>7</v>
      </c>
      <c r="O1934" s="316" t="s">
        <v>49</v>
      </c>
      <c r="P1934" s="316" t="s">
        <v>49</v>
      </c>
      <c r="Q1934" s="316" t="s">
        <v>49</v>
      </c>
      <c r="R1934" s="316" t="s">
        <v>49</v>
      </c>
      <c r="S1934" s="316" t="s">
        <v>50</v>
      </c>
      <c r="T1934" s="340" t="s">
        <v>49</v>
      </c>
      <c r="U1934" s="347" t="s">
        <v>49</v>
      </c>
      <c r="V1934" s="347" t="s">
        <v>49</v>
      </c>
      <c r="W1934" s="317" t="s">
        <v>49</v>
      </c>
    </row>
    <row r="1935" customFormat="false" ht="22.5" hidden="false" customHeight="true" outlineLevel="0" collapsed="false">
      <c r="A1935" s="312" t="n">
        <v>1928</v>
      </c>
      <c r="B1935" s="319" t="s">
        <v>20427</v>
      </c>
      <c r="C1935" s="316" t="s">
        <v>38</v>
      </c>
      <c r="D1935" s="316" t="s">
        <v>39</v>
      </c>
      <c r="E1935" s="338" t="s">
        <v>492</v>
      </c>
      <c r="F1935" s="317" t="s">
        <v>54</v>
      </c>
      <c r="G1935" s="339" t="s">
        <v>42</v>
      </c>
      <c r="H1935" s="319" t="s">
        <v>71</v>
      </c>
      <c r="I1935" s="319" t="s">
        <v>20428</v>
      </c>
      <c r="J1935" s="319" t="s">
        <v>20429</v>
      </c>
      <c r="K1935" s="316" t="s">
        <v>773</v>
      </c>
      <c r="L1935" s="316" t="s">
        <v>309</v>
      </c>
      <c r="M1935" s="318" t="s">
        <v>20346</v>
      </c>
      <c r="N1935" s="316" t="n">
        <v>4</v>
      </c>
      <c r="O1935" s="316" t="s">
        <v>49</v>
      </c>
      <c r="P1935" s="316" t="s">
        <v>49</v>
      </c>
      <c r="Q1935" s="316" t="s">
        <v>49</v>
      </c>
      <c r="R1935" s="316" t="s">
        <v>49</v>
      </c>
      <c r="S1935" s="316" t="s">
        <v>50</v>
      </c>
      <c r="T1935" s="340" t="s">
        <v>49</v>
      </c>
      <c r="U1935" s="347" t="s">
        <v>49</v>
      </c>
      <c r="V1935" s="347" t="s">
        <v>49</v>
      </c>
      <c r="W1935" s="317" t="s">
        <v>49</v>
      </c>
    </row>
    <row r="1936" customFormat="false" ht="22.5" hidden="false" customHeight="true" outlineLevel="0" collapsed="false">
      <c r="A1936" s="312" t="n">
        <v>1929</v>
      </c>
      <c r="B1936" s="319" t="s">
        <v>480</v>
      </c>
      <c r="C1936" s="313" t="s">
        <v>39</v>
      </c>
      <c r="D1936" s="316" t="s">
        <v>26</v>
      </c>
      <c r="E1936" s="338" t="n">
        <v>38778</v>
      </c>
      <c r="F1936" s="317" t="s">
        <v>201</v>
      </c>
      <c r="G1936" s="339" t="s">
        <v>42</v>
      </c>
      <c r="H1936" s="319" t="s">
        <v>71</v>
      </c>
      <c r="I1936" s="319" t="s">
        <v>20428</v>
      </c>
      <c r="J1936" s="319" t="s">
        <v>20429</v>
      </c>
      <c r="K1936" s="316" t="s">
        <v>773</v>
      </c>
      <c r="L1936" s="316" t="s">
        <v>309</v>
      </c>
      <c r="M1936" s="318" t="s">
        <v>20346</v>
      </c>
      <c r="N1936" s="316" t="n">
        <v>8</v>
      </c>
      <c r="O1936" s="316" t="s">
        <v>49</v>
      </c>
      <c r="P1936" s="316" t="s">
        <v>49</v>
      </c>
      <c r="Q1936" s="316" t="s">
        <v>49</v>
      </c>
      <c r="R1936" s="316" t="s">
        <v>49</v>
      </c>
      <c r="S1936" s="316" t="s">
        <v>50</v>
      </c>
      <c r="T1936" s="340" t="s">
        <v>49</v>
      </c>
      <c r="U1936" s="347" t="s">
        <v>49</v>
      </c>
      <c r="V1936" s="347" t="s">
        <v>49</v>
      </c>
      <c r="W1936" s="317" t="s">
        <v>49</v>
      </c>
    </row>
    <row r="1937" customFormat="false" ht="22.5" hidden="false" customHeight="true" outlineLevel="0" collapsed="false">
      <c r="A1937" s="312" t="n">
        <v>1930</v>
      </c>
      <c r="B1937" s="319" t="s">
        <v>20430</v>
      </c>
      <c r="C1937" s="316" t="s">
        <v>38</v>
      </c>
      <c r="D1937" s="316" t="s">
        <v>39</v>
      </c>
      <c r="E1937" s="338" t="n">
        <v>40971</v>
      </c>
      <c r="F1937" s="317" t="s">
        <v>163</v>
      </c>
      <c r="G1937" s="339" t="s">
        <v>42</v>
      </c>
      <c r="H1937" s="319" t="s">
        <v>2140</v>
      </c>
      <c r="I1937" s="319" t="s">
        <v>20431</v>
      </c>
      <c r="J1937" s="319" t="s">
        <v>20432</v>
      </c>
      <c r="K1937" s="316" t="s">
        <v>773</v>
      </c>
      <c r="L1937" s="316" t="s">
        <v>309</v>
      </c>
      <c r="M1937" s="318" t="s">
        <v>20346</v>
      </c>
      <c r="N1937" s="316" t="n">
        <v>1</v>
      </c>
      <c r="O1937" s="316" t="s">
        <v>49</v>
      </c>
      <c r="P1937" s="316" t="s">
        <v>49</v>
      </c>
      <c r="Q1937" s="316" t="s">
        <v>49</v>
      </c>
      <c r="R1937" s="316" t="s">
        <v>49</v>
      </c>
      <c r="S1937" s="316" t="s">
        <v>50</v>
      </c>
      <c r="T1937" s="340" t="s">
        <v>49</v>
      </c>
      <c r="U1937" s="347" t="s">
        <v>49</v>
      </c>
      <c r="V1937" s="347" t="s">
        <v>49</v>
      </c>
      <c r="W1937" s="317" t="s">
        <v>49</v>
      </c>
    </row>
    <row r="1938" customFormat="false" ht="22.5" hidden="false" customHeight="true" outlineLevel="0" collapsed="false">
      <c r="A1938" s="312" t="n">
        <v>1931</v>
      </c>
      <c r="B1938" s="319" t="s">
        <v>3777</v>
      </c>
      <c r="C1938" s="313" t="s">
        <v>39</v>
      </c>
      <c r="D1938" s="316" t="s">
        <v>26</v>
      </c>
      <c r="E1938" s="338" t="s">
        <v>11574</v>
      </c>
      <c r="F1938" s="317" t="s">
        <v>170</v>
      </c>
      <c r="G1938" s="339" t="s">
        <v>42</v>
      </c>
      <c r="H1938" s="319" t="s">
        <v>2140</v>
      </c>
      <c r="I1938" s="319" t="s">
        <v>20431</v>
      </c>
      <c r="J1938" s="319" t="s">
        <v>20432</v>
      </c>
      <c r="K1938" s="316" t="s">
        <v>773</v>
      </c>
      <c r="L1938" s="316" t="s">
        <v>309</v>
      </c>
      <c r="M1938" s="318" t="s">
        <v>20346</v>
      </c>
      <c r="N1938" s="316" t="n">
        <v>5</v>
      </c>
      <c r="O1938" s="316" t="s">
        <v>49</v>
      </c>
      <c r="P1938" s="316" t="s">
        <v>49</v>
      </c>
      <c r="Q1938" s="316" t="s">
        <v>49</v>
      </c>
      <c r="R1938" s="316" t="s">
        <v>49</v>
      </c>
      <c r="S1938" s="316" t="s">
        <v>50</v>
      </c>
      <c r="T1938" s="340" t="s">
        <v>49</v>
      </c>
      <c r="U1938" s="347" t="s">
        <v>49</v>
      </c>
      <c r="V1938" s="347" t="s">
        <v>49</v>
      </c>
      <c r="W1938" s="317" t="s">
        <v>49</v>
      </c>
    </row>
    <row r="1939" customFormat="false" ht="22.5" hidden="false" customHeight="true" outlineLevel="0" collapsed="false">
      <c r="A1939" s="312" t="n">
        <v>1932</v>
      </c>
      <c r="B1939" s="319" t="s">
        <v>2196</v>
      </c>
      <c r="C1939" s="313" t="s">
        <v>39</v>
      </c>
      <c r="D1939" s="316" t="s">
        <v>26</v>
      </c>
      <c r="E1939" s="338" t="s">
        <v>20433</v>
      </c>
      <c r="F1939" s="317" t="s">
        <v>69</v>
      </c>
      <c r="G1939" s="339" t="s">
        <v>42</v>
      </c>
      <c r="H1939" s="319" t="s">
        <v>20434</v>
      </c>
      <c r="I1939" s="319" t="s">
        <v>20435</v>
      </c>
      <c r="J1939" s="319" t="s">
        <v>20436</v>
      </c>
      <c r="K1939" s="316" t="s">
        <v>773</v>
      </c>
      <c r="L1939" s="316" t="s">
        <v>1828</v>
      </c>
      <c r="M1939" s="323" t="s">
        <v>20437</v>
      </c>
      <c r="N1939" s="316" t="n">
        <v>12</v>
      </c>
      <c r="O1939" s="316" t="s">
        <v>49</v>
      </c>
      <c r="P1939" s="316" t="s">
        <v>49</v>
      </c>
      <c r="Q1939" s="316" t="s">
        <v>49</v>
      </c>
      <c r="R1939" s="316" t="s">
        <v>49</v>
      </c>
      <c r="S1939" s="316" t="s">
        <v>634</v>
      </c>
      <c r="T1939" s="340" t="s">
        <v>49</v>
      </c>
      <c r="U1939" s="347" t="s">
        <v>49</v>
      </c>
      <c r="V1939" s="347" t="s">
        <v>49</v>
      </c>
      <c r="W1939" s="317" t="s">
        <v>49</v>
      </c>
    </row>
    <row r="1940" customFormat="false" ht="22.5" hidden="false" customHeight="true" outlineLevel="0" collapsed="false">
      <c r="A1940" s="312" t="n">
        <v>1933</v>
      </c>
      <c r="B1940" s="319" t="s">
        <v>17714</v>
      </c>
      <c r="C1940" s="316" t="s">
        <v>38</v>
      </c>
      <c r="D1940" s="316" t="s">
        <v>39</v>
      </c>
      <c r="E1940" s="338" t="s">
        <v>20438</v>
      </c>
      <c r="F1940" s="317" t="s">
        <v>368</v>
      </c>
      <c r="G1940" s="339" t="s">
        <v>42</v>
      </c>
      <c r="H1940" s="319" t="s">
        <v>20439</v>
      </c>
      <c r="I1940" s="319" t="s">
        <v>20440</v>
      </c>
      <c r="J1940" s="319" t="s">
        <v>20441</v>
      </c>
      <c r="K1940" s="316" t="s">
        <v>13204</v>
      </c>
      <c r="L1940" s="316" t="s">
        <v>309</v>
      </c>
      <c r="M1940" s="323" t="s">
        <v>16388</v>
      </c>
      <c r="N1940" s="316" t="n">
        <v>10</v>
      </c>
      <c r="O1940" s="316" t="s">
        <v>49</v>
      </c>
      <c r="P1940" s="316" t="s">
        <v>49</v>
      </c>
      <c r="Q1940" s="316" t="s">
        <v>49</v>
      </c>
      <c r="R1940" s="316" t="s">
        <v>49</v>
      </c>
      <c r="S1940" s="316" t="s">
        <v>50</v>
      </c>
      <c r="T1940" s="340" t="s">
        <v>49</v>
      </c>
      <c r="U1940" s="347" t="s">
        <v>49</v>
      </c>
      <c r="V1940" s="347" t="s">
        <v>49</v>
      </c>
      <c r="W1940" s="317" t="s">
        <v>49</v>
      </c>
    </row>
    <row r="1941" customFormat="false" ht="22.5" hidden="false" customHeight="true" outlineLevel="0" collapsed="false">
      <c r="A1941" s="312" t="n">
        <v>1934</v>
      </c>
      <c r="B1941" s="319" t="s">
        <v>890</v>
      </c>
      <c r="C1941" s="313" t="s">
        <v>39</v>
      </c>
      <c r="D1941" s="316" t="s">
        <v>26</v>
      </c>
      <c r="E1941" s="338" t="s">
        <v>20442</v>
      </c>
      <c r="F1941" s="317" t="s">
        <v>201</v>
      </c>
      <c r="G1941" s="339" t="s">
        <v>42</v>
      </c>
      <c r="H1941" s="319" t="s">
        <v>20439</v>
      </c>
      <c r="I1941" s="319" t="s">
        <v>20440</v>
      </c>
      <c r="J1941" s="319" t="s">
        <v>20441</v>
      </c>
      <c r="K1941" s="316" t="s">
        <v>13204</v>
      </c>
      <c r="L1941" s="316" t="s">
        <v>309</v>
      </c>
      <c r="M1941" s="323" t="s">
        <v>16388</v>
      </c>
      <c r="N1941" s="316" t="n">
        <v>7</v>
      </c>
      <c r="O1941" s="316" t="s">
        <v>49</v>
      </c>
      <c r="P1941" s="316" t="s">
        <v>49</v>
      </c>
      <c r="Q1941" s="316" t="s">
        <v>49</v>
      </c>
      <c r="R1941" s="316" t="s">
        <v>49</v>
      </c>
      <c r="S1941" s="316" t="s">
        <v>50</v>
      </c>
      <c r="T1941" s="340" t="s">
        <v>49</v>
      </c>
      <c r="U1941" s="347" t="s">
        <v>49</v>
      </c>
      <c r="V1941" s="347" t="s">
        <v>49</v>
      </c>
      <c r="W1941" s="317" t="s">
        <v>49</v>
      </c>
    </row>
    <row r="1942" customFormat="false" ht="22.5" hidden="false" customHeight="true" outlineLevel="0" collapsed="false">
      <c r="A1942" s="312" t="n">
        <v>1935</v>
      </c>
      <c r="B1942" s="319" t="s">
        <v>348</v>
      </c>
      <c r="C1942" s="316" t="s">
        <v>38</v>
      </c>
      <c r="D1942" s="316" t="s">
        <v>39</v>
      </c>
      <c r="E1942" s="338" t="s">
        <v>20443</v>
      </c>
      <c r="F1942" s="317" t="s">
        <v>163</v>
      </c>
      <c r="G1942" s="339" t="s">
        <v>42</v>
      </c>
      <c r="H1942" s="319" t="s">
        <v>20444</v>
      </c>
      <c r="I1942" s="319" t="s">
        <v>15391</v>
      </c>
      <c r="J1942" s="319" t="s">
        <v>20445</v>
      </c>
      <c r="K1942" s="316" t="s">
        <v>463</v>
      </c>
      <c r="L1942" s="316" t="s">
        <v>309</v>
      </c>
      <c r="M1942" s="323" t="s">
        <v>20446</v>
      </c>
      <c r="N1942" s="316" t="s">
        <v>65</v>
      </c>
      <c r="O1942" s="316" t="s">
        <v>49</v>
      </c>
      <c r="P1942" s="316" t="s">
        <v>49</v>
      </c>
      <c r="Q1942" s="316" t="s">
        <v>49</v>
      </c>
      <c r="R1942" s="316" t="s">
        <v>49</v>
      </c>
      <c r="S1942" s="316" t="s">
        <v>77</v>
      </c>
      <c r="T1942" s="340" t="s">
        <v>49</v>
      </c>
      <c r="U1942" s="347" t="s">
        <v>49</v>
      </c>
      <c r="V1942" s="347" t="s">
        <v>49</v>
      </c>
      <c r="W1942" s="317" t="s">
        <v>49</v>
      </c>
    </row>
    <row r="1943" customFormat="false" ht="22.5" hidden="false" customHeight="true" outlineLevel="0" collapsed="false">
      <c r="A1943" s="312" t="n">
        <v>1936</v>
      </c>
      <c r="B1943" s="319" t="s">
        <v>1707</v>
      </c>
      <c r="C1943" s="316" t="s">
        <v>38</v>
      </c>
      <c r="D1943" s="316" t="s">
        <v>39</v>
      </c>
      <c r="E1943" s="338" t="s">
        <v>20447</v>
      </c>
      <c r="F1943" s="317" t="s">
        <v>124</v>
      </c>
      <c r="G1943" s="339" t="s">
        <v>42</v>
      </c>
      <c r="H1943" s="319" t="s">
        <v>20444</v>
      </c>
      <c r="I1943" s="319" t="s">
        <v>15391</v>
      </c>
      <c r="J1943" s="319" t="s">
        <v>20445</v>
      </c>
      <c r="K1943" s="316" t="s">
        <v>463</v>
      </c>
      <c r="L1943" s="316" t="s">
        <v>309</v>
      </c>
      <c r="M1943" s="316" t="s">
        <v>49</v>
      </c>
      <c r="N1943" s="316" t="s">
        <v>49</v>
      </c>
      <c r="O1943" s="316" t="s">
        <v>49</v>
      </c>
      <c r="P1943" s="316" t="s">
        <v>49</v>
      </c>
      <c r="Q1943" s="316" t="s">
        <v>49</v>
      </c>
      <c r="R1943" s="316" t="s">
        <v>49</v>
      </c>
      <c r="S1943" s="316" t="s">
        <v>77</v>
      </c>
      <c r="T1943" s="340" t="s">
        <v>49</v>
      </c>
      <c r="U1943" s="347" t="s">
        <v>49</v>
      </c>
      <c r="V1943" s="347" t="s">
        <v>49</v>
      </c>
      <c r="W1943" s="317" t="n">
        <v>6</v>
      </c>
    </row>
    <row r="1944" customFormat="false" ht="22.5" hidden="false" customHeight="true" outlineLevel="0" collapsed="false">
      <c r="A1944" s="312" t="n">
        <v>1937</v>
      </c>
      <c r="B1944" s="319" t="s">
        <v>20448</v>
      </c>
      <c r="C1944" s="316" t="s">
        <v>38</v>
      </c>
      <c r="D1944" s="316" t="s">
        <v>39</v>
      </c>
      <c r="E1944" s="338" t="n">
        <v>39209</v>
      </c>
      <c r="F1944" s="317" t="s">
        <v>170</v>
      </c>
      <c r="G1944" s="339" t="s">
        <v>42</v>
      </c>
      <c r="H1944" s="319" t="s">
        <v>2768</v>
      </c>
      <c r="I1944" s="319" t="s">
        <v>1084</v>
      </c>
      <c r="J1944" s="319" t="s">
        <v>20449</v>
      </c>
      <c r="K1944" s="316" t="s">
        <v>2183</v>
      </c>
      <c r="L1944" s="316" t="s">
        <v>309</v>
      </c>
      <c r="M1944" s="323" t="s">
        <v>16523</v>
      </c>
      <c r="N1944" s="316" t="n">
        <v>5</v>
      </c>
      <c r="O1944" s="316" t="s">
        <v>49</v>
      </c>
      <c r="P1944" s="316" t="s">
        <v>49</v>
      </c>
      <c r="Q1944" s="316" t="s">
        <v>49</v>
      </c>
      <c r="R1944" s="316" t="s">
        <v>49</v>
      </c>
      <c r="S1944" s="316" t="s">
        <v>50</v>
      </c>
      <c r="T1944" s="340" t="s">
        <v>49</v>
      </c>
      <c r="U1944" s="347" t="s">
        <v>49</v>
      </c>
      <c r="V1944" s="347" t="s">
        <v>49</v>
      </c>
      <c r="W1944" s="317" t="s">
        <v>49</v>
      </c>
    </row>
    <row r="1945" customFormat="false" ht="22.5" hidden="false" customHeight="true" outlineLevel="0" collapsed="false">
      <c r="A1945" s="312" t="n">
        <v>1938</v>
      </c>
      <c r="B1945" s="319" t="s">
        <v>20450</v>
      </c>
      <c r="C1945" s="316" t="s">
        <v>38</v>
      </c>
      <c r="D1945" s="316" t="s">
        <v>39</v>
      </c>
      <c r="E1945" s="338" t="n">
        <v>37683</v>
      </c>
      <c r="F1945" s="317" t="s">
        <v>368</v>
      </c>
      <c r="G1945" s="339" t="s">
        <v>42</v>
      </c>
      <c r="H1945" s="319" t="s">
        <v>20451</v>
      </c>
      <c r="I1945" s="319" t="s">
        <v>20452</v>
      </c>
      <c r="J1945" s="319" t="s">
        <v>20453</v>
      </c>
      <c r="K1945" s="316" t="s">
        <v>2943</v>
      </c>
      <c r="L1945" s="316" t="s">
        <v>309</v>
      </c>
      <c r="M1945" s="323" t="s">
        <v>20419</v>
      </c>
      <c r="N1945" s="316" t="n">
        <v>10</v>
      </c>
      <c r="O1945" s="316" t="s">
        <v>49</v>
      </c>
      <c r="P1945" s="316" t="s">
        <v>49</v>
      </c>
      <c r="Q1945" s="316" t="s">
        <v>49</v>
      </c>
      <c r="R1945" s="316" t="s">
        <v>49</v>
      </c>
      <c r="S1945" s="316" t="s">
        <v>50</v>
      </c>
      <c r="T1945" s="340" t="s">
        <v>49</v>
      </c>
      <c r="U1945" s="347" t="s">
        <v>49</v>
      </c>
      <c r="V1945" s="347" t="s">
        <v>49</v>
      </c>
      <c r="W1945" s="317" t="s">
        <v>49</v>
      </c>
    </row>
    <row r="1946" customFormat="false" ht="22.5" hidden="false" customHeight="true" outlineLevel="0" collapsed="false">
      <c r="A1946" s="312" t="n">
        <v>1939</v>
      </c>
      <c r="B1946" s="319" t="s">
        <v>9925</v>
      </c>
      <c r="C1946" s="313" t="s">
        <v>39</v>
      </c>
      <c r="D1946" s="316" t="s">
        <v>26</v>
      </c>
      <c r="E1946" s="338" t="n">
        <v>36714</v>
      </c>
      <c r="F1946" s="317" t="s">
        <v>69</v>
      </c>
      <c r="G1946" s="339" t="s">
        <v>42</v>
      </c>
      <c r="H1946" s="319" t="s">
        <v>20451</v>
      </c>
      <c r="I1946" s="319" t="s">
        <v>20452</v>
      </c>
      <c r="J1946" s="319" t="s">
        <v>20453</v>
      </c>
      <c r="K1946" s="316" t="s">
        <v>2943</v>
      </c>
      <c r="L1946" s="316" t="s">
        <v>309</v>
      </c>
      <c r="M1946" s="323" t="s">
        <v>20454</v>
      </c>
      <c r="N1946" s="316" t="s">
        <v>20455</v>
      </c>
      <c r="O1946" s="316" t="s">
        <v>49</v>
      </c>
      <c r="P1946" s="316" t="s">
        <v>49</v>
      </c>
      <c r="Q1946" s="316" t="s">
        <v>49</v>
      </c>
      <c r="R1946" s="316" t="s">
        <v>49</v>
      </c>
      <c r="S1946" s="316" t="s">
        <v>50</v>
      </c>
      <c r="T1946" s="340" t="s">
        <v>49</v>
      </c>
      <c r="U1946" s="347" t="s">
        <v>49</v>
      </c>
      <c r="V1946" s="347" t="s">
        <v>49</v>
      </c>
      <c r="W1946" s="317" t="s">
        <v>49</v>
      </c>
    </row>
    <row r="1947" customFormat="false" ht="22.5" hidden="false" customHeight="true" outlineLevel="0" collapsed="false">
      <c r="A1947" s="312" t="n">
        <v>1940</v>
      </c>
      <c r="B1947" s="319" t="s">
        <v>18225</v>
      </c>
      <c r="C1947" s="313" t="s">
        <v>39</v>
      </c>
      <c r="D1947" s="316" t="s">
        <v>26</v>
      </c>
      <c r="E1947" s="338" t="s">
        <v>20456</v>
      </c>
      <c r="F1947" s="317" t="s">
        <v>54</v>
      </c>
      <c r="G1947" s="339" t="s">
        <v>42</v>
      </c>
      <c r="H1947" s="319" t="s">
        <v>17921</v>
      </c>
      <c r="I1947" s="319" t="s">
        <v>4638</v>
      </c>
      <c r="J1947" s="319" t="s">
        <v>20453</v>
      </c>
      <c r="K1947" s="316" t="s">
        <v>20457</v>
      </c>
      <c r="L1947" s="316" t="s">
        <v>372</v>
      </c>
      <c r="M1947" s="323" t="s">
        <v>20419</v>
      </c>
      <c r="N1947" s="316" t="n">
        <v>4</v>
      </c>
      <c r="O1947" s="316" t="s">
        <v>49</v>
      </c>
      <c r="P1947" s="316" t="s">
        <v>49</v>
      </c>
      <c r="Q1947" s="316" t="s">
        <v>49</v>
      </c>
      <c r="R1947" s="316" t="s">
        <v>49</v>
      </c>
      <c r="S1947" s="316" t="s">
        <v>50</v>
      </c>
      <c r="T1947" s="340" t="s">
        <v>49</v>
      </c>
      <c r="U1947" s="347" t="s">
        <v>49</v>
      </c>
      <c r="V1947" s="347" t="s">
        <v>49</v>
      </c>
      <c r="W1947" s="317" t="s">
        <v>49</v>
      </c>
    </row>
    <row r="1948" customFormat="false" ht="22.5" hidden="false" customHeight="true" outlineLevel="0" collapsed="false">
      <c r="A1948" s="312" t="n">
        <v>1941</v>
      </c>
      <c r="B1948" s="319" t="s">
        <v>20458</v>
      </c>
      <c r="C1948" s="313" t="s">
        <v>39</v>
      </c>
      <c r="D1948" s="316" t="s">
        <v>26</v>
      </c>
      <c r="E1948" s="338" t="s">
        <v>20459</v>
      </c>
      <c r="F1948" s="317" t="s">
        <v>201</v>
      </c>
      <c r="G1948" s="339" t="s">
        <v>20460</v>
      </c>
      <c r="H1948" s="319" t="s">
        <v>20461</v>
      </c>
      <c r="I1948" s="319" t="s">
        <v>7557</v>
      </c>
      <c r="J1948" s="319" t="s">
        <v>20462</v>
      </c>
      <c r="K1948" s="316" t="s">
        <v>20463</v>
      </c>
      <c r="L1948" s="316" t="s">
        <v>309</v>
      </c>
      <c r="M1948" s="323" t="s">
        <v>20419</v>
      </c>
      <c r="N1948" s="316" t="n">
        <v>7</v>
      </c>
      <c r="O1948" s="316" t="s">
        <v>49</v>
      </c>
      <c r="P1948" s="316" t="s">
        <v>49</v>
      </c>
      <c r="Q1948" s="316" t="s">
        <v>49</v>
      </c>
      <c r="R1948" s="316" t="s">
        <v>49</v>
      </c>
      <c r="S1948" s="316" t="s">
        <v>50</v>
      </c>
      <c r="T1948" s="340" t="s">
        <v>49</v>
      </c>
      <c r="U1948" s="347" t="s">
        <v>49</v>
      </c>
      <c r="V1948" s="347" t="s">
        <v>49</v>
      </c>
      <c r="W1948" s="317" t="s">
        <v>49</v>
      </c>
    </row>
    <row r="1949" customFormat="false" ht="22.5" hidden="false" customHeight="true" outlineLevel="0" collapsed="false">
      <c r="A1949" s="312" t="n">
        <v>1942</v>
      </c>
      <c r="B1949" s="319" t="s">
        <v>20464</v>
      </c>
      <c r="C1949" s="316" t="s">
        <v>38</v>
      </c>
      <c r="D1949" s="316" t="s">
        <v>39</v>
      </c>
      <c r="E1949" s="338" t="s">
        <v>17038</v>
      </c>
      <c r="F1949" s="317" t="s">
        <v>54</v>
      </c>
      <c r="G1949" s="339" t="s">
        <v>20460</v>
      </c>
      <c r="H1949" s="319" t="s">
        <v>20461</v>
      </c>
      <c r="I1949" s="319" t="s">
        <v>7557</v>
      </c>
      <c r="J1949" s="319" t="s">
        <v>20462</v>
      </c>
      <c r="K1949" s="316" t="s">
        <v>20463</v>
      </c>
      <c r="L1949" s="316" t="s">
        <v>309</v>
      </c>
      <c r="M1949" s="323" t="s">
        <v>20419</v>
      </c>
      <c r="N1949" s="316" t="n">
        <v>3</v>
      </c>
      <c r="O1949" s="316" t="s">
        <v>49</v>
      </c>
      <c r="P1949" s="316" t="s">
        <v>49</v>
      </c>
      <c r="Q1949" s="316" t="s">
        <v>49</v>
      </c>
      <c r="R1949" s="316" t="s">
        <v>49</v>
      </c>
      <c r="S1949" s="316" t="s">
        <v>50</v>
      </c>
      <c r="T1949" s="340" t="s">
        <v>49</v>
      </c>
      <c r="U1949" s="347" t="s">
        <v>49</v>
      </c>
      <c r="V1949" s="347" t="s">
        <v>49</v>
      </c>
      <c r="W1949" s="317" t="s">
        <v>49</v>
      </c>
    </row>
    <row r="1950" customFormat="false" ht="22.5" hidden="false" customHeight="true" outlineLevel="0" collapsed="false">
      <c r="A1950" s="312" t="n">
        <v>1943</v>
      </c>
      <c r="B1950" s="319" t="s">
        <v>3042</v>
      </c>
      <c r="C1950" s="316" t="s">
        <v>38</v>
      </c>
      <c r="D1950" s="316" t="s">
        <v>39</v>
      </c>
      <c r="E1950" s="338" t="n">
        <v>37562</v>
      </c>
      <c r="F1950" s="317" t="s">
        <v>89</v>
      </c>
      <c r="G1950" s="339" t="s">
        <v>7319</v>
      </c>
      <c r="H1950" s="319" t="s">
        <v>174</v>
      </c>
      <c r="I1950" s="319" t="s">
        <v>1229</v>
      </c>
      <c r="J1950" s="319" t="s">
        <v>20465</v>
      </c>
      <c r="K1950" s="316" t="s">
        <v>1690</v>
      </c>
      <c r="L1950" s="316" t="s">
        <v>309</v>
      </c>
      <c r="M1950" s="323" t="s">
        <v>16605</v>
      </c>
      <c r="N1950" s="316" t="n">
        <v>12</v>
      </c>
      <c r="O1950" s="316" t="s">
        <v>49</v>
      </c>
      <c r="P1950" s="316" t="s">
        <v>49</v>
      </c>
      <c r="Q1950" s="316" t="s">
        <v>49</v>
      </c>
      <c r="R1950" s="316" t="s">
        <v>49</v>
      </c>
      <c r="S1950" s="316" t="s">
        <v>50</v>
      </c>
      <c r="T1950" s="340" t="s">
        <v>49</v>
      </c>
      <c r="U1950" s="347" t="s">
        <v>49</v>
      </c>
      <c r="V1950" s="347" t="s">
        <v>49</v>
      </c>
      <c r="W1950" s="317" t="s">
        <v>49</v>
      </c>
    </row>
    <row r="1951" customFormat="false" ht="22.5" hidden="false" customHeight="true" outlineLevel="0" collapsed="false">
      <c r="A1951" s="312" t="n">
        <v>1944</v>
      </c>
      <c r="B1951" s="319" t="s">
        <v>4112</v>
      </c>
      <c r="C1951" s="313" t="s">
        <v>39</v>
      </c>
      <c r="D1951" s="316" t="s">
        <v>26</v>
      </c>
      <c r="E1951" s="338" t="s">
        <v>20466</v>
      </c>
      <c r="F1951" s="317" t="s">
        <v>163</v>
      </c>
      <c r="G1951" s="339" t="s">
        <v>7319</v>
      </c>
      <c r="H1951" s="319" t="s">
        <v>174</v>
      </c>
      <c r="I1951" s="319" t="s">
        <v>1229</v>
      </c>
      <c r="J1951" s="319" t="s">
        <v>20465</v>
      </c>
      <c r="K1951" s="316" t="s">
        <v>1690</v>
      </c>
      <c r="L1951" s="316" t="s">
        <v>309</v>
      </c>
      <c r="M1951" s="323" t="s">
        <v>20467</v>
      </c>
      <c r="N1951" s="316" t="n">
        <v>1</v>
      </c>
      <c r="O1951" s="316" t="s">
        <v>49</v>
      </c>
      <c r="P1951" s="316" t="s">
        <v>49</v>
      </c>
      <c r="Q1951" s="316" t="s">
        <v>49</v>
      </c>
      <c r="R1951" s="316" t="s">
        <v>49</v>
      </c>
      <c r="S1951" s="316" t="s">
        <v>50</v>
      </c>
      <c r="T1951" s="340" t="s">
        <v>49</v>
      </c>
      <c r="U1951" s="347" t="s">
        <v>49</v>
      </c>
      <c r="V1951" s="347" t="s">
        <v>49</v>
      </c>
      <c r="W1951" s="317" t="s">
        <v>49</v>
      </c>
    </row>
    <row r="1952" customFormat="false" ht="22.5" hidden="false" customHeight="true" outlineLevel="0" collapsed="false">
      <c r="A1952" s="312" t="n">
        <v>1945</v>
      </c>
      <c r="B1952" s="319" t="s">
        <v>20468</v>
      </c>
      <c r="C1952" s="316" t="s">
        <v>38</v>
      </c>
      <c r="D1952" s="316" t="s">
        <v>39</v>
      </c>
      <c r="E1952" s="338" t="s">
        <v>20469</v>
      </c>
      <c r="F1952" s="317" t="s">
        <v>54</v>
      </c>
      <c r="G1952" s="339" t="s">
        <v>9951</v>
      </c>
      <c r="H1952" s="319" t="s">
        <v>10491</v>
      </c>
      <c r="I1952" s="319" t="s">
        <v>568</v>
      </c>
      <c r="J1952" s="319" t="s">
        <v>20470</v>
      </c>
      <c r="K1952" s="316" t="s">
        <v>885</v>
      </c>
      <c r="L1952" s="316" t="s">
        <v>309</v>
      </c>
      <c r="M1952" s="323" t="s">
        <v>20419</v>
      </c>
      <c r="N1952" s="316" t="n">
        <v>4</v>
      </c>
      <c r="O1952" s="316" t="s">
        <v>49</v>
      </c>
      <c r="P1952" s="316" t="s">
        <v>49</v>
      </c>
      <c r="Q1952" s="316" t="s">
        <v>49</v>
      </c>
      <c r="R1952" s="316" t="s">
        <v>49</v>
      </c>
      <c r="S1952" s="316" t="s">
        <v>50</v>
      </c>
      <c r="T1952" s="340" t="s">
        <v>49</v>
      </c>
      <c r="U1952" s="347" t="s">
        <v>49</v>
      </c>
      <c r="V1952" s="347" t="s">
        <v>49</v>
      </c>
      <c r="W1952" s="317" t="s">
        <v>49</v>
      </c>
    </row>
    <row r="1953" customFormat="false" ht="22.5" hidden="false" customHeight="true" outlineLevel="0" collapsed="false">
      <c r="A1953" s="312" t="n">
        <v>1946</v>
      </c>
      <c r="B1953" s="319" t="s">
        <v>14634</v>
      </c>
      <c r="C1953" s="313" t="s">
        <v>39</v>
      </c>
      <c r="D1953" s="316" t="s">
        <v>26</v>
      </c>
      <c r="E1953" s="338" t="s">
        <v>11091</v>
      </c>
      <c r="F1953" s="317" t="s">
        <v>58</v>
      </c>
      <c r="G1953" s="339" t="s">
        <v>42</v>
      </c>
      <c r="H1953" s="319" t="s">
        <v>5520</v>
      </c>
      <c r="I1953" s="319" t="s">
        <v>8180</v>
      </c>
      <c r="J1953" s="319" t="s">
        <v>20471</v>
      </c>
      <c r="K1953" s="316" t="s">
        <v>515</v>
      </c>
      <c r="L1953" s="316" t="s">
        <v>309</v>
      </c>
      <c r="M1953" s="316" t="s">
        <v>49</v>
      </c>
      <c r="N1953" s="316" t="s">
        <v>49</v>
      </c>
      <c r="O1953" s="316" t="s">
        <v>49</v>
      </c>
      <c r="P1953" s="316" t="s">
        <v>49</v>
      </c>
      <c r="Q1953" s="316" t="s">
        <v>49</v>
      </c>
      <c r="R1953" s="316" t="s">
        <v>49</v>
      </c>
      <c r="S1953" s="316" t="s">
        <v>50</v>
      </c>
      <c r="T1953" s="340" t="s">
        <v>49</v>
      </c>
      <c r="U1953" s="347" t="s">
        <v>49</v>
      </c>
      <c r="V1953" s="347" t="s">
        <v>49</v>
      </c>
      <c r="W1953" s="317" t="n">
        <v>6</v>
      </c>
    </row>
    <row r="1954" customFormat="false" ht="22.5" hidden="false" customHeight="true" outlineLevel="0" collapsed="false">
      <c r="A1954" s="312" t="n">
        <v>1947</v>
      </c>
      <c r="B1954" s="319" t="s">
        <v>1337</v>
      </c>
      <c r="C1954" s="316" t="s">
        <v>38</v>
      </c>
      <c r="D1954" s="316" t="s">
        <v>39</v>
      </c>
      <c r="E1954" s="338" t="n">
        <v>41975</v>
      </c>
      <c r="F1954" s="317" t="s">
        <v>124</v>
      </c>
      <c r="G1954" s="339" t="s">
        <v>42</v>
      </c>
      <c r="H1954" s="319" t="s">
        <v>9946</v>
      </c>
      <c r="I1954" s="319" t="s">
        <v>2284</v>
      </c>
      <c r="J1954" s="319" t="s">
        <v>20472</v>
      </c>
      <c r="K1954" s="316" t="s">
        <v>773</v>
      </c>
      <c r="L1954" s="316" t="s">
        <v>309</v>
      </c>
      <c r="M1954" s="323" t="s">
        <v>16388</v>
      </c>
      <c r="N1954" s="316" t="s">
        <v>65</v>
      </c>
      <c r="O1954" s="316" t="s">
        <v>49</v>
      </c>
      <c r="P1954" s="316" t="s">
        <v>49</v>
      </c>
      <c r="Q1954" s="316" t="s">
        <v>49</v>
      </c>
      <c r="R1954" s="316" t="s">
        <v>49</v>
      </c>
      <c r="S1954" s="316" t="s">
        <v>50</v>
      </c>
      <c r="T1954" s="340" t="s">
        <v>49</v>
      </c>
      <c r="U1954" s="347" t="s">
        <v>49</v>
      </c>
      <c r="V1954" s="347" t="s">
        <v>49</v>
      </c>
      <c r="W1954" s="317" t="n">
        <v>6</v>
      </c>
    </row>
    <row r="1955" customFormat="false" ht="22.5" hidden="false" customHeight="true" outlineLevel="0" collapsed="false">
      <c r="A1955" s="312" t="n">
        <v>1948</v>
      </c>
      <c r="B1955" s="319" t="s">
        <v>2445</v>
      </c>
      <c r="C1955" s="313" t="s">
        <v>39</v>
      </c>
      <c r="D1955" s="316" t="s">
        <v>26</v>
      </c>
      <c r="E1955" s="338" t="s">
        <v>20473</v>
      </c>
      <c r="F1955" s="317" t="s">
        <v>288</v>
      </c>
      <c r="G1955" s="339" t="s">
        <v>42</v>
      </c>
      <c r="H1955" s="319" t="s">
        <v>20474</v>
      </c>
      <c r="I1955" s="319" t="s">
        <v>20475</v>
      </c>
      <c r="J1955" s="319" t="s">
        <v>20476</v>
      </c>
      <c r="K1955" s="316" t="s">
        <v>2183</v>
      </c>
      <c r="L1955" s="316" t="s">
        <v>309</v>
      </c>
      <c r="M1955" s="323" t="s">
        <v>20477</v>
      </c>
      <c r="N1955" s="316" t="s">
        <v>16796</v>
      </c>
      <c r="O1955" s="316" t="s">
        <v>49</v>
      </c>
      <c r="P1955" s="316" t="s">
        <v>49</v>
      </c>
      <c r="Q1955" s="316" t="s">
        <v>49</v>
      </c>
      <c r="R1955" s="316" t="s">
        <v>49</v>
      </c>
      <c r="S1955" s="316" t="s">
        <v>50</v>
      </c>
      <c r="T1955" s="340" t="s">
        <v>49</v>
      </c>
      <c r="U1955" s="347" t="s">
        <v>49</v>
      </c>
      <c r="V1955" s="347" t="s">
        <v>49</v>
      </c>
      <c r="W1955" s="317" t="n">
        <v>5</v>
      </c>
    </row>
    <row r="1956" customFormat="false" ht="22.5" hidden="false" customHeight="true" outlineLevel="0" collapsed="false">
      <c r="A1956" s="312" t="n">
        <v>1949</v>
      </c>
      <c r="B1956" s="319" t="s">
        <v>1511</v>
      </c>
      <c r="C1956" s="313" t="s">
        <v>39</v>
      </c>
      <c r="D1956" s="316" t="s">
        <v>26</v>
      </c>
      <c r="E1956" s="338" t="n">
        <v>39456</v>
      </c>
      <c r="F1956" s="317" t="s">
        <v>170</v>
      </c>
      <c r="G1956" s="339" t="s">
        <v>42</v>
      </c>
      <c r="H1956" s="319" t="s">
        <v>892</v>
      </c>
      <c r="I1956" s="319" t="s">
        <v>332</v>
      </c>
      <c r="J1956" s="319" t="s">
        <v>20478</v>
      </c>
      <c r="K1956" s="316" t="s">
        <v>156</v>
      </c>
      <c r="L1956" s="316" t="s">
        <v>309</v>
      </c>
      <c r="M1956" s="323" t="s">
        <v>20479</v>
      </c>
      <c r="N1956" s="316" t="n">
        <v>3</v>
      </c>
      <c r="O1956" s="316" t="s">
        <v>49</v>
      </c>
      <c r="P1956" s="316" t="s">
        <v>49</v>
      </c>
      <c r="Q1956" s="316" t="s">
        <v>49</v>
      </c>
      <c r="R1956" s="316" t="s">
        <v>49</v>
      </c>
      <c r="S1956" s="316" t="s">
        <v>50</v>
      </c>
      <c r="T1956" s="340" t="s">
        <v>49</v>
      </c>
      <c r="U1956" s="347" t="s">
        <v>49</v>
      </c>
      <c r="V1956" s="347" t="s">
        <v>49</v>
      </c>
      <c r="W1956" s="317" t="s">
        <v>49</v>
      </c>
    </row>
    <row r="1957" customFormat="false" ht="22.5" hidden="false" customHeight="true" outlineLevel="0" collapsed="false">
      <c r="A1957" s="312" t="n">
        <v>1950</v>
      </c>
      <c r="B1957" s="319" t="s">
        <v>20480</v>
      </c>
      <c r="C1957" s="316" t="s">
        <v>38</v>
      </c>
      <c r="D1957" s="316" t="s">
        <v>39</v>
      </c>
      <c r="E1957" s="338" t="n">
        <v>40671</v>
      </c>
      <c r="F1957" s="317" t="s">
        <v>163</v>
      </c>
      <c r="G1957" s="339" t="s">
        <v>42</v>
      </c>
      <c r="H1957" s="319" t="s">
        <v>892</v>
      </c>
      <c r="I1957" s="319" t="s">
        <v>332</v>
      </c>
      <c r="J1957" s="319" t="s">
        <v>20478</v>
      </c>
      <c r="K1957" s="316" t="s">
        <v>156</v>
      </c>
      <c r="L1957" s="316" t="s">
        <v>309</v>
      </c>
      <c r="M1957" s="323" t="s">
        <v>20479</v>
      </c>
      <c r="N1957" s="316" t="s">
        <v>16107</v>
      </c>
      <c r="O1957" s="316" t="s">
        <v>49</v>
      </c>
      <c r="P1957" s="316" t="s">
        <v>49</v>
      </c>
      <c r="Q1957" s="316" t="s">
        <v>49</v>
      </c>
      <c r="R1957" s="316" t="s">
        <v>49</v>
      </c>
      <c r="S1957" s="316" t="s">
        <v>50</v>
      </c>
      <c r="T1957" s="340" t="s">
        <v>49</v>
      </c>
      <c r="U1957" s="347" t="s">
        <v>49</v>
      </c>
      <c r="V1957" s="347" t="s">
        <v>49</v>
      </c>
      <c r="W1957" s="317" t="s">
        <v>49</v>
      </c>
    </row>
    <row r="1958" customFormat="false" ht="22.5" hidden="false" customHeight="true" outlineLevel="0" collapsed="false">
      <c r="A1958" s="312" t="n">
        <v>1951</v>
      </c>
      <c r="B1958" s="319" t="s">
        <v>20481</v>
      </c>
      <c r="C1958" s="316" t="s">
        <v>38</v>
      </c>
      <c r="D1958" s="316" t="s">
        <v>39</v>
      </c>
      <c r="E1958" s="338" t="s">
        <v>19715</v>
      </c>
      <c r="F1958" s="317" t="s">
        <v>170</v>
      </c>
      <c r="G1958" s="339" t="s">
        <v>42</v>
      </c>
      <c r="H1958" s="319" t="s">
        <v>20482</v>
      </c>
      <c r="I1958" s="319" t="s">
        <v>20483</v>
      </c>
      <c r="J1958" s="319" t="s">
        <v>20484</v>
      </c>
      <c r="K1958" s="316" t="s">
        <v>463</v>
      </c>
      <c r="L1958" s="316" t="s">
        <v>309</v>
      </c>
      <c r="M1958" s="323" t="s">
        <v>20485</v>
      </c>
      <c r="N1958" s="316" t="n">
        <v>4</v>
      </c>
      <c r="O1958" s="316" t="s">
        <v>49</v>
      </c>
      <c r="P1958" s="316" t="s">
        <v>49</v>
      </c>
      <c r="Q1958" s="316" t="s">
        <v>49</v>
      </c>
      <c r="R1958" s="316" t="s">
        <v>49</v>
      </c>
      <c r="S1958" s="316" t="s">
        <v>50</v>
      </c>
      <c r="T1958" s="340" t="s">
        <v>49</v>
      </c>
      <c r="U1958" s="347" t="s">
        <v>49</v>
      </c>
      <c r="V1958" s="347" t="s">
        <v>49</v>
      </c>
      <c r="W1958" s="317" t="s">
        <v>49</v>
      </c>
    </row>
    <row r="1959" customFormat="false" ht="22.5" hidden="false" customHeight="true" outlineLevel="0" collapsed="false">
      <c r="A1959" s="312" t="n">
        <v>1952</v>
      </c>
      <c r="B1959" s="319" t="s">
        <v>20486</v>
      </c>
      <c r="C1959" s="313" t="s">
        <v>39</v>
      </c>
      <c r="D1959" s="316" t="s">
        <v>26</v>
      </c>
      <c r="E1959" s="338" t="n">
        <v>39417</v>
      </c>
      <c r="F1959" s="317" t="s">
        <v>41</v>
      </c>
      <c r="G1959" s="339" t="s">
        <v>42</v>
      </c>
      <c r="H1959" s="319" t="s">
        <v>20482</v>
      </c>
      <c r="I1959" s="319" t="s">
        <v>20483</v>
      </c>
      <c r="J1959" s="319" t="s">
        <v>20484</v>
      </c>
      <c r="K1959" s="316" t="s">
        <v>463</v>
      </c>
      <c r="L1959" s="316" t="s">
        <v>309</v>
      </c>
      <c r="M1959" s="323" t="s">
        <v>20485</v>
      </c>
      <c r="N1959" s="316" t="n">
        <v>5</v>
      </c>
      <c r="O1959" s="316" t="s">
        <v>49</v>
      </c>
      <c r="P1959" s="316" t="s">
        <v>49</v>
      </c>
      <c r="Q1959" s="316" t="s">
        <v>49</v>
      </c>
      <c r="R1959" s="316" t="s">
        <v>49</v>
      </c>
      <c r="S1959" s="316" t="s">
        <v>50</v>
      </c>
      <c r="T1959" s="340" t="s">
        <v>49</v>
      </c>
      <c r="U1959" s="347" t="s">
        <v>49</v>
      </c>
      <c r="V1959" s="347" t="s">
        <v>49</v>
      </c>
      <c r="W1959" s="317" t="s">
        <v>49</v>
      </c>
    </row>
    <row r="1960" customFormat="false" ht="22.5" hidden="false" customHeight="true" outlineLevel="0" collapsed="false">
      <c r="A1960" s="312" t="n">
        <v>1953</v>
      </c>
      <c r="B1960" s="319" t="s">
        <v>20487</v>
      </c>
      <c r="C1960" s="316" t="s">
        <v>38</v>
      </c>
      <c r="D1960" s="316" t="s">
        <v>39</v>
      </c>
      <c r="E1960" s="338" t="n">
        <v>40554</v>
      </c>
      <c r="F1960" s="317" t="s">
        <v>288</v>
      </c>
      <c r="G1960" s="339" t="s">
        <v>20488</v>
      </c>
      <c r="H1960" s="319" t="s">
        <v>20489</v>
      </c>
      <c r="I1960" s="319" t="s">
        <v>20490</v>
      </c>
      <c r="J1960" s="319" t="s">
        <v>20491</v>
      </c>
      <c r="K1960" s="316" t="s">
        <v>14760</v>
      </c>
      <c r="L1960" s="316" t="s">
        <v>309</v>
      </c>
      <c r="M1960" s="323" t="s">
        <v>20492</v>
      </c>
      <c r="N1960" s="316" t="n">
        <v>1</v>
      </c>
      <c r="O1960" s="316" t="s">
        <v>49</v>
      </c>
      <c r="P1960" s="316" t="s">
        <v>49</v>
      </c>
      <c r="Q1960" s="316" t="s">
        <v>49</v>
      </c>
      <c r="R1960" s="316" t="s">
        <v>49</v>
      </c>
      <c r="S1960" s="316" t="s">
        <v>77</v>
      </c>
      <c r="T1960" s="340" t="s">
        <v>49</v>
      </c>
      <c r="U1960" s="347" t="s">
        <v>49</v>
      </c>
      <c r="V1960" s="347" t="s">
        <v>49</v>
      </c>
      <c r="W1960" s="317" t="s">
        <v>49</v>
      </c>
    </row>
    <row r="1961" customFormat="false" ht="22.5" hidden="false" customHeight="true" outlineLevel="0" collapsed="false">
      <c r="A1961" s="312" t="n">
        <v>1954</v>
      </c>
      <c r="B1961" s="319" t="s">
        <v>20493</v>
      </c>
      <c r="C1961" s="313" t="s">
        <v>39</v>
      </c>
      <c r="D1961" s="316" t="s">
        <v>26</v>
      </c>
      <c r="E1961" s="338" t="n">
        <v>40554</v>
      </c>
      <c r="F1961" s="317" t="s">
        <v>288</v>
      </c>
      <c r="G1961" s="339" t="s">
        <v>20488</v>
      </c>
      <c r="H1961" s="319" t="s">
        <v>20489</v>
      </c>
      <c r="I1961" s="319" t="s">
        <v>20490</v>
      </c>
      <c r="J1961" s="319" t="s">
        <v>20491</v>
      </c>
      <c r="K1961" s="316" t="s">
        <v>14760</v>
      </c>
      <c r="L1961" s="316" t="s">
        <v>309</v>
      </c>
      <c r="M1961" s="323" t="s">
        <v>20419</v>
      </c>
      <c r="N1961" s="316" t="n">
        <v>1</v>
      </c>
      <c r="O1961" s="316" t="s">
        <v>49</v>
      </c>
      <c r="P1961" s="316" t="s">
        <v>49</v>
      </c>
      <c r="Q1961" s="316" t="s">
        <v>49</v>
      </c>
      <c r="R1961" s="316" t="s">
        <v>49</v>
      </c>
      <c r="S1961" s="316" t="s">
        <v>77</v>
      </c>
      <c r="T1961" s="340" t="s">
        <v>49</v>
      </c>
      <c r="U1961" s="347" t="s">
        <v>49</v>
      </c>
      <c r="V1961" s="347" t="s">
        <v>49</v>
      </c>
      <c r="W1961" s="317" t="s">
        <v>49</v>
      </c>
    </row>
    <row r="1962" customFormat="false" ht="22.5" hidden="false" customHeight="true" outlineLevel="0" collapsed="false">
      <c r="A1962" s="312" t="n">
        <v>1955</v>
      </c>
      <c r="B1962" s="319" t="s">
        <v>20494</v>
      </c>
      <c r="C1962" s="313" t="s">
        <v>39</v>
      </c>
      <c r="D1962" s="316" t="s">
        <v>26</v>
      </c>
      <c r="E1962" s="338" t="s">
        <v>6673</v>
      </c>
      <c r="F1962" s="317" t="s">
        <v>124</v>
      </c>
      <c r="G1962" s="339" t="s">
        <v>42</v>
      </c>
      <c r="H1962" s="319" t="s">
        <v>4153</v>
      </c>
      <c r="I1962" s="319" t="s">
        <v>4643</v>
      </c>
      <c r="J1962" s="319" t="s">
        <v>20495</v>
      </c>
      <c r="K1962" s="316" t="s">
        <v>3773</v>
      </c>
      <c r="L1962" s="316" t="s">
        <v>309</v>
      </c>
      <c r="M1962" s="316" t="s">
        <v>49</v>
      </c>
      <c r="N1962" s="316" t="s">
        <v>49</v>
      </c>
      <c r="O1962" s="316" t="s">
        <v>49</v>
      </c>
      <c r="P1962" s="316" t="s">
        <v>49</v>
      </c>
      <c r="Q1962" s="316" t="s">
        <v>49</v>
      </c>
      <c r="R1962" s="316" t="s">
        <v>49</v>
      </c>
      <c r="S1962" s="316" t="s">
        <v>50</v>
      </c>
      <c r="T1962" s="340" t="s">
        <v>49</v>
      </c>
      <c r="U1962" s="347" t="s">
        <v>49</v>
      </c>
      <c r="V1962" s="347" t="s">
        <v>49</v>
      </c>
      <c r="W1962" s="317" t="n">
        <v>6</v>
      </c>
    </row>
    <row r="1963" customFormat="false" ht="22.5" hidden="false" customHeight="true" outlineLevel="0" collapsed="false">
      <c r="A1963" s="312" t="n">
        <v>1956</v>
      </c>
      <c r="B1963" s="319" t="s">
        <v>7534</v>
      </c>
      <c r="C1963" s="313" t="s">
        <v>39</v>
      </c>
      <c r="D1963" s="316" t="s">
        <v>26</v>
      </c>
      <c r="E1963" s="338" t="n">
        <v>39539</v>
      </c>
      <c r="F1963" s="317" t="s">
        <v>170</v>
      </c>
      <c r="G1963" s="339" t="s">
        <v>42</v>
      </c>
      <c r="H1963" s="319" t="s">
        <v>20496</v>
      </c>
      <c r="I1963" s="319" t="s">
        <v>19605</v>
      </c>
      <c r="J1963" s="319" t="s">
        <v>20497</v>
      </c>
      <c r="K1963" s="316" t="s">
        <v>12158</v>
      </c>
      <c r="L1963" s="316" t="s">
        <v>309</v>
      </c>
      <c r="M1963" s="318" t="s">
        <v>16388</v>
      </c>
      <c r="N1963" s="316" t="n">
        <v>4</v>
      </c>
      <c r="O1963" s="316" t="s">
        <v>49</v>
      </c>
      <c r="P1963" s="316" t="s">
        <v>49</v>
      </c>
      <c r="Q1963" s="316" t="s">
        <v>49</v>
      </c>
      <c r="R1963" s="316" t="s">
        <v>49</v>
      </c>
      <c r="S1963" s="316" t="s">
        <v>634</v>
      </c>
      <c r="T1963" s="340" t="s">
        <v>49</v>
      </c>
      <c r="U1963" s="347" t="s">
        <v>49</v>
      </c>
      <c r="V1963" s="347" t="s">
        <v>49</v>
      </c>
      <c r="W1963" s="317" t="s">
        <v>49</v>
      </c>
    </row>
    <row r="1964" customFormat="false" ht="22.5" hidden="false" customHeight="true" outlineLevel="0" collapsed="false">
      <c r="A1964" s="312" t="n">
        <v>1957</v>
      </c>
      <c r="B1964" s="319" t="s">
        <v>20498</v>
      </c>
      <c r="C1964" s="313" t="s">
        <v>39</v>
      </c>
      <c r="D1964" s="316" t="s">
        <v>26</v>
      </c>
      <c r="E1964" s="338" t="s">
        <v>20499</v>
      </c>
      <c r="F1964" s="317" t="s">
        <v>151</v>
      </c>
      <c r="G1964" s="339" t="s">
        <v>42</v>
      </c>
      <c r="H1964" s="319" t="s">
        <v>20496</v>
      </c>
      <c r="I1964" s="319" t="s">
        <v>19605</v>
      </c>
      <c r="J1964" s="319" t="s">
        <v>20497</v>
      </c>
      <c r="K1964" s="316" t="s">
        <v>12158</v>
      </c>
      <c r="L1964" s="316" t="s">
        <v>309</v>
      </c>
      <c r="M1964" s="318" t="s">
        <v>16388</v>
      </c>
      <c r="N1964" s="316" t="n">
        <v>3</v>
      </c>
      <c r="O1964" s="316" t="s">
        <v>49</v>
      </c>
      <c r="P1964" s="316" t="s">
        <v>49</v>
      </c>
      <c r="Q1964" s="316" t="s">
        <v>49</v>
      </c>
      <c r="R1964" s="316" t="s">
        <v>49</v>
      </c>
      <c r="S1964" s="316" t="s">
        <v>634</v>
      </c>
      <c r="T1964" s="340" t="s">
        <v>49</v>
      </c>
      <c r="U1964" s="347" t="s">
        <v>49</v>
      </c>
      <c r="V1964" s="347" t="s">
        <v>49</v>
      </c>
      <c r="W1964" s="317" t="s">
        <v>49</v>
      </c>
    </row>
    <row r="1965" customFormat="false" ht="22.5" hidden="false" customHeight="true" outlineLevel="0" collapsed="false">
      <c r="A1965" s="312" t="n">
        <v>1958</v>
      </c>
      <c r="B1965" s="319" t="s">
        <v>20500</v>
      </c>
      <c r="C1965" s="313" t="s">
        <v>39</v>
      </c>
      <c r="D1965" s="316" t="s">
        <v>26</v>
      </c>
      <c r="E1965" s="338" t="s">
        <v>20501</v>
      </c>
      <c r="F1965" s="317" t="s">
        <v>58</v>
      </c>
      <c r="G1965" s="339" t="s">
        <v>42</v>
      </c>
      <c r="H1965" s="319" t="s">
        <v>20496</v>
      </c>
      <c r="I1965" s="319" t="s">
        <v>19605</v>
      </c>
      <c r="J1965" s="319" t="s">
        <v>20497</v>
      </c>
      <c r="K1965" s="316" t="s">
        <v>12158</v>
      </c>
      <c r="L1965" s="316" t="s">
        <v>309</v>
      </c>
      <c r="M1965" s="313" t="s">
        <v>49</v>
      </c>
      <c r="N1965" s="316" t="s">
        <v>49</v>
      </c>
      <c r="O1965" s="316" t="s">
        <v>49</v>
      </c>
      <c r="P1965" s="316" t="s">
        <v>49</v>
      </c>
      <c r="Q1965" s="316" t="s">
        <v>49</v>
      </c>
      <c r="R1965" s="316" t="s">
        <v>49</v>
      </c>
      <c r="S1965" s="316" t="s">
        <v>634</v>
      </c>
      <c r="T1965" s="340" t="s">
        <v>49</v>
      </c>
      <c r="U1965" s="347" t="s">
        <v>49</v>
      </c>
      <c r="V1965" s="347" t="s">
        <v>49</v>
      </c>
      <c r="W1965" s="317" t="n">
        <v>6</v>
      </c>
    </row>
    <row r="1966" customFormat="false" ht="22.5" hidden="false" customHeight="true" outlineLevel="0" collapsed="false">
      <c r="A1966" s="312" t="n">
        <v>1959</v>
      </c>
      <c r="B1966" s="319" t="s">
        <v>4735</v>
      </c>
      <c r="C1966" s="316" t="s">
        <v>38</v>
      </c>
      <c r="D1966" s="316" t="s">
        <v>39</v>
      </c>
      <c r="E1966" s="338" t="s">
        <v>17970</v>
      </c>
      <c r="F1966" s="317" t="s">
        <v>14567</v>
      </c>
      <c r="G1966" s="339" t="s">
        <v>11578</v>
      </c>
      <c r="H1966" s="319" t="s">
        <v>20502</v>
      </c>
      <c r="I1966" s="319" t="s">
        <v>16747</v>
      </c>
      <c r="J1966" s="319" t="s">
        <v>20503</v>
      </c>
      <c r="K1966" s="316" t="s">
        <v>322</v>
      </c>
      <c r="L1966" s="316" t="s">
        <v>309</v>
      </c>
      <c r="M1966" s="313" t="s">
        <v>49</v>
      </c>
      <c r="N1966" s="316" t="s">
        <v>49</v>
      </c>
      <c r="O1966" s="316" t="s">
        <v>49</v>
      </c>
      <c r="P1966" s="316" t="s">
        <v>49</v>
      </c>
      <c r="Q1966" s="316" t="s">
        <v>49</v>
      </c>
      <c r="R1966" s="316" t="s">
        <v>49</v>
      </c>
      <c r="S1966" s="316" t="s">
        <v>50</v>
      </c>
      <c r="T1966" s="340" t="s">
        <v>49</v>
      </c>
      <c r="U1966" s="347" t="s">
        <v>49</v>
      </c>
      <c r="V1966" s="347" t="s">
        <v>49</v>
      </c>
      <c r="W1966" s="317" t="s">
        <v>49</v>
      </c>
    </row>
    <row r="1967" customFormat="false" ht="22.5" hidden="false" customHeight="true" outlineLevel="0" collapsed="false">
      <c r="A1967" s="312" t="n">
        <v>1960</v>
      </c>
      <c r="B1967" s="319" t="s">
        <v>14292</v>
      </c>
      <c r="C1967" s="313" t="s">
        <v>39</v>
      </c>
      <c r="D1967" s="316" t="s">
        <v>26</v>
      </c>
      <c r="E1967" s="338" t="s">
        <v>20504</v>
      </c>
      <c r="F1967" s="317" t="s">
        <v>41</v>
      </c>
      <c r="G1967" s="339" t="s">
        <v>42</v>
      </c>
      <c r="H1967" s="319" t="s">
        <v>465</v>
      </c>
      <c r="I1967" s="319" t="s">
        <v>623</v>
      </c>
      <c r="J1967" s="319" t="s">
        <v>20505</v>
      </c>
      <c r="K1967" s="316" t="s">
        <v>20506</v>
      </c>
      <c r="L1967" s="316" t="s">
        <v>309</v>
      </c>
      <c r="M1967" s="318" t="s">
        <v>20485</v>
      </c>
      <c r="N1967" s="316" t="n">
        <v>6</v>
      </c>
      <c r="O1967" s="316" t="s">
        <v>49</v>
      </c>
      <c r="P1967" s="316" t="s">
        <v>49</v>
      </c>
      <c r="Q1967" s="316" t="s">
        <v>49</v>
      </c>
      <c r="R1967" s="316" t="s">
        <v>49</v>
      </c>
      <c r="S1967" s="316" t="s">
        <v>634</v>
      </c>
      <c r="T1967" s="340" t="s">
        <v>49</v>
      </c>
      <c r="U1967" s="347" t="s">
        <v>49</v>
      </c>
      <c r="V1967" s="347" t="s">
        <v>49</v>
      </c>
      <c r="W1967" s="317" t="s">
        <v>49</v>
      </c>
    </row>
    <row r="1968" customFormat="false" ht="22.5" hidden="false" customHeight="true" outlineLevel="0" collapsed="false">
      <c r="A1968" s="312" t="n">
        <v>1961</v>
      </c>
      <c r="B1968" s="319" t="s">
        <v>3828</v>
      </c>
      <c r="C1968" s="316" t="s">
        <v>38</v>
      </c>
      <c r="D1968" s="316" t="s">
        <v>39</v>
      </c>
      <c r="E1968" s="338" t="s">
        <v>18468</v>
      </c>
      <c r="F1968" s="324" t="s">
        <v>9060</v>
      </c>
      <c r="G1968" s="339" t="s">
        <v>42</v>
      </c>
      <c r="H1968" s="319" t="s">
        <v>465</v>
      </c>
      <c r="I1968" s="319" t="s">
        <v>623</v>
      </c>
      <c r="J1968" s="319" t="s">
        <v>20505</v>
      </c>
      <c r="K1968" s="316" t="s">
        <v>20506</v>
      </c>
      <c r="L1968" s="316" t="s">
        <v>309</v>
      </c>
      <c r="M1968" s="313" t="s">
        <v>49</v>
      </c>
      <c r="N1968" s="316" t="s">
        <v>49</v>
      </c>
      <c r="O1968" s="316" t="s">
        <v>49</v>
      </c>
      <c r="P1968" s="316" t="s">
        <v>49</v>
      </c>
      <c r="Q1968" s="316" t="s">
        <v>49</v>
      </c>
      <c r="R1968" s="316" t="s">
        <v>49</v>
      </c>
      <c r="S1968" s="316" t="s">
        <v>634</v>
      </c>
      <c r="T1968" s="340" t="s">
        <v>49</v>
      </c>
      <c r="U1968" s="347" t="s">
        <v>49</v>
      </c>
      <c r="V1968" s="347" t="s">
        <v>49</v>
      </c>
      <c r="W1968" s="317" t="s">
        <v>49</v>
      </c>
    </row>
    <row r="1969" customFormat="false" ht="22.5" hidden="false" customHeight="true" outlineLevel="0" collapsed="false">
      <c r="A1969" s="312" t="n">
        <v>1962</v>
      </c>
      <c r="B1969" s="319" t="s">
        <v>2647</v>
      </c>
      <c r="C1969" s="313" t="s">
        <v>39</v>
      </c>
      <c r="D1969" s="316" t="s">
        <v>26</v>
      </c>
      <c r="E1969" s="338" t="n">
        <v>36985</v>
      </c>
      <c r="F1969" s="324" t="s">
        <v>89</v>
      </c>
      <c r="G1969" s="339" t="s">
        <v>919</v>
      </c>
      <c r="H1969" s="319" t="s">
        <v>1786</v>
      </c>
      <c r="I1969" s="319" t="s">
        <v>7758</v>
      </c>
      <c r="J1969" s="319" t="s">
        <v>20507</v>
      </c>
      <c r="K1969" s="316" t="s">
        <v>20463</v>
      </c>
      <c r="L1969" s="316" t="s">
        <v>309</v>
      </c>
      <c r="M1969" s="323" t="s">
        <v>19132</v>
      </c>
      <c r="N1969" s="316" t="n">
        <v>11</v>
      </c>
      <c r="O1969" s="316" t="s">
        <v>49</v>
      </c>
      <c r="P1969" s="316" t="s">
        <v>49</v>
      </c>
      <c r="Q1969" s="316" t="s">
        <v>49</v>
      </c>
      <c r="R1969" s="316" t="s">
        <v>49</v>
      </c>
      <c r="S1969" s="316" t="s">
        <v>634</v>
      </c>
      <c r="T1969" s="340" t="s">
        <v>49</v>
      </c>
      <c r="U1969" s="347" t="s">
        <v>49</v>
      </c>
      <c r="V1969" s="347" t="s">
        <v>49</v>
      </c>
      <c r="W1969" s="317" t="s">
        <v>49</v>
      </c>
    </row>
    <row r="1970" customFormat="false" ht="22.5" hidden="false" customHeight="true" outlineLevel="0" collapsed="false">
      <c r="A1970" s="312" t="n">
        <v>1963</v>
      </c>
      <c r="B1970" s="319" t="s">
        <v>473</v>
      </c>
      <c r="C1970" s="316" t="s">
        <v>38</v>
      </c>
      <c r="D1970" s="316" t="s">
        <v>39</v>
      </c>
      <c r="E1970" s="338" t="s">
        <v>19006</v>
      </c>
      <c r="F1970" s="324" t="s">
        <v>368</v>
      </c>
      <c r="G1970" s="339" t="s">
        <v>919</v>
      </c>
      <c r="H1970" s="319" t="s">
        <v>1786</v>
      </c>
      <c r="I1970" s="319" t="s">
        <v>7758</v>
      </c>
      <c r="J1970" s="319" t="s">
        <v>20507</v>
      </c>
      <c r="K1970" s="316" t="s">
        <v>20463</v>
      </c>
      <c r="L1970" s="316" t="s">
        <v>309</v>
      </c>
      <c r="M1970" s="323" t="s">
        <v>19132</v>
      </c>
      <c r="N1970" s="316" t="n">
        <v>7</v>
      </c>
      <c r="O1970" s="316" t="s">
        <v>49</v>
      </c>
      <c r="P1970" s="316" t="s">
        <v>49</v>
      </c>
      <c r="Q1970" s="316" t="s">
        <v>49</v>
      </c>
      <c r="R1970" s="316" t="s">
        <v>49</v>
      </c>
      <c r="S1970" s="316" t="s">
        <v>634</v>
      </c>
      <c r="T1970" s="340" t="s">
        <v>49</v>
      </c>
      <c r="U1970" s="347" t="s">
        <v>49</v>
      </c>
      <c r="V1970" s="347" t="s">
        <v>49</v>
      </c>
      <c r="W1970" s="317" t="s">
        <v>49</v>
      </c>
    </row>
    <row r="1971" customFormat="false" ht="22.5" hidden="false" customHeight="true" outlineLevel="0" collapsed="false">
      <c r="A1971" s="312" t="n">
        <v>1964</v>
      </c>
      <c r="B1971" s="319" t="s">
        <v>1366</v>
      </c>
      <c r="C1971" s="313" t="s">
        <v>39</v>
      </c>
      <c r="D1971" s="316" t="s">
        <v>26</v>
      </c>
      <c r="E1971" s="338" t="s">
        <v>20508</v>
      </c>
      <c r="F1971" s="317" t="s">
        <v>69</v>
      </c>
      <c r="G1971" s="339" t="s">
        <v>20509</v>
      </c>
      <c r="H1971" s="319" t="s">
        <v>20510</v>
      </c>
      <c r="I1971" s="319" t="s">
        <v>12826</v>
      </c>
      <c r="J1971" s="319" t="s">
        <v>20511</v>
      </c>
      <c r="K1971" s="316" t="s">
        <v>20463</v>
      </c>
      <c r="L1971" s="316" t="s">
        <v>309</v>
      </c>
      <c r="M1971" s="323" t="s">
        <v>20512</v>
      </c>
      <c r="N1971" s="316" t="n">
        <v>11</v>
      </c>
      <c r="O1971" s="316" t="s">
        <v>49</v>
      </c>
      <c r="P1971" s="316" t="s">
        <v>49</v>
      </c>
      <c r="Q1971" s="316" t="s">
        <v>49</v>
      </c>
      <c r="R1971" s="316" t="s">
        <v>49</v>
      </c>
      <c r="S1971" s="316" t="s">
        <v>77</v>
      </c>
      <c r="T1971" s="340" t="s">
        <v>49</v>
      </c>
      <c r="U1971" s="347" t="s">
        <v>49</v>
      </c>
      <c r="V1971" s="347" t="s">
        <v>49</v>
      </c>
      <c r="W1971" s="317" t="s">
        <v>49</v>
      </c>
    </row>
    <row r="1972" customFormat="false" ht="22.5" hidden="false" customHeight="true" outlineLevel="0" collapsed="false">
      <c r="A1972" s="312" t="n">
        <v>1965</v>
      </c>
      <c r="B1972" s="319" t="s">
        <v>1324</v>
      </c>
      <c r="C1972" s="313" t="s">
        <v>39</v>
      </c>
      <c r="D1972" s="316" t="s">
        <v>26</v>
      </c>
      <c r="E1972" s="338" t="s">
        <v>20513</v>
      </c>
      <c r="F1972" s="317" t="s">
        <v>54</v>
      </c>
      <c r="G1972" s="339" t="s">
        <v>42</v>
      </c>
      <c r="H1972" s="319" t="s">
        <v>20514</v>
      </c>
      <c r="I1972" s="319" t="s">
        <v>513</v>
      </c>
      <c r="J1972" s="319" t="s">
        <v>20515</v>
      </c>
      <c r="K1972" s="316" t="s">
        <v>463</v>
      </c>
      <c r="L1972" s="316" t="s">
        <v>309</v>
      </c>
      <c r="M1972" s="323" t="s">
        <v>16388</v>
      </c>
      <c r="N1972" s="316" t="n">
        <v>3</v>
      </c>
      <c r="O1972" s="316" t="s">
        <v>49</v>
      </c>
      <c r="P1972" s="316" t="s">
        <v>49</v>
      </c>
      <c r="Q1972" s="316" t="s">
        <v>49</v>
      </c>
      <c r="R1972" s="316" t="s">
        <v>49</v>
      </c>
      <c r="S1972" s="316" t="s">
        <v>634</v>
      </c>
      <c r="T1972" s="340" t="s">
        <v>49</v>
      </c>
      <c r="U1972" s="347" t="s">
        <v>49</v>
      </c>
      <c r="V1972" s="347" t="s">
        <v>49</v>
      </c>
      <c r="W1972" s="317" t="s">
        <v>49</v>
      </c>
    </row>
    <row r="1973" customFormat="false" ht="22.5" hidden="false" customHeight="true" outlineLevel="0" collapsed="false">
      <c r="A1973" s="312" t="n">
        <v>1966</v>
      </c>
      <c r="B1973" s="319" t="s">
        <v>18577</v>
      </c>
      <c r="C1973" s="313" t="s">
        <v>39</v>
      </c>
      <c r="D1973" s="316" t="s">
        <v>26</v>
      </c>
      <c r="E1973" s="338" t="s">
        <v>19097</v>
      </c>
      <c r="F1973" s="317" t="s">
        <v>170</v>
      </c>
      <c r="G1973" s="339" t="s">
        <v>42</v>
      </c>
      <c r="H1973" s="319" t="s">
        <v>20514</v>
      </c>
      <c r="I1973" s="319" t="s">
        <v>513</v>
      </c>
      <c r="J1973" s="319" t="s">
        <v>20515</v>
      </c>
      <c r="K1973" s="316" t="s">
        <v>463</v>
      </c>
      <c r="L1973" s="316" t="s">
        <v>309</v>
      </c>
      <c r="M1973" s="323" t="s">
        <v>16388</v>
      </c>
      <c r="N1973" s="316" t="n">
        <v>5</v>
      </c>
      <c r="O1973" s="316" t="s">
        <v>49</v>
      </c>
      <c r="P1973" s="316" t="s">
        <v>49</v>
      </c>
      <c r="Q1973" s="316" t="s">
        <v>49</v>
      </c>
      <c r="R1973" s="316" t="s">
        <v>49</v>
      </c>
      <c r="S1973" s="316" t="s">
        <v>634</v>
      </c>
      <c r="T1973" s="340" t="s">
        <v>49</v>
      </c>
      <c r="U1973" s="347" t="s">
        <v>49</v>
      </c>
      <c r="V1973" s="347" t="s">
        <v>49</v>
      </c>
      <c r="W1973" s="317" t="s">
        <v>49</v>
      </c>
    </row>
    <row r="1974" customFormat="false" ht="22.5" hidden="false" customHeight="true" outlineLevel="0" collapsed="false">
      <c r="A1974" s="312" t="n">
        <v>1967</v>
      </c>
      <c r="B1974" s="319" t="s">
        <v>2342</v>
      </c>
      <c r="C1974" s="316" t="s">
        <v>38</v>
      </c>
      <c r="D1974" s="316" t="s">
        <v>39</v>
      </c>
      <c r="E1974" s="338" t="s">
        <v>20516</v>
      </c>
      <c r="F1974" s="317" t="s">
        <v>288</v>
      </c>
      <c r="G1974" s="339" t="s">
        <v>1785</v>
      </c>
      <c r="H1974" s="319" t="s">
        <v>20517</v>
      </c>
      <c r="I1974" s="319" t="s">
        <v>20518</v>
      </c>
      <c r="J1974" s="319" t="s">
        <v>20519</v>
      </c>
      <c r="K1974" s="316" t="s">
        <v>20520</v>
      </c>
      <c r="L1974" s="316" t="s">
        <v>309</v>
      </c>
      <c r="M1974" s="323" t="s">
        <v>17112</v>
      </c>
      <c r="N1974" s="316" t="n">
        <v>9</v>
      </c>
      <c r="O1974" s="316" t="s">
        <v>49</v>
      </c>
      <c r="P1974" s="316" t="s">
        <v>49</v>
      </c>
      <c r="Q1974" s="316" t="s">
        <v>49</v>
      </c>
      <c r="R1974" s="316" t="s">
        <v>49</v>
      </c>
      <c r="S1974" s="316" t="s">
        <v>634</v>
      </c>
      <c r="T1974" s="340" t="s">
        <v>49</v>
      </c>
      <c r="U1974" s="347" t="s">
        <v>49</v>
      </c>
      <c r="V1974" s="347" t="s">
        <v>49</v>
      </c>
      <c r="W1974" s="317" t="s">
        <v>49</v>
      </c>
    </row>
    <row r="1975" customFormat="false" ht="22.5" hidden="false" customHeight="true" outlineLevel="0" collapsed="false">
      <c r="A1975" s="312" t="n">
        <v>1968</v>
      </c>
      <c r="B1975" s="319" t="s">
        <v>20521</v>
      </c>
      <c r="C1975" s="316" t="s">
        <v>38</v>
      </c>
      <c r="D1975" s="316" t="s">
        <v>39</v>
      </c>
      <c r="E1975" s="338" t="n">
        <v>42830</v>
      </c>
      <c r="F1975" s="317" t="s">
        <v>216</v>
      </c>
      <c r="G1975" s="339" t="s">
        <v>1785</v>
      </c>
      <c r="H1975" s="319" t="s">
        <v>20517</v>
      </c>
      <c r="I1975" s="319" t="s">
        <v>20518</v>
      </c>
      <c r="J1975" s="319" t="s">
        <v>20519</v>
      </c>
      <c r="K1975" s="316" t="s">
        <v>20520</v>
      </c>
      <c r="L1975" s="316" t="s">
        <v>309</v>
      </c>
      <c r="M1975" s="316" t="s">
        <v>49</v>
      </c>
      <c r="N1975" s="316" t="s">
        <v>49</v>
      </c>
      <c r="O1975" s="316" t="s">
        <v>49</v>
      </c>
      <c r="P1975" s="316" t="s">
        <v>49</v>
      </c>
      <c r="Q1975" s="316" t="s">
        <v>49</v>
      </c>
      <c r="R1975" s="316" t="s">
        <v>49</v>
      </c>
      <c r="S1975" s="316" t="s">
        <v>634</v>
      </c>
      <c r="T1975" s="340" t="s">
        <v>49</v>
      </c>
      <c r="U1975" s="347" t="s">
        <v>49</v>
      </c>
      <c r="V1975" s="347" t="s">
        <v>49</v>
      </c>
      <c r="W1975" s="317" t="s">
        <v>49</v>
      </c>
    </row>
    <row r="1976" customFormat="false" ht="22.5" hidden="false" customHeight="true" outlineLevel="0" collapsed="false">
      <c r="A1976" s="312" t="n">
        <v>1969</v>
      </c>
      <c r="B1976" s="319" t="s">
        <v>1093</v>
      </c>
      <c r="C1976" s="313" t="s">
        <v>39</v>
      </c>
      <c r="D1976" s="316" t="s">
        <v>26</v>
      </c>
      <c r="E1976" s="338" t="s">
        <v>20522</v>
      </c>
      <c r="F1976" s="317" t="s">
        <v>142</v>
      </c>
      <c r="G1976" s="339" t="s">
        <v>19608</v>
      </c>
      <c r="H1976" s="319" t="s">
        <v>20523</v>
      </c>
      <c r="I1976" s="319" t="s">
        <v>20524</v>
      </c>
      <c r="J1976" s="319" t="s">
        <v>20525</v>
      </c>
      <c r="K1976" s="316" t="s">
        <v>463</v>
      </c>
      <c r="L1976" s="316" t="s">
        <v>309</v>
      </c>
      <c r="M1976" s="323" t="s">
        <v>16388</v>
      </c>
      <c r="N1976" s="316" t="n">
        <v>9</v>
      </c>
      <c r="O1976" s="316" t="s">
        <v>49</v>
      </c>
      <c r="P1976" s="316" t="s">
        <v>49</v>
      </c>
      <c r="Q1976" s="316" t="s">
        <v>49</v>
      </c>
      <c r="R1976" s="316" t="s">
        <v>49</v>
      </c>
      <c r="S1976" s="316" t="s">
        <v>77</v>
      </c>
      <c r="T1976" s="340" t="s">
        <v>49</v>
      </c>
      <c r="U1976" s="347" t="s">
        <v>49</v>
      </c>
      <c r="V1976" s="347" t="s">
        <v>49</v>
      </c>
      <c r="W1976" s="317" t="s">
        <v>49</v>
      </c>
    </row>
    <row r="1977" customFormat="false" ht="22.5" hidden="false" customHeight="true" outlineLevel="0" collapsed="false">
      <c r="A1977" s="312" t="n">
        <v>1970</v>
      </c>
      <c r="B1977" s="319" t="s">
        <v>20526</v>
      </c>
      <c r="C1977" s="313" t="s">
        <v>39</v>
      </c>
      <c r="D1977" s="316" t="s">
        <v>26</v>
      </c>
      <c r="E1977" s="338" t="s">
        <v>3867</v>
      </c>
      <c r="F1977" s="317" t="s">
        <v>58</v>
      </c>
      <c r="G1977" s="339" t="s">
        <v>19608</v>
      </c>
      <c r="H1977" s="319" t="s">
        <v>6616</v>
      </c>
      <c r="I1977" s="319" t="s">
        <v>5126</v>
      </c>
      <c r="J1977" s="319" t="s">
        <v>20525</v>
      </c>
      <c r="K1977" s="316" t="s">
        <v>20527</v>
      </c>
      <c r="L1977" s="316" t="s">
        <v>309</v>
      </c>
      <c r="M1977" s="316" t="s">
        <v>49</v>
      </c>
      <c r="N1977" s="316" t="s">
        <v>49</v>
      </c>
      <c r="O1977" s="316" t="s">
        <v>49</v>
      </c>
      <c r="P1977" s="316" t="s">
        <v>49</v>
      </c>
      <c r="Q1977" s="316" t="s">
        <v>49</v>
      </c>
      <c r="R1977" s="316" t="s">
        <v>49</v>
      </c>
      <c r="S1977" s="316" t="s">
        <v>77</v>
      </c>
      <c r="T1977" s="340" t="s">
        <v>49</v>
      </c>
      <c r="U1977" s="347" t="s">
        <v>49</v>
      </c>
      <c r="V1977" s="347" t="s">
        <v>49</v>
      </c>
      <c r="W1977" s="317" t="n">
        <v>6</v>
      </c>
    </row>
    <row r="1978" customFormat="false" ht="22.5" hidden="false" customHeight="true" outlineLevel="0" collapsed="false">
      <c r="A1978" s="312" t="n">
        <v>1971</v>
      </c>
      <c r="B1978" s="319" t="s">
        <v>20528</v>
      </c>
      <c r="C1978" s="316" t="s">
        <v>38</v>
      </c>
      <c r="D1978" s="316" t="s">
        <v>39</v>
      </c>
      <c r="E1978" s="338" t="s">
        <v>20529</v>
      </c>
      <c r="F1978" s="317" t="s">
        <v>1585</v>
      </c>
      <c r="G1978" s="339" t="s">
        <v>42</v>
      </c>
      <c r="H1978" s="319" t="s">
        <v>6616</v>
      </c>
      <c r="I1978" s="319" t="s">
        <v>5126</v>
      </c>
      <c r="J1978" s="319" t="s">
        <v>20525</v>
      </c>
      <c r="K1978" s="316" t="s">
        <v>20527</v>
      </c>
      <c r="L1978" s="316" t="s">
        <v>309</v>
      </c>
      <c r="M1978" s="316" t="s">
        <v>49</v>
      </c>
      <c r="N1978" s="316" t="s">
        <v>49</v>
      </c>
      <c r="O1978" s="316" t="s">
        <v>49</v>
      </c>
      <c r="P1978" s="316" t="s">
        <v>49</v>
      </c>
      <c r="Q1978" s="316" t="s">
        <v>49</v>
      </c>
      <c r="R1978" s="316" t="s">
        <v>49</v>
      </c>
      <c r="S1978" s="316" t="s">
        <v>77</v>
      </c>
      <c r="T1978" s="340" t="s">
        <v>49</v>
      </c>
      <c r="U1978" s="347" t="s">
        <v>49</v>
      </c>
      <c r="V1978" s="347" t="s">
        <v>49</v>
      </c>
      <c r="W1978" s="317" t="s">
        <v>49</v>
      </c>
    </row>
    <row r="1979" customFormat="false" ht="22.5" hidden="false" customHeight="true" outlineLevel="0" collapsed="false">
      <c r="A1979" s="312" t="n">
        <v>1972</v>
      </c>
      <c r="B1979" s="319" t="s">
        <v>20530</v>
      </c>
      <c r="C1979" s="316" t="s">
        <v>38</v>
      </c>
      <c r="D1979" s="316" t="s">
        <v>39</v>
      </c>
      <c r="E1979" s="338" t="s">
        <v>20531</v>
      </c>
      <c r="F1979" s="317" t="s">
        <v>1585</v>
      </c>
      <c r="G1979" s="339" t="s">
        <v>7319</v>
      </c>
      <c r="H1979" s="319" t="s">
        <v>16659</v>
      </c>
      <c r="I1979" s="319" t="s">
        <v>6297</v>
      </c>
      <c r="J1979" s="319" t="s">
        <v>20532</v>
      </c>
      <c r="K1979" s="316" t="s">
        <v>4147</v>
      </c>
      <c r="L1979" s="316" t="s">
        <v>309</v>
      </c>
      <c r="M1979" s="316" t="s">
        <v>49</v>
      </c>
      <c r="N1979" s="316" t="s">
        <v>49</v>
      </c>
      <c r="O1979" s="316" t="s">
        <v>49</v>
      </c>
      <c r="P1979" s="316" t="s">
        <v>49</v>
      </c>
      <c r="Q1979" s="316" t="s">
        <v>49</v>
      </c>
      <c r="R1979" s="316" t="s">
        <v>49</v>
      </c>
      <c r="S1979" s="316" t="s">
        <v>634</v>
      </c>
      <c r="T1979" s="340" t="s">
        <v>49</v>
      </c>
      <c r="U1979" s="347" t="s">
        <v>49</v>
      </c>
      <c r="V1979" s="347" t="s">
        <v>49</v>
      </c>
      <c r="W1979" s="317" t="s">
        <v>49</v>
      </c>
    </row>
    <row r="1980" customFormat="false" ht="22.5" hidden="false" customHeight="true" outlineLevel="0" collapsed="false">
      <c r="A1980" s="312" t="n">
        <v>1973</v>
      </c>
      <c r="B1980" s="319" t="s">
        <v>20533</v>
      </c>
      <c r="C1980" s="316" t="s">
        <v>38</v>
      </c>
      <c r="D1980" s="316" t="s">
        <v>39</v>
      </c>
      <c r="E1980" s="338" t="s">
        <v>20534</v>
      </c>
      <c r="F1980" s="317" t="s">
        <v>69</v>
      </c>
      <c r="G1980" s="339" t="s">
        <v>42</v>
      </c>
      <c r="H1980" s="319" t="s">
        <v>20535</v>
      </c>
      <c r="I1980" s="319" t="s">
        <v>11381</v>
      </c>
      <c r="J1980" s="319" t="s">
        <v>20536</v>
      </c>
      <c r="K1980" s="316" t="s">
        <v>20537</v>
      </c>
      <c r="L1980" s="316" t="s">
        <v>309</v>
      </c>
      <c r="M1980" s="323" t="s">
        <v>18830</v>
      </c>
      <c r="N1980" s="316" t="n">
        <v>12</v>
      </c>
      <c r="O1980" s="316" t="s">
        <v>49</v>
      </c>
      <c r="P1980" s="316" t="s">
        <v>49</v>
      </c>
      <c r="Q1980" s="316" t="s">
        <v>49</v>
      </c>
      <c r="R1980" s="316" t="s">
        <v>49</v>
      </c>
      <c r="S1980" s="316" t="s">
        <v>50</v>
      </c>
      <c r="T1980" s="340" t="s">
        <v>49</v>
      </c>
      <c r="U1980" s="347" t="s">
        <v>49</v>
      </c>
      <c r="V1980" s="347" t="s">
        <v>49</v>
      </c>
      <c r="W1980" s="317" t="s">
        <v>49</v>
      </c>
    </row>
    <row r="1981" customFormat="false" ht="22.5" hidden="false" customHeight="true" outlineLevel="0" collapsed="false">
      <c r="A1981" s="312" t="n">
        <v>1974</v>
      </c>
      <c r="B1981" s="319" t="s">
        <v>20538</v>
      </c>
      <c r="C1981" s="316" t="s">
        <v>38</v>
      </c>
      <c r="D1981" s="316" t="s">
        <v>39</v>
      </c>
      <c r="E1981" s="338" t="s">
        <v>20539</v>
      </c>
      <c r="F1981" s="317" t="s">
        <v>142</v>
      </c>
      <c r="G1981" s="339" t="s">
        <v>42</v>
      </c>
      <c r="H1981" s="319" t="s">
        <v>20540</v>
      </c>
      <c r="I1981" s="319" t="s">
        <v>14003</v>
      </c>
      <c r="J1981" s="319" t="s">
        <v>20541</v>
      </c>
      <c r="K1981" s="316" t="s">
        <v>6760</v>
      </c>
      <c r="L1981" s="316" t="s">
        <v>309</v>
      </c>
      <c r="M1981" s="323" t="s">
        <v>20386</v>
      </c>
      <c r="N1981" s="316" t="n">
        <v>11</v>
      </c>
      <c r="O1981" s="316" t="s">
        <v>49</v>
      </c>
      <c r="P1981" s="316" t="s">
        <v>49</v>
      </c>
      <c r="Q1981" s="316" t="s">
        <v>49</v>
      </c>
      <c r="R1981" s="316" t="s">
        <v>49</v>
      </c>
      <c r="S1981" s="316" t="s">
        <v>50</v>
      </c>
      <c r="T1981" s="340" t="s">
        <v>49</v>
      </c>
      <c r="U1981" s="347" t="s">
        <v>49</v>
      </c>
      <c r="V1981" s="347" t="s">
        <v>49</v>
      </c>
      <c r="W1981" s="317" t="s">
        <v>49</v>
      </c>
    </row>
    <row r="1982" customFormat="false" ht="22.5" hidden="false" customHeight="true" outlineLevel="0" collapsed="false">
      <c r="A1982" s="312" t="n">
        <v>1975</v>
      </c>
      <c r="B1982" s="319" t="s">
        <v>1915</v>
      </c>
      <c r="C1982" s="316" t="s">
        <v>38</v>
      </c>
      <c r="D1982" s="316" t="s">
        <v>39</v>
      </c>
      <c r="E1982" s="338" t="s">
        <v>12220</v>
      </c>
      <c r="F1982" s="317" t="s">
        <v>368</v>
      </c>
      <c r="G1982" s="339" t="s">
        <v>42</v>
      </c>
      <c r="H1982" s="319" t="s">
        <v>20540</v>
      </c>
      <c r="I1982" s="319" t="s">
        <v>14003</v>
      </c>
      <c r="J1982" s="319" t="s">
        <v>20541</v>
      </c>
      <c r="K1982" s="316" t="s">
        <v>6760</v>
      </c>
      <c r="L1982" s="316" t="s">
        <v>309</v>
      </c>
      <c r="M1982" s="323" t="s">
        <v>20386</v>
      </c>
      <c r="N1982" s="316" t="n">
        <v>11</v>
      </c>
      <c r="O1982" s="316" t="s">
        <v>49</v>
      </c>
      <c r="P1982" s="316" t="s">
        <v>49</v>
      </c>
      <c r="Q1982" s="316" t="s">
        <v>49</v>
      </c>
      <c r="R1982" s="316" t="s">
        <v>49</v>
      </c>
      <c r="S1982" s="316" t="s">
        <v>50</v>
      </c>
      <c r="T1982" s="340" t="s">
        <v>49</v>
      </c>
      <c r="U1982" s="347" t="s">
        <v>49</v>
      </c>
      <c r="V1982" s="347" t="s">
        <v>49</v>
      </c>
      <c r="W1982" s="317" t="s">
        <v>49</v>
      </c>
    </row>
    <row r="1983" customFormat="false" ht="22.5" hidden="false" customHeight="true" outlineLevel="0" collapsed="false">
      <c r="A1983" s="312" t="n">
        <v>1976</v>
      </c>
      <c r="B1983" s="319" t="s">
        <v>2638</v>
      </c>
      <c r="C1983" s="313" t="s">
        <v>39</v>
      </c>
      <c r="D1983" s="316" t="s">
        <v>26</v>
      </c>
      <c r="E1983" s="338" t="s">
        <v>20542</v>
      </c>
      <c r="F1983" s="317" t="s">
        <v>142</v>
      </c>
      <c r="G1983" s="339" t="s">
        <v>42</v>
      </c>
      <c r="H1983" s="319" t="s">
        <v>174</v>
      </c>
      <c r="I1983" s="319" t="s">
        <v>20543</v>
      </c>
      <c r="J1983" s="319" t="s">
        <v>20544</v>
      </c>
      <c r="K1983" s="316" t="s">
        <v>773</v>
      </c>
      <c r="L1983" s="316" t="s">
        <v>6422</v>
      </c>
      <c r="M1983" s="323" t="s">
        <v>17009</v>
      </c>
      <c r="N1983" s="316" t="n">
        <v>8</v>
      </c>
      <c r="O1983" s="316" t="s">
        <v>49</v>
      </c>
      <c r="P1983" s="316" t="s">
        <v>49</v>
      </c>
      <c r="Q1983" s="316" t="s">
        <v>49</v>
      </c>
      <c r="R1983" s="316" t="s">
        <v>49</v>
      </c>
      <c r="S1983" s="316" t="s">
        <v>50</v>
      </c>
      <c r="T1983" s="340" t="s">
        <v>49</v>
      </c>
      <c r="U1983" s="347" t="s">
        <v>49</v>
      </c>
      <c r="V1983" s="347" t="s">
        <v>49</v>
      </c>
      <c r="W1983" s="317" t="s">
        <v>49</v>
      </c>
    </row>
    <row r="1984" customFormat="false" ht="22.5" hidden="false" customHeight="true" outlineLevel="0" collapsed="false">
      <c r="A1984" s="312" t="n">
        <v>1977</v>
      </c>
      <c r="B1984" s="319" t="s">
        <v>20545</v>
      </c>
      <c r="C1984" s="313" t="s">
        <v>39</v>
      </c>
      <c r="D1984" s="316" t="s">
        <v>26</v>
      </c>
      <c r="E1984" s="338" t="n">
        <v>36838</v>
      </c>
      <c r="F1984" s="317" t="s">
        <v>69</v>
      </c>
      <c r="G1984" s="339" t="s">
        <v>7839</v>
      </c>
      <c r="H1984" s="319" t="s">
        <v>20546</v>
      </c>
      <c r="I1984" s="319" t="s">
        <v>20547</v>
      </c>
      <c r="J1984" s="319" t="s">
        <v>20548</v>
      </c>
      <c r="K1984" s="316" t="s">
        <v>3773</v>
      </c>
      <c r="L1984" s="316" t="s">
        <v>309</v>
      </c>
      <c r="M1984" s="323" t="s">
        <v>20492</v>
      </c>
      <c r="N1984" s="316" t="n">
        <v>12</v>
      </c>
      <c r="O1984" s="316" t="s">
        <v>49</v>
      </c>
      <c r="P1984" s="316" t="s">
        <v>49</v>
      </c>
      <c r="Q1984" s="316" t="s">
        <v>49</v>
      </c>
      <c r="R1984" s="316" t="s">
        <v>49</v>
      </c>
      <c r="S1984" s="316" t="s">
        <v>50</v>
      </c>
      <c r="T1984" s="340" t="s">
        <v>49</v>
      </c>
      <c r="U1984" s="347" t="s">
        <v>49</v>
      </c>
      <c r="V1984" s="347" t="s">
        <v>49</v>
      </c>
      <c r="W1984" s="317" t="s">
        <v>49</v>
      </c>
    </row>
    <row r="1985" customFormat="false" ht="22.5" hidden="false" customHeight="true" outlineLevel="0" collapsed="false">
      <c r="A1985" s="312" t="n">
        <v>1978</v>
      </c>
      <c r="B1985" s="319" t="s">
        <v>1554</v>
      </c>
      <c r="C1985" s="316" t="s">
        <v>38</v>
      </c>
      <c r="D1985" s="316" t="s">
        <v>39</v>
      </c>
      <c r="E1985" s="338" t="s">
        <v>20549</v>
      </c>
      <c r="F1985" s="317" t="s">
        <v>288</v>
      </c>
      <c r="G1985" s="339" t="s">
        <v>9177</v>
      </c>
      <c r="H1985" s="319" t="s">
        <v>3058</v>
      </c>
      <c r="I1985" s="319" t="s">
        <v>892</v>
      </c>
      <c r="J1985" s="319" t="s">
        <v>20550</v>
      </c>
      <c r="K1985" s="316" t="s">
        <v>15033</v>
      </c>
      <c r="L1985" s="316" t="s">
        <v>1184</v>
      </c>
      <c r="M1985" s="323" t="s">
        <v>16388</v>
      </c>
      <c r="N1985" s="316" t="s">
        <v>1304</v>
      </c>
      <c r="O1985" s="316" t="s">
        <v>49</v>
      </c>
      <c r="P1985" s="316" t="s">
        <v>49</v>
      </c>
      <c r="Q1985" s="316" t="s">
        <v>49</v>
      </c>
      <c r="R1985" s="316" t="s">
        <v>49</v>
      </c>
      <c r="S1985" s="316" t="s">
        <v>50</v>
      </c>
      <c r="T1985" s="340" t="s">
        <v>49</v>
      </c>
      <c r="U1985" s="347" t="s">
        <v>49</v>
      </c>
      <c r="V1985" s="347" t="s">
        <v>49</v>
      </c>
      <c r="W1985" s="317" t="s">
        <v>49</v>
      </c>
    </row>
    <row r="1986" customFormat="false" ht="22.5" hidden="false" customHeight="true" outlineLevel="0" collapsed="false">
      <c r="A1986" s="312" t="n">
        <v>1979</v>
      </c>
      <c r="B1986" s="319" t="s">
        <v>20551</v>
      </c>
      <c r="C1986" s="316" t="s">
        <v>38</v>
      </c>
      <c r="D1986" s="316" t="s">
        <v>39</v>
      </c>
      <c r="E1986" s="338" t="s">
        <v>10338</v>
      </c>
      <c r="F1986" s="317" t="s">
        <v>69</v>
      </c>
      <c r="G1986" s="339" t="s">
        <v>20552</v>
      </c>
      <c r="H1986" s="319" t="s">
        <v>20553</v>
      </c>
      <c r="I1986" s="319" t="s">
        <v>1557</v>
      </c>
      <c r="J1986" s="319" t="s">
        <v>20554</v>
      </c>
      <c r="K1986" s="316" t="s">
        <v>322</v>
      </c>
      <c r="L1986" s="316" t="s">
        <v>309</v>
      </c>
      <c r="M1986" s="318" t="s">
        <v>20555</v>
      </c>
      <c r="N1986" s="316" t="n">
        <v>11</v>
      </c>
      <c r="O1986" s="316" t="s">
        <v>49</v>
      </c>
      <c r="P1986" s="316" t="s">
        <v>49</v>
      </c>
      <c r="Q1986" s="316" t="s">
        <v>49</v>
      </c>
      <c r="R1986" s="316" t="s">
        <v>49</v>
      </c>
      <c r="S1986" s="316" t="s">
        <v>634</v>
      </c>
      <c r="T1986" s="340" t="s">
        <v>49</v>
      </c>
      <c r="U1986" s="347" t="s">
        <v>49</v>
      </c>
      <c r="V1986" s="347" t="s">
        <v>49</v>
      </c>
      <c r="W1986" s="317" t="s">
        <v>49</v>
      </c>
    </row>
    <row r="1987" customFormat="false" ht="22.5" hidden="false" customHeight="true" outlineLevel="0" collapsed="false">
      <c r="A1987" s="312" t="n">
        <v>1980</v>
      </c>
      <c r="B1987" s="319" t="s">
        <v>5090</v>
      </c>
      <c r="C1987" s="313" t="s">
        <v>39</v>
      </c>
      <c r="D1987" s="316" t="s">
        <v>26</v>
      </c>
      <c r="E1987" s="338" t="s">
        <v>20556</v>
      </c>
      <c r="F1987" s="317" t="s">
        <v>201</v>
      </c>
      <c r="G1987" s="339" t="s">
        <v>1785</v>
      </c>
      <c r="H1987" s="319" t="s">
        <v>16142</v>
      </c>
      <c r="I1987" s="319" t="s">
        <v>1229</v>
      </c>
      <c r="J1987" s="319" t="s">
        <v>20557</v>
      </c>
      <c r="K1987" s="316" t="s">
        <v>2272</v>
      </c>
      <c r="L1987" s="316" t="s">
        <v>309</v>
      </c>
      <c r="M1987" s="323" t="s">
        <v>16388</v>
      </c>
      <c r="N1987" s="316" t="n">
        <v>7</v>
      </c>
      <c r="O1987" s="316" t="s">
        <v>49</v>
      </c>
      <c r="P1987" s="316" t="s">
        <v>49</v>
      </c>
      <c r="Q1987" s="316" t="s">
        <v>49</v>
      </c>
      <c r="R1987" s="316" t="s">
        <v>49</v>
      </c>
      <c r="S1987" s="316" t="s">
        <v>50</v>
      </c>
      <c r="T1987" s="340" t="s">
        <v>49</v>
      </c>
      <c r="U1987" s="347" t="s">
        <v>49</v>
      </c>
      <c r="V1987" s="347" t="s">
        <v>49</v>
      </c>
      <c r="W1987" s="317" t="s">
        <v>49</v>
      </c>
    </row>
    <row r="1988" customFormat="false" ht="22.5" hidden="false" customHeight="true" outlineLevel="0" collapsed="false">
      <c r="A1988" s="312" t="n">
        <v>1981</v>
      </c>
      <c r="B1988" s="319" t="s">
        <v>20558</v>
      </c>
      <c r="C1988" s="316" t="s">
        <v>38</v>
      </c>
      <c r="D1988" s="316" t="s">
        <v>39</v>
      </c>
      <c r="E1988" s="338" t="s">
        <v>4793</v>
      </c>
      <c r="F1988" s="317" t="s">
        <v>89</v>
      </c>
      <c r="G1988" s="339" t="s">
        <v>246</v>
      </c>
      <c r="H1988" s="319" t="s">
        <v>20559</v>
      </c>
      <c r="I1988" s="319" t="s">
        <v>1702</v>
      </c>
      <c r="J1988" s="319" t="s">
        <v>20560</v>
      </c>
      <c r="K1988" s="316" t="s">
        <v>63</v>
      </c>
      <c r="L1988" s="316" t="s">
        <v>20561</v>
      </c>
      <c r="M1988" s="323" t="s">
        <v>20562</v>
      </c>
      <c r="N1988" s="316" t="n">
        <v>10</v>
      </c>
      <c r="O1988" s="316" t="s">
        <v>49</v>
      </c>
      <c r="P1988" s="316" t="s">
        <v>49</v>
      </c>
      <c r="Q1988" s="316" t="s">
        <v>49</v>
      </c>
      <c r="R1988" s="316" t="s">
        <v>49</v>
      </c>
      <c r="S1988" s="316" t="s">
        <v>634</v>
      </c>
      <c r="T1988" s="340" t="s">
        <v>49</v>
      </c>
      <c r="U1988" s="347" t="s">
        <v>49</v>
      </c>
      <c r="V1988" s="347" t="s">
        <v>49</v>
      </c>
      <c r="W1988" s="317" t="s">
        <v>49</v>
      </c>
    </row>
    <row r="1989" customFormat="false" ht="22.5" hidden="false" customHeight="true" outlineLevel="0" collapsed="false">
      <c r="A1989" s="312" t="n">
        <v>1982</v>
      </c>
      <c r="B1989" s="319" t="s">
        <v>20563</v>
      </c>
      <c r="C1989" s="316" t="s">
        <v>38</v>
      </c>
      <c r="D1989" s="316" t="s">
        <v>39</v>
      </c>
      <c r="E1989" s="338" t="s">
        <v>10342</v>
      </c>
      <c r="F1989" s="317" t="s">
        <v>9446</v>
      </c>
      <c r="G1989" s="339" t="s">
        <v>42</v>
      </c>
      <c r="H1989" s="319" t="s">
        <v>20564</v>
      </c>
      <c r="I1989" s="319" t="s">
        <v>4323</v>
      </c>
      <c r="J1989" s="319" t="s">
        <v>20565</v>
      </c>
      <c r="K1989" s="316" t="s">
        <v>5689</v>
      </c>
      <c r="L1989" s="316" t="s">
        <v>309</v>
      </c>
      <c r="M1989" s="316" t="s">
        <v>49</v>
      </c>
      <c r="N1989" s="316" t="s">
        <v>49</v>
      </c>
      <c r="O1989" s="316" t="s">
        <v>49</v>
      </c>
      <c r="P1989" s="316" t="s">
        <v>49</v>
      </c>
      <c r="Q1989" s="316" t="s">
        <v>49</v>
      </c>
      <c r="R1989" s="316" t="s">
        <v>49</v>
      </c>
      <c r="S1989" s="316" t="s">
        <v>50</v>
      </c>
      <c r="T1989" s="340" t="s">
        <v>49</v>
      </c>
      <c r="U1989" s="347" t="s">
        <v>49</v>
      </c>
      <c r="V1989" s="347" t="s">
        <v>49</v>
      </c>
      <c r="W1989" s="317" t="s">
        <v>49</v>
      </c>
    </row>
    <row r="1990" customFormat="false" ht="22.5" hidden="false" customHeight="true" outlineLevel="0" collapsed="false">
      <c r="A1990" s="312" t="n">
        <v>1983</v>
      </c>
      <c r="B1990" s="319" t="s">
        <v>20566</v>
      </c>
      <c r="C1990" s="316" t="s">
        <v>38</v>
      </c>
      <c r="D1990" s="316" t="s">
        <v>39</v>
      </c>
      <c r="E1990" s="338" t="s">
        <v>20567</v>
      </c>
      <c r="F1990" s="317" t="s">
        <v>9060</v>
      </c>
      <c r="G1990" s="317" t="s">
        <v>16938</v>
      </c>
      <c r="H1990" s="319" t="s">
        <v>20568</v>
      </c>
      <c r="I1990" s="319" t="s">
        <v>20569</v>
      </c>
      <c r="J1990" s="319" t="s">
        <v>20570</v>
      </c>
      <c r="K1990" s="316" t="s">
        <v>1077</v>
      </c>
      <c r="L1990" s="316" t="s">
        <v>309</v>
      </c>
      <c r="M1990" s="316" t="s">
        <v>49</v>
      </c>
      <c r="N1990" s="316" t="s">
        <v>49</v>
      </c>
      <c r="O1990" s="316" t="s">
        <v>49</v>
      </c>
      <c r="P1990" s="316" t="s">
        <v>49</v>
      </c>
      <c r="Q1990" s="316" t="s">
        <v>49</v>
      </c>
      <c r="R1990" s="316" t="s">
        <v>49</v>
      </c>
      <c r="S1990" s="316" t="s">
        <v>50</v>
      </c>
      <c r="T1990" s="340" t="s">
        <v>49</v>
      </c>
      <c r="U1990" s="347" t="s">
        <v>49</v>
      </c>
      <c r="V1990" s="347" t="s">
        <v>49</v>
      </c>
      <c r="W1990" s="317" t="s">
        <v>49</v>
      </c>
    </row>
    <row r="1991" customFormat="false" ht="22.5" hidden="false" customHeight="true" outlineLevel="0" collapsed="false">
      <c r="A1991" s="312" t="n">
        <v>1984</v>
      </c>
      <c r="B1991" s="319" t="s">
        <v>20571</v>
      </c>
      <c r="C1991" s="313" t="s">
        <v>39</v>
      </c>
      <c r="D1991" s="316" t="s">
        <v>26</v>
      </c>
      <c r="E1991" s="338" t="n">
        <v>42833</v>
      </c>
      <c r="F1991" s="317" t="s">
        <v>10279</v>
      </c>
      <c r="G1991" s="317" t="s">
        <v>16938</v>
      </c>
      <c r="H1991" s="319" t="s">
        <v>20568</v>
      </c>
      <c r="I1991" s="319" t="s">
        <v>20569</v>
      </c>
      <c r="J1991" s="319" t="s">
        <v>20570</v>
      </c>
      <c r="K1991" s="316" t="s">
        <v>1077</v>
      </c>
      <c r="L1991" s="316" t="s">
        <v>309</v>
      </c>
      <c r="M1991" s="316" t="s">
        <v>49</v>
      </c>
      <c r="N1991" s="316" t="s">
        <v>49</v>
      </c>
      <c r="O1991" s="316" t="s">
        <v>49</v>
      </c>
      <c r="P1991" s="316" t="s">
        <v>49</v>
      </c>
      <c r="Q1991" s="316" t="s">
        <v>49</v>
      </c>
      <c r="R1991" s="316" t="s">
        <v>49</v>
      </c>
      <c r="S1991" s="316" t="s">
        <v>50</v>
      </c>
      <c r="T1991" s="340" t="s">
        <v>49</v>
      </c>
      <c r="U1991" s="347" t="s">
        <v>49</v>
      </c>
      <c r="V1991" s="347" t="s">
        <v>49</v>
      </c>
      <c r="W1991" s="317" t="s">
        <v>49</v>
      </c>
    </row>
    <row r="1992" customFormat="false" ht="22.5" hidden="false" customHeight="true" outlineLevel="0" collapsed="false">
      <c r="A1992" s="312" t="n">
        <v>1985</v>
      </c>
      <c r="B1992" s="319" t="s">
        <v>20572</v>
      </c>
      <c r="C1992" s="313" t="s">
        <v>39</v>
      </c>
      <c r="D1992" s="316" t="s">
        <v>26</v>
      </c>
      <c r="E1992" s="338" t="n">
        <v>38601</v>
      </c>
      <c r="F1992" s="317" t="s">
        <v>201</v>
      </c>
      <c r="G1992" s="339" t="s">
        <v>1300</v>
      </c>
      <c r="H1992" s="319" t="s">
        <v>20573</v>
      </c>
      <c r="I1992" s="319" t="s">
        <v>20574</v>
      </c>
      <c r="J1992" s="319" t="s">
        <v>20575</v>
      </c>
      <c r="K1992" s="316" t="s">
        <v>20576</v>
      </c>
      <c r="L1992" s="316" t="s">
        <v>309</v>
      </c>
      <c r="M1992" s="323" t="s">
        <v>20577</v>
      </c>
      <c r="N1992" s="316" t="n">
        <v>6</v>
      </c>
      <c r="O1992" s="316" t="s">
        <v>49</v>
      </c>
      <c r="P1992" s="316" t="s">
        <v>49</v>
      </c>
      <c r="Q1992" s="316" t="s">
        <v>49</v>
      </c>
      <c r="R1992" s="316" t="s">
        <v>49</v>
      </c>
      <c r="S1992" s="316" t="s">
        <v>86</v>
      </c>
      <c r="T1992" s="340" t="s">
        <v>49</v>
      </c>
      <c r="U1992" s="347" t="s">
        <v>49</v>
      </c>
      <c r="V1992" s="347" t="s">
        <v>49</v>
      </c>
      <c r="W1992" s="317" t="s">
        <v>49</v>
      </c>
    </row>
    <row r="1993" customFormat="false" ht="22.5" hidden="false" customHeight="true" outlineLevel="0" collapsed="false">
      <c r="A1993" s="312" t="n">
        <v>1986</v>
      </c>
      <c r="B1993" s="319" t="s">
        <v>2233</v>
      </c>
      <c r="C1993" s="313" t="s">
        <v>39</v>
      </c>
      <c r="D1993" s="316" t="s">
        <v>26</v>
      </c>
      <c r="E1993" s="338" t="n">
        <v>37773</v>
      </c>
      <c r="F1993" s="317" t="s">
        <v>368</v>
      </c>
      <c r="G1993" s="339" t="s">
        <v>42</v>
      </c>
      <c r="H1993" s="319" t="s">
        <v>20578</v>
      </c>
      <c r="I1993" s="319" t="s">
        <v>507</v>
      </c>
      <c r="J1993" s="319" t="s">
        <v>16965</v>
      </c>
      <c r="K1993" s="316" t="s">
        <v>18591</v>
      </c>
      <c r="L1993" s="316" t="s">
        <v>885</v>
      </c>
      <c r="M1993" s="323" t="s">
        <v>16414</v>
      </c>
      <c r="N1993" s="316" t="n">
        <v>10</v>
      </c>
      <c r="O1993" s="316" t="s">
        <v>49</v>
      </c>
      <c r="P1993" s="316" t="s">
        <v>49</v>
      </c>
      <c r="Q1993" s="316" t="s">
        <v>49</v>
      </c>
      <c r="R1993" s="316" t="s">
        <v>49</v>
      </c>
      <c r="S1993" s="316" t="s">
        <v>50</v>
      </c>
      <c r="T1993" s="340" t="s">
        <v>49</v>
      </c>
      <c r="U1993" s="347" t="s">
        <v>49</v>
      </c>
      <c r="V1993" s="347" t="s">
        <v>49</v>
      </c>
      <c r="W1993" s="317" t="s">
        <v>49</v>
      </c>
    </row>
    <row r="1994" customFormat="false" ht="22.5" hidden="false" customHeight="true" outlineLevel="0" collapsed="false">
      <c r="A1994" s="312" t="n">
        <v>1987</v>
      </c>
      <c r="B1994" s="319" t="s">
        <v>5895</v>
      </c>
      <c r="C1994" s="316" t="s">
        <v>38</v>
      </c>
      <c r="D1994" s="316" t="s">
        <v>39</v>
      </c>
      <c r="E1994" s="351" t="s">
        <v>12123</v>
      </c>
      <c r="F1994" s="317" t="s">
        <v>112</v>
      </c>
      <c r="G1994" s="339" t="s">
        <v>42</v>
      </c>
      <c r="H1994" s="319" t="s">
        <v>20579</v>
      </c>
      <c r="I1994" s="319" t="s">
        <v>1513</v>
      </c>
      <c r="J1994" s="319" t="s">
        <v>20580</v>
      </c>
      <c r="K1994" s="316" t="s">
        <v>2183</v>
      </c>
      <c r="L1994" s="316" t="s">
        <v>309</v>
      </c>
      <c r="M1994" s="323" t="s">
        <v>20485</v>
      </c>
      <c r="N1994" s="316" t="n">
        <v>1</v>
      </c>
      <c r="O1994" s="316" t="s">
        <v>49</v>
      </c>
      <c r="P1994" s="316" t="s">
        <v>49</v>
      </c>
      <c r="Q1994" s="316" t="s">
        <v>49</v>
      </c>
      <c r="R1994" s="316" t="s">
        <v>49</v>
      </c>
      <c r="S1994" s="316" t="s">
        <v>50</v>
      </c>
      <c r="T1994" s="340" t="s">
        <v>49</v>
      </c>
      <c r="U1994" s="347" t="s">
        <v>49</v>
      </c>
      <c r="V1994" s="347" t="s">
        <v>49</v>
      </c>
      <c r="W1994" s="317" t="s">
        <v>49</v>
      </c>
    </row>
    <row r="1995" customFormat="false" ht="22.5" hidden="false" customHeight="true" outlineLevel="0" collapsed="false">
      <c r="A1995" s="312" t="n">
        <v>1988</v>
      </c>
      <c r="B1995" s="319" t="s">
        <v>16389</v>
      </c>
      <c r="C1995" s="313" t="s">
        <v>39</v>
      </c>
      <c r="D1995" s="316" t="s">
        <v>26</v>
      </c>
      <c r="E1995" s="351" t="s">
        <v>17852</v>
      </c>
      <c r="F1995" s="317" t="s">
        <v>9446</v>
      </c>
      <c r="G1995" s="339" t="s">
        <v>42</v>
      </c>
      <c r="H1995" s="319" t="s">
        <v>20579</v>
      </c>
      <c r="I1995" s="319" t="s">
        <v>1513</v>
      </c>
      <c r="J1995" s="319" t="s">
        <v>20580</v>
      </c>
      <c r="K1995" s="316" t="s">
        <v>2183</v>
      </c>
      <c r="L1995" s="316" t="s">
        <v>309</v>
      </c>
      <c r="M1995" s="316" t="s">
        <v>49</v>
      </c>
      <c r="N1995" s="316" t="s">
        <v>49</v>
      </c>
      <c r="O1995" s="316" t="s">
        <v>49</v>
      </c>
      <c r="P1995" s="316" t="s">
        <v>49</v>
      </c>
      <c r="Q1995" s="316" t="s">
        <v>49</v>
      </c>
      <c r="R1995" s="316" t="s">
        <v>49</v>
      </c>
      <c r="S1995" s="316" t="s">
        <v>50</v>
      </c>
      <c r="T1995" s="340" t="s">
        <v>49</v>
      </c>
      <c r="U1995" s="347" t="s">
        <v>49</v>
      </c>
      <c r="V1995" s="347" t="s">
        <v>49</v>
      </c>
      <c r="W1995" s="317" t="s">
        <v>49</v>
      </c>
    </row>
  </sheetData>
  <mergeCells count="25">
    <mergeCell ref="A1:W1"/>
    <mergeCell ref="A2:A7"/>
    <mergeCell ref="B2:B7"/>
    <mergeCell ref="C2:D4"/>
    <mergeCell ref="E2:E7"/>
    <mergeCell ref="F2:F7"/>
    <mergeCell ref="G2:G7"/>
    <mergeCell ref="H2:I6"/>
    <mergeCell ref="J2:J7"/>
    <mergeCell ref="K2:L6"/>
    <mergeCell ref="M2:M7"/>
    <mergeCell ref="N2:N7"/>
    <mergeCell ref="O2:O7"/>
    <mergeCell ref="P2:R4"/>
    <mergeCell ref="S2:S7"/>
    <mergeCell ref="T2:T7"/>
    <mergeCell ref="U2:V3"/>
    <mergeCell ref="W2:W7"/>
    <mergeCell ref="U4:U7"/>
    <mergeCell ref="V4:V7"/>
    <mergeCell ref="C5:C7"/>
    <mergeCell ref="D5:D7"/>
    <mergeCell ref="P5:P7"/>
    <mergeCell ref="Q5:Q7"/>
    <mergeCell ref="R5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9"/>
  <sheetViews>
    <sheetView showFormulas="false" showGridLines="true" showRowColHeaders="true" showZeros="true" rightToLeft="false" tabSelected="true" showOutlineSymbols="true" defaultGridColor="true" view="normal" topLeftCell="A1922" colorId="64" zoomScale="100" zoomScaleNormal="100" zoomScalePageLayoutView="100" workbookViewId="0">
      <selection pane="topLeft" activeCell="A1939" activeCellId="0" sqref="A1939"/>
    </sheetView>
  </sheetViews>
  <sheetFormatPr defaultColWidth="8.96484375" defaultRowHeight="26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4.7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29.99"/>
    <col collapsed="false" customWidth="true" hidden="false" outlineLevel="0" max="6" min="6" style="0" width="30.99"/>
    <col collapsed="false" customWidth="true" hidden="false" outlineLevel="0" max="7" min="7" style="0" width="19.28"/>
    <col collapsed="false" customWidth="true" hidden="false" outlineLevel="0" max="8" min="8" style="0" width="16.42"/>
    <col collapsed="false" customWidth="true" hidden="false" outlineLevel="0" max="9" min="9" style="0" width="11.56"/>
    <col collapsed="false" customWidth="true" hidden="false" outlineLevel="0" max="10" min="10" style="0" width="39.13"/>
    <col collapsed="false" customWidth="true" hidden="false" outlineLevel="0" max="11" min="11" style="0" width="13.99"/>
    <col collapsed="false" customWidth="true" hidden="false" outlineLevel="0" max="12" min="12" style="0" width="11.28"/>
    <col collapsed="false" customWidth="true" hidden="false" outlineLevel="0" max="13" min="13" style="0" width="57.41"/>
    <col collapsed="false" customWidth="true" hidden="false" outlineLevel="0" max="15" min="15" style="0" width="55.99"/>
    <col collapsed="false" customWidth="true" hidden="false" outlineLevel="0" max="16" min="16" style="0" width="18.14"/>
    <col collapsed="false" customWidth="true" hidden="false" outlineLevel="0" max="17" min="17" style="0" width="14.28"/>
    <col collapsed="false" customWidth="true" hidden="false" outlineLevel="0" max="18" min="18" style="0" width="17.7"/>
    <col collapsed="false" customWidth="true" hidden="false" outlineLevel="0" max="19" min="19" style="0" width="80.56"/>
    <col collapsed="false" customWidth="true" hidden="false" outlineLevel="0" max="20" min="20" style="0" width="18.7"/>
    <col collapsed="false" customWidth="true" hidden="false" outlineLevel="0" max="21" min="21" style="0" width="7.56"/>
    <col collapsed="false" customWidth="true" hidden="false" outlineLevel="0" max="22" min="22" style="0" width="14.41"/>
    <col collapsed="false" customWidth="true" hidden="false" outlineLevel="0" max="23" min="23" style="0" width="36.7"/>
  </cols>
  <sheetData>
    <row r="1" s="357" customFormat="true" ht="61.5" hidden="false" customHeight="true" outlineLevel="0" collapsed="false">
      <c r="A1" s="352" t="s">
        <v>8</v>
      </c>
      <c r="B1" s="353" t="s">
        <v>9</v>
      </c>
      <c r="C1" s="353" t="s">
        <v>10</v>
      </c>
      <c r="D1" s="353"/>
      <c r="E1" s="354" t="s">
        <v>11</v>
      </c>
      <c r="F1" s="353" t="s">
        <v>12</v>
      </c>
      <c r="G1" s="353" t="s">
        <v>13</v>
      </c>
      <c r="H1" s="353" t="s">
        <v>14</v>
      </c>
      <c r="I1" s="353"/>
      <c r="J1" s="353" t="s">
        <v>15</v>
      </c>
      <c r="K1" s="353" t="s">
        <v>16</v>
      </c>
      <c r="L1" s="353"/>
      <c r="M1" s="353" t="s">
        <v>20581</v>
      </c>
      <c r="N1" s="353" t="s">
        <v>18</v>
      </c>
      <c r="O1" s="353" t="s">
        <v>20582</v>
      </c>
      <c r="P1" s="353" t="s">
        <v>20</v>
      </c>
      <c r="Q1" s="353"/>
      <c r="R1" s="353"/>
      <c r="S1" s="353" t="s">
        <v>20583</v>
      </c>
      <c r="T1" s="352" t="s">
        <v>22</v>
      </c>
      <c r="U1" s="355" t="s">
        <v>23</v>
      </c>
      <c r="V1" s="355"/>
      <c r="W1" s="352" t="s">
        <v>24</v>
      </c>
      <c r="X1" s="356"/>
    </row>
    <row r="2" s="357" customFormat="true" ht="44.25" hidden="false" customHeight="true" outlineLevel="0" collapsed="false">
      <c r="A2" s="352"/>
      <c r="B2" s="353"/>
      <c r="C2" s="353" t="s">
        <v>25</v>
      </c>
      <c r="D2" s="353" t="s">
        <v>26</v>
      </c>
      <c r="E2" s="354"/>
      <c r="F2" s="353"/>
      <c r="G2" s="353"/>
      <c r="H2" s="358" t="s">
        <v>27</v>
      </c>
      <c r="I2" s="358" t="s">
        <v>28</v>
      </c>
      <c r="J2" s="353"/>
      <c r="K2" s="358" t="s">
        <v>29</v>
      </c>
      <c r="L2" s="358" t="s">
        <v>30</v>
      </c>
      <c r="M2" s="353"/>
      <c r="N2" s="353"/>
      <c r="O2" s="353"/>
      <c r="P2" s="358" t="s">
        <v>31</v>
      </c>
      <c r="Q2" s="358" t="s">
        <v>32</v>
      </c>
      <c r="R2" s="358" t="s">
        <v>33</v>
      </c>
      <c r="S2" s="353"/>
      <c r="T2" s="352"/>
      <c r="U2" s="359" t="s">
        <v>34</v>
      </c>
      <c r="V2" s="360" t="s">
        <v>35</v>
      </c>
      <c r="W2" s="352"/>
      <c r="X2" s="356"/>
    </row>
    <row r="3" customFormat="false" ht="26.25" hidden="false" customHeight="true" outlineLevel="0" collapsed="false">
      <c r="A3" s="361" t="n">
        <v>1</v>
      </c>
      <c r="B3" s="362" t="s">
        <v>7324</v>
      </c>
      <c r="C3" s="362" t="s">
        <v>39</v>
      </c>
      <c r="D3" s="362" t="s">
        <v>26</v>
      </c>
      <c r="E3" s="363" t="n">
        <v>37580</v>
      </c>
      <c r="F3" s="364" t="s">
        <v>368</v>
      </c>
      <c r="G3" s="365" t="s">
        <v>42</v>
      </c>
      <c r="H3" s="362" t="s">
        <v>20584</v>
      </c>
      <c r="I3" s="362" t="s">
        <v>20585</v>
      </c>
      <c r="J3" s="365" t="s">
        <v>20586</v>
      </c>
      <c r="K3" s="362" t="s">
        <v>20587</v>
      </c>
      <c r="L3" s="362" t="s">
        <v>20588</v>
      </c>
      <c r="M3" s="362" t="s">
        <v>20589</v>
      </c>
      <c r="N3" s="362" t="n">
        <v>10</v>
      </c>
      <c r="O3" s="362" t="s">
        <v>49</v>
      </c>
      <c r="P3" s="362" t="s">
        <v>49</v>
      </c>
      <c r="Q3" s="362" t="s">
        <v>49</v>
      </c>
      <c r="R3" s="362" t="s">
        <v>49</v>
      </c>
      <c r="S3" s="362" t="s">
        <v>50</v>
      </c>
      <c r="T3" s="362" t="s">
        <v>49</v>
      </c>
      <c r="U3" s="362" t="s">
        <v>49</v>
      </c>
      <c r="V3" s="366" t="s">
        <v>49</v>
      </c>
      <c r="W3" s="367" t="s">
        <v>49</v>
      </c>
      <c r="X3" s="368"/>
    </row>
    <row r="4" customFormat="false" ht="26.25" hidden="false" customHeight="true" outlineLevel="0" collapsed="false">
      <c r="A4" s="369" t="n">
        <v>2</v>
      </c>
      <c r="B4" s="370" t="s">
        <v>20590</v>
      </c>
      <c r="C4" s="370" t="s">
        <v>38</v>
      </c>
      <c r="D4" s="370" t="s">
        <v>39</v>
      </c>
      <c r="E4" s="371" t="n">
        <v>38688</v>
      </c>
      <c r="F4" s="372" t="s">
        <v>99</v>
      </c>
      <c r="G4" s="370" t="s">
        <v>42</v>
      </c>
      <c r="H4" s="370" t="s">
        <v>1228</v>
      </c>
      <c r="I4" s="370" t="s">
        <v>1513</v>
      </c>
      <c r="J4" s="370" t="s">
        <v>20591</v>
      </c>
      <c r="K4" s="370" t="s">
        <v>2711</v>
      </c>
      <c r="L4" s="370" t="s">
        <v>47</v>
      </c>
      <c r="M4" s="370" t="s">
        <v>20592</v>
      </c>
      <c r="N4" s="370" t="n">
        <v>7</v>
      </c>
      <c r="O4" s="370" t="s">
        <v>49</v>
      </c>
      <c r="P4" s="370" t="s">
        <v>49</v>
      </c>
      <c r="Q4" s="370" t="s">
        <v>49</v>
      </c>
      <c r="R4" s="370" t="s">
        <v>49</v>
      </c>
      <c r="S4" s="370" t="s">
        <v>50</v>
      </c>
      <c r="T4" s="370" t="s">
        <v>49</v>
      </c>
      <c r="U4" s="370" t="s">
        <v>49</v>
      </c>
      <c r="V4" s="373" t="s">
        <v>49</v>
      </c>
      <c r="W4" s="370" t="s">
        <v>49</v>
      </c>
      <c r="X4" s="374"/>
    </row>
    <row r="5" customFormat="false" ht="26.25" hidden="false" customHeight="true" outlineLevel="0" collapsed="false">
      <c r="A5" s="361" t="n">
        <v>3</v>
      </c>
      <c r="B5" s="370" t="s">
        <v>3732</v>
      </c>
      <c r="C5" s="370" t="s">
        <v>39</v>
      </c>
      <c r="D5" s="370" t="s">
        <v>26</v>
      </c>
      <c r="E5" s="371" t="n">
        <v>36835</v>
      </c>
      <c r="F5" s="372" t="s">
        <v>69</v>
      </c>
      <c r="G5" s="370" t="s">
        <v>42</v>
      </c>
      <c r="H5" s="370" t="s">
        <v>1228</v>
      </c>
      <c r="I5" s="370" t="s">
        <v>1513</v>
      </c>
      <c r="J5" s="370" t="s">
        <v>20591</v>
      </c>
      <c r="K5" s="370" t="s">
        <v>2711</v>
      </c>
      <c r="L5" s="370" t="s">
        <v>47</v>
      </c>
      <c r="M5" s="370" t="s">
        <v>20593</v>
      </c>
      <c r="N5" s="370" t="n">
        <v>12</v>
      </c>
      <c r="O5" s="370" t="s">
        <v>49</v>
      </c>
      <c r="P5" s="370" t="s">
        <v>49</v>
      </c>
      <c r="Q5" s="370" t="s">
        <v>49</v>
      </c>
      <c r="R5" s="370" t="s">
        <v>49</v>
      </c>
      <c r="S5" s="370" t="s">
        <v>50</v>
      </c>
      <c r="T5" s="370" t="s">
        <v>49</v>
      </c>
      <c r="U5" s="370" t="s">
        <v>49</v>
      </c>
      <c r="V5" s="373" t="s">
        <v>49</v>
      </c>
      <c r="W5" s="370" t="s">
        <v>49</v>
      </c>
      <c r="X5" s="374"/>
    </row>
    <row r="6" customFormat="false" ht="26.25" hidden="false" customHeight="true" outlineLevel="0" collapsed="false">
      <c r="A6" s="369" t="n">
        <v>4</v>
      </c>
      <c r="B6" s="370" t="s">
        <v>20594</v>
      </c>
      <c r="C6" s="370" t="s">
        <v>38</v>
      </c>
      <c r="D6" s="370" t="s">
        <v>39</v>
      </c>
      <c r="E6" s="371" t="n">
        <v>38129</v>
      </c>
      <c r="F6" s="372" t="s">
        <v>99</v>
      </c>
      <c r="G6" s="370" t="s">
        <v>42</v>
      </c>
      <c r="H6" s="370" t="s">
        <v>20595</v>
      </c>
      <c r="I6" s="370" t="s">
        <v>20596</v>
      </c>
      <c r="J6" s="370" t="s">
        <v>20597</v>
      </c>
      <c r="K6" s="370" t="s">
        <v>20598</v>
      </c>
      <c r="L6" s="370" t="s">
        <v>84</v>
      </c>
      <c r="M6" s="370" t="s">
        <v>20599</v>
      </c>
      <c r="N6" s="370" t="n">
        <v>8</v>
      </c>
      <c r="O6" s="370" t="s">
        <v>49</v>
      </c>
      <c r="P6" s="370" t="s">
        <v>49</v>
      </c>
      <c r="Q6" s="370" t="s">
        <v>49</v>
      </c>
      <c r="R6" s="370" t="s">
        <v>49</v>
      </c>
      <c r="S6" s="370" t="s">
        <v>50</v>
      </c>
      <c r="T6" s="370" t="s">
        <v>49</v>
      </c>
      <c r="U6" s="370" t="s">
        <v>49</v>
      </c>
      <c r="V6" s="373" t="s">
        <v>49</v>
      </c>
      <c r="W6" s="370" t="s">
        <v>49</v>
      </c>
      <c r="X6" s="374"/>
    </row>
    <row r="7" customFormat="false" ht="26.25" hidden="false" customHeight="true" outlineLevel="0" collapsed="false">
      <c r="A7" s="375" t="n">
        <v>5</v>
      </c>
      <c r="B7" s="376" t="s">
        <v>20600</v>
      </c>
      <c r="C7" s="376" t="s">
        <v>39</v>
      </c>
      <c r="D7" s="376" t="s">
        <v>26</v>
      </c>
      <c r="E7" s="377" t="n">
        <v>38714</v>
      </c>
      <c r="F7" s="378" t="s">
        <v>201</v>
      </c>
      <c r="G7" s="376" t="s">
        <v>42</v>
      </c>
      <c r="H7" s="376" t="s">
        <v>19899</v>
      </c>
      <c r="I7" s="376" t="s">
        <v>575</v>
      </c>
      <c r="J7" s="376" t="s">
        <v>20601</v>
      </c>
      <c r="K7" s="376" t="s">
        <v>11824</v>
      </c>
      <c r="L7" s="376" t="s">
        <v>47</v>
      </c>
      <c r="M7" s="376" t="s">
        <v>20602</v>
      </c>
      <c r="N7" s="376" t="n">
        <v>3</v>
      </c>
      <c r="O7" s="376" t="s">
        <v>566</v>
      </c>
      <c r="P7" s="376" t="s">
        <v>49</v>
      </c>
      <c r="Q7" s="376" t="s">
        <v>49</v>
      </c>
      <c r="R7" s="376" t="s">
        <v>49</v>
      </c>
      <c r="S7" s="376" t="s">
        <v>50</v>
      </c>
      <c r="T7" s="376" t="s">
        <v>49</v>
      </c>
      <c r="U7" s="376" t="s">
        <v>49</v>
      </c>
      <c r="V7" s="379" t="s">
        <v>49</v>
      </c>
      <c r="W7" s="376" t="s">
        <v>49</v>
      </c>
      <c r="X7" s="380"/>
    </row>
    <row r="8" customFormat="false" ht="26.25" hidden="false" customHeight="true" outlineLevel="0" collapsed="false">
      <c r="A8" s="375" t="n">
        <v>6</v>
      </c>
      <c r="B8" s="376" t="s">
        <v>2497</v>
      </c>
      <c r="C8" s="376" t="s">
        <v>38</v>
      </c>
      <c r="D8" s="376" t="s">
        <v>39</v>
      </c>
      <c r="E8" s="377" t="n">
        <v>41734</v>
      </c>
      <c r="F8" s="378" t="s">
        <v>58</v>
      </c>
      <c r="G8" s="376" t="s">
        <v>42</v>
      </c>
      <c r="H8" s="376" t="s">
        <v>19899</v>
      </c>
      <c r="I8" s="376" t="s">
        <v>575</v>
      </c>
      <c r="J8" s="376" t="s">
        <v>20601</v>
      </c>
      <c r="K8" s="376" t="s">
        <v>11824</v>
      </c>
      <c r="L8" s="376" t="s">
        <v>47</v>
      </c>
      <c r="M8" s="376" t="s">
        <v>49</v>
      </c>
      <c r="N8" s="376" t="s">
        <v>49</v>
      </c>
      <c r="O8" s="376" t="s">
        <v>566</v>
      </c>
      <c r="P8" s="376" t="s">
        <v>49</v>
      </c>
      <c r="Q8" s="376" t="s">
        <v>49</v>
      </c>
      <c r="R8" s="376" t="s">
        <v>49</v>
      </c>
      <c r="S8" s="376" t="s">
        <v>50</v>
      </c>
      <c r="T8" s="376" t="s">
        <v>49</v>
      </c>
      <c r="U8" s="376" t="s">
        <v>49</v>
      </c>
      <c r="V8" s="379" t="s">
        <v>49</v>
      </c>
      <c r="W8" s="376" t="s">
        <v>49</v>
      </c>
      <c r="X8" s="380"/>
    </row>
    <row r="9" customFormat="false" ht="26.25" hidden="false" customHeight="true" outlineLevel="0" collapsed="false">
      <c r="A9" s="369" t="n">
        <v>7</v>
      </c>
      <c r="B9" s="370" t="s">
        <v>20603</v>
      </c>
      <c r="C9" s="370" t="s">
        <v>39</v>
      </c>
      <c r="D9" s="370" t="s">
        <v>26</v>
      </c>
      <c r="E9" s="371" t="n">
        <v>36786</v>
      </c>
      <c r="F9" s="372" t="s">
        <v>69</v>
      </c>
      <c r="G9" s="370" t="s">
        <v>42</v>
      </c>
      <c r="H9" s="370" t="s">
        <v>20604</v>
      </c>
      <c r="I9" s="370" t="s">
        <v>17439</v>
      </c>
      <c r="J9" s="370" t="s">
        <v>20605</v>
      </c>
      <c r="K9" s="370" t="s">
        <v>20606</v>
      </c>
      <c r="L9" s="370" t="s">
        <v>47</v>
      </c>
      <c r="M9" s="370" t="s">
        <v>20607</v>
      </c>
      <c r="N9" s="370" t="n">
        <v>12</v>
      </c>
      <c r="O9" s="370" t="s">
        <v>49</v>
      </c>
      <c r="P9" s="370" t="s">
        <v>49</v>
      </c>
      <c r="Q9" s="370" t="s">
        <v>49</v>
      </c>
      <c r="R9" s="370" t="s">
        <v>49</v>
      </c>
      <c r="S9" s="370" t="s">
        <v>50</v>
      </c>
      <c r="T9" s="370" t="s">
        <v>49</v>
      </c>
      <c r="U9" s="370" t="s">
        <v>49</v>
      </c>
      <c r="V9" s="373" t="s">
        <v>49</v>
      </c>
      <c r="W9" s="370" t="s">
        <v>49</v>
      </c>
      <c r="X9" s="374"/>
    </row>
    <row r="10" customFormat="false" ht="26.25" hidden="false" customHeight="true" outlineLevel="0" collapsed="false">
      <c r="A10" s="361" t="n">
        <v>8</v>
      </c>
      <c r="B10" s="370" t="s">
        <v>15086</v>
      </c>
      <c r="C10" s="370" t="s">
        <v>38</v>
      </c>
      <c r="D10" s="370" t="s">
        <v>39</v>
      </c>
      <c r="E10" s="371" t="n">
        <v>41755</v>
      </c>
      <c r="F10" s="372" t="s">
        <v>58</v>
      </c>
      <c r="G10" s="370" t="s">
        <v>42</v>
      </c>
      <c r="H10" s="370" t="s">
        <v>1294</v>
      </c>
      <c r="I10" s="370" t="s">
        <v>1333</v>
      </c>
      <c r="J10" s="381" t="s">
        <v>20608</v>
      </c>
      <c r="K10" s="370" t="s">
        <v>20606</v>
      </c>
      <c r="L10" s="370" t="s">
        <v>47</v>
      </c>
      <c r="M10" s="370" t="s">
        <v>20609</v>
      </c>
      <c r="N10" s="370" t="s">
        <v>8093</v>
      </c>
      <c r="O10" s="370" t="s">
        <v>49</v>
      </c>
      <c r="P10" s="370" t="s">
        <v>49</v>
      </c>
      <c r="Q10" s="370" t="s">
        <v>49</v>
      </c>
      <c r="R10" s="370" t="s">
        <v>49</v>
      </c>
      <c r="S10" s="370" t="s">
        <v>634</v>
      </c>
      <c r="T10" s="370" t="s">
        <v>49</v>
      </c>
      <c r="U10" s="370" t="s">
        <v>49</v>
      </c>
      <c r="V10" s="373" t="s">
        <v>49</v>
      </c>
      <c r="W10" s="370" t="s">
        <v>49</v>
      </c>
      <c r="X10" s="374"/>
    </row>
    <row r="11" customFormat="false" ht="26.25" hidden="false" customHeight="true" outlineLevel="0" collapsed="false">
      <c r="A11" s="369" t="n">
        <v>9</v>
      </c>
      <c r="B11" s="370" t="s">
        <v>552</v>
      </c>
      <c r="C11" s="370" t="s">
        <v>38</v>
      </c>
      <c r="D11" s="370" t="s">
        <v>39</v>
      </c>
      <c r="E11" s="371" t="n">
        <v>36642</v>
      </c>
      <c r="F11" s="372" t="s">
        <v>69</v>
      </c>
      <c r="G11" s="370" t="s">
        <v>42</v>
      </c>
      <c r="H11" s="370" t="s">
        <v>20610</v>
      </c>
      <c r="I11" s="370" t="s">
        <v>4581</v>
      </c>
      <c r="J11" s="381" t="s">
        <v>20611</v>
      </c>
      <c r="K11" s="370" t="s">
        <v>20612</v>
      </c>
      <c r="L11" s="370" t="s">
        <v>20606</v>
      </c>
      <c r="M11" s="370" t="s">
        <v>14947</v>
      </c>
      <c r="N11" s="370" t="n">
        <v>12</v>
      </c>
      <c r="O11" s="370" t="s">
        <v>49</v>
      </c>
      <c r="P11" s="370" t="s">
        <v>49</v>
      </c>
      <c r="Q11" s="370" t="s">
        <v>49</v>
      </c>
      <c r="R11" s="370" t="s">
        <v>49</v>
      </c>
      <c r="S11" s="370" t="s">
        <v>634</v>
      </c>
      <c r="T11" s="370" t="s">
        <v>49</v>
      </c>
      <c r="U11" s="370" t="s">
        <v>49</v>
      </c>
      <c r="V11" s="373" t="s">
        <v>49</v>
      </c>
      <c r="W11" s="370" t="s">
        <v>49</v>
      </c>
      <c r="X11" s="374"/>
    </row>
    <row r="12" customFormat="false" ht="26.25" hidden="false" customHeight="true" outlineLevel="0" collapsed="false">
      <c r="A12" s="361" t="n">
        <v>10</v>
      </c>
      <c r="B12" s="381" t="s">
        <v>20613</v>
      </c>
      <c r="C12" s="370" t="s">
        <v>39</v>
      </c>
      <c r="D12" s="370" t="s">
        <v>26</v>
      </c>
      <c r="E12" s="371" t="n">
        <v>38970</v>
      </c>
      <c r="F12" s="372" t="s">
        <v>41</v>
      </c>
      <c r="G12" s="370" t="s">
        <v>42</v>
      </c>
      <c r="H12" s="381" t="s">
        <v>20614</v>
      </c>
      <c r="I12" s="381" t="s">
        <v>2824</v>
      </c>
      <c r="J12" s="381" t="s">
        <v>20615</v>
      </c>
      <c r="K12" s="370" t="s">
        <v>20616</v>
      </c>
      <c r="L12" s="370" t="s">
        <v>20606</v>
      </c>
      <c r="M12" s="381" t="s">
        <v>20617</v>
      </c>
      <c r="N12" s="381" t="s">
        <v>7</v>
      </c>
      <c r="O12" s="370" t="s">
        <v>49</v>
      </c>
      <c r="P12" s="370" t="s">
        <v>49</v>
      </c>
      <c r="Q12" s="370" t="s">
        <v>49</v>
      </c>
      <c r="R12" s="370" t="s">
        <v>49</v>
      </c>
      <c r="S12" s="370" t="s">
        <v>50</v>
      </c>
      <c r="T12" s="370" t="s">
        <v>49</v>
      </c>
      <c r="U12" s="370" t="s">
        <v>49</v>
      </c>
      <c r="V12" s="373" t="s">
        <v>49</v>
      </c>
      <c r="W12" s="370" t="s">
        <v>49</v>
      </c>
      <c r="X12" s="374"/>
    </row>
    <row r="13" customFormat="false" ht="26.25" hidden="false" customHeight="true" outlineLevel="0" collapsed="false">
      <c r="A13" s="361" t="n">
        <v>11</v>
      </c>
      <c r="B13" s="381" t="s">
        <v>20618</v>
      </c>
      <c r="C13" s="370" t="s">
        <v>38</v>
      </c>
      <c r="D13" s="370" t="s">
        <v>39</v>
      </c>
      <c r="E13" s="371" t="n">
        <v>37119</v>
      </c>
      <c r="F13" s="372" t="s">
        <v>89</v>
      </c>
      <c r="G13" s="370" t="s">
        <v>42</v>
      </c>
      <c r="H13" s="370" t="s">
        <v>20619</v>
      </c>
      <c r="I13" s="381" t="s">
        <v>1490</v>
      </c>
      <c r="J13" s="381" t="s">
        <v>20620</v>
      </c>
      <c r="K13" s="370" t="s">
        <v>20621</v>
      </c>
      <c r="L13" s="370" t="s">
        <v>20622</v>
      </c>
      <c r="M13" s="381" t="s">
        <v>20623</v>
      </c>
      <c r="N13" s="370" t="n">
        <v>10</v>
      </c>
      <c r="O13" s="370" t="s">
        <v>49</v>
      </c>
      <c r="P13" s="370" t="s">
        <v>49</v>
      </c>
      <c r="Q13" s="370" t="s">
        <v>49</v>
      </c>
      <c r="R13" s="370" t="s">
        <v>49</v>
      </c>
      <c r="S13" s="370" t="s">
        <v>634</v>
      </c>
      <c r="T13" s="370" t="s">
        <v>49</v>
      </c>
      <c r="U13" s="370" t="s">
        <v>49</v>
      </c>
      <c r="V13" s="373" t="s">
        <v>49</v>
      </c>
      <c r="W13" s="370" t="s">
        <v>49</v>
      </c>
      <c r="X13" s="374"/>
    </row>
    <row r="14" customFormat="false" ht="26.25" hidden="false" customHeight="true" outlineLevel="0" collapsed="false">
      <c r="A14" s="369" t="n">
        <v>12</v>
      </c>
      <c r="B14" s="381" t="s">
        <v>1957</v>
      </c>
      <c r="C14" s="370" t="s">
        <v>39</v>
      </c>
      <c r="D14" s="370" t="s">
        <v>26</v>
      </c>
      <c r="E14" s="371" t="n">
        <v>38092</v>
      </c>
      <c r="F14" s="372" t="s">
        <v>99</v>
      </c>
      <c r="G14" s="370" t="s">
        <v>42</v>
      </c>
      <c r="H14" s="381" t="s">
        <v>20619</v>
      </c>
      <c r="I14" s="381" t="s">
        <v>1490</v>
      </c>
      <c r="J14" s="381" t="s">
        <v>20620</v>
      </c>
      <c r="K14" s="370" t="s">
        <v>20621</v>
      </c>
      <c r="L14" s="370" t="s">
        <v>20622</v>
      </c>
      <c r="M14" s="381" t="s">
        <v>20624</v>
      </c>
      <c r="N14" s="381" t="s">
        <v>101</v>
      </c>
      <c r="O14" s="370" t="s">
        <v>49</v>
      </c>
      <c r="P14" s="370" t="s">
        <v>49</v>
      </c>
      <c r="Q14" s="370" t="s">
        <v>49</v>
      </c>
      <c r="R14" s="370" t="s">
        <v>49</v>
      </c>
      <c r="S14" s="370" t="s">
        <v>634</v>
      </c>
      <c r="T14" s="370" t="s">
        <v>49</v>
      </c>
      <c r="U14" s="370" t="s">
        <v>49</v>
      </c>
      <c r="V14" s="373" t="s">
        <v>49</v>
      </c>
      <c r="W14" s="370" t="s">
        <v>49</v>
      </c>
      <c r="X14" s="374"/>
    </row>
    <row r="15" customFormat="false" ht="26.25" hidden="false" customHeight="true" outlineLevel="0" collapsed="false">
      <c r="A15" s="361" t="n">
        <v>13</v>
      </c>
      <c r="B15" s="381" t="s">
        <v>3109</v>
      </c>
      <c r="C15" s="370" t="s">
        <v>39</v>
      </c>
      <c r="D15" s="370" t="s">
        <v>26</v>
      </c>
      <c r="E15" s="371" t="n">
        <v>39228</v>
      </c>
      <c r="F15" s="372" t="s">
        <v>170</v>
      </c>
      <c r="G15" s="370" t="s">
        <v>14398</v>
      </c>
      <c r="H15" s="381" t="s">
        <v>20625</v>
      </c>
      <c r="I15" s="381" t="s">
        <v>20626</v>
      </c>
      <c r="J15" s="381" t="s">
        <v>20627</v>
      </c>
      <c r="K15" s="370" t="s">
        <v>20628</v>
      </c>
      <c r="L15" s="370" t="s">
        <v>20606</v>
      </c>
      <c r="M15" s="381" t="s">
        <v>20629</v>
      </c>
      <c r="N15" s="381" t="s">
        <v>78</v>
      </c>
      <c r="O15" s="370" t="s">
        <v>49</v>
      </c>
      <c r="P15" s="370" t="s">
        <v>49</v>
      </c>
      <c r="Q15" s="370" t="s">
        <v>49</v>
      </c>
      <c r="R15" s="370" t="s">
        <v>49</v>
      </c>
      <c r="S15" s="370" t="s">
        <v>634</v>
      </c>
      <c r="T15" s="370" t="s">
        <v>49</v>
      </c>
      <c r="U15" s="370" t="s">
        <v>49</v>
      </c>
      <c r="V15" s="373" t="s">
        <v>49</v>
      </c>
      <c r="W15" s="370" t="s">
        <v>49</v>
      </c>
      <c r="X15" s="374"/>
    </row>
    <row r="16" customFormat="false" ht="26.25" hidden="false" customHeight="true" outlineLevel="0" collapsed="false">
      <c r="A16" s="369" t="n">
        <v>14</v>
      </c>
      <c r="B16" s="381" t="s">
        <v>20630</v>
      </c>
      <c r="C16" s="370" t="s">
        <v>39</v>
      </c>
      <c r="D16" s="370" t="s">
        <v>26</v>
      </c>
      <c r="E16" s="371" t="n">
        <v>40169</v>
      </c>
      <c r="F16" s="372" t="s">
        <v>151</v>
      </c>
      <c r="G16" s="370" t="s">
        <v>42</v>
      </c>
      <c r="H16" s="381" t="s">
        <v>20625</v>
      </c>
      <c r="I16" s="381" t="s">
        <v>20626</v>
      </c>
      <c r="J16" s="381" t="s">
        <v>20627</v>
      </c>
      <c r="K16" s="370" t="s">
        <v>20628</v>
      </c>
      <c r="L16" s="370" t="s">
        <v>20606</v>
      </c>
      <c r="M16" s="381" t="s">
        <v>20631</v>
      </c>
      <c r="N16" s="381" t="s">
        <v>51</v>
      </c>
      <c r="O16" s="370" t="s">
        <v>49</v>
      </c>
      <c r="P16" s="370" t="s">
        <v>49</v>
      </c>
      <c r="Q16" s="370" t="s">
        <v>49</v>
      </c>
      <c r="R16" s="370" t="s">
        <v>49</v>
      </c>
      <c r="S16" s="370" t="s">
        <v>634</v>
      </c>
      <c r="T16" s="370" t="s">
        <v>49</v>
      </c>
      <c r="U16" s="370" t="s">
        <v>49</v>
      </c>
      <c r="V16" s="373" t="s">
        <v>49</v>
      </c>
      <c r="W16" s="370" t="s">
        <v>49</v>
      </c>
      <c r="X16" s="374"/>
    </row>
    <row r="17" customFormat="false" ht="26.25" hidden="false" customHeight="true" outlineLevel="0" collapsed="false">
      <c r="A17" s="361" t="n">
        <v>15</v>
      </c>
      <c r="B17" s="381" t="s">
        <v>20632</v>
      </c>
      <c r="C17" s="370" t="s">
        <v>39</v>
      </c>
      <c r="D17" s="370" t="s">
        <v>26</v>
      </c>
      <c r="E17" s="371" t="n">
        <v>42104</v>
      </c>
      <c r="F17" s="372" t="s">
        <v>58</v>
      </c>
      <c r="G17" s="370" t="s">
        <v>42</v>
      </c>
      <c r="H17" s="381" t="s">
        <v>20625</v>
      </c>
      <c r="I17" s="381" t="s">
        <v>20626</v>
      </c>
      <c r="J17" s="381" t="s">
        <v>20627</v>
      </c>
      <c r="K17" s="370" t="s">
        <v>20628</v>
      </c>
      <c r="L17" s="370" t="s">
        <v>20606</v>
      </c>
      <c r="M17" s="381" t="s">
        <v>49</v>
      </c>
      <c r="N17" s="381" t="s">
        <v>49</v>
      </c>
      <c r="O17" s="370" t="s">
        <v>49</v>
      </c>
      <c r="P17" s="370" t="s">
        <v>49</v>
      </c>
      <c r="Q17" s="370" t="s">
        <v>49</v>
      </c>
      <c r="R17" s="370" t="s">
        <v>49</v>
      </c>
      <c r="S17" s="370" t="s">
        <v>634</v>
      </c>
      <c r="T17" s="370" t="s">
        <v>49</v>
      </c>
      <c r="U17" s="370" t="s">
        <v>49</v>
      </c>
      <c r="V17" s="373" t="s">
        <v>49</v>
      </c>
      <c r="W17" s="370" t="s">
        <v>49</v>
      </c>
      <c r="X17" s="374"/>
    </row>
    <row r="18" customFormat="false" ht="26.25" hidden="false" customHeight="true" outlineLevel="0" collapsed="false">
      <c r="A18" s="361" t="n">
        <v>16</v>
      </c>
      <c r="B18" s="381" t="s">
        <v>20633</v>
      </c>
      <c r="C18" s="370" t="s">
        <v>38</v>
      </c>
      <c r="D18" s="370" t="s">
        <v>39</v>
      </c>
      <c r="E18" s="371" t="n">
        <v>41193</v>
      </c>
      <c r="F18" s="372" t="s">
        <v>288</v>
      </c>
      <c r="G18" s="370" t="s">
        <v>13886</v>
      </c>
      <c r="H18" s="381" t="s">
        <v>20634</v>
      </c>
      <c r="I18" s="381" t="s">
        <v>7360</v>
      </c>
      <c r="J18" s="381" t="s">
        <v>20635</v>
      </c>
      <c r="K18" s="370" t="s">
        <v>20636</v>
      </c>
      <c r="L18" s="370" t="s">
        <v>20606</v>
      </c>
      <c r="M18" s="381" t="s">
        <v>20631</v>
      </c>
      <c r="N18" s="381" t="s">
        <v>15153</v>
      </c>
      <c r="O18" s="370" t="s">
        <v>49</v>
      </c>
      <c r="P18" s="370" t="s">
        <v>49</v>
      </c>
      <c r="Q18" s="370" t="s">
        <v>49</v>
      </c>
      <c r="R18" s="370" t="s">
        <v>49</v>
      </c>
      <c r="S18" s="370" t="s">
        <v>50</v>
      </c>
      <c r="T18" s="370" t="s">
        <v>49</v>
      </c>
      <c r="U18" s="370" t="s">
        <v>49</v>
      </c>
      <c r="V18" s="373" t="s">
        <v>49</v>
      </c>
      <c r="W18" s="370" t="s">
        <v>49</v>
      </c>
      <c r="X18" s="374"/>
    </row>
    <row r="19" customFormat="false" ht="26.25" hidden="false" customHeight="true" outlineLevel="0" collapsed="false">
      <c r="A19" s="369" t="n">
        <v>17</v>
      </c>
      <c r="B19" s="381" t="s">
        <v>4462</v>
      </c>
      <c r="C19" s="370" t="s">
        <v>39</v>
      </c>
      <c r="D19" s="370" t="s">
        <v>26</v>
      </c>
      <c r="E19" s="371" t="n">
        <v>39202</v>
      </c>
      <c r="F19" s="372" t="s">
        <v>170</v>
      </c>
      <c r="G19" s="370" t="s">
        <v>42</v>
      </c>
      <c r="H19" s="381" t="s">
        <v>20637</v>
      </c>
      <c r="I19" s="381" t="s">
        <v>4323</v>
      </c>
      <c r="J19" s="381" t="s">
        <v>20638</v>
      </c>
      <c r="K19" s="370" t="s">
        <v>20606</v>
      </c>
      <c r="L19" s="370" t="s">
        <v>20639</v>
      </c>
      <c r="M19" s="381" t="s">
        <v>20640</v>
      </c>
      <c r="N19" s="381" t="s">
        <v>109</v>
      </c>
      <c r="O19" s="370" t="s">
        <v>49</v>
      </c>
      <c r="P19" s="370" t="s">
        <v>49</v>
      </c>
      <c r="Q19" s="370" t="s">
        <v>49</v>
      </c>
      <c r="R19" s="370" t="s">
        <v>49</v>
      </c>
      <c r="S19" s="370" t="s">
        <v>50</v>
      </c>
      <c r="T19" s="370" t="s">
        <v>49</v>
      </c>
      <c r="U19" s="370" t="s">
        <v>49</v>
      </c>
      <c r="V19" s="373" t="s">
        <v>49</v>
      </c>
      <c r="W19" s="370" t="s">
        <v>49</v>
      </c>
      <c r="X19" s="374"/>
    </row>
    <row r="20" customFormat="false" ht="26.25" hidden="false" customHeight="true" outlineLevel="0" collapsed="false">
      <c r="A20" s="361" t="n">
        <v>18</v>
      </c>
      <c r="B20" s="381" t="s">
        <v>8144</v>
      </c>
      <c r="C20" s="370" t="s">
        <v>39</v>
      </c>
      <c r="D20" s="370" t="s">
        <v>26</v>
      </c>
      <c r="E20" s="371" t="n">
        <v>40977</v>
      </c>
      <c r="F20" s="372" t="s">
        <v>288</v>
      </c>
      <c r="G20" s="370" t="s">
        <v>42</v>
      </c>
      <c r="H20" s="381" t="s">
        <v>20637</v>
      </c>
      <c r="I20" s="381" t="s">
        <v>4323</v>
      </c>
      <c r="J20" s="381" t="s">
        <v>20638</v>
      </c>
      <c r="K20" s="370" t="s">
        <v>20606</v>
      </c>
      <c r="L20" s="370" t="s">
        <v>20639</v>
      </c>
      <c r="M20" s="381" t="s">
        <v>49</v>
      </c>
      <c r="N20" s="381" t="s">
        <v>49</v>
      </c>
      <c r="O20" s="370" t="s">
        <v>49</v>
      </c>
      <c r="P20" s="370" t="s">
        <v>49</v>
      </c>
      <c r="Q20" s="370" t="s">
        <v>49</v>
      </c>
      <c r="R20" s="370" t="s">
        <v>49</v>
      </c>
      <c r="S20" s="370" t="s">
        <v>50</v>
      </c>
      <c r="T20" s="370" t="s">
        <v>49</v>
      </c>
      <c r="U20" s="370" t="s">
        <v>49</v>
      </c>
      <c r="V20" s="373" t="s">
        <v>49</v>
      </c>
      <c r="W20" s="370" t="s">
        <v>49</v>
      </c>
      <c r="X20" s="374"/>
    </row>
    <row r="21" customFormat="false" ht="26.25" hidden="false" customHeight="true" outlineLevel="0" collapsed="false">
      <c r="A21" s="369" t="n">
        <v>19</v>
      </c>
      <c r="B21" s="381" t="s">
        <v>3281</v>
      </c>
      <c r="C21" s="370" t="s">
        <v>38</v>
      </c>
      <c r="D21" s="370" t="s">
        <v>39</v>
      </c>
      <c r="E21" s="371" t="n">
        <v>37782</v>
      </c>
      <c r="F21" s="372" t="s">
        <v>142</v>
      </c>
      <c r="G21" s="370" t="s">
        <v>9244</v>
      </c>
      <c r="H21" s="381" t="s">
        <v>588</v>
      </c>
      <c r="I21" s="381" t="s">
        <v>1084</v>
      </c>
      <c r="J21" s="381" t="s">
        <v>20641</v>
      </c>
      <c r="K21" s="370" t="s">
        <v>20606</v>
      </c>
      <c r="L21" s="370" t="s">
        <v>47</v>
      </c>
      <c r="M21" s="381" t="s">
        <v>20642</v>
      </c>
      <c r="N21" s="381" t="s">
        <v>121</v>
      </c>
      <c r="O21" s="370" t="s">
        <v>49</v>
      </c>
      <c r="P21" s="370" t="s">
        <v>49</v>
      </c>
      <c r="Q21" s="370" t="s">
        <v>49</v>
      </c>
      <c r="R21" s="370" t="s">
        <v>49</v>
      </c>
      <c r="S21" s="370" t="s">
        <v>50</v>
      </c>
      <c r="T21" s="370" t="s">
        <v>49</v>
      </c>
      <c r="U21" s="370" t="s">
        <v>49</v>
      </c>
      <c r="V21" s="373" t="s">
        <v>49</v>
      </c>
      <c r="W21" s="370" t="s">
        <v>49</v>
      </c>
      <c r="X21" s="374"/>
    </row>
    <row r="22" customFormat="false" ht="26.25" hidden="false" customHeight="true" outlineLevel="0" collapsed="false">
      <c r="A22" s="361" t="n">
        <v>20</v>
      </c>
      <c r="B22" s="381" t="s">
        <v>3095</v>
      </c>
      <c r="C22" s="370" t="s">
        <v>38</v>
      </c>
      <c r="D22" s="381" t="s">
        <v>39</v>
      </c>
      <c r="E22" s="371" t="n">
        <v>37747</v>
      </c>
      <c r="F22" s="372" t="s">
        <v>142</v>
      </c>
      <c r="G22" s="370" t="s">
        <v>42</v>
      </c>
      <c r="H22" s="381" t="s">
        <v>11624</v>
      </c>
      <c r="I22" s="381" t="s">
        <v>9515</v>
      </c>
      <c r="J22" s="381" t="s">
        <v>20643</v>
      </c>
      <c r="K22" s="370" t="s">
        <v>137</v>
      </c>
      <c r="L22" s="370" t="s">
        <v>20606</v>
      </c>
      <c r="M22" s="381" t="s">
        <v>14682</v>
      </c>
      <c r="N22" s="381" t="s">
        <v>109</v>
      </c>
      <c r="O22" s="370" t="s">
        <v>49</v>
      </c>
      <c r="P22" s="370" t="s">
        <v>49</v>
      </c>
      <c r="Q22" s="370" t="s">
        <v>49</v>
      </c>
      <c r="R22" s="370" t="s">
        <v>49</v>
      </c>
      <c r="S22" s="370" t="s">
        <v>50</v>
      </c>
      <c r="T22" s="370" t="s">
        <v>49</v>
      </c>
      <c r="U22" s="370" t="s">
        <v>49</v>
      </c>
      <c r="V22" s="373" t="s">
        <v>49</v>
      </c>
      <c r="W22" s="370" t="s">
        <v>49</v>
      </c>
      <c r="X22" s="374"/>
    </row>
    <row r="23" customFormat="false" ht="26.25" hidden="false" customHeight="true" outlineLevel="0" collapsed="false">
      <c r="A23" s="361" t="n">
        <v>21</v>
      </c>
      <c r="B23" s="381" t="s">
        <v>20644</v>
      </c>
      <c r="C23" s="370" t="s">
        <v>39</v>
      </c>
      <c r="D23" s="370" t="s">
        <v>26</v>
      </c>
      <c r="E23" s="371" t="n">
        <v>36676</v>
      </c>
      <c r="F23" s="372" t="s">
        <v>69</v>
      </c>
      <c r="G23" s="370" t="s">
        <v>42</v>
      </c>
      <c r="H23" s="381" t="s">
        <v>11624</v>
      </c>
      <c r="I23" s="381" t="s">
        <v>20645</v>
      </c>
      <c r="J23" s="381" t="s">
        <v>20646</v>
      </c>
      <c r="K23" s="370" t="s">
        <v>137</v>
      </c>
      <c r="L23" s="370" t="s">
        <v>20606</v>
      </c>
      <c r="M23" s="381" t="s">
        <v>20647</v>
      </c>
      <c r="N23" s="381" t="s">
        <v>132</v>
      </c>
      <c r="O23" s="370" t="s">
        <v>49</v>
      </c>
      <c r="P23" s="370" t="s">
        <v>49</v>
      </c>
      <c r="Q23" s="370" t="s">
        <v>49</v>
      </c>
      <c r="R23" s="370" t="s">
        <v>49</v>
      </c>
      <c r="S23" s="370" t="s">
        <v>50</v>
      </c>
      <c r="T23" s="370" t="s">
        <v>49</v>
      </c>
      <c r="U23" s="370" t="s">
        <v>49</v>
      </c>
      <c r="V23" s="373" t="s">
        <v>49</v>
      </c>
      <c r="W23" s="370" t="s">
        <v>49</v>
      </c>
      <c r="X23" s="374"/>
    </row>
    <row r="24" customFormat="false" ht="26.25" hidden="false" customHeight="true" outlineLevel="0" collapsed="false">
      <c r="A24" s="369" t="n">
        <v>22</v>
      </c>
      <c r="B24" s="381" t="s">
        <v>1519</v>
      </c>
      <c r="C24" s="370" t="s">
        <v>39</v>
      </c>
      <c r="D24" s="370" t="s">
        <v>26</v>
      </c>
      <c r="E24" s="371" t="n">
        <v>37196</v>
      </c>
      <c r="F24" s="372" t="s">
        <v>89</v>
      </c>
      <c r="G24" s="370" t="s">
        <v>13767</v>
      </c>
      <c r="H24" s="381" t="s">
        <v>20648</v>
      </c>
      <c r="I24" s="381" t="s">
        <v>620</v>
      </c>
      <c r="J24" s="381" t="s">
        <v>20649</v>
      </c>
      <c r="K24" s="370" t="s">
        <v>20606</v>
      </c>
      <c r="L24" s="370" t="s">
        <v>47</v>
      </c>
      <c r="M24" s="381" t="s">
        <v>20650</v>
      </c>
      <c r="N24" s="381" t="s">
        <v>121</v>
      </c>
      <c r="O24" s="370" t="s">
        <v>49</v>
      </c>
      <c r="P24" s="370" t="s">
        <v>49</v>
      </c>
      <c r="Q24" s="370" t="s">
        <v>49</v>
      </c>
      <c r="R24" s="370" t="s">
        <v>49</v>
      </c>
      <c r="S24" s="370" t="s">
        <v>50</v>
      </c>
      <c r="T24" s="370" t="s">
        <v>49</v>
      </c>
      <c r="U24" s="370" t="s">
        <v>49</v>
      </c>
      <c r="V24" s="373" t="s">
        <v>49</v>
      </c>
      <c r="W24" s="370" t="s">
        <v>49</v>
      </c>
      <c r="X24" s="374"/>
    </row>
    <row r="25" customFormat="false" ht="26.25" hidden="false" customHeight="true" outlineLevel="0" collapsed="false">
      <c r="A25" s="361" t="n">
        <v>23</v>
      </c>
      <c r="B25" s="381" t="s">
        <v>892</v>
      </c>
      <c r="C25" s="370" t="s">
        <v>39</v>
      </c>
      <c r="D25" s="370" t="s">
        <v>26</v>
      </c>
      <c r="E25" s="371" t="n">
        <v>37780</v>
      </c>
      <c r="F25" s="372" t="s">
        <v>142</v>
      </c>
      <c r="G25" s="370" t="s">
        <v>13767</v>
      </c>
      <c r="H25" s="381" t="s">
        <v>20648</v>
      </c>
      <c r="I25" s="381" t="s">
        <v>620</v>
      </c>
      <c r="J25" s="381" t="s">
        <v>20649</v>
      </c>
      <c r="K25" s="370" t="s">
        <v>20606</v>
      </c>
      <c r="L25" s="370" t="s">
        <v>47</v>
      </c>
      <c r="M25" s="381" t="s">
        <v>20650</v>
      </c>
      <c r="N25" s="381" t="s">
        <v>109</v>
      </c>
      <c r="O25" s="370" t="s">
        <v>49</v>
      </c>
      <c r="P25" s="370" t="s">
        <v>49</v>
      </c>
      <c r="Q25" s="370" t="s">
        <v>49</v>
      </c>
      <c r="R25" s="370" t="s">
        <v>49</v>
      </c>
      <c r="S25" s="370" t="s">
        <v>50</v>
      </c>
      <c r="T25" s="370" t="s">
        <v>49</v>
      </c>
      <c r="U25" s="370" t="s">
        <v>49</v>
      </c>
      <c r="V25" s="373" t="s">
        <v>49</v>
      </c>
      <c r="W25" s="370" t="s">
        <v>49</v>
      </c>
      <c r="X25" s="374"/>
    </row>
    <row r="26" customFormat="false" ht="26.25" hidden="false" customHeight="true" outlineLevel="0" collapsed="false">
      <c r="A26" s="369" t="n">
        <v>24</v>
      </c>
      <c r="B26" s="381" t="s">
        <v>2316</v>
      </c>
      <c r="C26" s="370" t="s">
        <v>38</v>
      </c>
      <c r="D26" s="370" t="s">
        <v>39</v>
      </c>
      <c r="E26" s="371" t="n">
        <v>41904</v>
      </c>
      <c r="F26" s="372" t="s">
        <v>58</v>
      </c>
      <c r="G26" s="370" t="s">
        <v>42</v>
      </c>
      <c r="H26" s="381" t="s">
        <v>20648</v>
      </c>
      <c r="I26" s="381" t="s">
        <v>620</v>
      </c>
      <c r="J26" s="381" t="s">
        <v>20649</v>
      </c>
      <c r="K26" s="370" t="s">
        <v>20606</v>
      </c>
      <c r="L26" s="370" t="s">
        <v>47</v>
      </c>
      <c r="M26" s="381" t="s">
        <v>49</v>
      </c>
      <c r="N26" s="381" t="s">
        <v>49</v>
      </c>
      <c r="O26" s="370" t="s">
        <v>49</v>
      </c>
      <c r="P26" s="370" t="s">
        <v>49</v>
      </c>
      <c r="Q26" s="370" t="s">
        <v>49</v>
      </c>
      <c r="R26" s="370" t="s">
        <v>49</v>
      </c>
      <c r="S26" s="370" t="s">
        <v>50</v>
      </c>
      <c r="T26" s="370" t="s">
        <v>49</v>
      </c>
      <c r="U26" s="370" t="s">
        <v>49</v>
      </c>
      <c r="V26" s="373" t="s">
        <v>49</v>
      </c>
      <c r="W26" s="370" t="s">
        <v>49</v>
      </c>
      <c r="X26" s="374"/>
    </row>
    <row r="27" customFormat="false" ht="26.25" hidden="false" customHeight="true" outlineLevel="0" collapsed="false">
      <c r="A27" s="375" t="n">
        <v>25</v>
      </c>
      <c r="B27" s="382" t="s">
        <v>392</v>
      </c>
      <c r="C27" s="376" t="s">
        <v>38</v>
      </c>
      <c r="D27" s="376" t="s">
        <v>39</v>
      </c>
      <c r="E27" s="377" t="n">
        <v>42146</v>
      </c>
      <c r="F27" s="378" t="s">
        <v>9060</v>
      </c>
      <c r="G27" s="376" t="s">
        <v>42</v>
      </c>
      <c r="H27" s="382" t="s">
        <v>2140</v>
      </c>
      <c r="I27" s="382" t="s">
        <v>1513</v>
      </c>
      <c r="J27" s="382" t="s">
        <v>20651</v>
      </c>
      <c r="K27" s="376" t="s">
        <v>697</v>
      </c>
      <c r="L27" s="376" t="s">
        <v>47</v>
      </c>
      <c r="M27" s="382" t="s">
        <v>49</v>
      </c>
      <c r="N27" s="382" t="s">
        <v>49</v>
      </c>
      <c r="O27" s="376" t="s">
        <v>566</v>
      </c>
      <c r="P27" s="376" t="s">
        <v>49</v>
      </c>
      <c r="Q27" s="376" t="s">
        <v>49</v>
      </c>
      <c r="R27" s="376" t="s">
        <v>49</v>
      </c>
      <c r="S27" s="376" t="s">
        <v>77</v>
      </c>
      <c r="T27" s="376" t="s">
        <v>49</v>
      </c>
      <c r="U27" s="376" t="s">
        <v>49</v>
      </c>
      <c r="V27" s="379" t="s">
        <v>49</v>
      </c>
      <c r="W27" s="376" t="s">
        <v>49</v>
      </c>
      <c r="X27" s="380"/>
    </row>
    <row r="28" customFormat="false" ht="26.25" hidden="false" customHeight="true" outlineLevel="0" collapsed="false">
      <c r="A28" s="361" t="n">
        <v>26</v>
      </c>
      <c r="B28" s="381" t="s">
        <v>20652</v>
      </c>
      <c r="C28" s="370" t="s">
        <v>38</v>
      </c>
      <c r="D28" s="370" t="s">
        <v>39</v>
      </c>
      <c r="E28" s="371" t="n">
        <v>40323</v>
      </c>
      <c r="F28" s="372" t="s">
        <v>112</v>
      </c>
      <c r="G28" s="370" t="s">
        <v>8270</v>
      </c>
      <c r="H28" s="381" t="s">
        <v>20653</v>
      </c>
      <c r="I28" s="381" t="s">
        <v>1819</v>
      </c>
      <c r="J28" s="381" t="s">
        <v>20654</v>
      </c>
      <c r="K28" s="370" t="s">
        <v>20606</v>
      </c>
      <c r="L28" s="370" t="s">
        <v>47</v>
      </c>
      <c r="M28" s="381" t="s">
        <v>20655</v>
      </c>
      <c r="N28" s="381" t="s">
        <v>51</v>
      </c>
      <c r="O28" s="370" t="s">
        <v>49</v>
      </c>
      <c r="P28" s="370" t="s">
        <v>49</v>
      </c>
      <c r="Q28" s="370" t="s">
        <v>49</v>
      </c>
      <c r="R28" s="370" t="s">
        <v>49</v>
      </c>
      <c r="S28" s="370" t="s">
        <v>634</v>
      </c>
      <c r="T28" s="370" t="s">
        <v>49</v>
      </c>
      <c r="U28" s="370" t="s">
        <v>49</v>
      </c>
      <c r="V28" s="373" t="s">
        <v>49</v>
      </c>
      <c r="W28" s="370" t="s">
        <v>49</v>
      </c>
      <c r="X28" s="374"/>
    </row>
    <row r="29" customFormat="false" ht="26.25" hidden="false" customHeight="true" outlineLevel="0" collapsed="false">
      <c r="A29" s="369" t="n">
        <v>27</v>
      </c>
      <c r="B29" s="381" t="s">
        <v>2647</v>
      </c>
      <c r="C29" s="370" t="s">
        <v>39</v>
      </c>
      <c r="D29" s="370" t="s">
        <v>26</v>
      </c>
      <c r="E29" s="371" t="n">
        <v>40742</v>
      </c>
      <c r="F29" s="372" t="s">
        <v>163</v>
      </c>
      <c r="G29" s="370" t="s">
        <v>8270</v>
      </c>
      <c r="H29" s="381" t="s">
        <v>20653</v>
      </c>
      <c r="I29" s="381" t="s">
        <v>1819</v>
      </c>
      <c r="J29" s="381" t="s">
        <v>20656</v>
      </c>
      <c r="K29" s="370" t="s">
        <v>20606</v>
      </c>
      <c r="L29" s="370" t="s">
        <v>47</v>
      </c>
      <c r="M29" s="381" t="s">
        <v>20655</v>
      </c>
      <c r="N29" s="381" t="s">
        <v>36</v>
      </c>
      <c r="O29" s="370" t="s">
        <v>49</v>
      </c>
      <c r="P29" s="370" t="s">
        <v>49</v>
      </c>
      <c r="Q29" s="370" t="s">
        <v>49</v>
      </c>
      <c r="R29" s="370" t="s">
        <v>49</v>
      </c>
      <c r="S29" s="370" t="s">
        <v>634</v>
      </c>
      <c r="T29" s="370" t="s">
        <v>49</v>
      </c>
      <c r="U29" s="370" t="s">
        <v>49</v>
      </c>
      <c r="V29" s="373" t="s">
        <v>49</v>
      </c>
      <c r="W29" s="370" t="s">
        <v>49</v>
      </c>
      <c r="X29" s="374"/>
    </row>
    <row r="30" customFormat="false" ht="26.25" hidden="false" customHeight="true" outlineLevel="0" collapsed="false">
      <c r="A30" s="361" t="n">
        <v>28</v>
      </c>
      <c r="B30" s="381" t="s">
        <v>12462</v>
      </c>
      <c r="C30" s="370" t="s">
        <v>39</v>
      </c>
      <c r="D30" s="370" t="s">
        <v>26</v>
      </c>
      <c r="E30" s="371" t="n">
        <v>39585</v>
      </c>
      <c r="F30" s="372" t="s">
        <v>54</v>
      </c>
      <c r="G30" s="370" t="s">
        <v>20657</v>
      </c>
      <c r="H30" s="381" t="s">
        <v>825</v>
      </c>
      <c r="I30" s="381" t="s">
        <v>5275</v>
      </c>
      <c r="J30" s="381" t="s">
        <v>20658</v>
      </c>
      <c r="K30" s="370" t="s">
        <v>20606</v>
      </c>
      <c r="L30" s="370" t="s">
        <v>137</v>
      </c>
      <c r="M30" s="381" t="s">
        <v>20659</v>
      </c>
      <c r="N30" s="381" t="s">
        <v>66</v>
      </c>
      <c r="O30" s="370" t="s">
        <v>49</v>
      </c>
      <c r="P30" s="370" t="s">
        <v>49</v>
      </c>
      <c r="Q30" s="370" t="s">
        <v>49</v>
      </c>
      <c r="R30" s="370" t="s">
        <v>49</v>
      </c>
      <c r="S30" s="370" t="s">
        <v>634</v>
      </c>
      <c r="T30" s="370" t="s">
        <v>49</v>
      </c>
      <c r="U30" s="370" t="s">
        <v>49</v>
      </c>
      <c r="V30" s="373" t="s">
        <v>49</v>
      </c>
      <c r="W30" s="370" t="s">
        <v>49</v>
      </c>
      <c r="X30" s="374"/>
    </row>
    <row r="31" customFormat="false" ht="26.25" hidden="false" customHeight="true" outlineLevel="0" collapsed="false">
      <c r="A31" s="369" t="n">
        <v>29</v>
      </c>
      <c r="B31" s="381" t="s">
        <v>20660</v>
      </c>
      <c r="C31" s="370" t="s">
        <v>39</v>
      </c>
      <c r="D31" s="370" t="s">
        <v>26</v>
      </c>
      <c r="E31" s="371" t="n">
        <v>41277</v>
      </c>
      <c r="F31" s="372" t="s">
        <v>288</v>
      </c>
      <c r="G31" s="370" t="s">
        <v>42</v>
      </c>
      <c r="H31" s="381" t="s">
        <v>825</v>
      </c>
      <c r="I31" s="381" t="s">
        <v>5275</v>
      </c>
      <c r="J31" s="381" t="s">
        <v>20658</v>
      </c>
      <c r="K31" s="370" t="s">
        <v>20606</v>
      </c>
      <c r="L31" s="370" t="s">
        <v>137</v>
      </c>
      <c r="M31" s="381" t="s">
        <v>20661</v>
      </c>
      <c r="N31" s="381" t="s">
        <v>36</v>
      </c>
      <c r="O31" s="370" t="s">
        <v>49</v>
      </c>
      <c r="P31" s="370" t="s">
        <v>49</v>
      </c>
      <c r="Q31" s="370" t="s">
        <v>49</v>
      </c>
      <c r="R31" s="370" t="s">
        <v>49</v>
      </c>
      <c r="S31" s="370" t="s">
        <v>634</v>
      </c>
      <c r="T31" s="370" t="s">
        <v>49</v>
      </c>
      <c r="U31" s="370" t="s">
        <v>49</v>
      </c>
      <c r="V31" s="373" t="s">
        <v>49</v>
      </c>
      <c r="W31" s="370" t="s">
        <v>49</v>
      </c>
      <c r="X31" s="374"/>
    </row>
    <row r="32" customFormat="false" ht="26.25" hidden="false" customHeight="true" outlineLevel="0" collapsed="false">
      <c r="A32" s="361" t="n">
        <v>30</v>
      </c>
      <c r="B32" s="381" t="s">
        <v>8916</v>
      </c>
      <c r="C32" s="370" t="s">
        <v>39</v>
      </c>
      <c r="D32" s="370" t="s">
        <v>26</v>
      </c>
      <c r="E32" s="371" t="n">
        <v>36663</v>
      </c>
      <c r="F32" s="372" t="s">
        <v>69</v>
      </c>
      <c r="G32" s="370" t="s">
        <v>42</v>
      </c>
      <c r="H32" s="381" t="s">
        <v>12861</v>
      </c>
      <c r="I32" s="381" t="s">
        <v>20662</v>
      </c>
      <c r="J32" s="381" t="s">
        <v>20658</v>
      </c>
      <c r="K32" s="370" t="s">
        <v>20606</v>
      </c>
      <c r="L32" s="370" t="s">
        <v>47</v>
      </c>
      <c r="M32" s="381" t="s">
        <v>20663</v>
      </c>
      <c r="N32" s="381" t="s">
        <v>132</v>
      </c>
      <c r="O32" s="370" t="s">
        <v>49</v>
      </c>
      <c r="P32" s="370" t="s">
        <v>49</v>
      </c>
      <c r="Q32" s="370" t="s">
        <v>49</v>
      </c>
      <c r="R32" s="370" t="s">
        <v>49</v>
      </c>
      <c r="S32" s="370" t="s">
        <v>50</v>
      </c>
      <c r="T32" s="370" t="s">
        <v>49</v>
      </c>
      <c r="U32" s="370" t="s">
        <v>49</v>
      </c>
      <c r="V32" s="373" t="s">
        <v>49</v>
      </c>
      <c r="W32" s="370" t="s">
        <v>49</v>
      </c>
      <c r="X32" s="374"/>
    </row>
    <row r="33" customFormat="false" ht="26.25" hidden="false" customHeight="true" outlineLevel="0" collapsed="false">
      <c r="A33" s="361" t="n">
        <v>31</v>
      </c>
      <c r="B33" s="381" t="s">
        <v>2274</v>
      </c>
      <c r="C33" s="370" t="s">
        <v>39</v>
      </c>
      <c r="D33" s="370" t="s">
        <v>26</v>
      </c>
      <c r="E33" s="371" t="n">
        <v>38614</v>
      </c>
      <c r="F33" s="372" t="s">
        <v>201</v>
      </c>
      <c r="G33" s="370" t="s">
        <v>42</v>
      </c>
      <c r="H33" s="381" t="s">
        <v>20664</v>
      </c>
      <c r="I33" s="381" t="s">
        <v>20662</v>
      </c>
      <c r="J33" s="381" t="s">
        <v>20658</v>
      </c>
      <c r="K33" s="370" t="s">
        <v>20606</v>
      </c>
      <c r="L33" s="370" t="s">
        <v>47</v>
      </c>
      <c r="M33" s="381" t="s">
        <v>20663</v>
      </c>
      <c r="N33" s="381" t="s">
        <v>96</v>
      </c>
      <c r="O33" s="370" t="s">
        <v>49</v>
      </c>
      <c r="P33" s="370" t="s">
        <v>49</v>
      </c>
      <c r="Q33" s="370" t="s">
        <v>49</v>
      </c>
      <c r="R33" s="370" t="s">
        <v>49</v>
      </c>
      <c r="S33" s="370" t="s">
        <v>50</v>
      </c>
      <c r="T33" s="370" t="s">
        <v>49</v>
      </c>
      <c r="U33" s="370" t="s">
        <v>49</v>
      </c>
      <c r="V33" s="373" t="s">
        <v>49</v>
      </c>
      <c r="W33" s="370" t="s">
        <v>49</v>
      </c>
      <c r="X33" s="374"/>
    </row>
    <row r="34" customFormat="false" ht="26.25" hidden="false" customHeight="true" outlineLevel="0" collapsed="false">
      <c r="A34" s="369" t="n">
        <v>32</v>
      </c>
      <c r="B34" s="381" t="s">
        <v>2669</v>
      </c>
      <c r="C34" s="370" t="s">
        <v>39</v>
      </c>
      <c r="D34" s="370" t="s">
        <v>26</v>
      </c>
      <c r="E34" s="371" t="n">
        <v>39715</v>
      </c>
      <c r="F34" s="372" t="s">
        <v>54</v>
      </c>
      <c r="G34" s="370" t="s">
        <v>42</v>
      </c>
      <c r="H34" s="381" t="s">
        <v>10339</v>
      </c>
      <c r="I34" s="381" t="s">
        <v>2474</v>
      </c>
      <c r="J34" s="381" t="s">
        <v>20665</v>
      </c>
      <c r="K34" s="370" t="s">
        <v>20606</v>
      </c>
      <c r="L34" s="370" t="s">
        <v>47</v>
      </c>
      <c r="M34" s="381" t="s">
        <v>20666</v>
      </c>
      <c r="N34" s="381" t="s">
        <v>55</v>
      </c>
      <c r="O34" s="370" t="s">
        <v>49</v>
      </c>
      <c r="P34" s="370" t="s">
        <v>49</v>
      </c>
      <c r="Q34" s="370" t="s">
        <v>49</v>
      </c>
      <c r="R34" s="370" t="s">
        <v>49</v>
      </c>
      <c r="S34" s="370" t="s">
        <v>634</v>
      </c>
      <c r="T34" s="370" t="s">
        <v>49</v>
      </c>
      <c r="U34" s="370" t="s">
        <v>49</v>
      </c>
      <c r="V34" s="373" t="s">
        <v>49</v>
      </c>
      <c r="W34" s="370" t="s">
        <v>49</v>
      </c>
      <c r="X34" s="374"/>
    </row>
    <row r="35" customFormat="false" ht="26.25" hidden="false" customHeight="true" outlineLevel="0" collapsed="false">
      <c r="A35" s="361" t="n">
        <v>33</v>
      </c>
      <c r="B35" s="381" t="s">
        <v>6552</v>
      </c>
      <c r="C35" s="370" t="s">
        <v>39</v>
      </c>
      <c r="D35" s="370" t="s">
        <v>26</v>
      </c>
      <c r="E35" s="371" t="n">
        <v>41153</v>
      </c>
      <c r="F35" s="372" t="s">
        <v>201</v>
      </c>
      <c r="G35" s="370" t="s">
        <v>42</v>
      </c>
      <c r="H35" s="381" t="s">
        <v>10339</v>
      </c>
      <c r="I35" s="381" t="s">
        <v>2474</v>
      </c>
      <c r="J35" s="381" t="s">
        <v>20667</v>
      </c>
      <c r="K35" s="370" t="s">
        <v>20606</v>
      </c>
      <c r="L35" s="370" t="s">
        <v>47</v>
      </c>
      <c r="M35" s="381" t="s">
        <v>20666</v>
      </c>
      <c r="N35" s="381" t="s">
        <v>96</v>
      </c>
      <c r="O35" s="370" t="s">
        <v>49</v>
      </c>
      <c r="P35" s="370" t="s">
        <v>49</v>
      </c>
      <c r="Q35" s="370" t="s">
        <v>49</v>
      </c>
      <c r="R35" s="370" t="s">
        <v>49</v>
      </c>
      <c r="S35" s="370" t="s">
        <v>634</v>
      </c>
      <c r="T35" s="370" t="s">
        <v>49</v>
      </c>
      <c r="U35" s="370" t="s">
        <v>49</v>
      </c>
      <c r="V35" s="373" t="s">
        <v>49</v>
      </c>
      <c r="W35" s="370" t="s">
        <v>49</v>
      </c>
      <c r="X35" s="374"/>
    </row>
    <row r="36" customFormat="false" ht="26.25" hidden="false" customHeight="true" outlineLevel="0" collapsed="false">
      <c r="A36" s="383" t="n">
        <v>34</v>
      </c>
      <c r="B36" s="382" t="s">
        <v>20668</v>
      </c>
      <c r="C36" s="376" t="s">
        <v>39</v>
      </c>
      <c r="D36" s="376" t="s">
        <v>26</v>
      </c>
      <c r="E36" s="377" t="n">
        <v>41891</v>
      </c>
      <c r="F36" s="378" t="s">
        <v>58</v>
      </c>
      <c r="G36" s="376" t="s">
        <v>14398</v>
      </c>
      <c r="H36" s="382" t="s">
        <v>5784</v>
      </c>
      <c r="I36" s="382" t="s">
        <v>1702</v>
      </c>
      <c r="J36" s="382" t="s">
        <v>20669</v>
      </c>
      <c r="K36" s="376" t="s">
        <v>20670</v>
      </c>
      <c r="L36" s="376" t="s">
        <v>47</v>
      </c>
      <c r="M36" s="382" t="s">
        <v>49</v>
      </c>
      <c r="N36" s="382" t="s">
        <v>49</v>
      </c>
      <c r="O36" s="376" t="s">
        <v>566</v>
      </c>
      <c r="P36" s="376" t="s">
        <v>49</v>
      </c>
      <c r="Q36" s="376" t="s">
        <v>49</v>
      </c>
      <c r="R36" s="376" t="s">
        <v>49</v>
      </c>
      <c r="S36" s="376" t="s">
        <v>634</v>
      </c>
      <c r="T36" s="376" t="s">
        <v>49</v>
      </c>
      <c r="U36" s="376" t="s">
        <v>49</v>
      </c>
      <c r="V36" s="379" t="s">
        <v>49</v>
      </c>
      <c r="W36" s="376" t="s">
        <v>49</v>
      </c>
      <c r="X36" s="380"/>
    </row>
    <row r="37" customFormat="false" ht="26.25" hidden="false" customHeight="true" outlineLevel="0" collapsed="false">
      <c r="A37" s="361" t="n">
        <v>35</v>
      </c>
      <c r="B37" s="381" t="s">
        <v>20671</v>
      </c>
      <c r="C37" s="370" t="s">
        <v>38</v>
      </c>
      <c r="D37" s="370" t="s">
        <v>39</v>
      </c>
      <c r="E37" s="371" t="n">
        <v>42033</v>
      </c>
      <c r="F37" s="372" t="s">
        <v>58</v>
      </c>
      <c r="G37" s="370" t="s">
        <v>8270</v>
      </c>
      <c r="H37" s="381" t="s">
        <v>1018</v>
      </c>
      <c r="I37" s="381" t="s">
        <v>1513</v>
      </c>
      <c r="J37" s="381" t="s">
        <v>20672</v>
      </c>
      <c r="K37" s="370" t="s">
        <v>20673</v>
      </c>
      <c r="L37" s="370" t="s">
        <v>20606</v>
      </c>
      <c r="M37" s="381" t="s">
        <v>49</v>
      </c>
      <c r="N37" s="381" t="s">
        <v>49</v>
      </c>
      <c r="O37" s="370" t="s">
        <v>49</v>
      </c>
      <c r="P37" s="370" t="s">
        <v>49</v>
      </c>
      <c r="Q37" s="370" t="s">
        <v>49</v>
      </c>
      <c r="R37" s="370" t="s">
        <v>49</v>
      </c>
      <c r="S37" s="370" t="s">
        <v>634</v>
      </c>
      <c r="T37" s="370" t="s">
        <v>49</v>
      </c>
      <c r="U37" s="370" t="s">
        <v>49</v>
      </c>
      <c r="V37" s="373" t="s">
        <v>49</v>
      </c>
      <c r="W37" s="370" t="s">
        <v>49</v>
      </c>
      <c r="X37" s="374"/>
    </row>
    <row r="38" customFormat="false" ht="26.25" hidden="false" customHeight="true" outlineLevel="0" collapsed="false">
      <c r="A38" s="361" t="n">
        <v>36</v>
      </c>
      <c r="B38" s="381" t="s">
        <v>20674</v>
      </c>
      <c r="C38" s="370" t="s">
        <v>38</v>
      </c>
      <c r="D38" s="370" t="s">
        <v>39</v>
      </c>
      <c r="E38" s="371" t="n">
        <v>37020</v>
      </c>
      <c r="F38" s="372" t="s">
        <v>89</v>
      </c>
      <c r="G38" s="370" t="s">
        <v>42</v>
      </c>
      <c r="H38" s="381" t="s">
        <v>3384</v>
      </c>
      <c r="I38" s="381" t="s">
        <v>20675</v>
      </c>
      <c r="J38" s="381" t="s">
        <v>20676</v>
      </c>
      <c r="K38" s="370" t="s">
        <v>20677</v>
      </c>
      <c r="L38" s="370" t="s">
        <v>47</v>
      </c>
      <c r="M38" s="381" t="s">
        <v>20678</v>
      </c>
      <c r="N38" s="381" t="s">
        <v>113</v>
      </c>
      <c r="O38" s="370" t="s">
        <v>49</v>
      </c>
      <c r="P38" s="370" t="s">
        <v>49</v>
      </c>
      <c r="Q38" s="370" t="s">
        <v>49</v>
      </c>
      <c r="R38" s="370" t="s">
        <v>49</v>
      </c>
      <c r="S38" s="370" t="s">
        <v>50</v>
      </c>
      <c r="T38" s="370" t="s">
        <v>49</v>
      </c>
      <c r="U38" s="370" t="s">
        <v>49</v>
      </c>
      <c r="V38" s="373" t="s">
        <v>49</v>
      </c>
      <c r="W38" s="370" t="s">
        <v>49</v>
      </c>
      <c r="X38" s="374"/>
    </row>
    <row r="39" customFormat="false" ht="26.25" hidden="false" customHeight="true" outlineLevel="0" collapsed="false">
      <c r="A39" s="369" t="n">
        <v>37</v>
      </c>
      <c r="B39" s="381" t="s">
        <v>20679</v>
      </c>
      <c r="C39" s="370" t="s">
        <v>38</v>
      </c>
      <c r="D39" s="370" t="s">
        <v>39</v>
      </c>
      <c r="E39" s="371" t="n">
        <v>42464</v>
      </c>
      <c r="F39" s="372" t="s">
        <v>9446</v>
      </c>
      <c r="G39" s="370" t="s">
        <v>42</v>
      </c>
      <c r="H39" s="381" t="s">
        <v>3023</v>
      </c>
      <c r="I39" s="381" t="s">
        <v>3465</v>
      </c>
      <c r="J39" s="381" t="s">
        <v>20680</v>
      </c>
      <c r="K39" s="370" t="s">
        <v>20681</v>
      </c>
      <c r="L39" s="370" t="s">
        <v>47</v>
      </c>
      <c r="M39" s="381" t="s">
        <v>49</v>
      </c>
      <c r="N39" s="381" t="s">
        <v>49</v>
      </c>
      <c r="O39" s="370" t="s">
        <v>49</v>
      </c>
      <c r="P39" s="370" t="s">
        <v>49</v>
      </c>
      <c r="Q39" s="370" t="s">
        <v>49</v>
      </c>
      <c r="R39" s="370" t="s">
        <v>49</v>
      </c>
      <c r="S39" s="370" t="s">
        <v>634</v>
      </c>
      <c r="T39" s="370" t="s">
        <v>49</v>
      </c>
      <c r="U39" s="370" t="s">
        <v>49</v>
      </c>
      <c r="V39" s="373" t="s">
        <v>49</v>
      </c>
      <c r="W39" s="370" t="s">
        <v>49</v>
      </c>
      <c r="X39" s="374"/>
    </row>
    <row r="40" customFormat="false" ht="26.25" hidden="false" customHeight="true" outlineLevel="0" collapsed="false">
      <c r="A40" s="361" t="n">
        <v>38</v>
      </c>
      <c r="B40" s="381" t="s">
        <v>3618</v>
      </c>
      <c r="C40" s="370" t="s">
        <v>39</v>
      </c>
      <c r="D40" s="370" t="s">
        <v>26</v>
      </c>
      <c r="E40" s="371" t="n">
        <v>36703</v>
      </c>
      <c r="F40" s="372" t="s">
        <v>69</v>
      </c>
      <c r="G40" s="370" t="s">
        <v>42</v>
      </c>
      <c r="H40" s="381" t="s">
        <v>20682</v>
      </c>
      <c r="I40" s="381" t="s">
        <v>1229</v>
      </c>
      <c r="J40" s="381" t="s">
        <v>20683</v>
      </c>
      <c r="K40" s="370" t="s">
        <v>2462</v>
      </c>
      <c r="L40" s="370" t="s">
        <v>47</v>
      </c>
      <c r="M40" s="381" t="s">
        <v>20684</v>
      </c>
      <c r="N40" s="381" t="s">
        <v>132</v>
      </c>
      <c r="O40" s="370" t="s">
        <v>49</v>
      </c>
      <c r="P40" s="370" t="s">
        <v>49</v>
      </c>
      <c r="Q40" s="370" t="s">
        <v>49</v>
      </c>
      <c r="R40" s="370" t="s">
        <v>49</v>
      </c>
      <c r="S40" s="370" t="s">
        <v>50</v>
      </c>
      <c r="T40" s="370" t="s">
        <v>49</v>
      </c>
      <c r="U40" s="370" t="s">
        <v>49</v>
      </c>
      <c r="V40" s="373" t="s">
        <v>49</v>
      </c>
      <c r="W40" s="370" t="s">
        <v>49</v>
      </c>
      <c r="X40" s="374"/>
    </row>
    <row r="41" customFormat="false" ht="26.25" hidden="false" customHeight="true" outlineLevel="0" collapsed="false">
      <c r="A41" s="369" t="n">
        <v>39</v>
      </c>
      <c r="B41" s="381" t="s">
        <v>3238</v>
      </c>
      <c r="C41" s="370" t="s">
        <v>39</v>
      </c>
      <c r="D41" s="370" t="s">
        <v>26</v>
      </c>
      <c r="E41" s="371" t="n">
        <v>37436</v>
      </c>
      <c r="F41" s="372" t="s">
        <v>368</v>
      </c>
      <c r="G41" s="370" t="s">
        <v>42</v>
      </c>
      <c r="H41" s="381" t="s">
        <v>20682</v>
      </c>
      <c r="I41" s="381" t="s">
        <v>1229</v>
      </c>
      <c r="J41" s="381" t="s">
        <v>20683</v>
      </c>
      <c r="K41" s="370" t="s">
        <v>2462</v>
      </c>
      <c r="L41" s="370" t="s">
        <v>47</v>
      </c>
      <c r="M41" s="381" t="s">
        <v>20684</v>
      </c>
      <c r="N41" s="381" t="s">
        <v>121</v>
      </c>
      <c r="O41" s="370" t="s">
        <v>49</v>
      </c>
      <c r="P41" s="370" t="s">
        <v>49</v>
      </c>
      <c r="Q41" s="370" t="s">
        <v>49</v>
      </c>
      <c r="R41" s="370" t="s">
        <v>49</v>
      </c>
      <c r="S41" s="370" t="s">
        <v>50</v>
      </c>
      <c r="T41" s="370" t="s">
        <v>49</v>
      </c>
      <c r="U41" s="370" t="s">
        <v>49</v>
      </c>
      <c r="V41" s="373" t="s">
        <v>49</v>
      </c>
      <c r="W41" s="370" t="s">
        <v>49</v>
      </c>
      <c r="X41" s="374"/>
    </row>
    <row r="42" customFormat="false" ht="26.25" hidden="false" customHeight="true" outlineLevel="0" collapsed="false">
      <c r="A42" s="361" t="n">
        <v>40</v>
      </c>
      <c r="B42" s="381" t="s">
        <v>12216</v>
      </c>
      <c r="C42" s="370" t="s">
        <v>38</v>
      </c>
      <c r="D42" s="370" t="s">
        <v>39</v>
      </c>
      <c r="E42" s="371" t="n">
        <v>37985</v>
      </c>
      <c r="F42" s="372" t="s">
        <v>142</v>
      </c>
      <c r="G42" s="370" t="s">
        <v>42</v>
      </c>
      <c r="H42" s="381" t="s">
        <v>20682</v>
      </c>
      <c r="I42" s="381" t="s">
        <v>1229</v>
      </c>
      <c r="J42" s="381" t="s">
        <v>20683</v>
      </c>
      <c r="K42" s="370" t="s">
        <v>2462</v>
      </c>
      <c r="L42" s="370" t="s">
        <v>47</v>
      </c>
      <c r="M42" s="381" t="s">
        <v>13453</v>
      </c>
      <c r="N42" s="381" t="s">
        <v>101</v>
      </c>
      <c r="O42" s="370" t="s">
        <v>49</v>
      </c>
      <c r="P42" s="370" t="s">
        <v>49</v>
      </c>
      <c r="Q42" s="370" t="s">
        <v>49</v>
      </c>
      <c r="R42" s="370" t="s">
        <v>49</v>
      </c>
      <c r="S42" s="370" t="s">
        <v>50</v>
      </c>
      <c r="T42" s="370" t="s">
        <v>49</v>
      </c>
      <c r="U42" s="370" t="s">
        <v>49</v>
      </c>
      <c r="V42" s="373" t="s">
        <v>49</v>
      </c>
      <c r="W42" s="370" t="s">
        <v>49</v>
      </c>
      <c r="X42" s="374"/>
    </row>
    <row r="43" customFormat="false" ht="26.25" hidden="false" customHeight="true" outlineLevel="0" collapsed="false">
      <c r="A43" s="361" t="n">
        <v>41</v>
      </c>
      <c r="B43" s="381" t="s">
        <v>506</v>
      </c>
      <c r="C43" s="370" t="s">
        <v>38</v>
      </c>
      <c r="D43" s="370" t="s">
        <v>39</v>
      </c>
      <c r="E43" s="371" t="n">
        <v>39588</v>
      </c>
      <c r="F43" s="372" t="s">
        <v>151</v>
      </c>
      <c r="G43" s="370" t="s">
        <v>42</v>
      </c>
      <c r="H43" s="381" t="s">
        <v>2842</v>
      </c>
      <c r="I43" s="381" t="s">
        <v>975</v>
      </c>
      <c r="J43" s="381" t="s">
        <v>20685</v>
      </c>
      <c r="K43" s="370" t="s">
        <v>20686</v>
      </c>
      <c r="L43" s="370" t="s">
        <v>47</v>
      </c>
      <c r="M43" s="381" t="s">
        <v>20687</v>
      </c>
      <c r="N43" s="381" t="s">
        <v>55</v>
      </c>
      <c r="O43" s="370" t="s">
        <v>49</v>
      </c>
      <c r="P43" s="370" t="s">
        <v>49</v>
      </c>
      <c r="Q43" s="370" t="s">
        <v>49</v>
      </c>
      <c r="R43" s="370" t="s">
        <v>49</v>
      </c>
      <c r="S43" s="370" t="s">
        <v>634</v>
      </c>
      <c r="T43" s="370" t="s">
        <v>49</v>
      </c>
      <c r="U43" s="370" t="s">
        <v>49</v>
      </c>
      <c r="V43" s="373" t="s">
        <v>49</v>
      </c>
      <c r="W43" s="370" t="s">
        <v>49</v>
      </c>
      <c r="X43" s="374"/>
    </row>
    <row r="44" customFormat="false" ht="26.25" hidden="false" customHeight="true" outlineLevel="0" collapsed="false">
      <c r="A44" s="369" t="n">
        <v>42</v>
      </c>
      <c r="B44" s="381" t="s">
        <v>1294</v>
      </c>
      <c r="C44" s="370" t="s">
        <v>38</v>
      </c>
      <c r="D44" s="370" t="s">
        <v>39</v>
      </c>
      <c r="E44" s="371" t="n">
        <v>40098</v>
      </c>
      <c r="F44" s="372" t="s">
        <v>112</v>
      </c>
      <c r="G44" s="370" t="s">
        <v>42</v>
      </c>
      <c r="H44" s="381" t="s">
        <v>2842</v>
      </c>
      <c r="I44" s="381" t="s">
        <v>975</v>
      </c>
      <c r="J44" s="381" t="s">
        <v>20685</v>
      </c>
      <c r="K44" s="370" t="s">
        <v>20688</v>
      </c>
      <c r="L44" s="370" t="s">
        <v>47</v>
      </c>
      <c r="M44" s="381" t="s">
        <v>20689</v>
      </c>
      <c r="N44" s="370" t="n">
        <v>1</v>
      </c>
      <c r="O44" s="370" t="s">
        <v>49</v>
      </c>
      <c r="P44" s="370" t="s">
        <v>49</v>
      </c>
      <c r="Q44" s="370" t="s">
        <v>49</v>
      </c>
      <c r="R44" s="370" t="s">
        <v>49</v>
      </c>
      <c r="S44" s="370" t="s">
        <v>634</v>
      </c>
      <c r="T44" s="370" t="s">
        <v>49</v>
      </c>
      <c r="U44" s="370" t="s">
        <v>49</v>
      </c>
      <c r="V44" s="373" t="s">
        <v>49</v>
      </c>
      <c r="W44" s="370" t="s">
        <v>49</v>
      </c>
      <c r="X44" s="374"/>
    </row>
    <row r="45" customFormat="false" ht="26.25" hidden="false" customHeight="true" outlineLevel="0" collapsed="false">
      <c r="A45" s="361" t="n">
        <v>43</v>
      </c>
      <c r="B45" s="381" t="s">
        <v>1405</v>
      </c>
      <c r="C45" s="370" t="s">
        <v>39</v>
      </c>
      <c r="D45" s="370" t="s">
        <v>26</v>
      </c>
      <c r="E45" s="371" t="n">
        <v>41215</v>
      </c>
      <c r="F45" s="372" t="s">
        <v>124</v>
      </c>
      <c r="G45" s="370" t="s">
        <v>42</v>
      </c>
      <c r="H45" s="381" t="s">
        <v>7536</v>
      </c>
      <c r="I45" s="381" t="s">
        <v>892</v>
      </c>
      <c r="J45" s="381" t="s">
        <v>20685</v>
      </c>
      <c r="K45" s="370" t="s">
        <v>20690</v>
      </c>
      <c r="L45" s="370" t="s">
        <v>47</v>
      </c>
      <c r="M45" s="370" t="s">
        <v>20691</v>
      </c>
      <c r="N45" s="370" t="s">
        <v>1538</v>
      </c>
      <c r="O45" s="370" t="s">
        <v>49</v>
      </c>
      <c r="P45" s="370" t="s">
        <v>49</v>
      </c>
      <c r="Q45" s="370" t="s">
        <v>49</v>
      </c>
      <c r="R45" s="370" t="s">
        <v>49</v>
      </c>
      <c r="S45" s="370" t="s">
        <v>634</v>
      </c>
      <c r="T45" s="370" t="s">
        <v>49</v>
      </c>
      <c r="U45" s="370" t="s">
        <v>49</v>
      </c>
      <c r="V45" s="373" t="s">
        <v>49</v>
      </c>
      <c r="W45" s="370" t="s">
        <v>49</v>
      </c>
      <c r="X45" s="374"/>
    </row>
    <row r="46" customFormat="false" ht="26.25" hidden="false" customHeight="true" outlineLevel="0" collapsed="false">
      <c r="A46" s="384" t="n">
        <v>44</v>
      </c>
      <c r="B46" s="385" t="s">
        <v>890</v>
      </c>
      <c r="C46" s="386" t="s">
        <v>39</v>
      </c>
      <c r="D46" s="386" t="s">
        <v>26</v>
      </c>
      <c r="E46" s="387" t="n">
        <v>41215</v>
      </c>
      <c r="F46" s="388" t="s">
        <v>124</v>
      </c>
      <c r="G46" s="386" t="s">
        <v>42</v>
      </c>
      <c r="H46" s="385" t="s">
        <v>7536</v>
      </c>
      <c r="I46" s="385" t="s">
        <v>892</v>
      </c>
      <c r="J46" s="385" t="s">
        <v>20685</v>
      </c>
      <c r="K46" s="386" t="s">
        <v>20690</v>
      </c>
      <c r="L46" s="386" t="s">
        <v>156</v>
      </c>
      <c r="M46" s="386" t="s">
        <v>20691</v>
      </c>
      <c r="N46" s="386" t="s">
        <v>1538</v>
      </c>
      <c r="O46" s="386" t="s">
        <v>49</v>
      </c>
      <c r="P46" s="386" t="s">
        <v>49</v>
      </c>
      <c r="Q46" s="386" t="s">
        <v>49</v>
      </c>
      <c r="R46" s="386" t="s">
        <v>49</v>
      </c>
      <c r="S46" s="386" t="s">
        <v>634</v>
      </c>
      <c r="T46" s="386" t="s">
        <v>49</v>
      </c>
      <c r="U46" s="386" t="s">
        <v>49</v>
      </c>
      <c r="V46" s="389" t="s">
        <v>49</v>
      </c>
      <c r="W46" s="370" t="s">
        <v>49</v>
      </c>
      <c r="X46" s="374"/>
    </row>
    <row r="47" customFormat="false" ht="26.25" hidden="false" customHeight="true" outlineLevel="0" collapsed="false">
      <c r="A47" s="367" t="n">
        <v>45</v>
      </c>
      <c r="B47" s="390" t="s">
        <v>17374</v>
      </c>
      <c r="C47" s="390" t="s">
        <v>38</v>
      </c>
      <c r="D47" s="390" t="s">
        <v>39</v>
      </c>
      <c r="E47" s="391" t="n">
        <v>36847</v>
      </c>
      <c r="F47" s="372" t="s">
        <v>69</v>
      </c>
      <c r="G47" s="390" t="s">
        <v>42</v>
      </c>
      <c r="H47" s="390" t="s">
        <v>20692</v>
      </c>
      <c r="I47" s="390" t="s">
        <v>575</v>
      </c>
      <c r="J47" s="390" t="s">
        <v>20693</v>
      </c>
      <c r="K47" s="392" t="s">
        <v>20694</v>
      </c>
      <c r="L47" s="390" t="s">
        <v>47</v>
      </c>
      <c r="M47" s="370" t="s">
        <v>20691</v>
      </c>
      <c r="N47" s="390" t="n">
        <v>10</v>
      </c>
      <c r="O47" s="390" t="s">
        <v>49</v>
      </c>
      <c r="P47" s="392" t="s">
        <v>49</v>
      </c>
      <c r="Q47" s="390" t="s">
        <v>49</v>
      </c>
      <c r="R47" s="390" t="s">
        <v>49</v>
      </c>
      <c r="S47" s="390" t="s">
        <v>50</v>
      </c>
      <c r="T47" s="390" t="s">
        <v>49</v>
      </c>
      <c r="U47" s="390" t="s">
        <v>49</v>
      </c>
      <c r="V47" s="393" t="s">
        <v>49</v>
      </c>
      <c r="W47" s="390" t="s">
        <v>49</v>
      </c>
      <c r="X47" s="374"/>
    </row>
    <row r="48" customFormat="false" ht="26.25" hidden="false" customHeight="true" outlineLevel="0" collapsed="false">
      <c r="A48" s="367" t="n">
        <v>46</v>
      </c>
      <c r="B48" s="381" t="s">
        <v>5419</v>
      </c>
      <c r="C48" s="370" t="s">
        <v>38</v>
      </c>
      <c r="D48" s="370" t="s">
        <v>39</v>
      </c>
      <c r="E48" s="371" t="n">
        <v>36990</v>
      </c>
      <c r="F48" s="372" t="s">
        <v>368</v>
      </c>
      <c r="G48" s="370" t="s">
        <v>42</v>
      </c>
      <c r="H48" s="381" t="s">
        <v>2310</v>
      </c>
      <c r="I48" s="381" t="s">
        <v>20695</v>
      </c>
      <c r="J48" s="381" t="s">
        <v>20696</v>
      </c>
      <c r="K48" s="370" t="s">
        <v>3255</v>
      </c>
      <c r="L48" s="370" t="s">
        <v>47</v>
      </c>
      <c r="M48" s="381" t="s">
        <v>20697</v>
      </c>
      <c r="N48" s="370" t="n">
        <v>9</v>
      </c>
      <c r="O48" s="370" t="s">
        <v>49</v>
      </c>
      <c r="P48" s="370" t="s">
        <v>49</v>
      </c>
      <c r="Q48" s="370" t="s">
        <v>49</v>
      </c>
      <c r="R48" s="370" t="s">
        <v>49</v>
      </c>
      <c r="S48" s="370" t="s">
        <v>77</v>
      </c>
      <c r="T48" s="370" t="s">
        <v>49</v>
      </c>
      <c r="U48" s="370" t="s">
        <v>49</v>
      </c>
      <c r="V48" s="373" t="s">
        <v>49</v>
      </c>
      <c r="W48" s="370" t="s">
        <v>49</v>
      </c>
      <c r="X48" s="374"/>
    </row>
    <row r="49" customFormat="false" ht="26.25" hidden="false" customHeight="true" outlineLevel="0" collapsed="false">
      <c r="A49" s="370" t="n">
        <v>47</v>
      </c>
      <c r="B49" s="390" t="s">
        <v>17374</v>
      </c>
      <c r="C49" s="390" t="s">
        <v>38</v>
      </c>
      <c r="D49" s="390" t="s">
        <v>39</v>
      </c>
      <c r="E49" s="391" t="n">
        <v>36847</v>
      </c>
      <c r="F49" s="372" t="s">
        <v>69</v>
      </c>
      <c r="G49" s="390" t="s">
        <v>42</v>
      </c>
      <c r="H49" s="390" t="s">
        <v>20692</v>
      </c>
      <c r="I49" s="390" t="s">
        <v>575</v>
      </c>
      <c r="J49" s="390" t="s">
        <v>20693</v>
      </c>
      <c r="K49" s="392" t="s">
        <v>20694</v>
      </c>
      <c r="L49" s="390" t="s">
        <v>47</v>
      </c>
      <c r="M49" s="392" t="s">
        <v>20698</v>
      </c>
      <c r="N49" s="390" t="n">
        <v>10</v>
      </c>
      <c r="O49" s="390" t="s">
        <v>49</v>
      </c>
      <c r="P49" s="392" t="s">
        <v>49</v>
      </c>
      <c r="Q49" s="390" t="s">
        <v>49</v>
      </c>
      <c r="R49" s="390" t="s">
        <v>49</v>
      </c>
      <c r="S49" s="390" t="s">
        <v>50</v>
      </c>
      <c r="T49" s="390" t="s">
        <v>49</v>
      </c>
      <c r="U49" s="390" t="s">
        <v>49</v>
      </c>
      <c r="V49" s="393" t="s">
        <v>49</v>
      </c>
      <c r="W49" s="390" t="s">
        <v>49</v>
      </c>
      <c r="X49" s="374"/>
    </row>
    <row r="50" customFormat="false" ht="26.25" hidden="false" customHeight="true" outlineLevel="0" collapsed="false">
      <c r="A50" s="367" t="n">
        <v>48</v>
      </c>
      <c r="B50" s="390" t="s">
        <v>20699</v>
      </c>
      <c r="C50" s="390" t="s">
        <v>38</v>
      </c>
      <c r="D50" s="390" t="s">
        <v>39</v>
      </c>
      <c r="E50" s="391" t="n">
        <v>39625</v>
      </c>
      <c r="F50" s="390" t="s">
        <v>54</v>
      </c>
      <c r="G50" s="390" t="s">
        <v>42</v>
      </c>
      <c r="H50" s="390" t="s">
        <v>5465</v>
      </c>
      <c r="I50" s="390" t="s">
        <v>1084</v>
      </c>
      <c r="J50" s="390" t="s">
        <v>20700</v>
      </c>
      <c r="K50" s="390" t="s">
        <v>2462</v>
      </c>
      <c r="L50" s="390" t="s">
        <v>47</v>
      </c>
      <c r="M50" s="390" t="s">
        <v>20701</v>
      </c>
      <c r="N50" s="392" t="n">
        <v>4</v>
      </c>
      <c r="O50" s="392" t="s">
        <v>49</v>
      </c>
      <c r="P50" s="390" t="s">
        <v>49</v>
      </c>
      <c r="Q50" s="390" t="s">
        <v>49</v>
      </c>
      <c r="R50" s="390" t="s">
        <v>49</v>
      </c>
      <c r="S50" s="390" t="s">
        <v>50</v>
      </c>
      <c r="T50" s="390" t="s">
        <v>49</v>
      </c>
      <c r="U50" s="390" t="s">
        <v>49</v>
      </c>
      <c r="V50" s="393" t="s">
        <v>49</v>
      </c>
      <c r="W50" s="390" t="s">
        <v>13373</v>
      </c>
      <c r="X50" s="374"/>
    </row>
    <row r="51" customFormat="false" ht="26.25" hidden="false" customHeight="true" outlineLevel="0" collapsed="false">
      <c r="A51" s="370" t="n">
        <v>49</v>
      </c>
      <c r="B51" s="381" t="s">
        <v>8919</v>
      </c>
      <c r="C51" s="370" t="s">
        <v>38</v>
      </c>
      <c r="D51" s="370" t="s">
        <v>39</v>
      </c>
      <c r="E51" s="371" t="n">
        <v>40315</v>
      </c>
      <c r="F51" s="372" t="s">
        <v>163</v>
      </c>
      <c r="G51" s="370" t="s">
        <v>42</v>
      </c>
      <c r="H51" s="381" t="s">
        <v>3207</v>
      </c>
      <c r="I51" s="381" t="s">
        <v>20702</v>
      </c>
      <c r="J51" s="381" t="s">
        <v>20703</v>
      </c>
      <c r="K51" s="381" t="s">
        <v>20704</v>
      </c>
      <c r="L51" s="381" t="s">
        <v>47</v>
      </c>
      <c r="M51" s="370" t="s">
        <v>20666</v>
      </c>
      <c r="N51" s="370" t="s">
        <v>8093</v>
      </c>
      <c r="O51" s="370" t="s">
        <v>49</v>
      </c>
      <c r="P51" s="370" t="s">
        <v>49</v>
      </c>
      <c r="Q51" s="370" t="s">
        <v>49</v>
      </c>
      <c r="R51" s="370" t="s">
        <v>49</v>
      </c>
      <c r="S51" s="370" t="s">
        <v>77</v>
      </c>
      <c r="T51" s="370" t="s">
        <v>49</v>
      </c>
      <c r="U51" s="370" t="s">
        <v>49</v>
      </c>
      <c r="V51" s="373" t="s">
        <v>49</v>
      </c>
      <c r="W51" s="370" t="s">
        <v>49</v>
      </c>
      <c r="X51" s="374"/>
    </row>
    <row r="52" customFormat="false" ht="26.25" hidden="false" customHeight="true" outlineLevel="0" collapsed="false">
      <c r="A52" s="367" t="n">
        <v>50</v>
      </c>
      <c r="B52" s="381" t="s">
        <v>20705</v>
      </c>
      <c r="C52" s="370" t="s">
        <v>38</v>
      </c>
      <c r="D52" s="370" t="s">
        <v>39</v>
      </c>
      <c r="E52" s="371" t="n">
        <v>36847</v>
      </c>
      <c r="F52" s="372" t="s">
        <v>20706</v>
      </c>
      <c r="G52" s="370" t="s">
        <v>42</v>
      </c>
      <c r="H52" s="381" t="s">
        <v>16092</v>
      </c>
      <c r="I52" s="381" t="s">
        <v>575</v>
      </c>
      <c r="J52" s="381" t="s">
        <v>20707</v>
      </c>
      <c r="K52" s="381" t="s">
        <v>2462</v>
      </c>
      <c r="L52" s="381" t="s">
        <v>47</v>
      </c>
      <c r="M52" s="370" t="s">
        <v>20708</v>
      </c>
      <c r="N52" s="370" t="n">
        <v>12</v>
      </c>
      <c r="O52" s="370" t="s">
        <v>49</v>
      </c>
      <c r="P52" s="370" t="s">
        <v>49</v>
      </c>
      <c r="Q52" s="370" t="s">
        <v>49</v>
      </c>
      <c r="R52" s="370" t="s">
        <v>49</v>
      </c>
      <c r="S52" s="370" t="s">
        <v>50</v>
      </c>
      <c r="T52" s="370" t="s">
        <v>49</v>
      </c>
      <c r="U52" s="370" t="s">
        <v>49</v>
      </c>
      <c r="V52" s="373" t="s">
        <v>49</v>
      </c>
      <c r="W52" s="370" t="s">
        <v>49</v>
      </c>
      <c r="X52" s="374"/>
    </row>
    <row r="53" customFormat="false" ht="26.25" hidden="false" customHeight="true" outlineLevel="0" collapsed="false">
      <c r="A53" s="367" t="n">
        <v>51</v>
      </c>
      <c r="B53" s="381" t="s">
        <v>20709</v>
      </c>
      <c r="C53" s="370" t="s">
        <v>39</v>
      </c>
      <c r="D53" s="370" t="s">
        <v>26</v>
      </c>
      <c r="E53" s="371" t="n">
        <v>38340</v>
      </c>
      <c r="F53" s="372" t="s">
        <v>9547</v>
      </c>
      <c r="G53" s="370" t="s">
        <v>42</v>
      </c>
      <c r="H53" s="381" t="s">
        <v>16092</v>
      </c>
      <c r="I53" s="381" t="s">
        <v>575</v>
      </c>
      <c r="J53" s="381" t="s">
        <v>20707</v>
      </c>
      <c r="K53" s="381" t="s">
        <v>2462</v>
      </c>
      <c r="L53" s="381" t="s">
        <v>47</v>
      </c>
      <c r="M53" s="370" t="s">
        <v>20708</v>
      </c>
      <c r="N53" s="370" t="n">
        <v>8</v>
      </c>
      <c r="O53" s="370" t="s">
        <v>49</v>
      </c>
      <c r="P53" s="370" t="s">
        <v>49</v>
      </c>
      <c r="Q53" s="370" t="s">
        <v>49</v>
      </c>
      <c r="R53" s="370" t="s">
        <v>49</v>
      </c>
      <c r="S53" s="370" t="s">
        <v>50</v>
      </c>
      <c r="T53" s="370" t="s">
        <v>49</v>
      </c>
      <c r="U53" s="370" t="s">
        <v>49</v>
      </c>
      <c r="V53" s="373" t="s">
        <v>49</v>
      </c>
      <c r="W53" s="370" t="s">
        <v>49</v>
      </c>
      <c r="X53" s="374"/>
    </row>
    <row r="54" customFormat="false" ht="26.25" hidden="false" customHeight="true" outlineLevel="0" collapsed="false">
      <c r="A54" s="370" t="n">
        <v>52</v>
      </c>
      <c r="B54" s="381" t="s">
        <v>2194</v>
      </c>
      <c r="C54" s="370" t="s">
        <v>38</v>
      </c>
      <c r="D54" s="370" t="s">
        <v>39</v>
      </c>
      <c r="E54" s="371" t="n">
        <v>38954</v>
      </c>
      <c r="F54" s="372" t="s">
        <v>170</v>
      </c>
      <c r="G54" s="370" t="s">
        <v>42</v>
      </c>
      <c r="H54" s="381" t="s">
        <v>20710</v>
      </c>
      <c r="I54" s="381" t="s">
        <v>1333</v>
      </c>
      <c r="J54" s="381" t="s">
        <v>20711</v>
      </c>
      <c r="K54" s="381" t="s">
        <v>20677</v>
      </c>
      <c r="L54" s="381" t="s">
        <v>137</v>
      </c>
      <c r="M54" s="370" t="s">
        <v>20712</v>
      </c>
      <c r="N54" s="370" t="n">
        <v>4</v>
      </c>
      <c r="O54" s="370" t="s">
        <v>49</v>
      </c>
      <c r="P54" s="370" t="s">
        <v>49</v>
      </c>
      <c r="Q54" s="370" t="s">
        <v>49</v>
      </c>
      <c r="R54" s="370" t="s">
        <v>49</v>
      </c>
      <c r="S54" s="370" t="s">
        <v>634</v>
      </c>
      <c r="T54" s="370" t="s">
        <v>49</v>
      </c>
      <c r="U54" s="370" t="s">
        <v>49</v>
      </c>
      <c r="V54" s="373" t="s">
        <v>49</v>
      </c>
      <c r="W54" s="370" t="s">
        <v>49</v>
      </c>
      <c r="X54" s="374"/>
    </row>
    <row r="55" customFormat="false" ht="26.25" hidden="false" customHeight="true" outlineLevel="0" collapsed="false">
      <c r="A55" s="367" t="n">
        <v>53</v>
      </c>
      <c r="B55" s="381" t="s">
        <v>20713</v>
      </c>
      <c r="C55" s="370" t="s">
        <v>39</v>
      </c>
      <c r="D55" s="370" t="s">
        <v>26</v>
      </c>
      <c r="E55" s="371" t="n">
        <v>41771</v>
      </c>
      <c r="F55" s="372" t="s">
        <v>9060</v>
      </c>
      <c r="G55" s="370" t="s">
        <v>20714</v>
      </c>
      <c r="H55" s="381" t="s">
        <v>19269</v>
      </c>
      <c r="I55" s="381" t="s">
        <v>575</v>
      </c>
      <c r="J55" s="381" t="s">
        <v>20715</v>
      </c>
      <c r="K55" s="381" t="s">
        <v>20677</v>
      </c>
      <c r="L55" s="381" t="s">
        <v>47</v>
      </c>
      <c r="M55" s="381" t="s">
        <v>49</v>
      </c>
      <c r="N55" s="381" t="s">
        <v>49</v>
      </c>
      <c r="O55" s="370" t="s">
        <v>49</v>
      </c>
      <c r="P55" s="370" t="s">
        <v>49</v>
      </c>
      <c r="Q55" s="370" t="s">
        <v>49</v>
      </c>
      <c r="R55" s="370" t="s">
        <v>49</v>
      </c>
      <c r="S55" s="370" t="s">
        <v>50</v>
      </c>
      <c r="T55" s="370" t="s">
        <v>49</v>
      </c>
      <c r="U55" s="370" t="s">
        <v>49</v>
      </c>
      <c r="V55" s="373" t="s">
        <v>49</v>
      </c>
      <c r="W55" s="370" t="s">
        <v>49</v>
      </c>
      <c r="X55" s="374"/>
    </row>
    <row r="56" customFormat="false" ht="26.25" hidden="false" customHeight="true" outlineLevel="0" collapsed="false">
      <c r="A56" s="370" t="n">
        <v>54</v>
      </c>
      <c r="B56" s="390" t="s">
        <v>650</v>
      </c>
      <c r="C56" s="390" t="s">
        <v>39</v>
      </c>
      <c r="D56" s="390" t="s">
        <v>26</v>
      </c>
      <c r="E56" s="391" t="n">
        <v>36881</v>
      </c>
      <c r="F56" s="372" t="s">
        <v>69</v>
      </c>
      <c r="G56" s="390" t="s">
        <v>42</v>
      </c>
      <c r="H56" s="390" t="s">
        <v>17018</v>
      </c>
      <c r="I56" s="390" t="s">
        <v>20716</v>
      </c>
      <c r="J56" s="390" t="s">
        <v>20717</v>
      </c>
      <c r="K56" s="390" t="s">
        <v>20718</v>
      </c>
      <c r="L56" s="390" t="s">
        <v>47</v>
      </c>
      <c r="M56" s="390" t="s">
        <v>20719</v>
      </c>
      <c r="N56" s="390" t="n">
        <v>4</v>
      </c>
      <c r="O56" s="390" t="s">
        <v>49</v>
      </c>
      <c r="P56" s="390" t="s">
        <v>49</v>
      </c>
      <c r="Q56" s="390" t="s">
        <v>49</v>
      </c>
      <c r="R56" s="390" t="s">
        <v>49</v>
      </c>
      <c r="S56" s="390" t="s">
        <v>50</v>
      </c>
      <c r="T56" s="390" t="s">
        <v>49</v>
      </c>
      <c r="U56" s="390" t="s">
        <v>49</v>
      </c>
      <c r="V56" s="393" t="s">
        <v>49</v>
      </c>
      <c r="W56" s="390" t="s">
        <v>49</v>
      </c>
      <c r="X56" s="374"/>
    </row>
    <row r="57" customFormat="false" ht="26.25" hidden="false" customHeight="true" outlineLevel="0" collapsed="false">
      <c r="A57" s="361" t="n">
        <v>55</v>
      </c>
      <c r="B57" s="394" t="s">
        <v>8332</v>
      </c>
      <c r="C57" s="369" t="s">
        <v>39</v>
      </c>
      <c r="D57" s="369" t="s">
        <v>26</v>
      </c>
      <c r="E57" s="395" t="n">
        <v>42265</v>
      </c>
      <c r="F57" s="396" t="s">
        <v>12284</v>
      </c>
      <c r="G57" s="369" t="s">
        <v>42</v>
      </c>
      <c r="H57" s="394" t="s">
        <v>7536</v>
      </c>
      <c r="I57" s="394" t="s">
        <v>8445</v>
      </c>
      <c r="J57" s="394" t="s">
        <v>20720</v>
      </c>
      <c r="K57" s="394" t="s">
        <v>20677</v>
      </c>
      <c r="L57" s="394" t="s">
        <v>20721</v>
      </c>
      <c r="M57" s="394" t="s">
        <v>49</v>
      </c>
      <c r="N57" s="394" t="s">
        <v>1538</v>
      </c>
      <c r="O57" s="369" t="s">
        <v>49</v>
      </c>
      <c r="P57" s="369" t="s">
        <v>49</v>
      </c>
      <c r="Q57" s="369" t="s">
        <v>49</v>
      </c>
      <c r="R57" s="369" t="s">
        <v>49</v>
      </c>
      <c r="S57" s="369" t="s">
        <v>77</v>
      </c>
      <c r="T57" s="369" t="s">
        <v>49</v>
      </c>
      <c r="U57" s="369" t="s">
        <v>49</v>
      </c>
      <c r="V57" s="397" t="s">
        <v>49</v>
      </c>
      <c r="W57" s="370" t="s">
        <v>49</v>
      </c>
      <c r="X57" s="374"/>
    </row>
    <row r="58" customFormat="false" ht="26.25" hidden="false" customHeight="true" outlineLevel="0" collapsed="false">
      <c r="A58" s="361" t="n">
        <v>56</v>
      </c>
      <c r="B58" s="381" t="s">
        <v>17249</v>
      </c>
      <c r="C58" s="370" t="s">
        <v>39</v>
      </c>
      <c r="D58" s="370" t="s">
        <v>26</v>
      </c>
      <c r="E58" s="371" t="n">
        <v>41511</v>
      </c>
      <c r="F58" s="372" t="s">
        <v>58</v>
      </c>
      <c r="G58" s="370" t="s">
        <v>9014</v>
      </c>
      <c r="H58" s="381" t="s">
        <v>1018</v>
      </c>
      <c r="I58" s="381" t="s">
        <v>3864</v>
      </c>
      <c r="J58" s="381" t="s">
        <v>20722</v>
      </c>
      <c r="K58" s="381" t="s">
        <v>20723</v>
      </c>
      <c r="L58" s="381" t="s">
        <v>3255</v>
      </c>
      <c r="M58" s="381" t="s">
        <v>20724</v>
      </c>
      <c r="N58" s="381" t="s">
        <v>1538</v>
      </c>
      <c r="O58" s="370" t="s">
        <v>49</v>
      </c>
      <c r="P58" s="370" t="s">
        <v>49</v>
      </c>
      <c r="Q58" s="370" t="s">
        <v>49</v>
      </c>
      <c r="R58" s="370" t="s">
        <v>49</v>
      </c>
      <c r="S58" s="370" t="s">
        <v>50</v>
      </c>
      <c r="T58" s="370" t="s">
        <v>49</v>
      </c>
      <c r="U58" s="370" t="s">
        <v>49</v>
      </c>
      <c r="V58" s="373" t="s">
        <v>49</v>
      </c>
      <c r="W58" s="370" t="s">
        <v>49</v>
      </c>
      <c r="X58" s="374"/>
    </row>
    <row r="59" customFormat="false" ht="26.25" hidden="false" customHeight="true" outlineLevel="0" collapsed="false">
      <c r="A59" s="369" t="n">
        <v>57</v>
      </c>
      <c r="B59" s="381" t="s">
        <v>480</v>
      </c>
      <c r="C59" s="370" t="s">
        <v>39</v>
      </c>
      <c r="D59" s="370" t="s">
        <v>26</v>
      </c>
      <c r="E59" s="371" t="n">
        <v>36844</v>
      </c>
      <c r="F59" s="372" t="s">
        <v>20706</v>
      </c>
      <c r="G59" s="370" t="s">
        <v>42</v>
      </c>
      <c r="H59" s="381" t="s">
        <v>13280</v>
      </c>
      <c r="I59" s="381" t="s">
        <v>20725</v>
      </c>
      <c r="J59" s="381" t="s">
        <v>20726</v>
      </c>
      <c r="K59" s="381" t="s">
        <v>20727</v>
      </c>
      <c r="L59" s="381" t="s">
        <v>47</v>
      </c>
      <c r="M59" s="381" t="s">
        <v>20663</v>
      </c>
      <c r="N59" s="381" t="s">
        <v>109</v>
      </c>
      <c r="O59" s="370" t="s">
        <v>49</v>
      </c>
      <c r="P59" s="370" t="s">
        <v>49</v>
      </c>
      <c r="Q59" s="370" t="s">
        <v>49</v>
      </c>
      <c r="R59" s="370" t="s">
        <v>49</v>
      </c>
      <c r="S59" s="370" t="s">
        <v>77</v>
      </c>
      <c r="T59" s="370" t="s">
        <v>49</v>
      </c>
      <c r="U59" s="370" t="s">
        <v>49</v>
      </c>
      <c r="V59" s="373" t="s">
        <v>49</v>
      </c>
      <c r="W59" s="370" t="s">
        <v>49</v>
      </c>
      <c r="X59" s="374"/>
    </row>
    <row r="60" customFormat="false" ht="26.25" hidden="false" customHeight="true" outlineLevel="0" collapsed="false">
      <c r="A60" s="361" t="n">
        <v>58</v>
      </c>
      <c r="B60" s="381" t="s">
        <v>18660</v>
      </c>
      <c r="C60" s="370" t="s">
        <v>39</v>
      </c>
      <c r="D60" s="370" t="s">
        <v>26</v>
      </c>
      <c r="E60" s="371" t="n">
        <v>36571</v>
      </c>
      <c r="F60" s="372" t="s">
        <v>89</v>
      </c>
      <c r="G60" s="370" t="s">
        <v>42</v>
      </c>
      <c r="H60" s="381" t="s">
        <v>20728</v>
      </c>
      <c r="I60" s="381" t="s">
        <v>12370</v>
      </c>
      <c r="J60" s="381" t="s">
        <v>20729</v>
      </c>
      <c r="K60" s="381" t="s">
        <v>773</v>
      </c>
      <c r="L60" s="381" t="s">
        <v>47</v>
      </c>
      <c r="M60" s="381" t="s">
        <v>20663</v>
      </c>
      <c r="N60" s="381" t="n">
        <v>11</v>
      </c>
      <c r="O60" s="370" t="s">
        <v>49</v>
      </c>
      <c r="P60" s="370" t="s">
        <v>49</v>
      </c>
      <c r="Q60" s="370" t="s">
        <v>49</v>
      </c>
      <c r="R60" s="370" t="s">
        <v>49</v>
      </c>
      <c r="S60" s="370" t="s">
        <v>50</v>
      </c>
      <c r="T60" s="370" t="s">
        <v>49</v>
      </c>
      <c r="U60" s="370" t="s">
        <v>49</v>
      </c>
      <c r="V60" s="373" t="s">
        <v>49</v>
      </c>
      <c r="W60" s="370" t="s">
        <v>49</v>
      </c>
      <c r="X60" s="374"/>
    </row>
    <row r="61" customFormat="false" ht="26.25" hidden="false" customHeight="true" outlineLevel="0" collapsed="false">
      <c r="A61" s="369" t="n">
        <v>59</v>
      </c>
      <c r="B61" s="381" t="s">
        <v>193</v>
      </c>
      <c r="C61" s="370" t="s">
        <v>38</v>
      </c>
      <c r="D61" s="370" t="s">
        <v>39</v>
      </c>
      <c r="E61" s="371" t="n">
        <v>37152</v>
      </c>
      <c r="F61" s="372" t="s">
        <v>368</v>
      </c>
      <c r="G61" s="370" t="s">
        <v>9014</v>
      </c>
      <c r="H61" s="381" t="s">
        <v>20728</v>
      </c>
      <c r="I61" s="381" t="s">
        <v>12370</v>
      </c>
      <c r="J61" s="381" t="s">
        <v>20729</v>
      </c>
      <c r="K61" s="381" t="s">
        <v>773</v>
      </c>
      <c r="L61" s="381" t="s">
        <v>47</v>
      </c>
      <c r="M61" s="381" t="s">
        <v>20663</v>
      </c>
      <c r="N61" s="381" t="s">
        <v>113</v>
      </c>
      <c r="O61" s="370" t="s">
        <v>49</v>
      </c>
      <c r="P61" s="370" t="s">
        <v>49</v>
      </c>
      <c r="Q61" s="370" t="s">
        <v>49</v>
      </c>
      <c r="R61" s="370" t="s">
        <v>49</v>
      </c>
      <c r="S61" s="370" t="s">
        <v>50</v>
      </c>
      <c r="T61" s="370" t="s">
        <v>49</v>
      </c>
      <c r="U61" s="370" t="s">
        <v>49</v>
      </c>
      <c r="V61" s="373" t="s">
        <v>49</v>
      </c>
      <c r="W61" s="370" t="s">
        <v>49</v>
      </c>
      <c r="X61" s="374"/>
    </row>
    <row r="62" customFormat="false" ht="26.25" hidden="false" customHeight="true" outlineLevel="0" collapsed="false">
      <c r="A62" s="375" t="n">
        <v>60</v>
      </c>
      <c r="B62" s="382" t="s">
        <v>8425</v>
      </c>
      <c r="C62" s="376" t="s">
        <v>39</v>
      </c>
      <c r="D62" s="376" t="s">
        <v>26</v>
      </c>
      <c r="E62" s="377" t="n">
        <v>37638</v>
      </c>
      <c r="F62" s="378" t="s">
        <v>142</v>
      </c>
      <c r="G62" s="376" t="s">
        <v>42</v>
      </c>
      <c r="H62" s="382" t="s">
        <v>20730</v>
      </c>
      <c r="I62" s="382" t="s">
        <v>20731</v>
      </c>
      <c r="J62" s="382" t="s">
        <v>20732</v>
      </c>
      <c r="K62" s="382" t="s">
        <v>20727</v>
      </c>
      <c r="L62" s="382" t="s">
        <v>47</v>
      </c>
      <c r="M62" s="382" t="s">
        <v>20684</v>
      </c>
      <c r="N62" s="382" t="s">
        <v>101</v>
      </c>
      <c r="O62" s="376" t="s">
        <v>566</v>
      </c>
      <c r="P62" s="376" t="s">
        <v>49</v>
      </c>
      <c r="Q62" s="376" t="s">
        <v>49</v>
      </c>
      <c r="R62" s="376" t="s">
        <v>49</v>
      </c>
      <c r="S62" s="376" t="s">
        <v>77</v>
      </c>
      <c r="T62" s="376" t="s">
        <v>49</v>
      </c>
      <c r="U62" s="376" t="s">
        <v>49</v>
      </c>
      <c r="V62" s="379" t="s">
        <v>49</v>
      </c>
      <c r="W62" s="376" t="s">
        <v>49</v>
      </c>
      <c r="X62" s="380"/>
    </row>
    <row r="63" customFormat="false" ht="26.25" hidden="false" customHeight="true" outlineLevel="0" collapsed="false">
      <c r="A63" s="375" t="n">
        <v>61</v>
      </c>
      <c r="B63" s="382" t="s">
        <v>17374</v>
      </c>
      <c r="C63" s="376" t="s">
        <v>38</v>
      </c>
      <c r="D63" s="376"/>
      <c r="E63" s="377" t="s">
        <v>20733</v>
      </c>
      <c r="F63" s="378" t="s">
        <v>69</v>
      </c>
      <c r="G63" s="376" t="s">
        <v>42</v>
      </c>
      <c r="H63" s="382" t="s">
        <v>20730</v>
      </c>
      <c r="I63" s="382" t="s">
        <v>20731</v>
      </c>
      <c r="J63" s="382" t="s">
        <v>20732</v>
      </c>
      <c r="K63" s="382" t="s">
        <v>20727</v>
      </c>
      <c r="L63" s="382" t="s">
        <v>47</v>
      </c>
      <c r="M63" s="382" t="s">
        <v>20734</v>
      </c>
      <c r="N63" s="382" t="s">
        <v>9907</v>
      </c>
      <c r="O63" s="376" t="s">
        <v>566</v>
      </c>
      <c r="P63" s="376" t="s">
        <v>49</v>
      </c>
      <c r="Q63" s="376" t="s">
        <v>49</v>
      </c>
      <c r="R63" s="376" t="s">
        <v>49</v>
      </c>
      <c r="S63" s="376" t="s">
        <v>77</v>
      </c>
      <c r="T63" s="376" t="s">
        <v>49</v>
      </c>
      <c r="U63" s="376" t="s">
        <v>49</v>
      </c>
      <c r="V63" s="379" t="s">
        <v>49</v>
      </c>
      <c r="W63" s="376" t="s">
        <v>49</v>
      </c>
      <c r="X63" s="380" t="s">
        <v>49</v>
      </c>
    </row>
    <row r="64" customFormat="false" ht="26.25" hidden="false" customHeight="true" outlineLevel="0" collapsed="false">
      <c r="A64" s="375" t="n">
        <v>62</v>
      </c>
      <c r="B64" s="382" t="s">
        <v>2316</v>
      </c>
      <c r="C64" s="376" t="s">
        <v>38</v>
      </c>
      <c r="D64" s="376" t="s">
        <v>39</v>
      </c>
      <c r="E64" s="377" t="n">
        <v>41852</v>
      </c>
      <c r="F64" s="378" t="s">
        <v>9060</v>
      </c>
      <c r="G64" s="376" t="s">
        <v>42</v>
      </c>
      <c r="H64" s="382" t="s">
        <v>20735</v>
      </c>
      <c r="I64" s="382" t="s">
        <v>595</v>
      </c>
      <c r="J64" s="382" t="s">
        <v>20732</v>
      </c>
      <c r="K64" s="382" t="s">
        <v>10096</v>
      </c>
      <c r="L64" s="382" t="s">
        <v>47</v>
      </c>
      <c r="M64" s="382" t="s">
        <v>49</v>
      </c>
      <c r="N64" s="382" t="s">
        <v>49</v>
      </c>
      <c r="O64" s="376" t="s">
        <v>566</v>
      </c>
      <c r="P64" s="376" t="s">
        <v>49</v>
      </c>
      <c r="Q64" s="376" t="s">
        <v>49</v>
      </c>
      <c r="R64" s="376" t="s">
        <v>49</v>
      </c>
      <c r="S64" s="376" t="s">
        <v>77</v>
      </c>
      <c r="T64" s="376" t="s">
        <v>49</v>
      </c>
      <c r="U64" s="376" t="s">
        <v>49</v>
      </c>
      <c r="V64" s="379" t="s">
        <v>49</v>
      </c>
      <c r="W64" s="376" t="s">
        <v>49</v>
      </c>
      <c r="X64" s="380"/>
    </row>
    <row r="65" customFormat="false" ht="26.25" hidden="false" customHeight="true" outlineLevel="0" collapsed="false">
      <c r="A65" s="375" t="n">
        <v>63</v>
      </c>
      <c r="B65" s="381" t="s">
        <v>6469</v>
      </c>
      <c r="C65" s="370" t="s">
        <v>39</v>
      </c>
      <c r="D65" s="370" t="s">
        <v>26</v>
      </c>
      <c r="E65" s="371" t="n">
        <v>40439</v>
      </c>
      <c r="F65" s="372" t="s">
        <v>163</v>
      </c>
      <c r="G65" s="370" t="s">
        <v>42</v>
      </c>
      <c r="H65" s="381" t="s">
        <v>20736</v>
      </c>
      <c r="I65" s="381" t="s">
        <v>2527</v>
      </c>
      <c r="J65" s="381" t="s">
        <v>20737</v>
      </c>
      <c r="K65" s="381" t="s">
        <v>20738</v>
      </c>
      <c r="L65" s="381" t="s">
        <v>47</v>
      </c>
      <c r="M65" s="381" t="s">
        <v>20663</v>
      </c>
      <c r="N65" s="381" t="s">
        <v>36</v>
      </c>
      <c r="O65" s="370" t="s">
        <v>49</v>
      </c>
      <c r="P65" s="370" t="s">
        <v>49</v>
      </c>
      <c r="Q65" s="370" t="s">
        <v>49</v>
      </c>
      <c r="R65" s="370" t="s">
        <v>49</v>
      </c>
      <c r="S65" s="370" t="s">
        <v>634</v>
      </c>
      <c r="T65" s="370" t="s">
        <v>49</v>
      </c>
      <c r="U65" s="370" t="s">
        <v>49</v>
      </c>
      <c r="V65" s="373" t="s">
        <v>49</v>
      </c>
      <c r="W65" s="370" t="s">
        <v>49</v>
      </c>
      <c r="X65" s="374"/>
    </row>
    <row r="66" customFormat="false" ht="26.25" hidden="false" customHeight="true" outlineLevel="0" collapsed="false">
      <c r="A66" s="375" t="n">
        <v>64</v>
      </c>
      <c r="B66" s="381" t="s">
        <v>20739</v>
      </c>
      <c r="C66" s="370" t="s">
        <v>38</v>
      </c>
      <c r="D66" s="370" t="s">
        <v>39</v>
      </c>
      <c r="E66" s="371" t="n">
        <v>41136</v>
      </c>
      <c r="F66" s="372" t="s">
        <v>124</v>
      </c>
      <c r="G66" s="370" t="s">
        <v>42</v>
      </c>
      <c r="H66" s="381" t="s">
        <v>12270</v>
      </c>
      <c r="I66" s="381" t="s">
        <v>2527</v>
      </c>
      <c r="J66" s="381" t="s">
        <v>20737</v>
      </c>
      <c r="K66" s="381" t="s">
        <v>20738</v>
      </c>
      <c r="L66" s="381" t="s">
        <v>47</v>
      </c>
      <c r="M66" s="381" t="s">
        <v>20740</v>
      </c>
      <c r="N66" s="381" t="s">
        <v>65</v>
      </c>
      <c r="O66" s="370" t="s">
        <v>49</v>
      </c>
      <c r="P66" s="370" t="s">
        <v>49</v>
      </c>
      <c r="Q66" s="370" t="s">
        <v>49</v>
      </c>
      <c r="R66" s="370" t="s">
        <v>49</v>
      </c>
      <c r="S66" s="370" t="s">
        <v>634</v>
      </c>
      <c r="T66" s="370" t="s">
        <v>49</v>
      </c>
      <c r="U66" s="370" t="s">
        <v>49</v>
      </c>
      <c r="V66" s="373" t="s">
        <v>49</v>
      </c>
      <c r="W66" s="370" t="s">
        <v>49</v>
      </c>
      <c r="X66" s="374"/>
    </row>
    <row r="67" customFormat="false" ht="26.25" hidden="false" customHeight="true" outlineLevel="0" collapsed="false">
      <c r="A67" s="375" t="n">
        <v>65</v>
      </c>
      <c r="B67" s="381" t="s">
        <v>20741</v>
      </c>
      <c r="C67" s="370" t="s">
        <v>38</v>
      </c>
      <c r="D67" s="370" t="s">
        <v>39</v>
      </c>
      <c r="E67" s="371" t="n">
        <v>36802</v>
      </c>
      <c r="F67" s="372" t="s">
        <v>89</v>
      </c>
      <c r="G67" s="370" t="s">
        <v>42</v>
      </c>
      <c r="H67" s="381" t="s">
        <v>20742</v>
      </c>
      <c r="I67" s="381" t="s">
        <v>20743</v>
      </c>
      <c r="J67" s="381" t="s">
        <v>20744</v>
      </c>
      <c r="K67" s="381" t="s">
        <v>20745</v>
      </c>
      <c r="L67" s="381" t="s">
        <v>47</v>
      </c>
      <c r="M67" s="381" t="s">
        <v>20746</v>
      </c>
      <c r="N67" s="381" t="s">
        <v>113</v>
      </c>
      <c r="O67" s="370" t="s">
        <v>49</v>
      </c>
      <c r="P67" s="370" t="s">
        <v>49</v>
      </c>
      <c r="Q67" s="370" t="s">
        <v>49</v>
      </c>
      <c r="R67" s="370" t="s">
        <v>49</v>
      </c>
      <c r="S67" s="370" t="s">
        <v>634</v>
      </c>
      <c r="T67" s="370" t="s">
        <v>49</v>
      </c>
      <c r="U67" s="370" t="s">
        <v>49</v>
      </c>
      <c r="V67" s="373" t="s">
        <v>49</v>
      </c>
      <c r="W67" s="370" t="s">
        <v>49</v>
      </c>
      <c r="X67" s="374"/>
    </row>
    <row r="68" customFormat="false" ht="26.25" hidden="false" customHeight="true" outlineLevel="0" collapsed="false">
      <c r="A68" s="375" t="n">
        <v>66</v>
      </c>
      <c r="B68" s="381" t="s">
        <v>650</v>
      </c>
      <c r="C68" s="381" t="s">
        <v>39</v>
      </c>
      <c r="D68" s="370" t="s">
        <v>26</v>
      </c>
      <c r="E68" s="371" t="n">
        <v>36881</v>
      </c>
      <c r="F68" s="372" t="s">
        <v>89</v>
      </c>
      <c r="G68" s="370" t="s">
        <v>42</v>
      </c>
      <c r="H68" s="381" t="s">
        <v>1660</v>
      </c>
      <c r="I68" s="381" t="s">
        <v>20716</v>
      </c>
      <c r="J68" s="381" t="s">
        <v>20747</v>
      </c>
      <c r="K68" s="381" t="s">
        <v>3396</v>
      </c>
      <c r="L68" s="381" t="s">
        <v>20748</v>
      </c>
      <c r="M68" s="381" t="s">
        <v>20663</v>
      </c>
      <c r="N68" s="381" t="s">
        <v>113</v>
      </c>
      <c r="O68" s="370" t="s">
        <v>49</v>
      </c>
      <c r="P68" s="370" t="s">
        <v>49</v>
      </c>
      <c r="Q68" s="370" t="s">
        <v>49</v>
      </c>
      <c r="R68" s="370" t="s">
        <v>49</v>
      </c>
      <c r="S68" s="370" t="s">
        <v>50</v>
      </c>
      <c r="T68" s="370" t="s">
        <v>49</v>
      </c>
      <c r="U68" s="370" t="s">
        <v>49</v>
      </c>
      <c r="V68" s="373" t="s">
        <v>49</v>
      </c>
      <c r="W68" s="370" t="s">
        <v>49</v>
      </c>
      <c r="X68" s="374"/>
    </row>
    <row r="69" customFormat="false" ht="26.25" hidden="false" customHeight="true" outlineLevel="0" collapsed="false">
      <c r="A69" s="375" t="n">
        <v>67</v>
      </c>
      <c r="B69" s="386" t="s">
        <v>480</v>
      </c>
      <c r="C69" s="386" t="s">
        <v>39</v>
      </c>
      <c r="D69" s="386" t="s">
        <v>26</v>
      </c>
      <c r="E69" s="387" t="n">
        <v>39454</v>
      </c>
      <c r="F69" s="388" t="s">
        <v>20749</v>
      </c>
      <c r="G69" s="386" t="s">
        <v>42</v>
      </c>
      <c r="H69" s="385" t="s">
        <v>1660</v>
      </c>
      <c r="I69" s="385" t="s">
        <v>20716</v>
      </c>
      <c r="J69" s="385" t="s">
        <v>20747</v>
      </c>
      <c r="K69" s="385" t="s">
        <v>3396</v>
      </c>
      <c r="L69" s="385" t="s">
        <v>20748</v>
      </c>
      <c r="M69" s="386" t="s">
        <v>20750</v>
      </c>
      <c r="N69" s="386" t="n">
        <v>3</v>
      </c>
      <c r="O69" s="386" t="s">
        <v>49</v>
      </c>
      <c r="P69" s="386" t="s">
        <v>49</v>
      </c>
      <c r="Q69" s="386" t="s">
        <v>49</v>
      </c>
      <c r="R69" s="386" t="s">
        <v>49</v>
      </c>
      <c r="S69" s="386" t="s">
        <v>50</v>
      </c>
      <c r="T69" s="386" t="s">
        <v>49</v>
      </c>
      <c r="U69" s="386" t="s">
        <v>49</v>
      </c>
      <c r="V69" s="389" t="s">
        <v>49</v>
      </c>
      <c r="W69" s="370" t="s">
        <v>49</v>
      </c>
      <c r="X69" s="374"/>
    </row>
    <row r="70" customFormat="false" ht="26.25" hidden="false" customHeight="true" outlineLevel="0" collapsed="false">
      <c r="A70" s="375" t="n">
        <v>68</v>
      </c>
      <c r="B70" s="381" t="s">
        <v>7114</v>
      </c>
      <c r="C70" s="370" t="s">
        <v>38</v>
      </c>
      <c r="D70" s="370" t="s">
        <v>39</v>
      </c>
      <c r="E70" s="371" t="n">
        <v>41567</v>
      </c>
      <c r="F70" s="372" t="s">
        <v>124</v>
      </c>
      <c r="G70" s="370" t="s">
        <v>42</v>
      </c>
      <c r="H70" s="381" t="s">
        <v>2076</v>
      </c>
      <c r="I70" s="381" t="s">
        <v>211</v>
      </c>
      <c r="J70" s="381" t="s">
        <v>20751</v>
      </c>
      <c r="K70" s="381" t="s">
        <v>773</v>
      </c>
      <c r="L70" s="381" t="s">
        <v>137</v>
      </c>
      <c r="M70" s="381" t="s">
        <v>20752</v>
      </c>
      <c r="N70" s="381" t="s">
        <v>20753</v>
      </c>
      <c r="O70" s="370" t="s">
        <v>49</v>
      </c>
      <c r="P70" s="370" t="s">
        <v>49</v>
      </c>
      <c r="Q70" s="370" t="s">
        <v>49</v>
      </c>
      <c r="R70" s="370" t="s">
        <v>49</v>
      </c>
      <c r="S70" s="370" t="s">
        <v>50</v>
      </c>
      <c r="T70" s="370" t="s">
        <v>49</v>
      </c>
      <c r="U70" s="370" t="s">
        <v>49</v>
      </c>
      <c r="V70" s="373" t="s">
        <v>49</v>
      </c>
      <c r="W70" s="370" t="s">
        <v>49</v>
      </c>
      <c r="X70" s="374"/>
    </row>
    <row r="71" customFormat="false" ht="26.25" hidden="false" customHeight="true" outlineLevel="0" collapsed="false">
      <c r="A71" s="375" t="n">
        <v>69</v>
      </c>
      <c r="B71" s="381" t="s">
        <v>20754</v>
      </c>
      <c r="C71" s="370" t="s">
        <v>38</v>
      </c>
      <c r="D71" s="370" t="s">
        <v>39</v>
      </c>
      <c r="E71" s="371" t="n">
        <v>38430</v>
      </c>
      <c r="F71" s="372" t="s">
        <v>201</v>
      </c>
      <c r="G71" s="370" t="s">
        <v>20714</v>
      </c>
      <c r="H71" s="381" t="s">
        <v>20755</v>
      </c>
      <c r="I71" s="381" t="s">
        <v>20756</v>
      </c>
      <c r="J71" s="381" t="s">
        <v>20757</v>
      </c>
      <c r="K71" s="381" t="s">
        <v>20758</v>
      </c>
      <c r="L71" s="381" t="s">
        <v>47</v>
      </c>
      <c r="M71" s="381" t="s">
        <v>20759</v>
      </c>
      <c r="N71" s="381" t="s">
        <v>96</v>
      </c>
      <c r="O71" s="370" t="s">
        <v>49</v>
      </c>
      <c r="P71" s="370" t="s">
        <v>49</v>
      </c>
      <c r="Q71" s="370" t="s">
        <v>49</v>
      </c>
      <c r="R71" s="370" t="s">
        <v>49</v>
      </c>
      <c r="S71" s="370" t="s">
        <v>50</v>
      </c>
      <c r="T71" s="370" t="s">
        <v>49</v>
      </c>
      <c r="U71" s="370" t="s">
        <v>49</v>
      </c>
      <c r="V71" s="373" t="s">
        <v>49</v>
      </c>
      <c r="W71" s="370" t="s">
        <v>49</v>
      </c>
      <c r="X71" s="374"/>
    </row>
    <row r="72" customFormat="false" ht="26.25" hidden="false" customHeight="true" outlineLevel="0" collapsed="false">
      <c r="A72" s="375" t="n">
        <v>70</v>
      </c>
      <c r="B72" s="381" t="s">
        <v>5405</v>
      </c>
      <c r="C72" s="370" t="s">
        <v>38</v>
      </c>
      <c r="D72" s="370" t="s">
        <v>39</v>
      </c>
      <c r="E72" s="371" t="n">
        <v>36681</v>
      </c>
      <c r="F72" s="372" t="s">
        <v>69</v>
      </c>
      <c r="G72" s="370" t="s">
        <v>20714</v>
      </c>
      <c r="H72" s="381" t="s">
        <v>20755</v>
      </c>
      <c r="I72" s="381" t="s">
        <v>20756</v>
      </c>
      <c r="J72" s="381" t="s">
        <v>20757</v>
      </c>
      <c r="K72" s="381" t="s">
        <v>20758</v>
      </c>
      <c r="L72" s="381" t="s">
        <v>47</v>
      </c>
      <c r="M72" s="381" t="s">
        <v>20759</v>
      </c>
      <c r="N72" s="381" t="s">
        <v>121</v>
      </c>
      <c r="O72" s="370" t="s">
        <v>49</v>
      </c>
      <c r="P72" s="370" t="s">
        <v>49</v>
      </c>
      <c r="Q72" s="370" t="s">
        <v>49</v>
      </c>
      <c r="R72" s="370" t="s">
        <v>49</v>
      </c>
      <c r="S72" s="370" t="s">
        <v>50</v>
      </c>
      <c r="T72" s="370" t="s">
        <v>49</v>
      </c>
      <c r="U72" s="370" t="s">
        <v>49</v>
      </c>
      <c r="V72" s="373" t="s">
        <v>49</v>
      </c>
      <c r="W72" s="370" t="s">
        <v>49</v>
      </c>
      <c r="X72" s="374"/>
    </row>
    <row r="73" customFormat="false" ht="26.25" hidden="false" customHeight="true" outlineLevel="0" collapsed="false">
      <c r="A73" s="375" t="n">
        <v>71</v>
      </c>
      <c r="B73" s="381" t="s">
        <v>20760</v>
      </c>
      <c r="C73" s="370" t="s">
        <v>38</v>
      </c>
      <c r="D73" s="370" t="s">
        <v>39</v>
      </c>
      <c r="E73" s="371" t="n">
        <v>38206</v>
      </c>
      <c r="F73" s="372" t="s">
        <v>99</v>
      </c>
      <c r="G73" s="370" t="s">
        <v>20714</v>
      </c>
      <c r="H73" s="381" t="s">
        <v>20761</v>
      </c>
      <c r="I73" s="381" t="s">
        <v>5270</v>
      </c>
      <c r="J73" s="381" t="s">
        <v>20762</v>
      </c>
      <c r="K73" s="381" t="s">
        <v>20763</v>
      </c>
      <c r="L73" s="381" t="s">
        <v>20764</v>
      </c>
      <c r="M73" s="381" t="s">
        <v>14978</v>
      </c>
      <c r="N73" s="381" t="s">
        <v>96</v>
      </c>
      <c r="O73" s="370" t="s">
        <v>49</v>
      </c>
      <c r="P73" s="370" t="s">
        <v>49</v>
      </c>
      <c r="Q73" s="370" t="s">
        <v>49</v>
      </c>
      <c r="R73" s="370" t="s">
        <v>49</v>
      </c>
      <c r="S73" s="370" t="s">
        <v>50</v>
      </c>
      <c r="T73" s="370" t="s">
        <v>49</v>
      </c>
      <c r="U73" s="370" t="s">
        <v>49</v>
      </c>
      <c r="V73" s="373" t="s">
        <v>49</v>
      </c>
      <c r="W73" s="370" t="s">
        <v>49</v>
      </c>
      <c r="X73" s="374"/>
    </row>
    <row r="74" customFormat="false" ht="26.25" hidden="false" customHeight="true" outlineLevel="0" collapsed="false">
      <c r="A74" s="375" t="n">
        <v>72</v>
      </c>
      <c r="B74" s="381" t="s">
        <v>20765</v>
      </c>
      <c r="C74" s="370" t="s">
        <v>39</v>
      </c>
      <c r="D74" s="370" t="s">
        <v>26</v>
      </c>
      <c r="E74" s="371" t="n">
        <v>39174</v>
      </c>
      <c r="F74" s="372" t="s">
        <v>41</v>
      </c>
      <c r="G74" s="370" t="s">
        <v>42</v>
      </c>
      <c r="H74" s="381" t="s">
        <v>20761</v>
      </c>
      <c r="I74" s="381" t="s">
        <v>5270</v>
      </c>
      <c r="J74" s="381" t="s">
        <v>20762</v>
      </c>
      <c r="K74" s="370" t="s">
        <v>20766</v>
      </c>
      <c r="L74" s="370" t="s">
        <v>3171</v>
      </c>
      <c r="M74" s="381" t="s">
        <v>20767</v>
      </c>
      <c r="N74" s="381" t="s">
        <v>66</v>
      </c>
      <c r="O74" s="370" t="s">
        <v>49</v>
      </c>
      <c r="P74" s="370" t="s">
        <v>49</v>
      </c>
      <c r="Q74" s="370" t="s">
        <v>49</v>
      </c>
      <c r="R74" s="370" t="s">
        <v>49</v>
      </c>
      <c r="S74" s="370" t="s">
        <v>50</v>
      </c>
      <c r="T74" s="370" t="s">
        <v>49</v>
      </c>
      <c r="U74" s="370" t="s">
        <v>49</v>
      </c>
      <c r="V74" s="373" t="s">
        <v>49</v>
      </c>
      <c r="W74" s="370" t="s">
        <v>49</v>
      </c>
      <c r="X74" s="374"/>
    </row>
    <row r="75" customFormat="false" ht="26.25" hidden="false" customHeight="true" outlineLevel="0" collapsed="false">
      <c r="A75" s="375" t="n">
        <v>73</v>
      </c>
      <c r="B75" s="382" t="s">
        <v>20768</v>
      </c>
      <c r="C75" s="376" t="s">
        <v>38</v>
      </c>
      <c r="D75" s="376" t="s">
        <v>39</v>
      </c>
      <c r="E75" s="377" t="n">
        <v>38387</v>
      </c>
      <c r="F75" s="378" t="s">
        <v>99</v>
      </c>
      <c r="G75" s="376" t="s">
        <v>42</v>
      </c>
      <c r="H75" s="382" t="s">
        <v>3452</v>
      </c>
      <c r="I75" s="382" t="s">
        <v>6992</v>
      </c>
      <c r="J75" s="382" t="s">
        <v>20769</v>
      </c>
      <c r="K75" s="382" t="s">
        <v>463</v>
      </c>
      <c r="L75" s="382" t="s">
        <v>47</v>
      </c>
      <c r="M75" s="382" t="s">
        <v>20770</v>
      </c>
      <c r="N75" s="382" t="s">
        <v>7</v>
      </c>
      <c r="O75" s="376" t="s">
        <v>566</v>
      </c>
      <c r="P75" s="376" t="s">
        <v>49</v>
      </c>
      <c r="Q75" s="376" t="s">
        <v>49</v>
      </c>
      <c r="R75" s="376" t="s">
        <v>49</v>
      </c>
      <c r="S75" s="376" t="s">
        <v>634</v>
      </c>
      <c r="T75" s="376" t="s">
        <v>49</v>
      </c>
      <c r="U75" s="376" t="s">
        <v>49</v>
      </c>
      <c r="V75" s="379" t="s">
        <v>49</v>
      </c>
      <c r="W75" s="376" t="s">
        <v>49</v>
      </c>
      <c r="X75" s="380"/>
    </row>
    <row r="76" customFormat="false" ht="26.25" hidden="false" customHeight="true" outlineLevel="0" collapsed="false">
      <c r="A76" s="375" t="n">
        <v>74</v>
      </c>
      <c r="B76" s="381" t="s">
        <v>20771</v>
      </c>
      <c r="C76" s="370" t="s">
        <v>39</v>
      </c>
      <c r="D76" s="370" t="s">
        <v>26</v>
      </c>
      <c r="E76" s="371" t="n">
        <v>40213</v>
      </c>
      <c r="F76" s="372" t="s">
        <v>20772</v>
      </c>
      <c r="G76" s="370" t="s">
        <v>42</v>
      </c>
      <c r="H76" s="381" t="s">
        <v>20773</v>
      </c>
      <c r="I76" s="381" t="s">
        <v>5323</v>
      </c>
      <c r="J76" s="381" t="s">
        <v>20774</v>
      </c>
      <c r="K76" s="381" t="s">
        <v>15022</v>
      </c>
      <c r="L76" s="381" t="s">
        <v>47</v>
      </c>
      <c r="M76" s="381" t="s">
        <v>20775</v>
      </c>
      <c r="N76" s="381" t="s">
        <v>51</v>
      </c>
      <c r="O76" s="370" t="s">
        <v>49</v>
      </c>
      <c r="P76" s="370" t="s">
        <v>49</v>
      </c>
      <c r="Q76" s="370" t="s">
        <v>49</v>
      </c>
      <c r="R76" s="370" t="s">
        <v>49</v>
      </c>
      <c r="S76" s="370" t="s">
        <v>50</v>
      </c>
      <c r="T76" s="370" t="s">
        <v>49</v>
      </c>
      <c r="U76" s="370" t="s">
        <v>49</v>
      </c>
      <c r="V76" s="373" t="s">
        <v>49</v>
      </c>
      <c r="W76" s="370" t="s">
        <v>49</v>
      </c>
      <c r="X76" s="374"/>
    </row>
    <row r="77" customFormat="false" ht="26.25" hidden="false" customHeight="true" outlineLevel="0" collapsed="false">
      <c r="A77" s="375" t="n">
        <v>75</v>
      </c>
      <c r="B77" s="381" t="s">
        <v>20776</v>
      </c>
      <c r="C77" s="370" t="s">
        <v>38</v>
      </c>
      <c r="D77" s="370" t="s">
        <v>39</v>
      </c>
      <c r="E77" s="371" t="n">
        <v>42379</v>
      </c>
      <c r="F77" s="372" t="s">
        <v>9060</v>
      </c>
      <c r="G77" s="370" t="s">
        <v>42</v>
      </c>
      <c r="H77" s="381" t="s">
        <v>20773</v>
      </c>
      <c r="I77" s="381" t="s">
        <v>5323</v>
      </c>
      <c r="J77" s="381" t="s">
        <v>20777</v>
      </c>
      <c r="K77" s="381" t="s">
        <v>15022</v>
      </c>
      <c r="L77" s="381" t="s">
        <v>47</v>
      </c>
      <c r="M77" s="381" t="s">
        <v>49</v>
      </c>
      <c r="N77" s="381" t="s">
        <v>49</v>
      </c>
      <c r="O77" s="370" t="s">
        <v>49</v>
      </c>
      <c r="P77" s="370" t="s">
        <v>49</v>
      </c>
      <c r="Q77" s="370" t="s">
        <v>49</v>
      </c>
      <c r="R77" s="370" t="s">
        <v>49</v>
      </c>
      <c r="S77" s="370" t="s">
        <v>50</v>
      </c>
      <c r="T77" s="370" t="s">
        <v>49</v>
      </c>
      <c r="U77" s="370" t="s">
        <v>49</v>
      </c>
      <c r="V77" s="373" t="s">
        <v>49</v>
      </c>
      <c r="W77" s="370" t="s">
        <v>49</v>
      </c>
      <c r="X77" s="374"/>
    </row>
    <row r="78" customFormat="false" ht="26.25" hidden="false" customHeight="true" outlineLevel="0" collapsed="false">
      <c r="A78" s="375" t="n">
        <v>76</v>
      </c>
      <c r="B78" s="381" t="s">
        <v>691</v>
      </c>
      <c r="C78" s="370" t="s">
        <v>38</v>
      </c>
      <c r="D78" s="370" t="s">
        <v>39</v>
      </c>
      <c r="E78" s="371" t="n">
        <v>37193</v>
      </c>
      <c r="F78" s="372" t="s">
        <v>89</v>
      </c>
      <c r="G78" s="370" t="s">
        <v>42</v>
      </c>
      <c r="H78" s="381" t="s">
        <v>20778</v>
      </c>
      <c r="I78" s="381" t="s">
        <v>12416</v>
      </c>
      <c r="J78" s="381" t="s">
        <v>20779</v>
      </c>
      <c r="K78" s="381" t="s">
        <v>1184</v>
      </c>
      <c r="L78" s="381" t="s">
        <v>47</v>
      </c>
      <c r="M78" s="381" t="s">
        <v>20650</v>
      </c>
      <c r="N78" s="381" t="s">
        <v>121</v>
      </c>
      <c r="O78" s="370" t="s">
        <v>49</v>
      </c>
      <c r="P78" s="370" t="s">
        <v>49</v>
      </c>
      <c r="Q78" s="370" t="s">
        <v>49</v>
      </c>
      <c r="R78" s="370" t="s">
        <v>49</v>
      </c>
      <c r="S78" s="370" t="s">
        <v>50</v>
      </c>
      <c r="T78" s="370" t="s">
        <v>49</v>
      </c>
      <c r="U78" s="370" t="s">
        <v>49</v>
      </c>
      <c r="V78" s="373" t="s">
        <v>49</v>
      </c>
      <c r="W78" s="370" t="s">
        <v>49</v>
      </c>
      <c r="X78" s="374"/>
    </row>
    <row r="79" customFormat="false" ht="26.25" hidden="false" customHeight="true" outlineLevel="0" collapsed="false">
      <c r="A79" s="375" t="n">
        <v>77</v>
      </c>
      <c r="B79" s="381" t="s">
        <v>20780</v>
      </c>
      <c r="C79" s="370" t="s">
        <v>39</v>
      </c>
      <c r="D79" s="370" t="s">
        <v>26</v>
      </c>
      <c r="E79" s="371" t="n">
        <v>41062</v>
      </c>
      <c r="F79" s="372" t="s">
        <v>163</v>
      </c>
      <c r="G79" s="370" t="s">
        <v>20781</v>
      </c>
      <c r="H79" s="381" t="s">
        <v>20782</v>
      </c>
      <c r="I79" s="381" t="s">
        <v>6835</v>
      </c>
      <c r="J79" s="381" t="s">
        <v>20783</v>
      </c>
      <c r="K79" s="381" t="s">
        <v>515</v>
      </c>
      <c r="L79" s="381" t="s">
        <v>1670</v>
      </c>
      <c r="M79" s="381" t="s">
        <v>20784</v>
      </c>
      <c r="N79" s="370" t="n">
        <v>1</v>
      </c>
      <c r="O79" s="370" t="s">
        <v>49</v>
      </c>
      <c r="P79" s="370" t="s">
        <v>49</v>
      </c>
      <c r="Q79" s="370" t="s">
        <v>49</v>
      </c>
      <c r="R79" s="370" t="s">
        <v>49</v>
      </c>
      <c r="S79" s="370" t="s">
        <v>50</v>
      </c>
      <c r="T79" s="370" t="s">
        <v>49</v>
      </c>
      <c r="U79" s="370" t="s">
        <v>49</v>
      </c>
      <c r="V79" s="373" t="s">
        <v>49</v>
      </c>
      <c r="W79" s="370" t="s">
        <v>49</v>
      </c>
      <c r="X79" s="374"/>
    </row>
    <row r="80" customFormat="false" ht="26.25" hidden="false" customHeight="true" outlineLevel="0" collapsed="false">
      <c r="A80" s="375" t="n">
        <v>78</v>
      </c>
      <c r="B80" s="381" t="s">
        <v>3828</v>
      </c>
      <c r="C80" s="370" t="s">
        <v>38</v>
      </c>
      <c r="D80" s="370" t="s">
        <v>39</v>
      </c>
      <c r="E80" s="371" t="n">
        <v>38402</v>
      </c>
      <c r="F80" s="372" t="s">
        <v>99</v>
      </c>
      <c r="G80" s="370" t="s">
        <v>20785</v>
      </c>
      <c r="H80" s="381" t="s">
        <v>20782</v>
      </c>
      <c r="I80" s="381" t="s">
        <v>6835</v>
      </c>
      <c r="J80" s="381" t="s">
        <v>20783</v>
      </c>
      <c r="K80" s="381" t="s">
        <v>515</v>
      </c>
      <c r="L80" s="381" t="s">
        <v>1670</v>
      </c>
      <c r="M80" s="381" t="s">
        <v>20784</v>
      </c>
      <c r="N80" s="370" t="n">
        <v>7</v>
      </c>
      <c r="O80" s="370" t="s">
        <v>49</v>
      </c>
      <c r="P80" s="370" t="s">
        <v>49</v>
      </c>
      <c r="Q80" s="370" t="s">
        <v>49</v>
      </c>
      <c r="R80" s="370" t="s">
        <v>49</v>
      </c>
      <c r="S80" s="370" t="s">
        <v>50</v>
      </c>
      <c r="T80" s="370" t="s">
        <v>49</v>
      </c>
      <c r="U80" s="370" t="s">
        <v>49</v>
      </c>
      <c r="V80" s="373" t="s">
        <v>49</v>
      </c>
      <c r="W80" s="370" t="s">
        <v>49</v>
      </c>
      <c r="X80" s="374"/>
    </row>
    <row r="81" customFormat="false" ht="26.25" hidden="false" customHeight="true" outlineLevel="0" collapsed="false">
      <c r="A81" s="375" t="n">
        <v>79</v>
      </c>
      <c r="B81" s="381" t="s">
        <v>20786</v>
      </c>
      <c r="C81" s="370" t="s">
        <v>38</v>
      </c>
      <c r="D81" s="370" t="s">
        <v>39</v>
      </c>
      <c r="E81" s="371" t="n">
        <v>42131</v>
      </c>
      <c r="F81" s="372" t="s">
        <v>9060</v>
      </c>
      <c r="G81" s="370" t="s">
        <v>20787</v>
      </c>
      <c r="H81" s="381" t="s">
        <v>1660</v>
      </c>
      <c r="I81" s="381" t="s">
        <v>3860</v>
      </c>
      <c r="J81" s="381" t="s">
        <v>20788</v>
      </c>
      <c r="K81" s="381" t="s">
        <v>957</v>
      </c>
      <c r="L81" s="381" t="s">
        <v>20789</v>
      </c>
      <c r="M81" s="381" t="s">
        <v>49</v>
      </c>
      <c r="N81" s="370" t="s">
        <v>49</v>
      </c>
      <c r="O81" s="370" t="s">
        <v>49</v>
      </c>
      <c r="P81" s="370" t="s">
        <v>49</v>
      </c>
      <c r="Q81" s="370" t="s">
        <v>49</v>
      </c>
      <c r="R81" s="370" t="s">
        <v>49</v>
      </c>
      <c r="S81" s="370" t="s">
        <v>50</v>
      </c>
      <c r="T81" s="370" t="s">
        <v>49</v>
      </c>
      <c r="U81" s="370" t="s">
        <v>49</v>
      </c>
      <c r="V81" s="373" t="s">
        <v>49</v>
      </c>
      <c r="W81" s="370" t="s">
        <v>49</v>
      </c>
      <c r="X81" s="374"/>
    </row>
    <row r="82" customFormat="false" ht="26.25" hidden="false" customHeight="true" outlineLevel="0" collapsed="false">
      <c r="A82" s="375" t="n">
        <v>80</v>
      </c>
      <c r="B82" s="381" t="s">
        <v>4557</v>
      </c>
      <c r="C82" s="370" t="s">
        <v>39</v>
      </c>
      <c r="D82" s="370" t="s">
        <v>26</v>
      </c>
      <c r="E82" s="371" t="n">
        <v>42152</v>
      </c>
      <c r="F82" s="372" t="s">
        <v>9060</v>
      </c>
      <c r="G82" s="370" t="s">
        <v>42</v>
      </c>
      <c r="H82" s="381" t="s">
        <v>5276</v>
      </c>
      <c r="I82" s="381" t="s">
        <v>14631</v>
      </c>
      <c r="J82" s="381" t="s">
        <v>20790</v>
      </c>
      <c r="K82" s="381" t="s">
        <v>20791</v>
      </c>
      <c r="L82" s="381" t="s">
        <v>47</v>
      </c>
      <c r="M82" s="381" t="s">
        <v>49</v>
      </c>
      <c r="N82" s="370" t="s">
        <v>49</v>
      </c>
      <c r="O82" s="370" t="s">
        <v>49</v>
      </c>
      <c r="P82" s="370" t="s">
        <v>49</v>
      </c>
      <c r="Q82" s="370" t="s">
        <v>49</v>
      </c>
      <c r="R82" s="370" t="s">
        <v>49</v>
      </c>
      <c r="S82" s="370" t="s">
        <v>50</v>
      </c>
      <c r="T82" s="370" t="s">
        <v>49</v>
      </c>
      <c r="U82" s="370" t="s">
        <v>49</v>
      </c>
      <c r="V82" s="373" t="s">
        <v>49</v>
      </c>
      <c r="W82" s="370" t="s">
        <v>49</v>
      </c>
      <c r="X82" s="374"/>
    </row>
    <row r="83" customFormat="false" ht="26.25" hidden="false" customHeight="true" outlineLevel="0" collapsed="false">
      <c r="A83" s="375" t="n">
        <v>81</v>
      </c>
      <c r="B83" s="381" t="s">
        <v>20792</v>
      </c>
      <c r="C83" s="370" t="s">
        <v>39</v>
      </c>
      <c r="D83" s="370" t="s">
        <v>26</v>
      </c>
      <c r="E83" s="371" t="n">
        <v>42997</v>
      </c>
      <c r="F83" s="372" t="s">
        <v>20793</v>
      </c>
      <c r="G83" s="370" t="s">
        <v>42</v>
      </c>
      <c r="H83" s="381" t="s">
        <v>5276</v>
      </c>
      <c r="I83" s="381" t="s">
        <v>14631</v>
      </c>
      <c r="J83" s="381" t="s">
        <v>20790</v>
      </c>
      <c r="K83" s="381" t="s">
        <v>20791</v>
      </c>
      <c r="L83" s="381" t="s">
        <v>47</v>
      </c>
      <c r="M83" s="381" t="s">
        <v>49</v>
      </c>
      <c r="N83" s="370" t="s">
        <v>49</v>
      </c>
      <c r="O83" s="370" t="s">
        <v>49</v>
      </c>
      <c r="P83" s="370" t="s">
        <v>49</v>
      </c>
      <c r="Q83" s="370" t="s">
        <v>49</v>
      </c>
      <c r="R83" s="370" t="s">
        <v>49</v>
      </c>
      <c r="S83" s="370" t="s">
        <v>50</v>
      </c>
      <c r="T83" s="370" t="s">
        <v>49</v>
      </c>
      <c r="U83" s="370" t="s">
        <v>49</v>
      </c>
      <c r="V83" s="373" t="s">
        <v>49</v>
      </c>
      <c r="W83" s="370" t="s">
        <v>49</v>
      </c>
      <c r="X83" s="374"/>
    </row>
    <row r="84" customFormat="false" ht="26.25" hidden="false" customHeight="true" outlineLevel="0" collapsed="false">
      <c r="A84" s="375" t="n">
        <v>82</v>
      </c>
      <c r="B84" s="381" t="s">
        <v>20794</v>
      </c>
      <c r="C84" s="370" t="s">
        <v>38</v>
      </c>
      <c r="D84" s="370" t="s">
        <v>39</v>
      </c>
      <c r="E84" s="371" t="n">
        <v>37122</v>
      </c>
      <c r="F84" s="372" t="s">
        <v>69</v>
      </c>
      <c r="G84" s="370" t="s">
        <v>20795</v>
      </c>
      <c r="H84" s="381" t="s">
        <v>2300</v>
      </c>
      <c r="I84" s="381" t="s">
        <v>20796</v>
      </c>
      <c r="J84" s="381" t="s">
        <v>20797</v>
      </c>
      <c r="K84" s="381" t="s">
        <v>20798</v>
      </c>
      <c r="L84" s="370" t="s">
        <v>3171</v>
      </c>
      <c r="M84" s="381" t="s">
        <v>20799</v>
      </c>
      <c r="N84" s="381" t="s">
        <v>121</v>
      </c>
      <c r="O84" s="370" t="s">
        <v>49</v>
      </c>
      <c r="P84" s="370" t="s">
        <v>49</v>
      </c>
      <c r="Q84" s="370" t="s">
        <v>49</v>
      </c>
      <c r="R84" s="370" t="s">
        <v>49</v>
      </c>
      <c r="S84" s="370" t="s">
        <v>50</v>
      </c>
      <c r="T84" s="370" t="s">
        <v>49</v>
      </c>
      <c r="U84" s="370" t="s">
        <v>49</v>
      </c>
      <c r="V84" s="373" t="s">
        <v>49</v>
      </c>
      <c r="W84" s="370" t="s">
        <v>49</v>
      </c>
      <c r="X84" s="374"/>
    </row>
    <row r="85" customFormat="false" ht="26.25" hidden="false" customHeight="true" outlineLevel="0" collapsed="false">
      <c r="A85" s="375" t="n">
        <v>83</v>
      </c>
      <c r="B85" s="381" t="s">
        <v>20800</v>
      </c>
      <c r="C85" s="370" t="s">
        <v>38</v>
      </c>
      <c r="D85" s="370" t="s">
        <v>39</v>
      </c>
      <c r="E85" s="371" t="n">
        <v>37982</v>
      </c>
      <c r="F85" s="372" t="s">
        <v>142</v>
      </c>
      <c r="G85" s="370" t="s">
        <v>42</v>
      </c>
      <c r="H85" s="381" t="s">
        <v>2300</v>
      </c>
      <c r="I85" s="381" t="s">
        <v>20796</v>
      </c>
      <c r="J85" s="381" t="s">
        <v>20797</v>
      </c>
      <c r="K85" s="381" t="s">
        <v>20798</v>
      </c>
      <c r="L85" s="370" t="s">
        <v>3171</v>
      </c>
      <c r="M85" s="381" t="s">
        <v>20799</v>
      </c>
      <c r="N85" s="381" t="s">
        <v>109</v>
      </c>
      <c r="O85" s="370" t="s">
        <v>49</v>
      </c>
      <c r="P85" s="370" t="s">
        <v>49</v>
      </c>
      <c r="Q85" s="370" t="s">
        <v>49</v>
      </c>
      <c r="R85" s="370" t="s">
        <v>49</v>
      </c>
      <c r="S85" s="370" t="s">
        <v>50</v>
      </c>
      <c r="T85" s="370" t="s">
        <v>49</v>
      </c>
      <c r="U85" s="370" t="s">
        <v>49</v>
      </c>
      <c r="V85" s="373" t="s">
        <v>49</v>
      </c>
      <c r="W85" s="370" t="s">
        <v>49</v>
      </c>
      <c r="X85" s="374"/>
    </row>
    <row r="86" customFormat="false" ht="26.25" hidden="false" customHeight="true" outlineLevel="0" collapsed="false">
      <c r="A86" s="375" t="n">
        <v>84</v>
      </c>
      <c r="B86" s="381" t="s">
        <v>20801</v>
      </c>
      <c r="C86" s="370" t="s">
        <v>38</v>
      </c>
      <c r="D86" s="370" t="s">
        <v>39</v>
      </c>
      <c r="E86" s="371" t="n">
        <v>40590</v>
      </c>
      <c r="F86" s="372" t="s">
        <v>20772</v>
      </c>
      <c r="G86" s="370" t="s">
        <v>42</v>
      </c>
      <c r="H86" s="381" t="s">
        <v>3243</v>
      </c>
      <c r="I86" s="381" t="s">
        <v>20802</v>
      </c>
      <c r="J86" s="381" t="s">
        <v>20803</v>
      </c>
      <c r="K86" s="381" t="s">
        <v>515</v>
      </c>
      <c r="L86" s="381" t="s">
        <v>47</v>
      </c>
      <c r="M86" s="381" t="s">
        <v>14682</v>
      </c>
      <c r="N86" s="381" t="s">
        <v>51</v>
      </c>
      <c r="O86" s="370" t="s">
        <v>49</v>
      </c>
      <c r="P86" s="370" t="s">
        <v>49</v>
      </c>
      <c r="Q86" s="370" t="s">
        <v>49</v>
      </c>
      <c r="R86" s="370" t="s">
        <v>49</v>
      </c>
      <c r="S86" s="370" t="s">
        <v>50</v>
      </c>
      <c r="T86" s="370" t="s">
        <v>49</v>
      </c>
      <c r="U86" s="370" t="s">
        <v>49</v>
      </c>
      <c r="V86" s="373" t="s">
        <v>49</v>
      </c>
      <c r="W86" s="370" t="s">
        <v>49</v>
      </c>
      <c r="X86" s="374"/>
    </row>
    <row r="87" customFormat="false" ht="26.25" hidden="false" customHeight="true" outlineLevel="0" collapsed="false">
      <c r="A87" s="375" t="n">
        <v>85</v>
      </c>
      <c r="B87" s="381" t="s">
        <v>9984</v>
      </c>
      <c r="C87" s="370" t="s">
        <v>38</v>
      </c>
      <c r="D87" s="370" t="s">
        <v>39</v>
      </c>
      <c r="E87" s="371" t="n">
        <v>37341</v>
      </c>
      <c r="F87" s="372" t="s">
        <v>89</v>
      </c>
      <c r="G87" s="370" t="s">
        <v>42</v>
      </c>
      <c r="H87" s="381" t="s">
        <v>20804</v>
      </c>
      <c r="I87" s="381" t="s">
        <v>6932</v>
      </c>
      <c r="J87" s="381" t="s">
        <v>20805</v>
      </c>
      <c r="K87" s="381" t="s">
        <v>20806</v>
      </c>
      <c r="L87" s="381" t="s">
        <v>47</v>
      </c>
      <c r="M87" s="381" t="s">
        <v>20807</v>
      </c>
      <c r="N87" s="381" t="s">
        <v>113</v>
      </c>
      <c r="O87" s="370" t="s">
        <v>49</v>
      </c>
      <c r="P87" s="370" t="s">
        <v>49</v>
      </c>
      <c r="Q87" s="370" t="s">
        <v>49</v>
      </c>
      <c r="R87" s="370" t="s">
        <v>49</v>
      </c>
      <c r="S87" s="370" t="s">
        <v>77</v>
      </c>
      <c r="T87" s="370" t="s">
        <v>49</v>
      </c>
      <c r="U87" s="370" t="s">
        <v>49</v>
      </c>
      <c r="V87" s="373" t="s">
        <v>49</v>
      </c>
      <c r="W87" s="370" t="s">
        <v>49</v>
      </c>
      <c r="X87" s="374"/>
    </row>
    <row r="88" customFormat="false" ht="26.25" hidden="false" customHeight="true" outlineLevel="0" collapsed="false">
      <c r="A88" s="375" t="n">
        <v>86</v>
      </c>
      <c r="B88" s="381" t="s">
        <v>14810</v>
      </c>
      <c r="C88" s="370" t="s">
        <v>38</v>
      </c>
      <c r="D88" s="370" t="s">
        <v>39</v>
      </c>
      <c r="E88" s="371" t="n">
        <v>37756</v>
      </c>
      <c r="F88" s="372" t="s">
        <v>142</v>
      </c>
      <c r="G88" s="370" t="s">
        <v>42</v>
      </c>
      <c r="H88" s="381" t="s">
        <v>20804</v>
      </c>
      <c r="I88" s="381" t="s">
        <v>6932</v>
      </c>
      <c r="J88" s="381" t="s">
        <v>20805</v>
      </c>
      <c r="K88" s="381" t="s">
        <v>20808</v>
      </c>
      <c r="L88" s="381" t="s">
        <v>47</v>
      </c>
      <c r="M88" s="381" t="s">
        <v>20807</v>
      </c>
      <c r="N88" s="381" t="s">
        <v>109</v>
      </c>
      <c r="O88" s="370" t="s">
        <v>49</v>
      </c>
      <c r="P88" s="370" t="s">
        <v>49</v>
      </c>
      <c r="Q88" s="370" t="s">
        <v>49</v>
      </c>
      <c r="R88" s="370" t="s">
        <v>49</v>
      </c>
      <c r="S88" s="370" t="s">
        <v>77</v>
      </c>
      <c r="T88" s="370" t="s">
        <v>49</v>
      </c>
      <c r="U88" s="370" t="s">
        <v>49</v>
      </c>
      <c r="V88" s="373" t="s">
        <v>49</v>
      </c>
      <c r="W88" s="370" t="s">
        <v>49</v>
      </c>
      <c r="X88" s="374"/>
    </row>
    <row r="89" customFormat="false" ht="26.25" hidden="false" customHeight="true" outlineLevel="0" collapsed="false">
      <c r="A89" s="375" t="n">
        <v>87</v>
      </c>
      <c r="B89" s="381" t="s">
        <v>473</v>
      </c>
      <c r="C89" s="370" t="s">
        <v>38</v>
      </c>
      <c r="D89" s="370" t="s">
        <v>39</v>
      </c>
      <c r="E89" s="371" t="n">
        <v>38393</v>
      </c>
      <c r="F89" s="372" t="s">
        <v>99</v>
      </c>
      <c r="G89" s="370" t="s">
        <v>20809</v>
      </c>
      <c r="H89" s="381" t="s">
        <v>20810</v>
      </c>
      <c r="I89" s="381" t="s">
        <v>20811</v>
      </c>
      <c r="J89" s="381" t="s">
        <v>20812</v>
      </c>
      <c r="K89" s="381" t="s">
        <v>2462</v>
      </c>
      <c r="L89" s="381" t="s">
        <v>47</v>
      </c>
      <c r="M89" s="381" t="s">
        <v>20650</v>
      </c>
      <c r="N89" s="381" t="s">
        <v>101</v>
      </c>
      <c r="O89" s="370" t="s">
        <v>49</v>
      </c>
      <c r="P89" s="370" t="s">
        <v>49</v>
      </c>
      <c r="Q89" s="370" t="s">
        <v>49</v>
      </c>
      <c r="R89" s="370" t="s">
        <v>49</v>
      </c>
      <c r="S89" s="370" t="s">
        <v>77</v>
      </c>
      <c r="T89" s="370" t="s">
        <v>49</v>
      </c>
      <c r="U89" s="370" t="s">
        <v>49</v>
      </c>
      <c r="V89" s="373" t="s">
        <v>49</v>
      </c>
      <c r="W89" s="370" t="s">
        <v>49</v>
      </c>
      <c r="X89" s="374"/>
    </row>
    <row r="90" customFormat="false" ht="26.25" hidden="false" customHeight="true" outlineLevel="0" collapsed="false">
      <c r="A90" s="375" t="n">
        <v>88</v>
      </c>
      <c r="B90" s="381" t="s">
        <v>575</v>
      </c>
      <c r="C90" s="370" t="s">
        <v>39</v>
      </c>
      <c r="D90" s="370" t="s">
        <v>26</v>
      </c>
      <c r="E90" s="371" t="n">
        <v>38770</v>
      </c>
      <c r="F90" s="372" t="s">
        <v>201</v>
      </c>
      <c r="G90" s="370" t="s">
        <v>20809</v>
      </c>
      <c r="H90" s="381" t="s">
        <v>20810</v>
      </c>
      <c r="I90" s="381" t="s">
        <v>20811</v>
      </c>
      <c r="J90" s="381" t="s">
        <v>20812</v>
      </c>
      <c r="K90" s="381" t="s">
        <v>2462</v>
      </c>
      <c r="L90" s="381" t="s">
        <v>47</v>
      </c>
      <c r="M90" s="381" t="s">
        <v>20650</v>
      </c>
      <c r="N90" s="381" t="s">
        <v>96</v>
      </c>
      <c r="O90" s="370" t="s">
        <v>49</v>
      </c>
      <c r="P90" s="370" t="s">
        <v>49</v>
      </c>
      <c r="Q90" s="370" t="s">
        <v>49</v>
      </c>
      <c r="R90" s="370" t="s">
        <v>49</v>
      </c>
      <c r="S90" s="370" t="s">
        <v>77</v>
      </c>
      <c r="T90" s="370" t="s">
        <v>49</v>
      </c>
      <c r="U90" s="370" t="s">
        <v>49</v>
      </c>
      <c r="V90" s="373" t="s">
        <v>49</v>
      </c>
      <c r="W90" s="370" t="s">
        <v>49</v>
      </c>
      <c r="X90" s="374"/>
    </row>
    <row r="91" customFormat="false" ht="26.25" hidden="false" customHeight="true" outlineLevel="0" collapsed="false">
      <c r="A91" s="375" t="n">
        <v>89</v>
      </c>
      <c r="B91" s="381" t="s">
        <v>1926</v>
      </c>
      <c r="C91" s="370" t="s">
        <v>38</v>
      </c>
      <c r="D91" s="370" t="s">
        <v>39</v>
      </c>
      <c r="E91" s="371" t="n">
        <v>40738</v>
      </c>
      <c r="F91" s="372" t="s">
        <v>20772</v>
      </c>
      <c r="G91" s="370" t="s">
        <v>20809</v>
      </c>
      <c r="H91" s="381" t="s">
        <v>20810</v>
      </c>
      <c r="I91" s="381" t="s">
        <v>20811</v>
      </c>
      <c r="J91" s="381" t="s">
        <v>20812</v>
      </c>
      <c r="K91" s="381" t="s">
        <v>2462</v>
      </c>
      <c r="L91" s="381" t="s">
        <v>47</v>
      </c>
      <c r="M91" s="381" t="s">
        <v>20650</v>
      </c>
      <c r="N91" s="381" t="s">
        <v>51</v>
      </c>
      <c r="O91" s="370" t="s">
        <v>49</v>
      </c>
      <c r="P91" s="370" t="s">
        <v>49</v>
      </c>
      <c r="Q91" s="370" t="s">
        <v>49</v>
      </c>
      <c r="R91" s="370" t="s">
        <v>49</v>
      </c>
      <c r="S91" s="370" t="s">
        <v>77</v>
      </c>
      <c r="T91" s="370" t="s">
        <v>49</v>
      </c>
      <c r="U91" s="370" t="s">
        <v>49</v>
      </c>
      <c r="V91" s="373" t="s">
        <v>49</v>
      </c>
      <c r="W91" s="370" t="s">
        <v>49</v>
      </c>
      <c r="X91" s="374"/>
    </row>
    <row r="92" customFormat="false" ht="26.25" hidden="false" customHeight="true" outlineLevel="0" collapsed="false">
      <c r="A92" s="375" t="n">
        <v>90</v>
      </c>
      <c r="B92" s="381" t="s">
        <v>10072</v>
      </c>
      <c r="C92" s="370" t="s">
        <v>39</v>
      </c>
      <c r="D92" s="370" t="s">
        <v>26</v>
      </c>
      <c r="E92" s="371" t="n">
        <v>40581</v>
      </c>
      <c r="F92" s="372" t="s">
        <v>112</v>
      </c>
      <c r="G92" s="381" t="s">
        <v>42</v>
      </c>
      <c r="H92" s="381" t="s">
        <v>825</v>
      </c>
      <c r="I92" s="381" t="s">
        <v>20813</v>
      </c>
      <c r="J92" s="381" t="s">
        <v>20814</v>
      </c>
      <c r="K92" s="381" t="s">
        <v>2462</v>
      </c>
      <c r="L92" s="381" t="s">
        <v>47</v>
      </c>
      <c r="M92" s="381" t="s">
        <v>20650</v>
      </c>
      <c r="N92" s="381" t="s">
        <v>51</v>
      </c>
      <c r="O92" s="370" t="s">
        <v>49</v>
      </c>
      <c r="P92" s="370" t="s">
        <v>49</v>
      </c>
      <c r="Q92" s="370" t="s">
        <v>49</v>
      </c>
      <c r="R92" s="370" t="s">
        <v>49</v>
      </c>
      <c r="S92" s="370" t="s">
        <v>634</v>
      </c>
      <c r="T92" s="370" t="s">
        <v>49</v>
      </c>
      <c r="U92" s="370" t="s">
        <v>49</v>
      </c>
      <c r="V92" s="373" t="s">
        <v>49</v>
      </c>
      <c r="W92" s="370" t="s">
        <v>49</v>
      </c>
      <c r="X92" s="374"/>
    </row>
    <row r="93" customFormat="false" ht="26.25" hidden="false" customHeight="true" outlineLevel="0" collapsed="false">
      <c r="A93" s="375" t="n">
        <v>91</v>
      </c>
      <c r="B93" s="381" t="s">
        <v>13959</v>
      </c>
      <c r="C93" s="370" t="s">
        <v>39</v>
      </c>
      <c r="D93" s="370" t="s">
        <v>26</v>
      </c>
      <c r="E93" s="371" t="n">
        <v>43059</v>
      </c>
      <c r="F93" s="372" t="s">
        <v>4063</v>
      </c>
      <c r="G93" s="381" t="s">
        <v>42</v>
      </c>
      <c r="H93" s="381" t="s">
        <v>825</v>
      </c>
      <c r="I93" s="381" t="s">
        <v>20813</v>
      </c>
      <c r="J93" s="381" t="s">
        <v>20814</v>
      </c>
      <c r="K93" s="381" t="s">
        <v>2462</v>
      </c>
      <c r="L93" s="381" t="s">
        <v>47</v>
      </c>
      <c r="M93" s="381" t="s">
        <v>49</v>
      </c>
      <c r="N93" s="381" t="s">
        <v>49</v>
      </c>
      <c r="O93" s="370" t="s">
        <v>49</v>
      </c>
      <c r="P93" s="370" t="s">
        <v>49</v>
      </c>
      <c r="Q93" s="370" t="s">
        <v>49</v>
      </c>
      <c r="R93" s="370" t="s">
        <v>49</v>
      </c>
      <c r="S93" s="370" t="s">
        <v>634</v>
      </c>
      <c r="T93" s="370" t="s">
        <v>49</v>
      </c>
      <c r="U93" s="370" t="s">
        <v>49</v>
      </c>
      <c r="V93" s="373" t="s">
        <v>49</v>
      </c>
      <c r="W93" s="370" t="s">
        <v>49</v>
      </c>
      <c r="X93" s="374"/>
    </row>
    <row r="94" customFormat="false" ht="26.25" hidden="false" customHeight="true" outlineLevel="0" collapsed="false">
      <c r="A94" s="375" t="n">
        <v>92</v>
      </c>
      <c r="B94" s="381" t="s">
        <v>20815</v>
      </c>
      <c r="C94" s="370" t="s">
        <v>39</v>
      </c>
      <c r="D94" s="370" t="s">
        <v>26</v>
      </c>
      <c r="E94" s="371" t="n">
        <v>42432</v>
      </c>
      <c r="F94" s="372" t="s">
        <v>9060</v>
      </c>
      <c r="G94" s="381" t="s">
        <v>42</v>
      </c>
      <c r="H94" s="381" t="s">
        <v>1528</v>
      </c>
      <c r="I94" s="381" t="s">
        <v>2709</v>
      </c>
      <c r="J94" s="381" t="s">
        <v>20816</v>
      </c>
      <c r="K94" s="381" t="s">
        <v>515</v>
      </c>
      <c r="L94" s="381" t="s">
        <v>47</v>
      </c>
      <c r="M94" s="381" t="s">
        <v>49</v>
      </c>
      <c r="N94" s="381" t="s">
        <v>49</v>
      </c>
      <c r="O94" s="370" t="s">
        <v>49</v>
      </c>
      <c r="P94" s="370" t="s">
        <v>49</v>
      </c>
      <c r="Q94" s="370" t="s">
        <v>49</v>
      </c>
      <c r="R94" s="370" t="s">
        <v>49</v>
      </c>
      <c r="S94" s="370" t="s">
        <v>50</v>
      </c>
      <c r="T94" s="370" t="s">
        <v>49</v>
      </c>
      <c r="U94" s="370" t="s">
        <v>49</v>
      </c>
      <c r="V94" s="373" t="s">
        <v>49</v>
      </c>
      <c r="W94" s="370" t="s">
        <v>49</v>
      </c>
      <c r="X94" s="374"/>
    </row>
    <row r="95" customFormat="false" ht="26.25" hidden="false" customHeight="true" outlineLevel="0" collapsed="false">
      <c r="A95" s="375" t="n">
        <v>93</v>
      </c>
      <c r="B95" s="381" t="s">
        <v>2833</v>
      </c>
      <c r="C95" s="370" t="s">
        <v>39</v>
      </c>
      <c r="D95" s="370" t="s">
        <v>26</v>
      </c>
      <c r="E95" s="371" t="n">
        <v>38085</v>
      </c>
      <c r="F95" s="372" t="s">
        <v>99</v>
      </c>
      <c r="G95" s="381" t="s">
        <v>42</v>
      </c>
      <c r="H95" s="381" t="s">
        <v>4789</v>
      </c>
      <c r="I95" s="381" t="s">
        <v>20817</v>
      </c>
      <c r="J95" s="381" t="s">
        <v>20818</v>
      </c>
      <c r="K95" s="381" t="s">
        <v>1060</v>
      </c>
      <c r="L95" s="381" t="s">
        <v>47</v>
      </c>
      <c r="M95" s="381" t="s">
        <v>20819</v>
      </c>
      <c r="N95" s="381" t="s">
        <v>109</v>
      </c>
      <c r="O95" s="370" t="s">
        <v>49</v>
      </c>
      <c r="P95" s="370" t="s">
        <v>49</v>
      </c>
      <c r="Q95" s="370" t="s">
        <v>49</v>
      </c>
      <c r="R95" s="370" t="s">
        <v>49</v>
      </c>
      <c r="S95" s="370" t="s">
        <v>50</v>
      </c>
      <c r="T95" s="370" t="s">
        <v>49</v>
      </c>
      <c r="U95" s="370" t="s">
        <v>49</v>
      </c>
      <c r="V95" s="373" t="s">
        <v>49</v>
      </c>
      <c r="W95" s="370" t="s">
        <v>49</v>
      </c>
      <c r="X95" s="374"/>
    </row>
    <row r="96" customFormat="false" ht="26.25" hidden="false" customHeight="true" outlineLevel="0" collapsed="false">
      <c r="A96" s="375" t="n">
        <v>94</v>
      </c>
      <c r="B96" s="381" t="s">
        <v>20820</v>
      </c>
      <c r="C96" s="370" t="s">
        <v>38</v>
      </c>
      <c r="D96" s="370" t="s">
        <v>39</v>
      </c>
      <c r="E96" s="371" t="n">
        <v>38594</v>
      </c>
      <c r="F96" s="372" t="s">
        <v>201</v>
      </c>
      <c r="G96" s="381" t="s">
        <v>42</v>
      </c>
      <c r="H96" s="381" t="s">
        <v>4789</v>
      </c>
      <c r="I96" s="381" t="s">
        <v>20817</v>
      </c>
      <c r="J96" s="381" t="s">
        <v>20818</v>
      </c>
      <c r="K96" s="381" t="s">
        <v>1060</v>
      </c>
      <c r="L96" s="381" t="s">
        <v>47</v>
      </c>
      <c r="M96" s="381" t="s">
        <v>20819</v>
      </c>
      <c r="N96" s="381" t="s">
        <v>96</v>
      </c>
      <c r="O96" s="370" t="s">
        <v>49</v>
      </c>
      <c r="P96" s="370" t="s">
        <v>49</v>
      </c>
      <c r="Q96" s="370" t="s">
        <v>49</v>
      </c>
      <c r="R96" s="370" t="s">
        <v>49</v>
      </c>
      <c r="S96" s="370" t="s">
        <v>50</v>
      </c>
      <c r="T96" s="370" t="s">
        <v>49</v>
      </c>
      <c r="U96" s="370" t="s">
        <v>49</v>
      </c>
      <c r="V96" s="373" t="s">
        <v>49</v>
      </c>
      <c r="W96" s="370" t="s">
        <v>49</v>
      </c>
      <c r="X96" s="374"/>
    </row>
    <row r="97" customFormat="false" ht="26.25" hidden="false" customHeight="true" outlineLevel="0" collapsed="false">
      <c r="A97" s="375" t="n">
        <v>95</v>
      </c>
      <c r="B97" s="381" t="s">
        <v>575</v>
      </c>
      <c r="C97" s="370" t="s">
        <v>39</v>
      </c>
      <c r="D97" s="370" t="s">
        <v>26</v>
      </c>
      <c r="E97" s="371" t="n">
        <v>36965</v>
      </c>
      <c r="F97" s="372" t="s">
        <v>69</v>
      </c>
      <c r="G97" s="370" t="s">
        <v>9244</v>
      </c>
      <c r="H97" s="381" t="s">
        <v>20821</v>
      </c>
      <c r="I97" s="381" t="s">
        <v>20822</v>
      </c>
      <c r="J97" s="381" t="s">
        <v>20823</v>
      </c>
      <c r="K97" s="381" t="s">
        <v>2435</v>
      </c>
      <c r="L97" s="381" t="s">
        <v>47</v>
      </c>
      <c r="M97" s="381" t="s">
        <v>20824</v>
      </c>
      <c r="N97" s="381" t="s">
        <v>132</v>
      </c>
      <c r="O97" s="370" t="s">
        <v>49</v>
      </c>
      <c r="P97" s="370" t="s">
        <v>49</v>
      </c>
      <c r="Q97" s="370" t="s">
        <v>49</v>
      </c>
      <c r="R97" s="370" t="s">
        <v>49</v>
      </c>
      <c r="S97" s="370" t="s">
        <v>50</v>
      </c>
      <c r="T97" s="370" t="s">
        <v>49</v>
      </c>
      <c r="U97" s="370" t="s">
        <v>49</v>
      </c>
      <c r="V97" s="373" t="s">
        <v>49</v>
      </c>
      <c r="W97" s="370" t="s">
        <v>49</v>
      </c>
      <c r="X97" s="374"/>
    </row>
    <row r="98" customFormat="false" ht="26.25" hidden="false" customHeight="true" outlineLevel="0" collapsed="false">
      <c r="A98" s="375" t="n">
        <v>96</v>
      </c>
      <c r="B98" s="381" t="s">
        <v>518</v>
      </c>
      <c r="C98" s="370" t="s">
        <v>38</v>
      </c>
      <c r="D98" s="370" t="s">
        <v>39</v>
      </c>
      <c r="E98" s="371" t="n">
        <v>36965</v>
      </c>
      <c r="F98" s="372" t="s">
        <v>20825</v>
      </c>
      <c r="G98" s="370" t="s">
        <v>42</v>
      </c>
      <c r="H98" s="381" t="s">
        <v>20821</v>
      </c>
      <c r="I98" s="381" t="s">
        <v>20822</v>
      </c>
      <c r="J98" s="381" t="s">
        <v>20823</v>
      </c>
      <c r="K98" s="381" t="s">
        <v>2435</v>
      </c>
      <c r="L98" s="381" t="s">
        <v>47</v>
      </c>
      <c r="M98" s="381" t="s">
        <v>20826</v>
      </c>
      <c r="N98" s="381" t="s">
        <v>132</v>
      </c>
      <c r="O98" s="370" t="s">
        <v>49</v>
      </c>
      <c r="P98" s="370" t="s">
        <v>49</v>
      </c>
      <c r="Q98" s="370" t="s">
        <v>49</v>
      </c>
      <c r="R98" s="370" t="s">
        <v>49</v>
      </c>
      <c r="S98" s="370" t="s">
        <v>50</v>
      </c>
      <c r="T98" s="370" t="s">
        <v>49</v>
      </c>
      <c r="U98" s="370" t="s">
        <v>49</v>
      </c>
      <c r="V98" s="373" t="s">
        <v>49</v>
      </c>
      <c r="W98" s="370" t="s">
        <v>49</v>
      </c>
      <c r="X98" s="374"/>
    </row>
    <row r="99" customFormat="false" ht="26.25" hidden="false" customHeight="true" outlineLevel="0" collapsed="false">
      <c r="A99" s="375" t="n">
        <v>97</v>
      </c>
      <c r="B99" s="381" t="s">
        <v>1661</v>
      </c>
      <c r="C99" s="370" t="s">
        <v>39</v>
      </c>
      <c r="D99" s="370" t="s">
        <v>26</v>
      </c>
      <c r="E99" s="371" t="n">
        <v>36632</v>
      </c>
      <c r="F99" s="372" t="s">
        <v>69</v>
      </c>
      <c r="G99" s="370" t="s">
        <v>42</v>
      </c>
      <c r="H99" s="381" t="s">
        <v>1655</v>
      </c>
      <c r="I99" s="381" t="s">
        <v>20827</v>
      </c>
      <c r="J99" s="381" t="s">
        <v>20828</v>
      </c>
      <c r="K99" s="381" t="s">
        <v>20829</v>
      </c>
      <c r="L99" s="381" t="s">
        <v>47</v>
      </c>
      <c r="M99" s="381" t="s">
        <v>20830</v>
      </c>
      <c r="N99" s="381" t="s">
        <v>132</v>
      </c>
      <c r="O99" s="370" t="s">
        <v>49</v>
      </c>
      <c r="P99" s="370" t="s">
        <v>49</v>
      </c>
      <c r="Q99" s="370" t="s">
        <v>49</v>
      </c>
      <c r="R99" s="370" t="s">
        <v>49</v>
      </c>
      <c r="S99" s="370" t="s">
        <v>50</v>
      </c>
      <c r="T99" s="370" t="s">
        <v>49</v>
      </c>
      <c r="U99" s="370" t="s">
        <v>49</v>
      </c>
      <c r="V99" s="373" t="s">
        <v>49</v>
      </c>
      <c r="W99" s="370" t="s">
        <v>49</v>
      </c>
      <c r="X99" s="374"/>
    </row>
    <row r="100" customFormat="false" ht="26.25" hidden="false" customHeight="true" outlineLevel="0" collapsed="false">
      <c r="A100" s="375" t="n">
        <v>98</v>
      </c>
      <c r="B100" s="381" t="s">
        <v>473</v>
      </c>
      <c r="C100" s="370" t="s">
        <v>38</v>
      </c>
      <c r="D100" s="370" t="s">
        <v>39</v>
      </c>
      <c r="E100" s="371" t="n">
        <v>36933</v>
      </c>
      <c r="F100" s="372" t="s">
        <v>69</v>
      </c>
      <c r="G100" s="370" t="s">
        <v>42</v>
      </c>
      <c r="H100" s="381" t="s">
        <v>1655</v>
      </c>
      <c r="I100" s="381" t="s">
        <v>20827</v>
      </c>
      <c r="J100" s="381" t="s">
        <v>20828</v>
      </c>
      <c r="K100" s="381" t="s">
        <v>9768</v>
      </c>
      <c r="L100" s="381" t="s">
        <v>47</v>
      </c>
      <c r="M100" s="381" t="s">
        <v>20830</v>
      </c>
      <c r="N100" s="381" t="n">
        <v>11</v>
      </c>
      <c r="O100" s="370" t="s">
        <v>49</v>
      </c>
      <c r="P100" s="370" t="s">
        <v>49</v>
      </c>
      <c r="Q100" s="370" t="s">
        <v>49</v>
      </c>
      <c r="R100" s="370" t="s">
        <v>49</v>
      </c>
      <c r="S100" s="370" t="s">
        <v>50</v>
      </c>
      <c r="T100" s="370" t="s">
        <v>49</v>
      </c>
      <c r="U100" s="370" t="s">
        <v>49</v>
      </c>
      <c r="V100" s="373" t="s">
        <v>49</v>
      </c>
      <c r="W100" s="370" t="s">
        <v>49</v>
      </c>
      <c r="X100" s="374"/>
    </row>
    <row r="101" customFormat="false" ht="26.25" hidden="false" customHeight="true" outlineLevel="0" collapsed="false">
      <c r="A101" s="375" t="n">
        <v>99</v>
      </c>
      <c r="B101" s="381" t="s">
        <v>3732</v>
      </c>
      <c r="C101" s="370" t="s">
        <v>39</v>
      </c>
      <c r="D101" s="370" t="s">
        <v>26</v>
      </c>
      <c r="E101" s="371" t="n">
        <v>37726</v>
      </c>
      <c r="F101" s="372" t="s">
        <v>368</v>
      </c>
      <c r="G101" s="370" t="s">
        <v>42</v>
      </c>
      <c r="H101" s="381" t="s">
        <v>1655</v>
      </c>
      <c r="I101" s="381" t="s">
        <v>20827</v>
      </c>
      <c r="J101" s="381" t="s">
        <v>20828</v>
      </c>
      <c r="K101" s="381" t="s">
        <v>9768</v>
      </c>
      <c r="L101" s="381" t="s">
        <v>47</v>
      </c>
      <c r="M101" s="381" t="s">
        <v>20831</v>
      </c>
      <c r="N101" s="381" t="s">
        <v>113</v>
      </c>
      <c r="O101" s="370" t="s">
        <v>49</v>
      </c>
      <c r="P101" s="370" t="s">
        <v>49</v>
      </c>
      <c r="Q101" s="370" t="s">
        <v>49</v>
      </c>
      <c r="R101" s="370" t="s">
        <v>49</v>
      </c>
      <c r="S101" s="370" t="s">
        <v>50</v>
      </c>
      <c r="T101" s="370" t="s">
        <v>49</v>
      </c>
      <c r="U101" s="370" t="s">
        <v>49</v>
      </c>
      <c r="V101" s="373" t="s">
        <v>49</v>
      </c>
      <c r="W101" s="370" t="s">
        <v>49</v>
      </c>
      <c r="X101" s="374"/>
    </row>
    <row r="102" customFormat="false" ht="26.25" hidden="false" customHeight="true" outlineLevel="0" collapsed="false">
      <c r="A102" s="375" t="n">
        <v>100</v>
      </c>
      <c r="B102" s="381" t="s">
        <v>20832</v>
      </c>
      <c r="C102" s="370" t="s">
        <v>39</v>
      </c>
      <c r="D102" s="370" t="s">
        <v>26</v>
      </c>
      <c r="E102" s="371" t="n">
        <v>37131</v>
      </c>
      <c r="F102" s="372" t="s">
        <v>89</v>
      </c>
      <c r="G102" s="370" t="s">
        <v>42</v>
      </c>
      <c r="H102" s="381" t="s">
        <v>8838</v>
      </c>
      <c r="I102" s="381" t="s">
        <v>20833</v>
      </c>
      <c r="J102" s="381" t="s">
        <v>20834</v>
      </c>
      <c r="K102" s="381" t="s">
        <v>20835</v>
      </c>
      <c r="L102" s="381" t="s">
        <v>47</v>
      </c>
      <c r="M102" s="381" t="s">
        <v>20836</v>
      </c>
      <c r="N102" s="381" t="s">
        <v>121</v>
      </c>
      <c r="O102" s="370" t="s">
        <v>49</v>
      </c>
      <c r="P102" s="370" t="s">
        <v>49</v>
      </c>
      <c r="Q102" s="370" t="s">
        <v>49</v>
      </c>
      <c r="R102" s="370" t="s">
        <v>49</v>
      </c>
      <c r="S102" s="370" t="s">
        <v>77</v>
      </c>
      <c r="T102" s="370" t="s">
        <v>49</v>
      </c>
      <c r="U102" s="370" t="s">
        <v>49</v>
      </c>
      <c r="V102" s="373" t="s">
        <v>49</v>
      </c>
      <c r="W102" s="370" t="s">
        <v>49</v>
      </c>
      <c r="X102" s="374"/>
    </row>
    <row r="103" customFormat="false" ht="26.25" hidden="false" customHeight="true" outlineLevel="0" collapsed="false">
      <c r="A103" s="375" t="n">
        <v>101</v>
      </c>
      <c r="B103" s="381" t="s">
        <v>5990</v>
      </c>
      <c r="C103" s="370" t="s">
        <v>39</v>
      </c>
      <c r="D103" s="370" t="s">
        <v>26</v>
      </c>
      <c r="E103" s="371" t="n">
        <v>39894</v>
      </c>
      <c r="F103" s="372" t="s">
        <v>20749</v>
      </c>
      <c r="G103" s="370" t="s">
        <v>42</v>
      </c>
      <c r="H103" s="381" t="s">
        <v>8838</v>
      </c>
      <c r="I103" s="381" t="s">
        <v>20833</v>
      </c>
      <c r="J103" s="381" t="s">
        <v>20834</v>
      </c>
      <c r="K103" s="381" t="s">
        <v>20835</v>
      </c>
      <c r="L103" s="381" t="s">
        <v>47</v>
      </c>
      <c r="M103" s="381" t="s">
        <v>20666</v>
      </c>
      <c r="N103" s="381" t="s">
        <v>55</v>
      </c>
      <c r="O103" s="370" t="s">
        <v>49</v>
      </c>
      <c r="P103" s="370" t="s">
        <v>49</v>
      </c>
      <c r="Q103" s="370" t="s">
        <v>49</v>
      </c>
      <c r="R103" s="370" t="s">
        <v>49</v>
      </c>
      <c r="S103" s="370" t="s">
        <v>77</v>
      </c>
      <c r="T103" s="370" t="s">
        <v>49</v>
      </c>
      <c r="U103" s="370" t="s">
        <v>49</v>
      </c>
      <c r="V103" s="373" t="s">
        <v>49</v>
      </c>
      <c r="W103" s="370" t="s">
        <v>49</v>
      </c>
      <c r="X103" s="374"/>
    </row>
    <row r="104" customFormat="false" ht="26.25" hidden="false" customHeight="true" outlineLevel="0" collapsed="false">
      <c r="A104" s="375" t="n">
        <v>102</v>
      </c>
      <c r="B104" s="381" t="s">
        <v>18552</v>
      </c>
      <c r="C104" s="370" t="s">
        <v>38</v>
      </c>
      <c r="D104" s="370" t="s">
        <v>39</v>
      </c>
      <c r="E104" s="371" t="n">
        <v>39156</v>
      </c>
      <c r="F104" s="372" t="s">
        <v>20772</v>
      </c>
      <c r="G104" s="370" t="s">
        <v>20837</v>
      </c>
      <c r="H104" s="381" t="s">
        <v>8838</v>
      </c>
      <c r="I104" s="381" t="s">
        <v>20833</v>
      </c>
      <c r="J104" s="381" t="s">
        <v>20834</v>
      </c>
      <c r="K104" s="381" t="s">
        <v>20835</v>
      </c>
      <c r="L104" s="381" t="s">
        <v>47</v>
      </c>
      <c r="M104" s="381" t="s">
        <v>20666</v>
      </c>
      <c r="N104" s="381" t="s">
        <v>51</v>
      </c>
      <c r="O104" s="370" t="s">
        <v>49</v>
      </c>
      <c r="P104" s="370" t="s">
        <v>49</v>
      </c>
      <c r="Q104" s="370" t="s">
        <v>49</v>
      </c>
      <c r="R104" s="370" t="s">
        <v>49</v>
      </c>
      <c r="S104" s="370" t="s">
        <v>77</v>
      </c>
      <c r="T104" s="370" t="s">
        <v>49</v>
      </c>
      <c r="U104" s="370" t="s">
        <v>49</v>
      </c>
      <c r="V104" s="373" t="s">
        <v>49</v>
      </c>
      <c r="W104" s="370" t="s">
        <v>49</v>
      </c>
      <c r="X104" s="374"/>
    </row>
    <row r="105" customFormat="false" ht="26.25" hidden="false" customHeight="true" outlineLevel="0" collapsed="false">
      <c r="A105" s="375" t="n">
        <v>103</v>
      </c>
      <c r="B105" s="381" t="s">
        <v>7534</v>
      </c>
      <c r="C105" s="370" t="s">
        <v>39</v>
      </c>
      <c r="D105" s="370" t="s">
        <v>26</v>
      </c>
      <c r="E105" s="371" t="n">
        <v>37115</v>
      </c>
      <c r="F105" s="372" t="s">
        <v>89</v>
      </c>
      <c r="G105" s="370" t="s">
        <v>42</v>
      </c>
      <c r="H105" s="381" t="s">
        <v>20838</v>
      </c>
      <c r="I105" s="381" t="s">
        <v>695</v>
      </c>
      <c r="J105" s="381" t="s">
        <v>20839</v>
      </c>
      <c r="K105" s="381" t="s">
        <v>2435</v>
      </c>
      <c r="L105" s="381" t="s">
        <v>47</v>
      </c>
      <c r="M105" s="381" t="s">
        <v>20684</v>
      </c>
      <c r="N105" s="381" t="s">
        <v>121</v>
      </c>
      <c r="O105" s="370" t="s">
        <v>49</v>
      </c>
      <c r="P105" s="370" t="s">
        <v>49</v>
      </c>
      <c r="Q105" s="370" t="s">
        <v>49</v>
      </c>
      <c r="R105" s="370" t="s">
        <v>49</v>
      </c>
      <c r="S105" s="370" t="s">
        <v>50</v>
      </c>
      <c r="T105" s="370" t="s">
        <v>49</v>
      </c>
      <c r="U105" s="370" t="s">
        <v>49</v>
      </c>
      <c r="V105" s="373" t="s">
        <v>49</v>
      </c>
      <c r="W105" s="370" t="s">
        <v>49</v>
      </c>
      <c r="X105" s="374"/>
    </row>
    <row r="106" customFormat="false" ht="26.25" hidden="false" customHeight="true" outlineLevel="0" collapsed="false">
      <c r="A106" s="375" t="n">
        <v>104</v>
      </c>
      <c r="B106" s="381" t="s">
        <v>11021</v>
      </c>
      <c r="C106" s="370" t="s">
        <v>38</v>
      </c>
      <c r="D106" s="370" t="s">
        <v>39</v>
      </c>
      <c r="E106" s="371" t="n">
        <v>38740</v>
      </c>
      <c r="F106" s="372" t="s">
        <v>201</v>
      </c>
      <c r="G106" s="370" t="s">
        <v>42</v>
      </c>
      <c r="H106" s="381" t="s">
        <v>20838</v>
      </c>
      <c r="I106" s="381" t="s">
        <v>695</v>
      </c>
      <c r="J106" s="381" t="s">
        <v>20839</v>
      </c>
      <c r="K106" s="381" t="s">
        <v>2435</v>
      </c>
      <c r="L106" s="381" t="s">
        <v>47</v>
      </c>
      <c r="M106" s="381" t="s">
        <v>20684</v>
      </c>
      <c r="N106" s="381" t="s">
        <v>96</v>
      </c>
      <c r="O106" s="370" t="s">
        <v>49</v>
      </c>
      <c r="P106" s="370" t="s">
        <v>49</v>
      </c>
      <c r="Q106" s="370" t="s">
        <v>49</v>
      </c>
      <c r="R106" s="370" t="s">
        <v>49</v>
      </c>
      <c r="S106" s="370" t="s">
        <v>50</v>
      </c>
      <c r="T106" s="370" t="s">
        <v>49</v>
      </c>
      <c r="U106" s="370" t="s">
        <v>49</v>
      </c>
      <c r="V106" s="373" t="s">
        <v>49</v>
      </c>
      <c r="W106" s="370" t="s">
        <v>49</v>
      </c>
      <c r="X106" s="374"/>
    </row>
    <row r="107" customFormat="false" ht="26.25" hidden="false" customHeight="true" outlineLevel="0" collapsed="false">
      <c r="A107" s="375" t="n">
        <v>105</v>
      </c>
      <c r="B107" s="381" t="s">
        <v>4077</v>
      </c>
      <c r="C107" s="370" t="s">
        <v>38</v>
      </c>
      <c r="D107" s="370" t="s">
        <v>39</v>
      </c>
      <c r="E107" s="371" t="n">
        <v>40580</v>
      </c>
      <c r="F107" s="372" t="s">
        <v>112</v>
      </c>
      <c r="G107" s="370" t="s">
        <v>42</v>
      </c>
      <c r="H107" s="381" t="s">
        <v>20838</v>
      </c>
      <c r="I107" s="381" t="s">
        <v>695</v>
      </c>
      <c r="J107" s="381" t="s">
        <v>20839</v>
      </c>
      <c r="K107" s="381" t="s">
        <v>2435</v>
      </c>
      <c r="L107" s="381" t="s">
        <v>47</v>
      </c>
      <c r="M107" s="381" t="s">
        <v>20684</v>
      </c>
      <c r="N107" s="370" t="n">
        <v>2</v>
      </c>
      <c r="O107" s="370" t="s">
        <v>49</v>
      </c>
      <c r="P107" s="370" t="s">
        <v>49</v>
      </c>
      <c r="Q107" s="370" t="s">
        <v>49</v>
      </c>
      <c r="R107" s="370" t="s">
        <v>49</v>
      </c>
      <c r="S107" s="370" t="s">
        <v>50</v>
      </c>
      <c r="T107" s="370" t="s">
        <v>49</v>
      </c>
      <c r="U107" s="370" t="s">
        <v>49</v>
      </c>
      <c r="V107" s="373" t="s">
        <v>49</v>
      </c>
      <c r="W107" s="370" t="s">
        <v>49</v>
      </c>
      <c r="X107" s="374"/>
    </row>
    <row r="108" customFormat="false" ht="26.25" hidden="false" customHeight="true" outlineLevel="0" collapsed="false">
      <c r="A108" s="375" t="n">
        <v>106</v>
      </c>
      <c r="B108" s="381" t="s">
        <v>5373</v>
      </c>
      <c r="C108" s="370" t="s">
        <v>39</v>
      </c>
      <c r="D108" s="370" t="s">
        <v>26</v>
      </c>
      <c r="E108" s="371" t="n">
        <v>39053</v>
      </c>
      <c r="F108" s="372" t="s">
        <v>201</v>
      </c>
      <c r="G108" s="381" t="s">
        <v>42</v>
      </c>
      <c r="H108" s="381" t="s">
        <v>18415</v>
      </c>
      <c r="I108" s="381" t="s">
        <v>1513</v>
      </c>
      <c r="J108" s="381" t="s">
        <v>20840</v>
      </c>
      <c r="K108" s="381" t="s">
        <v>13296</v>
      </c>
      <c r="L108" s="381" t="s">
        <v>47</v>
      </c>
      <c r="M108" s="381" t="s">
        <v>20841</v>
      </c>
      <c r="N108" s="370" t="n">
        <v>6</v>
      </c>
      <c r="O108" s="370" t="s">
        <v>49</v>
      </c>
      <c r="P108" s="370" t="s">
        <v>49</v>
      </c>
      <c r="Q108" s="370" t="s">
        <v>49</v>
      </c>
      <c r="R108" s="370" t="s">
        <v>49</v>
      </c>
      <c r="S108" s="370" t="s">
        <v>50</v>
      </c>
      <c r="T108" s="370" t="s">
        <v>49</v>
      </c>
      <c r="U108" s="370" t="s">
        <v>49</v>
      </c>
      <c r="V108" s="373" t="s">
        <v>49</v>
      </c>
      <c r="W108" s="370" t="s">
        <v>49</v>
      </c>
      <c r="X108" s="374"/>
    </row>
    <row r="109" customFormat="false" ht="26.25" hidden="false" customHeight="true" outlineLevel="0" collapsed="false">
      <c r="A109" s="375" t="n">
        <v>107</v>
      </c>
      <c r="B109" s="381" t="s">
        <v>7648</v>
      </c>
      <c r="C109" s="370" t="s">
        <v>39</v>
      </c>
      <c r="D109" s="370" t="s">
        <v>26</v>
      </c>
      <c r="E109" s="371" t="n">
        <v>41890</v>
      </c>
      <c r="F109" s="372" t="s">
        <v>20842</v>
      </c>
      <c r="G109" s="381" t="s">
        <v>42</v>
      </c>
      <c r="H109" s="381" t="s">
        <v>18415</v>
      </c>
      <c r="I109" s="381" t="s">
        <v>1513</v>
      </c>
      <c r="J109" s="381" t="s">
        <v>20840</v>
      </c>
      <c r="K109" s="381" t="s">
        <v>13296</v>
      </c>
      <c r="L109" s="381" t="s">
        <v>47</v>
      </c>
      <c r="M109" s="381" t="s">
        <v>20841</v>
      </c>
      <c r="N109" s="370" t="s">
        <v>65</v>
      </c>
      <c r="O109" s="370" t="s">
        <v>49</v>
      </c>
      <c r="P109" s="370" t="s">
        <v>49</v>
      </c>
      <c r="Q109" s="370" t="s">
        <v>49</v>
      </c>
      <c r="R109" s="370" t="s">
        <v>49</v>
      </c>
      <c r="S109" s="370" t="s">
        <v>50</v>
      </c>
      <c r="T109" s="370" t="s">
        <v>49</v>
      </c>
      <c r="U109" s="370" t="s">
        <v>49</v>
      </c>
      <c r="V109" s="373" t="s">
        <v>49</v>
      </c>
      <c r="W109" s="370" t="s">
        <v>49</v>
      </c>
      <c r="X109" s="374"/>
    </row>
    <row r="110" customFormat="false" ht="26.25" hidden="false" customHeight="true" outlineLevel="0" collapsed="false">
      <c r="A110" s="375" t="n">
        <v>108</v>
      </c>
      <c r="B110" s="381" t="s">
        <v>2228</v>
      </c>
      <c r="C110" s="381" t="s">
        <v>39</v>
      </c>
      <c r="D110" s="370" t="s">
        <v>26</v>
      </c>
      <c r="E110" s="371" t="n">
        <v>39835</v>
      </c>
      <c r="F110" s="372" t="s">
        <v>20749</v>
      </c>
      <c r="G110" s="381" t="s">
        <v>42</v>
      </c>
      <c r="H110" s="381" t="s">
        <v>18533</v>
      </c>
      <c r="I110" s="381" t="s">
        <v>621</v>
      </c>
      <c r="J110" s="381" t="s">
        <v>20843</v>
      </c>
      <c r="K110" s="381" t="s">
        <v>2943</v>
      </c>
      <c r="L110" s="381" t="s">
        <v>47</v>
      </c>
      <c r="M110" s="370" t="s">
        <v>20844</v>
      </c>
      <c r="N110" s="370" t="n">
        <v>4</v>
      </c>
      <c r="O110" s="370" t="s">
        <v>49</v>
      </c>
      <c r="P110" s="370" t="s">
        <v>49</v>
      </c>
      <c r="Q110" s="370" t="s">
        <v>49</v>
      </c>
      <c r="R110" s="370" t="s">
        <v>49</v>
      </c>
      <c r="S110" s="370" t="s">
        <v>50</v>
      </c>
      <c r="T110" s="370" t="s">
        <v>49</v>
      </c>
      <c r="U110" s="370" t="s">
        <v>49</v>
      </c>
      <c r="V110" s="373" t="s">
        <v>49</v>
      </c>
      <c r="W110" s="370" t="s">
        <v>49</v>
      </c>
      <c r="X110" s="374"/>
    </row>
    <row r="111" customFormat="false" ht="26.25" hidden="false" customHeight="true" outlineLevel="0" collapsed="false">
      <c r="A111" s="375" t="n">
        <v>109</v>
      </c>
      <c r="B111" s="381" t="s">
        <v>20845</v>
      </c>
      <c r="C111" s="381" t="s">
        <v>39</v>
      </c>
      <c r="D111" s="370" t="s">
        <v>26</v>
      </c>
      <c r="E111" s="371" t="n">
        <v>40453</v>
      </c>
      <c r="F111" s="372" t="s">
        <v>112</v>
      </c>
      <c r="G111" s="381" t="s">
        <v>42</v>
      </c>
      <c r="H111" s="381" t="s">
        <v>7838</v>
      </c>
      <c r="I111" s="381" t="s">
        <v>4870</v>
      </c>
      <c r="J111" s="381" t="s">
        <v>20843</v>
      </c>
      <c r="K111" s="381" t="s">
        <v>2943</v>
      </c>
      <c r="L111" s="381" t="s">
        <v>47</v>
      </c>
      <c r="M111" s="370" t="s">
        <v>14682</v>
      </c>
      <c r="N111" s="370" t="n">
        <v>2</v>
      </c>
      <c r="O111" s="370" t="s">
        <v>49</v>
      </c>
      <c r="P111" s="370" t="s">
        <v>49</v>
      </c>
      <c r="Q111" s="370" t="s">
        <v>49</v>
      </c>
      <c r="R111" s="370" t="s">
        <v>49</v>
      </c>
      <c r="S111" s="370" t="s">
        <v>50</v>
      </c>
      <c r="T111" s="370" t="s">
        <v>49</v>
      </c>
      <c r="U111" s="370" t="s">
        <v>49</v>
      </c>
      <c r="V111" s="373" t="s">
        <v>49</v>
      </c>
      <c r="W111" s="370" t="s">
        <v>49</v>
      </c>
      <c r="X111" s="374"/>
    </row>
    <row r="112" customFormat="false" ht="26.25" hidden="false" customHeight="true" outlineLevel="0" collapsed="false">
      <c r="A112" s="375" t="n">
        <v>110</v>
      </c>
      <c r="B112" s="381" t="s">
        <v>191</v>
      </c>
      <c r="C112" s="370" t="s">
        <v>38</v>
      </c>
      <c r="D112" s="370" t="s">
        <v>39</v>
      </c>
      <c r="E112" s="371" t="n">
        <v>41495</v>
      </c>
      <c r="F112" s="372" t="s">
        <v>124</v>
      </c>
      <c r="G112" s="381" t="s">
        <v>42</v>
      </c>
      <c r="H112" s="381" t="s">
        <v>18533</v>
      </c>
      <c r="I112" s="381" t="s">
        <v>621</v>
      </c>
      <c r="J112" s="381" t="s">
        <v>20846</v>
      </c>
      <c r="K112" s="381" t="s">
        <v>2943</v>
      </c>
      <c r="L112" s="381" t="s">
        <v>47</v>
      </c>
      <c r="M112" s="370" t="s">
        <v>49</v>
      </c>
      <c r="N112" s="370" t="s">
        <v>8093</v>
      </c>
      <c r="O112" s="370" t="s">
        <v>49</v>
      </c>
      <c r="P112" s="370" t="s">
        <v>49</v>
      </c>
      <c r="Q112" s="370" t="s">
        <v>49</v>
      </c>
      <c r="R112" s="370" t="s">
        <v>49</v>
      </c>
      <c r="S112" s="370" t="s">
        <v>50</v>
      </c>
      <c r="T112" s="370" t="s">
        <v>49</v>
      </c>
      <c r="U112" s="370" t="s">
        <v>49</v>
      </c>
      <c r="V112" s="373" t="s">
        <v>49</v>
      </c>
      <c r="W112" s="370" t="s">
        <v>49</v>
      </c>
      <c r="X112" s="374"/>
    </row>
    <row r="113" customFormat="false" ht="26.25" hidden="false" customHeight="true" outlineLevel="0" collapsed="false">
      <c r="A113" s="375" t="n">
        <v>111</v>
      </c>
      <c r="B113" s="381" t="s">
        <v>2766</v>
      </c>
      <c r="C113" s="381" t="s">
        <v>39</v>
      </c>
      <c r="D113" s="370" t="s">
        <v>26</v>
      </c>
      <c r="E113" s="371" t="n">
        <v>41918</v>
      </c>
      <c r="F113" s="372" t="s">
        <v>58</v>
      </c>
      <c r="G113" s="381" t="s">
        <v>42</v>
      </c>
      <c r="H113" s="381" t="s">
        <v>1528</v>
      </c>
      <c r="I113" s="381" t="s">
        <v>568</v>
      </c>
      <c r="J113" s="381" t="s">
        <v>20847</v>
      </c>
      <c r="K113" s="381" t="s">
        <v>20848</v>
      </c>
      <c r="L113" s="381" t="s">
        <v>47</v>
      </c>
      <c r="M113" s="370" t="s">
        <v>49</v>
      </c>
      <c r="N113" s="370" t="s">
        <v>49</v>
      </c>
      <c r="O113" s="370" t="s">
        <v>49</v>
      </c>
      <c r="P113" s="370" t="s">
        <v>49</v>
      </c>
      <c r="Q113" s="370" t="s">
        <v>49</v>
      </c>
      <c r="R113" s="370" t="s">
        <v>49</v>
      </c>
      <c r="S113" s="370" t="s">
        <v>50</v>
      </c>
      <c r="T113" s="370" t="s">
        <v>49</v>
      </c>
      <c r="U113" s="370" t="s">
        <v>49</v>
      </c>
      <c r="V113" s="373" t="s">
        <v>49</v>
      </c>
      <c r="W113" s="370" t="s">
        <v>49</v>
      </c>
      <c r="X113" s="374"/>
    </row>
    <row r="114" customFormat="false" ht="26.25" hidden="false" customHeight="true" outlineLevel="0" collapsed="false">
      <c r="A114" s="375" t="n">
        <v>112</v>
      </c>
      <c r="B114" s="381" t="s">
        <v>892</v>
      </c>
      <c r="C114" s="370" t="s">
        <v>39</v>
      </c>
      <c r="D114" s="370" t="s">
        <v>26</v>
      </c>
      <c r="E114" s="371" t="n">
        <v>37215</v>
      </c>
      <c r="F114" s="372" t="s">
        <v>89</v>
      </c>
      <c r="G114" s="381" t="s">
        <v>42</v>
      </c>
      <c r="H114" s="381" t="s">
        <v>20849</v>
      </c>
      <c r="I114" s="381" t="s">
        <v>1229</v>
      </c>
      <c r="J114" s="381" t="s">
        <v>20850</v>
      </c>
      <c r="K114" s="381" t="s">
        <v>470</v>
      </c>
      <c r="L114" s="381" t="s">
        <v>47</v>
      </c>
      <c r="M114" s="381" t="s">
        <v>20684</v>
      </c>
      <c r="N114" s="381" t="s">
        <v>121</v>
      </c>
      <c r="O114" s="370" t="s">
        <v>49</v>
      </c>
      <c r="P114" s="370" t="s">
        <v>49</v>
      </c>
      <c r="Q114" s="370" t="s">
        <v>49</v>
      </c>
      <c r="R114" s="370" t="s">
        <v>49</v>
      </c>
      <c r="S114" s="370" t="s">
        <v>50</v>
      </c>
      <c r="T114" s="370" t="s">
        <v>49</v>
      </c>
      <c r="U114" s="370" t="s">
        <v>49</v>
      </c>
      <c r="V114" s="373" t="s">
        <v>49</v>
      </c>
      <c r="W114" s="370" t="s">
        <v>49</v>
      </c>
      <c r="X114" s="374"/>
    </row>
    <row r="115" customFormat="false" ht="26.25" hidden="false" customHeight="true" outlineLevel="0" collapsed="false">
      <c r="A115" s="375" t="n">
        <v>113</v>
      </c>
      <c r="B115" s="381" t="s">
        <v>20851</v>
      </c>
      <c r="C115" s="370" t="s">
        <v>39</v>
      </c>
      <c r="D115" s="370" t="s">
        <v>26</v>
      </c>
      <c r="E115" s="371" t="n">
        <v>37215</v>
      </c>
      <c r="F115" s="372" t="s">
        <v>89</v>
      </c>
      <c r="G115" s="381" t="s">
        <v>42</v>
      </c>
      <c r="H115" s="381" t="s">
        <v>20849</v>
      </c>
      <c r="I115" s="381" t="s">
        <v>1229</v>
      </c>
      <c r="J115" s="381" t="s">
        <v>20850</v>
      </c>
      <c r="K115" s="381" t="s">
        <v>470</v>
      </c>
      <c r="L115" s="381" t="s">
        <v>47</v>
      </c>
      <c r="M115" s="381" t="s">
        <v>20684</v>
      </c>
      <c r="N115" s="381" t="s">
        <v>121</v>
      </c>
      <c r="O115" s="370" t="s">
        <v>49</v>
      </c>
      <c r="P115" s="370" t="s">
        <v>49</v>
      </c>
      <c r="Q115" s="370" t="s">
        <v>49</v>
      </c>
      <c r="R115" s="370" t="s">
        <v>49</v>
      </c>
      <c r="S115" s="370" t="s">
        <v>50</v>
      </c>
      <c r="T115" s="370" t="s">
        <v>49</v>
      </c>
      <c r="U115" s="370" t="s">
        <v>49</v>
      </c>
      <c r="V115" s="373" t="s">
        <v>49</v>
      </c>
      <c r="W115" s="370" t="s">
        <v>49</v>
      </c>
      <c r="X115" s="374"/>
    </row>
    <row r="116" customFormat="false" ht="26.25" hidden="false" customHeight="true" outlineLevel="0" collapsed="false">
      <c r="A116" s="375" t="n">
        <v>114</v>
      </c>
      <c r="B116" s="381" t="s">
        <v>15641</v>
      </c>
      <c r="C116" s="370" t="s">
        <v>38</v>
      </c>
      <c r="D116" s="370" t="s">
        <v>39</v>
      </c>
      <c r="E116" s="371" t="n">
        <v>38042</v>
      </c>
      <c r="F116" s="372" t="s">
        <v>368</v>
      </c>
      <c r="G116" s="381" t="s">
        <v>42</v>
      </c>
      <c r="H116" s="381" t="s">
        <v>20849</v>
      </c>
      <c r="I116" s="381" t="s">
        <v>1229</v>
      </c>
      <c r="J116" s="381" t="s">
        <v>20852</v>
      </c>
      <c r="K116" s="381" t="s">
        <v>470</v>
      </c>
      <c r="L116" s="381" t="s">
        <v>47</v>
      </c>
      <c r="M116" s="381" t="s">
        <v>20853</v>
      </c>
      <c r="N116" s="381" t="s">
        <v>109</v>
      </c>
      <c r="O116" s="370" t="s">
        <v>49</v>
      </c>
      <c r="P116" s="370" t="s">
        <v>49</v>
      </c>
      <c r="Q116" s="370" t="s">
        <v>49</v>
      </c>
      <c r="R116" s="370" t="s">
        <v>49</v>
      </c>
      <c r="S116" s="370" t="s">
        <v>50</v>
      </c>
      <c r="T116" s="370" t="s">
        <v>49</v>
      </c>
      <c r="U116" s="370" t="s">
        <v>49</v>
      </c>
      <c r="V116" s="373" t="s">
        <v>49</v>
      </c>
      <c r="W116" s="370" t="s">
        <v>49</v>
      </c>
      <c r="X116" s="374"/>
    </row>
    <row r="117" customFormat="false" ht="26.25" hidden="false" customHeight="true" outlineLevel="0" collapsed="false">
      <c r="A117" s="375" t="n">
        <v>115</v>
      </c>
      <c r="B117" s="381" t="s">
        <v>1131</v>
      </c>
      <c r="C117" s="370" t="s">
        <v>38</v>
      </c>
      <c r="D117" s="370" t="s">
        <v>39</v>
      </c>
      <c r="E117" s="371" t="n">
        <v>38228</v>
      </c>
      <c r="F117" s="372" t="s">
        <v>368</v>
      </c>
      <c r="G117" s="381" t="s">
        <v>42</v>
      </c>
      <c r="H117" s="381" t="s">
        <v>9063</v>
      </c>
      <c r="I117" s="381" t="s">
        <v>12225</v>
      </c>
      <c r="J117" s="381" t="s">
        <v>20854</v>
      </c>
      <c r="K117" s="381" t="s">
        <v>773</v>
      </c>
      <c r="L117" s="381" t="s">
        <v>47</v>
      </c>
      <c r="M117" s="381" t="s">
        <v>20855</v>
      </c>
      <c r="N117" s="381" t="s">
        <v>101</v>
      </c>
      <c r="O117" s="370" t="s">
        <v>49</v>
      </c>
      <c r="P117" s="370" t="s">
        <v>49</v>
      </c>
      <c r="Q117" s="370" t="s">
        <v>49</v>
      </c>
      <c r="R117" s="370" t="s">
        <v>49</v>
      </c>
      <c r="S117" s="370" t="s">
        <v>50</v>
      </c>
      <c r="T117" s="370" t="s">
        <v>49</v>
      </c>
      <c r="U117" s="370" t="s">
        <v>49</v>
      </c>
      <c r="V117" s="373" t="s">
        <v>49</v>
      </c>
      <c r="W117" s="370" t="s">
        <v>49</v>
      </c>
      <c r="X117" s="374"/>
    </row>
    <row r="118" customFormat="false" ht="26.25" hidden="false" customHeight="true" outlineLevel="0" collapsed="false">
      <c r="A118" s="375" t="n">
        <v>116</v>
      </c>
      <c r="B118" s="381" t="s">
        <v>3951</v>
      </c>
      <c r="C118" s="370" t="s">
        <v>38</v>
      </c>
      <c r="D118" s="370" t="s">
        <v>39</v>
      </c>
      <c r="E118" s="371" t="n">
        <v>40141</v>
      </c>
      <c r="F118" s="372" t="s">
        <v>54</v>
      </c>
      <c r="G118" s="381" t="s">
        <v>42</v>
      </c>
      <c r="H118" s="381" t="s">
        <v>20856</v>
      </c>
      <c r="I118" s="381" t="s">
        <v>5892</v>
      </c>
      <c r="J118" s="381" t="s">
        <v>20857</v>
      </c>
      <c r="K118" s="381" t="s">
        <v>773</v>
      </c>
      <c r="L118" s="381" t="s">
        <v>47</v>
      </c>
      <c r="M118" s="381" t="s">
        <v>20853</v>
      </c>
      <c r="N118" s="381" t="s">
        <v>66</v>
      </c>
      <c r="O118" s="370" t="s">
        <v>49</v>
      </c>
      <c r="P118" s="370" t="s">
        <v>49</v>
      </c>
      <c r="Q118" s="370" t="s">
        <v>49</v>
      </c>
      <c r="R118" s="370" t="s">
        <v>49</v>
      </c>
      <c r="S118" s="370" t="s">
        <v>77</v>
      </c>
      <c r="T118" s="370" t="s">
        <v>49</v>
      </c>
      <c r="U118" s="370" t="s">
        <v>49</v>
      </c>
      <c r="V118" s="373" t="s">
        <v>49</v>
      </c>
      <c r="W118" s="370" t="s">
        <v>49</v>
      </c>
      <c r="X118" s="374"/>
    </row>
    <row r="119" customFormat="false" ht="26.25" hidden="false" customHeight="true" outlineLevel="0" collapsed="false">
      <c r="A119" s="375" t="n">
        <v>117</v>
      </c>
      <c r="B119" s="381" t="s">
        <v>8347</v>
      </c>
      <c r="C119" s="370" t="s">
        <v>39</v>
      </c>
      <c r="D119" s="370" t="s">
        <v>26</v>
      </c>
      <c r="E119" s="371" t="n">
        <v>40978</v>
      </c>
      <c r="F119" s="372" t="s">
        <v>163</v>
      </c>
      <c r="G119" s="381" t="s">
        <v>42</v>
      </c>
      <c r="H119" s="381" t="s">
        <v>20856</v>
      </c>
      <c r="I119" s="381" t="s">
        <v>5892</v>
      </c>
      <c r="J119" s="381" t="s">
        <v>20857</v>
      </c>
      <c r="K119" s="381" t="s">
        <v>6760</v>
      </c>
      <c r="L119" s="381" t="s">
        <v>47</v>
      </c>
      <c r="M119" s="381" t="s">
        <v>20853</v>
      </c>
      <c r="N119" s="370" t="n">
        <v>1</v>
      </c>
      <c r="O119" s="370" t="s">
        <v>49</v>
      </c>
      <c r="P119" s="370" t="s">
        <v>49</v>
      </c>
      <c r="Q119" s="370" t="s">
        <v>49</v>
      </c>
      <c r="R119" s="370" t="s">
        <v>49</v>
      </c>
      <c r="S119" s="370" t="s">
        <v>77</v>
      </c>
      <c r="T119" s="370" t="s">
        <v>49</v>
      </c>
      <c r="U119" s="370" t="s">
        <v>49</v>
      </c>
      <c r="V119" s="373" t="s">
        <v>49</v>
      </c>
      <c r="W119" s="370" t="s">
        <v>49</v>
      </c>
      <c r="X119" s="374"/>
    </row>
    <row r="120" customFormat="false" ht="26.25" hidden="false" customHeight="true" outlineLevel="0" collapsed="false">
      <c r="A120" s="375" t="n">
        <v>118</v>
      </c>
      <c r="B120" s="381" t="s">
        <v>20858</v>
      </c>
      <c r="C120" s="370" t="s">
        <v>38</v>
      </c>
      <c r="D120" s="370" t="s">
        <v>39</v>
      </c>
      <c r="E120" s="371" t="n">
        <v>39117</v>
      </c>
      <c r="F120" s="372" t="s">
        <v>170</v>
      </c>
      <c r="G120" s="381" t="s">
        <v>42</v>
      </c>
      <c r="H120" s="381" t="s">
        <v>20859</v>
      </c>
      <c r="I120" s="381" t="s">
        <v>2196</v>
      </c>
      <c r="J120" s="381" t="s">
        <v>20860</v>
      </c>
      <c r="K120" s="381" t="s">
        <v>20861</v>
      </c>
      <c r="L120" s="381" t="s">
        <v>47</v>
      </c>
      <c r="M120" s="381" t="s">
        <v>20862</v>
      </c>
      <c r="N120" s="381" t="s">
        <v>78</v>
      </c>
      <c r="O120" s="370" t="s">
        <v>49</v>
      </c>
      <c r="P120" s="370" t="s">
        <v>49</v>
      </c>
      <c r="Q120" s="370" t="s">
        <v>49</v>
      </c>
      <c r="R120" s="370" t="s">
        <v>49</v>
      </c>
      <c r="S120" s="370" t="s">
        <v>50</v>
      </c>
      <c r="T120" s="370" t="s">
        <v>49</v>
      </c>
      <c r="U120" s="370" t="s">
        <v>49</v>
      </c>
      <c r="V120" s="373" t="s">
        <v>49</v>
      </c>
      <c r="W120" s="370" t="s">
        <v>49</v>
      </c>
      <c r="X120" s="374"/>
    </row>
    <row r="121" customFormat="false" ht="26.25" hidden="false" customHeight="true" outlineLevel="0" collapsed="false">
      <c r="A121" s="375" t="n">
        <v>119</v>
      </c>
      <c r="B121" s="381" t="s">
        <v>4219</v>
      </c>
      <c r="C121" s="370" t="s">
        <v>38</v>
      </c>
      <c r="D121" s="370" t="s">
        <v>39</v>
      </c>
      <c r="E121" s="371" t="n">
        <v>41139</v>
      </c>
      <c r="F121" s="372" t="s">
        <v>20863</v>
      </c>
      <c r="G121" s="381" t="s">
        <v>42</v>
      </c>
      <c r="H121" s="381" t="s">
        <v>20859</v>
      </c>
      <c r="I121" s="381" t="s">
        <v>2196</v>
      </c>
      <c r="J121" s="381" t="s">
        <v>20860</v>
      </c>
      <c r="K121" s="381" t="s">
        <v>20861</v>
      </c>
      <c r="L121" s="381" t="s">
        <v>47</v>
      </c>
      <c r="M121" s="381" t="s">
        <v>20862</v>
      </c>
      <c r="N121" s="370" t="n">
        <v>1</v>
      </c>
      <c r="O121" s="370" t="s">
        <v>49</v>
      </c>
      <c r="P121" s="370" t="s">
        <v>49</v>
      </c>
      <c r="Q121" s="370" t="s">
        <v>49</v>
      </c>
      <c r="R121" s="370" t="s">
        <v>49</v>
      </c>
      <c r="S121" s="370" t="s">
        <v>50</v>
      </c>
      <c r="T121" s="370" t="s">
        <v>49</v>
      </c>
      <c r="U121" s="370" t="s">
        <v>49</v>
      </c>
      <c r="V121" s="373" t="s">
        <v>49</v>
      </c>
      <c r="W121" s="370" t="s">
        <v>49</v>
      </c>
      <c r="X121" s="374"/>
    </row>
    <row r="122" customFormat="false" ht="26.25" hidden="false" customHeight="true" outlineLevel="0" collapsed="false">
      <c r="A122" s="375" t="n">
        <v>120</v>
      </c>
      <c r="B122" s="381" t="s">
        <v>20864</v>
      </c>
      <c r="C122" s="370" t="s">
        <v>38</v>
      </c>
      <c r="D122" s="370" t="s">
        <v>39</v>
      </c>
      <c r="E122" s="371" t="n">
        <v>41853</v>
      </c>
      <c r="F122" s="372" t="s">
        <v>58</v>
      </c>
      <c r="G122" s="381" t="s">
        <v>42</v>
      </c>
      <c r="H122" s="381" t="s">
        <v>19039</v>
      </c>
      <c r="I122" s="381" t="s">
        <v>2824</v>
      </c>
      <c r="J122" s="381" t="s">
        <v>20865</v>
      </c>
      <c r="K122" s="381" t="s">
        <v>773</v>
      </c>
      <c r="L122" s="381" t="s">
        <v>137</v>
      </c>
      <c r="M122" s="381" t="s">
        <v>20866</v>
      </c>
      <c r="N122" s="370" t="s">
        <v>1538</v>
      </c>
      <c r="O122" s="370" t="s">
        <v>49</v>
      </c>
      <c r="P122" s="370" t="s">
        <v>49</v>
      </c>
      <c r="Q122" s="370" t="s">
        <v>49</v>
      </c>
      <c r="R122" s="370" t="s">
        <v>49</v>
      </c>
      <c r="S122" s="370" t="s">
        <v>50</v>
      </c>
      <c r="T122" s="370" t="s">
        <v>49</v>
      </c>
      <c r="U122" s="370" t="s">
        <v>49</v>
      </c>
      <c r="V122" s="373" t="s">
        <v>49</v>
      </c>
      <c r="W122" s="370" t="s">
        <v>49</v>
      </c>
      <c r="X122" s="374"/>
    </row>
    <row r="123" customFormat="false" ht="26.25" hidden="false" customHeight="true" outlineLevel="0" collapsed="false">
      <c r="A123" s="375" t="n">
        <v>121</v>
      </c>
      <c r="B123" s="381" t="s">
        <v>6696</v>
      </c>
      <c r="C123" s="370" t="s">
        <v>39</v>
      </c>
      <c r="D123" s="370" t="s">
        <v>26</v>
      </c>
      <c r="E123" s="371" t="n">
        <v>37454</v>
      </c>
      <c r="F123" s="372" t="s">
        <v>368</v>
      </c>
      <c r="G123" s="381" t="s">
        <v>20867</v>
      </c>
      <c r="H123" s="381" t="s">
        <v>20868</v>
      </c>
      <c r="I123" s="381" t="s">
        <v>18258</v>
      </c>
      <c r="J123" s="381" t="s">
        <v>20869</v>
      </c>
      <c r="K123" s="381" t="s">
        <v>773</v>
      </c>
      <c r="L123" s="381" t="s">
        <v>773</v>
      </c>
      <c r="M123" s="381" t="s">
        <v>20870</v>
      </c>
      <c r="N123" s="381" t="s">
        <v>96</v>
      </c>
      <c r="O123" s="370" t="s">
        <v>49</v>
      </c>
      <c r="P123" s="370" t="s">
        <v>49</v>
      </c>
      <c r="Q123" s="370" t="s">
        <v>49</v>
      </c>
      <c r="R123" s="370" t="s">
        <v>49</v>
      </c>
      <c r="S123" s="370" t="s">
        <v>50</v>
      </c>
      <c r="T123" s="370" t="s">
        <v>49</v>
      </c>
      <c r="U123" s="370" t="s">
        <v>49</v>
      </c>
      <c r="V123" s="373" t="s">
        <v>49</v>
      </c>
      <c r="W123" s="370" t="s">
        <v>49</v>
      </c>
      <c r="X123" s="374"/>
    </row>
    <row r="124" customFormat="false" ht="26.25" hidden="false" customHeight="true" outlineLevel="0" collapsed="false">
      <c r="A124" s="375" t="n">
        <v>122</v>
      </c>
      <c r="B124" s="381" t="s">
        <v>20871</v>
      </c>
      <c r="C124" s="370" t="s">
        <v>39</v>
      </c>
      <c r="D124" s="370" t="s">
        <v>26</v>
      </c>
      <c r="E124" s="371" t="n">
        <v>40980</v>
      </c>
      <c r="F124" s="372" t="s">
        <v>20872</v>
      </c>
      <c r="G124" s="370" t="s">
        <v>42</v>
      </c>
      <c r="H124" s="381" t="s">
        <v>20873</v>
      </c>
      <c r="I124" s="381" t="s">
        <v>568</v>
      </c>
      <c r="J124" s="381" t="s">
        <v>20874</v>
      </c>
      <c r="K124" s="381" t="s">
        <v>20875</v>
      </c>
      <c r="L124" s="381" t="s">
        <v>47</v>
      </c>
      <c r="M124" s="381" t="s">
        <v>14682</v>
      </c>
      <c r="N124" s="381" t="s">
        <v>36</v>
      </c>
      <c r="O124" s="370" t="s">
        <v>49</v>
      </c>
      <c r="P124" s="370" t="s">
        <v>49</v>
      </c>
      <c r="Q124" s="370" t="s">
        <v>49</v>
      </c>
      <c r="R124" s="370" t="s">
        <v>49</v>
      </c>
      <c r="S124" s="370" t="s">
        <v>50</v>
      </c>
      <c r="T124" s="370" t="s">
        <v>49</v>
      </c>
      <c r="U124" s="370" t="s">
        <v>49</v>
      </c>
      <c r="V124" s="373" t="s">
        <v>49</v>
      </c>
      <c r="W124" s="370" t="s">
        <v>49</v>
      </c>
      <c r="X124" s="374"/>
    </row>
    <row r="125" customFormat="false" ht="26.25" hidden="false" customHeight="true" outlineLevel="0" collapsed="false">
      <c r="A125" s="375" t="n">
        <v>123</v>
      </c>
      <c r="B125" s="381" t="s">
        <v>3678</v>
      </c>
      <c r="C125" s="370" t="s">
        <v>39</v>
      </c>
      <c r="D125" s="370" t="s">
        <v>26</v>
      </c>
      <c r="E125" s="371" t="n">
        <v>41532</v>
      </c>
      <c r="F125" s="372" t="s">
        <v>124</v>
      </c>
      <c r="G125" s="370" t="s">
        <v>42</v>
      </c>
      <c r="H125" s="381" t="s">
        <v>20876</v>
      </c>
      <c r="I125" s="381" t="s">
        <v>1333</v>
      </c>
      <c r="J125" s="381" t="s">
        <v>20877</v>
      </c>
      <c r="K125" s="381" t="s">
        <v>20875</v>
      </c>
      <c r="L125" s="381" t="s">
        <v>47</v>
      </c>
      <c r="M125" s="381" t="s">
        <v>20878</v>
      </c>
      <c r="N125" s="381" t="s">
        <v>49</v>
      </c>
      <c r="O125" s="370" t="s">
        <v>49</v>
      </c>
      <c r="P125" s="370" t="s">
        <v>49</v>
      </c>
      <c r="Q125" s="370" t="s">
        <v>49</v>
      </c>
      <c r="R125" s="370" t="s">
        <v>49</v>
      </c>
      <c r="S125" s="370" t="s">
        <v>50</v>
      </c>
      <c r="T125" s="370" t="s">
        <v>49</v>
      </c>
      <c r="U125" s="370" t="s">
        <v>49</v>
      </c>
      <c r="V125" s="373" t="s">
        <v>49</v>
      </c>
      <c r="W125" s="370" t="s">
        <v>49</v>
      </c>
      <c r="X125" s="374"/>
    </row>
    <row r="126" customFormat="false" ht="26.25" hidden="false" customHeight="true" outlineLevel="0" collapsed="false">
      <c r="A126" s="375" t="n">
        <v>124</v>
      </c>
      <c r="B126" s="381" t="s">
        <v>2840</v>
      </c>
      <c r="C126" s="370" t="s">
        <v>38</v>
      </c>
      <c r="D126" s="370" t="s">
        <v>39</v>
      </c>
      <c r="E126" s="371" t="n">
        <v>37290</v>
      </c>
      <c r="F126" s="372" t="s">
        <v>89</v>
      </c>
      <c r="G126" s="381" t="s">
        <v>42</v>
      </c>
      <c r="H126" s="381" t="s">
        <v>18180</v>
      </c>
      <c r="I126" s="381" t="s">
        <v>19718</v>
      </c>
      <c r="J126" s="381" t="s">
        <v>20879</v>
      </c>
      <c r="K126" s="381" t="s">
        <v>515</v>
      </c>
      <c r="L126" s="381" t="s">
        <v>773</v>
      </c>
      <c r="M126" s="381" t="s">
        <v>20870</v>
      </c>
      <c r="N126" s="381" t="s">
        <v>121</v>
      </c>
      <c r="O126" s="370" t="s">
        <v>49</v>
      </c>
      <c r="P126" s="370" t="s">
        <v>49</v>
      </c>
      <c r="Q126" s="370" t="s">
        <v>49</v>
      </c>
      <c r="R126" s="370" t="s">
        <v>49</v>
      </c>
      <c r="S126" s="370" t="s">
        <v>50</v>
      </c>
      <c r="T126" s="370" t="s">
        <v>49</v>
      </c>
      <c r="U126" s="370" t="s">
        <v>49</v>
      </c>
      <c r="V126" s="373" t="s">
        <v>49</v>
      </c>
      <c r="W126" s="370" t="s">
        <v>49</v>
      </c>
      <c r="X126" s="374"/>
    </row>
    <row r="127" customFormat="false" ht="26.25" hidden="false" customHeight="true" outlineLevel="0" collapsed="false">
      <c r="A127" s="375" t="n">
        <v>125</v>
      </c>
      <c r="B127" s="381" t="s">
        <v>20880</v>
      </c>
      <c r="C127" s="370" t="s">
        <v>38</v>
      </c>
      <c r="D127" s="370" t="s">
        <v>39</v>
      </c>
      <c r="E127" s="371" t="n">
        <v>38466</v>
      </c>
      <c r="F127" s="372" t="s">
        <v>201</v>
      </c>
      <c r="G127" s="381" t="s">
        <v>42</v>
      </c>
      <c r="H127" s="381" t="s">
        <v>3921</v>
      </c>
      <c r="I127" s="381" t="s">
        <v>1513</v>
      </c>
      <c r="J127" s="381" t="s">
        <v>20881</v>
      </c>
      <c r="K127" s="381" t="s">
        <v>773</v>
      </c>
      <c r="L127" s="381" t="s">
        <v>47</v>
      </c>
      <c r="M127" s="381" t="s">
        <v>20882</v>
      </c>
      <c r="N127" s="381" t="s">
        <v>96</v>
      </c>
      <c r="O127" s="370" t="s">
        <v>49</v>
      </c>
      <c r="P127" s="370" t="s">
        <v>49</v>
      </c>
      <c r="Q127" s="370" t="s">
        <v>49</v>
      </c>
      <c r="R127" s="370" t="s">
        <v>49</v>
      </c>
      <c r="S127" s="370" t="s">
        <v>77</v>
      </c>
      <c r="T127" s="370" t="s">
        <v>49</v>
      </c>
      <c r="U127" s="370" t="s">
        <v>49</v>
      </c>
      <c r="V127" s="373" t="s">
        <v>49</v>
      </c>
      <c r="W127" s="370" t="s">
        <v>49</v>
      </c>
      <c r="X127" s="374"/>
    </row>
    <row r="128" customFormat="false" ht="26.25" hidden="false" customHeight="true" outlineLevel="0" collapsed="false">
      <c r="A128" s="375" t="n">
        <v>126</v>
      </c>
      <c r="B128" s="381" t="s">
        <v>20883</v>
      </c>
      <c r="C128" s="370" t="s">
        <v>38</v>
      </c>
      <c r="D128" s="370" t="s">
        <v>39</v>
      </c>
      <c r="E128" s="371" t="n">
        <v>36880</v>
      </c>
      <c r="F128" s="372" t="s">
        <v>20825</v>
      </c>
      <c r="G128" s="381" t="s">
        <v>42</v>
      </c>
      <c r="H128" s="381" t="s">
        <v>3921</v>
      </c>
      <c r="I128" s="381" t="s">
        <v>1513</v>
      </c>
      <c r="J128" s="381" t="s">
        <v>20881</v>
      </c>
      <c r="K128" s="381" t="s">
        <v>773</v>
      </c>
      <c r="L128" s="381" t="s">
        <v>47</v>
      </c>
      <c r="M128" s="381" t="s">
        <v>20884</v>
      </c>
      <c r="N128" s="381" t="s">
        <v>132</v>
      </c>
      <c r="O128" s="370" t="s">
        <v>49</v>
      </c>
      <c r="P128" s="370" t="s">
        <v>49</v>
      </c>
      <c r="Q128" s="370" t="s">
        <v>49</v>
      </c>
      <c r="R128" s="370" t="s">
        <v>49</v>
      </c>
      <c r="S128" s="370" t="s">
        <v>77</v>
      </c>
      <c r="T128" s="370" t="s">
        <v>49</v>
      </c>
      <c r="U128" s="370" t="s">
        <v>49</v>
      </c>
      <c r="V128" s="373" t="s">
        <v>49</v>
      </c>
      <c r="W128" s="370" t="s">
        <v>49</v>
      </c>
      <c r="X128" s="374"/>
    </row>
    <row r="129" customFormat="false" ht="26.25" hidden="false" customHeight="true" outlineLevel="0" collapsed="false">
      <c r="A129" s="375" t="n">
        <v>127</v>
      </c>
      <c r="B129" s="381" t="s">
        <v>3129</v>
      </c>
      <c r="C129" s="370" t="s">
        <v>39</v>
      </c>
      <c r="D129" s="370" t="s">
        <v>26</v>
      </c>
      <c r="E129" s="371" t="n">
        <v>42280</v>
      </c>
      <c r="F129" s="372" t="s">
        <v>9060</v>
      </c>
      <c r="G129" s="381" t="s">
        <v>42</v>
      </c>
      <c r="H129" s="381" t="s">
        <v>16536</v>
      </c>
      <c r="I129" s="381" t="s">
        <v>892</v>
      </c>
      <c r="J129" s="381" t="s">
        <v>20885</v>
      </c>
      <c r="K129" s="381" t="s">
        <v>20886</v>
      </c>
      <c r="L129" s="381" t="s">
        <v>773</v>
      </c>
      <c r="M129" s="381" t="s">
        <v>49</v>
      </c>
      <c r="N129" s="381" t="s">
        <v>49</v>
      </c>
      <c r="O129" s="370" t="s">
        <v>49</v>
      </c>
      <c r="P129" s="370" t="s">
        <v>49</v>
      </c>
      <c r="Q129" s="370" t="s">
        <v>49</v>
      </c>
      <c r="R129" s="370" t="s">
        <v>49</v>
      </c>
      <c r="S129" s="370" t="s">
        <v>634</v>
      </c>
      <c r="T129" s="370" t="s">
        <v>49</v>
      </c>
      <c r="U129" s="370" t="s">
        <v>49</v>
      </c>
      <c r="V129" s="373" t="s">
        <v>49</v>
      </c>
      <c r="W129" s="370" t="s">
        <v>49</v>
      </c>
      <c r="X129" s="374"/>
    </row>
    <row r="130" customFormat="false" ht="26.25" hidden="false" customHeight="true" outlineLevel="0" collapsed="false">
      <c r="A130" s="375" t="n">
        <v>128</v>
      </c>
      <c r="B130" s="381" t="s">
        <v>20887</v>
      </c>
      <c r="C130" s="370" t="s">
        <v>39</v>
      </c>
      <c r="D130" s="370" t="s">
        <v>26</v>
      </c>
      <c r="E130" s="371" t="n">
        <v>42863</v>
      </c>
      <c r="F130" s="372" t="s">
        <v>9446</v>
      </c>
      <c r="G130" s="381" t="s">
        <v>42</v>
      </c>
      <c r="H130" s="381" t="s">
        <v>16536</v>
      </c>
      <c r="I130" s="381" t="s">
        <v>892</v>
      </c>
      <c r="J130" s="381" t="s">
        <v>20885</v>
      </c>
      <c r="K130" s="381" t="s">
        <v>20886</v>
      </c>
      <c r="L130" s="381" t="s">
        <v>773</v>
      </c>
      <c r="M130" s="381" t="s">
        <v>49</v>
      </c>
      <c r="N130" s="381" t="s">
        <v>49</v>
      </c>
      <c r="O130" s="370" t="s">
        <v>49</v>
      </c>
      <c r="P130" s="370" t="s">
        <v>49</v>
      </c>
      <c r="Q130" s="370" t="s">
        <v>49</v>
      </c>
      <c r="R130" s="370" t="s">
        <v>49</v>
      </c>
      <c r="S130" s="370" t="s">
        <v>634</v>
      </c>
      <c r="T130" s="370" t="s">
        <v>49</v>
      </c>
      <c r="U130" s="370" t="s">
        <v>49</v>
      </c>
      <c r="V130" s="373" t="s">
        <v>49</v>
      </c>
      <c r="W130" s="370" t="s">
        <v>49</v>
      </c>
      <c r="X130" s="374"/>
    </row>
    <row r="131" customFormat="false" ht="26.25" hidden="false" customHeight="true" outlineLevel="0" collapsed="false">
      <c r="A131" s="375" t="n">
        <v>129</v>
      </c>
      <c r="B131" s="381" t="s">
        <v>20888</v>
      </c>
      <c r="C131" s="370" t="s">
        <v>38</v>
      </c>
      <c r="D131" s="370" t="s">
        <v>39</v>
      </c>
      <c r="E131" s="371" t="n">
        <v>38643</v>
      </c>
      <c r="F131" s="372" t="s">
        <v>201</v>
      </c>
      <c r="G131" s="381" t="s">
        <v>42</v>
      </c>
      <c r="H131" s="381" t="s">
        <v>6764</v>
      </c>
      <c r="I131" s="381" t="s">
        <v>17061</v>
      </c>
      <c r="J131" s="381" t="s">
        <v>20889</v>
      </c>
      <c r="K131" s="381" t="s">
        <v>20848</v>
      </c>
      <c r="L131" s="381" t="s">
        <v>47</v>
      </c>
      <c r="M131" s="381" t="s">
        <v>20890</v>
      </c>
      <c r="N131" s="381" t="s">
        <v>96</v>
      </c>
      <c r="O131" s="370" t="s">
        <v>49</v>
      </c>
      <c r="P131" s="370" t="s">
        <v>49</v>
      </c>
      <c r="Q131" s="370" t="s">
        <v>49</v>
      </c>
      <c r="R131" s="370" t="s">
        <v>49</v>
      </c>
      <c r="S131" s="370" t="s">
        <v>50</v>
      </c>
      <c r="T131" s="370" t="s">
        <v>49</v>
      </c>
      <c r="U131" s="370" t="s">
        <v>49</v>
      </c>
      <c r="V131" s="373" t="s">
        <v>49</v>
      </c>
      <c r="W131" s="370" t="s">
        <v>49</v>
      </c>
      <c r="X131" s="374"/>
    </row>
    <row r="132" customFormat="false" ht="26.25" hidden="false" customHeight="true" outlineLevel="0" collapsed="false">
      <c r="A132" s="375" t="n">
        <v>130</v>
      </c>
      <c r="B132" s="381" t="s">
        <v>20891</v>
      </c>
      <c r="C132" s="370" t="s">
        <v>39</v>
      </c>
      <c r="D132" s="370" t="s">
        <v>26</v>
      </c>
      <c r="E132" s="371" t="n">
        <v>40770</v>
      </c>
      <c r="F132" s="372" t="s">
        <v>163</v>
      </c>
      <c r="G132" s="381" t="s">
        <v>42</v>
      </c>
      <c r="H132" s="381" t="s">
        <v>8567</v>
      </c>
      <c r="I132" s="381" t="s">
        <v>1084</v>
      </c>
      <c r="J132" s="381" t="s">
        <v>20892</v>
      </c>
      <c r="K132" s="381" t="s">
        <v>20893</v>
      </c>
      <c r="L132" s="381" t="s">
        <v>47</v>
      </c>
      <c r="M132" s="381" t="s">
        <v>13193</v>
      </c>
      <c r="N132" s="381" t="s">
        <v>36</v>
      </c>
      <c r="O132" s="370" t="s">
        <v>49</v>
      </c>
      <c r="P132" s="370" t="s">
        <v>49</v>
      </c>
      <c r="Q132" s="370" t="s">
        <v>49</v>
      </c>
      <c r="R132" s="370" t="s">
        <v>49</v>
      </c>
      <c r="S132" s="370" t="s">
        <v>50</v>
      </c>
      <c r="T132" s="370" t="s">
        <v>49</v>
      </c>
      <c r="U132" s="370" t="s">
        <v>49</v>
      </c>
      <c r="V132" s="373" t="s">
        <v>49</v>
      </c>
      <c r="W132" s="370" t="s">
        <v>49</v>
      </c>
      <c r="X132" s="374"/>
    </row>
    <row r="133" customFormat="false" ht="26.25" hidden="false" customHeight="true" outlineLevel="0" collapsed="false">
      <c r="A133" s="375" t="n">
        <v>131</v>
      </c>
      <c r="B133" s="381" t="s">
        <v>20894</v>
      </c>
      <c r="C133" s="370" t="s">
        <v>39</v>
      </c>
      <c r="D133" s="370" t="s">
        <v>26</v>
      </c>
      <c r="E133" s="371" t="n">
        <v>42400</v>
      </c>
      <c r="F133" s="372" t="s">
        <v>9060</v>
      </c>
      <c r="G133" s="381" t="s">
        <v>42</v>
      </c>
      <c r="H133" s="381" t="s">
        <v>8567</v>
      </c>
      <c r="I133" s="381" t="s">
        <v>1084</v>
      </c>
      <c r="J133" s="381" t="s">
        <v>20892</v>
      </c>
      <c r="K133" s="381" t="s">
        <v>20893</v>
      </c>
      <c r="L133" s="381" t="s">
        <v>47</v>
      </c>
      <c r="M133" s="381" t="s">
        <v>49</v>
      </c>
      <c r="N133" s="381" t="s">
        <v>49</v>
      </c>
      <c r="O133" s="370" t="s">
        <v>49</v>
      </c>
      <c r="P133" s="370" t="s">
        <v>49</v>
      </c>
      <c r="Q133" s="370" t="s">
        <v>49</v>
      </c>
      <c r="R133" s="370" t="s">
        <v>49</v>
      </c>
      <c r="S133" s="370" t="s">
        <v>50</v>
      </c>
      <c r="T133" s="370" t="s">
        <v>49</v>
      </c>
      <c r="U133" s="370" t="s">
        <v>49</v>
      </c>
      <c r="V133" s="373" t="s">
        <v>49</v>
      </c>
      <c r="W133" s="370" t="s">
        <v>49</v>
      </c>
      <c r="X133" s="374"/>
    </row>
    <row r="134" customFormat="false" ht="26.25" hidden="false" customHeight="true" outlineLevel="0" collapsed="false">
      <c r="A134" s="375" t="n">
        <v>132</v>
      </c>
      <c r="B134" s="381" t="s">
        <v>2210</v>
      </c>
      <c r="C134" s="370" t="s">
        <v>38</v>
      </c>
      <c r="D134" s="370" t="s">
        <v>39</v>
      </c>
      <c r="E134" s="371" t="n">
        <v>37319</v>
      </c>
      <c r="F134" s="372" t="s">
        <v>142</v>
      </c>
      <c r="G134" s="381" t="s">
        <v>42</v>
      </c>
      <c r="H134" s="381" t="s">
        <v>20895</v>
      </c>
      <c r="I134" s="381" t="s">
        <v>20896</v>
      </c>
      <c r="J134" s="381" t="s">
        <v>20897</v>
      </c>
      <c r="K134" s="381" t="s">
        <v>107</v>
      </c>
      <c r="L134" s="381" t="s">
        <v>47</v>
      </c>
      <c r="M134" s="381" t="s">
        <v>20898</v>
      </c>
      <c r="N134" s="381" t="s">
        <v>101</v>
      </c>
      <c r="O134" s="370" t="s">
        <v>49</v>
      </c>
      <c r="P134" s="370" t="s">
        <v>49</v>
      </c>
      <c r="Q134" s="370" t="s">
        <v>49</v>
      </c>
      <c r="R134" s="370" t="s">
        <v>20899</v>
      </c>
      <c r="S134" s="370" t="s">
        <v>50</v>
      </c>
      <c r="T134" s="370" t="s">
        <v>49</v>
      </c>
      <c r="U134" s="370" t="s">
        <v>49</v>
      </c>
      <c r="V134" s="373" t="s">
        <v>49</v>
      </c>
      <c r="W134" s="370" t="s">
        <v>49</v>
      </c>
      <c r="X134" s="374"/>
    </row>
    <row r="135" customFormat="false" ht="26.25" hidden="false" customHeight="true" outlineLevel="0" collapsed="false">
      <c r="A135" s="375" t="n">
        <v>133</v>
      </c>
      <c r="B135" s="381" t="s">
        <v>20296</v>
      </c>
      <c r="C135" s="381" t="s">
        <v>39</v>
      </c>
      <c r="D135" s="370" t="s">
        <v>26</v>
      </c>
      <c r="E135" s="371" t="n">
        <v>41516</v>
      </c>
      <c r="F135" s="372" t="s">
        <v>124</v>
      </c>
      <c r="G135" s="381" t="s">
        <v>42</v>
      </c>
      <c r="H135" s="381" t="s">
        <v>20900</v>
      </c>
      <c r="I135" s="381" t="s">
        <v>20901</v>
      </c>
      <c r="J135" s="381" t="s">
        <v>20902</v>
      </c>
      <c r="K135" s="381" t="s">
        <v>20861</v>
      </c>
      <c r="L135" s="370" t="s">
        <v>3171</v>
      </c>
      <c r="M135" s="381" t="s">
        <v>20903</v>
      </c>
      <c r="N135" s="381" t="s">
        <v>908</v>
      </c>
      <c r="O135" s="370" t="s">
        <v>49</v>
      </c>
      <c r="P135" s="370" t="s">
        <v>49</v>
      </c>
      <c r="Q135" s="370" t="s">
        <v>49</v>
      </c>
      <c r="R135" s="370" t="s">
        <v>49</v>
      </c>
      <c r="S135" s="370" t="s">
        <v>50</v>
      </c>
      <c r="T135" s="370" t="s">
        <v>49</v>
      </c>
      <c r="U135" s="370" t="s">
        <v>49</v>
      </c>
      <c r="V135" s="373" t="s">
        <v>49</v>
      </c>
      <c r="W135" s="370" t="s">
        <v>49</v>
      </c>
      <c r="X135" s="374"/>
    </row>
    <row r="136" customFormat="false" ht="26.25" hidden="false" customHeight="true" outlineLevel="0" collapsed="false">
      <c r="A136" s="375" t="n">
        <v>134</v>
      </c>
      <c r="B136" s="381" t="s">
        <v>20904</v>
      </c>
      <c r="C136" s="381" t="s">
        <v>39</v>
      </c>
      <c r="D136" s="370" t="s">
        <v>26</v>
      </c>
      <c r="E136" s="371" t="n">
        <v>42786</v>
      </c>
      <c r="F136" s="372" t="s">
        <v>9446</v>
      </c>
      <c r="G136" s="381" t="s">
        <v>42</v>
      </c>
      <c r="H136" s="381" t="s">
        <v>20900</v>
      </c>
      <c r="I136" s="381" t="s">
        <v>20901</v>
      </c>
      <c r="J136" s="381" t="s">
        <v>20902</v>
      </c>
      <c r="K136" s="381" t="s">
        <v>20861</v>
      </c>
      <c r="L136" s="370" t="s">
        <v>3171</v>
      </c>
      <c r="M136" s="381" t="s">
        <v>49</v>
      </c>
      <c r="N136" s="381" t="s">
        <v>49</v>
      </c>
      <c r="O136" s="370" t="s">
        <v>49</v>
      </c>
      <c r="P136" s="370" t="s">
        <v>49</v>
      </c>
      <c r="Q136" s="370" t="s">
        <v>49</v>
      </c>
      <c r="R136" s="370" t="s">
        <v>49</v>
      </c>
      <c r="S136" s="370" t="s">
        <v>50</v>
      </c>
      <c r="T136" s="370" t="s">
        <v>49</v>
      </c>
      <c r="U136" s="370" t="s">
        <v>49</v>
      </c>
      <c r="V136" s="373" t="s">
        <v>49</v>
      </c>
      <c r="W136" s="370" t="s">
        <v>49</v>
      </c>
      <c r="X136" s="374"/>
    </row>
    <row r="137" customFormat="false" ht="26.25" hidden="false" customHeight="true" outlineLevel="0" collapsed="false">
      <c r="A137" s="375" t="n">
        <v>135</v>
      </c>
      <c r="B137" s="381" t="s">
        <v>1460</v>
      </c>
      <c r="C137" s="381" t="s">
        <v>38</v>
      </c>
      <c r="D137" s="370" t="s">
        <v>39</v>
      </c>
      <c r="E137" s="371" t="n">
        <v>37318</v>
      </c>
      <c r="F137" s="372" t="s">
        <v>89</v>
      </c>
      <c r="G137" s="381" t="s">
        <v>42</v>
      </c>
      <c r="H137" s="381" t="s">
        <v>20905</v>
      </c>
      <c r="I137" s="381" t="s">
        <v>1125</v>
      </c>
      <c r="J137" s="381" t="s">
        <v>20906</v>
      </c>
      <c r="K137" s="381" t="s">
        <v>463</v>
      </c>
      <c r="L137" s="381" t="s">
        <v>47</v>
      </c>
      <c r="M137" s="381" t="s">
        <v>20907</v>
      </c>
      <c r="N137" s="381" t="s">
        <v>121</v>
      </c>
      <c r="O137" s="370" t="s">
        <v>49</v>
      </c>
      <c r="P137" s="370" t="s">
        <v>49</v>
      </c>
      <c r="Q137" s="370" t="s">
        <v>49</v>
      </c>
      <c r="R137" s="370" t="s">
        <v>49</v>
      </c>
      <c r="S137" s="370" t="s">
        <v>50</v>
      </c>
      <c r="T137" s="370" t="s">
        <v>49</v>
      </c>
      <c r="U137" s="370" t="s">
        <v>49</v>
      </c>
      <c r="V137" s="373" t="s">
        <v>49</v>
      </c>
      <c r="W137" s="370" t="s">
        <v>49</v>
      </c>
      <c r="X137" s="374"/>
    </row>
    <row r="138" customFormat="false" ht="26.25" hidden="false" customHeight="true" outlineLevel="0" collapsed="false">
      <c r="A138" s="375" t="n">
        <v>136</v>
      </c>
      <c r="B138" s="381" t="s">
        <v>20908</v>
      </c>
      <c r="C138" s="381" t="s">
        <v>39</v>
      </c>
      <c r="D138" s="370" t="s">
        <v>26</v>
      </c>
      <c r="E138" s="371" t="n">
        <v>42096</v>
      </c>
      <c r="F138" s="372" t="s">
        <v>58</v>
      </c>
      <c r="G138" s="381" t="s">
        <v>42</v>
      </c>
      <c r="H138" s="381" t="s">
        <v>3560</v>
      </c>
      <c r="I138" s="381" t="s">
        <v>700</v>
      </c>
      <c r="J138" s="381" t="s">
        <v>20909</v>
      </c>
      <c r="K138" s="381" t="s">
        <v>20910</v>
      </c>
      <c r="L138" s="381" t="s">
        <v>47</v>
      </c>
      <c r="M138" s="381" t="s">
        <v>49</v>
      </c>
      <c r="N138" s="381" t="s">
        <v>49</v>
      </c>
      <c r="O138" s="370" t="s">
        <v>49</v>
      </c>
      <c r="P138" s="370" t="s">
        <v>49</v>
      </c>
      <c r="Q138" s="370" t="s">
        <v>49</v>
      </c>
      <c r="R138" s="370" t="s">
        <v>49</v>
      </c>
      <c r="S138" s="370" t="s">
        <v>50</v>
      </c>
      <c r="T138" s="370" t="s">
        <v>49</v>
      </c>
      <c r="U138" s="370" t="s">
        <v>49</v>
      </c>
      <c r="V138" s="373" t="s">
        <v>49</v>
      </c>
      <c r="W138" s="370" t="s">
        <v>49</v>
      </c>
      <c r="X138" s="374"/>
    </row>
    <row r="139" customFormat="false" ht="26.25" hidden="false" customHeight="true" outlineLevel="0" collapsed="false">
      <c r="A139" s="375" t="n">
        <v>137</v>
      </c>
      <c r="B139" s="381" t="s">
        <v>709</v>
      </c>
      <c r="C139" s="381" t="s">
        <v>39</v>
      </c>
      <c r="D139" s="370" t="s">
        <v>26</v>
      </c>
      <c r="E139" s="371" t="n">
        <v>42010</v>
      </c>
      <c r="F139" s="372" t="s">
        <v>20911</v>
      </c>
      <c r="G139" s="381" t="s">
        <v>42</v>
      </c>
      <c r="H139" s="381" t="s">
        <v>20912</v>
      </c>
      <c r="I139" s="381" t="s">
        <v>1229</v>
      </c>
      <c r="J139" s="381" t="s">
        <v>20913</v>
      </c>
      <c r="K139" s="381" t="s">
        <v>885</v>
      </c>
      <c r="L139" s="381" t="s">
        <v>47</v>
      </c>
      <c r="M139" s="381" t="s">
        <v>49</v>
      </c>
      <c r="N139" s="381" t="s">
        <v>49</v>
      </c>
      <c r="O139" s="370" t="s">
        <v>49</v>
      </c>
      <c r="P139" s="370" t="s">
        <v>49</v>
      </c>
      <c r="Q139" s="370" t="s">
        <v>49</v>
      </c>
      <c r="R139" s="370" t="s">
        <v>49</v>
      </c>
      <c r="S139" s="370" t="s">
        <v>77</v>
      </c>
      <c r="T139" s="370" t="s">
        <v>49</v>
      </c>
      <c r="U139" s="370" t="s">
        <v>49</v>
      </c>
      <c r="V139" s="373" t="s">
        <v>49</v>
      </c>
      <c r="W139" s="370" t="s">
        <v>49</v>
      </c>
      <c r="X139" s="374"/>
    </row>
    <row r="140" customFormat="false" ht="26.25" hidden="false" customHeight="true" outlineLevel="0" collapsed="false">
      <c r="A140" s="375" t="n">
        <v>138</v>
      </c>
      <c r="B140" s="381" t="s">
        <v>8797</v>
      </c>
      <c r="C140" s="370" t="s">
        <v>39</v>
      </c>
      <c r="D140" s="370" t="s">
        <v>26</v>
      </c>
      <c r="E140" s="371" t="n">
        <v>37941</v>
      </c>
      <c r="F140" s="372" t="s">
        <v>142</v>
      </c>
      <c r="G140" s="381" t="s">
        <v>20914</v>
      </c>
      <c r="H140" s="381" t="s">
        <v>20915</v>
      </c>
      <c r="I140" s="370" t="s">
        <v>20916</v>
      </c>
      <c r="J140" s="381" t="s">
        <v>20917</v>
      </c>
      <c r="K140" s="370" t="s">
        <v>13456</v>
      </c>
      <c r="L140" s="370" t="s">
        <v>3171</v>
      </c>
      <c r="M140" s="381" t="s">
        <v>20918</v>
      </c>
      <c r="N140" s="381" t="s">
        <v>109</v>
      </c>
      <c r="O140" s="370" t="s">
        <v>49</v>
      </c>
      <c r="P140" s="370" t="s">
        <v>49</v>
      </c>
      <c r="Q140" s="370" t="s">
        <v>49</v>
      </c>
      <c r="R140" s="370" t="s">
        <v>49</v>
      </c>
      <c r="S140" s="370" t="s">
        <v>634</v>
      </c>
      <c r="T140" s="370" t="s">
        <v>49</v>
      </c>
      <c r="U140" s="370" t="s">
        <v>49</v>
      </c>
      <c r="V140" s="373" t="s">
        <v>49</v>
      </c>
      <c r="W140" s="370" t="s">
        <v>49</v>
      </c>
      <c r="X140" s="374"/>
    </row>
    <row r="141" customFormat="false" ht="26.25" hidden="false" customHeight="true" outlineLevel="0" collapsed="false">
      <c r="A141" s="375" t="n">
        <v>139</v>
      </c>
      <c r="B141" s="381" t="s">
        <v>3042</v>
      </c>
      <c r="C141" s="370" t="s">
        <v>38</v>
      </c>
      <c r="D141" s="370" t="s">
        <v>39</v>
      </c>
      <c r="E141" s="371" t="n">
        <v>41500</v>
      </c>
      <c r="F141" s="372" t="s">
        <v>124</v>
      </c>
      <c r="G141" s="381" t="s">
        <v>20919</v>
      </c>
      <c r="H141" s="381" t="s">
        <v>20920</v>
      </c>
      <c r="I141" s="370" t="s">
        <v>2916</v>
      </c>
      <c r="J141" s="381" t="s">
        <v>20921</v>
      </c>
      <c r="K141" s="370" t="s">
        <v>20922</v>
      </c>
      <c r="L141" s="370" t="s">
        <v>13456</v>
      </c>
      <c r="M141" s="381" t="s">
        <v>20923</v>
      </c>
      <c r="N141" s="381" t="s">
        <v>15269</v>
      </c>
      <c r="O141" s="370" t="s">
        <v>49</v>
      </c>
      <c r="P141" s="370" t="s">
        <v>49</v>
      </c>
      <c r="Q141" s="370" t="s">
        <v>49</v>
      </c>
      <c r="R141" s="370" t="s">
        <v>49</v>
      </c>
      <c r="S141" s="370" t="s">
        <v>50</v>
      </c>
      <c r="T141" s="370" t="s">
        <v>49</v>
      </c>
      <c r="U141" s="370" t="s">
        <v>49</v>
      </c>
      <c r="V141" s="373" t="s">
        <v>49</v>
      </c>
      <c r="W141" s="370" t="s">
        <v>49</v>
      </c>
      <c r="X141" s="374"/>
    </row>
    <row r="142" customFormat="false" ht="26.25" hidden="false" customHeight="true" outlineLevel="0" collapsed="false">
      <c r="A142" s="375" t="n">
        <v>140</v>
      </c>
      <c r="B142" s="381" t="s">
        <v>20113</v>
      </c>
      <c r="C142" s="370" t="s">
        <v>39</v>
      </c>
      <c r="D142" s="370" t="s">
        <v>26</v>
      </c>
      <c r="E142" s="371" t="n">
        <v>41187</v>
      </c>
      <c r="F142" s="372" t="s">
        <v>288</v>
      </c>
      <c r="G142" s="381" t="s">
        <v>20924</v>
      </c>
      <c r="H142" s="370" t="s">
        <v>5465</v>
      </c>
      <c r="I142" s="381" t="s">
        <v>868</v>
      </c>
      <c r="J142" s="381" t="s">
        <v>20925</v>
      </c>
      <c r="K142" s="370" t="s">
        <v>20926</v>
      </c>
      <c r="L142" s="370" t="s">
        <v>47</v>
      </c>
      <c r="M142" s="381" t="s">
        <v>20927</v>
      </c>
      <c r="N142" s="381" t="s">
        <v>15153</v>
      </c>
      <c r="O142" s="370" t="s">
        <v>49</v>
      </c>
      <c r="P142" s="370" t="s">
        <v>49</v>
      </c>
      <c r="Q142" s="370" t="s">
        <v>49</v>
      </c>
      <c r="R142" s="370" t="s">
        <v>49</v>
      </c>
      <c r="S142" s="370" t="s">
        <v>50</v>
      </c>
      <c r="T142" s="370" t="s">
        <v>49</v>
      </c>
      <c r="U142" s="370" t="s">
        <v>49</v>
      </c>
      <c r="V142" s="373" t="s">
        <v>49</v>
      </c>
      <c r="W142" s="370" t="s">
        <v>49</v>
      </c>
      <c r="X142" s="374"/>
    </row>
    <row r="143" customFormat="false" ht="26.25" hidden="false" customHeight="true" outlineLevel="0" collapsed="false">
      <c r="A143" s="375" t="n">
        <v>141</v>
      </c>
      <c r="B143" s="381" t="s">
        <v>20928</v>
      </c>
      <c r="C143" s="370" t="s">
        <v>38</v>
      </c>
      <c r="D143" s="370" t="s">
        <v>39</v>
      </c>
      <c r="E143" s="371" t="n">
        <v>38184</v>
      </c>
      <c r="F143" s="372" t="s">
        <v>99</v>
      </c>
      <c r="G143" s="381" t="s">
        <v>4067</v>
      </c>
      <c r="H143" s="370" t="s">
        <v>2232</v>
      </c>
      <c r="I143" s="381" t="s">
        <v>20929</v>
      </c>
      <c r="J143" s="381" t="s">
        <v>20930</v>
      </c>
      <c r="K143" s="370" t="s">
        <v>20931</v>
      </c>
      <c r="L143" s="370" t="s">
        <v>47</v>
      </c>
      <c r="M143" s="381" t="s">
        <v>20932</v>
      </c>
      <c r="N143" s="381" t="s">
        <v>101</v>
      </c>
      <c r="O143" s="370" t="s">
        <v>49</v>
      </c>
      <c r="P143" s="370" t="s">
        <v>49</v>
      </c>
      <c r="Q143" s="370" t="s">
        <v>49</v>
      </c>
      <c r="R143" s="370" t="s">
        <v>49</v>
      </c>
      <c r="S143" s="370" t="s">
        <v>50</v>
      </c>
      <c r="T143" s="370" t="s">
        <v>49</v>
      </c>
      <c r="U143" s="370" t="s">
        <v>49</v>
      </c>
      <c r="V143" s="373" t="s">
        <v>49</v>
      </c>
      <c r="W143" s="370" t="s">
        <v>49</v>
      </c>
      <c r="X143" s="374"/>
    </row>
    <row r="144" customFormat="false" ht="26.25" hidden="false" customHeight="true" outlineLevel="0" collapsed="false">
      <c r="A144" s="375" t="n">
        <v>142</v>
      </c>
      <c r="B144" s="381" t="s">
        <v>20933</v>
      </c>
      <c r="C144" s="370" t="s">
        <v>38</v>
      </c>
      <c r="D144" s="370" t="s">
        <v>39</v>
      </c>
      <c r="E144" s="371" t="n">
        <v>39134</v>
      </c>
      <c r="F144" s="372" t="s">
        <v>41</v>
      </c>
      <c r="G144" s="381" t="s">
        <v>4067</v>
      </c>
      <c r="H144" s="370" t="s">
        <v>2232</v>
      </c>
      <c r="I144" s="381" t="s">
        <v>20929</v>
      </c>
      <c r="J144" s="381" t="s">
        <v>20930</v>
      </c>
      <c r="K144" s="370" t="s">
        <v>20931</v>
      </c>
      <c r="L144" s="370" t="s">
        <v>47</v>
      </c>
      <c r="M144" s="381" t="s">
        <v>20932</v>
      </c>
      <c r="N144" s="381" t="s">
        <v>78</v>
      </c>
      <c r="O144" s="370" t="s">
        <v>49</v>
      </c>
      <c r="P144" s="370" t="s">
        <v>49</v>
      </c>
      <c r="Q144" s="370" t="s">
        <v>49</v>
      </c>
      <c r="R144" s="370" t="s">
        <v>49</v>
      </c>
      <c r="S144" s="370" t="s">
        <v>50</v>
      </c>
      <c r="T144" s="370" t="s">
        <v>49</v>
      </c>
      <c r="U144" s="370" t="s">
        <v>49</v>
      </c>
      <c r="V144" s="373" t="s">
        <v>49</v>
      </c>
      <c r="W144" s="370" t="s">
        <v>49</v>
      </c>
      <c r="X144" s="374"/>
    </row>
    <row r="145" customFormat="false" ht="26.25" hidden="false" customHeight="true" outlineLevel="0" collapsed="false">
      <c r="A145" s="375" t="n">
        <v>143</v>
      </c>
      <c r="B145" s="381" t="s">
        <v>20934</v>
      </c>
      <c r="C145" s="370" t="s">
        <v>38</v>
      </c>
      <c r="D145" s="370" t="s">
        <v>39</v>
      </c>
      <c r="E145" s="371" t="n">
        <v>42961</v>
      </c>
      <c r="F145" s="372" t="s">
        <v>10279</v>
      </c>
      <c r="G145" s="381" t="s">
        <v>42</v>
      </c>
      <c r="H145" s="370" t="s">
        <v>465</v>
      </c>
      <c r="I145" s="381" t="s">
        <v>20935</v>
      </c>
      <c r="J145" s="381" t="s">
        <v>20936</v>
      </c>
      <c r="K145" s="370" t="s">
        <v>3255</v>
      </c>
      <c r="L145" s="370" t="s">
        <v>47</v>
      </c>
      <c r="M145" s="381" t="s">
        <v>49</v>
      </c>
      <c r="N145" s="381" t="s">
        <v>49</v>
      </c>
      <c r="O145" s="370" t="s">
        <v>49</v>
      </c>
      <c r="P145" s="370" t="s">
        <v>49</v>
      </c>
      <c r="Q145" s="370" t="s">
        <v>49</v>
      </c>
      <c r="R145" s="370" t="s">
        <v>49</v>
      </c>
      <c r="S145" s="370" t="s">
        <v>50</v>
      </c>
      <c r="T145" s="370" t="s">
        <v>49</v>
      </c>
      <c r="U145" s="370" t="s">
        <v>49</v>
      </c>
      <c r="V145" s="373" t="s">
        <v>49</v>
      </c>
      <c r="W145" s="370" t="s">
        <v>49</v>
      </c>
      <c r="X145" s="374"/>
    </row>
    <row r="146" customFormat="false" ht="26.25" hidden="false" customHeight="true" outlineLevel="0" collapsed="false">
      <c r="A146" s="375" t="n">
        <v>144</v>
      </c>
      <c r="B146" s="382" t="s">
        <v>20937</v>
      </c>
      <c r="C146" s="376" t="s">
        <v>39</v>
      </c>
      <c r="D146" s="376" t="s">
        <v>26</v>
      </c>
      <c r="E146" s="377" t="n">
        <v>41880</v>
      </c>
      <c r="F146" s="378" t="s">
        <v>124</v>
      </c>
      <c r="G146" s="382" t="s">
        <v>42</v>
      </c>
      <c r="H146" s="376" t="s">
        <v>20905</v>
      </c>
      <c r="I146" s="382" t="s">
        <v>2409</v>
      </c>
      <c r="J146" s="382" t="s">
        <v>20938</v>
      </c>
      <c r="K146" s="376" t="s">
        <v>372</v>
      </c>
      <c r="L146" s="376" t="s">
        <v>47</v>
      </c>
      <c r="M146" s="382" t="s">
        <v>20939</v>
      </c>
      <c r="N146" s="382" t="s">
        <v>65</v>
      </c>
      <c r="O146" s="376" t="s">
        <v>566</v>
      </c>
      <c r="P146" s="376" t="s">
        <v>49</v>
      </c>
      <c r="Q146" s="376" t="s">
        <v>49</v>
      </c>
      <c r="R146" s="376" t="s">
        <v>49</v>
      </c>
      <c r="S146" s="376" t="s">
        <v>634</v>
      </c>
      <c r="T146" s="376" t="s">
        <v>49</v>
      </c>
      <c r="U146" s="376" t="s">
        <v>49</v>
      </c>
      <c r="V146" s="379" t="s">
        <v>49</v>
      </c>
      <c r="W146" s="376" t="s">
        <v>49</v>
      </c>
      <c r="X146" s="380"/>
    </row>
    <row r="147" customFormat="false" ht="26.25" hidden="false" customHeight="true" outlineLevel="0" collapsed="false">
      <c r="A147" s="375" t="n">
        <v>145</v>
      </c>
      <c r="B147" s="382" t="s">
        <v>473</v>
      </c>
      <c r="C147" s="376" t="s">
        <v>38</v>
      </c>
      <c r="D147" s="376" t="s">
        <v>39</v>
      </c>
      <c r="E147" s="377" t="n">
        <v>36736</v>
      </c>
      <c r="F147" s="378" t="s">
        <v>69</v>
      </c>
      <c r="G147" s="382" t="s">
        <v>42</v>
      </c>
      <c r="H147" s="376" t="s">
        <v>13147</v>
      </c>
      <c r="I147" s="382" t="s">
        <v>3158</v>
      </c>
      <c r="J147" s="382" t="s">
        <v>20940</v>
      </c>
      <c r="K147" s="376" t="s">
        <v>515</v>
      </c>
      <c r="L147" s="376" t="s">
        <v>47</v>
      </c>
      <c r="M147" s="382" t="s">
        <v>20941</v>
      </c>
      <c r="N147" s="382" t="s">
        <v>121</v>
      </c>
      <c r="O147" s="376" t="s">
        <v>566</v>
      </c>
      <c r="P147" s="376" t="s">
        <v>49</v>
      </c>
      <c r="Q147" s="376" t="s">
        <v>49</v>
      </c>
      <c r="R147" s="376" t="s">
        <v>49</v>
      </c>
      <c r="S147" s="376" t="s">
        <v>634</v>
      </c>
      <c r="T147" s="376" t="s">
        <v>49</v>
      </c>
      <c r="U147" s="376" t="s">
        <v>49</v>
      </c>
      <c r="V147" s="379" t="s">
        <v>49</v>
      </c>
      <c r="W147" s="376" t="s">
        <v>49</v>
      </c>
      <c r="X147" s="380"/>
    </row>
    <row r="148" customFormat="false" ht="26.25" hidden="false" customHeight="true" outlineLevel="0" collapsed="false">
      <c r="A148" s="375" t="n">
        <v>146</v>
      </c>
      <c r="B148" s="382" t="s">
        <v>2097</v>
      </c>
      <c r="C148" s="376" t="s">
        <v>38</v>
      </c>
      <c r="D148" s="376" t="s">
        <v>39</v>
      </c>
      <c r="E148" s="377" t="n">
        <v>38705</v>
      </c>
      <c r="F148" s="378" t="s">
        <v>201</v>
      </c>
      <c r="G148" s="382" t="s">
        <v>42</v>
      </c>
      <c r="H148" s="376" t="s">
        <v>20942</v>
      </c>
      <c r="I148" s="382" t="s">
        <v>1490</v>
      </c>
      <c r="J148" s="382" t="s">
        <v>20940</v>
      </c>
      <c r="K148" s="376" t="s">
        <v>488</v>
      </c>
      <c r="L148" s="376" t="s">
        <v>47</v>
      </c>
      <c r="M148" s="382" t="s">
        <v>20943</v>
      </c>
      <c r="N148" s="382" t="s">
        <v>7</v>
      </c>
      <c r="O148" s="376" t="s">
        <v>566</v>
      </c>
      <c r="P148" s="376" t="s">
        <v>49</v>
      </c>
      <c r="Q148" s="376" t="s">
        <v>49</v>
      </c>
      <c r="R148" s="376" t="s">
        <v>49</v>
      </c>
      <c r="S148" s="376" t="s">
        <v>634</v>
      </c>
      <c r="T148" s="376" t="s">
        <v>49</v>
      </c>
      <c r="U148" s="376" t="s">
        <v>49</v>
      </c>
      <c r="V148" s="379" t="s">
        <v>49</v>
      </c>
      <c r="W148" s="376" t="s">
        <v>49</v>
      </c>
      <c r="X148" s="380"/>
    </row>
    <row r="149" customFormat="false" ht="26.25" hidden="false" customHeight="true" outlineLevel="0" collapsed="false">
      <c r="A149" s="375" t="n">
        <v>147</v>
      </c>
      <c r="B149" s="381" t="s">
        <v>2382</v>
      </c>
      <c r="C149" s="370" t="s">
        <v>39</v>
      </c>
      <c r="D149" s="370" t="s">
        <v>26</v>
      </c>
      <c r="E149" s="371" t="n">
        <v>37926</v>
      </c>
      <c r="F149" s="372" t="s">
        <v>142</v>
      </c>
      <c r="G149" s="381" t="s">
        <v>42</v>
      </c>
      <c r="H149" s="370" t="s">
        <v>936</v>
      </c>
      <c r="I149" s="381" t="s">
        <v>20944</v>
      </c>
      <c r="J149" s="381" t="s">
        <v>20945</v>
      </c>
      <c r="K149" s="381" t="s">
        <v>20893</v>
      </c>
      <c r="L149" s="381" t="s">
        <v>47</v>
      </c>
      <c r="M149" s="381" t="s">
        <v>20946</v>
      </c>
      <c r="N149" s="381" t="s">
        <v>101</v>
      </c>
      <c r="O149" s="370" t="s">
        <v>49</v>
      </c>
      <c r="P149" s="370" t="s">
        <v>49</v>
      </c>
      <c r="Q149" s="370" t="s">
        <v>49</v>
      </c>
      <c r="R149" s="370" t="s">
        <v>49</v>
      </c>
      <c r="S149" s="370" t="s">
        <v>50</v>
      </c>
      <c r="T149" s="370" t="s">
        <v>49</v>
      </c>
      <c r="U149" s="370" t="s">
        <v>49</v>
      </c>
      <c r="V149" s="373" t="s">
        <v>49</v>
      </c>
      <c r="W149" s="370" t="s">
        <v>49</v>
      </c>
      <c r="X149" s="374"/>
    </row>
    <row r="150" customFormat="false" ht="26.25" hidden="false" customHeight="true" outlineLevel="0" collapsed="false">
      <c r="A150" s="375" t="n">
        <v>148</v>
      </c>
      <c r="B150" s="381" t="s">
        <v>2824</v>
      </c>
      <c r="C150" s="370" t="s">
        <v>39</v>
      </c>
      <c r="D150" s="370" t="s">
        <v>26</v>
      </c>
      <c r="E150" s="371" t="n">
        <v>37065</v>
      </c>
      <c r="F150" s="372" t="s">
        <v>89</v>
      </c>
      <c r="G150" s="381" t="s">
        <v>20947</v>
      </c>
      <c r="H150" s="370" t="s">
        <v>15228</v>
      </c>
      <c r="I150" s="381" t="s">
        <v>16361</v>
      </c>
      <c r="J150" s="381" t="s">
        <v>20948</v>
      </c>
      <c r="K150" s="381" t="s">
        <v>20949</v>
      </c>
      <c r="L150" s="381" t="s">
        <v>47</v>
      </c>
      <c r="M150" s="381" t="s">
        <v>20746</v>
      </c>
      <c r="N150" s="370" t="n">
        <v>11</v>
      </c>
      <c r="O150" s="370" t="s">
        <v>49</v>
      </c>
      <c r="P150" s="370" t="s">
        <v>49</v>
      </c>
      <c r="Q150" s="370" t="s">
        <v>49</v>
      </c>
      <c r="R150" s="370" t="s">
        <v>49</v>
      </c>
      <c r="S150" s="370" t="s">
        <v>50</v>
      </c>
      <c r="T150" s="370" t="s">
        <v>49</v>
      </c>
      <c r="U150" s="370" t="s">
        <v>49</v>
      </c>
      <c r="V150" s="373" t="s">
        <v>49</v>
      </c>
      <c r="W150" s="370" t="s">
        <v>49</v>
      </c>
      <c r="X150" s="374"/>
    </row>
    <row r="151" customFormat="false" ht="26.25" hidden="false" customHeight="true" outlineLevel="0" collapsed="false">
      <c r="A151" s="375" t="n">
        <v>149</v>
      </c>
      <c r="B151" s="381" t="s">
        <v>20950</v>
      </c>
      <c r="C151" s="370" t="s">
        <v>38</v>
      </c>
      <c r="D151" s="370" t="s">
        <v>39</v>
      </c>
      <c r="E151" s="371" t="n">
        <v>41614</v>
      </c>
      <c r="F151" s="372" t="s">
        <v>124</v>
      </c>
      <c r="G151" s="381" t="s">
        <v>42</v>
      </c>
      <c r="H151" s="370" t="s">
        <v>275</v>
      </c>
      <c r="I151" s="381" t="s">
        <v>4932</v>
      </c>
      <c r="J151" s="381" t="s">
        <v>20951</v>
      </c>
      <c r="K151" s="381" t="s">
        <v>20952</v>
      </c>
      <c r="L151" s="381" t="s">
        <v>47</v>
      </c>
      <c r="M151" s="370" t="s">
        <v>20666</v>
      </c>
      <c r="N151" s="370" t="s">
        <v>15269</v>
      </c>
      <c r="O151" s="370" t="s">
        <v>49</v>
      </c>
      <c r="P151" s="370" t="s">
        <v>49</v>
      </c>
      <c r="Q151" s="370" t="s">
        <v>49</v>
      </c>
      <c r="R151" s="370" t="s">
        <v>49</v>
      </c>
      <c r="S151" s="370" t="s">
        <v>50</v>
      </c>
      <c r="T151" s="370" t="s">
        <v>49</v>
      </c>
      <c r="U151" s="370" t="s">
        <v>49</v>
      </c>
      <c r="V151" s="373" t="s">
        <v>49</v>
      </c>
      <c r="W151" s="370" t="s">
        <v>49</v>
      </c>
      <c r="X151" s="374"/>
    </row>
    <row r="152" customFormat="false" ht="26.25" hidden="false" customHeight="true" outlineLevel="0" collapsed="false">
      <c r="A152" s="375" t="n">
        <v>150</v>
      </c>
      <c r="B152" s="381" t="s">
        <v>20953</v>
      </c>
      <c r="C152" s="370" t="s">
        <v>38</v>
      </c>
      <c r="D152" s="370" t="s">
        <v>39</v>
      </c>
      <c r="E152" s="371" t="n">
        <v>38215</v>
      </c>
      <c r="F152" s="372" t="s">
        <v>99</v>
      </c>
      <c r="G152" s="381" t="s">
        <v>42</v>
      </c>
      <c r="H152" s="370" t="s">
        <v>18134</v>
      </c>
      <c r="I152" s="381" t="s">
        <v>800</v>
      </c>
      <c r="J152" s="381" t="s">
        <v>20954</v>
      </c>
      <c r="K152" s="381" t="s">
        <v>13456</v>
      </c>
      <c r="L152" s="381" t="s">
        <v>47</v>
      </c>
      <c r="M152" s="381" t="s">
        <v>20955</v>
      </c>
      <c r="N152" s="381" t="s">
        <v>96</v>
      </c>
      <c r="O152" s="370" t="s">
        <v>49</v>
      </c>
      <c r="P152" s="370" t="s">
        <v>49</v>
      </c>
      <c r="Q152" s="370" t="s">
        <v>49</v>
      </c>
      <c r="R152" s="370" t="s">
        <v>49</v>
      </c>
      <c r="S152" s="370" t="s">
        <v>50</v>
      </c>
      <c r="T152" s="370" t="s">
        <v>49</v>
      </c>
      <c r="U152" s="370" t="s">
        <v>49</v>
      </c>
      <c r="V152" s="373" t="s">
        <v>49</v>
      </c>
      <c r="W152" s="370" t="s">
        <v>49</v>
      </c>
      <c r="X152" s="374"/>
    </row>
    <row r="153" customFormat="false" ht="26.25" hidden="false" customHeight="true" outlineLevel="0" collapsed="false">
      <c r="A153" s="375" t="n">
        <v>151</v>
      </c>
      <c r="B153" s="381" t="s">
        <v>20956</v>
      </c>
      <c r="C153" s="370" t="s">
        <v>39</v>
      </c>
      <c r="D153" s="370" t="s">
        <v>26</v>
      </c>
      <c r="E153" s="371" t="n">
        <v>39694</v>
      </c>
      <c r="F153" s="372" t="s">
        <v>170</v>
      </c>
      <c r="G153" s="381" t="s">
        <v>20957</v>
      </c>
      <c r="H153" s="370" t="s">
        <v>18134</v>
      </c>
      <c r="I153" s="381" t="s">
        <v>800</v>
      </c>
      <c r="J153" s="381" t="s">
        <v>20954</v>
      </c>
      <c r="K153" s="381" t="s">
        <v>20958</v>
      </c>
      <c r="L153" s="381" t="s">
        <v>47</v>
      </c>
      <c r="M153" s="381" t="s">
        <v>20955</v>
      </c>
      <c r="N153" s="381" t="s">
        <v>55</v>
      </c>
      <c r="O153" s="370" t="s">
        <v>49</v>
      </c>
      <c r="P153" s="370" t="s">
        <v>49</v>
      </c>
      <c r="Q153" s="370" t="s">
        <v>49</v>
      </c>
      <c r="R153" s="370" t="s">
        <v>49</v>
      </c>
      <c r="S153" s="370" t="s">
        <v>50</v>
      </c>
      <c r="T153" s="370" t="s">
        <v>49</v>
      </c>
      <c r="U153" s="370" t="s">
        <v>49</v>
      </c>
      <c r="V153" s="373" t="s">
        <v>49</v>
      </c>
      <c r="W153" s="370" t="s">
        <v>49</v>
      </c>
      <c r="X153" s="374"/>
    </row>
    <row r="154" customFormat="false" ht="26.25" hidden="false" customHeight="true" outlineLevel="0" collapsed="false">
      <c r="A154" s="375" t="n">
        <v>152</v>
      </c>
      <c r="B154" s="381" t="s">
        <v>7545</v>
      </c>
      <c r="C154" s="370" t="s">
        <v>39</v>
      </c>
      <c r="D154" s="370" t="s">
        <v>26</v>
      </c>
      <c r="E154" s="371" t="n">
        <v>40045</v>
      </c>
      <c r="F154" s="372" t="s">
        <v>20772</v>
      </c>
      <c r="G154" s="381" t="s">
        <v>42</v>
      </c>
      <c r="H154" s="370" t="s">
        <v>20959</v>
      </c>
      <c r="I154" s="381" t="s">
        <v>20960</v>
      </c>
      <c r="J154" s="381" t="s">
        <v>20961</v>
      </c>
      <c r="K154" s="381" t="s">
        <v>773</v>
      </c>
      <c r="L154" s="381" t="s">
        <v>47</v>
      </c>
      <c r="M154" s="381" t="s">
        <v>20962</v>
      </c>
      <c r="N154" s="381" t="s">
        <v>55</v>
      </c>
      <c r="O154" s="370" t="s">
        <v>49</v>
      </c>
      <c r="P154" s="370" t="s">
        <v>49</v>
      </c>
      <c r="Q154" s="370" t="s">
        <v>49</v>
      </c>
      <c r="R154" s="370" t="s">
        <v>49</v>
      </c>
      <c r="S154" s="370" t="s">
        <v>50</v>
      </c>
      <c r="T154" s="370" t="s">
        <v>49</v>
      </c>
      <c r="U154" s="370" t="s">
        <v>49</v>
      </c>
      <c r="V154" s="373" t="s">
        <v>49</v>
      </c>
      <c r="W154" s="370" t="s">
        <v>49</v>
      </c>
      <c r="X154" s="374"/>
    </row>
    <row r="155" customFormat="false" ht="26.25" hidden="false" customHeight="true" outlineLevel="0" collapsed="false">
      <c r="A155" s="375" t="n">
        <v>153</v>
      </c>
      <c r="B155" s="381" t="s">
        <v>20963</v>
      </c>
      <c r="C155" s="370" t="s">
        <v>39</v>
      </c>
      <c r="D155" s="370" t="s">
        <v>26</v>
      </c>
      <c r="E155" s="371" t="n">
        <v>42340</v>
      </c>
      <c r="F155" s="372" t="s">
        <v>12284</v>
      </c>
      <c r="G155" s="381" t="s">
        <v>42</v>
      </c>
      <c r="H155" s="370" t="s">
        <v>20959</v>
      </c>
      <c r="I155" s="381" t="s">
        <v>20960</v>
      </c>
      <c r="J155" s="381" t="s">
        <v>20961</v>
      </c>
      <c r="K155" s="381" t="s">
        <v>773</v>
      </c>
      <c r="L155" s="381" t="s">
        <v>47</v>
      </c>
      <c r="M155" s="381" t="s">
        <v>49</v>
      </c>
      <c r="N155" s="381" t="s">
        <v>49</v>
      </c>
      <c r="O155" s="370" t="s">
        <v>49</v>
      </c>
      <c r="P155" s="370" t="s">
        <v>49</v>
      </c>
      <c r="Q155" s="370" t="s">
        <v>49</v>
      </c>
      <c r="R155" s="370" t="s">
        <v>49</v>
      </c>
      <c r="S155" s="370" t="s">
        <v>50</v>
      </c>
      <c r="T155" s="370" t="s">
        <v>49</v>
      </c>
      <c r="U155" s="370" t="s">
        <v>49</v>
      </c>
      <c r="V155" s="373" t="s">
        <v>49</v>
      </c>
      <c r="W155" s="370" t="s">
        <v>49</v>
      </c>
      <c r="X155" s="374"/>
    </row>
    <row r="156" customFormat="false" ht="26.25" hidden="false" customHeight="true" outlineLevel="0" collapsed="false">
      <c r="A156" s="375" t="n">
        <v>154</v>
      </c>
      <c r="B156" s="381" t="s">
        <v>20964</v>
      </c>
      <c r="C156" s="370" t="s">
        <v>39</v>
      </c>
      <c r="D156" s="370" t="s">
        <v>26</v>
      </c>
      <c r="E156" s="371" t="n">
        <v>40615</v>
      </c>
      <c r="F156" s="372" t="s">
        <v>112</v>
      </c>
      <c r="G156" s="381" t="s">
        <v>42</v>
      </c>
      <c r="H156" s="370" t="s">
        <v>20965</v>
      </c>
      <c r="I156" s="381" t="s">
        <v>9751</v>
      </c>
      <c r="J156" s="381" t="s">
        <v>20966</v>
      </c>
      <c r="K156" s="381" t="s">
        <v>2435</v>
      </c>
      <c r="L156" s="381" t="s">
        <v>107</v>
      </c>
      <c r="M156" s="381" t="s">
        <v>20631</v>
      </c>
      <c r="N156" s="370" t="n">
        <v>1</v>
      </c>
      <c r="O156" s="370" t="s">
        <v>49</v>
      </c>
      <c r="P156" s="370" t="s">
        <v>49</v>
      </c>
      <c r="Q156" s="370" t="s">
        <v>49</v>
      </c>
      <c r="R156" s="370" t="s">
        <v>49</v>
      </c>
      <c r="S156" s="370" t="s">
        <v>50</v>
      </c>
      <c r="T156" s="370" t="s">
        <v>49</v>
      </c>
      <c r="U156" s="370" t="s">
        <v>49</v>
      </c>
      <c r="V156" s="373" t="s">
        <v>49</v>
      </c>
      <c r="W156" s="370" t="s">
        <v>49</v>
      </c>
      <c r="X156" s="374"/>
    </row>
    <row r="157" customFormat="false" ht="26.25" hidden="false" customHeight="true" outlineLevel="0" collapsed="false">
      <c r="A157" s="375" t="n">
        <v>155</v>
      </c>
      <c r="B157" s="381" t="s">
        <v>2228</v>
      </c>
      <c r="C157" s="370" t="s">
        <v>39</v>
      </c>
      <c r="D157" s="370" t="s">
        <v>26</v>
      </c>
      <c r="E157" s="371" t="n">
        <v>41503</v>
      </c>
      <c r="F157" s="372" t="s">
        <v>124</v>
      </c>
      <c r="G157" s="381" t="s">
        <v>42</v>
      </c>
      <c r="H157" s="370" t="s">
        <v>20965</v>
      </c>
      <c r="I157" s="381" t="s">
        <v>9751</v>
      </c>
      <c r="J157" s="381" t="s">
        <v>20966</v>
      </c>
      <c r="K157" s="381" t="s">
        <v>2435</v>
      </c>
      <c r="L157" s="381" t="s">
        <v>107</v>
      </c>
      <c r="M157" s="370" t="s">
        <v>20939</v>
      </c>
      <c r="N157" s="370" t="s">
        <v>20967</v>
      </c>
      <c r="O157" s="370" t="s">
        <v>49</v>
      </c>
      <c r="P157" s="370" t="s">
        <v>49</v>
      </c>
      <c r="Q157" s="370" t="s">
        <v>49</v>
      </c>
      <c r="R157" s="370" t="s">
        <v>49</v>
      </c>
      <c r="S157" s="370" t="s">
        <v>50</v>
      </c>
      <c r="T157" s="370" t="s">
        <v>49</v>
      </c>
      <c r="U157" s="370" t="s">
        <v>49</v>
      </c>
      <c r="V157" s="373" t="s">
        <v>49</v>
      </c>
      <c r="W157" s="370" t="s">
        <v>49</v>
      </c>
      <c r="X157" s="374"/>
    </row>
    <row r="158" customFormat="false" ht="26.25" hidden="false" customHeight="true" outlineLevel="0" collapsed="false">
      <c r="A158" s="375" t="n">
        <v>156</v>
      </c>
      <c r="B158" s="381" t="s">
        <v>20968</v>
      </c>
      <c r="C158" s="370" t="s">
        <v>39</v>
      </c>
      <c r="D158" s="370" t="s">
        <v>26</v>
      </c>
      <c r="E158" s="371" t="n">
        <v>38604</v>
      </c>
      <c r="F158" s="372" t="s">
        <v>201</v>
      </c>
      <c r="G158" s="381" t="s">
        <v>42</v>
      </c>
      <c r="H158" s="370" t="s">
        <v>20969</v>
      </c>
      <c r="I158" s="381" t="s">
        <v>4828</v>
      </c>
      <c r="J158" s="381" t="s">
        <v>20970</v>
      </c>
      <c r="K158" s="381" t="s">
        <v>20829</v>
      </c>
      <c r="L158" s="381" t="s">
        <v>20971</v>
      </c>
      <c r="M158" s="381" t="s">
        <v>20972</v>
      </c>
      <c r="N158" s="381" t="s">
        <v>7</v>
      </c>
      <c r="O158" s="370" t="s">
        <v>49</v>
      </c>
      <c r="P158" s="370" t="s">
        <v>49</v>
      </c>
      <c r="Q158" s="370" t="s">
        <v>49</v>
      </c>
      <c r="R158" s="370" t="s">
        <v>49</v>
      </c>
      <c r="S158" s="370" t="s">
        <v>50</v>
      </c>
      <c r="T158" s="370" t="s">
        <v>49</v>
      </c>
      <c r="U158" s="370" t="s">
        <v>49</v>
      </c>
      <c r="V158" s="373" t="s">
        <v>49</v>
      </c>
      <c r="W158" s="370" t="s">
        <v>49</v>
      </c>
      <c r="X158" s="374"/>
    </row>
    <row r="159" customFormat="false" ht="26.25" hidden="false" customHeight="true" outlineLevel="0" collapsed="false">
      <c r="A159" s="375" t="n">
        <v>157</v>
      </c>
      <c r="B159" s="381" t="s">
        <v>20468</v>
      </c>
      <c r="C159" s="370" t="s">
        <v>38</v>
      </c>
      <c r="D159" s="370" t="s">
        <v>39</v>
      </c>
      <c r="E159" s="371" t="n">
        <v>39812</v>
      </c>
      <c r="F159" s="372" t="s">
        <v>20749</v>
      </c>
      <c r="G159" s="381" t="s">
        <v>42</v>
      </c>
      <c r="H159" s="370" t="s">
        <v>20969</v>
      </c>
      <c r="I159" s="381" t="s">
        <v>4828</v>
      </c>
      <c r="J159" s="381" t="s">
        <v>20970</v>
      </c>
      <c r="K159" s="381" t="s">
        <v>20829</v>
      </c>
      <c r="L159" s="381" t="s">
        <v>20971</v>
      </c>
      <c r="M159" s="381" t="s">
        <v>20972</v>
      </c>
      <c r="N159" s="381" t="s">
        <v>51</v>
      </c>
      <c r="O159" s="370" t="s">
        <v>49</v>
      </c>
      <c r="P159" s="370" t="s">
        <v>49</v>
      </c>
      <c r="Q159" s="370" t="s">
        <v>49</v>
      </c>
      <c r="R159" s="370" t="s">
        <v>49</v>
      </c>
      <c r="S159" s="370" t="s">
        <v>50</v>
      </c>
      <c r="T159" s="370" t="s">
        <v>49</v>
      </c>
      <c r="U159" s="370" t="s">
        <v>49</v>
      </c>
      <c r="V159" s="373" t="s">
        <v>49</v>
      </c>
      <c r="W159" s="370" t="s">
        <v>49</v>
      </c>
      <c r="X159" s="374"/>
    </row>
    <row r="160" customFormat="false" ht="26.25" hidden="false" customHeight="true" outlineLevel="0" collapsed="false">
      <c r="A160" s="375" t="n">
        <v>158</v>
      </c>
      <c r="B160" s="381" t="s">
        <v>397</v>
      </c>
      <c r="C160" s="370" t="s">
        <v>38</v>
      </c>
      <c r="D160" s="370" t="s">
        <v>39</v>
      </c>
      <c r="E160" s="371" t="n">
        <v>36747</v>
      </c>
      <c r="F160" s="372" t="s">
        <v>89</v>
      </c>
      <c r="G160" s="381" t="s">
        <v>42</v>
      </c>
      <c r="H160" s="370" t="s">
        <v>8367</v>
      </c>
      <c r="I160" s="381" t="s">
        <v>1084</v>
      </c>
      <c r="J160" s="381" t="s">
        <v>20973</v>
      </c>
      <c r="K160" s="381" t="s">
        <v>885</v>
      </c>
      <c r="L160" s="381" t="s">
        <v>47</v>
      </c>
      <c r="M160" s="381" t="s">
        <v>20746</v>
      </c>
      <c r="N160" s="381" t="s">
        <v>132</v>
      </c>
      <c r="O160" s="370" t="s">
        <v>49</v>
      </c>
      <c r="P160" s="370" t="s">
        <v>49</v>
      </c>
      <c r="Q160" s="370" t="s">
        <v>49</v>
      </c>
      <c r="R160" s="370" t="s">
        <v>49</v>
      </c>
      <c r="S160" s="370" t="s">
        <v>50</v>
      </c>
      <c r="T160" s="370" t="s">
        <v>49</v>
      </c>
      <c r="U160" s="370" t="s">
        <v>49</v>
      </c>
      <c r="V160" s="373" t="s">
        <v>49</v>
      </c>
      <c r="W160" s="370" t="s">
        <v>49</v>
      </c>
      <c r="X160" s="374"/>
    </row>
    <row r="161" customFormat="false" ht="26.25" hidden="false" customHeight="true" outlineLevel="0" collapsed="false">
      <c r="A161" s="375" t="n">
        <v>159</v>
      </c>
      <c r="B161" s="381" t="s">
        <v>4789</v>
      </c>
      <c r="C161" s="370" t="s">
        <v>38</v>
      </c>
      <c r="D161" s="370" t="s">
        <v>39</v>
      </c>
      <c r="E161" s="371" t="n">
        <v>37888</v>
      </c>
      <c r="F161" s="372" t="s">
        <v>142</v>
      </c>
      <c r="G161" s="381" t="s">
        <v>42</v>
      </c>
      <c r="H161" s="370" t="s">
        <v>8367</v>
      </c>
      <c r="I161" s="381" t="s">
        <v>1084</v>
      </c>
      <c r="J161" s="381" t="s">
        <v>20974</v>
      </c>
      <c r="K161" s="381" t="s">
        <v>885</v>
      </c>
      <c r="L161" s="381" t="s">
        <v>47</v>
      </c>
      <c r="M161" s="381" t="s">
        <v>20746</v>
      </c>
      <c r="N161" s="381" t="s">
        <v>101</v>
      </c>
      <c r="O161" s="370" t="s">
        <v>49</v>
      </c>
      <c r="P161" s="370" t="s">
        <v>49</v>
      </c>
      <c r="Q161" s="370" t="s">
        <v>49</v>
      </c>
      <c r="R161" s="370" t="s">
        <v>49</v>
      </c>
      <c r="S161" s="370" t="s">
        <v>50</v>
      </c>
      <c r="T161" s="370" t="s">
        <v>49</v>
      </c>
      <c r="U161" s="370" t="s">
        <v>49</v>
      </c>
      <c r="V161" s="373" t="s">
        <v>49</v>
      </c>
      <c r="W161" s="370" t="s">
        <v>49</v>
      </c>
      <c r="X161" s="374"/>
    </row>
    <row r="162" customFormat="false" ht="26.25" hidden="false" customHeight="true" outlineLevel="0" collapsed="false">
      <c r="A162" s="375" t="n">
        <v>160</v>
      </c>
      <c r="B162" s="381" t="s">
        <v>823</v>
      </c>
      <c r="C162" s="370" t="s">
        <v>38</v>
      </c>
      <c r="D162" s="370" t="s">
        <v>39</v>
      </c>
      <c r="E162" s="371" t="n">
        <v>39133</v>
      </c>
      <c r="F162" s="372" t="s">
        <v>170</v>
      </c>
      <c r="G162" s="381" t="s">
        <v>42</v>
      </c>
      <c r="H162" s="370" t="s">
        <v>4890</v>
      </c>
      <c r="I162" s="381" t="s">
        <v>269</v>
      </c>
      <c r="J162" s="381" t="s">
        <v>20975</v>
      </c>
      <c r="K162" s="381" t="s">
        <v>243</v>
      </c>
      <c r="L162" s="381" t="s">
        <v>47</v>
      </c>
      <c r="M162" s="381" t="s">
        <v>20890</v>
      </c>
      <c r="N162" s="381" t="s">
        <v>78</v>
      </c>
      <c r="O162" s="370" t="s">
        <v>49</v>
      </c>
      <c r="P162" s="370" t="s">
        <v>49</v>
      </c>
      <c r="Q162" s="370" t="s">
        <v>49</v>
      </c>
      <c r="R162" s="370" t="s">
        <v>49</v>
      </c>
      <c r="S162" s="370" t="s">
        <v>77</v>
      </c>
      <c r="T162" s="370" t="s">
        <v>49</v>
      </c>
      <c r="U162" s="370" t="s">
        <v>49</v>
      </c>
      <c r="V162" s="373" t="s">
        <v>49</v>
      </c>
      <c r="W162" s="370" t="s">
        <v>49</v>
      </c>
      <c r="X162" s="374"/>
    </row>
    <row r="163" customFormat="false" ht="26.25" hidden="false" customHeight="true" outlineLevel="0" collapsed="false">
      <c r="A163" s="375" t="n">
        <v>161</v>
      </c>
      <c r="B163" s="381" t="s">
        <v>20976</v>
      </c>
      <c r="C163" s="370" t="s">
        <v>38</v>
      </c>
      <c r="D163" s="370" t="s">
        <v>39</v>
      </c>
      <c r="E163" s="371" t="n">
        <v>39777</v>
      </c>
      <c r="F163" s="372" t="s">
        <v>20749</v>
      </c>
      <c r="G163" s="381" t="s">
        <v>42</v>
      </c>
      <c r="H163" s="370" t="s">
        <v>20977</v>
      </c>
      <c r="I163" s="381" t="s">
        <v>269</v>
      </c>
      <c r="J163" s="381" t="s">
        <v>20975</v>
      </c>
      <c r="K163" s="381" t="s">
        <v>243</v>
      </c>
      <c r="L163" s="381" t="s">
        <v>47</v>
      </c>
      <c r="M163" s="381" t="s">
        <v>20890</v>
      </c>
      <c r="N163" s="381" t="s">
        <v>55</v>
      </c>
      <c r="O163" s="370" t="s">
        <v>49</v>
      </c>
      <c r="P163" s="370" t="s">
        <v>49</v>
      </c>
      <c r="Q163" s="370" t="s">
        <v>49</v>
      </c>
      <c r="R163" s="370" t="s">
        <v>49</v>
      </c>
      <c r="S163" s="370" t="s">
        <v>77</v>
      </c>
      <c r="T163" s="370" t="s">
        <v>49</v>
      </c>
      <c r="U163" s="370" t="s">
        <v>49</v>
      </c>
      <c r="V163" s="373" t="s">
        <v>49</v>
      </c>
      <c r="W163" s="370" t="s">
        <v>49</v>
      </c>
      <c r="X163" s="374"/>
    </row>
    <row r="164" customFormat="false" ht="26.25" hidden="false" customHeight="true" outlineLevel="0" collapsed="false">
      <c r="A164" s="375" t="n">
        <v>162</v>
      </c>
      <c r="B164" s="381" t="s">
        <v>5381</v>
      </c>
      <c r="C164" s="370" t="s">
        <v>38</v>
      </c>
      <c r="D164" s="370" t="s">
        <v>39</v>
      </c>
      <c r="E164" s="371" t="n">
        <v>39366</v>
      </c>
      <c r="F164" s="372" t="s">
        <v>20978</v>
      </c>
      <c r="G164" s="381" t="s">
        <v>42</v>
      </c>
      <c r="H164" s="370" t="s">
        <v>7446</v>
      </c>
      <c r="I164" s="381" t="s">
        <v>211</v>
      </c>
      <c r="J164" s="381" t="s">
        <v>20979</v>
      </c>
      <c r="K164" s="381" t="s">
        <v>773</v>
      </c>
      <c r="L164" s="381" t="s">
        <v>47</v>
      </c>
      <c r="M164" s="381" t="s">
        <v>20870</v>
      </c>
      <c r="N164" s="381" t="s">
        <v>66</v>
      </c>
      <c r="O164" s="370" t="s">
        <v>49</v>
      </c>
      <c r="P164" s="370" t="s">
        <v>49</v>
      </c>
      <c r="Q164" s="370" t="s">
        <v>49</v>
      </c>
      <c r="R164" s="370" t="s">
        <v>49</v>
      </c>
      <c r="S164" s="370" t="s">
        <v>50</v>
      </c>
      <c r="T164" s="370" t="s">
        <v>49</v>
      </c>
      <c r="U164" s="370" t="s">
        <v>49</v>
      </c>
      <c r="V164" s="373" t="s">
        <v>49</v>
      </c>
      <c r="W164" s="370" t="s">
        <v>49</v>
      </c>
      <c r="X164" s="374"/>
    </row>
    <row r="165" customFormat="false" ht="26.25" hidden="false" customHeight="true" outlineLevel="0" collapsed="false">
      <c r="A165" s="375" t="n">
        <v>163</v>
      </c>
      <c r="B165" s="381" t="s">
        <v>1578</v>
      </c>
      <c r="C165" s="370" t="s">
        <v>39</v>
      </c>
      <c r="D165" s="370" t="s">
        <v>26</v>
      </c>
      <c r="E165" s="371" t="n">
        <v>42470</v>
      </c>
      <c r="F165" s="372" t="s">
        <v>9446</v>
      </c>
      <c r="G165" s="381" t="s">
        <v>42</v>
      </c>
      <c r="H165" s="370" t="s">
        <v>1575</v>
      </c>
      <c r="I165" s="381" t="s">
        <v>2824</v>
      </c>
      <c r="J165" s="381" t="s">
        <v>20980</v>
      </c>
      <c r="K165" s="381" t="s">
        <v>2943</v>
      </c>
      <c r="L165" s="381" t="s">
        <v>47</v>
      </c>
      <c r="M165" s="381" t="s">
        <v>49</v>
      </c>
      <c r="N165" s="381" t="s">
        <v>49</v>
      </c>
      <c r="O165" s="370" t="s">
        <v>49</v>
      </c>
      <c r="P165" s="370" t="s">
        <v>49</v>
      </c>
      <c r="Q165" s="370" t="s">
        <v>49</v>
      </c>
      <c r="R165" s="370" t="s">
        <v>49</v>
      </c>
      <c r="S165" s="370" t="s">
        <v>50</v>
      </c>
      <c r="T165" s="370" t="s">
        <v>49</v>
      </c>
      <c r="U165" s="370" t="s">
        <v>49</v>
      </c>
      <c r="V165" s="373" t="s">
        <v>49</v>
      </c>
      <c r="W165" s="370" t="s">
        <v>49</v>
      </c>
      <c r="X165" s="374"/>
    </row>
    <row r="166" customFormat="false" ht="26.25" hidden="false" customHeight="true" outlineLevel="0" collapsed="false">
      <c r="A166" s="375" t="n">
        <v>164</v>
      </c>
      <c r="B166" s="381" t="s">
        <v>5864</v>
      </c>
      <c r="C166" s="370" t="s">
        <v>38</v>
      </c>
      <c r="D166" s="370" t="s">
        <v>39</v>
      </c>
      <c r="E166" s="371" t="n">
        <v>41341</v>
      </c>
      <c r="F166" s="372" t="s">
        <v>124</v>
      </c>
      <c r="G166" s="381" t="s">
        <v>42</v>
      </c>
      <c r="H166" s="370" t="s">
        <v>20981</v>
      </c>
      <c r="I166" s="381" t="s">
        <v>1049</v>
      </c>
      <c r="J166" s="381" t="s">
        <v>20982</v>
      </c>
      <c r="K166" s="381" t="s">
        <v>20983</v>
      </c>
      <c r="L166" s="381" t="s">
        <v>2943</v>
      </c>
      <c r="M166" s="370" t="s">
        <v>20984</v>
      </c>
      <c r="N166" s="370" t="s">
        <v>1538</v>
      </c>
      <c r="O166" s="370" t="s">
        <v>49</v>
      </c>
      <c r="P166" s="370" t="s">
        <v>49</v>
      </c>
      <c r="Q166" s="370" t="s">
        <v>49</v>
      </c>
      <c r="R166" s="370" t="s">
        <v>49</v>
      </c>
      <c r="S166" s="370" t="s">
        <v>50</v>
      </c>
      <c r="T166" s="370" t="s">
        <v>49</v>
      </c>
      <c r="U166" s="370" t="s">
        <v>49</v>
      </c>
      <c r="V166" s="373" t="s">
        <v>49</v>
      </c>
      <c r="W166" s="370" t="s">
        <v>49</v>
      </c>
      <c r="X166" s="374"/>
    </row>
    <row r="167" customFormat="false" ht="26.25" hidden="false" customHeight="true" outlineLevel="0" collapsed="false">
      <c r="A167" s="375" t="n">
        <v>165</v>
      </c>
      <c r="B167" s="381" t="s">
        <v>20985</v>
      </c>
      <c r="C167" s="370" t="s">
        <v>39</v>
      </c>
      <c r="D167" s="370" t="s">
        <v>26</v>
      </c>
      <c r="E167" s="371" t="n">
        <v>42284</v>
      </c>
      <c r="F167" s="372" t="s">
        <v>9060</v>
      </c>
      <c r="G167" s="381" t="s">
        <v>42</v>
      </c>
      <c r="H167" s="370" t="s">
        <v>20981</v>
      </c>
      <c r="I167" s="381" t="s">
        <v>1049</v>
      </c>
      <c r="J167" s="381" t="s">
        <v>20982</v>
      </c>
      <c r="K167" s="381" t="s">
        <v>20983</v>
      </c>
      <c r="L167" s="381" t="s">
        <v>2943</v>
      </c>
      <c r="M167" s="370" t="s">
        <v>49</v>
      </c>
      <c r="N167" s="370" t="s">
        <v>49</v>
      </c>
      <c r="O167" s="370" t="s">
        <v>49</v>
      </c>
      <c r="P167" s="370" t="s">
        <v>49</v>
      </c>
      <c r="Q167" s="370" t="s">
        <v>49</v>
      </c>
      <c r="R167" s="370" t="s">
        <v>49</v>
      </c>
      <c r="S167" s="370" t="s">
        <v>50</v>
      </c>
      <c r="T167" s="370" t="s">
        <v>49</v>
      </c>
      <c r="U167" s="370" t="s">
        <v>49</v>
      </c>
      <c r="V167" s="373" t="s">
        <v>49</v>
      </c>
      <c r="W167" s="370" t="s">
        <v>49</v>
      </c>
      <c r="X167" s="374"/>
    </row>
    <row r="168" customFormat="false" ht="26.25" hidden="false" customHeight="true" outlineLevel="0" collapsed="false">
      <c r="A168" s="375" t="n">
        <v>166</v>
      </c>
      <c r="B168" s="381" t="s">
        <v>20986</v>
      </c>
      <c r="C168" s="370" t="s">
        <v>38</v>
      </c>
      <c r="D168" s="370" t="s">
        <v>39</v>
      </c>
      <c r="E168" s="371" t="n">
        <v>42623</v>
      </c>
      <c r="F168" s="372" t="s">
        <v>7307</v>
      </c>
      <c r="G168" s="381" t="s">
        <v>42</v>
      </c>
      <c r="H168" s="370" t="s">
        <v>1526</v>
      </c>
      <c r="I168" s="381" t="s">
        <v>1578</v>
      </c>
      <c r="J168" s="381" t="s">
        <v>20987</v>
      </c>
      <c r="K168" s="381" t="s">
        <v>592</v>
      </c>
      <c r="L168" s="381" t="s">
        <v>20983</v>
      </c>
      <c r="M168" s="370" t="s">
        <v>49</v>
      </c>
      <c r="N168" s="370" t="s">
        <v>49</v>
      </c>
      <c r="O168" s="370" t="s">
        <v>49</v>
      </c>
      <c r="P168" s="370" t="s">
        <v>49</v>
      </c>
      <c r="Q168" s="370" t="s">
        <v>49</v>
      </c>
      <c r="R168" s="370" t="s">
        <v>49</v>
      </c>
      <c r="S168" s="370" t="s">
        <v>50</v>
      </c>
      <c r="T168" s="370" t="s">
        <v>49</v>
      </c>
      <c r="U168" s="370" t="s">
        <v>49</v>
      </c>
      <c r="V168" s="373" t="s">
        <v>49</v>
      </c>
      <c r="W168" s="370" t="s">
        <v>49</v>
      </c>
      <c r="X168" s="374"/>
    </row>
    <row r="169" customFormat="false" ht="26.25" hidden="false" customHeight="true" outlineLevel="0" collapsed="false">
      <c r="A169" s="375" t="n">
        <v>167</v>
      </c>
      <c r="B169" s="381" t="s">
        <v>20988</v>
      </c>
      <c r="C169" s="370" t="s">
        <v>39</v>
      </c>
      <c r="D169" s="370" t="s">
        <v>26</v>
      </c>
      <c r="E169" s="371" t="n">
        <v>36893</v>
      </c>
      <c r="F169" s="372" t="s">
        <v>89</v>
      </c>
      <c r="G169" s="381" t="s">
        <v>20989</v>
      </c>
      <c r="H169" s="370" t="s">
        <v>20990</v>
      </c>
      <c r="I169" s="381" t="s">
        <v>1084</v>
      </c>
      <c r="J169" s="381" t="s">
        <v>20991</v>
      </c>
      <c r="K169" s="381" t="s">
        <v>2435</v>
      </c>
      <c r="L169" s="381" t="s">
        <v>47</v>
      </c>
      <c r="M169" s="381" t="s">
        <v>13453</v>
      </c>
      <c r="N169" s="370" t="n">
        <v>12</v>
      </c>
      <c r="O169" s="370" t="s">
        <v>49</v>
      </c>
      <c r="P169" s="370" t="s">
        <v>49</v>
      </c>
      <c r="Q169" s="370" t="s">
        <v>49</v>
      </c>
      <c r="R169" s="370" t="s">
        <v>49</v>
      </c>
      <c r="S169" s="370" t="s">
        <v>50</v>
      </c>
      <c r="T169" s="370" t="s">
        <v>49</v>
      </c>
      <c r="U169" s="370" t="s">
        <v>49</v>
      </c>
      <c r="V169" s="373" t="s">
        <v>49</v>
      </c>
      <c r="W169" s="370" t="s">
        <v>49</v>
      </c>
      <c r="X169" s="374"/>
    </row>
    <row r="170" customFormat="false" ht="26.25" hidden="false" customHeight="true" outlineLevel="0" collapsed="false">
      <c r="A170" s="375" t="n">
        <v>168</v>
      </c>
      <c r="B170" s="381" t="s">
        <v>20992</v>
      </c>
      <c r="C170" s="370" t="s">
        <v>39</v>
      </c>
      <c r="D170" s="370" t="s">
        <v>26</v>
      </c>
      <c r="E170" s="371" t="n">
        <v>39274</v>
      </c>
      <c r="F170" s="372" t="s">
        <v>20749</v>
      </c>
      <c r="G170" s="381" t="s">
        <v>20989</v>
      </c>
      <c r="H170" s="370" t="s">
        <v>20990</v>
      </c>
      <c r="I170" s="381" t="s">
        <v>1084</v>
      </c>
      <c r="J170" s="381" t="s">
        <v>20991</v>
      </c>
      <c r="K170" s="381" t="s">
        <v>2435</v>
      </c>
      <c r="L170" s="381" t="s">
        <v>47</v>
      </c>
      <c r="M170" s="381" t="s">
        <v>13453</v>
      </c>
      <c r="N170" s="381" t="s">
        <v>7</v>
      </c>
      <c r="O170" s="370" t="s">
        <v>49</v>
      </c>
      <c r="P170" s="370" t="s">
        <v>49</v>
      </c>
      <c r="Q170" s="370" t="s">
        <v>49</v>
      </c>
      <c r="R170" s="370" t="s">
        <v>49</v>
      </c>
      <c r="S170" s="370" t="s">
        <v>50</v>
      </c>
      <c r="T170" s="370" t="s">
        <v>49</v>
      </c>
      <c r="U170" s="370" t="s">
        <v>49</v>
      </c>
      <c r="V170" s="373" t="s">
        <v>49</v>
      </c>
      <c r="W170" s="370" t="s">
        <v>49</v>
      </c>
      <c r="X170" s="374"/>
    </row>
    <row r="171" customFormat="false" ht="26.25" hidden="false" customHeight="true" outlineLevel="0" collapsed="false">
      <c r="A171" s="375" t="n">
        <v>169</v>
      </c>
      <c r="B171" s="370" t="s">
        <v>3173</v>
      </c>
      <c r="C171" s="370" t="s">
        <v>39</v>
      </c>
      <c r="D171" s="370" t="s">
        <v>26</v>
      </c>
      <c r="E171" s="371" t="n">
        <v>40593</v>
      </c>
      <c r="F171" s="372" t="s">
        <v>112</v>
      </c>
      <c r="G171" s="381" t="s">
        <v>42</v>
      </c>
      <c r="H171" s="370" t="s">
        <v>16792</v>
      </c>
      <c r="I171" s="370" t="s">
        <v>235</v>
      </c>
      <c r="J171" s="381" t="s">
        <v>20993</v>
      </c>
      <c r="K171" s="381" t="s">
        <v>20994</v>
      </c>
      <c r="L171" s="381" t="s">
        <v>47</v>
      </c>
      <c r="M171" s="370" t="s">
        <v>20995</v>
      </c>
      <c r="N171" s="370" t="n">
        <v>1</v>
      </c>
      <c r="O171" s="370" t="s">
        <v>49</v>
      </c>
      <c r="P171" s="370" t="s">
        <v>49</v>
      </c>
      <c r="Q171" s="370" t="s">
        <v>49</v>
      </c>
      <c r="R171" s="370" t="s">
        <v>49</v>
      </c>
      <c r="S171" s="370" t="s">
        <v>50</v>
      </c>
      <c r="T171" s="370" t="s">
        <v>49</v>
      </c>
      <c r="U171" s="370" t="s">
        <v>49</v>
      </c>
      <c r="V171" s="373" t="s">
        <v>49</v>
      </c>
      <c r="W171" s="370" t="s">
        <v>49</v>
      </c>
      <c r="X171" s="374"/>
    </row>
    <row r="172" customFormat="false" ht="26.25" hidden="false" customHeight="true" outlineLevel="0" collapsed="false">
      <c r="A172" s="375" t="n">
        <v>170</v>
      </c>
      <c r="B172" s="370" t="s">
        <v>3983</v>
      </c>
      <c r="C172" s="370" t="s">
        <v>39</v>
      </c>
      <c r="D172" s="370" t="s">
        <v>26</v>
      </c>
      <c r="E172" s="371" t="n">
        <v>42291</v>
      </c>
      <c r="F172" s="372" t="s">
        <v>20996</v>
      </c>
      <c r="G172" s="381" t="s">
        <v>42</v>
      </c>
      <c r="H172" s="370" t="s">
        <v>16792</v>
      </c>
      <c r="I172" s="370" t="s">
        <v>235</v>
      </c>
      <c r="J172" s="381" t="s">
        <v>20993</v>
      </c>
      <c r="K172" s="381" t="s">
        <v>20994</v>
      </c>
      <c r="L172" s="381" t="s">
        <v>47</v>
      </c>
      <c r="M172" s="370" t="s">
        <v>49</v>
      </c>
      <c r="N172" s="370" t="s">
        <v>49</v>
      </c>
      <c r="O172" s="370" t="s">
        <v>49</v>
      </c>
      <c r="P172" s="370" t="s">
        <v>49</v>
      </c>
      <c r="Q172" s="370" t="s">
        <v>49</v>
      </c>
      <c r="R172" s="370" t="s">
        <v>49</v>
      </c>
      <c r="S172" s="370" t="s">
        <v>50</v>
      </c>
      <c r="T172" s="370" t="s">
        <v>49</v>
      </c>
      <c r="U172" s="370" t="s">
        <v>49</v>
      </c>
      <c r="V172" s="373" t="s">
        <v>49</v>
      </c>
      <c r="W172" s="370" t="s">
        <v>49</v>
      </c>
      <c r="X172" s="374"/>
    </row>
    <row r="173" customFormat="false" ht="26.25" hidden="false" customHeight="true" outlineLevel="0" collapsed="false">
      <c r="A173" s="375" t="n">
        <v>171</v>
      </c>
      <c r="B173" s="370" t="s">
        <v>3129</v>
      </c>
      <c r="C173" s="370" t="s">
        <v>39</v>
      </c>
      <c r="D173" s="370" t="s">
        <v>26</v>
      </c>
      <c r="E173" s="371" t="n">
        <v>40750</v>
      </c>
      <c r="F173" s="372" t="s">
        <v>163</v>
      </c>
      <c r="G173" s="381" t="s">
        <v>42</v>
      </c>
      <c r="H173" s="370" t="s">
        <v>4637</v>
      </c>
      <c r="I173" s="370" t="s">
        <v>19063</v>
      </c>
      <c r="J173" s="381" t="s">
        <v>20997</v>
      </c>
      <c r="K173" s="381" t="s">
        <v>20998</v>
      </c>
      <c r="L173" s="381" t="s">
        <v>47</v>
      </c>
      <c r="M173" s="370" t="s">
        <v>20923</v>
      </c>
      <c r="N173" s="370" t="n">
        <v>1</v>
      </c>
      <c r="O173" s="370" t="s">
        <v>49</v>
      </c>
      <c r="P173" s="370" t="s">
        <v>49</v>
      </c>
      <c r="Q173" s="370" t="s">
        <v>49</v>
      </c>
      <c r="R173" s="370" t="s">
        <v>49</v>
      </c>
      <c r="S173" s="370" t="s">
        <v>50</v>
      </c>
      <c r="T173" s="370" t="s">
        <v>49</v>
      </c>
      <c r="U173" s="370" t="s">
        <v>49</v>
      </c>
      <c r="V173" s="373" t="s">
        <v>49</v>
      </c>
      <c r="W173" s="370" t="s">
        <v>49</v>
      </c>
      <c r="X173" s="374"/>
    </row>
    <row r="174" customFormat="false" ht="26.25" hidden="false" customHeight="true" outlineLevel="0" collapsed="false">
      <c r="A174" s="375" t="n">
        <v>172</v>
      </c>
      <c r="B174" s="370" t="s">
        <v>7114</v>
      </c>
      <c r="C174" s="370" t="s">
        <v>38</v>
      </c>
      <c r="D174" s="370" t="s">
        <v>39</v>
      </c>
      <c r="E174" s="371" t="n">
        <v>42362</v>
      </c>
      <c r="F174" s="372" t="s">
        <v>9060</v>
      </c>
      <c r="G174" s="381" t="s">
        <v>42</v>
      </c>
      <c r="H174" s="370" t="s">
        <v>5141</v>
      </c>
      <c r="I174" s="370" t="s">
        <v>20999</v>
      </c>
      <c r="J174" s="381" t="s">
        <v>21000</v>
      </c>
      <c r="K174" s="381" t="s">
        <v>21001</v>
      </c>
      <c r="L174" s="381" t="s">
        <v>137</v>
      </c>
      <c r="M174" s="370" t="s">
        <v>49</v>
      </c>
      <c r="N174" s="370" t="s">
        <v>49</v>
      </c>
      <c r="O174" s="370" t="s">
        <v>49</v>
      </c>
      <c r="P174" s="370" t="s">
        <v>49</v>
      </c>
      <c r="Q174" s="370" t="s">
        <v>49</v>
      </c>
      <c r="R174" s="370" t="s">
        <v>49</v>
      </c>
      <c r="S174" s="370" t="s">
        <v>50</v>
      </c>
      <c r="T174" s="370" t="s">
        <v>49</v>
      </c>
      <c r="U174" s="370" t="s">
        <v>49</v>
      </c>
      <c r="V174" s="373" t="s">
        <v>49</v>
      </c>
      <c r="W174" s="370" t="s">
        <v>49</v>
      </c>
      <c r="X174" s="374"/>
    </row>
    <row r="175" customFormat="false" ht="26.25" hidden="false" customHeight="true" outlineLevel="0" collapsed="false">
      <c r="A175" s="375" t="n">
        <v>173</v>
      </c>
      <c r="B175" s="370" t="s">
        <v>21002</v>
      </c>
      <c r="C175" s="370" t="s">
        <v>39</v>
      </c>
      <c r="D175" s="370" t="s">
        <v>26</v>
      </c>
      <c r="E175" s="371" t="n">
        <v>42310</v>
      </c>
      <c r="F175" s="372" t="s">
        <v>9060</v>
      </c>
      <c r="G175" s="381" t="s">
        <v>42</v>
      </c>
      <c r="H175" s="370" t="s">
        <v>16220</v>
      </c>
      <c r="I175" s="370" t="s">
        <v>18769</v>
      </c>
      <c r="J175" s="381" t="s">
        <v>21003</v>
      </c>
      <c r="K175" s="381" t="s">
        <v>20983</v>
      </c>
      <c r="L175" s="381" t="s">
        <v>47</v>
      </c>
      <c r="M175" s="370" t="s">
        <v>49</v>
      </c>
      <c r="N175" s="370" t="s">
        <v>49</v>
      </c>
      <c r="O175" s="370" t="s">
        <v>49</v>
      </c>
      <c r="P175" s="370" t="s">
        <v>49</v>
      </c>
      <c r="Q175" s="370" t="s">
        <v>49</v>
      </c>
      <c r="R175" s="370" t="s">
        <v>49</v>
      </c>
      <c r="S175" s="370" t="s">
        <v>50</v>
      </c>
      <c r="T175" s="370" t="s">
        <v>49</v>
      </c>
      <c r="U175" s="370" t="s">
        <v>49</v>
      </c>
      <c r="V175" s="373" t="s">
        <v>49</v>
      </c>
      <c r="W175" s="370" t="s">
        <v>49</v>
      </c>
      <c r="X175" s="374"/>
    </row>
    <row r="176" customFormat="false" ht="26.25" hidden="false" customHeight="true" outlineLevel="0" collapsed="false">
      <c r="A176" s="375" t="n">
        <v>174</v>
      </c>
      <c r="B176" s="370" t="s">
        <v>4865</v>
      </c>
      <c r="C176" s="370" t="s">
        <v>39</v>
      </c>
      <c r="D176" s="370" t="s">
        <v>26</v>
      </c>
      <c r="E176" s="371" t="n">
        <v>38422</v>
      </c>
      <c r="F176" s="372" t="s">
        <v>21004</v>
      </c>
      <c r="G176" s="381" t="s">
        <v>42</v>
      </c>
      <c r="H176" s="370" t="s">
        <v>1528</v>
      </c>
      <c r="I176" s="370" t="s">
        <v>507</v>
      </c>
      <c r="J176" s="381" t="s">
        <v>21005</v>
      </c>
      <c r="K176" s="370" t="s">
        <v>21006</v>
      </c>
      <c r="L176" s="370" t="s">
        <v>47</v>
      </c>
      <c r="M176" s="370" t="s">
        <v>21007</v>
      </c>
      <c r="N176" s="370" t="n">
        <v>4</v>
      </c>
      <c r="O176" s="370" t="s">
        <v>49</v>
      </c>
      <c r="P176" s="370" t="s">
        <v>49</v>
      </c>
      <c r="Q176" s="370" t="s">
        <v>49</v>
      </c>
      <c r="R176" s="370" t="s">
        <v>49</v>
      </c>
      <c r="S176" s="370" t="s">
        <v>634</v>
      </c>
      <c r="T176" s="370" t="s">
        <v>49</v>
      </c>
      <c r="U176" s="370" t="s">
        <v>49</v>
      </c>
      <c r="V176" s="373" t="s">
        <v>49</v>
      </c>
      <c r="W176" s="370" t="s">
        <v>49</v>
      </c>
      <c r="X176" s="374"/>
    </row>
    <row r="177" customFormat="false" ht="26.25" hidden="false" customHeight="true" outlineLevel="0" collapsed="false">
      <c r="A177" s="375" t="n">
        <v>175</v>
      </c>
      <c r="B177" s="370" t="s">
        <v>2377</v>
      </c>
      <c r="C177" s="370" t="s">
        <v>38</v>
      </c>
      <c r="D177" s="370" t="s">
        <v>39</v>
      </c>
      <c r="E177" s="371" t="n">
        <v>42343</v>
      </c>
      <c r="F177" s="372" t="s">
        <v>9060</v>
      </c>
      <c r="G177" s="381" t="s">
        <v>42</v>
      </c>
      <c r="H177" s="370" t="s">
        <v>1528</v>
      </c>
      <c r="I177" s="370" t="s">
        <v>507</v>
      </c>
      <c r="J177" s="381" t="s">
        <v>21005</v>
      </c>
      <c r="K177" s="370" t="s">
        <v>21006</v>
      </c>
      <c r="L177" s="370" t="s">
        <v>47</v>
      </c>
      <c r="M177" s="370" t="s">
        <v>49</v>
      </c>
      <c r="N177" s="370" t="s">
        <v>49</v>
      </c>
      <c r="O177" s="370" t="s">
        <v>49</v>
      </c>
      <c r="P177" s="370" t="s">
        <v>49</v>
      </c>
      <c r="Q177" s="370" t="s">
        <v>49</v>
      </c>
      <c r="R177" s="370" t="s">
        <v>49</v>
      </c>
      <c r="S177" s="370" t="s">
        <v>634</v>
      </c>
      <c r="T177" s="370" t="s">
        <v>49</v>
      </c>
      <c r="U177" s="370" t="s">
        <v>49</v>
      </c>
      <c r="V177" s="373" t="s">
        <v>49</v>
      </c>
      <c r="W177" s="370" t="s">
        <v>49</v>
      </c>
      <c r="X177" s="374"/>
    </row>
    <row r="178" customFormat="false" ht="26.25" hidden="false" customHeight="true" outlineLevel="0" collapsed="false">
      <c r="A178" s="375" t="n">
        <v>176</v>
      </c>
      <c r="B178" s="370" t="s">
        <v>21008</v>
      </c>
      <c r="C178" s="370" t="s">
        <v>38</v>
      </c>
      <c r="D178" s="370" t="s">
        <v>39</v>
      </c>
      <c r="E178" s="371" t="n">
        <v>37893</v>
      </c>
      <c r="F178" s="372" t="s">
        <v>142</v>
      </c>
      <c r="G178" s="381" t="s">
        <v>20957</v>
      </c>
      <c r="H178" s="370" t="s">
        <v>21009</v>
      </c>
      <c r="I178" s="370" t="s">
        <v>15005</v>
      </c>
      <c r="J178" s="381" t="s">
        <v>21010</v>
      </c>
      <c r="K178" s="370" t="s">
        <v>21011</v>
      </c>
      <c r="L178" s="370" t="s">
        <v>47</v>
      </c>
      <c r="M178" s="370" t="s">
        <v>21012</v>
      </c>
      <c r="N178" s="370" t="n">
        <v>9</v>
      </c>
      <c r="O178" s="370" t="s">
        <v>49</v>
      </c>
      <c r="P178" s="370" t="s">
        <v>49</v>
      </c>
      <c r="Q178" s="370" t="s">
        <v>49</v>
      </c>
      <c r="R178" s="370" t="s">
        <v>49</v>
      </c>
      <c r="S178" s="370" t="s">
        <v>634</v>
      </c>
      <c r="T178" s="370" t="s">
        <v>49</v>
      </c>
      <c r="U178" s="370" t="s">
        <v>49</v>
      </c>
      <c r="V178" s="373" t="s">
        <v>49</v>
      </c>
      <c r="W178" s="370" t="s">
        <v>49</v>
      </c>
      <c r="X178" s="374"/>
    </row>
    <row r="179" customFormat="false" ht="26.25" hidden="false" customHeight="true" outlineLevel="0" collapsed="false">
      <c r="A179" s="375" t="n">
        <v>177</v>
      </c>
      <c r="B179" s="370" t="s">
        <v>4896</v>
      </c>
      <c r="C179" s="370" t="s">
        <v>39</v>
      </c>
      <c r="D179" s="370" t="s">
        <v>26</v>
      </c>
      <c r="E179" s="371" t="n">
        <v>37451</v>
      </c>
      <c r="F179" s="372" t="s">
        <v>368</v>
      </c>
      <c r="G179" s="381" t="s">
        <v>42</v>
      </c>
      <c r="H179" s="370" t="s">
        <v>234</v>
      </c>
      <c r="I179" s="370" t="s">
        <v>16361</v>
      </c>
      <c r="J179" s="381" t="s">
        <v>21013</v>
      </c>
      <c r="K179" s="370" t="s">
        <v>20861</v>
      </c>
      <c r="L179" s="370" t="s">
        <v>47</v>
      </c>
      <c r="M179" s="370" t="s">
        <v>21014</v>
      </c>
      <c r="N179" s="370" t="n">
        <v>9</v>
      </c>
      <c r="O179" s="370" t="s">
        <v>49</v>
      </c>
      <c r="P179" s="370" t="s">
        <v>49</v>
      </c>
      <c r="Q179" s="370" t="s">
        <v>49</v>
      </c>
      <c r="R179" s="370" t="s">
        <v>49</v>
      </c>
      <c r="S179" s="370" t="s">
        <v>50</v>
      </c>
      <c r="T179" s="370" t="s">
        <v>49</v>
      </c>
      <c r="U179" s="370" t="s">
        <v>49</v>
      </c>
      <c r="V179" s="373" t="s">
        <v>49</v>
      </c>
      <c r="W179" s="370" t="s">
        <v>49</v>
      </c>
      <c r="X179" s="374"/>
    </row>
    <row r="180" customFormat="false" ht="26.25" hidden="false" customHeight="true" outlineLevel="0" collapsed="false">
      <c r="A180" s="375" t="n">
        <v>178</v>
      </c>
      <c r="B180" s="370" t="s">
        <v>6343</v>
      </c>
      <c r="C180" s="370" t="s">
        <v>39</v>
      </c>
      <c r="D180" s="370" t="s">
        <v>26</v>
      </c>
      <c r="E180" s="371" t="n">
        <v>39883</v>
      </c>
      <c r="F180" s="372" t="s">
        <v>54</v>
      </c>
      <c r="G180" s="381" t="s">
        <v>42</v>
      </c>
      <c r="H180" s="370" t="s">
        <v>412</v>
      </c>
      <c r="I180" s="370" t="s">
        <v>2647</v>
      </c>
      <c r="J180" s="381" t="s">
        <v>21015</v>
      </c>
      <c r="K180" s="370" t="s">
        <v>3255</v>
      </c>
      <c r="L180" s="370" t="s">
        <v>47</v>
      </c>
      <c r="M180" s="370" t="s">
        <v>21016</v>
      </c>
      <c r="N180" s="370" t="n">
        <v>4</v>
      </c>
      <c r="O180" s="370" t="s">
        <v>49</v>
      </c>
      <c r="P180" s="370" t="s">
        <v>49</v>
      </c>
      <c r="Q180" s="370" t="s">
        <v>49</v>
      </c>
      <c r="R180" s="370" t="s">
        <v>49</v>
      </c>
      <c r="S180" s="370" t="s">
        <v>50</v>
      </c>
      <c r="T180" s="370" t="s">
        <v>49</v>
      </c>
      <c r="U180" s="370" t="s">
        <v>49</v>
      </c>
      <c r="V180" s="373" t="s">
        <v>49</v>
      </c>
      <c r="W180" s="370" t="s">
        <v>49</v>
      </c>
      <c r="X180" s="374"/>
    </row>
    <row r="181" customFormat="false" ht="26.25" hidden="false" customHeight="true" outlineLevel="0" collapsed="false">
      <c r="A181" s="375" t="n">
        <v>179</v>
      </c>
      <c r="B181" s="370" t="s">
        <v>1638</v>
      </c>
      <c r="C181" s="370" t="s">
        <v>38</v>
      </c>
      <c r="D181" s="370" t="s">
        <v>39</v>
      </c>
      <c r="E181" s="371" t="n">
        <v>41887</v>
      </c>
      <c r="F181" s="372" t="s">
        <v>58</v>
      </c>
      <c r="G181" s="381" t="s">
        <v>42</v>
      </c>
      <c r="H181" s="370" t="s">
        <v>412</v>
      </c>
      <c r="I181" s="370" t="s">
        <v>2647</v>
      </c>
      <c r="J181" s="381" t="s">
        <v>21015</v>
      </c>
      <c r="K181" s="370" t="s">
        <v>3255</v>
      </c>
      <c r="L181" s="370" t="s">
        <v>47</v>
      </c>
      <c r="M181" s="370" t="s">
        <v>49</v>
      </c>
      <c r="N181" s="370" t="s">
        <v>49</v>
      </c>
      <c r="O181" s="370" t="s">
        <v>49</v>
      </c>
      <c r="P181" s="370" t="s">
        <v>49</v>
      </c>
      <c r="Q181" s="370" t="s">
        <v>49</v>
      </c>
      <c r="R181" s="370" t="s">
        <v>49</v>
      </c>
      <c r="S181" s="370" t="s">
        <v>50</v>
      </c>
      <c r="T181" s="370" t="s">
        <v>49</v>
      </c>
      <c r="U181" s="370" t="s">
        <v>49</v>
      </c>
      <c r="V181" s="373" t="s">
        <v>49</v>
      </c>
      <c r="W181" s="370" t="s">
        <v>49</v>
      </c>
      <c r="X181" s="374"/>
    </row>
    <row r="182" customFormat="false" ht="26.25" hidden="false" customHeight="true" outlineLevel="0" collapsed="false">
      <c r="A182" s="375" t="n">
        <v>180</v>
      </c>
      <c r="B182" s="370" t="s">
        <v>21017</v>
      </c>
      <c r="C182" s="370" t="s">
        <v>38</v>
      </c>
      <c r="D182" s="370" t="s">
        <v>39</v>
      </c>
      <c r="E182" s="371" t="n">
        <v>42029</v>
      </c>
      <c r="F182" s="372" t="s">
        <v>20911</v>
      </c>
      <c r="G182" s="381" t="s">
        <v>42</v>
      </c>
      <c r="H182" s="370" t="s">
        <v>6722</v>
      </c>
      <c r="I182" s="370" t="s">
        <v>5342</v>
      </c>
      <c r="J182" s="381" t="s">
        <v>21018</v>
      </c>
      <c r="K182" s="370" t="s">
        <v>2943</v>
      </c>
      <c r="L182" s="370" t="s">
        <v>3255</v>
      </c>
      <c r="M182" s="370" t="s">
        <v>49</v>
      </c>
      <c r="N182" s="370" t="s">
        <v>49</v>
      </c>
      <c r="O182" s="370" t="s">
        <v>49</v>
      </c>
      <c r="P182" s="370" t="s">
        <v>49</v>
      </c>
      <c r="Q182" s="370" t="s">
        <v>49</v>
      </c>
      <c r="R182" s="370" t="s">
        <v>49</v>
      </c>
      <c r="S182" s="370" t="s">
        <v>50</v>
      </c>
      <c r="T182" s="370" t="s">
        <v>49</v>
      </c>
      <c r="U182" s="370" t="s">
        <v>49</v>
      </c>
      <c r="V182" s="373" t="s">
        <v>49</v>
      </c>
      <c r="W182" s="370" t="s">
        <v>49</v>
      </c>
      <c r="X182" s="374"/>
    </row>
    <row r="183" customFormat="false" ht="26.25" hidden="false" customHeight="true" outlineLevel="0" collapsed="false">
      <c r="A183" s="375" t="n">
        <v>181</v>
      </c>
      <c r="B183" s="370" t="s">
        <v>16447</v>
      </c>
      <c r="C183" s="370" t="s">
        <v>38</v>
      </c>
      <c r="D183" s="370" t="s">
        <v>39</v>
      </c>
      <c r="E183" s="371" t="n">
        <v>39208</v>
      </c>
      <c r="F183" s="372" t="s">
        <v>170</v>
      </c>
      <c r="G183" s="381" t="s">
        <v>42</v>
      </c>
      <c r="H183" s="370" t="s">
        <v>1701</v>
      </c>
      <c r="I183" s="370" t="s">
        <v>695</v>
      </c>
      <c r="J183" s="381" t="s">
        <v>21019</v>
      </c>
      <c r="K183" s="370" t="s">
        <v>21020</v>
      </c>
      <c r="L183" s="370" t="s">
        <v>20861</v>
      </c>
      <c r="M183" s="370" t="s">
        <v>20870</v>
      </c>
      <c r="N183" s="370" t="n">
        <v>5</v>
      </c>
      <c r="O183" s="370" t="s">
        <v>49</v>
      </c>
      <c r="P183" s="370" t="s">
        <v>49</v>
      </c>
      <c r="Q183" s="370" t="s">
        <v>49</v>
      </c>
      <c r="R183" s="370" t="s">
        <v>49</v>
      </c>
      <c r="S183" s="370" t="s">
        <v>50</v>
      </c>
      <c r="T183" s="370" t="s">
        <v>49</v>
      </c>
      <c r="U183" s="370" t="s">
        <v>49</v>
      </c>
      <c r="V183" s="373" t="s">
        <v>49</v>
      </c>
      <c r="W183" s="370" t="s">
        <v>49</v>
      </c>
      <c r="X183" s="374"/>
    </row>
    <row r="184" customFormat="false" ht="26.25" hidden="false" customHeight="true" outlineLevel="0" collapsed="false">
      <c r="A184" s="375" t="n">
        <v>182</v>
      </c>
      <c r="B184" s="370" t="s">
        <v>1710</v>
      </c>
      <c r="C184" s="370" t="s">
        <v>38</v>
      </c>
      <c r="D184" s="370" t="s">
        <v>39</v>
      </c>
      <c r="E184" s="371" t="n">
        <v>39651</v>
      </c>
      <c r="F184" s="372" t="s">
        <v>54</v>
      </c>
      <c r="G184" s="381" t="s">
        <v>42</v>
      </c>
      <c r="H184" s="370" t="s">
        <v>1460</v>
      </c>
      <c r="I184" s="370" t="s">
        <v>1084</v>
      </c>
      <c r="J184" s="381" t="s">
        <v>21019</v>
      </c>
      <c r="K184" s="370" t="s">
        <v>20861</v>
      </c>
      <c r="L184" s="370" t="s">
        <v>47</v>
      </c>
      <c r="M184" s="370" t="s">
        <v>20870</v>
      </c>
      <c r="N184" s="370" t="n">
        <v>4</v>
      </c>
      <c r="O184" s="370" t="s">
        <v>49</v>
      </c>
      <c r="P184" s="370" t="s">
        <v>49</v>
      </c>
      <c r="Q184" s="370" t="s">
        <v>49</v>
      </c>
      <c r="R184" s="370" t="s">
        <v>49</v>
      </c>
      <c r="S184" s="370" t="s">
        <v>50</v>
      </c>
      <c r="T184" s="370" t="s">
        <v>49</v>
      </c>
      <c r="U184" s="370" t="s">
        <v>49</v>
      </c>
      <c r="V184" s="373" t="s">
        <v>49</v>
      </c>
      <c r="W184" s="370" t="s">
        <v>49</v>
      </c>
      <c r="X184" s="374"/>
    </row>
    <row r="185" customFormat="false" ht="26.25" hidden="false" customHeight="true" outlineLevel="0" collapsed="false">
      <c r="A185" s="375" t="n">
        <v>183</v>
      </c>
      <c r="B185" s="370" t="s">
        <v>8074</v>
      </c>
      <c r="C185" s="370" t="s">
        <v>39</v>
      </c>
      <c r="D185" s="370" t="s">
        <v>26</v>
      </c>
      <c r="E185" s="371" t="n">
        <v>40203</v>
      </c>
      <c r="F185" s="372" t="s">
        <v>151</v>
      </c>
      <c r="G185" s="381" t="s">
        <v>42</v>
      </c>
      <c r="H185" s="370" t="s">
        <v>1460</v>
      </c>
      <c r="I185" s="370" t="s">
        <v>1084</v>
      </c>
      <c r="J185" s="381" t="s">
        <v>21019</v>
      </c>
      <c r="K185" s="370" t="s">
        <v>20861</v>
      </c>
      <c r="L185" s="370" t="s">
        <v>47</v>
      </c>
      <c r="M185" s="370" t="s">
        <v>20870</v>
      </c>
      <c r="N185" s="370" t="n">
        <v>2</v>
      </c>
      <c r="O185" s="370" t="s">
        <v>49</v>
      </c>
      <c r="P185" s="370" t="s">
        <v>49</v>
      </c>
      <c r="Q185" s="370" t="s">
        <v>49</v>
      </c>
      <c r="R185" s="370" t="s">
        <v>49</v>
      </c>
      <c r="S185" s="370" t="s">
        <v>50</v>
      </c>
      <c r="T185" s="370" t="s">
        <v>49</v>
      </c>
      <c r="U185" s="370" t="s">
        <v>49</v>
      </c>
      <c r="V185" s="373" t="s">
        <v>49</v>
      </c>
      <c r="W185" s="370" t="s">
        <v>49</v>
      </c>
      <c r="X185" s="374"/>
    </row>
    <row r="186" customFormat="false" ht="26.25" hidden="false" customHeight="true" outlineLevel="0" collapsed="false">
      <c r="A186" s="375" t="n">
        <v>184</v>
      </c>
      <c r="B186" s="370" t="s">
        <v>9683</v>
      </c>
      <c r="C186" s="370" t="s">
        <v>38</v>
      </c>
      <c r="D186" s="370" t="s">
        <v>39</v>
      </c>
      <c r="E186" s="371" t="n">
        <v>38575</v>
      </c>
      <c r="F186" s="372" t="s">
        <v>201</v>
      </c>
      <c r="G186" s="381" t="s">
        <v>21021</v>
      </c>
      <c r="H186" s="370" t="s">
        <v>5270</v>
      </c>
      <c r="I186" s="370" t="s">
        <v>21022</v>
      </c>
      <c r="J186" s="381" t="s">
        <v>21023</v>
      </c>
      <c r="K186" s="370" t="s">
        <v>20861</v>
      </c>
      <c r="L186" s="370" t="s">
        <v>47</v>
      </c>
      <c r="M186" s="370" t="s">
        <v>21024</v>
      </c>
      <c r="N186" s="370" t="n">
        <v>6</v>
      </c>
      <c r="O186" s="370" t="s">
        <v>49</v>
      </c>
      <c r="P186" s="370" t="s">
        <v>49</v>
      </c>
      <c r="Q186" s="370" t="s">
        <v>49</v>
      </c>
      <c r="R186" s="370" t="s">
        <v>49</v>
      </c>
      <c r="S186" s="370" t="s">
        <v>634</v>
      </c>
      <c r="T186" s="370" t="s">
        <v>49</v>
      </c>
      <c r="U186" s="370" t="s">
        <v>49</v>
      </c>
      <c r="V186" s="373" t="s">
        <v>49</v>
      </c>
      <c r="W186" s="370" t="s">
        <v>49</v>
      </c>
      <c r="X186" s="374"/>
    </row>
    <row r="187" customFormat="false" ht="26.25" hidden="false" customHeight="true" outlineLevel="0" collapsed="false">
      <c r="A187" s="375" t="n">
        <v>185</v>
      </c>
      <c r="B187" s="370" t="s">
        <v>8476</v>
      </c>
      <c r="C187" s="370" t="s">
        <v>39</v>
      </c>
      <c r="D187" s="370" t="s">
        <v>26</v>
      </c>
      <c r="E187" s="371" t="n">
        <v>39424</v>
      </c>
      <c r="F187" s="372" t="s">
        <v>20749</v>
      </c>
      <c r="G187" s="381" t="s">
        <v>21021</v>
      </c>
      <c r="H187" s="370" t="s">
        <v>5270</v>
      </c>
      <c r="I187" s="370" t="s">
        <v>21022</v>
      </c>
      <c r="J187" s="381" t="s">
        <v>21023</v>
      </c>
      <c r="K187" s="370" t="s">
        <v>20861</v>
      </c>
      <c r="L187" s="370" t="s">
        <v>47</v>
      </c>
      <c r="M187" s="370" t="s">
        <v>21024</v>
      </c>
      <c r="N187" s="381" t="s">
        <v>78</v>
      </c>
      <c r="O187" s="370" t="s">
        <v>49</v>
      </c>
      <c r="P187" s="370" t="s">
        <v>49</v>
      </c>
      <c r="Q187" s="370" t="s">
        <v>49</v>
      </c>
      <c r="R187" s="370" t="s">
        <v>49</v>
      </c>
      <c r="S187" s="370" t="s">
        <v>634</v>
      </c>
      <c r="T187" s="370" t="s">
        <v>49</v>
      </c>
      <c r="U187" s="370" t="s">
        <v>49</v>
      </c>
      <c r="V187" s="373" t="s">
        <v>49</v>
      </c>
      <c r="W187" s="370" t="s">
        <v>49</v>
      </c>
      <c r="X187" s="374"/>
    </row>
    <row r="188" customFormat="false" ht="26.25" hidden="false" customHeight="true" outlineLevel="0" collapsed="false">
      <c r="A188" s="375" t="n">
        <v>186</v>
      </c>
      <c r="B188" s="370" t="s">
        <v>3656</v>
      </c>
      <c r="C188" s="370" t="s">
        <v>38</v>
      </c>
      <c r="D188" s="370" t="s">
        <v>39</v>
      </c>
      <c r="E188" s="371" t="n">
        <v>40039</v>
      </c>
      <c r="F188" s="372" t="s">
        <v>151</v>
      </c>
      <c r="G188" s="381" t="s">
        <v>21021</v>
      </c>
      <c r="H188" s="370" t="s">
        <v>5270</v>
      </c>
      <c r="I188" s="370" t="s">
        <v>21022</v>
      </c>
      <c r="J188" s="381" t="s">
        <v>21023</v>
      </c>
      <c r="K188" s="370" t="s">
        <v>21025</v>
      </c>
      <c r="L188" s="370" t="s">
        <v>47</v>
      </c>
      <c r="M188" s="370" t="s">
        <v>21024</v>
      </c>
      <c r="N188" s="370" t="n">
        <v>3</v>
      </c>
      <c r="O188" s="370" t="s">
        <v>49</v>
      </c>
      <c r="P188" s="370" t="s">
        <v>49</v>
      </c>
      <c r="Q188" s="370" t="s">
        <v>49</v>
      </c>
      <c r="R188" s="370" t="s">
        <v>49</v>
      </c>
      <c r="S188" s="370" t="s">
        <v>634</v>
      </c>
      <c r="T188" s="370" t="s">
        <v>49</v>
      </c>
      <c r="U188" s="370" t="s">
        <v>49</v>
      </c>
      <c r="V188" s="373" t="s">
        <v>49</v>
      </c>
      <c r="W188" s="370" t="s">
        <v>49</v>
      </c>
      <c r="X188" s="374"/>
    </row>
    <row r="189" customFormat="false" ht="26.25" hidden="false" customHeight="true" outlineLevel="0" collapsed="false">
      <c r="A189" s="375" t="n">
        <v>187</v>
      </c>
      <c r="B189" s="370" t="s">
        <v>2079</v>
      </c>
      <c r="C189" s="370" t="s">
        <v>39</v>
      </c>
      <c r="D189" s="370" t="s">
        <v>26</v>
      </c>
      <c r="E189" s="371" t="n">
        <v>36993</v>
      </c>
      <c r="F189" s="372" t="s">
        <v>69</v>
      </c>
      <c r="G189" s="381" t="s">
        <v>42</v>
      </c>
      <c r="H189" s="370" t="s">
        <v>12352</v>
      </c>
      <c r="I189" s="370" t="s">
        <v>2590</v>
      </c>
      <c r="J189" s="381" t="s">
        <v>21026</v>
      </c>
      <c r="K189" s="370" t="s">
        <v>21027</v>
      </c>
      <c r="L189" s="370" t="s">
        <v>21028</v>
      </c>
      <c r="M189" s="370" t="s">
        <v>21029</v>
      </c>
      <c r="N189" s="370" t="n">
        <v>12</v>
      </c>
      <c r="O189" s="370" t="s">
        <v>49</v>
      </c>
      <c r="P189" s="370" t="s">
        <v>49</v>
      </c>
      <c r="Q189" s="370" t="s">
        <v>49</v>
      </c>
      <c r="R189" s="370" t="s">
        <v>49</v>
      </c>
      <c r="S189" s="370" t="s">
        <v>50</v>
      </c>
      <c r="T189" s="370" t="s">
        <v>49</v>
      </c>
      <c r="U189" s="370" t="s">
        <v>49</v>
      </c>
      <c r="V189" s="373" t="s">
        <v>49</v>
      </c>
      <c r="W189" s="370" t="s">
        <v>49</v>
      </c>
      <c r="X189" s="374"/>
    </row>
    <row r="190" customFormat="false" ht="26.25" hidden="false" customHeight="true" outlineLevel="0" collapsed="false">
      <c r="A190" s="375" t="n">
        <v>188</v>
      </c>
      <c r="B190" s="370" t="s">
        <v>21030</v>
      </c>
      <c r="C190" s="370" t="s">
        <v>38</v>
      </c>
      <c r="D190" s="370" t="s">
        <v>39</v>
      </c>
      <c r="E190" s="371" t="n">
        <v>42097</v>
      </c>
      <c r="F190" s="372" t="s">
        <v>58</v>
      </c>
      <c r="G190" s="381" t="s">
        <v>21031</v>
      </c>
      <c r="H190" s="370" t="s">
        <v>21032</v>
      </c>
      <c r="I190" s="370" t="s">
        <v>1702</v>
      </c>
      <c r="J190" s="381" t="s">
        <v>21033</v>
      </c>
      <c r="K190" s="370" t="s">
        <v>21034</v>
      </c>
      <c r="L190" s="370" t="s">
        <v>47</v>
      </c>
      <c r="M190" s="370" t="s">
        <v>21035</v>
      </c>
      <c r="N190" s="370" t="s">
        <v>1538</v>
      </c>
      <c r="O190" s="370" t="s">
        <v>49</v>
      </c>
      <c r="P190" s="370" t="s">
        <v>49</v>
      </c>
      <c r="Q190" s="370" t="s">
        <v>49</v>
      </c>
      <c r="R190" s="370" t="s">
        <v>49</v>
      </c>
      <c r="S190" s="370" t="s">
        <v>50</v>
      </c>
      <c r="T190" s="370" t="s">
        <v>49</v>
      </c>
      <c r="U190" s="370" t="s">
        <v>49</v>
      </c>
      <c r="V190" s="373" t="s">
        <v>49</v>
      </c>
      <c r="W190" s="370" t="s">
        <v>49</v>
      </c>
      <c r="X190" s="374"/>
    </row>
    <row r="191" customFormat="false" ht="26.25" hidden="false" customHeight="true" outlineLevel="0" collapsed="false">
      <c r="A191" s="375" t="n">
        <v>189</v>
      </c>
      <c r="B191" s="370" t="s">
        <v>21036</v>
      </c>
      <c r="C191" s="370" t="s">
        <v>39</v>
      </c>
      <c r="D191" s="370" t="s">
        <v>26</v>
      </c>
      <c r="E191" s="371" t="n">
        <v>42042</v>
      </c>
      <c r="F191" s="372" t="s">
        <v>9060</v>
      </c>
      <c r="G191" s="381" t="s">
        <v>42</v>
      </c>
      <c r="H191" s="370" t="s">
        <v>21037</v>
      </c>
      <c r="I191" s="370" t="s">
        <v>21038</v>
      </c>
      <c r="J191" s="381" t="s">
        <v>21033</v>
      </c>
      <c r="K191" s="370" t="s">
        <v>515</v>
      </c>
      <c r="L191" s="370" t="s">
        <v>47</v>
      </c>
      <c r="M191" s="370" t="s">
        <v>21035</v>
      </c>
      <c r="N191" s="370" t="s">
        <v>1538</v>
      </c>
      <c r="O191" s="370" t="s">
        <v>49</v>
      </c>
      <c r="P191" s="370" t="s">
        <v>49</v>
      </c>
      <c r="Q191" s="370" t="s">
        <v>49</v>
      </c>
      <c r="R191" s="370" t="s">
        <v>49</v>
      </c>
      <c r="S191" s="370" t="s">
        <v>50</v>
      </c>
      <c r="T191" s="370" t="s">
        <v>49</v>
      </c>
      <c r="U191" s="370" t="s">
        <v>49</v>
      </c>
      <c r="V191" s="373" t="s">
        <v>49</v>
      </c>
      <c r="W191" s="370" t="s">
        <v>49</v>
      </c>
      <c r="X191" s="374"/>
    </row>
    <row r="192" customFormat="false" ht="26.25" hidden="false" customHeight="true" outlineLevel="0" collapsed="false">
      <c r="A192" s="375" t="n">
        <v>190</v>
      </c>
      <c r="B192" s="370" t="s">
        <v>21039</v>
      </c>
      <c r="C192" s="370" t="s">
        <v>38</v>
      </c>
      <c r="D192" s="370" t="s">
        <v>39</v>
      </c>
      <c r="E192" s="371" t="n">
        <v>41245</v>
      </c>
      <c r="F192" s="372" t="s">
        <v>163</v>
      </c>
      <c r="G192" s="381" t="s">
        <v>42</v>
      </c>
      <c r="H192" s="370" t="s">
        <v>3851</v>
      </c>
      <c r="I192" s="370" t="s">
        <v>1084</v>
      </c>
      <c r="J192" s="381" t="s">
        <v>21040</v>
      </c>
      <c r="K192" s="370" t="s">
        <v>21041</v>
      </c>
      <c r="L192" s="370" t="s">
        <v>47</v>
      </c>
      <c r="M192" s="370" t="s">
        <v>20870</v>
      </c>
      <c r="N192" s="370" t="s">
        <v>908</v>
      </c>
      <c r="O192" s="370" t="s">
        <v>49</v>
      </c>
      <c r="P192" s="370" t="s">
        <v>49</v>
      </c>
      <c r="Q192" s="370" t="s">
        <v>49</v>
      </c>
      <c r="R192" s="370" t="s">
        <v>49</v>
      </c>
      <c r="S192" s="370" t="s">
        <v>50</v>
      </c>
      <c r="T192" s="370" t="s">
        <v>49</v>
      </c>
      <c r="U192" s="370" t="s">
        <v>49</v>
      </c>
      <c r="V192" s="373" t="s">
        <v>49</v>
      </c>
      <c r="W192" s="370" t="s">
        <v>49</v>
      </c>
      <c r="X192" s="374"/>
    </row>
    <row r="193" customFormat="false" ht="26.25" hidden="false" customHeight="true" outlineLevel="0" collapsed="false">
      <c r="A193" s="375" t="n">
        <v>191</v>
      </c>
      <c r="B193" s="370" t="s">
        <v>179</v>
      </c>
      <c r="C193" s="370" t="s">
        <v>38</v>
      </c>
      <c r="D193" s="370" t="s">
        <v>39</v>
      </c>
      <c r="E193" s="371" t="n">
        <v>42109</v>
      </c>
      <c r="F193" s="372" t="s">
        <v>58</v>
      </c>
      <c r="G193" s="381" t="s">
        <v>42</v>
      </c>
      <c r="H193" s="370" t="s">
        <v>3851</v>
      </c>
      <c r="I193" s="370" t="s">
        <v>1084</v>
      </c>
      <c r="J193" s="381" t="s">
        <v>21040</v>
      </c>
      <c r="K193" s="370" t="s">
        <v>21041</v>
      </c>
      <c r="L193" s="370" t="s">
        <v>47</v>
      </c>
      <c r="M193" s="370" t="s">
        <v>49</v>
      </c>
      <c r="N193" s="370" t="s">
        <v>49</v>
      </c>
      <c r="O193" s="370" t="s">
        <v>49</v>
      </c>
      <c r="P193" s="370" t="s">
        <v>49</v>
      </c>
      <c r="Q193" s="370" t="s">
        <v>49</v>
      </c>
      <c r="R193" s="370" t="s">
        <v>49</v>
      </c>
      <c r="S193" s="370" t="s">
        <v>50</v>
      </c>
      <c r="T193" s="370" t="s">
        <v>49</v>
      </c>
      <c r="U193" s="370" t="s">
        <v>49</v>
      </c>
      <c r="V193" s="373" t="s">
        <v>49</v>
      </c>
      <c r="W193" s="370" t="s">
        <v>49</v>
      </c>
      <c r="X193" s="374"/>
    </row>
    <row r="194" customFormat="false" ht="26.25" hidden="false" customHeight="true" outlineLevel="0" collapsed="false">
      <c r="A194" s="375" t="n">
        <v>192</v>
      </c>
      <c r="B194" s="370" t="s">
        <v>934</v>
      </c>
      <c r="C194" s="370" t="s">
        <v>38</v>
      </c>
      <c r="D194" s="370" t="s">
        <v>39</v>
      </c>
      <c r="E194" s="371" t="n">
        <v>39057</v>
      </c>
      <c r="F194" s="372" t="s">
        <v>41</v>
      </c>
      <c r="G194" s="381" t="s">
        <v>42</v>
      </c>
      <c r="H194" s="370" t="s">
        <v>3319</v>
      </c>
      <c r="I194" s="370" t="s">
        <v>1942</v>
      </c>
      <c r="J194" s="381" t="s">
        <v>21042</v>
      </c>
      <c r="K194" s="370" t="s">
        <v>21043</v>
      </c>
      <c r="L194" s="370" t="s">
        <v>47</v>
      </c>
      <c r="M194" s="370" t="s">
        <v>20890</v>
      </c>
      <c r="N194" s="370" t="n">
        <v>5</v>
      </c>
      <c r="O194" s="370" t="s">
        <v>49</v>
      </c>
      <c r="P194" s="370" t="s">
        <v>49</v>
      </c>
      <c r="Q194" s="370" t="s">
        <v>49</v>
      </c>
      <c r="R194" s="370" t="s">
        <v>49</v>
      </c>
      <c r="S194" s="370" t="s">
        <v>50</v>
      </c>
      <c r="T194" s="370" t="s">
        <v>49</v>
      </c>
      <c r="U194" s="370" t="s">
        <v>49</v>
      </c>
      <c r="V194" s="373" t="s">
        <v>49</v>
      </c>
      <c r="W194" s="370" t="s">
        <v>49</v>
      </c>
      <c r="X194" s="374"/>
    </row>
    <row r="195" customFormat="false" ht="26.25" hidden="false" customHeight="true" outlineLevel="0" collapsed="false">
      <c r="A195" s="375" t="n">
        <v>193</v>
      </c>
      <c r="B195" s="370" t="s">
        <v>21044</v>
      </c>
      <c r="C195" s="370" t="s">
        <v>38</v>
      </c>
      <c r="D195" s="370" t="s">
        <v>39</v>
      </c>
      <c r="E195" s="371" t="n">
        <v>41489</v>
      </c>
      <c r="F195" s="372" t="s">
        <v>124</v>
      </c>
      <c r="G195" s="381" t="s">
        <v>42</v>
      </c>
      <c r="H195" s="370" t="s">
        <v>11107</v>
      </c>
      <c r="I195" s="370" t="s">
        <v>194</v>
      </c>
      <c r="J195" s="381" t="s">
        <v>21045</v>
      </c>
      <c r="K195" s="370" t="s">
        <v>21046</v>
      </c>
      <c r="L195" s="370" t="s">
        <v>47</v>
      </c>
      <c r="M195" s="370" t="s">
        <v>20923</v>
      </c>
      <c r="N195" s="370" t="s">
        <v>65</v>
      </c>
      <c r="O195" s="370" t="s">
        <v>49</v>
      </c>
      <c r="P195" s="370" t="s">
        <v>49</v>
      </c>
      <c r="Q195" s="370" t="s">
        <v>49</v>
      </c>
      <c r="R195" s="370" t="s">
        <v>49</v>
      </c>
      <c r="S195" s="370" t="s">
        <v>50</v>
      </c>
      <c r="T195" s="370" t="s">
        <v>49</v>
      </c>
      <c r="U195" s="370" t="s">
        <v>49</v>
      </c>
      <c r="V195" s="373" t="s">
        <v>49</v>
      </c>
      <c r="W195" s="370" t="s">
        <v>49</v>
      </c>
      <c r="X195" s="374"/>
    </row>
    <row r="196" customFormat="false" ht="26.25" hidden="false" customHeight="true" outlineLevel="0" collapsed="false">
      <c r="A196" s="375" t="n">
        <v>194</v>
      </c>
      <c r="B196" s="370" t="s">
        <v>3828</v>
      </c>
      <c r="C196" s="370" t="s">
        <v>38</v>
      </c>
      <c r="D196" s="370" t="s">
        <v>39</v>
      </c>
      <c r="E196" s="371" t="n">
        <v>36790</v>
      </c>
      <c r="F196" s="372" t="s">
        <v>69</v>
      </c>
      <c r="G196" s="381" t="s">
        <v>42</v>
      </c>
      <c r="H196" s="370" t="s">
        <v>4637</v>
      </c>
      <c r="I196" s="370" t="s">
        <v>875</v>
      </c>
      <c r="J196" s="381" t="s">
        <v>21047</v>
      </c>
      <c r="K196" s="370" t="s">
        <v>3171</v>
      </c>
      <c r="L196" s="370" t="s">
        <v>21048</v>
      </c>
      <c r="M196" s="370" t="s">
        <v>21035</v>
      </c>
      <c r="N196" s="370" t="n">
        <v>12</v>
      </c>
      <c r="O196" s="370" t="s">
        <v>49</v>
      </c>
      <c r="P196" s="370" t="s">
        <v>49</v>
      </c>
      <c r="Q196" s="370" t="s">
        <v>49</v>
      </c>
      <c r="R196" s="370" t="s">
        <v>49</v>
      </c>
      <c r="S196" s="370" t="s">
        <v>50</v>
      </c>
      <c r="T196" s="370" t="s">
        <v>49</v>
      </c>
      <c r="U196" s="370" t="s">
        <v>49</v>
      </c>
      <c r="V196" s="373" t="s">
        <v>49</v>
      </c>
      <c r="W196" s="370" t="s">
        <v>49</v>
      </c>
      <c r="X196" s="374"/>
    </row>
    <row r="197" customFormat="false" ht="26.25" hidden="false" customHeight="true" outlineLevel="0" collapsed="false">
      <c r="A197" s="375" t="n">
        <v>195</v>
      </c>
      <c r="B197" s="370" t="s">
        <v>709</v>
      </c>
      <c r="C197" s="370" t="s">
        <v>39</v>
      </c>
      <c r="D197" s="370" t="s">
        <v>26</v>
      </c>
      <c r="E197" s="371" t="n">
        <v>38185</v>
      </c>
      <c r="F197" s="372" t="s">
        <v>99</v>
      </c>
      <c r="G197" s="381" t="s">
        <v>42</v>
      </c>
      <c r="H197" s="370" t="s">
        <v>1506</v>
      </c>
      <c r="I197" s="370" t="s">
        <v>1229</v>
      </c>
      <c r="J197" s="381" t="s">
        <v>21049</v>
      </c>
      <c r="K197" s="370" t="s">
        <v>21050</v>
      </c>
      <c r="L197" s="370" t="s">
        <v>47</v>
      </c>
      <c r="M197" s="370" t="s">
        <v>21051</v>
      </c>
      <c r="N197" s="370" t="n">
        <v>8</v>
      </c>
      <c r="O197" s="370" t="s">
        <v>49</v>
      </c>
      <c r="P197" s="370" t="s">
        <v>49</v>
      </c>
      <c r="Q197" s="370" t="s">
        <v>49</v>
      </c>
      <c r="R197" s="370" t="s">
        <v>49</v>
      </c>
      <c r="S197" s="370" t="s">
        <v>50</v>
      </c>
      <c r="T197" s="370" t="s">
        <v>49</v>
      </c>
      <c r="U197" s="370" t="s">
        <v>49</v>
      </c>
      <c r="V197" s="373" t="s">
        <v>49</v>
      </c>
      <c r="W197" s="370" t="s">
        <v>49</v>
      </c>
      <c r="X197" s="374"/>
    </row>
    <row r="198" customFormat="false" ht="26.25" hidden="false" customHeight="true" outlineLevel="0" collapsed="false">
      <c r="A198" s="375" t="n">
        <v>196</v>
      </c>
      <c r="B198" s="370" t="s">
        <v>21052</v>
      </c>
      <c r="C198" s="370" t="s">
        <v>38</v>
      </c>
      <c r="D198" s="370" t="s">
        <v>39</v>
      </c>
      <c r="E198" s="371" t="n">
        <v>38237</v>
      </c>
      <c r="F198" s="372" t="s">
        <v>99</v>
      </c>
      <c r="G198" s="381" t="s">
        <v>42</v>
      </c>
      <c r="H198" s="370" t="s">
        <v>1018</v>
      </c>
      <c r="I198" s="370" t="s">
        <v>4932</v>
      </c>
      <c r="J198" s="381" t="s">
        <v>21053</v>
      </c>
      <c r="K198" s="370" t="s">
        <v>3171</v>
      </c>
      <c r="L198" s="370" t="s">
        <v>47</v>
      </c>
      <c r="M198" s="370" t="s">
        <v>21054</v>
      </c>
      <c r="N198" s="370" t="n">
        <v>8</v>
      </c>
      <c r="O198" s="370" t="s">
        <v>49</v>
      </c>
      <c r="P198" s="370" t="s">
        <v>49</v>
      </c>
      <c r="Q198" s="370" t="s">
        <v>49</v>
      </c>
      <c r="R198" s="370" t="s">
        <v>49</v>
      </c>
      <c r="S198" s="370" t="s">
        <v>50</v>
      </c>
      <c r="T198" s="370" t="s">
        <v>49</v>
      </c>
      <c r="U198" s="370" t="s">
        <v>49</v>
      </c>
      <c r="V198" s="373" t="s">
        <v>49</v>
      </c>
      <c r="W198" s="370" t="s">
        <v>49</v>
      </c>
      <c r="X198" s="374"/>
    </row>
    <row r="199" customFormat="false" ht="26.25" hidden="false" customHeight="true" outlineLevel="0" collapsed="false">
      <c r="A199" s="375" t="n">
        <v>197</v>
      </c>
      <c r="B199" s="370" t="s">
        <v>21055</v>
      </c>
      <c r="C199" s="370" t="s">
        <v>39</v>
      </c>
      <c r="D199" s="370" t="s">
        <v>26</v>
      </c>
      <c r="E199" s="371" t="n">
        <v>38957</v>
      </c>
      <c r="F199" s="372" t="s">
        <v>41</v>
      </c>
      <c r="G199" s="381" t="s">
        <v>42</v>
      </c>
      <c r="H199" s="381" t="s">
        <v>1018</v>
      </c>
      <c r="I199" s="370" t="s">
        <v>4932</v>
      </c>
      <c r="J199" s="370" t="s">
        <v>21056</v>
      </c>
      <c r="K199" s="381" t="s">
        <v>21057</v>
      </c>
      <c r="L199" s="370" t="s">
        <v>47</v>
      </c>
      <c r="M199" s="370" t="s">
        <v>21054</v>
      </c>
      <c r="N199" s="370" t="n">
        <v>5</v>
      </c>
      <c r="O199" s="370" t="s">
        <v>49</v>
      </c>
      <c r="P199" s="370" t="s">
        <v>49</v>
      </c>
      <c r="Q199" s="370" t="s">
        <v>49</v>
      </c>
      <c r="R199" s="370" t="s">
        <v>49</v>
      </c>
      <c r="S199" s="370" t="s">
        <v>50</v>
      </c>
      <c r="T199" s="370" t="s">
        <v>49</v>
      </c>
      <c r="U199" s="370" t="s">
        <v>49</v>
      </c>
      <c r="V199" s="373" t="s">
        <v>49</v>
      </c>
      <c r="W199" s="370" t="s">
        <v>49</v>
      </c>
      <c r="X199" s="374"/>
    </row>
    <row r="200" customFormat="false" ht="26.25" hidden="false" customHeight="true" outlineLevel="0" collapsed="false">
      <c r="A200" s="375" t="n">
        <v>198</v>
      </c>
      <c r="B200" s="370" t="s">
        <v>21058</v>
      </c>
      <c r="C200" s="370" t="s">
        <v>38</v>
      </c>
      <c r="D200" s="370" t="s">
        <v>39</v>
      </c>
      <c r="E200" s="371" t="n">
        <v>36772</v>
      </c>
      <c r="F200" s="372" t="s">
        <v>69</v>
      </c>
      <c r="G200" s="381" t="s">
        <v>42</v>
      </c>
      <c r="H200" s="381" t="s">
        <v>19066</v>
      </c>
      <c r="I200" s="370" t="s">
        <v>20977</v>
      </c>
      <c r="J200" s="370" t="s">
        <v>21059</v>
      </c>
      <c r="K200" s="381" t="s">
        <v>21060</v>
      </c>
      <c r="L200" s="370" t="s">
        <v>47</v>
      </c>
      <c r="M200" s="370" t="s">
        <v>20890</v>
      </c>
      <c r="N200" s="370" t="n">
        <v>12</v>
      </c>
      <c r="O200" s="370" t="s">
        <v>49</v>
      </c>
      <c r="P200" s="370" t="s">
        <v>49</v>
      </c>
      <c r="Q200" s="370" t="s">
        <v>49</v>
      </c>
      <c r="R200" s="370" t="s">
        <v>49</v>
      </c>
      <c r="S200" s="370" t="s">
        <v>50</v>
      </c>
      <c r="T200" s="370" t="s">
        <v>49</v>
      </c>
      <c r="U200" s="370" t="s">
        <v>49</v>
      </c>
      <c r="V200" s="373" t="s">
        <v>49</v>
      </c>
      <c r="W200" s="370" t="s">
        <v>13373</v>
      </c>
      <c r="X200" s="374"/>
    </row>
    <row r="201" customFormat="false" ht="26.25" hidden="false" customHeight="true" outlineLevel="0" collapsed="false">
      <c r="A201" s="375" t="n">
        <v>199</v>
      </c>
      <c r="B201" s="370" t="s">
        <v>21061</v>
      </c>
      <c r="C201" s="370" t="s">
        <v>38</v>
      </c>
      <c r="D201" s="370" t="s">
        <v>39</v>
      </c>
      <c r="E201" s="371" t="n">
        <v>37021</v>
      </c>
      <c r="F201" s="372" t="s">
        <v>89</v>
      </c>
      <c r="G201" s="381" t="s">
        <v>42</v>
      </c>
      <c r="H201" s="370" t="s">
        <v>4569</v>
      </c>
      <c r="I201" s="370" t="s">
        <v>1309</v>
      </c>
      <c r="J201" s="381" t="s">
        <v>21062</v>
      </c>
      <c r="K201" s="370" t="s">
        <v>21063</v>
      </c>
      <c r="L201" s="370" t="s">
        <v>47</v>
      </c>
      <c r="M201" s="370" t="s">
        <v>21064</v>
      </c>
      <c r="N201" s="370" t="n">
        <v>11</v>
      </c>
      <c r="O201" s="370" t="s">
        <v>49</v>
      </c>
      <c r="P201" s="370" t="s">
        <v>49</v>
      </c>
      <c r="Q201" s="370" t="s">
        <v>49</v>
      </c>
      <c r="R201" s="370" t="s">
        <v>49</v>
      </c>
      <c r="S201" s="370" t="s">
        <v>50</v>
      </c>
      <c r="T201" s="370" t="s">
        <v>49</v>
      </c>
      <c r="U201" s="370" t="s">
        <v>49</v>
      </c>
      <c r="V201" s="373" t="s">
        <v>49</v>
      </c>
      <c r="W201" s="370" t="s">
        <v>49</v>
      </c>
      <c r="X201" s="398"/>
    </row>
    <row r="202" customFormat="false" ht="26.25" hidden="false" customHeight="true" outlineLevel="0" collapsed="false">
      <c r="A202" s="375" t="n">
        <v>200</v>
      </c>
      <c r="B202" s="370" t="s">
        <v>21065</v>
      </c>
      <c r="C202" s="370" t="s">
        <v>39</v>
      </c>
      <c r="D202" s="370" t="s">
        <v>26</v>
      </c>
      <c r="E202" s="371" t="n">
        <v>38960</v>
      </c>
      <c r="F202" s="372" t="s">
        <v>112</v>
      </c>
      <c r="G202" s="381" t="s">
        <v>42</v>
      </c>
      <c r="H202" s="370" t="s">
        <v>4569</v>
      </c>
      <c r="I202" s="370" t="s">
        <v>1309</v>
      </c>
      <c r="J202" s="381" t="s">
        <v>21062</v>
      </c>
      <c r="K202" s="370" t="s">
        <v>21063</v>
      </c>
      <c r="L202" s="370" t="s">
        <v>47</v>
      </c>
      <c r="M202" s="370" t="s">
        <v>21066</v>
      </c>
      <c r="N202" s="370" t="n">
        <v>1</v>
      </c>
      <c r="O202" s="370" t="s">
        <v>49</v>
      </c>
      <c r="P202" s="370" t="s">
        <v>49</v>
      </c>
      <c r="Q202" s="370" t="s">
        <v>49</v>
      </c>
      <c r="R202" s="370" t="s">
        <v>49</v>
      </c>
      <c r="S202" s="370" t="s">
        <v>50</v>
      </c>
      <c r="T202" s="370" t="s">
        <v>49</v>
      </c>
      <c r="U202" s="370" t="s">
        <v>49</v>
      </c>
      <c r="V202" s="373" t="s">
        <v>49</v>
      </c>
      <c r="W202" s="370" t="s">
        <v>49</v>
      </c>
      <c r="X202" s="398"/>
    </row>
    <row r="203" customFormat="false" ht="26.25" hidden="false" customHeight="true" outlineLevel="0" collapsed="false">
      <c r="A203" s="375" t="n">
        <v>201</v>
      </c>
      <c r="B203" s="370" t="s">
        <v>640</v>
      </c>
      <c r="C203" s="370" t="s">
        <v>38</v>
      </c>
      <c r="D203" s="370" t="s">
        <v>39</v>
      </c>
      <c r="E203" s="371" t="n">
        <v>37257</v>
      </c>
      <c r="F203" s="372" t="s">
        <v>89</v>
      </c>
      <c r="G203" s="381" t="s">
        <v>21067</v>
      </c>
      <c r="H203" s="370" t="s">
        <v>412</v>
      </c>
      <c r="I203" s="370" t="s">
        <v>13489</v>
      </c>
      <c r="J203" s="381" t="s">
        <v>21068</v>
      </c>
      <c r="K203" s="370" t="s">
        <v>21069</v>
      </c>
      <c r="L203" s="370" t="s">
        <v>47</v>
      </c>
      <c r="M203" s="370" t="s">
        <v>20932</v>
      </c>
      <c r="N203" s="370" t="n">
        <v>11</v>
      </c>
      <c r="O203" s="370" t="s">
        <v>49</v>
      </c>
      <c r="P203" s="370" t="s">
        <v>49</v>
      </c>
      <c r="Q203" s="370" t="s">
        <v>49</v>
      </c>
      <c r="R203" s="370" t="s">
        <v>49</v>
      </c>
      <c r="S203" s="370" t="s">
        <v>50</v>
      </c>
      <c r="T203" s="370" t="s">
        <v>49</v>
      </c>
      <c r="U203" s="370" t="s">
        <v>49</v>
      </c>
      <c r="V203" s="373" t="s">
        <v>49</v>
      </c>
      <c r="W203" s="370" t="s">
        <v>49</v>
      </c>
      <c r="X203" s="398"/>
    </row>
    <row r="204" customFormat="false" ht="26.25" hidden="false" customHeight="true" outlineLevel="0" collapsed="false">
      <c r="A204" s="375" t="n">
        <v>202</v>
      </c>
      <c r="B204" s="370" t="s">
        <v>5826</v>
      </c>
      <c r="C204" s="370" t="s">
        <v>39</v>
      </c>
      <c r="D204" s="370" t="s">
        <v>26</v>
      </c>
      <c r="E204" s="371" t="n">
        <v>39156</v>
      </c>
      <c r="F204" s="372" t="s">
        <v>41</v>
      </c>
      <c r="G204" s="381" t="s">
        <v>42</v>
      </c>
      <c r="H204" s="370" t="s">
        <v>412</v>
      </c>
      <c r="I204" s="370" t="s">
        <v>13489</v>
      </c>
      <c r="J204" s="381" t="s">
        <v>21068</v>
      </c>
      <c r="K204" s="370" t="s">
        <v>21069</v>
      </c>
      <c r="L204" s="370" t="s">
        <v>47</v>
      </c>
      <c r="M204" s="370" t="s">
        <v>20932</v>
      </c>
      <c r="N204" s="370" t="n">
        <v>6</v>
      </c>
      <c r="O204" s="370" t="s">
        <v>49</v>
      </c>
      <c r="P204" s="370" t="s">
        <v>49</v>
      </c>
      <c r="Q204" s="370" t="s">
        <v>49</v>
      </c>
      <c r="R204" s="370" t="s">
        <v>49</v>
      </c>
      <c r="S204" s="370" t="s">
        <v>50</v>
      </c>
      <c r="T204" s="370" t="s">
        <v>49</v>
      </c>
      <c r="U204" s="370" t="s">
        <v>49</v>
      </c>
      <c r="V204" s="373" t="s">
        <v>49</v>
      </c>
      <c r="W204" s="370" t="s">
        <v>49</v>
      </c>
      <c r="X204" s="398"/>
    </row>
    <row r="205" customFormat="false" ht="26.25" hidden="false" customHeight="true" outlineLevel="0" collapsed="false">
      <c r="A205" s="375" t="n">
        <v>203</v>
      </c>
      <c r="B205" s="370" t="s">
        <v>636</v>
      </c>
      <c r="C205" s="370" t="s">
        <v>39</v>
      </c>
      <c r="D205" s="370" t="s">
        <v>26</v>
      </c>
      <c r="E205" s="371" t="n">
        <v>37592</v>
      </c>
      <c r="F205" s="372" t="s">
        <v>368</v>
      </c>
      <c r="G205" s="381" t="s">
        <v>20989</v>
      </c>
      <c r="H205" s="370" t="s">
        <v>1285</v>
      </c>
      <c r="I205" s="370" t="s">
        <v>2733</v>
      </c>
      <c r="J205" s="381" t="s">
        <v>21070</v>
      </c>
      <c r="K205" s="370" t="s">
        <v>21060</v>
      </c>
      <c r="L205" s="370" t="s">
        <v>47</v>
      </c>
      <c r="M205" s="370" t="s">
        <v>21066</v>
      </c>
      <c r="N205" s="370" t="n">
        <v>9</v>
      </c>
      <c r="O205" s="370" t="s">
        <v>49</v>
      </c>
      <c r="P205" s="370" t="s">
        <v>49</v>
      </c>
      <c r="Q205" s="370" t="s">
        <v>49</v>
      </c>
      <c r="R205" s="370" t="s">
        <v>49</v>
      </c>
      <c r="S205" s="370" t="s">
        <v>50</v>
      </c>
      <c r="T205" s="370" t="s">
        <v>49</v>
      </c>
      <c r="U205" s="370" t="s">
        <v>49</v>
      </c>
      <c r="V205" s="373" t="s">
        <v>49</v>
      </c>
      <c r="W205" s="370" t="s">
        <v>49</v>
      </c>
      <c r="X205" s="398"/>
    </row>
    <row r="206" customFormat="false" ht="26.25" hidden="false" customHeight="true" outlineLevel="0" collapsed="false">
      <c r="A206" s="375" t="n">
        <v>204</v>
      </c>
      <c r="B206" s="370" t="s">
        <v>21071</v>
      </c>
      <c r="C206" s="370" t="s">
        <v>38</v>
      </c>
      <c r="D206" s="370" t="s">
        <v>39</v>
      </c>
      <c r="E206" s="371" t="n">
        <v>38227</v>
      </c>
      <c r="F206" s="372" t="s">
        <v>99</v>
      </c>
      <c r="G206" s="381" t="s">
        <v>42</v>
      </c>
      <c r="H206" s="370" t="s">
        <v>10719</v>
      </c>
      <c r="I206" s="370" t="s">
        <v>21072</v>
      </c>
      <c r="J206" s="381" t="s">
        <v>21073</v>
      </c>
      <c r="K206" s="370" t="s">
        <v>21074</v>
      </c>
      <c r="L206" s="370" t="s">
        <v>243</v>
      </c>
      <c r="M206" s="370" t="s">
        <v>14420</v>
      </c>
      <c r="N206" s="370" t="n">
        <v>8</v>
      </c>
      <c r="O206" s="370" t="s">
        <v>49</v>
      </c>
      <c r="P206" s="370" t="s">
        <v>49</v>
      </c>
      <c r="Q206" s="370" t="s">
        <v>49</v>
      </c>
      <c r="R206" s="370" t="s">
        <v>49</v>
      </c>
      <c r="S206" s="370" t="s">
        <v>50</v>
      </c>
      <c r="T206" s="370" t="s">
        <v>49</v>
      </c>
      <c r="U206" s="370" t="s">
        <v>49</v>
      </c>
      <c r="V206" s="373" t="s">
        <v>49</v>
      </c>
      <c r="W206" s="370" t="s">
        <v>49</v>
      </c>
      <c r="X206" s="398"/>
    </row>
    <row r="207" customFormat="false" ht="26.25" hidden="false" customHeight="true" outlineLevel="0" collapsed="false">
      <c r="A207" s="375" t="n">
        <v>205</v>
      </c>
      <c r="B207" s="370" t="s">
        <v>6140</v>
      </c>
      <c r="C207" s="370" t="s">
        <v>39</v>
      </c>
      <c r="D207" s="370" t="s">
        <v>26</v>
      </c>
      <c r="E207" s="371" t="n">
        <v>42050</v>
      </c>
      <c r="F207" s="372" t="s">
        <v>89</v>
      </c>
      <c r="G207" s="381" t="s">
        <v>42</v>
      </c>
      <c r="H207" s="370" t="s">
        <v>10719</v>
      </c>
      <c r="I207" s="370" t="s">
        <v>21072</v>
      </c>
      <c r="J207" s="381" t="s">
        <v>21075</v>
      </c>
      <c r="K207" s="370" t="s">
        <v>21074</v>
      </c>
      <c r="L207" s="370" t="s">
        <v>243</v>
      </c>
      <c r="M207" s="370" t="s">
        <v>14420</v>
      </c>
      <c r="N207" s="370" t="n">
        <v>10</v>
      </c>
      <c r="O207" s="370" t="s">
        <v>49</v>
      </c>
      <c r="P207" s="370" t="s">
        <v>49</v>
      </c>
      <c r="Q207" s="370" t="s">
        <v>49</v>
      </c>
      <c r="R207" s="370" t="s">
        <v>49</v>
      </c>
      <c r="S207" s="370" t="s">
        <v>50</v>
      </c>
      <c r="T207" s="370" t="s">
        <v>49</v>
      </c>
      <c r="U207" s="370" t="s">
        <v>49</v>
      </c>
      <c r="V207" s="373" t="s">
        <v>49</v>
      </c>
      <c r="W207" s="370" t="s">
        <v>49</v>
      </c>
      <c r="X207" s="398"/>
    </row>
    <row r="208" customFormat="false" ht="26.25" hidden="false" customHeight="true" outlineLevel="0" collapsed="false">
      <c r="A208" s="375" t="n">
        <v>206</v>
      </c>
      <c r="B208" s="370" t="s">
        <v>2233</v>
      </c>
      <c r="C208" s="370" t="s">
        <v>39</v>
      </c>
      <c r="D208" s="370" t="s">
        <v>26</v>
      </c>
      <c r="E208" s="371" t="n">
        <v>42073</v>
      </c>
      <c r="F208" s="372" t="s">
        <v>58</v>
      </c>
      <c r="G208" s="381" t="s">
        <v>42</v>
      </c>
      <c r="H208" s="370" t="s">
        <v>1018</v>
      </c>
      <c r="I208" s="370" t="s">
        <v>2824</v>
      </c>
      <c r="J208" s="381" t="s">
        <v>21076</v>
      </c>
      <c r="K208" s="370" t="s">
        <v>773</v>
      </c>
      <c r="L208" s="370" t="s">
        <v>47</v>
      </c>
      <c r="M208" s="370" t="s">
        <v>49</v>
      </c>
      <c r="N208" s="370" t="s">
        <v>49</v>
      </c>
      <c r="O208" s="370" t="s">
        <v>49</v>
      </c>
      <c r="P208" s="370" t="s">
        <v>49</v>
      </c>
      <c r="Q208" s="370" t="s">
        <v>49</v>
      </c>
      <c r="R208" s="370" t="s">
        <v>49</v>
      </c>
      <c r="S208" s="370" t="s">
        <v>50</v>
      </c>
      <c r="T208" s="370" t="s">
        <v>49</v>
      </c>
      <c r="U208" s="370" t="s">
        <v>49</v>
      </c>
      <c r="V208" s="373" t="s">
        <v>49</v>
      </c>
      <c r="W208" s="370" t="s">
        <v>49</v>
      </c>
      <c r="X208" s="398"/>
    </row>
    <row r="209" customFormat="false" ht="26.25" hidden="false" customHeight="true" outlineLevel="0" collapsed="false">
      <c r="A209" s="375" t="n">
        <v>207</v>
      </c>
      <c r="B209" s="370" t="s">
        <v>191</v>
      </c>
      <c r="C209" s="370" t="s">
        <v>38</v>
      </c>
      <c r="D209" s="370" t="s">
        <v>39</v>
      </c>
      <c r="E209" s="371" t="n">
        <v>38933</v>
      </c>
      <c r="F209" s="372" t="s">
        <v>41</v>
      </c>
      <c r="G209" s="381" t="s">
        <v>42</v>
      </c>
      <c r="H209" s="370" t="s">
        <v>4952</v>
      </c>
      <c r="I209" s="370" t="s">
        <v>7534</v>
      </c>
      <c r="J209" s="381" t="s">
        <v>21077</v>
      </c>
      <c r="K209" s="370" t="s">
        <v>21078</v>
      </c>
      <c r="L209" s="370" t="s">
        <v>21025</v>
      </c>
      <c r="M209" s="370" t="s">
        <v>21079</v>
      </c>
      <c r="N209" s="370" t="n">
        <v>4</v>
      </c>
      <c r="O209" s="370" t="s">
        <v>49</v>
      </c>
      <c r="P209" s="370" t="s">
        <v>49</v>
      </c>
      <c r="Q209" s="370" t="s">
        <v>49</v>
      </c>
      <c r="R209" s="370" t="s">
        <v>49</v>
      </c>
      <c r="S209" s="370" t="s">
        <v>50</v>
      </c>
      <c r="T209" s="370" t="s">
        <v>49</v>
      </c>
      <c r="U209" s="370" t="s">
        <v>49</v>
      </c>
      <c r="V209" s="373" t="s">
        <v>49</v>
      </c>
      <c r="W209" s="370" t="s">
        <v>49</v>
      </c>
      <c r="X209" s="398"/>
    </row>
    <row r="210" customFormat="false" ht="26.25" hidden="false" customHeight="true" outlineLevel="0" collapsed="false">
      <c r="A210" s="375" t="n">
        <v>208</v>
      </c>
      <c r="B210" s="370" t="s">
        <v>21080</v>
      </c>
      <c r="C210" s="370" t="s">
        <v>39</v>
      </c>
      <c r="D210" s="370" t="s">
        <v>26</v>
      </c>
      <c r="E210" s="371" t="n">
        <v>38340</v>
      </c>
      <c r="F210" s="372" t="s">
        <v>99</v>
      </c>
      <c r="G210" s="381" t="s">
        <v>42</v>
      </c>
      <c r="H210" s="370" t="s">
        <v>6040</v>
      </c>
      <c r="I210" s="370" t="s">
        <v>4643</v>
      </c>
      <c r="J210" s="381" t="s">
        <v>21081</v>
      </c>
      <c r="K210" s="370" t="s">
        <v>773</v>
      </c>
      <c r="L210" s="370" t="s">
        <v>21025</v>
      </c>
      <c r="M210" s="370" t="s">
        <v>21082</v>
      </c>
      <c r="N210" s="370" t="n">
        <v>8</v>
      </c>
      <c r="O210" s="370" t="s">
        <v>49</v>
      </c>
      <c r="P210" s="370" t="s">
        <v>49</v>
      </c>
      <c r="Q210" s="370" t="s">
        <v>49</v>
      </c>
      <c r="R210" s="370" t="s">
        <v>49</v>
      </c>
      <c r="S210" s="370" t="s">
        <v>50</v>
      </c>
      <c r="T210" s="370" t="s">
        <v>49</v>
      </c>
      <c r="U210" s="370" t="s">
        <v>49</v>
      </c>
      <c r="V210" s="373" t="s">
        <v>49</v>
      </c>
      <c r="W210" s="370" t="s">
        <v>49</v>
      </c>
      <c r="X210" s="398"/>
    </row>
    <row r="211" customFormat="false" ht="26.25" hidden="false" customHeight="true" outlineLevel="0" collapsed="false">
      <c r="A211" s="375" t="n">
        <v>209</v>
      </c>
      <c r="B211" s="370" t="s">
        <v>21083</v>
      </c>
      <c r="C211" s="370" t="s">
        <v>39</v>
      </c>
      <c r="D211" s="370" t="s">
        <v>26</v>
      </c>
      <c r="E211" s="371" t="n">
        <v>40855</v>
      </c>
      <c r="F211" s="372" t="s">
        <v>163</v>
      </c>
      <c r="G211" s="381" t="s">
        <v>42</v>
      </c>
      <c r="H211" s="370" t="s">
        <v>6040</v>
      </c>
      <c r="I211" s="370" t="s">
        <v>4643</v>
      </c>
      <c r="J211" s="381" t="s">
        <v>21081</v>
      </c>
      <c r="K211" s="370" t="s">
        <v>773</v>
      </c>
      <c r="L211" s="370" t="s">
        <v>20748</v>
      </c>
      <c r="M211" s="370" t="s">
        <v>21082</v>
      </c>
      <c r="N211" s="370" t="n">
        <v>1</v>
      </c>
      <c r="O211" s="370" t="s">
        <v>49</v>
      </c>
      <c r="P211" s="370" t="s">
        <v>49</v>
      </c>
      <c r="Q211" s="370" t="s">
        <v>49</v>
      </c>
      <c r="R211" s="370" t="s">
        <v>49</v>
      </c>
      <c r="S211" s="370" t="s">
        <v>50</v>
      </c>
      <c r="T211" s="370" t="s">
        <v>49</v>
      </c>
      <c r="U211" s="370" t="s">
        <v>49</v>
      </c>
      <c r="V211" s="373" t="s">
        <v>49</v>
      </c>
      <c r="W211" s="370" t="s">
        <v>49</v>
      </c>
      <c r="X211" s="398"/>
    </row>
    <row r="212" customFormat="false" ht="26.25" hidden="false" customHeight="true" outlineLevel="0" collapsed="false">
      <c r="A212" s="375" t="n">
        <v>210</v>
      </c>
      <c r="B212" s="370" t="s">
        <v>11058</v>
      </c>
      <c r="C212" s="370" t="s">
        <v>39</v>
      </c>
      <c r="D212" s="370" t="s">
        <v>26</v>
      </c>
      <c r="E212" s="371" t="n">
        <v>37203</v>
      </c>
      <c r="F212" s="372" t="s">
        <v>89</v>
      </c>
      <c r="G212" s="381" t="s">
        <v>42</v>
      </c>
      <c r="H212" s="370" t="s">
        <v>11107</v>
      </c>
      <c r="I212" s="370" t="s">
        <v>7522</v>
      </c>
      <c r="J212" s="381" t="s">
        <v>21084</v>
      </c>
      <c r="K212" s="370" t="s">
        <v>3171</v>
      </c>
      <c r="L212" s="370" t="s">
        <v>107</v>
      </c>
      <c r="M212" s="370" t="s">
        <v>21085</v>
      </c>
      <c r="N212" s="370" t="n">
        <v>9</v>
      </c>
      <c r="O212" s="370" t="s">
        <v>49</v>
      </c>
      <c r="P212" s="370" t="s">
        <v>49</v>
      </c>
      <c r="Q212" s="370" t="s">
        <v>49</v>
      </c>
      <c r="R212" s="370" t="s">
        <v>49</v>
      </c>
      <c r="S212" s="370" t="s">
        <v>50</v>
      </c>
      <c r="T212" s="370" t="s">
        <v>49</v>
      </c>
      <c r="U212" s="370" t="s">
        <v>49</v>
      </c>
      <c r="V212" s="373" t="s">
        <v>49</v>
      </c>
      <c r="W212" s="370" t="s">
        <v>49</v>
      </c>
      <c r="X212" s="398"/>
    </row>
    <row r="213" customFormat="false" ht="26.25" hidden="false" customHeight="true" outlineLevel="0" collapsed="false">
      <c r="A213" s="375" t="n">
        <v>211</v>
      </c>
      <c r="B213" s="370" t="s">
        <v>3423</v>
      </c>
      <c r="C213" s="370" t="s">
        <v>38</v>
      </c>
      <c r="D213" s="370" t="s">
        <v>39</v>
      </c>
      <c r="E213" s="371" t="n">
        <v>37876</v>
      </c>
      <c r="F213" s="372" t="s">
        <v>142</v>
      </c>
      <c r="G213" s="381" t="s">
        <v>20795</v>
      </c>
      <c r="H213" s="370" t="s">
        <v>21086</v>
      </c>
      <c r="I213" s="370" t="s">
        <v>695</v>
      </c>
      <c r="J213" s="381" t="s">
        <v>21087</v>
      </c>
      <c r="K213" s="370" t="s">
        <v>773</v>
      </c>
      <c r="L213" s="370" t="s">
        <v>47</v>
      </c>
      <c r="M213" s="370" t="s">
        <v>21088</v>
      </c>
      <c r="N213" s="370" t="n">
        <v>9</v>
      </c>
      <c r="O213" s="370" t="s">
        <v>49</v>
      </c>
      <c r="P213" s="370" t="s">
        <v>49</v>
      </c>
      <c r="Q213" s="370" t="s">
        <v>49</v>
      </c>
      <c r="R213" s="370" t="s">
        <v>49</v>
      </c>
      <c r="S213" s="370" t="s">
        <v>50</v>
      </c>
      <c r="T213" s="370" t="s">
        <v>49</v>
      </c>
      <c r="U213" s="370" t="s">
        <v>49</v>
      </c>
      <c r="V213" s="373" t="s">
        <v>49</v>
      </c>
      <c r="W213" s="370" t="s">
        <v>49</v>
      </c>
      <c r="X213" s="398"/>
    </row>
    <row r="214" customFormat="false" ht="26.25" hidden="false" customHeight="true" outlineLevel="0" collapsed="false">
      <c r="A214" s="375" t="n">
        <v>212</v>
      </c>
      <c r="B214" s="370" t="s">
        <v>4731</v>
      </c>
      <c r="C214" s="370" t="s">
        <v>39</v>
      </c>
      <c r="D214" s="370" t="s">
        <v>26</v>
      </c>
      <c r="E214" s="371" t="n">
        <v>38901</v>
      </c>
      <c r="F214" s="372" t="s">
        <v>41</v>
      </c>
      <c r="G214" s="381" t="s">
        <v>20795</v>
      </c>
      <c r="H214" s="370" t="s">
        <v>21086</v>
      </c>
      <c r="I214" s="370" t="s">
        <v>695</v>
      </c>
      <c r="J214" s="381" t="s">
        <v>21087</v>
      </c>
      <c r="K214" s="370" t="s">
        <v>773</v>
      </c>
      <c r="L214" s="370" t="s">
        <v>47</v>
      </c>
      <c r="M214" s="370" t="s">
        <v>21088</v>
      </c>
      <c r="N214" s="370" t="n">
        <v>6</v>
      </c>
      <c r="O214" s="370" t="s">
        <v>49</v>
      </c>
      <c r="P214" s="370" t="s">
        <v>49</v>
      </c>
      <c r="Q214" s="370" t="s">
        <v>49</v>
      </c>
      <c r="R214" s="370" t="s">
        <v>49</v>
      </c>
      <c r="S214" s="370" t="s">
        <v>50</v>
      </c>
      <c r="T214" s="370" t="s">
        <v>49</v>
      </c>
      <c r="U214" s="370" t="s">
        <v>49</v>
      </c>
      <c r="V214" s="373" t="s">
        <v>49</v>
      </c>
      <c r="W214" s="370" t="s">
        <v>49</v>
      </c>
      <c r="X214" s="398"/>
    </row>
    <row r="215" customFormat="false" ht="26.25" hidden="false" customHeight="true" outlineLevel="0" collapsed="false">
      <c r="A215" s="375" t="n">
        <v>213</v>
      </c>
      <c r="B215" s="370" t="s">
        <v>11627</v>
      </c>
      <c r="C215" s="370" t="s">
        <v>39</v>
      </c>
      <c r="D215" s="370" t="s">
        <v>26</v>
      </c>
      <c r="E215" s="371" t="n">
        <v>40029</v>
      </c>
      <c r="F215" s="372" t="s">
        <v>151</v>
      </c>
      <c r="G215" s="381" t="s">
        <v>42</v>
      </c>
      <c r="H215" s="370" t="s">
        <v>4983</v>
      </c>
      <c r="I215" s="370" t="s">
        <v>4501</v>
      </c>
      <c r="J215" s="381" t="s">
        <v>21089</v>
      </c>
      <c r="K215" s="370" t="s">
        <v>21090</v>
      </c>
      <c r="L215" s="370" t="s">
        <v>47</v>
      </c>
      <c r="M215" s="370" t="s">
        <v>21091</v>
      </c>
      <c r="N215" s="370" t="n">
        <v>2</v>
      </c>
      <c r="O215" s="370" t="s">
        <v>49</v>
      </c>
      <c r="P215" s="370" t="s">
        <v>49</v>
      </c>
      <c r="Q215" s="370" t="s">
        <v>49</v>
      </c>
      <c r="R215" s="370" t="s">
        <v>49</v>
      </c>
      <c r="S215" s="370" t="s">
        <v>50</v>
      </c>
      <c r="T215" s="370" t="s">
        <v>49</v>
      </c>
      <c r="U215" s="370" t="s">
        <v>49</v>
      </c>
      <c r="V215" s="373" t="s">
        <v>49</v>
      </c>
      <c r="W215" s="370" t="s">
        <v>49</v>
      </c>
      <c r="X215" s="398"/>
    </row>
    <row r="216" customFormat="false" ht="26.25" hidden="false" customHeight="true" outlineLevel="0" collapsed="false">
      <c r="A216" s="375" t="n">
        <v>214</v>
      </c>
      <c r="B216" s="370" t="s">
        <v>8476</v>
      </c>
      <c r="C216" s="370" t="s">
        <v>39</v>
      </c>
      <c r="D216" s="370" t="s">
        <v>26</v>
      </c>
      <c r="E216" s="371" t="n">
        <v>37237</v>
      </c>
      <c r="F216" s="372" t="s">
        <v>89</v>
      </c>
      <c r="G216" s="381" t="s">
        <v>42</v>
      </c>
      <c r="H216" s="370" t="s">
        <v>21092</v>
      </c>
      <c r="I216" s="370" t="s">
        <v>5276</v>
      </c>
      <c r="J216" s="381" t="s">
        <v>21093</v>
      </c>
      <c r="K216" s="370" t="s">
        <v>21078</v>
      </c>
      <c r="L216" s="370" t="s">
        <v>47</v>
      </c>
      <c r="M216" s="370" t="s">
        <v>20890</v>
      </c>
      <c r="N216" s="370" t="n">
        <v>11</v>
      </c>
      <c r="O216" s="370" t="s">
        <v>49</v>
      </c>
      <c r="P216" s="370" t="s">
        <v>49</v>
      </c>
      <c r="Q216" s="370" t="s">
        <v>49</v>
      </c>
      <c r="R216" s="370" t="s">
        <v>49</v>
      </c>
      <c r="S216" s="370" t="s">
        <v>50</v>
      </c>
      <c r="T216" s="370" t="s">
        <v>49</v>
      </c>
      <c r="U216" s="370" t="s">
        <v>49</v>
      </c>
      <c r="V216" s="373" t="s">
        <v>49</v>
      </c>
      <c r="W216" s="370" t="s">
        <v>49</v>
      </c>
      <c r="X216" s="398"/>
    </row>
    <row r="217" customFormat="false" ht="26.25" hidden="false" customHeight="true" outlineLevel="0" collapsed="false">
      <c r="A217" s="375" t="n">
        <v>215</v>
      </c>
      <c r="B217" s="370" t="s">
        <v>21094</v>
      </c>
      <c r="C217" s="370" t="s">
        <v>39</v>
      </c>
      <c r="D217" s="370" t="s">
        <v>26</v>
      </c>
      <c r="E217" s="371" t="n">
        <v>38295</v>
      </c>
      <c r="F217" s="372" t="s">
        <v>99</v>
      </c>
      <c r="G217" s="381" t="s">
        <v>42</v>
      </c>
      <c r="H217" s="370" t="s">
        <v>21092</v>
      </c>
      <c r="I217" s="370" t="s">
        <v>5276</v>
      </c>
      <c r="J217" s="381" t="s">
        <v>21093</v>
      </c>
      <c r="K217" s="370" t="s">
        <v>21078</v>
      </c>
      <c r="L217" s="370" t="s">
        <v>47</v>
      </c>
      <c r="M217" s="370" t="s">
        <v>20890</v>
      </c>
      <c r="N217" s="370" t="n">
        <v>8</v>
      </c>
      <c r="O217" s="370" t="s">
        <v>49</v>
      </c>
      <c r="P217" s="370" t="s">
        <v>49</v>
      </c>
      <c r="Q217" s="370" t="s">
        <v>49</v>
      </c>
      <c r="R217" s="370" t="s">
        <v>49</v>
      </c>
      <c r="S217" s="370" t="s">
        <v>50</v>
      </c>
      <c r="T217" s="370" t="s">
        <v>49</v>
      </c>
      <c r="U217" s="370" t="s">
        <v>49</v>
      </c>
      <c r="V217" s="373" t="s">
        <v>49</v>
      </c>
      <c r="W217" s="370" t="s">
        <v>49</v>
      </c>
      <c r="X217" s="398"/>
    </row>
    <row r="218" customFormat="false" ht="26.25" hidden="false" customHeight="true" outlineLevel="0" collapsed="false">
      <c r="A218" s="375" t="n">
        <v>216</v>
      </c>
      <c r="B218" s="370" t="s">
        <v>21095</v>
      </c>
      <c r="C218" s="370" t="s">
        <v>38</v>
      </c>
      <c r="D218" s="370" t="s">
        <v>39</v>
      </c>
      <c r="E218" s="371" t="n">
        <v>38890</v>
      </c>
      <c r="F218" s="372" t="s">
        <v>41</v>
      </c>
      <c r="G218" s="381" t="s">
        <v>42</v>
      </c>
      <c r="H218" s="370" t="s">
        <v>21092</v>
      </c>
      <c r="I218" s="370" t="s">
        <v>5276</v>
      </c>
      <c r="J218" s="381" t="s">
        <v>21093</v>
      </c>
      <c r="K218" s="370" t="s">
        <v>21078</v>
      </c>
      <c r="L218" s="370" t="s">
        <v>47</v>
      </c>
      <c r="M218" s="370" t="s">
        <v>20890</v>
      </c>
      <c r="N218" s="370" t="n">
        <v>6</v>
      </c>
      <c r="O218" s="370" t="s">
        <v>49</v>
      </c>
      <c r="P218" s="370" t="s">
        <v>49</v>
      </c>
      <c r="Q218" s="370" t="s">
        <v>49</v>
      </c>
      <c r="R218" s="370" t="s">
        <v>49</v>
      </c>
      <c r="S218" s="370" t="s">
        <v>50</v>
      </c>
      <c r="T218" s="370" t="s">
        <v>49</v>
      </c>
      <c r="U218" s="370" t="s">
        <v>49</v>
      </c>
      <c r="V218" s="373" t="s">
        <v>49</v>
      </c>
      <c r="W218" s="370" t="s">
        <v>49</v>
      </c>
      <c r="X218" s="398"/>
    </row>
    <row r="219" customFormat="false" ht="26.25" hidden="false" customHeight="true" outlineLevel="0" collapsed="false">
      <c r="A219" s="375" t="n">
        <v>217</v>
      </c>
      <c r="B219" s="370" t="s">
        <v>21096</v>
      </c>
      <c r="C219" s="370" t="s">
        <v>38</v>
      </c>
      <c r="D219" s="370" t="s">
        <v>39</v>
      </c>
      <c r="E219" s="371" t="n">
        <v>38888</v>
      </c>
      <c r="F219" s="372" t="s">
        <v>41</v>
      </c>
      <c r="G219" s="381" t="s">
        <v>42</v>
      </c>
      <c r="H219" s="370" t="s">
        <v>2527</v>
      </c>
      <c r="I219" s="370" t="s">
        <v>21097</v>
      </c>
      <c r="J219" s="381" t="s">
        <v>21098</v>
      </c>
      <c r="K219" s="370" t="s">
        <v>21099</v>
      </c>
      <c r="L219" s="370" t="s">
        <v>47</v>
      </c>
      <c r="M219" s="370" t="s">
        <v>21091</v>
      </c>
      <c r="N219" s="370" t="n">
        <v>5</v>
      </c>
      <c r="O219" s="370" t="s">
        <v>49</v>
      </c>
      <c r="P219" s="370" t="s">
        <v>49</v>
      </c>
      <c r="Q219" s="370" t="s">
        <v>49</v>
      </c>
      <c r="R219" s="370" t="s">
        <v>49</v>
      </c>
      <c r="S219" s="370" t="s">
        <v>50</v>
      </c>
      <c r="T219" s="370" t="s">
        <v>49</v>
      </c>
      <c r="U219" s="370" t="s">
        <v>49</v>
      </c>
      <c r="V219" s="373" t="s">
        <v>49</v>
      </c>
      <c r="W219" s="370" t="s">
        <v>49</v>
      </c>
      <c r="X219" s="398"/>
    </row>
    <row r="220" customFormat="false" ht="26.25" hidden="false" customHeight="true" outlineLevel="0" collapsed="false">
      <c r="A220" s="375" t="n">
        <v>218</v>
      </c>
      <c r="B220" s="370" t="s">
        <v>2210</v>
      </c>
      <c r="C220" s="370" t="s">
        <v>38</v>
      </c>
      <c r="D220" s="370" t="s">
        <v>39</v>
      </c>
      <c r="E220" s="371" t="n">
        <v>36893</v>
      </c>
      <c r="F220" s="372" t="s">
        <v>69</v>
      </c>
      <c r="G220" s="381" t="s">
        <v>42</v>
      </c>
      <c r="H220" s="370" t="s">
        <v>21100</v>
      </c>
      <c r="I220" s="370" t="s">
        <v>21101</v>
      </c>
      <c r="J220" s="381" t="s">
        <v>21102</v>
      </c>
      <c r="K220" s="370" t="s">
        <v>697</v>
      </c>
      <c r="L220" s="370" t="s">
        <v>21069</v>
      </c>
      <c r="M220" s="370" t="s">
        <v>21103</v>
      </c>
      <c r="N220" s="370" t="n">
        <v>11</v>
      </c>
      <c r="O220" s="370" t="s">
        <v>49</v>
      </c>
      <c r="P220" s="370" t="s">
        <v>49</v>
      </c>
      <c r="Q220" s="370" t="s">
        <v>49</v>
      </c>
      <c r="R220" s="370" t="s">
        <v>49</v>
      </c>
      <c r="S220" s="370" t="s">
        <v>50</v>
      </c>
      <c r="T220" s="370" t="s">
        <v>49</v>
      </c>
      <c r="U220" s="370" t="s">
        <v>49</v>
      </c>
      <c r="V220" s="373" t="s">
        <v>49</v>
      </c>
      <c r="W220" s="370" t="s">
        <v>49</v>
      </c>
      <c r="X220" s="398"/>
    </row>
    <row r="221" customFormat="false" ht="26.25" hidden="false" customHeight="true" outlineLevel="0" collapsed="false">
      <c r="A221" s="375" t="n">
        <v>219</v>
      </c>
      <c r="B221" s="370" t="s">
        <v>13897</v>
      </c>
      <c r="C221" s="370" t="s">
        <v>38</v>
      </c>
      <c r="D221" s="370" t="s">
        <v>39</v>
      </c>
      <c r="E221" s="371" t="n">
        <v>42386</v>
      </c>
      <c r="F221" s="372" t="s">
        <v>9060</v>
      </c>
      <c r="G221" s="381" t="s">
        <v>42</v>
      </c>
      <c r="H221" s="370" t="s">
        <v>1131</v>
      </c>
      <c r="I221" s="370" t="s">
        <v>1519</v>
      </c>
      <c r="J221" s="381" t="s">
        <v>21104</v>
      </c>
      <c r="K221" s="370" t="s">
        <v>2943</v>
      </c>
      <c r="L221" s="370" t="s">
        <v>47</v>
      </c>
      <c r="M221" s="370" t="s">
        <v>49</v>
      </c>
      <c r="N221" s="370" t="s">
        <v>49</v>
      </c>
      <c r="O221" s="370" t="s">
        <v>49</v>
      </c>
      <c r="P221" s="370" t="s">
        <v>49</v>
      </c>
      <c r="Q221" s="370" t="s">
        <v>49</v>
      </c>
      <c r="R221" s="370" t="s">
        <v>49</v>
      </c>
      <c r="S221" s="370" t="s">
        <v>50</v>
      </c>
      <c r="T221" s="370" t="s">
        <v>49</v>
      </c>
      <c r="U221" s="370" t="s">
        <v>49</v>
      </c>
      <c r="V221" s="373" t="s">
        <v>49</v>
      </c>
      <c r="W221" s="370" t="s">
        <v>49</v>
      </c>
      <c r="X221" s="398"/>
    </row>
    <row r="222" customFormat="false" ht="26.25" hidden="false" customHeight="true" outlineLevel="0" collapsed="false">
      <c r="A222" s="375" t="n">
        <v>220</v>
      </c>
      <c r="B222" s="370" t="s">
        <v>191</v>
      </c>
      <c r="C222" s="370" t="s">
        <v>38</v>
      </c>
      <c r="D222" s="370" t="s">
        <v>39</v>
      </c>
      <c r="E222" s="371" t="n">
        <v>36875</v>
      </c>
      <c r="F222" s="372" t="s">
        <v>69</v>
      </c>
      <c r="G222" s="381" t="s">
        <v>42</v>
      </c>
      <c r="H222" s="370" t="s">
        <v>21105</v>
      </c>
      <c r="I222" s="370" t="s">
        <v>1333</v>
      </c>
      <c r="J222" s="381" t="s">
        <v>21106</v>
      </c>
      <c r="K222" s="370" t="s">
        <v>773</v>
      </c>
      <c r="L222" s="370" t="s">
        <v>47</v>
      </c>
      <c r="M222" s="370" t="s">
        <v>21085</v>
      </c>
      <c r="N222" s="370" t="n">
        <v>11</v>
      </c>
      <c r="O222" s="370" t="s">
        <v>49</v>
      </c>
      <c r="P222" s="370" t="s">
        <v>49</v>
      </c>
      <c r="Q222" s="370" t="s">
        <v>49</v>
      </c>
      <c r="R222" s="370" t="s">
        <v>49</v>
      </c>
      <c r="S222" s="370" t="s">
        <v>50</v>
      </c>
      <c r="T222" s="370" t="s">
        <v>49</v>
      </c>
      <c r="U222" s="370" t="s">
        <v>49</v>
      </c>
      <c r="V222" s="373" t="s">
        <v>49</v>
      </c>
      <c r="W222" s="370" t="s">
        <v>49</v>
      </c>
      <c r="X222" s="398"/>
    </row>
    <row r="223" customFormat="false" ht="26.25" hidden="false" customHeight="true" outlineLevel="0" collapsed="false">
      <c r="A223" s="375" t="n">
        <v>221</v>
      </c>
      <c r="B223" s="370" t="s">
        <v>2968</v>
      </c>
      <c r="C223" s="370" t="s">
        <v>39</v>
      </c>
      <c r="D223" s="370" t="s">
        <v>26</v>
      </c>
      <c r="E223" s="371" t="n">
        <v>40062</v>
      </c>
      <c r="F223" s="372" t="s">
        <v>151</v>
      </c>
      <c r="G223" s="381" t="s">
        <v>42</v>
      </c>
      <c r="H223" s="370" t="s">
        <v>21105</v>
      </c>
      <c r="I223" s="370" t="s">
        <v>3779</v>
      </c>
      <c r="J223" s="381" t="s">
        <v>21107</v>
      </c>
      <c r="K223" s="370" t="s">
        <v>107</v>
      </c>
      <c r="L223" s="370" t="s">
        <v>47</v>
      </c>
      <c r="M223" s="370" t="s">
        <v>21108</v>
      </c>
      <c r="N223" s="370" t="n">
        <v>2</v>
      </c>
      <c r="O223" s="370" t="s">
        <v>49</v>
      </c>
      <c r="P223" s="370" t="s">
        <v>49</v>
      </c>
      <c r="Q223" s="370" t="s">
        <v>49</v>
      </c>
      <c r="R223" s="370" t="s">
        <v>49</v>
      </c>
      <c r="S223" s="370" t="s">
        <v>50</v>
      </c>
      <c r="T223" s="370" t="s">
        <v>49</v>
      </c>
      <c r="U223" s="370" t="s">
        <v>49</v>
      </c>
      <c r="V223" s="373" t="s">
        <v>49</v>
      </c>
      <c r="W223" s="370" t="s">
        <v>49</v>
      </c>
      <c r="X223" s="398"/>
    </row>
    <row r="224" customFormat="false" ht="26.25" hidden="false" customHeight="true" outlineLevel="0" collapsed="false">
      <c r="A224" s="375" t="n">
        <v>222</v>
      </c>
      <c r="B224" s="370" t="s">
        <v>8660</v>
      </c>
      <c r="C224" s="370" t="s">
        <v>38</v>
      </c>
      <c r="D224" s="399" t="s">
        <v>39</v>
      </c>
      <c r="E224" s="371" t="n">
        <v>42344</v>
      </c>
      <c r="F224" s="372" t="s">
        <v>9060</v>
      </c>
      <c r="G224" s="381" t="s">
        <v>42</v>
      </c>
      <c r="H224" s="370" t="s">
        <v>1285</v>
      </c>
      <c r="I224" s="370" t="s">
        <v>1229</v>
      </c>
      <c r="J224" s="381" t="s">
        <v>21109</v>
      </c>
      <c r="K224" s="370" t="s">
        <v>2943</v>
      </c>
      <c r="L224" s="370" t="s">
        <v>47</v>
      </c>
      <c r="M224" s="370" t="s">
        <v>49</v>
      </c>
      <c r="N224" s="370" t="s">
        <v>49</v>
      </c>
      <c r="O224" s="370" t="s">
        <v>49</v>
      </c>
      <c r="P224" s="370" t="s">
        <v>49</v>
      </c>
      <c r="Q224" s="370" t="s">
        <v>49</v>
      </c>
      <c r="R224" s="370" t="s">
        <v>49</v>
      </c>
      <c r="S224" s="370" t="s">
        <v>50</v>
      </c>
      <c r="T224" s="370" t="s">
        <v>49</v>
      </c>
      <c r="U224" s="370" t="s">
        <v>49</v>
      </c>
      <c r="V224" s="373" t="s">
        <v>49</v>
      </c>
      <c r="W224" s="370" t="s">
        <v>49</v>
      </c>
      <c r="X224" s="398"/>
    </row>
    <row r="225" customFormat="false" ht="26.25" hidden="false" customHeight="true" outlineLevel="0" collapsed="false">
      <c r="A225" s="375" t="n">
        <v>223</v>
      </c>
      <c r="B225" s="370" t="s">
        <v>1738</v>
      </c>
      <c r="C225" s="370" t="s">
        <v>38</v>
      </c>
      <c r="D225" s="399" t="s">
        <v>39</v>
      </c>
      <c r="E225" s="371" t="n">
        <v>42033</v>
      </c>
      <c r="F225" s="372" t="s">
        <v>58</v>
      </c>
      <c r="G225" s="381" t="s">
        <v>42</v>
      </c>
      <c r="H225" s="370" t="s">
        <v>331</v>
      </c>
      <c r="I225" s="370" t="s">
        <v>175</v>
      </c>
      <c r="J225" s="381" t="s">
        <v>21110</v>
      </c>
      <c r="K225" s="370" t="s">
        <v>463</v>
      </c>
      <c r="L225" s="370" t="s">
        <v>47</v>
      </c>
      <c r="M225" s="370" t="s">
        <v>20666</v>
      </c>
      <c r="N225" s="370" t="s">
        <v>1538</v>
      </c>
      <c r="O225" s="370" t="s">
        <v>49</v>
      </c>
      <c r="P225" s="370" t="s">
        <v>49</v>
      </c>
      <c r="Q225" s="370" t="s">
        <v>49</v>
      </c>
      <c r="R225" s="370" t="s">
        <v>49</v>
      </c>
      <c r="S225" s="370" t="s">
        <v>50</v>
      </c>
      <c r="T225" s="370" t="s">
        <v>49</v>
      </c>
      <c r="U225" s="370" t="s">
        <v>49</v>
      </c>
      <c r="V225" s="373" t="s">
        <v>49</v>
      </c>
      <c r="W225" s="370" t="s">
        <v>49</v>
      </c>
      <c r="X225" s="398"/>
    </row>
    <row r="226" customFormat="false" ht="26.25" hidden="false" customHeight="true" outlineLevel="0" collapsed="false">
      <c r="A226" s="375" t="n">
        <v>224</v>
      </c>
      <c r="B226" s="370" t="s">
        <v>3618</v>
      </c>
      <c r="C226" s="399" t="s">
        <v>39</v>
      </c>
      <c r="D226" s="370" t="s">
        <v>26</v>
      </c>
      <c r="E226" s="371" t="n">
        <v>37942</v>
      </c>
      <c r="F226" s="372" t="s">
        <v>142</v>
      </c>
      <c r="G226" s="381" t="s">
        <v>42</v>
      </c>
      <c r="H226" s="370" t="s">
        <v>13357</v>
      </c>
      <c r="I226" s="370" t="s">
        <v>21111</v>
      </c>
      <c r="J226" s="381" t="s">
        <v>21112</v>
      </c>
      <c r="K226" s="370" t="s">
        <v>21113</v>
      </c>
      <c r="L226" s="370" t="s">
        <v>47</v>
      </c>
      <c r="M226" s="370" t="s">
        <v>21085</v>
      </c>
      <c r="N226" s="370" t="n">
        <v>8</v>
      </c>
      <c r="O226" s="370" t="s">
        <v>49</v>
      </c>
      <c r="P226" s="370" t="s">
        <v>49</v>
      </c>
      <c r="Q226" s="370" t="s">
        <v>49</v>
      </c>
      <c r="R226" s="370" t="s">
        <v>49</v>
      </c>
      <c r="S226" s="370" t="s">
        <v>50</v>
      </c>
      <c r="T226" s="370" t="s">
        <v>49</v>
      </c>
      <c r="U226" s="370" t="s">
        <v>49</v>
      </c>
      <c r="V226" s="373" t="s">
        <v>49</v>
      </c>
      <c r="W226" s="370" t="s">
        <v>49</v>
      </c>
      <c r="X226" s="398"/>
    </row>
    <row r="227" customFormat="false" ht="26.25" hidden="false" customHeight="true" outlineLevel="0" collapsed="false">
      <c r="A227" s="375" t="n">
        <v>225</v>
      </c>
      <c r="B227" s="370" t="s">
        <v>7534</v>
      </c>
      <c r="C227" s="370" t="s">
        <v>38</v>
      </c>
      <c r="D227" s="399" t="s">
        <v>39</v>
      </c>
      <c r="E227" s="371" t="n">
        <v>39059</v>
      </c>
      <c r="F227" s="372" t="s">
        <v>41</v>
      </c>
      <c r="G227" s="381" t="s">
        <v>42</v>
      </c>
      <c r="H227" s="370" t="s">
        <v>13357</v>
      </c>
      <c r="I227" s="370" t="s">
        <v>21111</v>
      </c>
      <c r="J227" s="381" t="s">
        <v>21112</v>
      </c>
      <c r="K227" s="370" t="s">
        <v>21113</v>
      </c>
      <c r="L227" s="370" t="s">
        <v>47</v>
      </c>
      <c r="M227" s="370" t="s">
        <v>21085</v>
      </c>
      <c r="N227" s="370" t="n">
        <v>5</v>
      </c>
      <c r="O227" s="370" t="s">
        <v>49</v>
      </c>
      <c r="P227" s="370" t="s">
        <v>49</v>
      </c>
      <c r="Q227" s="370" t="s">
        <v>49</v>
      </c>
      <c r="R227" s="370" t="s">
        <v>49</v>
      </c>
      <c r="S227" s="370" t="s">
        <v>50</v>
      </c>
      <c r="T227" s="370" t="s">
        <v>49</v>
      </c>
      <c r="U227" s="370" t="s">
        <v>49</v>
      </c>
      <c r="V227" s="373" t="s">
        <v>49</v>
      </c>
      <c r="W227" s="370" t="s">
        <v>49</v>
      </c>
      <c r="X227" s="398"/>
    </row>
    <row r="228" customFormat="false" ht="26.25" hidden="false" customHeight="true" outlineLevel="0" collapsed="false">
      <c r="A228" s="375" t="n">
        <v>226</v>
      </c>
      <c r="B228" s="370" t="s">
        <v>8988</v>
      </c>
      <c r="C228" s="370" t="s">
        <v>38</v>
      </c>
      <c r="D228" s="399" t="s">
        <v>39</v>
      </c>
      <c r="E228" s="371" t="n">
        <v>41669</v>
      </c>
      <c r="F228" s="372" t="s">
        <v>124</v>
      </c>
      <c r="G228" s="381" t="s">
        <v>42</v>
      </c>
      <c r="H228" s="370" t="s">
        <v>15383</v>
      </c>
      <c r="I228" s="370" t="s">
        <v>4570</v>
      </c>
      <c r="J228" s="381" t="s">
        <v>21114</v>
      </c>
      <c r="K228" s="370" t="s">
        <v>21113</v>
      </c>
      <c r="L228" s="370" t="s">
        <v>47</v>
      </c>
      <c r="M228" s="370" t="s">
        <v>20923</v>
      </c>
      <c r="N228" s="370" t="s">
        <v>65</v>
      </c>
      <c r="O228" s="370" t="s">
        <v>49</v>
      </c>
      <c r="P228" s="370" t="s">
        <v>49</v>
      </c>
      <c r="Q228" s="370" t="s">
        <v>49</v>
      </c>
      <c r="R228" s="370" t="s">
        <v>49</v>
      </c>
      <c r="S228" s="370" t="s">
        <v>50</v>
      </c>
      <c r="T228" s="370" t="s">
        <v>49</v>
      </c>
      <c r="U228" s="370" t="s">
        <v>49</v>
      </c>
      <c r="V228" s="373" t="s">
        <v>49</v>
      </c>
      <c r="W228" s="370" t="s">
        <v>49</v>
      </c>
      <c r="X228" s="398"/>
    </row>
    <row r="229" customFormat="false" ht="26.25" hidden="false" customHeight="true" outlineLevel="0" collapsed="false">
      <c r="A229" s="375" t="n">
        <v>227</v>
      </c>
      <c r="B229" s="370" t="s">
        <v>21115</v>
      </c>
      <c r="C229" s="399" t="s">
        <v>39</v>
      </c>
      <c r="D229" s="370" t="s">
        <v>26</v>
      </c>
      <c r="E229" s="371" t="n">
        <v>37003</v>
      </c>
      <c r="F229" s="372" t="s">
        <v>89</v>
      </c>
      <c r="G229" s="381" t="s">
        <v>42</v>
      </c>
      <c r="H229" s="370" t="s">
        <v>6040</v>
      </c>
      <c r="I229" s="370" t="s">
        <v>3561</v>
      </c>
      <c r="J229" s="381" t="s">
        <v>21116</v>
      </c>
      <c r="K229" s="370" t="s">
        <v>773</v>
      </c>
      <c r="L229" s="370" t="s">
        <v>47</v>
      </c>
      <c r="M229" s="370" t="s">
        <v>21085</v>
      </c>
      <c r="N229" s="370" t="n">
        <v>10</v>
      </c>
      <c r="O229" s="370" t="s">
        <v>49</v>
      </c>
      <c r="P229" s="370" t="s">
        <v>49</v>
      </c>
      <c r="Q229" s="370" t="s">
        <v>49</v>
      </c>
      <c r="R229" s="370" t="s">
        <v>49</v>
      </c>
      <c r="S229" s="370" t="s">
        <v>50</v>
      </c>
      <c r="T229" s="370" t="s">
        <v>49</v>
      </c>
      <c r="U229" s="370" t="s">
        <v>49</v>
      </c>
      <c r="V229" s="373" t="s">
        <v>49</v>
      </c>
      <c r="W229" s="370" t="s">
        <v>49</v>
      </c>
      <c r="X229" s="398"/>
    </row>
    <row r="230" customFormat="false" ht="26.25" hidden="false" customHeight="true" outlineLevel="0" collapsed="false">
      <c r="A230" s="375" t="n">
        <v>228</v>
      </c>
      <c r="B230" s="370" t="s">
        <v>4214</v>
      </c>
      <c r="C230" s="370" t="s">
        <v>39</v>
      </c>
      <c r="D230" s="370" t="s">
        <v>26</v>
      </c>
      <c r="E230" s="371" t="n">
        <v>36810</v>
      </c>
      <c r="F230" s="372" t="s">
        <v>69</v>
      </c>
      <c r="G230" s="381" t="s">
        <v>21117</v>
      </c>
      <c r="H230" s="370" t="s">
        <v>3045</v>
      </c>
      <c r="I230" s="370" t="s">
        <v>11381</v>
      </c>
      <c r="J230" s="381" t="s">
        <v>21118</v>
      </c>
      <c r="K230" s="370" t="s">
        <v>21119</v>
      </c>
      <c r="L230" s="370" t="s">
        <v>47</v>
      </c>
      <c r="M230" s="370" t="s">
        <v>21120</v>
      </c>
      <c r="N230" s="370" t="n">
        <v>12</v>
      </c>
      <c r="O230" s="370" t="s">
        <v>49</v>
      </c>
      <c r="P230" s="370" t="s">
        <v>49</v>
      </c>
      <c r="Q230" s="370" t="s">
        <v>49</v>
      </c>
      <c r="R230" s="370" t="s">
        <v>49</v>
      </c>
      <c r="S230" s="370" t="s">
        <v>50</v>
      </c>
      <c r="T230" s="370" t="s">
        <v>49</v>
      </c>
      <c r="U230" s="370" t="s">
        <v>49</v>
      </c>
      <c r="V230" s="373" t="s">
        <v>49</v>
      </c>
      <c r="W230" s="370" t="s">
        <v>49</v>
      </c>
      <c r="X230" s="374"/>
    </row>
    <row r="231" customFormat="false" ht="26.25" hidden="false" customHeight="true" outlineLevel="0" collapsed="false">
      <c r="A231" s="375" t="n">
        <v>229</v>
      </c>
      <c r="B231" s="370" t="s">
        <v>6903</v>
      </c>
      <c r="C231" s="370" t="s">
        <v>39</v>
      </c>
      <c r="D231" s="370" t="s">
        <v>26</v>
      </c>
      <c r="E231" s="371" t="n">
        <v>36674</v>
      </c>
      <c r="F231" s="372" t="s">
        <v>69</v>
      </c>
      <c r="G231" s="381" t="s">
        <v>116</v>
      </c>
      <c r="H231" s="370" t="s">
        <v>3045</v>
      </c>
      <c r="I231" s="370" t="s">
        <v>11381</v>
      </c>
      <c r="J231" s="381" t="s">
        <v>21118</v>
      </c>
      <c r="K231" s="370" t="s">
        <v>21119</v>
      </c>
      <c r="L231" s="370" t="s">
        <v>47</v>
      </c>
      <c r="M231" s="370" t="s">
        <v>21120</v>
      </c>
      <c r="N231" s="370" t="n">
        <v>9</v>
      </c>
      <c r="O231" s="370" t="s">
        <v>49</v>
      </c>
      <c r="P231" s="370" t="s">
        <v>49</v>
      </c>
      <c r="Q231" s="370" t="s">
        <v>49</v>
      </c>
      <c r="R231" s="370" t="s">
        <v>49</v>
      </c>
      <c r="S231" s="370" t="s">
        <v>50</v>
      </c>
      <c r="T231" s="370" t="s">
        <v>49</v>
      </c>
      <c r="U231" s="370" t="s">
        <v>49</v>
      </c>
      <c r="V231" s="373" t="s">
        <v>49</v>
      </c>
      <c r="W231" s="370" t="s">
        <v>49</v>
      </c>
      <c r="X231" s="374"/>
    </row>
    <row r="232" customFormat="false" ht="26.25" hidden="false" customHeight="true" outlineLevel="0" collapsed="false">
      <c r="A232" s="375" t="n">
        <v>230</v>
      </c>
      <c r="B232" s="370" t="s">
        <v>4731</v>
      </c>
      <c r="C232" s="370" t="s">
        <v>39</v>
      </c>
      <c r="D232" s="370" t="s">
        <v>26</v>
      </c>
      <c r="E232" s="371" t="n">
        <v>39002</v>
      </c>
      <c r="F232" s="372" t="s">
        <v>41</v>
      </c>
      <c r="G232" s="381" t="s">
        <v>42</v>
      </c>
      <c r="H232" s="370" t="s">
        <v>21121</v>
      </c>
      <c r="I232" s="370" t="s">
        <v>3798</v>
      </c>
      <c r="J232" s="381" t="s">
        <v>21122</v>
      </c>
      <c r="K232" s="370" t="s">
        <v>3171</v>
      </c>
      <c r="L232" s="370" t="s">
        <v>47</v>
      </c>
      <c r="M232" s="370" t="s">
        <v>21123</v>
      </c>
      <c r="N232" s="370" t="n">
        <v>5</v>
      </c>
      <c r="O232" s="370" t="s">
        <v>49</v>
      </c>
      <c r="P232" s="370" t="s">
        <v>49</v>
      </c>
      <c r="Q232" s="370" t="s">
        <v>49</v>
      </c>
      <c r="R232" s="370" t="s">
        <v>49</v>
      </c>
      <c r="S232" s="370" t="s">
        <v>50</v>
      </c>
      <c r="T232" s="370" t="s">
        <v>49</v>
      </c>
      <c r="U232" s="370" t="s">
        <v>49</v>
      </c>
      <c r="V232" s="373" t="s">
        <v>49</v>
      </c>
      <c r="W232" s="370" t="s">
        <v>49</v>
      </c>
      <c r="X232" s="374"/>
    </row>
    <row r="233" customFormat="false" ht="26.25" hidden="false" customHeight="true" outlineLevel="0" collapsed="false">
      <c r="A233" s="375" t="n">
        <v>231</v>
      </c>
      <c r="B233" s="370" t="s">
        <v>382</v>
      </c>
      <c r="C233" s="370" t="s">
        <v>38</v>
      </c>
      <c r="D233" s="370" t="s">
        <v>39</v>
      </c>
      <c r="E233" s="371" t="n">
        <v>41145</v>
      </c>
      <c r="F233" s="372" t="s">
        <v>20863</v>
      </c>
      <c r="G233" s="381" t="s">
        <v>42</v>
      </c>
      <c r="H233" s="370" t="s">
        <v>1952</v>
      </c>
      <c r="I233" s="370" t="s">
        <v>1819</v>
      </c>
      <c r="J233" s="381" t="s">
        <v>21124</v>
      </c>
      <c r="K233" s="370" t="s">
        <v>21125</v>
      </c>
      <c r="L233" s="370" t="s">
        <v>47</v>
      </c>
      <c r="M233" s="370" t="s">
        <v>14682</v>
      </c>
      <c r="N233" s="370" t="n">
        <v>1</v>
      </c>
      <c r="O233" s="370" t="s">
        <v>49</v>
      </c>
      <c r="P233" s="370" t="s">
        <v>49</v>
      </c>
      <c r="Q233" s="370" t="s">
        <v>49</v>
      </c>
      <c r="R233" s="370" t="s">
        <v>49</v>
      </c>
      <c r="S233" s="370" t="s">
        <v>634</v>
      </c>
      <c r="T233" s="370" t="s">
        <v>49</v>
      </c>
      <c r="U233" s="370" t="s">
        <v>49</v>
      </c>
      <c r="V233" s="373" t="s">
        <v>49</v>
      </c>
      <c r="W233" s="370" t="s">
        <v>49</v>
      </c>
      <c r="X233" s="374"/>
    </row>
    <row r="234" customFormat="false" ht="26.25" hidden="false" customHeight="true" outlineLevel="0" collapsed="false">
      <c r="A234" s="375" t="n">
        <v>232</v>
      </c>
      <c r="B234" s="370" t="s">
        <v>1812</v>
      </c>
      <c r="C234" s="370" t="s">
        <v>38</v>
      </c>
      <c r="D234" s="370" t="s">
        <v>39</v>
      </c>
      <c r="E234" s="371" t="n">
        <v>41941</v>
      </c>
      <c r="F234" s="372" t="s">
        <v>20911</v>
      </c>
      <c r="G234" s="381" t="s">
        <v>42</v>
      </c>
      <c r="H234" s="370" t="s">
        <v>1952</v>
      </c>
      <c r="I234" s="370" t="s">
        <v>1819</v>
      </c>
      <c r="J234" s="381" t="s">
        <v>21124</v>
      </c>
      <c r="K234" s="370" t="s">
        <v>21125</v>
      </c>
      <c r="L234" s="370" t="s">
        <v>47</v>
      </c>
      <c r="M234" s="370" t="s">
        <v>21126</v>
      </c>
      <c r="N234" s="370" t="s">
        <v>1538</v>
      </c>
      <c r="O234" s="370" t="s">
        <v>49</v>
      </c>
      <c r="P234" s="370" t="s">
        <v>49</v>
      </c>
      <c r="Q234" s="370" t="s">
        <v>49</v>
      </c>
      <c r="R234" s="370" t="s">
        <v>49</v>
      </c>
      <c r="S234" s="370" t="s">
        <v>634</v>
      </c>
      <c r="T234" s="370" t="s">
        <v>49</v>
      </c>
      <c r="U234" s="370" t="s">
        <v>49</v>
      </c>
      <c r="V234" s="373" t="s">
        <v>49</v>
      </c>
      <c r="W234" s="370" t="s">
        <v>49</v>
      </c>
      <c r="X234" s="374"/>
    </row>
    <row r="235" customFormat="false" ht="26.25" hidden="false" customHeight="true" outlineLevel="0" collapsed="false">
      <c r="A235" s="375" t="n">
        <v>233</v>
      </c>
      <c r="B235" s="370" t="s">
        <v>2268</v>
      </c>
      <c r="C235" s="370" t="s">
        <v>39</v>
      </c>
      <c r="D235" s="370" t="s">
        <v>26</v>
      </c>
      <c r="E235" s="371" t="n">
        <v>38406</v>
      </c>
      <c r="F235" s="372" t="s">
        <v>201</v>
      </c>
      <c r="G235" s="381" t="s">
        <v>42</v>
      </c>
      <c r="H235" s="370" t="s">
        <v>21127</v>
      </c>
      <c r="I235" s="370" t="s">
        <v>575</v>
      </c>
      <c r="J235" s="381" t="s">
        <v>21128</v>
      </c>
      <c r="K235" s="370" t="s">
        <v>3171</v>
      </c>
      <c r="L235" s="370" t="s">
        <v>47</v>
      </c>
      <c r="M235" s="370" t="s">
        <v>20841</v>
      </c>
      <c r="N235" s="370" t="n">
        <v>7</v>
      </c>
      <c r="O235" s="370" t="s">
        <v>49</v>
      </c>
      <c r="P235" s="370" t="s">
        <v>49</v>
      </c>
      <c r="Q235" s="370" t="s">
        <v>49</v>
      </c>
      <c r="R235" s="370" t="s">
        <v>49</v>
      </c>
      <c r="S235" s="370" t="s">
        <v>50</v>
      </c>
      <c r="T235" s="370" t="s">
        <v>49</v>
      </c>
      <c r="U235" s="370" t="s">
        <v>49</v>
      </c>
      <c r="V235" s="373" t="s">
        <v>49</v>
      </c>
      <c r="W235" s="370" t="s">
        <v>49</v>
      </c>
      <c r="X235" s="374"/>
    </row>
    <row r="236" customFormat="false" ht="26.25" hidden="false" customHeight="true" outlineLevel="0" collapsed="false">
      <c r="A236" s="375" t="n">
        <v>234</v>
      </c>
      <c r="B236" s="370" t="s">
        <v>18424</v>
      </c>
      <c r="C236" s="370" t="s">
        <v>38</v>
      </c>
      <c r="D236" s="370" t="s">
        <v>39</v>
      </c>
      <c r="E236" s="371" t="n">
        <v>42702</v>
      </c>
      <c r="F236" s="372" t="s">
        <v>9446</v>
      </c>
      <c r="G236" s="381" t="s">
        <v>42</v>
      </c>
      <c r="H236" s="370" t="s">
        <v>21129</v>
      </c>
      <c r="I236" s="370" t="s">
        <v>21130</v>
      </c>
      <c r="J236" s="381" t="s">
        <v>21131</v>
      </c>
      <c r="K236" s="370" t="s">
        <v>21132</v>
      </c>
      <c r="L236" s="370" t="s">
        <v>21133</v>
      </c>
      <c r="M236" s="370" t="s">
        <v>49</v>
      </c>
      <c r="N236" s="370" t="s">
        <v>49</v>
      </c>
      <c r="O236" s="370" t="s">
        <v>49</v>
      </c>
      <c r="P236" s="370" t="s">
        <v>49</v>
      </c>
      <c r="Q236" s="370" t="s">
        <v>49</v>
      </c>
      <c r="R236" s="370" t="s">
        <v>49</v>
      </c>
      <c r="S236" s="370" t="s">
        <v>50</v>
      </c>
      <c r="T236" s="370" t="s">
        <v>49</v>
      </c>
      <c r="U236" s="370" t="s">
        <v>49</v>
      </c>
      <c r="V236" s="373" t="s">
        <v>49</v>
      </c>
      <c r="W236" s="370" t="s">
        <v>49</v>
      </c>
      <c r="X236" s="374"/>
    </row>
    <row r="237" customFormat="false" ht="26.25" hidden="false" customHeight="true" outlineLevel="0" collapsed="false">
      <c r="A237" s="375" t="n">
        <v>235</v>
      </c>
      <c r="B237" s="370" t="s">
        <v>4780</v>
      </c>
      <c r="C237" s="370" t="s">
        <v>38</v>
      </c>
      <c r="D237" s="370" t="s">
        <v>39</v>
      </c>
      <c r="E237" s="371" t="n">
        <v>42262</v>
      </c>
      <c r="F237" s="372" t="s">
        <v>9060</v>
      </c>
      <c r="G237" s="381" t="s">
        <v>2246</v>
      </c>
      <c r="H237" s="370" t="s">
        <v>17219</v>
      </c>
      <c r="I237" s="370" t="s">
        <v>2141</v>
      </c>
      <c r="J237" s="381" t="s">
        <v>21134</v>
      </c>
      <c r="K237" s="370" t="s">
        <v>21135</v>
      </c>
      <c r="L237" s="370" t="s">
        <v>47</v>
      </c>
      <c r="M237" s="370" t="s">
        <v>49</v>
      </c>
      <c r="N237" s="370" t="s">
        <v>49</v>
      </c>
      <c r="O237" s="370" t="s">
        <v>49</v>
      </c>
      <c r="P237" s="370" t="s">
        <v>49</v>
      </c>
      <c r="Q237" s="370" t="s">
        <v>49</v>
      </c>
      <c r="R237" s="370" t="s">
        <v>49</v>
      </c>
      <c r="S237" s="370" t="s">
        <v>634</v>
      </c>
      <c r="T237" s="370" t="s">
        <v>49</v>
      </c>
      <c r="U237" s="370" t="s">
        <v>49</v>
      </c>
      <c r="V237" s="373" t="s">
        <v>49</v>
      </c>
      <c r="W237" s="370" t="s">
        <v>49</v>
      </c>
      <c r="X237" s="374"/>
    </row>
    <row r="238" customFormat="false" ht="26.25" hidden="false" customHeight="true" outlineLevel="0" collapsed="false">
      <c r="A238" s="375" t="n">
        <v>236</v>
      </c>
      <c r="B238" s="370" t="s">
        <v>3681</v>
      </c>
      <c r="C238" s="370" t="s">
        <v>39</v>
      </c>
      <c r="D238" s="370" t="s">
        <v>26</v>
      </c>
      <c r="E238" s="371" t="n">
        <v>38101</v>
      </c>
      <c r="F238" s="372" t="s">
        <v>99</v>
      </c>
      <c r="G238" s="381" t="s">
        <v>42</v>
      </c>
      <c r="H238" s="370" t="s">
        <v>20895</v>
      </c>
      <c r="I238" s="370" t="s">
        <v>568</v>
      </c>
      <c r="J238" s="381" t="s">
        <v>21136</v>
      </c>
      <c r="K238" s="370" t="s">
        <v>21137</v>
      </c>
      <c r="L238" s="370" t="s">
        <v>47</v>
      </c>
      <c r="M238" s="381" t="s">
        <v>20650</v>
      </c>
      <c r="N238" s="370" t="n">
        <v>9</v>
      </c>
      <c r="O238" s="370" t="s">
        <v>49</v>
      </c>
      <c r="P238" s="370" t="s">
        <v>49</v>
      </c>
      <c r="Q238" s="370" t="s">
        <v>49</v>
      </c>
      <c r="R238" s="370" t="s">
        <v>49</v>
      </c>
      <c r="S238" s="370" t="s">
        <v>634</v>
      </c>
      <c r="T238" s="370" t="s">
        <v>49</v>
      </c>
      <c r="U238" s="370" t="s">
        <v>49</v>
      </c>
      <c r="V238" s="373" t="s">
        <v>49</v>
      </c>
      <c r="W238" s="370" t="s">
        <v>49</v>
      </c>
      <c r="X238" s="374"/>
    </row>
    <row r="239" customFormat="false" ht="26.25" hidden="false" customHeight="true" outlineLevel="0" collapsed="false">
      <c r="A239" s="375" t="n">
        <v>237</v>
      </c>
      <c r="B239" s="370" t="s">
        <v>1226</v>
      </c>
      <c r="C239" s="370" t="s">
        <v>38</v>
      </c>
      <c r="D239" s="370" t="s">
        <v>39</v>
      </c>
      <c r="E239" s="371" t="n">
        <v>38475</v>
      </c>
      <c r="F239" s="372" t="s">
        <v>201</v>
      </c>
      <c r="G239" s="381" t="s">
        <v>42</v>
      </c>
      <c r="H239" s="370" t="s">
        <v>20895</v>
      </c>
      <c r="I239" s="370" t="s">
        <v>568</v>
      </c>
      <c r="J239" s="381" t="s">
        <v>21136</v>
      </c>
      <c r="K239" s="370" t="s">
        <v>21137</v>
      </c>
      <c r="L239" s="370" t="s">
        <v>47</v>
      </c>
      <c r="M239" s="370" t="s">
        <v>21138</v>
      </c>
      <c r="N239" s="370" t="n">
        <v>7</v>
      </c>
      <c r="O239" s="370" t="s">
        <v>49</v>
      </c>
      <c r="P239" s="370" t="s">
        <v>49</v>
      </c>
      <c r="Q239" s="370" t="s">
        <v>49</v>
      </c>
      <c r="R239" s="370" t="s">
        <v>49</v>
      </c>
      <c r="S239" s="370" t="s">
        <v>634</v>
      </c>
      <c r="T239" s="370" t="s">
        <v>49</v>
      </c>
      <c r="U239" s="370" t="s">
        <v>49</v>
      </c>
      <c r="V239" s="373" t="s">
        <v>49</v>
      </c>
      <c r="W239" s="370" t="s">
        <v>49</v>
      </c>
      <c r="X239" s="374"/>
    </row>
    <row r="240" customFormat="false" ht="26.25" hidden="false" customHeight="true" outlineLevel="0" collapsed="false">
      <c r="A240" s="375" t="n">
        <v>238</v>
      </c>
      <c r="B240" s="370" t="s">
        <v>9048</v>
      </c>
      <c r="C240" s="370" t="s">
        <v>38</v>
      </c>
      <c r="D240" s="370" t="s">
        <v>39</v>
      </c>
      <c r="E240" s="371" t="n">
        <v>41636</v>
      </c>
      <c r="F240" s="372" t="s">
        <v>124</v>
      </c>
      <c r="G240" s="381" t="s">
        <v>42</v>
      </c>
      <c r="H240" s="370" t="s">
        <v>4569</v>
      </c>
      <c r="I240" s="370" t="s">
        <v>4643</v>
      </c>
      <c r="J240" s="381" t="s">
        <v>21139</v>
      </c>
      <c r="K240" s="370" t="s">
        <v>21135</v>
      </c>
      <c r="L240" s="370" t="s">
        <v>137</v>
      </c>
      <c r="M240" s="370" t="s">
        <v>49</v>
      </c>
      <c r="N240" s="370" t="s">
        <v>49</v>
      </c>
      <c r="O240" s="370" t="s">
        <v>49</v>
      </c>
      <c r="P240" s="370" t="s">
        <v>49</v>
      </c>
      <c r="Q240" s="370" t="s">
        <v>49</v>
      </c>
      <c r="R240" s="370" t="s">
        <v>49</v>
      </c>
      <c r="S240" s="370" t="s">
        <v>50</v>
      </c>
      <c r="T240" s="370" t="s">
        <v>49</v>
      </c>
      <c r="U240" s="370" t="s">
        <v>49</v>
      </c>
      <c r="V240" s="373" t="s">
        <v>49</v>
      </c>
      <c r="W240" s="370" t="s">
        <v>49</v>
      </c>
      <c r="X240" s="374"/>
    </row>
    <row r="241" customFormat="false" ht="26.25" hidden="false" customHeight="true" outlineLevel="0" collapsed="false">
      <c r="A241" s="375" t="n">
        <v>239</v>
      </c>
      <c r="B241" s="370" t="s">
        <v>4025</v>
      </c>
      <c r="C241" s="370" t="s">
        <v>38</v>
      </c>
      <c r="D241" s="370" t="s">
        <v>39</v>
      </c>
      <c r="E241" s="371" t="n">
        <v>39935</v>
      </c>
      <c r="F241" s="372" t="s">
        <v>151</v>
      </c>
      <c r="G241" s="381" t="s">
        <v>42</v>
      </c>
      <c r="H241" s="370" t="s">
        <v>11107</v>
      </c>
      <c r="I241" s="370" t="s">
        <v>923</v>
      </c>
      <c r="J241" s="381" t="s">
        <v>21140</v>
      </c>
      <c r="K241" s="370" t="s">
        <v>21141</v>
      </c>
      <c r="L241" s="370" t="s">
        <v>47</v>
      </c>
      <c r="M241" s="370" t="s">
        <v>20870</v>
      </c>
      <c r="N241" s="370" t="n">
        <v>3</v>
      </c>
      <c r="O241" s="370" t="s">
        <v>49</v>
      </c>
      <c r="P241" s="370" t="s">
        <v>49</v>
      </c>
      <c r="Q241" s="370" t="s">
        <v>49</v>
      </c>
      <c r="R241" s="370" t="s">
        <v>49</v>
      </c>
      <c r="S241" s="370" t="s">
        <v>50</v>
      </c>
      <c r="T241" s="370" t="s">
        <v>49</v>
      </c>
      <c r="U241" s="370" t="s">
        <v>49</v>
      </c>
      <c r="V241" s="373" t="s">
        <v>49</v>
      </c>
      <c r="W241" s="370" t="s">
        <v>49</v>
      </c>
      <c r="X241" s="374"/>
    </row>
    <row r="242" customFormat="false" ht="26.25" hidden="false" customHeight="true" outlineLevel="0" collapsed="false">
      <c r="A242" s="375" t="n">
        <v>240</v>
      </c>
      <c r="B242" s="370" t="s">
        <v>4792</v>
      </c>
      <c r="C242" s="370" t="s">
        <v>38</v>
      </c>
      <c r="D242" s="370" t="s">
        <v>39</v>
      </c>
      <c r="E242" s="371" t="n">
        <v>39733</v>
      </c>
      <c r="F242" s="372" t="s">
        <v>54</v>
      </c>
      <c r="G242" s="381" t="s">
        <v>42</v>
      </c>
      <c r="H242" s="370" t="s">
        <v>21142</v>
      </c>
      <c r="I242" s="370" t="s">
        <v>1587</v>
      </c>
      <c r="J242" s="381" t="s">
        <v>21143</v>
      </c>
      <c r="K242" s="370" t="s">
        <v>21144</v>
      </c>
      <c r="L242" s="370" t="s">
        <v>47</v>
      </c>
      <c r="M242" s="370" t="s">
        <v>20659</v>
      </c>
      <c r="N242" s="370" t="n">
        <v>3</v>
      </c>
      <c r="O242" s="370" t="s">
        <v>49</v>
      </c>
      <c r="P242" s="370" t="s">
        <v>49</v>
      </c>
      <c r="Q242" s="370" t="s">
        <v>49</v>
      </c>
      <c r="R242" s="370" t="s">
        <v>49</v>
      </c>
      <c r="S242" s="370" t="s">
        <v>50</v>
      </c>
      <c r="T242" s="370" t="s">
        <v>49</v>
      </c>
      <c r="U242" s="370" t="s">
        <v>49</v>
      </c>
      <c r="V242" s="373" t="s">
        <v>49</v>
      </c>
      <c r="W242" s="370" t="s">
        <v>49</v>
      </c>
      <c r="X242" s="374"/>
    </row>
    <row r="243" customFormat="false" ht="26.25" hidden="false" customHeight="true" outlineLevel="0" collapsed="false">
      <c r="A243" s="375" t="n">
        <v>241</v>
      </c>
      <c r="B243" s="370" t="s">
        <v>4416</v>
      </c>
      <c r="C243" s="370" t="s">
        <v>39</v>
      </c>
      <c r="D243" s="370" t="s">
        <v>26</v>
      </c>
      <c r="E243" s="371" t="n">
        <v>40773</v>
      </c>
      <c r="F243" s="372" t="s">
        <v>163</v>
      </c>
      <c r="G243" s="381" t="s">
        <v>42</v>
      </c>
      <c r="H243" s="370" t="s">
        <v>21142</v>
      </c>
      <c r="I243" s="370" t="s">
        <v>1587</v>
      </c>
      <c r="J243" s="381" t="s">
        <v>21143</v>
      </c>
      <c r="K243" s="370" t="s">
        <v>21144</v>
      </c>
      <c r="L243" s="370" t="s">
        <v>47</v>
      </c>
      <c r="M243" s="370" t="s">
        <v>20659</v>
      </c>
      <c r="N243" s="370" t="n">
        <v>1</v>
      </c>
      <c r="O243" s="370" t="s">
        <v>49</v>
      </c>
      <c r="P243" s="370" t="s">
        <v>49</v>
      </c>
      <c r="Q243" s="370" t="s">
        <v>49</v>
      </c>
      <c r="R243" s="370" t="s">
        <v>49</v>
      </c>
      <c r="S243" s="370" t="s">
        <v>50</v>
      </c>
      <c r="T243" s="370" t="s">
        <v>49</v>
      </c>
      <c r="U243" s="370" t="s">
        <v>49</v>
      </c>
      <c r="V243" s="373" t="s">
        <v>49</v>
      </c>
      <c r="W243" s="370" t="s">
        <v>49</v>
      </c>
      <c r="X243" s="374"/>
    </row>
    <row r="244" customFormat="false" ht="26.25" hidden="false" customHeight="true" outlineLevel="0" collapsed="false">
      <c r="A244" s="375" t="n">
        <v>242</v>
      </c>
      <c r="B244" s="370" t="s">
        <v>21145</v>
      </c>
      <c r="C244" s="370" t="s">
        <v>38</v>
      </c>
      <c r="D244" s="370" t="s">
        <v>39</v>
      </c>
      <c r="E244" s="371" t="n">
        <v>40220</v>
      </c>
      <c r="F244" s="372" t="s">
        <v>112</v>
      </c>
      <c r="G244" s="381" t="s">
        <v>42</v>
      </c>
      <c r="H244" s="370" t="s">
        <v>2140</v>
      </c>
      <c r="I244" s="370" t="s">
        <v>1675</v>
      </c>
      <c r="J244" s="381" t="s">
        <v>21146</v>
      </c>
      <c r="K244" s="370" t="s">
        <v>21135</v>
      </c>
      <c r="L244" s="370" t="s">
        <v>47</v>
      </c>
      <c r="M244" s="370" t="s">
        <v>21147</v>
      </c>
      <c r="N244" s="370" t="n">
        <v>3</v>
      </c>
      <c r="O244" s="370" t="s">
        <v>49</v>
      </c>
      <c r="P244" s="370" t="s">
        <v>49</v>
      </c>
      <c r="Q244" s="370" t="s">
        <v>49</v>
      </c>
      <c r="R244" s="370" t="s">
        <v>49</v>
      </c>
      <c r="S244" s="370" t="s">
        <v>634</v>
      </c>
      <c r="T244" s="370" t="s">
        <v>49</v>
      </c>
      <c r="U244" s="370" t="s">
        <v>49</v>
      </c>
      <c r="V244" s="373" t="s">
        <v>49</v>
      </c>
      <c r="W244" s="370" t="s">
        <v>49</v>
      </c>
      <c r="X244" s="374"/>
    </row>
    <row r="245" customFormat="false" ht="26.25" hidden="false" customHeight="true" outlineLevel="0" collapsed="false">
      <c r="A245" s="375" t="n">
        <v>243</v>
      </c>
      <c r="B245" s="370" t="s">
        <v>2348</v>
      </c>
      <c r="C245" s="370" t="s">
        <v>38</v>
      </c>
      <c r="D245" s="370" t="s">
        <v>39</v>
      </c>
      <c r="E245" s="371" t="n">
        <v>42008</v>
      </c>
      <c r="F245" s="372" t="s">
        <v>9060</v>
      </c>
      <c r="G245" s="381" t="s">
        <v>42</v>
      </c>
      <c r="H245" s="370" t="s">
        <v>369</v>
      </c>
      <c r="I245" s="370" t="s">
        <v>1229</v>
      </c>
      <c r="J245" s="381" t="s">
        <v>21148</v>
      </c>
      <c r="K245" s="370" t="s">
        <v>21149</v>
      </c>
      <c r="L245" s="370" t="s">
        <v>21150</v>
      </c>
      <c r="M245" s="370" t="s">
        <v>49</v>
      </c>
      <c r="N245" s="370" t="s">
        <v>49</v>
      </c>
      <c r="O245" s="370" t="s">
        <v>49</v>
      </c>
      <c r="P245" s="370" t="s">
        <v>49</v>
      </c>
      <c r="Q245" s="370" t="s">
        <v>49</v>
      </c>
      <c r="R245" s="370" t="s">
        <v>49</v>
      </c>
      <c r="S245" s="370" t="s">
        <v>50</v>
      </c>
      <c r="T245" s="370" t="s">
        <v>49</v>
      </c>
      <c r="U245" s="370" t="s">
        <v>49</v>
      </c>
      <c r="V245" s="373" t="s">
        <v>49</v>
      </c>
      <c r="W245" s="370" t="s">
        <v>49</v>
      </c>
      <c r="X245" s="374"/>
    </row>
    <row r="246" customFormat="false" ht="26.25" hidden="false" customHeight="true" outlineLevel="0" collapsed="false">
      <c r="A246" s="375" t="n">
        <v>244</v>
      </c>
      <c r="B246" s="370" t="s">
        <v>21151</v>
      </c>
      <c r="C246" s="370" t="s">
        <v>39</v>
      </c>
      <c r="D246" s="370" t="s">
        <v>26</v>
      </c>
      <c r="E246" s="371" t="n">
        <v>39725</v>
      </c>
      <c r="F246" s="372" t="s">
        <v>54</v>
      </c>
      <c r="G246" s="381" t="s">
        <v>42</v>
      </c>
      <c r="H246" s="370" t="s">
        <v>2232</v>
      </c>
      <c r="I246" s="370" t="s">
        <v>1229</v>
      </c>
      <c r="J246" s="381" t="s">
        <v>21152</v>
      </c>
      <c r="K246" s="370" t="s">
        <v>21119</v>
      </c>
      <c r="L246" s="370" t="s">
        <v>47</v>
      </c>
      <c r="M246" s="381" t="s">
        <v>20650</v>
      </c>
      <c r="N246" s="370" t="n">
        <v>4</v>
      </c>
      <c r="O246" s="370" t="s">
        <v>49</v>
      </c>
      <c r="P246" s="370" t="s">
        <v>49</v>
      </c>
      <c r="Q246" s="370" t="s">
        <v>49</v>
      </c>
      <c r="R246" s="370" t="s">
        <v>49</v>
      </c>
      <c r="S246" s="370" t="s">
        <v>634</v>
      </c>
      <c r="T246" s="370" t="s">
        <v>49</v>
      </c>
      <c r="U246" s="370" t="s">
        <v>49</v>
      </c>
      <c r="V246" s="373" t="s">
        <v>49</v>
      </c>
      <c r="W246" s="370" t="s">
        <v>49</v>
      </c>
      <c r="X246" s="374"/>
    </row>
    <row r="247" customFormat="false" ht="26.25" hidden="false" customHeight="true" outlineLevel="0" collapsed="false">
      <c r="A247" s="375" t="n">
        <v>245</v>
      </c>
      <c r="B247" s="370" t="s">
        <v>1236</v>
      </c>
      <c r="C247" s="370" t="s">
        <v>38</v>
      </c>
      <c r="D247" s="370" t="s">
        <v>39</v>
      </c>
      <c r="E247" s="371" t="n">
        <v>40450</v>
      </c>
      <c r="F247" s="372" t="s">
        <v>112</v>
      </c>
      <c r="G247" s="381" t="s">
        <v>42</v>
      </c>
      <c r="H247" s="370" t="s">
        <v>2232</v>
      </c>
      <c r="I247" s="370" t="s">
        <v>1229</v>
      </c>
      <c r="J247" s="381" t="s">
        <v>21152</v>
      </c>
      <c r="K247" s="370" t="s">
        <v>21119</v>
      </c>
      <c r="L247" s="370" t="s">
        <v>47</v>
      </c>
      <c r="M247" s="381" t="s">
        <v>20650</v>
      </c>
      <c r="N247" s="370" t="n">
        <v>2</v>
      </c>
      <c r="O247" s="370" t="s">
        <v>49</v>
      </c>
      <c r="P247" s="370" t="s">
        <v>49</v>
      </c>
      <c r="Q247" s="370" t="s">
        <v>49</v>
      </c>
      <c r="R247" s="370" t="s">
        <v>49</v>
      </c>
      <c r="S247" s="370" t="s">
        <v>634</v>
      </c>
      <c r="T247" s="370" t="s">
        <v>49</v>
      </c>
      <c r="U247" s="370" t="s">
        <v>49</v>
      </c>
      <c r="V247" s="373" t="s">
        <v>49</v>
      </c>
      <c r="W247" s="370" t="s">
        <v>49</v>
      </c>
      <c r="X247" s="374"/>
    </row>
    <row r="248" customFormat="false" ht="26.25" hidden="false" customHeight="true" outlineLevel="0" collapsed="false">
      <c r="A248" s="375" t="n">
        <v>246</v>
      </c>
      <c r="B248" s="370" t="s">
        <v>21153</v>
      </c>
      <c r="C248" s="370" t="s">
        <v>38</v>
      </c>
      <c r="D248" s="370" t="s">
        <v>39</v>
      </c>
      <c r="E248" s="371" t="n">
        <v>37172</v>
      </c>
      <c r="F248" s="372" t="s">
        <v>89</v>
      </c>
      <c r="G248" s="381" t="s">
        <v>919</v>
      </c>
      <c r="H248" s="370" t="s">
        <v>21154</v>
      </c>
      <c r="I248" s="370" t="s">
        <v>1702</v>
      </c>
      <c r="J248" s="381" t="s">
        <v>21155</v>
      </c>
      <c r="K248" s="370" t="s">
        <v>3175</v>
      </c>
      <c r="L248" s="370" t="s">
        <v>47</v>
      </c>
      <c r="M248" s="370" t="s">
        <v>21147</v>
      </c>
      <c r="N248" s="370" t="n">
        <v>10</v>
      </c>
      <c r="O248" s="370" t="s">
        <v>49</v>
      </c>
      <c r="P248" s="370" t="s">
        <v>49</v>
      </c>
      <c r="Q248" s="370" t="s">
        <v>49</v>
      </c>
      <c r="R248" s="370" t="s">
        <v>49</v>
      </c>
      <c r="S248" s="370" t="s">
        <v>634</v>
      </c>
      <c r="T248" s="370" t="s">
        <v>49</v>
      </c>
      <c r="U248" s="370" t="s">
        <v>49</v>
      </c>
      <c r="V248" s="373" t="s">
        <v>49</v>
      </c>
      <c r="W248" s="370" t="s">
        <v>49</v>
      </c>
      <c r="X248" s="374"/>
    </row>
    <row r="249" customFormat="false" ht="26.25" hidden="false" customHeight="true" outlineLevel="0" collapsed="false">
      <c r="A249" s="375" t="n">
        <v>247</v>
      </c>
      <c r="B249" s="370" t="s">
        <v>21156</v>
      </c>
      <c r="C249" s="370" t="s">
        <v>39</v>
      </c>
      <c r="D249" s="370" t="s">
        <v>26</v>
      </c>
      <c r="E249" s="371" t="n">
        <v>39909</v>
      </c>
      <c r="F249" s="372" t="s">
        <v>151</v>
      </c>
      <c r="G249" s="381" t="s">
        <v>21157</v>
      </c>
      <c r="H249" s="370" t="s">
        <v>21158</v>
      </c>
      <c r="I249" s="370" t="s">
        <v>21159</v>
      </c>
      <c r="J249" s="381" t="s">
        <v>21160</v>
      </c>
      <c r="K249" s="370" t="s">
        <v>21161</v>
      </c>
      <c r="L249" s="370" t="s">
        <v>21162</v>
      </c>
      <c r="M249" s="370" t="s">
        <v>20870</v>
      </c>
      <c r="N249" s="370" t="n">
        <v>3</v>
      </c>
      <c r="O249" s="370" t="s">
        <v>49</v>
      </c>
      <c r="P249" s="370" t="s">
        <v>49</v>
      </c>
      <c r="Q249" s="370" t="s">
        <v>49</v>
      </c>
      <c r="R249" s="370" t="s">
        <v>49</v>
      </c>
      <c r="S249" s="370" t="s">
        <v>50</v>
      </c>
      <c r="T249" s="370" t="s">
        <v>49</v>
      </c>
      <c r="U249" s="370" t="s">
        <v>49</v>
      </c>
      <c r="V249" s="373" t="s">
        <v>49</v>
      </c>
      <c r="W249" s="370" t="s">
        <v>49</v>
      </c>
      <c r="X249" s="374"/>
    </row>
    <row r="250" customFormat="false" ht="26.25" hidden="false" customHeight="true" outlineLevel="0" collapsed="false">
      <c r="A250" s="375" t="n">
        <v>248</v>
      </c>
      <c r="B250" s="370" t="s">
        <v>21163</v>
      </c>
      <c r="C250" s="370" t="s">
        <v>39</v>
      </c>
      <c r="D250" s="370" t="s">
        <v>26</v>
      </c>
      <c r="E250" s="371" t="n">
        <v>40187</v>
      </c>
      <c r="F250" s="372" t="s">
        <v>112</v>
      </c>
      <c r="G250" s="381" t="s">
        <v>21164</v>
      </c>
      <c r="H250" s="370" t="s">
        <v>21165</v>
      </c>
      <c r="I250" s="370" t="s">
        <v>21166</v>
      </c>
      <c r="J250" s="381" t="s">
        <v>21167</v>
      </c>
      <c r="K250" s="370" t="s">
        <v>21150</v>
      </c>
      <c r="L250" s="370" t="s">
        <v>47</v>
      </c>
      <c r="M250" s="370" t="s">
        <v>21168</v>
      </c>
      <c r="N250" s="370" t="n">
        <v>2</v>
      </c>
      <c r="O250" s="370" t="s">
        <v>49</v>
      </c>
      <c r="P250" s="370" t="s">
        <v>49</v>
      </c>
      <c r="Q250" s="370" t="s">
        <v>49</v>
      </c>
      <c r="R250" s="370" t="s">
        <v>49</v>
      </c>
      <c r="S250" s="370" t="s">
        <v>50</v>
      </c>
      <c r="T250" s="370" t="s">
        <v>49</v>
      </c>
      <c r="U250" s="370" t="s">
        <v>49</v>
      </c>
      <c r="V250" s="373" t="s">
        <v>49</v>
      </c>
      <c r="W250" s="370" t="s">
        <v>49</v>
      </c>
      <c r="X250" s="374"/>
    </row>
    <row r="251" customFormat="false" ht="26.25" hidden="false" customHeight="true" outlineLevel="0" collapsed="false">
      <c r="A251" s="375" t="n">
        <v>249</v>
      </c>
      <c r="B251" s="370" t="s">
        <v>2395</v>
      </c>
      <c r="C251" s="370" t="s">
        <v>38</v>
      </c>
      <c r="D251" s="370" t="s">
        <v>39</v>
      </c>
      <c r="E251" s="371" t="n">
        <v>40397</v>
      </c>
      <c r="F251" s="372" t="s">
        <v>112</v>
      </c>
      <c r="G251" s="381" t="s">
        <v>42</v>
      </c>
      <c r="H251" s="370" t="s">
        <v>2842</v>
      </c>
      <c r="I251" s="370" t="s">
        <v>1725</v>
      </c>
      <c r="J251" s="381" t="s">
        <v>21169</v>
      </c>
      <c r="K251" s="370" t="s">
        <v>21069</v>
      </c>
      <c r="L251" s="370" t="s">
        <v>6090</v>
      </c>
      <c r="M251" s="370" t="s">
        <v>21168</v>
      </c>
      <c r="N251" s="370" t="n">
        <v>2</v>
      </c>
      <c r="O251" s="370" t="s">
        <v>49</v>
      </c>
      <c r="P251" s="370" t="s">
        <v>49</v>
      </c>
      <c r="Q251" s="370" t="s">
        <v>49</v>
      </c>
      <c r="R251" s="370" t="s">
        <v>49</v>
      </c>
      <c r="S251" s="370" t="s">
        <v>634</v>
      </c>
      <c r="T251" s="370" t="s">
        <v>49</v>
      </c>
      <c r="U251" s="370" t="s">
        <v>49</v>
      </c>
      <c r="V251" s="373" t="s">
        <v>49</v>
      </c>
      <c r="W251" s="370" t="s">
        <v>49</v>
      </c>
      <c r="X251" s="374"/>
    </row>
    <row r="252" customFormat="false" ht="26.25" hidden="false" customHeight="true" outlineLevel="0" collapsed="false">
      <c r="A252" s="375" t="n">
        <v>250</v>
      </c>
      <c r="B252" s="370" t="s">
        <v>7810</v>
      </c>
      <c r="C252" s="370" t="s">
        <v>39</v>
      </c>
      <c r="D252" s="370" t="s">
        <v>26</v>
      </c>
      <c r="E252" s="371" t="n">
        <v>41581</v>
      </c>
      <c r="F252" s="372" t="s">
        <v>124</v>
      </c>
      <c r="G252" s="381" t="s">
        <v>42</v>
      </c>
      <c r="H252" s="370" t="s">
        <v>2842</v>
      </c>
      <c r="I252" s="370" t="s">
        <v>1725</v>
      </c>
      <c r="J252" s="381" t="s">
        <v>21169</v>
      </c>
      <c r="K252" s="370" t="s">
        <v>21069</v>
      </c>
      <c r="L252" s="370" t="s">
        <v>6090</v>
      </c>
      <c r="M252" s="370" t="s">
        <v>21168</v>
      </c>
      <c r="N252" s="370" t="s">
        <v>8093</v>
      </c>
      <c r="O252" s="370" t="s">
        <v>49</v>
      </c>
      <c r="P252" s="370" t="s">
        <v>49</v>
      </c>
      <c r="Q252" s="370" t="s">
        <v>49</v>
      </c>
      <c r="R252" s="370" t="s">
        <v>49</v>
      </c>
      <c r="S252" s="370" t="s">
        <v>634</v>
      </c>
      <c r="T252" s="370" t="s">
        <v>49</v>
      </c>
      <c r="U252" s="370" t="s">
        <v>49</v>
      </c>
      <c r="V252" s="373" t="s">
        <v>49</v>
      </c>
      <c r="W252" s="370" t="s">
        <v>49</v>
      </c>
      <c r="X252" s="374"/>
    </row>
    <row r="253" customFormat="false" ht="26.25" hidden="false" customHeight="true" outlineLevel="0" collapsed="false">
      <c r="A253" s="375" t="n">
        <v>251</v>
      </c>
      <c r="B253" s="370" t="s">
        <v>636</v>
      </c>
      <c r="C253" s="370" t="s">
        <v>39</v>
      </c>
      <c r="D253" s="370" t="s">
        <v>26</v>
      </c>
      <c r="E253" s="371" t="n">
        <v>37592</v>
      </c>
      <c r="F253" s="372" t="s">
        <v>368</v>
      </c>
      <c r="G253" s="381" t="s">
        <v>21170</v>
      </c>
      <c r="H253" s="370" t="s">
        <v>21171</v>
      </c>
      <c r="I253" s="370" t="s">
        <v>2733</v>
      </c>
      <c r="J253" s="381" t="s">
        <v>21172</v>
      </c>
      <c r="K253" s="370" t="s">
        <v>21150</v>
      </c>
      <c r="L253" s="370" t="s">
        <v>47</v>
      </c>
      <c r="M253" s="370" t="s">
        <v>21173</v>
      </c>
      <c r="N253" s="370" t="n">
        <v>10</v>
      </c>
      <c r="O253" s="370" t="s">
        <v>49</v>
      </c>
      <c r="P253" s="370" t="s">
        <v>49</v>
      </c>
      <c r="Q253" s="370" t="s">
        <v>49</v>
      </c>
      <c r="R253" s="370" t="s">
        <v>49</v>
      </c>
      <c r="S253" s="370" t="s">
        <v>634</v>
      </c>
      <c r="T253" s="370" t="s">
        <v>49</v>
      </c>
      <c r="U253" s="370" t="s">
        <v>49</v>
      </c>
      <c r="V253" s="373" t="s">
        <v>49</v>
      </c>
      <c r="W253" s="370" t="s">
        <v>49</v>
      </c>
      <c r="X253" s="374"/>
    </row>
    <row r="254" customFormat="false" ht="26.25" hidden="false" customHeight="true" outlineLevel="0" collapsed="false">
      <c r="A254" s="375" t="n">
        <v>252</v>
      </c>
      <c r="B254" s="370" t="s">
        <v>179</v>
      </c>
      <c r="C254" s="370" t="s">
        <v>38</v>
      </c>
      <c r="D254" s="370" t="s">
        <v>39</v>
      </c>
      <c r="E254" s="371" t="n">
        <v>42029</v>
      </c>
      <c r="F254" s="372" t="s">
        <v>58</v>
      </c>
      <c r="G254" s="381" t="s">
        <v>42</v>
      </c>
      <c r="H254" s="370" t="s">
        <v>21174</v>
      </c>
      <c r="I254" s="370" t="s">
        <v>21175</v>
      </c>
      <c r="J254" s="381" t="s">
        <v>21176</v>
      </c>
      <c r="K254" s="370" t="s">
        <v>3171</v>
      </c>
      <c r="L254" s="370" t="s">
        <v>47</v>
      </c>
      <c r="M254" s="370" t="s">
        <v>49</v>
      </c>
      <c r="N254" s="370" t="s">
        <v>49</v>
      </c>
      <c r="O254" s="370" t="s">
        <v>49</v>
      </c>
      <c r="P254" s="370" t="s">
        <v>49</v>
      </c>
      <c r="Q254" s="370" t="s">
        <v>49</v>
      </c>
      <c r="R254" s="370" t="s">
        <v>49</v>
      </c>
      <c r="S254" s="370" t="s">
        <v>50</v>
      </c>
      <c r="T254" s="370" t="s">
        <v>49</v>
      </c>
      <c r="U254" s="370" t="s">
        <v>49</v>
      </c>
      <c r="V254" s="373" t="s">
        <v>49</v>
      </c>
      <c r="W254" s="370" t="s">
        <v>49</v>
      </c>
      <c r="X254" s="374"/>
    </row>
    <row r="255" customFormat="false" ht="26.25" hidden="false" customHeight="true" outlineLevel="0" collapsed="false">
      <c r="A255" s="375" t="n">
        <v>253</v>
      </c>
      <c r="B255" s="370" t="s">
        <v>1990</v>
      </c>
      <c r="C255" s="370" t="s">
        <v>39</v>
      </c>
      <c r="D255" s="370" t="s">
        <v>26</v>
      </c>
      <c r="E255" s="371" t="n">
        <v>42438</v>
      </c>
      <c r="F255" s="372" t="s">
        <v>9446</v>
      </c>
      <c r="G255" s="381" t="s">
        <v>42</v>
      </c>
      <c r="H255" s="370" t="s">
        <v>21177</v>
      </c>
      <c r="I255" s="370" t="s">
        <v>2409</v>
      </c>
      <c r="J255" s="381" t="s">
        <v>21178</v>
      </c>
      <c r="K255" s="370" t="s">
        <v>21179</v>
      </c>
      <c r="L255" s="370" t="s">
        <v>47</v>
      </c>
      <c r="M255" s="370" t="s">
        <v>49</v>
      </c>
      <c r="N255" s="370" t="s">
        <v>49</v>
      </c>
      <c r="O255" s="370" t="s">
        <v>49</v>
      </c>
      <c r="P255" s="370" t="s">
        <v>49</v>
      </c>
      <c r="Q255" s="370" t="s">
        <v>49</v>
      </c>
      <c r="R255" s="370" t="s">
        <v>49</v>
      </c>
      <c r="S255" s="370" t="s">
        <v>634</v>
      </c>
      <c r="T255" s="370" t="s">
        <v>49</v>
      </c>
      <c r="U255" s="370" t="s">
        <v>49</v>
      </c>
      <c r="V255" s="373" t="s">
        <v>49</v>
      </c>
      <c r="W255" s="370" t="s">
        <v>49</v>
      </c>
      <c r="X255" s="374"/>
    </row>
    <row r="256" customFormat="false" ht="26.25" hidden="false" customHeight="true" outlineLevel="0" collapsed="false">
      <c r="A256" s="375" t="n">
        <v>254</v>
      </c>
      <c r="B256" s="370" t="s">
        <v>1399</v>
      </c>
      <c r="C256" s="370" t="s">
        <v>38</v>
      </c>
      <c r="D256" s="370" t="s">
        <v>39</v>
      </c>
      <c r="E256" s="371" t="n">
        <v>40381</v>
      </c>
      <c r="F256" s="372" t="s">
        <v>112</v>
      </c>
      <c r="G256" s="381" t="s">
        <v>1158</v>
      </c>
      <c r="H256" s="370" t="s">
        <v>3116</v>
      </c>
      <c r="I256" s="370" t="s">
        <v>868</v>
      </c>
      <c r="J256" s="381" t="s">
        <v>21180</v>
      </c>
      <c r="K256" s="370" t="s">
        <v>21119</v>
      </c>
      <c r="L256" s="370" t="s">
        <v>47</v>
      </c>
      <c r="M256" s="370" t="s">
        <v>21181</v>
      </c>
      <c r="N256" s="370" t="n">
        <v>1</v>
      </c>
      <c r="O256" s="370" t="s">
        <v>49</v>
      </c>
      <c r="P256" s="370" t="s">
        <v>49</v>
      </c>
      <c r="Q256" s="370" t="s">
        <v>49</v>
      </c>
      <c r="R256" s="370" t="s">
        <v>49</v>
      </c>
      <c r="S256" s="370" t="s">
        <v>77</v>
      </c>
      <c r="T256" s="370" t="s">
        <v>49</v>
      </c>
      <c r="U256" s="370" t="s">
        <v>49</v>
      </c>
      <c r="V256" s="373" t="s">
        <v>49</v>
      </c>
      <c r="W256" s="370" t="s">
        <v>49</v>
      </c>
      <c r="X256" s="374"/>
    </row>
    <row r="257" customFormat="false" ht="26.25" hidden="false" customHeight="true" outlineLevel="0" collapsed="false">
      <c r="A257" s="375" t="n">
        <v>255</v>
      </c>
      <c r="B257" s="370" t="s">
        <v>7607</v>
      </c>
      <c r="C257" s="370" t="s">
        <v>38</v>
      </c>
      <c r="D257" s="370" t="s">
        <v>39</v>
      </c>
      <c r="E257" s="371" t="n">
        <v>39168</v>
      </c>
      <c r="F257" s="372" t="s">
        <v>170</v>
      </c>
      <c r="G257" s="381" t="s">
        <v>42</v>
      </c>
      <c r="H257" s="370" t="s">
        <v>9162</v>
      </c>
      <c r="I257" s="370" t="s">
        <v>3477</v>
      </c>
      <c r="J257" s="381" t="s">
        <v>21182</v>
      </c>
      <c r="K257" s="370" t="s">
        <v>21183</v>
      </c>
      <c r="L257" s="370" t="s">
        <v>47</v>
      </c>
      <c r="M257" s="370" t="s">
        <v>21184</v>
      </c>
      <c r="N257" s="370" t="n">
        <v>5</v>
      </c>
      <c r="O257" s="370" t="s">
        <v>49</v>
      </c>
      <c r="P257" s="370" t="s">
        <v>49</v>
      </c>
      <c r="Q257" s="370" t="s">
        <v>49</v>
      </c>
      <c r="R257" s="370" t="s">
        <v>49</v>
      </c>
      <c r="S257" s="370" t="s">
        <v>50</v>
      </c>
      <c r="T257" s="370" t="s">
        <v>49</v>
      </c>
      <c r="U257" s="370" t="s">
        <v>49</v>
      </c>
      <c r="V257" s="373" t="s">
        <v>49</v>
      </c>
      <c r="W257" s="370" t="s">
        <v>49</v>
      </c>
      <c r="X257" s="374"/>
    </row>
    <row r="258" customFormat="false" ht="26.25" hidden="false" customHeight="true" outlineLevel="0" collapsed="false">
      <c r="A258" s="375" t="n">
        <v>256</v>
      </c>
      <c r="B258" s="370" t="s">
        <v>331</v>
      </c>
      <c r="C258" s="370" t="s">
        <v>38</v>
      </c>
      <c r="D258" s="370" t="s">
        <v>39</v>
      </c>
      <c r="E258" s="371" t="n">
        <v>40467</v>
      </c>
      <c r="F258" s="372" t="s">
        <v>112</v>
      </c>
      <c r="G258" s="381" t="s">
        <v>42</v>
      </c>
      <c r="H258" s="370" t="s">
        <v>9162</v>
      </c>
      <c r="I258" s="370" t="s">
        <v>3477</v>
      </c>
      <c r="J258" s="381" t="s">
        <v>21182</v>
      </c>
      <c r="K258" s="370" t="s">
        <v>21183</v>
      </c>
      <c r="L258" s="370" t="s">
        <v>47</v>
      </c>
      <c r="M258" s="370" t="s">
        <v>21184</v>
      </c>
      <c r="N258" s="370" t="n">
        <v>2</v>
      </c>
      <c r="O258" s="370" t="s">
        <v>49</v>
      </c>
      <c r="P258" s="370" t="s">
        <v>49</v>
      </c>
      <c r="Q258" s="370" t="s">
        <v>49</v>
      </c>
      <c r="R258" s="370" t="s">
        <v>49</v>
      </c>
      <c r="S258" s="370" t="s">
        <v>50</v>
      </c>
      <c r="T258" s="370" t="s">
        <v>49</v>
      </c>
      <c r="U258" s="370" t="s">
        <v>49</v>
      </c>
      <c r="V258" s="373" t="s">
        <v>49</v>
      </c>
      <c r="W258" s="370" t="s">
        <v>49</v>
      </c>
      <c r="X258" s="374"/>
    </row>
    <row r="259" customFormat="false" ht="26.25" hidden="false" customHeight="true" outlineLevel="0" collapsed="false">
      <c r="A259" s="375" t="n">
        <v>257</v>
      </c>
      <c r="B259" s="370" t="s">
        <v>2233</v>
      </c>
      <c r="C259" s="370" t="s">
        <v>39</v>
      </c>
      <c r="D259" s="370" t="s">
        <v>26</v>
      </c>
      <c r="E259" s="371" t="n">
        <v>36982</v>
      </c>
      <c r="F259" s="372" t="s">
        <v>89</v>
      </c>
      <c r="G259" s="381" t="s">
        <v>21185</v>
      </c>
      <c r="H259" s="370" t="s">
        <v>21186</v>
      </c>
      <c r="I259" s="370" t="s">
        <v>892</v>
      </c>
      <c r="J259" s="381" t="s">
        <v>21187</v>
      </c>
      <c r="K259" s="370" t="s">
        <v>3171</v>
      </c>
      <c r="L259" s="370" t="s">
        <v>47</v>
      </c>
      <c r="M259" s="370" t="s">
        <v>20712</v>
      </c>
      <c r="N259" s="370" t="n">
        <v>11</v>
      </c>
      <c r="O259" s="370" t="s">
        <v>49</v>
      </c>
      <c r="P259" s="370" t="s">
        <v>49</v>
      </c>
      <c r="Q259" s="370" t="s">
        <v>49</v>
      </c>
      <c r="R259" s="370" t="s">
        <v>49</v>
      </c>
      <c r="S259" s="370" t="s">
        <v>50</v>
      </c>
      <c r="T259" s="370" t="s">
        <v>49</v>
      </c>
      <c r="U259" s="370" t="s">
        <v>49</v>
      </c>
      <c r="V259" s="373" t="s">
        <v>49</v>
      </c>
      <c r="W259" s="370" t="s">
        <v>49</v>
      </c>
      <c r="X259" s="374"/>
    </row>
    <row r="260" customFormat="false" ht="26.25" hidden="false" customHeight="true" outlineLevel="0" collapsed="false">
      <c r="A260" s="375" t="n">
        <v>258</v>
      </c>
      <c r="B260" s="370" t="s">
        <v>1455</v>
      </c>
      <c r="C260" s="370" t="s">
        <v>38</v>
      </c>
      <c r="D260" s="370" t="s">
        <v>39</v>
      </c>
      <c r="E260" s="371" t="n">
        <v>37483</v>
      </c>
      <c r="F260" s="372" t="s">
        <v>368</v>
      </c>
      <c r="G260" s="381" t="s">
        <v>21185</v>
      </c>
      <c r="H260" s="370" t="s">
        <v>21186</v>
      </c>
      <c r="I260" s="370" t="s">
        <v>892</v>
      </c>
      <c r="J260" s="381" t="s">
        <v>21187</v>
      </c>
      <c r="K260" s="370" t="s">
        <v>3171</v>
      </c>
      <c r="L260" s="370" t="s">
        <v>47</v>
      </c>
      <c r="M260" s="370" t="s">
        <v>20712</v>
      </c>
      <c r="N260" s="370" t="n">
        <v>10</v>
      </c>
      <c r="O260" s="370" t="s">
        <v>49</v>
      </c>
      <c r="P260" s="370" t="s">
        <v>49</v>
      </c>
      <c r="Q260" s="370" t="s">
        <v>49</v>
      </c>
      <c r="R260" s="370" t="s">
        <v>49</v>
      </c>
      <c r="S260" s="370" t="s">
        <v>50</v>
      </c>
      <c r="T260" s="370" t="s">
        <v>49</v>
      </c>
      <c r="U260" s="370" t="s">
        <v>49</v>
      </c>
      <c r="V260" s="373" t="s">
        <v>49</v>
      </c>
      <c r="W260" s="370" t="s">
        <v>49</v>
      </c>
      <c r="X260" s="374"/>
    </row>
    <row r="261" customFormat="false" ht="26.25" hidden="false" customHeight="true" outlineLevel="0" collapsed="false">
      <c r="A261" s="375" t="n">
        <v>259</v>
      </c>
      <c r="B261" s="370" t="s">
        <v>2268</v>
      </c>
      <c r="C261" s="370" t="s">
        <v>39</v>
      </c>
      <c r="D261" s="370" t="s">
        <v>26</v>
      </c>
      <c r="E261" s="371" t="n">
        <v>38738</v>
      </c>
      <c r="F261" s="372" t="s">
        <v>41</v>
      </c>
      <c r="G261" s="381" t="s">
        <v>42</v>
      </c>
      <c r="H261" s="370" t="s">
        <v>397</v>
      </c>
      <c r="I261" s="370" t="s">
        <v>11381</v>
      </c>
      <c r="J261" s="381" t="s">
        <v>21188</v>
      </c>
      <c r="K261" s="370" t="s">
        <v>773</v>
      </c>
      <c r="L261" s="370" t="s">
        <v>21189</v>
      </c>
      <c r="M261" s="370" t="s">
        <v>21190</v>
      </c>
      <c r="N261" s="370" t="n">
        <v>6</v>
      </c>
      <c r="O261" s="370" t="s">
        <v>49</v>
      </c>
      <c r="P261" s="370" t="s">
        <v>49</v>
      </c>
      <c r="Q261" s="370" t="s">
        <v>49</v>
      </c>
      <c r="R261" s="370" t="s">
        <v>49</v>
      </c>
      <c r="S261" s="370" t="s">
        <v>50</v>
      </c>
      <c r="T261" s="370" t="s">
        <v>49</v>
      </c>
      <c r="U261" s="370" t="s">
        <v>49</v>
      </c>
      <c r="V261" s="373" t="s">
        <v>49</v>
      </c>
      <c r="W261" s="370" t="s">
        <v>49</v>
      </c>
      <c r="X261" s="374"/>
    </row>
    <row r="262" customFormat="false" ht="26.25" hidden="false" customHeight="true" outlineLevel="0" collapsed="false">
      <c r="A262" s="375" t="n">
        <v>260</v>
      </c>
      <c r="B262" s="370" t="s">
        <v>19552</v>
      </c>
      <c r="C262" s="370" t="s">
        <v>39</v>
      </c>
      <c r="D262" s="370" t="s">
        <v>26</v>
      </c>
      <c r="E262" s="371" t="n">
        <v>40868</v>
      </c>
      <c r="F262" s="372" t="s">
        <v>163</v>
      </c>
      <c r="G262" s="381" t="s">
        <v>42</v>
      </c>
      <c r="H262" s="370" t="s">
        <v>397</v>
      </c>
      <c r="I262" s="370" t="s">
        <v>11381</v>
      </c>
      <c r="J262" s="381" t="s">
        <v>21188</v>
      </c>
      <c r="K262" s="370" t="s">
        <v>773</v>
      </c>
      <c r="L262" s="370" t="s">
        <v>21189</v>
      </c>
      <c r="M262" s="370" t="s">
        <v>21190</v>
      </c>
      <c r="N262" s="370" t="n">
        <v>1</v>
      </c>
      <c r="O262" s="370" t="s">
        <v>49</v>
      </c>
      <c r="P262" s="370" t="s">
        <v>49</v>
      </c>
      <c r="Q262" s="370" t="s">
        <v>49</v>
      </c>
      <c r="R262" s="370" t="s">
        <v>49</v>
      </c>
      <c r="S262" s="370" t="s">
        <v>50</v>
      </c>
      <c r="T262" s="370" t="s">
        <v>49</v>
      </c>
      <c r="U262" s="370" t="s">
        <v>49</v>
      </c>
      <c r="V262" s="373" t="s">
        <v>49</v>
      </c>
      <c r="W262" s="370" t="s">
        <v>49</v>
      </c>
      <c r="X262" s="374"/>
    </row>
    <row r="263" customFormat="false" ht="26.25" hidden="false" customHeight="true" outlineLevel="0" collapsed="false">
      <c r="A263" s="375" t="n">
        <v>261</v>
      </c>
      <c r="B263" s="370" t="s">
        <v>21191</v>
      </c>
      <c r="C263" s="370" t="s">
        <v>39</v>
      </c>
      <c r="D263" s="370" t="s">
        <v>26</v>
      </c>
      <c r="E263" s="371" t="n">
        <v>37122</v>
      </c>
      <c r="F263" s="372" t="s">
        <v>89</v>
      </c>
      <c r="G263" s="381" t="s">
        <v>42</v>
      </c>
      <c r="H263" s="370" t="s">
        <v>7536</v>
      </c>
      <c r="I263" s="370" t="s">
        <v>4262</v>
      </c>
      <c r="J263" s="381" t="s">
        <v>21192</v>
      </c>
      <c r="K263" s="370" t="s">
        <v>21193</v>
      </c>
      <c r="L263" s="370" t="s">
        <v>1663</v>
      </c>
      <c r="M263" s="370" t="s">
        <v>20712</v>
      </c>
      <c r="N263" s="370" t="n">
        <v>10</v>
      </c>
      <c r="O263" s="370" t="s">
        <v>49</v>
      </c>
      <c r="P263" s="370" t="s">
        <v>49</v>
      </c>
      <c r="Q263" s="370" t="s">
        <v>49</v>
      </c>
      <c r="R263" s="370" t="s">
        <v>49</v>
      </c>
      <c r="S263" s="370" t="s">
        <v>50</v>
      </c>
      <c r="T263" s="370" t="s">
        <v>49</v>
      </c>
      <c r="U263" s="370" t="s">
        <v>49</v>
      </c>
      <c r="V263" s="373" t="s">
        <v>49</v>
      </c>
      <c r="W263" s="370" t="s">
        <v>49</v>
      </c>
      <c r="X263" s="374"/>
    </row>
    <row r="264" customFormat="false" ht="26.25" hidden="false" customHeight="true" outlineLevel="0" collapsed="false">
      <c r="A264" s="375" t="n">
        <v>262</v>
      </c>
      <c r="B264" s="370" t="s">
        <v>21194</v>
      </c>
      <c r="C264" s="370" t="s">
        <v>39</v>
      </c>
      <c r="D264" s="370" t="s">
        <v>26</v>
      </c>
      <c r="E264" s="371" t="n">
        <v>38959</v>
      </c>
      <c r="F264" s="372" t="s">
        <v>41</v>
      </c>
      <c r="G264" s="381" t="s">
        <v>21195</v>
      </c>
      <c r="H264" s="370" t="s">
        <v>21196</v>
      </c>
      <c r="I264" s="370" t="s">
        <v>4643</v>
      </c>
      <c r="J264" s="381" t="s">
        <v>21197</v>
      </c>
      <c r="K264" s="370" t="s">
        <v>13456</v>
      </c>
      <c r="L264" s="370" t="s">
        <v>21189</v>
      </c>
      <c r="M264" s="370" t="s">
        <v>20712</v>
      </c>
      <c r="N264" s="370" t="n">
        <v>6</v>
      </c>
      <c r="O264" s="370" t="s">
        <v>49</v>
      </c>
      <c r="P264" s="370" t="s">
        <v>49</v>
      </c>
      <c r="Q264" s="370" t="s">
        <v>49</v>
      </c>
      <c r="R264" s="370" t="s">
        <v>49</v>
      </c>
      <c r="S264" s="370" t="s">
        <v>50</v>
      </c>
      <c r="T264" s="370" t="s">
        <v>49</v>
      </c>
      <c r="U264" s="370" t="s">
        <v>49</v>
      </c>
      <c r="V264" s="373" t="s">
        <v>49</v>
      </c>
      <c r="W264" s="370" t="s">
        <v>49</v>
      </c>
      <c r="X264" s="374"/>
    </row>
    <row r="265" customFormat="false" ht="26.25" hidden="false" customHeight="true" outlineLevel="0" collapsed="false">
      <c r="A265" s="375" t="n">
        <v>263</v>
      </c>
      <c r="B265" s="370" t="s">
        <v>6693</v>
      </c>
      <c r="C265" s="370" t="s">
        <v>39</v>
      </c>
      <c r="D265" s="370" t="s">
        <v>26</v>
      </c>
      <c r="E265" s="371" t="n">
        <v>39601</v>
      </c>
      <c r="F265" s="372" t="s">
        <v>54</v>
      </c>
      <c r="G265" s="381" t="s">
        <v>42</v>
      </c>
      <c r="H265" s="370" t="s">
        <v>21196</v>
      </c>
      <c r="I265" s="370" t="s">
        <v>4643</v>
      </c>
      <c r="J265" s="381" t="s">
        <v>21197</v>
      </c>
      <c r="K265" s="370" t="s">
        <v>13456</v>
      </c>
      <c r="L265" s="370" t="s">
        <v>21189</v>
      </c>
      <c r="M265" s="370" t="s">
        <v>20712</v>
      </c>
      <c r="N265" s="370" t="n">
        <v>4</v>
      </c>
      <c r="O265" s="370" t="s">
        <v>49</v>
      </c>
      <c r="P265" s="370" t="s">
        <v>49</v>
      </c>
      <c r="Q265" s="370" t="s">
        <v>49</v>
      </c>
      <c r="R265" s="370" t="s">
        <v>49</v>
      </c>
      <c r="S265" s="370" t="s">
        <v>50</v>
      </c>
      <c r="T265" s="370" t="s">
        <v>49</v>
      </c>
      <c r="U265" s="370" t="s">
        <v>49</v>
      </c>
      <c r="V265" s="373" t="s">
        <v>49</v>
      </c>
      <c r="W265" s="370" t="s">
        <v>49</v>
      </c>
      <c r="X265" s="374"/>
    </row>
    <row r="266" customFormat="false" ht="26.25" hidden="false" customHeight="true" outlineLevel="0" collapsed="false">
      <c r="A266" s="375" t="n">
        <v>264</v>
      </c>
      <c r="B266" s="370" t="s">
        <v>959</v>
      </c>
      <c r="C266" s="370" t="s">
        <v>38</v>
      </c>
      <c r="D266" s="370" t="s">
        <v>39</v>
      </c>
      <c r="E266" s="371" t="n">
        <v>40276</v>
      </c>
      <c r="F266" s="372" t="s">
        <v>112</v>
      </c>
      <c r="G266" s="381" t="s">
        <v>42</v>
      </c>
      <c r="H266" s="370" t="s">
        <v>21198</v>
      </c>
      <c r="I266" s="370" t="s">
        <v>4501</v>
      </c>
      <c r="J266" s="381" t="s">
        <v>21199</v>
      </c>
      <c r="K266" s="370" t="s">
        <v>21200</v>
      </c>
      <c r="L266" s="370" t="s">
        <v>21201</v>
      </c>
      <c r="M266" s="370" t="s">
        <v>21181</v>
      </c>
      <c r="N266" s="370" t="s">
        <v>984</v>
      </c>
      <c r="O266" s="370" t="s">
        <v>49</v>
      </c>
      <c r="P266" s="370" t="s">
        <v>49</v>
      </c>
      <c r="Q266" s="370" t="s">
        <v>49</v>
      </c>
      <c r="R266" s="370" t="s">
        <v>49</v>
      </c>
      <c r="S266" s="370" t="s">
        <v>50</v>
      </c>
      <c r="T266" s="370" t="s">
        <v>49</v>
      </c>
      <c r="U266" s="370" t="s">
        <v>49</v>
      </c>
      <c r="V266" s="373" t="s">
        <v>49</v>
      </c>
      <c r="W266" s="370" t="s">
        <v>49</v>
      </c>
      <c r="X266" s="374"/>
    </row>
    <row r="267" customFormat="false" ht="26.25" hidden="false" customHeight="true" outlineLevel="0" collapsed="false">
      <c r="A267" s="375" t="n">
        <v>265</v>
      </c>
      <c r="B267" s="370" t="s">
        <v>3638</v>
      </c>
      <c r="C267" s="370" t="s">
        <v>39</v>
      </c>
      <c r="D267" s="370" t="s">
        <v>26</v>
      </c>
      <c r="E267" s="371" t="n">
        <v>38705</v>
      </c>
      <c r="F267" s="372" t="s">
        <v>201</v>
      </c>
      <c r="G267" s="381" t="s">
        <v>21202</v>
      </c>
      <c r="H267" s="370" t="s">
        <v>21198</v>
      </c>
      <c r="I267" s="370" t="s">
        <v>4501</v>
      </c>
      <c r="J267" s="381" t="s">
        <v>21199</v>
      </c>
      <c r="K267" s="370" t="s">
        <v>773</v>
      </c>
      <c r="L267" s="370" t="s">
        <v>3171</v>
      </c>
      <c r="M267" s="370" t="s">
        <v>21181</v>
      </c>
      <c r="N267" s="370" t="n">
        <v>7</v>
      </c>
      <c r="O267" s="370" t="s">
        <v>49</v>
      </c>
      <c r="P267" s="370" t="s">
        <v>49</v>
      </c>
      <c r="Q267" s="370" t="s">
        <v>49</v>
      </c>
      <c r="R267" s="370" t="s">
        <v>49</v>
      </c>
      <c r="S267" s="370" t="s">
        <v>50</v>
      </c>
      <c r="T267" s="370" t="s">
        <v>49</v>
      </c>
      <c r="U267" s="370" t="s">
        <v>49</v>
      </c>
      <c r="V267" s="373" t="s">
        <v>49</v>
      </c>
      <c r="W267" s="370" t="s">
        <v>49</v>
      </c>
      <c r="X267" s="374"/>
    </row>
    <row r="268" customFormat="false" ht="26.25" hidden="false" customHeight="true" outlineLevel="0" collapsed="false">
      <c r="A268" s="375" t="n">
        <v>266</v>
      </c>
      <c r="B268" s="370" t="s">
        <v>16020</v>
      </c>
      <c r="C268" s="370" t="s">
        <v>38</v>
      </c>
      <c r="D268" s="370" t="s">
        <v>39</v>
      </c>
      <c r="E268" s="371" t="n">
        <v>37944</v>
      </c>
      <c r="F268" s="372" t="s">
        <v>142</v>
      </c>
      <c r="G268" s="381" t="s">
        <v>116</v>
      </c>
      <c r="H268" s="370" t="s">
        <v>4910</v>
      </c>
      <c r="I268" s="370" t="s">
        <v>21203</v>
      </c>
      <c r="J268" s="381" t="s">
        <v>21204</v>
      </c>
      <c r="K268" s="370" t="s">
        <v>20875</v>
      </c>
      <c r="L268" s="370" t="s">
        <v>21200</v>
      </c>
      <c r="M268" s="370" t="s">
        <v>20712</v>
      </c>
      <c r="N268" s="370" t="n">
        <v>8</v>
      </c>
      <c r="O268" s="370" t="s">
        <v>49</v>
      </c>
      <c r="P268" s="370" t="s">
        <v>49</v>
      </c>
      <c r="Q268" s="370" t="s">
        <v>49</v>
      </c>
      <c r="R268" s="370" t="s">
        <v>49</v>
      </c>
      <c r="S268" s="370" t="s">
        <v>50</v>
      </c>
      <c r="T268" s="370" t="s">
        <v>49</v>
      </c>
      <c r="U268" s="370" t="s">
        <v>49</v>
      </c>
      <c r="V268" s="373" t="s">
        <v>49</v>
      </c>
      <c r="W268" s="370" t="s">
        <v>49</v>
      </c>
      <c r="X268" s="374"/>
    </row>
    <row r="269" customFormat="false" ht="26.25" hidden="false" customHeight="true" outlineLevel="0" collapsed="false">
      <c r="A269" s="375" t="n">
        <v>267</v>
      </c>
      <c r="B269" s="370" t="s">
        <v>21205</v>
      </c>
      <c r="C269" s="370" t="s">
        <v>39</v>
      </c>
      <c r="D269" s="370" t="s">
        <v>26</v>
      </c>
      <c r="E269" s="371" t="n">
        <v>41834</v>
      </c>
      <c r="F269" s="372" t="s">
        <v>58</v>
      </c>
      <c r="G269" s="381" t="s">
        <v>21206</v>
      </c>
      <c r="H269" s="370" t="s">
        <v>15164</v>
      </c>
      <c r="I269" s="370" t="s">
        <v>18884</v>
      </c>
      <c r="J269" s="381" t="s">
        <v>21207</v>
      </c>
      <c r="K269" s="370" t="s">
        <v>21208</v>
      </c>
      <c r="L269" s="370" t="s">
        <v>47</v>
      </c>
      <c r="M269" s="370" t="s">
        <v>49</v>
      </c>
      <c r="N269" s="370" t="s">
        <v>49</v>
      </c>
      <c r="O269" s="370" t="s">
        <v>49</v>
      </c>
      <c r="P269" s="370" t="s">
        <v>49</v>
      </c>
      <c r="Q269" s="370" t="s">
        <v>49</v>
      </c>
      <c r="R269" s="370" t="s">
        <v>49</v>
      </c>
      <c r="S269" s="370" t="s">
        <v>77</v>
      </c>
      <c r="T269" s="370" t="s">
        <v>49</v>
      </c>
      <c r="U269" s="370" t="s">
        <v>49</v>
      </c>
      <c r="V269" s="373" t="s">
        <v>49</v>
      </c>
      <c r="W269" s="370" t="s">
        <v>49</v>
      </c>
      <c r="X269" s="374"/>
    </row>
    <row r="270" customFormat="false" ht="26.25" hidden="false" customHeight="true" outlineLevel="0" collapsed="false">
      <c r="A270" s="375" t="n">
        <v>268</v>
      </c>
      <c r="B270" s="370" t="s">
        <v>21209</v>
      </c>
      <c r="C270" s="370" t="s">
        <v>39</v>
      </c>
      <c r="D270" s="370" t="s">
        <v>26</v>
      </c>
      <c r="E270" s="371" t="n">
        <v>38047</v>
      </c>
      <c r="F270" s="372" t="s">
        <v>99</v>
      </c>
      <c r="G270" s="381" t="s">
        <v>42</v>
      </c>
      <c r="H270" s="370" t="s">
        <v>3423</v>
      </c>
      <c r="I270" s="370" t="s">
        <v>868</v>
      </c>
      <c r="J270" s="381" t="s">
        <v>21210</v>
      </c>
      <c r="K270" s="370" t="s">
        <v>21211</v>
      </c>
      <c r="L270" s="370" t="s">
        <v>21212</v>
      </c>
      <c r="M270" s="370" t="s">
        <v>20870</v>
      </c>
      <c r="N270" s="370" t="n">
        <v>9</v>
      </c>
      <c r="O270" s="370" t="s">
        <v>49</v>
      </c>
      <c r="P270" s="370" t="s">
        <v>49</v>
      </c>
      <c r="Q270" s="370" t="s">
        <v>49</v>
      </c>
      <c r="R270" s="370" t="s">
        <v>49</v>
      </c>
      <c r="S270" s="370" t="s">
        <v>50</v>
      </c>
      <c r="T270" s="370" t="s">
        <v>49</v>
      </c>
      <c r="U270" s="370" t="s">
        <v>49</v>
      </c>
      <c r="V270" s="373" t="s">
        <v>49</v>
      </c>
      <c r="W270" s="370" t="s">
        <v>49</v>
      </c>
      <c r="X270" s="374"/>
    </row>
    <row r="271" customFormat="false" ht="26.25" hidden="false" customHeight="true" outlineLevel="0" collapsed="false">
      <c r="A271" s="375" t="n">
        <v>269</v>
      </c>
      <c r="B271" s="370" t="s">
        <v>5297</v>
      </c>
      <c r="C271" s="370" t="s">
        <v>38</v>
      </c>
      <c r="D271" s="370" t="s">
        <v>39</v>
      </c>
      <c r="E271" s="371" t="n">
        <v>40869</v>
      </c>
      <c r="F271" s="372" t="s">
        <v>163</v>
      </c>
      <c r="G271" s="381" t="s">
        <v>42</v>
      </c>
      <c r="H271" s="370" t="s">
        <v>3423</v>
      </c>
      <c r="I271" s="370" t="s">
        <v>868</v>
      </c>
      <c r="J271" s="381" t="s">
        <v>21210</v>
      </c>
      <c r="K271" s="370" t="s">
        <v>21211</v>
      </c>
      <c r="L271" s="370" t="s">
        <v>21212</v>
      </c>
      <c r="M271" s="370" t="s">
        <v>20870</v>
      </c>
      <c r="N271" s="370" t="s">
        <v>908</v>
      </c>
      <c r="O271" s="370" t="s">
        <v>49</v>
      </c>
      <c r="P271" s="370" t="s">
        <v>49</v>
      </c>
      <c r="Q271" s="370" t="s">
        <v>49</v>
      </c>
      <c r="R271" s="370" t="s">
        <v>49</v>
      </c>
      <c r="S271" s="370" t="s">
        <v>50</v>
      </c>
      <c r="T271" s="370" t="s">
        <v>49</v>
      </c>
      <c r="U271" s="370" t="s">
        <v>49</v>
      </c>
      <c r="V271" s="373" t="s">
        <v>49</v>
      </c>
      <c r="W271" s="370" t="s">
        <v>49</v>
      </c>
      <c r="X271" s="374"/>
    </row>
    <row r="272" customFormat="false" ht="26.25" hidden="false" customHeight="true" outlineLevel="0" collapsed="false">
      <c r="A272" s="375" t="n">
        <v>270</v>
      </c>
      <c r="B272" s="370" t="s">
        <v>21213</v>
      </c>
      <c r="C272" s="370" t="s">
        <v>39</v>
      </c>
      <c r="D272" s="370" t="s">
        <v>26</v>
      </c>
      <c r="E272" s="371" t="n">
        <v>41149</v>
      </c>
      <c r="F272" s="372" t="s">
        <v>288</v>
      </c>
      <c r="G272" s="381" t="s">
        <v>42</v>
      </c>
      <c r="H272" s="370" t="s">
        <v>21214</v>
      </c>
      <c r="I272" s="370" t="s">
        <v>772</v>
      </c>
      <c r="J272" s="381" t="s">
        <v>21215</v>
      </c>
      <c r="K272" s="370" t="s">
        <v>5292</v>
      </c>
      <c r="L272" s="370" t="s">
        <v>21216</v>
      </c>
      <c r="M272" s="370" t="s">
        <v>21190</v>
      </c>
      <c r="N272" s="370" t="s">
        <v>159</v>
      </c>
      <c r="O272" s="370" t="s">
        <v>49</v>
      </c>
      <c r="P272" s="370" t="s">
        <v>49</v>
      </c>
      <c r="Q272" s="370" t="s">
        <v>49</v>
      </c>
      <c r="R272" s="370" t="s">
        <v>49</v>
      </c>
      <c r="S272" s="370" t="s">
        <v>634</v>
      </c>
      <c r="T272" s="370" t="s">
        <v>49</v>
      </c>
      <c r="U272" s="370" t="s">
        <v>49</v>
      </c>
      <c r="V272" s="373" t="s">
        <v>49</v>
      </c>
      <c r="W272" s="370" t="s">
        <v>49</v>
      </c>
      <c r="X272" s="374"/>
    </row>
    <row r="273" customFormat="false" ht="26.25" hidden="false" customHeight="true" outlineLevel="0" collapsed="false">
      <c r="A273" s="375" t="n">
        <v>271</v>
      </c>
      <c r="B273" s="370" t="s">
        <v>21217</v>
      </c>
      <c r="C273" s="370" t="s">
        <v>38</v>
      </c>
      <c r="D273" s="370" t="s">
        <v>39</v>
      </c>
      <c r="E273" s="371" t="n">
        <v>38236</v>
      </c>
      <c r="F273" s="372" t="s">
        <v>99</v>
      </c>
      <c r="G273" s="381" t="s">
        <v>21218</v>
      </c>
      <c r="H273" s="370" t="s">
        <v>21219</v>
      </c>
      <c r="I273" s="370" t="s">
        <v>21220</v>
      </c>
      <c r="J273" s="381" t="s">
        <v>21221</v>
      </c>
      <c r="K273" s="370" t="s">
        <v>21222</v>
      </c>
      <c r="L273" s="370" t="s">
        <v>21212</v>
      </c>
      <c r="M273" s="370" t="s">
        <v>21181</v>
      </c>
      <c r="N273" s="370" t="n">
        <v>8</v>
      </c>
      <c r="O273" s="370" t="s">
        <v>49</v>
      </c>
      <c r="P273" s="370" t="s">
        <v>49</v>
      </c>
      <c r="Q273" s="370" t="s">
        <v>49</v>
      </c>
      <c r="R273" s="370" t="s">
        <v>49</v>
      </c>
      <c r="S273" s="370" t="s">
        <v>50</v>
      </c>
      <c r="T273" s="370" t="s">
        <v>49</v>
      </c>
      <c r="U273" s="370" t="s">
        <v>49</v>
      </c>
      <c r="V273" s="373" t="s">
        <v>49</v>
      </c>
      <c r="W273" s="370" t="s">
        <v>49</v>
      </c>
      <c r="X273" s="374"/>
    </row>
    <row r="274" customFormat="false" ht="26.25" hidden="false" customHeight="true" outlineLevel="0" collapsed="false">
      <c r="A274" s="375" t="n">
        <v>272</v>
      </c>
      <c r="B274" s="370" t="s">
        <v>1605</v>
      </c>
      <c r="C274" s="370" t="s">
        <v>38</v>
      </c>
      <c r="D274" s="370" t="s">
        <v>39</v>
      </c>
      <c r="E274" s="371" t="n">
        <v>41043</v>
      </c>
      <c r="F274" s="372" t="s">
        <v>288</v>
      </c>
      <c r="G274" s="381" t="s">
        <v>42</v>
      </c>
      <c r="H274" s="370" t="s">
        <v>193</v>
      </c>
      <c r="I274" s="370" t="s">
        <v>1159</v>
      </c>
      <c r="J274" s="381" t="s">
        <v>21223</v>
      </c>
      <c r="K274" s="370" t="s">
        <v>21224</v>
      </c>
      <c r="L274" s="370" t="s">
        <v>21200</v>
      </c>
      <c r="M274" s="370" t="s">
        <v>21168</v>
      </c>
      <c r="N274" s="370" t="n">
        <v>1</v>
      </c>
      <c r="O274" s="370" t="s">
        <v>49</v>
      </c>
      <c r="P274" s="370" t="s">
        <v>49</v>
      </c>
      <c r="Q274" s="370" t="s">
        <v>49</v>
      </c>
      <c r="R274" s="370" t="s">
        <v>49</v>
      </c>
      <c r="S274" s="370" t="s">
        <v>50</v>
      </c>
      <c r="T274" s="370" t="s">
        <v>49</v>
      </c>
      <c r="U274" s="370" t="s">
        <v>49</v>
      </c>
      <c r="V274" s="373" t="s">
        <v>49</v>
      </c>
      <c r="W274" s="370" t="s">
        <v>49</v>
      </c>
      <c r="X274" s="374"/>
    </row>
    <row r="275" customFormat="false" ht="26.25" hidden="false" customHeight="true" outlineLevel="0" collapsed="false">
      <c r="A275" s="375" t="n">
        <v>273</v>
      </c>
      <c r="B275" s="370" t="s">
        <v>21225</v>
      </c>
      <c r="C275" s="370" t="s">
        <v>39</v>
      </c>
      <c r="D275" s="370" t="s">
        <v>26</v>
      </c>
      <c r="E275" s="371" t="n">
        <v>36715</v>
      </c>
      <c r="F275" s="372" t="s">
        <v>69</v>
      </c>
      <c r="G275" s="381" t="s">
        <v>42</v>
      </c>
      <c r="H275" s="370" t="s">
        <v>2037</v>
      </c>
      <c r="I275" s="370" t="s">
        <v>21226</v>
      </c>
      <c r="J275" s="381" t="s">
        <v>21227</v>
      </c>
      <c r="K275" s="370" t="s">
        <v>21228</v>
      </c>
      <c r="L275" s="370" t="s">
        <v>21200</v>
      </c>
      <c r="M275" s="370" t="s">
        <v>21229</v>
      </c>
      <c r="N275" s="370" t="n">
        <v>12</v>
      </c>
      <c r="O275" s="370" t="s">
        <v>49</v>
      </c>
      <c r="P275" s="370" t="s">
        <v>49</v>
      </c>
      <c r="Q275" s="370" t="s">
        <v>49</v>
      </c>
      <c r="R275" s="370" t="s">
        <v>49</v>
      </c>
      <c r="S275" s="370" t="s">
        <v>50</v>
      </c>
      <c r="T275" s="370" t="s">
        <v>49</v>
      </c>
      <c r="U275" s="370" t="s">
        <v>49</v>
      </c>
      <c r="V275" s="373" t="s">
        <v>49</v>
      </c>
      <c r="W275" s="370" t="s">
        <v>49</v>
      </c>
      <c r="X275" s="374"/>
    </row>
    <row r="276" customFormat="false" ht="26.25" hidden="false" customHeight="true" outlineLevel="0" collapsed="false">
      <c r="A276" s="375" t="n">
        <v>274</v>
      </c>
      <c r="B276" s="370" t="s">
        <v>21230</v>
      </c>
      <c r="C276" s="370" t="s">
        <v>38</v>
      </c>
      <c r="D276" s="370" t="s">
        <v>39</v>
      </c>
      <c r="E276" s="371" t="n">
        <v>38409</v>
      </c>
      <c r="F276" s="372" t="s">
        <v>201</v>
      </c>
      <c r="G276" s="381" t="s">
        <v>42</v>
      </c>
      <c r="H276" s="370" t="s">
        <v>6051</v>
      </c>
      <c r="I276" s="370" t="s">
        <v>21231</v>
      </c>
      <c r="J276" s="381" t="s">
        <v>21232</v>
      </c>
      <c r="K276" s="370" t="s">
        <v>21233</v>
      </c>
      <c r="L276" s="370" t="s">
        <v>137</v>
      </c>
      <c r="M276" s="370" t="s">
        <v>21234</v>
      </c>
      <c r="N276" s="370" t="n">
        <v>7</v>
      </c>
      <c r="O276" s="370" t="s">
        <v>49</v>
      </c>
      <c r="P276" s="370" t="s">
        <v>49</v>
      </c>
      <c r="Q276" s="370" t="s">
        <v>49</v>
      </c>
      <c r="R276" s="370" t="s">
        <v>49</v>
      </c>
      <c r="S276" s="370" t="s">
        <v>50</v>
      </c>
      <c r="T276" s="370" t="s">
        <v>49</v>
      </c>
      <c r="U276" s="370" t="s">
        <v>49</v>
      </c>
      <c r="V276" s="373" t="s">
        <v>49</v>
      </c>
      <c r="W276" s="370" t="s">
        <v>49</v>
      </c>
      <c r="X276" s="374"/>
    </row>
    <row r="277" customFormat="false" ht="26.25" hidden="false" customHeight="true" outlineLevel="0" collapsed="false">
      <c r="A277" s="375" t="n">
        <v>275</v>
      </c>
      <c r="B277" s="370" t="s">
        <v>7227</v>
      </c>
      <c r="C277" s="370" t="s">
        <v>39</v>
      </c>
      <c r="D277" s="370" t="s">
        <v>26</v>
      </c>
      <c r="E277" s="371" t="n">
        <v>41237</v>
      </c>
      <c r="F277" s="372" t="s">
        <v>288</v>
      </c>
      <c r="G277" s="381" t="s">
        <v>42</v>
      </c>
      <c r="H277" s="370" t="s">
        <v>6051</v>
      </c>
      <c r="I277" s="370" t="s">
        <v>21231</v>
      </c>
      <c r="J277" s="381" t="s">
        <v>21232</v>
      </c>
      <c r="K277" s="370" t="s">
        <v>21233</v>
      </c>
      <c r="L277" s="370" t="s">
        <v>137</v>
      </c>
      <c r="M277" s="370" t="s">
        <v>21234</v>
      </c>
      <c r="N277" s="370" t="s">
        <v>65</v>
      </c>
      <c r="O277" s="370" t="s">
        <v>49</v>
      </c>
      <c r="P277" s="370" t="s">
        <v>49</v>
      </c>
      <c r="Q277" s="370" t="s">
        <v>49</v>
      </c>
      <c r="R277" s="370" t="s">
        <v>49</v>
      </c>
      <c r="S277" s="370" t="s">
        <v>50</v>
      </c>
      <c r="T277" s="370" t="s">
        <v>49</v>
      </c>
      <c r="U277" s="370" t="s">
        <v>49</v>
      </c>
      <c r="V277" s="373" t="s">
        <v>49</v>
      </c>
      <c r="W277" s="370" t="s">
        <v>49</v>
      </c>
      <c r="X277" s="374"/>
    </row>
    <row r="278" customFormat="false" ht="26.25" hidden="false" customHeight="true" outlineLevel="0" collapsed="false">
      <c r="A278" s="375" t="n">
        <v>276</v>
      </c>
      <c r="B278" s="370" t="s">
        <v>3052</v>
      </c>
      <c r="C278" s="370" t="s">
        <v>39</v>
      </c>
      <c r="D278" s="370" t="s">
        <v>26</v>
      </c>
      <c r="E278" s="371" t="n">
        <v>36649</v>
      </c>
      <c r="F278" s="372" t="s">
        <v>69</v>
      </c>
      <c r="G278" s="381" t="s">
        <v>10641</v>
      </c>
      <c r="H278" s="370" t="s">
        <v>21235</v>
      </c>
      <c r="I278" s="370" t="s">
        <v>21236</v>
      </c>
      <c r="J278" s="381" t="s">
        <v>21237</v>
      </c>
      <c r="K278" s="370" t="s">
        <v>21238</v>
      </c>
      <c r="L278" s="370" t="s">
        <v>47</v>
      </c>
      <c r="M278" s="370" t="s">
        <v>20599</v>
      </c>
      <c r="N278" s="370" t="n">
        <v>12</v>
      </c>
      <c r="O278" s="370" t="s">
        <v>49</v>
      </c>
      <c r="P278" s="370" t="s">
        <v>49</v>
      </c>
      <c r="Q278" s="370" t="s">
        <v>49</v>
      </c>
      <c r="R278" s="370" t="s">
        <v>49</v>
      </c>
      <c r="S278" s="370" t="s">
        <v>634</v>
      </c>
      <c r="T278" s="370" t="s">
        <v>49</v>
      </c>
      <c r="U278" s="370" t="s">
        <v>49</v>
      </c>
      <c r="V278" s="373" t="s">
        <v>49</v>
      </c>
      <c r="W278" s="370" t="s">
        <v>49</v>
      </c>
      <c r="X278" s="374"/>
    </row>
    <row r="279" customFormat="false" ht="26.25" hidden="false" customHeight="true" outlineLevel="0" collapsed="false">
      <c r="A279" s="375" t="n">
        <v>277</v>
      </c>
      <c r="B279" s="370" t="s">
        <v>3238</v>
      </c>
      <c r="C279" s="370" t="s">
        <v>39</v>
      </c>
      <c r="D279" s="370" t="s">
        <v>26</v>
      </c>
      <c r="E279" s="371" t="n">
        <v>37446</v>
      </c>
      <c r="F279" s="372" t="s">
        <v>368</v>
      </c>
      <c r="G279" s="381" t="s">
        <v>42</v>
      </c>
      <c r="H279" s="370" t="s">
        <v>11149</v>
      </c>
      <c r="I279" s="370" t="s">
        <v>10249</v>
      </c>
      <c r="J279" s="381" t="s">
        <v>21239</v>
      </c>
      <c r="K279" s="370" t="s">
        <v>21240</v>
      </c>
      <c r="L279" s="370" t="s">
        <v>13456</v>
      </c>
      <c r="M279" s="370" t="s">
        <v>21241</v>
      </c>
      <c r="N279" s="370" t="n">
        <v>11</v>
      </c>
      <c r="O279" s="370" t="s">
        <v>49</v>
      </c>
      <c r="P279" s="370" t="s">
        <v>49</v>
      </c>
      <c r="Q279" s="370" t="s">
        <v>49</v>
      </c>
      <c r="R279" s="370" t="s">
        <v>49</v>
      </c>
      <c r="S279" s="370" t="s">
        <v>634</v>
      </c>
      <c r="T279" s="370" t="s">
        <v>49</v>
      </c>
      <c r="U279" s="370" t="s">
        <v>49</v>
      </c>
      <c r="V279" s="373" t="s">
        <v>49</v>
      </c>
      <c r="W279" s="370" t="s">
        <v>49</v>
      </c>
      <c r="X279" s="374"/>
    </row>
    <row r="280" customFormat="false" ht="26.25" hidden="false" customHeight="true" outlineLevel="0" collapsed="false">
      <c r="A280" s="375" t="n">
        <v>278</v>
      </c>
      <c r="B280" s="370" t="s">
        <v>5617</v>
      </c>
      <c r="C280" s="370" t="s">
        <v>39</v>
      </c>
      <c r="D280" s="370" t="s">
        <v>26</v>
      </c>
      <c r="E280" s="371" t="n">
        <v>39206</v>
      </c>
      <c r="F280" s="372" t="s">
        <v>170</v>
      </c>
      <c r="G280" s="381" t="s">
        <v>42</v>
      </c>
      <c r="H280" s="370" t="s">
        <v>2140</v>
      </c>
      <c r="I280" s="370" t="s">
        <v>21242</v>
      </c>
      <c r="J280" s="381" t="s">
        <v>21243</v>
      </c>
      <c r="K280" s="370" t="s">
        <v>21244</v>
      </c>
      <c r="L280" s="370" t="s">
        <v>47</v>
      </c>
      <c r="M280" s="370" t="s">
        <v>21190</v>
      </c>
      <c r="N280" s="370" t="n">
        <v>4</v>
      </c>
      <c r="O280" s="370" t="s">
        <v>49</v>
      </c>
      <c r="P280" s="370" t="s">
        <v>49</v>
      </c>
      <c r="Q280" s="370" t="s">
        <v>49</v>
      </c>
      <c r="R280" s="370" t="s">
        <v>49</v>
      </c>
      <c r="S280" s="370" t="s">
        <v>77</v>
      </c>
      <c r="T280" s="370" t="s">
        <v>49</v>
      </c>
      <c r="U280" s="370" t="s">
        <v>49</v>
      </c>
      <c r="V280" s="373" t="s">
        <v>49</v>
      </c>
      <c r="W280" s="370" t="s">
        <v>49</v>
      </c>
      <c r="X280" s="374"/>
    </row>
    <row r="281" customFormat="false" ht="26.25" hidden="false" customHeight="true" outlineLevel="0" collapsed="false">
      <c r="A281" s="375" t="n">
        <v>279</v>
      </c>
      <c r="B281" s="370" t="s">
        <v>4540</v>
      </c>
      <c r="C281" s="370" t="s">
        <v>38</v>
      </c>
      <c r="D281" s="370" t="s">
        <v>39</v>
      </c>
      <c r="E281" s="371" t="n">
        <v>39772</v>
      </c>
      <c r="F281" s="372" t="s">
        <v>54</v>
      </c>
      <c r="G281" s="381" t="s">
        <v>42</v>
      </c>
      <c r="H281" s="370" t="s">
        <v>2140</v>
      </c>
      <c r="I281" s="370" t="s">
        <v>21242</v>
      </c>
      <c r="J281" s="381" t="s">
        <v>21243</v>
      </c>
      <c r="K281" s="370" t="s">
        <v>21244</v>
      </c>
      <c r="L281" s="370" t="s">
        <v>47</v>
      </c>
      <c r="M281" s="370" t="s">
        <v>20712</v>
      </c>
      <c r="N281" s="370" t="n">
        <v>4</v>
      </c>
      <c r="O281" s="370" t="s">
        <v>49</v>
      </c>
      <c r="P281" s="370" t="s">
        <v>49</v>
      </c>
      <c r="Q281" s="370" t="s">
        <v>49</v>
      </c>
      <c r="R281" s="370" t="s">
        <v>49</v>
      </c>
      <c r="S281" s="370" t="s">
        <v>77</v>
      </c>
      <c r="T281" s="370" t="s">
        <v>49</v>
      </c>
      <c r="U281" s="370" t="s">
        <v>49</v>
      </c>
      <c r="V281" s="373" t="s">
        <v>49</v>
      </c>
      <c r="W281" s="370" t="s">
        <v>49</v>
      </c>
      <c r="X281" s="374"/>
    </row>
    <row r="282" customFormat="false" ht="26.25" hidden="false" customHeight="true" outlineLevel="0" collapsed="false">
      <c r="A282" s="375" t="n">
        <v>280</v>
      </c>
      <c r="B282" s="370" t="s">
        <v>21245</v>
      </c>
      <c r="C282" s="370" t="s">
        <v>38</v>
      </c>
      <c r="D282" s="370" t="s">
        <v>39</v>
      </c>
      <c r="E282" s="371" t="n">
        <v>42095</v>
      </c>
      <c r="F282" s="372" t="s">
        <v>9060</v>
      </c>
      <c r="G282" s="381" t="s">
        <v>42</v>
      </c>
      <c r="H282" s="370" t="s">
        <v>4544</v>
      </c>
      <c r="I282" s="370" t="s">
        <v>21246</v>
      </c>
      <c r="J282" s="381" t="s">
        <v>21247</v>
      </c>
      <c r="K282" s="370" t="s">
        <v>21222</v>
      </c>
      <c r="L282" s="370" t="s">
        <v>47</v>
      </c>
      <c r="M282" s="370" t="s">
        <v>49</v>
      </c>
      <c r="N282" s="370" t="s">
        <v>49</v>
      </c>
      <c r="O282" s="370" t="s">
        <v>49</v>
      </c>
      <c r="P282" s="370" t="s">
        <v>49</v>
      </c>
      <c r="Q282" s="370" t="s">
        <v>49</v>
      </c>
      <c r="R282" s="370" t="s">
        <v>49</v>
      </c>
      <c r="S282" s="370" t="s">
        <v>50</v>
      </c>
      <c r="T282" s="370" t="s">
        <v>49</v>
      </c>
      <c r="U282" s="370" t="s">
        <v>49</v>
      </c>
      <c r="V282" s="373" t="s">
        <v>49</v>
      </c>
      <c r="W282" s="370" t="s">
        <v>49</v>
      </c>
      <c r="X282" s="374"/>
    </row>
    <row r="283" customFormat="false" ht="26.25" hidden="false" customHeight="true" outlineLevel="0" collapsed="false">
      <c r="A283" s="375" t="n">
        <v>281</v>
      </c>
      <c r="B283" s="370" t="s">
        <v>2968</v>
      </c>
      <c r="C283" s="370" t="s">
        <v>39</v>
      </c>
      <c r="D283" s="370" t="s">
        <v>26</v>
      </c>
      <c r="E283" s="371" t="n">
        <v>38899</v>
      </c>
      <c r="F283" s="372" t="s">
        <v>41</v>
      </c>
      <c r="G283" s="381" t="s">
        <v>42</v>
      </c>
      <c r="H283" s="370" t="s">
        <v>2140</v>
      </c>
      <c r="I283" s="370" t="s">
        <v>1942</v>
      </c>
      <c r="J283" s="381" t="s">
        <v>21248</v>
      </c>
      <c r="K283" s="370" t="s">
        <v>21222</v>
      </c>
      <c r="L283" s="370" t="s">
        <v>21249</v>
      </c>
      <c r="M283" s="370" t="s">
        <v>21250</v>
      </c>
      <c r="N283" s="370" t="n">
        <v>6</v>
      </c>
      <c r="O283" s="370" t="s">
        <v>49</v>
      </c>
      <c r="P283" s="370" t="s">
        <v>49</v>
      </c>
      <c r="Q283" s="370" t="s">
        <v>49</v>
      </c>
      <c r="R283" s="370" t="s">
        <v>49</v>
      </c>
      <c r="S283" s="370" t="s">
        <v>50</v>
      </c>
      <c r="T283" s="370" t="s">
        <v>49</v>
      </c>
      <c r="U283" s="370" t="s">
        <v>49</v>
      </c>
      <c r="V283" s="373" t="s">
        <v>49</v>
      </c>
      <c r="W283" s="370" t="s">
        <v>49</v>
      </c>
      <c r="X283" s="374"/>
    </row>
    <row r="284" customFormat="false" ht="26.25" hidden="false" customHeight="true" outlineLevel="0" collapsed="false">
      <c r="A284" s="375" t="n">
        <v>282</v>
      </c>
      <c r="B284" s="370" t="s">
        <v>21251</v>
      </c>
      <c r="C284" s="370" t="s">
        <v>39</v>
      </c>
      <c r="D284" s="370" t="s">
        <v>26</v>
      </c>
      <c r="E284" s="371" t="n">
        <v>40396</v>
      </c>
      <c r="F284" s="372" t="s">
        <v>112</v>
      </c>
      <c r="G284" s="381" t="s">
        <v>42</v>
      </c>
      <c r="H284" s="370" t="s">
        <v>473</v>
      </c>
      <c r="I284" s="370" t="s">
        <v>4731</v>
      </c>
      <c r="J284" s="381" t="s">
        <v>21252</v>
      </c>
      <c r="K284" s="370" t="s">
        <v>21222</v>
      </c>
      <c r="L284" s="370" t="s">
        <v>2943</v>
      </c>
      <c r="M284" s="370" t="s">
        <v>21253</v>
      </c>
      <c r="N284" s="370" t="n">
        <v>1</v>
      </c>
      <c r="O284" s="370" t="s">
        <v>49</v>
      </c>
      <c r="P284" s="370" t="s">
        <v>49</v>
      </c>
      <c r="Q284" s="370" t="s">
        <v>49</v>
      </c>
      <c r="R284" s="370" t="s">
        <v>49</v>
      </c>
      <c r="S284" s="370" t="s">
        <v>50</v>
      </c>
      <c r="T284" s="370" t="s">
        <v>49</v>
      </c>
      <c r="U284" s="370" t="s">
        <v>49</v>
      </c>
      <c r="V284" s="373" t="s">
        <v>49</v>
      </c>
      <c r="W284" s="370" t="s">
        <v>49</v>
      </c>
      <c r="X284" s="374"/>
    </row>
    <row r="285" customFormat="false" ht="26.25" hidden="false" customHeight="true" outlineLevel="0" collapsed="false">
      <c r="A285" s="375" t="n">
        <v>283</v>
      </c>
      <c r="B285" s="370" t="s">
        <v>21254</v>
      </c>
      <c r="C285" s="370" t="s">
        <v>38</v>
      </c>
      <c r="D285" s="370" t="s">
        <v>39</v>
      </c>
      <c r="E285" s="371" t="n">
        <v>40953</v>
      </c>
      <c r="F285" s="372" t="s">
        <v>288</v>
      </c>
      <c r="G285" s="381" t="s">
        <v>42</v>
      </c>
      <c r="H285" s="370" t="s">
        <v>473</v>
      </c>
      <c r="I285" s="370" t="s">
        <v>4731</v>
      </c>
      <c r="J285" s="381" t="s">
        <v>21252</v>
      </c>
      <c r="K285" s="370" t="s">
        <v>21222</v>
      </c>
      <c r="L285" s="370" t="s">
        <v>2943</v>
      </c>
      <c r="M285" s="370" t="s">
        <v>21253</v>
      </c>
      <c r="N285" s="370" t="s">
        <v>984</v>
      </c>
      <c r="O285" s="370" t="s">
        <v>49</v>
      </c>
      <c r="P285" s="370" t="s">
        <v>49</v>
      </c>
      <c r="Q285" s="370" t="s">
        <v>49</v>
      </c>
      <c r="R285" s="370" t="s">
        <v>49</v>
      </c>
      <c r="S285" s="370" t="s">
        <v>50</v>
      </c>
      <c r="T285" s="370" t="s">
        <v>49</v>
      </c>
      <c r="U285" s="370" t="s">
        <v>49</v>
      </c>
      <c r="V285" s="373" t="s">
        <v>49</v>
      </c>
      <c r="W285" s="370" t="s">
        <v>49</v>
      </c>
      <c r="X285" s="374"/>
    </row>
    <row r="286" customFormat="false" ht="26.25" hidden="false" customHeight="true" outlineLevel="0" collapsed="false">
      <c r="A286" s="375" t="n">
        <v>284</v>
      </c>
      <c r="B286" s="370" t="s">
        <v>218</v>
      </c>
      <c r="C286" s="370" t="s">
        <v>39</v>
      </c>
      <c r="D286" s="370" t="s">
        <v>26</v>
      </c>
      <c r="E286" s="371" t="n">
        <v>37119</v>
      </c>
      <c r="F286" s="372" t="s">
        <v>89</v>
      </c>
      <c r="G286" s="381" t="s">
        <v>42</v>
      </c>
      <c r="H286" s="370" t="s">
        <v>7118</v>
      </c>
      <c r="I286" s="370" t="s">
        <v>21255</v>
      </c>
      <c r="J286" s="381" t="s">
        <v>21256</v>
      </c>
      <c r="K286" s="370" t="s">
        <v>21222</v>
      </c>
      <c r="L286" s="370" t="s">
        <v>47</v>
      </c>
      <c r="M286" s="370" t="s">
        <v>21190</v>
      </c>
      <c r="N286" s="370" t="n">
        <v>11</v>
      </c>
      <c r="O286" s="370" t="s">
        <v>49</v>
      </c>
      <c r="P286" s="370" t="s">
        <v>49</v>
      </c>
      <c r="Q286" s="370" t="s">
        <v>49</v>
      </c>
      <c r="R286" s="370" t="s">
        <v>49</v>
      </c>
      <c r="S286" s="370" t="s">
        <v>50</v>
      </c>
      <c r="T286" s="370" t="s">
        <v>49</v>
      </c>
      <c r="U286" s="370" t="s">
        <v>49</v>
      </c>
      <c r="V286" s="373" t="s">
        <v>49</v>
      </c>
      <c r="W286" s="370" t="s">
        <v>49</v>
      </c>
      <c r="X286" s="374"/>
    </row>
    <row r="287" customFormat="false" ht="26.25" hidden="false" customHeight="true" outlineLevel="0" collapsed="false">
      <c r="A287" s="375" t="n">
        <v>285</v>
      </c>
      <c r="B287" s="370" t="s">
        <v>7722</v>
      </c>
      <c r="C287" s="370" t="s">
        <v>38</v>
      </c>
      <c r="D287" s="370" t="s">
        <v>39</v>
      </c>
      <c r="E287" s="371" t="n">
        <v>37565</v>
      </c>
      <c r="F287" s="372" t="s">
        <v>368</v>
      </c>
      <c r="G287" s="381" t="s">
        <v>42</v>
      </c>
      <c r="H287" s="370" t="s">
        <v>7118</v>
      </c>
      <c r="I287" s="370" t="s">
        <v>21255</v>
      </c>
      <c r="J287" s="381" t="s">
        <v>21256</v>
      </c>
      <c r="K287" s="370" t="s">
        <v>21222</v>
      </c>
      <c r="L287" s="370" t="s">
        <v>47</v>
      </c>
      <c r="M287" s="370" t="s">
        <v>21190</v>
      </c>
      <c r="N287" s="370" t="n">
        <v>11</v>
      </c>
      <c r="O287" s="370" t="s">
        <v>49</v>
      </c>
      <c r="P287" s="370" t="s">
        <v>49</v>
      </c>
      <c r="Q287" s="370" t="s">
        <v>49</v>
      </c>
      <c r="R287" s="370" t="s">
        <v>49</v>
      </c>
      <c r="S287" s="370" t="s">
        <v>50</v>
      </c>
      <c r="T287" s="370" t="s">
        <v>49</v>
      </c>
      <c r="U287" s="370" t="s">
        <v>49</v>
      </c>
      <c r="V287" s="373" t="s">
        <v>49</v>
      </c>
      <c r="W287" s="370" t="s">
        <v>49</v>
      </c>
      <c r="X287" s="374"/>
    </row>
    <row r="288" customFormat="false" ht="26.25" hidden="false" customHeight="true" outlineLevel="0" collapsed="false">
      <c r="A288" s="375" t="n">
        <v>286</v>
      </c>
      <c r="B288" s="370" t="s">
        <v>382</v>
      </c>
      <c r="C288" s="370" t="s">
        <v>38</v>
      </c>
      <c r="D288" s="370" t="s">
        <v>39</v>
      </c>
      <c r="E288" s="371" t="n">
        <v>37225</v>
      </c>
      <c r="F288" s="372" t="s">
        <v>89</v>
      </c>
      <c r="G288" s="381" t="s">
        <v>42</v>
      </c>
      <c r="H288" s="370" t="s">
        <v>7666</v>
      </c>
      <c r="I288" s="370" t="s">
        <v>1661</v>
      </c>
      <c r="J288" s="381" t="s">
        <v>21257</v>
      </c>
      <c r="K288" s="370" t="s">
        <v>21258</v>
      </c>
      <c r="L288" s="370" t="s">
        <v>47</v>
      </c>
      <c r="M288" s="370" t="s">
        <v>21234</v>
      </c>
      <c r="N288" s="370" t="n">
        <v>10</v>
      </c>
      <c r="O288" s="370" t="s">
        <v>49</v>
      </c>
      <c r="P288" s="370" t="s">
        <v>49</v>
      </c>
      <c r="Q288" s="370" t="s">
        <v>49</v>
      </c>
      <c r="R288" s="370" t="s">
        <v>49</v>
      </c>
      <c r="S288" s="370" t="s">
        <v>634</v>
      </c>
      <c r="T288" s="370" t="s">
        <v>49</v>
      </c>
      <c r="U288" s="370" t="s">
        <v>49</v>
      </c>
      <c r="V288" s="373" t="s">
        <v>49</v>
      </c>
      <c r="W288" s="370" t="s">
        <v>49</v>
      </c>
      <c r="X288" s="374"/>
    </row>
    <row r="289" customFormat="false" ht="26.25" hidden="false" customHeight="true" outlineLevel="0" collapsed="false">
      <c r="A289" s="375" t="n">
        <v>287</v>
      </c>
      <c r="B289" s="370" t="s">
        <v>21259</v>
      </c>
      <c r="C289" s="370" t="s">
        <v>38</v>
      </c>
      <c r="D289" s="370" t="s">
        <v>39</v>
      </c>
      <c r="E289" s="371" t="n">
        <v>40031</v>
      </c>
      <c r="F289" s="372" t="s">
        <v>151</v>
      </c>
      <c r="G289" s="381" t="s">
        <v>42</v>
      </c>
      <c r="H289" s="370" t="s">
        <v>2736</v>
      </c>
      <c r="I289" s="370" t="s">
        <v>2733</v>
      </c>
      <c r="J289" s="381" t="s">
        <v>21260</v>
      </c>
      <c r="K289" s="370" t="s">
        <v>21261</v>
      </c>
      <c r="L289" s="370" t="s">
        <v>47</v>
      </c>
      <c r="M289" s="370" t="s">
        <v>21262</v>
      </c>
      <c r="N289" s="370" t="n">
        <v>3</v>
      </c>
      <c r="O289" s="370" t="s">
        <v>49</v>
      </c>
      <c r="P289" s="370" t="s">
        <v>49</v>
      </c>
      <c r="Q289" s="370" t="s">
        <v>49</v>
      </c>
      <c r="R289" s="370" t="s">
        <v>49</v>
      </c>
      <c r="S289" s="370" t="s">
        <v>77</v>
      </c>
      <c r="T289" s="370" t="s">
        <v>49</v>
      </c>
      <c r="U289" s="370" t="s">
        <v>49</v>
      </c>
      <c r="V289" s="373" t="s">
        <v>49</v>
      </c>
      <c r="W289" s="370" t="s">
        <v>49</v>
      </c>
      <c r="X289" s="374"/>
    </row>
    <row r="290" customFormat="false" ht="26.25" hidden="false" customHeight="true" outlineLevel="0" collapsed="false">
      <c r="A290" s="375" t="n">
        <v>288</v>
      </c>
      <c r="B290" s="370" t="s">
        <v>21263</v>
      </c>
      <c r="C290" s="370" t="s">
        <v>38</v>
      </c>
      <c r="D290" s="370" t="s">
        <v>39</v>
      </c>
      <c r="E290" s="371" t="n">
        <v>42126</v>
      </c>
      <c r="F290" s="372" t="s">
        <v>9060</v>
      </c>
      <c r="G290" s="381" t="s">
        <v>42</v>
      </c>
      <c r="H290" s="370" t="s">
        <v>2736</v>
      </c>
      <c r="I290" s="370" t="s">
        <v>2733</v>
      </c>
      <c r="J290" s="381" t="s">
        <v>21260</v>
      </c>
      <c r="K290" s="370" t="s">
        <v>21261</v>
      </c>
      <c r="L290" s="370" t="s">
        <v>47</v>
      </c>
      <c r="M290" s="370" t="s">
        <v>49</v>
      </c>
      <c r="N290" s="370" t="s">
        <v>49</v>
      </c>
      <c r="O290" s="370" t="s">
        <v>49</v>
      </c>
      <c r="P290" s="370" t="s">
        <v>49</v>
      </c>
      <c r="Q290" s="370" t="s">
        <v>49</v>
      </c>
      <c r="R290" s="370" t="s">
        <v>49</v>
      </c>
      <c r="S290" s="370" t="s">
        <v>77</v>
      </c>
      <c r="T290" s="370" t="s">
        <v>49</v>
      </c>
      <c r="U290" s="370" t="s">
        <v>49</v>
      </c>
      <c r="V290" s="373" t="s">
        <v>49</v>
      </c>
      <c r="W290" s="370" t="s">
        <v>49</v>
      </c>
      <c r="X290" s="374"/>
    </row>
    <row r="291" customFormat="false" ht="26.25" hidden="false" customHeight="true" outlineLevel="0" collapsed="false">
      <c r="A291" s="375" t="n">
        <v>289</v>
      </c>
      <c r="B291" s="370" t="s">
        <v>4578</v>
      </c>
      <c r="C291" s="370" t="s">
        <v>38</v>
      </c>
      <c r="D291" s="370" t="s">
        <v>39</v>
      </c>
      <c r="E291" s="371" t="n">
        <v>42649</v>
      </c>
      <c r="F291" s="372" t="s">
        <v>9446</v>
      </c>
      <c r="G291" s="381" t="s">
        <v>42</v>
      </c>
      <c r="H291" s="370" t="s">
        <v>21264</v>
      </c>
      <c r="I291" s="370" t="s">
        <v>5746</v>
      </c>
      <c r="J291" s="381" t="s">
        <v>21265</v>
      </c>
      <c r="K291" s="370" t="s">
        <v>21266</v>
      </c>
      <c r="L291" s="370" t="s">
        <v>47</v>
      </c>
      <c r="M291" s="370" t="s">
        <v>49</v>
      </c>
      <c r="N291" s="370" t="s">
        <v>49</v>
      </c>
      <c r="O291" s="370" t="s">
        <v>49</v>
      </c>
      <c r="P291" s="370" t="s">
        <v>49</v>
      </c>
      <c r="Q291" s="370" t="s">
        <v>49</v>
      </c>
      <c r="R291" s="370" t="s">
        <v>49</v>
      </c>
      <c r="S291" s="370" t="s">
        <v>50</v>
      </c>
      <c r="T291" s="370" t="s">
        <v>49</v>
      </c>
      <c r="U291" s="370" t="s">
        <v>49</v>
      </c>
      <c r="V291" s="373" t="s">
        <v>49</v>
      </c>
      <c r="W291" s="370" t="s">
        <v>49</v>
      </c>
      <c r="X291" s="374"/>
    </row>
    <row r="292" customFormat="false" ht="26.25" hidden="false" customHeight="true" outlineLevel="0" collapsed="false">
      <c r="A292" s="375" t="n">
        <v>290</v>
      </c>
      <c r="B292" s="370" t="s">
        <v>21267</v>
      </c>
      <c r="C292" s="370" t="s">
        <v>38</v>
      </c>
      <c r="D292" s="370" t="s">
        <v>39</v>
      </c>
      <c r="E292" s="371" t="n">
        <v>36683</v>
      </c>
      <c r="F292" s="372" t="s">
        <v>69</v>
      </c>
      <c r="G292" s="381" t="s">
        <v>42</v>
      </c>
      <c r="H292" s="370" t="s">
        <v>21268</v>
      </c>
      <c r="I292" s="370" t="s">
        <v>575</v>
      </c>
      <c r="J292" s="381" t="s">
        <v>21269</v>
      </c>
      <c r="K292" s="370" t="s">
        <v>21270</v>
      </c>
      <c r="L292" s="370" t="s">
        <v>6090</v>
      </c>
      <c r="M292" s="370" t="s">
        <v>21271</v>
      </c>
      <c r="N292" s="370" t="n">
        <v>11</v>
      </c>
      <c r="O292" s="370" t="s">
        <v>49</v>
      </c>
      <c r="P292" s="370" t="s">
        <v>49</v>
      </c>
      <c r="Q292" s="370" t="s">
        <v>49</v>
      </c>
      <c r="R292" s="370" t="s">
        <v>49</v>
      </c>
      <c r="S292" s="370" t="s">
        <v>634</v>
      </c>
      <c r="T292" s="370" t="s">
        <v>49</v>
      </c>
      <c r="U292" s="370" t="s">
        <v>49</v>
      </c>
      <c r="V292" s="373" t="s">
        <v>49</v>
      </c>
      <c r="W292" s="370" t="s">
        <v>49</v>
      </c>
      <c r="X292" s="374"/>
    </row>
    <row r="293" customFormat="false" ht="26.25" hidden="false" customHeight="true" outlineLevel="0" collapsed="false">
      <c r="A293" s="375" t="n">
        <v>291</v>
      </c>
      <c r="B293" s="370" t="s">
        <v>2440</v>
      </c>
      <c r="C293" s="370" t="s">
        <v>39</v>
      </c>
      <c r="D293" s="370" t="s">
        <v>26</v>
      </c>
      <c r="E293" s="371" t="n">
        <v>39812</v>
      </c>
      <c r="F293" s="372" t="s">
        <v>54</v>
      </c>
      <c r="G293" s="381" t="s">
        <v>21031</v>
      </c>
      <c r="H293" s="370" t="s">
        <v>21272</v>
      </c>
      <c r="I293" s="370" t="s">
        <v>20674</v>
      </c>
      <c r="J293" s="381" t="s">
        <v>21273</v>
      </c>
      <c r="K293" s="370" t="s">
        <v>463</v>
      </c>
      <c r="L293" s="370" t="s">
        <v>47</v>
      </c>
      <c r="M293" s="370" t="s">
        <v>21274</v>
      </c>
      <c r="N293" s="370" t="n">
        <v>4</v>
      </c>
      <c r="O293" s="370" t="s">
        <v>49</v>
      </c>
      <c r="P293" s="370" t="s">
        <v>49</v>
      </c>
      <c r="Q293" s="370" t="s">
        <v>49</v>
      </c>
      <c r="R293" s="370" t="s">
        <v>49</v>
      </c>
      <c r="S293" s="370" t="s">
        <v>50</v>
      </c>
      <c r="T293" s="370" t="s">
        <v>49</v>
      </c>
      <c r="U293" s="370" t="s">
        <v>49</v>
      </c>
      <c r="V293" s="373" t="s">
        <v>49</v>
      </c>
      <c r="W293" s="370" t="s">
        <v>49</v>
      </c>
      <c r="X293" s="374"/>
    </row>
    <row r="294" customFormat="false" ht="26.25" hidden="false" customHeight="true" outlineLevel="0" collapsed="false">
      <c r="A294" s="375" t="n">
        <v>292</v>
      </c>
      <c r="B294" s="370" t="s">
        <v>21275</v>
      </c>
      <c r="C294" s="370" t="s">
        <v>38</v>
      </c>
      <c r="D294" s="370" t="s">
        <v>39</v>
      </c>
      <c r="E294" s="371" t="n">
        <v>42110</v>
      </c>
      <c r="F294" s="372" t="s">
        <v>9060</v>
      </c>
      <c r="G294" s="381" t="s">
        <v>42</v>
      </c>
      <c r="H294" s="370" t="s">
        <v>21272</v>
      </c>
      <c r="I294" s="370" t="s">
        <v>20674</v>
      </c>
      <c r="J294" s="381" t="s">
        <v>21273</v>
      </c>
      <c r="K294" s="370" t="s">
        <v>463</v>
      </c>
      <c r="L294" s="370" t="s">
        <v>47</v>
      </c>
      <c r="M294" s="370" t="s">
        <v>49</v>
      </c>
      <c r="N294" s="370" t="s">
        <v>49</v>
      </c>
      <c r="O294" s="370" t="s">
        <v>49</v>
      </c>
      <c r="P294" s="370" t="s">
        <v>49</v>
      </c>
      <c r="Q294" s="370" t="s">
        <v>49</v>
      </c>
      <c r="R294" s="370" t="s">
        <v>49</v>
      </c>
      <c r="S294" s="370" t="s">
        <v>50</v>
      </c>
      <c r="T294" s="370" t="s">
        <v>49</v>
      </c>
      <c r="U294" s="370" t="s">
        <v>49</v>
      </c>
      <c r="V294" s="400" t="s">
        <v>49</v>
      </c>
      <c r="W294" s="370" t="s">
        <v>49</v>
      </c>
      <c r="X294" s="374"/>
    </row>
    <row r="295" customFormat="false" ht="26.25" hidden="false" customHeight="true" outlineLevel="0" collapsed="false">
      <c r="A295" s="375" t="n">
        <v>293</v>
      </c>
      <c r="B295" s="370" t="s">
        <v>21276</v>
      </c>
      <c r="C295" s="370" t="s">
        <v>38</v>
      </c>
      <c r="D295" s="370" t="s">
        <v>39</v>
      </c>
      <c r="E295" s="371" t="n">
        <v>42567</v>
      </c>
      <c r="F295" s="372" t="s">
        <v>9446</v>
      </c>
      <c r="G295" s="381" t="s">
        <v>42</v>
      </c>
      <c r="H295" s="370" t="s">
        <v>21272</v>
      </c>
      <c r="I295" s="370" t="s">
        <v>20674</v>
      </c>
      <c r="J295" s="381" t="s">
        <v>21273</v>
      </c>
      <c r="K295" s="370" t="s">
        <v>463</v>
      </c>
      <c r="L295" s="370" t="s">
        <v>47</v>
      </c>
      <c r="M295" s="370" t="s">
        <v>49</v>
      </c>
      <c r="N295" s="370" t="s">
        <v>49</v>
      </c>
      <c r="O295" s="370" t="s">
        <v>49</v>
      </c>
      <c r="P295" s="370" t="s">
        <v>49</v>
      </c>
      <c r="Q295" s="370" t="s">
        <v>49</v>
      </c>
      <c r="R295" s="370" t="s">
        <v>49</v>
      </c>
      <c r="S295" s="370" t="s">
        <v>50</v>
      </c>
      <c r="T295" s="370" t="s">
        <v>49</v>
      </c>
      <c r="U295" s="370" t="s">
        <v>49</v>
      </c>
      <c r="V295" s="400" t="s">
        <v>49</v>
      </c>
      <c r="W295" s="370" t="s">
        <v>49</v>
      </c>
      <c r="X295" s="374"/>
    </row>
    <row r="296" customFormat="false" ht="26.25" hidden="false" customHeight="true" outlineLevel="0" collapsed="false">
      <c r="A296" s="375" t="n">
        <v>294</v>
      </c>
      <c r="B296" s="370" t="s">
        <v>21277</v>
      </c>
      <c r="C296" s="370" t="s">
        <v>38</v>
      </c>
      <c r="D296" s="370" t="s">
        <v>39</v>
      </c>
      <c r="E296" s="371" t="n">
        <v>36860</v>
      </c>
      <c r="F296" s="372" t="s">
        <v>69</v>
      </c>
      <c r="G296" s="381" t="s">
        <v>21278</v>
      </c>
      <c r="H296" s="370" t="s">
        <v>21279</v>
      </c>
      <c r="I296" s="370" t="s">
        <v>1712</v>
      </c>
      <c r="J296" s="381" t="s">
        <v>21280</v>
      </c>
      <c r="K296" s="370" t="s">
        <v>21144</v>
      </c>
      <c r="L296" s="370" t="s">
        <v>21281</v>
      </c>
      <c r="M296" s="370" t="s">
        <v>20918</v>
      </c>
      <c r="N296" s="370" t="n">
        <v>11</v>
      </c>
      <c r="O296" s="370" t="s">
        <v>49</v>
      </c>
      <c r="P296" s="370" t="s">
        <v>49</v>
      </c>
      <c r="Q296" s="370" t="s">
        <v>49</v>
      </c>
      <c r="R296" s="370" t="s">
        <v>49</v>
      </c>
      <c r="S296" s="370" t="s">
        <v>50</v>
      </c>
      <c r="T296" s="370" t="s">
        <v>49</v>
      </c>
      <c r="U296" s="370" t="s">
        <v>49</v>
      </c>
      <c r="V296" s="373" t="s">
        <v>49</v>
      </c>
      <c r="W296" s="370" t="s">
        <v>49</v>
      </c>
      <c r="X296" s="374"/>
    </row>
    <row r="297" customFormat="false" ht="26.25" hidden="false" customHeight="true" outlineLevel="0" collapsed="false">
      <c r="A297" s="375" t="n">
        <v>295</v>
      </c>
      <c r="B297" s="370" t="s">
        <v>21282</v>
      </c>
      <c r="C297" s="370" t="s">
        <v>39</v>
      </c>
      <c r="D297" s="370" t="s">
        <v>26</v>
      </c>
      <c r="E297" s="371" t="n">
        <v>37564</v>
      </c>
      <c r="F297" s="372" t="s">
        <v>368</v>
      </c>
      <c r="G297" s="381" t="s">
        <v>21278</v>
      </c>
      <c r="H297" s="370" t="s">
        <v>21279</v>
      </c>
      <c r="I297" s="370" t="s">
        <v>1712</v>
      </c>
      <c r="J297" s="381" t="s">
        <v>21280</v>
      </c>
      <c r="K297" s="370" t="s">
        <v>21144</v>
      </c>
      <c r="L297" s="370" t="s">
        <v>21281</v>
      </c>
      <c r="M297" s="370" t="s">
        <v>20918</v>
      </c>
      <c r="N297" s="370" t="n">
        <v>9</v>
      </c>
      <c r="O297" s="370" t="s">
        <v>49</v>
      </c>
      <c r="P297" s="370" t="s">
        <v>49</v>
      </c>
      <c r="Q297" s="370" t="s">
        <v>49</v>
      </c>
      <c r="R297" s="370" t="s">
        <v>49</v>
      </c>
      <c r="S297" s="370" t="s">
        <v>50</v>
      </c>
      <c r="T297" s="370" t="s">
        <v>49</v>
      </c>
      <c r="U297" s="370" t="s">
        <v>49</v>
      </c>
      <c r="V297" s="373" t="s">
        <v>49</v>
      </c>
      <c r="W297" s="370" t="s">
        <v>49</v>
      </c>
      <c r="X297" s="374"/>
    </row>
    <row r="298" customFormat="false" ht="26.25" hidden="false" customHeight="true" outlineLevel="0" collapsed="false">
      <c r="A298" s="375" t="n">
        <v>296</v>
      </c>
      <c r="B298" s="370" t="s">
        <v>3423</v>
      </c>
      <c r="C298" s="370" t="s">
        <v>38</v>
      </c>
      <c r="D298" s="370" t="s">
        <v>39</v>
      </c>
      <c r="E298" s="371" t="n">
        <v>42625</v>
      </c>
      <c r="F298" s="372" t="s">
        <v>9446</v>
      </c>
      <c r="G298" s="381" t="s">
        <v>42</v>
      </c>
      <c r="H298" s="370" t="s">
        <v>21283</v>
      </c>
      <c r="I298" s="370" t="s">
        <v>621</v>
      </c>
      <c r="J298" s="381" t="s">
        <v>21284</v>
      </c>
      <c r="K298" s="370" t="s">
        <v>21285</v>
      </c>
      <c r="L298" s="370" t="s">
        <v>47</v>
      </c>
      <c r="M298" s="370" t="s">
        <v>49</v>
      </c>
      <c r="N298" s="370" t="s">
        <v>49</v>
      </c>
      <c r="O298" s="370" t="s">
        <v>49</v>
      </c>
      <c r="P298" s="370" t="s">
        <v>49</v>
      </c>
      <c r="Q298" s="370" t="s">
        <v>49</v>
      </c>
      <c r="R298" s="370" t="s">
        <v>49</v>
      </c>
      <c r="S298" s="370" t="s">
        <v>50</v>
      </c>
      <c r="T298" s="370" t="s">
        <v>49</v>
      </c>
      <c r="U298" s="370" t="s">
        <v>49</v>
      </c>
      <c r="V298" s="373" t="s">
        <v>49</v>
      </c>
      <c r="W298" s="370" t="s">
        <v>49</v>
      </c>
      <c r="X298" s="374"/>
    </row>
    <row r="299" customFormat="false" ht="26.25" hidden="false" customHeight="true" outlineLevel="0" collapsed="false">
      <c r="A299" s="375" t="n">
        <v>297</v>
      </c>
      <c r="B299" s="370" t="s">
        <v>2141</v>
      </c>
      <c r="C299" s="370" t="s">
        <v>39</v>
      </c>
      <c r="D299" s="370" t="s">
        <v>26</v>
      </c>
      <c r="E299" s="371" t="n">
        <v>37414</v>
      </c>
      <c r="F299" s="372" t="s">
        <v>368</v>
      </c>
      <c r="G299" s="381" t="s">
        <v>42</v>
      </c>
      <c r="H299" s="370" t="s">
        <v>18857</v>
      </c>
      <c r="I299" s="370" t="s">
        <v>10496</v>
      </c>
      <c r="J299" s="381" t="s">
        <v>21286</v>
      </c>
      <c r="K299" s="370" t="s">
        <v>7829</v>
      </c>
      <c r="L299" s="370" t="s">
        <v>47</v>
      </c>
      <c r="M299" s="370" t="s">
        <v>21274</v>
      </c>
      <c r="N299" s="370" t="n">
        <v>11</v>
      </c>
      <c r="O299" s="370" t="s">
        <v>49</v>
      </c>
      <c r="P299" s="370" t="s">
        <v>49</v>
      </c>
      <c r="Q299" s="370" t="s">
        <v>49</v>
      </c>
      <c r="R299" s="370" t="s">
        <v>49</v>
      </c>
      <c r="S299" s="370" t="s">
        <v>50</v>
      </c>
      <c r="T299" s="370" t="s">
        <v>49</v>
      </c>
      <c r="U299" s="370" t="s">
        <v>49</v>
      </c>
      <c r="V299" s="373" t="s">
        <v>49</v>
      </c>
      <c r="W299" s="370" t="s">
        <v>49</v>
      </c>
      <c r="X299" s="374"/>
    </row>
    <row r="300" customFormat="false" ht="26.25" hidden="false" customHeight="true" outlineLevel="0" collapsed="false">
      <c r="A300" s="375" t="n">
        <v>298</v>
      </c>
      <c r="B300" s="370" t="s">
        <v>2517</v>
      </c>
      <c r="C300" s="370" t="s">
        <v>38</v>
      </c>
      <c r="D300" s="370" t="s">
        <v>39</v>
      </c>
      <c r="E300" s="371" t="n">
        <v>39631</v>
      </c>
      <c r="F300" s="372" t="s">
        <v>54</v>
      </c>
      <c r="G300" s="381" t="s">
        <v>42</v>
      </c>
      <c r="H300" s="370" t="s">
        <v>18857</v>
      </c>
      <c r="I300" s="370" t="s">
        <v>10496</v>
      </c>
      <c r="J300" s="381" t="s">
        <v>21286</v>
      </c>
      <c r="K300" s="370" t="s">
        <v>7829</v>
      </c>
      <c r="L300" s="370" t="s">
        <v>47</v>
      </c>
      <c r="M300" s="370" t="s">
        <v>21287</v>
      </c>
      <c r="N300" s="370" t="n">
        <v>4</v>
      </c>
      <c r="O300" s="370" t="s">
        <v>49</v>
      </c>
      <c r="P300" s="370" t="s">
        <v>49</v>
      </c>
      <c r="Q300" s="370" t="s">
        <v>49</v>
      </c>
      <c r="R300" s="370" t="s">
        <v>49</v>
      </c>
      <c r="S300" s="370" t="s">
        <v>50</v>
      </c>
      <c r="T300" s="370" t="s">
        <v>49</v>
      </c>
      <c r="U300" s="370" t="s">
        <v>49</v>
      </c>
      <c r="V300" s="373" t="s">
        <v>49</v>
      </c>
      <c r="W300" s="370" t="s">
        <v>49</v>
      </c>
      <c r="X300" s="374"/>
    </row>
    <row r="301" customFormat="false" ht="26.25" hidden="false" customHeight="true" outlineLevel="0" collapsed="false">
      <c r="A301" s="375" t="n">
        <v>299</v>
      </c>
      <c r="B301" s="370" t="s">
        <v>3371</v>
      </c>
      <c r="C301" s="370" t="s">
        <v>39</v>
      </c>
      <c r="D301" s="370" t="s">
        <v>26</v>
      </c>
      <c r="E301" s="371" t="n">
        <v>37648</v>
      </c>
      <c r="F301" s="372" t="s">
        <v>142</v>
      </c>
      <c r="G301" s="381" t="s">
        <v>21288</v>
      </c>
      <c r="H301" s="370" t="s">
        <v>21289</v>
      </c>
      <c r="I301" s="370" t="s">
        <v>21290</v>
      </c>
      <c r="J301" s="381" t="s">
        <v>21291</v>
      </c>
      <c r="K301" s="370" t="s">
        <v>21244</v>
      </c>
      <c r="L301" s="370" t="s">
        <v>47</v>
      </c>
      <c r="M301" s="370" t="s">
        <v>21190</v>
      </c>
      <c r="N301" s="370" t="n">
        <v>9</v>
      </c>
      <c r="O301" s="370" t="s">
        <v>49</v>
      </c>
      <c r="P301" s="370" t="s">
        <v>49</v>
      </c>
      <c r="Q301" s="370" t="s">
        <v>49</v>
      </c>
      <c r="R301" s="370" t="s">
        <v>49</v>
      </c>
      <c r="S301" s="370" t="s">
        <v>50</v>
      </c>
      <c r="T301" s="370" t="s">
        <v>49</v>
      </c>
      <c r="U301" s="370" t="s">
        <v>49</v>
      </c>
      <c r="V301" s="373" t="s">
        <v>49</v>
      </c>
      <c r="W301" s="370" t="s">
        <v>49</v>
      </c>
      <c r="X301" s="374"/>
    </row>
    <row r="302" customFormat="false" ht="26.25" hidden="false" customHeight="true" outlineLevel="0" collapsed="false">
      <c r="A302" s="375" t="n">
        <v>300</v>
      </c>
      <c r="B302" s="370" t="s">
        <v>21292</v>
      </c>
      <c r="C302" s="370" t="s">
        <v>38</v>
      </c>
      <c r="D302" s="370" t="s">
        <v>39</v>
      </c>
      <c r="E302" s="371" t="n">
        <v>39869</v>
      </c>
      <c r="F302" s="372" t="s">
        <v>54</v>
      </c>
      <c r="G302" s="381" t="s">
        <v>42</v>
      </c>
      <c r="H302" s="370" t="s">
        <v>4544</v>
      </c>
      <c r="I302" s="370" t="s">
        <v>3732</v>
      </c>
      <c r="J302" s="381" t="s">
        <v>21293</v>
      </c>
      <c r="K302" s="370" t="s">
        <v>885</v>
      </c>
      <c r="L302" s="370" t="s">
        <v>47</v>
      </c>
      <c r="M302" s="370" t="s">
        <v>20712</v>
      </c>
      <c r="N302" s="370" t="n">
        <v>4</v>
      </c>
      <c r="O302" s="370" t="s">
        <v>49</v>
      </c>
      <c r="P302" s="370" t="s">
        <v>49</v>
      </c>
      <c r="Q302" s="370" t="s">
        <v>49</v>
      </c>
      <c r="R302" s="370" t="s">
        <v>49</v>
      </c>
      <c r="S302" s="370" t="s">
        <v>50</v>
      </c>
      <c r="T302" s="370" t="s">
        <v>49</v>
      </c>
      <c r="U302" s="370" t="s">
        <v>49</v>
      </c>
      <c r="V302" s="373" t="s">
        <v>49</v>
      </c>
      <c r="W302" s="370" t="s">
        <v>49</v>
      </c>
      <c r="X302" s="374"/>
    </row>
    <row r="303" customFormat="false" ht="26.25" hidden="false" customHeight="true" outlineLevel="0" collapsed="false">
      <c r="A303" s="375" t="n">
        <v>301</v>
      </c>
      <c r="B303" s="370" t="s">
        <v>5605</v>
      </c>
      <c r="C303" s="370" t="s">
        <v>39</v>
      </c>
      <c r="D303" s="370" t="s">
        <v>26</v>
      </c>
      <c r="E303" s="371" t="n">
        <v>36707</v>
      </c>
      <c r="F303" s="372" t="s">
        <v>69</v>
      </c>
      <c r="G303" s="381" t="s">
        <v>42</v>
      </c>
      <c r="H303" s="370" t="s">
        <v>4409</v>
      </c>
      <c r="I303" s="370" t="s">
        <v>13758</v>
      </c>
      <c r="J303" s="381" t="s">
        <v>21294</v>
      </c>
      <c r="K303" s="370" t="s">
        <v>21295</v>
      </c>
      <c r="L303" s="370" t="s">
        <v>47</v>
      </c>
      <c r="M303" s="370" t="s">
        <v>21296</v>
      </c>
      <c r="N303" s="370" t="n">
        <v>12</v>
      </c>
      <c r="O303" s="370" t="s">
        <v>49</v>
      </c>
      <c r="P303" s="370" t="s">
        <v>49</v>
      </c>
      <c r="Q303" s="370" t="s">
        <v>49</v>
      </c>
      <c r="R303" s="370" t="s">
        <v>49</v>
      </c>
      <c r="S303" s="370" t="s">
        <v>50</v>
      </c>
      <c r="T303" s="370" t="s">
        <v>49</v>
      </c>
      <c r="U303" s="370" t="s">
        <v>49</v>
      </c>
      <c r="V303" s="373" t="s">
        <v>49</v>
      </c>
      <c r="W303" s="370" t="s">
        <v>49</v>
      </c>
      <c r="X303" s="374"/>
    </row>
    <row r="304" customFormat="false" ht="26.25" hidden="false" customHeight="true" outlineLevel="0" collapsed="false">
      <c r="A304" s="375" t="n">
        <v>302</v>
      </c>
      <c r="B304" s="370" t="s">
        <v>21297</v>
      </c>
      <c r="C304" s="370" t="s">
        <v>38</v>
      </c>
      <c r="D304" s="370" t="s">
        <v>39</v>
      </c>
      <c r="E304" s="371" t="n">
        <v>38267</v>
      </c>
      <c r="F304" s="372" t="s">
        <v>99</v>
      </c>
      <c r="G304" s="381" t="s">
        <v>42</v>
      </c>
      <c r="H304" s="370" t="s">
        <v>4409</v>
      </c>
      <c r="I304" s="370" t="s">
        <v>13758</v>
      </c>
      <c r="J304" s="381" t="s">
        <v>21294</v>
      </c>
      <c r="K304" s="370" t="s">
        <v>21295</v>
      </c>
      <c r="L304" s="370" t="s">
        <v>47</v>
      </c>
      <c r="M304" s="370" t="s">
        <v>20918</v>
      </c>
      <c r="N304" s="370" t="n">
        <v>7</v>
      </c>
      <c r="O304" s="370" t="s">
        <v>49</v>
      </c>
      <c r="P304" s="370" t="s">
        <v>49</v>
      </c>
      <c r="Q304" s="370" t="s">
        <v>49</v>
      </c>
      <c r="R304" s="370" t="s">
        <v>49</v>
      </c>
      <c r="S304" s="370" t="s">
        <v>50</v>
      </c>
      <c r="T304" s="370" t="s">
        <v>49</v>
      </c>
      <c r="U304" s="370" t="s">
        <v>49</v>
      </c>
      <c r="V304" s="373" t="s">
        <v>49</v>
      </c>
      <c r="W304" s="370" t="s">
        <v>49</v>
      </c>
      <c r="X304" s="374"/>
    </row>
    <row r="305" customFormat="false" ht="26.25" hidden="false" customHeight="true" outlineLevel="0" collapsed="false">
      <c r="A305" s="375" t="n">
        <v>303</v>
      </c>
      <c r="B305" s="370" t="s">
        <v>21298</v>
      </c>
      <c r="C305" s="370" t="s">
        <v>38</v>
      </c>
      <c r="D305" s="370" t="s">
        <v>39</v>
      </c>
      <c r="E305" s="371" t="n">
        <v>37843</v>
      </c>
      <c r="F305" s="372" t="s">
        <v>142</v>
      </c>
      <c r="G305" s="381" t="s">
        <v>21299</v>
      </c>
      <c r="H305" s="370" t="s">
        <v>21300</v>
      </c>
      <c r="I305" s="370" t="s">
        <v>623</v>
      </c>
      <c r="J305" s="381" t="s">
        <v>21301</v>
      </c>
      <c r="K305" s="370" t="s">
        <v>21302</v>
      </c>
      <c r="L305" s="370" t="s">
        <v>21303</v>
      </c>
      <c r="M305" s="370" t="s">
        <v>21234</v>
      </c>
      <c r="N305" s="370" t="n">
        <v>9</v>
      </c>
      <c r="O305" s="370" t="s">
        <v>49</v>
      </c>
      <c r="P305" s="370" t="s">
        <v>49</v>
      </c>
      <c r="Q305" s="370" t="s">
        <v>49</v>
      </c>
      <c r="R305" s="370" t="s">
        <v>49</v>
      </c>
      <c r="S305" s="370" t="s">
        <v>634</v>
      </c>
      <c r="T305" s="370" t="s">
        <v>49</v>
      </c>
      <c r="U305" s="370" t="s">
        <v>49</v>
      </c>
      <c r="V305" s="373" t="s">
        <v>49</v>
      </c>
      <c r="W305" s="370" t="s">
        <v>49</v>
      </c>
      <c r="X305" s="374"/>
    </row>
    <row r="306" customFormat="false" ht="26.25" hidden="false" customHeight="true" outlineLevel="0" collapsed="false">
      <c r="A306" s="375" t="n">
        <v>304</v>
      </c>
      <c r="B306" s="370" t="s">
        <v>21304</v>
      </c>
      <c r="C306" s="370" t="s">
        <v>38</v>
      </c>
      <c r="D306" s="370" t="s">
        <v>39</v>
      </c>
      <c r="E306" s="371" t="n">
        <v>38948</v>
      </c>
      <c r="F306" s="372" t="s">
        <v>170</v>
      </c>
      <c r="G306" s="381" t="s">
        <v>21299</v>
      </c>
      <c r="H306" s="370" t="s">
        <v>21300</v>
      </c>
      <c r="I306" s="370" t="s">
        <v>623</v>
      </c>
      <c r="J306" s="381" t="s">
        <v>21301</v>
      </c>
      <c r="K306" s="370" t="s">
        <v>21302</v>
      </c>
      <c r="L306" s="370" t="s">
        <v>21303</v>
      </c>
      <c r="M306" s="370" t="s">
        <v>21305</v>
      </c>
      <c r="N306" s="370" t="n">
        <v>6</v>
      </c>
      <c r="O306" s="370" t="s">
        <v>49</v>
      </c>
      <c r="P306" s="370" t="s">
        <v>49</v>
      </c>
      <c r="Q306" s="370" t="s">
        <v>49</v>
      </c>
      <c r="R306" s="370" t="s">
        <v>49</v>
      </c>
      <c r="S306" s="370" t="s">
        <v>634</v>
      </c>
      <c r="T306" s="370" t="s">
        <v>49</v>
      </c>
      <c r="U306" s="370" t="s">
        <v>49</v>
      </c>
      <c r="V306" s="373" t="s">
        <v>49</v>
      </c>
      <c r="W306" s="370" t="s">
        <v>49</v>
      </c>
      <c r="X306" s="374"/>
    </row>
    <row r="307" customFormat="false" ht="26.25" hidden="false" customHeight="true" outlineLevel="0" collapsed="false">
      <c r="A307" s="375" t="n">
        <v>305</v>
      </c>
      <c r="B307" s="370" t="s">
        <v>21306</v>
      </c>
      <c r="C307" s="370" t="s">
        <v>38</v>
      </c>
      <c r="D307" s="370" t="s">
        <v>39</v>
      </c>
      <c r="E307" s="371" t="n">
        <v>38948</v>
      </c>
      <c r="F307" s="372" t="s">
        <v>69</v>
      </c>
      <c r="G307" s="381" t="s">
        <v>2901</v>
      </c>
      <c r="H307" s="370" t="s">
        <v>1660</v>
      </c>
      <c r="I307" s="370" t="s">
        <v>11603</v>
      </c>
      <c r="J307" s="381" t="s">
        <v>21307</v>
      </c>
      <c r="K307" s="370" t="s">
        <v>21308</v>
      </c>
      <c r="L307" s="370" t="s">
        <v>137</v>
      </c>
      <c r="M307" s="370" t="s">
        <v>21296</v>
      </c>
      <c r="N307" s="370" t="n">
        <v>12</v>
      </c>
      <c r="O307" s="370" t="s">
        <v>49</v>
      </c>
      <c r="P307" s="370" t="s">
        <v>49</v>
      </c>
      <c r="Q307" s="370" t="s">
        <v>49</v>
      </c>
      <c r="R307" s="370" t="s">
        <v>49</v>
      </c>
      <c r="S307" s="370" t="s">
        <v>634</v>
      </c>
      <c r="T307" s="370" t="s">
        <v>49</v>
      </c>
      <c r="U307" s="370" t="s">
        <v>49</v>
      </c>
      <c r="V307" s="373" t="s">
        <v>49</v>
      </c>
      <c r="W307" s="370" t="s">
        <v>49</v>
      </c>
      <c r="X307" s="374"/>
    </row>
    <row r="308" customFormat="false" ht="26.25" hidden="false" customHeight="true" outlineLevel="0" collapsed="false">
      <c r="A308" s="375" t="n">
        <v>306</v>
      </c>
      <c r="B308" s="370" t="s">
        <v>4105</v>
      </c>
      <c r="C308" s="370" t="s">
        <v>39</v>
      </c>
      <c r="D308" s="370" t="s">
        <v>26</v>
      </c>
      <c r="E308" s="371" t="n">
        <v>37824</v>
      </c>
      <c r="F308" s="372" t="s">
        <v>99</v>
      </c>
      <c r="G308" s="381" t="s">
        <v>21309</v>
      </c>
      <c r="H308" s="381" t="s">
        <v>6751</v>
      </c>
      <c r="I308" s="370" t="s">
        <v>575</v>
      </c>
      <c r="J308" s="381" t="s">
        <v>21310</v>
      </c>
      <c r="K308" s="370" t="s">
        <v>21311</v>
      </c>
      <c r="L308" s="370" t="s">
        <v>47</v>
      </c>
      <c r="M308" s="370" t="s">
        <v>21312</v>
      </c>
      <c r="N308" s="370" t="n">
        <v>8</v>
      </c>
      <c r="O308" s="370" t="s">
        <v>49</v>
      </c>
      <c r="P308" s="370" t="s">
        <v>49</v>
      </c>
      <c r="Q308" s="370" t="s">
        <v>49</v>
      </c>
      <c r="R308" s="370" t="s">
        <v>49</v>
      </c>
      <c r="S308" s="370" t="s">
        <v>50</v>
      </c>
      <c r="T308" s="370" t="s">
        <v>49</v>
      </c>
      <c r="U308" s="370" t="s">
        <v>49</v>
      </c>
      <c r="V308" s="373" t="s">
        <v>49</v>
      </c>
      <c r="W308" s="370" t="s">
        <v>49</v>
      </c>
      <c r="X308" s="374"/>
    </row>
    <row r="309" customFormat="false" ht="26.25" hidden="false" customHeight="true" outlineLevel="0" collapsed="false">
      <c r="A309" s="375" t="n">
        <v>307</v>
      </c>
      <c r="B309" s="370" t="s">
        <v>21313</v>
      </c>
      <c r="C309" s="370" t="s">
        <v>39</v>
      </c>
      <c r="D309" s="370" t="s">
        <v>26</v>
      </c>
      <c r="E309" s="371" t="n">
        <v>38258</v>
      </c>
      <c r="F309" s="372" t="s">
        <v>201</v>
      </c>
      <c r="G309" s="381" t="s">
        <v>21314</v>
      </c>
      <c r="H309" s="370" t="s">
        <v>4910</v>
      </c>
      <c r="I309" s="370" t="s">
        <v>2500</v>
      </c>
      <c r="J309" s="381" t="s">
        <v>21315</v>
      </c>
      <c r="K309" s="370" t="s">
        <v>2272</v>
      </c>
      <c r="L309" s="370" t="s">
        <v>47</v>
      </c>
      <c r="M309" s="370" t="s">
        <v>21190</v>
      </c>
      <c r="N309" s="370" t="n">
        <v>7</v>
      </c>
      <c r="O309" s="370" t="s">
        <v>49</v>
      </c>
      <c r="P309" s="370" t="s">
        <v>49</v>
      </c>
      <c r="Q309" s="370" t="s">
        <v>49</v>
      </c>
      <c r="R309" s="370" t="s">
        <v>49</v>
      </c>
      <c r="S309" s="370" t="s">
        <v>50</v>
      </c>
      <c r="T309" s="370" t="s">
        <v>49</v>
      </c>
      <c r="U309" s="370" t="s">
        <v>49</v>
      </c>
      <c r="V309" s="373" t="s">
        <v>49</v>
      </c>
      <c r="W309" s="370" t="s">
        <v>49</v>
      </c>
      <c r="X309" s="374"/>
    </row>
    <row r="310" customFormat="false" ht="26.25" hidden="false" customHeight="true" outlineLevel="0" collapsed="false">
      <c r="A310" s="375" t="n">
        <v>308</v>
      </c>
      <c r="B310" s="370" t="s">
        <v>21316</v>
      </c>
      <c r="C310" s="370" t="s">
        <v>39</v>
      </c>
      <c r="D310" s="370" t="s">
        <v>26</v>
      </c>
      <c r="E310" s="371" t="n">
        <v>37200</v>
      </c>
      <c r="F310" s="372" t="s">
        <v>368</v>
      </c>
      <c r="G310" s="370" t="s">
        <v>42</v>
      </c>
      <c r="H310" s="370" t="s">
        <v>3571</v>
      </c>
      <c r="I310" s="370" t="s">
        <v>21317</v>
      </c>
      <c r="J310" s="370" t="s">
        <v>21318</v>
      </c>
      <c r="K310" s="370" t="s">
        <v>243</v>
      </c>
      <c r="L310" s="370" t="s">
        <v>47</v>
      </c>
      <c r="M310" s="370" t="s">
        <v>21319</v>
      </c>
      <c r="N310" s="370" t="n">
        <v>6</v>
      </c>
      <c r="O310" s="370" t="s">
        <v>49</v>
      </c>
      <c r="P310" s="370" t="s">
        <v>49</v>
      </c>
      <c r="Q310" s="370" t="s">
        <v>49</v>
      </c>
      <c r="R310" s="370" t="s">
        <v>49</v>
      </c>
      <c r="S310" s="370" t="s">
        <v>50</v>
      </c>
      <c r="T310" s="370" t="s">
        <v>49</v>
      </c>
      <c r="U310" s="370" t="s">
        <v>49</v>
      </c>
      <c r="V310" s="373" t="s">
        <v>49</v>
      </c>
      <c r="W310" s="370" t="s">
        <v>49</v>
      </c>
      <c r="X310" s="374"/>
    </row>
    <row r="311" customFormat="false" ht="26.25" hidden="false" customHeight="true" outlineLevel="0" collapsed="false">
      <c r="A311" s="375" t="n">
        <v>309</v>
      </c>
      <c r="B311" s="370" t="s">
        <v>21320</v>
      </c>
      <c r="C311" s="370" t="s">
        <v>39</v>
      </c>
      <c r="D311" s="370" t="s">
        <v>26</v>
      </c>
      <c r="E311" s="371" t="n">
        <v>41395</v>
      </c>
      <c r="F311" s="372" t="s">
        <v>58</v>
      </c>
      <c r="G311" s="370" t="s">
        <v>42</v>
      </c>
      <c r="H311" s="370" t="s">
        <v>3571</v>
      </c>
      <c r="I311" s="370" t="s">
        <v>21317</v>
      </c>
      <c r="J311" s="370" t="s">
        <v>21318</v>
      </c>
      <c r="K311" s="370" t="s">
        <v>243</v>
      </c>
      <c r="L311" s="370" t="s">
        <v>47</v>
      </c>
      <c r="M311" s="370" t="s">
        <v>49</v>
      </c>
      <c r="N311" s="370" t="s">
        <v>49</v>
      </c>
      <c r="O311" s="370" t="s">
        <v>49</v>
      </c>
      <c r="P311" s="370" t="s">
        <v>49</v>
      </c>
      <c r="Q311" s="370" t="s">
        <v>49</v>
      </c>
      <c r="R311" s="370" t="s">
        <v>49</v>
      </c>
      <c r="S311" s="370" t="s">
        <v>50</v>
      </c>
      <c r="T311" s="370" t="s">
        <v>49</v>
      </c>
      <c r="U311" s="370" t="s">
        <v>49</v>
      </c>
      <c r="V311" s="373" t="s">
        <v>49</v>
      </c>
      <c r="W311" s="370" t="s">
        <v>49</v>
      </c>
      <c r="X311" s="374"/>
    </row>
    <row r="312" customFormat="false" ht="26.25" hidden="false" customHeight="true" outlineLevel="0" collapsed="false">
      <c r="A312" s="375" t="n">
        <v>310</v>
      </c>
      <c r="B312" s="370" t="s">
        <v>21321</v>
      </c>
      <c r="C312" s="370" t="s">
        <v>39</v>
      </c>
      <c r="D312" s="370" t="s">
        <v>26</v>
      </c>
      <c r="E312" s="371" t="n">
        <v>39481</v>
      </c>
      <c r="F312" s="372" t="s">
        <v>151</v>
      </c>
      <c r="G312" s="381" t="s">
        <v>21322</v>
      </c>
      <c r="H312" s="370" t="s">
        <v>4193</v>
      </c>
      <c r="I312" s="370" t="s">
        <v>8178</v>
      </c>
      <c r="J312" s="381" t="s">
        <v>21323</v>
      </c>
      <c r="K312" s="370" t="s">
        <v>21324</v>
      </c>
      <c r="L312" s="370" t="s">
        <v>47</v>
      </c>
      <c r="M312" s="370" t="s">
        <v>20752</v>
      </c>
      <c r="N312" s="370" t="n">
        <v>3</v>
      </c>
      <c r="O312" s="370" t="s">
        <v>49</v>
      </c>
      <c r="P312" s="370" t="s">
        <v>49</v>
      </c>
      <c r="Q312" s="370" t="s">
        <v>49</v>
      </c>
      <c r="R312" s="370" t="s">
        <v>49</v>
      </c>
      <c r="S312" s="370" t="s">
        <v>50</v>
      </c>
      <c r="T312" s="370" t="s">
        <v>49</v>
      </c>
      <c r="U312" s="370" t="s">
        <v>49</v>
      </c>
      <c r="V312" s="373" t="s">
        <v>49</v>
      </c>
      <c r="W312" s="370" t="s">
        <v>49</v>
      </c>
      <c r="X312" s="374"/>
    </row>
    <row r="313" customFormat="false" ht="26.25" hidden="false" customHeight="true" outlineLevel="0" collapsed="false">
      <c r="A313" s="375" t="n">
        <v>311</v>
      </c>
      <c r="B313" s="370" t="s">
        <v>4540</v>
      </c>
      <c r="C313" s="370" t="s">
        <v>38</v>
      </c>
      <c r="D313" s="370" t="s">
        <v>39</v>
      </c>
      <c r="E313" s="371" t="n">
        <v>37010</v>
      </c>
      <c r="F313" s="372" t="s">
        <v>368</v>
      </c>
      <c r="G313" s="381" t="s">
        <v>21325</v>
      </c>
      <c r="H313" s="370" t="s">
        <v>21326</v>
      </c>
      <c r="I313" s="370" t="s">
        <v>21327</v>
      </c>
      <c r="J313" s="381" t="s">
        <v>21328</v>
      </c>
      <c r="K313" s="370" t="s">
        <v>21329</v>
      </c>
      <c r="L313" s="370" t="s">
        <v>47</v>
      </c>
      <c r="M313" s="370" t="s">
        <v>21330</v>
      </c>
      <c r="N313" s="370" t="n">
        <v>10</v>
      </c>
      <c r="O313" s="370" t="s">
        <v>49</v>
      </c>
      <c r="P313" s="370" t="s">
        <v>49</v>
      </c>
      <c r="Q313" s="370" t="s">
        <v>49</v>
      </c>
      <c r="R313" s="370" t="s">
        <v>49</v>
      </c>
      <c r="S313" s="370" t="s">
        <v>634</v>
      </c>
      <c r="T313" s="370" t="s">
        <v>49</v>
      </c>
      <c r="U313" s="370" t="s">
        <v>49</v>
      </c>
      <c r="V313" s="373" t="s">
        <v>49</v>
      </c>
      <c r="W313" s="370" t="s">
        <v>49</v>
      </c>
      <c r="X313" s="374"/>
    </row>
    <row r="314" customFormat="false" ht="26.25" hidden="false" customHeight="true" outlineLevel="0" collapsed="false">
      <c r="A314" s="375" t="n">
        <v>312</v>
      </c>
      <c r="B314" s="370" t="s">
        <v>959</v>
      </c>
      <c r="C314" s="370" t="s">
        <v>38</v>
      </c>
      <c r="D314" s="370" t="s">
        <v>39</v>
      </c>
      <c r="E314" s="371" t="n">
        <v>38364</v>
      </c>
      <c r="F314" s="372" t="s">
        <v>41</v>
      </c>
      <c r="G314" s="381" t="s">
        <v>42</v>
      </c>
      <c r="H314" s="370" t="s">
        <v>21326</v>
      </c>
      <c r="I314" s="370" t="s">
        <v>21327</v>
      </c>
      <c r="J314" s="381" t="s">
        <v>21328</v>
      </c>
      <c r="K314" s="370" t="s">
        <v>21329</v>
      </c>
      <c r="L314" s="370" t="s">
        <v>47</v>
      </c>
      <c r="M314" s="370" t="s">
        <v>21330</v>
      </c>
      <c r="N314" s="370" t="n">
        <v>6</v>
      </c>
      <c r="O314" s="370" t="s">
        <v>49</v>
      </c>
      <c r="P314" s="370" t="s">
        <v>49</v>
      </c>
      <c r="Q314" s="370" t="s">
        <v>49</v>
      </c>
      <c r="R314" s="370" t="s">
        <v>49</v>
      </c>
      <c r="S314" s="370" t="s">
        <v>634</v>
      </c>
      <c r="T314" s="370" t="s">
        <v>49</v>
      </c>
      <c r="U314" s="370" t="s">
        <v>49</v>
      </c>
      <c r="V314" s="373" t="s">
        <v>49</v>
      </c>
      <c r="W314" s="370" t="s">
        <v>49</v>
      </c>
      <c r="X314" s="374"/>
    </row>
    <row r="315" customFormat="false" ht="26.25" hidden="false" customHeight="true" outlineLevel="0" collapsed="false">
      <c r="A315" s="375" t="n">
        <v>313</v>
      </c>
      <c r="B315" s="370" t="s">
        <v>21331</v>
      </c>
      <c r="C315" s="370" t="s">
        <v>39</v>
      </c>
      <c r="D315" s="370" t="s">
        <v>26</v>
      </c>
      <c r="E315" s="371" t="n">
        <v>38114</v>
      </c>
      <c r="F315" s="372" t="s">
        <v>201</v>
      </c>
      <c r="G315" s="370" t="s">
        <v>21332</v>
      </c>
      <c r="H315" s="370" t="s">
        <v>4145</v>
      </c>
      <c r="I315" s="370" t="s">
        <v>4627</v>
      </c>
      <c r="J315" s="370" t="s">
        <v>21333</v>
      </c>
      <c r="K315" s="370" t="s">
        <v>21329</v>
      </c>
      <c r="L315" s="370" t="s">
        <v>47</v>
      </c>
      <c r="M315" s="370" t="s">
        <v>21334</v>
      </c>
      <c r="N315" s="370" t="n">
        <v>7</v>
      </c>
      <c r="O315" s="370" t="s">
        <v>49</v>
      </c>
      <c r="P315" s="370" t="s">
        <v>49</v>
      </c>
      <c r="Q315" s="370" t="s">
        <v>49</v>
      </c>
      <c r="R315" s="370" t="s">
        <v>49</v>
      </c>
      <c r="S315" s="370" t="s">
        <v>50</v>
      </c>
      <c r="T315" s="370" t="s">
        <v>49</v>
      </c>
      <c r="U315" s="370" t="s">
        <v>49</v>
      </c>
      <c r="V315" s="373" t="s">
        <v>49</v>
      </c>
      <c r="W315" s="370" t="s">
        <v>49</v>
      </c>
      <c r="X315" s="374"/>
    </row>
    <row r="316" customFormat="false" ht="26.25" hidden="false" customHeight="true" outlineLevel="0" collapsed="false">
      <c r="A316" s="375" t="n">
        <v>314</v>
      </c>
      <c r="B316" s="370" t="s">
        <v>21335</v>
      </c>
      <c r="C316" s="370" t="s">
        <v>38</v>
      </c>
      <c r="D316" s="370" t="s">
        <v>39</v>
      </c>
      <c r="E316" s="371" t="n">
        <v>37023</v>
      </c>
      <c r="F316" s="372" t="s">
        <v>368</v>
      </c>
      <c r="G316" s="370" t="s">
        <v>21332</v>
      </c>
      <c r="H316" s="370" t="s">
        <v>4145</v>
      </c>
      <c r="I316" s="370" t="s">
        <v>4627</v>
      </c>
      <c r="J316" s="370" t="s">
        <v>21333</v>
      </c>
      <c r="K316" s="370" t="s">
        <v>21329</v>
      </c>
      <c r="L316" s="370" t="s">
        <v>47</v>
      </c>
      <c r="M316" s="370" t="s">
        <v>21334</v>
      </c>
      <c r="N316" s="370" t="n">
        <v>10</v>
      </c>
      <c r="O316" s="370" t="s">
        <v>49</v>
      </c>
      <c r="P316" s="370" t="s">
        <v>49</v>
      </c>
      <c r="Q316" s="370" t="s">
        <v>49</v>
      </c>
      <c r="R316" s="370" t="s">
        <v>49</v>
      </c>
      <c r="S316" s="370" t="s">
        <v>50</v>
      </c>
      <c r="T316" s="370" t="s">
        <v>49</v>
      </c>
      <c r="U316" s="370" t="s">
        <v>49</v>
      </c>
      <c r="V316" s="373" t="s">
        <v>49</v>
      </c>
      <c r="W316" s="370" t="s">
        <v>49</v>
      </c>
      <c r="X316" s="374"/>
    </row>
    <row r="317" customFormat="false" ht="26.25" hidden="false" customHeight="true" outlineLevel="0" collapsed="false">
      <c r="A317" s="375" t="n">
        <v>315</v>
      </c>
      <c r="B317" s="370" t="s">
        <v>21336</v>
      </c>
      <c r="C317" s="370" t="s">
        <v>38</v>
      </c>
      <c r="D317" s="370" t="s">
        <v>39</v>
      </c>
      <c r="E317" s="371" t="n">
        <v>38447</v>
      </c>
      <c r="F317" s="372" t="s">
        <v>201</v>
      </c>
      <c r="G317" s="381" t="s">
        <v>21337</v>
      </c>
      <c r="H317" s="370" t="s">
        <v>21338</v>
      </c>
      <c r="I317" s="370" t="s">
        <v>1712</v>
      </c>
      <c r="J317" s="381" t="s">
        <v>21339</v>
      </c>
      <c r="K317" s="370" t="s">
        <v>21340</v>
      </c>
      <c r="L317" s="370" t="s">
        <v>47</v>
      </c>
      <c r="M317" s="370" t="s">
        <v>21250</v>
      </c>
      <c r="N317" s="370" t="n">
        <v>8</v>
      </c>
      <c r="O317" s="370" t="s">
        <v>49</v>
      </c>
      <c r="P317" s="370" t="s">
        <v>49</v>
      </c>
      <c r="Q317" s="370" t="s">
        <v>49</v>
      </c>
      <c r="R317" s="370" t="s">
        <v>49</v>
      </c>
      <c r="S317" s="370" t="s">
        <v>50</v>
      </c>
      <c r="T317" s="370" t="s">
        <v>49</v>
      </c>
      <c r="U317" s="370" t="s">
        <v>49</v>
      </c>
      <c r="V317" s="373" t="s">
        <v>49</v>
      </c>
      <c r="W317" s="370" t="s">
        <v>49</v>
      </c>
      <c r="X317" s="374"/>
    </row>
    <row r="318" customFormat="false" ht="26.25" hidden="false" customHeight="true" outlineLevel="0" collapsed="false">
      <c r="A318" s="375" t="n">
        <v>316</v>
      </c>
      <c r="B318" s="370" t="s">
        <v>21341</v>
      </c>
      <c r="C318" s="370" t="s">
        <v>39</v>
      </c>
      <c r="D318" s="370" t="s">
        <v>26</v>
      </c>
      <c r="E318" s="371" t="n">
        <v>38726</v>
      </c>
      <c r="F318" s="372" t="s">
        <v>41</v>
      </c>
      <c r="G318" s="381" t="s">
        <v>42</v>
      </c>
      <c r="H318" s="370" t="s">
        <v>21342</v>
      </c>
      <c r="I318" s="370" t="s">
        <v>15297</v>
      </c>
      <c r="J318" s="381" t="s">
        <v>21343</v>
      </c>
      <c r="K318" s="370" t="s">
        <v>1060</v>
      </c>
      <c r="L318" s="370" t="s">
        <v>47</v>
      </c>
      <c r="M318" s="370" t="s">
        <v>21253</v>
      </c>
      <c r="N318" s="370" t="n">
        <v>6</v>
      </c>
      <c r="O318" s="370" t="s">
        <v>49</v>
      </c>
      <c r="P318" s="370" t="s">
        <v>49</v>
      </c>
      <c r="Q318" s="370" t="s">
        <v>49</v>
      </c>
      <c r="R318" s="370" t="s">
        <v>49</v>
      </c>
      <c r="S318" s="370" t="s">
        <v>50</v>
      </c>
      <c r="T318" s="370" t="s">
        <v>49</v>
      </c>
      <c r="U318" s="370" t="s">
        <v>49</v>
      </c>
      <c r="V318" s="373" t="s">
        <v>49</v>
      </c>
      <c r="W318" s="370" t="s">
        <v>49</v>
      </c>
      <c r="X318" s="374"/>
    </row>
    <row r="319" customFormat="false" ht="26.25" hidden="false" customHeight="true" outlineLevel="0" collapsed="false">
      <c r="A319" s="375" t="n">
        <v>317</v>
      </c>
      <c r="B319" s="370" t="s">
        <v>21344</v>
      </c>
      <c r="C319" s="370" t="s">
        <v>39</v>
      </c>
      <c r="D319" s="370" t="s">
        <v>26</v>
      </c>
      <c r="E319" s="371" t="n">
        <v>40082</v>
      </c>
      <c r="F319" s="372" t="s">
        <v>20772</v>
      </c>
      <c r="G319" s="381" t="s">
        <v>42</v>
      </c>
      <c r="H319" s="370" t="s">
        <v>21342</v>
      </c>
      <c r="I319" s="370" t="s">
        <v>15297</v>
      </c>
      <c r="J319" s="381" t="s">
        <v>21343</v>
      </c>
      <c r="K319" s="370" t="s">
        <v>1060</v>
      </c>
      <c r="L319" s="370" t="s">
        <v>47</v>
      </c>
      <c r="M319" s="370" t="s">
        <v>21253</v>
      </c>
      <c r="N319" s="370" t="n">
        <v>3</v>
      </c>
      <c r="O319" s="370" t="s">
        <v>49</v>
      </c>
      <c r="P319" s="370" t="s">
        <v>49</v>
      </c>
      <c r="Q319" s="370" t="s">
        <v>49</v>
      </c>
      <c r="R319" s="370" t="s">
        <v>49</v>
      </c>
      <c r="S319" s="370" t="s">
        <v>50</v>
      </c>
      <c r="T319" s="370" t="s">
        <v>49</v>
      </c>
      <c r="U319" s="370" t="s">
        <v>49</v>
      </c>
      <c r="V319" s="373" t="s">
        <v>49</v>
      </c>
      <c r="W319" s="370" t="s">
        <v>49</v>
      </c>
      <c r="X319" s="374"/>
    </row>
    <row r="320" customFormat="false" ht="26.25" hidden="false" customHeight="true" outlineLevel="0" collapsed="false">
      <c r="A320" s="375" t="n">
        <v>318</v>
      </c>
      <c r="B320" s="370" t="s">
        <v>2879</v>
      </c>
      <c r="C320" s="370" t="s">
        <v>39</v>
      </c>
      <c r="D320" s="370" t="s">
        <v>26</v>
      </c>
      <c r="E320" s="371" t="n">
        <v>36880</v>
      </c>
      <c r="F320" s="372" t="s">
        <v>20706</v>
      </c>
      <c r="G320" s="381" t="s">
        <v>42</v>
      </c>
      <c r="H320" s="370" t="s">
        <v>21345</v>
      </c>
      <c r="I320" s="370" t="s">
        <v>601</v>
      </c>
      <c r="J320" s="381" t="s">
        <v>21346</v>
      </c>
      <c r="K320" s="370" t="s">
        <v>21347</v>
      </c>
      <c r="L320" s="370" t="s">
        <v>47</v>
      </c>
      <c r="M320" s="370" t="s">
        <v>21348</v>
      </c>
      <c r="N320" s="370" t="n">
        <v>12</v>
      </c>
      <c r="O320" s="370" t="s">
        <v>49</v>
      </c>
      <c r="P320" s="370" t="s">
        <v>49</v>
      </c>
      <c r="Q320" s="370" t="s">
        <v>49</v>
      </c>
      <c r="R320" s="370" t="s">
        <v>49</v>
      </c>
      <c r="S320" s="370" t="s">
        <v>50</v>
      </c>
      <c r="T320" s="370" t="s">
        <v>49</v>
      </c>
      <c r="U320" s="370" t="s">
        <v>49</v>
      </c>
      <c r="V320" s="373" t="s">
        <v>49</v>
      </c>
      <c r="W320" s="370" t="s">
        <v>49</v>
      </c>
      <c r="X320" s="374"/>
    </row>
    <row r="321" customFormat="false" ht="26.25" hidden="false" customHeight="true" outlineLevel="0" collapsed="false">
      <c r="A321" s="375" t="n">
        <v>319</v>
      </c>
      <c r="B321" s="370" t="s">
        <v>4986</v>
      </c>
      <c r="C321" s="370" t="s">
        <v>38</v>
      </c>
      <c r="D321" s="370" t="s">
        <v>39</v>
      </c>
      <c r="E321" s="371" t="n">
        <v>37700</v>
      </c>
      <c r="F321" s="372" t="s">
        <v>99</v>
      </c>
      <c r="G321" s="381" t="s">
        <v>42</v>
      </c>
      <c r="H321" s="370" t="s">
        <v>21349</v>
      </c>
      <c r="I321" s="370" t="s">
        <v>13168</v>
      </c>
      <c r="J321" s="381" t="s">
        <v>21346</v>
      </c>
      <c r="K321" s="370" t="s">
        <v>21347</v>
      </c>
      <c r="L321" s="370" t="s">
        <v>47</v>
      </c>
      <c r="M321" s="370" t="s">
        <v>21348</v>
      </c>
      <c r="N321" s="370" t="n">
        <v>9</v>
      </c>
      <c r="O321" s="370" t="s">
        <v>49</v>
      </c>
      <c r="P321" s="370" t="s">
        <v>49</v>
      </c>
      <c r="Q321" s="370" t="s">
        <v>49</v>
      </c>
      <c r="R321" s="370" t="s">
        <v>49</v>
      </c>
      <c r="S321" s="370" t="s">
        <v>50</v>
      </c>
      <c r="T321" s="370" t="s">
        <v>49</v>
      </c>
      <c r="U321" s="370" t="s">
        <v>49</v>
      </c>
      <c r="V321" s="373" t="s">
        <v>49</v>
      </c>
      <c r="W321" s="370" t="s">
        <v>49</v>
      </c>
      <c r="X321" s="374"/>
    </row>
    <row r="322" customFormat="false" ht="26.25" hidden="false" customHeight="true" outlineLevel="0" collapsed="false">
      <c r="A322" s="375" t="n">
        <v>320</v>
      </c>
      <c r="B322" s="370" t="s">
        <v>21350</v>
      </c>
      <c r="C322" s="370" t="s">
        <v>38</v>
      </c>
      <c r="D322" s="370" t="s">
        <v>39</v>
      </c>
      <c r="E322" s="371" t="n">
        <v>36808</v>
      </c>
      <c r="F322" s="372" t="s">
        <v>20706</v>
      </c>
      <c r="G322" s="381" t="s">
        <v>42</v>
      </c>
      <c r="H322" s="370" t="s">
        <v>21351</v>
      </c>
      <c r="I322" s="370" t="s">
        <v>21352</v>
      </c>
      <c r="J322" s="381" t="s">
        <v>21353</v>
      </c>
      <c r="K322" s="370" t="s">
        <v>120</v>
      </c>
      <c r="L322" s="370" t="s">
        <v>47</v>
      </c>
      <c r="M322" s="370" t="s">
        <v>21354</v>
      </c>
      <c r="N322" s="370" t="n">
        <v>11</v>
      </c>
      <c r="O322" s="370" t="s">
        <v>49</v>
      </c>
      <c r="P322" s="370" t="s">
        <v>49</v>
      </c>
      <c r="Q322" s="370" t="s">
        <v>49</v>
      </c>
      <c r="R322" s="370" t="s">
        <v>49</v>
      </c>
      <c r="S322" s="370" t="s">
        <v>50</v>
      </c>
      <c r="T322" s="370" t="s">
        <v>49</v>
      </c>
      <c r="U322" s="370" t="s">
        <v>49</v>
      </c>
      <c r="V322" s="373" t="s">
        <v>49</v>
      </c>
      <c r="W322" s="370" t="s">
        <v>49</v>
      </c>
      <c r="X322" s="374"/>
    </row>
    <row r="323" customFormat="false" ht="26.25" hidden="false" customHeight="true" outlineLevel="0" collapsed="false">
      <c r="A323" s="375" t="n">
        <v>321</v>
      </c>
      <c r="B323" s="370" t="s">
        <v>21355</v>
      </c>
      <c r="C323" s="370" t="s">
        <v>39</v>
      </c>
      <c r="D323" s="370" t="s">
        <v>26</v>
      </c>
      <c r="E323" s="371" t="n">
        <v>37941</v>
      </c>
      <c r="F323" s="372" t="s">
        <v>99</v>
      </c>
      <c r="G323" s="381" t="s">
        <v>42</v>
      </c>
      <c r="H323" s="370" t="s">
        <v>21351</v>
      </c>
      <c r="I323" s="370" t="s">
        <v>21352</v>
      </c>
      <c r="J323" s="381" t="s">
        <v>21353</v>
      </c>
      <c r="K323" s="370" t="s">
        <v>120</v>
      </c>
      <c r="L323" s="370" t="s">
        <v>47</v>
      </c>
      <c r="M323" s="370" t="s">
        <v>21354</v>
      </c>
      <c r="N323" s="370" t="n">
        <v>8</v>
      </c>
      <c r="O323" s="370" t="s">
        <v>49</v>
      </c>
      <c r="P323" s="370" t="s">
        <v>49</v>
      </c>
      <c r="Q323" s="370" t="s">
        <v>49</v>
      </c>
      <c r="R323" s="370" t="s">
        <v>49</v>
      </c>
      <c r="S323" s="370" t="s">
        <v>50</v>
      </c>
      <c r="T323" s="370" t="s">
        <v>49</v>
      </c>
      <c r="U323" s="370" t="s">
        <v>49</v>
      </c>
      <c r="V323" s="373" t="s">
        <v>49</v>
      </c>
      <c r="W323" s="370" t="s">
        <v>49</v>
      </c>
      <c r="X323" s="374"/>
    </row>
    <row r="324" customFormat="false" ht="26.25" hidden="false" customHeight="true" outlineLevel="0" collapsed="false">
      <c r="A324" s="375" t="n">
        <v>322</v>
      </c>
      <c r="B324" s="370" t="s">
        <v>21356</v>
      </c>
      <c r="C324" s="370" t="s">
        <v>38</v>
      </c>
      <c r="D324" s="370" t="s">
        <v>39</v>
      </c>
      <c r="E324" s="371" t="n">
        <v>38198</v>
      </c>
      <c r="F324" s="372" t="s">
        <v>201</v>
      </c>
      <c r="G324" s="381" t="s">
        <v>42</v>
      </c>
      <c r="H324" s="370" t="s">
        <v>5623</v>
      </c>
      <c r="I324" s="370" t="s">
        <v>568</v>
      </c>
      <c r="J324" s="381" t="s">
        <v>21357</v>
      </c>
      <c r="K324" s="370" t="s">
        <v>21358</v>
      </c>
      <c r="L324" s="370" t="s">
        <v>47</v>
      </c>
      <c r="M324" s="370" t="s">
        <v>21359</v>
      </c>
      <c r="N324" s="370" t="n">
        <v>8</v>
      </c>
      <c r="O324" s="370" t="s">
        <v>49</v>
      </c>
      <c r="P324" s="370" t="s">
        <v>49</v>
      </c>
      <c r="Q324" s="370" t="s">
        <v>49</v>
      </c>
      <c r="R324" s="370" t="s">
        <v>49</v>
      </c>
      <c r="S324" s="370" t="s">
        <v>634</v>
      </c>
      <c r="T324" s="370" t="s">
        <v>49</v>
      </c>
      <c r="U324" s="370" t="s">
        <v>49</v>
      </c>
      <c r="V324" s="373" t="s">
        <v>49</v>
      </c>
      <c r="W324" s="370" t="s">
        <v>49</v>
      </c>
      <c r="X324" s="374"/>
    </row>
    <row r="325" customFormat="false" ht="26.25" hidden="false" customHeight="true" outlineLevel="0" collapsed="false">
      <c r="A325" s="375" t="n">
        <v>323</v>
      </c>
      <c r="B325" s="370" t="s">
        <v>1399</v>
      </c>
      <c r="C325" s="370" t="s">
        <v>38</v>
      </c>
      <c r="D325" s="370" t="s">
        <v>39</v>
      </c>
      <c r="E325" s="371" t="n">
        <v>36639</v>
      </c>
      <c r="F325" s="372" t="s">
        <v>20706</v>
      </c>
      <c r="G325" s="381" t="s">
        <v>42</v>
      </c>
      <c r="H325" s="370" t="s">
        <v>21360</v>
      </c>
      <c r="I325" s="370" t="s">
        <v>21361</v>
      </c>
      <c r="J325" s="381" t="s">
        <v>21362</v>
      </c>
      <c r="K325" s="370" t="s">
        <v>21363</v>
      </c>
      <c r="L325" s="370" t="s">
        <v>47</v>
      </c>
      <c r="M325" s="370" t="s">
        <v>21364</v>
      </c>
      <c r="N325" s="370" t="n">
        <v>12</v>
      </c>
      <c r="O325" s="370" t="s">
        <v>49</v>
      </c>
      <c r="P325" s="370" t="s">
        <v>49</v>
      </c>
      <c r="Q325" s="370" t="s">
        <v>49</v>
      </c>
      <c r="R325" s="370" t="s">
        <v>49</v>
      </c>
      <c r="S325" s="370" t="s">
        <v>634</v>
      </c>
      <c r="T325" s="370" t="s">
        <v>49</v>
      </c>
      <c r="U325" s="370" t="s">
        <v>49</v>
      </c>
      <c r="V325" s="373" t="s">
        <v>49</v>
      </c>
      <c r="W325" s="370" t="s">
        <v>49</v>
      </c>
      <c r="X325" s="374"/>
    </row>
    <row r="326" customFormat="false" ht="26.25" hidden="false" customHeight="true" outlineLevel="0" collapsed="false">
      <c r="A326" s="375" t="n">
        <v>324</v>
      </c>
      <c r="B326" s="370" t="s">
        <v>21365</v>
      </c>
      <c r="C326" s="370" t="s">
        <v>39</v>
      </c>
      <c r="D326" s="370" t="s">
        <v>26</v>
      </c>
      <c r="E326" s="371" t="n">
        <v>37419</v>
      </c>
      <c r="F326" s="372" t="s">
        <v>368</v>
      </c>
      <c r="G326" s="381" t="s">
        <v>42</v>
      </c>
      <c r="H326" s="370" t="s">
        <v>11530</v>
      </c>
      <c r="I326" s="370" t="s">
        <v>5631</v>
      </c>
      <c r="J326" s="381" t="s">
        <v>21366</v>
      </c>
      <c r="K326" s="370" t="s">
        <v>21367</v>
      </c>
      <c r="L326" s="370" t="s">
        <v>47</v>
      </c>
      <c r="M326" s="370" t="s">
        <v>21368</v>
      </c>
      <c r="N326" s="370" t="n">
        <v>10</v>
      </c>
      <c r="O326" s="370" t="s">
        <v>49</v>
      </c>
      <c r="P326" s="370" t="s">
        <v>49</v>
      </c>
      <c r="Q326" s="370" t="s">
        <v>49</v>
      </c>
      <c r="R326" s="370" t="s">
        <v>49</v>
      </c>
      <c r="S326" s="370" t="s">
        <v>50</v>
      </c>
      <c r="T326" s="370" t="s">
        <v>49</v>
      </c>
      <c r="U326" s="370" t="s">
        <v>49</v>
      </c>
      <c r="V326" s="373" t="s">
        <v>49</v>
      </c>
      <c r="W326" s="370" t="s">
        <v>49</v>
      </c>
      <c r="X326" s="374"/>
    </row>
    <row r="327" customFormat="false" ht="26.25" hidden="false" customHeight="true" outlineLevel="0" collapsed="false">
      <c r="A327" s="375" t="n">
        <v>325</v>
      </c>
      <c r="B327" s="370" t="s">
        <v>21369</v>
      </c>
      <c r="C327" s="370" t="s">
        <v>38</v>
      </c>
      <c r="D327" s="370" t="s">
        <v>39</v>
      </c>
      <c r="E327" s="371" t="n">
        <v>38485</v>
      </c>
      <c r="F327" s="372" t="s">
        <v>201</v>
      </c>
      <c r="G327" s="381" t="s">
        <v>20957</v>
      </c>
      <c r="H327" s="370" t="s">
        <v>21370</v>
      </c>
      <c r="I327" s="370" t="s">
        <v>1333</v>
      </c>
      <c r="J327" s="381" t="s">
        <v>21371</v>
      </c>
      <c r="K327" s="370" t="s">
        <v>21372</v>
      </c>
      <c r="L327" s="370" t="s">
        <v>47</v>
      </c>
      <c r="M327" s="370" t="s">
        <v>20752</v>
      </c>
      <c r="N327" s="370" t="n">
        <v>7</v>
      </c>
      <c r="O327" s="370" t="s">
        <v>49</v>
      </c>
      <c r="P327" s="370" t="s">
        <v>49</v>
      </c>
      <c r="Q327" s="370" t="s">
        <v>49</v>
      </c>
      <c r="R327" s="370" t="s">
        <v>49</v>
      </c>
      <c r="S327" s="370" t="s">
        <v>50</v>
      </c>
      <c r="T327" s="370" t="s">
        <v>49</v>
      </c>
      <c r="U327" s="370" t="s">
        <v>49</v>
      </c>
      <c r="V327" s="373" t="s">
        <v>49</v>
      </c>
      <c r="W327" s="370" t="s">
        <v>49</v>
      </c>
      <c r="X327" s="374"/>
    </row>
    <row r="328" customFormat="false" ht="26.25" hidden="false" customHeight="true" outlineLevel="0" collapsed="false">
      <c r="A328" s="375" t="n">
        <v>326</v>
      </c>
      <c r="B328" s="370" t="s">
        <v>21373</v>
      </c>
      <c r="C328" s="370" t="s">
        <v>39</v>
      </c>
      <c r="D328" s="370" t="s">
        <v>26</v>
      </c>
      <c r="E328" s="371" t="n">
        <v>40377</v>
      </c>
      <c r="F328" s="372" t="s">
        <v>112</v>
      </c>
      <c r="G328" s="381" t="s">
        <v>20957</v>
      </c>
      <c r="H328" s="370" t="s">
        <v>21370</v>
      </c>
      <c r="I328" s="370" t="s">
        <v>1333</v>
      </c>
      <c r="J328" s="381" t="s">
        <v>21371</v>
      </c>
      <c r="K328" s="370" t="s">
        <v>21372</v>
      </c>
      <c r="L328" s="370" t="s">
        <v>47</v>
      </c>
      <c r="M328" s="370" t="s">
        <v>20752</v>
      </c>
      <c r="N328" s="370" t="n">
        <v>2</v>
      </c>
      <c r="O328" s="370" t="s">
        <v>49</v>
      </c>
      <c r="P328" s="370" t="s">
        <v>49</v>
      </c>
      <c r="Q328" s="370" t="s">
        <v>49</v>
      </c>
      <c r="R328" s="370" t="s">
        <v>49</v>
      </c>
      <c r="S328" s="370" t="s">
        <v>50</v>
      </c>
      <c r="T328" s="370" t="s">
        <v>49</v>
      </c>
      <c r="U328" s="370" t="s">
        <v>49</v>
      </c>
      <c r="V328" s="373" t="s">
        <v>49</v>
      </c>
      <c r="W328" s="370" t="s">
        <v>49</v>
      </c>
      <c r="X328" s="374"/>
    </row>
    <row r="329" customFormat="false" ht="26.25" hidden="false" customHeight="true" outlineLevel="0" collapsed="false">
      <c r="A329" s="375" t="n">
        <v>327</v>
      </c>
      <c r="B329" s="370" t="s">
        <v>21374</v>
      </c>
      <c r="C329" s="370" t="s">
        <v>39</v>
      </c>
      <c r="D329" s="370" t="s">
        <v>26</v>
      </c>
      <c r="E329" s="371" t="n">
        <v>41360</v>
      </c>
      <c r="F329" s="372" t="s">
        <v>124</v>
      </c>
      <c r="G329" s="381" t="s">
        <v>21021</v>
      </c>
      <c r="H329" s="370" t="s">
        <v>754</v>
      </c>
      <c r="I329" s="370" t="s">
        <v>2669</v>
      </c>
      <c r="J329" s="381" t="s">
        <v>21371</v>
      </c>
      <c r="K329" s="370" t="s">
        <v>21372</v>
      </c>
      <c r="L329" s="370" t="s">
        <v>47</v>
      </c>
      <c r="M329" s="370" t="s">
        <v>20862</v>
      </c>
      <c r="N329" s="370" t="s">
        <v>15269</v>
      </c>
      <c r="O329" s="370" t="s">
        <v>49</v>
      </c>
      <c r="P329" s="370" t="s">
        <v>49</v>
      </c>
      <c r="Q329" s="370" t="s">
        <v>49</v>
      </c>
      <c r="R329" s="370" t="s">
        <v>49</v>
      </c>
      <c r="S329" s="370" t="s">
        <v>50</v>
      </c>
      <c r="T329" s="370" t="s">
        <v>49</v>
      </c>
      <c r="U329" s="370" t="s">
        <v>49</v>
      </c>
      <c r="V329" s="373" t="s">
        <v>49</v>
      </c>
      <c r="W329" s="370" t="s">
        <v>49</v>
      </c>
      <c r="X329" s="374"/>
    </row>
    <row r="330" customFormat="false" ht="26.25" hidden="false" customHeight="true" outlineLevel="0" collapsed="false">
      <c r="A330" s="375" t="n">
        <v>328</v>
      </c>
      <c r="B330" s="370" t="s">
        <v>11123</v>
      </c>
      <c r="C330" s="370" t="s">
        <v>38</v>
      </c>
      <c r="D330" s="370" t="s">
        <v>39</v>
      </c>
      <c r="E330" s="371" t="n">
        <v>41466</v>
      </c>
      <c r="F330" s="372" t="s">
        <v>124</v>
      </c>
      <c r="G330" s="381" t="s">
        <v>42</v>
      </c>
      <c r="H330" s="370" t="s">
        <v>21375</v>
      </c>
      <c r="I330" s="370" t="s">
        <v>2274</v>
      </c>
      <c r="J330" s="381" t="s">
        <v>21376</v>
      </c>
      <c r="K330" s="370" t="s">
        <v>21377</v>
      </c>
      <c r="L330" s="370" t="s">
        <v>47</v>
      </c>
      <c r="M330" s="370" t="s">
        <v>21378</v>
      </c>
      <c r="N330" s="381" t="s">
        <v>15269</v>
      </c>
      <c r="O330" s="370" t="s">
        <v>49</v>
      </c>
      <c r="P330" s="370" t="s">
        <v>49</v>
      </c>
      <c r="Q330" s="370" t="s">
        <v>49</v>
      </c>
      <c r="R330" s="370" t="s">
        <v>49</v>
      </c>
      <c r="S330" s="370" t="s">
        <v>50</v>
      </c>
      <c r="T330" s="370" t="s">
        <v>49</v>
      </c>
      <c r="U330" s="370" t="s">
        <v>49</v>
      </c>
      <c r="V330" s="373" t="s">
        <v>49</v>
      </c>
      <c r="W330" s="370" t="s">
        <v>49</v>
      </c>
      <c r="X330" s="374"/>
    </row>
    <row r="331" customFormat="false" ht="26.25" hidden="false" customHeight="true" outlineLevel="0" collapsed="false">
      <c r="A331" s="375" t="n">
        <v>329</v>
      </c>
      <c r="B331" s="370" t="s">
        <v>21379</v>
      </c>
      <c r="C331" s="370" t="s">
        <v>38</v>
      </c>
      <c r="D331" s="370" t="s">
        <v>39</v>
      </c>
      <c r="E331" s="371" t="n">
        <v>41514</v>
      </c>
      <c r="F331" s="372" t="s">
        <v>124</v>
      </c>
      <c r="G331" s="381" t="s">
        <v>42</v>
      </c>
      <c r="H331" s="370" t="s">
        <v>9132</v>
      </c>
      <c r="I331" s="370" t="s">
        <v>10507</v>
      </c>
      <c r="J331" s="381" t="s">
        <v>21380</v>
      </c>
      <c r="K331" s="370" t="s">
        <v>21381</v>
      </c>
      <c r="L331" s="370" t="s">
        <v>47</v>
      </c>
      <c r="M331" s="370" t="s">
        <v>21382</v>
      </c>
      <c r="N331" s="381" t="s">
        <v>65</v>
      </c>
      <c r="O331" s="370" t="s">
        <v>49</v>
      </c>
      <c r="P331" s="370" t="s">
        <v>49</v>
      </c>
      <c r="Q331" s="370" t="s">
        <v>49</v>
      </c>
      <c r="R331" s="370" t="s">
        <v>49</v>
      </c>
      <c r="S331" s="370" t="s">
        <v>50</v>
      </c>
      <c r="T331" s="370" t="s">
        <v>49</v>
      </c>
      <c r="U331" s="370" t="s">
        <v>49</v>
      </c>
      <c r="V331" s="373" t="s">
        <v>49</v>
      </c>
      <c r="W331" s="370" t="s">
        <v>49</v>
      </c>
      <c r="X331" s="374"/>
    </row>
    <row r="332" customFormat="false" ht="26.25" hidden="false" customHeight="true" outlineLevel="0" collapsed="false">
      <c r="A332" s="375" t="n">
        <v>330</v>
      </c>
      <c r="B332" s="370" t="s">
        <v>21383</v>
      </c>
      <c r="C332" s="370" t="s">
        <v>38</v>
      </c>
      <c r="D332" s="370" t="s">
        <v>39</v>
      </c>
      <c r="E332" s="371" t="n">
        <v>38689</v>
      </c>
      <c r="F332" s="372" t="s">
        <v>201</v>
      </c>
      <c r="G332" s="381" t="s">
        <v>42</v>
      </c>
      <c r="H332" s="370" t="s">
        <v>21384</v>
      </c>
      <c r="I332" s="370" t="s">
        <v>21385</v>
      </c>
      <c r="J332" s="381" t="s">
        <v>21386</v>
      </c>
      <c r="K332" s="370" t="s">
        <v>21387</v>
      </c>
      <c r="L332" s="370" t="s">
        <v>47</v>
      </c>
      <c r="M332" s="370" t="s">
        <v>21388</v>
      </c>
      <c r="N332" s="370" t="n">
        <v>7</v>
      </c>
      <c r="O332" s="370" t="s">
        <v>49</v>
      </c>
      <c r="P332" s="370" t="s">
        <v>49</v>
      </c>
      <c r="Q332" s="370" t="s">
        <v>49</v>
      </c>
      <c r="R332" s="370" t="s">
        <v>49</v>
      </c>
      <c r="S332" s="370" t="s">
        <v>50</v>
      </c>
      <c r="T332" s="370" t="s">
        <v>49</v>
      </c>
      <c r="U332" s="370" t="s">
        <v>49</v>
      </c>
      <c r="V332" s="373" t="s">
        <v>49</v>
      </c>
      <c r="W332" s="370" t="s">
        <v>49</v>
      </c>
      <c r="X332" s="374"/>
    </row>
    <row r="333" customFormat="false" ht="26.25" hidden="false" customHeight="true" outlineLevel="0" collapsed="false">
      <c r="A333" s="375" t="n">
        <v>331</v>
      </c>
      <c r="B333" s="370" t="s">
        <v>21389</v>
      </c>
      <c r="C333" s="370" t="s">
        <v>38</v>
      </c>
      <c r="D333" s="370" t="s">
        <v>39</v>
      </c>
      <c r="E333" s="371" t="n">
        <v>39967</v>
      </c>
      <c r="F333" s="372" t="s">
        <v>151</v>
      </c>
      <c r="G333" s="381" t="s">
        <v>42</v>
      </c>
      <c r="H333" s="370" t="s">
        <v>21384</v>
      </c>
      <c r="I333" s="370" t="s">
        <v>16675</v>
      </c>
      <c r="J333" s="381" t="s">
        <v>21386</v>
      </c>
      <c r="K333" s="370" t="s">
        <v>515</v>
      </c>
      <c r="L333" s="370" t="s">
        <v>47</v>
      </c>
      <c r="M333" s="370" t="s">
        <v>21390</v>
      </c>
      <c r="N333" s="370" t="n">
        <v>3</v>
      </c>
      <c r="O333" s="370" t="s">
        <v>49</v>
      </c>
      <c r="P333" s="370" t="s">
        <v>49</v>
      </c>
      <c r="Q333" s="370" t="s">
        <v>49</v>
      </c>
      <c r="R333" s="370" t="s">
        <v>49</v>
      </c>
      <c r="S333" s="370" t="s">
        <v>50</v>
      </c>
      <c r="T333" s="370" t="s">
        <v>49</v>
      </c>
      <c r="U333" s="370" t="s">
        <v>49</v>
      </c>
      <c r="V333" s="373" t="s">
        <v>49</v>
      </c>
      <c r="W333" s="370" t="s">
        <v>49</v>
      </c>
      <c r="X333" s="374"/>
    </row>
    <row r="334" customFormat="false" ht="26.25" hidden="false" customHeight="true" outlineLevel="0" collapsed="false">
      <c r="A334" s="375" t="n">
        <v>332</v>
      </c>
      <c r="B334" s="370" t="s">
        <v>21391</v>
      </c>
      <c r="C334" s="370" t="s">
        <v>38</v>
      </c>
      <c r="D334" s="370" t="s">
        <v>39</v>
      </c>
      <c r="E334" s="371" t="n">
        <v>38045</v>
      </c>
      <c r="F334" s="372" t="s">
        <v>99</v>
      </c>
      <c r="G334" s="381" t="s">
        <v>42</v>
      </c>
      <c r="H334" s="370" t="s">
        <v>21392</v>
      </c>
      <c r="I334" s="370" t="s">
        <v>21393</v>
      </c>
      <c r="J334" s="381" t="s">
        <v>21394</v>
      </c>
      <c r="K334" s="370" t="s">
        <v>120</v>
      </c>
      <c r="L334" s="370" t="s">
        <v>47</v>
      </c>
      <c r="M334" s="370" t="s">
        <v>21395</v>
      </c>
      <c r="N334" s="370" t="n">
        <v>8</v>
      </c>
      <c r="O334" s="370" t="s">
        <v>49</v>
      </c>
      <c r="P334" s="370" t="s">
        <v>49</v>
      </c>
      <c r="Q334" s="370" t="s">
        <v>49</v>
      </c>
      <c r="R334" s="370" t="s">
        <v>49</v>
      </c>
      <c r="S334" s="370" t="s">
        <v>50</v>
      </c>
      <c r="T334" s="370" t="s">
        <v>49</v>
      </c>
      <c r="U334" s="370" t="s">
        <v>49</v>
      </c>
      <c r="V334" s="373" t="s">
        <v>49</v>
      </c>
      <c r="W334" s="370" t="s">
        <v>49</v>
      </c>
      <c r="X334" s="374"/>
    </row>
    <row r="335" customFormat="false" ht="26.25" hidden="false" customHeight="true" outlineLevel="0" collapsed="false">
      <c r="A335" s="375" t="n">
        <v>333</v>
      </c>
      <c r="B335" s="370" t="s">
        <v>21396</v>
      </c>
      <c r="C335" s="370" t="s">
        <v>39</v>
      </c>
      <c r="D335" s="370" t="s">
        <v>26</v>
      </c>
      <c r="E335" s="371" t="n">
        <v>36641</v>
      </c>
      <c r="F335" s="372" t="s">
        <v>69</v>
      </c>
      <c r="G335" s="381" t="s">
        <v>42</v>
      </c>
      <c r="H335" s="370" t="s">
        <v>21397</v>
      </c>
      <c r="I335" s="370" t="s">
        <v>1176</v>
      </c>
      <c r="J335" s="381" t="s">
        <v>21398</v>
      </c>
      <c r="K335" s="370" t="s">
        <v>21399</v>
      </c>
      <c r="L335" s="370" t="s">
        <v>47</v>
      </c>
      <c r="M335" s="370" t="s">
        <v>21400</v>
      </c>
      <c r="N335" s="370" t="n">
        <v>12</v>
      </c>
      <c r="O335" s="370" t="s">
        <v>49</v>
      </c>
      <c r="P335" s="370" t="s">
        <v>49</v>
      </c>
      <c r="Q335" s="370" t="s">
        <v>49</v>
      </c>
      <c r="R335" s="370" t="s">
        <v>49</v>
      </c>
      <c r="S335" s="370" t="s">
        <v>50</v>
      </c>
      <c r="T335" s="370" t="s">
        <v>49</v>
      </c>
      <c r="U335" s="370" t="s">
        <v>49</v>
      </c>
      <c r="V335" s="373" t="s">
        <v>49</v>
      </c>
      <c r="W335" s="370" t="s">
        <v>49</v>
      </c>
      <c r="X335" s="374"/>
    </row>
    <row r="336" customFormat="false" ht="26.25" hidden="false" customHeight="true" outlineLevel="0" collapsed="false">
      <c r="A336" s="375" t="n">
        <v>334</v>
      </c>
      <c r="B336" s="370" t="s">
        <v>21401</v>
      </c>
      <c r="C336" s="370" t="s">
        <v>39</v>
      </c>
      <c r="D336" s="370" t="s">
        <v>26</v>
      </c>
      <c r="E336" s="371" t="n">
        <v>40665</v>
      </c>
      <c r="F336" s="372" t="s">
        <v>163</v>
      </c>
      <c r="G336" s="381" t="s">
        <v>21402</v>
      </c>
      <c r="H336" s="370" t="s">
        <v>4544</v>
      </c>
      <c r="I336" s="370" t="s">
        <v>9379</v>
      </c>
      <c r="J336" s="381" t="s">
        <v>21403</v>
      </c>
      <c r="K336" s="370" t="s">
        <v>21404</v>
      </c>
      <c r="L336" s="370" t="s">
        <v>47</v>
      </c>
      <c r="M336" s="370" t="s">
        <v>21382</v>
      </c>
      <c r="N336" s="370" t="n">
        <v>1</v>
      </c>
      <c r="O336" s="370" t="s">
        <v>49</v>
      </c>
      <c r="P336" s="370" t="s">
        <v>49</v>
      </c>
      <c r="Q336" s="370" t="s">
        <v>49</v>
      </c>
      <c r="R336" s="370" t="s">
        <v>49</v>
      </c>
      <c r="S336" s="370" t="s">
        <v>50</v>
      </c>
      <c r="T336" s="370" t="s">
        <v>49</v>
      </c>
      <c r="U336" s="370" t="s">
        <v>49</v>
      </c>
      <c r="V336" s="373" t="s">
        <v>49</v>
      </c>
      <c r="W336" s="370" t="s">
        <v>49</v>
      </c>
      <c r="X336" s="374"/>
    </row>
    <row r="337" customFormat="false" ht="26.25" hidden="false" customHeight="true" outlineLevel="0" collapsed="false">
      <c r="A337" s="375" t="n">
        <v>335</v>
      </c>
      <c r="B337" s="370" t="s">
        <v>21405</v>
      </c>
      <c r="C337" s="370" t="s">
        <v>38</v>
      </c>
      <c r="D337" s="370" t="s">
        <v>39</v>
      </c>
      <c r="E337" s="371" t="n">
        <v>43006</v>
      </c>
      <c r="F337" s="372" t="s">
        <v>841</v>
      </c>
      <c r="G337" s="381" t="s">
        <v>42</v>
      </c>
      <c r="H337" s="370" t="s">
        <v>4544</v>
      </c>
      <c r="I337" s="370" t="s">
        <v>9379</v>
      </c>
      <c r="J337" s="381" t="s">
        <v>21403</v>
      </c>
      <c r="K337" s="370" t="s">
        <v>21404</v>
      </c>
      <c r="L337" s="370" t="s">
        <v>47</v>
      </c>
      <c r="M337" s="370" t="s">
        <v>49</v>
      </c>
      <c r="N337" s="370" t="s">
        <v>49</v>
      </c>
      <c r="O337" s="370" t="s">
        <v>49</v>
      </c>
      <c r="P337" s="370" t="s">
        <v>49</v>
      </c>
      <c r="Q337" s="370" t="s">
        <v>49</v>
      </c>
      <c r="R337" s="370" t="s">
        <v>49</v>
      </c>
      <c r="S337" s="370" t="s">
        <v>50</v>
      </c>
      <c r="T337" s="370" t="s">
        <v>49</v>
      </c>
      <c r="U337" s="370" t="s">
        <v>49</v>
      </c>
      <c r="V337" s="373" t="s">
        <v>49</v>
      </c>
      <c r="W337" s="370" t="s">
        <v>49</v>
      </c>
      <c r="X337" s="374"/>
    </row>
    <row r="338" customFormat="false" ht="26.25" hidden="false" customHeight="true" outlineLevel="0" collapsed="false">
      <c r="A338" s="375" t="n">
        <v>336</v>
      </c>
      <c r="B338" s="370" t="s">
        <v>1554</v>
      </c>
      <c r="C338" s="370" t="s">
        <v>38</v>
      </c>
      <c r="D338" s="370" t="s">
        <v>39</v>
      </c>
      <c r="E338" s="371" t="n">
        <v>37217</v>
      </c>
      <c r="F338" s="372" t="s">
        <v>69</v>
      </c>
      <c r="G338" s="381" t="s">
        <v>42</v>
      </c>
      <c r="H338" s="370" t="s">
        <v>174</v>
      </c>
      <c r="I338" s="370" t="s">
        <v>2097</v>
      </c>
      <c r="J338" s="381" t="s">
        <v>21406</v>
      </c>
      <c r="K338" s="370" t="s">
        <v>5522</v>
      </c>
      <c r="L338" s="370" t="s">
        <v>47</v>
      </c>
      <c r="M338" s="370" t="s">
        <v>21407</v>
      </c>
      <c r="N338" s="370" t="n">
        <v>10</v>
      </c>
      <c r="O338" s="370" t="s">
        <v>49</v>
      </c>
      <c r="P338" s="370" t="s">
        <v>49</v>
      </c>
      <c r="Q338" s="370" t="s">
        <v>49</v>
      </c>
      <c r="R338" s="370" t="s">
        <v>49</v>
      </c>
      <c r="S338" s="370" t="s">
        <v>50</v>
      </c>
      <c r="T338" s="370" t="s">
        <v>49</v>
      </c>
      <c r="U338" s="370" t="s">
        <v>49</v>
      </c>
      <c r="V338" s="373" t="s">
        <v>49</v>
      </c>
      <c r="W338" s="370" t="s">
        <v>49</v>
      </c>
      <c r="X338" s="374"/>
    </row>
    <row r="339" customFormat="false" ht="26.25" hidden="false" customHeight="true" outlineLevel="0" collapsed="false">
      <c r="A339" s="375" t="n">
        <v>337</v>
      </c>
      <c r="B339" s="370" t="s">
        <v>21408</v>
      </c>
      <c r="C339" s="370" t="s">
        <v>39</v>
      </c>
      <c r="D339" s="370" t="s">
        <v>26</v>
      </c>
      <c r="E339" s="371" t="n">
        <v>36669</v>
      </c>
      <c r="F339" s="372" t="s">
        <v>9715</v>
      </c>
      <c r="G339" s="381" t="s">
        <v>603</v>
      </c>
      <c r="H339" s="370" t="s">
        <v>21409</v>
      </c>
      <c r="I339" s="370" t="s">
        <v>21410</v>
      </c>
      <c r="J339" s="381" t="s">
        <v>21411</v>
      </c>
      <c r="K339" s="370" t="s">
        <v>1060</v>
      </c>
      <c r="L339" s="370" t="s">
        <v>137</v>
      </c>
      <c r="M339" s="370" t="s">
        <v>21407</v>
      </c>
      <c r="N339" s="370" t="n">
        <v>12</v>
      </c>
      <c r="O339" s="370" t="s">
        <v>49</v>
      </c>
      <c r="P339" s="370" t="s">
        <v>49</v>
      </c>
      <c r="Q339" s="370" t="s">
        <v>49</v>
      </c>
      <c r="R339" s="370" t="s">
        <v>49</v>
      </c>
      <c r="S339" s="370" t="s">
        <v>50</v>
      </c>
      <c r="T339" s="370" t="s">
        <v>49</v>
      </c>
      <c r="U339" s="370" t="s">
        <v>49</v>
      </c>
      <c r="V339" s="373" t="s">
        <v>49</v>
      </c>
      <c r="W339" s="370" t="s">
        <v>49</v>
      </c>
      <c r="X339" s="374"/>
    </row>
    <row r="340" customFormat="false" ht="26.25" hidden="false" customHeight="true" outlineLevel="0" collapsed="false">
      <c r="A340" s="375" t="n">
        <v>338</v>
      </c>
      <c r="B340" s="370" t="s">
        <v>21412</v>
      </c>
      <c r="C340" s="370" t="s">
        <v>38</v>
      </c>
      <c r="D340" s="370" t="s">
        <v>39</v>
      </c>
      <c r="E340" s="371" t="n">
        <v>38357</v>
      </c>
      <c r="F340" s="372" t="s">
        <v>201</v>
      </c>
      <c r="G340" s="381" t="s">
        <v>21413</v>
      </c>
      <c r="H340" s="370" t="s">
        <v>21409</v>
      </c>
      <c r="I340" s="370" t="s">
        <v>21410</v>
      </c>
      <c r="J340" s="381" t="s">
        <v>21411</v>
      </c>
      <c r="K340" s="370" t="s">
        <v>1060</v>
      </c>
      <c r="L340" s="370" t="s">
        <v>137</v>
      </c>
      <c r="M340" s="370" t="s">
        <v>21407</v>
      </c>
      <c r="N340" s="370" t="n">
        <v>7</v>
      </c>
      <c r="O340" s="370" t="s">
        <v>49</v>
      </c>
      <c r="P340" s="370" t="s">
        <v>49</v>
      </c>
      <c r="Q340" s="370" t="s">
        <v>49</v>
      </c>
      <c r="R340" s="370" t="s">
        <v>49</v>
      </c>
      <c r="S340" s="370" t="s">
        <v>50</v>
      </c>
      <c r="T340" s="370" t="s">
        <v>49</v>
      </c>
      <c r="U340" s="370" t="s">
        <v>49</v>
      </c>
      <c r="V340" s="373" t="s">
        <v>49</v>
      </c>
      <c r="W340" s="370" t="s">
        <v>49</v>
      </c>
      <c r="X340" s="374"/>
    </row>
    <row r="341" customFormat="false" ht="26.25" hidden="false" customHeight="true" outlineLevel="0" collapsed="false">
      <c r="A341" s="375" t="n">
        <v>339</v>
      </c>
      <c r="B341" s="370" t="s">
        <v>8180</v>
      </c>
      <c r="C341" s="370" t="s">
        <v>38</v>
      </c>
      <c r="D341" s="370" t="s">
        <v>39</v>
      </c>
      <c r="E341" s="371" t="n">
        <v>36650</v>
      </c>
      <c r="F341" s="372" t="s">
        <v>69</v>
      </c>
      <c r="G341" s="381" t="s">
        <v>42</v>
      </c>
      <c r="H341" s="370" t="s">
        <v>21414</v>
      </c>
      <c r="I341" s="370" t="s">
        <v>21415</v>
      </c>
      <c r="J341" s="381" t="s">
        <v>21416</v>
      </c>
      <c r="K341" s="370" t="s">
        <v>21417</v>
      </c>
      <c r="L341" s="370" t="s">
        <v>47</v>
      </c>
      <c r="M341" s="370" t="s">
        <v>21354</v>
      </c>
      <c r="N341" s="370" t="n">
        <v>12</v>
      </c>
      <c r="O341" s="370" t="s">
        <v>49</v>
      </c>
      <c r="P341" s="370" t="s">
        <v>49</v>
      </c>
      <c r="Q341" s="370" t="s">
        <v>49</v>
      </c>
      <c r="R341" s="370" t="s">
        <v>49</v>
      </c>
      <c r="S341" s="370" t="s">
        <v>50</v>
      </c>
      <c r="T341" s="370" t="s">
        <v>49</v>
      </c>
      <c r="U341" s="370" t="s">
        <v>49</v>
      </c>
      <c r="V341" s="373" t="s">
        <v>49</v>
      </c>
      <c r="W341" s="370" t="s">
        <v>49</v>
      </c>
      <c r="X341" s="374"/>
    </row>
    <row r="342" customFormat="false" ht="26.25" hidden="false" customHeight="true" outlineLevel="0" collapsed="false">
      <c r="A342" s="375" t="n">
        <v>340</v>
      </c>
      <c r="B342" s="370" t="s">
        <v>11624</v>
      </c>
      <c r="C342" s="370" t="s">
        <v>25</v>
      </c>
      <c r="D342" s="370" t="s">
        <v>39</v>
      </c>
      <c r="E342" s="371" t="n">
        <v>37766</v>
      </c>
      <c r="F342" s="372" t="s">
        <v>142</v>
      </c>
      <c r="G342" s="381" t="s">
        <v>42</v>
      </c>
      <c r="H342" s="370" t="s">
        <v>21414</v>
      </c>
      <c r="I342" s="370" t="s">
        <v>21418</v>
      </c>
      <c r="J342" s="381" t="s">
        <v>21416</v>
      </c>
      <c r="K342" s="370" t="s">
        <v>21417</v>
      </c>
      <c r="L342" s="370" t="s">
        <v>47</v>
      </c>
      <c r="M342" s="370" t="s">
        <v>21354</v>
      </c>
      <c r="N342" s="370" t="n">
        <v>9</v>
      </c>
      <c r="O342" s="370" t="s">
        <v>49</v>
      </c>
      <c r="P342" s="370" t="s">
        <v>49</v>
      </c>
      <c r="Q342" s="370" t="s">
        <v>49</v>
      </c>
      <c r="R342" s="370" t="s">
        <v>49</v>
      </c>
      <c r="S342" s="370" t="s">
        <v>50</v>
      </c>
      <c r="T342" s="370" t="s">
        <v>49</v>
      </c>
      <c r="U342" s="370" t="s">
        <v>49</v>
      </c>
      <c r="V342" s="373" t="s">
        <v>49</v>
      </c>
      <c r="W342" s="370" t="s">
        <v>49</v>
      </c>
      <c r="X342" s="374"/>
    </row>
    <row r="343" customFormat="false" ht="26.25" hidden="false" customHeight="true" outlineLevel="0" collapsed="false">
      <c r="A343" s="375" t="n">
        <v>341</v>
      </c>
      <c r="B343" s="370" t="s">
        <v>21419</v>
      </c>
      <c r="C343" s="370" t="s">
        <v>39</v>
      </c>
      <c r="D343" s="370" t="s">
        <v>26</v>
      </c>
      <c r="E343" s="371" t="n">
        <v>37764</v>
      </c>
      <c r="F343" s="372" t="s">
        <v>142</v>
      </c>
      <c r="G343" s="381" t="s">
        <v>42</v>
      </c>
      <c r="H343" s="370" t="s">
        <v>21420</v>
      </c>
      <c r="I343" s="370" t="s">
        <v>21421</v>
      </c>
      <c r="J343" s="381" t="s">
        <v>21422</v>
      </c>
      <c r="K343" s="370" t="s">
        <v>120</v>
      </c>
      <c r="L343" s="370" t="s">
        <v>47</v>
      </c>
      <c r="M343" s="370" t="s">
        <v>21423</v>
      </c>
      <c r="N343" s="370" t="n">
        <v>9</v>
      </c>
      <c r="O343" s="370" t="s">
        <v>49</v>
      </c>
      <c r="P343" s="370" t="s">
        <v>49</v>
      </c>
      <c r="Q343" s="370" t="s">
        <v>49</v>
      </c>
      <c r="R343" s="370" t="s">
        <v>49</v>
      </c>
      <c r="S343" s="370" t="s">
        <v>50</v>
      </c>
      <c r="T343" s="370" t="s">
        <v>49</v>
      </c>
      <c r="U343" s="370" t="s">
        <v>49</v>
      </c>
      <c r="V343" s="373" t="s">
        <v>49</v>
      </c>
      <c r="W343" s="370" t="s">
        <v>49</v>
      </c>
      <c r="X343" s="374"/>
    </row>
    <row r="344" customFormat="false" ht="26.25" hidden="false" customHeight="true" outlineLevel="0" collapsed="false">
      <c r="A344" s="375" t="n">
        <v>342</v>
      </c>
      <c r="B344" s="370" t="s">
        <v>179</v>
      </c>
      <c r="C344" s="370" t="s">
        <v>38</v>
      </c>
      <c r="D344" s="370" t="s">
        <v>39</v>
      </c>
      <c r="E344" s="371" t="n">
        <v>37766</v>
      </c>
      <c r="F344" s="372" t="s">
        <v>99</v>
      </c>
      <c r="G344" s="381" t="s">
        <v>42</v>
      </c>
      <c r="H344" s="370" t="s">
        <v>21424</v>
      </c>
      <c r="I344" s="370" t="s">
        <v>21421</v>
      </c>
      <c r="J344" s="381" t="s">
        <v>21425</v>
      </c>
      <c r="K344" s="370" t="s">
        <v>120</v>
      </c>
      <c r="L344" s="370" t="s">
        <v>137</v>
      </c>
      <c r="M344" s="370" t="s">
        <v>21423</v>
      </c>
      <c r="N344" s="370" t="n">
        <v>2</v>
      </c>
      <c r="O344" s="370" t="s">
        <v>49</v>
      </c>
      <c r="P344" s="370" t="s">
        <v>49</v>
      </c>
      <c r="Q344" s="370" t="s">
        <v>49</v>
      </c>
      <c r="R344" s="370" t="s">
        <v>49</v>
      </c>
      <c r="S344" s="370" t="s">
        <v>50</v>
      </c>
      <c r="T344" s="370" t="s">
        <v>49</v>
      </c>
      <c r="U344" s="370" t="s">
        <v>49</v>
      </c>
      <c r="V344" s="373" t="s">
        <v>49</v>
      </c>
      <c r="W344" s="370" t="s">
        <v>49</v>
      </c>
      <c r="X344" s="374"/>
    </row>
    <row r="345" customFormat="false" ht="26.25" hidden="false" customHeight="true" outlineLevel="0" collapsed="false">
      <c r="A345" s="375" t="n">
        <v>343</v>
      </c>
      <c r="B345" s="370" t="s">
        <v>21426</v>
      </c>
      <c r="C345" s="370" t="s">
        <v>25</v>
      </c>
      <c r="D345" s="370" t="s">
        <v>39</v>
      </c>
      <c r="E345" s="371" t="n">
        <v>37582</v>
      </c>
      <c r="F345" s="372" t="s">
        <v>368</v>
      </c>
      <c r="G345" s="381" t="s">
        <v>42</v>
      </c>
      <c r="H345" s="370" t="s">
        <v>21427</v>
      </c>
      <c r="I345" s="370" t="s">
        <v>21428</v>
      </c>
      <c r="J345" s="381" t="s">
        <v>21429</v>
      </c>
      <c r="K345" s="370" t="s">
        <v>21430</v>
      </c>
      <c r="L345" s="370" t="s">
        <v>47</v>
      </c>
      <c r="M345" s="370" t="s">
        <v>21431</v>
      </c>
      <c r="N345" s="370" t="n">
        <v>10</v>
      </c>
      <c r="O345" s="370" t="s">
        <v>49</v>
      </c>
      <c r="P345" s="370" t="s">
        <v>49</v>
      </c>
      <c r="Q345" s="370" t="s">
        <v>49</v>
      </c>
      <c r="R345" s="370" t="s">
        <v>49</v>
      </c>
      <c r="S345" s="370" t="s">
        <v>50</v>
      </c>
      <c r="T345" s="370" t="s">
        <v>49</v>
      </c>
      <c r="U345" s="370" t="s">
        <v>49</v>
      </c>
      <c r="V345" s="373" t="s">
        <v>49</v>
      </c>
      <c r="W345" s="370" t="s">
        <v>49</v>
      </c>
      <c r="X345" s="374"/>
    </row>
    <row r="346" customFormat="false" ht="26.25" hidden="false" customHeight="true" outlineLevel="0" collapsed="false">
      <c r="A346" s="375" t="n">
        <v>344</v>
      </c>
      <c r="B346" s="370" t="s">
        <v>21432</v>
      </c>
      <c r="C346" s="370" t="s">
        <v>38</v>
      </c>
      <c r="D346" s="370" t="s">
        <v>39</v>
      </c>
      <c r="E346" s="371" t="n">
        <v>39148</v>
      </c>
      <c r="F346" s="372" t="s">
        <v>170</v>
      </c>
      <c r="G346" s="381" t="s">
        <v>42</v>
      </c>
      <c r="H346" s="370" t="s">
        <v>21427</v>
      </c>
      <c r="I346" s="370" t="s">
        <v>21428</v>
      </c>
      <c r="J346" s="381" t="s">
        <v>21429</v>
      </c>
      <c r="K346" s="370" t="s">
        <v>21430</v>
      </c>
      <c r="L346" s="370" t="s">
        <v>47</v>
      </c>
      <c r="M346" s="370" t="s">
        <v>21433</v>
      </c>
      <c r="N346" s="370" t="n">
        <v>5</v>
      </c>
      <c r="O346" s="370" t="s">
        <v>49</v>
      </c>
      <c r="P346" s="370" t="s">
        <v>49</v>
      </c>
      <c r="Q346" s="370" t="s">
        <v>49</v>
      </c>
      <c r="R346" s="370" t="s">
        <v>49</v>
      </c>
      <c r="S346" s="370" t="s">
        <v>50</v>
      </c>
      <c r="T346" s="370" t="s">
        <v>49</v>
      </c>
      <c r="U346" s="370" t="s">
        <v>49</v>
      </c>
      <c r="V346" s="373" t="s">
        <v>49</v>
      </c>
      <c r="W346" s="370" t="s">
        <v>49</v>
      </c>
      <c r="X346" s="374"/>
    </row>
    <row r="347" customFormat="false" ht="26.25" hidden="false" customHeight="true" outlineLevel="0" collapsed="false">
      <c r="A347" s="375" t="n">
        <v>345</v>
      </c>
      <c r="B347" s="370" t="s">
        <v>21434</v>
      </c>
      <c r="C347" s="370" t="s">
        <v>38</v>
      </c>
      <c r="D347" s="370" t="s">
        <v>39</v>
      </c>
      <c r="E347" s="371" t="n">
        <v>37183</v>
      </c>
      <c r="F347" s="372" t="s">
        <v>69</v>
      </c>
      <c r="G347" s="381" t="s">
        <v>42</v>
      </c>
      <c r="H347" s="370" t="s">
        <v>21435</v>
      </c>
      <c r="I347" s="370" t="s">
        <v>3238</v>
      </c>
      <c r="J347" s="381" t="s">
        <v>21436</v>
      </c>
      <c r="K347" s="370" t="s">
        <v>5195</v>
      </c>
      <c r="L347" s="370" t="s">
        <v>47</v>
      </c>
      <c r="M347" s="370" t="s">
        <v>21354</v>
      </c>
      <c r="N347" s="370" t="n">
        <v>10</v>
      </c>
      <c r="O347" s="370" t="s">
        <v>49</v>
      </c>
      <c r="P347" s="370" t="s">
        <v>49</v>
      </c>
      <c r="Q347" s="370" t="s">
        <v>49</v>
      </c>
      <c r="R347" s="370" t="s">
        <v>49</v>
      </c>
      <c r="S347" s="370" t="s">
        <v>50</v>
      </c>
      <c r="T347" s="370" t="s">
        <v>49</v>
      </c>
      <c r="U347" s="370" t="s">
        <v>49</v>
      </c>
      <c r="V347" s="373" t="s">
        <v>49</v>
      </c>
      <c r="W347" s="370" t="s">
        <v>49</v>
      </c>
      <c r="X347" s="374"/>
    </row>
    <row r="348" customFormat="false" ht="26.25" hidden="false" customHeight="true" outlineLevel="0" collapsed="false">
      <c r="A348" s="375" t="n">
        <v>346</v>
      </c>
      <c r="B348" s="370" t="s">
        <v>21437</v>
      </c>
      <c r="C348" s="370" t="s">
        <v>39</v>
      </c>
      <c r="D348" s="370" t="s">
        <v>26</v>
      </c>
      <c r="E348" s="371" t="n">
        <v>38604</v>
      </c>
      <c r="F348" s="372" t="s">
        <v>201</v>
      </c>
      <c r="G348" s="381" t="s">
        <v>42</v>
      </c>
      <c r="H348" s="370" t="s">
        <v>21435</v>
      </c>
      <c r="I348" s="370" t="s">
        <v>3238</v>
      </c>
      <c r="J348" s="381" t="s">
        <v>21436</v>
      </c>
      <c r="K348" s="370" t="s">
        <v>5195</v>
      </c>
      <c r="L348" s="370" t="s">
        <v>47</v>
      </c>
      <c r="M348" s="370" t="s">
        <v>21438</v>
      </c>
      <c r="N348" s="370" t="n">
        <v>7</v>
      </c>
      <c r="O348" s="370" t="s">
        <v>49</v>
      </c>
      <c r="P348" s="370" t="s">
        <v>49</v>
      </c>
      <c r="Q348" s="370" t="s">
        <v>49</v>
      </c>
      <c r="R348" s="370" t="s">
        <v>49</v>
      </c>
      <c r="S348" s="370" t="s">
        <v>50</v>
      </c>
      <c r="T348" s="370" t="s">
        <v>49</v>
      </c>
      <c r="U348" s="370" t="s">
        <v>49</v>
      </c>
      <c r="V348" s="373" t="s">
        <v>49</v>
      </c>
      <c r="W348" s="370" t="s">
        <v>49</v>
      </c>
      <c r="X348" s="374"/>
    </row>
    <row r="349" customFormat="false" ht="26.25" hidden="false" customHeight="true" outlineLevel="0" collapsed="false">
      <c r="A349" s="375" t="n">
        <v>347</v>
      </c>
      <c r="B349" s="370" t="s">
        <v>21439</v>
      </c>
      <c r="C349" s="370" t="s">
        <v>38</v>
      </c>
      <c r="D349" s="370" t="s">
        <v>39</v>
      </c>
      <c r="E349" s="371" t="n">
        <v>40807</v>
      </c>
      <c r="F349" s="372" t="s">
        <v>163</v>
      </c>
      <c r="G349" s="381" t="s">
        <v>42</v>
      </c>
      <c r="H349" s="370" t="s">
        <v>21440</v>
      </c>
      <c r="I349" s="370" t="s">
        <v>13773</v>
      </c>
      <c r="J349" s="381" t="s">
        <v>21441</v>
      </c>
      <c r="K349" s="370" t="s">
        <v>21442</v>
      </c>
      <c r="L349" s="370" t="s">
        <v>47</v>
      </c>
      <c r="M349" s="370" t="s">
        <v>21400</v>
      </c>
      <c r="N349" s="370" t="n">
        <v>1</v>
      </c>
      <c r="O349" s="370" t="s">
        <v>49</v>
      </c>
      <c r="P349" s="370" t="s">
        <v>49</v>
      </c>
      <c r="Q349" s="370" t="s">
        <v>49</v>
      </c>
      <c r="R349" s="370" t="s">
        <v>49</v>
      </c>
      <c r="S349" s="370" t="s">
        <v>50</v>
      </c>
      <c r="T349" s="370" t="s">
        <v>49</v>
      </c>
      <c r="U349" s="370" t="s">
        <v>49</v>
      </c>
      <c r="V349" s="373" t="s">
        <v>49</v>
      </c>
      <c r="W349" s="370" t="s">
        <v>49</v>
      </c>
      <c r="X349" s="374"/>
    </row>
    <row r="350" customFormat="false" ht="26.25" hidden="false" customHeight="true" outlineLevel="0" collapsed="false">
      <c r="A350" s="375" t="n">
        <v>348</v>
      </c>
      <c r="B350" s="370" t="s">
        <v>21443</v>
      </c>
      <c r="C350" s="370" t="s">
        <v>39</v>
      </c>
      <c r="D350" s="370" t="s">
        <v>26</v>
      </c>
      <c r="E350" s="371" t="n">
        <v>38604</v>
      </c>
      <c r="F350" s="372" t="s">
        <v>41</v>
      </c>
      <c r="G350" s="381" t="s">
        <v>42</v>
      </c>
      <c r="H350" s="370" t="s">
        <v>21435</v>
      </c>
      <c r="I350" s="370" t="s">
        <v>3238</v>
      </c>
      <c r="J350" s="381" t="s">
        <v>21436</v>
      </c>
      <c r="K350" s="370" t="s">
        <v>21442</v>
      </c>
      <c r="L350" s="370" t="s">
        <v>47</v>
      </c>
      <c r="M350" s="370" t="s">
        <v>21400</v>
      </c>
      <c r="N350" s="370" t="s">
        <v>65</v>
      </c>
      <c r="O350" s="370" t="s">
        <v>49</v>
      </c>
      <c r="P350" s="370" t="s">
        <v>49</v>
      </c>
      <c r="Q350" s="370" t="s">
        <v>49</v>
      </c>
      <c r="R350" s="370" t="s">
        <v>49</v>
      </c>
      <c r="S350" s="370" t="s">
        <v>50</v>
      </c>
      <c r="T350" s="370" t="s">
        <v>49</v>
      </c>
      <c r="U350" s="370" t="s">
        <v>49</v>
      </c>
      <c r="V350" s="373" t="s">
        <v>49</v>
      </c>
      <c r="W350" s="370" t="s">
        <v>49</v>
      </c>
      <c r="X350" s="374"/>
    </row>
    <row r="351" customFormat="false" ht="26.25" hidden="false" customHeight="true" outlineLevel="0" collapsed="false">
      <c r="A351" s="375" t="n">
        <v>349</v>
      </c>
      <c r="B351" s="384" t="s">
        <v>21444</v>
      </c>
      <c r="C351" s="370" t="s">
        <v>38</v>
      </c>
      <c r="D351" s="370" t="s">
        <v>39</v>
      </c>
      <c r="E351" s="371" t="n">
        <v>41755</v>
      </c>
      <c r="F351" s="372" t="s">
        <v>58</v>
      </c>
      <c r="G351" s="381" t="s">
        <v>42</v>
      </c>
      <c r="H351" s="370" t="s">
        <v>473</v>
      </c>
      <c r="I351" s="370" t="s">
        <v>1324</v>
      </c>
      <c r="J351" s="381" t="s">
        <v>21445</v>
      </c>
      <c r="K351" s="370" t="s">
        <v>21442</v>
      </c>
      <c r="L351" s="370" t="s">
        <v>47</v>
      </c>
      <c r="M351" s="370" t="s">
        <v>21446</v>
      </c>
      <c r="N351" s="370" t="s">
        <v>8093</v>
      </c>
      <c r="O351" s="370" t="s">
        <v>49</v>
      </c>
      <c r="P351" s="370" t="s">
        <v>49</v>
      </c>
      <c r="Q351" s="370" t="s">
        <v>49</v>
      </c>
      <c r="R351" s="370" t="s">
        <v>49</v>
      </c>
      <c r="S351" s="370" t="s">
        <v>50</v>
      </c>
      <c r="T351" s="370" t="s">
        <v>49</v>
      </c>
      <c r="U351" s="370" t="s">
        <v>49</v>
      </c>
      <c r="V351" s="373" t="s">
        <v>49</v>
      </c>
      <c r="W351" s="370" t="s">
        <v>49</v>
      </c>
      <c r="X351" s="374"/>
    </row>
    <row r="352" customFormat="false" ht="26.25" hidden="false" customHeight="true" outlineLevel="0" collapsed="false">
      <c r="A352" s="375" t="n">
        <v>350</v>
      </c>
      <c r="B352" s="384" t="s">
        <v>21447</v>
      </c>
      <c r="C352" s="370" t="s">
        <v>39</v>
      </c>
      <c r="D352" s="370" t="s">
        <v>26</v>
      </c>
      <c r="E352" s="371" t="n">
        <v>42929</v>
      </c>
      <c r="F352" s="372" t="s">
        <v>1571</v>
      </c>
      <c r="G352" s="381" t="s">
        <v>42</v>
      </c>
      <c r="H352" s="370" t="s">
        <v>473</v>
      </c>
      <c r="I352" s="370" t="s">
        <v>1324</v>
      </c>
      <c r="J352" s="381" t="s">
        <v>21445</v>
      </c>
      <c r="K352" s="370" t="s">
        <v>21442</v>
      </c>
      <c r="L352" s="370" t="s">
        <v>47</v>
      </c>
      <c r="M352" s="370" t="s">
        <v>49</v>
      </c>
      <c r="N352" s="370" t="s">
        <v>49</v>
      </c>
      <c r="O352" s="370" t="s">
        <v>49</v>
      </c>
      <c r="P352" s="370" t="s">
        <v>49</v>
      </c>
      <c r="Q352" s="370" t="s">
        <v>49</v>
      </c>
      <c r="R352" s="370" t="s">
        <v>49</v>
      </c>
      <c r="S352" s="370" t="s">
        <v>50</v>
      </c>
      <c r="T352" s="370" t="s">
        <v>49</v>
      </c>
      <c r="U352" s="370" t="s">
        <v>49</v>
      </c>
      <c r="V352" s="373" t="s">
        <v>49</v>
      </c>
      <c r="W352" s="370" t="s">
        <v>49</v>
      </c>
      <c r="X352" s="374"/>
    </row>
    <row r="353" customFormat="false" ht="26.25" hidden="false" customHeight="true" outlineLevel="0" collapsed="false">
      <c r="A353" s="375" t="n">
        <v>351</v>
      </c>
      <c r="B353" s="370" t="s">
        <v>21448</v>
      </c>
      <c r="C353" s="370" t="s">
        <v>38</v>
      </c>
      <c r="D353" s="370" t="s">
        <v>39</v>
      </c>
      <c r="E353" s="371" t="n">
        <v>39368</v>
      </c>
      <c r="F353" s="372" t="s">
        <v>170</v>
      </c>
      <c r="G353" s="381" t="s">
        <v>42</v>
      </c>
      <c r="H353" s="370" t="s">
        <v>21449</v>
      </c>
      <c r="I353" s="370" t="s">
        <v>2308</v>
      </c>
      <c r="J353" s="381" t="s">
        <v>21450</v>
      </c>
      <c r="K353" s="370" t="s">
        <v>21451</v>
      </c>
      <c r="L353" s="370" t="s">
        <v>47</v>
      </c>
      <c r="M353" s="370" t="s">
        <v>21388</v>
      </c>
      <c r="N353" s="370" t="n">
        <v>4</v>
      </c>
      <c r="O353" s="370" t="s">
        <v>49</v>
      </c>
      <c r="P353" s="370" t="s">
        <v>49</v>
      </c>
      <c r="Q353" s="370" t="s">
        <v>49</v>
      </c>
      <c r="R353" s="370" t="s">
        <v>49</v>
      </c>
      <c r="S353" s="370" t="s">
        <v>50</v>
      </c>
      <c r="T353" s="370" t="s">
        <v>49</v>
      </c>
      <c r="U353" s="370" t="s">
        <v>49</v>
      </c>
      <c r="V353" s="373" t="s">
        <v>49</v>
      </c>
      <c r="W353" s="370" t="s">
        <v>49</v>
      </c>
      <c r="X353" s="374"/>
    </row>
    <row r="354" customFormat="false" ht="26.25" hidden="false" customHeight="true" outlineLevel="0" collapsed="false">
      <c r="A354" s="375" t="n">
        <v>352</v>
      </c>
      <c r="B354" s="370" t="s">
        <v>11629</v>
      </c>
      <c r="C354" s="370" t="s">
        <v>38</v>
      </c>
      <c r="D354" s="370" t="s">
        <v>39</v>
      </c>
      <c r="E354" s="371" t="n">
        <v>37254</v>
      </c>
      <c r="F354" s="372" t="s">
        <v>89</v>
      </c>
      <c r="G354" s="381" t="s">
        <v>42</v>
      </c>
      <c r="H354" s="370" t="s">
        <v>21449</v>
      </c>
      <c r="I354" s="370" t="s">
        <v>2308</v>
      </c>
      <c r="J354" s="381" t="s">
        <v>21452</v>
      </c>
      <c r="K354" s="370" t="s">
        <v>21451</v>
      </c>
      <c r="L354" s="370" t="s">
        <v>47</v>
      </c>
      <c r="M354" s="370" t="s">
        <v>21388</v>
      </c>
      <c r="N354" s="370" t="n">
        <v>10</v>
      </c>
      <c r="O354" s="370" t="s">
        <v>49</v>
      </c>
      <c r="P354" s="370" t="s">
        <v>49</v>
      </c>
      <c r="Q354" s="370" t="s">
        <v>49</v>
      </c>
      <c r="R354" s="370" t="s">
        <v>49</v>
      </c>
      <c r="S354" s="370" t="s">
        <v>50</v>
      </c>
      <c r="T354" s="370" t="s">
        <v>49</v>
      </c>
      <c r="U354" s="370" t="s">
        <v>49</v>
      </c>
      <c r="V354" s="373" t="s">
        <v>49</v>
      </c>
      <c r="W354" s="370" t="s">
        <v>49</v>
      </c>
      <c r="X354" s="374"/>
    </row>
    <row r="355" customFormat="false" ht="26.25" hidden="false" customHeight="true" outlineLevel="0" collapsed="false">
      <c r="A355" s="375" t="n">
        <v>353</v>
      </c>
      <c r="B355" s="370" t="s">
        <v>4149</v>
      </c>
      <c r="C355" s="370" t="s">
        <v>39</v>
      </c>
      <c r="D355" s="370" t="s">
        <v>26</v>
      </c>
      <c r="E355" s="371" t="n">
        <v>38715</v>
      </c>
      <c r="F355" s="372" t="s">
        <v>21453</v>
      </c>
      <c r="G355" s="381" t="s">
        <v>42</v>
      </c>
      <c r="H355" s="370" t="s">
        <v>21454</v>
      </c>
      <c r="I355" s="370" t="s">
        <v>993</v>
      </c>
      <c r="J355" s="381" t="s">
        <v>21455</v>
      </c>
      <c r="K355" s="370" t="s">
        <v>21456</v>
      </c>
      <c r="L355" s="370" t="s">
        <v>21457</v>
      </c>
      <c r="M355" s="370" t="s">
        <v>21458</v>
      </c>
      <c r="N355" s="370" t="n">
        <v>6</v>
      </c>
      <c r="O355" s="370" t="s">
        <v>49</v>
      </c>
      <c r="P355" s="370" t="s">
        <v>49</v>
      </c>
      <c r="Q355" s="370" t="s">
        <v>49</v>
      </c>
      <c r="R355" s="370" t="s">
        <v>49</v>
      </c>
      <c r="S355" s="370" t="s">
        <v>50</v>
      </c>
      <c r="T355" s="370" t="s">
        <v>49</v>
      </c>
      <c r="U355" s="370" t="s">
        <v>49</v>
      </c>
      <c r="V355" s="373" t="s">
        <v>49</v>
      </c>
      <c r="W355" s="370" t="s">
        <v>49</v>
      </c>
      <c r="X355" s="374"/>
    </row>
    <row r="356" customFormat="false" ht="26.25" hidden="false" customHeight="true" outlineLevel="0" collapsed="false">
      <c r="A356" s="375" t="n">
        <v>354</v>
      </c>
      <c r="B356" s="370" t="s">
        <v>21459</v>
      </c>
      <c r="C356" s="370" t="s">
        <v>38</v>
      </c>
      <c r="D356" s="370" t="s">
        <v>39</v>
      </c>
      <c r="E356" s="371" t="n">
        <v>42465</v>
      </c>
      <c r="F356" s="372" t="s">
        <v>9060</v>
      </c>
      <c r="G356" s="381" t="s">
        <v>2318</v>
      </c>
      <c r="H356" s="370" t="s">
        <v>21454</v>
      </c>
      <c r="I356" s="370" t="s">
        <v>993</v>
      </c>
      <c r="J356" s="381" t="s">
        <v>21455</v>
      </c>
      <c r="K356" s="370" t="s">
        <v>21456</v>
      </c>
      <c r="L356" s="370" t="s">
        <v>21457</v>
      </c>
      <c r="M356" s="370" t="s">
        <v>49</v>
      </c>
      <c r="N356" s="370" t="s">
        <v>49</v>
      </c>
      <c r="O356" s="370" t="s">
        <v>49</v>
      </c>
      <c r="P356" s="370" t="s">
        <v>49</v>
      </c>
      <c r="Q356" s="370" t="s">
        <v>49</v>
      </c>
      <c r="R356" s="370" t="s">
        <v>49</v>
      </c>
      <c r="S356" s="370" t="s">
        <v>50</v>
      </c>
      <c r="T356" s="370" t="s">
        <v>49</v>
      </c>
      <c r="U356" s="370" t="s">
        <v>49</v>
      </c>
      <c r="V356" s="373" t="s">
        <v>49</v>
      </c>
      <c r="W356" s="370" t="s">
        <v>49</v>
      </c>
      <c r="X356" s="374"/>
    </row>
    <row r="357" customFormat="false" ht="26.25" hidden="false" customHeight="true" outlineLevel="0" collapsed="false">
      <c r="A357" s="375" t="n">
        <v>355</v>
      </c>
      <c r="B357" s="370" t="s">
        <v>21460</v>
      </c>
      <c r="C357" s="370" t="s">
        <v>39</v>
      </c>
      <c r="D357" s="370" t="s">
        <v>26</v>
      </c>
      <c r="E357" s="371" t="n">
        <v>37277</v>
      </c>
      <c r="F357" s="372" t="s">
        <v>89</v>
      </c>
      <c r="G357" s="381" t="s">
        <v>42</v>
      </c>
      <c r="H357" s="370" t="s">
        <v>21461</v>
      </c>
      <c r="I357" s="370" t="s">
        <v>1490</v>
      </c>
      <c r="J357" s="381" t="s">
        <v>21462</v>
      </c>
      <c r="K357" s="370" t="s">
        <v>156</v>
      </c>
      <c r="L357" s="370" t="s">
        <v>47</v>
      </c>
      <c r="M357" s="370" t="s">
        <v>21463</v>
      </c>
      <c r="N357" s="370" t="n">
        <v>11</v>
      </c>
      <c r="O357" s="370" t="s">
        <v>49</v>
      </c>
      <c r="P357" s="370" t="s">
        <v>49</v>
      </c>
      <c r="Q357" s="370" t="s">
        <v>49</v>
      </c>
      <c r="R357" s="370" t="s">
        <v>49</v>
      </c>
      <c r="S357" s="370" t="s">
        <v>50</v>
      </c>
      <c r="T357" s="370" t="s">
        <v>49</v>
      </c>
      <c r="U357" s="370" t="s">
        <v>49</v>
      </c>
      <c r="V357" s="373" t="s">
        <v>49</v>
      </c>
      <c r="W357" s="370" t="s">
        <v>49</v>
      </c>
      <c r="X357" s="374"/>
    </row>
    <row r="358" customFormat="false" ht="26.25" hidden="false" customHeight="true" outlineLevel="0" collapsed="false">
      <c r="A358" s="375" t="n">
        <v>356</v>
      </c>
      <c r="B358" s="370" t="s">
        <v>21464</v>
      </c>
      <c r="C358" s="370" t="s">
        <v>38</v>
      </c>
      <c r="D358" s="370" t="s">
        <v>39</v>
      </c>
      <c r="E358" s="371" t="n">
        <v>37696</v>
      </c>
      <c r="F358" s="372" t="s">
        <v>368</v>
      </c>
      <c r="G358" s="381" t="s">
        <v>20411</v>
      </c>
      <c r="H358" s="370" t="s">
        <v>21461</v>
      </c>
      <c r="I358" s="370" t="s">
        <v>1490</v>
      </c>
      <c r="J358" s="381" t="s">
        <v>21462</v>
      </c>
      <c r="K358" s="370" t="s">
        <v>156</v>
      </c>
      <c r="L358" s="370" t="s">
        <v>47</v>
      </c>
      <c r="M358" s="370" t="s">
        <v>21463</v>
      </c>
      <c r="N358" s="370" t="n">
        <v>10</v>
      </c>
      <c r="O358" s="370" t="s">
        <v>49</v>
      </c>
      <c r="P358" s="370" t="s">
        <v>49</v>
      </c>
      <c r="Q358" s="370" t="s">
        <v>49</v>
      </c>
      <c r="R358" s="370" t="s">
        <v>49</v>
      </c>
      <c r="S358" s="370" t="s">
        <v>50</v>
      </c>
      <c r="T358" s="370" t="s">
        <v>49</v>
      </c>
      <c r="U358" s="370" t="s">
        <v>49</v>
      </c>
      <c r="V358" s="373" t="s">
        <v>49</v>
      </c>
      <c r="W358" s="370" t="s">
        <v>49</v>
      </c>
      <c r="X358" s="374"/>
    </row>
    <row r="359" customFormat="false" ht="26.25" hidden="false" customHeight="true" outlineLevel="0" collapsed="false">
      <c r="A359" s="375" t="n">
        <v>357</v>
      </c>
      <c r="B359" s="370" t="s">
        <v>21465</v>
      </c>
      <c r="C359" s="370" t="s">
        <v>39</v>
      </c>
      <c r="D359" s="370" t="s">
        <v>26</v>
      </c>
      <c r="E359" s="371" t="n">
        <v>39209</v>
      </c>
      <c r="F359" s="372" t="s">
        <v>170</v>
      </c>
      <c r="G359" s="381" t="s">
        <v>42</v>
      </c>
      <c r="H359" s="370" t="s">
        <v>21466</v>
      </c>
      <c r="I359" s="370" t="s">
        <v>2277</v>
      </c>
      <c r="J359" s="381" t="s">
        <v>21467</v>
      </c>
      <c r="K359" s="370" t="s">
        <v>539</v>
      </c>
      <c r="L359" s="370" t="s">
        <v>539</v>
      </c>
      <c r="M359" s="370" t="s">
        <v>21463</v>
      </c>
      <c r="N359" s="370" t="n">
        <v>3</v>
      </c>
      <c r="O359" s="370" t="s">
        <v>49</v>
      </c>
      <c r="P359" s="370" t="s">
        <v>49</v>
      </c>
      <c r="Q359" s="370" t="s">
        <v>49</v>
      </c>
      <c r="R359" s="370" t="s">
        <v>49</v>
      </c>
      <c r="S359" s="370" t="s">
        <v>50</v>
      </c>
      <c r="T359" s="370" t="s">
        <v>49</v>
      </c>
      <c r="U359" s="370" t="s">
        <v>49</v>
      </c>
      <c r="V359" s="373" t="s">
        <v>49</v>
      </c>
      <c r="W359" s="370" t="s">
        <v>49</v>
      </c>
      <c r="X359" s="374"/>
    </row>
    <row r="360" customFormat="false" ht="26.25" hidden="false" customHeight="true" outlineLevel="0" collapsed="false">
      <c r="A360" s="375" t="n">
        <v>358</v>
      </c>
      <c r="B360" s="370" t="s">
        <v>21468</v>
      </c>
      <c r="C360" s="370" t="s">
        <v>38</v>
      </c>
      <c r="D360" s="370" t="s">
        <v>39</v>
      </c>
      <c r="E360" s="371" t="n">
        <v>40759</v>
      </c>
      <c r="F360" s="372" t="s">
        <v>163</v>
      </c>
      <c r="G360" s="381" t="s">
        <v>42</v>
      </c>
      <c r="H360" s="370" t="s">
        <v>21466</v>
      </c>
      <c r="I360" s="370" t="s">
        <v>2277</v>
      </c>
      <c r="J360" s="381" t="s">
        <v>21467</v>
      </c>
      <c r="K360" s="370" t="s">
        <v>539</v>
      </c>
      <c r="L360" s="370" t="s">
        <v>539</v>
      </c>
      <c r="M360" s="370" t="s">
        <v>21463</v>
      </c>
      <c r="N360" s="370" t="n">
        <v>1</v>
      </c>
      <c r="O360" s="370" t="s">
        <v>49</v>
      </c>
      <c r="P360" s="370" t="s">
        <v>49</v>
      </c>
      <c r="Q360" s="370" t="s">
        <v>49</v>
      </c>
      <c r="R360" s="370" t="s">
        <v>49</v>
      </c>
      <c r="S360" s="370" t="s">
        <v>50</v>
      </c>
      <c r="T360" s="370" t="s">
        <v>49</v>
      </c>
      <c r="U360" s="370" t="s">
        <v>49</v>
      </c>
      <c r="V360" s="373" t="s">
        <v>49</v>
      </c>
      <c r="W360" s="370" t="s">
        <v>49</v>
      </c>
      <c r="X360" s="374"/>
    </row>
    <row r="361" customFormat="false" ht="26.25" hidden="false" customHeight="true" outlineLevel="0" collapsed="false">
      <c r="A361" s="375" t="n">
        <v>359</v>
      </c>
      <c r="B361" s="370" t="s">
        <v>21469</v>
      </c>
      <c r="C361" s="370" t="s">
        <v>38</v>
      </c>
      <c r="D361" s="370" t="s">
        <v>39</v>
      </c>
      <c r="E361" s="371" t="n">
        <v>39876</v>
      </c>
      <c r="F361" s="372" t="s">
        <v>54</v>
      </c>
      <c r="G361" s="381" t="s">
        <v>42</v>
      </c>
      <c r="H361" s="370" t="s">
        <v>6768</v>
      </c>
      <c r="I361" s="370" t="s">
        <v>21470</v>
      </c>
      <c r="J361" s="381" t="s">
        <v>21471</v>
      </c>
      <c r="K361" s="370" t="s">
        <v>156</v>
      </c>
      <c r="L361" s="370" t="s">
        <v>21472</v>
      </c>
      <c r="M361" s="370" t="s">
        <v>21473</v>
      </c>
      <c r="N361" s="370" t="n">
        <v>3</v>
      </c>
      <c r="O361" s="370" t="s">
        <v>49</v>
      </c>
      <c r="P361" s="370" t="s">
        <v>49</v>
      </c>
      <c r="Q361" s="370" t="s">
        <v>49</v>
      </c>
      <c r="R361" s="370" t="s">
        <v>49</v>
      </c>
      <c r="S361" s="370" t="s">
        <v>50</v>
      </c>
      <c r="T361" s="370" t="s">
        <v>49</v>
      </c>
      <c r="U361" s="370" t="s">
        <v>49</v>
      </c>
      <c r="V361" s="373" t="s">
        <v>49</v>
      </c>
      <c r="W361" s="370" t="s">
        <v>49</v>
      </c>
      <c r="X361" s="374"/>
    </row>
    <row r="362" customFormat="false" ht="26.25" hidden="false" customHeight="true" outlineLevel="0" collapsed="false">
      <c r="A362" s="375" t="n">
        <v>360</v>
      </c>
      <c r="B362" s="370" t="s">
        <v>21474</v>
      </c>
      <c r="C362" s="370" t="s">
        <v>39</v>
      </c>
      <c r="D362" s="370" t="s">
        <v>26</v>
      </c>
      <c r="E362" s="371" t="n">
        <v>42285</v>
      </c>
      <c r="F362" s="372" t="s">
        <v>9060</v>
      </c>
      <c r="G362" s="381" t="s">
        <v>42</v>
      </c>
      <c r="H362" s="370" t="s">
        <v>6768</v>
      </c>
      <c r="I362" s="370" t="s">
        <v>21470</v>
      </c>
      <c r="J362" s="381" t="s">
        <v>21475</v>
      </c>
      <c r="K362" s="370" t="s">
        <v>156</v>
      </c>
      <c r="L362" s="370" t="s">
        <v>21472</v>
      </c>
      <c r="M362" s="370" t="s">
        <v>49</v>
      </c>
      <c r="N362" s="370" t="s">
        <v>49</v>
      </c>
      <c r="O362" s="370" t="s">
        <v>49</v>
      </c>
      <c r="P362" s="370" t="s">
        <v>49</v>
      </c>
      <c r="Q362" s="370" t="s">
        <v>49</v>
      </c>
      <c r="R362" s="370" t="s">
        <v>49</v>
      </c>
      <c r="S362" s="370" t="s">
        <v>50</v>
      </c>
      <c r="T362" s="370" t="s">
        <v>49</v>
      </c>
      <c r="U362" s="370" t="s">
        <v>49</v>
      </c>
      <c r="V362" s="373" t="s">
        <v>49</v>
      </c>
      <c r="W362" s="370" t="s">
        <v>49</v>
      </c>
      <c r="X362" s="374"/>
    </row>
    <row r="363" customFormat="false" ht="26.25" hidden="false" customHeight="true" outlineLevel="0" collapsed="false">
      <c r="A363" s="375" t="n">
        <v>361</v>
      </c>
      <c r="B363" s="370" t="s">
        <v>21476</v>
      </c>
      <c r="C363" s="370" t="s">
        <v>39</v>
      </c>
      <c r="D363" s="370" t="s">
        <v>26</v>
      </c>
      <c r="E363" s="371" t="n">
        <v>37613</v>
      </c>
      <c r="F363" s="372" t="s">
        <v>368</v>
      </c>
      <c r="G363" s="381" t="s">
        <v>42</v>
      </c>
      <c r="H363" s="370" t="s">
        <v>21477</v>
      </c>
      <c r="I363" s="370" t="s">
        <v>16675</v>
      </c>
      <c r="J363" s="381" t="s">
        <v>21478</v>
      </c>
      <c r="K363" s="370" t="s">
        <v>21479</v>
      </c>
      <c r="L363" s="370" t="s">
        <v>47</v>
      </c>
      <c r="M363" s="370" t="s">
        <v>21480</v>
      </c>
      <c r="N363" s="381" t="s">
        <v>109</v>
      </c>
      <c r="O363" s="370" t="s">
        <v>49</v>
      </c>
      <c r="P363" s="370" t="s">
        <v>49</v>
      </c>
      <c r="Q363" s="370" t="s">
        <v>49</v>
      </c>
      <c r="R363" s="370" t="s">
        <v>49</v>
      </c>
      <c r="S363" s="370" t="s">
        <v>50</v>
      </c>
      <c r="T363" s="370" t="s">
        <v>49</v>
      </c>
      <c r="U363" s="370" t="s">
        <v>49</v>
      </c>
      <c r="V363" s="373" t="s">
        <v>49</v>
      </c>
      <c r="W363" s="370" t="s">
        <v>49</v>
      </c>
      <c r="X363" s="374"/>
    </row>
    <row r="364" customFormat="false" ht="26.25" hidden="false" customHeight="true" outlineLevel="0" collapsed="false">
      <c r="A364" s="375" t="n">
        <v>362</v>
      </c>
      <c r="B364" s="370" t="s">
        <v>21481</v>
      </c>
      <c r="C364" s="370" t="s">
        <v>38</v>
      </c>
      <c r="D364" s="370" t="s">
        <v>39</v>
      </c>
      <c r="E364" s="371" t="n">
        <v>41859</v>
      </c>
      <c r="F364" s="372" t="s">
        <v>20911</v>
      </c>
      <c r="G364" s="381" t="s">
        <v>42</v>
      </c>
      <c r="H364" s="370" t="s">
        <v>21482</v>
      </c>
      <c r="I364" s="370" t="s">
        <v>21483</v>
      </c>
      <c r="J364" s="381" t="s">
        <v>21484</v>
      </c>
      <c r="K364" s="370" t="s">
        <v>5159</v>
      </c>
      <c r="L364" s="370" t="s">
        <v>47</v>
      </c>
      <c r="M364" s="370" t="s">
        <v>21485</v>
      </c>
      <c r="N364" s="381" t="s">
        <v>8093</v>
      </c>
      <c r="O364" s="370" t="s">
        <v>49</v>
      </c>
      <c r="P364" s="370" t="s">
        <v>49</v>
      </c>
      <c r="Q364" s="370" t="s">
        <v>49</v>
      </c>
      <c r="R364" s="370" t="s">
        <v>49</v>
      </c>
      <c r="S364" s="370" t="s">
        <v>50</v>
      </c>
      <c r="T364" s="370" t="s">
        <v>49</v>
      </c>
      <c r="U364" s="370" t="s">
        <v>49</v>
      </c>
      <c r="V364" s="373" t="s">
        <v>49</v>
      </c>
      <c r="W364" s="370" t="s">
        <v>49</v>
      </c>
      <c r="X364" s="374"/>
    </row>
    <row r="365" customFormat="false" ht="26.25" hidden="false" customHeight="true" outlineLevel="0" collapsed="false">
      <c r="A365" s="375" t="n">
        <v>363</v>
      </c>
      <c r="B365" s="370" t="s">
        <v>21486</v>
      </c>
      <c r="C365" s="370" t="s">
        <v>38</v>
      </c>
      <c r="D365" s="370" t="s">
        <v>39</v>
      </c>
      <c r="E365" s="371" t="n">
        <v>41859</v>
      </c>
      <c r="F365" s="372" t="s">
        <v>20911</v>
      </c>
      <c r="G365" s="381" t="s">
        <v>42</v>
      </c>
      <c r="H365" s="370" t="s">
        <v>21482</v>
      </c>
      <c r="I365" s="370" t="s">
        <v>21483</v>
      </c>
      <c r="J365" s="381" t="s">
        <v>21484</v>
      </c>
      <c r="K365" s="370" t="s">
        <v>5159</v>
      </c>
      <c r="L365" s="370" t="s">
        <v>47</v>
      </c>
      <c r="M365" s="370" t="s">
        <v>21485</v>
      </c>
      <c r="N365" s="381" t="s">
        <v>8093</v>
      </c>
      <c r="O365" s="370" t="s">
        <v>49</v>
      </c>
      <c r="P365" s="370" t="s">
        <v>49</v>
      </c>
      <c r="Q365" s="370" t="s">
        <v>49</v>
      </c>
      <c r="R365" s="370" t="s">
        <v>49</v>
      </c>
      <c r="S365" s="370" t="s">
        <v>50</v>
      </c>
      <c r="T365" s="370" t="s">
        <v>49</v>
      </c>
      <c r="U365" s="370" t="s">
        <v>49</v>
      </c>
      <c r="V365" s="373" t="s">
        <v>49</v>
      </c>
      <c r="W365" s="370" t="s">
        <v>49</v>
      </c>
      <c r="X365" s="374"/>
    </row>
    <row r="366" customFormat="false" ht="26.25" hidden="false" customHeight="true" outlineLevel="0" collapsed="false">
      <c r="A366" s="375" t="n">
        <v>364</v>
      </c>
      <c r="B366" s="370" t="s">
        <v>3414</v>
      </c>
      <c r="C366" s="370" t="s">
        <v>39</v>
      </c>
      <c r="D366" s="370" t="s">
        <v>26</v>
      </c>
      <c r="E366" s="371" t="n">
        <v>36923</v>
      </c>
      <c r="F366" s="372" t="s">
        <v>20825</v>
      </c>
      <c r="G366" s="381" t="s">
        <v>9951</v>
      </c>
      <c r="H366" s="370" t="s">
        <v>21487</v>
      </c>
      <c r="I366" s="370" t="s">
        <v>3864</v>
      </c>
      <c r="J366" s="381" t="s">
        <v>21488</v>
      </c>
      <c r="K366" s="370" t="s">
        <v>2435</v>
      </c>
      <c r="L366" s="370" t="s">
        <v>47</v>
      </c>
      <c r="M366" s="370" t="s">
        <v>21489</v>
      </c>
      <c r="N366" s="401" t="n">
        <v>11</v>
      </c>
      <c r="O366" s="370" t="s">
        <v>49</v>
      </c>
      <c r="P366" s="370" t="s">
        <v>49</v>
      </c>
      <c r="Q366" s="370" t="s">
        <v>49</v>
      </c>
      <c r="R366" s="370" t="s">
        <v>49</v>
      </c>
      <c r="S366" s="370" t="s">
        <v>50</v>
      </c>
      <c r="T366" s="370" t="s">
        <v>49</v>
      </c>
      <c r="U366" s="370" t="s">
        <v>49</v>
      </c>
      <c r="V366" s="373" t="s">
        <v>49</v>
      </c>
      <c r="W366" s="370" t="s">
        <v>49</v>
      </c>
      <c r="X366" s="374"/>
    </row>
    <row r="367" customFormat="false" ht="26.25" hidden="false" customHeight="true" outlineLevel="0" collapsed="false">
      <c r="A367" s="375" t="n">
        <v>365</v>
      </c>
      <c r="B367" s="370" t="s">
        <v>255</v>
      </c>
      <c r="C367" s="370" t="s">
        <v>39</v>
      </c>
      <c r="D367" s="370" t="s">
        <v>26</v>
      </c>
      <c r="E367" s="371" t="n">
        <v>37687</v>
      </c>
      <c r="F367" s="372" t="s">
        <v>368</v>
      </c>
      <c r="G367" s="381" t="s">
        <v>9951</v>
      </c>
      <c r="H367" s="370" t="s">
        <v>21487</v>
      </c>
      <c r="I367" s="370" t="s">
        <v>3864</v>
      </c>
      <c r="J367" s="381" t="s">
        <v>21488</v>
      </c>
      <c r="K367" s="370" t="s">
        <v>2435</v>
      </c>
      <c r="L367" s="370" t="s">
        <v>47</v>
      </c>
      <c r="M367" s="370" t="s">
        <v>21490</v>
      </c>
      <c r="N367" s="401" t="n">
        <v>9</v>
      </c>
      <c r="O367" s="370" t="s">
        <v>49</v>
      </c>
      <c r="P367" s="370" t="s">
        <v>49</v>
      </c>
      <c r="Q367" s="370" t="s">
        <v>49</v>
      </c>
      <c r="R367" s="370" t="s">
        <v>49</v>
      </c>
      <c r="S367" s="370" t="s">
        <v>50</v>
      </c>
      <c r="T367" s="370" t="s">
        <v>49</v>
      </c>
      <c r="U367" s="370" t="s">
        <v>49</v>
      </c>
      <c r="V367" s="373" t="s">
        <v>49</v>
      </c>
      <c r="W367" s="370" t="s">
        <v>49</v>
      </c>
      <c r="X367" s="374"/>
    </row>
    <row r="368" customFormat="false" ht="26.25" hidden="false" customHeight="true" outlineLevel="0" collapsed="false">
      <c r="A368" s="375" t="n">
        <v>366</v>
      </c>
      <c r="B368" s="370" t="s">
        <v>14374</v>
      </c>
      <c r="C368" s="370" t="s">
        <v>38</v>
      </c>
      <c r="D368" s="370" t="s">
        <v>39</v>
      </c>
      <c r="E368" s="371" t="n">
        <v>40148</v>
      </c>
      <c r="F368" s="372" t="s">
        <v>20772</v>
      </c>
      <c r="G368" s="381" t="s">
        <v>9951</v>
      </c>
      <c r="H368" s="370" t="s">
        <v>21487</v>
      </c>
      <c r="I368" s="370" t="s">
        <v>3864</v>
      </c>
      <c r="J368" s="381" t="s">
        <v>21488</v>
      </c>
      <c r="K368" s="370" t="s">
        <v>2435</v>
      </c>
      <c r="L368" s="370" t="s">
        <v>47</v>
      </c>
      <c r="M368" s="381" t="s">
        <v>6181</v>
      </c>
      <c r="N368" s="381" t="s">
        <v>55</v>
      </c>
      <c r="O368" s="370" t="s">
        <v>49</v>
      </c>
      <c r="P368" s="370" t="s">
        <v>49</v>
      </c>
      <c r="Q368" s="370" t="s">
        <v>49</v>
      </c>
      <c r="R368" s="370" t="s">
        <v>49</v>
      </c>
      <c r="S368" s="370" t="s">
        <v>50</v>
      </c>
      <c r="T368" s="370" t="s">
        <v>49</v>
      </c>
      <c r="U368" s="370" t="s">
        <v>49</v>
      </c>
      <c r="V368" s="373" t="s">
        <v>49</v>
      </c>
      <c r="W368" s="370" t="s">
        <v>49</v>
      </c>
      <c r="X368" s="374"/>
    </row>
    <row r="369" customFormat="false" ht="26.25" hidden="false" customHeight="true" outlineLevel="0" collapsed="false">
      <c r="A369" s="375" t="n">
        <v>367</v>
      </c>
      <c r="B369" s="370" t="s">
        <v>5860</v>
      </c>
      <c r="C369" s="370" t="s">
        <v>38</v>
      </c>
      <c r="D369" s="370" t="s">
        <v>39</v>
      </c>
      <c r="E369" s="371" t="n">
        <v>37072</v>
      </c>
      <c r="F369" s="372" t="s">
        <v>89</v>
      </c>
      <c r="G369" s="381" t="s">
        <v>648</v>
      </c>
      <c r="H369" s="370" t="s">
        <v>11137</v>
      </c>
      <c r="I369" s="370" t="s">
        <v>21491</v>
      </c>
      <c r="J369" s="381" t="s">
        <v>21492</v>
      </c>
      <c r="K369" s="370" t="s">
        <v>2435</v>
      </c>
      <c r="L369" s="370" t="s">
        <v>47</v>
      </c>
      <c r="M369" s="381" t="s">
        <v>21493</v>
      </c>
      <c r="N369" s="381" t="s">
        <v>121</v>
      </c>
      <c r="O369" s="370" t="s">
        <v>49</v>
      </c>
      <c r="P369" s="370" t="s">
        <v>49</v>
      </c>
      <c r="Q369" s="370" t="s">
        <v>49</v>
      </c>
      <c r="R369" s="370" t="s">
        <v>49</v>
      </c>
      <c r="S369" s="370" t="s">
        <v>50</v>
      </c>
      <c r="T369" s="370" t="s">
        <v>49</v>
      </c>
      <c r="U369" s="370" t="s">
        <v>49</v>
      </c>
      <c r="V369" s="373" t="s">
        <v>49</v>
      </c>
      <c r="W369" s="370" t="s">
        <v>49</v>
      </c>
      <c r="X369" s="374"/>
    </row>
    <row r="370" customFormat="false" ht="26.25" hidden="false" customHeight="true" outlineLevel="0" collapsed="false">
      <c r="A370" s="375" t="n">
        <v>368</v>
      </c>
      <c r="B370" s="370" t="s">
        <v>21494</v>
      </c>
      <c r="C370" s="370" t="s">
        <v>38</v>
      </c>
      <c r="D370" s="370" t="s">
        <v>39</v>
      </c>
      <c r="E370" s="371" t="n">
        <v>38020</v>
      </c>
      <c r="F370" s="372" t="s">
        <v>142</v>
      </c>
      <c r="G370" s="381" t="s">
        <v>1000</v>
      </c>
      <c r="H370" s="370" t="s">
        <v>2383</v>
      </c>
      <c r="I370" s="370" t="s">
        <v>21495</v>
      </c>
      <c r="J370" s="381" t="s">
        <v>21496</v>
      </c>
      <c r="K370" s="370" t="s">
        <v>2435</v>
      </c>
      <c r="L370" s="370" t="s">
        <v>47</v>
      </c>
      <c r="M370" s="381" t="s">
        <v>21497</v>
      </c>
      <c r="N370" s="381" t="s">
        <v>109</v>
      </c>
      <c r="O370" s="370" t="s">
        <v>49</v>
      </c>
      <c r="P370" s="370" t="s">
        <v>49</v>
      </c>
      <c r="Q370" s="370" t="s">
        <v>49</v>
      </c>
      <c r="R370" s="370" t="s">
        <v>49</v>
      </c>
      <c r="S370" s="370" t="s">
        <v>50</v>
      </c>
      <c r="T370" s="370" t="s">
        <v>49</v>
      </c>
      <c r="U370" s="370" t="s">
        <v>49</v>
      </c>
      <c r="V370" s="373" t="s">
        <v>49</v>
      </c>
      <c r="W370" s="370" t="s">
        <v>49</v>
      </c>
      <c r="X370" s="374"/>
    </row>
    <row r="371" customFormat="false" ht="26.25" hidden="false" customHeight="true" outlineLevel="0" collapsed="false">
      <c r="A371" s="375" t="n">
        <v>369</v>
      </c>
      <c r="B371" s="370" t="s">
        <v>21498</v>
      </c>
      <c r="C371" s="370" t="s">
        <v>38</v>
      </c>
      <c r="D371" s="370" t="s">
        <v>39</v>
      </c>
      <c r="E371" s="371" t="n">
        <v>41672</v>
      </c>
      <c r="F371" s="372" t="s">
        <v>124</v>
      </c>
      <c r="G371" s="381" t="s">
        <v>21278</v>
      </c>
      <c r="H371" s="370" t="s">
        <v>2383</v>
      </c>
      <c r="I371" s="370" t="s">
        <v>21495</v>
      </c>
      <c r="J371" s="381" t="s">
        <v>21496</v>
      </c>
      <c r="K371" s="370" t="s">
        <v>2435</v>
      </c>
      <c r="L371" s="370" t="s">
        <v>47</v>
      </c>
      <c r="M371" s="381" t="s">
        <v>21485</v>
      </c>
      <c r="N371" s="381" t="s">
        <v>159</v>
      </c>
      <c r="O371" s="370" t="s">
        <v>49</v>
      </c>
      <c r="P371" s="370" t="s">
        <v>49</v>
      </c>
      <c r="Q371" s="370" t="s">
        <v>49</v>
      </c>
      <c r="R371" s="370" t="s">
        <v>49</v>
      </c>
      <c r="S371" s="370" t="s">
        <v>50</v>
      </c>
      <c r="T371" s="370" t="s">
        <v>49</v>
      </c>
      <c r="U371" s="370" t="s">
        <v>49</v>
      </c>
      <c r="V371" s="373" t="s">
        <v>49</v>
      </c>
      <c r="W371" s="370" t="s">
        <v>49</v>
      </c>
      <c r="X371" s="374"/>
    </row>
    <row r="372" customFormat="false" ht="26.25" hidden="false" customHeight="true" outlineLevel="0" collapsed="false">
      <c r="A372" s="375" t="n">
        <v>370</v>
      </c>
      <c r="B372" s="370" t="s">
        <v>179</v>
      </c>
      <c r="C372" s="370" t="s">
        <v>38</v>
      </c>
      <c r="D372" s="370" t="s">
        <v>39</v>
      </c>
      <c r="E372" s="371" t="n">
        <v>38551</v>
      </c>
      <c r="F372" s="372" t="s">
        <v>201</v>
      </c>
      <c r="G372" s="381" t="s">
        <v>21278</v>
      </c>
      <c r="H372" s="370" t="s">
        <v>21499</v>
      </c>
      <c r="I372" s="370" t="s">
        <v>172</v>
      </c>
      <c r="J372" s="381" t="s">
        <v>21500</v>
      </c>
      <c r="K372" s="370" t="s">
        <v>21501</v>
      </c>
      <c r="L372" s="370" t="s">
        <v>21501</v>
      </c>
      <c r="M372" s="381" t="s">
        <v>21395</v>
      </c>
      <c r="N372" s="381" t="s">
        <v>96</v>
      </c>
      <c r="O372" s="370" t="s">
        <v>49</v>
      </c>
      <c r="P372" s="370" t="s">
        <v>49</v>
      </c>
      <c r="Q372" s="370" t="s">
        <v>49</v>
      </c>
      <c r="R372" s="370" t="s">
        <v>49</v>
      </c>
      <c r="S372" s="370" t="s">
        <v>50</v>
      </c>
      <c r="T372" s="370" t="s">
        <v>49</v>
      </c>
      <c r="U372" s="370" t="s">
        <v>49</v>
      </c>
      <c r="V372" s="373" t="s">
        <v>49</v>
      </c>
      <c r="W372" s="370" t="s">
        <v>49</v>
      </c>
      <c r="X372" s="374"/>
    </row>
    <row r="373" customFormat="false" ht="26.25" hidden="false" customHeight="true" outlineLevel="0" collapsed="false">
      <c r="A373" s="375" t="n">
        <v>371</v>
      </c>
      <c r="B373" s="370" t="s">
        <v>5336</v>
      </c>
      <c r="C373" s="370" t="s">
        <v>39</v>
      </c>
      <c r="D373" s="370" t="s">
        <v>26</v>
      </c>
      <c r="E373" s="371" t="n">
        <v>36903</v>
      </c>
      <c r="F373" s="372" t="s">
        <v>20825</v>
      </c>
      <c r="G373" s="381" t="s">
        <v>8381</v>
      </c>
      <c r="H373" s="370" t="s">
        <v>21502</v>
      </c>
      <c r="I373" s="370" t="s">
        <v>21503</v>
      </c>
      <c r="J373" s="381" t="s">
        <v>21504</v>
      </c>
      <c r="K373" s="370" t="s">
        <v>2435</v>
      </c>
      <c r="L373" s="370" t="s">
        <v>47</v>
      </c>
      <c r="M373" s="381" t="s">
        <v>21505</v>
      </c>
      <c r="N373" s="381" t="s">
        <v>132</v>
      </c>
      <c r="O373" s="370" t="s">
        <v>49</v>
      </c>
      <c r="P373" s="370" t="s">
        <v>49</v>
      </c>
      <c r="Q373" s="370" t="s">
        <v>49</v>
      </c>
      <c r="R373" s="370" t="s">
        <v>49</v>
      </c>
      <c r="S373" s="370" t="s">
        <v>50</v>
      </c>
      <c r="T373" s="370" t="s">
        <v>49</v>
      </c>
      <c r="U373" s="370" t="s">
        <v>49</v>
      </c>
      <c r="V373" s="373" t="s">
        <v>49</v>
      </c>
      <c r="W373" s="370" t="s">
        <v>49</v>
      </c>
      <c r="X373" s="374"/>
    </row>
    <row r="374" customFormat="false" ht="26.25" hidden="false" customHeight="true" outlineLevel="0" collapsed="false">
      <c r="A374" s="375" t="n">
        <v>372</v>
      </c>
      <c r="B374" s="370" t="s">
        <v>21506</v>
      </c>
      <c r="C374" s="370" t="s">
        <v>39</v>
      </c>
      <c r="D374" s="370" t="s">
        <v>26</v>
      </c>
      <c r="E374" s="371" t="n">
        <v>39549</v>
      </c>
      <c r="F374" s="372" t="s">
        <v>170</v>
      </c>
      <c r="G374" s="381" t="s">
        <v>4067</v>
      </c>
      <c r="H374" s="370" t="s">
        <v>21507</v>
      </c>
      <c r="I374" s="370" t="s">
        <v>4932</v>
      </c>
      <c r="J374" s="381" t="s">
        <v>21508</v>
      </c>
      <c r="K374" s="370" t="s">
        <v>2435</v>
      </c>
      <c r="L374" s="370" t="s">
        <v>47</v>
      </c>
      <c r="M374" s="381" t="s">
        <v>21509</v>
      </c>
      <c r="N374" s="370" t="n">
        <v>5</v>
      </c>
      <c r="O374" s="370" t="s">
        <v>49</v>
      </c>
      <c r="P374" s="370" t="s">
        <v>49</v>
      </c>
      <c r="Q374" s="370" t="s">
        <v>49</v>
      </c>
      <c r="R374" s="370" t="s">
        <v>49</v>
      </c>
      <c r="S374" s="370" t="s">
        <v>50</v>
      </c>
      <c r="T374" s="370" t="s">
        <v>49</v>
      </c>
      <c r="U374" s="370" t="s">
        <v>49</v>
      </c>
      <c r="V374" s="373" t="s">
        <v>49</v>
      </c>
      <c r="W374" s="370" t="s">
        <v>49</v>
      </c>
      <c r="X374" s="374"/>
    </row>
    <row r="375" customFormat="false" ht="26.25" hidden="false" customHeight="true" outlineLevel="0" collapsed="false">
      <c r="A375" s="375" t="n">
        <v>373</v>
      </c>
      <c r="B375" s="370" t="s">
        <v>179</v>
      </c>
      <c r="C375" s="370" t="s">
        <v>38</v>
      </c>
      <c r="D375" s="370" t="s">
        <v>39</v>
      </c>
      <c r="E375" s="371" t="n">
        <v>40607</v>
      </c>
      <c r="F375" s="372" t="s">
        <v>288</v>
      </c>
      <c r="G375" s="381" t="s">
        <v>4155</v>
      </c>
      <c r="H375" s="370" t="s">
        <v>5960</v>
      </c>
      <c r="I375" s="370" t="s">
        <v>589</v>
      </c>
      <c r="J375" s="381" t="s">
        <v>21510</v>
      </c>
      <c r="K375" s="370" t="s">
        <v>21511</v>
      </c>
      <c r="L375" s="370" t="s">
        <v>47</v>
      </c>
      <c r="M375" s="370" t="s">
        <v>21512</v>
      </c>
      <c r="N375" s="381" t="s">
        <v>36</v>
      </c>
      <c r="O375" s="370" t="s">
        <v>49</v>
      </c>
      <c r="P375" s="370" t="s">
        <v>49</v>
      </c>
      <c r="Q375" s="370" t="s">
        <v>49</v>
      </c>
      <c r="R375" s="370" t="s">
        <v>49</v>
      </c>
      <c r="S375" s="370" t="s">
        <v>50</v>
      </c>
      <c r="T375" s="370" t="s">
        <v>49</v>
      </c>
      <c r="U375" s="370" t="s">
        <v>49</v>
      </c>
      <c r="V375" s="373" t="s">
        <v>49</v>
      </c>
      <c r="W375" s="370" t="s">
        <v>49</v>
      </c>
      <c r="X375" s="374"/>
    </row>
    <row r="376" customFormat="false" ht="26.25" hidden="false" customHeight="true" outlineLevel="0" collapsed="false">
      <c r="A376" s="375" t="n">
        <v>374</v>
      </c>
      <c r="B376" s="370" t="s">
        <v>21513</v>
      </c>
      <c r="C376" s="370" t="s">
        <v>38</v>
      </c>
      <c r="D376" s="370" t="s">
        <v>39</v>
      </c>
      <c r="E376" s="371" t="n">
        <v>39563</v>
      </c>
      <c r="F376" s="372" t="s">
        <v>170</v>
      </c>
      <c r="G376" s="381" t="s">
        <v>4155</v>
      </c>
      <c r="H376" s="370" t="s">
        <v>5960</v>
      </c>
      <c r="I376" s="370" t="s">
        <v>589</v>
      </c>
      <c r="J376" s="381" t="s">
        <v>21510</v>
      </c>
      <c r="K376" s="370" t="s">
        <v>21511</v>
      </c>
      <c r="L376" s="370" t="s">
        <v>47</v>
      </c>
      <c r="M376" s="370" t="s">
        <v>21514</v>
      </c>
      <c r="N376" s="370" t="n">
        <v>4</v>
      </c>
      <c r="O376" s="370" t="s">
        <v>49</v>
      </c>
      <c r="P376" s="370" t="s">
        <v>49</v>
      </c>
      <c r="Q376" s="370" t="s">
        <v>49</v>
      </c>
      <c r="R376" s="370" t="s">
        <v>49</v>
      </c>
      <c r="S376" s="370" t="s">
        <v>50</v>
      </c>
      <c r="T376" s="370" t="s">
        <v>49</v>
      </c>
      <c r="U376" s="370" t="s">
        <v>49</v>
      </c>
      <c r="V376" s="373" t="s">
        <v>49</v>
      </c>
      <c r="W376" s="370" t="s">
        <v>49</v>
      </c>
      <c r="X376" s="374"/>
    </row>
    <row r="377" customFormat="false" ht="26.25" hidden="false" customHeight="true" outlineLevel="0" collapsed="false">
      <c r="A377" s="375" t="n">
        <v>375</v>
      </c>
      <c r="B377" s="370" t="s">
        <v>640</v>
      </c>
      <c r="C377" s="370" t="s">
        <v>38</v>
      </c>
      <c r="D377" s="370" t="s">
        <v>39</v>
      </c>
      <c r="E377" s="371" t="n">
        <v>37970</v>
      </c>
      <c r="F377" s="372" t="s">
        <v>142</v>
      </c>
      <c r="G377" s="381" t="s">
        <v>4155</v>
      </c>
      <c r="H377" s="370" t="s">
        <v>21515</v>
      </c>
      <c r="I377" s="370" t="s">
        <v>1702</v>
      </c>
      <c r="J377" s="381" t="s">
        <v>21516</v>
      </c>
      <c r="K377" s="370" t="s">
        <v>21517</v>
      </c>
      <c r="L377" s="370" t="s">
        <v>47</v>
      </c>
      <c r="M377" s="370" t="s">
        <v>21518</v>
      </c>
      <c r="N377" s="370" t="n">
        <v>10</v>
      </c>
      <c r="O377" s="370" t="s">
        <v>49</v>
      </c>
      <c r="P377" s="370" t="s">
        <v>49</v>
      </c>
      <c r="Q377" s="370" t="s">
        <v>49</v>
      </c>
      <c r="R377" s="370" t="s">
        <v>49</v>
      </c>
      <c r="S377" s="370" t="s">
        <v>634</v>
      </c>
      <c r="T377" s="370" t="s">
        <v>49</v>
      </c>
      <c r="U377" s="370" t="s">
        <v>49</v>
      </c>
      <c r="V377" s="373" t="s">
        <v>49</v>
      </c>
      <c r="W377" s="370" t="s">
        <v>49</v>
      </c>
      <c r="X377" s="374"/>
    </row>
    <row r="378" customFormat="false" ht="26.25" hidden="false" customHeight="true" outlineLevel="0" collapsed="false">
      <c r="A378" s="375" t="n">
        <v>376</v>
      </c>
      <c r="B378" s="370" t="s">
        <v>11018</v>
      </c>
      <c r="C378" s="370" t="s">
        <v>38</v>
      </c>
      <c r="D378" s="370" t="s">
        <v>39</v>
      </c>
      <c r="E378" s="371" t="n">
        <v>37153</v>
      </c>
      <c r="F378" s="372" t="s">
        <v>89</v>
      </c>
      <c r="G378" s="381" t="s">
        <v>4155</v>
      </c>
      <c r="H378" s="370" t="s">
        <v>21519</v>
      </c>
      <c r="I378" s="370" t="s">
        <v>2440</v>
      </c>
      <c r="J378" s="381" t="s">
        <v>21520</v>
      </c>
      <c r="K378" s="370" t="s">
        <v>21521</v>
      </c>
      <c r="L378" s="370" t="s">
        <v>47</v>
      </c>
      <c r="M378" s="370" t="s">
        <v>21518</v>
      </c>
      <c r="N378" s="370" t="n">
        <v>8</v>
      </c>
      <c r="O378" s="370" t="s">
        <v>49</v>
      </c>
      <c r="P378" s="370" t="s">
        <v>49</v>
      </c>
      <c r="Q378" s="370" t="s">
        <v>49</v>
      </c>
      <c r="R378" s="370" t="s">
        <v>49</v>
      </c>
      <c r="S378" s="370" t="s">
        <v>77</v>
      </c>
      <c r="T378" s="370" t="s">
        <v>49</v>
      </c>
      <c r="U378" s="370" t="s">
        <v>49</v>
      </c>
      <c r="V378" s="373" t="s">
        <v>49</v>
      </c>
      <c r="W378" s="370" t="s">
        <v>49</v>
      </c>
      <c r="X378" s="374"/>
    </row>
    <row r="379" customFormat="false" ht="26.25" hidden="false" customHeight="true" outlineLevel="0" collapsed="false">
      <c r="A379" s="375" t="n">
        <v>377</v>
      </c>
      <c r="B379" s="370" t="s">
        <v>480</v>
      </c>
      <c r="C379" s="370" t="s">
        <v>39</v>
      </c>
      <c r="D379" s="370" t="s">
        <v>26</v>
      </c>
      <c r="E379" s="371" t="n">
        <v>36868</v>
      </c>
      <c r="F379" s="372" t="s">
        <v>69</v>
      </c>
      <c r="G379" s="381" t="s">
        <v>42</v>
      </c>
      <c r="H379" s="370" t="s">
        <v>21522</v>
      </c>
      <c r="I379" s="370" t="s">
        <v>8327</v>
      </c>
      <c r="J379" s="381" t="s">
        <v>21523</v>
      </c>
      <c r="K379" s="370" t="s">
        <v>21524</v>
      </c>
      <c r="L379" s="370" t="s">
        <v>47</v>
      </c>
      <c r="M379" s="370" t="s">
        <v>21525</v>
      </c>
      <c r="N379" s="370" t="n">
        <v>12</v>
      </c>
      <c r="O379" s="370" t="s">
        <v>49</v>
      </c>
      <c r="P379" s="370" t="s">
        <v>49</v>
      </c>
      <c r="Q379" s="370" t="s">
        <v>49</v>
      </c>
      <c r="R379" s="370" t="s">
        <v>49</v>
      </c>
      <c r="S379" s="370" t="s">
        <v>634</v>
      </c>
      <c r="T379" s="370" t="s">
        <v>49</v>
      </c>
      <c r="U379" s="370" t="s">
        <v>49</v>
      </c>
      <c r="V379" s="373" t="s">
        <v>49</v>
      </c>
      <c r="W379" s="370" t="s">
        <v>49</v>
      </c>
      <c r="X379" s="374"/>
    </row>
    <row r="380" customFormat="false" ht="26.25" hidden="false" customHeight="true" outlineLevel="0" collapsed="false">
      <c r="A380" s="375" t="n">
        <v>378</v>
      </c>
      <c r="B380" s="370" t="s">
        <v>4932</v>
      </c>
      <c r="C380" s="370" t="s">
        <v>39</v>
      </c>
      <c r="D380" s="370" t="s">
        <v>26</v>
      </c>
      <c r="E380" s="371" t="n">
        <v>37784</v>
      </c>
      <c r="F380" s="372" t="s">
        <v>142</v>
      </c>
      <c r="G380" s="381" t="s">
        <v>42</v>
      </c>
      <c r="H380" s="370" t="s">
        <v>21522</v>
      </c>
      <c r="I380" s="370" t="s">
        <v>8327</v>
      </c>
      <c r="J380" s="381" t="s">
        <v>21523</v>
      </c>
      <c r="K380" s="370" t="s">
        <v>21524</v>
      </c>
      <c r="L380" s="370" t="s">
        <v>47</v>
      </c>
      <c r="M380" s="370" t="s">
        <v>21526</v>
      </c>
      <c r="N380" s="370" t="n">
        <v>9</v>
      </c>
      <c r="O380" s="370" t="s">
        <v>49</v>
      </c>
      <c r="P380" s="370" t="s">
        <v>49</v>
      </c>
      <c r="Q380" s="370" t="s">
        <v>49</v>
      </c>
      <c r="R380" s="370" t="s">
        <v>49</v>
      </c>
      <c r="S380" s="370" t="s">
        <v>634</v>
      </c>
      <c r="T380" s="370" t="s">
        <v>49</v>
      </c>
      <c r="U380" s="370" t="s">
        <v>49</v>
      </c>
      <c r="V380" s="373" t="s">
        <v>49</v>
      </c>
      <c r="W380" s="370" t="s">
        <v>49</v>
      </c>
      <c r="X380" s="374"/>
    </row>
    <row r="381" customFormat="false" ht="26.25" hidden="false" customHeight="true" outlineLevel="0" collapsed="false">
      <c r="A381" s="375" t="n">
        <v>379</v>
      </c>
      <c r="B381" s="370" t="s">
        <v>473</v>
      </c>
      <c r="C381" s="370" t="s">
        <v>38</v>
      </c>
      <c r="D381" s="370" t="s">
        <v>39</v>
      </c>
      <c r="E381" s="371" t="n">
        <v>38791</v>
      </c>
      <c r="F381" s="372" t="s">
        <v>201</v>
      </c>
      <c r="G381" s="381" t="s">
        <v>42</v>
      </c>
      <c r="H381" s="370" t="s">
        <v>21522</v>
      </c>
      <c r="I381" s="370" t="s">
        <v>8327</v>
      </c>
      <c r="J381" s="381" t="s">
        <v>21523</v>
      </c>
      <c r="K381" s="370" t="s">
        <v>21524</v>
      </c>
      <c r="L381" s="370" t="s">
        <v>47</v>
      </c>
      <c r="M381" s="370" t="s">
        <v>21527</v>
      </c>
      <c r="N381" s="370" t="n">
        <v>7</v>
      </c>
      <c r="O381" s="370" t="s">
        <v>49</v>
      </c>
      <c r="P381" s="370" t="s">
        <v>49</v>
      </c>
      <c r="Q381" s="370" t="s">
        <v>49</v>
      </c>
      <c r="R381" s="370" t="s">
        <v>49</v>
      </c>
      <c r="S381" s="370" t="s">
        <v>634</v>
      </c>
      <c r="T381" s="370" t="s">
        <v>49</v>
      </c>
      <c r="U381" s="370" t="s">
        <v>49</v>
      </c>
      <c r="V381" s="373" t="s">
        <v>49</v>
      </c>
      <c r="W381" s="370" t="s">
        <v>49</v>
      </c>
      <c r="X381" s="374"/>
    </row>
    <row r="382" customFormat="false" ht="26.25" hidden="false" customHeight="true" outlineLevel="0" collapsed="false">
      <c r="A382" s="375" t="n">
        <v>380</v>
      </c>
      <c r="B382" s="370" t="s">
        <v>3628</v>
      </c>
      <c r="C382" s="370" t="s">
        <v>38</v>
      </c>
      <c r="D382" s="370" t="s">
        <v>39</v>
      </c>
      <c r="E382" s="371" t="n">
        <v>39461</v>
      </c>
      <c r="F382" s="372" t="s">
        <v>170</v>
      </c>
      <c r="G382" s="381" t="s">
        <v>21528</v>
      </c>
      <c r="H382" s="370" t="s">
        <v>1018</v>
      </c>
      <c r="I382" s="370" t="s">
        <v>1513</v>
      </c>
      <c r="J382" s="381" t="s">
        <v>21529</v>
      </c>
      <c r="K382" s="370" t="s">
        <v>21530</v>
      </c>
      <c r="L382" s="370" t="s">
        <v>47</v>
      </c>
      <c r="M382" s="370" t="s">
        <v>21305</v>
      </c>
      <c r="N382" s="370" t="n">
        <v>5</v>
      </c>
      <c r="O382" s="370" t="s">
        <v>49</v>
      </c>
      <c r="P382" s="370" t="s">
        <v>49</v>
      </c>
      <c r="Q382" s="370" t="s">
        <v>49</v>
      </c>
      <c r="R382" s="370" t="s">
        <v>49</v>
      </c>
      <c r="S382" s="370" t="s">
        <v>634</v>
      </c>
      <c r="T382" s="370" t="s">
        <v>49</v>
      </c>
      <c r="U382" s="370" t="s">
        <v>49</v>
      </c>
      <c r="V382" s="373" t="s">
        <v>49</v>
      </c>
      <c r="W382" s="370" t="s">
        <v>49</v>
      </c>
      <c r="X382" s="374"/>
    </row>
    <row r="383" customFormat="false" ht="26.25" hidden="false" customHeight="true" outlineLevel="0" collapsed="false">
      <c r="A383" s="375" t="n">
        <v>381</v>
      </c>
      <c r="B383" s="370" t="s">
        <v>18001</v>
      </c>
      <c r="C383" s="370" t="s">
        <v>39</v>
      </c>
      <c r="D383" s="370" t="s">
        <v>26</v>
      </c>
      <c r="E383" s="371" t="n">
        <v>42071</v>
      </c>
      <c r="F383" s="372" t="s">
        <v>58</v>
      </c>
      <c r="G383" s="381" t="s">
        <v>42</v>
      </c>
      <c r="H383" s="370" t="s">
        <v>7446</v>
      </c>
      <c r="I383" s="370" t="s">
        <v>903</v>
      </c>
      <c r="J383" s="381" t="s">
        <v>21529</v>
      </c>
      <c r="K383" s="370" t="s">
        <v>21531</v>
      </c>
      <c r="L383" s="370" t="s">
        <v>47</v>
      </c>
      <c r="M383" s="370" t="s">
        <v>49</v>
      </c>
      <c r="N383" s="370" t="s">
        <v>49</v>
      </c>
      <c r="O383" s="370" t="s">
        <v>49</v>
      </c>
      <c r="P383" s="370" t="s">
        <v>49</v>
      </c>
      <c r="Q383" s="370" t="s">
        <v>49</v>
      </c>
      <c r="R383" s="370" t="s">
        <v>49</v>
      </c>
      <c r="S383" s="370" t="s">
        <v>634</v>
      </c>
      <c r="T383" s="370" t="s">
        <v>49</v>
      </c>
      <c r="U383" s="370" t="s">
        <v>49</v>
      </c>
      <c r="V383" s="373" t="s">
        <v>49</v>
      </c>
      <c r="W383" s="370" t="s">
        <v>49</v>
      </c>
      <c r="X383" s="374"/>
    </row>
    <row r="384" customFormat="false" ht="26.25" hidden="false" customHeight="true" outlineLevel="0" collapsed="false">
      <c r="A384" s="375" t="n">
        <v>382</v>
      </c>
      <c r="B384" s="370" t="s">
        <v>20187</v>
      </c>
      <c r="C384" s="370" t="s">
        <v>39</v>
      </c>
      <c r="D384" s="370" t="s">
        <v>26</v>
      </c>
      <c r="E384" s="371" t="n">
        <v>36756</v>
      </c>
      <c r="F384" s="372" t="s">
        <v>10107</v>
      </c>
      <c r="G384" s="381" t="s">
        <v>20867</v>
      </c>
      <c r="H384" s="370" t="s">
        <v>17547</v>
      </c>
      <c r="I384" s="370" t="s">
        <v>14100</v>
      </c>
      <c r="J384" s="381" t="s">
        <v>21532</v>
      </c>
      <c r="K384" s="370" t="s">
        <v>21533</v>
      </c>
      <c r="L384" s="370" t="s">
        <v>47</v>
      </c>
      <c r="M384" s="370" t="s">
        <v>13453</v>
      </c>
      <c r="N384" s="370" t="n">
        <v>12</v>
      </c>
      <c r="O384" s="370" t="s">
        <v>49</v>
      </c>
      <c r="P384" s="370" t="s">
        <v>49</v>
      </c>
      <c r="Q384" s="370" t="s">
        <v>49</v>
      </c>
      <c r="R384" s="370" t="s">
        <v>49</v>
      </c>
      <c r="S384" s="370" t="s">
        <v>634</v>
      </c>
      <c r="T384" s="370" t="s">
        <v>49</v>
      </c>
      <c r="U384" s="370" t="s">
        <v>49</v>
      </c>
      <c r="V384" s="373" t="s">
        <v>49</v>
      </c>
      <c r="W384" s="370" t="s">
        <v>49</v>
      </c>
      <c r="X384" s="374"/>
    </row>
    <row r="385" customFormat="false" ht="26.25" hidden="false" customHeight="true" outlineLevel="0" collapsed="false">
      <c r="A385" s="375" t="n">
        <v>383</v>
      </c>
      <c r="B385" s="370" t="s">
        <v>21534</v>
      </c>
      <c r="C385" s="370" t="s">
        <v>38</v>
      </c>
      <c r="D385" s="370" t="s">
        <v>39</v>
      </c>
      <c r="E385" s="371" t="n">
        <v>38680</v>
      </c>
      <c r="F385" s="372" t="s">
        <v>201</v>
      </c>
      <c r="G385" s="381" t="s">
        <v>21278</v>
      </c>
      <c r="H385" s="370" t="s">
        <v>17547</v>
      </c>
      <c r="I385" s="370" t="s">
        <v>14100</v>
      </c>
      <c r="J385" s="381" t="s">
        <v>21532</v>
      </c>
      <c r="K385" s="370" t="s">
        <v>21533</v>
      </c>
      <c r="L385" s="370" t="s">
        <v>47</v>
      </c>
      <c r="M385" s="370" t="s">
        <v>13453</v>
      </c>
      <c r="N385" s="370" t="n">
        <v>6</v>
      </c>
      <c r="O385" s="370" t="s">
        <v>49</v>
      </c>
      <c r="P385" s="370" t="s">
        <v>49</v>
      </c>
      <c r="Q385" s="370" t="s">
        <v>49</v>
      </c>
      <c r="R385" s="370" t="s">
        <v>49</v>
      </c>
      <c r="S385" s="370" t="s">
        <v>634</v>
      </c>
      <c r="T385" s="370" t="s">
        <v>49</v>
      </c>
      <c r="U385" s="370" t="s">
        <v>49</v>
      </c>
      <c r="V385" s="373" t="s">
        <v>49</v>
      </c>
      <c r="W385" s="370" t="s">
        <v>49</v>
      </c>
      <c r="X385" s="374"/>
    </row>
    <row r="386" customFormat="false" ht="26.25" hidden="false" customHeight="true" outlineLevel="0" collapsed="false">
      <c r="A386" s="375" t="n">
        <v>384</v>
      </c>
      <c r="B386" s="370" t="s">
        <v>21535</v>
      </c>
      <c r="C386" s="370" t="s">
        <v>38</v>
      </c>
      <c r="D386" s="370" t="s">
        <v>39</v>
      </c>
      <c r="E386" s="371" t="n">
        <v>38616</v>
      </c>
      <c r="F386" s="372" t="s">
        <v>201</v>
      </c>
      <c r="G386" s="381" t="s">
        <v>919</v>
      </c>
      <c r="H386" s="370" t="s">
        <v>21536</v>
      </c>
      <c r="I386" s="370" t="s">
        <v>1309</v>
      </c>
      <c r="J386" s="381" t="s">
        <v>21537</v>
      </c>
      <c r="K386" s="370" t="s">
        <v>1184</v>
      </c>
      <c r="L386" s="370" t="s">
        <v>47</v>
      </c>
      <c r="M386" s="370" t="s">
        <v>21538</v>
      </c>
      <c r="N386" s="370" t="n">
        <v>7</v>
      </c>
      <c r="O386" s="370" t="s">
        <v>49</v>
      </c>
      <c r="P386" s="370" t="s">
        <v>49</v>
      </c>
      <c r="Q386" s="370" t="s">
        <v>49</v>
      </c>
      <c r="R386" s="370" t="s">
        <v>49</v>
      </c>
      <c r="S386" s="370" t="s">
        <v>50</v>
      </c>
      <c r="T386" s="370" t="s">
        <v>49</v>
      </c>
      <c r="U386" s="370" t="s">
        <v>49</v>
      </c>
      <c r="V386" s="373" t="s">
        <v>49</v>
      </c>
      <c r="W386" s="370" t="s">
        <v>49</v>
      </c>
      <c r="X386" s="374"/>
    </row>
    <row r="387" customFormat="false" ht="26.25" hidden="false" customHeight="true" outlineLevel="0" collapsed="false">
      <c r="A387" s="375" t="n">
        <v>385</v>
      </c>
      <c r="B387" s="370" t="s">
        <v>4149</v>
      </c>
      <c r="C387" s="370" t="s">
        <v>39</v>
      </c>
      <c r="D387" s="370" t="s">
        <v>26</v>
      </c>
      <c r="E387" s="371" t="n">
        <v>40158</v>
      </c>
      <c r="F387" s="372" t="s">
        <v>151</v>
      </c>
      <c r="G387" s="381" t="s">
        <v>919</v>
      </c>
      <c r="H387" s="370" t="s">
        <v>21536</v>
      </c>
      <c r="I387" s="370" t="s">
        <v>1309</v>
      </c>
      <c r="J387" s="381" t="s">
        <v>21537</v>
      </c>
      <c r="K387" s="370" t="s">
        <v>1184</v>
      </c>
      <c r="L387" s="370" t="s">
        <v>47</v>
      </c>
      <c r="M387" s="370" t="s">
        <v>13453</v>
      </c>
      <c r="N387" s="370" t="n">
        <v>3</v>
      </c>
      <c r="O387" s="370" t="s">
        <v>49</v>
      </c>
      <c r="P387" s="370" t="s">
        <v>49</v>
      </c>
      <c r="Q387" s="370" t="s">
        <v>49</v>
      </c>
      <c r="R387" s="370" t="s">
        <v>49</v>
      </c>
      <c r="S387" s="370" t="s">
        <v>50</v>
      </c>
      <c r="T387" s="370" t="s">
        <v>49</v>
      </c>
      <c r="U387" s="370" t="s">
        <v>49</v>
      </c>
      <c r="V387" s="373" t="s">
        <v>49</v>
      </c>
      <c r="W387" s="370" t="s">
        <v>49</v>
      </c>
      <c r="X387" s="374"/>
    </row>
    <row r="388" customFormat="false" ht="26.25" hidden="false" customHeight="true" outlineLevel="0" collapsed="false">
      <c r="A388" s="375" t="n">
        <v>386</v>
      </c>
      <c r="B388" s="370" t="s">
        <v>15735</v>
      </c>
      <c r="C388" s="370" t="s">
        <v>39</v>
      </c>
      <c r="D388" s="370" t="s">
        <v>26</v>
      </c>
      <c r="E388" s="371" t="n">
        <v>42640</v>
      </c>
      <c r="F388" s="372" t="s">
        <v>9446</v>
      </c>
      <c r="G388" s="381" t="s">
        <v>21539</v>
      </c>
      <c r="H388" s="370" t="s">
        <v>11241</v>
      </c>
      <c r="I388" s="370" t="s">
        <v>60</v>
      </c>
      <c r="J388" s="381" t="s">
        <v>21540</v>
      </c>
      <c r="K388" s="370" t="s">
        <v>21541</v>
      </c>
      <c r="L388" s="370" t="s">
        <v>1184</v>
      </c>
      <c r="M388" s="370" t="s">
        <v>49</v>
      </c>
      <c r="N388" s="370" t="s">
        <v>49</v>
      </c>
      <c r="O388" s="370" t="s">
        <v>49</v>
      </c>
      <c r="P388" s="370" t="s">
        <v>49</v>
      </c>
      <c r="Q388" s="370" t="s">
        <v>49</v>
      </c>
      <c r="R388" s="370" t="s">
        <v>49</v>
      </c>
      <c r="S388" s="370" t="s">
        <v>634</v>
      </c>
      <c r="T388" s="370" t="s">
        <v>49</v>
      </c>
      <c r="U388" s="370" t="s">
        <v>49</v>
      </c>
      <c r="V388" s="373" t="s">
        <v>49</v>
      </c>
      <c r="W388" s="370" t="s">
        <v>49</v>
      </c>
      <c r="X388" s="374"/>
    </row>
    <row r="389" customFormat="false" ht="26.25" hidden="false" customHeight="true" outlineLevel="0" collapsed="false">
      <c r="A389" s="375" t="n">
        <v>387</v>
      </c>
      <c r="B389" s="370" t="s">
        <v>21542</v>
      </c>
      <c r="C389" s="370" t="s">
        <v>38</v>
      </c>
      <c r="D389" s="370" t="s">
        <v>39</v>
      </c>
      <c r="E389" s="371" t="n">
        <v>38889</v>
      </c>
      <c r="F389" s="372" t="s">
        <v>201</v>
      </c>
      <c r="G389" s="381" t="s">
        <v>42</v>
      </c>
      <c r="H389" s="370" t="s">
        <v>21543</v>
      </c>
      <c r="I389" s="370" t="s">
        <v>3837</v>
      </c>
      <c r="J389" s="381" t="s">
        <v>21544</v>
      </c>
      <c r="K389" s="370" t="s">
        <v>21545</v>
      </c>
      <c r="L389" s="370" t="s">
        <v>47</v>
      </c>
      <c r="M389" s="370" t="s">
        <v>21546</v>
      </c>
      <c r="N389" s="370" t="n">
        <v>6</v>
      </c>
      <c r="O389" s="370" t="s">
        <v>49</v>
      </c>
      <c r="P389" s="370" t="s">
        <v>49</v>
      </c>
      <c r="Q389" s="370" t="s">
        <v>49</v>
      </c>
      <c r="R389" s="370" t="s">
        <v>49</v>
      </c>
      <c r="S389" s="370" t="s">
        <v>634</v>
      </c>
      <c r="T389" s="370" t="s">
        <v>49</v>
      </c>
      <c r="U389" s="370" t="s">
        <v>49</v>
      </c>
      <c r="V389" s="373" t="s">
        <v>49</v>
      </c>
      <c r="W389" s="370" t="s">
        <v>49</v>
      </c>
      <c r="X389" s="374"/>
    </row>
    <row r="390" customFormat="false" ht="26.25" hidden="false" customHeight="true" outlineLevel="0" collapsed="false">
      <c r="A390" s="375" t="n">
        <v>388</v>
      </c>
      <c r="B390" s="370" t="s">
        <v>3465</v>
      </c>
      <c r="C390" s="370" t="s">
        <v>39</v>
      </c>
      <c r="D390" s="370" t="s">
        <v>26</v>
      </c>
      <c r="E390" s="371" t="n">
        <v>39840</v>
      </c>
      <c r="F390" s="372" t="s">
        <v>112</v>
      </c>
      <c r="G390" s="381" t="s">
        <v>42</v>
      </c>
      <c r="H390" s="370" t="s">
        <v>21543</v>
      </c>
      <c r="I390" s="370" t="s">
        <v>3837</v>
      </c>
      <c r="J390" s="381" t="s">
        <v>21544</v>
      </c>
      <c r="K390" s="370" t="s">
        <v>21545</v>
      </c>
      <c r="L390" s="370" t="s">
        <v>47</v>
      </c>
      <c r="M390" s="370" t="s">
        <v>21547</v>
      </c>
      <c r="N390" s="370" t="n">
        <v>3</v>
      </c>
      <c r="O390" s="370" t="s">
        <v>49</v>
      </c>
      <c r="P390" s="370" t="s">
        <v>49</v>
      </c>
      <c r="Q390" s="370" t="s">
        <v>49</v>
      </c>
      <c r="R390" s="370" t="s">
        <v>49</v>
      </c>
      <c r="S390" s="370" t="s">
        <v>634</v>
      </c>
      <c r="T390" s="370" t="s">
        <v>49</v>
      </c>
      <c r="U390" s="370" t="s">
        <v>49</v>
      </c>
      <c r="V390" s="373" t="s">
        <v>49</v>
      </c>
      <c r="W390" s="370" t="s">
        <v>49</v>
      </c>
      <c r="X390" s="374"/>
    </row>
    <row r="391" customFormat="false" ht="26.25" hidden="false" customHeight="true" outlineLevel="0" collapsed="false">
      <c r="A391" s="375" t="n">
        <v>389</v>
      </c>
      <c r="B391" s="370" t="s">
        <v>21548</v>
      </c>
      <c r="C391" s="370" t="s">
        <v>38</v>
      </c>
      <c r="D391" s="370" t="s">
        <v>39</v>
      </c>
      <c r="E391" s="371" t="n">
        <v>38329</v>
      </c>
      <c r="F391" s="372" t="s">
        <v>99</v>
      </c>
      <c r="G391" s="381" t="s">
        <v>919</v>
      </c>
      <c r="H391" s="370" t="s">
        <v>21549</v>
      </c>
      <c r="I391" s="370" t="s">
        <v>3284</v>
      </c>
      <c r="J391" s="381" t="s">
        <v>21550</v>
      </c>
      <c r="K391" s="370" t="s">
        <v>1184</v>
      </c>
      <c r="L391" s="370" t="s">
        <v>47</v>
      </c>
      <c r="M391" s="370" t="s">
        <v>21551</v>
      </c>
      <c r="N391" s="370" t="n">
        <v>8</v>
      </c>
      <c r="O391" s="370" t="s">
        <v>49</v>
      </c>
      <c r="P391" s="370" t="s">
        <v>49</v>
      </c>
      <c r="Q391" s="370" t="s">
        <v>49</v>
      </c>
      <c r="R391" s="370" t="s">
        <v>49</v>
      </c>
      <c r="S391" s="370" t="s">
        <v>50</v>
      </c>
      <c r="T391" s="370" t="s">
        <v>49</v>
      </c>
      <c r="U391" s="370" t="s">
        <v>49</v>
      </c>
      <c r="V391" s="373" t="s">
        <v>49</v>
      </c>
      <c r="W391" s="370" t="s">
        <v>49</v>
      </c>
      <c r="X391" s="374"/>
    </row>
    <row r="392" customFormat="false" ht="26.25" hidden="false" customHeight="true" outlineLevel="0" collapsed="false">
      <c r="A392" s="375" t="n">
        <v>390</v>
      </c>
      <c r="B392" s="370" t="s">
        <v>10090</v>
      </c>
      <c r="C392" s="370" t="s">
        <v>39</v>
      </c>
      <c r="D392" s="370" t="s">
        <v>26</v>
      </c>
      <c r="E392" s="371" t="n">
        <v>38566</v>
      </c>
      <c r="F392" s="372" t="s">
        <v>201</v>
      </c>
      <c r="G392" s="381" t="s">
        <v>919</v>
      </c>
      <c r="H392" s="370" t="s">
        <v>12694</v>
      </c>
      <c r="I392" s="370" t="s">
        <v>21552</v>
      </c>
      <c r="J392" s="381" t="s">
        <v>21553</v>
      </c>
      <c r="K392" s="370" t="s">
        <v>21554</v>
      </c>
      <c r="L392" s="370" t="s">
        <v>47</v>
      </c>
      <c r="M392" s="381" t="s">
        <v>21555</v>
      </c>
      <c r="N392" s="370" t="n">
        <v>7</v>
      </c>
      <c r="O392" s="370" t="s">
        <v>49</v>
      </c>
      <c r="P392" s="370" t="s">
        <v>49</v>
      </c>
      <c r="Q392" s="370" t="s">
        <v>49</v>
      </c>
      <c r="R392" s="370" t="s">
        <v>49</v>
      </c>
      <c r="S392" s="370" t="s">
        <v>50</v>
      </c>
      <c r="T392" s="370" t="s">
        <v>49</v>
      </c>
      <c r="U392" s="370" t="s">
        <v>49</v>
      </c>
      <c r="V392" s="373" t="s">
        <v>49</v>
      </c>
      <c r="W392" s="370" t="s">
        <v>49</v>
      </c>
      <c r="X392" s="374"/>
    </row>
    <row r="393" customFormat="false" ht="26.25" hidden="false" customHeight="true" outlineLevel="0" collapsed="false">
      <c r="A393" s="375" t="n">
        <v>391</v>
      </c>
      <c r="B393" s="370" t="s">
        <v>709</v>
      </c>
      <c r="C393" s="370" t="s">
        <v>39</v>
      </c>
      <c r="D393" s="370" t="s">
        <v>26</v>
      </c>
      <c r="E393" s="371" t="n">
        <v>37121</v>
      </c>
      <c r="F393" s="372" t="s">
        <v>89</v>
      </c>
      <c r="G393" s="381" t="s">
        <v>919</v>
      </c>
      <c r="H393" s="370" t="s">
        <v>12694</v>
      </c>
      <c r="I393" s="370" t="s">
        <v>21552</v>
      </c>
      <c r="J393" s="381" t="s">
        <v>21553</v>
      </c>
      <c r="K393" s="370" t="s">
        <v>21554</v>
      </c>
      <c r="L393" s="370" t="s">
        <v>47</v>
      </c>
      <c r="M393" s="381" t="s">
        <v>21556</v>
      </c>
      <c r="N393" s="370" t="n">
        <v>11</v>
      </c>
      <c r="O393" s="370" t="s">
        <v>49</v>
      </c>
      <c r="P393" s="370" t="s">
        <v>49</v>
      </c>
      <c r="Q393" s="370" t="s">
        <v>49</v>
      </c>
      <c r="R393" s="370" t="s">
        <v>49</v>
      </c>
      <c r="S393" s="370" t="s">
        <v>50</v>
      </c>
      <c r="T393" s="370" t="s">
        <v>49</v>
      </c>
      <c r="U393" s="370" t="s">
        <v>49</v>
      </c>
      <c r="V393" s="373" t="s">
        <v>49</v>
      </c>
      <c r="W393" s="370" t="s">
        <v>49</v>
      </c>
      <c r="X393" s="374"/>
    </row>
    <row r="394" customFormat="false" ht="26.25" hidden="false" customHeight="true" outlineLevel="0" collapsed="false">
      <c r="A394" s="375" t="n">
        <v>392</v>
      </c>
      <c r="B394" s="370" t="s">
        <v>6893</v>
      </c>
      <c r="C394" s="370" t="s">
        <v>38</v>
      </c>
      <c r="D394" s="370" t="s">
        <v>39</v>
      </c>
      <c r="E394" s="371" t="n">
        <v>41669</v>
      </c>
      <c r="F394" s="372" t="s">
        <v>124</v>
      </c>
      <c r="G394" s="381" t="s">
        <v>42</v>
      </c>
      <c r="H394" s="370" t="s">
        <v>5368</v>
      </c>
      <c r="I394" s="370" t="s">
        <v>4570</v>
      </c>
      <c r="J394" s="381" t="s">
        <v>21557</v>
      </c>
      <c r="K394" s="370" t="s">
        <v>1184</v>
      </c>
      <c r="L394" s="370" t="s">
        <v>47</v>
      </c>
      <c r="M394" s="381" t="s">
        <v>21558</v>
      </c>
      <c r="N394" s="370" t="s">
        <v>65</v>
      </c>
      <c r="O394" s="370" t="s">
        <v>49</v>
      </c>
      <c r="P394" s="370" t="s">
        <v>49</v>
      </c>
      <c r="Q394" s="370" t="s">
        <v>49</v>
      </c>
      <c r="R394" s="370" t="s">
        <v>49</v>
      </c>
      <c r="S394" s="370" t="s">
        <v>634</v>
      </c>
      <c r="T394" s="370" t="s">
        <v>49</v>
      </c>
      <c r="U394" s="370" t="s">
        <v>49</v>
      </c>
      <c r="V394" s="373" t="s">
        <v>49</v>
      </c>
      <c r="W394" s="370" t="s">
        <v>49</v>
      </c>
      <c r="X394" s="374"/>
    </row>
    <row r="395" customFormat="false" ht="26.25" hidden="false" customHeight="true" outlineLevel="0" collapsed="false">
      <c r="A395" s="375" t="n">
        <v>393</v>
      </c>
      <c r="B395" s="370" t="s">
        <v>1838</v>
      </c>
      <c r="C395" s="370" t="s">
        <v>39</v>
      </c>
      <c r="D395" s="370" t="s">
        <v>26</v>
      </c>
      <c r="E395" s="371" t="n">
        <v>40756</v>
      </c>
      <c r="F395" s="372" t="s">
        <v>112</v>
      </c>
      <c r="G395" s="381" t="s">
        <v>42</v>
      </c>
      <c r="H395" s="370" t="s">
        <v>21559</v>
      </c>
      <c r="I395" s="381" t="s">
        <v>19066</v>
      </c>
      <c r="J395" s="381" t="s">
        <v>21560</v>
      </c>
      <c r="K395" s="370" t="s">
        <v>21561</v>
      </c>
      <c r="L395" s="370" t="s">
        <v>47</v>
      </c>
      <c r="M395" s="370" t="s">
        <v>21562</v>
      </c>
      <c r="N395" s="370" t="s">
        <v>908</v>
      </c>
      <c r="O395" s="370" t="s">
        <v>49</v>
      </c>
      <c r="P395" s="370" t="s">
        <v>49</v>
      </c>
      <c r="Q395" s="370" t="s">
        <v>49</v>
      </c>
      <c r="R395" s="370" t="s">
        <v>49</v>
      </c>
      <c r="S395" s="370" t="s">
        <v>634</v>
      </c>
      <c r="T395" s="370" t="s">
        <v>49</v>
      </c>
      <c r="U395" s="370" t="s">
        <v>49</v>
      </c>
      <c r="V395" s="373" t="s">
        <v>49</v>
      </c>
      <c r="W395" s="370" t="s">
        <v>49</v>
      </c>
      <c r="X395" s="374"/>
    </row>
    <row r="396" customFormat="false" ht="26.25" hidden="false" customHeight="true" outlineLevel="0" collapsed="false">
      <c r="A396" s="375" t="n">
        <v>394</v>
      </c>
      <c r="B396" s="370" t="s">
        <v>21563</v>
      </c>
      <c r="C396" s="370" t="s">
        <v>38</v>
      </c>
      <c r="D396" s="370" t="s">
        <v>39</v>
      </c>
      <c r="E396" s="371" t="n">
        <v>41363</v>
      </c>
      <c r="F396" s="372" t="s">
        <v>58</v>
      </c>
      <c r="G396" s="381" t="s">
        <v>42</v>
      </c>
      <c r="H396" s="370" t="s">
        <v>21559</v>
      </c>
      <c r="I396" s="381" t="s">
        <v>19066</v>
      </c>
      <c r="J396" s="381" t="s">
        <v>21560</v>
      </c>
      <c r="K396" s="370" t="s">
        <v>21561</v>
      </c>
      <c r="L396" s="370" t="s">
        <v>47</v>
      </c>
      <c r="M396" s="370" t="s">
        <v>21562</v>
      </c>
      <c r="N396" s="370" t="s">
        <v>15269</v>
      </c>
      <c r="O396" s="370" t="s">
        <v>49</v>
      </c>
      <c r="P396" s="370" t="s">
        <v>49</v>
      </c>
      <c r="Q396" s="370" t="s">
        <v>49</v>
      </c>
      <c r="R396" s="370" t="s">
        <v>49</v>
      </c>
      <c r="S396" s="370" t="s">
        <v>634</v>
      </c>
      <c r="T396" s="370" t="s">
        <v>49</v>
      </c>
      <c r="U396" s="370" t="s">
        <v>49</v>
      </c>
      <c r="V396" s="373" t="s">
        <v>49</v>
      </c>
      <c r="W396" s="370" t="s">
        <v>49</v>
      </c>
      <c r="X396" s="374"/>
    </row>
    <row r="397" customFormat="false" ht="26.25" hidden="false" customHeight="true" outlineLevel="0" collapsed="false">
      <c r="A397" s="375" t="n">
        <v>395</v>
      </c>
      <c r="B397" s="370" t="s">
        <v>21564</v>
      </c>
      <c r="C397" s="370" t="s">
        <v>38</v>
      </c>
      <c r="D397" s="370" t="s">
        <v>39</v>
      </c>
      <c r="E397" s="371" t="n">
        <v>36694</v>
      </c>
      <c r="F397" s="372" t="s">
        <v>89</v>
      </c>
      <c r="G397" s="381" t="s">
        <v>21565</v>
      </c>
      <c r="H397" s="370" t="s">
        <v>14821</v>
      </c>
      <c r="I397" s="370" t="s">
        <v>19143</v>
      </c>
      <c r="J397" s="381" t="s">
        <v>21566</v>
      </c>
      <c r="K397" s="370" t="s">
        <v>21567</v>
      </c>
      <c r="L397" s="370" t="s">
        <v>47</v>
      </c>
      <c r="M397" s="381" t="s">
        <v>21556</v>
      </c>
      <c r="N397" s="370" t="n">
        <v>11</v>
      </c>
      <c r="O397" s="370" t="s">
        <v>49</v>
      </c>
      <c r="P397" s="370" t="s">
        <v>49</v>
      </c>
      <c r="Q397" s="370" t="s">
        <v>49</v>
      </c>
      <c r="R397" s="370" t="s">
        <v>49</v>
      </c>
      <c r="S397" s="370" t="s">
        <v>634</v>
      </c>
      <c r="T397" s="370" t="s">
        <v>49</v>
      </c>
      <c r="U397" s="370" t="s">
        <v>49</v>
      </c>
      <c r="V397" s="373" t="s">
        <v>49</v>
      </c>
      <c r="W397" s="370" t="s">
        <v>49</v>
      </c>
      <c r="X397" s="374"/>
    </row>
    <row r="398" customFormat="false" ht="26.25" hidden="false" customHeight="true" outlineLevel="0" collapsed="false">
      <c r="A398" s="375" t="n">
        <v>396</v>
      </c>
      <c r="B398" s="370" t="s">
        <v>21568</v>
      </c>
      <c r="C398" s="370" t="s">
        <v>38</v>
      </c>
      <c r="D398" s="370" t="s">
        <v>39</v>
      </c>
      <c r="E398" s="371" t="n">
        <v>42708</v>
      </c>
      <c r="F398" s="372" t="s">
        <v>9446</v>
      </c>
      <c r="G398" s="381" t="s">
        <v>21569</v>
      </c>
      <c r="H398" s="370" t="s">
        <v>21570</v>
      </c>
      <c r="I398" s="370" t="s">
        <v>620</v>
      </c>
      <c r="J398" s="381" t="s">
        <v>21571</v>
      </c>
      <c r="K398" s="370" t="s">
        <v>1184</v>
      </c>
      <c r="L398" s="370" t="s">
        <v>47</v>
      </c>
      <c r="M398" s="381" t="s">
        <v>49</v>
      </c>
      <c r="N398" s="370" t="s">
        <v>49</v>
      </c>
      <c r="O398" s="370" t="s">
        <v>49</v>
      </c>
      <c r="P398" s="370" t="s">
        <v>49</v>
      </c>
      <c r="Q398" s="370" t="s">
        <v>49</v>
      </c>
      <c r="R398" s="370" t="s">
        <v>49</v>
      </c>
      <c r="S398" s="370" t="s">
        <v>50</v>
      </c>
      <c r="T398" s="370" t="s">
        <v>49</v>
      </c>
      <c r="U398" s="370" t="s">
        <v>49</v>
      </c>
      <c r="V398" s="373" t="s">
        <v>49</v>
      </c>
      <c r="W398" s="370" t="s">
        <v>49</v>
      </c>
      <c r="X398" s="374"/>
    </row>
    <row r="399" customFormat="false" ht="26.25" hidden="false" customHeight="true" outlineLevel="0" collapsed="false">
      <c r="A399" s="375" t="n">
        <v>397</v>
      </c>
      <c r="B399" s="370" t="s">
        <v>2760</v>
      </c>
      <c r="C399" s="370" t="s">
        <v>38</v>
      </c>
      <c r="D399" s="370" t="s">
        <v>39</v>
      </c>
      <c r="E399" s="371" t="n">
        <v>41956</v>
      </c>
      <c r="F399" s="372" t="s">
        <v>58</v>
      </c>
      <c r="G399" s="381" t="s">
        <v>42</v>
      </c>
      <c r="H399" s="370" t="s">
        <v>21570</v>
      </c>
      <c r="I399" s="370" t="s">
        <v>620</v>
      </c>
      <c r="J399" s="381" t="s">
        <v>21572</v>
      </c>
      <c r="K399" s="370" t="s">
        <v>1184</v>
      </c>
      <c r="L399" s="370" t="s">
        <v>47</v>
      </c>
      <c r="M399" s="370" t="s">
        <v>49</v>
      </c>
      <c r="N399" s="370" t="s">
        <v>49</v>
      </c>
      <c r="O399" s="370" t="s">
        <v>49</v>
      </c>
      <c r="P399" s="370" t="s">
        <v>49</v>
      </c>
      <c r="Q399" s="370" t="s">
        <v>49</v>
      </c>
      <c r="R399" s="370" t="s">
        <v>49</v>
      </c>
      <c r="S399" s="370" t="s">
        <v>50</v>
      </c>
      <c r="T399" s="370" t="s">
        <v>49</v>
      </c>
      <c r="U399" s="370" t="s">
        <v>49</v>
      </c>
      <c r="V399" s="373" t="s">
        <v>49</v>
      </c>
      <c r="W399" s="370" t="s">
        <v>49</v>
      </c>
      <c r="X399" s="374"/>
    </row>
    <row r="400" customFormat="false" ht="26.25" hidden="false" customHeight="true" outlineLevel="0" collapsed="false">
      <c r="A400" s="375" t="n">
        <v>398</v>
      </c>
      <c r="B400" s="370" t="s">
        <v>21032</v>
      </c>
      <c r="C400" s="370" t="s">
        <v>38</v>
      </c>
      <c r="D400" s="370" t="s">
        <v>39</v>
      </c>
      <c r="E400" s="371" t="n">
        <v>37870</v>
      </c>
      <c r="F400" s="372" t="s">
        <v>142</v>
      </c>
      <c r="G400" s="381" t="s">
        <v>587</v>
      </c>
      <c r="H400" s="370" t="s">
        <v>21573</v>
      </c>
      <c r="I400" s="370" t="s">
        <v>21574</v>
      </c>
      <c r="J400" s="381" t="s">
        <v>21575</v>
      </c>
      <c r="K400" s="370" t="s">
        <v>21576</v>
      </c>
      <c r="L400" s="370" t="s">
        <v>47</v>
      </c>
      <c r="M400" s="370" t="s">
        <v>21088</v>
      </c>
      <c r="N400" s="370" t="n">
        <v>9</v>
      </c>
      <c r="O400" s="370" t="s">
        <v>49</v>
      </c>
      <c r="P400" s="370" t="s">
        <v>49</v>
      </c>
      <c r="Q400" s="370" t="s">
        <v>49</v>
      </c>
      <c r="R400" s="370" t="s">
        <v>49</v>
      </c>
      <c r="S400" s="370" t="s">
        <v>50</v>
      </c>
      <c r="T400" s="370" t="s">
        <v>49</v>
      </c>
      <c r="U400" s="370" t="s">
        <v>49</v>
      </c>
      <c r="V400" s="373" t="s">
        <v>49</v>
      </c>
      <c r="W400" s="370" t="s">
        <v>49</v>
      </c>
      <c r="X400" s="374"/>
    </row>
    <row r="401" customFormat="false" ht="26.25" hidden="false" customHeight="true" outlineLevel="0" collapsed="false">
      <c r="A401" s="375" t="n">
        <v>399</v>
      </c>
      <c r="B401" s="370" t="s">
        <v>21577</v>
      </c>
      <c r="C401" s="370" t="s">
        <v>38</v>
      </c>
      <c r="D401" s="370" t="s">
        <v>39</v>
      </c>
      <c r="E401" s="371" t="n">
        <v>40420</v>
      </c>
      <c r="F401" s="372" t="s">
        <v>112</v>
      </c>
      <c r="G401" s="381" t="s">
        <v>116</v>
      </c>
      <c r="H401" s="370" t="s">
        <v>679</v>
      </c>
      <c r="I401" s="370" t="s">
        <v>480</v>
      </c>
      <c r="J401" s="381" t="s">
        <v>21578</v>
      </c>
      <c r="K401" s="370" t="s">
        <v>21579</v>
      </c>
      <c r="L401" s="370" t="s">
        <v>47</v>
      </c>
      <c r="M401" s="381" t="s">
        <v>21580</v>
      </c>
      <c r="N401" s="381" t="s">
        <v>36</v>
      </c>
      <c r="O401" s="370" t="s">
        <v>49</v>
      </c>
      <c r="P401" s="370" t="s">
        <v>49</v>
      </c>
      <c r="Q401" s="370" t="s">
        <v>49</v>
      </c>
      <c r="R401" s="370" t="s">
        <v>49</v>
      </c>
      <c r="S401" s="370" t="s">
        <v>50</v>
      </c>
      <c r="T401" s="370" t="s">
        <v>49</v>
      </c>
      <c r="U401" s="370" t="s">
        <v>49</v>
      </c>
      <c r="V401" s="373" t="s">
        <v>49</v>
      </c>
      <c r="W401" s="370" t="s">
        <v>49</v>
      </c>
      <c r="X401" s="374"/>
    </row>
    <row r="402" customFormat="false" ht="26.25" hidden="false" customHeight="true" outlineLevel="0" collapsed="false">
      <c r="A402" s="375" t="n">
        <v>400</v>
      </c>
      <c r="B402" s="370" t="s">
        <v>12804</v>
      </c>
      <c r="C402" s="370" t="s">
        <v>39</v>
      </c>
      <c r="D402" s="370" t="s">
        <v>26</v>
      </c>
      <c r="E402" s="371" t="n">
        <v>41881</v>
      </c>
      <c r="F402" s="372" t="s">
        <v>58</v>
      </c>
      <c r="G402" s="381" t="s">
        <v>42</v>
      </c>
      <c r="H402" s="370" t="s">
        <v>679</v>
      </c>
      <c r="I402" s="370" t="s">
        <v>480</v>
      </c>
      <c r="J402" s="381" t="s">
        <v>21578</v>
      </c>
      <c r="K402" s="370" t="s">
        <v>21579</v>
      </c>
      <c r="L402" s="370" t="s">
        <v>47</v>
      </c>
      <c r="M402" s="381" t="s">
        <v>21580</v>
      </c>
      <c r="N402" s="381" t="s">
        <v>8093</v>
      </c>
      <c r="O402" s="370" t="s">
        <v>49</v>
      </c>
      <c r="P402" s="370" t="s">
        <v>49</v>
      </c>
      <c r="Q402" s="370" t="s">
        <v>49</v>
      </c>
      <c r="R402" s="370" t="s">
        <v>49</v>
      </c>
      <c r="S402" s="370" t="s">
        <v>50</v>
      </c>
      <c r="T402" s="370" t="s">
        <v>49</v>
      </c>
      <c r="U402" s="370" t="s">
        <v>49</v>
      </c>
      <c r="V402" s="373" t="s">
        <v>49</v>
      </c>
      <c r="W402" s="370" t="s">
        <v>49</v>
      </c>
      <c r="X402" s="374"/>
    </row>
    <row r="403" customFormat="false" ht="26.25" hidden="false" customHeight="true" outlineLevel="0" collapsed="false">
      <c r="A403" s="375" t="n">
        <v>401</v>
      </c>
      <c r="B403" s="370" t="s">
        <v>5562</v>
      </c>
      <c r="C403" s="370" t="s">
        <v>38</v>
      </c>
      <c r="D403" s="370" t="s">
        <v>39</v>
      </c>
      <c r="E403" s="371" t="n">
        <v>39823</v>
      </c>
      <c r="F403" s="372" t="s">
        <v>151</v>
      </c>
      <c r="G403" s="381" t="s">
        <v>42</v>
      </c>
      <c r="H403" s="370" t="s">
        <v>2768</v>
      </c>
      <c r="I403" s="370" t="s">
        <v>21581</v>
      </c>
      <c r="J403" s="381" t="s">
        <v>21582</v>
      </c>
      <c r="K403" s="370" t="s">
        <v>21583</v>
      </c>
      <c r="L403" s="370" t="s">
        <v>47</v>
      </c>
      <c r="M403" s="381" t="s">
        <v>21584</v>
      </c>
      <c r="N403" s="381" t="s">
        <v>66</v>
      </c>
      <c r="O403" s="370" t="s">
        <v>49</v>
      </c>
      <c r="P403" s="370" t="s">
        <v>49</v>
      </c>
      <c r="Q403" s="370" t="s">
        <v>49</v>
      </c>
      <c r="R403" s="370" t="s">
        <v>49</v>
      </c>
      <c r="S403" s="370" t="s">
        <v>634</v>
      </c>
      <c r="T403" s="370" t="s">
        <v>49</v>
      </c>
      <c r="U403" s="370" t="s">
        <v>49</v>
      </c>
      <c r="V403" s="373" t="s">
        <v>49</v>
      </c>
      <c r="W403" s="370" t="s">
        <v>49</v>
      </c>
      <c r="X403" s="374"/>
    </row>
    <row r="404" customFormat="false" ht="26.25" hidden="false" customHeight="true" outlineLevel="0" collapsed="false">
      <c r="A404" s="375" t="n">
        <v>402</v>
      </c>
      <c r="B404" s="370" t="s">
        <v>7795</v>
      </c>
      <c r="C404" s="370" t="s">
        <v>39</v>
      </c>
      <c r="D404" s="370" t="s">
        <v>26</v>
      </c>
      <c r="E404" s="371" t="n">
        <v>41814</v>
      </c>
      <c r="F404" s="372" t="s">
        <v>58</v>
      </c>
      <c r="G404" s="381" t="s">
        <v>42</v>
      </c>
      <c r="H404" s="370" t="s">
        <v>2768</v>
      </c>
      <c r="I404" s="370" t="s">
        <v>21581</v>
      </c>
      <c r="J404" s="381" t="s">
        <v>21582</v>
      </c>
      <c r="K404" s="370" t="s">
        <v>21583</v>
      </c>
      <c r="L404" s="370" t="s">
        <v>47</v>
      </c>
      <c r="M404" s="381" t="s">
        <v>21584</v>
      </c>
      <c r="N404" s="381" t="s">
        <v>8093</v>
      </c>
      <c r="O404" s="370" t="s">
        <v>49</v>
      </c>
      <c r="P404" s="370" t="s">
        <v>49</v>
      </c>
      <c r="Q404" s="370" t="s">
        <v>49</v>
      </c>
      <c r="R404" s="370" t="s">
        <v>49</v>
      </c>
      <c r="S404" s="370" t="s">
        <v>634</v>
      </c>
      <c r="T404" s="370" t="s">
        <v>49</v>
      </c>
      <c r="U404" s="370" t="s">
        <v>49</v>
      </c>
      <c r="V404" s="373" t="s">
        <v>49</v>
      </c>
      <c r="W404" s="370" t="s">
        <v>49</v>
      </c>
      <c r="X404" s="374"/>
    </row>
    <row r="405" customFormat="false" ht="26.25" hidden="false" customHeight="true" outlineLevel="0" collapsed="false">
      <c r="A405" s="375" t="n">
        <v>403</v>
      </c>
      <c r="B405" s="370" t="s">
        <v>330</v>
      </c>
      <c r="C405" s="370" t="s">
        <v>39</v>
      </c>
      <c r="D405" s="370" t="s">
        <v>26</v>
      </c>
      <c r="E405" s="371" t="n">
        <v>38702</v>
      </c>
      <c r="F405" s="372" t="s">
        <v>201</v>
      </c>
      <c r="G405" s="381" t="s">
        <v>21337</v>
      </c>
      <c r="H405" s="370" t="s">
        <v>5465</v>
      </c>
      <c r="I405" s="370" t="s">
        <v>568</v>
      </c>
      <c r="J405" s="381" t="s">
        <v>21585</v>
      </c>
      <c r="K405" s="370" t="s">
        <v>1184</v>
      </c>
      <c r="L405" s="370" t="s">
        <v>47</v>
      </c>
      <c r="M405" s="381" t="s">
        <v>21586</v>
      </c>
      <c r="N405" s="370" t="n">
        <v>7</v>
      </c>
      <c r="O405" s="370" t="s">
        <v>49</v>
      </c>
      <c r="P405" s="370" t="s">
        <v>49</v>
      </c>
      <c r="Q405" s="370" t="s">
        <v>49</v>
      </c>
      <c r="R405" s="370" t="s">
        <v>49</v>
      </c>
      <c r="S405" s="370" t="s">
        <v>50</v>
      </c>
      <c r="T405" s="370" t="s">
        <v>49</v>
      </c>
      <c r="U405" s="370" t="s">
        <v>49</v>
      </c>
      <c r="V405" s="373" t="s">
        <v>49</v>
      </c>
      <c r="W405" s="370" t="s">
        <v>49</v>
      </c>
      <c r="X405" s="374"/>
    </row>
    <row r="406" customFormat="false" ht="26.25" hidden="false" customHeight="true" outlineLevel="0" collapsed="false">
      <c r="A406" s="375" t="n">
        <v>404</v>
      </c>
      <c r="B406" s="370" t="s">
        <v>2409</v>
      </c>
      <c r="C406" s="370" t="s">
        <v>39</v>
      </c>
      <c r="D406" s="381" t="s">
        <v>26</v>
      </c>
      <c r="E406" s="371" t="n">
        <v>38704</v>
      </c>
      <c r="F406" s="372" t="s">
        <v>201</v>
      </c>
      <c r="G406" s="381" t="s">
        <v>42</v>
      </c>
      <c r="H406" s="370" t="s">
        <v>15589</v>
      </c>
      <c r="I406" s="370" t="s">
        <v>17960</v>
      </c>
      <c r="J406" s="381" t="s">
        <v>21587</v>
      </c>
      <c r="K406" s="370" t="s">
        <v>21588</v>
      </c>
      <c r="L406" s="370" t="s">
        <v>47</v>
      </c>
      <c r="M406" s="381" t="s">
        <v>21589</v>
      </c>
      <c r="N406" s="370" t="n">
        <v>7</v>
      </c>
      <c r="O406" s="370" t="s">
        <v>49</v>
      </c>
      <c r="P406" s="370" t="s">
        <v>49</v>
      </c>
      <c r="Q406" s="370" t="s">
        <v>49</v>
      </c>
      <c r="R406" s="370" t="s">
        <v>49</v>
      </c>
      <c r="S406" s="370" t="s">
        <v>50</v>
      </c>
      <c r="T406" s="370" t="s">
        <v>49</v>
      </c>
      <c r="U406" s="370" t="s">
        <v>49</v>
      </c>
      <c r="V406" s="373" t="s">
        <v>49</v>
      </c>
      <c r="W406" s="370" t="s">
        <v>49</v>
      </c>
      <c r="X406" s="374"/>
    </row>
    <row r="407" customFormat="false" ht="26.25" hidden="false" customHeight="true" outlineLevel="0" collapsed="false">
      <c r="A407" s="375" t="n">
        <v>405</v>
      </c>
      <c r="B407" s="384" t="s">
        <v>348</v>
      </c>
      <c r="C407" s="402" t="s">
        <v>38</v>
      </c>
      <c r="D407" s="402" t="s">
        <v>39</v>
      </c>
      <c r="E407" s="403" t="n">
        <v>42956</v>
      </c>
      <c r="F407" s="404" t="s">
        <v>9601</v>
      </c>
      <c r="G407" s="405" t="s">
        <v>42</v>
      </c>
      <c r="H407" s="384" t="s">
        <v>2868</v>
      </c>
      <c r="I407" s="384" t="s">
        <v>21590</v>
      </c>
      <c r="J407" s="405" t="s">
        <v>21591</v>
      </c>
      <c r="K407" s="384" t="s">
        <v>21592</v>
      </c>
      <c r="L407" s="384" t="s">
        <v>47</v>
      </c>
      <c r="M407" s="405" t="s">
        <v>49</v>
      </c>
      <c r="N407" s="384" t="s">
        <v>49</v>
      </c>
      <c r="O407" s="384" t="s">
        <v>49</v>
      </c>
      <c r="P407" s="384" t="s">
        <v>49</v>
      </c>
      <c r="Q407" s="384" t="s">
        <v>49</v>
      </c>
      <c r="R407" s="384" t="s">
        <v>49</v>
      </c>
      <c r="S407" s="384" t="s">
        <v>634</v>
      </c>
      <c r="T407" s="384" t="s">
        <v>49</v>
      </c>
      <c r="U407" s="384" t="s">
        <v>49</v>
      </c>
      <c r="V407" s="406" t="s">
        <v>49</v>
      </c>
      <c r="W407" s="370" t="s">
        <v>49</v>
      </c>
      <c r="X407" s="374"/>
    </row>
    <row r="408" customFormat="false" ht="26.25" hidden="false" customHeight="true" outlineLevel="0" collapsed="false">
      <c r="A408" s="375" t="n">
        <v>406</v>
      </c>
      <c r="B408" s="370" t="s">
        <v>3711</v>
      </c>
      <c r="C408" s="370" t="s">
        <v>38</v>
      </c>
      <c r="D408" s="381" t="s">
        <v>39</v>
      </c>
      <c r="E408" s="371" t="n">
        <v>41224</v>
      </c>
      <c r="F408" s="372" t="s">
        <v>288</v>
      </c>
      <c r="G408" s="381" t="s">
        <v>42</v>
      </c>
      <c r="H408" s="370" t="s">
        <v>21593</v>
      </c>
      <c r="I408" s="370" t="s">
        <v>2059</v>
      </c>
      <c r="J408" s="381" t="s">
        <v>21594</v>
      </c>
      <c r="K408" s="370" t="s">
        <v>21595</v>
      </c>
      <c r="L408" s="370" t="s">
        <v>47</v>
      </c>
      <c r="M408" s="381" t="s">
        <v>21586</v>
      </c>
      <c r="N408" s="370" t="s">
        <v>908</v>
      </c>
      <c r="O408" s="370" t="s">
        <v>49</v>
      </c>
      <c r="P408" s="370" t="s">
        <v>49</v>
      </c>
      <c r="Q408" s="370" t="s">
        <v>49</v>
      </c>
      <c r="R408" s="370" t="s">
        <v>49</v>
      </c>
      <c r="S408" s="370" t="s">
        <v>634</v>
      </c>
      <c r="T408" s="370" t="s">
        <v>49</v>
      </c>
      <c r="U408" s="370" t="s">
        <v>49</v>
      </c>
      <c r="V408" s="373" t="s">
        <v>49</v>
      </c>
      <c r="W408" s="370" t="s">
        <v>49</v>
      </c>
      <c r="X408" s="374"/>
    </row>
    <row r="409" customFormat="false" ht="26.25" hidden="false" customHeight="true" outlineLevel="0" collapsed="false">
      <c r="A409" s="375" t="n">
        <v>407</v>
      </c>
      <c r="B409" s="370" t="s">
        <v>15998</v>
      </c>
      <c r="C409" s="370" t="s">
        <v>39</v>
      </c>
      <c r="D409" s="370" t="s">
        <v>26</v>
      </c>
      <c r="E409" s="371" t="n">
        <v>41220</v>
      </c>
      <c r="F409" s="372" t="s">
        <v>288</v>
      </c>
      <c r="G409" s="381" t="s">
        <v>42</v>
      </c>
      <c r="H409" s="370" t="s">
        <v>1131</v>
      </c>
      <c r="I409" s="384" t="s">
        <v>21590</v>
      </c>
      <c r="J409" s="381" t="s">
        <v>21594</v>
      </c>
      <c r="K409" s="384" t="s">
        <v>21592</v>
      </c>
      <c r="L409" s="370" t="s">
        <v>47</v>
      </c>
      <c r="M409" s="381" t="s">
        <v>21596</v>
      </c>
      <c r="N409" s="370" t="s">
        <v>908</v>
      </c>
      <c r="O409" s="370" t="s">
        <v>49</v>
      </c>
      <c r="P409" s="370" t="s">
        <v>49</v>
      </c>
      <c r="Q409" s="370" t="s">
        <v>49</v>
      </c>
      <c r="R409" s="370" t="s">
        <v>49</v>
      </c>
      <c r="S409" s="370" t="s">
        <v>634</v>
      </c>
      <c r="T409" s="370" t="s">
        <v>49</v>
      </c>
      <c r="U409" s="370" t="s">
        <v>49</v>
      </c>
      <c r="V409" s="373" t="s">
        <v>49</v>
      </c>
      <c r="W409" s="370" t="s">
        <v>49</v>
      </c>
      <c r="X409" s="374"/>
    </row>
    <row r="410" customFormat="false" ht="26.25" hidden="false" customHeight="true" outlineLevel="0" collapsed="false">
      <c r="A410" s="375" t="n">
        <v>408</v>
      </c>
      <c r="B410" s="370" t="s">
        <v>1337</v>
      </c>
      <c r="C410" s="370" t="s">
        <v>38</v>
      </c>
      <c r="D410" s="370" t="s">
        <v>39</v>
      </c>
      <c r="E410" s="371" t="n">
        <v>40235</v>
      </c>
      <c r="F410" s="372" t="s">
        <v>151</v>
      </c>
      <c r="G410" s="381" t="s">
        <v>42</v>
      </c>
      <c r="H410" s="370" t="s">
        <v>1294</v>
      </c>
      <c r="I410" s="370" t="s">
        <v>2059</v>
      </c>
      <c r="J410" s="381" t="s">
        <v>21594</v>
      </c>
      <c r="K410" s="370" t="s">
        <v>21595</v>
      </c>
      <c r="L410" s="370" t="s">
        <v>47</v>
      </c>
      <c r="M410" s="381" t="s">
        <v>21586</v>
      </c>
      <c r="N410" s="370" t="n">
        <v>3</v>
      </c>
      <c r="O410" s="370" t="s">
        <v>49</v>
      </c>
      <c r="P410" s="370" t="s">
        <v>49</v>
      </c>
      <c r="Q410" s="370" t="s">
        <v>49</v>
      </c>
      <c r="R410" s="370" t="s">
        <v>49</v>
      </c>
      <c r="S410" s="370" t="s">
        <v>634</v>
      </c>
      <c r="T410" s="370" t="s">
        <v>49</v>
      </c>
      <c r="U410" s="370" t="s">
        <v>49</v>
      </c>
      <c r="V410" s="373" t="s">
        <v>49</v>
      </c>
      <c r="W410" s="370" t="s">
        <v>49</v>
      </c>
      <c r="X410" s="374"/>
    </row>
    <row r="411" customFormat="false" ht="26.25" hidden="false" customHeight="true" outlineLevel="0" collapsed="false">
      <c r="A411" s="375" t="n">
        <v>409</v>
      </c>
      <c r="B411" s="370" t="s">
        <v>709</v>
      </c>
      <c r="C411" s="370" t="s">
        <v>39</v>
      </c>
      <c r="D411" s="370" t="s">
        <v>26</v>
      </c>
      <c r="E411" s="371" t="n">
        <v>37527</v>
      </c>
      <c r="F411" s="372" t="s">
        <v>368</v>
      </c>
      <c r="G411" s="381" t="s">
        <v>4155</v>
      </c>
      <c r="H411" s="370" t="s">
        <v>8567</v>
      </c>
      <c r="I411" s="370" t="s">
        <v>21597</v>
      </c>
      <c r="J411" s="381" t="s">
        <v>21598</v>
      </c>
      <c r="K411" s="370" t="s">
        <v>21599</v>
      </c>
      <c r="L411" s="370" t="s">
        <v>47</v>
      </c>
      <c r="M411" s="370" t="s">
        <v>21138</v>
      </c>
      <c r="N411" s="370" t="n">
        <v>9</v>
      </c>
      <c r="O411" s="370" t="s">
        <v>49</v>
      </c>
      <c r="P411" s="370" t="s">
        <v>49</v>
      </c>
      <c r="Q411" s="370" t="s">
        <v>49</v>
      </c>
      <c r="R411" s="370" t="s">
        <v>49</v>
      </c>
      <c r="S411" s="370" t="s">
        <v>50</v>
      </c>
      <c r="T411" s="370" t="s">
        <v>49</v>
      </c>
      <c r="U411" s="370" t="s">
        <v>49</v>
      </c>
      <c r="V411" s="373" t="s">
        <v>49</v>
      </c>
      <c r="W411" s="370" t="s">
        <v>49</v>
      </c>
      <c r="X411" s="374"/>
    </row>
    <row r="412" customFormat="false" ht="26.25" hidden="false" customHeight="true" outlineLevel="0" collapsed="false">
      <c r="A412" s="375" t="n">
        <v>410</v>
      </c>
      <c r="B412" s="370" t="s">
        <v>21600</v>
      </c>
      <c r="C412" s="370" t="s">
        <v>39</v>
      </c>
      <c r="D412" s="370" t="s">
        <v>26</v>
      </c>
      <c r="E412" s="371" t="n">
        <v>38350</v>
      </c>
      <c r="F412" s="372" t="s">
        <v>99</v>
      </c>
      <c r="G412" s="381" t="s">
        <v>4155</v>
      </c>
      <c r="H412" s="370" t="s">
        <v>8567</v>
      </c>
      <c r="I412" s="370" t="s">
        <v>21597</v>
      </c>
      <c r="J412" s="381" t="s">
        <v>21598</v>
      </c>
      <c r="K412" s="370" t="s">
        <v>21599</v>
      </c>
      <c r="L412" s="370" t="s">
        <v>47</v>
      </c>
      <c r="M412" s="370" t="s">
        <v>21138</v>
      </c>
      <c r="N412" s="370" t="n">
        <v>6</v>
      </c>
      <c r="O412" s="370" t="s">
        <v>49</v>
      </c>
      <c r="P412" s="370" t="s">
        <v>49</v>
      </c>
      <c r="Q412" s="370" t="s">
        <v>49</v>
      </c>
      <c r="R412" s="370" t="s">
        <v>49</v>
      </c>
      <c r="S412" s="370" t="s">
        <v>50</v>
      </c>
      <c r="T412" s="370" t="s">
        <v>49</v>
      </c>
      <c r="U412" s="370" t="s">
        <v>49</v>
      </c>
      <c r="V412" s="373" t="s">
        <v>49</v>
      </c>
      <c r="W412" s="370" t="s">
        <v>49</v>
      </c>
      <c r="X412" s="374"/>
    </row>
    <row r="413" customFormat="false" ht="26.25" hidden="false" customHeight="true" outlineLevel="0" collapsed="false">
      <c r="A413" s="375" t="n">
        <v>411</v>
      </c>
      <c r="B413" s="370" t="s">
        <v>6638</v>
      </c>
      <c r="C413" s="370" t="s">
        <v>39</v>
      </c>
      <c r="D413" s="370" t="s">
        <v>26</v>
      </c>
      <c r="E413" s="371" t="n">
        <v>39357</v>
      </c>
      <c r="F413" s="372" t="s">
        <v>41</v>
      </c>
      <c r="G413" s="381" t="s">
        <v>4155</v>
      </c>
      <c r="H413" s="370" t="s">
        <v>8567</v>
      </c>
      <c r="I413" s="370" t="s">
        <v>21597</v>
      </c>
      <c r="J413" s="381" t="s">
        <v>21598</v>
      </c>
      <c r="K413" s="370" t="s">
        <v>21599</v>
      </c>
      <c r="L413" s="370" t="s">
        <v>47</v>
      </c>
      <c r="M413" s="370" t="s">
        <v>21138</v>
      </c>
      <c r="N413" s="370" t="n">
        <v>6</v>
      </c>
      <c r="O413" s="370" t="s">
        <v>49</v>
      </c>
      <c r="P413" s="370" t="s">
        <v>49</v>
      </c>
      <c r="Q413" s="370" t="s">
        <v>49</v>
      </c>
      <c r="R413" s="370" t="s">
        <v>49</v>
      </c>
      <c r="S413" s="370" t="s">
        <v>50</v>
      </c>
      <c r="T413" s="370" t="s">
        <v>49</v>
      </c>
      <c r="U413" s="370" t="s">
        <v>49</v>
      </c>
      <c r="V413" s="373" t="s">
        <v>49</v>
      </c>
      <c r="W413" s="370" t="s">
        <v>49</v>
      </c>
      <c r="X413" s="374"/>
    </row>
    <row r="414" customFormat="false" ht="26.25" hidden="false" customHeight="true" outlineLevel="0" collapsed="false">
      <c r="A414" s="375" t="n">
        <v>412</v>
      </c>
      <c r="B414" s="370" t="s">
        <v>2304</v>
      </c>
      <c r="C414" s="370" t="s">
        <v>38</v>
      </c>
      <c r="D414" s="370" t="s">
        <v>39</v>
      </c>
      <c r="E414" s="371" t="n">
        <v>40537</v>
      </c>
      <c r="F414" s="372" t="s">
        <v>112</v>
      </c>
      <c r="G414" s="381" t="s">
        <v>4155</v>
      </c>
      <c r="H414" s="370" t="s">
        <v>8567</v>
      </c>
      <c r="I414" s="370" t="s">
        <v>21597</v>
      </c>
      <c r="J414" s="381" t="s">
        <v>21598</v>
      </c>
      <c r="K414" s="370" t="s">
        <v>21599</v>
      </c>
      <c r="L414" s="370" t="s">
        <v>47</v>
      </c>
      <c r="M414" s="381" t="s">
        <v>21596</v>
      </c>
      <c r="N414" s="370" t="s">
        <v>908</v>
      </c>
      <c r="O414" s="370" t="s">
        <v>49</v>
      </c>
      <c r="P414" s="370" t="s">
        <v>49</v>
      </c>
      <c r="Q414" s="370" t="s">
        <v>49</v>
      </c>
      <c r="R414" s="370" t="s">
        <v>49</v>
      </c>
      <c r="S414" s="370" t="s">
        <v>50</v>
      </c>
      <c r="T414" s="370" t="s">
        <v>49</v>
      </c>
      <c r="U414" s="370" t="s">
        <v>49</v>
      </c>
      <c r="V414" s="373" t="s">
        <v>49</v>
      </c>
      <c r="W414" s="370" t="s">
        <v>49</v>
      </c>
      <c r="X414" s="374"/>
    </row>
    <row r="415" customFormat="false" ht="26.25" hidden="false" customHeight="true" outlineLevel="0" collapsed="false">
      <c r="A415" s="375" t="n">
        <v>413</v>
      </c>
      <c r="B415" s="370" t="s">
        <v>1399</v>
      </c>
      <c r="C415" s="370" t="s">
        <v>38</v>
      </c>
      <c r="D415" s="381" t="s">
        <v>39</v>
      </c>
      <c r="E415" s="371" t="n">
        <v>40048</v>
      </c>
      <c r="F415" s="372" t="s">
        <v>151</v>
      </c>
      <c r="G415" s="381" t="s">
        <v>42</v>
      </c>
      <c r="H415" s="370" t="s">
        <v>7437</v>
      </c>
      <c r="I415" s="370" t="s">
        <v>1725</v>
      </c>
      <c r="J415" s="381" t="s">
        <v>21601</v>
      </c>
      <c r="K415" s="370" t="s">
        <v>21602</v>
      </c>
      <c r="L415" s="370" t="s">
        <v>47</v>
      </c>
      <c r="M415" s="381" t="s">
        <v>21603</v>
      </c>
      <c r="N415" s="370" t="n">
        <v>1</v>
      </c>
      <c r="O415" s="370" t="s">
        <v>49</v>
      </c>
      <c r="P415" s="370" t="s">
        <v>49</v>
      </c>
      <c r="Q415" s="370" t="s">
        <v>49</v>
      </c>
      <c r="R415" s="370" t="s">
        <v>49</v>
      </c>
      <c r="S415" s="370" t="s">
        <v>634</v>
      </c>
      <c r="T415" s="370" t="s">
        <v>49</v>
      </c>
      <c r="U415" s="370" t="s">
        <v>49</v>
      </c>
      <c r="V415" s="373" t="s">
        <v>49</v>
      </c>
      <c r="W415" s="370" t="s">
        <v>49</v>
      </c>
      <c r="X415" s="374"/>
    </row>
    <row r="416" customFormat="false" ht="26.25" hidden="false" customHeight="true" outlineLevel="0" collapsed="false">
      <c r="A416" s="375" t="n">
        <v>414</v>
      </c>
      <c r="B416" s="370" t="s">
        <v>21604</v>
      </c>
      <c r="C416" s="370" t="s">
        <v>38</v>
      </c>
      <c r="D416" s="370" t="s">
        <v>39</v>
      </c>
      <c r="E416" s="371" t="n">
        <v>41832</v>
      </c>
      <c r="F416" s="372" t="s">
        <v>58</v>
      </c>
      <c r="G416" s="381" t="s">
        <v>42</v>
      </c>
      <c r="H416" s="370" t="s">
        <v>467</v>
      </c>
      <c r="I416" s="370" t="s">
        <v>11220</v>
      </c>
      <c r="J416" s="381" t="s">
        <v>21605</v>
      </c>
      <c r="K416" s="370" t="s">
        <v>1060</v>
      </c>
      <c r="L416" s="370" t="s">
        <v>47</v>
      </c>
      <c r="M416" s="370" t="s">
        <v>49</v>
      </c>
      <c r="N416" s="381" t="s">
        <v>49</v>
      </c>
      <c r="O416" s="370" t="s">
        <v>49</v>
      </c>
      <c r="P416" s="370" t="s">
        <v>49</v>
      </c>
      <c r="Q416" s="370" t="s">
        <v>49</v>
      </c>
      <c r="R416" s="370" t="s">
        <v>49</v>
      </c>
      <c r="S416" s="370" t="s">
        <v>634</v>
      </c>
      <c r="T416" s="370" t="s">
        <v>49</v>
      </c>
      <c r="U416" s="370" t="s">
        <v>49</v>
      </c>
      <c r="V416" s="373" t="s">
        <v>49</v>
      </c>
      <c r="W416" s="370" t="s">
        <v>49</v>
      </c>
      <c r="X416" s="374"/>
    </row>
    <row r="417" customFormat="false" ht="26.25" hidden="false" customHeight="true" outlineLevel="0" collapsed="false">
      <c r="A417" s="375" t="n">
        <v>415</v>
      </c>
      <c r="B417" s="370" t="s">
        <v>17660</v>
      </c>
      <c r="C417" s="370" t="s">
        <v>39</v>
      </c>
      <c r="D417" s="370" t="s">
        <v>26</v>
      </c>
      <c r="E417" s="371" t="n">
        <v>41721</v>
      </c>
      <c r="F417" s="372" t="s">
        <v>124</v>
      </c>
      <c r="G417" s="381" t="s">
        <v>42</v>
      </c>
      <c r="H417" s="370" t="s">
        <v>8910</v>
      </c>
      <c r="I417" s="370" t="s">
        <v>218</v>
      </c>
      <c r="J417" s="381" t="s">
        <v>21605</v>
      </c>
      <c r="K417" s="370" t="s">
        <v>19458</v>
      </c>
      <c r="L417" s="370" t="s">
        <v>47</v>
      </c>
      <c r="M417" s="381" t="s">
        <v>49</v>
      </c>
      <c r="N417" s="370" t="s">
        <v>49</v>
      </c>
      <c r="O417" s="370" t="s">
        <v>49</v>
      </c>
      <c r="P417" s="370" t="s">
        <v>49</v>
      </c>
      <c r="Q417" s="370" t="s">
        <v>49</v>
      </c>
      <c r="R417" s="370" t="s">
        <v>49</v>
      </c>
      <c r="S417" s="370" t="s">
        <v>634</v>
      </c>
      <c r="T417" s="370" t="s">
        <v>49</v>
      </c>
      <c r="U417" s="370" t="s">
        <v>49</v>
      </c>
      <c r="V417" s="373" t="s">
        <v>49</v>
      </c>
      <c r="W417" s="370" t="s">
        <v>49</v>
      </c>
      <c r="X417" s="374"/>
    </row>
    <row r="418" customFormat="false" ht="26.25" hidden="false" customHeight="true" outlineLevel="0" collapsed="false">
      <c r="A418" s="375" t="n">
        <v>416</v>
      </c>
      <c r="B418" s="370" t="s">
        <v>21606</v>
      </c>
      <c r="C418" s="370" t="s">
        <v>38</v>
      </c>
      <c r="D418" s="370" t="s">
        <v>39</v>
      </c>
      <c r="E418" s="371" t="n">
        <v>40466</v>
      </c>
      <c r="F418" s="372" t="s">
        <v>170</v>
      </c>
      <c r="G418" s="381" t="s">
        <v>42</v>
      </c>
      <c r="H418" s="370" t="s">
        <v>19027</v>
      </c>
      <c r="I418" s="370" t="s">
        <v>2974</v>
      </c>
      <c r="J418" s="381" t="s">
        <v>21607</v>
      </c>
      <c r="K418" s="370" t="s">
        <v>16922</v>
      </c>
      <c r="L418" s="370" t="s">
        <v>47</v>
      </c>
      <c r="M418" s="370" t="s">
        <v>21608</v>
      </c>
      <c r="N418" s="381" t="s">
        <v>36</v>
      </c>
      <c r="O418" s="370" t="s">
        <v>49</v>
      </c>
      <c r="P418" s="370" t="s">
        <v>49</v>
      </c>
      <c r="Q418" s="370" t="s">
        <v>49</v>
      </c>
      <c r="R418" s="370" t="s">
        <v>49</v>
      </c>
      <c r="S418" s="370" t="s">
        <v>634</v>
      </c>
      <c r="T418" s="370" t="s">
        <v>49</v>
      </c>
      <c r="U418" s="370" t="s">
        <v>49</v>
      </c>
      <c r="V418" s="373" t="s">
        <v>49</v>
      </c>
      <c r="W418" s="370" t="s">
        <v>49</v>
      </c>
      <c r="X418" s="374"/>
    </row>
    <row r="419" customFormat="false" ht="26.25" hidden="false" customHeight="true" outlineLevel="0" collapsed="false">
      <c r="A419" s="375" t="n">
        <v>417</v>
      </c>
      <c r="B419" s="370" t="s">
        <v>2483</v>
      </c>
      <c r="C419" s="370" t="s">
        <v>39</v>
      </c>
      <c r="D419" s="370" t="s">
        <v>26</v>
      </c>
      <c r="E419" s="371" t="n">
        <v>41704</v>
      </c>
      <c r="F419" s="372" t="s">
        <v>124</v>
      </c>
      <c r="G419" s="381" t="s">
        <v>42</v>
      </c>
      <c r="H419" s="370" t="s">
        <v>19027</v>
      </c>
      <c r="I419" s="370" t="s">
        <v>2974</v>
      </c>
      <c r="J419" s="381" t="s">
        <v>21607</v>
      </c>
      <c r="K419" s="370" t="s">
        <v>16922</v>
      </c>
      <c r="L419" s="370" t="s">
        <v>47</v>
      </c>
      <c r="M419" s="370" t="s">
        <v>21609</v>
      </c>
      <c r="N419" s="381" t="s">
        <v>65</v>
      </c>
      <c r="O419" s="370" t="s">
        <v>49</v>
      </c>
      <c r="P419" s="370" t="s">
        <v>49</v>
      </c>
      <c r="Q419" s="370" t="s">
        <v>49</v>
      </c>
      <c r="R419" s="370" t="s">
        <v>49</v>
      </c>
      <c r="S419" s="370" t="s">
        <v>634</v>
      </c>
      <c r="T419" s="370" t="s">
        <v>49</v>
      </c>
      <c r="U419" s="370" t="s">
        <v>49</v>
      </c>
      <c r="V419" s="373" t="s">
        <v>49</v>
      </c>
      <c r="W419" s="370" t="s">
        <v>49</v>
      </c>
      <c r="X419" s="374"/>
    </row>
    <row r="420" customFormat="false" ht="26.25" hidden="false" customHeight="true" outlineLevel="0" collapsed="false">
      <c r="A420" s="375" t="n">
        <v>418</v>
      </c>
      <c r="B420" s="370" t="s">
        <v>19030</v>
      </c>
      <c r="C420" s="370" t="s">
        <v>38</v>
      </c>
      <c r="D420" s="370" t="s">
        <v>39</v>
      </c>
      <c r="E420" s="371" t="n">
        <v>40854</v>
      </c>
      <c r="F420" s="372" t="s">
        <v>163</v>
      </c>
      <c r="G420" s="381" t="s">
        <v>42</v>
      </c>
      <c r="H420" s="370" t="s">
        <v>21610</v>
      </c>
      <c r="I420" s="370" t="s">
        <v>11519</v>
      </c>
      <c r="J420" s="381" t="s">
        <v>21611</v>
      </c>
      <c r="K420" s="370" t="s">
        <v>5756</v>
      </c>
      <c r="L420" s="370" t="s">
        <v>47</v>
      </c>
      <c r="M420" s="370" t="s">
        <v>21612</v>
      </c>
      <c r="N420" s="381" t="s">
        <v>908</v>
      </c>
      <c r="O420" s="370" t="s">
        <v>49</v>
      </c>
      <c r="P420" s="370" t="s">
        <v>49</v>
      </c>
      <c r="Q420" s="370" t="s">
        <v>49</v>
      </c>
      <c r="R420" s="370" t="s">
        <v>49</v>
      </c>
      <c r="S420" s="370" t="s">
        <v>634</v>
      </c>
      <c r="T420" s="370" t="s">
        <v>49</v>
      </c>
      <c r="U420" s="370" t="s">
        <v>49</v>
      </c>
      <c r="V420" s="373" t="s">
        <v>49</v>
      </c>
      <c r="W420" s="370" t="s">
        <v>49</v>
      </c>
      <c r="X420" s="374"/>
    </row>
    <row r="421" customFormat="false" ht="26.25" hidden="false" customHeight="true" outlineLevel="0" collapsed="false">
      <c r="A421" s="375" t="n">
        <v>419</v>
      </c>
      <c r="B421" s="370" t="s">
        <v>21613</v>
      </c>
      <c r="C421" s="370" t="s">
        <v>39</v>
      </c>
      <c r="D421" s="370" t="s">
        <v>26</v>
      </c>
      <c r="E421" s="371" t="n">
        <v>42435</v>
      </c>
      <c r="F421" s="372" t="s">
        <v>9060</v>
      </c>
      <c r="G421" s="381" t="s">
        <v>42</v>
      </c>
      <c r="H421" s="370" t="s">
        <v>5960</v>
      </c>
      <c r="I421" s="370" t="s">
        <v>2824</v>
      </c>
      <c r="J421" s="381" t="s">
        <v>21614</v>
      </c>
      <c r="K421" s="370" t="s">
        <v>21615</v>
      </c>
      <c r="L421" s="370" t="s">
        <v>47</v>
      </c>
      <c r="M421" s="370" t="s">
        <v>49</v>
      </c>
      <c r="N421" s="381" t="s">
        <v>49</v>
      </c>
      <c r="O421" s="370" t="s">
        <v>49</v>
      </c>
      <c r="P421" s="370" t="s">
        <v>49</v>
      </c>
      <c r="Q421" s="370" t="s">
        <v>49</v>
      </c>
      <c r="R421" s="370" t="s">
        <v>49</v>
      </c>
      <c r="S421" s="370" t="s">
        <v>50</v>
      </c>
      <c r="T421" s="370" t="s">
        <v>49</v>
      </c>
      <c r="U421" s="370" t="s">
        <v>49</v>
      </c>
      <c r="V421" s="373" t="s">
        <v>49</v>
      </c>
      <c r="W421" s="370" t="s">
        <v>49</v>
      </c>
      <c r="X421" s="374"/>
    </row>
    <row r="422" customFormat="false" ht="26.25" hidden="false" customHeight="true" outlineLevel="0" collapsed="false">
      <c r="A422" s="375" t="n">
        <v>420</v>
      </c>
      <c r="B422" s="370" t="s">
        <v>21616</v>
      </c>
      <c r="C422" s="370" t="s">
        <v>38</v>
      </c>
      <c r="D422" s="370" t="s">
        <v>39</v>
      </c>
      <c r="E422" s="371" t="n">
        <v>36976</v>
      </c>
      <c r="F422" s="372" t="s">
        <v>69</v>
      </c>
      <c r="G422" s="381" t="s">
        <v>125</v>
      </c>
      <c r="H422" s="370" t="s">
        <v>1701</v>
      </c>
      <c r="I422" s="370" t="s">
        <v>21617</v>
      </c>
      <c r="J422" s="381" t="s">
        <v>21618</v>
      </c>
      <c r="K422" s="370" t="s">
        <v>470</v>
      </c>
      <c r="L422" s="370" t="s">
        <v>47</v>
      </c>
      <c r="M422" s="370" t="s">
        <v>21619</v>
      </c>
      <c r="N422" s="381" t="s">
        <v>132</v>
      </c>
      <c r="O422" s="370" t="s">
        <v>49</v>
      </c>
      <c r="P422" s="370" t="s">
        <v>49</v>
      </c>
      <c r="Q422" s="370" t="s">
        <v>49</v>
      </c>
      <c r="R422" s="370" t="s">
        <v>49</v>
      </c>
      <c r="S422" s="370" t="s">
        <v>634</v>
      </c>
      <c r="T422" s="370" t="s">
        <v>49</v>
      </c>
      <c r="U422" s="370" t="s">
        <v>49</v>
      </c>
      <c r="V422" s="373" t="s">
        <v>49</v>
      </c>
      <c r="W422" s="370" t="s">
        <v>49</v>
      </c>
      <c r="X422" s="374"/>
    </row>
    <row r="423" customFormat="false" ht="26.25" hidden="false" customHeight="true" outlineLevel="0" collapsed="false">
      <c r="A423" s="375" t="n">
        <v>421</v>
      </c>
      <c r="B423" s="370" t="s">
        <v>21620</v>
      </c>
      <c r="C423" s="370" t="s">
        <v>38</v>
      </c>
      <c r="D423" s="370" t="s">
        <v>39</v>
      </c>
      <c r="E423" s="371" t="n">
        <v>38216</v>
      </c>
      <c r="F423" s="372" t="s">
        <v>99</v>
      </c>
      <c r="G423" s="381" t="s">
        <v>125</v>
      </c>
      <c r="H423" s="370" t="s">
        <v>1701</v>
      </c>
      <c r="I423" s="370" t="s">
        <v>21617</v>
      </c>
      <c r="J423" s="381" t="s">
        <v>21618</v>
      </c>
      <c r="K423" s="370" t="s">
        <v>470</v>
      </c>
      <c r="L423" s="370" t="s">
        <v>47</v>
      </c>
      <c r="M423" s="370" t="s">
        <v>21619</v>
      </c>
      <c r="N423" s="381" t="s">
        <v>101</v>
      </c>
      <c r="O423" s="370" t="s">
        <v>49</v>
      </c>
      <c r="P423" s="370" t="s">
        <v>49</v>
      </c>
      <c r="Q423" s="370" t="s">
        <v>49</v>
      </c>
      <c r="R423" s="370" t="s">
        <v>49</v>
      </c>
      <c r="S423" s="370" t="s">
        <v>634</v>
      </c>
      <c r="T423" s="370" t="s">
        <v>49</v>
      </c>
      <c r="U423" s="370" t="s">
        <v>49</v>
      </c>
      <c r="V423" s="373" t="s">
        <v>49</v>
      </c>
      <c r="W423" s="370" t="s">
        <v>49</v>
      </c>
      <c r="X423" s="374"/>
    </row>
    <row r="424" customFormat="false" ht="26.25" hidden="false" customHeight="true" outlineLevel="0" collapsed="false">
      <c r="A424" s="375" t="n">
        <v>422</v>
      </c>
      <c r="B424" s="370" t="s">
        <v>21621</v>
      </c>
      <c r="C424" s="370" t="s">
        <v>38</v>
      </c>
      <c r="D424" s="370" t="s">
        <v>39</v>
      </c>
      <c r="E424" s="371" t="n">
        <v>40814</v>
      </c>
      <c r="F424" s="372" t="s">
        <v>163</v>
      </c>
      <c r="G424" s="381" t="s">
        <v>21622</v>
      </c>
      <c r="H424" s="370" t="s">
        <v>3921</v>
      </c>
      <c r="I424" s="370" t="s">
        <v>4992</v>
      </c>
      <c r="J424" s="381" t="s">
        <v>21623</v>
      </c>
      <c r="K424" s="370" t="s">
        <v>470</v>
      </c>
      <c r="L424" s="370" t="s">
        <v>47</v>
      </c>
      <c r="M424" s="370" t="s">
        <v>14682</v>
      </c>
      <c r="N424" s="381" t="s">
        <v>36</v>
      </c>
      <c r="O424" s="370" t="s">
        <v>49</v>
      </c>
      <c r="P424" s="370" t="s">
        <v>49</v>
      </c>
      <c r="Q424" s="370" t="s">
        <v>49</v>
      </c>
      <c r="R424" s="370" t="s">
        <v>49</v>
      </c>
      <c r="S424" s="370" t="s">
        <v>634</v>
      </c>
      <c r="T424" s="370" t="s">
        <v>49</v>
      </c>
      <c r="U424" s="370" t="s">
        <v>49</v>
      </c>
      <c r="V424" s="373" t="s">
        <v>49</v>
      </c>
      <c r="W424" s="370" t="s">
        <v>49</v>
      </c>
      <c r="X424" s="374"/>
    </row>
    <row r="425" customFormat="false" ht="26.25" hidden="false" customHeight="true" outlineLevel="0" collapsed="false">
      <c r="A425" s="375" t="n">
        <v>423</v>
      </c>
      <c r="B425" s="370" t="s">
        <v>21624</v>
      </c>
      <c r="C425" s="370" t="s">
        <v>39</v>
      </c>
      <c r="D425" s="370" t="s">
        <v>26</v>
      </c>
      <c r="E425" s="371" t="n">
        <v>39875</v>
      </c>
      <c r="F425" s="372" t="s">
        <v>54</v>
      </c>
      <c r="G425" s="381" t="s">
        <v>21622</v>
      </c>
      <c r="H425" s="370" t="s">
        <v>3921</v>
      </c>
      <c r="I425" s="370" t="s">
        <v>4992</v>
      </c>
      <c r="J425" s="381" t="s">
        <v>21623</v>
      </c>
      <c r="K425" s="370" t="s">
        <v>470</v>
      </c>
      <c r="L425" s="370" t="s">
        <v>47</v>
      </c>
      <c r="M425" s="370" t="s">
        <v>14682</v>
      </c>
      <c r="N425" s="381" t="s">
        <v>66</v>
      </c>
      <c r="O425" s="370" t="s">
        <v>49</v>
      </c>
      <c r="P425" s="370" t="s">
        <v>49</v>
      </c>
      <c r="Q425" s="370" t="s">
        <v>49</v>
      </c>
      <c r="R425" s="370" t="s">
        <v>49</v>
      </c>
      <c r="S425" s="370" t="s">
        <v>634</v>
      </c>
      <c r="T425" s="370" t="s">
        <v>49</v>
      </c>
      <c r="U425" s="370" t="s">
        <v>49</v>
      </c>
      <c r="V425" s="373" t="s">
        <v>49</v>
      </c>
      <c r="W425" s="370" t="s">
        <v>49</v>
      </c>
      <c r="X425" s="374"/>
    </row>
    <row r="426" customFormat="false" ht="26.25" hidden="false" customHeight="true" outlineLevel="0" collapsed="false">
      <c r="A426" s="375" t="n">
        <v>424</v>
      </c>
      <c r="B426" s="370" t="s">
        <v>14696</v>
      </c>
      <c r="C426" s="370" t="s">
        <v>38</v>
      </c>
      <c r="D426" s="370" t="s">
        <v>39</v>
      </c>
      <c r="E426" s="371" t="n">
        <v>40469</v>
      </c>
      <c r="F426" s="372" t="s">
        <v>112</v>
      </c>
      <c r="G426" s="381" t="s">
        <v>42</v>
      </c>
      <c r="H426" s="370" t="s">
        <v>754</v>
      </c>
      <c r="I426" s="370" t="s">
        <v>2709</v>
      </c>
      <c r="J426" s="381" t="s">
        <v>21625</v>
      </c>
      <c r="K426" s="370" t="s">
        <v>773</v>
      </c>
      <c r="L426" s="370" t="s">
        <v>47</v>
      </c>
      <c r="M426" s="370" t="s">
        <v>14682</v>
      </c>
      <c r="N426" s="381" t="s">
        <v>36</v>
      </c>
      <c r="O426" s="370" t="s">
        <v>49</v>
      </c>
      <c r="P426" s="370" t="s">
        <v>49</v>
      </c>
      <c r="Q426" s="370" t="s">
        <v>49</v>
      </c>
      <c r="R426" s="370" t="s">
        <v>49</v>
      </c>
      <c r="S426" s="370" t="s">
        <v>50</v>
      </c>
      <c r="T426" s="370" t="s">
        <v>49</v>
      </c>
      <c r="U426" s="370" t="s">
        <v>49</v>
      </c>
      <c r="V426" s="373" t="s">
        <v>49</v>
      </c>
      <c r="W426" s="370" t="s">
        <v>49</v>
      </c>
      <c r="X426" s="374"/>
    </row>
    <row r="427" customFormat="false" ht="26.25" hidden="false" customHeight="true" outlineLevel="0" collapsed="false">
      <c r="A427" s="375" t="n">
        <v>425</v>
      </c>
      <c r="B427" s="370" t="s">
        <v>21626</v>
      </c>
      <c r="C427" s="370" t="s">
        <v>38</v>
      </c>
      <c r="D427" s="370" t="s">
        <v>39</v>
      </c>
      <c r="E427" s="371" t="n">
        <v>37872</v>
      </c>
      <c r="F427" s="372" t="s">
        <v>142</v>
      </c>
      <c r="G427" s="381" t="s">
        <v>42</v>
      </c>
      <c r="H427" s="370" t="s">
        <v>1786</v>
      </c>
      <c r="I427" s="370" t="s">
        <v>887</v>
      </c>
      <c r="J427" s="381" t="s">
        <v>21627</v>
      </c>
      <c r="K427" s="370" t="s">
        <v>773</v>
      </c>
      <c r="L427" s="370" t="s">
        <v>47</v>
      </c>
      <c r="M427" s="370" t="s">
        <v>20866</v>
      </c>
      <c r="N427" s="381" t="s">
        <v>109</v>
      </c>
      <c r="O427" s="370" t="s">
        <v>49</v>
      </c>
      <c r="P427" s="370" t="s">
        <v>49</v>
      </c>
      <c r="Q427" s="370" t="s">
        <v>49</v>
      </c>
      <c r="R427" s="370" t="s">
        <v>49</v>
      </c>
      <c r="S427" s="370" t="s">
        <v>77</v>
      </c>
      <c r="T427" s="370" t="s">
        <v>49</v>
      </c>
      <c r="U427" s="370" t="s">
        <v>49</v>
      </c>
      <c r="V427" s="373" t="s">
        <v>49</v>
      </c>
      <c r="W427" s="370" t="s">
        <v>49</v>
      </c>
      <c r="X427" s="374"/>
    </row>
    <row r="428" customFormat="false" ht="26.25" hidden="false" customHeight="true" outlineLevel="0" collapsed="false">
      <c r="A428" s="375" t="n">
        <v>426</v>
      </c>
      <c r="B428" s="370" t="s">
        <v>3388</v>
      </c>
      <c r="C428" s="370" t="s">
        <v>38</v>
      </c>
      <c r="D428" s="370" t="s">
        <v>39</v>
      </c>
      <c r="E428" s="371" t="n">
        <v>38903</v>
      </c>
      <c r="F428" s="372" t="s">
        <v>41</v>
      </c>
      <c r="G428" s="381" t="s">
        <v>42</v>
      </c>
      <c r="H428" s="370" t="s">
        <v>1786</v>
      </c>
      <c r="I428" s="370" t="s">
        <v>887</v>
      </c>
      <c r="J428" s="381" t="s">
        <v>21628</v>
      </c>
      <c r="K428" s="370" t="s">
        <v>773</v>
      </c>
      <c r="L428" s="370" t="s">
        <v>47</v>
      </c>
      <c r="M428" s="370" t="s">
        <v>20866</v>
      </c>
      <c r="N428" s="381" t="s">
        <v>7</v>
      </c>
      <c r="O428" s="370" t="s">
        <v>49</v>
      </c>
      <c r="P428" s="370" t="s">
        <v>49</v>
      </c>
      <c r="Q428" s="370" t="s">
        <v>49</v>
      </c>
      <c r="R428" s="370" t="s">
        <v>49</v>
      </c>
      <c r="S428" s="370" t="s">
        <v>77</v>
      </c>
      <c r="T428" s="370" t="s">
        <v>49</v>
      </c>
      <c r="U428" s="370" t="s">
        <v>49</v>
      </c>
      <c r="V428" s="373" t="s">
        <v>49</v>
      </c>
      <c r="W428" s="370" t="s">
        <v>49</v>
      </c>
      <c r="X428" s="374"/>
    </row>
    <row r="429" customFormat="false" ht="26.25" hidden="false" customHeight="true" outlineLevel="0" collapsed="false">
      <c r="A429" s="375" t="n">
        <v>427</v>
      </c>
      <c r="B429" s="370" t="s">
        <v>21629</v>
      </c>
      <c r="C429" s="370" t="s">
        <v>39</v>
      </c>
      <c r="D429" s="370" t="s">
        <v>26</v>
      </c>
      <c r="E429" s="371" t="n">
        <v>40232</v>
      </c>
      <c r="F429" s="372" t="s">
        <v>151</v>
      </c>
      <c r="G429" s="381" t="s">
        <v>21630</v>
      </c>
      <c r="H429" s="370" t="s">
        <v>17435</v>
      </c>
      <c r="I429" s="370" t="s">
        <v>892</v>
      </c>
      <c r="J429" s="381" t="s">
        <v>21631</v>
      </c>
      <c r="K429" s="370" t="s">
        <v>21632</v>
      </c>
      <c r="L429" s="370" t="s">
        <v>1828</v>
      </c>
      <c r="M429" s="370" t="s">
        <v>21633</v>
      </c>
      <c r="N429" s="381" t="s">
        <v>51</v>
      </c>
      <c r="O429" s="370" t="s">
        <v>49</v>
      </c>
      <c r="P429" s="370" t="s">
        <v>49</v>
      </c>
      <c r="Q429" s="370" t="s">
        <v>49</v>
      </c>
      <c r="R429" s="370" t="s">
        <v>49</v>
      </c>
      <c r="S429" s="370" t="s">
        <v>50</v>
      </c>
      <c r="T429" s="370" t="s">
        <v>49</v>
      </c>
      <c r="U429" s="370" t="s">
        <v>49</v>
      </c>
      <c r="V429" s="373" t="s">
        <v>49</v>
      </c>
      <c r="W429" s="370" t="s">
        <v>49</v>
      </c>
      <c r="X429" s="374"/>
    </row>
    <row r="430" customFormat="false" ht="26.25" hidden="false" customHeight="true" outlineLevel="0" collapsed="false">
      <c r="A430" s="375" t="n">
        <v>428</v>
      </c>
      <c r="B430" s="370" t="s">
        <v>3177</v>
      </c>
      <c r="C430" s="370" t="s">
        <v>39</v>
      </c>
      <c r="D430" s="370" t="s">
        <v>26</v>
      </c>
      <c r="E430" s="371" t="n">
        <v>37224</v>
      </c>
      <c r="F430" s="372" t="s">
        <v>89</v>
      </c>
      <c r="G430" s="381" t="s">
        <v>42</v>
      </c>
      <c r="H430" s="370" t="s">
        <v>1660</v>
      </c>
      <c r="I430" s="370" t="s">
        <v>887</v>
      </c>
      <c r="J430" s="381" t="s">
        <v>21634</v>
      </c>
      <c r="K430" s="370" t="s">
        <v>21635</v>
      </c>
      <c r="L430" s="370" t="s">
        <v>47</v>
      </c>
      <c r="M430" s="370" t="s">
        <v>21636</v>
      </c>
      <c r="N430" s="370" t="n">
        <v>11</v>
      </c>
      <c r="O430" s="370" t="s">
        <v>49</v>
      </c>
      <c r="P430" s="370" t="s">
        <v>49</v>
      </c>
      <c r="Q430" s="370" t="s">
        <v>49</v>
      </c>
      <c r="R430" s="370" t="s">
        <v>49</v>
      </c>
      <c r="S430" s="370" t="s">
        <v>634</v>
      </c>
      <c r="T430" s="370" t="s">
        <v>49</v>
      </c>
      <c r="U430" s="370" t="s">
        <v>49</v>
      </c>
      <c r="V430" s="373" t="s">
        <v>49</v>
      </c>
      <c r="W430" s="370" t="s">
        <v>49</v>
      </c>
      <c r="X430" s="374"/>
    </row>
    <row r="431" customFormat="false" ht="26.25" hidden="false" customHeight="true" outlineLevel="0" collapsed="false">
      <c r="A431" s="375" t="n">
        <v>429</v>
      </c>
      <c r="B431" s="370" t="s">
        <v>1399</v>
      </c>
      <c r="C431" s="370" t="s">
        <v>38</v>
      </c>
      <c r="D431" s="370" t="s">
        <v>39</v>
      </c>
      <c r="E431" s="371" t="n">
        <v>38371</v>
      </c>
      <c r="F431" s="372" t="s">
        <v>41</v>
      </c>
      <c r="G431" s="381" t="s">
        <v>42</v>
      </c>
      <c r="H431" s="370" t="s">
        <v>1660</v>
      </c>
      <c r="I431" s="370" t="s">
        <v>887</v>
      </c>
      <c r="J431" s="381" t="s">
        <v>21634</v>
      </c>
      <c r="K431" s="370" t="s">
        <v>21635</v>
      </c>
      <c r="L431" s="370" t="s">
        <v>47</v>
      </c>
      <c r="M431" s="370" t="s">
        <v>21637</v>
      </c>
      <c r="N431" s="370" t="n">
        <v>7</v>
      </c>
      <c r="O431" s="370" t="s">
        <v>49</v>
      </c>
      <c r="P431" s="370" t="s">
        <v>49</v>
      </c>
      <c r="Q431" s="370" t="s">
        <v>49</v>
      </c>
      <c r="R431" s="370" t="s">
        <v>49</v>
      </c>
      <c r="S431" s="370" t="s">
        <v>634</v>
      </c>
      <c r="T431" s="370" t="s">
        <v>49</v>
      </c>
      <c r="U431" s="370" t="s">
        <v>49</v>
      </c>
      <c r="V431" s="373" t="s">
        <v>49</v>
      </c>
      <c r="W431" s="370" t="s">
        <v>49</v>
      </c>
      <c r="X431" s="374"/>
    </row>
    <row r="432" customFormat="false" ht="26.25" hidden="false" customHeight="true" outlineLevel="0" collapsed="false">
      <c r="A432" s="375" t="n">
        <v>430</v>
      </c>
      <c r="B432" s="370" t="s">
        <v>1306</v>
      </c>
      <c r="C432" s="370" t="s">
        <v>38</v>
      </c>
      <c r="D432" s="370" t="s">
        <v>39</v>
      </c>
      <c r="E432" s="371" t="n">
        <v>40120</v>
      </c>
      <c r="F432" s="372" t="s">
        <v>151</v>
      </c>
      <c r="G432" s="381" t="s">
        <v>42</v>
      </c>
      <c r="H432" s="370" t="s">
        <v>1660</v>
      </c>
      <c r="I432" s="370" t="s">
        <v>887</v>
      </c>
      <c r="J432" s="381" t="s">
        <v>21634</v>
      </c>
      <c r="K432" s="370" t="s">
        <v>21635</v>
      </c>
      <c r="L432" s="370" t="s">
        <v>47</v>
      </c>
      <c r="M432" s="370" t="s">
        <v>21637</v>
      </c>
      <c r="N432" s="370" t="n">
        <v>4</v>
      </c>
      <c r="O432" s="370" t="s">
        <v>49</v>
      </c>
      <c r="P432" s="370" t="s">
        <v>49</v>
      </c>
      <c r="Q432" s="370" t="s">
        <v>49</v>
      </c>
      <c r="R432" s="370" t="s">
        <v>49</v>
      </c>
      <c r="S432" s="370" t="s">
        <v>634</v>
      </c>
      <c r="T432" s="370" t="s">
        <v>49</v>
      </c>
      <c r="U432" s="370" t="s">
        <v>49</v>
      </c>
      <c r="V432" s="373" t="s">
        <v>49</v>
      </c>
      <c r="W432" s="370" t="s">
        <v>49</v>
      </c>
      <c r="X432" s="374"/>
    </row>
    <row r="433" customFormat="false" ht="26.25" hidden="false" customHeight="true" outlineLevel="0" collapsed="false">
      <c r="A433" s="375" t="n">
        <v>431</v>
      </c>
      <c r="B433" s="370" t="s">
        <v>21638</v>
      </c>
      <c r="C433" s="370" t="s">
        <v>38</v>
      </c>
      <c r="D433" s="370" t="s">
        <v>39</v>
      </c>
      <c r="E433" s="371" t="n">
        <v>39893</v>
      </c>
      <c r="F433" s="372" t="s">
        <v>54</v>
      </c>
      <c r="G433" s="381" t="s">
        <v>42</v>
      </c>
      <c r="H433" s="370" t="s">
        <v>5465</v>
      </c>
      <c r="I433" s="370" t="s">
        <v>575</v>
      </c>
      <c r="J433" s="381" t="s">
        <v>21639</v>
      </c>
      <c r="K433" s="370" t="s">
        <v>10500</v>
      </c>
      <c r="L433" s="370" t="s">
        <v>47</v>
      </c>
      <c r="M433" s="370" t="s">
        <v>21637</v>
      </c>
      <c r="N433" s="370" t="n">
        <v>4</v>
      </c>
      <c r="O433" s="370" t="s">
        <v>49</v>
      </c>
      <c r="P433" s="370" t="s">
        <v>49</v>
      </c>
      <c r="Q433" s="370" t="s">
        <v>49</v>
      </c>
      <c r="R433" s="370" t="s">
        <v>49</v>
      </c>
      <c r="S433" s="370" t="s">
        <v>50</v>
      </c>
      <c r="T433" s="370" t="s">
        <v>49</v>
      </c>
      <c r="U433" s="370" t="s">
        <v>49</v>
      </c>
      <c r="V433" s="373" t="s">
        <v>49</v>
      </c>
      <c r="W433" s="370" t="s">
        <v>49</v>
      </c>
      <c r="X433" s="374"/>
    </row>
    <row r="434" customFormat="false" ht="26.25" hidden="false" customHeight="true" outlineLevel="0" collapsed="false">
      <c r="A434" s="375" t="n">
        <v>432</v>
      </c>
      <c r="B434" s="370" t="s">
        <v>714</v>
      </c>
      <c r="C434" s="370" t="s">
        <v>39</v>
      </c>
      <c r="D434" s="370" t="s">
        <v>26</v>
      </c>
      <c r="E434" s="371" t="n">
        <v>40471</v>
      </c>
      <c r="F434" s="372" t="s">
        <v>112</v>
      </c>
      <c r="G434" s="381" t="s">
        <v>21640</v>
      </c>
      <c r="H434" s="370" t="s">
        <v>5465</v>
      </c>
      <c r="I434" s="370" t="s">
        <v>575</v>
      </c>
      <c r="J434" s="381" t="s">
        <v>21639</v>
      </c>
      <c r="K434" s="370" t="s">
        <v>10500</v>
      </c>
      <c r="L434" s="370" t="s">
        <v>47</v>
      </c>
      <c r="M434" s="370" t="s">
        <v>21637</v>
      </c>
      <c r="N434" s="370" t="n">
        <v>2</v>
      </c>
      <c r="O434" s="370" t="s">
        <v>49</v>
      </c>
      <c r="P434" s="370" t="s">
        <v>49</v>
      </c>
      <c r="Q434" s="370" t="s">
        <v>49</v>
      </c>
      <c r="R434" s="370" t="s">
        <v>49</v>
      </c>
      <c r="S434" s="370" t="s">
        <v>50</v>
      </c>
      <c r="T434" s="370" t="s">
        <v>49</v>
      </c>
      <c r="U434" s="370" t="s">
        <v>49</v>
      </c>
      <c r="V434" s="373" t="s">
        <v>49</v>
      </c>
      <c r="W434" s="370" t="s">
        <v>49</v>
      </c>
      <c r="X434" s="374"/>
    </row>
    <row r="435" customFormat="false" ht="26.25" hidden="false" customHeight="true" outlineLevel="0" collapsed="false">
      <c r="A435" s="375" t="n">
        <v>433</v>
      </c>
      <c r="B435" s="370" t="s">
        <v>934</v>
      </c>
      <c r="C435" s="370" t="s">
        <v>38</v>
      </c>
      <c r="D435" s="370" t="s">
        <v>39</v>
      </c>
      <c r="E435" s="371" t="n">
        <v>41610</v>
      </c>
      <c r="F435" s="372" t="s">
        <v>124</v>
      </c>
      <c r="G435" s="381" t="s">
        <v>42</v>
      </c>
      <c r="H435" s="370" t="s">
        <v>21641</v>
      </c>
      <c r="I435" s="370" t="s">
        <v>11323</v>
      </c>
      <c r="J435" s="381" t="s">
        <v>21642</v>
      </c>
      <c r="K435" s="370" t="s">
        <v>463</v>
      </c>
      <c r="L435" s="370" t="s">
        <v>47</v>
      </c>
      <c r="M435" s="370" t="s">
        <v>21643</v>
      </c>
      <c r="N435" s="381" t="s">
        <v>65</v>
      </c>
      <c r="O435" s="370" t="s">
        <v>49</v>
      </c>
      <c r="P435" s="370" t="s">
        <v>49</v>
      </c>
      <c r="Q435" s="370" t="s">
        <v>49</v>
      </c>
      <c r="R435" s="370" t="s">
        <v>49</v>
      </c>
      <c r="S435" s="370" t="s">
        <v>77</v>
      </c>
      <c r="T435" s="370" t="s">
        <v>49</v>
      </c>
      <c r="U435" s="370" t="s">
        <v>49</v>
      </c>
      <c r="V435" s="373" t="s">
        <v>49</v>
      </c>
      <c r="W435" s="370" t="s">
        <v>49</v>
      </c>
      <c r="X435" s="374"/>
    </row>
    <row r="436" customFormat="false" ht="26.25" hidden="false" customHeight="true" outlineLevel="0" collapsed="false">
      <c r="A436" s="375" t="n">
        <v>434</v>
      </c>
      <c r="B436" s="370" t="s">
        <v>21644</v>
      </c>
      <c r="C436" s="370" t="s">
        <v>39</v>
      </c>
      <c r="D436" s="370" t="s">
        <v>26</v>
      </c>
      <c r="E436" s="371" t="n">
        <v>41916</v>
      </c>
      <c r="F436" s="372" t="s">
        <v>58</v>
      </c>
      <c r="G436" s="381" t="s">
        <v>42</v>
      </c>
      <c r="H436" s="370" t="s">
        <v>1575</v>
      </c>
      <c r="I436" s="370" t="s">
        <v>1831</v>
      </c>
      <c r="J436" s="381" t="s">
        <v>21645</v>
      </c>
      <c r="K436" s="370" t="s">
        <v>17123</v>
      </c>
      <c r="L436" s="370" t="s">
        <v>47</v>
      </c>
      <c r="M436" s="370" t="s">
        <v>49</v>
      </c>
      <c r="N436" s="370" t="s">
        <v>49</v>
      </c>
      <c r="O436" s="370" t="s">
        <v>49</v>
      </c>
      <c r="P436" s="370" t="s">
        <v>49</v>
      </c>
      <c r="Q436" s="370" t="s">
        <v>49</v>
      </c>
      <c r="R436" s="370" t="s">
        <v>49</v>
      </c>
      <c r="S436" s="370" t="s">
        <v>634</v>
      </c>
      <c r="T436" s="370" t="s">
        <v>49</v>
      </c>
      <c r="U436" s="370" t="s">
        <v>49</v>
      </c>
      <c r="V436" s="373" t="s">
        <v>49</v>
      </c>
      <c r="W436" s="370" t="s">
        <v>49</v>
      </c>
      <c r="X436" s="374"/>
    </row>
    <row r="437" customFormat="false" ht="26.25" hidden="false" customHeight="true" outlineLevel="0" collapsed="false">
      <c r="A437" s="375" t="n">
        <v>435</v>
      </c>
      <c r="B437" s="370" t="s">
        <v>6552</v>
      </c>
      <c r="C437" s="370" t="s">
        <v>39</v>
      </c>
      <c r="D437" s="370" t="s">
        <v>26</v>
      </c>
      <c r="E437" s="371" t="n">
        <v>41905</v>
      </c>
      <c r="F437" s="372" t="s">
        <v>58</v>
      </c>
      <c r="G437" s="381" t="s">
        <v>42</v>
      </c>
      <c r="H437" s="370" t="s">
        <v>3259</v>
      </c>
      <c r="I437" s="370" t="s">
        <v>12175</v>
      </c>
      <c r="J437" s="381" t="s">
        <v>21646</v>
      </c>
      <c r="K437" s="370" t="s">
        <v>21647</v>
      </c>
      <c r="L437" s="370" t="s">
        <v>47</v>
      </c>
      <c r="M437" s="370" t="s">
        <v>49</v>
      </c>
      <c r="N437" s="370" t="s">
        <v>49</v>
      </c>
      <c r="O437" s="370" t="s">
        <v>49</v>
      </c>
      <c r="P437" s="370" t="s">
        <v>49</v>
      </c>
      <c r="Q437" s="370" t="s">
        <v>49</v>
      </c>
      <c r="R437" s="370" t="s">
        <v>49</v>
      </c>
      <c r="S437" s="370" t="s">
        <v>634</v>
      </c>
      <c r="T437" s="370" t="s">
        <v>49</v>
      </c>
      <c r="U437" s="370" t="s">
        <v>49</v>
      </c>
      <c r="V437" s="373" t="s">
        <v>49</v>
      </c>
      <c r="W437" s="370" t="s">
        <v>49</v>
      </c>
      <c r="X437" s="374"/>
    </row>
    <row r="438" customFormat="false" ht="26.25" hidden="false" customHeight="true" outlineLevel="0" collapsed="false">
      <c r="A438" s="375" t="n">
        <v>436</v>
      </c>
      <c r="B438" s="370" t="s">
        <v>14996</v>
      </c>
      <c r="C438" s="370" t="s">
        <v>39</v>
      </c>
      <c r="D438" s="370" t="s">
        <v>26</v>
      </c>
      <c r="E438" s="371" t="n">
        <v>39511</v>
      </c>
      <c r="F438" s="372" t="s">
        <v>170</v>
      </c>
      <c r="G438" s="381" t="s">
        <v>42</v>
      </c>
      <c r="H438" s="370" t="s">
        <v>2300</v>
      </c>
      <c r="I438" s="370" t="s">
        <v>7758</v>
      </c>
      <c r="J438" s="381" t="s">
        <v>21646</v>
      </c>
      <c r="K438" s="370" t="s">
        <v>21647</v>
      </c>
      <c r="L438" s="370" t="s">
        <v>47</v>
      </c>
      <c r="M438" s="370" t="s">
        <v>49</v>
      </c>
      <c r="N438" s="370" t="s">
        <v>49</v>
      </c>
      <c r="O438" s="370" t="s">
        <v>49</v>
      </c>
      <c r="P438" s="370" t="s">
        <v>49</v>
      </c>
      <c r="Q438" s="370" t="s">
        <v>49</v>
      </c>
      <c r="R438" s="370" t="s">
        <v>49</v>
      </c>
      <c r="S438" s="370" t="s">
        <v>634</v>
      </c>
      <c r="T438" s="370" t="s">
        <v>49</v>
      </c>
      <c r="U438" s="370" t="s">
        <v>49</v>
      </c>
      <c r="V438" s="373" t="s">
        <v>49</v>
      </c>
      <c r="W438" s="370" t="s">
        <v>49</v>
      </c>
      <c r="X438" s="374"/>
    </row>
    <row r="439" customFormat="false" ht="26.25" hidden="false" customHeight="true" outlineLevel="0" collapsed="false">
      <c r="A439" s="375" t="n">
        <v>437</v>
      </c>
      <c r="B439" s="370" t="s">
        <v>9231</v>
      </c>
      <c r="C439" s="370" t="s">
        <v>38</v>
      </c>
      <c r="D439" s="370" t="s">
        <v>39</v>
      </c>
      <c r="E439" s="371" t="n">
        <v>40097</v>
      </c>
      <c r="F439" s="372" t="s">
        <v>151</v>
      </c>
      <c r="G439" s="381" t="s">
        <v>42</v>
      </c>
      <c r="H439" s="370" t="s">
        <v>21648</v>
      </c>
      <c r="I439" s="370" t="s">
        <v>7758</v>
      </c>
      <c r="J439" s="381" t="s">
        <v>21646</v>
      </c>
      <c r="K439" s="370" t="s">
        <v>21647</v>
      </c>
      <c r="L439" s="370" t="s">
        <v>47</v>
      </c>
      <c r="M439" s="370" t="s">
        <v>21649</v>
      </c>
      <c r="N439" s="370" t="n">
        <v>2</v>
      </c>
      <c r="O439" s="370" t="s">
        <v>49</v>
      </c>
      <c r="P439" s="370" t="s">
        <v>49</v>
      </c>
      <c r="Q439" s="370" t="s">
        <v>49</v>
      </c>
      <c r="R439" s="370" t="s">
        <v>49</v>
      </c>
      <c r="S439" s="370" t="s">
        <v>634</v>
      </c>
      <c r="T439" s="370" t="s">
        <v>49</v>
      </c>
      <c r="U439" s="370" t="s">
        <v>49</v>
      </c>
      <c r="V439" s="373" t="s">
        <v>49</v>
      </c>
      <c r="W439" s="370" t="s">
        <v>49</v>
      </c>
      <c r="X439" s="374"/>
    </row>
    <row r="440" customFormat="false" ht="26.25" hidden="false" customHeight="true" outlineLevel="0" collapsed="false">
      <c r="A440" s="375" t="n">
        <v>438</v>
      </c>
      <c r="B440" s="370" t="s">
        <v>21650</v>
      </c>
      <c r="C440" s="370" t="s">
        <v>39</v>
      </c>
      <c r="D440" s="370" t="s">
        <v>26</v>
      </c>
      <c r="E440" s="371" t="n">
        <v>40089</v>
      </c>
      <c r="F440" s="372" t="s">
        <v>151</v>
      </c>
      <c r="G440" s="381" t="s">
        <v>42</v>
      </c>
      <c r="H440" s="370" t="s">
        <v>21651</v>
      </c>
      <c r="I440" s="370" t="s">
        <v>507</v>
      </c>
      <c r="J440" s="381" t="s">
        <v>21652</v>
      </c>
      <c r="K440" s="370" t="s">
        <v>21653</v>
      </c>
      <c r="L440" s="370" t="s">
        <v>47</v>
      </c>
      <c r="M440" s="370" t="s">
        <v>21649</v>
      </c>
      <c r="N440" s="370" t="n">
        <v>3</v>
      </c>
      <c r="O440" s="370" t="s">
        <v>49</v>
      </c>
      <c r="P440" s="370" t="s">
        <v>49</v>
      </c>
      <c r="Q440" s="370" t="s">
        <v>49</v>
      </c>
      <c r="R440" s="370" t="s">
        <v>49</v>
      </c>
      <c r="S440" s="370" t="s">
        <v>50</v>
      </c>
      <c r="T440" s="370" t="s">
        <v>49</v>
      </c>
      <c r="U440" s="370" t="s">
        <v>49</v>
      </c>
      <c r="V440" s="373" t="s">
        <v>49</v>
      </c>
      <c r="W440" s="370" t="s">
        <v>49</v>
      </c>
      <c r="X440" s="374"/>
    </row>
    <row r="441" customFormat="false" ht="26.25" hidden="false" customHeight="true" outlineLevel="0" collapsed="false">
      <c r="A441" s="375" t="n">
        <v>439</v>
      </c>
      <c r="B441" s="370" t="s">
        <v>2316</v>
      </c>
      <c r="C441" s="370" t="s">
        <v>38</v>
      </c>
      <c r="D441" s="370" t="s">
        <v>39</v>
      </c>
      <c r="E441" s="371" t="n">
        <v>41682</v>
      </c>
      <c r="F441" s="372" t="s">
        <v>124</v>
      </c>
      <c r="G441" s="381" t="s">
        <v>42</v>
      </c>
      <c r="H441" s="370" t="s">
        <v>21651</v>
      </c>
      <c r="I441" s="370" t="s">
        <v>507</v>
      </c>
      <c r="J441" s="381" t="s">
        <v>21654</v>
      </c>
      <c r="K441" s="370" t="s">
        <v>21655</v>
      </c>
      <c r="L441" s="370" t="s">
        <v>21656</v>
      </c>
      <c r="M441" s="370" t="s">
        <v>49</v>
      </c>
      <c r="N441" s="370" t="n">
        <v>1</v>
      </c>
      <c r="O441" s="370" t="s">
        <v>49</v>
      </c>
      <c r="P441" s="370" t="s">
        <v>49</v>
      </c>
      <c r="Q441" s="370" t="s">
        <v>49</v>
      </c>
      <c r="R441" s="370" t="s">
        <v>49</v>
      </c>
      <c r="S441" s="370" t="s">
        <v>50</v>
      </c>
      <c r="T441" s="370" t="s">
        <v>49</v>
      </c>
      <c r="U441" s="370" t="s">
        <v>49</v>
      </c>
      <c r="V441" s="373" t="s">
        <v>49</v>
      </c>
      <c r="W441" s="370" t="s">
        <v>49</v>
      </c>
      <c r="X441" s="374"/>
    </row>
    <row r="442" customFormat="false" ht="26.25" hidden="false" customHeight="true" outlineLevel="0" collapsed="false">
      <c r="A442" s="375" t="n">
        <v>440</v>
      </c>
      <c r="B442" s="370" t="s">
        <v>1511</v>
      </c>
      <c r="C442" s="370" t="s">
        <v>39</v>
      </c>
      <c r="D442" s="370" t="s">
        <v>26</v>
      </c>
      <c r="E442" s="371" t="n">
        <v>42020</v>
      </c>
      <c r="F442" s="372" t="s">
        <v>58</v>
      </c>
      <c r="G442" s="381" t="s">
        <v>42</v>
      </c>
      <c r="H442" s="370" t="s">
        <v>7669</v>
      </c>
      <c r="I442" s="370" t="s">
        <v>21657</v>
      </c>
      <c r="J442" s="381" t="s">
        <v>21654</v>
      </c>
      <c r="K442" s="370" t="s">
        <v>21588</v>
      </c>
      <c r="L442" s="370" t="s">
        <v>47</v>
      </c>
      <c r="M442" s="370" t="s">
        <v>49</v>
      </c>
      <c r="N442" s="370" t="s">
        <v>49</v>
      </c>
      <c r="O442" s="370" t="s">
        <v>49</v>
      </c>
      <c r="P442" s="370" t="s">
        <v>49</v>
      </c>
      <c r="Q442" s="370" t="s">
        <v>49</v>
      </c>
      <c r="R442" s="370" t="s">
        <v>49</v>
      </c>
      <c r="S442" s="370" t="s">
        <v>50</v>
      </c>
      <c r="T442" s="370" t="s">
        <v>49</v>
      </c>
      <c r="U442" s="370" t="s">
        <v>49</v>
      </c>
      <c r="V442" s="373" t="s">
        <v>49</v>
      </c>
      <c r="W442" s="370" t="s">
        <v>49</v>
      </c>
      <c r="X442" s="374"/>
    </row>
    <row r="443" customFormat="false" ht="26.25" hidden="false" customHeight="true" outlineLevel="0" collapsed="false">
      <c r="A443" s="375" t="n">
        <v>441</v>
      </c>
      <c r="B443" s="370" t="s">
        <v>21658</v>
      </c>
      <c r="C443" s="370" t="s">
        <v>38</v>
      </c>
      <c r="D443" s="370" t="s">
        <v>39</v>
      </c>
      <c r="E443" s="371" t="n">
        <v>38093</v>
      </c>
      <c r="F443" s="372" t="s">
        <v>99</v>
      </c>
      <c r="G443" s="381" t="s">
        <v>21659</v>
      </c>
      <c r="H443" s="370" t="s">
        <v>12511</v>
      </c>
      <c r="I443" s="370" t="s">
        <v>21660</v>
      </c>
      <c r="J443" s="381" t="s">
        <v>21661</v>
      </c>
      <c r="K443" s="370" t="s">
        <v>21662</v>
      </c>
      <c r="L443" s="370" t="s">
        <v>47</v>
      </c>
      <c r="M443" s="370" t="s">
        <v>21663</v>
      </c>
      <c r="N443" s="370" t="n">
        <v>9</v>
      </c>
      <c r="O443" s="370" t="s">
        <v>49</v>
      </c>
      <c r="P443" s="370" t="s">
        <v>49</v>
      </c>
      <c r="Q443" s="370" t="s">
        <v>49</v>
      </c>
      <c r="R443" s="370" t="s">
        <v>49</v>
      </c>
      <c r="S443" s="370" t="s">
        <v>77</v>
      </c>
      <c r="T443" s="370" t="s">
        <v>49</v>
      </c>
      <c r="U443" s="370" t="s">
        <v>49</v>
      </c>
      <c r="V443" s="373" t="s">
        <v>49</v>
      </c>
      <c r="W443" s="370" t="s">
        <v>49</v>
      </c>
      <c r="X443" s="374"/>
    </row>
    <row r="444" customFormat="false" ht="26.25" hidden="false" customHeight="true" outlineLevel="0" collapsed="false">
      <c r="A444" s="375" t="n">
        <v>442</v>
      </c>
      <c r="B444" s="370" t="s">
        <v>15327</v>
      </c>
      <c r="C444" s="370" t="s">
        <v>39</v>
      </c>
      <c r="D444" s="370" t="s">
        <v>26</v>
      </c>
      <c r="E444" s="371" t="n">
        <v>41862</v>
      </c>
      <c r="F444" s="372" t="s">
        <v>58</v>
      </c>
      <c r="G444" s="381" t="s">
        <v>42</v>
      </c>
      <c r="H444" s="370" t="s">
        <v>21664</v>
      </c>
      <c r="I444" s="370" t="s">
        <v>2635</v>
      </c>
      <c r="J444" s="381" t="s">
        <v>21665</v>
      </c>
      <c r="K444" s="370" t="s">
        <v>21666</v>
      </c>
      <c r="L444" s="370" t="s">
        <v>21667</v>
      </c>
      <c r="M444" s="370" t="s">
        <v>49</v>
      </c>
      <c r="N444" s="370" t="s">
        <v>49</v>
      </c>
      <c r="O444" s="370" t="s">
        <v>49</v>
      </c>
      <c r="P444" s="370" t="s">
        <v>49</v>
      </c>
      <c r="Q444" s="370" t="s">
        <v>49</v>
      </c>
      <c r="R444" s="370" t="s">
        <v>49</v>
      </c>
      <c r="S444" s="370" t="s">
        <v>50</v>
      </c>
      <c r="T444" s="370" t="s">
        <v>49</v>
      </c>
      <c r="U444" s="370" t="s">
        <v>49</v>
      </c>
      <c r="V444" s="373" t="s">
        <v>49</v>
      </c>
      <c r="W444" s="370" t="s">
        <v>49</v>
      </c>
      <c r="X444" s="374"/>
    </row>
    <row r="445" customFormat="false" ht="26.25" hidden="false" customHeight="true" outlineLevel="0" collapsed="false">
      <c r="A445" s="375" t="n">
        <v>443</v>
      </c>
      <c r="B445" s="370" t="s">
        <v>21668</v>
      </c>
      <c r="C445" s="370" t="s">
        <v>38</v>
      </c>
      <c r="D445" s="370" t="s">
        <v>39</v>
      </c>
      <c r="E445" s="371" t="n">
        <v>38559</v>
      </c>
      <c r="F445" s="372" t="s">
        <v>201</v>
      </c>
      <c r="G445" s="381" t="s">
        <v>21669</v>
      </c>
      <c r="H445" s="370" t="s">
        <v>1125</v>
      </c>
      <c r="I445" s="370" t="s">
        <v>21670</v>
      </c>
      <c r="J445" s="381" t="s">
        <v>21671</v>
      </c>
      <c r="K445" s="370" t="s">
        <v>21672</v>
      </c>
      <c r="L445" s="370" t="s">
        <v>47</v>
      </c>
      <c r="M445" s="370" t="s">
        <v>21633</v>
      </c>
      <c r="N445" s="370" t="n">
        <v>7</v>
      </c>
      <c r="O445" s="370" t="s">
        <v>49</v>
      </c>
      <c r="P445" s="370" t="s">
        <v>49</v>
      </c>
      <c r="Q445" s="370" t="s">
        <v>49</v>
      </c>
      <c r="R445" s="370" t="s">
        <v>49</v>
      </c>
      <c r="S445" s="370" t="s">
        <v>77</v>
      </c>
      <c r="T445" s="370" t="s">
        <v>49</v>
      </c>
      <c r="U445" s="370" t="s">
        <v>49</v>
      </c>
      <c r="V445" s="373" t="s">
        <v>49</v>
      </c>
      <c r="W445" s="370" t="s">
        <v>49</v>
      </c>
      <c r="X445" s="374"/>
    </row>
    <row r="446" customFormat="false" ht="26.25" hidden="false" customHeight="true" outlineLevel="0" collapsed="false">
      <c r="A446" s="375" t="n">
        <v>444</v>
      </c>
      <c r="B446" s="370" t="s">
        <v>13031</v>
      </c>
      <c r="C446" s="370" t="s">
        <v>38</v>
      </c>
      <c r="D446" s="370" t="s">
        <v>39</v>
      </c>
      <c r="E446" s="371" t="n">
        <v>39714</v>
      </c>
      <c r="F446" s="372" t="s">
        <v>54</v>
      </c>
      <c r="G446" s="381" t="s">
        <v>21669</v>
      </c>
      <c r="H446" s="370" t="s">
        <v>1125</v>
      </c>
      <c r="I446" s="370" t="s">
        <v>21670</v>
      </c>
      <c r="J446" s="381" t="s">
        <v>21671</v>
      </c>
      <c r="K446" s="370" t="s">
        <v>21672</v>
      </c>
      <c r="L446" s="370" t="s">
        <v>47</v>
      </c>
      <c r="M446" s="370" t="s">
        <v>21633</v>
      </c>
      <c r="N446" s="370" t="n">
        <v>3</v>
      </c>
      <c r="O446" s="370" t="s">
        <v>49</v>
      </c>
      <c r="P446" s="370" t="s">
        <v>49</v>
      </c>
      <c r="Q446" s="370" t="s">
        <v>49</v>
      </c>
      <c r="R446" s="370" t="s">
        <v>49</v>
      </c>
      <c r="S446" s="370" t="s">
        <v>77</v>
      </c>
      <c r="T446" s="370" t="s">
        <v>49</v>
      </c>
      <c r="U446" s="370" t="s">
        <v>49</v>
      </c>
      <c r="V446" s="373" t="s">
        <v>49</v>
      </c>
      <c r="W446" s="370" t="s">
        <v>49</v>
      </c>
      <c r="X446" s="374"/>
    </row>
    <row r="447" customFormat="false" ht="26.25" hidden="false" customHeight="true" outlineLevel="0" collapsed="false">
      <c r="A447" s="375" t="n">
        <v>445</v>
      </c>
      <c r="B447" s="370" t="s">
        <v>5264</v>
      </c>
      <c r="C447" s="370" t="s">
        <v>39</v>
      </c>
      <c r="D447" s="370" t="s">
        <v>26</v>
      </c>
      <c r="E447" s="371" t="n">
        <v>41244</v>
      </c>
      <c r="F447" s="372" t="s">
        <v>163</v>
      </c>
      <c r="G447" s="381" t="s">
        <v>42</v>
      </c>
      <c r="H447" s="370" t="s">
        <v>21673</v>
      </c>
      <c r="I447" s="370" t="s">
        <v>21674</v>
      </c>
      <c r="J447" s="381" t="s">
        <v>21675</v>
      </c>
      <c r="K447" s="370" t="s">
        <v>21676</v>
      </c>
      <c r="L447" s="370" t="s">
        <v>21677</v>
      </c>
      <c r="M447" s="381" t="s">
        <v>8286</v>
      </c>
      <c r="N447" s="370" t="n">
        <v>1</v>
      </c>
      <c r="O447" s="370" t="s">
        <v>49</v>
      </c>
      <c r="P447" s="370" t="s">
        <v>49</v>
      </c>
      <c r="Q447" s="370" t="s">
        <v>49</v>
      </c>
      <c r="R447" s="370" t="s">
        <v>49</v>
      </c>
      <c r="S447" s="370" t="s">
        <v>50</v>
      </c>
      <c r="T447" s="370" t="s">
        <v>49</v>
      </c>
      <c r="U447" s="370" t="s">
        <v>49</v>
      </c>
      <c r="V447" s="373" t="s">
        <v>49</v>
      </c>
      <c r="W447" s="370" t="s">
        <v>49</v>
      </c>
      <c r="X447" s="374"/>
    </row>
    <row r="448" customFormat="false" ht="26.25" hidden="false" customHeight="true" outlineLevel="0" collapsed="false">
      <c r="A448" s="375" t="n">
        <v>446</v>
      </c>
      <c r="B448" s="370" t="s">
        <v>21678</v>
      </c>
      <c r="C448" s="370" t="s">
        <v>39</v>
      </c>
      <c r="D448" s="370" t="s">
        <v>26</v>
      </c>
      <c r="E448" s="371" t="n">
        <v>38736</v>
      </c>
      <c r="F448" s="372" t="s">
        <v>201</v>
      </c>
      <c r="G448" s="381" t="s">
        <v>42</v>
      </c>
      <c r="H448" s="370" t="s">
        <v>12162</v>
      </c>
      <c r="I448" s="370" t="s">
        <v>1490</v>
      </c>
      <c r="J448" s="381" t="s">
        <v>21679</v>
      </c>
      <c r="K448" s="370" t="s">
        <v>21680</v>
      </c>
      <c r="L448" s="370" t="s">
        <v>47</v>
      </c>
      <c r="M448" s="381" t="s">
        <v>21681</v>
      </c>
      <c r="N448" s="370" t="n">
        <v>7</v>
      </c>
      <c r="O448" s="370" t="s">
        <v>49</v>
      </c>
      <c r="P448" s="370" t="s">
        <v>49</v>
      </c>
      <c r="Q448" s="370" t="s">
        <v>49</v>
      </c>
      <c r="R448" s="370" t="s">
        <v>49</v>
      </c>
      <c r="S448" s="370" t="s">
        <v>50</v>
      </c>
      <c r="T448" s="370" t="s">
        <v>49</v>
      </c>
      <c r="U448" s="370" t="s">
        <v>49</v>
      </c>
      <c r="V448" s="373" t="s">
        <v>49</v>
      </c>
      <c r="W448" s="370" t="s">
        <v>49</v>
      </c>
      <c r="X448" s="374"/>
    </row>
    <row r="449" customFormat="false" ht="26.25" hidden="false" customHeight="true" outlineLevel="0" collapsed="false">
      <c r="A449" s="375" t="n">
        <v>447</v>
      </c>
      <c r="B449" s="370" t="s">
        <v>21682</v>
      </c>
      <c r="C449" s="370" t="s">
        <v>38</v>
      </c>
      <c r="D449" s="370" t="s">
        <v>39</v>
      </c>
      <c r="E449" s="371" t="n">
        <v>41165</v>
      </c>
      <c r="F449" s="372" t="s">
        <v>288</v>
      </c>
      <c r="G449" s="381" t="s">
        <v>42</v>
      </c>
      <c r="H449" s="370" t="s">
        <v>21683</v>
      </c>
      <c r="I449" s="370" t="s">
        <v>21684</v>
      </c>
      <c r="J449" s="381" t="s">
        <v>21685</v>
      </c>
      <c r="K449" s="370" t="s">
        <v>21686</v>
      </c>
      <c r="L449" s="370" t="s">
        <v>47</v>
      </c>
      <c r="M449" s="381" t="s">
        <v>21687</v>
      </c>
      <c r="N449" s="370" t="n">
        <v>1</v>
      </c>
      <c r="O449" s="370" t="s">
        <v>49</v>
      </c>
      <c r="P449" s="370" t="s">
        <v>49</v>
      </c>
      <c r="Q449" s="370" t="s">
        <v>49</v>
      </c>
      <c r="R449" s="370" t="s">
        <v>49</v>
      </c>
      <c r="S449" s="370" t="s">
        <v>50</v>
      </c>
      <c r="T449" s="370" t="s">
        <v>49</v>
      </c>
      <c r="U449" s="370" t="s">
        <v>49</v>
      </c>
      <c r="V449" s="373" t="s">
        <v>49</v>
      </c>
      <c r="W449" s="370" t="s">
        <v>49</v>
      </c>
      <c r="X449" s="374"/>
    </row>
    <row r="450" customFormat="false" ht="26.25" hidden="false" customHeight="true" outlineLevel="0" collapsed="false">
      <c r="A450" s="375" t="n">
        <v>448</v>
      </c>
      <c r="B450" s="370" t="s">
        <v>4077</v>
      </c>
      <c r="C450" s="370" t="s">
        <v>38</v>
      </c>
      <c r="D450" s="370" t="s">
        <v>39</v>
      </c>
      <c r="E450" s="371" t="n">
        <v>42134</v>
      </c>
      <c r="F450" s="372" t="s">
        <v>9060</v>
      </c>
      <c r="G450" s="381" t="s">
        <v>42</v>
      </c>
      <c r="H450" s="370" t="s">
        <v>21688</v>
      </c>
      <c r="I450" s="370" t="s">
        <v>1819</v>
      </c>
      <c r="J450" s="381" t="s">
        <v>21689</v>
      </c>
      <c r="K450" s="370" t="s">
        <v>21690</v>
      </c>
      <c r="L450" s="370" t="s">
        <v>47</v>
      </c>
      <c r="M450" s="381" t="s">
        <v>49</v>
      </c>
      <c r="N450" s="370" t="s">
        <v>49</v>
      </c>
      <c r="O450" s="370" t="s">
        <v>49</v>
      </c>
      <c r="P450" s="370" t="s">
        <v>49</v>
      </c>
      <c r="Q450" s="370" t="s">
        <v>49</v>
      </c>
      <c r="R450" s="370" t="s">
        <v>49</v>
      </c>
      <c r="S450" s="370" t="s">
        <v>50</v>
      </c>
      <c r="T450" s="370" t="s">
        <v>49</v>
      </c>
      <c r="U450" s="370" t="s">
        <v>49</v>
      </c>
      <c r="V450" s="373" t="s">
        <v>49</v>
      </c>
      <c r="W450" s="370" t="s">
        <v>49</v>
      </c>
      <c r="X450" s="374"/>
    </row>
    <row r="451" customFormat="false" ht="26.25" hidden="false" customHeight="true" outlineLevel="0" collapsed="false">
      <c r="A451" s="375" t="n">
        <v>449</v>
      </c>
      <c r="B451" s="370" t="s">
        <v>15775</v>
      </c>
      <c r="C451" s="370" t="s">
        <v>38</v>
      </c>
      <c r="D451" s="370" t="s">
        <v>39</v>
      </c>
      <c r="E451" s="371" t="n">
        <v>42376</v>
      </c>
      <c r="F451" s="372" t="s">
        <v>9060</v>
      </c>
      <c r="G451" s="381" t="s">
        <v>42</v>
      </c>
      <c r="H451" s="370" t="s">
        <v>21691</v>
      </c>
      <c r="I451" s="370" t="s">
        <v>1226</v>
      </c>
      <c r="J451" s="381" t="s">
        <v>21692</v>
      </c>
      <c r="K451" s="370" t="s">
        <v>21693</v>
      </c>
      <c r="L451" s="370" t="s">
        <v>47</v>
      </c>
      <c r="M451" s="381" t="s">
        <v>49</v>
      </c>
      <c r="N451" s="370" t="s">
        <v>49</v>
      </c>
      <c r="O451" s="370" t="s">
        <v>49</v>
      </c>
      <c r="P451" s="370" t="s">
        <v>49</v>
      </c>
      <c r="Q451" s="370" t="s">
        <v>49</v>
      </c>
      <c r="R451" s="370" t="s">
        <v>49</v>
      </c>
      <c r="S451" s="370" t="s">
        <v>50</v>
      </c>
      <c r="T451" s="370" t="s">
        <v>49</v>
      </c>
      <c r="U451" s="370" t="s">
        <v>49</v>
      </c>
      <c r="V451" s="373" t="s">
        <v>49</v>
      </c>
      <c r="W451" s="370" t="s">
        <v>49</v>
      </c>
      <c r="X451" s="374"/>
    </row>
    <row r="452" customFormat="false" ht="26.25" hidden="false" customHeight="true" outlineLevel="0" collapsed="false">
      <c r="A452" s="375" t="n">
        <v>450</v>
      </c>
      <c r="B452" s="370" t="s">
        <v>21694</v>
      </c>
      <c r="C452" s="370" t="s">
        <v>38</v>
      </c>
      <c r="D452" s="370" t="s">
        <v>39</v>
      </c>
      <c r="E452" s="371" t="n">
        <v>40818</v>
      </c>
      <c r="F452" s="372" t="s">
        <v>163</v>
      </c>
      <c r="G452" s="381" t="s">
        <v>2246</v>
      </c>
      <c r="H452" s="370" t="s">
        <v>7982</v>
      </c>
      <c r="I452" s="370" t="s">
        <v>993</v>
      </c>
      <c r="J452" s="381" t="s">
        <v>21695</v>
      </c>
      <c r="K452" s="370" t="s">
        <v>21696</v>
      </c>
      <c r="L452" s="370" t="s">
        <v>21697</v>
      </c>
      <c r="M452" s="381" t="s">
        <v>49</v>
      </c>
      <c r="N452" s="370" t="s">
        <v>49</v>
      </c>
      <c r="O452" s="370" t="s">
        <v>49</v>
      </c>
      <c r="P452" s="370" t="s">
        <v>49</v>
      </c>
      <c r="Q452" s="370" t="s">
        <v>49</v>
      </c>
      <c r="R452" s="370" t="s">
        <v>49</v>
      </c>
      <c r="S452" s="370" t="s">
        <v>50</v>
      </c>
      <c r="T452" s="370" t="s">
        <v>49</v>
      </c>
      <c r="U452" s="370" t="s">
        <v>49</v>
      </c>
      <c r="V452" s="373" t="s">
        <v>49</v>
      </c>
      <c r="W452" s="370" t="s">
        <v>49</v>
      </c>
      <c r="X452" s="374"/>
    </row>
    <row r="453" customFormat="false" ht="26.25" hidden="false" customHeight="true" outlineLevel="0" collapsed="false">
      <c r="A453" s="375" t="n">
        <v>451</v>
      </c>
      <c r="B453" s="370" t="s">
        <v>3085</v>
      </c>
      <c r="C453" s="370" t="s">
        <v>39</v>
      </c>
      <c r="D453" s="370" t="s">
        <v>26</v>
      </c>
      <c r="E453" s="371" t="n">
        <v>38243</v>
      </c>
      <c r="F453" s="372" t="s">
        <v>99</v>
      </c>
      <c r="G453" s="381" t="s">
        <v>21337</v>
      </c>
      <c r="H453" s="370" t="s">
        <v>21698</v>
      </c>
      <c r="I453" s="370" t="s">
        <v>21699</v>
      </c>
      <c r="J453" s="381" t="s">
        <v>21700</v>
      </c>
      <c r="K453" s="370" t="s">
        <v>21697</v>
      </c>
      <c r="L453" s="370" t="s">
        <v>47</v>
      </c>
      <c r="M453" s="381" t="s">
        <v>21701</v>
      </c>
      <c r="N453" s="370" t="n">
        <v>8</v>
      </c>
      <c r="O453" s="370" t="s">
        <v>49</v>
      </c>
      <c r="P453" s="370" t="s">
        <v>49</v>
      </c>
      <c r="Q453" s="370" t="s">
        <v>49</v>
      </c>
      <c r="R453" s="370" t="s">
        <v>49</v>
      </c>
      <c r="S453" s="370" t="s">
        <v>1498</v>
      </c>
      <c r="T453" s="370" t="s">
        <v>49</v>
      </c>
      <c r="U453" s="370" t="s">
        <v>49</v>
      </c>
      <c r="V453" s="373" t="s">
        <v>49</v>
      </c>
      <c r="W453" s="370" t="s">
        <v>49</v>
      </c>
      <c r="X453" s="374"/>
    </row>
    <row r="454" customFormat="false" ht="26.25" hidden="false" customHeight="true" outlineLevel="0" collapsed="false">
      <c r="A454" s="375" t="n">
        <v>452</v>
      </c>
      <c r="B454" s="370" t="s">
        <v>375</v>
      </c>
      <c r="C454" s="370" t="s">
        <v>39</v>
      </c>
      <c r="D454" s="370" t="s">
        <v>26</v>
      </c>
      <c r="E454" s="371" t="n">
        <v>40457</v>
      </c>
      <c r="F454" s="372" t="s">
        <v>112</v>
      </c>
      <c r="G454" s="381" t="s">
        <v>21337</v>
      </c>
      <c r="H454" s="370" t="s">
        <v>21698</v>
      </c>
      <c r="I454" s="370" t="s">
        <v>21699</v>
      </c>
      <c r="J454" s="381" t="s">
        <v>21700</v>
      </c>
      <c r="K454" s="370" t="s">
        <v>21697</v>
      </c>
      <c r="L454" s="370" t="s">
        <v>47</v>
      </c>
      <c r="M454" s="381" t="s">
        <v>21701</v>
      </c>
      <c r="N454" s="370" t="n">
        <v>2</v>
      </c>
      <c r="O454" s="370" t="s">
        <v>49</v>
      </c>
      <c r="P454" s="370" t="s">
        <v>49</v>
      </c>
      <c r="Q454" s="370" t="s">
        <v>49</v>
      </c>
      <c r="R454" s="370" t="s">
        <v>49</v>
      </c>
      <c r="S454" s="370" t="s">
        <v>1498</v>
      </c>
      <c r="T454" s="370" t="s">
        <v>49</v>
      </c>
      <c r="U454" s="370" t="s">
        <v>49</v>
      </c>
      <c r="V454" s="373" t="s">
        <v>49</v>
      </c>
      <c r="W454" s="370" t="s">
        <v>49</v>
      </c>
      <c r="X454" s="374"/>
    </row>
    <row r="455" customFormat="false" ht="26.25" hidden="false" customHeight="true" outlineLevel="0" collapsed="false">
      <c r="A455" s="375" t="n">
        <v>453</v>
      </c>
      <c r="B455" s="370" t="s">
        <v>853</v>
      </c>
      <c r="C455" s="370" t="s">
        <v>39</v>
      </c>
      <c r="D455" s="370" t="s">
        <v>26</v>
      </c>
      <c r="E455" s="371" t="n">
        <v>41072</v>
      </c>
      <c r="F455" s="372" t="s">
        <v>288</v>
      </c>
      <c r="G455" s="381" t="s">
        <v>11265</v>
      </c>
      <c r="H455" s="370" t="s">
        <v>7446</v>
      </c>
      <c r="I455" s="370" t="s">
        <v>568</v>
      </c>
      <c r="J455" s="381" t="s">
        <v>21702</v>
      </c>
      <c r="K455" s="370" t="s">
        <v>21697</v>
      </c>
      <c r="L455" s="370" t="s">
        <v>21703</v>
      </c>
      <c r="M455" s="381" t="s">
        <v>21681</v>
      </c>
      <c r="N455" s="370" t="s">
        <v>908</v>
      </c>
      <c r="O455" s="370" t="s">
        <v>49</v>
      </c>
      <c r="P455" s="370" t="s">
        <v>49</v>
      </c>
      <c r="Q455" s="370" t="s">
        <v>49</v>
      </c>
      <c r="R455" s="370" t="s">
        <v>49</v>
      </c>
      <c r="S455" s="370" t="s">
        <v>77</v>
      </c>
      <c r="T455" s="370" t="s">
        <v>49</v>
      </c>
      <c r="U455" s="370" t="s">
        <v>49</v>
      </c>
      <c r="V455" s="373" t="s">
        <v>49</v>
      </c>
      <c r="W455" s="370" t="s">
        <v>49</v>
      </c>
      <c r="X455" s="374"/>
    </row>
    <row r="456" customFormat="false" ht="26.25" hidden="false" customHeight="true" outlineLevel="0" collapsed="false">
      <c r="A456" s="375" t="n">
        <v>454</v>
      </c>
      <c r="B456" s="370" t="s">
        <v>21704</v>
      </c>
      <c r="C456" s="370" t="s">
        <v>38</v>
      </c>
      <c r="D456" s="370" t="s">
        <v>39</v>
      </c>
      <c r="E456" s="371" t="n">
        <v>42830</v>
      </c>
      <c r="F456" s="372" t="s">
        <v>9446</v>
      </c>
      <c r="G456" s="381" t="s">
        <v>42</v>
      </c>
      <c r="H456" s="370" t="s">
        <v>21705</v>
      </c>
      <c r="I456" s="370" t="s">
        <v>21706</v>
      </c>
      <c r="J456" s="381" t="s">
        <v>21707</v>
      </c>
      <c r="K456" s="370" t="s">
        <v>21697</v>
      </c>
      <c r="L456" s="370" t="s">
        <v>47</v>
      </c>
      <c r="M456" s="381" t="s">
        <v>49</v>
      </c>
      <c r="N456" s="370" t="s">
        <v>49</v>
      </c>
      <c r="O456" s="370" t="s">
        <v>49</v>
      </c>
      <c r="P456" s="370" t="s">
        <v>49</v>
      </c>
      <c r="Q456" s="370" t="s">
        <v>49</v>
      </c>
      <c r="R456" s="370" t="s">
        <v>49</v>
      </c>
      <c r="S456" s="370" t="s">
        <v>50</v>
      </c>
      <c r="T456" s="370" t="s">
        <v>49</v>
      </c>
      <c r="U456" s="370" t="s">
        <v>49</v>
      </c>
      <c r="V456" s="373" t="s">
        <v>49</v>
      </c>
      <c r="W456" s="370" t="s">
        <v>49</v>
      </c>
      <c r="X456" s="374"/>
    </row>
    <row r="457" customFormat="false" ht="26.25" hidden="false" customHeight="true" outlineLevel="0" collapsed="false">
      <c r="A457" s="375" t="n">
        <v>455</v>
      </c>
      <c r="B457" s="376" t="s">
        <v>1554</v>
      </c>
      <c r="C457" s="376" t="s">
        <v>38</v>
      </c>
      <c r="D457" s="376" t="s">
        <v>39</v>
      </c>
      <c r="E457" s="377" t="n">
        <v>40544</v>
      </c>
      <c r="F457" s="378" t="s">
        <v>112</v>
      </c>
      <c r="G457" s="382" t="s">
        <v>4850</v>
      </c>
      <c r="H457" s="376" t="s">
        <v>21708</v>
      </c>
      <c r="I457" s="376" t="s">
        <v>621</v>
      </c>
      <c r="J457" s="382" t="s">
        <v>21709</v>
      </c>
      <c r="K457" s="376" t="s">
        <v>21697</v>
      </c>
      <c r="L457" s="376" t="s">
        <v>47</v>
      </c>
      <c r="M457" s="382" t="s">
        <v>21710</v>
      </c>
      <c r="N457" s="376" t="n">
        <v>2</v>
      </c>
      <c r="O457" s="376" t="s">
        <v>13373</v>
      </c>
      <c r="P457" s="376" t="s">
        <v>49</v>
      </c>
      <c r="Q457" s="376" t="s">
        <v>49</v>
      </c>
      <c r="R457" s="376" t="s">
        <v>49</v>
      </c>
      <c r="S457" s="376" t="s">
        <v>77</v>
      </c>
      <c r="T457" s="376" t="s">
        <v>49</v>
      </c>
      <c r="U457" s="376" t="s">
        <v>49</v>
      </c>
      <c r="V457" s="379" t="s">
        <v>49</v>
      </c>
      <c r="W457" s="376" t="s">
        <v>49</v>
      </c>
      <c r="X457" s="380"/>
    </row>
    <row r="458" customFormat="false" ht="26.25" hidden="false" customHeight="true" outlineLevel="0" collapsed="false">
      <c r="A458" s="375" t="n">
        <v>456</v>
      </c>
      <c r="B458" s="370" t="s">
        <v>218</v>
      </c>
      <c r="C458" s="370" t="s">
        <v>39</v>
      </c>
      <c r="D458" s="370" t="s">
        <v>26</v>
      </c>
      <c r="E458" s="371" t="n">
        <v>36896</v>
      </c>
      <c r="F458" s="372" t="s">
        <v>69</v>
      </c>
      <c r="G458" s="381" t="s">
        <v>42</v>
      </c>
      <c r="H458" s="370" t="s">
        <v>10443</v>
      </c>
      <c r="I458" s="370" t="s">
        <v>21711</v>
      </c>
      <c r="J458" s="381" t="s">
        <v>21712</v>
      </c>
      <c r="K458" s="370" t="s">
        <v>21697</v>
      </c>
      <c r="L458" s="370" t="s">
        <v>47</v>
      </c>
      <c r="M458" s="381" t="s">
        <v>21713</v>
      </c>
      <c r="N458" s="370" t="n">
        <v>11</v>
      </c>
      <c r="O458" s="370" t="s">
        <v>49</v>
      </c>
      <c r="P458" s="370" t="s">
        <v>49</v>
      </c>
      <c r="Q458" s="370" t="s">
        <v>49</v>
      </c>
      <c r="R458" s="370" t="s">
        <v>49</v>
      </c>
      <c r="S458" s="370" t="s">
        <v>50</v>
      </c>
      <c r="T458" s="370" t="s">
        <v>49</v>
      </c>
      <c r="U458" s="370" t="s">
        <v>49</v>
      </c>
      <c r="V458" s="373" t="s">
        <v>49</v>
      </c>
      <c r="W458" s="370" t="s">
        <v>49</v>
      </c>
      <c r="X458" s="374"/>
    </row>
    <row r="459" customFormat="false" ht="26.25" hidden="false" customHeight="true" outlineLevel="0" collapsed="false">
      <c r="A459" s="375" t="n">
        <v>457</v>
      </c>
      <c r="B459" s="370" t="s">
        <v>1226</v>
      </c>
      <c r="C459" s="370" t="s">
        <v>38</v>
      </c>
      <c r="D459" s="370" t="s">
        <v>39</v>
      </c>
      <c r="E459" s="371" t="n">
        <v>38083</v>
      </c>
      <c r="F459" s="372" t="s">
        <v>142</v>
      </c>
      <c r="G459" s="381" t="s">
        <v>42</v>
      </c>
      <c r="H459" s="370" t="s">
        <v>10443</v>
      </c>
      <c r="I459" s="370" t="s">
        <v>21711</v>
      </c>
      <c r="J459" s="381" t="s">
        <v>21712</v>
      </c>
      <c r="K459" s="370" t="s">
        <v>21697</v>
      </c>
      <c r="L459" s="370" t="s">
        <v>47</v>
      </c>
      <c r="M459" s="381" t="s">
        <v>21714</v>
      </c>
      <c r="N459" s="370" t="n">
        <v>8</v>
      </c>
      <c r="O459" s="370" t="s">
        <v>49</v>
      </c>
      <c r="P459" s="370" t="s">
        <v>49</v>
      </c>
      <c r="Q459" s="370" t="s">
        <v>49</v>
      </c>
      <c r="R459" s="370" t="s">
        <v>49</v>
      </c>
      <c r="S459" s="370" t="s">
        <v>50</v>
      </c>
      <c r="T459" s="370" t="s">
        <v>49</v>
      </c>
      <c r="U459" s="370" t="s">
        <v>49</v>
      </c>
      <c r="V459" s="373" t="s">
        <v>49</v>
      </c>
      <c r="W459" s="370" t="s">
        <v>49</v>
      </c>
      <c r="X459" s="374"/>
    </row>
    <row r="460" customFormat="false" ht="26.25" hidden="false" customHeight="true" outlineLevel="0" collapsed="false">
      <c r="A460" s="375" t="n">
        <v>458</v>
      </c>
      <c r="B460" s="370" t="s">
        <v>331</v>
      </c>
      <c r="C460" s="370" t="s">
        <v>38</v>
      </c>
      <c r="D460" s="370" t="s">
        <v>39</v>
      </c>
      <c r="E460" s="371" t="n">
        <v>37852</v>
      </c>
      <c r="F460" s="372" t="s">
        <v>142</v>
      </c>
      <c r="G460" s="381" t="s">
        <v>42</v>
      </c>
      <c r="H460" s="370" t="s">
        <v>2255</v>
      </c>
      <c r="I460" s="370" t="s">
        <v>15322</v>
      </c>
      <c r="J460" s="381" t="s">
        <v>21715</v>
      </c>
      <c r="K460" s="370" t="s">
        <v>8277</v>
      </c>
      <c r="L460" s="370" t="s">
        <v>47</v>
      </c>
      <c r="M460" s="381" t="s">
        <v>21716</v>
      </c>
      <c r="N460" s="370" t="n">
        <v>9</v>
      </c>
      <c r="O460" s="370" t="s">
        <v>49</v>
      </c>
      <c r="P460" s="370" t="s">
        <v>49</v>
      </c>
      <c r="Q460" s="370" t="s">
        <v>49</v>
      </c>
      <c r="R460" s="370" t="s">
        <v>49</v>
      </c>
      <c r="S460" s="370" t="s">
        <v>634</v>
      </c>
      <c r="T460" s="370" t="s">
        <v>49</v>
      </c>
      <c r="U460" s="370" t="s">
        <v>49</v>
      </c>
      <c r="V460" s="373" t="s">
        <v>49</v>
      </c>
      <c r="W460" s="370" t="s">
        <v>49</v>
      </c>
      <c r="X460" s="374"/>
    </row>
    <row r="461" customFormat="false" ht="26.25" hidden="false" customHeight="true" outlineLevel="0" collapsed="false">
      <c r="A461" s="375" t="n">
        <v>459</v>
      </c>
      <c r="B461" s="370" t="s">
        <v>5746</v>
      </c>
      <c r="C461" s="370" t="s">
        <v>39</v>
      </c>
      <c r="D461" s="370" t="s">
        <v>26</v>
      </c>
      <c r="E461" s="371" t="n">
        <v>41120</v>
      </c>
      <c r="F461" s="372" t="s">
        <v>368</v>
      </c>
      <c r="G461" s="381" t="s">
        <v>42</v>
      </c>
      <c r="H461" s="370" t="s">
        <v>2255</v>
      </c>
      <c r="I461" s="370" t="s">
        <v>15322</v>
      </c>
      <c r="J461" s="381" t="s">
        <v>21715</v>
      </c>
      <c r="K461" s="370" t="s">
        <v>8277</v>
      </c>
      <c r="L461" s="370" t="s">
        <v>47</v>
      </c>
      <c r="M461" s="381" t="s">
        <v>21716</v>
      </c>
      <c r="N461" s="370" t="n">
        <v>10</v>
      </c>
      <c r="O461" s="370" t="s">
        <v>49</v>
      </c>
      <c r="P461" s="370" t="s">
        <v>49</v>
      </c>
      <c r="Q461" s="370" t="s">
        <v>49</v>
      </c>
      <c r="R461" s="370" t="s">
        <v>49</v>
      </c>
      <c r="S461" s="370" t="s">
        <v>634</v>
      </c>
      <c r="T461" s="370" t="s">
        <v>49</v>
      </c>
      <c r="U461" s="370" t="s">
        <v>49</v>
      </c>
      <c r="V461" s="373" t="s">
        <v>49</v>
      </c>
      <c r="W461" s="370" t="s">
        <v>49</v>
      </c>
      <c r="X461" s="374"/>
    </row>
    <row r="462" customFormat="false" ht="26.25" hidden="false" customHeight="true" outlineLevel="0" collapsed="false">
      <c r="A462" s="375" t="n">
        <v>460</v>
      </c>
      <c r="B462" s="370" t="s">
        <v>21717</v>
      </c>
      <c r="C462" s="370" t="s">
        <v>38</v>
      </c>
      <c r="D462" s="370" t="s">
        <v>39</v>
      </c>
      <c r="E462" s="371" t="n">
        <v>37760</v>
      </c>
      <c r="F462" s="372" t="s">
        <v>99</v>
      </c>
      <c r="G462" s="381" t="s">
        <v>21718</v>
      </c>
      <c r="H462" s="370" t="s">
        <v>21719</v>
      </c>
      <c r="I462" s="370" t="s">
        <v>21720</v>
      </c>
      <c r="J462" s="381" t="s">
        <v>21721</v>
      </c>
      <c r="K462" s="370" t="s">
        <v>21722</v>
      </c>
      <c r="L462" s="370" t="s">
        <v>21723</v>
      </c>
      <c r="M462" s="370" t="s">
        <v>21724</v>
      </c>
      <c r="N462" s="370" t="n">
        <v>9</v>
      </c>
      <c r="O462" s="370" t="s">
        <v>49</v>
      </c>
      <c r="P462" s="370" t="s">
        <v>49</v>
      </c>
      <c r="Q462" s="370" t="s">
        <v>49</v>
      </c>
      <c r="R462" s="370" t="s">
        <v>49</v>
      </c>
      <c r="S462" s="370" t="s">
        <v>50</v>
      </c>
      <c r="T462" s="370" t="s">
        <v>49</v>
      </c>
      <c r="U462" s="370" t="s">
        <v>49</v>
      </c>
      <c r="V462" s="373" t="s">
        <v>49</v>
      </c>
      <c r="W462" s="370" t="s">
        <v>49</v>
      </c>
      <c r="X462" s="374"/>
    </row>
    <row r="463" customFormat="false" ht="26.25" hidden="false" customHeight="true" outlineLevel="0" collapsed="false">
      <c r="A463" s="375" t="n">
        <v>461</v>
      </c>
      <c r="B463" s="370" t="s">
        <v>21725</v>
      </c>
      <c r="C463" s="370" t="s">
        <v>39</v>
      </c>
      <c r="D463" s="370" t="s">
        <v>26</v>
      </c>
      <c r="E463" s="371" t="n">
        <v>37760</v>
      </c>
      <c r="F463" s="372" t="s">
        <v>99</v>
      </c>
      <c r="G463" s="381" t="s">
        <v>21718</v>
      </c>
      <c r="H463" s="370" t="s">
        <v>21719</v>
      </c>
      <c r="I463" s="370" t="s">
        <v>21720</v>
      </c>
      <c r="J463" s="381" t="s">
        <v>21721</v>
      </c>
      <c r="K463" s="370" t="s">
        <v>21726</v>
      </c>
      <c r="L463" s="370" t="s">
        <v>21723</v>
      </c>
      <c r="M463" s="370" t="s">
        <v>21727</v>
      </c>
      <c r="N463" s="370" t="n">
        <v>8</v>
      </c>
      <c r="O463" s="370" t="s">
        <v>49</v>
      </c>
      <c r="P463" s="370" t="s">
        <v>49</v>
      </c>
      <c r="Q463" s="370" t="s">
        <v>49</v>
      </c>
      <c r="R463" s="370" t="s">
        <v>49</v>
      </c>
      <c r="S463" s="370" t="s">
        <v>50</v>
      </c>
      <c r="T463" s="370" t="s">
        <v>49</v>
      </c>
      <c r="U463" s="370" t="s">
        <v>49</v>
      </c>
      <c r="V463" s="373" t="s">
        <v>49</v>
      </c>
      <c r="W463" s="370" t="s">
        <v>49</v>
      </c>
      <c r="X463" s="374"/>
    </row>
    <row r="464" customFormat="false" ht="26.25" hidden="false" customHeight="true" outlineLevel="0" collapsed="false">
      <c r="A464" s="375" t="n">
        <v>462</v>
      </c>
      <c r="B464" s="370" t="s">
        <v>2329</v>
      </c>
      <c r="C464" s="370" t="s">
        <v>38</v>
      </c>
      <c r="D464" s="370" t="s">
        <v>39</v>
      </c>
      <c r="E464" s="371" t="n">
        <v>37475</v>
      </c>
      <c r="F464" s="372" t="s">
        <v>368</v>
      </c>
      <c r="G464" s="381" t="s">
        <v>21337</v>
      </c>
      <c r="H464" s="370" t="s">
        <v>14552</v>
      </c>
      <c r="I464" s="370" t="s">
        <v>564</v>
      </c>
      <c r="J464" s="381" t="s">
        <v>21728</v>
      </c>
      <c r="K464" s="370" t="s">
        <v>21666</v>
      </c>
      <c r="L464" s="370" t="s">
        <v>21729</v>
      </c>
      <c r="M464" s="370" t="s">
        <v>21730</v>
      </c>
      <c r="N464" s="370" t="n">
        <v>10</v>
      </c>
      <c r="O464" s="370" t="s">
        <v>49</v>
      </c>
      <c r="P464" s="370" t="s">
        <v>49</v>
      </c>
      <c r="Q464" s="370" t="s">
        <v>49</v>
      </c>
      <c r="R464" s="370" t="s">
        <v>49</v>
      </c>
      <c r="S464" s="370" t="s">
        <v>634</v>
      </c>
      <c r="T464" s="370" t="s">
        <v>49</v>
      </c>
      <c r="U464" s="370" t="s">
        <v>49</v>
      </c>
      <c r="V464" s="373" t="s">
        <v>49</v>
      </c>
      <c r="W464" s="370" t="s">
        <v>49</v>
      </c>
      <c r="X464" s="374"/>
    </row>
    <row r="465" customFormat="false" ht="26.25" hidden="false" customHeight="true" outlineLevel="0" collapsed="false">
      <c r="A465" s="375" t="n">
        <v>463</v>
      </c>
      <c r="B465" s="370" t="s">
        <v>20820</v>
      </c>
      <c r="C465" s="370" t="s">
        <v>38</v>
      </c>
      <c r="D465" s="370" t="s">
        <v>39</v>
      </c>
      <c r="E465" s="371" t="n">
        <v>42016</v>
      </c>
      <c r="F465" s="372" t="s">
        <v>99</v>
      </c>
      <c r="G465" s="381" t="s">
        <v>21337</v>
      </c>
      <c r="H465" s="370" t="s">
        <v>14552</v>
      </c>
      <c r="I465" s="370" t="s">
        <v>564</v>
      </c>
      <c r="J465" s="381" t="s">
        <v>21728</v>
      </c>
      <c r="K465" s="370" t="s">
        <v>21666</v>
      </c>
      <c r="L465" s="370" t="s">
        <v>21729</v>
      </c>
      <c r="M465" s="370" t="s">
        <v>21730</v>
      </c>
      <c r="N465" s="370" t="n">
        <v>8</v>
      </c>
      <c r="O465" s="370" t="s">
        <v>49</v>
      </c>
      <c r="P465" s="370" t="s">
        <v>49</v>
      </c>
      <c r="Q465" s="370" t="s">
        <v>49</v>
      </c>
      <c r="R465" s="370" t="s">
        <v>49</v>
      </c>
      <c r="S465" s="370" t="s">
        <v>634</v>
      </c>
      <c r="T465" s="370" t="s">
        <v>49</v>
      </c>
      <c r="U465" s="370" t="s">
        <v>49</v>
      </c>
      <c r="V465" s="373" t="s">
        <v>49</v>
      </c>
      <c r="W465" s="370" t="s">
        <v>49</v>
      </c>
      <c r="X465" s="374"/>
    </row>
    <row r="466" customFormat="false" ht="26.25" hidden="false" customHeight="true" outlineLevel="0" collapsed="false">
      <c r="A466" s="375" t="n">
        <v>464</v>
      </c>
      <c r="B466" s="370" t="s">
        <v>5353</v>
      </c>
      <c r="C466" s="370" t="s">
        <v>38</v>
      </c>
      <c r="D466" s="370" t="s">
        <v>39</v>
      </c>
      <c r="E466" s="371" t="n">
        <v>36773</v>
      </c>
      <c r="F466" s="372" t="s">
        <v>69</v>
      </c>
      <c r="G466" s="381" t="s">
        <v>125</v>
      </c>
      <c r="H466" s="370" t="s">
        <v>21731</v>
      </c>
      <c r="I466" s="370" t="s">
        <v>19572</v>
      </c>
      <c r="J466" s="381" t="s">
        <v>21732</v>
      </c>
      <c r="K466" s="370" t="s">
        <v>21666</v>
      </c>
      <c r="L466" s="370" t="s">
        <v>47</v>
      </c>
      <c r="M466" s="381" t="s">
        <v>21716</v>
      </c>
      <c r="N466" s="370" t="n">
        <v>12</v>
      </c>
      <c r="O466" s="370" t="s">
        <v>49</v>
      </c>
      <c r="P466" s="370" t="s">
        <v>49</v>
      </c>
      <c r="Q466" s="370" t="s">
        <v>49</v>
      </c>
      <c r="R466" s="370" t="s">
        <v>49</v>
      </c>
      <c r="S466" s="370" t="s">
        <v>634</v>
      </c>
      <c r="T466" s="370" t="s">
        <v>49</v>
      </c>
      <c r="U466" s="370" t="s">
        <v>49</v>
      </c>
      <c r="V466" s="373" t="s">
        <v>49</v>
      </c>
      <c r="W466" s="370" t="s">
        <v>49</v>
      </c>
      <c r="X466" s="374"/>
    </row>
    <row r="467" customFormat="false" ht="26.25" hidden="false" customHeight="true" outlineLevel="0" collapsed="false">
      <c r="A467" s="375" t="n">
        <v>465</v>
      </c>
      <c r="B467" s="370" t="s">
        <v>16020</v>
      </c>
      <c r="C467" s="370" t="s">
        <v>38</v>
      </c>
      <c r="D467" s="370" t="s">
        <v>39</v>
      </c>
      <c r="E467" s="371" t="n">
        <v>36798</v>
      </c>
      <c r="F467" s="372" t="s">
        <v>69</v>
      </c>
      <c r="G467" s="381" t="s">
        <v>919</v>
      </c>
      <c r="H467" s="370" t="s">
        <v>588</v>
      </c>
      <c r="I467" s="370" t="s">
        <v>330</v>
      </c>
      <c r="J467" s="381" t="s">
        <v>21733</v>
      </c>
      <c r="K467" s="370" t="s">
        <v>21666</v>
      </c>
      <c r="L467" s="370" t="s">
        <v>47</v>
      </c>
      <c r="M467" s="370" t="s">
        <v>21734</v>
      </c>
      <c r="N467" s="370" t="n">
        <v>12</v>
      </c>
      <c r="O467" s="370" t="s">
        <v>49</v>
      </c>
      <c r="P467" s="370" t="s">
        <v>49</v>
      </c>
      <c r="Q467" s="370" t="s">
        <v>49</v>
      </c>
      <c r="R467" s="370" t="s">
        <v>49</v>
      </c>
      <c r="S467" s="370" t="s">
        <v>50</v>
      </c>
      <c r="T467" s="370" t="s">
        <v>49</v>
      </c>
      <c r="U467" s="370" t="s">
        <v>49</v>
      </c>
      <c r="V467" s="373" t="s">
        <v>49</v>
      </c>
      <c r="W467" s="370" t="s">
        <v>49</v>
      </c>
      <c r="X467" s="374"/>
    </row>
    <row r="468" customFormat="false" ht="26.25" hidden="false" customHeight="true" outlineLevel="0" collapsed="false">
      <c r="A468" s="375" t="n">
        <v>466</v>
      </c>
      <c r="B468" s="370" t="s">
        <v>10368</v>
      </c>
      <c r="C468" s="402" t="s">
        <v>39</v>
      </c>
      <c r="D468" s="370" t="s">
        <v>26</v>
      </c>
      <c r="E468" s="371" t="n">
        <v>38193</v>
      </c>
      <c r="F468" s="372" t="s">
        <v>99</v>
      </c>
      <c r="G468" s="381" t="s">
        <v>13924</v>
      </c>
      <c r="H468" s="370" t="s">
        <v>21735</v>
      </c>
      <c r="I468" s="370" t="s">
        <v>8664</v>
      </c>
      <c r="J468" s="381" t="s">
        <v>21736</v>
      </c>
      <c r="K468" s="370" t="s">
        <v>21737</v>
      </c>
      <c r="L468" s="370" t="s">
        <v>47</v>
      </c>
      <c r="M468" s="370" t="s">
        <v>21738</v>
      </c>
      <c r="N468" s="370" t="n">
        <v>8</v>
      </c>
      <c r="O468" s="370" t="s">
        <v>49</v>
      </c>
      <c r="P468" s="370" t="s">
        <v>49</v>
      </c>
      <c r="Q468" s="370" t="s">
        <v>49</v>
      </c>
      <c r="R468" s="370" t="s">
        <v>49</v>
      </c>
      <c r="S468" s="370" t="s">
        <v>50</v>
      </c>
      <c r="T468" s="370" t="s">
        <v>49</v>
      </c>
      <c r="U468" s="370" t="s">
        <v>49</v>
      </c>
      <c r="V468" s="373" t="s">
        <v>49</v>
      </c>
      <c r="W468" s="370" t="s">
        <v>49</v>
      </c>
      <c r="X468" s="374"/>
    </row>
    <row r="469" customFormat="false" ht="26.25" hidden="false" customHeight="true" outlineLevel="0" collapsed="false">
      <c r="A469" s="375" t="n">
        <v>467</v>
      </c>
      <c r="B469" s="370" t="s">
        <v>518</v>
      </c>
      <c r="C469" s="370" t="s">
        <v>38</v>
      </c>
      <c r="D469" s="370" t="s">
        <v>39</v>
      </c>
      <c r="E469" s="371" t="n">
        <v>39279</v>
      </c>
      <c r="F469" s="372" t="s">
        <v>170</v>
      </c>
      <c r="G469" s="381" t="s">
        <v>13924</v>
      </c>
      <c r="H469" s="370" t="s">
        <v>21735</v>
      </c>
      <c r="I469" s="370" t="s">
        <v>8664</v>
      </c>
      <c r="J469" s="381" t="s">
        <v>21736</v>
      </c>
      <c r="K469" s="370" t="s">
        <v>21737</v>
      </c>
      <c r="L469" s="370" t="s">
        <v>47</v>
      </c>
      <c r="M469" s="370" t="s">
        <v>21738</v>
      </c>
      <c r="N469" s="370" t="n">
        <v>5</v>
      </c>
      <c r="O469" s="370" t="s">
        <v>49</v>
      </c>
      <c r="P469" s="370" t="s">
        <v>49</v>
      </c>
      <c r="Q469" s="370" t="s">
        <v>49</v>
      </c>
      <c r="R469" s="370" t="s">
        <v>49</v>
      </c>
      <c r="S469" s="370" t="s">
        <v>50</v>
      </c>
      <c r="T469" s="370" t="s">
        <v>49</v>
      </c>
      <c r="U469" s="370" t="s">
        <v>49</v>
      </c>
      <c r="V469" s="373" t="s">
        <v>49</v>
      </c>
      <c r="W469" s="370" t="s">
        <v>49</v>
      </c>
      <c r="X469" s="374"/>
    </row>
    <row r="470" customFormat="false" ht="26.25" hidden="false" customHeight="true" outlineLevel="0" collapsed="false">
      <c r="A470" s="375" t="n">
        <v>468</v>
      </c>
      <c r="B470" s="370" t="s">
        <v>8961</v>
      </c>
      <c r="C470" s="370" t="s">
        <v>38</v>
      </c>
      <c r="D470" s="370" t="s">
        <v>39</v>
      </c>
      <c r="E470" s="371" t="n">
        <v>39188</v>
      </c>
      <c r="F470" s="372" t="s">
        <v>41</v>
      </c>
      <c r="G470" s="381" t="s">
        <v>42</v>
      </c>
      <c r="H470" s="370" t="s">
        <v>21739</v>
      </c>
      <c r="I470" s="370" t="s">
        <v>21740</v>
      </c>
      <c r="J470" s="381" t="s">
        <v>21741</v>
      </c>
      <c r="K470" s="370" t="s">
        <v>21742</v>
      </c>
      <c r="L470" s="370" t="s">
        <v>21743</v>
      </c>
      <c r="M470" s="370" t="s">
        <v>21744</v>
      </c>
      <c r="N470" s="370" t="n">
        <v>5</v>
      </c>
      <c r="O470" s="370" t="s">
        <v>49</v>
      </c>
      <c r="P470" s="370" t="s">
        <v>49</v>
      </c>
      <c r="Q470" s="370" t="s">
        <v>49</v>
      </c>
      <c r="R470" s="370" t="s">
        <v>49</v>
      </c>
      <c r="S470" s="370" t="s">
        <v>50</v>
      </c>
      <c r="T470" s="370" t="s">
        <v>49</v>
      </c>
      <c r="U470" s="370" t="s">
        <v>49</v>
      </c>
      <c r="V470" s="373" t="s">
        <v>49</v>
      </c>
      <c r="W470" s="370" t="s">
        <v>49</v>
      </c>
      <c r="X470" s="374"/>
    </row>
    <row r="471" customFormat="false" ht="26.25" hidden="false" customHeight="true" outlineLevel="0" collapsed="false">
      <c r="A471" s="375" t="n">
        <v>469</v>
      </c>
      <c r="B471" s="370" t="s">
        <v>21745</v>
      </c>
      <c r="C471" s="370" t="s">
        <v>38</v>
      </c>
      <c r="D471" s="370" t="s">
        <v>39</v>
      </c>
      <c r="E471" s="371" t="n">
        <v>36901</v>
      </c>
      <c r="F471" s="372" t="s">
        <v>69</v>
      </c>
      <c r="G471" s="381" t="s">
        <v>21746</v>
      </c>
      <c r="H471" s="370" t="s">
        <v>1701</v>
      </c>
      <c r="I471" s="370" t="s">
        <v>12701</v>
      </c>
      <c r="J471" s="381" t="s">
        <v>21747</v>
      </c>
      <c r="K471" s="370" t="s">
        <v>21737</v>
      </c>
      <c r="L471" s="370" t="s">
        <v>47</v>
      </c>
      <c r="M471" s="370" t="s">
        <v>21748</v>
      </c>
      <c r="N471" s="370" t="n">
        <v>11</v>
      </c>
      <c r="O471" s="370" t="s">
        <v>49</v>
      </c>
      <c r="P471" s="370" t="s">
        <v>49</v>
      </c>
      <c r="Q471" s="370" t="s">
        <v>49</v>
      </c>
      <c r="R471" s="370" t="s">
        <v>49</v>
      </c>
      <c r="S471" s="370" t="s">
        <v>50</v>
      </c>
      <c r="T471" s="370" t="s">
        <v>49</v>
      </c>
      <c r="U471" s="370" t="s">
        <v>49</v>
      </c>
      <c r="V471" s="373" t="s">
        <v>49</v>
      </c>
      <c r="W471" s="370" t="s">
        <v>49</v>
      </c>
      <c r="X471" s="374"/>
    </row>
    <row r="472" customFormat="false" ht="26.25" hidden="false" customHeight="true" outlineLevel="0" collapsed="false">
      <c r="A472" s="375" t="n">
        <v>470</v>
      </c>
      <c r="B472" s="370" t="s">
        <v>21749</v>
      </c>
      <c r="C472" s="370" t="s">
        <v>39</v>
      </c>
      <c r="D472" s="370" t="s">
        <v>26</v>
      </c>
      <c r="E472" s="371" t="n">
        <v>38372</v>
      </c>
      <c r="F472" s="372" t="s">
        <v>99</v>
      </c>
      <c r="G472" s="381" t="s">
        <v>11731</v>
      </c>
      <c r="H472" s="370" t="s">
        <v>21750</v>
      </c>
      <c r="I472" s="370" t="s">
        <v>21751</v>
      </c>
      <c r="J472" s="381" t="s">
        <v>21752</v>
      </c>
      <c r="K472" s="370" t="s">
        <v>21742</v>
      </c>
      <c r="L472" s="370" t="s">
        <v>47</v>
      </c>
      <c r="M472" s="370" t="s">
        <v>21753</v>
      </c>
      <c r="N472" s="370" t="n">
        <v>8</v>
      </c>
      <c r="O472" s="370" t="s">
        <v>49</v>
      </c>
      <c r="P472" s="370" t="s">
        <v>49</v>
      </c>
      <c r="Q472" s="370" t="s">
        <v>49</v>
      </c>
      <c r="R472" s="370" t="s">
        <v>49</v>
      </c>
      <c r="S472" s="370" t="s">
        <v>50</v>
      </c>
      <c r="T472" s="370" t="s">
        <v>49</v>
      </c>
      <c r="U472" s="370" t="s">
        <v>49</v>
      </c>
      <c r="V472" s="373" t="s">
        <v>49</v>
      </c>
      <c r="W472" s="370" t="s">
        <v>49</v>
      </c>
      <c r="X472" s="374"/>
    </row>
    <row r="473" customFormat="false" ht="26.25" hidden="false" customHeight="true" outlineLevel="0" collapsed="false">
      <c r="A473" s="375" t="n">
        <v>471</v>
      </c>
      <c r="B473" s="370" t="s">
        <v>3414</v>
      </c>
      <c r="C473" s="370" t="s">
        <v>39</v>
      </c>
      <c r="D473" s="370" t="s">
        <v>26</v>
      </c>
      <c r="E473" s="371" t="n">
        <v>39575</v>
      </c>
      <c r="F473" s="372" t="s">
        <v>54</v>
      </c>
      <c r="G473" s="381" t="s">
        <v>1300</v>
      </c>
      <c r="H473" s="370" t="s">
        <v>21754</v>
      </c>
      <c r="I473" s="370" t="s">
        <v>1712</v>
      </c>
      <c r="J473" s="381" t="s">
        <v>21755</v>
      </c>
      <c r="K473" s="370" t="s">
        <v>21742</v>
      </c>
      <c r="L473" s="370" t="s">
        <v>47</v>
      </c>
      <c r="M473" s="370" t="s">
        <v>21756</v>
      </c>
      <c r="N473" s="370" t="n">
        <v>4</v>
      </c>
      <c r="O473" s="370" t="s">
        <v>49</v>
      </c>
      <c r="P473" s="370" t="s">
        <v>49</v>
      </c>
      <c r="Q473" s="370" t="s">
        <v>49</v>
      </c>
      <c r="R473" s="370" t="s">
        <v>49</v>
      </c>
      <c r="S473" s="370" t="s">
        <v>50</v>
      </c>
      <c r="T473" s="370" t="s">
        <v>49</v>
      </c>
      <c r="U473" s="370" t="s">
        <v>49</v>
      </c>
      <c r="V473" s="373" t="s">
        <v>49</v>
      </c>
      <c r="W473" s="370" t="s">
        <v>49</v>
      </c>
      <c r="X473" s="374"/>
    </row>
    <row r="474" customFormat="false" ht="26.25" hidden="false" customHeight="true" outlineLevel="0" collapsed="false">
      <c r="A474" s="375" t="n">
        <v>472</v>
      </c>
      <c r="B474" s="370" t="s">
        <v>21757</v>
      </c>
      <c r="C474" s="370" t="s">
        <v>38</v>
      </c>
      <c r="D474" s="370" t="s">
        <v>39</v>
      </c>
      <c r="E474" s="371" t="n">
        <v>38465</v>
      </c>
      <c r="F474" s="372" t="s">
        <v>99</v>
      </c>
      <c r="G474" s="381" t="s">
        <v>1158</v>
      </c>
      <c r="H474" s="370" t="s">
        <v>21758</v>
      </c>
      <c r="I474" s="370" t="s">
        <v>1712</v>
      </c>
      <c r="J474" s="381" t="s">
        <v>21759</v>
      </c>
      <c r="K474" s="370" t="s">
        <v>21760</v>
      </c>
      <c r="L474" s="370" t="s">
        <v>47</v>
      </c>
      <c r="M474" s="370" t="s">
        <v>21681</v>
      </c>
      <c r="N474" s="370" t="n">
        <v>7</v>
      </c>
      <c r="O474" s="370" t="s">
        <v>49</v>
      </c>
      <c r="P474" s="370" t="s">
        <v>49</v>
      </c>
      <c r="Q474" s="370" t="s">
        <v>49</v>
      </c>
      <c r="R474" s="370" t="s">
        <v>49</v>
      </c>
      <c r="S474" s="370" t="s">
        <v>50</v>
      </c>
      <c r="T474" s="370" t="s">
        <v>49</v>
      </c>
      <c r="U474" s="370" t="s">
        <v>49</v>
      </c>
      <c r="V474" s="373" t="s">
        <v>49</v>
      </c>
      <c r="W474" s="370" t="s">
        <v>49</v>
      </c>
      <c r="X474" s="374"/>
    </row>
    <row r="475" customFormat="false" ht="26.25" hidden="false" customHeight="true" outlineLevel="0" collapsed="false">
      <c r="A475" s="375" t="n">
        <v>473</v>
      </c>
      <c r="B475" s="370" t="s">
        <v>21761</v>
      </c>
      <c r="C475" s="370" t="s">
        <v>39</v>
      </c>
      <c r="D475" s="370" t="s">
        <v>26</v>
      </c>
      <c r="E475" s="371" t="n">
        <v>37206</v>
      </c>
      <c r="F475" s="372" t="s">
        <v>89</v>
      </c>
      <c r="G475" s="381" t="s">
        <v>21762</v>
      </c>
      <c r="H475" s="370" t="s">
        <v>21763</v>
      </c>
      <c r="I475" s="370" t="s">
        <v>21764</v>
      </c>
      <c r="J475" s="381" t="s">
        <v>21765</v>
      </c>
      <c r="K475" s="370" t="s">
        <v>21737</v>
      </c>
      <c r="L475" s="370" t="s">
        <v>47</v>
      </c>
      <c r="M475" s="370" t="s">
        <v>21766</v>
      </c>
      <c r="N475" s="370" t="n">
        <v>11</v>
      </c>
      <c r="O475" s="370" t="s">
        <v>49</v>
      </c>
      <c r="P475" s="370" t="s">
        <v>49</v>
      </c>
      <c r="Q475" s="370" t="s">
        <v>49</v>
      </c>
      <c r="R475" s="370" t="s">
        <v>49</v>
      </c>
      <c r="S475" s="370" t="s">
        <v>50</v>
      </c>
      <c r="T475" s="370" t="s">
        <v>49</v>
      </c>
      <c r="U475" s="370" t="s">
        <v>49</v>
      </c>
      <c r="V475" s="373" t="s">
        <v>49</v>
      </c>
      <c r="W475" s="370" t="s">
        <v>49</v>
      </c>
      <c r="X475" s="374"/>
    </row>
    <row r="476" customFormat="false" ht="26.25" hidden="false" customHeight="true" outlineLevel="0" collapsed="false">
      <c r="A476" s="375" t="n">
        <v>474</v>
      </c>
      <c r="B476" s="370" t="s">
        <v>21767</v>
      </c>
      <c r="C476" s="370" t="s">
        <v>38</v>
      </c>
      <c r="D476" s="370" t="s">
        <v>39</v>
      </c>
      <c r="E476" s="371" t="n">
        <v>39574</v>
      </c>
      <c r="F476" s="372" t="s">
        <v>54</v>
      </c>
      <c r="G476" s="381" t="s">
        <v>42</v>
      </c>
      <c r="H476" s="370" t="s">
        <v>21768</v>
      </c>
      <c r="I476" s="370" t="s">
        <v>3991</v>
      </c>
      <c r="J476" s="381" t="s">
        <v>21769</v>
      </c>
      <c r="K476" s="370" t="s">
        <v>21742</v>
      </c>
      <c r="L476" s="370" t="s">
        <v>47</v>
      </c>
      <c r="M476" s="370" t="s">
        <v>21770</v>
      </c>
      <c r="N476" s="370" t="n">
        <v>4</v>
      </c>
      <c r="O476" s="370" t="s">
        <v>49</v>
      </c>
      <c r="P476" s="370" t="s">
        <v>49</v>
      </c>
      <c r="Q476" s="370" t="s">
        <v>49</v>
      </c>
      <c r="R476" s="370" t="s">
        <v>49</v>
      </c>
      <c r="S476" s="370" t="s">
        <v>634</v>
      </c>
      <c r="T476" s="370" t="s">
        <v>49</v>
      </c>
      <c r="U476" s="370" t="s">
        <v>49</v>
      </c>
      <c r="V476" s="373" t="s">
        <v>49</v>
      </c>
      <c r="W476" s="370" t="s">
        <v>49</v>
      </c>
      <c r="X476" s="374"/>
    </row>
    <row r="477" customFormat="false" ht="26.25" hidden="false" customHeight="true" outlineLevel="0" collapsed="false">
      <c r="A477" s="375" t="n">
        <v>475</v>
      </c>
      <c r="B477" s="370" t="s">
        <v>8797</v>
      </c>
      <c r="C477" s="370" t="s">
        <v>39</v>
      </c>
      <c r="D477" s="370" t="s">
        <v>26</v>
      </c>
      <c r="E477" s="371" t="n">
        <v>37851</v>
      </c>
      <c r="F477" s="372" t="s">
        <v>142</v>
      </c>
      <c r="G477" s="381" t="s">
        <v>21771</v>
      </c>
      <c r="H477" s="370" t="s">
        <v>1018</v>
      </c>
      <c r="I477" s="370" t="s">
        <v>6140</v>
      </c>
      <c r="J477" s="381" t="s">
        <v>21772</v>
      </c>
      <c r="K477" s="370" t="s">
        <v>21737</v>
      </c>
      <c r="L477" s="370" t="s">
        <v>47</v>
      </c>
      <c r="M477" s="370" t="s">
        <v>21773</v>
      </c>
      <c r="N477" s="370" t="n">
        <v>9</v>
      </c>
      <c r="O477" s="370" t="s">
        <v>49</v>
      </c>
      <c r="P477" s="370" t="s">
        <v>49</v>
      </c>
      <c r="Q477" s="370" t="s">
        <v>49</v>
      </c>
      <c r="R477" s="370" t="s">
        <v>49</v>
      </c>
      <c r="S477" s="370" t="s">
        <v>50</v>
      </c>
      <c r="T477" s="370" t="s">
        <v>49</v>
      </c>
      <c r="U477" s="370" t="s">
        <v>49</v>
      </c>
      <c r="V477" s="373" t="s">
        <v>49</v>
      </c>
      <c r="W477" s="370" t="s">
        <v>49</v>
      </c>
      <c r="X477" s="374"/>
    </row>
    <row r="478" customFormat="false" ht="26.25" hidden="false" customHeight="true" outlineLevel="0" collapsed="false">
      <c r="A478" s="375" t="n">
        <v>476</v>
      </c>
      <c r="B478" s="370" t="s">
        <v>1707</v>
      </c>
      <c r="C478" s="370" t="s">
        <v>38</v>
      </c>
      <c r="D478" s="370" t="s">
        <v>39</v>
      </c>
      <c r="E478" s="371" t="n">
        <v>41512</v>
      </c>
      <c r="F478" s="372" t="s">
        <v>124</v>
      </c>
      <c r="G478" s="381" t="s">
        <v>42</v>
      </c>
      <c r="H478" s="370" t="s">
        <v>3259</v>
      </c>
      <c r="I478" s="370" t="s">
        <v>2474</v>
      </c>
      <c r="J478" s="381" t="s">
        <v>21774</v>
      </c>
      <c r="K478" s="370" t="s">
        <v>21775</v>
      </c>
      <c r="L478" s="370" t="s">
        <v>47</v>
      </c>
      <c r="M478" s="370" t="s">
        <v>21776</v>
      </c>
      <c r="N478" s="370" t="s">
        <v>65</v>
      </c>
      <c r="O478" s="370" t="s">
        <v>49</v>
      </c>
      <c r="P478" s="370" t="s">
        <v>49</v>
      </c>
      <c r="Q478" s="370" t="s">
        <v>49</v>
      </c>
      <c r="R478" s="370" t="s">
        <v>49</v>
      </c>
      <c r="S478" s="370" t="s">
        <v>634</v>
      </c>
      <c r="T478" s="370" t="s">
        <v>49</v>
      </c>
      <c r="U478" s="370" t="s">
        <v>49</v>
      </c>
      <c r="V478" s="373" t="s">
        <v>49</v>
      </c>
      <c r="W478" s="370" t="s">
        <v>49</v>
      </c>
      <c r="X478" s="374"/>
    </row>
    <row r="479" customFormat="false" ht="26.25" hidden="false" customHeight="true" outlineLevel="0" collapsed="false">
      <c r="A479" s="375" t="n">
        <v>477</v>
      </c>
      <c r="B479" s="370" t="s">
        <v>21777</v>
      </c>
      <c r="C479" s="370" t="s">
        <v>39</v>
      </c>
      <c r="D479" s="370" t="s">
        <v>26</v>
      </c>
      <c r="E479" s="371" t="n">
        <v>41860</v>
      </c>
      <c r="F479" s="372" t="s">
        <v>58</v>
      </c>
      <c r="G479" s="381" t="s">
        <v>42</v>
      </c>
      <c r="H479" s="370" t="s">
        <v>21778</v>
      </c>
      <c r="I479" s="370" t="s">
        <v>332</v>
      </c>
      <c r="J479" s="381" t="s">
        <v>21774</v>
      </c>
      <c r="K479" s="370" t="s">
        <v>21779</v>
      </c>
      <c r="L479" s="370" t="s">
        <v>47</v>
      </c>
      <c r="M479" s="370" t="s">
        <v>49</v>
      </c>
      <c r="N479" s="370" t="s">
        <v>49</v>
      </c>
      <c r="O479" s="370" t="s">
        <v>49</v>
      </c>
      <c r="P479" s="370" t="s">
        <v>49</v>
      </c>
      <c r="Q479" s="370" t="s">
        <v>49</v>
      </c>
      <c r="R479" s="370" t="s">
        <v>49</v>
      </c>
      <c r="S479" s="370" t="s">
        <v>634</v>
      </c>
      <c r="T479" s="370" t="s">
        <v>49</v>
      </c>
      <c r="U479" s="370" t="s">
        <v>49</v>
      </c>
      <c r="V479" s="373" t="s">
        <v>49</v>
      </c>
      <c r="W479" s="370" t="s">
        <v>49</v>
      </c>
      <c r="X479" s="374"/>
    </row>
    <row r="480" customFormat="false" ht="26.25" hidden="false" customHeight="true" outlineLevel="0" collapsed="false">
      <c r="A480" s="375" t="n">
        <v>478</v>
      </c>
      <c r="B480" s="370" t="s">
        <v>1236</v>
      </c>
      <c r="C480" s="370" t="s">
        <v>38</v>
      </c>
      <c r="D480" s="370" t="s">
        <v>39</v>
      </c>
      <c r="E480" s="371" t="n">
        <v>37439</v>
      </c>
      <c r="F480" s="372" t="s">
        <v>368</v>
      </c>
      <c r="G480" s="381" t="s">
        <v>21031</v>
      </c>
      <c r="H480" s="370" t="s">
        <v>5623</v>
      </c>
      <c r="I480" s="370" t="s">
        <v>2433</v>
      </c>
      <c r="J480" s="381" t="s">
        <v>21780</v>
      </c>
      <c r="K480" s="370" t="s">
        <v>21697</v>
      </c>
      <c r="L480" s="370" t="s">
        <v>47</v>
      </c>
      <c r="M480" s="370" t="s">
        <v>21781</v>
      </c>
      <c r="N480" s="370" t="n">
        <v>10</v>
      </c>
      <c r="O480" s="370" t="s">
        <v>49</v>
      </c>
      <c r="P480" s="370" t="s">
        <v>49</v>
      </c>
      <c r="Q480" s="370" t="s">
        <v>49</v>
      </c>
      <c r="R480" s="370" t="s">
        <v>49</v>
      </c>
      <c r="S480" s="370" t="s">
        <v>77</v>
      </c>
      <c r="T480" s="370" t="s">
        <v>49</v>
      </c>
      <c r="U480" s="370" t="s">
        <v>49</v>
      </c>
      <c r="V480" s="373" t="s">
        <v>49</v>
      </c>
      <c r="W480" s="370" t="s">
        <v>49</v>
      </c>
      <c r="X480" s="374"/>
    </row>
    <row r="481" customFormat="false" ht="26.25" hidden="false" customHeight="true" outlineLevel="0" collapsed="false">
      <c r="A481" s="375" t="n">
        <v>479</v>
      </c>
      <c r="B481" s="370" t="s">
        <v>8797</v>
      </c>
      <c r="C481" s="370" t="s">
        <v>39</v>
      </c>
      <c r="D481" s="370" t="s">
        <v>26</v>
      </c>
      <c r="E481" s="371" t="n">
        <v>40603</v>
      </c>
      <c r="F481" s="372" t="s">
        <v>112</v>
      </c>
      <c r="G481" s="381" t="s">
        <v>21782</v>
      </c>
      <c r="H481" s="370" t="s">
        <v>5623</v>
      </c>
      <c r="I481" s="370" t="s">
        <v>2433</v>
      </c>
      <c r="J481" s="381" t="s">
        <v>21780</v>
      </c>
      <c r="K481" s="370" t="s">
        <v>21697</v>
      </c>
      <c r="L481" s="370" t="s">
        <v>47</v>
      </c>
      <c r="M481" s="370" t="s">
        <v>21586</v>
      </c>
      <c r="N481" s="370" t="n">
        <v>2</v>
      </c>
      <c r="O481" s="370" t="s">
        <v>49</v>
      </c>
      <c r="P481" s="370" t="s">
        <v>49</v>
      </c>
      <c r="Q481" s="370" t="s">
        <v>49</v>
      </c>
      <c r="R481" s="370" t="s">
        <v>49</v>
      </c>
      <c r="S481" s="370" t="s">
        <v>77</v>
      </c>
      <c r="T481" s="370" t="s">
        <v>49</v>
      </c>
      <c r="U481" s="370" t="s">
        <v>49</v>
      </c>
      <c r="V481" s="373" t="s">
        <v>49</v>
      </c>
      <c r="W481" s="370" t="s">
        <v>49</v>
      </c>
      <c r="X481" s="374"/>
    </row>
    <row r="482" customFormat="false" ht="26.25" hidden="false" customHeight="true" outlineLevel="0" collapsed="false">
      <c r="A482" s="375" t="n">
        <v>480</v>
      </c>
      <c r="B482" s="370" t="s">
        <v>21783</v>
      </c>
      <c r="C482" s="370" t="s">
        <v>38</v>
      </c>
      <c r="D482" s="370" t="s">
        <v>39</v>
      </c>
      <c r="E482" s="371" t="n">
        <v>43015</v>
      </c>
      <c r="F482" s="372" t="s">
        <v>9446</v>
      </c>
      <c r="G482" s="381" t="s">
        <v>42</v>
      </c>
      <c r="H482" s="370" t="s">
        <v>12801</v>
      </c>
      <c r="I482" s="370" t="s">
        <v>4416</v>
      </c>
      <c r="J482" s="381" t="s">
        <v>21784</v>
      </c>
      <c r="K482" s="370" t="s">
        <v>21697</v>
      </c>
      <c r="L482" s="370" t="s">
        <v>47</v>
      </c>
      <c r="M482" s="370" t="s">
        <v>49</v>
      </c>
      <c r="N482" s="370" t="s">
        <v>49</v>
      </c>
      <c r="O482" s="370" t="s">
        <v>49</v>
      </c>
      <c r="P482" s="370" t="s">
        <v>13456</v>
      </c>
      <c r="Q482" s="370" t="s">
        <v>13456</v>
      </c>
      <c r="R482" s="370" t="s">
        <v>13456</v>
      </c>
      <c r="S482" s="370" t="s">
        <v>50</v>
      </c>
      <c r="T482" s="370" t="s">
        <v>13456</v>
      </c>
      <c r="U482" s="370" t="s">
        <v>13456</v>
      </c>
      <c r="V482" s="373" t="s">
        <v>13456</v>
      </c>
      <c r="W482" s="370" t="s">
        <v>13456</v>
      </c>
      <c r="X482" s="374"/>
    </row>
    <row r="483" customFormat="false" ht="26.25" hidden="false" customHeight="true" outlineLevel="0" collapsed="false">
      <c r="A483" s="375" t="n">
        <v>481</v>
      </c>
      <c r="B483" s="370" t="s">
        <v>1812</v>
      </c>
      <c r="C483" s="370" t="s">
        <v>38</v>
      </c>
      <c r="D483" s="402" t="s">
        <v>39</v>
      </c>
      <c r="E483" s="371" t="n">
        <v>43049</v>
      </c>
      <c r="F483" s="372" t="s">
        <v>9446</v>
      </c>
      <c r="G483" s="381" t="s">
        <v>42</v>
      </c>
      <c r="H483" s="370" t="s">
        <v>3764</v>
      </c>
      <c r="I483" s="370" t="s">
        <v>3341</v>
      </c>
      <c r="J483" s="381" t="s">
        <v>21785</v>
      </c>
      <c r="K483" s="370" t="s">
        <v>21786</v>
      </c>
      <c r="L483" s="370" t="s">
        <v>21787</v>
      </c>
      <c r="M483" s="370" t="s">
        <v>49</v>
      </c>
      <c r="N483" s="370" t="s">
        <v>49</v>
      </c>
      <c r="O483" s="370" t="s">
        <v>49</v>
      </c>
      <c r="P483" s="370" t="s">
        <v>49</v>
      </c>
      <c r="Q483" s="370" t="s">
        <v>49</v>
      </c>
      <c r="R483" s="370" t="s">
        <v>49</v>
      </c>
      <c r="S483" s="370" t="s">
        <v>50</v>
      </c>
      <c r="T483" s="370" t="s">
        <v>49</v>
      </c>
      <c r="U483" s="370" t="s">
        <v>49</v>
      </c>
      <c r="V483" s="373" t="s">
        <v>49</v>
      </c>
      <c r="W483" s="370" t="s">
        <v>49</v>
      </c>
      <c r="X483" s="374"/>
    </row>
    <row r="484" customFormat="false" ht="26.25" hidden="false" customHeight="true" outlineLevel="0" collapsed="false">
      <c r="A484" s="375" t="n">
        <v>482</v>
      </c>
      <c r="B484" s="370" t="s">
        <v>5973</v>
      </c>
      <c r="C484" s="370" t="s">
        <v>38</v>
      </c>
      <c r="D484" s="370" t="s">
        <v>39</v>
      </c>
      <c r="E484" s="371" t="n">
        <v>40074</v>
      </c>
      <c r="F484" s="372" t="s">
        <v>112</v>
      </c>
      <c r="G484" s="381" t="s">
        <v>125</v>
      </c>
      <c r="H484" s="370" t="s">
        <v>21788</v>
      </c>
      <c r="I484" s="370" t="s">
        <v>507</v>
      </c>
      <c r="J484" s="381" t="s">
        <v>21789</v>
      </c>
      <c r="K484" s="370" t="s">
        <v>21697</v>
      </c>
      <c r="L484" s="370" t="s">
        <v>47</v>
      </c>
      <c r="M484" s="370" t="s">
        <v>21790</v>
      </c>
      <c r="N484" s="370" t="n">
        <v>2</v>
      </c>
      <c r="O484" s="370" t="s">
        <v>49</v>
      </c>
      <c r="P484" s="370" t="s">
        <v>49</v>
      </c>
      <c r="Q484" s="370" t="s">
        <v>49</v>
      </c>
      <c r="R484" s="370" t="s">
        <v>49</v>
      </c>
      <c r="S484" s="370" t="s">
        <v>634</v>
      </c>
      <c r="T484" s="370" t="s">
        <v>49</v>
      </c>
      <c r="U484" s="370" t="s">
        <v>49</v>
      </c>
      <c r="V484" s="373" t="s">
        <v>49</v>
      </c>
      <c r="W484" s="370" t="s">
        <v>49</v>
      </c>
      <c r="X484" s="374"/>
    </row>
    <row r="485" customFormat="false" ht="26.25" hidden="false" customHeight="true" outlineLevel="0" collapsed="false">
      <c r="A485" s="375" t="n">
        <v>483</v>
      </c>
      <c r="B485" s="370" t="s">
        <v>2253</v>
      </c>
      <c r="C485" s="370" t="s">
        <v>38</v>
      </c>
      <c r="D485" s="370" t="s">
        <v>39</v>
      </c>
      <c r="E485" s="371" t="n">
        <v>41582</v>
      </c>
      <c r="F485" s="372" t="s">
        <v>124</v>
      </c>
      <c r="G485" s="381" t="s">
        <v>125</v>
      </c>
      <c r="H485" s="370" t="s">
        <v>21788</v>
      </c>
      <c r="I485" s="370" t="s">
        <v>507</v>
      </c>
      <c r="J485" s="381" t="s">
        <v>21791</v>
      </c>
      <c r="K485" s="370" t="s">
        <v>21697</v>
      </c>
      <c r="L485" s="370" t="s">
        <v>47</v>
      </c>
      <c r="M485" s="370" t="s">
        <v>21792</v>
      </c>
      <c r="N485" s="370" t="s">
        <v>65</v>
      </c>
      <c r="O485" s="370" t="s">
        <v>49</v>
      </c>
      <c r="P485" s="370" t="s">
        <v>49</v>
      </c>
      <c r="Q485" s="370" t="s">
        <v>49</v>
      </c>
      <c r="R485" s="370" t="s">
        <v>49</v>
      </c>
      <c r="S485" s="370" t="s">
        <v>634</v>
      </c>
      <c r="T485" s="370" t="s">
        <v>49</v>
      </c>
      <c r="U485" s="370" t="s">
        <v>49</v>
      </c>
      <c r="V485" s="373" t="s">
        <v>49</v>
      </c>
      <c r="W485" s="370" t="s">
        <v>49</v>
      </c>
      <c r="X485" s="374"/>
    </row>
    <row r="486" customFormat="false" ht="26.25" hidden="false" customHeight="true" outlineLevel="0" collapsed="false">
      <c r="A486" s="375" t="n">
        <v>484</v>
      </c>
      <c r="B486" s="370" t="s">
        <v>1337</v>
      </c>
      <c r="C486" s="370" t="s">
        <v>38</v>
      </c>
      <c r="D486" s="370" t="s">
        <v>39</v>
      </c>
      <c r="E486" s="371" t="n">
        <v>41737</v>
      </c>
      <c r="F486" s="372" t="s">
        <v>124</v>
      </c>
      <c r="G486" s="381" t="s">
        <v>21793</v>
      </c>
      <c r="H486" s="370" t="s">
        <v>3259</v>
      </c>
      <c r="I486" s="370" t="s">
        <v>2474</v>
      </c>
      <c r="J486" s="381" t="s">
        <v>21794</v>
      </c>
      <c r="K486" s="370" t="s">
        <v>21697</v>
      </c>
      <c r="L486" s="370" t="s">
        <v>21795</v>
      </c>
      <c r="M486" s="370" t="s">
        <v>21796</v>
      </c>
      <c r="N486" s="370" t="s">
        <v>65</v>
      </c>
      <c r="O486" s="370" t="s">
        <v>49</v>
      </c>
      <c r="P486" s="370" t="s">
        <v>49</v>
      </c>
      <c r="Q486" s="370" t="s">
        <v>49</v>
      </c>
      <c r="R486" s="370" t="s">
        <v>49</v>
      </c>
      <c r="S486" s="370" t="s">
        <v>77</v>
      </c>
      <c r="T486" s="370" t="s">
        <v>49</v>
      </c>
      <c r="U486" s="370" t="s">
        <v>49</v>
      </c>
      <c r="V486" s="373" t="s">
        <v>49</v>
      </c>
      <c r="W486" s="370" t="s">
        <v>49</v>
      </c>
      <c r="X486" s="374"/>
    </row>
    <row r="487" customFormat="false" ht="26.25" hidden="false" customHeight="true" outlineLevel="0" collapsed="false">
      <c r="A487" s="375" t="n">
        <v>485</v>
      </c>
      <c r="B487" s="370" t="s">
        <v>959</v>
      </c>
      <c r="C487" s="370" t="s">
        <v>38</v>
      </c>
      <c r="D487" s="370" t="s">
        <v>39</v>
      </c>
      <c r="E487" s="371" t="n">
        <v>42727</v>
      </c>
      <c r="F487" s="372" t="s">
        <v>9446</v>
      </c>
      <c r="G487" s="381" t="s">
        <v>42</v>
      </c>
      <c r="H487" s="370" t="s">
        <v>21797</v>
      </c>
      <c r="I487" s="370" t="s">
        <v>9724</v>
      </c>
      <c r="J487" s="381" t="s">
        <v>21798</v>
      </c>
      <c r="K487" s="370" t="s">
        <v>21799</v>
      </c>
      <c r="L487" s="370" t="s">
        <v>21697</v>
      </c>
      <c r="M487" s="370" t="s">
        <v>49</v>
      </c>
      <c r="N487" s="370" t="s">
        <v>49</v>
      </c>
      <c r="O487" s="370" t="s">
        <v>49</v>
      </c>
      <c r="P487" s="370" t="s">
        <v>49</v>
      </c>
      <c r="Q487" s="370" t="s">
        <v>49</v>
      </c>
      <c r="R487" s="370" t="s">
        <v>49</v>
      </c>
      <c r="S487" s="370" t="s">
        <v>77</v>
      </c>
      <c r="T487" s="370" t="s">
        <v>49</v>
      </c>
      <c r="U487" s="370" t="s">
        <v>49</v>
      </c>
      <c r="V487" s="373" t="s">
        <v>49</v>
      </c>
      <c r="W487" s="370" t="s">
        <v>49</v>
      </c>
      <c r="X487" s="374"/>
    </row>
    <row r="488" customFormat="false" ht="26.25" hidden="false" customHeight="true" outlineLevel="0" collapsed="false">
      <c r="A488" s="375" t="n">
        <v>486</v>
      </c>
      <c r="B488" s="370" t="s">
        <v>2621</v>
      </c>
      <c r="C488" s="370" t="s">
        <v>38</v>
      </c>
      <c r="D488" s="370" t="s">
        <v>39</v>
      </c>
      <c r="E488" s="371" t="n">
        <v>40941</v>
      </c>
      <c r="F488" s="372" t="s">
        <v>163</v>
      </c>
      <c r="G488" s="381" t="s">
        <v>42</v>
      </c>
      <c r="H488" s="370" t="s">
        <v>21800</v>
      </c>
      <c r="I488" s="370" t="s">
        <v>1758</v>
      </c>
      <c r="J488" s="381" t="s">
        <v>21801</v>
      </c>
      <c r="K488" s="370" t="s">
        <v>515</v>
      </c>
      <c r="L488" s="370" t="s">
        <v>309</v>
      </c>
      <c r="M488" s="370" t="s">
        <v>21802</v>
      </c>
      <c r="N488" s="370" t="n">
        <v>1</v>
      </c>
      <c r="O488" s="370" t="s">
        <v>49</v>
      </c>
      <c r="P488" s="370" t="s">
        <v>49</v>
      </c>
      <c r="Q488" s="370" t="s">
        <v>49</v>
      </c>
      <c r="R488" s="370" t="s">
        <v>49</v>
      </c>
      <c r="S488" s="370" t="s">
        <v>77</v>
      </c>
      <c r="T488" s="370" t="s">
        <v>49</v>
      </c>
      <c r="U488" s="370" t="s">
        <v>49</v>
      </c>
      <c r="V488" s="373" t="s">
        <v>49</v>
      </c>
      <c r="W488" s="370" t="s">
        <v>49</v>
      </c>
      <c r="X488" s="374"/>
    </row>
    <row r="489" customFormat="false" ht="26.25" hidden="false" customHeight="true" outlineLevel="0" collapsed="false">
      <c r="A489" s="375" t="n">
        <v>487</v>
      </c>
      <c r="B489" s="370" t="s">
        <v>21803</v>
      </c>
      <c r="C489" s="370" t="s">
        <v>38</v>
      </c>
      <c r="D489" s="370" t="s">
        <v>39</v>
      </c>
      <c r="E489" s="371" t="n">
        <v>42456</v>
      </c>
      <c r="F489" s="372" t="s">
        <v>9060</v>
      </c>
      <c r="G489" s="381" t="s">
        <v>42</v>
      </c>
      <c r="H489" s="370" t="s">
        <v>21800</v>
      </c>
      <c r="I489" s="370" t="s">
        <v>1758</v>
      </c>
      <c r="J489" s="381" t="s">
        <v>21801</v>
      </c>
      <c r="K489" s="370" t="s">
        <v>515</v>
      </c>
      <c r="L489" s="370" t="s">
        <v>309</v>
      </c>
      <c r="M489" s="370" t="s">
        <v>49</v>
      </c>
      <c r="N489" s="370" t="s">
        <v>49</v>
      </c>
      <c r="O489" s="370" t="s">
        <v>49</v>
      </c>
      <c r="P489" s="370" t="s">
        <v>49</v>
      </c>
      <c r="Q489" s="370" t="s">
        <v>49</v>
      </c>
      <c r="R489" s="370" t="s">
        <v>49</v>
      </c>
      <c r="S489" s="370" t="s">
        <v>77</v>
      </c>
      <c r="T489" s="370" t="s">
        <v>49</v>
      </c>
      <c r="U489" s="370" t="s">
        <v>49</v>
      </c>
      <c r="V489" s="373" t="s">
        <v>49</v>
      </c>
      <c r="W489" s="370" t="s">
        <v>49</v>
      </c>
      <c r="X489" s="374"/>
    </row>
    <row r="490" customFormat="false" ht="26.25" hidden="false" customHeight="true" outlineLevel="0" collapsed="false">
      <c r="A490" s="375" t="n">
        <v>488</v>
      </c>
      <c r="B490" s="381" t="s">
        <v>218</v>
      </c>
      <c r="C490" s="370" t="s">
        <v>39</v>
      </c>
      <c r="D490" s="370" t="s">
        <v>26</v>
      </c>
      <c r="E490" s="371" t="n">
        <v>41257</v>
      </c>
      <c r="F490" s="372" t="s">
        <v>288</v>
      </c>
      <c r="G490" s="381" t="s">
        <v>42</v>
      </c>
      <c r="H490" s="381" t="s">
        <v>1444</v>
      </c>
      <c r="I490" s="381" t="s">
        <v>2669</v>
      </c>
      <c r="J490" s="381" t="s">
        <v>21804</v>
      </c>
      <c r="K490" s="381" t="s">
        <v>515</v>
      </c>
      <c r="L490" s="370" t="s">
        <v>47</v>
      </c>
      <c r="M490" s="370" t="s">
        <v>21805</v>
      </c>
      <c r="N490" s="370" t="s">
        <v>65</v>
      </c>
      <c r="O490" s="370" t="s">
        <v>49</v>
      </c>
      <c r="P490" s="370" t="s">
        <v>49</v>
      </c>
      <c r="Q490" s="370" t="s">
        <v>49</v>
      </c>
      <c r="R490" s="370" t="s">
        <v>49</v>
      </c>
      <c r="S490" s="370" t="s">
        <v>77</v>
      </c>
      <c r="T490" s="370" t="s">
        <v>49</v>
      </c>
      <c r="U490" s="370" t="s">
        <v>49</v>
      </c>
      <c r="V490" s="373" t="s">
        <v>49</v>
      </c>
      <c r="W490" s="370" t="s">
        <v>49</v>
      </c>
      <c r="X490" s="374"/>
    </row>
    <row r="491" customFormat="false" ht="26.25" hidden="false" customHeight="true" outlineLevel="0" collapsed="false">
      <c r="A491" s="375" t="n">
        <v>489</v>
      </c>
      <c r="B491" s="381" t="s">
        <v>18734</v>
      </c>
      <c r="C491" s="370" t="s">
        <v>38</v>
      </c>
      <c r="D491" s="370" t="s">
        <v>39</v>
      </c>
      <c r="E491" s="371" t="n">
        <v>42423</v>
      </c>
      <c r="F491" s="372" t="s">
        <v>9060</v>
      </c>
      <c r="G491" s="381" t="s">
        <v>42</v>
      </c>
      <c r="H491" s="381" t="s">
        <v>1001</v>
      </c>
      <c r="I491" s="381" t="s">
        <v>19743</v>
      </c>
      <c r="J491" s="381" t="s">
        <v>21806</v>
      </c>
      <c r="K491" s="381" t="s">
        <v>515</v>
      </c>
      <c r="L491" s="381" t="s">
        <v>47</v>
      </c>
      <c r="M491" s="370" t="s">
        <v>49</v>
      </c>
      <c r="N491" s="370" t="s">
        <v>49</v>
      </c>
      <c r="O491" s="370" t="s">
        <v>49</v>
      </c>
      <c r="P491" s="370" t="s">
        <v>49</v>
      </c>
      <c r="Q491" s="370" t="s">
        <v>49</v>
      </c>
      <c r="R491" s="370" t="s">
        <v>49</v>
      </c>
      <c r="S491" s="370" t="s">
        <v>50</v>
      </c>
      <c r="T491" s="370" t="s">
        <v>49</v>
      </c>
      <c r="U491" s="370" t="s">
        <v>49</v>
      </c>
      <c r="V491" s="373" t="s">
        <v>49</v>
      </c>
      <c r="W491" s="370" t="s">
        <v>49</v>
      </c>
      <c r="X491" s="374"/>
    </row>
    <row r="492" customFormat="false" ht="26.25" hidden="false" customHeight="true" outlineLevel="0" collapsed="false">
      <c r="A492" s="375" t="n">
        <v>490</v>
      </c>
      <c r="B492" s="381" t="s">
        <v>21807</v>
      </c>
      <c r="C492" s="370" t="s">
        <v>38</v>
      </c>
      <c r="D492" s="370" t="s">
        <v>39</v>
      </c>
      <c r="E492" s="371" t="n">
        <v>39793</v>
      </c>
      <c r="F492" s="372" t="s">
        <v>54</v>
      </c>
      <c r="G492" s="381" t="s">
        <v>42</v>
      </c>
      <c r="H492" s="381" t="s">
        <v>5775</v>
      </c>
      <c r="I492" s="381" t="s">
        <v>993</v>
      </c>
      <c r="J492" s="381" t="s">
        <v>21808</v>
      </c>
      <c r="K492" s="381" t="s">
        <v>156</v>
      </c>
      <c r="L492" s="381" t="s">
        <v>47</v>
      </c>
      <c r="M492" s="381" t="s">
        <v>21809</v>
      </c>
      <c r="N492" s="381" t="s">
        <v>55</v>
      </c>
      <c r="O492" s="370" t="s">
        <v>49</v>
      </c>
      <c r="P492" s="370" t="s">
        <v>49</v>
      </c>
      <c r="Q492" s="370" t="s">
        <v>49</v>
      </c>
      <c r="R492" s="370" t="s">
        <v>49</v>
      </c>
      <c r="S492" s="370" t="s">
        <v>50</v>
      </c>
      <c r="T492" s="370" t="s">
        <v>49</v>
      </c>
      <c r="U492" s="370" t="s">
        <v>49</v>
      </c>
      <c r="V492" s="373" t="s">
        <v>49</v>
      </c>
      <c r="W492" s="370" t="s">
        <v>49</v>
      </c>
      <c r="X492" s="374"/>
    </row>
    <row r="493" customFormat="false" ht="26.25" hidden="false" customHeight="true" outlineLevel="0" collapsed="false">
      <c r="A493" s="375" t="n">
        <v>491</v>
      </c>
      <c r="B493" s="381" t="s">
        <v>21810</v>
      </c>
      <c r="C493" s="370" t="s">
        <v>38</v>
      </c>
      <c r="D493" s="370" t="s">
        <v>39</v>
      </c>
      <c r="E493" s="371" t="n">
        <v>37900</v>
      </c>
      <c r="F493" s="372" t="s">
        <v>142</v>
      </c>
      <c r="G493" s="381" t="s">
        <v>42</v>
      </c>
      <c r="H493" s="381" t="s">
        <v>21811</v>
      </c>
      <c r="I493" s="381" t="s">
        <v>1578</v>
      </c>
      <c r="J493" s="381" t="s">
        <v>21812</v>
      </c>
      <c r="K493" s="381" t="s">
        <v>3573</v>
      </c>
      <c r="L493" s="381" t="s">
        <v>309</v>
      </c>
      <c r="M493" s="381" t="s">
        <v>21813</v>
      </c>
      <c r="N493" s="381" t="s">
        <v>101</v>
      </c>
      <c r="O493" s="370" t="s">
        <v>49</v>
      </c>
      <c r="P493" s="370" t="s">
        <v>49</v>
      </c>
      <c r="Q493" s="370" t="s">
        <v>49</v>
      </c>
      <c r="R493" s="370" t="s">
        <v>49</v>
      </c>
      <c r="S493" s="370" t="s">
        <v>50</v>
      </c>
      <c r="T493" s="370" t="s">
        <v>49</v>
      </c>
      <c r="U493" s="370" t="s">
        <v>49</v>
      </c>
      <c r="V493" s="373" t="s">
        <v>49</v>
      </c>
      <c r="W493" s="370" t="s">
        <v>49</v>
      </c>
      <c r="X493" s="374"/>
    </row>
    <row r="494" customFormat="false" ht="26.25" hidden="false" customHeight="true" outlineLevel="0" collapsed="false">
      <c r="A494" s="375" t="n">
        <v>492</v>
      </c>
      <c r="B494" s="381" t="s">
        <v>4450</v>
      </c>
      <c r="C494" s="370" t="s">
        <v>38</v>
      </c>
      <c r="D494" s="370" t="s">
        <v>39</v>
      </c>
      <c r="E494" s="371" t="n">
        <v>38056</v>
      </c>
      <c r="F494" s="372" t="s">
        <v>99</v>
      </c>
      <c r="G494" s="381" t="s">
        <v>42</v>
      </c>
      <c r="H494" s="381" t="s">
        <v>21811</v>
      </c>
      <c r="I494" s="381" t="s">
        <v>1578</v>
      </c>
      <c r="J494" s="381" t="s">
        <v>21812</v>
      </c>
      <c r="K494" s="381" t="s">
        <v>3573</v>
      </c>
      <c r="L494" s="381" t="s">
        <v>309</v>
      </c>
      <c r="M494" s="381" t="s">
        <v>21813</v>
      </c>
      <c r="N494" s="381" t="s">
        <v>7</v>
      </c>
      <c r="O494" s="370" t="s">
        <v>49</v>
      </c>
      <c r="P494" s="370" t="s">
        <v>49</v>
      </c>
      <c r="Q494" s="370" t="s">
        <v>49</v>
      </c>
      <c r="R494" s="370" t="s">
        <v>49</v>
      </c>
      <c r="S494" s="370" t="s">
        <v>50</v>
      </c>
      <c r="T494" s="370" t="s">
        <v>49</v>
      </c>
      <c r="U494" s="370" t="s">
        <v>49</v>
      </c>
      <c r="V494" s="373" t="s">
        <v>49</v>
      </c>
      <c r="W494" s="370" t="s">
        <v>49</v>
      </c>
      <c r="X494" s="374"/>
    </row>
    <row r="495" customFormat="false" ht="26.25" hidden="false" customHeight="true" outlineLevel="0" collapsed="false">
      <c r="A495" s="375" t="n">
        <v>493</v>
      </c>
      <c r="B495" s="370" t="s">
        <v>21814</v>
      </c>
      <c r="C495" s="370" t="s">
        <v>38</v>
      </c>
      <c r="D495" s="370" t="s">
        <v>39</v>
      </c>
      <c r="E495" s="371" t="n">
        <v>37151</v>
      </c>
      <c r="F495" s="372" t="s">
        <v>69</v>
      </c>
      <c r="G495" s="381" t="s">
        <v>20787</v>
      </c>
      <c r="H495" s="370" t="s">
        <v>3405</v>
      </c>
      <c r="I495" s="370" t="s">
        <v>3070</v>
      </c>
      <c r="J495" s="381" t="s">
        <v>21815</v>
      </c>
      <c r="K495" s="381" t="s">
        <v>515</v>
      </c>
      <c r="L495" s="381" t="s">
        <v>47</v>
      </c>
      <c r="M495" s="370" t="s">
        <v>21138</v>
      </c>
      <c r="N495" s="370" t="n">
        <v>9</v>
      </c>
      <c r="O495" s="370" t="s">
        <v>49</v>
      </c>
      <c r="P495" s="370" t="s">
        <v>49</v>
      </c>
      <c r="Q495" s="370" t="s">
        <v>49</v>
      </c>
      <c r="R495" s="370" t="s">
        <v>49</v>
      </c>
      <c r="S495" s="370" t="s">
        <v>50</v>
      </c>
      <c r="T495" s="370" t="s">
        <v>49</v>
      </c>
      <c r="U495" s="370" t="s">
        <v>49</v>
      </c>
      <c r="V495" s="373" t="s">
        <v>49</v>
      </c>
      <c r="W495" s="370" t="s">
        <v>49</v>
      </c>
      <c r="X495" s="374"/>
    </row>
    <row r="496" customFormat="false" ht="26.25" hidden="false" customHeight="true" outlineLevel="0" collapsed="false">
      <c r="A496" s="375" t="n">
        <v>494</v>
      </c>
      <c r="B496" s="370" t="s">
        <v>2574</v>
      </c>
      <c r="C496" s="370" t="s">
        <v>38</v>
      </c>
      <c r="D496" s="370" t="s">
        <v>39</v>
      </c>
      <c r="E496" s="371" t="n">
        <v>38028</v>
      </c>
      <c r="F496" s="372" t="s">
        <v>201</v>
      </c>
      <c r="G496" s="381" t="s">
        <v>20787</v>
      </c>
      <c r="H496" s="370" t="s">
        <v>3405</v>
      </c>
      <c r="I496" s="370" t="s">
        <v>3070</v>
      </c>
      <c r="J496" s="381" t="s">
        <v>21815</v>
      </c>
      <c r="K496" s="381" t="s">
        <v>515</v>
      </c>
      <c r="L496" s="381" t="s">
        <v>47</v>
      </c>
      <c r="M496" s="370" t="s">
        <v>21138</v>
      </c>
      <c r="N496" s="370" t="n">
        <v>8</v>
      </c>
      <c r="O496" s="370" t="s">
        <v>49</v>
      </c>
      <c r="P496" s="370" t="s">
        <v>49</v>
      </c>
      <c r="Q496" s="370" t="s">
        <v>49</v>
      </c>
      <c r="R496" s="370" t="s">
        <v>49</v>
      </c>
      <c r="S496" s="370" t="s">
        <v>50</v>
      </c>
      <c r="T496" s="370" t="s">
        <v>49</v>
      </c>
      <c r="U496" s="370" t="s">
        <v>49</v>
      </c>
      <c r="V496" s="373" t="s">
        <v>49</v>
      </c>
      <c r="W496" s="370" t="s">
        <v>49</v>
      </c>
      <c r="X496" s="374"/>
    </row>
    <row r="497" customFormat="false" ht="26.25" hidden="false" customHeight="true" outlineLevel="0" collapsed="false">
      <c r="A497" s="375" t="n">
        <v>495</v>
      </c>
      <c r="B497" s="370" t="s">
        <v>5090</v>
      </c>
      <c r="C497" s="370" t="s">
        <v>39</v>
      </c>
      <c r="D497" s="370" t="s">
        <v>26</v>
      </c>
      <c r="E497" s="371" t="n">
        <v>38950</v>
      </c>
      <c r="F497" s="372" t="s">
        <v>41</v>
      </c>
      <c r="G497" s="381" t="s">
        <v>42</v>
      </c>
      <c r="H497" s="370" t="s">
        <v>21816</v>
      </c>
      <c r="I497" s="370" t="s">
        <v>21817</v>
      </c>
      <c r="J497" s="381" t="s">
        <v>21818</v>
      </c>
      <c r="K497" s="381" t="s">
        <v>196</v>
      </c>
      <c r="L497" s="381" t="s">
        <v>47</v>
      </c>
      <c r="M497" s="370" t="s">
        <v>21489</v>
      </c>
      <c r="N497" s="370" t="n">
        <v>6</v>
      </c>
      <c r="O497" s="370" t="s">
        <v>49</v>
      </c>
      <c r="P497" s="370" t="s">
        <v>49</v>
      </c>
      <c r="Q497" s="370" t="s">
        <v>49</v>
      </c>
      <c r="R497" s="370" t="s">
        <v>49</v>
      </c>
      <c r="S497" s="370" t="s">
        <v>50</v>
      </c>
      <c r="T497" s="370" t="s">
        <v>49</v>
      </c>
      <c r="U497" s="370" t="s">
        <v>49</v>
      </c>
      <c r="V497" s="373" t="s">
        <v>49</v>
      </c>
      <c r="W497" s="370" t="s">
        <v>49</v>
      </c>
      <c r="X497" s="374"/>
    </row>
    <row r="498" customFormat="false" ht="26.25" hidden="false" customHeight="true" outlineLevel="0" collapsed="false">
      <c r="A498" s="375" t="n">
        <v>496</v>
      </c>
      <c r="B498" s="370" t="s">
        <v>2451</v>
      </c>
      <c r="C498" s="370" t="s">
        <v>39</v>
      </c>
      <c r="D498" s="370" t="s">
        <v>26</v>
      </c>
      <c r="E498" s="371" t="n">
        <v>40281</v>
      </c>
      <c r="F498" s="372" t="s">
        <v>151</v>
      </c>
      <c r="G498" s="381" t="s">
        <v>42</v>
      </c>
      <c r="H498" s="370" t="s">
        <v>21816</v>
      </c>
      <c r="I498" s="370" t="s">
        <v>21817</v>
      </c>
      <c r="J498" s="381" t="s">
        <v>21818</v>
      </c>
      <c r="K498" s="381" t="s">
        <v>156</v>
      </c>
      <c r="L498" s="381" t="s">
        <v>47</v>
      </c>
      <c r="M498" s="370" t="s">
        <v>21489</v>
      </c>
      <c r="N498" s="370" t="n">
        <v>3</v>
      </c>
      <c r="O498" s="370" t="s">
        <v>49</v>
      </c>
      <c r="P498" s="370" t="s">
        <v>49</v>
      </c>
      <c r="Q498" s="370" t="s">
        <v>49</v>
      </c>
      <c r="R498" s="370" t="s">
        <v>49</v>
      </c>
      <c r="S498" s="370" t="s">
        <v>50</v>
      </c>
      <c r="T498" s="370" t="s">
        <v>49</v>
      </c>
      <c r="U498" s="370" t="s">
        <v>49</v>
      </c>
      <c r="V498" s="373" t="s">
        <v>49</v>
      </c>
      <c r="W498" s="370" t="s">
        <v>49</v>
      </c>
      <c r="X498" s="374"/>
    </row>
    <row r="499" customFormat="false" ht="26.25" hidden="false" customHeight="true" outlineLevel="0" collapsed="false">
      <c r="A499" s="375" t="n">
        <v>497</v>
      </c>
      <c r="B499" s="370" t="s">
        <v>9172</v>
      </c>
      <c r="C499" s="370" t="s">
        <v>39</v>
      </c>
      <c r="D499" s="370" t="s">
        <v>26</v>
      </c>
      <c r="E499" s="371" t="n">
        <v>42057</v>
      </c>
      <c r="F499" s="372" t="s">
        <v>58</v>
      </c>
      <c r="G499" s="381" t="s">
        <v>42</v>
      </c>
      <c r="H499" s="370" t="s">
        <v>21816</v>
      </c>
      <c r="I499" s="370" t="s">
        <v>21817</v>
      </c>
      <c r="J499" s="381" t="s">
        <v>21818</v>
      </c>
      <c r="K499" s="381" t="s">
        <v>156</v>
      </c>
      <c r="L499" s="381" t="s">
        <v>47</v>
      </c>
      <c r="M499" s="370" t="s">
        <v>21819</v>
      </c>
      <c r="N499" s="370" t="s">
        <v>49</v>
      </c>
      <c r="O499" s="370" t="s">
        <v>49</v>
      </c>
      <c r="P499" s="370" t="s">
        <v>49</v>
      </c>
      <c r="Q499" s="370" t="s">
        <v>49</v>
      </c>
      <c r="R499" s="370" t="s">
        <v>49</v>
      </c>
      <c r="S499" s="370" t="s">
        <v>50</v>
      </c>
      <c r="T499" s="370" t="s">
        <v>49</v>
      </c>
      <c r="U499" s="370" t="s">
        <v>49</v>
      </c>
      <c r="V499" s="373" t="s">
        <v>49</v>
      </c>
      <c r="W499" s="370" t="s">
        <v>49</v>
      </c>
      <c r="X499" s="374"/>
    </row>
    <row r="500" customFormat="false" ht="26.25" hidden="false" customHeight="true" outlineLevel="0" collapsed="false">
      <c r="A500" s="375" t="n">
        <v>498</v>
      </c>
      <c r="B500" s="370" t="s">
        <v>3749</v>
      </c>
      <c r="C500" s="370" t="s">
        <v>38</v>
      </c>
      <c r="D500" s="370" t="s">
        <v>39</v>
      </c>
      <c r="E500" s="371" t="n">
        <v>42805</v>
      </c>
      <c r="F500" s="372" t="s">
        <v>9446</v>
      </c>
      <c r="G500" s="381" t="s">
        <v>42</v>
      </c>
      <c r="H500" s="370" t="s">
        <v>21816</v>
      </c>
      <c r="I500" s="370" t="s">
        <v>21817</v>
      </c>
      <c r="J500" s="381" t="s">
        <v>21818</v>
      </c>
      <c r="K500" s="381" t="s">
        <v>156</v>
      </c>
      <c r="L500" s="381" t="s">
        <v>47</v>
      </c>
      <c r="M500" s="370" t="s">
        <v>49</v>
      </c>
      <c r="N500" s="370" t="s">
        <v>49</v>
      </c>
      <c r="O500" s="370" t="s">
        <v>49</v>
      </c>
      <c r="P500" s="370" t="s">
        <v>49</v>
      </c>
      <c r="Q500" s="370" t="s">
        <v>49</v>
      </c>
      <c r="R500" s="370" t="s">
        <v>49</v>
      </c>
      <c r="S500" s="370" t="s">
        <v>50</v>
      </c>
      <c r="T500" s="370" t="s">
        <v>49</v>
      </c>
      <c r="U500" s="370" t="s">
        <v>49</v>
      </c>
      <c r="V500" s="373" t="s">
        <v>49</v>
      </c>
      <c r="W500" s="370" t="s">
        <v>49</v>
      </c>
      <c r="X500" s="374"/>
    </row>
    <row r="501" customFormat="false" ht="26.25" hidden="false" customHeight="true" outlineLevel="0" collapsed="false">
      <c r="A501" s="375" t="n">
        <v>499</v>
      </c>
      <c r="B501" s="370" t="s">
        <v>21820</v>
      </c>
      <c r="C501" s="370" t="s">
        <v>39</v>
      </c>
      <c r="D501" s="370" t="s">
        <v>26</v>
      </c>
      <c r="E501" s="371" t="n">
        <v>39670</v>
      </c>
      <c r="F501" s="372" t="s">
        <v>54</v>
      </c>
      <c r="G501" s="381" t="s">
        <v>42</v>
      </c>
      <c r="H501" s="370" t="s">
        <v>2649</v>
      </c>
      <c r="I501" s="370" t="s">
        <v>8187</v>
      </c>
      <c r="J501" s="381" t="s">
        <v>21821</v>
      </c>
      <c r="K501" s="381" t="s">
        <v>156</v>
      </c>
      <c r="L501" s="381" t="s">
        <v>47</v>
      </c>
      <c r="M501" s="370" t="s">
        <v>21822</v>
      </c>
      <c r="N501" s="381" t="s">
        <v>55</v>
      </c>
      <c r="O501" s="370" t="s">
        <v>49</v>
      </c>
      <c r="P501" s="370" t="s">
        <v>49</v>
      </c>
      <c r="Q501" s="370" t="s">
        <v>49</v>
      </c>
      <c r="R501" s="370" t="s">
        <v>49</v>
      </c>
      <c r="S501" s="370" t="s">
        <v>50</v>
      </c>
      <c r="T501" s="370" t="s">
        <v>49</v>
      </c>
      <c r="U501" s="370" t="s">
        <v>49</v>
      </c>
      <c r="V501" s="373" t="s">
        <v>49</v>
      </c>
      <c r="W501" s="370" t="s">
        <v>49</v>
      </c>
      <c r="X501" s="374"/>
    </row>
    <row r="502" customFormat="false" ht="26.25" hidden="false" customHeight="true" outlineLevel="0" collapsed="false">
      <c r="A502" s="375" t="n">
        <v>500</v>
      </c>
      <c r="B502" s="370" t="s">
        <v>4780</v>
      </c>
      <c r="C502" s="370" t="s">
        <v>38</v>
      </c>
      <c r="D502" s="370" t="s">
        <v>39</v>
      </c>
      <c r="E502" s="371" t="n">
        <v>42983</v>
      </c>
      <c r="F502" s="372" t="s">
        <v>9446</v>
      </c>
      <c r="G502" s="381" t="s">
        <v>42</v>
      </c>
      <c r="H502" s="370" t="s">
        <v>2649</v>
      </c>
      <c r="I502" s="370" t="s">
        <v>8187</v>
      </c>
      <c r="J502" s="381" t="s">
        <v>21821</v>
      </c>
      <c r="K502" s="381" t="s">
        <v>156</v>
      </c>
      <c r="L502" s="381" t="s">
        <v>47</v>
      </c>
      <c r="M502" s="370" t="s">
        <v>49</v>
      </c>
      <c r="N502" s="381" t="s">
        <v>49</v>
      </c>
      <c r="O502" s="370" t="s">
        <v>49</v>
      </c>
      <c r="P502" s="370" t="s">
        <v>49</v>
      </c>
      <c r="Q502" s="370" t="s">
        <v>49</v>
      </c>
      <c r="R502" s="370" t="s">
        <v>49</v>
      </c>
      <c r="S502" s="370" t="s">
        <v>50</v>
      </c>
      <c r="T502" s="370" t="s">
        <v>49</v>
      </c>
      <c r="U502" s="370" t="s">
        <v>49</v>
      </c>
      <c r="V502" s="373" t="s">
        <v>49</v>
      </c>
      <c r="W502" s="370" t="s">
        <v>49</v>
      </c>
      <c r="X502" s="374"/>
    </row>
    <row r="503" customFormat="false" ht="26.25" hidden="false" customHeight="true" outlineLevel="0" collapsed="false">
      <c r="A503" s="375" t="n">
        <v>501</v>
      </c>
      <c r="B503" s="370" t="s">
        <v>21823</v>
      </c>
      <c r="C503" s="370" t="s">
        <v>38</v>
      </c>
      <c r="D503" s="370" t="s">
        <v>39</v>
      </c>
      <c r="E503" s="371" t="n">
        <v>38661</v>
      </c>
      <c r="F503" s="372" t="s">
        <v>201</v>
      </c>
      <c r="G503" s="381" t="s">
        <v>42</v>
      </c>
      <c r="H503" s="370" t="s">
        <v>21824</v>
      </c>
      <c r="I503" s="370" t="s">
        <v>1309</v>
      </c>
      <c r="J503" s="381" t="s">
        <v>21825</v>
      </c>
      <c r="K503" s="381" t="s">
        <v>21676</v>
      </c>
      <c r="L503" s="370" t="s">
        <v>47</v>
      </c>
      <c r="M503" s="370" t="s">
        <v>21826</v>
      </c>
      <c r="N503" s="381" t="s">
        <v>7</v>
      </c>
      <c r="O503" s="370" t="s">
        <v>49</v>
      </c>
      <c r="P503" s="370" t="s">
        <v>49</v>
      </c>
      <c r="Q503" s="370" t="s">
        <v>49</v>
      </c>
      <c r="R503" s="370" t="s">
        <v>49</v>
      </c>
      <c r="S503" s="370" t="s">
        <v>50</v>
      </c>
      <c r="T503" s="370" t="s">
        <v>49</v>
      </c>
      <c r="U503" s="370" t="s">
        <v>49</v>
      </c>
      <c r="V503" s="373" t="s">
        <v>49</v>
      </c>
      <c r="W503" s="370" t="s">
        <v>49</v>
      </c>
      <c r="X503" s="374"/>
    </row>
    <row r="504" customFormat="false" ht="26.25" hidden="false" customHeight="true" outlineLevel="0" collapsed="false">
      <c r="A504" s="375" t="n">
        <v>502</v>
      </c>
      <c r="B504" s="370" t="s">
        <v>1883</v>
      </c>
      <c r="C504" s="370" t="s">
        <v>38</v>
      </c>
      <c r="D504" s="370" t="s">
        <v>39</v>
      </c>
      <c r="E504" s="371" t="n">
        <v>41629</v>
      </c>
      <c r="F504" s="372" t="s">
        <v>58</v>
      </c>
      <c r="G504" s="381" t="s">
        <v>42</v>
      </c>
      <c r="H504" s="370" t="s">
        <v>3405</v>
      </c>
      <c r="I504" s="370" t="s">
        <v>21827</v>
      </c>
      <c r="J504" s="381" t="s">
        <v>21828</v>
      </c>
      <c r="K504" s="381" t="s">
        <v>21829</v>
      </c>
      <c r="L504" s="370" t="s">
        <v>47</v>
      </c>
      <c r="M504" s="370" t="s">
        <v>21826</v>
      </c>
      <c r="N504" s="381" t="s">
        <v>65</v>
      </c>
      <c r="O504" s="370" t="s">
        <v>49</v>
      </c>
      <c r="P504" s="370" t="s">
        <v>49</v>
      </c>
      <c r="Q504" s="370" t="s">
        <v>49</v>
      </c>
      <c r="R504" s="370" t="s">
        <v>49</v>
      </c>
      <c r="S504" s="370" t="s">
        <v>50</v>
      </c>
      <c r="T504" s="370" t="s">
        <v>49</v>
      </c>
      <c r="U504" s="370" t="s">
        <v>49</v>
      </c>
      <c r="V504" s="373" t="s">
        <v>49</v>
      </c>
      <c r="W504" s="370" t="s">
        <v>49</v>
      </c>
      <c r="X504" s="374"/>
    </row>
    <row r="505" customFormat="false" ht="26.25" hidden="false" customHeight="true" outlineLevel="0" collapsed="false">
      <c r="A505" s="375" t="n">
        <v>503</v>
      </c>
      <c r="B505" s="370" t="s">
        <v>21830</v>
      </c>
      <c r="C505" s="370" t="s">
        <v>38</v>
      </c>
      <c r="D505" s="370" t="s">
        <v>39</v>
      </c>
      <c r="E505" s="371" t="n">
        <v>39658</v>
      </c>
      <c r="F505" s="372" t="s">
        <v>170</v>
      </c>
      <c r="G505" s="381" t="s">
        <v>21278</v>
      </c>
      <c r="H505" s="370" t="s">
        <v>902</v>
      </c>
      <c r="I505" s="370" t="s">
        <v>6852</v>
      </c>
      <c r="J505" s="381" t="s">
        <v>21831</v>
      </c>
      <c r="K505" s="370" t="s">
        <v>21588</v>
      </c>
      <c r="L505" s="370" t="s">
        <v>47</v>
      </c>
      <c r="M505" s="381" t="s">
        <v>21832</v>
      </c>
      <c r="N505" s="381" t="s">
        <v>55</v>
      </c>
      <c r="O505" s="370" t="s">
        <v>49</v>
      </c>
      <c r="P505" s="370" t="s">
        <v>49</v>
      </c>
      <c r="Q505" s="370" t="s">
        <v>49</v>
      </c>
      <c r="R505" s="370" t="s">
        <v>49</v>
      </c>
      <c r="S505" s="370" t="s">
        <v>50</v>
      </c>
      <c r="T505" s="370" t="s">
        <v>49</v>
      </c>
      <c r="U505" s="370" t="s">
        <v>49</v>
      </c>
      <c r="V505" s="373" t="s">
        <v>49</v>
      </c>
      <c r="W505" s="370" t="s">
        <v>49</v>
      </c>
      <c r="X505" s="374"/>
    </row>
    <row r="506" customFormat="false" ht="26.25" hidden="false" customHeight="true" outlineLevel="0" collapsed="false">
      <c r="A506" s="375" t="n">
        <v>504</v>
      </c>
      <c r="B506" s="370" t="s">
        <v>21833</v>
      </c>
      <c r="C506" s="370" t="s">
        <v>39</v>
      </c>
      <c r="D506" s="370" t="s">
        <v>26</v>
      </c>
      <c r="E506" s="371" t="n">
        <v>39658</v>
      </c>
      <c r="F506" s="372" t="s">
        <v>170</v>
      </c>
      <c r="G506" s="381" t="s">
        <v>21278</v>
      </c>
      <c r="H506" s="370" t="s">
        <v>902</v>
      </c>
      <c r="I506" s="370" t="s">
        <v>6852</v>
      </c>
      <c r="J506" s="381" t="s">
        <v>21831</v>
      </c>
      <c r="K506" s="370" t="s">
        <v>21588</v>
      </c>
      <c r="L506" s="370" t="s">
        <v>47</v>
      </c>
      <c r="M506" s="381" t="s">
        <v>21832</v>
      </c>
      <c r="N506" s="381" t="s">
        <v>55</v>
      </c>
      <c r="O506" s="370" t="s">
        <v>49</v>
      </c>
      <c r="P506" s="370" t="s">
        <v>49</v>
      </c>
      <c r="Q506" s="370" t="s">
        <v>49</v>
      </c>
      <c r="R506" s="370" t="s">
        <v>49</v>
      </c>
      <c r="S506" s="370" t="s">
        <v>50</v>
      </c>
      <c r="T506" s="370" t="s">
        <v>49</v>
      </c>
      <c r="U506" s="370" t="s">
        <v>49</v>
      </c>
      <c r="V506" s="373" t="s">
        <v>49</v>
      </c>
      <c r="W506" s="370" t="s">
        <v>49</v>
      </c>
      <c r="X506" s="374"/>
    </row>
    <row r="507" customFormat="false" ht="26.25" hidden="false" customHeight="true" outlineLevel="0" collapsed="false">
      <c r="A507" s="375" t="n">
        <v>505</v>
      </c>
      <c r="B507" s="370" t="s">
        <v>21834</v>
      </c>
      <c r="C507" s="370" t="s">
        <v>39</v>
      </c>
      <c r="D507" s="370" t="s">
        <v>26</v>
      </c>
      <c r="E507" s="371" t="n">
        <v>37159</v>
      </c>
      <c r="F507" s="372" t="s">
        <v>69</v>
      </c>
      <c r="G507" s="381" t="s">
        <v>20867</v>
      </c>
      <c r="H507" s="370" t="s">
        <v>21835</v>
      </c>
      <c r="I507" s="370" t="s">
        <v>5684</v>
      </c>
      <c r="J507" s="381" t="s">
        <v>21831</v>
      </c>
      <c r="K507" s="370" t="s">
        <v>21836</v>
      </c>
      <c r="L507" s="370" t="s">
        <v>21837</v>
      </c>
      <c r="M507" s="381" t="s">
        <v>21838</v>
      </c>
      <c r="N507" s="370" t="n">
        <v>10</v>
      </c>
      <c r="O507" s="370" t="s">
        <v>49</v>
      </c>
      <c r="P507" s="370" t="s">
        <v>49</v>
      </c>
      <c r="Q507" s="370" t="s">
        <v>49</v>
      </c>
      <c r="R507" s="370" t="s">
        <v>49</v>
      </c>
      <c r="S507" s="370" t="s">
        <v>50</v>
      </c>
      <c r="T507" s="370" t="s">
        <v>49</v>
      </c>
      <c r="U507" s="370" t="s">
        <v>49</v>
      </c>
      <c r="V507" s="373" t="s">
        <v>49</v>
      </c>
      <c r="W507" s="370" t="s">
        <v>49</v>
      </c>
      <c r="X507" s="374"/>
    </row>
    <row r="508" customFormat="false" ht="26.25" hidden="false" customHeight="true" outlineLevel="0" collapsed="false">
      <c r="A508" s="375" t="n">
        <v>506</v>
      </c>
      <c r="B508" s="370" t="s">
        <v>21839</v>
      </c>
      <c r="C508" s="370" t="s">
        <v>38</v>
      </c>
      <c r="D508" s="370" t="s">
        <v>39</v>
      </c>
      <c r="E508" s="371" t="n">
        <v>41126</v>
      </c>
      <c r="F508" s="372" t="s">
        <v>288</v>
      </c>
      <c r="G508" s="381" t="s">
        <v>20867</v>
      </c>
      <c r="H508" s="370" t="s">
        <v>21835</v>
      </c>
      <c r="I508" s="370" t="s">
        <v>5684</v>
      </c>
      <c r="J508" s="381" t="s">
        <v>21831</v>
      </c>
      <c r="K508" s="370" t="s">
        <v>21836</v>
      </c>
      <c r="L508" s="370" t="s">
        <v>21837</v>
      </c>
      <c r="M508" s="381" t="s">
        <v>21822</v>
      </c>
      <c r="N508" s="370" t="s">
        <v>65</v>
      </c>
      <c r="O508" s="370" t="s">
        <v>49</v>
      </c>
      <c r="P508" s="370" t="s">
        <v>49</v>
      </c>
      <c r="Q508" s="370" t="s">
        <v>49</v>
      </c>
      <c r="R508" s="370" t="s">
        <v>49</v>
      </c>
      <c r="S508" s="370" t="s">
        <v>50</v>
      </c>
      <c r="T508" s="370" t="s">
        <v>49</v>
      </c>
      <c r="U508" s="370" t="s">
        <v>49</v>
      </c>
      <c r="V508" s="373" t="s">
        <v>49</v>
      </c>
      <c r="W508" s="370" t="s">
        <v>49</v>
      </c>
      <c r="X508" s="374"/>
    </row>
    <row r="509" customFormat="false" ht="26.25" hidden="false" customHeight="true" outlineLevel="0" collapsed="false">
      <c r="A509" s="375" t="n">
        <v>507</v>
      </c>
      <c r="B509" s="370" t="s">
        <v>4735</v>
      </c>
      <c r="C509" s="370" t="s">
        <v>38</v>
      </c>
      <c r="D509" s="370" t="s">
        <v>39</v>
      </c>
      <c r="E509" s="371" t="n">
        <v>39757</v>
      </c>
      <c r="F509" s="372" t="s">
        <v>54</v>
      </c>
      <c r="G509" s="381" t="s">
        <v>42</v>
      </c>
      <c r="H509" s="370" t="s">
        <v>21840</v>
      </c>
      <c r="I509" s="370" t="s">
        <v>1159</v>
      </c>
      <c r="J509" s="381" t="s">
        <v>21841</v>
      </c>
      <c r="K509" s="370" t="s">
        <v>93</v>
      </c>
      <c r="L509" s="370" t="s">
        <v>47</v>
      </c>
      <c r="M509" s="370" t="s">
        <v>21842</v>
      </c>
      <c r="N509" s="370" t="n">
        <v>3</v>
      </c>
      <c r="O509" s="370" t="s">
        <v>49</v>
      </c>
      <c r="P509" s="370" t="s">
        <v>49</v>
      </c>
      <c r="Q509" s="370" t="s">
        <v>49</v>
      </c>
      <c r="R509" s="370" t="s">
        <v>49</v>
      </c>
      <c r="S509" s="370" t="s">
        <v>50</v>
      </c>
      <c r="T509" s="370" t="s">
        <v>49</v>
      </c>
      <c r="U509" s="370" t="s">
        <v>49</v>
      </c>
      <c r="V509" s="373" t="s">
        <v>49</v>
      </c>
      <c r="W509" s="370" t="s">
        <v>49</v>
      </c>
      <c r="X509" s="374"/>
    </row>
    <row r="510" customFormat="false" ht="26.25" hidden="false" customHeight="true" outlineLevel="0" collapsed="false">
      <c r="A510" s="375" t="n">
        <v>508</v>
      </c>
      <c r="B510" s="370" t="s">
        <v>9942</v>
      </c>
      <c r="C510" s="370" t="s">
        <v>39</v>
      </c>
      <c r="D510" s="370" t="s">
        <v>26</v>
      </c>
      <c r="E510" s="371" t="n">
        <v>38263</v>
      </c>
      <c r="F510" s="372" t="s">
        <v>99</v>
      </c>
      <c r="G510" s="381" t="s">
        <v>42</v>
      </c>
      <c r="H510" s="370" t="s">
        <v>21843</v>
      </c>
      <c r="I510" s="370" t="s">
        <v>1490</v>
      </c>
      <c r="J510" s="381" t="s">
        <v>21844</v>
      </c>
      <c r="K510" s="370" t="s">
        <v>196</v>
      </c>
      <c r="L510" s="370" t="s">
        <v>47</v>
      </c>
      <c r="M510" s="370" t="s">
        <v>21845</v>
      </c>
      <c r="N510" s="370" t="n">
        <v>7</v>
      </c>
      <c r="O510" s="370" t="s">
        <v>49</v>
      </c>
      <c r="P510" s="370" t="s">
        <v>49</v>
      </c>
      <c r="Q510" s="370" t="s">
        <v>49</v>
      </c>
      <c r="R510" s="370" t="s">
        <v>49</v>
      </c>
      <c r="S510" s="370" t="s">
        <v>50</v>
      </c>
      <c r="T510" s="370" t="s">
        <v>49</v>
      </c>
      <c r="U510" s="370" t="s">
        <v>49</v>
      </c>
      <c r="V510" s="373" t="s">
        <v>49</v>
      </c>
      <c r="W510" s="370" t="s">
        <v>49</v>
      </c>
      <c r="X510" s="374"/>
    </row>
    <row r="511" customFormat="false" ht="26.25" hidden="false" customHeight="true" outlineLevel="0" collapsed="false">
      <c r="A511" s="375" t="n">
        <v>509</v>
      </c>
      <c r="B511" s="370" t="s">
        <v>2497</v>
      </c>
      <c r="C511" s="370" t="s">
        <v>38</v>
      </c>
      <c r="D511" s="370" t="s">
        <v>39</v>
      </c>
      <c r="E511" s="371" t="n">
        <v>39060</v>
      </c>
      <c r="F511" s="372" t="s">
        <v>41</v>
      </c>
      <c r="G511" s="381" t="s">
        <v>42</v>
      </c>
      <c r="H511" s="370" t="s">
        <v>21843</v>
      </c>
      <c r="I511" s="370" t="s">
        <v>1490</v>
      </c>
      <c r="J511" s="381" t="s">
        <v>21844</v>
      </c>
      <c r="K511" s="370" t="s">
        <v>196</v>
      </c>
      <c r="L511" s="370" t="s">
        <v>47</v>
      </c>
      <c r="M511" s="370" t="s">
        <v>21846</v>
      </c>
      <c r="N511" s="370" t="n">
        <v>5</v>
      </c>
      <c r="O511" s="370" t="s">
        <v>49</v>
      </c>
      <c r="P511" s="370" t="s">
        <v>49</v>
      </c>
      <c r="Q511" s="370" t="s">
        <v>49</v>
      </c>
      <c r="R511" s="370" t="s">
        <v>49</v>
      </c>
      <c r="S511" s="370" t="s">
        <v>50</v>
      </c>
      <c r="T511" s="370" t="s">
        <v>49</v>
      </c>
      <c r="U511" s="370" t="s">
        <v>49</v>
      </c>
      <c r="V511" s="373" t="s">
        <v>49</v>
      </c>
      <c r="W511" s="370" t="s">
        <v>49</v>
      </c>
      <c r="X511" s="374"/>
    </row>
    <row r="512" customFormat="false" ht="26.25" hidden="false" customHeight="true" outlineLevel="0" collapsed="false">
      <c r="A512" s="375" t="n">
        <v>510</v>
      </c>
      <c r="B512" s="370" t="s">
        <v>1707</v>
      </c>
      <c r="C512" s="370" t="s">
        <v>38</v>
      </c>
      <c r="D512" s="370" t="s">
        <v>39</v>
      </c>
      <c r="E512" s="371" t="n">
        <v>38782</v>
      </c>
      <c r="F512" s="372" t="s">
        <v>201</v>
      </c>
      <c r="G512" s="381" t="s">
        <v>20787</v>
      </c>
      <c r="H512" s="370" t="s">
        <v>6524</v>
      </c>
      <c r="I512" s="370" t="s">
        <v>621</v>
      </c>
      <c r="J512" s="381" t="s">
        <v>21844</v>
      </c>
      <c r="K512" s="370" t="s">
        <v>11824</v>
      </c>
      <c r="L512" s="370" t="s">
        <v>47</v>
      </c>
      <c r="M512" s="370" t="s">
        <v>21847</v>
      </c>
      <c r="N512" s="370" t="n">
        <v>7</v>
      </c>
      <c r="O512" s="370" t="s">
        <v>49</v>
      </c>
      <c r="P512" s="370" t="s">
        <v>49</v>
      </c>
      <c r="Q512" s="370" t="s">
        <v>49</v>
      </c>
      <c r="R512" s="370" t="s">
        <v>49</v>
      </c>
      <c r="S512" s="370" t="s">
        <v>50</v>
      </c>
      <c r="T512" s="370" t="s">
        <v>49</v>
      </c>
      <c r="U512" s="370" t="s">
        <v>49</v>
      </c>
      <c r="V512" s="373" t="s">
        <v>49</v>
      </c>
      <c r="W512" s="370" t="s">
        <v>49</v>
      </c>
      <c r="X512" s="374"/>
    </row>
    <row r="513" customFormat="false" ht="26.25" hidden="false" customHeight="true" outlineLevel="0" collapsed="false">
      <c r="A513" s="375" t="n">
        <v>511</v>
      </c>
      <c r="B513" s="370" t="s">
        <v>21848</v>
      </c>
      <c r="C513" s="370" t="s">
        <v>39</v>
      </c>
      <c r="D513" s="370" t="s">
        <v>26</v>
      </c>
      <c r="E513" s="371" t="n">
        <v>41261</v>
      </c>
      <c r="F513" s="372" t="s">
        <v>288</v>
      </c>
      <c r="G513" s="381" t="s">
        <v>20787</v>
      </c>
      <c r="H513" s="370" t="s">
        <v>6524</v>
      </c>
      <c r="I513" s="370" t="s">
        <v>621</v>
      </c>
      <c r="J513" s="381" t="s">
        <v>21844</v>
      </c>
      <c r="K513" s="370" t="s">
        <v>11824</v>
      </c>
      <c r="L513" s="370" t="s">
        <v>47</v>
      </c>
      <c r="M513" s="370" t="s">
        <v>21849</v>
      </c>
      <c r="N513" s="370" t="s">
        <v>8093</v>
      </c>
      <c r="O513" s="370" t="s">
        <v>49</v>
      </c>
      <c r="P513" s="370" t="s">
        <v>49</v>
      </c>
      <c r="Q513" s="370" t="s">
        <v>49</v>
      </c>
      <c r="R513" s="370" t="s">
        <v>49</v>
      </c>
      <c r="S513" s="370" t="s">
        <v>50</v>
      </c>
      <c r="T513" s="370" t="s">
        <v>49</v>
      </c>
      <c r="U513" s="370" t="s">
        <v>49</v>
      </c>
      <c r="V513" s="373" t="s">
        <v>49</v>
      </c>
      <c r="W513" s="370" t="s">
        <v>49</v>
      </c>
      <c r="X513" s="374"/>
    </row>
    <row r="514" customFormat="false" ht="26.25" hidden="false" customHeight="true" outlineLevel="0" collapsed="false">
      <c r="A514" s="375" t="n">
        <v>512</v>
      </c>
      <c r="B514" s="370" t="s">
        <v>1324</v>
      </c>
      <c r="C514" s="370" t="s">
        <v>39</v>
      </c>
      <c r="D514" s="370" t="s">
        <v>26</v>
      </c>
      <c r="E514" s="371" t="n">
        <v>36759</v>
      </c>
      <c r="F514" s="372" t="s">
        <v>69</v>
      </c>
      <c r="G514" s="381" t="s">
        <v>42</v>
      </c>
      <c r="H514" s="370" t="s">
        <v>21850</v>
      </c>
      <c r="I514" s="370" t="s">
        <v>21851</v>
      </c>
      <c r="J514" s="381" t="s">
        <v>21852</v>
      </c>
      <c r="K514" s="370" t="s">
        <v>21853</v>
      </c>
      <c r="L514" s="370" t="s">
        <v>47</v>
      </c>
      <c r="M514" s="381" t="s">
        <v>21854</v>
      </c>
      <c r="N514" s="370" t="n">
        <v>10</v>
      </c>
      <c r="O514" s="370" t="s">
        <v>49</v>
      </c>
      <c r="P514" s="370" t="s">
        <v>49</v>
      </c>
      <c r="Q514" s="370" t="s">
        <v>49</v>
      </c>
      <c r="R514" s="370" t="s">
        <v>49</v>
      </c>
      <c r="S514" s="370" t="s">
        <v>50</v>
      </c>
      <c r="T514" s="370" t="s">
        <v>49</v>
      </c>
      <c r="U514" s="370" t="s">
        <v>49</v>
      </c>
      <c r="V514" s="373" t="s">
        <v>49</v>
      </c>
      <c r="W514" s="370" t="s">
        <v>49</v>
      </c>
      <c r="X514" s="374"/>
    </row>
    <row r="515" customFormat="false" ht="26.25" hidden="false" customHeight="true" outlineLevel="0" collapsed="false">
      <c r="A515" s="375" t="n">
        <v>513</v>
      </c>
      <c r="B515" s="370" t="s">
        <v>1337</v>
      </c>
      <c r="C515" s="370" t="s">
        <v>38</v>
      </c>
      <c r="D515" s="370" t="s">
        <v>39</v>
      </c>
      <c r="E515" s="371" t="n">
        <v>37624</v>
      </c>
      <c r="F515" s="372" t="s">
        <v>142</v>
      </c>
      <c r="G515" s="381" t="s">
        <v>42</v>
      </c>
      <c r="H515" s="370" t="s">
        <v>21850</v>
      </c>
      <c r="I515" s="370" t="s">
        <v>21851</v>
      </c>
      <c r="J515" s="381" t="s">
        <v>21852</v>
      </c>
      <c r="K515" s="370" t="s">
        <v>21853</v>
      </c>
      <c r="L515" s="370" t="s">
        <v>47</v>
      </c>
      <c r="M515" s="381" t="s">
        <v>21855</v>
      </c>
      <c r="N515" s="370" t="n">
        <v>9</v>
      </c>
      <c r="O515" s="370" t="s">
        <v>49</v>
      </c>
      <c r="P515" s="370" t="s">
        <v>49</v>
      </c>
      <c r="Q515" s="370" t="s">
        <v>49</v>
      </c>
      <c r="R515" s="370" t="s">
        <v>49</v>
      </c>
      <c r="S515" s="370" t="s">
        <v>50</v>
      </c>
      <c r="T515" s="370" t="s">
        <v>49</v>
      </c>
      <c r="U515" s="370" t="s">
        <v>49</v>
      </c>
      <c r="V515" s="373" t="s">
        <v>49</v>
      </c>
      <c r="W515" s="370" t="s">
        <v>49</v>
      </c>
      <c r="X515" s="374"/>
    </row>
    <row r="516" customFormat="false" ht="26.25" hidden="false" customHeight="true" outlineLevel="0" collapsed="false">
      <c r="A516" s="375" t="n">
        <v>514</v>
      </c>
      <c r="B516" s="370" t="s">
        <v>21856</v>
      </c>
      <c r="C516" s="370" t="s">
        <v>38</v>
      </c>
      <c r="D516" s="370" t="s">
        <v>39</v>
      </c>
      <c r="E516" s="371" t="n">
        <v>36602</v>
      </c>
      <c r="F516" s="372" t="s">
        <v>12324</v>
      </c>
      <c r="G516" s="381" t="s">
        <v>42</v>
      </c>
      <c r="H516" s="370" t="s">
        <v>21857</v>
      </c>
      <c r="I516" s="370" t="s">
        <v>1229</v>
      </c>
      <c r="J516" s="381" t="s">
        <v>21858</v>
      </c>
      <c r="K516" s="370" t="s">
        <v>21859</v>
      </c>
      <c r="L516" s="370" t="s">
        <v>47</v>
      </c>
      <c r="M516" s="381" t="s">
        <v>21860</v>
      </c>
      <c r="N516" s="370" t="n">
        <v>12</v>
      </c>
      <c r="O516" s="370" t="s">
        <v>49</v>
      </c>
      <c r="P516" s="370" t="s">
        <v>49</v>
      </c>
      <c r="Q516" s="370" t="s">
        <v>49</v>
      </c>
      <c r="R516" s="370" t="s">
        <v>49</v>
      </c>
      <c r="S516" s="370" t="s">
        <v>50</v>
      </c>
      <c r="T516" s="370" t="s">
        <v>49</v>
      </c>
      <c r="U516" s="370" t="s">
        <v>49</v>
      </c>
      <c r="V516" s="373" t="s">
        <v>49</v>
      </c>
      <c r="W516" s="370" t="s">
        <v>49</v>
      </c>
      <c r="X516" s="374"/>
    </row>
    <row r="517" customFormat="false" ht="26.25" hidden="false" customHeight="true" outlineLevel="0" collapsed="false">
      <c r="A517" s="375" t="n">
        <v>515</v>
      </c>
      <c r="B517" s="370" t="s">
        <v>2773</v>
      </c>
      <c r="C517" s="370" t="s">
        <v>39</v>
      </c>
      <c r="D517" s="370" t="s">
        <v>26</v>
      </c>
      <c r="E517" s="371" t="n">
        <v>40971</v>
      </c>
      <c r="F517" s="372" t="s">
        <v>288</v>
      </c>
      <c r="G517" s="381" t="s">
        <v>42</v>
      </c>
      <c r="H517" s="370" t="s">
        <v>1066</v>
      </c>
      <c r="I517" s="370" t="s">
        <v>1229</v>
      </c>
      <c r="J517" s="381" t="s">
        <v>21861</v>
      </c>
      <c r="K517" s="370" t="s">
        <v>21862</v>
      </c>
      <c r="L517" s="370" t="s">
        <v>47</v>
      </c>
      <c r="M517" s="370" t="s">
        <v>21847</v>
      </c>
      <c r="N517" s="370" t="s">
        <v>65</v>
      </c>
      <c r="O517" s="370" t="s">
        <v>49</v>
      </c>
      <c r="P517" s="370" t="s">
        <v>49</v>
      </c>
      <c r="Q517" s="370" t="s">
        <v>49</v>
      </c>
      <c r="R517" s="370" t="s">
        <v>49</v>
      </c>
      <c r="S517" s="370" t="s">
        <v>50</v>
      </c>
      <c r="T517" s="370" t="s">
        <v>49</v>
      </c>
      <c r="U517" s="370" t="s">
        <v>49</v>
      </c>
      <c r="V517" s="373" t="s">
        <v>49</v>
      </c>
      <c r="W517" s="370" t="s">
        <v>49</v>
      </c>
      <c r="X517" s="374"/>
    </row>
    <row r="518" customFormat="false" ht="26.25" hidden="false" customHeight="true" outlineLevel="0" collapsed="false">
      <c r="A518" s="375" t="n">
        <v>516</v>
      </c>
      <c r="B518" s="370" t="s">
        <v>518</v>
      </c>
      <c r="C518" s="370" t="s">
        <v>38</v>
      </c>
      <c r="D518" s="370" t="s">
        <v>39</v>
      </c>
      <c r="E518" s="371" t="n">
        <v>42139</v>
      </c>
      <c r="F518" s="372" t="s">
        <v>9060</v>
      </c>
      <c r="G518" s="381" t="s">
        <v>42</v>
      </c>
      <c r="H518" s="370" t="s">
        <v>1066</v>
      </c>
      <c r="I518" s="370" t="s">
        <v>1229</v>
      </c>
      <c r="J518" s="381" t="s">
        <v>21861</v>
      </c>
      <c r="K518" s="370" t="s">
        <v>21862</v>
      </c>
      <c r="L518" s="370" t="s">
        <v>47</v>
      </c>
      <c r="M518" s="381" t="s">
        <v>49</v>
      </c>
      <c r="N518" s="370" t="s">
        <v>49</v>
      </c>
      <c r="O518" s="370" t="s">
        <v>49</v>
      </c>
      <c r="P518" s="370" t="s">
        <v>49</v>
      </c>
      <c r="Q518" s="370" t="s">
        <v>49</v>
      </c>
      <c r="R518" s="370" t="s">
        <v>49</v>
      </c>
      <c r="S518" s="370" t="s">
        <v>50</v>
      </c>
      <c r="T518" s="370" t="s">
        <v>49</v>
      </c>
      <c r="U518" s="370" t="s">
        <v>49</v>
      </c>
      <c r="V518" s="373" t="s">
        <v>49</v>
      </c>
      <c r="W518" s="370" t="s">
        <v>49</v>
      </c>
      <c r="X518" s="374"/>
    </row>
    <row r="519" customFormat="false" ht="26.25" hidden="false" customHeight="true" outlineLevel="0" collapsed="false">
      <c r="A519" s="375" t="n">
        <v>517</v>
      </c>
      <c r="B519" s="370" t="s">
        <v>13672</v>
      </c>
      <c r="C519" s="370" t="s">
        <v>38</v>
      </c>
      <c r="D519" s="370" t="s">
        <v>39</v>
      </c>
      <c r="E519" s="371" t="n">
        <v>42317</v>
      </c>
      <c r="F519" s="372" t="s">
        <v>9060</v>
      </c>
      <c r="G519" s="381" t="s">
        <v>42</v>
      </c>
      <c r="H519" s="370" t="s">
        <v>21863</v>
      </c>
      <c r="I519" s="370" t="s">
        <v>21864</v>
      </c>
      <c r="J519" s="407" t="s">
        <v>21865</v>
      </c>
      <c r="K519" s="370" t="s">
        <v>196</v>
      </c>
      <c r="L519" s="370" t="s">
        <v>309</v>
      </c>
      <c r="M519" s="381" t="s">
        <v>49</v>
      </c>
      <c r="N519" s="370" t="s">
        <v>49</v>
      </c>
      <c r="O519" s="370" t="s">
        <v>49</v>
      </c>
      <c r="P519" s="370" t="s">
        <v>49</v>
      </c>
      <c r="Q519" s="370" t="s">
        <v>49</v>
      </c>
      <c r="R519" s="370" t="s">
        <v>49</v>
      </c>
      <c r="S519" s="370" t="s">
        <v>50</v>
      </c>
      <c r="T519" s="370" t="s">
        <v>49</v>
      </c>
      <c r="U519" s="370" t="s">
        <v>49</v>
      </c>
      <c r="V519" s="373" t="s">
        <v>49</v>
      </c>
      <c r="W519" s="370" t="s">
        <v>49</v>
      </c>
      <c r="X519" s="374"/>
    </row>
    <row r="520" customFormat="false" ht="26.25" hidden="false" customHeight="true" outlineLevel="0" collapsed="false">
      <c r="A520" s="375" t="n">
        <v>518</v>
      </c>
      <c r="B520" s="370" t="s">
        <v>21866</v>
      </c>
      <c r="C520" s="370" t="s">
        <v>39</v>
      </c>
      <c r="D520" s="370" t="s">
        <v>26</v>
      </c>
      <c r="E520" s="371" t="n">
        <v>38750</v>
      </c>
      <c r="F520" s="372" t="s">
        <v>201</v>
      </c>
      <c r="G520" s="381" t="s">
        <v>42</v>
      </c>
      <c r="H520" s="370" t="s">
        <v>2232</v>
      </c>
      <c r="I520" s="370" t="s">
        <v>1661</v>
      </c>
      <c r="J520" s="381" t="s">
        <v>21867</v>
      </c>
      <c r="K520" s="370" t="s">
        <v>196</v>
      </c>
      <c r="L520" s="370" t="s">
        <v>47</v>
      </c>
      <c r="M520" s="381" t="s">
        <v>21813</v>
      </c>
      <c r="N520" s="370" t="n">
        <v>5</v>
      </c>
      <c r="O520" s="370" t="s">
        <v>49</v>
      </c>
      <c r="P520" s="370" t="s">
        <v>49</v>
      </c>
      <c r="Q520" s="370" t="s">
        <v>49</v>
      </c>
      <c r="R520" s="370" t="s">
        <v>49</v>
      </c>
      <c r="S520" s="370" t="s">
        <v>77</v>
      </c>
      <c r="T520" s="370" t="s">
        <v>49</v>
      </c>
      <c r="U520" s="370" t="s">
        <v>49</v>
      </c>
      <c r="V520" s="373" t="s">
        <v>49</v>
      </c>
      <c r="W520" s="370" t="s">
        <v>49</v>
      </c>
      <c r="X520" s="374"/>
    </row>
    <row r="521" customFormat="false" ht="26.25" hidden="false" customHeight="true" outlineLevel="0" collapsed="false">
      <c r="A521" s="375" t="n">
        <v>519</v>
      </c>
      <c r="B521" s="370" t="s">
        <v>12447</v>
      </c>
      <c r="C521" s="370" t="s">
        <v>39</v>
      </c>
      <c r="D521" s="370" t="s">
        <v>26</v>
      </c>
      <c r="E521" s="371" t="n">
        <v>39638</v>
      </c>
      <c r="F521" s="372" t="s">
        <v>54</v>
      </c>
      <c r="G521" s="381" t="s">
        <v>42</v>
      </c>
      <c r="H521" s="370" t="s">
        <v>2232</v>
      </c>
      <c r="I521" s="370" t="s">
        <v>1661</v>
      </c>
      <c r="J521" s="381" t="s">
        <v>21867</v>
      </c>
      <c r="K521" s="370" t="s">
        <v>196</v>
      </c>
      <c r="L521" s="370" t="s">
        <v>47</v>
      </c>
      <c r="M521" s="381" t="s">
        <v>21813</v>
      </c>
      <c r="N521" s="370" t="n">
        <v>4</v>
      </c>
      <c r="O521" s="370" t="s">
        <v>49</v>
      </c>
      <c r="P521" s="370" t="s">
        <v>49</v>
      </c>
      <c r="Q521" s="370" t="s">
        <v>49</v>
      </c>
      <c r="R521" s="370" t="s">
        <v>49</v>
      </c>
      <c r="S521" s="370" t="s">
        <v>77</v>
      </c>
      <c r="T521" s="370" t="s">
        <v>49</v>
      </c>
      <c r="U521" s="370" t="s">
        <v>49</v>
      </c>
      <c r="V521" s="373" t="s">
        <v>49</v>
      </c>
      <c r="W521" s="370" t="s">
        <v>49</v>
      </c>
      <c r="X521" s="374"/>
    </row>
    <row r="522" customFormat="false" ht="26.25" hidden="false" customHeight="true" outlineLevel="0" collapsed="false">
      <c r="A522" s="375" t="n">
        <v>520</v>
      </c>
      <c r="B522" s="370" t="s">
        <v>5348</v>
      </c>
      <c r="C522" s="370" t="s">
        <v>39</v>
      </c>
      <c r="D522" s="370" t="s">
        <v>26</v>
      </c>
      <c r="E522" s="371" t="n">
        <v>40365</v>
      </c>
      <c r="F522" s="372" t="s">
        <v>112</v>
      </c>
      <c r="G522" s="381" t="s">
        <v>42</v>
      </c>
      <c r="H522" s="370" t="s">
        <v>2232</v>
      </c>
      <c r="I522" s="370" t="s">
        <v>1661</v>
      </c>
      <c r="J522" s="381" t="s">
        <v>21867</v>
      </c>
      <c r="K522" s="370" t="s">
        <v>196</v>
      </c>
      <c r="L522" s="370" t="s">
        <v>47</v>
      </c>
      <c r="M522" s="381" t="s">
        <v>21813</v>
      </c>
      <c r="N522" s="370" t="n">
        <v>1</v>
      </c>
      <c r="O522" s="370" t="s">
        <v>49</v>
      </c>
      <c r="P522" s="370" t="s">
        <v>49</v>
      </c>
      <c r="Q522" s="370" t="s">
        <v>49</v>
      </c>
      <c r="R522" s="370" t="s">
        <v>49</v>
      </c>
      <c r="S522" s="370" t="s">
        <v>77</v>
      </c>
      <c r="T522" s="370" t="s">
        <v>49</v>
      </c>
      <c r="U522" s="370" t="s">
        <v>49</v>
      </c>
      <c r="V522" s="373" t="s">
        <v>49</v>
      </c>
      <c r="W522" s="370" t="s">
        <v>49</v>
      </c>
      <c r="X522" s="374"/>
    </row>
    <row r="523" customFormat="false" ht="26.25" hidden="false" customHeight="true" outlineLevel="0" collapsed="false">
      <c r="A523" s="375" t="n">
        <v>521</v>
      </c>
      <c r="B523" s="370" t="s">
        <v>3703</v>
      </c>
      <c r="C523" s="370" t="s">
        <v>39</v>
      </c>
      <c r="D523" s="370" t="s">
        <v>26</v>
      </c>
      <c r="E523" s="371" t="n">
        <v>41338</v>
      </c>
      <c r="F523" s="372" t="s">
        <v>20863</v>
      </c>
      <c r="G523" s="381" t="s">
        <v>42</v>
      </c>
      <c r="H523" s="370" t="s">
        <v>2232</v>
      </c>
      <c r="I523" s="370" t="s">
        <v>1661</v>
      </c>
      <c r="J523" s="381" t="s">
        <v>21867</v>
      </c>
      <c r="K523" s="370" t="s">
        <v>196</v>
      </c>
      <c r="L523" s="370" t="s">
        <v>47</v>
      </c>
      <c r="M523" s="381" t="s">
        <v>21813</v>
      </c>
      <c r="N523" s="370" t="s">
        <v>65</v>
      </c>
      <c r="O523" s="370" t="s">
        <v>49</v>
      </c>
      <c r="P523" s="370" t="s">
        <v>49</v>
      </c>
      <c r="Q523" s="370" t="s">
        <v>49</v>
      </c>
      <c r="R523" s="370" t="s">
        <v>49</v>
      </c>
      <c r="S523" s="370" t="s">
        <v>77</v>
      </c>
      <c r="T523" s="370" t="s">
        <v>49</v>
      </c>
      <c r="U523" s="370" t="s">
        <v>49</v>
      </c>
      <c r="V523" s="373" t="s">
        <v>49</v>
      </c>
      <c r="W523" s="370" t="s">
        <v>49</v>
      </c>
      <c r="X523" s="374"/>
    </row>
    <row r="524" customFormat="false" ht="26.25" hidden="false" customHeight="true" outlineLevel="0" collapsed="false">
      <c r="A524" s="375" t="n">
        <v>522</v>
      </c>
      <c r="B524" s="370" t="s">
        <v>2141</v>
      </c>
      <c r="C524" s="370" t="s">
        <v>39</v>
      </c>
      <c r="D524" s="381" t="s">
        <v>26</v>
      </c>
      <c r="E524" s="371" t="n">
        <v>37093</v>
      </c>
      <c r="F524" s="372" t="s">
        <v>10107</v>
      </c>
      <c r="G524" s="381" t="s">
        <v>42</v>
      </c>
      <c r="H524" s="370" t="s">
        <v>21868</v>
      </c>
      <c r="I524" s="370" t="s">
        <v>1084</v>
      </c>
      <c r="J524" s="381" t="s">
        <v>21869</v>
      </c>
      <c r="K524" s="370" t="s">
        <v>8407</v>
      </c>
      <c r="L524" s="370" t="s">
        <v>47</v>
      </c>
      <c r="M524" s="370" t="s">
        <v>21870</v>
      </c>
      <c r="N524" s="370" t="n">
        <v>10</v>
      </c>
      <c r="O524" s="370" t="s">
        <v>49</v>
      </c>
      <c r="P524" s="370" t="s">
        <v>49</v>
      </c>
      <c r="Q524" s="370" t="s">
        <v>49</v>
      </c>
      <c r="R524" s="370" t="s">
        <v>49</v>
      </c>
      <c r="S524" s="370" t="s">
        <v>77</v>
      </c>
      <c r="T524" s="370" t="s">
        <v>49</v>
      </c>
      <c r="U524" s="370" t="s">
        <v>49</v>
      </c>
      <c r="V524" s="373" t="s">
        <v>49</v>
      </c>
      <c r="W524" s="370" t="s">
        <v>49</v>
      </c>
      <c r="X524" s="374"/>
    </row>
    <row r="525" customFormat="false" ht="26.25" hidden="false" customHeight="true" outlineLevel="0" collapsed="false">
      <c r="A525" s="375" t="n">
        <v>523</v>
      </c>
      <c r="B525" s="370" t="s">
        <v>1725</v>
      </c>
      <c r="C525" s="370" t="s">
        <v>39</v>
      </c>
      <c r="D525" s="370" t="s">
        <v>26</v>
      </c>
      <c r="E525" s="371" t="n">
        <v>37287</v>
      </c>
      <c r="F525" s="372" t="s">
        <v>89</v>
      </c>
      <c r="G525" s="381" t="s">
        <v>42</v>
      </c>
      <c r="H525" s="370" t="s">
        <v>21868</v>
      </c>
      <c r="I525" s="370" t="s">
        <v>1084</v>
      </c>
      <c r="J525" s="381" t="s">
        <v>21869</v>
      </c>
      <c r="K525" s="370" t="s">
        <v>8407</v>
      </c>
      <c r="L525" s="370" t="s">
        <v>47</v>
      </c>
      <c r="M525" s="381" t="s">
        <v>21871</v>
      </c>
      <c r="N525" s="370" t="n">
        <v>9</v>
      </c>
      <c r="O525" s="370" t="s">
        <v>49</v>
      </c>
      <c r="P525" s="370" t="s">
        <v>49</v>
      </c>
      <c r="Q525" s="370" t="s">
        <v>49</v>
      </c>
      <c r="R525" s="370" t="s">
        <v>49</v>
      </c>
      <c r="S525" s="370" t="s">
        <v>77</v>
      </c>
      <c r="T525" s="370" t="s">
        <v>49</v>
      </c>
      <c r="U525" s="370" t="s">
        <v>49</v>
      </c>
      <c r="V525" s="373" t="s">
        <v>49</v>
      </c>
      <c r="W525" s="370" t="s">
        <v>49</v>
      </c>
      <c r="X525" s="374"/>
    </row>
    <row r="526" customFormat="false" ht="26.25" hidden="false" customHeight="true" outlineLevel="0" collapsed="false">
      <c r="A526" s="375" t="n">
        <v>524</v>
      </c>
      <c r="B526" s="370" t="s">
        <v>881</v>
      </c>
      <c r="C526" s="370" t="s">
        <v>38</v>
      </c>
      <c r="D526" s="370" t="s">
        <v>39</v>
      </c>
      <c r="E526" s="371" t="n">
        <v>39332</v>
      </c>
      <c r="F526" s="372" t="s">
        <v>170</v>
      </c>
      <c r="G526" s="381" t="s">
        <v>42</v>
      </c>
      <c r="H526" s="370" t="s">
        <v>21868</v>
      </c>
      <c r="I526" s="370" t="s">
        <v>1084</v>
      </c>
      <c r="J526" s="381" t="s">
        <v>21869</v>
      </c>
      <c r="K526" s="370" t="s">
        <v>8407</v>
      </c>
      <c r="L526" s="370" t="s">
        <v>47</v>
      </c>
      <c r="M526" s="381" t="s">
        <v>21872</v>
      </c>
      <c r="N526" s="370" t="n">
        <v>6</v>
      </c>
      <c r="O526" s="370" t="s">
        <v>49</v>
      </c>
      <c r="P526" s="370" t="s">
        <v>49</v>
      </c>
      <c r="Q526" s="370" t="s">
        <v>49</v>
      </c>
      <c r="R526" s="370" t="s">
        <v>49</v>
      </c>
      <c r="S526" s="370" t="s">
        <v>77</v>
      </c>
      <c r="T526" s="370" t="s">
        <v>49</v>
      </c>
      <c r="U526" s="370" t="s">
        <v>49</v>
      </c>
      <c r="V526" s="373" t="s">
        <v>49</v>
      </c>
      <c r="W526" s="370" t="s">
        <v>49</v>
      </c>
      <c r="X526" s="374"/>
    </row>
    <row r="527" customFormat="false" ht="26.25" hidden="false" customHeight="true" outlineLevel="0" collapsed="false">
      <c r="A527" s="375" t="n">
        <v>525</v>
      </c>
      <c r="B527" s="370" t="s">
        <v>191</v>
      </c>
      <c r="C527" s="370" t="s">
        <v>38</v>
      </c>
      <c r="D527" s="370" t="s">
        <v>39</v>
      </c>
      <c r="E527" s="371" t="n">
        <v>41689</v>
      </c>
      <c r="F527" s="372" t="s">
        <v>124</v>
      </c>
      <c r="G527" s="381" t="s">
        <v>42</v>
      </c>
      <c r="H527" s="370" t="s">
        <v>21868</v>
      </c>
      <c r="I527" s="370" t="s">
        <v>1084</v>
      </c>
      <c r="J527" s="381" t="s">
        <v>21869</v>
      </c>
      <c r="K527" s="370" t="s">
        <v>8407</v>
      </c>
      <c r="L527" s="370" t="s">
        <v>47</v>
      </c>
      <c r="M527" s="370" t="s">
        <v>49</v>
      </c>
      <c r="N527" s="370" t="s">
        <v>49</v>
      </c>
      <c r="O527" s="370" t="s">
        <v>49</v>
      </c>
      <c r="P527" s="370" t="s">
        <v>49</v>
      </c>
      <c r="Q527" s="370" t="s">
        <v>49</v>
      </c>
      <c r="R527" s="370" t="s">
        <v>49</v>
      </c>
      <c r="S527" s="370" t="s">
        <v>77</v>
      </c>
      <c r="T527" s="370" t="s">
        <v>49</v>
      </c>
      <c r="U527" s="370" t="s">
        <v>49</v>
      </c>
      <c r="V527" s="373" t="s">
        <v>49</v>
      </c>
      <c r="W527" s="370" t="s">
        <v>49</v>
      </c>
      <c r="X527" s="374"/>
    </row>
    <row r="528" customFormat="false" ht="26.25" hidden="false" customHeight="true" outlineLevel="0" collapsed="false">
      <c r="A528" s="375" t="n">
        <v>526</v>
      </c>
      <c r="B528" s="370" t="s">
        <v>1554</v>
      </c>
      <c r="C528" s="370" t="s">
        <v>38</v>
      </c>
      <c r="D528" s="370" t="s">
        <v>39</v>
      </c>
      <c r="E528" s="371" t="n">
        <v>40556</v>
      </c>
      <c r="F528" s="372" t="s">
        <v>112</v>
      </c>
      <c r="G528" s="381" t="s">
        <v>42</v>
      </c>
      <c r="H528" s="370" t="s">
        <v>21873</v>
      </c>
      <c r="I528" s="370" t="s">
        <v>568</v>
      </c>
      <c r="J528" s="381" t="s">
        <v>21869</v>
      </c>
      <c r="K528" s="370" t="s">
        <v>8407</v>
      </c>
      <c r="L528" s="370" t="s">
        <v>47</v>
      </c>
      <c r="M528" s="370" t="s">
        <v>21874</v>
      </c>
      <c r="N528" s="370" t="n">
        <v>2</v>
      </c>
      <c r="O528" s="370" t="s">
        <v>49</v>
      </c>
      <c r="P528" s="370" t="s">
        <v>49</v>
      </c>
      <c r="Q528" s="370" t="s">
        <v>49</v>
      </c>
      <c r="R528" s="370" t="s">
        <v>49</v>
      </c>
      <c r="S528" s="370" t="s">
        <v>77</v>
      </c>
      <c r="T528" s="370" t="s">
        <v>49</v>
      </c>
      <c r="U528" s="370" t="s">
        <v>49</v>
      </c>
      <c r="V528" s="373" t="s">
        <v>49</v>
      </c>
      <c r="W528" s="370" t="s">
        <v>49</v>
      </c>
      <c r="X528" s="374"/>
    </row>
    <row r="529" customFormat="false" ht="26.25" hidden="false" customHeight="true" outlineLevel="0" collapsed="false">
      <c r="A529" s="375" t="n">
        <v>527</v>
      </c>
      <c r="B529" s="370" t="s">
        <v>21875</v>
      </c>
      <c r="C529" s="370" t="s">
        <v>39</v>
      </c>
      <c r="D529" s="370" t="s">
        <v>26</v>
      </c>
      <c r="E529" s="371" t="n">
        <v>41390</v>
      </c>
      <c r="F529" s="372" t="s">
        <v>288</v>
      </c>
      <c r="G529" s="381" t="s">
        <v>42</v>
      </c>
      <c r="H529" s="370" t="s">
        <v>21873</v>
      </c>
      <c r="I529" s="370" t="s">
        <v>568</v>
      </c>
      <c r="J529" s="381" t="s">
        <v>21869</v>
      </c>
      <c r="K529" s="370" t="s">
        <v>8407</v>
      </c>
      <c r="L529" s="370" t="s">
        <v>47</v>
      </c>
      <c r="M529" s="370" t="s">
        <v>21874</v>
      </c>
      <c r="N529" s="370" t="n">
        <v>1</v>
      </c>
      <c r="O529" s="370" t="s">
        <v>49</v>
      </c>
      <c r="P529" s="370" t="s">
        <v>49</v>
      </c>
      <c r="Q529" s="370" t="s">
        <v>49</v>
      </c>
      <c r="R529" s="370" t="s">
        <v>49</v>
      </c>
      <c r="S529" s="370" t="s">
        <v>77</v>
      </c>
      <c r="T529" s="370" t="s">
        <v>49</v>
      </c>
      <c r="U529" s="370" t="s">
        <v>49</v>
      </c>
      <c r="V529" s="373" t="s">
        <v>49</v>
      </c>
      <c r="W529" s="370" t="s">
        <v>49</v>
      </c>
      <c r="X529" s="374"/>
    </row>
    <row r="530" customFormat="false" ht="26.25" hidden="false" customHeight="true" outlineLevel="0" collapsed="false">
      <c r="A530" s="375" t="n">
        <v>528</v>
      </c>
      <c r="B530" s="370" t="s">
        <v>3732</v>
      </c>
      <c r="C530" s="370" t="s">
        <v>39</v>
      </c>
      <c r="D530" s="370" t="s">
        <v>26</v>
      </c>
      <c r="E530" s="371" t="n">
        <v>37243</v>
      </c>
      <c r="F530" s="372" t="s">
        <v>20825</v>
      </c>
      <c r="G530" s="381" t="s">
        <v>42</v>
      </c>
      <c r="H530" s="370" t="s">
        <v>2432</v>
      </c>
      <c r="I530" s="370" t="s">
        <v>1084</v>
      </c>
      <c r="J530" s="381" t="s">
        <v>21876</v>
      </c>
      <c r="K530" s="370" t="s">
        <v>3773</v>
      </c>
      <c r="L530" s="370" t="s">
        <v>309</v>
      </c>
      <c r="M530" s="381" t="s">
        <v>21872</v>
      </c>
      <c r="N530" s="370" t="n">
        <v>10</v>
      </c>
      <c r="O530" s="370" t="s">
        <v>49</v>
      </c>
      <c r="P530" s="370" t="s">
        <v>49</v>
      </c>
      <c r="Q530" s="370" t="s">
        <v>49</v>
      </c>
      <c r="R530" s="370" t="s">
        <v>49</v>
      </c>
      <c r="S530" s="370" t="s">
        <v>634</v>
      </c>
      <c r="T530" s="370" t="s">
        <v>49</v>
      </c>
      <c r="U530" s="370" t="s">
        <v>49</v>
      </c>
      <c r="V530" s="373" t="s">
        <v>49</v>
      </c>
      <c r="W530" s="370" t="s">
        <v>49</v>
      </c>
      <c r="X530" s="374"/>
    </row>
    <row r="531" customFormat="false" ht="26.25" hidden="false" customHeight="true" outlineLevel="0" collapsed="false">
      <c r="A531" s="375" t="n">
        <v>529</v>
      </c>
      <c r="B531" s="370" t="s">
        <v>2824</v>
      </c>
      <c r="C531" s="370" t="s">
        <v>39</v>
      </c>
      <c r="D531" s="370" t="s">
        <v>26</v>
      </c>
      <c r="E531" s="371" t="n">
        <v>38237</v>
      </c>
      <c r="F531" s="372" t="s">
        <v>99</v>
      </c>
      <c r="G531" s="381" t="s">
        <v>42</v>
      </c>
      <c r="H531" s="370" t="s">
        <v>2432</v>
      </c>
      <c r="I531" s="370" t="s">
        <v>1084</v>
      </c>
      <c r="J531" s="381" t="s">
        <v>21876</v>
      </c>
      <c r="K531" s="370" t="s">
        <v>3773</v>
      </c>
      <c r="L531" s="370" t="s">
        <v>309</v>
      </c>
      <c r="M531" s="381" t="s">
        <v>21872</v>
      </c>
      <c r="N531" s="370" t="n">
        <v>7</v>
      </c>
      <c r="O531" s="370" t="s">
        <v>49</v>
      </c>
      <c r="P531" s="370" t="s">
        <v>49</v>
      </c>
      <c r="Q531" s="370" t="s">
        <v>49</v>
      </c>
      <c r="R531" s="370" t="s">
        <v>49</v>
      </c>
      <c r="S531" s="370" t="s">
        <v>634</v>
      </c>
      <c r="T531" s="370" t="s">
        <v>49</v>
      </c>
      <c r="U531" s="370" t="s">
        <v>49</v>
      </c>
      <c r="V531" s="373" t="s">
        <v>49</v>
      </c>
      <c r="W531" s="370" t="s">
        <v>49</v>
      </c>
      <c r="X531" s="374"/>
    </row>
    <row r="532" customFormat="false" ht="26.25" hidden="false" customHeight="true" outlineLevel="0" collapsed="false">
      <c r="A532" s="375" t="n">
        <v>530</v>
      </c>
      <c r="B532" s="370" t="s">
        <v>1907</v>
      </c>
      <c r="C532" s="370" t="s">
        <v>38</v>
      </c>
      <c r="D532" s="370" t="s">
        <v>39</v>
      </c>
      <c r="E532" s="371" t="n">
        <v>38753</v>
      </c>
      <c r="F532" s="372" t="s">
        <v>201</v>
      </c>
      <c r="G532" s="381" t="s">
        <v>42</v>
      </c>
      <c r="H532" s="370" t="s">
        <v>2432</v>
      </c>
      <c r="I532" s="370" t="s">
        <v>1084</v>
      </c>
      <c r="J532" s="381" t="s">
        <v>21876</v>
      </c>
      <c r="K532" s="370" t="s">
        <v>3773</v>
      </c>
      <c r="L532" s="370" t="s">
        <v>309</v>
      </c>
      <c r="M532" s="381" t="s">
        <v>21872</v>
      </c>
      <c r="N532" s="370" t="n">
        <v>3</v>
      </c>
      <c r="O532" s="370" t="s">
        <v>49</v>
      </c>
      <c r="P532" s="370" t="s">
        <v>49</v>
      </c>
      <c r="Q532" s="370" t="s">
        <v>49</v>
      </c>
      <c r="R532" s="370" t="s">
        <v>49</v>
      </c>
      <c r="S532" s="370" t="s">
        <v>634</v>
      </c>
      <c r="T532" s="370" t="s">
        <v>49</v>
      </c>
      <c r="U532" s="370" t="s">
        <v>49</v>
      </c>
      <c r="V532" s="373" t="s">
        <v>49</v>
      </c>
      <c r="W532" s="370" t="s">
        <v>49</v>
      </c>
      <c r="X532" s="374"/>
    </row>
    <row r="533" customFormat="false" ht="26.25" hidden="false" customHeight="true" outlineLevel="0" collapsed="false">
      <c r="A533" s="375" t="n">
        <v>531</v>
      </c>
      <c r="B533" s="370" t="s">
        <v>21877</v>
      </c>
      <c r="C533" s="370" t="s">
        <v>38</v>
      </c>
      <c r="D533" s="370" t="s">
        <v>39</v>
      </c>
      <c r="E533" s="371" t="n">
        <v>40696</v>
      </c>
      <c r="F533" s="372" t="s">
        <v>163</v>
      </c>
      <c r="G533" s="381" t="s">
        <v>42</v>
      </c>
      <c r="H533" s="370" t="s">
        <v>2432</v>
      </c>
      <c r="I533" s="370" t="s">
        <v>1084</v>
      </c>
      <c r="J533" s="381" t="s">
        <v>21876</v>
      </c>
      <c r="K533" s="370" t="s">
        <v>3773</v>
      </c>
      <c r="L533" s="370" t="s">
        <v>309</v>
      </c>
      <c r="M533" s="381" t="s">
        <v>21872</v>
      </c>
      <c r="N533" s="370" t="n">
        <v>1</v>
      </c>
      <c r="O533" s="370" t="s">
        <v>49</v>
      </c>
      <c r="P533" s="370" t="s">
        <v>49</v>
      </c>
      <c r="Q533" s="370" t="s">
        <v>49</v>
      </c>
      <c r="R533" s="370" t="s">
        <v>49</v>
      </c>
      <c r="S533" s="370" t="s">
        <v>634</v>
      </c>
      <c r="T533" s="370" t="s">
        <v>49</v>
      </c>
      <c r="U533" s="370" t="s">
        <v>49</v>
      </c>
      <c r="V533" s="373" t="s">
        <v>49</v>
      </c>
      <c r="W533" s="370" t="s">
        <v>49</v>
      </c>
      <c r="X533" s="374"/>
    </row>
    <row r="534" customFormat="false" ht="26.25" hidden="false" customHeight="true" outlineLevel="0" collapsed="false">
      <c r="A534" s="375" t="n">
        <v>532</v>
      </c>
      <c r="B534" s="370" t="s">
        <v>714</v>
      </c>
      <c r="C534" s="370" t="s">
        <v>39</v>
      </c>
      <c r="D534" s="370" t="s">
        <v>26</v>
      </c>
      <c r="E534" s="371" t="n">
        <v>41279</v>
      </c>
      <c r="F534" s="372" t="s">
        <v>124</v>
      </c>
      <c r="G534" s="381" t="s">
        <v>42</v>
      </c>
      <c r="H534" s="370" t="s">
        <v>21878</v>
      </c>
      <c r="I534" s="370" t="s">
        <v>993</v>
      </c>
      <c r="J534" s="381" t="s">
        <v>21876</v>
      </c>
      <c r="K534" s="370" t="s">
        <v>84</v>
      </c>
      <c r="L534" s="370" t="s">
        <v>309</v>
      </c>
      <c r="M534" s="381" t="s">
        <v>21879</v>
      </c>
      <c r="N534" s="370" t="s">
        <v>65</v>
      </c>
      <c r="O534" s="370" t="s">
        <v>49</v>
      </c>
      <c r="P534" s="370" t="s">
        <v>49</v>
      </c>
      <c r="Q534" s="370" t="s">
        <v>49</v>
      </c>
      <c r="R534" s="370" t="s">
        <v>49</v>
      </c>
      <c r="S534" s="370" t="s">
        <v>634</v>
      </c>
      <c r="T534" s="370" t="s">
        <v>49</v>
      </c>
      <c r="U534" s="370" t="s">
        <v>49</v>
      </c>
      <c r="V534" s="373" t="s">
        <v>49</v>
      </c>
      <c r="W534" s="370" t="s">
        <v>49</v>
      </c>
      <c r="X534" s="374"/>
    </row>
    <row r="535" customFormat="false" ht="26.25" hidden="false" customHeight="true" outlineLevel="0" collapsed="false">
      <c r="A535" s="375" t="n">
        <v>533</v>
      </c>
      <c r="B535" s="370" t="s">
        <v>890</v>
      </c>
      <c r="C535" s="370" t="s">
        <v>39</v>
      </c>
      <c r="D535" s="370" t="s">
        <v>26</v>
      </c>
      <c r="E535" s="371" t="n">
        <v>42402</v>
      </c>
      <c r="F535" s="372" t="s">
        <v>9060</v>
      </c>
      <c r="G535" s="381" t="s">
        <v>42</v>
      </c>
      <c r="H535" s="370" t="s">
        <v>21878</v>
      </c>
      <c r="I535" s="370" t="s">
        <v>993</v>
      </c>
      <c r="J535" s="381" t="s">
        <v>21876</v>
      </c>
      <c r="K535" s="370" t="s">
        <v>84</v>
      </c>
      <c r="L535" s="370" t="s">
        <v>309</v>
      </c>
      <c r="M535" s="381" t="s">
        <v>49</v>
      </c>
      <c r="N535" s="370" t="s">
        <v>49</v>
      </c>
      <c r="O535" s="370" t="s">
        <v>49</v>
      </c>
      <c r="P535" s="370" t="s">
        <v>49</v>
      </c>
      <c r="Q535" s="370" t="s">
        <v>49</v>
      </c>
      <c r="R535" s="370" t="s">
        <v>49</v>
      </c>
      <c r="S535" s="370" t="s">
        <v>634</v>
      </c>
      <c r="T535" s="370" t="s">
        <v>49</v>
      </c>
      <c r="U535" s="370" t="s">
        <v>49</v>
      </c>
      <c r="V535" s="373" t="s">
        <v>49</v>
      </c>
      <c r="W535" s="370" t="s">
        <v>49</v>
      </c>
      <c r="X535" s="374"/>
    </row>
    <row r="536" customFormat="false" ht="26.25" hidden="false" customHeight="true" outlineLevel="0" collapsed="false">
      <c r="A536" s="375" t="n">
        <v>534</v>
      </c>
      <c r="B536" s="370" t="s">
        <v>21807</v>
      </c>
      <c r="C536" s="370" t="s">
        <v>39</v>
      </c>
      <c r="D536" s="370" t="s">
        <v>26</v>
      </c>
      <c r="E536" s="371" t="n">
        <v>42991</v>
      </c>
      <c r="F536" s="372" t="s">
        <v>12921</v>
      </c>
      <c r="G536" s="381" t="s">
        <v>42</v>
      </c>
      <c r="H536" s="370" t="s">
        <v>21878</v>
      </c>
      <c r="I536" s="370" t="s">
        <v>993</v>
      </c>
      <c r="J536" s="381" t="s">
        <v>21876</v>
      </c>
      <c r="K536" s="370" t="s">
        <v>84</v>
      </c>
      <c r="L536" s="370" t="s">
        <v>309</v>
      </c>
      <c r="M536" s="381" t="s">
        <v>49</v>
      </c>
      <c r="N536" s="370" t="s">
        <v>49</v>
      </c>
      <c r="O536" s="370" t="s">
        <v>49</v>
      </c>
      <c r="P536" s="370" t="s">
        <v>49</v>
      </c>
      <c r="Q536" s="370" t="s">
        <v>49</v>
      </c>
      <c r="R536" s="370" t="s">
        <v>49</v>
      </c>
      <c r="S536" s="370" t="s">
        <v>634</v>
      </c>
      <c r="T536" s="370" t="s">
        <v>49</v>
      </c>
      <c r="U536" s="370" t="s">
        <v>49</v>
      </c>
      <c r="V536" s="373" t="s">
        <v>49</v>
      </c>
      <c r="W536" s="370" t="s">
        <v>49</v>
      </c>
      <c r="X536" s="374"/>
    </row>
    <row r="537" customFormat="false" ht="26.25" hidden="false" customHeight="true" outlineLevel="0" collapsed="false">
      <c r="A537" s="375" t="n">
        <v>535</v>
      </c>
      <c r="B537" s="370" t="s">
        <v>2824</v>
      </c>
      <c r="C537" s="370" t="s">
        <v>39</v>
      </c>
      <c r="D537" s="370" t="s">
        <v>26</v>
      </c>
      <c r="E537" s="371" t="n">
        <v>36551</v>
      </c>
      <c r="F537" s="372" t="s">
        <v>12324</v>
      </c>
      <c r="G537" s="381" t="s">
        <v>42</v>
      </c>
      <c r="H537" s="370" t="s">
        <v>21880</v>
      </c>
      <c r="I537" s="370" t="s">
        <v>589</v>
      </c>
      <c r="J537" s="381" t="s">
        <v>21881</v>
      </c>
      <c r="K537" s="370" t="s">
        <v>697</v>
      </c>
      <c r="L537" s="370" t="s">
        <v>309</v>
      </c>
      <c r="M537" s="381" t="s">
        <v>21882</v>
      </c>
      <c r="N537" s="370" t="n">
        <v>11</v>
      </c>
      <c r="O537" s="370" t="s">
        <v>49</v>
      </c>
      <c r="P537" s="370" t="s">
        <v>49</v>
      </c>
      <c r="Q537" s="370" t="s">
        <v>49</v>
      </c>
      <c r="R537" s="370" t="s">
        <v>49</v>
      </c>
      <c r="S537" s="370" t="s">
        <v>50</v>
      </c>
      <c r="T537" s="370" t="s">
        <v>49</v>
      </c>
      <c r="U537" s="370" t="s">
        <v>49</v>
      </c>
      <c r="V537" s="373" t="s">
        <v>49</v>
      </c>
      <c r="W537" s="370" t="s">
        <v>49</v>
      </c>
      <c r="X537" s="374"/>
    </row>
    <row r="538" customFormat="false" ht="26.25" hidden="false" customHeight="true" outlineLevel="0" collapsed="false">
      <c r="A538" s="375" t="n">
        <v>536</v>
      </c>
      <c r="B538" s="370" t="s">
        <v>3036</v>
      </c>
      <c r="C538" s="370" t="s">
        <v>38</v>
      </c>
      <c r="D538" s="370" t="s">
        <v>39</v>
      </c>
      <c r="E538" s="371" t="n">
        <v>37705</v>
      </c>
      <c r="F538" s="372" t="s">
        <v>368</v>
      </c>
      <c r="G538" s="381" t="s">
        <v>42</v>
      </c>
      <c r="H538" s="370" t="s">
        <v>21880</v>
      </c>
      <c r="I538" s="370" t="s">
        <v>589</v>
      </c>
      <c r="J538" s="381" t="s">
        <v>21881</v>
      </c>
      <c r="K538" s="370" t="s">
        <v>697</v>
      </c>
      <c r="L538" s="370" t="s">
        <v>309</v>
      </c>
      <c r="M538" s="381" t="s">
        <v>21882</v>
      </c>
      <c r="N538" s="370" t="n">
        <v>8</v>
      </c>
      <c r="O538" s="370" t="s">
        <v>49</v>
      </c>
      <c r="P538" s="370" t="s">
        <v>49</v>
      </c>
      <c r="Q538" s="370" t="s">
        <v>49</v>
      </c>
      <c r="R538" s="370" t="s">
        <v>49</v>
      </c>
      <c r="S538" s="370" t="s">
        <v>50</v>
      </c>
      <c r="T538" s="370" t="s">
        <v>49</v>
      </c>
      <c r="U538" s="370" t="s">
        <v>49</v>
      </c>
      <c r="V538" s="373" t="s">
        <v>49</v>
      </c>
      <c r="W538" s="370" t="s">
        <v>49</v>
      </c>
      <c r="X538" s="374"/>
    </row>
    <row r="539" customFormat="false" ht="26.25" hidden="false" customHeight="true" outlineLevel="0" collapsed="false">
      <c r="A539" s="375" t="n">
        <v>537</v>
      </c>
      <c r="B539" s="370" t="s">
        <v>8060</v>
      </c>
      <c r="C539" s="370" t="s">
        <v>38</v>
      </c>
      <c r="D539" s="370" t="s">
        <v>39</v>
      </c>
      <c r="E539" s="371" t="n">
        <v>39681</v>
      </c>
      <c r="F539" s="372" t="s">
        <v>20978</v>
      </c>
      <c r="G539" s="381" t="s">
        <v>42</v>
      </c>
      <c r="H539" s="370" t="s">
        <v>21880</v>
      </c>
      <c r="I539" s="370" t="s">
        <v>589</v>
      </c>
      <c r="J539" s="381" t="s">
        <v>21881</v>
      </c>
      <c r="K539" s="370" t="s">
        <v>697</v>
      </c>
      <c r="L539" s="370" t="s">
        <v>309</v>
      </c>
      <c r="M539" s="381" t="s">
        <v>21882</v>
      </c>
      <c r="N539" s="370" t="n">
        <v>3</v>
      </c>
      <c r="O539" s="370" t="s">
        <v>49</v>
      </c>
      <c r="P539" s="370" t="s">
        <v>49</v>
      </c>
      <c r="Q539" s="370" t="s">
        <v>49</v>
      </c>
      <c r="R539" s="370" t="s">
        <v>49</v>
      </c>
      <c r="S539" s="370" t="s">
        <v>50</v>
      </c>
      <c r="T539" s="370" t="s">
        <v>49</v>
      </c>
      <c r="U539" s="370" t="s">
        <v>49</v>
      </c>
      <c r="V539" s="373" t="s">
        <v>49</v>
      </c>
      <c r="W539" s="370" t="s">
        <v>49</v>
      </c>
      <c r="X539" s="374"/>
    </row>
    <row r="540" customFormat="false" ht="26.25" hidden="false" customHeight="true" outlineLevel="0" collapsed="false">
      <c r="A540" s="375" t="n">
        <v>538</v>
      </c>
      <c r="B540" s="370" t="s">
        <v>568</v>
      </c>
      <c r="C540" s="370" t="s">
        <v>39</v>
      </c>
      <c r="D540" s="370" t="s">
        <v>26</v>
      </c>
      <c r="E540" s="371" t="n">
        <v>37365</v>
      </c>
      <c r="F540" s="372" t="s">
        <v>89</v>
      </c>
      <c r="G540" s="381" t="s">
        <v>42</v>
      </c>
      <c r="H540" s="370" t="s">
        <v>467</v>
      </c>
      <c r="I540" s="370" t="s">
        <v>3798</v>
      </c>
      <c r="J540" s="381" t="s">
        <v>21881</v>
      </c>
      <c r="K540" s="370" t="s">
        <v>8407</v>
      </c>
      <c r="L540" s="370" t="s">
        <v>47</v>
      </c>
      <c r="M540" s="381" t="s">
        <v>21883</v>
      </c>
      <c r="N540" s="370" t="n">
        <v>10</v>
      </c>
      <c r="O540" s="370" t="s">
        <v>49</v>
      </c>
      <c r="P540" s="370" t="s">
        <v>49</v>
      </c>
      <c r="Q540" s="370" t="s">
        <v>49</v>
      </c>
      <c r="R540" s="370" t="s">
        <v>49</v>
      </c>
      <c r="S540" s="370" t="s">
        <v>50</v>
      </c>
      <c r="T540" s="370" t="s">
        <v>49</v>
      </c>
      <c r="U540" s="370" t="s">
        <v>49</v>
      </c>
      <c r="V540" s="373" t="s">
        <v>49</v>
      </c>
      <c r="W540" s="370" t="s">
        <v>49</v>
      </c>
      <c r="X540" s="374"/>
    </row>
    <row r="541" customFormat="false" ht="26.25" hidden="false" customHeight="true" outlineLevel="0" collapsed="false">
      <c r="A541" s="375" t="n">
        <v>539</v>
      </c>
      <c r="B541" s="370" t="s">
        <v>1833</v>
      </c>
      <c r="C541" s="370" t="s">
        <v>38</v>
      </c>
      <c r="D541" s="370" t="s">
        <v>39</v>
      </c>
      <c r="E541" s="371" t="n">
        <v>39551</v>
      </c>
      <c r="F541" s="372" t="s">
        <v>170</v>
      </c>
      <c r="G541" s="381" t="s">
        <v>42</v>
      </c>
      <c r="H541" s="370" t="s">
        <v>467</v>
      </c>
      <c r="I541" s="370" t="s">
        <v>3798</v>
      </c>
      <c r="J541" s="381" t="s">
        <v>21881</v>
      </c>
      <c r="K541" s="370" t="s">
        <v>8407</v>
      </c>
      <c r="L541" s="370" t="s">
        <v>47</v>
      </c>
      <c r="M541" s="381" t="s">
        <v>21883</v>
      </c>
      <c r="N541" s="370" t="n">
        <v>4</v>
      </c>
      <c r="O541" s="370" t="s">
        <v>49</v>
      </c>
      <c r="P541" s="370" t="s">
        <v>49</v>
      </c>
      <c r="Q541" s="370" t="s">
        <v>49</v>
      </c>
      <c r="R541" s="370" t="s">
        <v>49</v>
      </c>
      <c r="S541" s="370" t="s">
        <v>50</v>
      </c>
      <c r="T541" s="370" t="s">
        <v>49</v>
      </c>
      <c r="U541" s="370" t="s">
        <v>49</v>
      </c>
      <c r="V541" s="373" t="s">
        <v>49</v>
      </c>
      <c r="W541" s="370" t="s">
        <v>49</v>
      </c>
      <c r="X541" s="374"/>
    </row>
    <row r="542" customFormat="false" ht="26.25" hidden="false" customHeight="true" outlineLevel="0" collapsed="false">
      <c r="A542" s="375" t="n">
        <v>540</v>
      </c>
      <c r="B542" s="370" t="s">
        <v>331</v>
      </c>
      <c r="C542" s="370" t="s">
        <v>38</v>
      </c>
      <c r="D542" s="381" t="s">
        <v>39</v>
      </c>
      <c r="E542" s="371" t="n">
        <v>39519</v>
      </c>
      <c r="F542" s="372" t="s">
        <v>170</v>
      </c>
      <c r="G542" s="381" t="s">
        <v>42</v>
      </c>
      <c r="H542" s="370" t="s">
        <v>467</v>
      </c>
      <c r="I542" s="370" t="s">
        <v>3798</v>
      </c>
      <c r="J542" s="381" t="s">
        <v>21881</v>
      </c>
      <c r="K542" s="370" t="s">
        <v>8407</v>
      </c>
      <c r="L542" s="370" t="s">
        <v>47</v>
      </c>
      <c r="M542" s="381" t="s">
        <v>21883</v>
      </c>
      <c r="N542" s="370" t="n">
        <v>4</v>
      </c>
      <c r="O542" s="370" t="s">
        <v>49</v>
      </c>
      <c r="P542" s="370" t="s">
        <v>49</v>
      </c>
      <c r="Q542" s="370" t="s">
        <v>49</v>
      </c>
      <c r="R542" s="370" t="s">
        <v>49</v>
      </c>
      <c r="S542" s="370" t="s">
        <v>50</v>
      </c>
      <c r="T542" s="370" t="s">
        <v>49</v>
      </c>
      <c r="U542" s="370" t="s">
        <v>49</v>
      </c>
      <c r="V542" s="373" t="s">
        <v>49</v>
      </c>
      <c r="W542" s="370" t="s">
        <v>49</v>
      </c>
      <c r="X542" s="374"/>
    </row>
    <row r="543" customFormat="false" ht="26.25" hidden="false" customHeight="true" outlineLevel="0" collapsed="false">
      <c r="A543" s="375" t="n">
        <v>541</v>
      </c>
      <c r="B543" s="370" t="s">
        <v>3889</v>
      </c>
      <c r="C543" s="370" t="s">
        <v>38</v>
      </c>
      <c r="D543" s="370" t="s">
        <v>39</v>
      </c>
      <c r="E543" s="371" t="n">
        <v>41710</v>
      </c>
      <c r="F543" s="372" t="s">
        <v>124</v>
      </c>
      <c r="G543" s="381" t="s">
        <v>42</v>
      </c>
      <c r="H543" s="370" t="s">
        <v>588</v>
      </c>
      <c r="I543" s="370" t="s">
        <v>21884</v>
      </c>
      <c r="J543" s="381" t="s">
        <v>21881</v>
      </c>
      <c r="K543" s="370" t="s">
        <v>10182</v>
      </c>
      <c r="L543" s="370" t="s">
        <v>47</v>
      </c>
      <c r="M543" s="381" t="s">
        <v>21874</v>
      </c>
      <c r="N543" s="370" t="s">
        <v>8093</v>
      </c>
      <c r="O543" s="370" t="s">
        <v>49</v>
      </c>
      <c r="P543" s="370" t="s">
        <v>49</v>
      </c>
      <c r="Q543" s="370" t="s">
        <v>49</v>
      </c>
      <c r="R543" s="370" t="s">
        <v>49</v>
      </c>
      <c r="S543" s="370" t="s">
        <v>50</v>
      </c>
      <c r="T543" s="370" t="s">
        <v>49</v>
      </c>
      <c r="U543" s="370" t="s">
        <v>49</v>
      </c>
      <c r="V543" s="373" t="s">
        <v>49</v>
      </c>
      <c r="W543" s="370" t="s">
        <v>49</v>
      </c>
      <c r="X543" s="374"/>
    </row>
    <row r="544" customFormat="false" ht="26.25" hidden="false" customHeight="true" outlineLevel="0" collapsed="false">
      <c r="A544" s="375" t="n">
        <v>542</v>
      </c>
      <c r="B544" s="370" t="s">
        <v>21885</v>
      </c>
      <c r="C544" s="370" t="s">
        <v>38</v>
      </c>
      <c r="D544" s="370" t="s">
        <v>39</v>
      </c>
      <c r="E544" s="371" t="n">
        <v>40936</v>
      </c>
      <c r="F544" s="372" t="s">
        <v>163</v>
      </c>
      <c r="G544" s="381" t="s">
        <v>42</v>
      </c>
      <c r="H544" s="370" t="s">
        <v>21886</v>
      </c>
      <c r="I544" s="370" t="s">
        <v>21887</v>
      </c>
      <c r="J544" s="381" t="s">
        <v>21888</v>
      </c>
      <c r="K544" s="370" t="s">
        <v>196</v>
      </c>
      <c r="L544" s="370" t="s">
        <v>47</v>
      </c>
      <c r="M544" s="370" t="s">
        <v>21889</v>
      </c>
      <c r="N544" s="370" t="n">
        <v>1</v>
      </c>
      <c r="O544" s="370" t="s">
        <v>49</v>
      </c>
      <c r="P544" s="370" t="s">
        <v>49</v>
      </c>
      <c r="Q544" s="370" t="s">
        <v>49</v>
      </c>
      <c r="R544" s="370" t="s">
        <v>49</v>
      </c>
      <c r="S544" s="370" t="s">
        <v>50</v>
      </c>
      <c r="T544" s="370" t="s">
        <v>49</v>
      </c>
      <c r="U544" s="370" t="s">
        <v>49</v>
      </c>
      <c r="V544" s="373" t="s">
        <v>49</v>
      </c>
      <c r="W544" s="370" t="s">
        <v>49</v>
      </c>
      <c r="X544" s="374"/>
    </row>
    <row r="545" customFormat="false" ht="26.25" hidden="false" customHeight="true" outlineLevel="0" collapsed="false">
      <c r="A545" s="375" t="n">
        <v>543</v>
      </c>
      <c r="B545" s="370" t="s">
        <v>375</v>
      </c>
      <c r="C545" s="370" t="s">
        <v>39</v>
      </c>
      <c r="D545" s="370" t="s">
        <v>26</v>
      </c>
      <c r="E545" s="371" t="n">
        <v>39516</v>
      </c>
      <c r="F545" s="372" t="s">
        <v>20978</v>
      </c>
      <c r="G545" s="381" t="s">
        <v>42</v>
      </c>
      <c r="H545" s="370" t="s">
        <v>21890</v>
      </c>
      <c r="I545" s="370" t="s">
        <v>21891</v>
      </c>
      <c r="J545" s="381" t="s">
        <v>21892</v>
      </c>
      <c r="K545" s="370" t="s">
        <v>8407</v>
      </c>
      <c r="L545" s="370" t="s">
        <v>309</v>
      </c>
      <c r="M545" s="370" t="s">
        <v>21870</v>
      </c>
      <c r="N545" s="370" t="n">
        <v>5</v>
      </c>
      <c r="O545" s="370" t="s">
        <v>49</v>
      </c>
      <c r="P545" s="370" t="s">
        <v>49</v>
      </c>
      <c r="Q545" s="370" t="s">
        <v>49</v>
      </c>
      <c r="R545" s="370" t="s">
        <v>49</v>
      </c>
      <c r="S545" s="370" t="s">
        <v>634</v>
      </c>
      <c r="T545" s="370" t="s">
        <v>49</v>
      </c>
      <c r="U545" s="370" t="s">
        <v>49</v>
      </c>
      <c r="V545" s="373" t="s">
        <v>49</v>
      </c>
      <c r="W545" s="370" t="s">
        <v>49</v>
      </c>
      <c r="X545" s="374"/>
    </row>
    <row r="546" customFormat="false" ht="26.25" hidden="false" customHeight="true" outlineLevel="0" collapsed="false">
      <c r="A546" s="375" t="n">
        <v>544</v>
      </c>
      <c r="B546" s="370" t="s">
        <v>3177</v>
      </c>
      <c r="C546" s="370" t="s">
        <v>39</v>
      </c>
      <c r="D546" s="370" t="s">
        <v>26</v>
      </c>
      <c r="E546" s="371" t="n">
        <v>41129</v>
      </c>
      <c r="F546" s="372" t="s">
        <v>20863</v>
      </c>
      <c r="G546" s="381" t="s">
        <v>42</v>
      </c>
      <c r="H546" s="370" t="s">
        <v>21890</v>
      </c>
      <c r="I546" s="370" t="s">
        <v>21891</v>
      </c>
      <c r="J546" s="381" t="s">
        <v>21892</v>
      </c>
      <c r="K546" s="370" t="s">
        <v>8407</v>
      </c>
      <c r="L546" s="370" t="s">
        <v>309</v>
      </c>
      <c r="M546" s="370" t="s">
        <v>21870</v>
      </c>
      <c r="N546" s="370" t="s">
        <v>65</v>
      </c>
      <c r="O546" s="370" t="s">
        <v>49</v>
      </c>
      <c r="P546" s="370" t="s">
        <v>49</v>
      </c>
      <c r="Q546" s="370" t="s">
        <v>49</v>
      </c>
      <c r="R546" s="370" t="s">
        <v>49</v>
      </c>
      <c r="S546" s="370" t="s">
        <v>634</v>
      </c>
      <c r="T546" s="370" t="s">
        <v>49</v>
      </c>
      <c r="U546" s="370" t="s">
        <v>49</v>
      </c>
      <c r="V546" s="373" t="s">
        <v>49</v>
      </c>
      <c r="W546" s="370" t="s">
        <v>49</v>
      </c>
      <c r="X546" s="374"/>
    </row>
    <row r="547" customFormat="false" ht="26.25" hidden="false" customHeight="true" outlineLevel="0" collapsed="false">
      <c r="A547" s="375" t="n">
        <v>545</v>
      </c>
      <c r="B547" s="370" t="s">
        <v>518</v>
      </c>
      <c r="C547" s="370" t="s">
        <v>38</v>
      </c>
      <c r="D547" s="370" t="s">
        <v>39</v>
      </c>
      <c r="E547" s="371" t="n">
        <v>40067</v>
      </c>
      <c r="F547" s="372" t="s">
        <v>20772</v>
      </c>
      <c r="G547" s="381" t="s">
        <v>42</v>
      </c>
      <c r="H547" s="370" t="s">
        <v>21890</v>
      </c>
      <c r="I547" s="370" t="s">
        <v>21891</v>
      </c>
      <c r="J547" s="381" t="s">
        <v>21892</v>
      </c>
      <c r="K547" s="370" t="s">
        <v>8407</v>
      </c>
      <c r="L547" s="370" t="s">
        <v>309</v>
      </c>
      <c r="M547" s="370" t="s">
        <v>21870</v>
      </c>
      <c r="N547" s="370" t="n">
        <v>1</v>
      </c>
      <c r="O547" s="370" t="s">
        <v>49</v>
      </c>
      <c r="P547" s="370" t="s">
        <v>49</v>
      </c>
      <c r="Q547" s="370" t="s">
        <v>49</v>
      </c>
      <c r="R547" s="370" t="s">
        <v>49</v>
      </c>
      <c r="S547" s="370" t="s">
        <v>634</v>
      </c>
      <c r="T547" s="370" t="s">
        <v>49</v>
      </c>
      <c r="U547" s="370" t="s">
        <v>49</v>
      </c>
      <c r="V547" s="373" t="s">
        <v>49</v>
      </c>
      <c r="W547" s="370" t="s">
        <v>49</v>
      </c>
      <c r="X547" s="374"/>
    </row>
    <row r="548" customFormat="false" ht="26.25" hidden="false" customHeight="true" outlineLevel="0" collapsed="false">
      <c r="A548" s="375" t="n">
        <v>546</v>
      </c>
      <c r="B548" s="370" t="s">
        <v>7453</v>
      </c>
      <c r="C548" s="370" t="s">
        <v>38</v>
      </c>
      <c r="D548" s="370" t="s">
        <v>39</v>
      </c>
      <c r="E548" s="371" t="n">
        <v>37039</v>
      </c>
      <c r="F548" s="372" t="s">
        <v>69</v>
      </c>
      <c r="G548" s="381" t="s">
        <v>42</v>
      </c>
      <c r="H548" s="370" t="s">
        <v>11493</v>
      </c>
      <c r="I548" s="370" t="s">
        <v>21893</v>
      </c>
      <c r="J548" s="381" t="s">
        <v>21892</v>
      </c>
      <c r="K548" s="370" t="s">
        <v>463</v>
      </c>
      <c r="L548" s="370" t="s">
        <v>47</v>
      </c>
      <c r="M548" s="370" t="s">
        <v>21894</v>
      </c>
      <c r="N548" s="370" t="n">
        <v>11</v>
      </c>
      <c r="O548" s="370" t="s">
        <v>49</v>
      </c>
      <c r="P548" s="370" t="s">
        <v>49</v>
      </c>
      <c r="Q548" s="370" t="s">
        <v>49</v>
      </c>
      <c r="R548" s="370" t="s">
        <v>49</v>
      </c>
      <c r="S548" s="370" t="s">
        <v>634</v>
      </c>
      <c r="T548" s="370" t="s">
        <v>49</v>
      </c>
      <c r="U548" s="370" t="s">
        <v>49</v>
      </c>
      <c r="V548" s="373" t="s">
        <v>49</v>
      </c>
      <c r="W548" s="370" t="s">
        <v>49</v>
      </c>
      <c r="X548" s="374"/>
    </row>
    <row r="549" customFormat="false" ht="26.25" hidden="false" customHeight="true" outlineLevel="0" collapsed="false">
      <c r="A549" s="375" t="n">
        <v>547</v>
      </c>
      <c r="B549" s="370" t="s">
        <v>2097</v>
      </c>
      <c r="C549" s="370" t="s">
        <v>38</v>
      </c>
      <c r="D549" s="370" t="s">
        <v>39</v>
      </c>
      <c r="E549" s="371" t="n">
        <v>37143</v>
      </c>
      <c r="F549" s="372" t="s">
        <v>89</v>
      </c>
      <c r="G549" s="381" t="s">
        <v>42</v>
      </c>
      <c r="H549" s="370" t="s">
        <v>21895</v>
      </c>
      <c r="I549" s="370" t="s">
        <v>5948</v>
      </c>
      <c r="J549" s="381" t="s">
        <v>21892</v>
      </c>
      <c r="K549" s="370" t="s">
        <v>463</v>
      </c>
      <c r="L549" s="370" t="s">
        <v>47</v>
      </c>
      <c r="M549" s="381" t="s">
        <v>21896</v>
      </c>
      <c r="N549" s="370" t="n">
        <v>9</v>
      </c>
      <c r="O549" s="370" t="s">
        <v>49</v>
      </c>
      <c r="P549" s="370" t="s">
        <v>49</v>
      </c>
      <c r="Q549" s="370" t="s">
        <v>49</v>
      </c>
      <c r="R549" s="370" t="s">
        <v>49</v>
      </c>
      <c r="S549" s="370" t="s">
        <v>634</v>
      </c>
      <c r="T549" s="370" t="s">
        <v>49</v>
      </c>
      <c r="U549" s="370" t="s">
        <v>49</v>
      </c>
      <c r="V549" s="373" t="s">
        <v>49</v>
      </c>
      <c r="W549" s="370" t="s">
        <v>49</v>
      </c>
      <c r="X549" s="374"/>
    </row>
    <row r="550" customFormat="false" ht="26.25" hidden="false" customHeight="true" outlineLevel="0" collapsed="false">
      <c r="A550" s="375" t="n">
        <v>548</v>
      </c>
      <c r="B550" s="370" t="s">
        <v>650</v>
      </c>
      <c r="C550" s="370" t="s">
        <v>39</v>
      </c>
      <c r="D550" s="370" t="s">
        <v>26</v>
      </c>
      <c r="E550" s="371" t="n">
        <v>36683</v>
      </c>
      <c r="F550" s="372" t="s">
        <v>69</v>
      </c>
      <c r="G550" s="381" t="s">
        <v>42</v>
      </c>
      <c r="H550" s="370" t="s">
        <v>8665</v>
      </c>
      <c r="I550" s="370" t="s">
        <v>5948</v>
      </c>
      <c r="J550" s="381" t="s">
        <v>21892</v>
      </c>
      <c r="K550" s="370" t="s">
        <v>463</v>
      </c>
      <c r="L550" s="370" t="s">
        <v>47</v>
      </c>
      <c r="M550" s="370" t="s">
        <v>21894</v>
      </c>
      <c r="N550" s="370" t="n">
        <v>11</v>
      </c>
      <c r="O550" s="370" t="s">
        <v>49</v>
      </c>
      <c r="P550" s="370" t="s">
        <v>49</v>
      </c>
      <c r="Q550" s="370" t="s">
        <v>49</v>
      </c>
      <c r="R550" s="370" t="s">
        <v>49</v>
      </c>
      <c r="S550" s="370" t="s">
        <v>634</v>
      </c>
      <c r="T550" s="370" t="s">
        <v>49</v>
      </c>
      <c r="U550" s="370" t="s">
        <v>49</v>
      </c>
      <c r="V550" s="373" t="s">
        <v>49</v>
      </c>
      <c r="W550" s="370" t="s">
        <v>49</v>
      </c>
      <c r="X550" s="374"/>
    </row>
    <row r="551" customFormat="false" ht="26.25" hidden="false" customHeight="true" outlineLevel="0" collapsed="false">
      <c r="A551" s="375" t="n">
        <v>549</v>
      </c>
      <c r="B551" s="370" t="s">
        <v>1907</v>
      </c>
      <c r="C551" s="370" t="s">
        <v>38</v>
      </c>
      <c r="D551" s="370" t="s">
        <v>39</v>
      </c>
      <c r="E551" s="371" t="n">
        <v>38449</v>
      </c>
      <c r="F551" s="372" t="s">
        <v>10127</v>
      </c>
      <c r="G551" s="381" t="s">
        <v>42</v>
      </c>
      <c r="H551" s="370" t="s">
        <v>8665</v>
      </c>
      <c r="I551" s="370" t="s">
        <v>5948</v>
      </c>
      <c r="J551" s="381" t="s">
        <v>21892</v>
      </c>
      <c r="K551" s="370" t="s">
        <v>463</v>
      </c>
      <c r="L551" s="370" t="s">
        <v>47</v>
      </c>
      <c r="M551" s="381" t="s">
        <v>21897</v>
      </c>
      <c r="N551" s="370" t="n">
        <v>7</v>
      </c>
      <c r="O551" s="370" t="s">
        <v>49</v>
      </c>
      <c r="P551" s="370" t="s">
        <v>49</v>
      </c>
      <c r="Q551" s="370" t="s">
        <v>49</v>
      </c>
      <c r="R551" s="370" t="s">
        <v>49</v>
      </c>
      <c r="S551" s="370" t="s">
        <v>634</v>
      </c>
      <c r="T551" s="370" t="s">
        <v>49</v>
      </c>
      <c r="U551" s="370" t="s">
        <v>49</v>
      </c>
      <c r="V551" s="373" t="s">
        <v>49</v>
      </c>
      <c r="W551" s="370" t="s">
        <v>49</v>
      </c>
      <c r="X551" s="374"/>
    </row>
    <row r="552" customFormat="false" ht="26.25" hidden="false" customHeight="true" outlineLevel="0" collapsed="false">
      <c r="A552" s="375" t="n">
        <v>550</v>
      </c>
      <c r="B552" s="370" t="s">
        <v>4789</v>
      </c>
      <c r="C552" s="370" t="s">
        <v>38</v>
      </c>
      <c r="D552" s="370" t="s">
        <v>39</v>
      </c>
      <c r="E552" s="371" t="n">
        <v>38208</v>
      </c>
      <c r="F552" s="372" t="s">
        <v>99</v>
      </c>
      <c r="G552" s="381" t="s">
        <v>42</v>
      </c>
      <c r="H552" s="370" t="s">
        <v>8665</v>
      </c>
      <c r="I552" s="370" t="s">
        <v>5948</v>
      </c>
      <c r="J552" s="381" t="s">
        <v>21892</v>
      </c>
      <c r="K552" s="370" t="s">
        <v>463</v>
      </c>
      <c r="L552" s="370" t="s">
        <v>47</v>
      </c>
      <c r="M552" s="381" t="s">
        <v>21897</v>
      </c>
      <c r="N552" s="370" t="n">
        <v>6</v>
      </c>
      <c r="O552" s="370" t="s">
        <v>49</v>
      </c>
      <c r="P552" s="370" t="s">
        <v>49</v>
      </c>
      <c r="Q552" s="370" t="s">
        <v>49</v>
      </c>
      <c r="R552" s="370" t="s">
        <v>49</v>
      </c>
      <c r="S552" s="370" t="s">
        <v>634</v>
      </c>
      <c r="T552" s="370" t="s">
        <v>49</v>
      </c>
      <c r="U552" s="370" t="s">
        <v>49</v>
      </c>
      <c r="V552" s="373" t="s">
        <v>49</v>
      </c>
      <c r="W552" s="370" t="s">
        <v>49</v>
      </c>
      <c r="X552" s="374"/>
    </row>
    <row r="553" customFormat="false" ht="26.25" hidden="false" customHeight="true" outlineLevel="0" collapsed="false">
      <c r="A553" s="375" t="n">
        <v>551</v>
      </c>
      <c r="B553" s="370" t="s">
        <v>21898</v>
      </c>
      <c r="C553" s="370" t="s">
        <v>38</v>
      </c>
      <c r="D553" s="370" t="s">
        <v>39</v>
      </c>
      <c r="E553" s="371" t="n">
        <v>36717</v>
      </c>
      <c r="F553" s="372" t="s">
        <v>69</v>
      </c>
      <c r="G553" s="381" t="s">
        <v>42</v>
      </c>
      <c r="H553" s="370" t="s">
        <v>2584</v>
      </c>
      <c r="I553" s="370" t="s">
        <v>7806</v>
      </c>
      <c r="J553" s="381" t="s">
        <v>21899</v>
      </c>
      <c r="K553" s="370" t="s">
        <v>196</v>
      </c>
      <c r="L553" s="370" t="s">
        <v>47</v>
      </c>
      <c r="M553" s="381" t="s">
        <v>21900</v>
      </c>
      <c r="N553" s="370" t="n">
        <v>10</v>
      </c>
      <c r="O553" s="370" t="s">
        <v>49</v>
      </c>
      <c r="P553" s="370" t="s">
        <v>49</v>
      </c>
      <c r="Q553" s="370" t="s">
        <v>49</v>
      </c>
      <c r="R553" s="370" t="s">
        <v>49</v>
      </c>
      <c r="S553" s="370" t="s">
        <v>50</v>
      </c>
      <c r="T553" s="370" t="s">
        <v>49</v>
      </c>
      <c r="U553" s="370" t="s">
        <v>49</v>
      </c>
      <c r="V553" s="373" t="s">
        <v>49</v>
      </c>
      <c r="W553" s="370" t="s">
        <v>49</v>
      </c>
      <c r="X553" s="374"/>
    </row>
    <row r="554" customFormat="false" ht="26.25" hidden="false" customHeight="true" outlineLevel="0" collapsed="false">
      <c r="A554" s="375" t="n">
        <v>552</v>
      </c>
      <c r="B554" s="370" t="s">
        <v>14350</v>
      </c>
      <c r="C554" s="370" t="s">
        <v>38</v>
      </c>
      <c r="D554" s="370" t="s">
        <v>39</v>
      </c>
      <c r="E554" s="371" t="n">
        <v>37172</v>
      </c>
      <c r="F554" s="372" t="s">
        <v>69</v>
      </c>
      <c r="G554" s="381" t="s">
        <v>42</v>
      </c>
      <c r="H554" s="370" t="s">
        <v>21901</v>
      </c>
      <c r="I554" s="370" t="s">
        <v>21902</v>
      </c>
      <c r="J554" s="381" t="s">
        <v>21899</v>
      </c>
      <c r="K554" s="370" t="s">
        <v>196</v>
      </c>
      <c r="L554" s="370" t="s">
        <v>47</v>
      </c>
      <c r="M554" s="381" t="s">
        <v>21903</v>
      </c>
      <c r="N554" s="370" t="n">
        <v>10</v>
      </c>
      <c r="O554" s="370" t="s">
        <v>49</v>
      </c>
      <c r="P554" s="370" t="s">
        <v>49</v>
      </c>
      <c r="Q554" s="370" t="s">
        <v>49</v>
      </c>
      <c r="R554" s="370" t="s">
        <v>49</v>
      </c>
      <c r="S554" s="370" t="s">
        <v>50</v>
      </c>
      <c r="T554" s="370" t="s">
        <v>49</v>
      </c>
      <c r="U554" s="370" t="s">
        <v>49</v>
      </c>
      <c r="V554" s="373" t="s">
        <v>49</v>
      </c>
      <c r="W554" s="370" t="s">
        <v>49</v>
      </c>
      <c r="X554" s="374"/>
    </row>
    <row r="555" customFormat="false" ht="26.25" hidden="false" customHeight="true" outlineLevel="0" collapsed="false">
      <c r="A555" s="375" t="n">
        <v>553</v>
      </c>
      <c r="B555" s="370" t="s">
        <v>1595</v>
      </c>
      <c r="C555" s="370" t="s">
        <v>38</v>
      </c>
      <c r="D555" s="370" t="s">
        <v>39</v>
      </c>
      <c r="E555" s="371" t="n">
        <v>39426</v>
      </c>
      <c r="F555" s="372" t="s">
        <v>41</v>
      </c>
      <c r="G555" s="381" t="s">
        <v>42</v>
      </c>
      <c r="H555" s="370" t="s">
        <v>21904</v>
      </c>
      <c r="I555" s="370" t="s">
        <v>595</v>
      </c>
      <c r="J555" s="381" t="s">
        <v>21905</v>
      </c>
      <c r="K555" s="370" t="s">
        <v>21906</v>
      </c>
      <c r="L555" s="370" t="s">
        <v>47</v>
      </c>
      <c r="M555" s="370" t="s">
        <v>21870</v>
      </c>
      <c r="N555" s="381" t="s">
        <v>78</v>
      </c>
      <c r="O555" s="370" t="s">
        <v>49</v>
      </c>
      <c r="P555" s="370" t="s">
        <v>49</v>
      </c>
      <c r="Q555" s="370" t="s">
        <v>49</v>
      </c>
      <c r="R555" s="370" t="s">
        <v>49</v>
      </c>
      <c r="S555" s="370" t="s">
        <v>77</v>
      </c>
      <c r="T555" s="370" t="s">
        <v>49</v>
      </c>
      <c r="U555" s="370" t="s">
        <v>49</v>
      </c>
      <c r="V555" s="373" t="s">
        <v>49</v>
      </c>
      <c r="W555" s="370" t="s">
        <v>49</v>
      </c>
      <c r="X555" s="374"/>
    </row>
    <row r="556" customFormat="false" ht="26.25" hidden="false" customHeight="true" outlineLevel="0" collapsed="false">
      <c r="A556" s="375" t="n">
        <v>554</v>
      </c>
      <c r="B556" s="370" t="s">
        <v>561</v>
      </c>
      <c r="C556" s="370" t="s">
        <v>38</v>
      </c>
      <c r="D556" s="370" t="s">
        <v>39</v>
      </c>
      <c r="E556" s="371" t="n">
        <v>40846</v>
      </c>
      <c r="F556" s="372" t="s">
        <v>163</v>
      </c>
      <c r="G556" s="381" t="s">
        <v>42</v>
      </c>
      <c r="H556" s="370" t="s">
        <v>21904</v>
      </c>
      <c r="I556" s="370" t="s">
        <v>595</v>
      </c>
      <c r="J556" s="381" t="s">
        <v>21905</v>
      </c>
      <c r="K556" s="370" t="s">
        <v>21906</v>
      </c>
      <c r="L556" s="370" t="s">
        <v>47</v>
      </c>
      <c r="M556" s="370" t="s">
        <v>21870</v>
      </c>
      <c r="N556" s="370" t="n">
        <v>1</v>
      </c>
      <c r="O556" s="370" t="s">
        <v>49</v>
      </c>
      <c r="P556" s="370" t="s">
        <v>49</v>
      </c>
      <c r="Q556" s="370" t="s">
        <v>49</v>
      </c>
      <c r="R556" s="370" t="s">
        <v>49</v>
      </c>
      <c r="S556" s="370" t="s">
        <v>77</v>
      </c>
      <c r="T556" s="370" t="s">
        <v>49</v>
      </c>
      <c r="U556" s="370" t="s">
        <v>49</v>
      </c>
      <c r="V556" s="373" t="s">
        <v>49</v>
      </c>
      <c r="W556" s="370" t="s">
        <v>49</v>
      </c>
      <c r="X556" s="374"/>
    </row>
    <row r="557" customFormat="false" ht="26.25" hidden="false" customHeight="true" outlineLevel="0" collapsed="false">
      <c r="A557" s="375" t="n">
        <v>555</v>
      </c>
      <c r="B557" s="370" t="s">
        <v>3101</v>
      </c>
      <c r="C557" s="370" t="s">
        <v>39</v>
      </c>
      <c r="D557" s="370" t="s">
        <v>26</v>
      </c>
      <c r="E557" s="371" t="n">
        <v>41674</v>
      </c>
      <c r="F557" s="372" t="s">
        <v>124</v>
      </c>
      <c r="G557" s="381" t="s">
        <v>42</v>
      </c>
      <c r="H557" s="370" t="s">
        <v>6764</v>
      </c>
      <c r="I557" s="370" t="s">
        <v>595</v>
      </c>
      <c r="J557" s="381" t="s">
        <v>21905</v>
      </c>
      <c r="K557" s="370" t="s">
        <v>156</v>
      </c>
      <c r="L557" s="370" t="s">
        <v>47</v>
      </c>
      <c r="M557" s="370" t="s">
        <v>49</v>
      </c>
      <c r="N557" s="370" t="s">
        <v>49</v>
      </c>
      <c r="O557" s="370" t="s">
        <v>49</v>
      </c>
      <c r="P557" s="370" t="s">
        <v>49</v>
      </c>
      <c r="Q557" s="370" t="s">
        <v>49</v>
      </c>
      <c r="R557" s="370" t="s">
        <v>49</v>
      </c>
      <c r="S557" s="370" t="s">
        <v>50</v>
      </c>
      <c r="T557" s="370" t="s">
        <v>49</v>
      </c>
      <c r="U557" s="370" t="s">
        <v>49</v>
      </c>
      <c r="V557" s="373" t="s">
        <v>49</v>
      </c>
      <c r="W557" s="370" t="s">
        <v>49</v>
      </c>
      <c r="X557" s="374"/>
    </row>
    <row r="558" customFormat="false" ht="26.25" hidden="false" customHeight="true" outlineLevel="0" collapsed="false">
      <c r="A558" s="375" t="n">
        <v>556</v>
      </c>
      <c r="B558" s="370" t="s">
        <v>7534</v>
      </c>
      <c r="C558" s="370" t="s">
        <v>38</v>
      </c>
      <c r="D558" s="370" t="s">
        <v>39</v>
      </c>
      <c r="E558" s="371" t="n">
        <v>40461</v>
      </c>
      <c r="F558" s="372" t="s">
        <v>112</v>
      </c>
      <c r="G558" s="381" t="s">
        <v>42</v>
      </c>
      <c r="H558" s="370" t="s">
        <v>21907</v>
      </c>
      <c r="I558" s="370" t="s">
        <v>1581</v>
      </c>
      <c r="J558" s="381" t="s">
        <v>21905</v>
      </c>
      <c r="K558" s="370" t="s">
        <v>515</v>
      </c>
      <c r="L558" s="370" t="s">
        <v>47</v>
      </c>
      <c r="M558" s="370" t="s">
        <v>21908</v>
      </c>
      <c r="N558" s="370" t="n">
        <v>2</v>
      </c>
      <c r="O558" s="370" t="s">
        <v>49</v>
      </c>
      <c r="P558" s="370" t="s">
        <v>49</v>
      </c>
      <c r="Q558" s="370" t="s">
        <v>49</v>
      </c>
      <c r="R558" s="370" t="s">
        <v>49</v>
      </c>
      <c r="S558" s="370" t="s">
        <v>77</v>
      </c>
      <c r="T558" s="370" t="s">
        <v>49</v>
      </c>
      <c r="U558" s="370" t="s">
        <v>49</v>
      </c>
      <c r="V558" s="373" t="s">
        <v>49</v>
      </c>
      <c r="W558" s="370" t="s">
        <v>49</v>
      </c>
      <c r="X558" s="374"/>
    </row>
    <row r="559" customFormat="false" ht="26.25" hidden="false" customHeight="true" outlineLevel="0" collapsed="false">
      <c r="A559" s="375" t="n">
        <v>557</v>
      </c>
      <c r="B559" s="370" t="s">
        <v>2253</v>
      </c>
      <c r="C559" s="370" t="s">
        <v>38</v>
      </c>
      <c r="D559" s="370" t="s">
        <v>39</v>
      </c>
      <c r="E559" s="371" t="n">
        <v>41225</v>
      </c>
      <c r="F559" s="372" t="s">
        <v>20863</v>
      </c>
      <c r="G559" s="381" t="s">
        <v>42</v>
      </c>
      <c r="H559" s="370" t="s">
        <v>21907</v>
      </c>
      <c r="I559" s="370" t="s">
        <v>1581</v>
      </c>
      <c r="J559" s="381" t="s">
        <v>21905</v>
      </c>
      <c r="K559" s="370" t="s">
        <v>515</v>
      </c>
      <c r="L559" s="370" t="s">
        <v>47</v>
      </c>
      <c r="M559" s="381" t="s">
        <v>21879</v>
      </c>
      <c r="N559" s="370" t="s">
        <v>908</v>
      </c>
      <c r="O559" s="370" t="s">
        <v>49</v>
      </c>
      <c r="P559" s="370" t="s">
        <v>49</v>
      </c>
      <c r="Q559" s="370" t="s">
        <v>49</v>
      </c>
      <c r="R559" s="370" t="s">
        <v>49</v>
      </c>
      <c r="S559" s="370" t="s">
        <v>77</v>
      </c>
      <c r="T559" s="370" t="s">
        <v>49</v>
      </c>
      <c r="U559" s="370" t="s">
        <v>49</v>
      </c>
      <c r="V559" s="373" t="s">
        <v>49</v>
      </c>
      <c r="W559" s="370" t="s">
        <v>49</v>
      </c>
      <c r="X559" s="374"/>
    </row>
    <row r="560" customFormat="false" ht="26.25" hidden="false" customHeight="true" outlineLevel="0" collapsed="false">
      <c r="A560" s="375" t="n">
        <v>558</v>
      </c>
      <c r="B560" s="370" t="s">
        <v>21909</v>
      </c>
      <c r="C560" s="370" t="s">
        <v>38</v>
      </c>
      <c r="D560" s="370" t="s">
        <v>39</v>
      </c>
      <c r="E560" s="371" t="n">
        <v>40818</v>
      </c>
      <c r="F560" s="372" t="s">
        <v>163</v>
      </c>
      <c r="G560" s="381" t="s">
        <v>42</v>
      </c>
      <c r="H560" s="370" t="s">
        <v>21910</v>
      </c>
      <c r="I560" s="370" t="s">
        <v>21911</v>
      </c>
      <c r="J560" s="381" t="s">
        <v>21912</v>
      </c>
      <c r="K560" s="370" t="s">
        <v>17803</v>
      </c>
      <c r="L560" s="370" t="s">
        <v>47</v>
      </c>
      <c r="M560" s="381" t="s">
        <v>21879</v>
      </c>
      <c r="N560" s="370" t="s">
        <v>65</v>
      </c>
      <c r="O560" s="370" t="s">
        <v>49</v>
      </c>
      <c r="P560" s="370" t="s">
        <v>49</v>
      </c>
      <c r="Q560" s="370" t="s">
        <v>49</v>
      </c>
      <c r="R560" s="370" t="s">
        <v>49</v>
      </c>
      <c r="S560" s="370" t="s">
        <v>77</v>
      </c>
      <c r="T560" s="370" t="s">
        <v>49</v>
      </c>
      <c r="U560" s="370" t="s">
        <v>49</v>
      </c>
      <c r="V560" s="373" t="s">
        <v>49</v>
      </c>
      <c r="W560" s="370" t="s">
        <v>49</v>
      </c>
      <c r="X560" s="374"/>
    </row>
    <row r="561" customFormat="false" ht="26.25" hidden="false" customHeight="true" outlineLevel="0" collapsed="false">
      <c r="A561" s="375" t="n">
        <v>559</v>
      </c>
      <c r="B561" s="370" t="s">
        <v>7668</v>
      </c>
      <c r="C561" s="370" t="s">
        <v>38</v>
      </c>
      <c r="D561" s="370" t="s">
        <v>39</v>
      </c>
      <c r="E561" s="371" t="n">
        <v>40187</v>
      </c>
      <c r="F561" s="372" t="s">
        <v>112</v>
      </c>
      <c r="G561" s="381" t="s">
        <v>42</v>
      </c>
      <c r="H561" s="370" t="s">
        <v>7536</v>
      </c>
      <c r="I561" s="370" t="s">
        <v>19252</v>
      </c>
      <c r="J561" s="381" t="s">
        <v>21913</v>
      </c>
      <c r="K561" s="370" t="s">
        <v>21914</v>
      </c>
      <c r="L561" s="370" t="s">
        <v>47</v>
      </c>
      <c r="M561" s="381" t="s">
        <v>21879</v>
      </c>
      <c r="N561" s="381" t="s">
        <v>51</v>
      </c>
      <c r="O561" s="370" t="s">
        <v>49</v>
      </c>
      <c r="P561" s="370" t="s">
        <v>49</v>
      </c>
      <c r="Q561" s="370" t="s">
        <v>49</v>
      </c>
      <c r="R561" s="370" t="s">
        <v>49</v>
      </c>
      <c r="S561" s="370" t="s">
        <v>50</v>
      </c>
      <c r="T561" s="370" t="s">
        <v>49</v>
      </c>
      <c r="U561" s="370" t="s">
        <v>49</v>
      </c>
      <c r="V561" s="373" t="s">
        <v>49</v>
      </c>
      <c r="W561" s="370" t="s">
        <v>49</v>
      </c>
      <c r="X561" s="374"/>
    </row>
    <row r="562" customFormat="false" ht="26.25" hidden="false" customHeight="true" outlineLevel="0" collapsed="false">
      <c r="A562" s="375" t="n">
        <v>560</v>
      </c>
      <c r="B562" s="370" t="s">
        <v>21915</v>
      </c>
      <c r="C562" s="370" t="s">
        <v>38</v>
      </c>
      <c r="D562" s="370" t="s">
        <v>39</v>
      </c>
      <c r="E562" s="371" t="n">
        <v>39488</v>
      </c>
      <c r="F562" s="372" t="s">
        <v>41</v>
      </c>
      <c r="G562" s="381" t="s">
        <v>42</v>
      </c>
      <c r="H562" s="370" t="s">
        <v>1001</v>
      </c>
      <c r="I562" s="370" t="s">
        <v>875</v>
      </c>
      <c r="J562" s="381" t="s">
        <v>21916</v>
      </c>
      <c r="K562" s="370" t="s">
        <v>17803</v>
      </c>
      <c r="L562" s="370" t="s">
        <v>47</v>
      </c>
      <c r="M562" s="381" t="s">
        <v>21879</v>
      </c>
      <c r="N562" s="381" t="s">
        <v>96</v>
      </c>
      <c r="O562" s="370" t="s">
        <v>49</v>
      </c>
      <c r="P562" s="370" t="s">
        <v>49</v>
      </c>
      <c r="Q562" s="370" t="s">
        <v>49</v>
      </c>
      <c r="R562" s="370" t="s">
        <v>49</v>
      </c>
      <c r="S562" s="370" t="s">
        <v>50</v>
      </c>
      <c r="T562" s="370" t="s">
        <v>49</v>
      </c>
      <c r="U562" s="370" t="s">
        <v>49</v>
      </c>
      <c r="V562" s="373" t="s">
        <v>49</v>
      </c>
      <c r="W562" s="370" t="s">
        <v>49</v>
      </c>
      <c r="X562" s="374"/>
    </row>
    <row r="563" customFormat="false" ht="26.25" hidden="false" customHeight="true" outlineLevel="0" collapsed="false">
      <c r="A563" s="375" t="n">
        <v>561</v>
      </c>
      <c r="B563" s="370" t="s">
        <v>19745</v>
      </c>
      <c r="C563" s="370" t="s">
        <v>38</v>
      </c>
      <c r="D563" s="370" t="s">
        <v>39</v>
      </c>
      <c r="E563" s="371" t="n">
        <v>42014</v>
      </c>
      <c r="F563" s="372" t="s">
        <v>20911</v>
      </c>
      <c r="G563" s="381" t="s">
        <v>42</v>
      </c>
      <c r="H563" s="370" t="s">
        <v>5520</v>
      </c>
      <c r="I563" s="370" t="s">
        <v>10872</v>
      </c>
      <c r="J563" s="381" t="s">
        <v>21916</v>
      </c>
      <c r="K563" s="370" t="s">
        <v>21914</v>
      </c>
      <c r="L563" s="370" t="s">
        <v>47</v>
      </c>
      <c r="M563" s="381" t="s">
        <v>49</v>
      </c>
      <c r="N563" s="370" t="s">
        <v>49</v>
      </c>
      <c r="O563" s="370" t="s">
        <v>49</v>
      </c>
      <c r="P563" s="370" t="s">
        <v>49</v>
      </c>
      <c r="Q563" s="370" t="s">
        <v>49</v>
      </c>
      <c r="R563" s="370" t="s">
        <v>49</v>
      </c>
      <c r="S563" s="370" t="s">
        <v>50</v>
      </c>
      <c r="T563" s="370" t="s">
        <v>49</v>
      </c>
      <c r="U563" s="370" t="s">
        <v>49</v>
      </c>
      <c r="V563" s="373" t="s">
        <v>49</v>
      </c>
      <c r="W563" s="370" t="s">
        <v>49</v>
      </c>
      <c r="X563" s="374"/>
    </row>
    <row r="564" customFormat="false" ht="26.25" hidden="false" customHeight="true" outlineLevel="0" collapsed="false">
      <c r="A564" s="375" t="n">
        <v>562</v>
      </c>
      <c r="B564" s="370" t="s">
        <v>21917</v>
      </c>
      <c r="C564" s="370" t="s">
        <v>38</v>
      </c>
      <c r="D564" s="370" t="s">
        <v>39</v>
      </c>
      <c r="E564" s="371" t="n">
        <v>40862</v>
      </c>
      <c r="F564" s="372" t="s">
        <v>15231</v>
      </c>
      <c r="G564" s="381" t="s">
        <v>42</v>
      </c>
      <c r="H564" s="370" t="s">
        <v>7988</v>
      </c>
      <c r="I564" s="370" t="s">
        <v>21918</v>
      </c>
      <c r="J564" s="381" t="s">
        <v>21916</v>
      </c>
      <c r="K564" s="370" t="s">
        <v>21914</v>
      </c>
      <c r="L564" s="370" t="s">
        <v>47</v>
      </c>
      <c r="M564" s="370" t="s">
        <v>21919</v>
      </c>
      <c r="N564" s="381" t="s">
        <v>36</v>
      </c>
      <c r="O564" s="370" t="s">
        <v>49</v>
      </c>
      <c r="P564" s="370" t="s">
        <v>49</v>
      </c>
      <c r="Q564" s="370" t="s">
        <v>49</v>
      </c>
      <c r="R564" s="370" t="s">
        <v>49</v>
      </c>
      <c r="S564" s="370" t="s">
        <v>50</v>
      </c>
      <c r="T564" s="370" t="s">
        <v>49</v>
      </c>
      <c r="U564" s="370" t="s">
        <v>49</v>
      </c>
      <c r="V564" s="373" t="s">
        <v>49</v>
      </c>
      <c r="W564" s="370" t="s">
        <v>49</v>
      </c>
      <c r="X564" s="374"/>
    </row>
    <row r="565" customFormat="false" ht="26.25" hidden="false" customHeight="true" outlineLevel="0" collapsed="false">
      <c r="A565" s="375" t="n">
        <v>563</v>
      </c>
      <c r="B565" s="370" t="s">
        <v>2337</v>
      </c>
      <c r="C565" s="370" t="s">
        <v>39</v>
      </c>
      <c r="D565" s="370" t="s">
        <v>26</v>
      </c>
      <c r="E565" s="371" t="n">
        <v>40127</v>
      </c>
      <c r="F565" s="372" t="s">
        <v>54</v>
      </c>
      <c r="G565" s="381" t="s">
        <v>42</v>
      </c>
      <c r="H565" s="370" t="s">
        <v>7988</v>
      </c>
      <c r="I565" s="370" t="s">
        <v>21918</v>
      </c>
      <c r="J565" s="381" t="s">
        <v>21916</v>
      </c>
      <c r="K565" s="370" t="s">
        <v>21914</v>
      </c>
      <c r="L565" s="370" t="s">
        <v>47</v>
      </c>
      <c r="M565" s="370" t="s">
        <v>21919</v>
      </c>
      <c r="N565" s="381" t="s">
        <v>66</v>
      </c>
      <c r="O565" s="370" t="s">
        <v>49</v>
      </c>
      <c r="P565" s="370" t="s">
        <v>49</v>
      </c>
      <c r="Q565" s="370" t="s">
        <v>49</v>
      </c>
      <c r="R565" s="370" t="s">
        <v>49</v>
      </c>
      <c r="S565" s="370" t="s">
        <v>50</v>
      </c>
      <c r="T565" s="370" t="s">
        <v>49</v>
      </c>
      <c r="U565" s="370" t="s">
        <v>49</v>
      </c>
      <c r="V565" s="373" t="s">
        <v>49</v>
      </c>
      <c r="W565" s="370" t="s">
        <v>49</v>
      </c>
      <c r="X565" s="374"/>
    </row>
    <row r="566" customFormat="false" ht="26.25" hidden="false" customHeight="true" outlineLevel="0" collapsed="false">
      <c r="A566" s="375" t="n">
        <v>564</v>
      </c>
      <c r="B566" s="370" t="s">
        <v>21920</v>
      </c>
      <c r="C566" s="370" t="s">
        <v>38</v>
      </c>
      <c r="D566" s="370" t="s">
        <v>39</v>
      </c>
      <c r="E566" s="371" t="n">
        <v>37017</v>
      </c>
      <c r="F566" s="372" t="s">
        <v>69</v>
      </c>
      <c r="G566" s="381" t="s">
        <v>42</v>
      </c>
      <c r="H566" s="370" t="s">
        <v>2526</v>
      </c>
      <c r="I566" s="370" t="s">
        <v>2181</v>
      </c>
      <c r="J566" s="381" t="s">
        <v>21921</v>
      </c>
      <c r="K566" s="370" t="s">
        <v>8407</v>
      </c>
      <c r="L566" s="370" t="s">
        <v>47</v>
      </c>
      <c r="M566" s="370" t="s">
        <v>21894</v>
      </c>
      <c r="N566" s="381" t="s">
        <v>113</v>
      </c>
      <c r="O566" s="370" t="s">
        <v>49</v>
      </c>
      <c r="P566" s="370" t="s">
        <v>49</v>
      </c>
      <c r="Q566" s="370" t="s">
        <v>49</v>
      </c>
      <c r="R566" s="370" t="s">
        <v>49</v>
      </c>
      <c r="S566" s="370" t="s">
        <v>50</v>
      </c>
      <c r="T566" s="370" t="s">
        <v>49</v>
      </c>
      <c r="U566" s="370" t="s">
        <v>49</v>
      </c>
      <c r="V566" s="373" t="s">
        <v>49</v>
      </c>
      <c r="W566" s="370" t="s">
        <v>49</v>
      </c>
      <c r="X566" s="374"/>
    </row>
    <row r="567" customFormat="false" ht="26.25" hidden="false" customHeight="true" outlineLevel="0" collapsed="false">
      <c r="A567" s="375" t="n">
        <v>565</v>
      </c>
      <c r="B567" s="370" t="s">
        <v>331</v>
      </c>
      <c r="C567" s="370" t="s">
        <v>38</v>
      </c>
      <c r="D567" s="370" t="s">
        <v>39</v>
      </c>
      <c r="E567" s="371" t="n">
        <v>38145</v>
      </c>
      <c r="F567" s="372" t="s">
        <v>201</v>
      </c>
      <c r="G567" s="381" t="s">
        <v>42</v>
      </c>
      <c r="H567" s="370" t="s">
        <v>21922</v>
      </c>
      <c r="I567" s="370" t="s">
        <v>6731</v>
      </c>
      <c r="J567" s="381" t="s">
        <v>21921</v>
      </c>
      <c r="K567" s="370" t="s">
        <v>17803</v>
      </c>
      <c r="L567" s="370" t="s">
        <v>47</v>
      </c>
      <c r="M567" s="381" t="s">
        <v>21512</v>
      </c>
      <c r="N567" s="381" t="s">
        <v>66</v>
      </c>
      <c r="O567" s="370" t="s">
        <v>49</v>
      </c>
      <c r="P567" s="370" t="s">
        <v>49</v>
      </c>
      <c r="Q567" s="370" t="s">
        <v>49</v>
      </c>
      <c r="R567" s="370" t="s">
        <v>49</v>
      </c>
      <c r="S567" s="370" t="s">
        <v>50</v>
      </c>
      <c r="T567" s="370" t="s">
        <v>49</v>
      </c>
      <c r="U567" s="370" t="s">
        <v>49</v>
      </c>
      <c r="V567" s="373" t="s">
        <v>49</v>
      </c>
      <c r="W567" s="370" t="s">
        <v>49</v>
      </c>
      <c r="X567" s="374"/>
    </row>
    <row r="568" customFormat="false" ht="26.25" hidden="false" customHeight="true" outlineLevel="0" collapsed="false">
      <c r="A568" s="375" t="n">
        <v>566</v>
      </c>
      <c r="B568" s="370" t="s">
        <v>2231</v>
      </c>
      <c r="C568" s="370" t="s">
        <v>39</v>
      </c>
      <c r="D568" s="370" t="s">
        <v>26</v>
      </c>
      <c r="E568" s="371" t="n">
        <v>38386</v>
      </c>
      <c r="F568" s="372" t="s">
        <v>41</v>
      </c>
      <c r="G568" s="381" t="s">
        <v>42</v>
      </c>
      <c r="H568" s="370" t="s">
        <v>21923</v>
      </c>
      <c r="I568" s="370" t="s">
        <v>1661</v>
      </c>
      <c r="J568" s="381" t="s">
        <v>21924</v>
      </c>
      <c r="K568" s="370" t="s">
        <v>8407</v>
      </c>
      <c r="L568" s="370" t="s">
        <v>47</v>
      </c>
      <c r="M568" s="381" t="s">
        <v>21925</v>
      </c>
      <c r="N568" s="370" t="n">
        <v>6</v>
      </c>
      <c r="O568" s="370" t="s">
        <v>49</v>
      </c>
      <c r="P568" s="370" t="s">
        <v>49</v>
      </c>
      <c r="Q568" s="370" t="s">
        <v>49</v>
      </c>
      <c r="R568" s="370" t="s">
        <v>49</v>
      </c>
      <c r="S568" s="370" t="s">
        <v>634</v>
      </c>
      <c r="T568" s="370" t="s">
        <v>49</v>
      </c>
      <c r="U568" s="370" t="s">
        <v>49</v>
      </c>
      <c r="V568" s="373" t="s">
        <v>49</v>
      </c>
      <c r="W568" s="370" t="s">
        <v>49</v>
      </c>
      <c r="X568" s="374"/>
    </row>
    <row r="569" customFormat="false" ht="26.25" hidden="false" customHeight="true" outlineLevel="0" collapsed="false">
      <c r="A569" s="375" t="n">
        <v>567</v>
      </c>
      <c r="B569" s="370" t="s">
        <v>3177</v>
      </c>
      <c r="C569" s="370" t="s">
        <v>39</v>
      </c>
      <c r="D569" s="370" t="s">
        <v>26</v>
      </c>
      <c r="E569" s="371" t="n">
        <v>39573</v>
      </c>
      <c r="F569" s="372" t="s">
        <v>151</v>
      </c>
      <c r="G569" s="381" t="s">
        <v>42</v>
      </c>
      <c r="H569" s="370" t="s">
        <v>21923</v>
      </c>
      <c r="I569" s="370" t="s">
        <v>1661</v>
      </c>
      <c r="J569" s="381" t="s">
        <v>21926</v>
      </c>
      <c r="K569" s="370" t="s">
        <v>156</v>
      </c>
      <c r="L569" s="370" t="s">
        <v>47</v>
      </c>
      <c r="M569" s="381" t="s">
        <v>21925</v>
      </c>
      <c r="N569" s="370" t="n">
        <v>4</v>
      </c>
      <c r="O569" s="370" t="s">
        <v>49</v>
      </c>
      <c r="P569" s="370" t="s">
        <v>49</v>
      </c>
      <c r="Q569" s="370" t="s">
        <v>49</v>
      </c>
      <c r="R569" s="370" t="s">
        <v>49</v>
      </c>
      <c r="S569" s="370" t="s">
        <v>634</v>
      </c>
      <c r="T569" s="370" t="s">
        <v>49</v>
      </c>
      <c r="U569" s="370" t="s">
        <v>49</v>
      </c>
      <c r="V569" s="373" t="s">
        <v>49</v>
      </c>
      <c r="W569" s="370" t="s">
        <v>49</v>
      </c>
      <c r="X569" s="374"/>
    </row>
    <row r="570" customFormat="false" ht="26.25" hidden="false" customHeight="true" outlineLevel="0" collapsed="false">
      <c r="A570" s="375" t="n">
        <v>568</v>
      </c>
      <c r="B570" s="370" t="s">
        <v>890</v>
      </c>
      <c r="C570" s="370" t="s">
        <v>39</v>
      </c>
      <c r="D570" s="370" t="s">
        <v>26</v>
      </c>
      <c r="E570" s="371" t="n">
        <v>39943</v>
      </c>
      <c r="F570" s="372" t="s">
        <v>112</v>
      </c>
      <c r="G570" s="381" t="s">
        <v>42</v>
      </c>
      <c r="H570" s="370" t="s">
        <v>21923</v>
      </c>
      <c r="I570" s="370" t="s">
        <v>1661</v>
      </c>
      <c r="J570" s="381" t="s">
        <v>21926</v>
      </c>
      <c r="K570" s="370" t="s">
        <v>156</v>
      </c>
      <c r="L570" s="370" t="s">
        <v>47</v>
      </c>
      <c r="M570" s="381" t="s">
        <v>21927</v>
      </c>
      <c r="N570" s="381" t="s">
        <v>55</v>
      </c>
      <c r="O570" s="370" t="s">
        <v>49</v>
      </c>
      <c r="P570" s="370" t="s">
        <v>49</v>
      </c>
      <c r="Q570" s="370" t="s">
        <v>49</v>
      </c>
      <c r="R570" s="370" t="s">
        <v>49</v>
      </c>
      <c r="S570" s="370" t="s">
        <v>634</v>
      </c>
      <c r="T570" s="370" t="s">
        <v>49</v>
      </c>
      <c r="U570" s="370" t="s">
        <v>49</v>
      </c>
      <c r="V570" s="373" t="s">
        <v>49</v>
      </c>
      <c r="W570" s="370" t="s">
        <v>49</v>
      </c>
      <c r="X570" s="374"/>
    </row>
    <row r="571" customFormat="false" ht="26.25" hidden="false" customHeight="true" outlineLevel="0" collapsed="false">
      <c r="A571" s="375" t="n">
        <v>569</v>
      </c>
      <c r="B571" s="370" t="s">
        <v>21928</v>
      </c>
      <c r="C571" s="370" t="s">
        <v>38</v>
      </c>
      <c r="D571" s="370" t="s">
        <v>39</v>
      </c>
      <c r="E571" s="371" t="n">
        <v>40241</v>
      </c>
      <c r="F571" s="372" t="s">
        <v>151</v>
      </c>
      <c r="G571" s="381" t="s">
        <v>42</v>
      </c>
      <c r="H571" s="370" t="s">
        <v>21923</v>
      </c>
      <c r="I571" s="370" t="s">
        <v>1661</v>
      </c>
      <c r="J571" s="381" t="s">
        <v>21924</v>
      </c>
      <c r="K571" s="370" t="s">
        <v>8407</v>
      </c>
      <c r="L571" s="370" t="s">
        <v>47</v>
      </c>
      <c r="M571" s="370" t="s">
        <v>21813</v>
      </c>
      <c r="N571" s="370" t="s">
        <v>908</v>
      </c>
      <c r="O571" s="370" t="s">
        <v>49</v>
      </c>
      <c r="P571" s="370" t="s">
        <v>49</v>
      </c>
      <c r="Q571" s="370" t="s">
        <v>49</v>
      </c>
      <c r="R571" s="370" t="s">
        <v>49</v>
      </c>
      <c r="S571" s="370" t="s">
        <v>634</v>
      </c>
      <c r="T571" s="370" t="s">
        <v>49</v>
      </c>
      <c r="U571" s="370" t="s">
        <v>49</v>
      </c>
      <c r="V571" s="373" t="s">
        <v>49</v>
      </c>
      <c r="W571" s="370" t="s">
        <v>49</v>
      </c>
      <c r="X571" s="374"/>
    </row>
    <row r="572" customFormat="false" ht="26.25" hidden="false" customHeight="true" outlineLevel="0" collapsed="false">
      <c r="A572" s="375" t="n">
        <v>570</v>
      </c>
      <c r="B572" s="370" t="s">
        <v>102</v>
      </c>
      <c r="C572" s="370" t="s">
        <v>39</v>
      </c>
      <c r="D572" s="370" t="s">
        <v>26</v>
      </c>
      <c r="E572" s="371" t="n">
        <v>41279</v>
      </c>
      <c r="F572" s="372" t="s">
        <v>288</v>
      </c>
      <c r="G572" s="381" t="s">
        <v>42</v>
      </c>
      <c r="H572" s="370" t="s">
        <v>21923</v>
      </c>
      <c r="I572" s="370" t="s">
        <v>1661</v>
      </c>
      <c r="J572" s="381" t="s">
        <v>21926</v>
      </c>
      <c r="K572" s="370" t="s">
        <v>8407</v>
      </c>
      <c r="L572" s="370" t="s">
        <v>47</v>
      </c>
      <c r="M572" s="381" t="s">
        <v>21927</v>
      </c>
      <c r="N572" s="370" t="s">
        <v>65</v>
      </c>
      <c r="O572" s="370" t="s">
        <v>49</v>
      </c>
      <c r="P572" s="370" t="s">
        <v>49</v>
      </c>
      <c r="Q572" s="370" t="s">
        <v>49</v>
      </c>
      <c r="R572" s="370" t="s">
        <v>49</v>
      </c>
      <c r="S572" s="370" t="s">
        <v>634</v>
      </c>
      <c r="T572" s="370" t="s">
        <v>49</v>
      </c>
      <c r="U572" s="370" t="s">
        <v>49</v>
      </c>
      <c r="V572" s="373" t="s">
        <v>49</v>
      </c>
      <c r="W572" s="370" t="s">
        <v>49</v>
      </c>
      <c r="X572" s="374"/>
    </row>
    <row r="573" customFormat="false" ht="26.25" hidden="false" customHeight="true" outlineLevel="0" collapsed="false">
      <c r="A573" s="375" t="n">
        <v>571</v>
      </c>
      <c r="B573" s="370" t="s">
        <v>218</v>
      </c>
      <c r="C573" s="370" t="s">
        <v>39</v>
      </c>
      <c r="D573" s="370" t="s">
        <v>26</v>
      </c>
      <c r="E573" s="371" t="n">
        <v>42098</v>
      </c>
      <c r="F573" s="372" t="s">
        <v>9060</v>
      </c>
      <c r="G573" s="381" t="s">
        <v>42</v>
      </c>
      <c r="H573" s="370" t="s">
        <v>21923</v>
      </c>
      <c r="I573" s="370" t="s">
        <v>1661</v>
      </c>
      <c r="J573" s="381" t="s">
        <v>21926</v>
      </c>
      <c r="K573" s="370" t="s">
        <v>156</v>
      </c>
      <c r="L573" s="370" t="s">
        <v>47</v>
      </c>
      <c r="M573" s="381" t="s">
        <v>21927</v>
      </c>
      <c r="N573" s="370" t="s">
        <v>65</v>
      </c>
      <c r="O573" s="370" t="s">
        <v>49</v>
      </c>
      <c r="P573" s="370" t="s">
        <v>49</v>
      </c>
      <c r="Q573" s="370" t="s">
        <v>49</v>
      </c>
      <c r="R573" s="370" t="s">
        <v>49</v>
      </c>
      <c r="S573" s="370" t="s">
        <v>634</v>
      </c>
      <c r="T573" s="370" t="s">
        <v>49</v>
      </c>
      <c r="U573" s="370" t="s">
        <v>49</v>
      </c>
      <c r="V573" s="373" t="s">
        <v>49</v>
      </c>
      <c r="W573" s="370" t="s">
        <v>49</v>
      </c>
      <c r="X573" s="374"/>
    </row>
    <row r="574" customFormat="false" ht="26.25" hidden="false" customHeight="true" outlineLevel="0" collapsed="false">
      <c r="A574" s="375" t="n">
        <v>572</v>
      </c>
      <c r="B574" s="370" t="s">
        <v>2669</v>
      </c>
      <c r="C574" s="370" t="s">
        <v>39</v>
      </c>
      <c r="D574" s="370" t="s">
        <v>26</v>
      </c>
      <c r="E574" s="371" t="n">
        <v>41285</v>
      </c>
      <c r="F574" s="372" t="s">
        <v>163</v>
      </c>
      <c r="G574" s="381" t="s">
        <v>42</v>
      </c>
      <c r="H574" s="370" t="s">
        <v>2527</v>
      </c>
      <c r="I574" s="370" t="s">
        <v>8187</v>
      </c>
      <c r="J574" s="381" t="s">
        <v>21926</v>
      </c>
      <c r="K574" s="370" t="s">
        <v>8407</v>
      </c>
      <c r="L574" s="370" t="s">
        <v>47</v>
      </c>
      <c r="M574" s="381" t="s">
        <v>21927</v>
      </c>
      <c r="N574" s="370" t="s">
        <v>65</v>
      </c>
      <c r="O574" s="370" t="s">
        <v>49</v>
      </c>
      <c r="P574" s="370" t="s">
        <v>49</v>
      </c>
      <c r="Q574" s="370" t="s">
        <v>49</v>
      </c>
      <c r="R574" s="370" t="s">
        <v>49</v>
      </c>
      <c r="S574" s="370" t="s">
        <v>634</v>
      </c>
      <c r="T574" s="370" t="s">
        <v>49</v>
      </c>
      <c r="U574" s="370" t="s">
        <v>49</v>
      </c>
      <c r="V574" s="373" t="s">
        <v>49</v>
      </c>
      <c r="W574" s="370" t="s">
        <v>49</v>
      </c>
      <c r="X574" s="374"/>
    </row>
    <row r="575" customFormat="false" ht="26.25" hidden="false" customHeight="true" outlineLevel="0" collapsed="false">
      <c r="A575" s="375" t="n">
        <v>573</v>
      </c>
      <c r="B575" s="370" t="s">
        <v>299</v>
      </c>
      <c r="C575" s="370" t="s">
        <v>39</v>
      </c>
      <c r="D575" s="370" t="s">
        <v>26</v>
      </c>
      <c r="E575" s="371" t="n">
        <v>41679</v>
      </c>
      <c r="F575" s="372" t="s">
        <v>124</v>
      </c>
      <c r="G575" s="381" t="s">
        <v>42</v>
      </c>
      <c r="H575" s="370" t="s">
        <v>2527</v>
      </c>
      <c r="I575" s="370" t="s">
        <v>8187</v>
      </c>
      <c r="J575" s="381" t="s">
        <v>21926</v>
      </c>
      <c r="K575" s="370" t="s">
        <v>8407</v>
      </c>
      <c r="L575" s="370" t="s">
        <v>47</v>
      </c>
      <c r="M575" s="381" t="s">
        <v>49</v>
      </c>
      <c r="N575" s="370" t="s">
        <v>49</v>
      </c>
      <c r="O575" s="370" t="s">
        <v>49</v>
      </c>
      <c r="P575" s="370" t="s">
        <v>49</v>
      </c>
      <c r="Q575" s="370" t="s">
        <v>49</v>
      </c>
      <c r="R575" s="370" t="s">
        <v>49</v>
      </c>
      <c r="S575" s="370" t="s">
        <v>634</v>
      </c>
      <c r="T575" s="370" t="s">
        <v>49</v>
      </c>
      <c r="U575" s="370" t="s">
        <v>49</v>
      </c>
      <c r="V575" s="373" t="s">
        <v>49</v>
      </c>
      <c r="W575" s="370" t="s">
        <v>49</v>
      </c>
      <c r="X575" s="374"/>
    </row>
    <row r="576" customFormat="false" ht="26.25" hidden="false" customHeight="true" outlineLevel="0" collapsed="false">
      <c r="A576" s="375" t="n">
        <v>574</v>
      </c>
      <c r="B576" s="370" t="s">
        <v>59</v>
      </c>
      <c r="C576" s="370" t="s">
        <v>38</v>
      </c>
      <c r="D576" s="370" t="s">
        <v>39</v>
      </c>
      <c r="E576" s="371" t="n">
        <v>37414</v>
      </c>
      <c r="F576" s="372" t="s">
        <v>368</v>
      </c>
      <c r="G576" s="381" t="s">
        <v>42</v>
      </c>
      <c r="H576" s="370" t="s">
        <v>8042</v>
      </c>
      <c r="I576" s="370" t="s">
        <v>21929</v>
      </c>
      <c r="J576" s="381" t="s">
        <v>21930</v>
      </c>
      <c r="K576" s="370" t="s">
        <v>8407</v>
      </c>
      <c r="L576" s="370" t="s">
        <v>47</v>
      </c>
      <c r="M576" s="370" t="s">
        <v>21870</v>
      </c>
      <c r="N576" s="370" t="n">
        <v>9</v>
      </c>
      <c r="O576" s="370" t="s">
        <v>49</v>
      </c>
      <c r="P576" s="370" t="s">
        <v>49</v>
      </c>
      <c r="Q576" s="370" t="s">
        <v>49</v>
      </c>
      <c r="R576" s="370" t="s">
        <v>49</v>
      </c>
      <c r="S576" s="370" t="s">
        <v>50</v>
      </c>
      <c r="T576" s="370" t="s">
        <v>49</v>
      </c>
      <c r="U576" s="370" t="s">
        <v>49</v>
      </c>
      <c r="V576" s="373" t="s">
        <v>49</v>
      </c>
      <c r="W576" s="370" t="s">
        <v>49</v>
      </c>
      <c r="X576" s="374"/>
    </row>
    <row r="577" customFormat="false" ht="26.25" hidden="false" customHeight="true" outlineLevel="0" collapsed="false">
      <c r="A577" s="375" t="n">
        <v>575</v>
      </c>
      <c r="B577" s="370" t="s">
        <v>7666</v>
      </c>
      <c r="C577" s="370" t="s">
        <v>38</v>
      </c>
      <c r="D577" s="370" t="s">
        <v>39</v>
      </c>
      <c r="E577" s="371" t="n">
        <v>37683</v>
      </c>
      <c r="F577" s="372" t="s">
        <v>368</v>
      </c>
      <c r="G577" s="381" t="s">
        <v>42</v>
      </c>
      <c r="H577" s="370" t="s">
        <v>8042</v>
      </c>
      <c r="I577" s="370" t="s">
        <v>21929</v>
      </c>
      <c r="J577" s="381" t="s">
        <v>21930</v>
      </c>
      <c r="K577" s="370" t="s">
        <v>8407</v>
      </c>
      <c r="L577" s="370" t="s">
        <v>47</v>
      </c>
      <c r="M577" s="370" t="s">
        <v>21870</v>
      </c>
      <c r="N577" s="370" t="n">
        <v>8</v>
      </c>
      <c r="O577" s="370" t="s">
        <v>49</v>
      </c>
      <c r="P577" s="370" t="s">
        <v>49</v>
      </c>
      <c r="Q577" s="370" t="s">
        <v>49</v>
      </c>
      <c r="R577" s="370" t="s">
        <v>49</v>
      </c>
      <c r="S577" s="370" t="s">
        <v>50</v>
      </c>
      <c r="T577" s="370" t="s">
        <v>49</v>
      </c>
      <c r="U577" s="370" t="s">
        <v>49</v>
      </c>
      <c r="V577" s="373" t="s">
        <v>49</v>
      </c>
      <c r="W577" s="370" t="s">
        <v>49</v>
      </c>
      <c r="X577" s="374"/>
    </row>
    <row r="578" customFormat="false" ht="26.25" hidden="false" customHeight="true" outlineLevel="0" collapsed="false">
      <c r="A578" s="375" t="n">
        <v>576</v>
      </c>
      <c r="B578" s="370" t="s">
        <v>3009</v>
      </c>
      <c r="C578" s="370" t="s">
        <v>38</v>
      </c>
      <c r="D578" s="370" t="s">
        <v>39</v>
      </c>
      <c r="E578" s="371" t="n">
        <v>41129</v>
      </c>
      <c r="F578" s="372" t="s">
        <v>288</v>
      </c>
      <c r="G578" s="381" t="s">
        <v>42</v>
      </c>
      <c r="H578" s="370" t="s">
        <v>2140</v>
      </c>
      <c r="I578" s="370" t="s">
        <v>3084</v>
      </c>
      <c r="J578" s="381" t="s">
        <v>21930</v>
      </c>
      <c r="K578" s="370" t="s">
        <v>84</v>
      </c>
      <c r="L578" s="370" t="s">
        <v>47</v>
      </c>
      <c r="M578" s="370" t="s">
        <v>21931</v>
      </c>
      <c r="N578" s="370" t="s">
        <v>8093</v>
      </c>
      <c r="O578" s="370" t="s">
        <v>49</v>
      </c>
      <c r="P578" s="370" t="s">
        <v>49</v>
      </c>
      <c r="Q578" s="370" t="s">
        <v>49</v>
      </c>
      <c r="R578" s="370" t="s">
        <v>49</v>
      </c>
      <c r="S578" s="370" t="s">
        <v>50</v>
      </c>
      <c r="T578" s="370" t="s">
        <v>49</v>
      </c>
      <c r="U578" s="370" t="s">
        <v>49</v>
      </c>
      <c r="V578" s="373" t="s">
        <v>49</v>
      </c>
      <c r="W578" s="370" t="s">
        <v>49</v>
      </c>
      <c r="X578" s="374"/>
    </row>
    <row r="579" customFormat="false" ht="26.25" hidden="false" customHeight="true" outlineLevel="0" collapsed="false">
      <c r="A579" s="375" t="n">
        <v>577</v>
      </c>
      <c r="B579" s="370" t="s">
        <v>2194</v>
      </c>
      <c r="C579" s="370" t="s">
        <v>38</v>
      </c>
      <c r="D579" s="370" t="s">
        <v>39</v>
      </c>
      <c r="E579" s="371" t="n">
        <v>41129</v>
      </c>
      <c r="F579" s="372" t="s">
        <v>20863</v>
      </c>
      <c r="G579" s="381" t="s">
        <v>42</v>
      </c>
      <c r="H579" s="370" t="s">
        <v>2140</v>
      </c>
      <c r="I579" s="370" t="s">
        <v>3084</v>
      </c>
      <c r="J579" s="381" t="s">
        <v>21930</v>
      </c>
      <c r="K579" s="370" t="s">
        <v>84</v>
      </c>
      <c r="L579" s="370" t="s">
        <v>47</v>
      </c>
      <c r="M579" s="370" t="s">
        <v>21931</v>
      </c>
      <c r="N579" s="370" t="s">
        <v>8093</v>
      </c>
      <c r="O579" s="370" t="s">
        <v>49</v>
      </c>
      <c r="P579" s="370" t="s">
        <v>49</v>
      </c>
      <c r="Q579" s="370" t="s">
        <v>49</v>
      </c>
      <c r="R579" s="370" t="s">
        <v>49</v>
      </c>
      <c r="S579" s="370" t="s">
        <v>50</v>
      </c>
      <c r="T579" s="370" t="s">
        <v>49</v>
      </c>
      <c r="U579" s="370" t="s">
        <v>49</v>
      </c>
      <c r="V579" s="373" t="s">
        <v>49</v>
      </c>
      <c r="W579" s="370" t="s">
        <v>49</v>
      </c>
      <c r="X579" s="374"/>
    </row>
    <row r="580" customFormat="false" ht="26.25" hidden="false" customHeight="true" outlineLevel="0" collapsed="false">
      <c r="A580" s="375" t="n">
        <v>578</v>
      </c>
      <c r="B580" s="370" t="s">
        <v>1131</v>
      </c>
      <c r="C580" s="370" t="s">
        <v>38</v>
      </c>
      <c r="D580" s="370" t="s">
        <v>39</v>
      </c>
      <c r="E580" s="371" t="n">
        <v>36959</v>
      </c>
      <c r="F580" s="372" t="s">
        <v>69</v>
      </c>
      <c r="G580" s="381" t="s">
        <v>42</v>
      </c>
      <c r="H580" s="370" t="s">
        <v>21932</v>
      </c>
      <c r="I580" s="370" t="s">
        <v>2994</v>
      </c>
      <c r="J580" s="381" t="s">
        <v>21930</v>
      </c>
      <c r="K580" s="370" t="s">
        <v>463</v>
      </c>
      <c r="L580" s="370" t="s">
        <v>47</v>
      </c>
      <c r="M580" s="370" t="s">
        <v>21933</v>
      </c>
      <c r="N580" s="370" t="n">
        <v>11</v>
      </c>
      <c r="O580" s="370" t="s">
        <v>49</v>
      </c>
      <c r="P580" s="370" t="s">
        <v>49</v>
      </c>
      <c r="Q580" s="370" t="s">
        <v>49</v>
      </c>
      <c r="R580" s="370" t="s">
        <v>49</v>
      </c>
      <c r="S580" s="370" t="s">
        <v>50</v>
      </c>
      <c r="T580" s="370" t="s">
        <v>49</v>
      </c>
      <c r="U580" s="370" t="s">
        <v>49</v>
      </c>
      <c r="V580" s="373" t="s">
        <v>49</v>
      </c>
      <c r="W580" s="370" t="s">
        <v>49</v>
      </c>
      <c r="X580" s="374"/>
    </row>
    <row r="581" customFormat="false" ht="26.25" hidden="false" customHeight="true" outlineLevel="0" collapsed="false">
      <c r="A581" s="375" t="n">
        <v>579</v>
      </c>
      <c r="B581" s="370" t="s">
        <v>1528</v>
      </c>
      <c r="C581" s="370" t="s">
        <v>38</v>
      </c>
      <c r="D581" s="370" t="s">
        <v>39</v>
      </c>
      <c r="E581" s="371" t="n">
        <v>36708</v>
      </c>
      <c r="F581" s="372" t="s">
        <v>69</v>
      </c>
      <c r="G581" s="381" t="s">
        <v>42</v>
      </c>
      <c r="H581" s="370" t="s">
        <v>9487</v>
      </c>
      <c r="I581" s="370" t="s">
        <v>11797</v>
      </c>
      <c r="J581" s="381" t="s">
        <v>21930</v>
      </c>
      <c r="K581" s="370" t="s">
        <v>10182</v>
      </c>
      <c r="L581" s="370" t="s">
        <v>47</v>
      </c>
      <c r="M581" s="370" t="s">
        <v>21934</v>
      </c>
      <c r="N581" s="370" t="n">
        <v>11</v>
      </c>
      <c r="O581" s="370" t="s">
        <v>49</v>
      </c>
      <c r="P581" s="370" t="s">
        <v>49</v>
      </c>
      <c r="Q581" s="370" t="s">
        <v>49</v>
      </c>
      <c r="R581" s="370" t="s">
        <v>49</v>
      </c>
      <c r="S581" s="370" t="s">
        <v>50</v>
      </c>
      <c r="T581" s="370" t="s">
        <v>49</v>
      </c>
      <c r="U581" s="370" t="s">
        <v>49</v>
      </c>
      <c r="V581" s="373" t="s">
        <v>49</v>
      </c>
      <c r="W581" s="370" t="s">
        <v>49</v>
      </c>
      <c r="X581" s="374"/>
    </row>
    <row r="582" customFormat="false" ht="26.25" hidden="false" customHeight="true" outlineLevel="0" collapsed="false">
      <c r="A582" s="375" t="n">
        <v>580</v>
      </c>
      <c r="B582" s="370" t="s">
        <v>21866</v>
      </c>
      <c r="C582" s="370" t="s">
        <v>39</v>
      </c>
      <c r="D582" s="370" t="s">
        <v>26</v>
      </c>
      <c r="E582" s="371" t="n">
        <v>37382</v>
      </c>
      <c r="F582" s="372" t="s">
        <v>368</v>
      </c>
      <c r="G582" s="381" t="s">
        <v>42</v>
      </c>
      <c r="H582" s="370" t="s">
        <v>9487</v>
      </c>
      <c r="I582" s="370" t="s">
        <v>11797</v>
      </c>
      <c r="J582" s="381" t="s">
        <v>21930</v>
      </c>
      <c r="K582" s="370" t="s">
        <v>10182</v>
      </c>
      <c r="L582" s="370" t="s">
        <v>47</v>
      </c>
      <c r="M582" s="370" t="s">
        <v>21934</v>
      </c>
      <c r="N582" s="370" t="n">
        <v>10</v>
      </c>
      <c r="O582" s="370" t="s">
        <v>49</v>
      </c>
      <c r="P582" s="370" t="s">
        <v>49</v>
      </c>
      <c r="Q582" s="370" t="s">
        <v>49</v>
      </c>
      <c r="R582" s="370" t="s">
        <v>49</v>
      </c>
      <c r="S582" s="370" t="s">
        <v>50</v>
      </c>
      <c r="T582" s="370" t="s">
        <v>49</v>
      </c>
      <c r="U582" s="370" t="s">
        <v>49</v>
      </c>
      <c r="V582" s="373" t="s">
        <v>49</v>
      </c>
      <c r="W582" s="370" t="s">
        <v>49</v>
      </c>
      <c r="X582" s="374"/>
    </row>
    <row r="583" customFormat="false" ht="26.25" hidden="false" customHeight="true" outlineLevel="0" collapsed="false">
      <c r="A583" s="375" t="n">
        <v>581</v>
      </c>
      <c r="B583" s="370" t="s">
        <v>1578</v>
      </c>
      <c r="C583" s="370" t="s">
        <v>39</v>
      </c>
      <c r="D583" s="370" t="s">
        <v>26</v>
      </c>
      <c r="E583" s="371" t="n">
        <v>37528</v>
      </c>
      <c r="F583" s="372" t="s">
        <v>368</v>
      </c>
      <c r="G583" s="381" t="s">
        <v>42</v>
      </c>
      <c r="H583" s="370" t="s">
        <v>21935</v>
      </c>
      <c r="I583" s="370" t="s">
        <v>695</v>
      </c>
      <c r="J583" s="381" t="s">
        <v>21936</v>
      </c>
      <c r="K583" s="370" t="s">
        <v>463</v>
      </c>
      <c r="L583" s="370" t="s">
        <v>47</v>
      </c>
      <c r="M583" s="370" t="s">
        <v>21934</v>
      </c>
      <c r="N583" s="370" t="n">
        <v>11</v>
      </c>
      <c r="O583" s="370" t="s">
        <v>49</v>
      </c>
      <c r="P583" s="370" t="s">
        <v>49</v>
      </c>
      <c r="Q583" s="370" t="s">
        <v>49</v>
      </c>
      <c r="R583" s="370" t="s">
        <v>49</v>
      </c>
      <c r="S583" s="370" t="s">
        <v>77</v>
      </c>
      <c r="T583" s="370" t="s">
        <v>49</v>
      </c>
      <c r="U583" s="370" t="s">
        <v>49</v>
      </c>
      <c r="V583" s="373" t="s">
        <v>49</v>
      </c>
      <c r="W583" s="370" t="s">
        <v>49</v>
      </c>
      <c r="X583" s="374"/>
    </row>
    <row r="584" customFormat="false" ht="26.25" hidden="false" customHeight="true" outlineLevel="0" collapsed="false">
      <c r="A584" s="375" t="n">
        <v>582</v>
      </c>
      <c r="B584" s="370" t="s">
        <v>473</v>
      </c>
      <c r="C584" s="370" t="s">
        <v>38</v>
      </c>
      <c r="D584" s="370" t="s">
        <v>39</v>
      </c>
      <c r="E584" s="371" t="n">
        <v>37939</v>
      </c>
      <c r="F584" s="372" t="s">
        <v>142</v>
      </c>
      <c r="G584" s="381" t="s">
        <v>42</v>
      </c>
      <c r="H584" s="370" t="s">
        <v>21935</v>
      </c>
      <c r="I584" s="370" t="s">
        <v>695</v>
      </c>
      <c r="J584" s="381" t="s">
        <v>21936</v>
      </c>
      <c r="K584" s="370" t="s">
        <v>463</v>
      </c>
      <c r="L584" s="370" t="s">
        <v>47</v>
      </c>
      <c r="M584" s="370" t="s">
        <v>21937</v>
      </c>
      <c r="N584" s="370" t="n">
        <v>9</v>
      </c>
      <c r="O584" s="370" t="s">
        <v>49</v>
      </c>
      <c r="P584" s="370" t="s">
        <v>49</v>
      </c>
      <c r="Q584" s="370" t="s">
        <v>49</v>
      </c>
      <c r="R584" s="370" t="s">
        <v>49</v>
      </c>
      <c r="S584" s="370" t="s">
        <v>77</v>
      </c>
      <c r="T584" s="370" t="s">
        <v>49</v>
      </c>
      <c r="U584" s="370" t="s">
        <v>49</v>
      </c>
      <c r="V584" s="373" t="s">
        <v>49</v>
      </c>
      <c r="W584" s="370" t="s">
        <v>49</v>
      </c>
      <c r="X584" s="374"/>
    </row>
    <row r="585" customFormat="false" ht="26.25" hidden="false" customHeight="true" outlineLevel="0" collapsed="false">
      <c r="A585" s="375" t="n">
        <v>583</v>
      </c>
      <c r="B585" s="370" t="s">
        <v>1294</v>
      </c>
      <c r="C585" s="370" t="s">
        <v>38</v>
      </c>
      <c r="D585" s="370" t="s">
        <v>39</v>
      </c>
      <c r="E585" s="371" t="n">
        <v>36606</v>
      </c>
      <c r="F585" s="372" t="s">
        <v>12324</v>
      </c>
      <c r="G585" s="381" t="s">
        <v>42</v>
      </c>
      <c r="H585" s="370" t="s">
        <v>21938</v>
      </c>
      <c r="I585" s="370" t="s">
        <v>21939</v>
      </c>
      <c r="J585" s="381" t="s">
        <v>21936</v>
      </c>
      <c r="K585" s="370" t="s">
        <v>463</v>
      </c>
      <c r="L585" s="370" t="s">
        <v>47</v>
      </c>
      <c r="M585" s="370" t="s">
        <v>21940</v>
      </c>
      <c r="N585" s="370" t="n">
        <v>10</v>
      </c>
      <c r="O585" s="370" t="s">
        <v>49</v>
      </c>
      <c r="P585" s="370" t="s">
        <v>49</v>
      </c>
      <c r="Q585" s="370" t="s">
        <v>49</v>
      </c>
      <c r="R585" s="370" t="s">
        <v>49</v>
      </c>
      <c r="S585" s="370" t="s">
        <v>77</v>
      </c>
      <c r="T585" s="370" t="s">
        <v>49</v>
      </c>
      <c r="U585" s="370" t="s">
        <v>49</v>
      </c>
      <c r="V585" s="373" t="s">
        <v>49</v>
      </c>
      <c r="W585" s="370" t="s">
        <v>49</v>
      </c>
      <c r="X585" s="374"/>
    </row>
    <row r="586" customFormat="false" ht="26.25" hidden="false" customHeight="true" outlineLevel="0" collapsed="false">
      <c r="A586" s="375" t="n">
        <v>584</v>
      </c>
      <c r="B586" s="370" t="s">
        <v>7534</v>
      </c>
      <c r="C586" s="370" t="s">
        <v>39</v>
      </c>
      <c r="D586" s="370" t="s">
        <v>26</v>
      </c>
      <c r="E586" s="371" t="n">
        <v>36576</v>
      </c>
      <c r="F586" s="372" t="s">
        <v>12324</v>
      </c>
      <c r="G586" s="381" t="s">
        <v>42</v>
      </c>
      <c r="H586" s="370" t="s">
        <v>21935</v>
      </c>
      <c r="I586" s="370" t="s">
        <v>695</v>
      </c>
      <c r="J586" s="381" t="s">
        <v>21936</v>
      </c>
      <c r="K586" s="370" t="s">
        <v>463</v>
      </c>
      <c r="L586" s="370" t="s">
        <v>47</v>
      </c>
      <c r="M586" s="370" t="s">
        <v>21941</v>
      </c>
      <c r="N586" s="370" t="n">
        <v>12</v>
      </c>
      <c r="O586" s="370" t="s">
        <v>49</v>
      </c>
      <c r="P586" s="370" t="s">
        <v>49</v>
      </c>
      <c r="Q586" s="370" t="s">
        <v>49</v>
      </c>
      <c r="R586" s="370" t="s">
        <v>49</v>
      </c>
      <c r="S586" s="370" t="s">
        <v>77</v>
      </c>
      <c r="T586" s="370" t="s">
        <v>49</v>
      </c>
      <c r="U586" s="370" t="s">
        <v>49</v>
      </c>
      <c r="V586" s="373" t="s">
        <v>49</v>
      </c>
      <c r="W586" s="370" t="s">
        <v>49</v>
      </c>
      <c r="X586" s="374"/>
    </row>
    <row r="587" customFormat="false" ht="26.25" hidden="false" customHeight="true" outlineLevel="0" collapsed="false">
      <c r="A587" s="375" t="n">
        <v>585</v>
      </c>
      <c r="B587" s="370" t="s">
        <v>11910</v>
      </c>
      <c r="C587" s="370" t="s">
        <v>38</v>
      </c>
      <c r="D587" s="370" t="s">
        <v>39</v>
      </c>
      <c r="E587" s="371" t="n">
        <v>37715</v>
      </c>
      <c r="F587" s="372" t="s">
        <v>142</v>
      </c>
      <c r="G587" s="381" t="s">
        <v>42</v>
      </c>
      <c r="H587" s="370" t="s">
        <v>21942</v>
      </c>
      <c r="I587" s="370" t="s">
        <v>2907</v>
      </c>
      <c r="J587" s="381" t="s">
        <v>21936</v>
      </c>
      <c r="K587" s="370" t="s">
        <v>8407</v>
      </c>
      <c r="L587" s="370" t="s">
        <v>47</v>
      </c>
      <c r="M587" s="370" t="s">
        <v>21943</v>
      </c>
      <c r="N587" s="370" t="n">
        <v>8</v>
      </c>
      <c r="O587" s="370" t="s">
        <v>49</v>
      </c>
      <c r="P587" s="370" t="s">
        <v>49</v>
      </c>
      <c r="Q587" s="370" t="s">
        <v>49</v>
      </c>
      <c r="R587" s="370" t="s">
        <v>49</v>
      </c>
      <c r="S587" s="370" t="s">
        <v>77</v>
      </c>
      <c r="T587" s="370" t="s">
        <v>49</v>
      </c>
      <c r="U587" s="370" t="s">
        <v>49</v>
      </c>
      <c r="V587" s="373" t="s">
        <v>49</v>
      </c>
      <c r="W587" s="370" t="s">
        <v>49</v>
      </c>
      <c r="X587" s="374"/>
    </row>
    <row r="588" customFormat="false" ht="26.25" hidden="false" customHeight="true" outlineLevel="0" collapsed="false">
      <c r="A588" s="375" t="n">
        <v>586</v>
      </c>
      <c r="B588" s="370" t="s">
        <v>480</v>
      </c>
      <c r="C588" s="370" t="s">
        <v>39</v>
      </c>
      <c r="D588" s="370" t="s">
        <v>26</v>
      </c>
      <c r="E588" s="371" t="n">
        <v>38873</v>
      </c>
      <c r="F588" s="372" t="s">
        <v>41</v>
      </c>
      <c r="G588" s="381" t="s">
        <v>42</v>
      </c>
      <c r="H588" s="370" t="s">
        <v>21942</v>
      </c>
      <c r="I588" s="370" t="s">
        <v>2907</v>
      </c>
      <c r="J588" s="381" t="s">
        <v>21936</v>
      </c>
      <c r="K588" s="370" t="s">
        <v>8407</v>
      </c>
      <c r="L588" s="370" t="s">
        <v>47</v>
      </c>
      <c r="M588" s="370" t="s">
        <v>21943</v>
      </c>
      <c r="N588" s="370" t="n">
        <v>5</v>
      </c>
      <c r="O588" s="370" t="s">
        <v>49</v>
      </c>
      <c r="P588" s="370" t="s">
        <v>49</v>
      </c>
      <c r="Q588" s="370" t="s">
        <v>49</v>
      </c>
      <c r="R588" s="370" t="s">
        <v>49</v>
      </c>
      <c r="S588" s="370" t="s">
        <v>77</v>
      </c>
      <c r="T588" s="370" t="s">
        <v>49</v>
      </c>
      <c r="U588" s="370" t="s">
        <v>49</v>
      </c>
      <c r="V588" s="373" t="s">
        <v>49</v>
      </c>
      <c r="W588" s="370" t="s">
        <v>49</v>
      </c>
      <c r="X588" s="374"/>
    </row>
    <row r="589" customFormat="false" ht="26.25" hidden="false" customHeight="true" outlineLevel="0" collapsed="false">
      <c r="A589" s="375" t="n">
        <v>587</v>
      </c>
      <c r="B589" s="370" t="s">
        <v>21944</v>
      </c>
      <c r="C589" s="370" t="s">
        <v>38</v>
      </c>
      <c r="D589" s="370" t="s">
        <v>39</v>
      </c>
      <c r="E589" s="371" t="n">
        <v>40124</v>
      </c>
      <c r="F589" s="372" t="s">
        <v>151</v>
      </c>
      <c r="G589" s="381" t="s">
        <v>42</v>
      </c>
      <c r="H589" s="370" t="s">
        <v>21945</v>
      </c>
      <c r="I589" s="370" t="s">
        <v>4932</v>
      </c>
      <c r="J589" s="381" t="s">
        <v>21946</v>
      </c>
      <c r="K589" s="370" t="s">
        <v>107</v>
      </c>
      <c r="L589" s="370" t="s">
        <v>47</v>
      </c>
      <c r="M589" s="381" t="s">
        <v>21947</v>
      </c>
      <c r="N589" s="381" t="s">
        <v>55</v>
      </c>
      <c r="O589" s="370" t="s">
        <v>49</v>
      </c>
      <c r="P589" s="370" t="s">
        <v>49</v>
      </c>
      <c r="Q589" s="370" t="s">
        <v>49</v>
      </c>
      <c r="R589" s="370" t="s">
        <v>49</v>
      </c>
      <c r="S589" s="370" t="s">
        <v>50</v>
      </c>
      <c r="T589" s="370" t="s">
        <v>49</v>
      </c>
      <c r="U589" s="370" t="s">
        <v>49</v>
      </c>
      <c r="V589" s="373" t="s">
        <v>49</v>
      </c>
      <c r="W589" s="370" t="s">
        <v>49</v>
      </c>
      <c r="X589" s="374"/>
    </row>
    <row r="590" customFormat="false" ht="26.25" hidden="false" customHeight="true" outlineLevel="0" collapsed="false">
      <c r="A590" s="375" t="n">
        <v>588</v>
      </c>
      <c r="B590" s="370" t="s">
        <v>5617</v>
      </c>
      <c r="C590" s="370" t="s">
        <v>39</v>
      </c>
      <c r="D590" s="370" t="s">
        <v>26</v>
      </c>
      <c r="E590" s="371" t="n">
        <v>42250</v>
      </c>
      <c r="F590" s="372" t="s">
        <v>12284</v>
      </c>
      <c r="G590" s="381" t="s">
        <v>42</v>
      </c>
      <c r="H590" s="370" t="s">
        <v>21945</v>
      </c>
      <c r="I590" s="370" t="s">
        <v>4932</v>
      </c>
      <c r="J590" s="381" t="s">
        <v>21946</v>
      </c>
      <c r="K590" s="370" t="s">
        <v>107</v>
      </c>
      <c r="L590" s="370" t="s">
        <v>47</v>
      </c>
      <c r="M590" s="381" t="s">
        <v>49</v>
      </c>
      <c r="N590" s="370" t="s">
        <v>49</v>
      </c>
      <c r="O590" s="370" t="s">
        <v>49</v>
      </c>
      <c r="P590" s="370" t="s">
        <v>49</v>
      </c>
      <c r="Q590" s="370" t="s">
        <v>49</v>
      </c>
      <c r="R590" s="370" t="s">
        <v>49</v>
      </c>
      <c r="S590" s="370" t="s">
        <v>50</v>
      </c>
      <c r="T590" s="370" t="s">
        <v>49</v>
      </c>
      <c r="U590" s="370" t="s">
        <v>49</v>
      </c>
      <c r="V590" s="373" t="s">
        <v>49</v>
      </c>
      <c r="W590" s="370" t="s">
        <v>49</v>
      </c>
      <c r="X590" s="374"/>
    </row>
    <row r="591" customFormat="false" ht="26.25" hidden="false" customHeight="true" outlineLevel="0" collapsed="false">
      <c r="A591" s="375" t="n">
        <v>589</v>
      </c>
      <c r="B591" s="370" t="s">
        <v>7227</v>
      </c>
      <c r="C591" s="370" t="s">
        <v>39</v>
      </c>
      <c r="D591" s="370" t="s">
        <v>26</v>
      </c>
      <c r="E591" s="371" t="n">
        <v>38632</v>
      </c>
      <c r="F591" s="372" t="s">
        <v>201</v>
      </c>
      <c r="G591" s="381" t="s">
        <v>42</v>
      </c>
      <c r="H591" s="370" t="s">
        <v>21948</v>
      </c>
      <c r="I591" s="370" t="s">
        <v>21949</v>
      </c>
      <c r="J591" s="381" t="s">
        <v>21950</v>
      </c>
      <c r="K591" s="370" t="s">
        <v>196</v>
      </c>
      <c r="L591" s="370" t="s">
        <v>47</v>
      </c>
      <c r="M591" s="370" t="s">
        <v>21813</v>
      </c>
      <c r="N591" s="370" t="n">
        <v>6</v>
      </c>
      <c r="O591" s="370" t="s">
        <v>49</v>
      </c>
      <c r="P591" s="370" t="s">
        <v>49</v>
      </c>
      <c r="Q591" s="370" t="s">
        <v>49</v>
      </c>
      <c r="R591" s="370" t="s">
        <v>49</v>
      </c>
      <c r="S591" s="370" t="s">
        <v>77</v>
      </c>
      <c r="T591" s="370" t="s">
        <v>49</v>
      </c>
      <c r="U591" s="370" t="s">
        <v>49</v>
      </c>
      <c r="V591" s="373" t="s">
        <v>49</v>
      </c>
      <c r="W591" s="370" t="s">
        <v>49</v>
      </c>
      <c r="X591" s="374"/>
    </row>
    <row r="592" customFormat="false" ht="26.25" hidden="false" customHeight="true" outlineLevel="0" collapsed="false">
      <c r="A592" s="375" t="n">
        <v>590</v>
      </c>
      <c r="B592" s="370" t="s">
        <v>5090</v>
      </c>
      <c r="C592" s="370" t="s">
        <v>39</v>
      </c>
      <c r="D592" s="370" t="s">
        <v>26</v>
      </c>
      <c r="E592" s="371" t="n">
        <v>39673</v>
      </c>
      <c r="F592" s="372" t="s">
        <v>170</v>
      </c>
      <c r="G592" s="381" t="s">
        <v>42</v>
      </c>
      <c r="H592" s="370" t="s">
        <v>21951</v>
      </c>
      <c r="I592" s="370" t="s">
        <v>1084</v>
      </c>
      <c r="J592" s="381" t="s">
        <v>21950</v>
      </c>
      <c r="K592" s="370" t="s">
        <v>196</v>
      </c>
      <c r="L592" s="370" t="s">
        <v>47</v>
      </c>
      <c r="M592" s="370" t="s">
        <v>21813</v>
      </c>
      <c r="N592" s="370" t="n">
        <v>4</v>
      </c>
      <c r="O592" s="370" t="s">
        <v>49</v>
      </c>
      <c r="P592" s="370" t="s">
        <v>49</v>
      </c>
      <c r="Q592" s="370" t="s">
        <v>49</v>
      </c>
      <c r="R592" s="370" t="s">
        <v>49</v>
      </c>
      <c r="S592" s="370" t="s">
        <v>77</v>
      </c>
      <c r="T592" s="370" t="s">
        <v>49</v>
      </c>
      <c r="U592" s="370" t="s">
        <v>49</v>
      </c>
      <c r="V592" s="373" t="s">
        <v>49</v>
      </c>
      <c r="W592" s="370" t="s">
        <v>49</v>
      </c>
      <c r="X592" s="374"/>
    </row>
    <row r="593" customFormat="false" ht="26.25" hidden="false" customHeight="true" outlineLevel="0" collapsed="false">
      <c r="A593" s="375" t="n">
        <v>591</v>
      </c>
      <c r="B593" s="370" t="s">
        <v>3173</v>
      </c>
      <c r="C593" s="370" t="s">
        <v>39</v>
      </c>
      <c r="D593" s="370" t="s">
        <v>26</v>
      </c>
      <c r="E593" s="371" t="n">
        <v>41936</v>
      </c>
      <c r="F593" s="372" t="s">
        <v>58</v>
      </c>
      <c r="G593" s="381" t="s">
        <v>42</v>
      </c>
      <c r="H593" s="370" t="s">
        <v>21951</v>
      </c>
      <c r="I593" s="370" t="s">
        <v>1084</v>
      </c>
      <c r="J593" s="381" t="s">
        <v>21950</v>
      </c>
      <c r="K593" s="370" t="s">
        <v>196</v>
      </c>
      <c r="L593" s="370" t="s">
        <v>47</v>
      </c>
      <c r="M593" s="370" t="s">
        <v>49</v>
      </c>
      <c r="N593" s="370" t="s">
        <v>49</v>
      </c>
      <c r="O593" s="370" t="s">
        <v>49</v>
      </c>
      <c r="P593" s="370" t="s">
        <v>49</v>
      </c>
      <c r="Q593" s="370" t="s">
        <v>49</v>
      </c>
      <c r="R593" s="370" t="s">
        <v>49</v>
      </c>
      <c r="S593" s="370" t="s">
        <v>77</v>
      </c>
      <c r="T593" s="370" t="s">
        <v>49</v>
      </c>
      <c r="U593" s="370" t="s">
        <v>49</v>
      </c>
      <c r="V593" s="373" t="s">
        <v>49</v>
      </c>
      <c r="W593" s="370" t="s">
        <v>49</v>
      </c>
      <c r="X593" s="374"/>
    </row>
    <row r="594" customFormat="false" ht="26.25" hidden="false" customHeight="true" outlineLevel="0" collapsed="false">
      <c r="A594" s="375" t="n">
        <v>592</v>
      </c>
      <c r="B594" s="370" t="s">
        <v>640</v>
      </c>
      <c r="C594" s="370" t="s">
        <v>38</v>
      </c>
      <c r="D594" s="370" t="s">
        <v>39</v>
      </c>
      <c r="E594" s="371" t="n">
        <v>42093</v>
      </c>
      <c r="F594" s="372" t="s">
        <v>20911</v>
      </c>
      <c r="G594" s="381" t="s">
        <v>42</v>
      </c>
      <c r="H594" s="370" t="s">
        <v>21952</v>
      </c>
      <c r="I594" s="370" t="s">
        <v>4416</v>
      </c>
      <c r="J594" s="381" t="s">
        <v>21953</v>
      </c>
      <c r="K594" s="370" t="s">
        <v>184</v>
      </c>
      <c r="L594" s="370" t="s">
        <v>47</v>
      </c>
      <c r="M594" s="370" t="s">
        <v>49</v>
      </c>
      <c r="N594" s="381" t="s">
        <v>49</v>
      </c>
      <c r="O594" s="370" t="s">
        <v>49</v>
      </c>
      <c r="P594" s="370" t="s">
        <v>49</v>
      </c>
      <c r="Q594" s="370" t="s">
        <v>49</v>
      </c>
      <c r="R594" s="370" t="s">
        <v>49</v>
      </c>
      <c r="S594" s="370" t="s">
        <v>50</v>
      </c>
      <c r="T594" s="370" t="s">
        <v>49</v>
      </c>
      <c r="U594" s="370" t="s">
        <v>49</v>
      </c>
      <c r="V594" s="373" t="s">
        <v>49</v>
      </c>
      <c r="W594" s="370" t="s">
        <v>49</v>
      </c>
      <c r="X594" s="374"/>
    </row>
    <row r="595" customFormat="false" ht="26.25" hidden="false" customHeight="true" outlineLevel="0" collapsed="false">
      <c r="A595" s="375" t="n">
        <v>593</v>
      </c>
      <c r="B595" s="370" t="s">
        <v>21954</v>
      </c>
      <c r="C595" s="370" t="s">
        <v>39</v>
      </c>
      <c r="D595" s="370" t="s">
        <v>26</v>
      </c>
      <c r="E595" s="371" t="n">
        <v>42842</v>
      </c>
      <c r="F595" s="372" t="s">
        <v>12921</v>
      </c>
      <c r="G595" s="381" t="s">
        <v>42</v>
      </c>
      <c r="H595" s="370" t="s">
        <v>4544</v>
      </c>
      <c r="I595" s="370" t="s">
        <v>923</v>
      </c>
      <c r="J595" s="381" t="s">
        <v>21953</v>
      </c>
      <c r="K595" s="370" t="s">
        <v>515</v>
      </c>
      <c r="L595" s="370" t="s">
        <v>47</v>
      </c>
      <c r="M595" s="370" t="s">
        <v>49</v>
      </c>
      <c r="N595" s="381" t="s">
        <v>49</v>
      </c>
      <c r="O595" s="370" t="s">
        <v>49</v>
      </c>
      <c r="P595" s="370" t="s">
        <v>49</v>
      </c>
      <c r="Q595" s="370" t="s">
        <v>49</v>
      </c>
      <c r="R595" s="370" t="s">
        <v>49</v>
      </c>
      <c r="S595" s="370" t="s">
        <v>50</v>
      </c>
      <c r="T595" s="370" t="s">
        <v>49</v>
      </c>
      <c r="U595" s="370" t="s">
        <v>49</v>
      </c>
      <c r="V595" s="373" t="s">
        <v>49</v>
      </c>
      <c r="W595" s="370" t="s">
        <v>49</v>
      </c>
      <c r="X595" s="374"/>
    </row>
    <row r="596" customFormat="false" ht="26.25" hidden="false" customHeight="true" outlineLevel="0" collapsed="false">
      <c r="A596" s="375" t="n">
        <v>594</v>
      </c>
      <c r="B596" s="370" t="s">
        <v>3737</v>
      </c>
      <c r="C596" s="370" t="s">
        <v>39</v>
      </c>
      <c r="D596" s="370" t="s">
        <v>26</v>
      </c>
      <c r="E596" s="371" t="n">
        <v>39667</v>
      </c>
      <c r="F596" s="372" t="s">
        <v>54</v>
      </c>
      <c r="G596" s="381" t="s">
        <v>42</v>
      </c>
      <c r="H596" s="370" t="s">
        <v>21955</v>
      </c>
      <c r="I596" s="370" t="s">
        <v>1309</v>
      </c>
      <c r="J596" s="381" t="s">
        <v>21956</v>
      </c>
      <c r="K596" s="370" t="s">
        <v>196</v>
      </c>
      <c r="L596" s="370" t="s">
        <v>47</v>
      </c>
      <c r="M596" s="370" t="s">
        <v>21957</v>
      </c>
      <c r="N596" s="381" t="s">
        <v>66</v>
      </c>
      <c r="O596" s="370" t="s">
        <v>49</v>
      </c>
      <c r="P596" s="370" t="s">
        <v>49</v>
      </c>
      <c r="Q596" s="370" t="s">
        <v>49</v>
      </c>
      <c r="R596" s="370" t="s">
        <v>49</v>
      </c>
      <c r="S596" s="370" t="s">
        <v>50</v>
      </c>
      <c r="T596" s="370" t="s">
        <v>49</v>
      </c>
      <c r="U596" s="370" t="s">
        <v>49</v>
      </c>
      <c r="V596" s="373" t="s">
        <v>49</v>
      </c>
      <c r="W596" s="370" t="s">
        <v>49</v>
      </c>
      <c r="X596" s="374"/>
    </row>
    <row r="597" customFormat="false" ht="26.25" hidden="false" customHeight="true" outlineLevel="0" collapsed="false">
      <c r="A597" s="375" t="n">
        <v>595</v>
      </c>
      <c r="B597" s="370" t="s">
        <v>7810</v>
      </c>
      <c r="C597" s="370" t="s">
        <v>39</v>
      </c>
      <c r="D597" s="381" t="s">
        <v>26</v>
      </c>
      <c r="E597" s="371" t="n">
        <v>40404</v>
      </c>
      <c r="F597" s="372" t="s">
        <v>112</v>
      </c>
      <c r="G597" s="381" t="s">
        <v>42</v>
      </c>
      <c r="H597" s="370" t="s">
        <v>21955</v>
      </c>
      <c r="I597" s="370" t="s">
        <v>1309</v>
      </c>
      <c r="J597" s="381" t="s">
        <v>21956</v>
      </c>
      <c r="K597" s="370" t="s">
        <v>196</v>
      </c>
      <c r="L597" s="370" t="s">
        <v>47</v>
      </c>
      <c r="M597" s="370" t="s">
        <v>21957</v>
      </c>
      <c r="N597" s="370" t="n">
        <v>2</v>
      </c>
      <c r="O597" s="370" t="s">
        <v>49</v>
      </c>
      <c r="P597" s="370" t="s">
        <v>49</v>
      </c>
      <c r="Q597" s="370" t="s">
        <v>49</v>
      </c>
      <c r="R597" s="370" t="s">
        <v>49</v>
      </c>
      <c r="S597" s="370" t="s">
        <v>50</v>
      </c>
      <c r="T597" s="370" t="s">
        <v>49</v>
      </c>
      <c r="U597" s="370" t="s">
        <v>49</v>
      </c>
      <c r="V597" s="373" t="s">
        <v>49</v>
      </c>
      <c r="W597" s="370" t="s">
        <v>49</v>
      </c>
      <c r="X597" s="374"/>
    </row>
    <row r="598" customFormat="false" ht="26.25" hidden="false" customHeight="true" outlineLevel="0" collapsed="false">
      <c r="A598" s="375" t="n">
        <v>596</v>
      </c>
      <c r="B598" s="370" t="s">
        <v>21958</v>
      </c>
      <c r="C598" s="370" t="s">
        <v>38</v>
      </c>
      <c r="D598" s="370" t="s">
        <v>39</v>
      </c>
      <c r="E598" s="371" t="n">
        <v>41151</v>
      </c>
      <c r="F598" s="372" t="s">
        <v>21959</v>
      </c>
      <c r="G598" s="381" t="s">
        <v>42</v>
      </c>
      <c r="H598" s="370" t="s">
        <v>21955</v>
      </c>
      <c r="I598" s="370" t="s">
        <v>1309</v>
      </c>
      <c r="J598" s="381" t="s">
        <v>21956</v>
      </c>
      <c r="K598" s="370" t="s">
        <v>184</v>
      </c>
      <c r="L598" s="370" t="s">
        <v>47</v>
      </c>
      <c r="M598" s="370" t="s">
        <v>21957</v>
      </c>
      <c r="N598" s="370" t="s">
        <v>908</v>
      </c>
      <c r="O598" s="370" t="s">
        <v>49</v>
      </c>
      <c r="P598" s="370" t="s">
        <v>49</v>
      </c>
      <c r="Q598" s="370" t="s">
        <v>49</v>
      </c>
      <c r="R598" s="370" t="s">
        <v>49</v>
      </c>
      <c r="S598" s="370" t="s">
        <v>50</v>
      </c>
      <c r="T598" s="370" t="s">
        <v>49</v>
      </c>
      <c r="U598" s="370" t="s">
        <v>49</v>
      </c>
      <c r="V598" s="373" t="s">
        <v>49</v>
      </c>
      <c r="W598" s="370" t="s">
        <v>49</v>
      </c>
      <c r="X598" s="374"/>
    </row>
    <row r="599" customFormat="false" ht="26.25" hidden="false" customHeight="true" outlineLevel="0" collapsed="false">
      <c r="A599" s="375" t="n">
        <v>597</v>
      </c>
      <c r="B599" s="370" t="s">
        <v>21960</v>
      </c>
      <c r="C599" s="370" t="s">
        <v>39</v>
      </c>
      <c r="D599" s="370" t="s">
        <v>26</v>
      </c>
      <c r="E599" s="371" t="n">
        <v>39780</v>
      </c>
      <c r="F599" s="372" t="s">
        <v>54</v>
      </c>
      <c r="G599" s="381" t="s">
        <v>42</v>
      </c>
      <c r="H599" s="370" t="s">
        <v>21961</v>
      </c>
      <c r="I599" s="370" t="s">
        <v>5746</v>
      </c>
      <c r="J599" s="381" t="s">
        <v>21962</v>
      </c>
      <c r="K599" s="370" t="s">
        <v>196</v>
      </c>
      <c r="L599" s="370" t="s">
        <v>47</v>
      </c>
      <c r="M599" s="370" t="s">
        <v>21963</v>
      </c>
      <c r="N599" s="370" t="n">
        <v>4</v>
      </c>
      <c r="O599" s="370" t="s">
        <v>49</v>
      </c>
      <c r="P599" s="370" t="s">
        <v>49</v>
      </c>
      <c r="Q599" s="370" t="s">
        <v>49</v>
      </c>
      <c r="R599" s="370" t="s">
        <v>49</v>
      </c>
      <c r="S599" s="370" t="s">
        <v>50</v>
      </c>
      <c r="T599" s="370" t="s">
        <v>49</v>
      </c>
      <c r="U599" s="370" t="s">
        <v>49</v>
      </c>
      <c r="V599" s="373" t="s">
        <v>49</v>
      </c>
      <c r="W599" s="370" t="s">
        <v>49</v>
      </c>
      <c r="X599" s="374"/>
    </row>
    <row r="600" customFormat="false" ht="26.25" hidden="false" customHeight="true" outlineLevel="0" collapsed="false">
      <c r="A600" s="375" t="n">
        <v>598</v>
      </c>
      <c r="B600" s="370" t="s">
        <v>21964</v>
      </c>
      <c r="C600" s="370" t="s">
        <v>38</v>
      </c>
      <c r="D600" s="370" t="s">
        <v>39</v>
      </c>
      <c r="E600" s="371" t="n">
        <v>38795</v>
      </c>
      <c r="F600" s="372" t="s">
        <v>41</v>
      </c>
      <c r="G600" s="381" t="s">
        <v>42</v>
      </c>
      <c r="H600" s="370" t="s">
        <v>496</v>
      </c>
      <c r="I600" s="370" t="s">
        <v>21965</v>
      </c>
      <c r="J600" s="381" t="s">
        <v>21966</v>
      </c>
      <c r="K600" s="370" t="s">
        <v>196</v>
      </c>
      <c r="L600" s="370" t="s">
        <v>47</v>
      </c>
      <c r="M600" s="370" t="s">
        <v>21967</v>
      </c>
      <c r="N600" s="370" t="n">
        <v>7</v>
      </c>
      <c r="O600" s="370" t="s">
        <v>49</v>
      </c>
      <c r="P600" s="370" t="s">
        <v>49</v>
      </c>
      <c r="Q600" s="370" t="s">
        <v>49</v>
      </c>
      <c r="R600" s="370" t="s">
        <v>49</v>
      </c>
      <c r="S600" s="370" t="s">
        <v>634</v>
      </c>
      <c r="T600" s="370" t="s">
        <v>49</v>
      </c>
      <c r="U600" s="370" t="s">
        <v>49</v>
      </c>
      <c r="V600" s="373" t="s">
        <v>49</v>
      </c>
      <c r="W600" s="370" t="s">
        <v>49</v>
      </c>
      <c r="X600" s="374"/>
    </row>
    <row r="601" customFormat="false" ht="26.25" hidden="false" customHeight="true" outlineLevel="0" collapsed="false">
      <c r="A601" s="375" t="n">
        <v>599</v>
      </c>
      <c r="B601" s="370" t="s">
        <v>721</v>
      </c>
      <c r="C601" s="370" t="s">
        <v>38</v>
      </c>
      <c r="D601" s="370" t="s">
        <v>39</v>
      </c>
      <c r="E601" s="371" t="n">
        <v>37182</v>
      </c>
      <c r="F601" s="372" t="s">
        <v>89</v>
      </c>
      <c r="G601" s="381" t="s">
        <v>42</v>
      </c>
      <c r="H601" s="370" t="s">
        <v>412</v>
      </c>
      <c r="I601" s="370" t="s">
        <v>1959</v>
      </c>
      <c r="J601" s="381" t="s">
        <v>21968</v>
      </c>
      <c r="K601" s="370" t="s">
        <v>196</v>
      </c>
      <c r="L601" s="370" t="s">
        <v>3171</v>
      </c>
      <c r="M601" s="370" t="s">
        <v>21969</v>
      </c>
      <c r="N601" s="370" t="n">
        <v>12</v>
      </c>
      <c r="O601" s="370" t="s">
        <v>49</v>
      </c>
      <c r="P601" s="370" t="s">
        <v>49</v>
      </c>
      <c r="Q601" s="370" t="s">
        <v>49</v>
      </c>
      <c r="R601" s="370" t="s">
        <v>49</v>
      </c>
      <c r="S601" s="370" t="s">
        <v>50</v>
      </c>
      <c r="T601" s="370" t="s">
        <v>49</v>
      </c>
      <c r="U601" s="370" t="s">
        <v>49</v>
      </c>
      <c r="V601" s="373" t="s">
        <v>49</v>
      </c>
      <c r="W601" s="370" t="s">
        <v>49</v>
      </c>
      <c r="X601" s="374"/>
    </row>
    <row r="602" customFormat="false" ht="26.25" hidden="false" customHeight="true" outlineLevel="0" collapsed="false">
      <c r="A602" s="375" t="n">
        <v>600</v>
      </c>
      <c r="B602" s="370" t="s">
        <v>1595</v>
      </c>
      <c r="C602" s="370" t="s">
        <v>38</v>
      </c>
      <c r="D602" s="370" t="s">
        <v>39</v>
      </c>
      <c r="E602" s="371" t="n">
        <v>36918</v>
      </c>
      <c r="F602" s="372" t="s">
        <v>20825</v>
      </c>
      <c r="G602" s="381" t="s">
        <v>42</v>
      </c>
      <c r="H602" s="370" t="s">
        <v>7940</v>
      </c>
      <c r="I602" s="370" t="s">
        <v>3408</v>
      </c>
      <c r="J602" s="381" t="s">
        <v>21970</v>
      </c>
      <c r="K602" s="370" t="s">
        <v>196</v>
      </c>
      <c r="L602" s="370" t="s">
        <v>47</v>
      </c>
      <c r="M602" s="370" t="s">
        <v>21971</v>
      </c>
      <c r="N602" s="370" t="n">
        <v>12</v>
      </c>
      <c r="O602" s="370" t="s">
        <v>49</v>
      </c>
      <c r="P602" s="370" t="s">
        <v>49</v>
      </c>
      <c r="Q602" s="370" t="s">
        <v>49</v>
      </c>
      <c r="R602" s="370" t="s">
        <v>49</v>
      </c>
      <c r="S602" s="370" t="s">
        <v>634</v>
      </c>
      <c r="T602" s="370" t="s">
        <v>49</v>
      </c>
      <c r="U602" s="370" t="s">
        <v>49</v>
      </c>
      <c r="V602" s="373" t="s">
        <v>49</v>
      </c>
      <c r="W602" s="370" t="s">
        <v>49</v>
      </c>
      <c r="X602" s="374"/>
    </row>
    <row r="603" customFormat="false" ht="26.25" hidden="false" customHeight="true" outlineLevel="0" collapsed="false">
      <c r="A603" s="375" t="n">
        <v>601</v>
      </c>
      <c r="B603" s="370" t="s">
        <v>348</v>
      </c>
      <c r="C603" s="370" t="s">
        <v>38</v>
      </c>
      <c r="D603" s="370" t="s">
        <v>39</v>
      </c>
      <c r="E603" s="371" t="n">
        <v>38606</v>
      </c>
      <c r="F603" s="372" t="s">
        <v>201</v>
      </c>
      <c r="G603" s="381" t="s">
        <v>42</v>
      </c>
      <c r="H603" s="370" t="s">
        <v>7940</v>
      </c>
      <c r="I603" s="370" t="s">
        <v>3408</v>
      </c>
      <c r="J603" s="381" t="s">
        <v>21970</v>
      </c>
      <c r="K603" s="370" t="s">
        <v>196</v>
      </c>
      <c r="L603" s="370" t="s">
        <v>47</v>
      </c>
      <c r="M603" s="370" t="s">
        <v>21971</v>
      </c>
      <c r="N603" s="370" t="n">
        <v>6</v>
      </c>
      <c r="O603" s="370" t="s">
        <v>49</v>
      </c>
      <c r="P603" s="370" t="s">
        <v>49</v>
      </c>
      <c r="Q603" s="370" t="s">
        <v>49</v>
      </c>
      <c r="R603" s="370" t="s">
        <v>49</v>
      </c>
      <c r="S603" s="370" t="s">
        <v>634</v>
      </c>
      <c r="T603" s="370" t="s">
        <v>49</v>
      </c>
      <c r="U603" s="370" t="s">
        <v>49</v>
      </c>
      <c r="V603" s="373" t="s">
        <v>49</v>
      </c>
      <c r="W603" s="370" t="s">
        <v>49</v>
      </c>
      <c r="X603" s="374"/>
    </row>
    <row r="604" customFormat="false" ht="26.25" hidden="false" customHeight="true" outlineLevel="0" collapsed="false">
      <c r="A604" s="375" t="n">
        <v>602</v>
      </c>
      <c r="B604" s="370" t="s">
        <v>20894</v>
      </c>
      <c r="C604" s="370" t="s">
        <v>39</v>
      </c>
      <c r="D604" s="370" t="s">
        <v>26</v>
      </c>
      <c r="E604" s="371" t="n">
        <v>41987</v>
      </c>
      <c r="F604" s="372" t="s">
        <v>9787</v>
      </c>
      <c r="G604" s="381" t="s">
        <v>42</v>
      </c>
      <c r="H604" s="370" t="s">
        <v>2842</v>
      </c>
      <c r="I604" s="370" t="s">
        <v>7387</v>
      </c>
      <c r="J604" s="381" t="s">
        <v>21970</v>
      </c>
      <c r="K604" s="370" t="s">
        <v>21972</v>
      </c>
      <c r="L604" s="370" t="s">
        <v>47</v>
      </c>
      <c r="M604" s="370" t="s">
        <v>49</v>
      </c>
      <c r="N604" s="381" t="s">
        <v>49</v>
      </c>
      <c r="O604" s="370" t="s">
        <v>49</v>
      </c>
      <c r="P604" s="370" t="s">
        <v>49</v>
      </c>
      <c r="Q604" s="370" t="s">
        <v>49</v>
      </c>
      <c r="R604" s="370" t="s">
        <v>49</v>
      </c>
      <c r="S604" s="370" t="s">
        <v>634</v>
      </c>
      <c r="T604" s="370" t="s">
        <v>49</v>
      </c>
      <c r="U604" s="370" t="s">
        <v>49</v>
      </c>
      <c r="V604" s="373" t="s">
        <v>49</v>
      </c>
      <c r="W604" s="370" t="s">
        <v>49</v>
      </c>
      <c r="X604" s="374"/>
    </row>
    <row r="605" customFormat="false" ht="26.25" hidden="false" customHeight="true" outlineLevel="0" collapsed="false">
      <c r="A605" s="375" t="n">
        <v>603</v>
      </c>
      <c r="B605" s="370" t="s">
        <v>2872</v>
      </c>
      <c r="C605" s="370" t="s">
        <v>39</v>
      </c>
      <c r="D605" s="370" t="s">
        <v>26</v>
      </c>
      <c r="E605" s="371" t="n">
        <v>39980</v>
      </c>
      <c r="F605" s="372" t="s">
        <v>20772</v>
      </c>
      <c r="G605" s="381" t="s">
        <v>42</v>
      </c>
      <c r="H605" s="370" t="s">
        <v>5935</v>
      </c>
      <c r="I605" s="370" t="s">
        <v>21973</v>
      </c>
      <c r="J605" s="381" t="s">
        <v>21974</v>
      </c>
      <c r="K605" s="370" t="s">
        <v>463</v>
      </c>
      <c r="L605" s="370" t="s">
        <v>47</v>
      </c>
      <c r="M605" s="370" t="s">
        <v>21805</v>
      </c>
      <c r="N605" s="381" t="s">
        <v>55</v>
      </c>
      <c r="O605" s="370" t="s">
        <v>49</v>
      </c>
      <c r="P605" s="370" t="s">
        <v>49</v>
      </c>
      <c r="Q605" s="370" t="s">
        <v>49</v>
      </c>
      <c r="R605" s="370" t="s">
        <v>49</v>
      </c>
      <c r="S605" s="370" t="s">
        <v>77</v>
      </c>
      <c r="T605" s="370" t="s">
        <v>49</v>
      </c>
      <c r="U605" s="370" t="s">
        <v>49</v>
      </c>
      <c r="V605" s="373" t="s">
        <v>49</v>
      </c>
      <c r="W605" s="370" t="s">
        <v>49</v>
      </c>
      <c r="X605" s="374"/>
    </row>
    <row r="606" customFormat="false" ht="26.25" hidden="false" customHeight="true" outlineLevel="0" collapsed="false">
      <c r="A606" s="375" t="n">
        <v>604</v>
      </c>
      <c r="B606" s="370" t="s">
        <v>9468</v>
      </c>
      <c r="C606" s="370" t="s">
        <v>39</v>
      </c>
      <c r="D606" s="370" t="s">
        <v>26</v>
      </c>
      <c r="E606" s="371" t="n">
        <v>40832</v>
      </c>
      <c r="F606" s="372" t="s">
        <v>163</v>
      </c>
      <c r="G606" s="381" t="s">
        <v>42</v>
      </c>
      <c r="H606" s="370" t="s">
        <v>21975</v>
      </c>
      <c r="I606" s="370" t="s">
        <v>144</v>
      </c>
      <c r="J606" s="381" t="s">
        <v>21974</v>
      </c>
      <c r="K606" s="370" t="s">
        <v>463</v>
      </c>
      <c r="L606" s="370" t="s">
        <v>47</v>
      </c>
      <c r="M606" s="370" t="s">
        <v>21805</v>
      </c>
      <c r="N606" s="381" t="s">
        <v>36</v>
      </c>
      <c r="O606" s="370" t="s">
        <v>49</v>
      </c>
      <c r="P606" s="370" t="s">
        <v>49</v>
      </c>
      <c r="Q606" s="370" t="s">
        <v>49</v>
      </c>
      <c r="R606" s="370" t="s">
        <v>49</v>
      </c>
      <c r="S606" s="370" t="s">
        <v>77</v>
      </c>
      <c r="T606" s="370" t="s">
        <v>49</v>
      </c>
      <c r="U606" s="370" t="s">
        <v>49</v>
      </c>
      <c r="V606" s="373" t="s">
        <v>49</v>
      </c>
      <c r="W606" s="370" t="s">
        <v>49</v>
      </c>
      <c r="X606" s="374"/>
    </row>
    <row r="607" customFormat="false" ht="26.25" hidden="false" customHeight="true" outlineLevel="0" collapsed="false">
      <c r="A607" s="375" t="n">
        <v>605</v>
      </c>
      <c r="B607" s="370" t="s">
        <v>17090</v>
      </c>
      <c r="C607" s="370" t="s">
        <v>39</v>
      </c>
      <c r="D607" s="370" t="s">
        <v>26</v>
      </c>
      <c r="E607" s="371" t="n">
        <v>40436</v>
      </c>
      <c r="F607" s="372" t="s">
        <v>112</v>
      </c>
      <c r="G607" s="381" t="s">
        <v>42</v>
      </c>
      <c r="H607" s="370" t="s">
        <v>15379</v>
      </c>
      <c r="I607" s="370" t="s">
        <v>843</v>
      </c>
      <c r="J607" s="381" t="s">
        <v>21976</v>
      </c>
      <c r="K607" s="370" t="s">
        <v>8407</v>
      </c>
      <c r="L607" s="370" t="s">
        <v>47</v>
      </c>
      <c r="M607" s="370" t="s">
        <v>21977</v>
      </c>
      <c r="N607" s="381" t="s">
        <v>51</v>
      </c>
      <c r="O607" s="370" t="s">
        <v>49</v>
      </c>
      <c r="P607" s="370" t="s">
        <v>49</v>
      </c>
      <c r="Q607" s="370" t="s">
        <v>49</v>
      </c>
      <c r="R607" s="370" t="s">
        <v>49</v>
      </c>
      <c r="S607" s="370" t="s">
        <v>50</v>
      </c>
      <c r="T607" s="370" t="s">
        <v>49</v>
      </c>
      <c r="U607" s="370" t="s">
        <v>49</v>
      </c>
      <c r="V607" s="373" t="s">
        <v>49</v>
      </c>
      <c r="W607" s="370" t="s">
        <v>49</v>
      </c>
      <c r="X607" s="374"/>
    </row>
    <row r="608" customFormat="false" ht="26.25" hidden="false" customHeight="true" outlineLevel="0" collapsed="false">
      <c r="A608" s="375" t="n">
        <v>606</v>
      </c>
      <c r="B608" s="370" t="s">
        <v>1775</v>
      </c>
      <c r="C608" s="370" t="s">
        <v>39</v>
      </c>
      <c r="D608" s="370" t="s">
        <v>26</v>
      </c>
      <c r="E608" s="371" t="n">
        <v>41330</v>
      </c>
      <c r="F608" s="372" t="s">
        <v>124</v>
      </c>
      <c r="G608" s="381" t="s">
        <v>42</v>
      </c>
      <c r="H608" s="370" t="s">
        <v>15379</v>
      </c>
      <c r="I608" s="370" t="s">
        <v>843</v>
      </c>
      <c r="J608" s="381" t="s">
        <v>21976</v>
      </c>
      <c r="K608" s="370" t="s">
        <v>8407</v>
      </c>
      <c r="L608" s="370" t="s">
        <v>47</v>
      </c>
      <c r="M608" s="370" t="s">
        <v>49</v>
      </c>
      <c r="N608" s="381" t="s">
        <v>49</v>
      </c>
      <c r="O608" s="370" t="s">
        <v>49</v>
      </c>
      <c r="P608" s="370" t="s">
        <v>49</v>
      </c>
      <c r="Q608" s="370" t="s">
        <v>49</v>
      </c>
      <c r="R608" s="370" t="s">
        <v>49</v>
      </c>
      <c r="S608" s="370" t="s">
        <v>50</v>
      </c>
      <c r="T608" s="370" t="s">
        <v>49</v>
      </c>
      <c r="U608" s="370" t="s">
        <v>49</v>
      </c>
      <c r="V608" s="373" t="s">
        <v>49</v>
      </c>
      <c r="W608" s="370" t="s">
        <v>49</v>
      </c>
      <c r="X608" s="374"/>
    </row>
    <row r="609" customFormat="false" ht="26.25" hidden="false" customHeight="true" outlineLevel="0" collapsed="false">
      <c r="A609" s="375" t="n">
        <v>607</v>
      </c>
      <c r="B609" s="370" t="s">
        <v>21978</v>
      </c>
      <c r="C609" s="370" t="s">
        <v>38</v>
      </c>
      <c r="D609" s="370" t="s">
        <v>39</v>
      </c>
      <c r="E609" s="371" t="n">
        <v>42865</v>
      </c>
      <c r="F609" s="372" t="s">
        <v>12921</v>
      </c>
      <c r="G609" s="381" t="s">
        <v>42</v>
      </c>
      <c r="H609" s="370" t="s">
        <v>21979</v>
      </c>
      <c r="I609" s="370" t="s">
        <v>1366</v>
      </c>
      <c r="J609" s="381" t="s">
        <v>21976</v>
      </c>
      <c r="K609" s="370" t="s">
        <v>156</v>
      </c>
      <c r="L609" s="370" t="s">
        <v>47</v>
      </c>
      <c r="M609" s="370" t="s">
        <v>49</v>
      </c>
      <c r="N609" s="381" t="s">
        <v>49</v>
      </c>
      <c r="O609" s="370" t="s">
        <v>49</v>
      </c>
      <c r="P609" s="370" t="s">
        <v>49</v>
      </c>
      <c r="Q609" s="370" t="s">
        <v>49</v>
      </c>
      <c r="R609" s="370" t="s">
        <v>49</v>
      </c>
      <c r="S609" s="370" t="s">
        <v>50</v>
      </c>
      <c r="T609" s="370" t="s">
        <v>49</v>
      </c>
      <c r="U609" s="370" t="s">
        <v>49</v>
      </c>
      <c r="V609" s="373" t="s">
        <v>49</v>
      </c>
      <c r="W609" s="370" t="s">
        <v>49</v>
      </c>
      <c r="X609" s="374"/>
    </row>
    <row r="610" customFormat="false" ht="26.25" hidden="false" customHeight="true" outlineLevel="0" collapsed="false">
      <c r="A610" s="375" t="n">
        <v>608</v>
      </c>
      <c r="B610" s="370" t="s">
        <v>1511</v>
      </c>
      <c r="C610" s="370" t="s">
        <v>39</v>
      </c>
      <c r="D610" s="370" t="s">
        <v>26</v>
      </c>
      <c r="E610" s="371" t="n">
        <v>40336</v>
      </c>
      <c r="F610" s="372" t="s">
        <v>112</v>
      </c>
      <c r="G610" s="381" t="s">
        <v>42</v>
      </c>
      <c r="H610" s="370" t="s">
        <v>1018</v>
      </c>
      <c r="I610" s="370" t="s">
        <v>2231</v>
      </c>
      <c r="J610" s="381" t="s">
        <v>21980</v>
      </c>
      <c r="K610" s="370" t="s">
        <v>196</v>
      </c>
      <c r="L610" s="370" t="s">
        <v>47</v>
      </c>
      <c r="M610" s="370" t="s">
        <v>21981</v>
      </c>
      <c r="N610" s="370" t="n">
        <v>2</v>
      </c>
      <c r="O610" s="370" t="s">
        <v>49</v>
      </c>
      <c r="P610" s="370" t="s">
        <v>49</v>
      </c>
      <c r="Q610" s="370" t="s">
        <v>49</v>
      </c>
      <c r="R610" s="370" t="s">
        <v>49</v>
      </c>
      <c r="S610" s="370" t="s">
        <v>50</v>
      </c>
      <c r="T610" s="370" t="s">
        <v>49</v>
      </c>
      <c r="U610" s="370" t="s">
        <v>49</v>
      </c>
      <c r="V610" s="373" t="s">
        <v>49</v>
      </c>
      <c r="W610" s="370" t="s">
        <v>49</v>
      </c>
      <c r="X610" s="374"/>
    </row>
    <row r="611" customFormat="false" ht="26.25" hidden="false" customHeight="true" outlineLevel="0" collapsed="false">
      <c r="A611" s="375" t="n">
        <v>609</v>
      </c>
      <c r="B611" s="370" t="s">
        <v>7810</v>
      </c>
      <c r="C611" s="370" t="s">
        <v>39</v>
      </c>
      <c r="D611" s="370" t="s">
        <v>26</v>
      </c>
      <c r="E611" s="371" t="n">
        <v>42098</v>
      </c>
      <c r="F611" s="372" t="s">
        <v>58</v>
      </c>
      <c r="G611" s="381" t="s">
        <v>42</v>
      </c>
      <c r="H611" s="370" t="s">
        <v>1018</v>
      </c>
      <c r="I611" s="370" t="s">
        <v>2231</v>
      </c>
      <c r="J611" s="381" t="s">
        <v>21980</v>
      </c>
      <c r="K611" s="370" t="s">
        <v>196</v>
      </c>
      <c r="L611" s="370" t="s">
        <v>47</v>
      </c>
      <c r="M611" s="370" t="s">
        <v>21982</v>
      </c>
      <c r="N611" s="370" t="s">
        <v>8093</v>
      </c>
      <c r="O611" s="370" t="s">
        <v>49</v>
      </c>
      <c r="P611" s="370" t="s">
        <v>49</v>
      </c>
      <c r="Q611" s="370" t="s">
        <v>49</v>
      </c>
      <c r="R611" s="370" t="s">
        <v>49</v>
      </c>
      <c r="S611" s="370" t="s">
        <v>50</v>
      </c>
      <c r="T611" s="370" t="s">
        <v>49</v>
      </c>
      <c r="U611" s="370" t="s">
        <v>49</v>
      </c>
      <c r="V611" s="373" t="s">
        <v>49</v>
      </c>
      <c r="W611" s="370" t="s">
        <v>49</v>
      </c>
      <c r="X611" s="374"/>
    </row>
    <row r="612" customFormat="false" ht="26.25" hidden="false" customHeight="true" outlineLevel="0" collapsed="false">
      <c r="A612" s="375" t="n">
        <v>610</v>
      </c>
      <c r="B612" s="370" t="s">
        <v>1926</v>
      </c>
      <c r="C612" s="370" t="s">
        <v>38</v>
      </c>
      <c r="D612" s="370" t="s">
        <v>39</v>
      </c>
      <c r="E612" s="371" t="n">
        <v>40388</v>
      </c>
      <c r="F612" s="372" t="s">
        <v>163</v>
      </c>
      <c r="G612" s="381" t="s">
        <v>42</v>
      </c>
      <c r="H612" s="370" t="s">
        <v>21983</v>
      </c>
      <c r="I612" s="370" t="s">
        <v>3991</v>
      </c>
      <c r="J612" s="381" t="s">
        <v>21984</v>
      </c>
      <c r="K612" s="370" t="s">
        <v>196</v>
      </c>
      <c r="L612" s="370" t="s">
        <v>47</v>
      </c>
      <c r="M612" s="381" t="s">
        <v>21985</v>
      </c>
      <c r="N612" s="370" t="n">
        <v>1</v>
      </c>
      <c r="O612" s="370" t="s">
        <v>49</v>
      </c>
      <c r="P612" s="370" t="s">
        <v>49</v>
      </c>
      <c r="Q612" s="370" t="s">
        <v>49</v>
      </c>
      <c r="R612" s="370" t="s">
        <v>49</v>
      </c>
      <c r="S612" s="370" t="s">
        <v>50</v>
      </c>
      <c r="T612" s="370" t="s">
        <v>49</v>
      </c>
      <c r="U612" s="370" t="s">
        <v>49</v>
      </c>
      <c r="V612" s="373" t="s">
        <v>49</v>
      </c>
      <c r="W612" s="370" t="s">
        <v>49</v>
      </c>
      <c r="X612" s="374"/>
    </row>
    <row r="613" customFormat="false" ht="26.25" hidden="false" customHeight="true" outlineLevel="0" collapsed="false">
      <c r="A613" s="375" t="n">
        <v>611</v>
      </c>
      <c r="B613" s="370" t="s">
        <v>473</v>
      </c>
      <c r="C613" s="370" t="s">
        <v>38</v>
      </c>
      <c r="D613" s="370" t="s">
        <v>39</v>
      </c>
      <c r="E613" s="371" t="n">
        <v>38708</v>
      </c>
      <c r="F613" s="372" t="s">
        <v>201</v>
      </c>
      <c r="G613" s="381" t="s">
        <v>42</v>
      </c>
      <c r="H613" s="370" t="s">
        <v>21983</v>
      </c>
      <c r="I613" s="370" t="s">
        <v>3991</v>
      </c>
      <c r="J613" s="381" t="s">
        <v>21984</v>
      </c>
      <c r="K613" s="370" t="s">
        <v>196</v>
      </c>
      <c r="L613" s="370" t="s">
        <v>47</v>
      </c>
      <c r="M613" s="381" t="s">
        <v>21986</v>
      </c>
      <c r="N613" s="370" t="n">
        <v>7</v>
      </c>
      <c r="O613" s="370" t="s">
        <v>49</v>
      </c>
      <c r="P613" s="370" t="s">
        <v>49</v>
      </c>
      <c r="Q613" s="370" t="s">
        <v>49</v>
      </c>
      <c r="R613" s="370" t="s">
        <v>49</v>
      </c>
      <c r="S613" s="370" t="s">
        <v>50</v>
      </c>
      <c r="T613" s="370" t="s">
        <v>49</v>
      </c>
      <c r="U613" s="370" t="s">
        <v>49</v>
      </c>
      <c r="V613" s="373" t="s">
        <v>49</v>
      </c>
      <c r="W613" s="370" t="s">
        <v>49</v>
      </c>
      <c r="X613" s="374"/>
    </row>
    <row r="614" customFormat="false" ht="26.25" hidden="false" customHeight="true" outlineLevel="0" collapsed="false">
      <c r="A614" s="375" t="n">
        <v>612</v>
      </c>
      <c r="B614" s="370" t="s">
        <v>21987</v>
      </c>
      <c r="C614" s="370" t="s">
        <v>38</v>
      </c>
      <c r="D614" s="370" t="s">
        <v>39</v>
      </c>
      <c r="E614" s="371" t="n">
        <v>40735</v>
      </c>
      <c r="F614" s="372" t="s">
        <v>112</v>
      </c>
      <c r="G614" s="381" t="s">
        <v>42</v>
      </c>
      <c r="H614" s="370" t="s">
        <v>1285</v>
      </c>
      <c r="I614" s="370" t="s">
        <v>6451</v>
      </c>
      <c r="J614" s="381" t="s">
        <v>21988</v>
      </c>
      <c r="K614" s="370" t="s">
        <v>156</v>
      </c>
      <c r="L614" s="370" t="s">
        <v>47</v>
      </c>
      <c r="M614" s="381" t="s">
        <v>21989</v>
      </c>
      <c r="N614" s="370" t="s">
        <v>984</v>
      </c>
      <c r="O614" s="370" t="s">
        <v>49</v>
      </c>
      <c r="P614" s="370" t="s">
        <v>49</v>
      </c>
      <c r="Q614" s="370" t="s">
        <v>49</v>
      </c>
      <c r="R614" s="370" t="s">
        <v>49</v>
      </c>
      <c r="S614" s="370" t="s">
        <v>50</v>
      </c>
      <c r="T614" s="370" t="s">
        <v>49</v>
      </c>
      <c r="U614" s="370" t="s">
        <v>49</v>
      </c>
      <c r="V614" s="373" t="s">
        <v>49</v>
      </c>
      <c r="W614" s="370" t="s">
        <v>49</v>
      </c>
      <c r="X614" s="374"/>
    </row>
    <row r="615" customFormat="false" ht="26.25" hidden="false" customHeight="true" outlineLevel="0" collapsed="false">
      <c r="A615" s="375" t="n">
        <v>613</v>
      </c>
      <c r="B615" s="370" t="s">
        <v>2425</v>
      </c>
      <c r="C615" s="370" t="s">
        <v>39</v>
      </c>
      <c r="D615" s="370" t="s">
        <v>26</v>
      </c>
      <c r="E615" s="371" t="n">
        <v>42817</v>
      </c>
      <c r="F615" s="372" t="s">
        <v>841</v>
      </c>
      <c r="G615" s="381" t="s">
        <v>42</v>
      </c>
      <c r="H615" s="370" t="s">
        <v>1285</v>
      </c>
      <c r="I615" s="370" t="s">
        <v>6451</v>
      </c>
      <c r="J615" s="381" t="s">
        <v>21988</v>
      </c>
      <c r="K615" s="370" t="s">
        <v>156</v>
      </c>
      <c r="L615" s="370" t="s">
        <v>47</v>
      </c>
      <c r="M615" s="381" t="s">
        <v>49</v>
      </c>
      <c r="N615" s="370" t="s">
        <v>49</v>
      </c>
      <c r="O615" s="370" t="s">
        <v>49</v>
      </c>
      <c r="P615" s="370" t="s">
        <v>49</v>
      </c>
      <c r="Q615" s="370" t="s">
        <v>49</v>
      </c>
      <c r="R615" s="370" t="s">
        <v>49</v>
      </c>
      <c r="S615" s="370" t="s">
        <v>50</v>
      </c>
      <c r="T615" s="370" t="s">
        <v>49</v>
      </c>
      <c r="U615" s="370" t="s">
        <v>49</v>
      </c>
      <c r="V615" s="373" t="s">
        <v>49</v>
      </c>
      <c r="W615" s="370" t="s">
        <v>49</v>
      </c>
      <c r="X615" s="374"/>
    </row>
    <row r="616" customFormat="false" ht="26.25" hidden="false" customHeight="true" outlineLevel="0" collapsed="false">
      <c r="A616" s="375" t="n">
        <v>614</v>
      </c>
      <c r="B616" s="370" t="s">
        <v>21990</v>
      </c>
      <c r="C616" s="370" t="s">
        <v>39</v>
      </c>
      <c r="D616" s="370" t="s">
        <v>26</v>
      </c>
      <c r="E616" s="371" t="n">
        <v>37881</v>
      </c>
      <c r="F616" s="372" t="s">
        <v>142</v>
      </c>
      <c r="G616" s="381" t="s">
        <v>42</v>
      </c>
      <c r="H616" s="370" t="s">
        <v>2895</v>
      </c>
      <c r="I616" s="370" t="s">
        <v>575</v>
      </c>
      <c r="J616" s="381" t="s">
        <v>21991</v>
      </c>
      <c r="K616" s="370" t="s">
        <v>243</v>
      </c>
      <c r="L616" s="370" t="s">
        <v>47</v>
      </c>
      <c r="M616" s="381" t="s">
        <v>21992</v>
      </c>
      <c r="N616" s="370" t="n">
        <v>9</v>
      </c>
      <c r="O616" s="370" t="s">
        <v>49</v>
      </c>
      <c r="P616" s="370" t="s">
        <v>49</v>
      </c>
      <c r="Q616" s="370" t="s">
        <v>49</v>
      </c>
      <c r="R616" s="370" t="s">
        <v>49</v>
      </c>
      <c r="S616" s="370" t="s">
        <v>50</v>
      </c>
      <c r="T616" s="370" t="s">
        <v>49</v>
      </c>
      <c r="U616" s="370" t="s">
        <v>49</v>
      </c>
      <c r="V616" s="373" t="s">
        <v>49</v>
      </c>
      <c r="W616" s="370" t="s">
        <v>49</v>
      </c>
      <c r="X616" s="374"/>
    </row>
    <row r="617" customFormat="false" ht="26.25" hidden="false" customHeight="true" outlineLevel="0" collapsed="false">
      <c r="A617" s="375" t="n">
        <v>615</v>
      </c>
      <c r="B617" s="370" t="s">
        <v>7843</v>
      </c>
      <c r="C617" s="370" t="s">
        <v>38</v>
      </c>
      <c r="D617" s="370" t="s">
        <v>39</v>
      </c>
      <c r="E617" s="371" t="n">
        <v>37189</v>
      </c>
      <c r="F617" s="372" t="s">
        <v>20825</v>
      </c>
      <c r="G617" s="381" t="s">
        <v>42</v>
      </c>
      <c r="H617" s="370" t="s">
        <v>21993</v>
      </c>
      <c r="I617" s="370" t="s">
        <v>6992</v>
      </c>
      <c r="J617" s="381" t="s">
        <v>21994</v>
      </c>
      <c r="K617" s="370" t="s">
        <v>196</v>
      </c>
      <c r="L617" s="370" t="s">
        <v>47</v>
      </c>
      <c r="M617" s="370" t="s">
        <v>21995</v>
      </c>
      <c r="N617" s="370" t="n">
        <v>12</v>
      </c>
      <c r="O617" s="370" t="s">
        <v>49</v>
      </c>
      <c r="P617" s="370" t="s">
        <v>49</v>
      </c>
      <c r="Q617" s="370" t="s">
        <v>49</v>
      </c>
      <c r="R617" s="370" t="s">
        <v>49</v>
      </c>
      <c r="S617" s="370" t="s">
        <v>50</v>
      </c>
      <c r="T617" s="370" t="s">
        <v>49</v>
      </c>
      <c r="U617" s="370" t="s">
        <v>49</v>
      </c>
      <c r="V617" s="373" t="s">
        <v>49</v>
      </c>
      <c r="W617" s="370" t="s">
        <v>49</v>
      </c>
      <c r="X617" s="374"/>
    </row>
    <row r="618" customFormat="false" ht="26.25" hidden="false" customHeight="true" outlineLevel="0" collapsed="false">
      <c r="A618" s="375" t="n">
        <v>616</v>
      </c>
      <c r="B618" s="370" t="s">
        <v>375</v>
      </c>
      <c r="C618" s="370" t="s">
        <v>39</v>
      </c>
      <c r="D618" s="370" t="s">
        <v>26</v>
      </c>
      <c r="E618" s="371" t="n">
        <v>38876</v>
      </c>
      <c r="F618" s="372" t="s">
        <v>41</v>
      </c>
      <c r="G618" s="381" t="s">
        <v>42</v>
      </c>
      <c r="H618" s="370" t="s">
        <v>21993</v>
      </c>
      <c r="I618" s="370" t="s">
        <v>6992</v>
      </c>
      <c r="J618" s="381" t="s">
        <v>21994</v>
      </c>
      <c r="K618" s="370" t="s">
        <v>196</v>
      </c>
      <c r="L618" s="370" t="s">
        <v>47</v>
      </c>
      <c r="M618" s="370" t="s">
        <v>21995</v>
      </c>
      <c r="N618" s="370" t="n">
        <v>6</v>
      </c>
      <c r="O618" s="370" t="s">
        <v>49</v>
      </c>
      <c r="P618" s="370" t="s">
        <v>49</v>
      </c>
      <c r="Q618" s="370" t="s">
        <v>49</v>
      </c>
      <c r="R618" s="370" t="s">
        <v>49</v>
      </c>
      <c r="S618" s="370" t="s">
        <v>50</v>
      </c>
      <c r="T618" s="370" t="s">
        <v>49</v>
      </c>
      <c r="U618" s="370" t="s">
        <v>49</v>
      </c>
      <c r="V618" s="373" t="s">
        <v>49</v>
      </c>
      <c r="W618" s="370" t="s">
        <v>49</v>
      </c>
      <c r="X618" s="374"/>
    </row>
    <row r="619" customFormat="false" ht="26.25" hidden="false" customHeight="true" outlineLevel="0" collapsed="false">
      <c r="A619" s="375" t="n">
        <v>617</v>
      </c>
      <c r="B619" s="370" t="s">
        <v>1831</v>
      </c>
      <c r="C619" s="370" t="s">
        <v>39</v>
      </c>
      <c r="D619" s="370" t="s">
        <v>26</v>
      </c>
      <c r="E619" s="371" t="n">
        <v>37653</v>
      </c>
      <c r="F619" s="372" t="s">
        <v>142</v>
      </c>
      <c r="G619" s="381" t="s">
        <v>42</v>
      </c>
      <c r="H619" s="370" t="s">
        <v>21996</v>
      </c>
      <c r="I619" s="370" t="s">
        <v>1598</v>
      </c>
      <c r="J619" s="381" t="s">
        <v>21997</v>
      </c>
      <c r="K619" s="370" t="s">
        <v>196</v>
      </c>
      <c r="L619" s="370" t="s">
        <v>47</v>
      </c>
      <c r="M619" s="381" t="s">
        <v>21998</v>
      </c>
      <c r="N619" s="370" t="n">
        <v>9</v>
      </c>
      <c r="O619" s="370" t="s">
        <v>49</v>
      </c>
      <c r="P619" s="370" t="s">
        <v>49</v>
      </c>
      <c r="Q619" s="370" t="s">
        <v>49</v>
      </c>
      <c r="R619" s="370" t="s">
        <v>49</v>
      </c>
      <c r="S619" s="370" t="s">
        <v>50</v>
      </c>
      <c r="T619" s="370" t="s">
        <v>49</v>
      </c>
      <c r="U619" s="370" t="s">
        <v>49</v>
      </c>
      <c r="V619" s="373" t="s">
        <v>49</v>
      </c>
      <c r="W619" s="370" t="s">
        <v>49</v>
      </c>
      <c r="X619" s="374"/>
    </row>
    <row r="620" customFormat="false" ht="26.25" hidden="false" customHeight="true" outlineLevel="0" collapsed="false">
      <c r="A620" s="375" t="n">
        <v>618</v>
      </c>
      <c r="B620" s="370" t="s">
        <v>21999</v>
      </c>
      <c r="C620" s="370" t="s">
        <v>38</v>
      </c>
      <c r="D620" s="370" t="s">
        <v>39</v>
      </c>
      <c r="E620" s="371" t="n">
        <v>39286</v>
      </c>
      <c r="F620" s="372" t="s">
        <v>20978</v>
      </c>
      <c r="G620" s="381" t="s">
        <v>42</v>
      </c>
      <c r="H620" s="370" t="s">
        <v>21996</v>
      </c>
      <c r="I620" s="370" t="s">
        <v>1598</v>
      </c>
      <c r="J620" s="381" t="s">
        <v>21997</v>
      </c>
      <c r="K620" s="370" t="s">
        <v>196</v>
      </c>
      <c r="L620" s="370" t="s">
        <v>47</v>
      </c>
      <c r="M620" s="381" t="s">
        <v>21998</v>
      </c>
      <c r="N620" s="370" t="n">
        <v>6</v>
      </c>
      <c r="O620" s="370" t="s">
        <v>49</v>
      </c>
      <c r="P620" s="370" t="s">
        <v>49</v>
      </c>
      <c r="Q620" s="370" t="s">
        <v>49</v>
      </c>
      <c r="R620" s="370" t="s">
        <v>49</v>
      </c>
      <c r="S620" s="370" t="s">
        <v>50</v>
      </c>
      <c r="T620" s="370" t="s">
        <v>49</v>
      </c>
      <c r="U620" s="370" t="s">
        <v>49</v>
      </c>
      <c r="V620" s="373" t="s">
        <v>49</v>
      </c>
      <c r="W620" s="370" t="s">
        <v>49</v>
      </c>
      <c r="X620" s="374"/>
    </row>
    <row r="621" customFormat="false" ht="26.25" hidden="false" customHeight="true" outlineLevel="0" collapsed="false">
      <c r="A621" s="375" t="n">
        <v>619</v>
      </c>
      <c r="B621" s="370" t="s">
        <v>5769</v>
      </c>
      <c r="C621" s="370" t="s">
        <v>39</v>
      </c>
      <c r="D621" s="370" t="s">
        <v>26</v>
      </c>
      <c r="E621" s="371" t="n">
        <v>36557</v>
      </c>
      <c r="F621" s="372" t="s">
        <v>12324</v>
      </c>
      <c r="G621" s="381" t="s">
        <v>42</v>
      </c>
      <c r="H621" s="370" t="s">
        <v>22000</v>
      </c>
      <c r="I621" s="370" t="s">
        <v>2433</v>
      </c>
      <c r="J621" s="381" t="s">
        <v>21997</v>
      </c>
      <c r="K621" s="370" t="s">
        <v>196</v>
      </c>
      <c r="L621" s="370" t="s">
        <v>47</v>
      </c>
      <c r="M621" s="381" t="s">
        <v>22001</v>
      </c>
      <c r="N621" s="370" t="n">
        <v>12</v>
      </c>
      <c r="O621" s="370" t="s">
        <v>49</v>
      </c>
      <c r="P621" s="370" t="s">
        <v>49</v>
      </c>
      <c r="Q621" s="370" t="s">
        <v>49</v>
      </c>
      <c r="R621" s="370" t="s">
        <v>49</v>
      </c>
      <c r="S621" s="370" t="s">
        <v>50</v>
      </c>
      <c r="T621" s="370" t="s">
        <v>49</v>
      </c>
      <c r="U621" s="370" t="s">
        <v>49</v>
      </c>
      <c r="V621" s="373" t="s">
        <v>49</v>
      </c>
      <c r="W621" s="370" t="s">
        <v>49</v>
      </c>
      <c r="X621" s="374"/>
    </row>
    <row r="622" customFormat="false" ht="26.25" hidden="false" customHeight="true" outlineLevel="0" collapsed="false">
      <c r="A622" s="375" t="n">
        <v>620</v>
      </c>
      <c r="B622" s="370" t="s">
        <v>5973</v>
      </c>
      <c r="C622" s="370" t="s">
        <v>38</v>
      </c>
      <c r="D622" s="370" t="s">
        <v>39</v>
      </c>
      <c r="E622" s="371" t="n">
        <v>37463</v>
      </c>
      <c r="F622" s="372" t="s">
        <v>69</v>
      </c>
      <c r="G622" s="381" t="s">
        <v>42</v>
      </c>
      <c r="H622" s="370" t="s">
        <v>22000</v>
      </c>
      <c r="I622" s="370" t="s">
        <v>2433</v>
      </c>
      <c r="J622" s="381" t="s">
        <v>21997</v>
      </c>
      <c r="K622" s="370" t="s">
        <v>196</v>
      </c>
      <c r="L622" s="370" t="s">
        <v>47</v>
      </c>
      <c r="M622" s="381" t="s">
        <v>22002</v>
      </c>
      <c r="N622" s="370" t="n">
        <v>10</v>
      </c>
      <c r="O622" s="370" t="s">
        <v>49</v>
      </c>
      <c r="P622" s="370" t="s">
        <v>49</v>
      </c>
      <c r="Q622" s="370" t="s">
        <v>49</v>
      </c>
      <c r="R622" s="370" t="s">
        <v>49</v>
      </c>
      <c r="S622" s="370" t="s">
        <v>50</v>
      </c>
      <c r="T622" s="370" t="s">
        <v>49</v>
      </c>
      <c r="U622" s="370" t="s">
        <v>49</v>
      </c>
      <c r="V622" s="373" t="s">
        <v>49</v>
      </c>
      <c r="W622" s="370" t="s">
        <v>49</v>
      </c>
      <c r="X622" s="374"/>
    </row>
    <row r="623" customFormat="false" ht="26.25" hidden="false" customHeight="true" outlineLevel="0" collapsed="false">
      <c r="A623" s="375" t="n">
        <v>621</v>
      </c>
      <c r="B623" s="370" t="s">
        <v>7607</v>
      </c>
      <c r="C623" s="370" t="s">
        <v>38</v>
      </c>
      <c r="D623" s="370" t="s">
        <v>39</v>
      </c>
      <c r="E623" s="371" t="n">
        <v>37018</v>
      </c>
      <c r="F623" s="372" t="s">
        <v>89</v>
      </c>
      <c r="G623" s="381" t="s">
        <v>42</v>
      </c>
      <c r="H623" s="370" t="s">
        <v>22003</v>
      </c>
      <c r="I623" s="370" t="s">
        <v>22004</v>
      </c>
      <c r="J623" s="381" t="s">
        <v>22005</v>
      </c>
      <c r="K623" s="370" t="s">
        <v>932</v>
      </c>
      <c r="L623" s="370" t="s">
        <v>47</v>
      </c>
      <c r="M623" s="381" t="s">
        <v>22006</v>
      </c>
      <c r="N623" s="370" t="n">
        <v>12</v>
      </c>
      <c r="O623" s="370" t="s">
        <v>49</v>
      </c>
      <c r="P623" s="370" t="s">
        <v>49</v>
      </c>
      <c r="Q623" s="370" t="s">
        <v>49</v>
      </c>
      <c r="R623" s="370" t="s">
        <v>49</v>
      </c>
      <c r="S623" s="370" t="s">
        <v>50</v>
      </c>
      <c r="T623" s="370" t="s">
        <v>49</v>
      </c>
      <c r="U623" s="370" t="s">
        <v>49</v>
      </c>
      <c r="V623" s="373" t="s">
        <v>49</v>
      </c>
      <c r="W623" s="370" t="s">
        <v>49</v>
      </c>
      <c r="X623" s="374"/>
    </row>
    <row r="624" customFormat="false" ht="26.25" hidden="false" customHeight="true" outlineLevel="0" collapsed="false">
      <c r="A624" s="375" t="n">
        <v>622</v>
      </c>
      <c r="B624" s="370" t="s">
        <v>17459</v>
      </c>
      <c r="C624" s="370" t="s">
        <v>39</v>
      </c>
      <c r="D624" s="370" t="s">
        <v>26</v>
      </c>
      <c r="E624" s="371" t="n">
        <v>39120</v>
      </c>
      <c r="F624" s="372" t="s">
        <v>15801</v>
      </c>
      <c r="G624" s="381" t="s">
        <v>42</v>
      </c>
      <c r="H624" s="370" t="s">
        <v>2868</v>
      </c>
      <c r="I624" s="370" t="s">
        <v>6748</v>
      </c>
      <c r="J624" s="381" t="s">
        <v>22007</v>
      </c>
      <c r="K624" s="370" t="s">
        <v>22008</v>
      </c>
      <c r="L624" s="370" t="s">
        <v>22008</v>
      </c>
      <c r="M624" s="381" t="s">
        <v>22009</v>
      </c>
      <c r="N624" s="370" t="n">
        <v>4</v>
      </c>
      <c r="O624" s="370" t="s">
        <v>49</v>
      </c>
      <c r="P624" s="370" t="s">
        <v>49</v>
      </c>
      <c r="Q624" s="370" t="s">
        <v>49</v>
      </c>
      <c r="R624" s="370" t="s">
        <v>49</v>
      </c>
      <c r="S624" s="370" t="s">
        <v>50</v>
      </c>
      <c r="T624" s="370" t="s">
        <v>49</v>
      </c>
      <c r="U624" s="370" t="s">
        <v>49</v>
      </c>
      <c r="V624" s="373" t="s">
        <v>49</v>
      </c>
      <c r="W624" s="370" t="s">
        <v>49</v>
      </c>
      <c r="X624" s="374"/>
    </row>
    <row r="625" customFormat="false" ht="26.25" hidden="false" customHeight="true" outlineLevel="0" collapsed="false">
      <c r="A625" s="375" t="n">
        <v>623</v>
      </c>
      <c r="B625" s="370" t="s">
        <v>11941</v>
      </c>
      <c r="C625" s="370" t="s">
        <v>39</v>
      </c>
      <c r="D625" s="370" t="s">
        <v>26</v>
      </c>
      <c r="E625" s="371" t="n">
        <v>39199</v>
      </c>
      <c r="F625" s="372" t="s">
        <v>20978</v>
      </c>
      <c r="G625" s="381" t="s">
        <v>42</v>
      </c>
      <c r="H625" s="370" t="s">
        <v>6013</v>
      </c>
      <c r="I625" s="370" t="s">
        <v>621</v>
      </c>
      <c r="J625" s="381" t="s">
        <v>22010</v>
      </c>
      <c r="K625" s="370" t="s">
        <v>156</v>
      </c>
      <c r="L625" s="370" t="s">
        <v>47</v>
      </c>
      <c r="M625" s="370" t="s">
        <v>14682</v>
      </c>
      <c r="N625" s="381" t="s">
        <v>66</v>
      </c>
      <c r="O625" s="370" t="s">
        <v>49</v>
      </c>
      <c r="P625" s="370" t="s">
        <v>49</v>
      </c>
      <c r="Q625" s="370" t="s">
        <v>49</v>
      </c>
      <c r="R625" s="370" t="s">
        <v>49</v>
      </c>
      <c r="S625" s="370" t="s">
        <v>50</v>
      </c>
      <c r="T625" s="370" t="s">
        <v>49</v>
      </c>
      <c r="U625" s="370" t="s">
        <v>49</v>
      </c>
      <c r="V625" s="373" t="s">
        <v>49</v>
      </c>
      <c r="W625" s="370" t="s">
        <v>49</v>
      </c>
      <c r="X625" s="374"/>
    </row>
    <row r="626" customFormat="false" ht="26.25" hidden="false" customHeight="true" outlineLevel="0" collapsed="false">
      <c r="A626" s="375" t="n">
        <v>624</v>
      </c>
      <c r="B626" s="370" t="s">
        <v>585</v>
      </c>
      <c r="C626" s="370" t="s">
        <v>38</v>
      </c>
      <c r="D626" s="370" t="s">
        <v>39</v>
      </c>
      <c r="E626" s="371" t="n">
        <v>41005</v>
      </c>
      <c r="F626" s="372" t="s">
        <v>288</v>
      </c>
      <c r="G626" s="381" t="s">
        <v>42</v>
      </c>
      <c r="H626" s="370" t="s">
        <v>6013</v>
      </c>
      <c r="I626" s="370" t="s">
        <v>621</v>
      </c>
      <c r="J626" s="381" t="s">
        <v>22011</v>
      </c>
      <c r="K626" s="370" t="s">
        <v>156</v>
      </c>
      <c r="L626" s="370" t="s">
        <v>47</v>
      </c>
      <c r="M626" s="370" t="s">
        <v>14682</v>
      </c>
      <c r="N626" s="381" t="s">
        <v>908</v>
      </c>
      <c r="O626" s="370" t="s">
        <v>49</v>
      </c>
      <c r="P626" s="370" t="s">
        <v>49</v>
      </c>
      <c r="Q626" s="370" t="s">
        <v>49</v>
      </c>
      <c r="R626" s="370" t="s">
        <v>49</v>
      </c>
      <c r="S626" s="370" t="s">
        <v>50</v>
      </c>
      <c r="T626" s="370" t="s">
        <v>49</v>
      </c>
      <c r="U626" s="370" t="s">
        <v>49</v>
      </c>
      <c r="V626" s="373" t="s">
        <v>49</v>
      </c>
      <c r="W626" s="370" t="s">
        <v>49</v>
      </c>
      <c r="X626" s="374"/>
    </row>
    <row r="627" customFormat="false" ht="26.25" hidden="false" customHeight="true" outlineLevel="0" collapsed="false">
      <c r="A627" s="375" t="n">
        <v>625</v>
      </c>
      <c r="B627" s="370" t="s">
        <v>2274</v>
      </c>
      <c r="C627" s="370" t="s">
        <v>39</v>
      </c>
      <c r="D627" s="370" t="s">
        <v>26</v>
      </c>
      <c r="E627" s="371" t="n">
        <v>39782</v>
      </c>
      <c r="F627" s="372" t="s">
        <v>22012</v>
      </c>
      <c r="G627" s="381" t="s">
        <v>42</v>
      </c>
      <c r="H627" s="370" t="s">
        <v>620</v>
      </c>
      <c r="I627" s="370" t="s">
        <v>6731</v>
      </c>
      <c r="J627" s="381" t="s">
        <v>22013</v>
      </c>
      <c r="K627" s="370" t="s">
        <v>1703</v>
      </c>
      <c r="L627" s="370" t="s">
        <v>47</v>
      </c>
      <c r="M627" s="370" t="s">
        <v>14682</v>
      </c>
      <c r="N627" s="381" t="s">
        <v>55</v>
      </c>
      <c r="O627" s="370" t="s">
        <v>49</v>
      </c>
      <c r="P627" s="370" t="s">
        <v>49</v>
      </c>
      <c r="Q627" s="370" t="s">
        <v>49</v>
      </c>
      <c r="R627" s="370" t="s">
        <v>49</v>
      </c>
      <c r="S627" s="370" t="s">
        <v>50</v>
      </c>
      <c r="T627" s="370" t="s">
        <v>49</v>
      </c>
      <c r="U627" s="370" t="s">
        <v>49</v>
      </c>
      <c r="V627" s="373" t="s">
        <v>49</v>
      </c>
      <c r="W627" s="370" t="s">
        <v>49</v>
      </c>
      <c r="X627" s="374"/>
    </row>
    <row r="628" customFormat="false" ht="26.25" hidden="false" customHeight="true" outlineLevel="0" collapsed="false">
      <c r="A628" s="375" t="n">
        <v>626</v>
      </c>
      <c r="B628" s="370" t="s">
        <v>2097</v>
      </c>
      <c r="C628" s="370" t="s">
        <v>38</v>
      </c>
      <c r="D628" s="370" t="s">
        <v>39</v>
      </c>
      <c r="E628" s="371" t="n">
        <v>37267</v>
      </c>
      <c r="F628" s="372" t="s">
        <v>20706</v>
      </c>
      <c r="G628" s="381" t="s">
        <v>42</v>
      </c>
      <c r="H628" s="370" t="s">
        <v>193</v>
      </c>
      <c r="I628" s="370" t="s">
        <v>1725</v>
      </c>
      <c r="J628" s="381" t="s">
        <v>22014</v>
      </c>
      <c r="K628" s="370" t="s">
        <v>156</v>
      </c>
      <c r="L628" s="370" t="s">
        <v>47</v>
      </c>
      <c r="M628" s="381" t="s">
        <v>22015</v>
      </c>
      <c r="N628" s="370" t="n">
        <v>9</v>
      </c>
      <c r="O628" s="370" t="s">
        <v>49</v>
      </c>
      <c r="P628" s="370" t="s">
        <v>49</v>
      </c>
      <c r="Q628" s="370" t="s">
        <v>49</v>
      </c>
      <c r="R628" s="370" t="s">
        <v>49</v>
      </c>
      <c r="S628" s="370" t="s">
        <v>50</v>
      </c>
      <c r="T628" s="370" t="s">
        <v>49</v>
      </c>
      <c r="U628" s="370" t="s">
        <v>49</v>
      </c>
      <c r="V628" s="373" t="s">
        <v>49</v>
      </c>
      <c r="W628" s="370" t="s">
        <v>49</v>
      </c>
      <c r="X628" s="374"/>
    </row>
    <row r="629" customFormat="false" ht="26.25" hidden="false" customHeight="true" outlineLevel="0" collapsed="false">
      <c r="A629" s="375" t="n">
        <v>627</v>
      </c>
      <c r="B629" s="370" t="s">
        <v>1236</v>
      </c>
      <c r="C629" s="370" t="s">
        <v>38</v>
      </c>
      <c r="D629" s="370" t="s">
        <v>39</v>
      </c>
      <c r="E629" s="371" t="n">
        <v>39135</v>
      </c>
      <c r="F629" s="372" t="s">
        <v>41</v>
      </c>
      <c r="G629" s="381" t="s">
        <v>42</v>
      </c>
      <c r="H629" s="370" t="s">
        <v>22016</v>
      </c>
      <c r="I629" s="370" t="s">
        <v>575</v>
      </c>
      <c r="J629" s="381" t="s">
        <v>22014</v>
      </c>
      <c r="K629" s="370" t="s">
        <v>22017</v>
      </c>
      <c r="L629" s="370" t="s">
        <v>47</v>
      </c>
      <c r="M629" s="381" t="s">
        <v>21998</v>
      </c>
      <c r="N629" s="370" t="n">
        <v>5</v>
      </c>
      <c r="O629" s="370" t="s">
        <v>49</v>
      </c>
      <c r="P629" s="370" t="s">
        <v>49</v>
      </c>
      <c r="Q629" s="370" t="s">
        <v>49</v>
      </c>
      <c r="R629" s="370" t="s">
        <v>49</v>
      </c>
      <c r="S629" s="370" t="s">
        <v>50</v>
      </c>
      <c r="T629" s="370" t="s">
        <v>49</v>
      </c>
      <c r="U629" s="370" t="s">
        <v>49</v>
      </c>
      <c r="V629" s="373" t="s">
        <v>49</v>
      </c>
      <c r="W629" s="370" t="s">
        <v>49</v>
      </c>
      <c r="X629" s="374"/>
    </row>
    <row r="630" customFormat="false" ht="26.25" hidden="false" customHeight="true" outlineLevel="0" collapsed="false">
      <c r="A630" s="375" t="n">
        <v>628</v>
      </c>
      <c r="B630" s="370" t="s">
        <v>1087</v>
      </c>
      <c r="C630" s="370" t="s">
        <v>38</v>
      </c>
      <c r="D630" s="370" t="s">
        <v>39</v>
      </c>
      <c r="E630" s="371" t="n">
        <v>39428</v>
      </c>
      <c r="F630" s="372" t="s">
        <v>170</v>
      </c>
      <c r="G630" s="381" t="s">
        <v>42</v>
      </c>
      <c r="H630" s="370" t="s">
        <v>22016</v>
      </c>
      <c r="I630" s="370" t="s">
        <v>575</v>
      </c>
      <c r="J630" s="381" t="s">
        <v>22014</v>
      </c>
      <c r="K630" s="370" t="s">
        <v>22017</v>
      </c>
      <c r="L630" s="370" t="s">
        <v>47</v>
      </c>
      <c r="M630" s="381" t="s">
        <v>21998</v>
      </c>
      <c r="N630" s="370" t="n">
        <v>4</v>
      </c>
      <c r="O630" s="370" t="s">
        <v>49</v>
      </c>
      <c r="P630" s="370" t="s">
        <v>49</v>
      </c>
      <c r="Q630" s="370" t="s">
        <v>49</v>
      </c>
      <c r="R630" s="370" t="s">
        <v>49</v>
      </c>
      <c r="S630" s="370" t="s">
        <v>50</v>
      </c>
      <c r="T630" s="370" t="s">
        <v>49</v>
      </c>
      <c r="U630" s="370" t="s">
        <v>49</v>
      </c>
      <c r="V630" s="373" t="s">
        <v>49</v>
      </c>
      <c r="W630" s="370" t="s">
        <v>49</v>
      </c>
      <c r="X630" s="374"/>
    </row>
    <row r="631" customFormat="false" ht="26.25" hidden="false" customHeight="true" outlineLevel="0" collapsed="false">
      <c r="A631" s="375" t="n">
        <v>629</v>
      </c>
      <c r="B631" s="370" t="s">
        <v>299</v>
      </c>
      <c r="C631" s="370" t="s">
        <v>39</v>
      </c>
      <c r="D631" s="370" t="s">
        <v>26</v>
      </c>
      <c r="E631" s="371" t="n">
        <v>40761</v>
      </c>
      <c r="F631" s="372" t="s">
        <v>163</v>
      </c>
      <c r="G631" s="381" t="s">
        <v>42</v>
      </c>
      <c r="H631" s="370" t="s">
        <v>22018</v>
      </c>
      <c r="I631" s="370" t="s">
        <v>4323</v>
      </c>
      <c r="J631" s="381" t="s">
        <v>22019</v>
      </c>
      <c r="K631" s="370" t="s">
        <v>22020</v>
      </c>
      <c r="L631" s="370" t="s">
        <v>47</v>
      </c>
      <c r="M631" s="381" t="s">
        <v>21998</v>
      </c>
      <c r="N631" s="370" t="n">
        <v>1</v>
      </c>
      <c r="O631" s="370" t="s">
        <v>49</v>
      </c>
      <c r="P631" s="370" t="s">
        <v>49</v>
      </c>
      <c r="Q631" s="370" t="s">
        <v>49</v>
      </c>
      <c r="R631" s="370" t="s">
        <v>49</v>
      </c>
      <c r="S631" s="370" t="s">
        <v>50</v>
      </c>
      <c r="T631" s="370" t="s">
        <v>49</v>
      </c>
      <c r="U631" s="370" t="s">
        <v>49</v>
      </c>
      <c r="V631" s="373" t="s">
        <v>49</v>
      </c>
      <c r="W631" s="370" t="s">
        <v>49</v>
      </c>
      <c r="X631" s="374"/>
    </row>
    <row r="632" customFormat="false" ht="26.25" hidden="false" customHeight="true" outlineLevel="0" collapsed="false">
      <c r="A632" s="375" t="n">
        <v>630</v>
      </c>
      <c r="B632" s="370" t="s">
        <v>1605</v>
      </c>
      <c r="C632" s="370" t="s">
        <v>38</v>
      </c>
      <c r="D632" s="370" t="s">
        <v>39</v>
      </c>
      <c r="E632" s="371" t="n">
        <v>41830</v>
      </c>
      <c r="F632" s="372" t="s">
        <v>58</v>
      </c>
      <c r="G632" s="381" t="s">
        <v>42</v>
      </c>
      <c r="H632" s="370" t="s">
        <v>22018</v>
      </c>
      <c r="I632" s="370" t="s">
        <v>4323</v>
      </c>
      <c r="J632" s="381" t="s">
        <v>22014</v>
      </c>
      <c r="K632" s="370" t="s">
        <v>22020</v>
      </c>
      <c r="L632" s="370" t="s">
        <v>47</v>
      </c>
      <c r="M632" s="370" t="s">
        <v>49</v>
      </c>
      <c r="N632" s="370" t="s">
        <v>49</v>
      </c>
      <c r="O632" s="370" t="s">
        <v>49</v>
      </c>
      <c r="P632" s="370" t="s">
        <v>49</v>
      </c>
      <c r="Q632" s="370" t="s">
        <v>49</v>
      </c>
      <c r="R632" s="370" t="s">
        <v>49</v>
      </c>
      <c r="S632" s="370" t="s">
        <v>50</v>
      </c>
      <c r="T632" s="370" t="s">
        <v>49</v>
      </c>
      <c r="U632" s="370" t="s">
        <v>49</v>
      </c>
      <c r="V632" s="373" t="s">
        <v>49</v>
      </c>
      <c r="W632" s="370" t="s">
        <v>49</v>
      </c>
      <c r="X632" s="374"/>
    </row>
    <row r="633" customFormat="false" ht="26.25" hidden="false" customHeight="true" outlineLevel="0" collapsed="false">
      <c r="A633" s="375" t="n">
        <v>631</v>
      </c>
      <c r="B633" s="370" t="s">
        <v>22021</v>
      </c>
      <c r="C633" s="370" t="s">
        <v>38</v>
      </c>
      <c r="D633" s="370" t="s">
        <v>39</v>
      </c>
      <c r="E633" s="371" t="n">
        <v>42058</v>
      </c>
      <c r="F633" s="372" t="s">
        <v>12284</v>
      </c>
      <c r="G633" s="381" t="s">
        <v>42</v>
      </c>
      <c r="H633" s="370" t="s">
        <v>22022</v>
      </c>
      <c r="I633" s="370" t="s">
        <v>22023</v>
      </c>
      <c r="J633" s="381" t="s">
        <v>22024</v>
      </c>
      <c r="K633" s="370" t="s">
        <v>196</v>
      </c>
      <c r="L633" s="370" t="s">
        <v>47</v>
      </c>
      <c r="M633" s="370" t="s">
        <v>49</v>
      </c>
      <c r="N633" s="370" t="s">
        <v>49</v>
      </c>
      <c r="O633" s="370" t="s">
        <v>49</v>
      </c>
      <c r="P633" s="370" t="s">
        <v>49</v>
      </c>
      <c r="Q633" s="370" t="s">
        <v>49</v>
      </c>
      <c r="R633" s="370" t="s">
        <v>49</v>
      </c>
      <c r="S633" s="370" t="s">
        <v>50</v>
      </c>
      <c r="T633" s="370" t="s">
        <v>49</v>
      </c>
      <c r="U633" s="370" t="s">
        <v>49</v>
      </c>
      <c r="V633" s="373" t="s">
        <v>49</v>
      </c>
      <c r="W633" s="370" t="s">
        <v>49</v>
      </c>
      <c r="X633" s="374"/>
    </row>
    <row r="634" customFormat="false" ht="26.25" hidden="false" customHeight="true" outlineLevel="0" collapsed="false">
      <c r="A634" s="375" t="n">
        <v>632</v>
      </c>
      <c r="B634" s="370" t="s">
        <v>22025</v>
      </c>
      <c r="C634" s="370" t="s">
        <v>38</v>
      </c>
      <c r="D634" s="370" t="s">
        <v>39</v>
      </c>
      <c r="E634" s="371" t="n">
        <v>43020</v>
      </c>
      <c r="F634" s="372" t="s">
        <v>14567</v>
      </c>
      <c r="G634" s="381" t="s">
        <v>42</v>
      </c>
      <c r="H634" s="370" t="s">
        <v>4745</v>
      </c>
      <c r="I634" s="370" t="s">
        <v>22026</v>
      </c>
      <c r="J634" s="381" t="s">
        <v>22024</v>
      </c>
      <c r="K634" s="370" t="s">
        <v>21862</v>
      </c>
      <c r="L634" s="370" t="s">
        <v>47</v>
      </c>
      <c r="M634" s="370" t="s">
        <v>49</v>
      </c>
      <c r="N634" s="370" t="s">
        <v>49</v>
      </c>
      <c r="O634" s="370" t="s">
        <v>49</v>
      </c>
      <c r="P634" s="370" t="s">
        <v>49</v>
      </c>
      <c r="Q634" s="370" t="s">
        <v>49</v>
      </c>
      <c r="R634" s="370" t="s">
        <v>49</v>
      </c>
      <c r="S634" s="370" t="s">
        <v>50</v>
      </c>
      <c r="T634" s="370" t="s">
        <v>49</v>
      </c>
      <c r="U634" s="370" t="s">
        <v>49</v>
      </c>
      <c r="V634" s="373" t="s">
        <v>49</v>
      </c>
      <c r="W634" s="370" t="s">
        <v>49</v>
      </c>
      <c r="X634" s="374"/>
    </row>
    <row r="635" customFormat="false" ht="26.25" hidden="false" customHeight="true" outlineLevel="0" collapsed="false">
      <c r="A635" s="375" t="n">
        <v>633</v>
      </c>
      <c r="B635" s="370" t="s">
        <v>9944</v>
      </c>
      <c r="C635" s="370" t="s">
        <v>38</v>
      </c>
      <c r="D635" s="370" t="s">
        <v>39</v>
      </c>
      <c r="E635" s="371" t="n">
        <v>38964</v>
      </c>
      <c r="F635" s="372" t="s">
        <v>41</v>
      </c>
      <c r="G635" s="381" t="s">
        <v>42</v>
      </c>
      <c r="H635" s="370" t="s">
        <v>22027</v>
      </c>
      <c r="I635" s="370" t="s">
        <v>22028</v>
      </c>
      <c r="J635" s="381" t="s">
        <v>22029</v>
      </c>
      <c r="K635" s="370" t="s">
        <v>22030</v>
      </c>
      <c r="L635" s="370" t="s">
        <v>47</v>
      </c>
      <c r="M635" s="370" t="s">
        <v>22031</v>
      </c>
      <c r="N635" s="370" t="n">
        <v>7</v>
      </c>
      <c r="O635" s="370" t="s">
        <v>49</v>
      </c>
      <c r="P635" s="370" t="s">
        <v>49</v>
      </c>
      <c r="Q635" s="370" t="s">
        <v>49</v>
      </c>
      <c r="R635" s="370" t="s">
        <v>49</v>
      </c>
      <c r="S635" s="370" t="s">
        <v>50</v>
      </c>
      <c r="T635" s="370" t="s">
        <v>49</v>
      </c>
      <c r="U635" s="370" t="s">
        <v>49</v>
      </c>
      <c r="V635" s="373" t="s">
        <v>49</v>
      </c>
      <c r="W635" s="370" t="s">
        <v>49</v>
      </c>
      <c r="X635" s="374"/>
    </row>
    <row r="636" customFormat="false" ht="26.25" hidden="false" customHeight="true" outlineLevel="0" collapsed="false">
      <c r="A636" s="375" t="n">
        <v>634</v>
      </c>
      <c r="B636" s="370" t="s">
        <v>1285</v>
      </c>
      <c r="C636" s="370" t="s">
        <v>38</v>
      </c>
      <c r="D636" s="370" t="s">
        <v>39</v>
      </c>
      <c r="E636" s="371" t="n">
        <v>39356</v>
      </c>
      <c r="F636" s="372" t="s">
        <v>20978</v>
      </c>
      <c r="G636" s="381" t="s">
        <v>42</v>
      </c>
      <c r="H636" s="370" t="s">
        <v>22027</v>
      </c>
      <c r="I636" s="370" t="s">
        <v>22028</v>
      </c>
      <c r="J636" s="381" t="s">
        <v>22029</v>
      </c>
      <c r="K636" s="370" t="s">
        <v>22030</v>
      </c>
      <c r="L636" s="370" t="s">
        <v>47</v>
      </c>
      <c r="M636" s="370" t="s">
        <v>22031</v>
      </c>
      <c r="N636" s="370" t="n">
        <v>5</v>
      </c>
      <c r="O636" s="370" t="s">
        <v>49</v>
      </c>
      <c r="P636" s="370" t="s">
        <v>49</v>
      </c>
      <c r="Q636" s="370" t="s">
        <v>49</v>
      </c>
      <c r="R636" s="370" t="s">
        <v>49</v>
      </c>
      <c r="S636" s="370" t="s">
        <v>50</v>
      </c>
      <c r="T636" s="370" t="s">
        <v>49</v>
      </c>
      <c r="U636" s="370" t="s">
        <v>49</v>
      </c>
      <c r="V636" s="373" t="s">
        <v>49</v>
      </c>
      <c r="W636" s="370" t="s">
        <v>49</v>
      </c>
      <c r="X636" s="374"/>
    </row>
    <row r="637" customFormat="false" ht="26.25" hidden="false" customHeight="true" outlineLevel="0" collapsed="false">
      <c r="A637" s="375" t="n">
        <v>635</v>
      </c>
      <c r="B637" s="370" t="s">
        <v>397</v>
      </c>
      <c r="C637" s="370" t="s">
        <v>38</v>
      </c>
      <c r="D637" s="370" t="s">
        <v>39</v>
      </c>
      <c r="E637" s="371" t="n">
        <v>41922</v>
      </c>
      <c r="F637" s="372" t="s">
        <v>124</v>
      </c>
      <c r="G637" s="381" t="s">
        <v>42</v>
      </c>
      <c r="H637" s="370" t="s">
        <v>22027</v>
      </c>
      <c r="I637" s="370" t="s">
        <v>22028</v>
      </c>
      <c r="J637" s="381" t="s">
        <v>22029</v>
      </c>
      <c r="K637" s="370" t="s">
        <v>22030</v>
      </c>
      <c r="L637" s="370" t="s">
        <v>47</v>
      </c>
      <c r="M637" s="370" t="s">
        <v>49</v>
      </c>
      <c r="N637" s="370" t="s">
        <v>49</v>
      </c>
      <c r="O637" s="370" t="s">
        <v>49</v>
      </c>
      <c r="P637" s="370" t="s">
        <v>49</v>
      </c>
      <c r="Q637" s="370" t="s">
        <v>49</v>
      </c>
      <c r="R637" s="370" t="s">
        <v>49</v>
      </c>
      <c r="S637" s="370" t="s">
        <v>50</v>
      </c>
      <c r="T637" s="370" t="s">
        <v>49</v>
      </c>
      <c r="U637" s="370" t="s">
        <v>49</v>
      </c>
      <c r="V637" s="373" t="s">
        <v>49</v>
      </c>
      <c r="W637" s="370" t="s">
        <v>49</v>
      </c>
      <c r="X637" s="374"/>
    </row>
    <row r="638" customFormat="false" ht="26.25" hidden="false" customHeight="true" outlineLevel="0" collapsed="false">
      <c r="A638" s="375" t="n">
        <v>636</v>
      </c>
      <c r="B638" s="370" t="s">
        <v>473</v>
      </c>
      <c r="C638" s="370" t="s">
        <v>38</v>
      </c>
      <c r="D638" s="370" t="s">
        <v>39</v>
      </c>
      <c r="E638" s="371" t="n">
        <v>36809</v>
      </c>
      <c r="F638" s="372" t="s">
        <v>69</v>
      </c>
      <c r="G638" s="381" t="s">
        <v>42</v>
      </c>
      <c r="H638" s="370" t="s">
        <v>22032</v>
      </c>
      <c r="I638" s="370" t="s">
        <v>22033</v>
      </c>
      <c r="J638" s="381" t="s">
        <v>22029</v>
      </c>
      <c r="K638" s="370" t="s">
        <v>22034</v>
      </c>
      <c r="L638" s="370" t="s">
        <v>47</v>
      </c>
      <c r="M638" s="370" t="s">
        <v>22035</v>
      </c>
      <c r="N638" s="370" t="n">
        <v>12</v>
      </c>
      <c r="O638" s="370" t="s">
        <v>49</v>
      </c>
      <c r="P638" s="370" t="s">
        <v>9424</v>
      </c>
      <c r="Q638" s="370" t="s">
        <v>49</v>
      </c>
      <c r="R638" s="370" t="s">
        <v>49</v>
      </c>
      <c r="S638" s="370" t="s">
        <v>50</v>
      </c>
      <c r="T638" s="370" t="s">
        <v>49</v>
      </c>
      <c r="U638" s="370" t="s">
        <v>49</v>
      </c>
      <c r="V638" s="373" t="s">
        <v>49</v>
      </c>
      <c r="W638" s="370" t="s">
        <v>49</v>
      </c>
      <c r="X638" s="374"/>
    </row>
    <row r="639" customFormat="false" ht="26.25" hidden="false" customHeight="true" outlineLevel="0" collapsed="false">
      <c r="A639" s="375" t="n">
        <v>637</v>
      </c>
      <c r="B639" s="370" t="s">
        <v>3259</v>
      </c>
      <c r="C639" s="370" t="s">
        <v>38</v>
      </c>
      <c r="D639" s="370" t="s">
        <v>39</v>
      </c>
      <c r="E639" s="371" t="n">
        <v>41066</v>
      </c>
      <c r="F639" s="372" t="s">
        <v>288</v>
      </c>
      <c r="G639" s="381" t="s">
        <v>42</v>
      </c>
      <c r="H639" s="370" t="s">
        <v>22032</v>
      </c>
      <c r="I639" s="370" t="s">
        <v>22033</v>
      </c>
      <c r="J639" s="381" t="s">
        <v>22029</v>
      </c>
      <c r="K639" s="370" t="s">
        <v>22034</v>
      </c>
      <c r="L639" s="370" t="s">
        <v>47</v>
      </c>
      <c r="M639" s="370" t="s">
        <v>22035</v>
      </c>
      <c r="N639" s="370" t="s">
        <v>908</v>
      </c>
      <c r="O639" s="370" t="s">
        <v>49</v>
      </c>
      <c r="P639" s="370" t="s">
        <v>49</v>
      </c>
      <c r="Q639" s="370" t="s">
        <v>49</v>
      </c>
      <c r="R639" s="370" t="s">
        <v>49</v>
      </c>
      <c r="S639" s="370" t="s">
        <v>9441</v>
      </c>
      <c r="T639" s="370" t="s">
        <v>49</v>
      </c>
      <c r="U639" s="370" t="s">
        <v>49</v>
      </c>
      <c r="V639" s="373" t="s">
        <v>49</v>
      </c>
      <c r="W639" s="370" t="s">
        <v>49</v>
      </c>
      <c r="X639" s="374"/>
    </row>
    <row r="640" customFormat="false" ht="26.25" hidden="false" customHeight="true" outlineLevel="0" collapsed="false">
      <c r="A640" s="375" t="n">
        <v>638</v>
      </c>
      <c r="B640" s="370" t="s">
        <v>3641</v>
      </c>
      <c r="C640" s="370" t="s">
        <v>39</v>
      </c>
      <c r="D640" s="370" t="s">
        <v>26</v>
      </c>
      <c r="E640" s="371" t="n">
        <v>38617</v>
      </c>
      <c r="F640" s="372" t="s">
        <v>201</v>
      </c>
      <c r="G640" s="381" t="s">
        <v>42</v>
      </c>
      <c r="H640" s="370" t="s">
        <v>22036</v>
      </c>
      <c r="I640" s="370" t="s">
        <v>621</v>
      </c>
      <c r="J640" s="381" t="s">
        <v>22037</v>
      </c>
      <c r="K640" s="370" t="s">
        <v>196</v>
      </c>
      <c r="L640" s="370" t="s">
        <v>47</v>
      </c>
      <c r="M640" s="370" t="s">
        <v>21724</v>
      </c>
      <c r="N640" s="370" t="n">
        <v>7</v>
      </c>
      <c r="O640" s="370" t="s">
        <v>49</v>
      </c>
      <c r="P640" s="370" t="s">
        <v>49</v>
      </c>
      <c r="Q640" s="370" t="s">
        <v>49</v>
      </c>
      <c r="R640" s="370" t="s">
        <v>49</v>
      </c>
      <c r="S640" s="370" t="s">
        <v>50</v>
      </c>
      <c r="T640" s="370" t="s">
        <v>49</v>
      </c>
      <c r="U640" s="370" t="s">
        <v>49</v>
      </c>
      <c r="V640" s="373" t="s">
        <v>49</v>
      </c>
      <c r="W640" s="370" t="s">
        <v>49</v>
      </c>
      <c r="X640" s="374"/>
    </row>
    <row r="641" customFormat="false" ht="26.25" hidden="false" customHeight="true" outlineLevel="0" collapsed="false">
      <c r="A641" s="375" t="n">
        <v>639</v>
      </c>
      <c r="B641" s="370" t="s">
        <v>22038</v>
      </c>
      <c r="C641" s="370" t="s">
        <v>38</v>
      </c>
      <c r="D641" s="370" t="s">
        <v>39</v>
      </c>
      <c r="E641" s="371" t="n">
        <v>39150</v>
      </c>
      <c r="F641" s="372" t="s">
        <v>41</v>
      </c>
      <c r="G641" s="381" t="s">
        <v>42</v>
      </c>
      <c r="H641" s="370" t="s">
        <v>4569</v>
      </c>
      <c r="I641" s="370" t="s">
        <v>621</v>
      </c>
      <c r="J641" s="381" t="s">
        <v>22037</v>
      </c>
      <c r="K641" s="370" t="s">
        <v>196</v>
      </c>
      <c r="L641" s="370" t="s">
        <v>47</v>
      </c>
      <c r="M641" s="370" t="s">
        <v>21724</v>
      </c>
      <c r="N641" s="370" t="n">
        <v>5</v>
      </c>
      <c r="O641" s="370" t="s">
        <v>49</v>
      </c>
      <c r="P641" s="370" t="s">
        <v>49</v>
      </c>
      <c r="Q641" s="370" t="s">
        <v>49</v>
      </c>
      <c r="R641" s="370" t="s">
        <v>49</v>
      </c>
      <c r="S641" s="370" t="s">
        <v>50</v>
      </c>
      <c r="T641" s="370" t="s">
        <v>49</v>
      </c>
      <c r="U641" s="370" t="s">
        <v>49</v>
      </c>
      <c r="V641" s="373" t="s">
        <v>49</v>
      </c>
      <c r="W641" s="370" t="s">
        <v>49</v>
      </c>
      <c r="X641" s="374"/>
    </row>
    <row r="642" customFormat="false" ht="26.25" hidden="false" customHeight="true" outlineLevel="0" collapsed="false">
      <c r="A642" s="375" t="n">
        <v>640</v>
      </c>
      <c r="B642" s="370" t="s">
        <v>3715</v>
      </c>
      <c r="C642" s="370" t="s">
        <v>38</v>
      </c>
      <c r="D642" s="370" t="s">
        <v>39</v>
      </c>
      <c r="E642" s="371" t="n">
        <v>39783</v>
      </c>
      <c r="F642" s="372" t="s">
        <v>151</v>
      </c>
      <c r="G642" s="381" t="s">
        <v>42</v>
      </c>
      <c r="H642" s="370" t="s">
        <v>22039</v>
      </c>
      <c r="I642" s="370" t="s">
        <v>695</v>
      </c>
      <c r="J642" s="381" t="s">
        <v>22040</v>
      </c>
      <c r="K642" s="370" t="s">
        <v>22041</v>
      </c>
      <c r="L642" s="370" t="s">
        <v>47</v>
      </c>
      <c r="M642" s="381" t="s">
        <v>22042</v>
      </c>
      <c r="N642" s="370" t="n">
        <v>3</v>
      </c>
      <c r="O642" s="370" t="s">
        <v>49</v>
      </c>
      <c r="P642" s="370" t="s">
        <v>49</v>
      </c>
      <c r="Q642" s="370" t="s">
        <v>49</v>
      </c>
      <c r="R642" s="370" t="s">
        <v>49</v>
      </c>
      <c r="S642" s="370" t="s">
        <v>50</v>
      </c>
      <c r="T642" s="370" t="s">
        <v>49</v>
      </c>
      <c r="U642" s="370" t="s">
        <v>49</v>
      </c>
      <c r="V642" s="373" t="s">
        <v>49</v>
      </c>
      <c r="W642" s="370" t="s">
        <v>49</v>
      </c>
      <c r="X642" s="374"/>
    </row>
    <row r="643" customFormat="false" ht="26.25" hidden="false" customHeight="true" outlineLevel="0" collapsed="false">
      <c r="A643" s="408" t="n">
        <v>641</v>
      </c>
      <c r="B643" s="386" t="s">
        <v>22043</v>
      </c>
      <c r="C643" s="386" t="s">
        <v>39</v>
      </c>
      <c r="D643" s="386" t="s">
        <v>26</v>
      </c>
      <c r="E643" s="387" t="n">
        <v>37201</v>
      </c>
      <c r="F643" s="388" t="s">
        <v>89</v>
      </c>
      <c r="G643" s="385" t="s">
        <v>42</v>
      </c>
      <c r="H643" s="386" t="s">
        <v>1786</v>
      </c>
      <c r="I643" s="386" t="s">
        <v>621</v>
      </c>
      <c r="J643" s="385" t="s">
        <v>22044</v>
      </c>
      <c r="K643" s="386" t="s">
        <v>22045</v>
      </c>
      <c r="L643" s="386" t="s">
        <v>47</v>
      </c>
      <c r="M643" s="385" t="s">
        <v>22046</v>
      </c>
      <c r="N643" s="386" t="n">
        <v>11</v>
      </c>
      <c r="O643" s="386" t="s">
        <v>49</v>
      </c>
      <c r="P643" s="386" t="s">
        <v>49</v>
      </c>
      <c r="Q643" s="386" t="s">
        <v>49</v>
      </c>
      <c r="R643" s="386" t="s">
        <v>49</v>
      </c>
      <c r="S643" s="386" t="s">
        <v>50</v>
      </c>
      <c r="T643" s="386" t="s">
        <v>49</v>
      </c>
      <c r="U643" s="386" t="s">
        <v>49</v>
      </c>
      <c r="V643" s="389" t="s">
        <v>49</v>
      </c>
      <c r="W643" s="370" t="s">
        <v>49</v>
      </c>
      <c r="X643" s="374"/>
    </row>
    <row r="644" customFormat="false" ht="26.25" hidden="false" customHeight="true" outlineLevel="0" collapsed="false">
      <c r="A644" s="409" t="n">
        <v>642</v>
      </c>
      <c r="B644" s="410" t="s">
        <v>22047</v>
      </c>
      <c r="C644" s="410" t="s">
        <v>38</v>
      </c>
      <c r="D644" s="411" t="s">
        <v>39</v>
      </c>
      <c r="E644" s="412" t="n">
        <v>37269</v>
      </c>
      <c r="F644" s="413" t="s">
        <v>89</v>
      </c>
      <c r="G644" s="414" t="s">
        <v>42</v>
      </c>
      <c r="H644" s="410" t="s">
        <v>1786</v>
      </c>
      <c r="I644" s="410" t="s">
        <v>621</v>
      </c>
      <c r="J644" s="414" t="s">
        <v>22044</v>
      </c>
      <c r="K644" s="410" t="s">
        <v>22045</v>
      </c>
      <c r="L644" s="410" t="s">
        <v>47</v>
      </c>
      <c r="M644" s="410" t="s">
        <v>22048</v>
      </c>
      <c r="N644" s="410" t="n">
        <v>10</v>
      </c>
      <c r="O644" s="410" t="s">
        <v>49</v>
      </c>
      <c r="P644" s="410" t="s">
        <v>49</v>
      </c>
      <c r="Q644" s="410" t="s">
        <v>49</v>
      </c>
      <c r="R644" s="410" t="s">
        <v>49</v>
      </c>
      <c r="S644" s="410" t="s">
        <v>50</v>
      </c>
      <c r="T644" s="411" t="s">
        <v>49</v>
      </c>
      <c r="U644" s="411" t="s">
        <v>49</v>
      </c>
      <c r="V644" s="415" t="s">
        <v>49</v>
      </c>
      <c r="W644" s="411" t="s">
        <v>49</v>
      </c>
      <c r="X644" s="416"/>
    </row>
    <row r="645" customFormat="false" ht="26.25" hidden="false" customHeight="true" outlineLevel="0" collapsed="false">
      <c r="A645" s="409" t="n">
        <v>643</v>
      </c>
      <c r="B645" s="370" t="s">
        <v>22049</v>
      </c>
      <c r="C645" s="370" t="s">
        <v>38</v>
      </c>
      <c r="D645" s="417" t="s">
        <v>39</v>
      </c>
      <c r="E645" s="418" t="n">
        <v>41701</v>
      </c>
      <c r="F645" s="372" t="s">
        <v>124</v>
      </c>
      <c r="G645" s="381" t="s">
        <v>42</v>
      </c>
      <c r="H645" s="370" t="s">
        <v>3116</v>
      </c>
      <c r="I645" s="370" t="s">
        <v>4282</v>
      </c>
      <c r="J645" s="381" t="s">
        <v>22050</v>
      </c>
      <c r="K645" s="417" t="s">
        <v>22051</v>
      </c>
      <c r="L645" s="370" t="s">
        <v>47</v>
      </c>
      <c r="M645" s="419" t="s">
        <v>21985</v>
      </c>
      <c r="N645" s="419" t="s">
        <v>65</v>
      </c>
      <c r="O645" s="370" t="s">
        <v>49</v>
      </c>
      <c r="P645" s="370" t="s">
        <v>49</v>
      </c>
      <c r="Q645" s="370" t="s">
        <v>49</v>
      </c>
      <c r="R645" s="370" t="s">
        <v>49</v>
      </c>
      <c r="S645" s="370" t="s">
        <v>50</v>
      </c>
      <c r="T645" s="417" t="s">
        <v>49</v>
      </c>
      <c r="U645" s="417" t="s">
        <v>49</v>
      </c>
      <c r="V645" s="420" t="s">
        <v>49</v>
      </c>
      <c r="W645" s="417" t="s">
        <v>49</v>
      </c>
      <c r="X645" s="421"/>
    </row>
    <row r="646" customFormat="false" ht="26.25" hidden="false" customHeight="true" outlineLevel="0" collapsed="false">
      <c r="A646" s="375" t="n">
        <v>644</v>
      </c>
      <c r="B646" s="365" t="s">
        <v>16461</v>
      </c>
      <c r="C646" s="365" t="s">
        <v>38</v>
      </c>
      <c r="D646" s="365" t="s">
        <v>39</v>
      </c>
      <c r="E646" s="422" t="n">
        <v>41458</v>
      </c>
      <c r="F646" s="423" t="s">
        <v>124</v>
      </c>
      <c r="G646" s="365" t="s">
        <v>42</v>
      </c>
      <c r="H646" s="369" t="s">
        <v>22052</v>
      </c>
      <c r="I646" s="369" t="s">
        <v>22053</v>
      </c>
      <c r="J646" s="394" t="s">
        <v>22054</v>
      </c>
      <c r="K646" s="369" t="s">
        <v>22055</v>
      </c>
      <c r="L646" s="369" t="s">
        <v>47</v>
      </c>
      <c r="M646" s="394" t="s">
        <v>22056</v>
      </c>
      <c r="N646" s="394" t="s">
        <v>65</v>
      </c>
      <c r="O646" s="369" t="s">
        <v>49</v>
      </c>
      <c r="P646" s="369" t="s">
        <v>49</v>
      </c>
      <c r="Q646" s="369" t="s">
        <v>49</v>
      </c>
      <c r="R646" s="369" t="s">
        <v>49</v>
      </c>
      <c r="S646" s="369" t="s">
        <v>50</v>
      </c>
      <c r="T646" s="369" t="s">
        <v>49</v>
      </c>
      <c r="U646" s="369" t="s">
        <v>49</v>
      </c>
      <c r="V646" s="397" t="s">
        <v>49</v>
      </c>
      <c r="W646" s="370" t="s">
        <v>49</v>
      </c>
      <c r="X646" s="368"/>
    </row>
    <row r="647" customFormat="false" ht="26.25" hidden="false" customHeight="true" outlineLevel="0" collapsed="false">
      <c r="A647" s="375" t="n">
        <v>645</v>
      </c>
      <c r="B647" s="362" t="s">
        <v>22057</v>
      </c>
      <c r="C647" s="362" t="s">
        <v>39</v>
      </c>
      <c r="D647" s="362" t="s">
        <v>26</v>
      </c>
      <c r="E647" s="363" t="n">
        <v>38285</v>
      </c>
      <c r="F647" s="364" t="s">
        <v>99</v>
      </c>
      <c r="G647" s="365" t="s">
        <v>42</v>
      </c>
      <c r="H647" s="370" t="s">
        <v>22052</v>
      </c>
      <c r="I647" s="370" t="s">
        <v>22053</v>
      </c>
      <c r="J647" s="381" t="s">
        <v>22054</v>
      </c>
      <c r="K647" s="370" t="s">
        <v>22055</v>
      </c>
      <c r="L647" s="370" t="s">
        <v>47</v>
      </c>
      <c r="M647" s="381" t="s">
        <v>22058</v>
      </c>
      <c r="N647" s="362" t="n">
        <v>8</v>
      </c>
      <c r="O647" s="370" t="s">
        <v>49</v>
      </c>
      <c r="P647" s="370" t="s">
        <v>49</v>
      </c>
      <c r="Q647" s="370" t="s">
        <v>49</v>
      </c>
      <c r="R647" s="370" t="s">
        <v>49</v>
      </c>
      <c r="S647" s="370" t="s">
        <v>50</v>
      </c>
      <c r="T647" s="370" t="s">
        <v>49</v>
      </c>
      <c r="U647" s="370" t="s">
        <v>49</v>
      </c>
      <c r="V647" s="373" t="s">
        <v>49</v>
      </c>
      <c r="W647" s="370" t="s">
        <v>49</v>
      </c>
      <c r="X647" s="368"/>
    </row>
    <row r="648" customFormat="false" ht="26.25" hidden="false" customHeight="true" outlineLevel="0" collapsed="false">
      <c r="A648" s="375" t="n">
        <v>646</v>
      </c>
      <c r="B648" s="370" t="s">
        <v>22059</v>
      </c>
      <c r="C648" s="370" t="s">
        <v>39</v>
      </c>
      <c r="D648" s="370" t="s">
        <v>26</v>
      </c>
      <c r="E648" s="371" t="n">
        <v>38427</v>
      </c>
      <c r="F648" s="372" t="s">
        <v>201</v>
      </c>
      <c r="G648" s="381" t="s">
        <v>42</v>
      </c>
      <c r="H648" s="370" t="s">
        <v>22052</v>
      </c>
      <c r="I648" s="370" t="s">
        <v>22053</v>
      </c>
      <c r="J648" s="381" t="s">
        <v>22054</v>
      </c>
      <c r="K648" s="370" t="s">
        <v>22055</v>
      </c>
      <c r="L648" s="370" t="s">
        <v>47</v>
      </c>
      <c r="M648" s="381" t="s">
        <v>22056</v>
      </c>
      <c r="N648" s="370" t="n">
        <v>4</v>
      </c>
      <c r="O648" s="370" t="s">
        <v>49</v>
      </c>
      <c r="P648" s="370" t="s">
        <v>49</v>
      </c>
      <c r="Q648" s="370" t="s">
        <v>49</v>
      </c>
      <c r="R648" s="370" t="s">
        <v>49</v>
      </c>
      <c r="S648" s="370" t="s">
        <v>50</v>
      </c>
      <c r="T648" s="370" t="s">
        <v>49</v>
      </c>
      <c r="U648" s="370" t="s">
        <v>49</v>
      </c>
      <c r="V648" s="373" t="s">
        <v>49</v>
      </c>
      <c r="W648" s="370" t="s">
        <v>49</v>
      </c>
      <c r="X648" s="374"/>
    </row>
    <row r="649" customFormat="false" ht="26.25" hidden="false" customHeight="true" outlineLevel="0" collapsed="false">
      <c r="A649" s="375" t="n">
        <v>647</v>
      </c>
      <c r="B649" s="370" t="s">
        <v>18519</v>
      </c>
      <c r="C649" s="370" t="s">
        <v>39</v>
      </c>
      <c r="D649" s="370" t="s">
        <v>26</v>
      </c>
      <c r="E649" s="371" t="n">
        <v>40555</v>
      </c>
      <c r="F649" s="372" t="s">
        <v>163</v>
      </c>
      <c r="G649" s="381" t="s">
        <v>42</v>
      </c>
      <c r="H649" s="370" t="s">
        <v>22052</v>
      </c>
      <c r="I649" s="370" t="s">
        <v>22053</v>
      </c>
      <c r="J649" s="381" t="s">
        <v>22060</v>
      </c>
      <c r="K649" s="370" t="s">
        <v>22055</v>
      </c>
      <c r="L649" s="370" t="s">
        <v>47</v>
      </c>
      <c r="M649" s="381" t="s">
        <v>22056</v>
      </c>
      <c r="N649" s="370" t="s">
        <v>908</v>
      </c>
      <c r="O649" s="370" t="s">
        <v>49</v>
      </c>
      <c r="P649" s="370" t="s">
        <v>49</v>
      </c>
      <c r="Q649" s="370" t="s">
        <v>49</v>
      </c>
      <c r="R649" s="370" t="s">
        <v>49</v>
      </c>
      <c r="S649" s="370" t="s">
        <v>50</v>
      </c>
      <c r="T649" s="370" t="s">
        <v>49</v>
      </c>
      <c r="U649" s="370" t="s">
        <v>49</v>
      </c>
      <c r="V649" s="373" t="s">
        <v>49</v>
      </c>
      <c r="W649" s="370" t="s">
        <v>49</v>
      </c>
      <c r="X649" s="374"/>
    </row>
    <row r="650" customFormat="false" ht="26.25" hidden="false" customHeight="true" outlineLevel="0" collapsed="false">
      <c r="A650" s="375" t="n">
        <v>648</v>
      </c>
      <c r="B650" s="370" t="s">
        <v>22061</v>
      </c>
      <c r="C650" s="370" t="s">
        <v>39</v>
      </c>
      <c r="D650" s="370" t="s">
        <v>26</v>
      </c>
      <c r="E650" s="371" t="n">
        <v>40945</v>
      </c>
      <c r="F650" s="372" t="s">
        <v>288</v>
      </c>
      <c r="G650" s="381" t="s">
        <v>42</v>
      </c>
      <c r="H650" s="370" t="s">
        <v>22062</v>
      </c>
      <c r="I650" s="370" t="s">
        <v>22063</v>
      </c>
      <c r="J650" s="381" t="s">
        <v>22064</v>
      </c>
      <c r="K650" s="370" t="s">
        <v>22065</v>
      </c>
      <c r="L650" s="370" t="s">
        <v>47</v>
      </c>
      <c r="M650" s="381" t="s">
        <v>22066</v>
      </c>
      <c r="N650" s="370" t="s">
        <v>159</v>
      </c>
      <c r="O650" s="370" t="s">
        <v>49</v>
      </c>
      <c r="P650" s="370" t="s">
        <v>49</v>
      </c>
      <c r="Q650" s="370" t="s">
        <v>49</v>
      </c>
      <c r="R650" s="370" t="s">
        <v>49</v>
      </c>
      <c r="S650" s="370" t="s">
        <v>634</v>
      </c>
      <c r="T650" s="370" t="s">
        <v>49</v>
      </c>
      <c r="U650" s="370" t="s">
        <v>49</v>
      </c>
      <c r="V650" s="373" t="s">
        <v>49</v>
      </c>
      <c r="W650" s="370" t="s">
        <v>49</v>
      </c>
      <c r="X650" s="374"/>
    </row>
    <row r="651" customFormat="false" ht="26.25" hidden="false" customHeight="true" outlineLevel="0" collapsed="false">
      <c r="A651" s="375" t="n">
        <v>649</v>
      </c>
      <c r="B651" s="370" t="s">
        <v>22067</v>
      </c>
      <c r="C651" s="370" t="s">
        <v>38</v>
      </c>
      <c r="D651" s="370" t="s">
        <v>39</v>
      </c>
      <c r="E651" s="371" t="n">
        <v>41294</v>
      </c>
      <c r="F651" s="372" t="s">
        <v>124</v>
      </c>
      <c r="G651" s="381" t="s">
        <v>42</v>
      </c>
      <c r="H651" s="370" t="s">
        <v>22068</v>
      </c>
      <c r="I651" s="370" t="s">
        <v>14631</v>
      </c>
      <c r="J651" s="381" t="s">
        <v>22069</v>
      </c>
      <c r="K651" s="370" t="s">
        <v>22065</v>
      </c>
      <c r="L651" s="370" t="s">
        <v>47</v>
      </c>
      <c r="M651" s="381" t="s">
        <v>22070</v>
      </c>
      <c r="N651" s="370" t="s">
        <v>65</v>
      </c>
      <c r="O651" s="370" t="s">
        <v>49</v>
      </c>
      <c r="P651" s="370" t="s">
        <v>49</v>
      </c>
      <c r="Q651" s="370" t="s">
        <v>49</v>
      </c>
      <c r="R651" s="370" t="s">
        <v>49</v>
      </c>
      <c r="S651" s="370" t="s">
        <v>634</v>
      </c>
      <c r="T651" s="370" t="s">
        <v>49</v>
      </c>
      <c r="U651" s="370" t="s">
        <v>49</v>
      </c>
      <c r="V651" s="373" t="s">
        <v>49</v>
      </c>
      <c r="W651" s="370" t="s">
        <v>49</v>
      </c>
      <c r="X651" s="374"/>
    </row>
    <row r="652" customFormat="false" ht="26.25" hidden="false" customHeight="true" outlineLevel="0" collapsed="false">
      <c r="A652" s="375" t="n">
        <v>650</v>
      </c>
      <c r="B652" s="370" t="s">
        <v>22071</v>
      </c>
      <c r="C652" s="370" t="s">
        <v>38</v>
      </c>
      <c r="D652" s="370" t="s">
        <v>39</v>
      </c>
      <c r="E652" s="371" t="n">
        <v>42747</v>
      </c>
      <c r="F652" s="372" t="s">
        <v>841</v>
      </c>
      <c r="G652" s="381" t="s">
        <v>42</v>
      </c>
      <c r="H652" s="370" t="s">
        <v>22068</v>
      </c>
      <c r="I652" s="370" t="s">
        <v>14631</v>
      </c>
      <c r="J652" s="381" t="s">
        <v>22069</v>
      </c>
      <c r="K652" s="370" t="s">
        <v>22065</v>
      </c>
      <c r="L652" s="370" t="s">
        <v>47</v>
      </c>
      <c r="M652" s="381" t="s">
        <v>49</v>
      </c>
      <c r="N652" s="370" t="s">
        <v>49</v>
      </c>
      <c r="O652" s="370" t="s">
        <v>49</v>
      </c>
      <c r="P652" s="370" t="s">
        <v>49</v>
      </c>
      <c r="Q652" s="370" t="s">
        <v>49</v>
      </c>
      <c r="R652" s="370" t="s">
        <v>49</v>
      </c>
      <c r="S652" s="370" t="s">
        <v>634</v>
      </c>
      <c r="T652" s="370" t="s">
        <v>49</v>
      </c>
      <c r="U652" s="370" t="s">
        <v>49</v>
      </c>
      <c r="V652" s="373" t="s">
        <v>49</v>
      </c>
      <c r="W652" s="370" t="s">
        <v>49</v>
      </c>
      <c r="X652" s="374"/>
    </row>
    <row r="653" customFormat="false" ht="26.25" hidden="false" customHeight="true" outlineLevel="0" collapsed="false">
      <c r="A653" s="375" t="n">
        <v>651</v>
      </c>
      <c r="B653" s="370" t="s">
        <v>1324</v>
      </c>
      <c r="C653" s="370" t="s">
        <v>39</v>
      </c>
      <c r="D653" s="370" t="s">
        <v>26</v>
      </c>
      <c r="E653" s="371" t="n">
        <v>41203</v>
      </c>
      <c r="F653" s="372" t="s">
        <v>288</v>
      </c>
      <c r="G653" s="381" t="s">
        <v>42</v>
      </c>
      <c r="H653" s="370" t="s">
        <v>22072</v>
      </c>
      <c r="I653" s="370" t="s">
        <v>892</v>
      </c>
      <c r="J653" s="381" t="s">
        <v>22073</v>
      </c>
      <c r="K653" s="370" t="s">
        <v>21862</v>
      </c>
      <c r="L653" s="370" t="s">
        <v>47</v>
      </c>
      <c r="M653" s="381" t="s">
        <v>22074</v>
      </c>
      <c r="N653" s="370" t="s">
        <v>908</v>
      </c>
      <c r="O653" s="370" t="s">
        <v>49</v>
      </c>
      <c r="P653" s="370" t="s">
        <v>49</v>
      </c>
      <c r="Q653" s="370" t="s">
        <v>49</v>
      </c>
      <c r="R653" s="370" t="s">
        <v>49</v>
      </c>
      <c r="S653" s="370" t="s">
        <v>50</v>
      </c>
      <c r="T653" s="370" t="s">
        <v>49</v>
      </c>
      <c r="U653" s="370" t="s">
        <v>49</v>
      </c>
      <c r="V653" s="373" t="s">
        <v>49</v>
      </c>
      <c r="W653" s="370" t="s">
        <v>49</v>
      </c>
      <c r="X653" s="374"/>
    </row>
    <row r="654" customFormat="false" ht="26.25" hidden="false" customHeight="true" outlineLevel="0" collapsed="false">
      <c r="A654" s="375" t="n">
        <v>652</v>
      </c>
      <c r="B654" s="370" t="s">
        <v>179</v>
      </c>
      <c r="C654" s="370" t="s">
        <v>38</v>
      </c>
      <c r="D654" s="370" t="s">
        <v>39</v>
      </c>
      <c r="E654" s="371" t="n">
        <v>41547</v>
      </c>
      <c r="F654" s="372" t="s">
        <v>124</v>
      </c>
      <c r="G654" s="381" t="s">
        <v>42</v>
      </c>
      <c r="H654" s="370" t="s">
        <v>22072</v>
      </c>
      <c r="I654" s="370" t="s">
        <v>892</v>
      </c>
      <c r="J654" s="381" t="s">
        <v>22073</v>
      </c>
      <c r="K654" s="370" t="s">
        <v>21862</v>
      </c>
      <c r="L654" s="370" t="s">
        <v>47</v>
      </c>
      <c r="M654" s="381" t="s">
        <v>49</v>
      </c>
      <c r="N654" s="370" t="s">
        <v>49</v>
      </c>
      <c r="O654" s="370" t="s">
        <v>49</v>
      </c>
      <c r="P654" s="370" t="s">
        <v>49</v>
      </c>
      <c r="Q654" s="370" t="s">
        <v>49</v>
      </c>
      <c r="R654" s="370" t="s">
        <v>49</v>
      </c>
      <c r="S654" s="370" t="s">
        <v>50</v>
      </c>
      <c r="T654" s="370" t="s">
        <v>49</v>
      </c>
      <c r="U654" s="370" t="s">
        <v>49</v>
      </c>
      <c r="V654" s="373" t="s">
        <v>49</v>
      </c>
      <c r="W654" s="370" t="s">
        <v>49</v>
      </c>
      <c r="X654" s="374"/>
    </row>
    <row r="655" customFormat="false" ht="26.25" hidden="false" customHeight="true" outlineLevel="0" collapsed="false">
      <c r="A655" s="375" t="n">
        <v>653</v>
      </c>
      <c r="B655" s="370" t="s">
        <v>2968</v>
      </c>
      <c r="C655" s="370" t="s">
        <v>39</v>
      </c>
      <c r="D655" s="370" t="s">
        <v>26</v>
      </c>
      <c r="E655" s="371" t="n">
        <v>38519</v>
      </c>
      <c r="F655" s="372" t="s">
        <v>10127</v>
      </c>
      <c r="G655" s="381" t="s">
        <v>42</v>
      </c>
      <c r="H655" s="370" t="s">
        <v>22075</v>
      </c>
      <c r="I655" s="370" t="s">
        <v>22076</v>
      </c>
      <c r="J655" s="381" t="s">
        <v>22077</v>
      </c>
      <c r="K655" s="370" t="s">
        <v>22078</v>
      </c>
      <c r="L655" s="370" t="s">
        <v>47</v>
      </c>
      <c r="M655" s="381" t="s">
        <v>22079</v>
      </c>
      <c r="N655" s="370" t="n">
        <v>7</v>
      </c>
      <c r="O655" s="370" t="s">
        <v>49</v>
      </c>
      <c r="P655" s="370" t="s">
        <v>49</v>
      </c>
      <c r="Q655" s="370" t="s">
        <v>49</v>
      </c>
      <c r="R655" s="370" t="s">
        <v>49</v>
      </c>
      <c r="S655" s="370" t="s">
        <v>50</v>
      </c>
      <c r="T655" s="370" t="s">
        <v>49</v>
      </c>
      <c r="U655" s="370" t="s">
        <v>49</v>
      </c>
      <c r="V655" s="373" t="s">
        <v>49</v>
      </c>
      <c r="W655" s="370" t="s">
        <v>49</v>
      </c>
      <c r="X655" s="374"/>
    </row>
    <row r="656" customFormat="false" ht="26.25" hidden="false" customHeight="true" outlineLevel="0" collapsed="false">
      <c r="A656" s="375" t="n">
        <v>654</v>
      </c>
      <c r="B656" s="370" t="s">
        <v>22080</v>
      </c>
      <c r="C656" s="370" t="s">
        <v>38</v>
      </c>
      <c r="D656" s="370" t="s">
        <v>39</v>
      </c>
      <c r="E656" s="371" t="n">
        <v>39055</v>
      </c>
      <c r="F656" s="372" t="s">
        <v>170</v>
      </c>
      <c r="G656" s="381" t="s">
        <v>42</v>
      </c>
      <c r="H656" s="370" t="s">
        <v>22075</v>
      </c>
      <c r="I656" s="370" t="s">
        <v>22076</v>
      </c>
      <c r="J656" s="381" t="s">
        <v>22077</v>
      </c>
      <c r="K656" s="370" t="s">
        <v>22078</v>
      </c>
      <c r="L656" s="370" t="s">
        <v>47</v>
      </c>
      <c r="M656" s="381" t="s">
        <v>22079</v>
      </c>
      <c r="N656" s="370" t="n">
        <v>6</v>
      </c>
      <c r="O656" s="370" t="s">
        <v>49</v>
      </c>
      <c r="P656" s="370" t="s">
        <v>49</v>
      </c>
      <c r="Q656" s="370" t="s">
        <v>49</v>
      </c>
      <c r="R656" s="370" t="s">
        <v>49</v>
      </c>
      <c r="S656" s="370" t="s">
        <v>50</v>
      </c>
      <c r="T656" s="370" t="s">
        <v>49</v>
      </c>
      <c r="U656" s="370" t="s">
        <v>49</v>
      </c>
      <c r="V656" s="373" t="s">
        <v>49</v>
      </c>
      <c r="W656" s="370" t="s">
        <v>49</v>
      </c>
      <c r="X656" s="374"/>
    </row>
    <row r="657" customFormat="false" ht="26.25" hidden="false" customHeight="true" outlineLevel="0" collapsed="false">
      <c r="A657" s="375" t="n">
        <v>655</v>
      </c>
      <c r="B657" s="370" t="s">
        <v>22081</v>
      </c>
      <c r="C657" s="370" t="s">
        <v>39</v>
      </c>
      <c r="D657" s="370" t="s">
        <v>26</v>
      </c>
      <c r="E657" s="371" t="n">
        <v>40554</v>
      </c>
      <c r="F657" s="372" t="s">
        <v>288</v>
      </c>
      <c r="G657" s="381" t="s">
        <v>42</v>
      </c>
      <c r="H657" s="370" t="s">
        <v>22082</v>
      </c>
      <c r="I657" s="370" t="s">
        <v>22083</v>
      </c>
      <c r="J657" s="381" t="s">
        <v>22077</v>
      </c>
      <c r="K657" s="370" t="s">
        <v>22084</v>
      </c>
      <c r="L657" s="370" t="s">
        <v>47</v>
      </c>
      <c r="M657" s="381" t="s">
        <v>22079</v>
      </c>
      <c r="N657" s="370" t="s">
        <v>908</v>
      </c>
      <c r="O657" s="370" t="s">
        <v>49</v>
      </c>
      <c r="P657" s="370" t="s">
        <v>49</v>
      </c>
      <c r="Q657" s="370" t="s">
        <v>49</v>
      </c>
      <c r="R657" s="370" t="s">
        <v>49</v>
      </c>
      <c r="S657" s="370" t="s">
        <v>50</v>
      </c>
      <c r="T657" s="370" t="s">
        <v>49</v>
      </c>
      <c r="U657" s="370" t="s">
        <v>49</v>
      </c>
      <c r="V657" s="373" t="s">
        <v>49</v>
      </c>
      <c r="W657" s="370" t="s">
        <v>49</v>
      </c>
      <c r="X657" s="374"/>
    </row>
    <row r="658" customFormat="false" ht="26.25" hidden="false" customHeight="true" outlineLevel="0" collapsed="false">
      <c r="A658" s="375" t="n">
        <v>656</v>
      </c>
      <c r="B658" s="370" t="s">
        <v>191</v>
      </c>
      <c r="C658" s="370" t="s">
        <v>38</v>
      </c>
      <c r="D658" s="370" t="s">
        <v>39</v>
      </c>
      <c r="E658" s="371" t="n">
        <v>41014</v>
      </c>
      <c r="F658" s="372" t="s">
        <v>124</v>
      </c>
      <c r="G658" s="381" t="s">
        <v>42</v>
      </c>
      <c r="H658" s="370" t="s">
        <v>22082</v>
      </c>
      <c r="I658" s="370" t="s">
        <v>22083</v>
      </c>
      <c r="J658" s="381" t="s">
        <v>22077</v>
      </c>
      <c r="K658" s="370" t="s">
        <v>22084</v>
      </c>
      <c r="L658" s="370" t="s">
        <v>47</v>
      </c>
      <c r="M658" s="381" t="s">
        <v>22079</v>
      </c>
      <c r="N658" s="370" t="s">
        <v>65</v>
      </c>
      <c r="O658" s="370" t="s">
        <v>49</v>
      </c>
      <c r="P658" s="370" t="s">
        <v>49</v>
      </c>
      <c r="Q658" s="370" t="s">
        <v>49</v>
      </c>
      <c r="R658" s="370" t="s">
        <v>49</v>
      </c>
      <c r="S658" s="370" t="s">
        <v>50</v>
      </c>
      <c r="T658" s="370" t="s">
        <v>49</v>
      </c>
      <c r="U658" s="370" t="s">
        <v>49</v>
      </c>
      <c r="V658" s="373" t="s">
        <v>49</v>
      </c>
      <c r="W658" s="370" t="s">
        <v>49</v>
      </c>
      <c r="X658" s="374"/>
    </row>
    <row r="659" customFormat="false" ht="26.25" hidden="false" customHeight="true" outlineLevel="0" collapsed="false">
      <c r="A659" s="375" t="n">
        <v>657</v>
      </c>
      <c r="B659" s="370" t="s">
        <v>2316</v>
      </c>
      <c r="C659" s="370" t="s">
        <v>38</v>
      </c>
      <c r="D659" s="370" t="s">
        <v>39</v>
      </c>
      <c r="E659" s="371" t="n">
        <v>41041</v>
      </c>
      <c r="F659" s="372" t="s">
        <v>124</v>
      </c>
      <c r="G659" s="381" t="s">
        <v>42</v>
      </c>
      <c r="H659" s="370" t="s">
        <v>22085</v>
      </c>
      <c r="I659" s="370" t="s">
        <v>22086</v>
      </c>
      <c r="J659" s="381" t="s">
        <v>22077</v>
      </c>
      <c r="K659" s="370" t="s">
        <v>22084</v>
      </c>
      <c r="L659" s="370" t="s">
        <v>47</v>
      </c>
      <c r="M659" s="381" t="s">
        <v>22079</v>
      </c>
      <c r="N659" s="370" t="s">
        <v>65</v>
      </c>
      <c r="O659" s="370" t="s">
        <v>49</v>
      </c>
      <c r="P659" s="370" t="s">
        <v>49</v>
      </c>
      <c r="Q659" s="370" t="s">
        <v>49</v>
      </c>
      <c r="R659" s="370" t="s">
        <v>49</v>
      </c>
      <c r="S659" s="370" t="s">
        <v>50</v>
      </c>
      <c r="T659" s="370" t="s">
        <v>49</v>
      </c>
      <c r="U659" s="370" t="s">
        <v>49</v>
      </c>
      <c r="V659" s="373" t="s">
        <v>49</v>
      </c>
      <c r="W659" s="370" t="s">
        <v>49</v>
      </c>
      <c r="X659" s="374"/>
    </row>
    <row r="660" customFormat="false" ht="26.25" hidden="false" customHeight="true" outlineLevel="0" collapsed="false">
      <c r="A660" s="375" t="n">
        <v>658</v>
      </c>
      <c r="B660" s="370" t="s">
        <v>22087</v>
      </c>
      <c r="C660" s="370" t="s">
        <v>39</v>
      </c>
      <c r="D660" s="370" t="s">
        <v>26</v>
      </c>
      <c r="E660" s="371" t="n">
        <v>41714</v>
      </c>
      <c r="F660" s="372" t="s">
        <v>124</v>
      </c>
      <c r="G660" s="381" t="s">
        <v>42</v>
      </c>
      <c r="H660" s="370" t="s">
        <v>22085</v>
      </c>
      <c r="I660" s="370" t="s">
        <v>22086</v>
      </c>
      <c r="J660" s="381" t="s">
        <v>22077</v>
      </c>
      <c r="K660" s="370" t="s">
        <v>22088</v>
      </c>
      <c r="L660" s="370" t="s">
        <v>47</v>
      </c>
      <c r="M660" s="381" t="s">
        <v>22079</v>
      </c>
      <c r="N660" s="370" t="s">
        <v>8093</v>
      </c>
      <c r="O660" s="370" t="s">
        <v>49</v>
      </c>
      <c r="P660" s="370" t="s">
        <v>49</v>
      </c>
      <c r="Q660" s="370" t="s">
        <v>49</v>
      </c>
      <c r="R660" s="370" t="s">
        <v>49</v>
      </c>
      <c r="S660" s="370" t="s">
        <v>50</v>
      </c>
      <c r="T660" s="370" t="s">
        <v>49</v>
      </c>
      <c r="U660" s="370" t="s">
        <v>49</v>
      </c>
      <c r="V660" s="373" t="s">
        <v>49</v>
      </c>
      <c r="W660" s="370" t="s">
        <v>49</v>
      </c>
      <c r="X660" s="374"/>
    </row>
    <row r="661" customFormat="false" ht="26.25" hidden="false" customHeight="true" outlineLevel="0" collapsed="false">
      <c r="A661" s="375" t="n">
        <v>659</v>
      </c>
      <c r="B661" s="370" t="s">
        <v>5958</v>
      </c>
      <c r="C661" s="370" t="s">
        <v>39</v>
      </c>
      <c r="D661" s="370" t="s">
        <v>26</v>
      </c>
      <c r="E661" s="371" t="n">
        <v>36791</v>
      </c>
      <c r="F661" s="372" t="s">
        <v>69</v>
      </c>
      <c r="G661" s="381" t="s">
        <v>42</v>
      </c>
      <c r="H661" s="370" t="s">
        <v>22089</v>
      </c>
      <c r="I661" s="370" t="s">
        <v>4932</v>
      </c>
      <c r="J661" s="381" t="s">
        <v>22090</v>
      </c>
      <c r="K661" s="370" t="s">
        <v>22091</v>
      </c>
      <c r="L661" s="370" t="s">
        <v>47</v>
      </c>
      <c r="M661" s="370" t="s">
        <v>22092</v>
      </c>
      <c r="N661" s="370" t="n">
        <v>11</v>
      </c>
      <c r="O661" s="370" t="s">
        <v>49</v>
      </c>
      <c r="P661" s="370" t="s">
        <v>49</v>
      </c>
      <c r="Q661" s="370" t="s">
        <v>49</v>
      </c>
      <c r="R661" s="370" t="s">
        <v>49</v>
      </c>
      <c r="S661" s="370" t="s">
        <v>50</v>
      </c>
      <c r="T661" s="370" t="s">
        <v>49</v>
      </c>
      <c r="U661" s="370" t="s">
        <v>49</v>
      </c>
      <c r="V661" s="373" t="s">
        <v>49</v>
      </c>
      <c r="W661" s="370" t="s">
        <v>49</v>
      </c>
      <c r="X661" s="374"/>
    </row>
    <row r="662" customFormat="false" ht="26.25" hidden="false" customHeight="true" outlineLevel="0" collapsed="false">
      <c r="A662" s="375" t="n">
        <v>660</v>
      </c>
      <c r="B662" s="370" t="s">
        <v>3628</v>
      </c>
      <c r="C662" s="370" t="s">
        <v>38</v>
      </c>
      <c r="D662" s="370" t="s">
        <v>39</v>
      </c>
      <c r="E662" s="371" t="n">
        <v>38281</v>
      </c>
      <c r="F662" s="372" t="s">
        <v>99</v>
      </c>
      <c r="G662" s="381" t="s">
        <v>42</v>
      </c>
      <c r="H662" s="370" t="s">
        <v>22089</v>
      </c>
      <c r="I662" s="370" t="s">
        <v>4932</v>
      </c>
      <c r="J662" s="381" t="s">
        <v>22090</v>
      </c>
      <c r="K662" s="370" t="s">
        <v>22091</v>
      </c>
      <c r="L662" s="370" t="s">
        <v>47</v>
      </c>
      <c r="M662" s="370" t="s">
        <v>22093</v>
      </c>
      <c r="N662" s="370" t="n">
        <v>7</v>
      </c>
      <c r="O662" s="370" t="s">
        <v>49</v>
      </c>
      <c r="P662" s="370" t="s">
        <v>49</v>
      </c>
      <c r="Q662" s="370" t="s">
        <v>49</v>
      </c>
      <c r="R662" s="370" t="s">
        <v>49</v>
      </c>
      <c r="S662" s="370" t="s">
        <v>50</v>
      </c>
      <c r="T662" s="370" t="s">
        <v>49</v>
      </c>
      <c r="U662" s="370" t="s">
        <v>49</v>
      </c>
      <c r="V662" s="373" t="s">
        <v>49</v>
      </c>
      <c r="W662" s="370" t="s">
        <v>49</v>
      </c>
      <c r="X662" s="374"/>
    </row>
    <row r="663" customFormat="false" ht="26.25" hidden="false" customHeight="true" outlineLevel="0" collapsed="false">
      <c r="A663" s="375" t="n">
        <v>661</v>
      </c>
      <c r="B663" s="370" t="s">
        <v>2451</v>
      </c>
      <c r="C663" s="370" t="s">
        <v>39</v>
      </c>
      <c r="D663" s="370" t="s">
        <v>26</v>
      </c>
      <c r="E663" s="371" t="n">
        <v>40431</v>
      </c>
      <c r="F663" s="372" t="s">
        <v>112</v>
      </c>
      <c r="G663" s="381" t="s">
        <v>42</v>
      </c>
      <c r="H663" s="370" t="s">
        <v>2762</v>
      </c>
      <c r="I663" s="370" t="s">
        <v>4643</v>
      </c>
      <c r="J663" s="381" t="s">
        <v>22094</v>
      </c>
      <c r="K663" s="370" t="s">
        <v>22095</v>
      </c>
      <c r="L663" s="370" t="s">
        <v>47</v>
      </c>
      <c r="M663" s="370" t="s">
        <v>22096</v>
      </c>
      <c r="N663" s="370" t="n">
        <v>5</v>
      </c>
      <c r="O663" s="370" t="s">
        <v>49</v>
      </c>
      <c r="P663" s="370" t="s">
        <v>49</v>
      </c>
      <c r="Q663" s="370" t="s">
        <v>49</v>
      </c>
      <c r="R663" s="370" t="s">
        <v>49</v>
      </c>
      <c r="S663" s="370" t="s">
        <v>50</v>
      </c>
      <c r="T663" s="370" t="s">
        <v>49</v>
      </c>
      <c r="U663" s="370" t="s">
        <v>49</v>
      </c>
      <c r="V663" s="373" t="s">
        <v>49</v>
      </c>
      <c r="W663" s="370" t="s">
        <v>49</v>
      </c>
      <c r="X663" s="374"/>
    </row>
    <row r="664" customFormat="false" ht="26.25" hidden="false" customHeight="true" outlineLevel="0" collapsed="false">
      <c r="A664" s="375" t="n">
        <v>662</v>
      </c>
      <c r="B664" s="370" t="s">
        <v>709</v>
      </c>
      <c r="C664" s="370" t="s">
        <v>39</v>
      </c>
      <c r="D664" s="370" t="s">
        <v>26</v>
      </c>
      <c r="E664" s="371" t="n">
        <v>41751</v>
      </c>
      <c r="F664" s="372" t="s">
        <v>20911</v>
      </c>
      <c r="G664" s="381" t="s">
        <v>42</v>
      </c>
      <c r="H664" s="370" t="s">
        <v>2762</v>
      </c>
      <c r="I664" s="370" t="s">
        <v>4643</v>
      </c>
      <c r="J664" s="381" t="s">
        <v>22094</v>
      </c>
      <c r="K664" s="370" t="s">
        <v>22095</v>
      </c>
      <c r="L664" s="370" t="s">
        <v>47</v>
      </c>
      <c r="M664" s="370" t="s">
        <v>49</v>
      </c>
      <c r="N664" s="370" t="s">
        <v>49</v>
      </c>
      <c r="O664" s="370" t="s">
        <v>49</v>
      </c>
      <c r="P664" s="370" t="s">
        <v>49</v>
      </c>
      <c r="Q664" s="370" t="s">
        <v>49</v>
      </c>
      <c r="R664" s="370" t="s">
        <v>49</v>
      </c>
      <c r="S664" s="370" t="s">
        <v>50</v>
      </c>
      <c r="T664" s="370" t="s">
        <v>49</v>
      </c>
      <c r="U664" s="370" t="s">
        <v>49</v>
      </c>
      <c r="V664" s="373" t="s">
        <v>49</v>
      </c>
      <c r="W664" s="370" t="s">
        <v>49</v>
      </c>
      <c r="X664" s="374"/>
    </row>
    <row r="665" customFormat="false" ht="26.25" hidden="false" customHeight="true" outlineLevel="0" collapsed="false">
      <c r="A665" s="375" t="n">
        <v>663</v>
      </c>
      <c r="B665" s="370" t="s">
        <v>7573</v>
      </c>
      <c r="C665" s="370" t="s">
        <v>38</v>
      </c>
      <c r="D665" s="370" t="s">
        <v>39</v>
      </c>
      <c r="E665" s="371" t="n">
        <v>41049</v>
      </c>
      <c r="F665" s="372" t="s">
        <v>20863</v>
      </c>
      <c r="G665" s="381" t="s">
        <v>42</v>
      </c>
      <c r="H665" s="370" t="s">
        <v>2762</v>
      </c>
      <c r="I665" s="370" t="s">
        <v>4643</v>
      </c>
      <c r="J665" s="381" t="s">
        <v>22094</v>
      </c>
      <c r="K665" s="370" t="s">
        <v>22095</v>
      </c>
      <c r="L665" s="370" t="s">
        <v>47</v>
      </c>
      <c r="M665" s="381" t="s">
        <v>21879</v>
      </c>
      <c r="N665" s="370" t="s">
        <v>65</v>
      </c>
      <c r="O665" s="370" t="s">
        <v>49</v>
      </c>
      <c r="P665" s="370" t="s">
        <v>49</v>
      </c>
      <c r="Q665" s="370" t="s">
        <v>49</v>
      </c>
      <c r="R665" s="370" t="s">
        <v>49</v>
      </c>
      <c r="S665" s="370" t="s">
        <v>50</v>
      </c>
      <c r="T665" s="370" t="s">
        <v>49</v>
      </c>
      <c r="U665" s="370" t="s">
        <v>49</v>
      </c>
      <c r="V665" s="373" t="s">
        <v>49</v>
      </c>
      <c r="W665" s="370" t="s">
        <v>49</v>
      </c>
      <c r="X665" s="374"/>
    </row>
    <row r="666" customFormat="false" ht="26.25" hidden="false" customHeight="true" outlineLevel="0" collapsed="false">
      <c r="A666" s="375" t="n">
        <v>664</v>
      </c>
      <c r="B666" s="370" t="s">
        <v>392</v>
      </c>
      <c r="C666" s="370" t="s">
        <v>38</v>
      </c>
      <c r="D666" s="370" t="s">
        <v>39</v>
      </c>
      <c r="E666" s="371" t="n">
        <v>40080</v>
      </c>
      <c r="F666" s="372" t="s">
        <v>151</v>
      </c>
      <c r="G666" s="381" t="s">
        <v>42</v>
      </c>
      <c r="H666" s="370" t="s">
        <v>6776</v>
      </c>
      <c r="I666" s="370" t="s">
        <v>211</v>
      </c>
      <c r="J666" s="381" t="s">
        <v>22097</v>
      </c>
      <c r="K666" s="370" t="s">
        <v>22065</v>
      </c>
      <c r="L666" s="370" t="s">
        <v>47</v>
      </c>
      <c r="M666" s="370" t="s">
        <v>22098</v>
      </c>
      <c r="N666" s="370" t="n">
        <v>2</v>
      </c>
      <c r="O666" s="370" t="s">
        <v>49</v>
      </c>
      <c r="P666" s="370" t="s">
        <v>49</v>
      </c>
      <c r="Q666" s="370" t="s">
        <v>49</v>
      </c>
      <c r="R666" s="370" t="s">
        <v>49</v>
      </c>
      <c r="S666" s="370" t="s">
        <v>50</v>
      </c>
      <c r="T666" s="370" t="s">
        <v>49</v>
      </c>
      <c r="U666" s="370" t="s">
        <v>49</v>
      </c>
      <c r="V666" s="373" t="s">
        <v>49</v>
      </c>
      <c r="W666" s="370" t="s">
        <v>49</v>
      </c>
      <c r="X666" s="374"/>
    </row>
    <row r="667" customFormat="false" ht="26.25" hidden="false" customHeight="true" outlineLevel="0" collapsed="false">
      <c r="A667" s="375" t="n">
        <v>665</v>
      </c>
      <c r="B667" s="370" t="s">
        <v>9123</v>
      </c>
      <c r="C667" s="370" t="s">
        <v>38</v>
      </c>
      <c r="D667" s="371" t="s">
        <v>39</v>
      </c>
      <c r="E667" s="371" t="n">
        <v>37461</v>
      </c>
      <c r="F667" s="372" t="s">
        <v>368</v>
      </c>
      <c r="G667" s="381" t="s">
        <v>42</v>
      </c>
      <c r="H667" s="370" t="s">
        <v>22099</v>
      </c>
      <c r="I667" s="370" t="s">
        <v>1084</v>
      </c>
      <c r="J667" s="381" t="s">
        <v>22100</v>
      </c>
      <c r="K667" s="370" t="s">
        <v>22101</v>
      </c>
      <c r="L667" s="370" t="s">
        <v>47</v>
      </c>
      <c r="M667" s="381" t="s">
        <v>22102</v>
      </c>
      <c r="N667" s="370" t="n">
        <v>10</v>
      </c>
      <c r="O667" s="370" t="s">
        <v>49</v>
      </c>
      <c r="P667" s="370" t="s">
        <v>49</v>
      </c>
      <c r="Q667" s="370" t="s">
        <v>49</v>
      </c>
      <c r="R667" s="370" t="s">
        <v>49</v>
      </c>
      <c r="S667" s="370" t="s">
        <v>50</v>
      </c>
      <c r="T667" s="370" t="s">
        <v>49</v>
      </c>
      <c r="U667" s="370" t="s">
        <v>49</v>
      </c>
      <c r="V667" s="373" t="s">
        <v>49</v>
      </c>
      <c r="W667" s="370" t="s">
        <v>49</v>
      </c>
      <c r="X667" s="374"/>
    </row>
    <row r="668" customFormat="false" ht="26.25" hidden="false" customHeight="true" outlineLevel="0" collapsed="false">
      <c r="A668" s="375" t="n">
        <v>666</v>
      </c>
      <c r="B668" s="370" t="s">
        <v>330</v>
      </c>
      <c r="C668" s="370" t="s">
        <v>39</v>
      </c>
      <c r="D668" s="370" t="s">
        <v>26</v>
      </c>
      <c r="E668" s="371" t="n">
        <v>38141</v>
      </c>
      <c r="F668" s="372" t="s">
        <v>99</v>
      </c>
      <c r="G668" s="381" t="s">
        <v>42</v>
      </c>
      <c r="H668" s="370" t="s">
        <v>22103</v>
      </c>
      <c r="I668" s="370" t="s">
        <v>1825</v>
      </c>
      <c r="J668" s="381" t="s">
        <v>22100</v>
      </c>
      <c r="K668" s="370" t="s">
        <v>22101</v>
      </c>
      <c r="L668" s="370" t="s">
        <v>47</v>
      </c>
      <c r="M668" s="381" t="s">
        <v>22102</v>
      </c>
      <c r="N668" s="370" t="n">
        <v>8</v>
      </c>
      <c r="O668" s="370" t="s">
        <v>49</v>
      </c>
      <c r="P668" s="370" t="s">
        <v>49</v>
      </c>
      <c r="Q668" s="370" t="s">
        <v>49</v>
      </c>
      <c r="R668" s="370" t="s">
        <v>49</v>
      </c>
      <c r="S668" s="370" t="s">
        <v>50</v>
      </c>
      <c r="T668" s="370" t="s">
        <v>49</v>
      </c>
      <c r="U668" s="370" t="s">
        <v>49</v>
      </c>
      <c r="V668" s="373" t="s">
        <v>49</v>
      </c>
      <c r="W668" s="370" t="s">
        <v>49</v>
      </c>
      <c r="X668" s="374"/>
    </row>
    <row r="669" customFormat="false" ht="26.25" hidden="false" customHeight="true" outlineLevel="0" collapsed="false">
      <c r="A669" s="375" t="n">
        <v>667</v>
      </c>
      <c r="B669" s="370" t="s">
        <v>4282</v>
      </c>
      <c r="C669" s="370" t="s">
        <v>39</v>
      </c>
      <c r="D669" s="370" t="s">
        <v>26</v>
      </c>
      <c r="E669" s="371" t="n">
        <v>38603</v>
      </c>
      <c r="F669" s="372" t="s">
        <v>201</v>
      </c>
      <c r="G669" s="381" t="s">
        <v>42</v>
      </c>
      <c r="H669" s="370" t="s">
        <v>22099</v>
      </c>
      <c r="I669" s="370" t="s">
        <v>1084</v>
      </c>
      <c r="J669" s="381" t="s">
        <v>22100</v>
      </c>
      <c r="K669" s="370" t="s">
        <v>22101</v>
      </c>
      <c r="L669" s="370" t="s">
        <v>47</v>
      </c>
      <c r="M669" s="381" t="s">
        <v>22102</v>
      </c>
      <c r="N669" s="370" t="n">
        <v>7</v>
      </c>
      <c r="O669" s="370" t="s">
        <v>49</v>
      </c>
      <c r="P669" s="370" t="s">
        <v>49</v>
      </c>
      <c r="Q669" s="370" t="s">
        <v>49</v>
      </c>
      <c r="R669" s="370" t="s">
        <v>49</v>
      </c>
      <c r="S669" s="370" t="s">
        <v>50</v>
      </c>
      <c r="T669" s="370" t="s">
        <v>49</v>
      </c>
      <c r="U669" s="370" t="s">
        <v>49</v>
      </c>
      <c r="V669" s="373" t="s">
        <v>49</v>
      </c>
      <c r="W669" s="370" t="s">
        <v>49</v>
      </c>
      <c r="X669" s="374"/>
    </row>
    <row r="670" customFormat="false" ht="26.25" hidden="false" customHeight="true" outlineLevel="0" collapsed="false">
      <c r="A670" s="375" t="n">
        <v>668</v>
      </c>
      <c r="B670" s="370" t="s">
        <v>6297</v>
      </c>
      <c r="C670" s="370" t="s">
        <v>39</v>
      </c>
      <c r="D670" s="370" t="s">
        <v>26</v>
      </c>
      <c r="E670" s="371" t="n">
        <v>38758</v>
      </c>
      <c r="F670" s="372" t="s">
        <v>201</v>
      </c>
      <c r="G670" s="381" t="s">
        <v>42</v>
      </c>
      <c r="H670" s="370" t="s">
        <v>22099</v>
      </c>
      <c r="I670" s="370" t="s">
        <v>1084</v>
      </c>
      <c r="J670" s="381" t="s">
        <v>22100</v>
      </c>
      <c r="K670" s="370" t="s">
        <v>22101</v>
      </c>
      <c r="L670" s="370" t="s">
        <v>47</v>
      </c>
      <c r="M670" s="381" t="s">
        <v>22102</v>
      </c>
      <c r="N670" s="370" t="n">
        <v>6</v>
      </c>
      <c r="O670" s="370" t="s">
        <v>49</v>
      </c>
      <c r="P670" s="370" t="s">
        <v>49</v>
      </c>
      <c r="Q670" s="370" t="s">
        <v>49</v>
      </c>
      <c r="R670" s="370" t="s">
        <v>49</v>
      </c>
      <c r="S670" s="370" t="s">
        <v>50</v>
      </c>
      <c r="T670" s="370" t="s">
        <v>49</v>
      </c>
      <c r="U670" s="370" t="s">
        <v>49</v>
      </c>
      <c r="V670" s="373" t="s">
        <v>49</v>
      </c>
      <c r="W670" s="370" t="s">
        <v>49</v>
      </c>
      <c r="X670" s="374"/>
    </row>
    <row r="671" customFormat="false" ht="26.25" hidden="false" customHeight="true" outlineLevel="0" collapsed="false">
      <c r="A671" s="375" t="n">
        <v>669</v>
      </c>
      <c r="B671" s="370" t="s">
        <v>22104</v>
      </c>
      <c r="C671" s="370" t="s">
        <v>38</v>
      </c>
      <c r="D671" s="370" t="s">
        <v>39</v>
      </c>
      <c r="E671" s="371" t="n">
        <v>40020</v>
      </c>
      <c r="F671" s="372" t="s">
        <v>20772</v>
      </c>
      <c r="G671" s="381" t="s">
        <v>42</v>
      </c>
      <c r="H671" s="370" t="s">
        <v>22105</v>
      </c>
      <c r="I671" s="370" t="s">
        <v>21203</v>
      </c>
      <c r="J671" s="381" t="s">
        <v>22106</v>
      </c>
      <c r="K671" s="370" t="s">
        <v>22107</v>
      </c>
      <c r="L671" s="370" t="s">
        <v>47</v>
      </c>
      <c r="M671" s="370" t="s">
        <v>22108</v>
      </c>
      <c r="N671" s="370" t="n">
        <v>3</v>
      </c>
      <c r="O671" s="370" t="s">
        <v>49</v>
      </c>
      <c r="P671" s="370" t="s">
        <v>49</v>
      </c>
      <c r="Q671" s="370" t="s">
        <v>49</v>
      </c>
      <c r="R671" s="370" t="s">
        <v>49</v>
      </c>
      <c r="S671" s="370" t="s">
        <v>50</v>
      </c>
      <c r="T671" s="370" t="s">
        <v>49</v>
      </c>
      <c r="U671" s="370" t="s">
        <v>49</v>
      </c>
      <c r="V671" s="373" t="s">
        <v>49</v>
      </c>
      <c r="W671" s="370" t="s">
        <v>49</v>
      </c>
      <c r="X671" s="374"/>
    </row>
    <row r="672" customFormat="false" ht="26.25" hidden="false" customHeight="true" outlineLevel="0" collapsed="false">
      <c r="A672" s="375" t="n">
        <v>670</v>
      </c>
      <c r="B672" s="370" t="s">
        <v>6183</v>
      </c>
      <c r="C672" s="370" t="s">
        <v>39</v>
      </c>
      <c r="D672" s="370" t="s">
        <v>26</v>
      </c>
      <c r="E672" s="371" t="n">
        <v>42301</v>
      </c>
      <c r="F672" s="372" t="s">
        <v>9060</v>
      </c>
      <c r="G672" s="381" t="s">
        <v>42</v>
      </c>
      <c r="H672" s="370" t="s">
        <v>22105</v>
      </c>
      <c r="I672" s="370" t="s">
        <v>21203</v>
      </c>
      <c r="J672" s="381" t="s">
        <v>22106</v>
      </c>
      <c r="K672" s="370" t="s">
        <v>22109</v>
      </c>
      <c r="L672" s="370" t="s">
        <v>47</v>
      </c>
      <c r="M672" s="370" t="s">
        <v>49</v>
      </c>
      <c r="N672" s="370" t="s">
        <v>49</v>
      </c>
      <c r="O672" s="370" t="s">
        <v>49</v>
      </c>
      <c r="P672" s="370" t="s">
        <v>49</v>
      </c>
      <c r="Q672" s="370" t="s">
        <v>49</v>
      </c>
      <c r="R672" s="370" t="s">
        <v>49</v>
      </c>
      <c r="S672" s="370" t="s">
        <v>50</v>
      </c>
      <c r="T672" s="370" t="s">
        <v>49</v>
      </c>
      <c r="U672" s="370" t="s">
        <v>49</v>
      </c>
      <c r="V672" s="373" t="s">
        <v>49</v>
      </c>
      <c r="W672" s="370" t="s">
        <v>49</v>
      </c>
      <c r="X672" s="374"/>
    </row>
    <row r="673" customFormat="false" ht="26.25" hidden="false" customHeight="true" outlineLevel="0" collapsed="false">
      <c r="A673" s="375" t="n">
        <v>671</v>
      </c>
      <c r="B673" s="370" t="s">
        <v>6018</v>
      </c>
      <c r="C673" s="370" t="s">
        <v>39</v>
      </c>
      <c r="D673" s="370" t="s">
        <v>26</v>
      </c>
      <c r="E673" s="371" t="n">
        <v>36745</v>
      </c>
      <c r="F673" s="372" t="s">
        <v>69</v>
      </c>
      <c r="G673" s="381" t="s">
        <v>10641</v>
      </c>
      <c r="H673" s="370" t="s">
        <v>22110</v>
      </c>
      <c r="I673" s="370" t="s">
        <v>6969</v>
      </c>
      <c r="J673" s="381" t="s">
        <v>22111</v>
      </c>
      <c r="K673" s="370" t="s">
        <v>22095</v>
      </c>
      <c r="L673" s="370" t="s">
        <v>47</v>
      </c>
      <c r="M673" s="381" t="s">
        <v>21016</v>
      </c>
      <c r="N673" s="370" t="n">
        <v>11</v>
      </c>
      <c r="O673" s="370" t="s">
        <v>49</v>
      </c>
      <c r="P673" s="370" t="s">
        <v>49</v>
      </c>
      <c r="Q673" s="370" t="s">
        <v>49</v>
      </c>
      <c r="R673" s="370" t="s">
        <v>49</v>
      </c>
      <c r="S673" s="370" t="s">
        <v>50</v>
      </c>
      <c r="T673" s="370" t="s">
        <v>49</v>
      </c>
      <c r="U673" s="370" t="s">
        <v>49</v>
      </c>
      <c r="V673" s="373" t="s">
        <v>49</v>
      </c>
      <c r="W673" s="370" t="s">
        <v>49</v>
      </c>
      <c r="X673" s="374"/>
    </row>
    <row r="674" customFormat="false" ht="26.25" hidden="false" customHeight="true" outlineLevel="0" collapsed="false">
      <c r="A674" s="375" t="n">
        <v>672</v>
      </c>
      <c r="B674" s="370" t="s">
        <v>3628</v>
      </c>
      <c r="C674" s="370" t="s">
        <v>38</v>
      </c>
      <c r="D674" s="370" t="s">
        <v>39</v>
      </c>
      <c r="E674" s="371" t="n">
        <v>38818</v>
      </c>
      <c r="F674" s="372" t="s">
        <v>170</v>
      </c>
      <c r="G674" s="381" t="s">
        <v>42</v>
      </c>
      <c r="H674" s="370" t="s">
        <v>10339</v>
      </c>
      <c r="I674" s="370" t="s">
        <v>2233</v>
      </c>
      <c r="J674" s="381" t="s">
        <v>22111</v>
      </c>
      <c r="K674" s="370" t="s">
        <v>107</v>
      </c>
      <c r="L674" s="370" t="s">
        <v>47</v>
      </c>
      <c r="M674" s="381" t="s">
        <v>22112</v>
      </c>
      <c r="N674" s="370" t="n">
        <v>4</v>
      </c>
      <c r="O674" s="370" t="s">
        <v>49</v>
      </c>
      <c r="P674" s="370" t="s">
        <v>49</v>
      </c>
      <c r="Q674" s="370" t="s">
        <v>49</v>
      </c>
      <c r="R674" s="370" t="s">
        <v>49</v>
      </c>
      <c r="S674" s="370" t="s">
        <v>50</v>
      </c>
      <c r="T674" s="370" t="s">
        <v>49</v>
      </c>
      <c r="U674" s="370" t="s">
        <v>49</v>
      </c>
      <c r="V674" s="373" t="s">
        <v>49</v>
      </c>
      <c r="W674" s="370" t="s">
        <v>49</v>
      </c>
      <c r="X674" s="374"/>
    </row>
    <row r="675" customFormat="false" ht="26.25" hidden="false" customHeight="true" outlineLevel="0" collapsed="false">
      <c r="A675" s="375" t="n">
        <v>673</v>
      </c>
      <c r="B675" s="370" t="s">
        <v>1812</v>
      </c>
      <c r="C675" s="370" t="s">
        <v>38</v>
      </c>
      <c r="D675" s="370" t="s">
        <v>39</v>
      </c>
      <c r="E675" s="371" t="n">
        <v>41114</v>
      </c>
      <c r="F675" s="372" t="s">
        <v>288</v>
      </c>
      <c r="G675" s="381" t="s">
        <v>22113</v>
      </c>
      <c r="H675" s="370" t="s">
        <v>4253</v>
      </c>
      <c r="I675" s="370" t="s">
        <v>4630</v>
      </c>
      <c r="J675" s="381" t="s">
        <v>22114</v>
      </c>
      <c r="K675" s="370" t="s">
        <v>22115</v>
      </c>
      <c r="L675" s="370" t="s">
        <v>47</v>
      </c>
      <c r="M675" s="370" t="s">
        <v>22116</v>
      </c>
      <c r="N675" s="370" t="n">
        <v>1</v>
      </c>
      <c r="O675" s="370" t="s">
        <v>49</v>
      </c>
      <c r="P675" s="370" t="s">
        <v>49</v>
      </c>
      <c r="Q675" s="370" t="s">
        <v>49</v>
      </c>
      <c r="R675" s="370" t="s">
        <v>49</v>
      </c>
      <c r="S675" s="370" t="s">
        <v>50</v>
      </c>
      <c r="T675" s="370" t="s">
        <v>49</v>
      </c>
      <c r="U675" s="370" t="s">
        <v>49</v>
      </c>
      <c r="V675" s="373" t="s">
        <v>49</v>
      </c>
      <c r="W675" s="370" t="s">
        <v>49</v>
      </c>
      <c r="X675" s="374"/>
    </row>
    <row r="676" customFormat="false" ht="26.25" hidden="false" customHeight="true" outlineLevel="0" collapsed="false">
      <c r="A676" s="375" t="n">
        <v>674</v>
      </c>
      <c r="B676" s="370" t="s">
        <v>1369</v>
      </c>
      <c r="C676" s="370" t="s">
        <v>38</v>
      </c>
      <c r="D676" s="370" t="s">
        <v>39</v>
      </c>
      <c r="E676" s="371" t="n">
        <v>37942</v>
      </c>
      <c r="F676" s="372" t="s">
        <v>142</v>
      </c>
      <c r="G676" s="381" t="s">
        <v>42</v>
      </c>
      <c r="H676" s="370" t="s">
        <v>4253</v>
      </c>
      <c r="I676" s="370" t="s">
        <v>4630</v>
      </c>
      <c r="J676" s="381" t="s">
        <v>22117</v>
      </c>
      <c r="K676" s="370" t="s">
        <v>22115</v>
      </c>
      <c r="L676" s="370" t="s">
        <v>47</v>
      </c>
      <c r="M676" s="370" t="s">
        <v>22116</v>
      </c>
      <c r="N676" s="370" t="n">
        <v>9</v>
      </c>
      <c r="O676" s="370" t="s">
        <v>49</v>
      </c>
      <c r="P676" s="370" t="s">
        <v>49</v>
      </c>
      <c r="Q676" s="370" t="s">
        <v>49</v>
      </c>
      <c r="R676" s="370" t="s">
        <v>49</v>
      </c>
      <c r="S676" s="370" t="s">
        <v>50</v>
      </c>
      <c r="T676" s="370" t="s">
        <v>49</v>
      </c>
      <c r="U676" s="370" t="s">
        <v>49</v>
      </c>
      <c r="V676" s="373" t="s">
        <v>49</v>
      </c>
      <c r="W676" s="370" t="s">
        <v>49</v>
      </c>
      <c r="X676" s="374"/>
    </row>
    <row r="677" customFormat="false" ht="26.25" hidden="false" customHeight="true" outlineLevel="0" collapsed="false">
      <c r="A677" s="375" t="n">
        <v>675</v>
      </c>
      <c r="B677" s="370" t="s">
        <v>255</v>
      </c>
      <c r="C677" s="370" t="s">
        <v>39</v>
      </c>
      <c r="D677" s="370" t="s">
        <v>26</v>
      </c>
      <c r="E677" s="371" t="n">
        <v>37886</v>
      </c>
      <c r="F677" s="372" t="s">
        <v>142</v>
      </c>
      <c r="G677" s="381" t="s">
        <v>42</v>
      </c>
      <c r="H677" s="370" t="s">
        <v>1294</v>
      </c>
      <c r="I677" s="370" t="s">
        <v>22118</v>
      </c>
      <c r="J677" s="381" t="s">
        <v>22119</v>
      </c>
      <c r="K677" s="370" t="s">
        <v>20355</v>
      </c>
      <c r="L677" s="370" t="s">
        <v>47</v>
      </c>
      <c r="M677" s="370" t="s">
        <v>22096</v>
      </c>
      <c r="N677" s="370" t="n">
        <v>8</v>
      </c>
      <c r="O677" s="370" t="s">
        <v>49</v>
      </c>
      <c r="P677" s="370" t="s">
        <v>49</v>
      </c>
      <c r="Q677" s="370" t="s">
        <v>49</v>
      </c>
      <c r="R677" s="370" t="s">
        <v>49</v>
      </c>
      <c r="S677" s="370" t="s">
        <v>50</v>
      </c>
      <c r="T677" s="370" t="s">
        <v>49</v>
      </c>
      <c r="U677" s="370" t="s">
        <v>49</v>
      </c>
      <c r="V677" s="373" t="s">
        <v>49</v>
      </c>
      <c r="W677" s="370" t="s">
        <v>49</v>
      </c>
      <c r="X677" s="374"/>
    </row>
    <row r="678" customFormat="false" ht="26.25" hidden="false" customHeight="true" outlineLevel="0" collapsed="false">
      <c r="A678" s="375" t="n">
        <v>676</v>
      </c>
      <c r="B678" s="370" t="s">
        <v>15998</v>
      </c>
      <c r="C678" s="370" t="s">
        <v>39</v>
      </c>
      <c r="D678" s="370" t="s">
        <v>26</v>
      </c>
      <c r="E678" s="371" t="n">
        <v>38627</v>
      </c>
      <c r="F678" s="372" t="s">
        <v>201</v>
      </c>
      <c r="G678" s="381" t="s">
        <v>42</v>
      </c>
      <c r="H678" s="370" t="s">
        <v>1294</v>
      </c>
      <c r="I678" s="370" t="s">
        <v>22118</v>
      </c>
      <c r="J678" s="381" t="s">
        <v>22119</v>
      </c>
      <c r="K678" s="370" t="s">
        <v>20355</v>
      </c>
      <c r="L678" s="370" t="s">
        <v>47</v>
      </c>
      <c r="M678" s="370" t="s">
        <v>22096</v>
      </c>
      <c r="N678" s="370" t="n">
        <v>6</v>
      </c>
      <c r="O678" s="370" t="s">
        <v>49</v>
      </c>
      <c r="P678" s="370" t="s">
        <v>49</v>
      </c>
      <c r="Q678" s="370" t="s">
        <v>49</v>
      </c>
      <c r="R678" s="370" t="s">
        <v>49</v>
      </c>
      <c r="S678" s="370" t="s">
        <v>50</v>
      </c>
      <c r="T678" s="370" t="s">
        <v>49</v>
      </c>
      <c r="U678" s="370" t="s">
        <v>49</v>
      </c>
      <c r="V678" s="373" t="s">
        <v>49</v>
      </c>
      <c r="W678" s="370" t="s">
        <v>49</v>
      </c>
      <c r="X678" s="374"/>
    </row>
    <row r="679" customFormat="false" ht="26.25" hidden="false" customHeight="true" outlineLevel="0" collapsed="false">
      <c r="A679" s="375" t="n">
        <v>677</v>
      </c>
      <c r="B679" s="370" t="s">
        <v>22120</v>
      </c>
      <c r="C679" s="370" t="s">
        <v>39</v>
      </c>
      <c r="D679" s="370" t="s">
        <v>26</v>
      </c>
      <c r="E679" s="371" t="n">
        <v>36861</v>
      </c>
      <c r="F679" s="372" t="s">
        <v>69</v>
      </c>
      <c r="G679" s="381" t="s">
        <v>42</v>
      </c>
      <c r="H679" s="370" t="s">
        <v>22121</v>
      </c>
      <c r="I679" s="370" t="s">
        <v>3084</v>
      </c>
      <c r="J679" s="381" t="s">
        <v>22122</v>
      </c>
      <c r="K679" s="370" t="s">
        <v>22123</v>
      </c>
      <c r="L679" s="370" t="s">
        <v>47</v>
      </c>
      <c r="M679" s="370" t="s">
        <v>22070</v>
      </c>
      <c r="N679" s="370" t="n">
        <v>11</v>
      </c>
      <c r="O679" s="370" t="s">
        <v>49</v>
      </c>
      <c r="P679" s="370" t="s">
        <v>49</v>
      </c>
      <c r="Q679" s="370" t="s">
        <v>49</v>
      </c>
      <c r="R679" s="370" t="s">
        <v>49</v>
      </c>
      <c r="S679" s="370" t="s">
        <v>77</v>
      </c>
      <c r="T679" s="370" t="s">
        <v>49</v>
      </c>
      <c r="U679" s="370" t="s">
        <v>49</v>
      </c>
      <c r="V679" s="373" t="s">
        <v>49</v>
      </c>
      <c r="W679" s="370" t="s">
        <v>49</v>
      </c>
      <c r="X679" s="374"/>
    </row>
    <row r="680" customFormat="false" ht="26.25" hidden="false" customHeight="true" outlineLevel="0" collapsed="false">
      <c r="A680" s="375" t="n">
        <v>678</v>
      </c>
      <c r="B680" s="370" t="s">
        <v>1528</v>
      </c>
      <c r="C680" s="370" t="s">
        <v>38</v>
      </c>
      <c r="D680" s="370" t="s">
        <v>39</v>
      </c>
      <c r="E680" s="371" t="n">
        <v>37115</v>
      </c>
      <c r="F680" s="372" t="s">
        <v>89</v>
      </c>
      <c r="G680" s="381" t="s">
        <v>20787</v>
      </c>
      <c r="H680" s="370" t="s">
        <v>4201</v>
      </c>
      <c r="I680" s="370" t="s">
        <v>1405</v>
      </c>
      <c r="J680" s="381" t="s">
        <v>22124</v>
      </c>
      <c r="K680" s="370" t="s">
        <v>22125</v>
      </c>
      <c r="L680" s="370" t="s">
        <v>47</v>
      </c>
      <c r="M680" s="381" t="s">
        <v>22126</v>
      </c>
      <c r="N680" s="370" t="n">
        <v>11</v>
      </c>
      <c r="O680" s="370" t="s">
        <v>49</v>
      </c>
      <c r="P680" s="370" t="s">
        <v>49</v>
      </c>
      <c r="Q680" s="370" t="s">
        <v>49</v>
      </c>
      <c r="R680" s="370" t="s">
        <v>49</v>
      </c>
      <c r="S680" s="370" t="s">
        <v>50</v>
      </c>
      <c r="T680" s="370" t="s">
        <v>49</v>
      </c>
      <c r="U680" s="370" t="s">
        <v>49</v>
      </c>
      <c r="V680" s="373" t="s">
        <v>49</v>
      </c>
      <c r="W680" s="370" t="s">
        <v>49</v>
      </c>
      <c r="X680" s="374"/>
    </row>
    <row r="681" customFormat="false" ht="26.25" hidden="false" customHeight="true" outlineLevel="0" collapsed="false">
      <c r="A681" s="375" t="n">
        <v>679</v>
      </c>
      <c r="B681" s="370" t="s">
        <v>5348</v>
      </c>
      <c r="C681" s="370" t="s">
        <v>39</v>
      </c>
      <c r="D681" s="370" t="s">
        <v>26</v>
      </c>
      <c r="E681" s="371" t="n">
        <v>39696</v>
      </c>
      <c r="F681" s="372" t="s">
        <v>54</v>
      </c>
      <c r="G681" s="381" t="s">
        <v>42</v>
      </c>
      <c r="H681" s="370" t="s">
        <v>2140</v>
      </c>
      <c r="I681" s="370" t="s">
        <v>6731</v>
      </c>
      <c r="J681" s="381" t="s">
        <v>22127</v>
      </c>
      <c r="K681" s="370" t="s">
        <v>3171</v>
      </c>
      <c r="L681" s="370" t="s">
        <v>47</v>
      </c>
      <c r="M681" s="370" t="s">
        <v>22128</v>
      </c>
      <c r="N681" s="370" t="n">
        <v>3</v>
      </c>
      <c r="O681" s="370" t="s">
        <v>49</v>
      </c>
      <c r="P681" s="370" t="s">
        <v>49</v>
      </c>
      <c r="Q681" s="370" t="s">
        <v>49</v>
      </c>
      <c r="R681" s="370" t="s">
        <v>49</v>
      </c>
      <c r="S681" s="370" t="s">
        <v>50</v>
      </c>
      <c r="T681" s="370" t="s">
        <v>49</v>
      </c>
      <c r="U681" s="370" t="s">
        <v>49</v>
      </c>
      <c r="V681" s="373" t="s">
        <v>49</v>
      </c>
      <c r="W681" s="370" t="s">
        <v>49</v>
      </c>
      <c r="X681" s="374"/>
    </row>
    <row r="682" customFormat="false" ht="26.25" hidden="false" customHeight="true" outlineLevel="0" collapsed="false">
      <c r="A682" s="375" t="n">
        <v>680</v>
      </c>
      <c r="B682" s="370" t="s">
        <v>2930</v>
      </c>
      <c r="C682" s="370" t="s">
        <v>39</v>
      </c>
      <c r="D682" s="370" t="s">
        <v>26</v>
      </c>
      <c r="E682" s="371" t="n">
        <v>38867</v>
      </c>
      <c r="F682" s="372" t="s">
        <v>41</v>
      </c>
      <c r="G682" s="381" t="s">
        <v>42</v>
      </c>
      <c r="H682" s="370" t="s">
        <v>369</v>
      </c>
      <c r="I682" s="370" t="s">
        <v>4409</v>
      </c>
      <c r="J682" s="381" t="s">
        <v>22129</v>
      </c>
      <c r="K682" s="370" t="s">
        <v>22130</v>
      </c>
      <c r="L682" s="370" t="s">
        <v>22131</v>
      </c>
      <c r="M682" s="381" t="s">
        <v>21998</v>
      </c>
      <c r="N682" s="370" t="n">
        <v>7</v>
      </c>
      <c r="O682" s="370" t="s">
        <v>49</v>
      </c>
      <c r="P682" s="370" t="s">
        <v>49</v>
      </c>
      <c r="Q682" s="370" t="s">
        <v>49</v>
      </c>
      <c r="R682" s="370" t="s">
        <v>49</v>
      </c>
      <c r="S682" s="370" t="s">
        <v>50</v>
      </c>
      <c r="T682" s="370" t="s">
        <v>49</v>
      </c>
      <c r="U682" s="370" t="s">
        <v>49</v>
      </c>
      <c r="V682" s="373" t="s">
        <v>49</v>
      </c>
      <c r="W682" s="370" t="s">
        <v>49</v>
      </c>
      <c r="X682" s="374"/>
    </row>
    <row r="683" customFormat="false" ht="26.25" hidden="false" customHeight="true" outlineLevel="0" collapsed="false">
      <c r="A683" s="375" t="n">
        <v>681</v>
      </c>
      <c r="B683" s="370" t="s">
        <v>22132</v>
      </c>
      <c r="C683" s="370" t="s">
        <v>39</v>
      </c>
      <c r="D683" s="370" t="s">
        <v>26</v>
      </c>
      <c r="E683" s="371" t="n">
        <v>41565</v>
      </c>
      <c r="F683" s="372" t="s">
        <v>124</v>
      </c>
      <c r="G683" s="381" t="s">
        <v>42</v>
      </c>
      <c r="H683" s="370" t="s">
        <v>369</v>
      </c>
      <c r="I683" s="370" t="s">
        <v>4409</v>
      </c>
      <c r="J683" s="381" t="s">
        <v>22129</v>
      </c>
      <c r="K683" s="370" t="s">
        <v>22130</v>
      </c>
      <c r="L683" s="370" t="s">
        <v>22131</v>
      </c>
      <c r="M683" s="381" t="s">
        <v>21998</v>
      </c>
      <c r="N683" s="370" t="s">
        <v>8093</v>
      </c>
      <c r="O683" s="370" t="s">
        <v>49</v>
      </c>
      <c r="P683" s="370" t="s">
        <v>49</v>
      </c>
      <c r="Q683" s="370" t="s">
        <v>49</v>
      </c>
      <c r="R683" s="370" t="s">
        <v>49</v>
      </c>
      <c r="S683" s="370" t="s">
        <v>50</v>
      </c>
      <c r="T683" s="370" t="s">
        <v>49</v>
      </c>
      <c r="U683" s="370" t="s">
        <v>49</v>
      </c>
      <c r="V683" s="373" t="s">
        <v>49</v>
      </c>
      <c r="W683" s="370" t="s">
        <v>49</v>
      </c>
      <c r="X683" s="374"/>
    </row>
    <row r="684" customFormat="false" ht="26.25" hidden="false" customHeight="true" outlineLevel="0" collapsed="false">
      <c r="A684" s="375" t="n">
        <v>682</v>
      </c>
      <c r="B684" s="370" t="s">
        <v>22133</v>
      </c>
      <c r="C684" s="370" t="s">
        <v>39</v>
      </c>
      <c r="D684" s="370" t="s">
        <v>26</v>
      </c>
      <c r="E684" s="371" t="n">
        <v>42307</v>
      </c>
      <c r="F684" s="372" t="s">
        <v>9060</v>
      </c>
      <c r="G684" s="381" t="s">
        <v>42</v>
      </c>
      <c r="H684" s="370" t="s">
        <v>2631</v>
      </c>
      <c r="I684" s="370" t="s">
        <v>22134</v>
      </c>
      <c r="J684" s="381" t="s">
        <v>22135</v>
      </c>
      <c r="K684" s="370" t="s">
        <v>3171</v>
      </c>
      <c r="L684" s="370" t="s">
        <v>47</v>
      </c>
      <c r="M684" s="381" t="s">
        <v>49</v>
      </c>
      <c r="N684" s="370" t="s">
        <v>49</v>
      </c>
      <c r="O684" s="370" t="s">
        <v>49</v>
      </c>
      <c r="P684" s="370" t="s">
        <v>49</v>
      </c>
      <c r="Q684" s="370" t="s">
        <v>49</v>
      </c>
      <c r="R684" s="370" t="s">
        <v>49</v>
      </c>
      <c r="S684" s="370" t="s">
        <v>50</v>
      </c>
      <c r="T684" s="370" t="s">
        <v>49</v>
      </c>
      <c r="U684" s="370" t="s">
        <v>49</v>
      </c>
      <c r="V684" s="373" t="s">
        <v>49</v>
      </c>
      <c r="W684" s="370" t="s">
        <v>49</v>
      </c>
      <c r="X684" s="374"/>
    </row>
    <row r="685" customFormat="false" ht="26.25" hidden="false" customHeight="true" outlineLevel="0" collapsed="false">
      <c r="A685" s="375" t="n">
        <v>683</v>
      </c>
      <c r="B685" s="370" t="s">
        <v>22136</v>
      </c>
      <c r="C685" s="370" t="s">
        <v>38</v>
      </c>
      <c r="D685" s="370" t="s">
        <v>39</v>
      </c>
      <c r="E685" s="371" t="n">
        <v>42121</v>
      </c>
      <c r="F685" s="372" t="s">
        <v>9060</v>
      </c>
      <c r="G685" s="381" t="s">
        <v>42</v>
      </c>
      <c r="H685" s="370" t="s">
        <v>15157</v>
      </c>
      <c r="I685" s="370" t="s">
        <v>993</v>
      </c>
      <c r="J685" s="381" t="s">
        <v>22137</v>
      </c>
      <c r="K685" s="370" t="s">
        <v>22138</v>
      </c>
      <c r="L685" s="370" t="s">
        <v>47</v>
      </c>
      <c r="M685" s="381" t="s">
        <v>49</v>
      </c>
      <c r="N685" s="370" t="s">
        <v>49</v>
      </c>
      <c r="O685" s="370" t="s">
        <v>49</v>
      </c>
      <c r="P685" s="370" t="s">
        <v>49</v>
      </c>
      <c r="Q685" s="370" t="s">
        <v>49</v>
      </c>
      <c r="R685" s="370" t="s">
        <v>49</v>
      </c>
      <c r="S685" s="370" t="s">
        <v>50</v>
      </c>
      <c r="T685" s="370" t="s">
        <v>49</v>
      </c>
      <c r="U685" s="370" t="s">
        <v>49</v>
      </c>
      <c r="V685" s="373" t="s">
        <v>49</v>
      </c>
      <c r="W685" s="370" t="s">
        <v>49</v>
      </c>
      <c r="X685" s="374"/>
    </row>
    <row r="686" customFormat="false" ht="26.25" hidden="false" customHeight="true" outlineLevel="0" collapsed="false">
      <c r="A686" s="375" t="n">
        <v>684</v>
      </c>
      <c r="B686" s="370" t="s">
        <v>6638</v>
      </c>
      <c r="C686" s="370" t="s">
        <v>39</v>
      </c>
      <c r="D686" s="370" t="s">
        <v>26</v>
      </c>
      <c r="E686" s="371" t="n">
        <v>42637</v>
      </c>
      <c r="F686" s="372" t="s">
        <v>9446</v>
      </c>
      <c r="G686" s="381" t="s">
        <v>42</v>
      </c>
      <c r="H686" s="370" t="s">
        <v>15157</v>
      </c>
      <c r="I686" s="370" t="s">
        <v>993</v>
      </c>
      <c r="J686" s="381" t="s">
        <v>22137</v>
      </c>
      <c r="K686" s="370" t="s">
        <v>22138</v>
      </c>
      <c r="L686" s="370" t="s">
        <v>47</v>
      </c>
      <c r="M686" s="381" t="s">
        <v>49</v>
      </c>
      <c r="N686" s="370" t="s">
        <v>49</v>
      </c>
      <c r="O686" s="370" t="s">
        <v>49</v>
      </c>
      <c r="P686" s="370" t="s">
        <v>49</v>
      </c>
      <c r="Q686" s="370" t="s">
        <v>49</v>
      </c>
      <c r="R686" s="370" t="s">
        <v>49</v>
      </c>
      <c r="S686" s="370" t="s">
        <v>50</v>
      </c>
      <c r="T686" s="370" t="s">
        <v>49</v>
      </c>
      <c r="U686" s="370" t="s">
        <v>49</v>
      </c>
      <c r="V686" s="373" t="s">
        <v>49</v>
      </c>
      <c r="W686" s="370" t="s">
        <v>49</v>
      </c>
      <c r="X686" s="374"/>
    </row>
    <row r="687" customFormat="false" ht="26.25" hidden="false" customHeight="true" outlineLevel="0" collapsed="false">
      <c r="A687" s="375" t="n">
        <v>685</v>
      </c>
      <c r="B687" s="370" t="s">
        <v>22139</v>
      </c>
      <c r="C687" s="370" t="s">
        <v>38</v>
      </c>
      <c r="D687" s="370" t="s">
        <v>39</v>
      </c>
      <c r="E687" s="371" t="n">
        <v>37786</v>
      </c>
      <c r="F687" s="372" t="s">
        <v>142</v>
      </c>
      <c r="G687" s="381" t="s">
        <v>42</v>
      </c>
      <c r="H687" s="370" t="s">
        <v>22140</v>
      </c>
      <c r="I687" s="370" t="s">
        <v>22141</v>
      </c>
      <c r="J687" s="381" t="s">
        <v>22142</v>
      </c>
      <c r="K687" s="370" t="s">
        <v>22143</v>
      </c>
      <c r="L687" s="370" t="s">
        <v>47</v>
      </c>
      <c r="M687" s="370" t="s">
        <v>22128</v>
      </c>
      <c r="N687" s="370" t="n">
        <v>8</v>
      </c>
      <c r="O687" s="370" t="s">
        <v>49</v>
      </c>
      <c r="P687" s="370" t="s">
        <v>49</v>
      </c>
      <c r="Q687" s="370" t="s">
        <v>49</v>
      </c>
      <c r="R687" s="370" t="s">
        <v>49</v>
      </c>
      <c r="S687" s="370" t="s">
        <v>50</v>
      </c>
      <c r="T687" s="370" t="s">
        <v>49</v>
      </c>
      <c r="U687" s="370" t="s">
        <v>49</v>
      </c>
      <c r="V687" s="373" t="s">
        <v>49</v>
      </c>
      <c r="W687" s="370" t="s">
        <v>49</v>
      </c>
      <c r="X687" s="374"/>
    </row>
    <row r="688" customFormat="false" ht="26.25" hidden="false" customHeight="true" outlineLevel="0" collapsed="false">
      <c r="A688" s="375" t="n">
        <v>686</v>
      </c>
      <c r="B688" s="370" t="s">
        <v>22144</v>
      </c>
      <c r="C688" s="370" t="s">
        <v>38</v>
      </c>
      <c r="D688" s="370" t="s">
        <v>39</v>
      </c>
      <c r="E688" s="371" t="n">
        <v>38953</v>
      </c>
      <c r="F688" s="372" t="s">
        <v>41</v>
      </c>
      <c r="G688" s="381" t="s">
        <v>42</v>
      </c>
      <c r="H688" s="370" t="s">
        <v>22140</v>
      </c>
      <c r="I688" s="370" t="s">
        <v>22141</v>
      </c>
      <c r="J688" s="381" t="s">
        <v>22142</v>
      </c>
      <c r="K688" s="370" t="s">
        <v>22143</v>
      </c>
      <c r="L688" s="370" t="s">
        <v>47</v>
      </c>
      <c r="M688" s="370" t="s">
        <v>22128</v>
      </c>
      <c r="N688" s="370" t="n">
        <v>4</v>
      </c>
      <c r="O688" s="370" t="s">
        <v>49</v>
      </c>
      <c r="P688" s="370" t="s">
        <v>49</v>
      </c>
      <c r="Q688" s="370" t="s">
        <v>49</v>
      </c>
      <c r="R688" s="370" t="s">
        <v>49</v>
      </c>
      <c r="S688" s="370" t="s">
        <v>50</v>
      </c>
      <c r="T688" s="370" t="s">
        <v>49</v>
      </c>
      <c r="U688" s="370" t="s">
        <v>49</v>
      </c>
      <c r="V688" s="373" t="s">
        <v>49</v>
      </c>
      <c r="W688" s="370" t="s">
        <v>49</v>
      </c>
      <c r="X688" s="374"/>
    </row>
    <row r="689" customFormat="false" ht="26.25" hidden="false" customHeight="true" outlineLevel="0" collapsed="false">
      <c r="A689" s="375" t="n">
        <v>687</v>
      </c>
      <c r="B689" s="370" t="s">
        <v>518</v>
      </c>
      <c r="C689" s="370" t="s">
        <v>38</v>
      </c>
      <c r="D689" s="370" t="s">
        <v>39</v>
      </c>
      <c r="E689" s="371" t="n">
        <v>36632</v>
      </c>
      <c r="F689" s="372" t="s">
        <v>69</v>
      </c>
      <c r="G689" s="381" t="s">
        <v>20787</v>
      </c>
      <c r="H689" s="370" t="s">
        <v>2140</v>
      </c>
      <c r="I689" s="370" t="s">
        <v>1229</v>
      </c>
      <c r="J689" s="381" t="s">
        <v>22145</v>
      </c>
      <c r="K689" s="370" t="s">
        <v>885</v>
      </c>
      <c r="L689" s="370" t="s">
        <v>47</v>
      </c>
      <c r="M689" s="381" t="s">
        <v>22146</v>
      </c>
      <c r="N689" s="370" t="n">
        <v>11</v>
      </c>
      <c r="O689" s="370" t="s">
        <v>49</v>
      </c>
      <c r="P689" s="370" t="s">
        <v>49</v>
      </c>
      <c r="Q689" s="370" t="s">
        <v>49</v>
      </c>
      <c r="R689" s="370" t="s">
        <v>49</v>
      </c>
      <c r="S689" s="370" t="s">
        <v>50</v>
      </c>
      <c r="T689" s="370" t="s">
        <v>49</v>
      </c>
      <c r="U689" s="370" t="s">
        <v>49</v>
      </c>
      <c r="V689" s="373" t="s">
        <v>49</v>
      </c>
      <c r="W689" s="370" t="s">
        <v>49</v>
      </c>
      <c r="X689" s="374"/>
    </row>
    <row r="690" customFormat="false" ht="26.25" hidden="false" customHeight="true" outlineLevel="0" collapsed="false">
      <c r="A690" s="375" t="n">
        <v>688</v>
      </c>
      <c r="B690" s="370" t="s">
        <v>993</v>
      </c>
      <c r="C690" s="370" t="s">
        <v>39</v>
      </c>
      <c r="D690" s="370" t="s">
        <v>26</v>
      </c>
      <c r="E690" s="371" t="n">
        <v>37156</v>
      </c>
      <c r="F690" s="372" t="s">
        <v>89</v>
      </c>
      <c r="G690" s="381" t="s">
        <v>20787</v>
      </c>
      <c r="H690" s="370" t="s">
        <v>2140</v>
      </c>
      <c r="I690" s="370" t="s">
        <v>1229</v>
      </c>
      <c r="J690" s="381" t="s">
        <v>22145</v>
      </c>
      <c r="K690" s="370" t="s">
        <v>885</v>
      </c>
      <c r="L690" s="370" t="s">
        <v>47</v>
      </c>
      <c r="M690" s="381" t="s">
        <v>22147</v>
      </c>
      <c r="N690" s="370" t="n">
        <v>11</v>
      </c>
      <c r="O690" s="370" t="s">
        <v>49</v>
      </c>
      <c r="P690" s="370" t="s">
        <v>49</v>
      </c>
      <c r="Q690" s="370" t="s">
        <v>49</v>
      </c>
      <c r="R690" s="370" t="s">
        <v>49</v>
      </c>
      <c r="S690" s="370" t="s">
        <v>50</v>
      </c>
      <c r="T690" s="370" t="s">
        <v>49</v>
      </c>
      <c r="U690" s="370" t="s">
        <v>49</v>
      </c>
      <c r="V690" s="373" t="s">
        <v>49</v>
      </c>
      <c r="W690" s="370" t="s">
        <v>49</v>
      </c>
      <c r="X690" s="374"/>
    </row>
    <row r="691" customFormat="false" ht="26.25" hidden="false" customHeight="true" outlineLevel="0" collapsed="false">
      <c r="A691" s="375" t="n">
        <v>689</v>
      </c>
      <c r="B691" s="370" t="s">
        <v>22148</v>
      </c>
      <c r="C691" s="370" t="s">
        <v>38</v>
      </c>
      <c r="D691" s="370" t="s">
        <v>39</v>
      </c>
      <c r="E691" s="371" t="n">
        <v>39685</v>
      </c>
      <c r="F691" s="372" t="s">
        <v>151</v>
      </c>
      <c r="G691" s="381" t="s">
        <v>42</v>
      </c>
      <c r="H691" s="370" t="s">
        <v>16792</v>
      </c>
      <c r="I691" s="370" t="s">
        <v>2500</v>
      </c>
      <c r="J691" s="381" t="s">
        <v>22149</v>
      </c>
      <c r="K691" s="370" t="s">
        <v>22150</v>
      </c>
      <c r="L691" s="370" t="s">
        <v>47</v>
      </c>
      <c r="M691" s="370" t="s">
        <v>22151</v>
      </c>
      <c r="N691" s="381" t="s">
        <v>78</v>
      </c>
      <c r="O691" s="370" t="s">
        <v>49</v>
      </c>
      <c r="P691" s="370" t="s">
        <v>49</v>
      </c>
      <c r="Q691" s="370" t="s">
        <v>49</v>
      </c>
      <c r="R691" s="370" t="s">
        <v>49</v>
      </c>
      <c r="S691" s="370" t="s">
        <v>50</v>
      </c>
      <c r="T691" s="370" t="s">
        <v>49</v>
      </c>
      <c r="U691" s="370" t="s">
        <v>49</v>
      </c>
      <c r="V691" s="373" t="s">
        <v>49</v>
      </c>
      <c r="W691" s="370" t="s">
        <v>49</v>
      </c>
      <c r="X691" s="374"/>
    </row>
    <row r="692" customFormat="false" ht="26.25" hidden="false" customHeight="true" outlineLevel="0" collapsed="false">
      <c r="A692" s="375" t="n">
        <v>690</v>
      </c>
      <c r="B692" s="370" t="s">
        <v>3129</v>
      </c>
      <c r="C692" s="370" t="s">
        <v>39</v>
      </c>
      <c r="D692" s="370" t="s">
        <v>26</v>
      </c>
      <c r="E692" s="371" t="n">
        <v>39156</v>
      </c>
      <c r="F692" s="372" t="s">
        <v>170</v>
      </c>
      <c r="G692" s="381" t="s">
        <v>42</v>
      </c>
      <c r="H692" s="370" t="s">
        <v>13033</v>
      </c>
      <c r="I692" s="370" t="s">
        <v>21203</v>
      </c>
      <c r="J692" s="381" t="s">
        <v>22152</v>
      </c>
      <c r="K692" s="370" t="s">
        <v>22153</v>
      </c>
      <c r="L692" s="370" t="s">
        <v>47</v>
      </c>
      <c r="M692" s="381" t="s">
        <v>22154</v>
      </c>
      <c r="N692" s="381" t="s">
        <v>78</v>
      </c>
      <c r="O692" s="370" t="s">
        <v>49</v>
      </c>
      <c r="P692" s="370" t="s">
        <v>49</v>
      </c>
      <c r="Q692" s="370" t="s">
        <v>49</v>
      </c>
      <c r="R692" s="370" t="s">
        <v>49</v>
      </c>
      <c r="S692" s="370" t="s">
        <v>50</v>
      </c>
      <c r="T692" s="370" t="s">
        <v>49</v>
      </c>
      <c r="U692" s="370" t="s">
        <v>49</v>
      </c>
      <c r="V692" s="373" t="s">
        <v>49</v>
      </c>
      <c r="W692" s="370" t="s">
        <v>49</v>
      </c>
      <c r="X692" s="374"/>
    </row>
    <row r="693" customFormat="false" ht="26.25" hidden="false" customHeight="true" outlineLevel="0" collapsed="false">
      <c r="A693" s="375" t="n">
        <v>691</v>
      </c>
      <c r="B693" s="370" t="s">
        <v>14725</v>
      </c>
      <c r="C693" s="370" t="s">
        <v>38</v>
      </c>
      <c r="D693" s="370" t="s">
        <v>39</v>
      </c>
      <c r="E693" s="371" t="n">
        <v>40761</v>
      </c>
      <c r="F693" s="372" t="s">
        <v>163</v>
      </c>
      <c r="G693" s="381" t="s">
        <v>22155</v>
      </c>
      <c r="H693" s="370" t="s">
        <v>13033</v>
      </c>
      <c r="I693" s="370" t="s">
        <v>21203</v>
      </c>
      <c r="J693" s="381" t="s">
        <v>22156</v>
      </c>
      <c r="K693" s="370" t="s">
        <v>22153</v>
      </c>
      <c r="L693" s="370" t="s">
        <v>47</v>
      </c>
      <c r="M693" s="370" t="s">
        <v>22157</v>
      </c>
      <c r="N693" s="370" t="s">
        <v>159</v>
      </c>
      <c r="O693" s="370" t="s">
        <v>49</v>
      </c>
      <c r="P693" s="370" t="s">
        <v>49</v>
      </c>
      <c r="Q693" s="370" t="s">
        <v>49</v>
      </c>
      <c r="R693" s="370" t="s">
        <v>49</v>
      </c>
      <c r="S693" s="370" t="s">
        <v>50</v>
      </c>
      <c r="T693" s="370" t="s">
        <v>49</v>
      </c>
      <c r="U693" s="370" t="s">
        <v>49</v>
      </c>
      <c r="V693" s="373" t="s">
        <v>49</v>
      </c>
      <c r="W693" s="370" t="s">
        <v>49</v>
      </c>
      <c r="X693" s="374"/>
    </row>
    <row r="694" customFormat="false" ht="26.25" hidden="false" customHeight="true" outlineLevel="0" collapsed="false">
      <c r="A694" s="375" t="n">
        <v>692</v>
      </c>
      <c r="B694" s="376" t="s">
        <v>11011</v>
      </c>
      <c r="C694" s="376" t="s">
        <v>38</v>
      </c>
      <c r="D694" s="376" t="s">
        <v>39</v>
      </c>
      <c r="E694" s="377" t="n">
        <v>38394</v>
      </c>
      <c r="F694" s="378" t="s">
        <v>99</v>
      </c>
      <c r="G694" s="382" t="s">
        <v>4067</v>
      </c>
      <c r="H694" s="376" t="s">
        <v>22158</v>
      </c>
      <c r="I694" s="376" t="s">
        <v>650</v>
      </c>
      <c r="J694" s="382" t="s">
        <v>22159</v>
      </c>
      <c r="K694" s="376" t="s">
        <v>13291</v>
      </c>
      <c r="L694" s="376" t="s">
        <v>47</v>
      </c>
      <c r="M694" s="376" t="s">
        <v>22160</v>
      </c>
      <c r="N694" s="376" t="n">
        <v>7</v>
      </c>
      <c r="O694" s="376" t="s">
        <v>566</v>
      </c>
      <c r="P694" s="376" t="s">
        <v>49</v>
      </c>
      <c r="Q694" s="376" t="s">
        <v>49</v>
      </c>
      <c r="R694" s="376" t="s">
        <v>49</v>
      </c>
      <c r="S694" s="376" t="s">
        <v>50</v>
      </c>
      <c r="T694" s="376" t="s">
        <v>49</v>
      </c>
      <c r="U694" s="376" t="s">
        <v>49</v>
      </c>
      <c r="V694" s="379" t="s">
        <v>49</v>
      </c>
      <c r="W694" s="376" t="s">
        <v>49</v>
      </c>
      <c r="X694" s="380"/>
    </row>
    <row r="695" customFormat="false" ht="26.25" hidden="false" customHeight="true" outlineLevel="0" collapsed="false">
      <c r="A695" s="375" t="n">
        <v>693</v>
      </c>
      <c r="B695" s="376" t="s">
        <v>8212</v>
      </c>
      <c r="C695" s="376" t="s">
        <v>39</v>
      </c>
      <c r="D695" s="376" t="s">
        <v>26</v>
      </c>
      <c r="E695" s="377" t="n">
        <v>40979</v>
      </c>
      <c r="F695" s="378" t="s">
        <v>288</v>
      </c>
      <c r="G695" s="382" t="s">
        <v>42</v>
      </c>
      <c r="H695" s="376" t="s">
        <v>22158</v>
      </c>
      <c r="I695" s="376" t="s">
        <v>650</v>
      </c>
      <c r="J695" s="382" t="s">
        <v>22159</v>
      </c>
      <c r="K695" s="376" t="s">
        <v>13291</v>
      </c>
      <c r="L695" s="376" t="s">
        <v>47</v>
      </c>
      <c r="M695" s="376" t="s">
        <v>22160</v>
      </c>
      <c r="N695" s="376" t="n">
        <v>1</v>
      </c>
      <c r="O695" s="376" t="s">
        <v>566</v>
      </c>
      <c r="P695" s="376" t="s">
        <v>49</v>
      </c>
      <c r="Q695" s="376" t="s">
        <v>49</v>
      </c>
      <c r="R695" s="376" t="s">
        <v>49</v>
      </c>
      <c r="S695" s="376" t="s">
        <v>50</v>
      </c>
      <c r="T695" s="376" t="s">
        <v>49</v>
      </c>
      <c r="U695" s="376" t="s">
        <v>49</v>
      </c>
      <c r="V695" s="379" t="s">
        <v>49</v>
      </c>
      <c r="W695" s="376" t="s">
        <v>49</v>
      </c>
      <c r="X695" s="380"/>
    </row>
    <row r="696" customFormat="false" ht="26.25" hidden="false" customHeight="true" outlineLevel="0" collapsed="false">
      <c r="A696" s="375" t="n">
        <v>694</v>
      </c>
      <c r="B696" s="370" t="s">
        <v>12481</v>
      </c>
      <c r="C696" s="370" t="s">
        <v>38</v>
      </c>
      <c r="D696" s="370" t="s">
        <v>39</v>
      </c>
      <c r="E696" s="371" t="n">
        <v>38436</v>
      </c>
      <c r="F696" s="372" t="s">
        <v>201</v>
      </c>
      <c r="G696" s="381" t="s">
        <v>42</v>
      </c>
      <c r="H696" s="370" t="s">
        <v>15044</v>
      </c>
      <c r="I696" s="370" t="s">
        <v>8187</v>
      </c>
      <c r="J696" s="381" t="s">
        <v>22161</v>
      </c>
      <c r="K696" s="370" t="s">
        <v>463</v>
      </c>
      <c r="L696" s="370" t="s">
        <v>47</v>
      </c>
      <c r="M696" s="370" t="s">
        <v>21822</v>
      </c>
      <c r="N696" s="370" t="n">
        <v>7</v>
      </c>
      <c r="O696" s="370" t="s">
        <v>49</v>
      </c>
      <c r="P696" s="370" t="s">
        <v>49</v>
      </c>
      <c r="Q696" s="370" t="s">
        <v>49</v>
      </c>
      <c r="R696" s="370" t="s">
        <v>49</v>
      </c>
      <c r="S696" s="370" t="s">
        <v>77</v>
      </c>
      <c r="T696" s="370" t="s">
        <v>49</v>
      </c>
      <c r="U696" s="370" t="s">
        <v>49</v>
      </c>
      <c r="V696" s="373" t="s">
        <v>49</v>
      </c>
      <c r="W696" s="370" t="s">
        <v>49</v>
      </c>
      <c r="X696" s="374"/>
    </row>
    <row r="697" customFormat="false" ht="26.25" hidden="false" customHeight="true" outlineLevel="0" collapsed="false">
      <c r="A697" s="375" t="n">
        <v>695</v>
      </c>
      <c r="B697" s="370" t="s">
        <v>1554</v>
      </c>
      <c r="C697" s="370" t="s">
        <v>22162</v>
      </c>
      <c r="D697" s="370" t="s">
        <v>39</v>
      </c>
      <c r="E697" s="371" t="n">
        <v>39545</v>
      </c>
      <c r="F697" s="372" t="s">
        <v>54</v>
      </c>
      <c r="G697" s="381" t="s">
        <v>42</v>
      </c>
      <c r="H697" s="370" t="s">
        <v>15044</v>
      </c>
      <c r="I697" s="370" t="s">
        <v>8187</v>
      </c>
      <c r="J697" s="381" t="s">
        <v>22161</v>
      </c>
      <c r="K697" s="370" t="s">
        <v>463</v>
      </c>
      <c r="L697" s="370" t="s">
        <v>47</v>
      </c>
      <c r="M697" s="370" t="s">
        <v>22163</v>
      </c>
      <c r="N697" s="370" t="n">
        <v>4</v>
      </c>
      <c r="O697" s="370" t="s">
        <v>49</v>
      </c>
      <c r="P697" s="370" t="s">
        <v>49</v>
      </c>
      <c r="Q697" s="370" t="s">
        <v>49</v>
      </c>
      <c r="R697" s="370" t="s">
        <v>49</v>
      </c>
      <c r="S697" s="370" t="s">
        <v>77</v>
      </c>
      <c r="T697" s="370" t="s">
        <v>49</v>
      </c>
      <c r="U697" s="370" t="s">
        <v>49</v>
      </c>
      <c r="V697" s="373" t="s">
        <v>49</v>
      </c>
      <c r="W697" s="370" t="s">
        <v>49</v>
      </c>
      <c r="X697" s="374"/>
    </row>
    <row r="698" customFormat="false" ht="26.25" hidden="false" customHeight="true" outlineLevel="0" collapsed="false">
      <c r="A698" s="375" t="n">
        <v>696</v>
      </c>
      <c r="B698" s="370" t="s">
        <v>22164</v>
      </c>
      <c r="C698" s="370" t="s">
        <v>38</v>
      </c>
      <c r="D698" s="370" t="s">
        <v>39</v>
      </c>
      <c r="E698" s="371" t="n">
        <v>37755</v>
      </c>
      <c r="F698" s="372" t="s">
        <v>142</v>
      </c>
      <c r="G698" s="381" t="s">
        <v>42</v>
      </c>
      <c r="H698" s="370" t="s">
        <v>22165</v>
      </c>
      <c r="I698" s="370" t="s">
        <v>22166</v>
      </c>
      <c r="J698" s="381" t="s">
        <v>22167</v>
      </c>
      <c r="K698" s="370" t="s">
        <v>17123</v>
      </c>
      <c r="L698" s="370" t="s">
        <v>47</v>
      </c>
      <c r="M698" s="381" t="s">
        <v>20684</v>
      </c>
      <c r="N698" s="370" t="n">
        <v>10</v>
      </c>
      <c r="O698" s="370" t="s">
        <v>49</v>
      </c>
      <c r="P698" s="370" t="s">
        <v>49</v>
      </c>
      <c r="Q698" s="370" t="s">
        <v>49</v>
      </c>
      <c r="R698" s="370" t="s">
        <v>49</v>
      </c>
      <c r="S698" s="370" t="s">
        <v>50</v>
      </c>
      <c r="T698" s="370" t="s">
        <v>49</v>
      </c>
      <c r="U698" s="370" t="s">
        <v>49</v>
      </c>
      <c r="V698" s="373" t="s">
        <v>49</v>
      </c>
      <c r="W698" s="370" t="s">
        <v>49</v>
      </c>
      <c r="X698" s="374"/>
    </row>
    <row r="699" customFormat="false" ht="26.25" hidden="false" customHeight="true" outlineLevel="0" collapsed="false">
      <c r="A699" s="375" t="n">
        <v>697</v>
      </c>
      <c r="B699" s="370" t="s">
        <v>575</v>
      </c>
      <c r="C699" s="370" t="s">
        <v>39</v>
      </c>
      <c r="D699" s="370" t="s">
        <v>26</v>
      </c>
      <c r="E699" s="371" t="n">
        <v>36541</v>
      </c>
      <c r="F699" s="372" t="s">
        <v>69</v>
      </c>
      <c r="G699" s="381" t="s">
        <v>42</v>
      </c>
      <c r="H699" s="370" t="s">
        <v>22165</v>
      </c>
      <c r="I699" s="370" t="s">
        <v>22168</v>
      </c>
      <c r="J699" s="381" t="s">
        <v>22167</v>
      </c>
      <c r="K699" s="370" t="s">
        <v>17123</v>
      </c>
      <c r="L699" s="370" t="s">
        <v>47</v>
      </c>
      <c r="M699" s="381" t="s">
        <v>20684</v>
      </c>
      <c r="N699" s="370" t="n">
        <v>12</v>
      </c>
      <c r="O699" s="370" t="s">
        <v>49</v>
      </c>
      <c r="P699" s="370" t="s">
        <v>49</v>
      </c>
      <c r="Q699" s="370" t="s">
        <v>49</v>
      </c>
      <c r="R699" s="370" t="s">
        <v>49</v>
      </c>
      <c r="S699" s="370" t="s">
        <v>50</v>
      </c>
      <c r="T699" s="370" t="s">
        <v>49</v>
      </c>
      <c r="U699" s="370" t="s">
        <v>49</v>
      </c>
      <c r="V699" s="373" t="s">
        <v>49</v>
      </c>
      <c r="W699" s="370" t="s">
        <v>49</v>
      </c>
      <c r="X699" s="374"/>
    </row>
    <row r="700" customFormat="false" ht="26.25" hidden="false" customHeight="true" outlineLevel="0" collapsed="false">
      <c r="A700" s="375" t="n">
        <v>698</v>
      </c>
      <c r="B700" s="370" t="s">
        <v>22169</v>
      </c>
      <c r="C700" s="370" t="s">
        <v>39</v>
      </c>
      <c r="D700" s="370" t="s">
        <v>26</v>
      </c>
      <c r="E700" s="371" t="n">
        <v>42026</v>
      </c>
      <c r="F700" s="372" t="s">
        <v>9060</v>
      </c>
      <c r="G700" s="381" t="s">
        <v>42</v>
      </c>
      <c r="H700" s="370" t="s">
        <v>2050</v>
      </c>
      <c r="I700" s="370" t="s">
        <v>601</v>
      </c>
      <c r="J700" s="381" t="s">
        <v>22170</v>
      </c>
      <c r="K700" s="370" t="s">
        <v>22171</v>
      </c>
      <c r="L700" s="370" t="s">
        <v>47</v>
      </c>
      <c r="M700" s="381" t="s">
        <v>49</v>
      </c>
      <c r="N700" s="370" t="s">
        <v>49</v>
      </c>
      <c r="O700" s="370" t="s">
        <v>49</v>
      </c>
      <c r="P700" s="370" t="s">
        <v>49</v>
      </c>
      <c r="Q700" s="370" t="s">
        <v>49</v>
      </c>
      <c r="R700" s="370" t="s">
        <v>49</v>
      </c>
      <c r="S700" s="370" t="s">
        <v>50</v>
      </c>
      <c r="T700" s="370" t="s">
        <v>49</v>
      </c>
      <c r="U700" s="370" t="s">
        <v>49</v>
      </c>
      <c r="V700" s="373" t="s">
        <v>49</v>
      </c>
      <c r="W700" s="370" t="s">
        <v>49</v>
      </c>
      <c r="X700" s="374"/>
    </row>
    <row r="701" customFormat="false" ht="26.25" hidden="false" customHeight="true" outlineLevel="0" collapsed="false">
      <c r="A701" s="375" t="n">
        <v>699</v>
      </c>
      <c r="B701" s="370" t="s">
        <v>4635</v>
      </c>
      <c r="C701" s="370" t="s">
        <v>38</v>
      </c>
      <c r="D701" s="370" t="s">
        <v>39</v>
      </c>
      <c r="E701" s="371" t="n">
        <v>39237</v>
      </c>
      <c r="F701" s="372" t="s">
        <v>170</v>
      </c>
      <c r="G701" s="381" t="s">
        <v>42</v>
      </c>
      <c r="H701" s="370" t="s">
        <v>620</v>
      </c>
      <c r="I701" s="370" t="s">
        <v>3084</v>
      </c>
      <c r="J701" s="381" t="s">
        <v>22170</v>
      </c>
      <c r="K701" s="370" t="s">
        <v>22172</v>
      </c>
      <c r="L701" s="370" t="s">
        <v>47</v>
      </c>
      <c r="M701" s="370" t="s">
        <v>22173</v>
      </c>
      <c r="N701" s="370" t="n">
        <v>5</v>
      </c>
      <c r="O701" s="370" t="s">
        <v>49</v>
      </c>
      <c r="P701" s="370" t="s">
        <v>49</v>
      </c>
      <c r="Q701" s="370" t="s">
        <v>49</v>
      </c>
      <c r="R701" s="370" t="s">
        <v>49</v>
      </c>
      <c r="S701" s="370" t="s">
        <v>50</v>
      </c>
      <c r="T701" s="370" t="s">
        <v>49</v>
      </c>
      <c r="U701" s="370" t="s">
        <v>49</v>
      </c>
      <c r="V701" s="373" t="s">
        <v>49</v>
      </c>
      <c r="W701" s="370" t="s">
        <v>49</v>
      </c>
      <c r="X701" s="374"/>
    </row>
    <row r="702" customFormat="false" ht="26.25" hidden="false" customHeight="true" outlineLevel="0" collapsed="false">
      <c r="A702" s="375" t="n">
        <v>700</v>
      </c>
      <c r="B702" s="370" t="s">
        <v>1058</v>
      </c>
      <c r="C702" s="370" t="s">
        <v>39</v>
      </c>
      <c r="D702" s="370" t="s">
        <v>26</v>
      </c>
      <c r="E702" s="371" t="n">
        <v>37876</v>
      </c>
      <c r="F702" s="372" t="s">
        <v>142</v>
      </c>
      <c r="G702" s="381" t="s">
        <v>42</v>
      </c>
      <c r="H702" s="370" t="s">
        <v>620</v>
      </c>
      <c r="I702" s="370" t="s">
        <v>3084</v>
      </c>
      <c r="J702" s="381" t="s">
        <v>22170</v>
      </c>
      <c r="K702" s="370" t="s">
        <v>22172</v>
      </c>
      <c r="L702" s="370" t="s">
        <v>47</v>
      </c>
      <c r="M702" s="370" t="s">
        <v>22173</v>
      </c>
      <c r="N702" s="381" t="s">
        <v>109</v>
      </c>
      <c r="O702" s="370" t="s">
        <v>49</v>
      </c>
      <c r="P702" s="370" t="s">
        <v>49</v>
      </c>
      <c r="Q702" s="370" t="s">
        <v>49</v>
      </c>
      <c r="R702" s="370" t="s">
        <v>49</v>
      </c>
      <c r="S702" s="370" t="s">
        <v>50</v>
      </c>
      <c r="T702" s="370" t="s">
        <v>49</v>
      </c>
      <c r="U702" s="370" t="s">
        <v>49</v>
      </c>
      <c r="V702" s="373" t="s">
        <v>49</v>
      </c>
      <c r="W702" s="370" t="s">
        <v>49</v>
      </c>
      <c r="X702" s="374"/>
    </row>
    <row r="703" customFormat="false" ht="26.25" hidden="false" customHeight="true" outlineLevel="0" collapsed="false">
      <c r="A703" s="375" t="n">
        <v>701</v>
      </c>
      <c r="B703" s="370" t="s">
        <v>3618</v>
      </c>
      <c r="C703" s="370" t="s">
        <v>39</v>
      </c>
      <c r="D703" s="370" t="s">
        <v>26</v>
      </c>
      <c r="E703" s="371" t="n">
        <v>39390</v>
      </c>
      <c r="F703" s="372" t="s">
        <v>170</v>
      </c>
      <c r="G703" s="381" t="s">
        <v>42</v>
      </c>
      <c r="H703" s="370" t="s">
        <v>22174</v>
      </c>
      <c r="I703" s="370" t="s">
        <v>14821</v>
      </c>
      <c r="J703" s="381" t="s">
        <v>22175</v>
      </c>
      <c r="K703" s="370" t="s">
        <v>22130</v>
      </c>
      <c r="L703" s="370" t="s">
        <v>47</v>
      </c>
      <c r="M703" s="381" t="s">
        <v>22176</v>
      </c>
      <c r="N703" s="381" t="s">
        <v>78</v>
      </c>
      <c r="O703" s="370" t="s">
        <v>49</v>
      </c>
      <c r="P703" s="370" t="s">
        <v>49</v>
      </c>
      <c r="Q703" s="370" t="s">
        <v>49</v>
      </c>
      <c r="R703" s="370" t="s">
        <v>49</v>
      </c>
      <c r="S703" s="370" t="s">
        <v>77</v>
      </c>
      <c r="T703" s="370" t="s">
        <v>49</v>
      </c>
      <c r="U703" s="370" t="s">
        <v>49</v>
      </c>
      <c r="V703" s="373" t="s">
        <v>49</v>
      </c>
      <c r="W703" s="370" t="s">
        <v>49</v>
      </c>
      <c r="X703" s="374"/>
    </row>
    <row r="704" customFormat="false" ht="26.25" hidden="false" customHeight="true" outlineLevel="0" collapsed="false">
      <c r="A704" s="375" t="n">
        <v>702</v>
      </c>
      <c r="B704" s="370" t="s">
        <v>10377</v>
      </c>
      <c r="C704" s="370" t="s">
        <v>39</v>
      </c>
      <c r="D704" s="370" t="s">
        <v>26</v>
      </c>
      <c r="E704" s="371" t="n">
        <v>40821</v>
      </c>
      <c r="F704" s="372" t="s">
        <v>163</v>
      </c>
      <c r="G704" s="381" t="s">
        <v>42</v>
      </c>
      <c r="H704" s="370" t="s">
        <v>22174</v>
      </c>
      <c r="I704" s="370" t="s">
        <v>14821</v>
      </c>
      <c r="J704" s="381" t="s">
        <v>22175</v>
      </c>
      <c r="K704" s="370" t="s">
        <v>22130</v>
      </c>
      <c r="L704" s="370" t="s">
        <v>47</v>
      </c>
      <c r="M704" s="381" t="s">
        <v>22176</v>
      </c>
      <c r="N704" s="370" t="n">
        <v>1</v>
      </c>
      <c r="O704" s="370" t="s">
        <v>49</v>
      </c>
      <c r="P704" s="370" t="s">
        <v>49</v>
      </c>
      <c r="Q704" s="370" t="s">
        <v>49</v>
      </c>
      <c r="R704" s="370" t="s">
        <v>49</v>
      </c>
      <c r="S704" s="370" t="s">
        <v>77</v>
      </c>
      <c r="T704" s="370" t="s">
        <v>49</v>
      </c>
      <c r="U704" s="370" t="s">
        <v>49</v>
      </c>
      <c r="V704" s="373" t="s">
        <v>49</v>
      </c>
      <c r="W704" s="370" t="s">
        <v>49</v>
      </c>
      <c r="X704" s="374"/>
    </row>
    <row r="705" customFormat="false" ht="26.25" hidden="false" customHeight="true" outlineLevel="0" collapsed="false">
      <c r="A705" s="375" t="n">
        <v>703</v>
      </c>
      <c r="B705" s="370" t="s">
        <v>3641</v>
      </c>
      <c r="C705" s="370" t="s">
        <v>39</v>
      </c>
      <c r="D705" s="370" t="s">
        <v>26</v>
      </c>
      <c r="E705" s="371" t="n">
        <v>37567</v>
      </c>
      <c r="F705" s="372" t="s">
        <v>368</v>
      </c>
      <c r="G705" s="381" t="s">
        <v>42</v>
      </c>
      <c r="H705" s="370" t="s">
        <v>1724</v>
      </c>
      <c r="I705" s="370" t="s">
        <v>1661</v>
      </c>
      <c r="J705" s="381" t="s">
        <v>22175</v>
      </c>
      <c r="K705" s="370" t="s">
        <v>22130</v>
      </c>
      <c r="L705" s="370" t="s">
        <v>47</v>
      </c>
      <c r="M705" s="381" t="s">
        <v>21998</v>
      </c>
      <c r="N705" s="370" t="n">
        <v>10</v>
      </c>
      <c r="O705" s="370" t="s">
        <v>49</v>
      </c>
      <c r="P705" s="370" t="s">
        <v>49</v>
      </c>
      <c r="Q705" s="370" t="s">
        <v>49</v>
      </c>
      <c r="R705" s="370" t="s">
        <v>49</v>
      </c>
      <c r="S705" s="370" t="s">
        <v>77</v>
      </c>
      <c r="T705" s="370" t="s">
        <v>49</v>
      </c>
      <c r="U705" s="370" t="s">
        <v>49</v>
      </c>
      <c r="V705" s="373" t="s">
        <v>49</v>
      </c>
      <c r="W705" s="370" t="s">
        <v>49</v>
      </c>
      <c r="X705" s="374"/>
    </row>
    <row r="706" customFormat="false" ht="26.25" hidden="false" customHeight="true" outlineLevel="0" collapsed="false">
      <c r="A706" s="375" t="n">
        <v>704</v>
      </c>
      <c r="B706" s="370" t="s">
        <v>2853</v>
      </c>
      <c r="C706" s="370" t="s">
        <v>38</v>
      </c>
      <c r="D706" s="370" t="s">
        <v>39</v>
      </c>
      <c r="E706" s="371" t="n">
        <v>40708</v>
      </c>
      <c r="F706" s="372" t="s">
        <v>163</v>
      </c>
      <c r="G706" s="381" t="s">
        <v>42</v>
      </c>
      <c r="H706" s="370" t="s">
        <v>1724</v>
      </c>
      <c r="I706" s="370" t="s">
        <v>1661</v>
      </c>
      <c r="J706" s="381" t="s">
        <v>22175</v>
      </c>
      <c r="K706" s="370" t="s">
        <v>22130</v>
      </c>
      <c r="L706" s="370" t="s">
        <v>47</v>
      </c>
      <c r="M706" s="381" t="s">
        <v>22176</v>
      </c>
      <c r="N706" s="370" t="n">
        <v>1</v>
      </c>
      <c r="O706" s="370" t="s">
        <v>49</v>
      </c>
      <c r="P706" s="370" t="s">
        <v>49</v>
      </c>
      <c r="Q706" s="370" t="s">
        <v>49</v>
      </c>
      <c r="R706" s="370" t="s">
        <v>49</v>
      </c>
      <c r="S706" s="370" t="s">
        <v>77</v>
      </c>
      <c r="T706" s="370" t="s">
        <v>49</v>
      </c>
      <c r="U706" s="370" t="s">
        <v>49</v>
      </c>
      <c r="V706" s="373" t="s">
        <v>49</v>
      </c>
      <c r="W706" s="370" t="s">
        <v>49</v>
      </c>
      <c r="X706" s="374"/>
    </row>
    <row r="707" customFormat="false" ht="26.25" hidden="false" customHeight="true" outlineLevel="0" collapsed="false">
      <c r="A707" s="375" t="n">
        <v>705</v>
      </c>
      <c r="B707" s="370" t="s">
        <v>22177</v>
      </c>
      <c r="C707" s="370" t="s">
        <v>38</v>
      </c>
      <c r="D707" s="370" t="s">
        <v>39</v>
      </c>
      <c r="E707" s="371" t="n">
        <v>41807</v>
      </c>
      <c r="F707" s="372" t="s">
        <v>58</v>
      </c>
      <c r="G707" s="381" t="s">
        <v>42</v>
      </c>
      <c r="H707" s="370" t="s">
        <v>22178</v>
      </c>
      <c r="I707" s="370" t="s">
        <v>5105</v>
      </c>
      <c r="J707" s="381" t="s">
        <v>22175</v>
      </c>
      <c r="K707" s="370" t="s">
        <v>22130</v>
      </c>
      <c r="L707" s="370" t="s">
        <v>47</v>
      </c>
      <c r="M707" s="370" t="s">
        <v>49</v>
      </c>
      <c r="N707" s="370" t="s">
        <v>49</v>
      </c>
      <c r="O707" s="370" t="s">
        <v>49</v>
      </c>
      <c r="P707" s="370" t="s">
        <v>49</v>
      </c>
      <c r="Q707" s="370" t="s">
        <v>49</v>
      </c>
      <c r="R707" s="370" t="s">
        <v>49</v>
      </c>
      <c r="S707" s="370" t="s">
        <v>77</v>
      </c>
      <c r="T707" s="370" t="s">
        <v>49</v>
      </c>
      <c r="U707" s="370" t="s">
        <v>49</v>
      </c>
      <c r="V707" s="373" t="s">
        <v>49</v>
      </c>
      <c r="W707" s="370" t="s">
        <v>49</v>
      </c>
      <c r="X707" s="374"/>
    </row>
    <row r="708" customFormat="false" ht="26.25" hidden="false" customHeight="true" outlineLevel="0" collapsed="false">
      <c r="A708" s="375" t="n">
        <v>706</v>
      </c>
      <c r="B708" s="370" t="s">
        <v>480</v>
      </c>
      <c r="C708" s="370" t="s">
        <v>39</v>
      </c>
      <c r="D708" s="370" t="s">
        <v>26</v>
      </c>
      <c r="E708" s="371" t="n">
        <v>39282</v>
      </c>
      <c r="F708" s="372" t="s">
        <v>170</v>
      </c>
      <c r="G708" s="381" t="s">
        <v>42</v>
      </c>
      <c r="H708" s="370" t="s">
        <v>22179</v>
      </c>
      <c r="I708" s="370" t="s">
        <v>22180</v>
      </c>
      <c r="J708" s="381" t="s">
        <v>22181</v>
      </c>
      <c r="K708" s="370" t="s">
        <v>22182</v>
      </c>
      <c r="L708" s="370" t="s">
        <v>47</v>
      </c>
      <c r="M708" s="381" t="s">
        <v>22173</v>
      </c>
      <c r="N708" s="381" t="s">
        <v>78</v>
      </c>
      <c r="O708" s="370" t="s">
        <v>49</v>
      </c>
      <c r="P708" s="370" t="s">
        <v>49</v>
      </c>
      <c r="Q708" s="370" t="s">
        <v>49</v>
      </c>
      <c r="R708" s="370" t="s">
        <v>49</v>
      </c>
      <c r="S708" s="370" t="s">
        <v>77</v>
      </c>
      <c r="T708" s="370" t="s">
        <v>49</v>
      </c>
      <c r="U708" s="370" t="s">
        <v>49</v>
      </c>
      <c r="V708" s="373" t="s">
        <v>49</v>
      </c>
      <c r="W708" s="370" t="s">
        <v>49</v>
      </c>
      <c r="X708" s="374"/>
    </row>
    <row r="709" customFormat="false" ht="26.25" hidden="false" customHeight="true" outlineLevel="0" collapsed="false">
      <c r="A709" s="375" t="n">
        <v>707</v>
      </c>
      <c r="B709" s="370" t="s">
        <v>22183</v>
      </c>
      <c r="C709" s="370" t="s">
        <v>38</v>
      </c>
      <c r="D709" s="370" t="s">
        <v>39</v>
      </c>
      <c r="E709" s="371" t="n">
        <v>40480</v>
      </c>
      <c r="F709" s="372" t="s">
        <v>112</v>
      </c>
      <c r="G709" s="381" t="s">
        <v>42</v>
      </c>
      <c r="H709" s="370" t="s">
        <v>6040</v>
      </c>
      <c r="I709" s="370" t="s">
        <v>22184</v>
      </c>
      <c r="J709" s="381" t="s">
        <v>22181</v>
      </c>
      <c r="K709" s="370" t="s">
        <v>22182</v>
      </c>
      <c r="L709" s="370" t="s">
        <v>47</v>
      </c>
      <c r="M709" s="381" t="s">
        <v>22173</v>
      </c>
      <c r="N709" s="370" t="n">
        <v>2</v>
      </c>
      <c r="O709" s="370" t="s">
        <v>49</v>
      </c>
      <c r="P709" s="370" t="s">
        <v>49</v>
      </c>
      <c r="Q709" s="370" t="s">
        <v>49</v>
      </c>
      <c r="R709" s="370" t="s">
        <v>49</v>
      </c>
      <c r="S709" s="370" t="s">
        <v>634</v>
      </c>
      <c r="T709" s="370" t="s">
        <v>49</v>
      </c>
      <c r="U709" s="370" t="s">
        <v>49</v>
      </c>
      <c r="V709" s="373" t="s">
        <v>49</v>
      </c>
      <c r="W709" s="370" t="s">
        <v>49</v>
      </c>
      <c r="X709" s="374"/>
    </row>
    <row r="710" customFormat="false" ht="26.25" hidden="false" customHeight="true" outlineLevel="0" collapsed="false">
      <c r="A710" s="375" t="n">
        <v>708</v>
      </c>
      <c r="B710" s="370" t="s">
        <v>22185</v>
      </c>
      <c r="C710" s="370" t="s">
        <v>38</v>
      </c>
      <c r="D710" s="370" t="s">
        <v>39</v>
      </c>
      <c r="E710" s="371" t="n">
        <v>39585</v>
      </c>
      <c r="F710" s="372" t="s">
        <v>54</v>
      </c>
      <c r="G710" s="381" t="s">
        <v>42</v>
      </c>
      <c r="H710" s="370" t="s">
        <v>22186</v>
      </c>
      <c r="I710" s="370" t="s">
        <v>91</v>
      </c>
      <c r="J710" s="381" t="s">
        <v>22187</v>
      </c>
      <c r="K710" s="370" t="s">
        <v>8407</v>
      </c>
      <c r="L710" s="370" t="s">
        <v>47</v>
      </c>
      <c r="M710" s="381" t="s">
        <v>22176</v>
      </c>
      <c r="N710" s="370" t="n">
        <v>4</v>
      </c>
      <c r="O710" s="370" t="s">
        <v>49</v>
      </c>
      <c r="P710" s="370" t="s">
        <v>49</v>
      </c>
      <c r="Q710" s="370" t="s">
        <v>49</v>
      </c>
      <c r="R710" s="370" t="s">
        <v>49</v>
      </c>
      <c r="S710" s="370" t="s">
        <v>77</v>
      </c>
      <c r="T710" s="370" t="s">
        <v>49</v>
      </c>
      <c r="U710" s="370" t="s">
        <v>49</v>
      </c>
      <c r="V710" s="373" t="s">
        <v>49</v>
      </c>
      <c r="W710" s="370" t="s">
        <v>49</v>
      </c>
      <c r="X710" s="374"/>
    </row>
    <row r="711" customFormat="false" ht="26.25" hidden="false" customHeight="true" outlineLevel="0" collapsed="false">
      <c r="A711" s="375" t="n">
        <v>709</v>
      </c>
      <c r="B711" s="370" t="s">
        <v>22188</v>
      </c>
      <c r="C711" s="370" t="s">
        <v>39</v>
      </c>
      <c r="D711" s="370" t="s">
        <v>26</v>
      </c>
      <c r="E711" s="371" t="n">
        <v>40421</v>
      </c>
      <c r="F711" s="372" t="s">
        <v>112</v>
      </c>
      <c r="G711" s="381" t="s">
        <v>42</v>
      </c>
      <c r="H711" s="370" t="s">
        <v>22186</v>
      </c>
      <c r="I711" s="370" t="s">
        <v>91</v>
      </c>
      <c r="J711" s="381" t="s">
        <v>22187</v>
      </c>
      <c r="K711" s="370" t="s">
        <v>8407</v>
      </c>
      <c r="L711" s="370" t="s">
        <v>47</v>
      </c>
      <c r="M711" s="370" t="s">
        <v>22189</v>
      </c>
      <c r="N711" s="401" t="n">
        <v>2</v>
      </c>
      <c r="O711" s="370" t="s">
        <v>49</v>
      </c>
      <c r="P711" s="370" t="s">
        <v>49</v>
      </c>
      <c r="Q711" s="370" t="s">
        <v>49</v>
      </c>
      <c r="R711" s="370" t="s">
        <v>49</v>
      </c>
      <c r="S711" s="370" t="s">
        <v>77</v>
      </c>
      <c r="T711" s="370" t="s">
        <v>49</v>
      </c>
      <c r="U711" s="370" t="s">
        <v>49</v>
      </c>
      <c r="V711" s="373" t="s">
        <v>49</v>
      </c>
      <c r="W711" s="370" t="s">
        <v>49</v>
      </c>
      <c r="X711" s="374"/>
    </row>
    <row r="712" customFormat="false" ht="26.25" hidden="false" customHeight="true" outlineLevel="0" collapsed="false">
      <c r="A712" s="375" t="n">
        <v>710</v>
      </c>
      <c r="B712" s="370" t="s">
        <v>22190</v>
      </c>
      <c r="C712" s="370" t="s">
        <v>39</v>
      </c>
      <c r="D712" s="370" t="s">
        <v>26</v>
      </c>
      <c r="E712" s="371" t="n">
        <v>41966</v>
      </c>
      <c r="F712" s="372" t="s">
        <v>58</v>
      </c>
      <c r="G712" s="381" t="s">
        <v>42</v>
      </c>
      <c r="H712" s="370" t="s">
        <v>7985</v>
      </c>
      <c r="I712" s="370" t="s">
        <v>18681</v>
      </c>
      <c r="J712" s="381" t="s">
        <v>22187</v>
      </c>
      <c r="K712" s="370" t="s">
        <v>2183</v>
      </c>
      <c r="L712" s="370" t="s">
        <v>47</v>
      </c>
      <c r="M712" s="370" t="s">
        <v>49</v>
      </c>
      <c r="N712" s="370" t="s">
        <v>49</v>
      </c>
      <c r="O712" s="370" t="s">
        <v>49</v>
      </c>
      <c r="P712" s="370" t="s">
        <v>49</v>
      </c>
      <c r="Q712" s="370" t="s">
        <v>49</v>
      </c>
      <c r="R712" s="370" t="s">
        <v>49</v>
      </c>
      <c r="S712" s="370" t="s">
        <v>77</v>
      </c>
      <c r="T712" s="370" t="s">
        <v>49</v>
      </c>
      <c r="U712" s="370" t="s">
        <v>49</v>
      </c>
      <c r="V712" s="373" t="s">
        <v>49</v>
      </c>
      <c r="W712" s="370" t="s">
        <v>49</v>
      </c>
      <c r="X712" s="374"/>
    </row>
    <row r="713" customFormat="false" ht="26.25" hidden="false" customHeight="true" outlineLevel="0" collapsed="false">
      <c r="A713" s="375" t="n">
        <v>711</v>
      </c>
      <c r="B713" s="370" t="s">
        <v>959</v>
      </c>
      <c r="C713" s="370" t="s">
        <v>38</v>
      </c>
      <c r="D713" s="370" t="s">
        <v>39</v>
      </c>
      <c r="E713" s="371" t="n">
        <v>38662</v>
      </c>
      <c r="F713" s="372" t="s">
        <v>201</v>
      </c>
      <c r="G713" s="381" t="s">
        <v>42</v>
      </c>
      <c r="H713" s="370" t="s">
        <v>5775</v>
      </c>
      <c r="I713" s="370" t="s">
        <v>4643</v>
      </c>
      <c r="J713" s="381" t="s">
        <v>22191</v>
      </c>
      <c r="K713" s="370" t="s">
        <v>22192</v>
      </c>
      <c r="L713" s="370" t="s">
        <v>47</v>
      </c>
      <c r="M713" s="370" t="s">
        <v>22173</v>
      </c>
      <c r="N713" s="370" t="n">
        <v>7</v>
      </c>
      <c r="O713" s="370" t="s">
        <v>49</v>
      </c>
      <c r="P713" s="370" t="s">
        <v>49</v>
      </c>
      <c r="Q713" s="370" t="s">
        <v>49</v>
      </c>
      <c r="R713" s="370" t="s">
        <v>49</v>
      </c>
      <c r="S713" s="370" t="s">
        <v>50</v>
      </c>
      <c r="T713" s="370" t="s">
        <v>49</v>
      </c>
      <c r="U713" s="370" t="s">
        <v>49</v>
      </c>
      <c r="V713" s="373" t="s">
        <v>49</v>
      </c>
      <c r="W713" s="370" t="s">
        <v>49</v>
      </c>
      <c r="X713" s="374"/>
    </row>
    <row r="714" customFormat="false" ht="26.25" hidden="false" customHeight="true" outlineLevel="0" collapsed="false">
      <c r="A714" s="375" t="n">
        <v>712</v>
      </c>
      <c r="B714" s="370" t="s">
        <v>1063</v>
      </c>
      <c r="C714" s="370" t="s">
        <v>39</v>
      </c>
      <c r="D714" s="370" t="s">
        <v>26</v>
      </c>
      <c r="E714" s="371" t="n">
        <v>41864</v>
      </c>
      <c r="F714" s="372" t="s">
        <v>58</v>
      </c>
      <c r="G714" s="381" t="s">
        <v>42</v>
      </c>
      <c r="H714" s="370" t="s">
        <v>5775</v>
      </c>
      <c r="I714" s="370" t="s">
        <v>4643</v>
      </c>
      <c r="J714" s="381" t="s">
        <v>22191</v>
      </c>
      <c r="K714" s="370" t="s">
        <v>22192</v>
      </c>
      <c r="L714" s="370" t="s">
        <v>47</v>
      </c>
      <c r="M714" s="370" t="s">
        <v>49</v>
      </c>
      <c r="N714" s="370" t="s">
        <v>49</v>
      </c>
      <c r="O714" s="370" t="s">
        <v>49</v>
      </c>
      <c r="P714" s="370" t="s">
        <v>49</v>
      </c>
      <c r="Q714" s="370" t="s">
        <v>49</v>
      </c>
      <c r="R714" s="370" t="s">
        <v>49</v>
      </c>
      <c r="S714" s="370" t="s">
        <v>50</v>
      </c>
      <c r="T714" s="370" t="s">
        <v>49</v>
      </c>
      <c r="U714" s="370" t="s">
        <v>49</v>
      </c>
      <c r="V714" s="373" t="s">
        <v>49</v>
      </c>
      <c r="W714" s="370" t="s">
        <v>49</v>
      </c>
      <c r="X714" s="374"/>
    </row>
    <row r="715" customFormat="false" ht="26.25" hidden="false" customHeight="true" outlineLevel="0" collapsed="false">
      <c r="A715" s="375" t="n">
        <v>713</v>
      </c>
      <c r="B715" s="370" t="s">
        <v>22193</v>
      </c>
      <c r="C715" s="370" t="s">
        <v>38</v>
      </c>
      <c r="D715" s="370" t="s">
        <v>39</v>
      </c>
      <c r="E715" s="371" t="n">
        <v>39813</v>
      </c>
      <c r="F715" s="372" t="s">
        <v>54</v>
      </c>
      <c r="G715" s="381" t="s">
        <v>42</v>
      </c>
      <c r="H715" s="370" t="s">
        <v>22194</v>
      </c>
      <c r="I715" s="370" t="s">
        <v>22195</v>
      </c>
      <c r="J715" s="381" t="s">
        <v>22196</v>
      </c>
      <c r="K715" s="370" t="s">
        <v>22172</v>
      </c>
      <c r="L715" s="370" t="s">
        <v>47</v>
      </c>
      <c r="M715" s="370" t="s">
        <v>22197</v>
      </c>
      <c r="N715" s="381" t="s">
        <v>55</v>
      </c>
      <c r="O715" s="370" t="s">
        <v>49</v>
      </c>
      <c r="P715" s="370" t="s">
        <v>49</v>
      </c>
      <c r="Q715" s="370" t="s">
        <v>49</v>
      </c>
      <c r="R715" s="370" t="s">
        <v>49</v>
      </c>
      <c r="S715" s="370" t="s">
        <v>50</v>
      </c>
      <c r="T715" s="370" t="s">
        <v>49</v>
      </c>
      <c r="U715" s="370" t="s">
        <v>49</v>
      </c>
      <c r="V715" s="373" t="s">
        <v>49</v>
      </c>
      <c r="W715" s="370" t="s">
        <v>49</v>
      </c>
      <c r="X715" s="374"/>
    </row>
    <row r="716" customFormat="false" ht="26.25" hidden="false" customHeight="true" outlineLevel="0" collapsed="false">
      <c r="A716" s="375" t="n">
        <v>714</v>
      </c>
      <c r="B716" s="370" t="s">
        <v>22198</v>
      </c>
      <c r="C716" s="370" t="s">
        <v>38</v>
      </c>
      <c r="D716" s="370" t="s">
        <v>39</v>
      </c>
      <c r="E716" s="371" t="n">
        <v>42351</v>
      </c>
      <c r="F716" s="372" t="s">
        <v>9060</v>
      </c>
      <c r="G716" s="381" t="s">
        <v>42</v>
      </c>
      <c r="H716" s="370" t="s">
        <v>22194</v>
      </c>
      <c r="I716" s="370" t="s">
        <v>22195</v>
      </c>
      <c r="J716" s="381" t="s">
        <v>22196</v>
      </c>
      <c r="K716" s="370" t="s">
        <v>22172</v>
      </c>
      <c r="L716" s="370" t="s">
        <v>47</v>
      </c>
      <c r="M716" s="381" t="s">
        <v>49</v>
      </c>
      <c r="N716" s="370" t="s">
        <v>49</v>
      </c>
      <c r="O716" s="370" t="s">
        <v>49</v>
      </c>
      <c r="P716" s="370" t="s">
        <v>49</v>
      </c>
      <c r="Q716" s="370" t="s">
        <v>49</v>
      </c>
      <c r="R716" s="370" t="s">
        <v>49</v>
      </c>
      <c r="S716" s="370" t="s">
        <v>50</v>
      </c>
      <c r="T716" s="370" t="s">
        <v>49</v>
      </c>
      <c r="U716" s="370" t="s">
        <v>49</v>
      </c>
      <c r="V716" s="373" t="s">
        <v>49</v>
      </c>
      <c r="W716" s="370" t="s">
        <v>49</v>
      </c>
      <c r="X716" s="374"/>
    </row>
    <row r="717" customFormat="false" ht="26.25" hidden="false" customHeight="true" outlineLevel="0" collapsed="false">
      <c r="A717" s="375" t="n">
        <v>715</v>
      </c>
      <c r="B717" s="370" t="s">
        <v>22199</v>
      </c>
      <c r="C717" s="370" t="s">
        <v>38</v>
      </c>
      <c r="D717" s="370" t="s">
        <v>39</v>
      </c>
      <c r="E717" s="371" t="n">
        <v>38089</v>
      </c>
      <c r="F717" s="372" t="s">
        <v>99</v>
      </c>
      <c r="G717" s="381" t="s">
        <v>42</v>
      </c>
      <c r="H717" s="370" t="s">
        <v>369</v>
      </c>
      <c r="I717" s="370" t="s">
        <v>5270</v>
      </c>
      <c r="J717" s="381" t="s">
        <v>22200</v>
      </c>
      <c r="K717" s="370" t="s">
        <v>463</v>
      </c>
      <c r="L717" s="370" t="s">
        <v>47</v>
      </c>
      <c r="M717" s="381" t="s">
        <v>20650</v>
      </c>
      <c r="N717" s="370" t="n">
        <v>8</v>
      </c>
      <c r="O717" s="370" t="s">
        <v>49</v>
      </c>
      <c r="P717" s="370" t="s">
        <v>49</v>
      </c>
      <c r="Q717" s="370" t="s">
        <v>49</v>
      </c>
      <c r="R717" s="370" t="s">
        <v>49</v>
      </c>
      <c r="S717" s="370" t="s">
        <v>50</v>
      </c>
      <c r="T717" s="370" t="s">
        <v>49</v>
      </c>
      <c r="U717" s="370" t="s">
        <v>49</v>
      </c>
      <c r="V717" s="373" t="s">
        <v>49</v>
      </c>
      <c r="W717" s="370" t="s">
        <v>49</v>
      </c>
      <c r="X717" s="374"/>
    </row>
    <row r="718" customFormat="false" ht="26.25" hidden="false" customHeight="true" outlineLevel="0" collapsed="false">
      <c r="A718" s="375" t="n">
        <v>716</v>
      </c>
      <c r="B718" s="370" t="s">
        <v>8297</v>
      </c>
      <c r="C718" s="370" t="s">
        <v>39</v>
      </c>
      <c r="D718" s="370" t="s">
        <v>26</v>
      </c>
      <c r="E718" s="371" t="n">
        <v>39923</v>
      </c>
      <c r="F718" s="372" t="s">
        <v>20772</v>
      </c>
      <c r="G718" s="381" t="s">
        <v>42</v>
      </c>
      <c r="H718" s="370" t="s">
        <v>369</v>
      </c>
      <c r="I718" s="370" t="s">
        <v>5270</v>
      </c>
      <c r="J718" s="381" t="s">
        <v>22200</v>
      </c>
      <c r="K718" s="370" t="s">
        <v>463</v>
      </c>
      <c r="L718" s="370" t="s">
        <v>47</v>
      </c>
      <c r="M718" s="381" t="s">
        <v>20866</v>
      </c>
      <c r="N718" s="370" t="n">
        <v>3</v>
      </c>
      <c r="O718" s="370" t="s">
        <v>49</v>
      </c>
      <c r="P718" s="370" t="s">
        <v>49</v>
      </c>
      <c r="Q718" s="370" t="s">
        <v>49</v>
      </c>
      <c r="R718" s="370" t="s">
        <v>49</v>
      </c>
      <c r="S718" s="370" t="s">
        <v>50</v>
      </c>
      <c r="T718" s="370" t="s">
        <v>49</v>
      </c>
      <c r="U718" s="370" t="s">
        <v>49</v>
      </c>
      <c r="V718" s="373" t="s">
        <v>49</v>
      </c>
      <c r="W718" s="370" t="s">
        <v>49</v>
      </c>
      <c r="X718" s="374"/>
    </row>
    <row r="719" customFormat="false" ht="26.25" hidden="false" customHeight="true" outlineLevel="0" collapsed="false">
      <c r="A719" s="375" t="n">
        <v>717</v>
      </c>
      <c r="B719" s="370" t="s">
        <v>22201</v>
      </c>
      <c r="C719" s="370" t="s">
        <v>38</v>
      </c>
      <c r="D719" s="370" t="s">
        <v>39</v>
      </c>
      <c r="E719" s="371" t="n">
        <v>38355</v>
      </c>
      <c r="F719" s="372" t="s">
        <v>201</v>
      </c>
      <c r="G719" s="381" t="s">
        <v>42</v>
      </c>
      <c r="H719" s="370" t="s">
        <v>22202</v>
      </c>
      <c r="I719" s="370" t="s">
        <v>1490</v>
      </c>
      <c r="J719" s="381" t="s">
        <v>22200</v>
      </c>
      <c r="K719" s="370" t="s">
        <v>463</v>
      </c>
      <c r="L719" s="370" t="s">
        <v>47</v>
      </c>
      <c r="M719" s="381" t="s">
        <v>20650</v>
      </c>
      <c r="N719" s="370" t="n">
        <v>8</v>
      </c>
      <c r="O719" s="370" t="s">
        <v>49</v>
      </c>
      <c r="P719" s="370" t="s">
        <v>49</v>
      </c>
      <c r="Q719" s="370" t="s">
        <v>49</v>
      </c>
      <c r="R719" s="370" t="s">
        <v>49</v>
      </c>
      <c r="S719" s="370" t="s">
        <v>50</v>
      </c>
      <c r="T719" s="370" t="s">
        <v>49</v>
      </c>
      <c r="U719" s="370" t="s">
        <v>49</v>
      </c>
      <c r="V719" s="373" t="s">
        <v>49</v>
      </c>
      <c r="W719" s="370" t="s">
        <v>49</v>
      </c>
      <c r="X719" s="374"/>
    </row>
    <row r="720" customFormat="false" ht="26.25" hidden="false" customHeight="true" outlineLevel="0" collapsed="false">
      <c r="A720" s="375" t="n">
        <v>718</v>
      </c>
      <c r="B720" s="370" t="s">
        <v>4117</v>
      </c>
      <c r="C720" s="370" t="s">
        <v>39</v>
      </c>
      <c r="D720" s="370" t="s">
        <v>26</v>
      </c>
      <c r="E720" s="371" t="n">
        <v>39295</v>
      </c>
      <c r="F720" s="372" t="s">
        <v>170</v>
      </c>
      <c r="G720" s="381" t="s">
        <v>42</v>
      </c>
      <c r="H720" s="370" t="s">
        <v>22202</v>
      </c>
      <c r="I720" s="370" t="s">
        <v>1490</v>
      </c>
      <c r="J720" s="381" t="s">
        <v>22200</v>
      </c>
      <c r="K720" s="370" t="s">
        <v>463</v>
      </c>
      <c r="L720" s="370" t="s">
        <v>47</v>
      </c>
      <c r="M720" s="381" t="s">
        <v>20650</v>
      </c>
      <c r="N720" s="370" t="n">
        <v>5</v>
      </c>
      <c r="O720" s="370" t="s">
        <v>49</v>
      </c>
      <c r="P720" s="370" t="s">
        <v>49</v>
      </c>
      <c r="Q720" s="370" t="s">
        <v>49</v>
      </c>
      <c r="R720" s="370" t="s">
        <v>49</v>
      </c>
      <c r="S720" s="370" t="s">
        <v>50</v>
      </c>
      <c r="T720" s="370" t="s">
        <v>49</v>
      </c>
      <c r="U720" s="370" t="s">
        <v>49</v>
      </c>
      <c r="V720" s="373" t="s">
        <v>49</v>
      </c>
      <c r="W720" s="370" t="s">
        <v>49</v>
      </c>
      <c r="X720" s="374"/>
    </row>
    <row r="721" customFormat="false" ht="26.25" hidden="false" customHeight="true" outlineLevel="0" collapsed="false">
      <c r="A721" s="375" t="n">
        <v>719</v>
      </c>
      <c r="B721" s="370" t="s">
        <v>2316</v>
      </c>
      <c r="C721" s="370" t="s">
        <v>38</v>
      </c>
      <c r="D721" s="381" t="s">
        <v>39</v>
      </c>
      <c r="E721" s="371" t="n">
        <v>39346</v>
      </c>
      <c r="F721" s="372" t="s">
        <v>170</v>
      </c>
      <c r="G721" s="381" t="s">
        <v>42</v>
      </c>
      <c r="H721" s="370" t="s">
        <v>22203</v>
      </c>
      <c r="I721" s="370" t="s">
        <v>2733</v>
      </c>
      <c r="J721" s="381" t="s">
        <v>22200</v>
      </c>
      <c r="K721" s="370" t="s">
        <v>463</v>
      </c>
      <c r="L721" s="370" t="s">
        <v>47</v>
      </c>
      <c r="M721" s="381" t="s">
        <v>20866</v>
      </c>
      <c r="N721" s="370" t="n">
        <v>5</v>
      </c>
      <c r="O721" s="370" t="s">
        <v>49</v>
      </c>
      <c r="P721" s="370" t="s">
        <v>49</v>
      </c>
      <c r="Q721" s="370" t="s">
        <v>49</v>
      </c>
      <c r="R721" s="370" t="s">
        <v>49</v>
      </c>
      <c r="S721" s="370" t="s">
        <v>50</v>
      </c>
      <c r="T721" s="370" t="s">
        <v>49</v>
      </c>
      <c r="U721" s="370" t="s">
        <v>49</v>
      </c>
      <c r="V721" s="373" t="s">
        <v>49</v>
      </c>
      <c r="W721" s="370" t="s">
        <v>49</v>
      </c>
      <c r="X721" s="374"/>
    </row>
    <row r="722" customFormat="false" ht="26.25" hidden="false" customHeight="true" outlineLevel="0" collapsed="false">
      <c r="A722" s="375" t="n">
        <v>720</v>
      </c>
      <c r="B722" s="370" t="s">
        <v>4120</v>
      </c>
      <c r="C722" s="370" t="s">
        <v>39</v>
      </c>
      <c r="D722" s="370" t="s">
        <v>26</v>
      </c>
      <c r="E722" s="371" t="n">
        <v>37651</v>
      </c>
      <c r="F722" s="372" t="s">
        <v>142</v>
      </c>
      <c r="G722" s="381" t="s">
        <v>42</v>
      </c>
      <c r="H722" s="370" t="s">
        <v>22204</v>
      </c>
      <c r="I722" s="370" t="s">
        <v>11797</v>
      </c>
      <c r="J722" s="381" t="s">
        <v>22205</v>
      </c>
      <c r="K722" s="370" t="s">
        <v>773</v>
      </c>
      <c r="L722" s="370" t="s">
        <v>47</v>
      </c>
      <c r="M722" s="370" t="s">
        <v>21963</v>
      </c>
      <c r="N722" s="370" t="n">
        <v>10</v>
      </c>
      <c r="O722" s="370" t="s">
        <v>49</v>
      </c>
      <c r="P722" s="370" t="s">
        <v>49</v>
      </c>
      <c r="Q722" s="370" t="s">
        <v>49</v>
      </c>
      <c r="R722" s="370" t="s">
        <v>49</v>
      </c>
      <c r="S722" s="370" t="s">
        <v>77</v>
      </c>
      <c r="T722" s="370" t="s">
        <v>49</v>
      </c>
      <c r="U722" s="370" t="s">
        <v>49</v>
      </c>
      <c r="V722" s="373" t="s">
        <v>49</v>
      </c>
      <c r="W722" s="370" t="s">
        <v>49</v>
      </c>
      <c r="X722" s="374"/>
    </row>
    <row r="723" customFormat="false" ht="26.25" hidden="false" customHeight="true" outlineLevel="0" collapsed="false">
      <c r="A723" s="375" t="n">
        <v>721</v>
      </c>
      <c r="B723" s="370" t="s">
        <v>2079</v>
      </c>
      <c r="C723" s="370" t="s">
        <v>38</v>
      </c>
      <c r="D723" s="370" t="s">
        <v>39</v>
      </c>
      <c r="E723" s="371" t="n">
        <v>38158</v>
      </c>
      <c r="F723" s="372" t="s">
        <v>99</v>
      </c>
      <c r="G723" s="381" t="s">
        <v>42</v>
      </c>
      <c r="H723" s="370" t="s">
        <v>22204</v>
      </c>
      <c r="I723" s="370" t="s">
        <v>11797</v>
      </c>
      <c r="J723" s="381" t="s">
        <v>22205</v>
      </c>
      <c r="K723" s="370" t="s">
        <v>773</v>
      </c>
      <c r="L723" s="370" t="s">
        <v>47</v>
      </c>
      <c r="M723" s="370" t="s">
        <v>21963</v>
      </c>
      <c r="N723" s="370" t="n">
        <v>8</v>
      </c>
      <c r="O723" s="370" t="s">
        <v>49</v>
      </c>
      <c r="P723" s="370" t="s">
        <v>49</v>
      </c>
      <c r="Q723" s="370" t="s">
        <v>49</v>
      </c>
      <c r="R723" s="370" t="s">
        <v>49</v>
      </c>
      <c r="S723" s="370" t="s">
        <v>77</v>
      </c>
      <c r="T723" s="370" t="s">
        <v>49</v>
      </c>
      <c r="U723" s="370" t="s">
        <v>49</v>
      </c>
      <c r="V723" s="373" t="s">
        <v>49</v>
      </c>
      <c r="W723" s="370" t="s">
        <v>49</v>
      </c>
      <c r="X723" s="374"/>
    </row>
    <row r="724" customFormat="false" ht="26.25" hidden="false" customHeight="true" outlineLevel="0" collapsed="false">
      <c r="A724" s="375" t="n">
        <v>722</v>
      </c>
      <c r="B724" s="370" t="s">
        <v>8002</v>
      </c>
      <c r="C724" s="370" t="s">
        <v>39</v>
      </c>
      <c r="D724" s="370" t="s">
        <v>26</v>
      </c>
      <c r="E724" s="371" t="n">
        <v>36691</v>
      </c>
      <c r="F724" s="372" t="s">
        <v>69</v>
      </c>
      <c r="G724" s="381" t="s">
        <v>42</v>
      </c>
      <c r="H724" s="370" t="s">
        <v>6776</v>
      </c>
      <c r="I724" s="370" t="s">
        <v>513</v>
      </c>
      <c r="J724" s="381" t="s">
        <v>22206</v>
      </c>
      <c r="K724" s="370" t="s">
        <v>22207</v>
      </c>
      <c r="L724" s="370" t="s">
        <v>22208</v>
      </c>
      <c r="M724" s="370" t="s">
        <v>22209</v>
      </c>
      <c r="N724" s="370" t="n">
        <v>12</v>
      </c>
      <c r="O724" s="370" t="s">
        <v>49</v>
      </c>
      <c r="P724" s="370" t="s">
        <v>49</v>
      </c>
      <c r="Q724" s="370" t="s">
        <v>49</v>
      </c>
      <c r="R724" s="370" t="s">
        <v>49</v>
      </c>
      <c r="S724" s="370" t="s">
        <v>50</v>
      </c>
      <c r="T724" s="370" t="s">
        <v>49</v>
      </c>
      <c r="U724" s="370" t="s">
        <v>49</v>
      </c>
      <c r="V724" s="373" t="s">
        <v>49</v>
      </c>
      <c r="W724" s="370" t="s">
        <v>49</v>
      </c>
      <c r="X724" s="374"/>
    </row>
    <row r="725" customFormat="false" ht="26.25" hidden="false" customHeight="true" outlineLevel="0" collapsed="false">
      <c r="A725" s="375" t="n">
        <v>723</v>
      </c>
      <c r="B725" s="370" t="s">
        <v>22210</v>
      </c>
      <c r="C725" s="370" t="s">
        <v>38</v>
      </c>
      <c r="D725" s="370" t="s">
        <v>39</v>
      </c>
      <c r="E725" s="371" t="n">
        <v>40806</v>
      </c>
      <c r="F725" s="372" t="s">
        <v>163</v>
      </c>
      <c r="G725" s="381" t="s">
        <v>10641</v>
      </c>
      <c r="H725" s="370" t="s">
        <v>22211</v>
      </c>
      <c r="I725" s="370" t="s">
        <v>1093</v>
      </c>
      <c r="J725" s="381" t="s">
        <v>22212</v>
      </c>
      <c r="K725" s="370" t="s">
        <v>107</v>
      </c>
      <c r="L725" s="370" t="s">
        <v>47</v>
      </c>
      <c r="M725" s="370" t="s">
        <v>22213</v>
      </c>
      <c r="N725" s="370" t="n">
        <v>1</v>
      </c>
      <c r="O725" s="370" t="s">
        <v>49</v>
      </c>
      <c r="P725" s="370" t="s">
        <v>49</v>
      </c>
      <c r="Q725" s="370" t="s">
        <v>49</v>
      </c>
      <c r="R725" s="370" t="s">
        <v>49</v>
      </c>
      <c r="S725" s="370" t="s">
        <v>50</v>
      </c>
      <c r="T725" s="370" t="s">
        <v>49</v>
      </c>
      <c r="U725" s="370" t="s">
        <v>49</v>
      </c>
      <c r="V725" s="373" t="s">
        <v>49</v>
      </c>
      <c r="W725" s="370" t="s">
        <v>49</v>
      </c>
      <c r="X725" s="374"/>
    </row>
    <row r="726" customFormat="false" ht="26.25" hidden="false" customHeight="true" outlineLevel="0" collapsed="false">
      <c r="A726" s="375" t="n">
        <v>724</v>
      </c>
      <c r="B726" s="370" t="s">
        <v>11018</v>
      </c>
      <c r="C726" s="370" t="s">
        <v>38</v>
      </c>
      <c r="D726" s="370" t="s">
        <v>39</v>
      </c>
      <c r="E726" s="371" t="n">
        <v>39980</v>
      </c>
      <c r="F726" s="372" t="s">
        <v>54</v>
      </c>
      <c r="G726" s="381" t="s">
        <v>42</v>
      </c>
      <c r="H726" s="370" t="s">
        <v>22214</v>
      </c>
      <c r="I726" s="370" t="s">
        <v>9452</v>
      </c>
      <c r="J726" s="381" t="s">
        <v>22215</v>
      </c>
      <c r="K726" s="370" t="s">
        <v>515</v>
      </c>
      <c r="L726" s="370" t="s">
        <v>47</v>
      </c>
      <c r="M726" s="370" t="s">
        <v>22216</v>
      </c>
      <c r="N726" s="370" t="n">
        <v>3</v>
      </c>
      <c r="O726" s="370" t="s">
        <v>49</v>
      </c>
      <c r="P726" s="370" t="s">
        <v>49</v>
      </c>
      <c r="Q726" s="370" t="s">
        <v>49</v>
      </c>
      <c r="R726" s="370" t="s">
        <v>49</v>
      </c>
      <c r="S726" s="370" t="s">
        <v>50</v>
      </c>
      <c r="T726" s="370" t="s">
        <v>49</v>
      </c>
      <c r="U726" s="370" t="s">
        <v>49</v>
      </c>
      <c r="V726" s="373" t="s">
        <v>49</v>
      </c>
      <c r="W726" s="370" t="s">
        <v>49</v>
      </c>
      <c r="X726" s="374"/>
    </row>
    <row r="727" customFormat="false" ht="26.25" hidden="false" customHeight="true" outlineLevel="0" collapsed="false">
      <c r="A727" s="375" t="n">
        <v>725</v>
      </c>
      <c r="B727" s="370" t="s">
        <v>22217</v>
      </c>
      <c r="C727" s="370" t="s">
        <v>39</v>
      </c>
      <c r="D727" s="370" t="s">
        <v>26</v>
      </c>
      <c r="E727" s="371" t="n">
        <v>40831</v>
      </c>
      <c r="F727" s="372" t="s">
        <v>163</v>
      </c>
      <c r="G727" s="381" t="s">
        <v>42</v>
      </c>
      <c r="H727" s="370" t="s">
        <v>22214</v>
      </c>
      <c r="I727" s="370" t="s">
        <v>9452</v>
      </c>
      <c r="J727" s="381" t="s">
        <v>22215</v>
      </c>
      <c r="K727" s="370" t="s">
        <v>8407</v>
      </c>
      <c r="L727" s="370" t="s">
        <v>47</v>
      </c>
      <c r="M727" s="370" t="s">
        <v>22216</v>
      </c>
      <c r="N727" s="370" t="n">
        <v>1</v>
      </c>
      <c r="O727" s="370" t="s">
        <v>49</v>
      </c>
      <c r="P727" s="370" t="s">
        <v>49</v>
      </c>
      <c r="Q727" s="370" t="s">
        <v>49</v>
      </c>
      <c r="R727" s="370" t="s">
        <v>49</v>
      </c>
      <c r="S727" s="370" t="s">
        <v>50</v>
      </c>
      <c r="T727" s="370" t="s">
        <v>49</v>
      </c>
      <c r="U727" s="370" t="s">
        <v>49</v>
      </c>
      <c r="V727" s="373" t="s">
        <v>49</v>
      </c>
      <c r="W727" s="370" t="s">
        <v>49</v>
      </c>
      <c r="X727" s="374"/>
    </row>
    <row r="728" customFormat="false" ht="26.25" hidden="false" customHeight="true" outlineLevel="0" collapsed="false">
      <c r="A728" s="375" t="n">
        <v>726</v>
      </c>
      <c r="B728" s="376" t="s">
        <v>1628</v>
      </c>
      <c r="C728" s="376" t="s">
        <v>38</v>
      </c>
      <c r="D728" s="376" t="s">
        <v>39</v>
      </c>
      <c r="E728" s="377" t="n">
        <v>39422</v>
      </c>
      <c r="F728" s="378" t="s">
        <v>170</v>
      </c>
      <c r="G728" s="382" t="s">
        <v>42</v>
      </c>
      <c r="H728" s="376" t="s">
        <v>1786</v>
      </c>
      <c r="I728" s="376" t="s">
        <v>5354</v>
      </c>
      <c r="J728" s="382" t="s">
        <v>22218</v>
      </c>
      <c r="K728" s="376" t="s">
        <v>107</v>
      </c>
      <c r="L728" s="376" t="s">
        <v>47</v>
      </c>
      <c r="M728" s="376" t="s">
        <v>22219</v>
      </c>
      <c r="N728" s="376" t="n">
        <v>5</v>
      </c>
      <c r="O728" s="376" t="s">
        <v>566</v>
      </c>
      <c r="P728" s="376" t="s">
        <v>49</v>
      </c>
      <c r="Q728" s="376" t="s">
        <v>49</v>
      </c>
      <c r="R728" s="376" t="s">
        <v>49</v>
      </c>
      <c r="S728" s="376" t="s">
        <v>634</v>
      </c>
      <c r="T728" s="376" t="s">
        <v>49</v>
      </c>
      <c r="U728" s="376" t="s">
        <v>49</v>
      </c>
      <c r="V728" s="379" t="s">
        <v>49</v>
      </c>
      <c r="W728" s="376" t="s">
        <v>49</v>
      </c>
      <c r="X728" s="380"/>
    </row>
    <row r="729" customFormat="false" ht="26.25" hidden="false" customHeight="true" outlineLevel="0" collapsed="false">
      <c r="A729" s="375" t="n">
        <v>727</v>
      </c>
      <c r="B729" s="424" t="s">
        <v>22220</v>
      </c>
      <c r="C729" s="424" t="s">
        <v>38</v>
      </c>
      <c r="D729" s="424" t="s">
        <v>39</v>
      </c>
      <c r="E729" s="425" t="n">
        <v>41172</v>
      </c>
      <c r="F729" s="426" t="s">
        <v>20863</v>
      </c>
      <c r="G729" s="427" t="s">
        <v>42</v>
      </c>
      <c r="H729" s="424" t="s">
        <v>1786</v>
      </c>
      <c r="I729" s="424" t="s">
        <v>5354</v>
      </c>
      <c r="J729" s="427" t="s">
        <v>22218</v>
      </c>
      <c r="K729" s="424" t="s">
        <v>2943</v>
      </c>
      <c r="L729" s="424" t="s">
        <v>47</v>
      </c>
      <c r="M729" s="424" t="s">
        <v>22173</v>
      </c>
      <c r="N729" s="424" t="s">
        <v>908</v>
      </c>
      <c r="O729" s="424" t="s">
        <v>566</v>
      </c>
      <c r="P729" s="424" t="s">
        <v>49</v>
      </c>
      <c r="Q729" s="424" t="s">
        <v>49</v>
      </c>
      <c r="R729" s="424" t="s">
        <v>49</v>
      </c>
      <c r="S729" s="424" t="s">
        <v>634</v>
      </c>
      <c r="T729" s="424" t="s">
        <v>49</v>
      </c>
      <c r="U729" s="424" t="s">
        <v>49</v>
      </c>
      <c r="V729" s="428" t="s">
        <v>49</v>
      </c>
      <c r="W729" s="424" t="s">
        <v>49</v>
      </c>
      <c r="X729" s="429"/>
    </row>
    <row r="730" customFormat="false" ht="26.25" hidden="false" customHeight="true" outlineLevel="0" collapsed="false">
      <c r="A730" s="375" t="n">
        <v>728</v>
      </c>
      <c r="B730" s="376" t="s">
        <v>22221</v>
      </c>
      <c r="C730" s="376" t="s">
        <v>38</v>
      </c>
      <c r="D730" s="376" t="s">
        <v>39</v>
      </c>
      <c r="E730" s="377" t="n">
        <v>38291</v>
      </c>
      <c r="F730" s="378" t="s">
        <v>99</v>
      </c>
      <c r="G730" s="382" t="s">
        <v>21021</v>
      </c>
      <c r="H730" s="376" t="s">
        <v>22222</v>
      </c>
      <c r="I730" s="376" t="s">
        <v>993</v>
      </c>
      <c r="J730" s="382" t="s">
        <v>22218</v>
      </c>
      <c r="K730" s="376" t="s">
        <v>107</v>
      </c>
      <c r="L730" s="376" t="s">
        <v>47</v>
      </c>
      <c r="M730" s="376" t="s">
        <v>21138</v>
      </c>
      <c r="N730" s="376" t="n">
        <v>8</v>
      </c>
      <c r="O730" s="376" t="s">
        <v>566</v>
      </c>
      <c r="P730" s="376" t="s">
        <v>49</v>
      </c>
      <c r="Q730" s="376" t="s">
        <v>49</v>
      </c>
      <c r="R730" s="376" t="s">
        <v>49</v>
      </c>
      <c r="S730" s="376" t="s">
        <v>634</v>
      </c>
      <c r="T730" s="376" t="s">
        <v>49</v>
      </c>
      <c r="U730" s="376" t="s">
        <v>49</v>
      </c>
      <c r="V730" s="379" t="s">
        <v>49</v>
      </c>
      <c r="W730" s="376" t="s">
        <v>49</v>
      </c>
      <c r="X730" s="380"/>
    </row>
    <row r="731" customFormat="false" ht="26.25" hidden="false" customHeight="true" outlineLevel="0" collapsed="false">
      <c r="A731" s="375" t="n">
        <v>729</v>
      </c>
      <c r="B731" s="376" t="s">
        <v>22223</v>
      </c>
      <c r="C731" s="376" t="s">
        <v>39</v>
      </c>
      <c r="D731" s="376" t="s">
        <v>26</v>
      </c>
      <c r="E731" s="377" t="n">
        <v>41213</v>
      </c>
      <c r="F731" s="378" t="s">
        <v>288</v>
      </c>
      <c r="G731" s="382" t="s">
        <v>8695</v>
      </c>
      <c r="H731" s="376" t="s">
        <v>4739</v>
      </c>
      <c r="I731" s="376" t="s">
        <v>10028</v>
      </c>
      <c r="J731" s="382" t="s">
        <v>22224</v>
      </c>
      <c r="K731" s="376" t="s">
        <v>20718</v>
      </c>
      <c r="L731" s="376" t="s">
        <v>47</v>
      </c>
      <c r="M731" s="376" t="s">
        <v>22225</v>
      </c>
      <c r="N731" s="376" t="s">
        <v>65</v>
      </c>
      <c r="O731" s="376" t="s">
        <v>566</v>
      </c>
      <c r="P731" s="376" t="s">
        <v>49</v>
      </c>
      <c r="Q731" s="376" t="s">
        <v>49</v>
      </c>
      <c r="R731" s="376" t="s">
        <v>49</v>
      </c>
      <c r="S731" s="376" t="s">
        <v>634</v>
      </c>
      <c r="T731" s="376" t="s">
        <v>49</v>
      </c>
      <c r="U731" s="376" t="s">
        <v>49</v>
      </c>
      <c r="V731" s="379" t="s">
        <v>49</v>
      </c>
      <c r="W731" s="376" t="s">
        <v>49</v>
      </c>
      <c r="X731" s="380"/>
    </row>
    <row r="732" customFormat="false" ht="26.25" hidden="false" customHeight="true" outlineLevel="0" collapsed="false">
      <c r="A732" s="375" t="n">
        <v>730</v>
      </c>
      <c r="B732" s="376" t="s">
        <v>290</v>
      </c>
      <c r="C732" s="376" t="s">
        <v>39</v>
      </c>
      <c r="D732" s="376" t="s">
        <v>26</v>
      </c>
      <c r="E732" s="377" t="n">
        <v>42213</v>
      </c>
      <c r="F732" s="378" t="s">
        <v>9060</v>
      </c>
      <c r="G732" s="382" t="s">
        <v>42</v>
      </c>
      <c r="H732" s="376" t="s">
        <v>4739</v>
      </c>
      <c r="I732" s="376" t="s">
        <v>10028</v>
      </c>
      <c r="J732" s="382" t="s">
        <v>22224</v>
      </c>
      <c r="K732" s="376" t="s">
        <v>20718</v>
      </c>
      <c r="L732" s="376" t="s">
        <v>47</v>
      </c>
      <c r="M732" s="376" t="s">
        <v>49</v>
      </c>
      <c r="N732" s="376" t="s">
        <v>49</v>
      </c>
      <c r="O732" s="376" t="s">
        <v>566</v>
      </c>
      <c r="P732" s="376" t="s">
        <v>49</v>
      </c>
      <c r="Q732" s="376" t="s">
        <v>49</v>
      </c>
      <c r="R732" s="376" t="s">
        <v>49</v>
      </c>
      <c r="S732" s="376" t="s">
        <v>634</v>
      </c>
      <c r="T732" s="376" t="s">
        <v>49</v>
      </c>
      <c r="U732" s="376" t="s">
        <v>49</v>
      </c>
      <c r="V732" s="379" t="s">
        <v>49</v>
      </c>
      <c r="W732" s="376" t="s">
        <v>49</v>
      </c>
      <c r="X732" s="380"/>
    </row>
    <row r="733" customFormat="false" ht="26.25" hidden="false" customHeight="true" outlineLevel="0" collapsed="false">
      <c r="A733" s="375" t="n">
        <v>731</v>
      </c>
      <c r="B733" s="370" t="s">
        <v>9599</v>
      </c>
      <c r="C733" s="370" t="s">
        <v>38</v>
      </c>
      <c r="D733" s="370" t="s">
        <v>39</v>
      </c>
      <c r="E733" s="371" t="n">
        <v>37289</v>
      </c>
      <c r="F733" s="372" t="s">
        <v>368</v>
      </c>
      <c r="G733" s="381" t="s">
        <v>22226</v>
      </c>
      <c r="H733" s="370" t="s">
        <v>22227</v>
      </c>
      <c r="I733" s="370" t="s">
        <v>1819</v>
      </c>
      <c r="J733" s="381" t="s">
        <v>22228</v>
      </c>
      <c r="K733" s="370" t="s">
        <v>63</v>
      </c>
      <c r="L733" s="370" t="s">
        <v>47</v>
      </c>
      <c r="M733" s="370" t="s">
        <v>21822</v>
      </c>
      <c r="N733" s="370" t="n">
        <v>10</v>
      </c>
      <c r="O733" s="370" t="s">
        <v>49</v>
      </c>
      <c r="P733" s="370" t="s">
        <v>49</v>
      </c>
      <c r="Q733" s="370" t="s">
        <v>49</v>
      </c>
      <c r="R733" s="370" t="s">
        <v>49</v>
      </c>
      <c r="S733" s="370" t="s">
        <v>50</v>
      </c>
      <c r="T733" s="370" t="s">
        <v>49</v>
      </c>
      <c r="U733" s="370" t="s">
        <v>49</v>
      </c>
      <c r="V733" s="373" t="s">
        <v>49</v>
      </c>
      <c r="W733" s="370" t="s">
        <v>49</v>
      </c>
      <c r="X733" s="374"/>
    </row>
    <row r="734" customFormat="false" ht="26.25" hidden="false" customHeight="true" outlineLevel="0" collapsed="false">
      <c r="A734" s="375" t="n">
        <v>732</v>
      </c>
      <c r="B734" s="370" t="s">
        <v>4105</v>
      </c>
      <c r="C734" s="370" t="s">
        <v>39</v>
      </c>
      <c r="D734" s="370" t="s">
        <v>26</v>
      </c>
      <c r="E734" s="371" t="n">
        <v>39345</v>
      </c>
      <c r="F734" s="372" t="s">
        <v>170</v>
      </c>
      <c r="G734" s="381" t="s">
        <v>42</v>
      </c>
      <c r="H734" s="370" t="s">
        <v>1528</v>
      </c>
      <c r="I734" s="370" t="s">
        <v>575</v>
      </c>
      <c r="J734" s="381" t="s">
        <v>22229</v>
      </c>
      <c r="K734" s="370" t="s">
        <v>10182</v>
      </c>
      <c r="L734" s="370" t="s">
        <v>47</v>
      </c>
      <c r="M734" s="370" t="s">
        <v>22230</v>
      </c>
      <c r="N734" s="370" t="n">
        <v>5</v>
      </c>
      <c r="O734" s="370" t="s">
        <v>49</v>
      </c>
      <c r="P734" s="370" t="s">
        <v>49</v>
      </c>
      <c r="Q734" s="370" t="s">
        <v>49</v>
      </c>
      <c r="R734" s="370" t="s">
        <v>49</v>
      </c>
      <c r="S734" s="370" t="s">
        <v>50</v>
      </c>
      <c r="T734" s="370" t="s">
        <v>49</v>
      </c>
      <c r="U734" s="370" t="s">
        <v>49</v>
      </c>
      <c r="V734" s="373" t="s">
        <v>49</v>
      </c>
      <c r="W734" s="370" t="s">
        <v>49</v>
      </c>
      <c r="X734" s="374"/>
    </row>
    <row r="735" customFormat="false" ht="26.25" hidden="false" customHeight="true" outlineLevel="0" collapsed="false">
      <c r="A735" s="375" t="n">
        <v>733</v>
      </c>
      <c r="B735" s="370" t="s">
        <v>22231</v>
      </c>
      <c r="C735" s="370" t="s">
        <v>38</v>
      </c>
      <c r="D735" s="370" t="s">
        <v>39</v>
      </c>
      <c r="E735" s="371" t="n">
        <v>40925</v>
      </c>
      <c r="F735" s="372" t="s">
        <v>124</v>
      </c>
      <c r="G735" s="381" t="s">
        <v>42</v>
      </c>
      <c r="H735" s="370" t="s">
        <v>1528</v>
      </c>
      <c r="I735" s="370" t="s">
        <v>575</v>
      </c>
      <c r="J735" s="381" t="s">
        <v>22232</v>
      </c>
      <c r="K735" s="370" t="s">
        <v>10182</v>
      </c>
      <c r="L735" s="370" t="s">
        <v>47</v>
      </c>
      <c r="M735" s="370" t="s">
        <v>22233</v>
      </c>
      <c r="N735" s="381" t="s">
        <v>908</v>
      </c>
      <c r="O735" s="370" t="s">
        <v>49</v>
      </c>
      <c r="P735" s="370" t="s">
        <v>49</v>
      </c>
      <c r="Q735" s="370" t="s">
        <v>49</v>
      </c>
      <c r="R735" s="370" t="s">
        <v>49</v>
      </c>
      <c r="S735" s="370" t="s">
        <v>50</v>
      </c>
      <c r="T735" s="370" t="s">
        <v>49</v>
      </c>
      <c r="U735" s="370" t="s">
        <v>49</v>
      </c>
      <c r="V735" s="373" t="s">
        <v>49</v>
      </c>
      <c r="W735" s="370" t="s">
        <v>49</v>
      </c>
      <c r="X735" s="374"/>
    </row>
    <row r="736" customFormat="false" ht="26.25" hidden="false" customHeight="true" outlineLevel="0" collapsed="false">
      <c r="A736" s="375" t="n">
        <v>734</v>
      </c>
      <c r="B736" s="370" t="s">
        <v>1707</v>
      </c>
      <c r="C736" s="370" t="s">
        <v>38</v>
      </c>
      <c r="D736" s="370" t="s">
        <v>39</v>
      </c>
      <c r="E736" s="371" t="n">
        <v>40568</v>
      </c>
      <c r="F736" s="372" t="s">
        <v>163</v>
      </c>
      <c r="G736" s="381" t="s">
        <v>42</v>
      </c>
      <c r="H736" s="370" t="s">
        <v>2253</v>
      </c>
      <c r="I736" s="370" t="s">
        <v>507</v>
      </c>
      <c r="J736" s="381" t="s">
        <v>22234</v>
      </c>
      <c r="K736" s="370" t="s">
        <v>20718</v>
      </c>
      <c r="L736" s="370" t="s">
        <v>47</v>
      </c>
      <c r="M736" s="370" t="s">
        <v>21822</v>
      </c>
      <c r="N736" s="381" t="s">
        <v>908</v>
      </c>
      <c r="O736" s="370" t="s">
        <v>49</v>
      </c>
      <c r="P736" s="370" t="s">
        <v>49</v>
      </c>
      <c r="Q736" s="370" t="s">
        <v>49</v>
      </c>
      <c r="R736" s="370" t="s">
        <v>49</v>
      </c>
      <c r="S736" s="370" t="s">
        <v>50</v>
      </c>
      <c r="T736" s="370" t="s">
        <v>49</v>
      </c>
      <c r="U736" s="370" t="s">
        <v>49</v>
      </c>
      <c r="V736" s="373" t="s">
        <v>49</v>
      </c>
      <c r="W736" s="370" t="s">
        <v>49</v>
      </c>
      <c r="X736" s="374"/>
    </row>
    <row r="737" customFormat="false" ht="26.25" hidden="false" customHeight="true" outlineLevel="0" collapsed="false">
      <c r="A737" s="375" t="n">
        <v>735</v>
      </c>
      <c r="B737" s="370" t="s">
        <v>8002</v>
      </c>
      <c r="C737" s="370" t="s">
        <v>39</v>
      </c>
      <c r="D737" s="370" t="s">
        <v>26</v>
      </c>
      <c r="E737" s="371" t="n">
        <v>38765</v>
      </c>
      <c r="F737" s="372" t="s">
        <v>41</v>
      </c>
      <c r="G737" s="381" t="s">
        <v>22226</v>
      </c>
      <c r="H737" s="370" t="s">
        <v>331</v>
      </c>
      <c r="I737" s="370" t="s">
        <v>22235</v>
      </c>
      <c r="J737" s="381" t="s">
        <v>22236</v>
      </c>
      <c r="K737" s="370" t="s">
        <v>22237</v>
      </c>
      <c r="L737" s="370" t="s">
        <v>21723</v>
      </c>
      <c r="M737" s="370" t="s">
        <v>22238</v>
      </c>
      <c r="N737" s="370" t="n">
        <v>7</v>
      </c>
      <c r="O737" s="370" t="s">
        <v>49</v>
      </c>
      <c r="P737" s="370" t="s">
        <v>49</v>
      </c>
      <c r="Q737" s="370" t="s">
        <v>49</v>
      </c>
      <c r="R737" s="370" t="s">
        <v>49</v>
      </c>
      <c r="S737" s="370" t="s">
        <v>50</v>
      </c>
      <c r="T737" s="370" t="s">
        <v>49</v>
      </c>
      <c r="U737" s="370" t="s">
        <v>49</v>
      </c>
      <c r="V737" s="373" t="s">
        <v>49</v>
      </c>
      <c r="W737" s="370" t="s">
        <v>49</v>
      </c>
      <c r="X737" s="374"/>
    </row>
    <row r="738" customFormat="false" ht="26.25" hidden="false" customHeight="true" outlineLevel="0" collapsed="false">
      <c r="A738" s="375" t="n">
        <v>736</v>
      </c>
      <c r="B738" s="376" t="s">
        <v>5297</v>
      </c>
      <c r="C738" s="376" t="s">
        <v>38</v>
      </c>
      <c r="D738" s="376" t="s">
        <v>39</v>
      </c>
      <c r="E738" s="377" t="n">
        <v>40047</v>
      </c>
      <c r="F738" s="378" t="s">
        <v>112</v>
      </c>
      <c r="G738" s="382" t="s">
        <v>42</v>
      </c>
      <c r="H738" s="376" t="s">
        <v>22239</v>
      </c>
      <c r="I738" s="376" t="s">
        <v>2277</v>
      </c>
      <c r="J738" s="382" t="s">
        <v>22240</v>
      </c>
      <c r="K738" s="376" t="s">
        <v>308</v>
      </c>
      <c r="L738" s="376" t="s">
        <v>47</v>
      </c>
      <c r="M738" s="376" t="s">
        <v>22241</v>
      </c>
      <c r="N738" s="382" t="s">
        <v>51</v>
      </c>
      <c r="O738" s="376" t="s">
        <v>566</v>
      </c>
      <c r="P738" s="376" t="s">
        <v>49</v>
      </c>
      <c r="Q738" s="376" t="s">
        <v>49</v>
      </c>
      <c r="R738" s="376" t="s">
        <v>49</v>
      </c>
      <c r="S738" s="376" t="s">
        <v>50</v>
      </c>
      <c r="T738" s="376" t="s">
        <v>49</v>
      </c>
      <c r="U738" s="376" t="s">
        <v>49</v>
      </c>
      <c r="V738" s="379" t="s">
        <v>49</v>
      </c>
      <c r="W738" s="376" t="s">
        <v>49</v>
      </c>
      <c r="X738" s="380"/>
    </row>
    <row r="739" customFormat="false" ht="26.25" hidden="false" customHeight="true" outlineLevel="0" collapsed="false">
      <c r="A739" s="375" t="n">
        <v>737</v>
      </c>
      <c r="B739" s="376" t="s">
        <v>22242</v>
      </c>
      <c r="C739" s="376" t="s">
        <v>39</v>
      </c>
      <c r="D739" s="376" t="s">
        <v>26</v>
      </c>
      <c r="E739" s="377" t="n">
        <v>41619</v>
      </c>
      <c r="F739" s="378" t="s">
        <v>58</v>
      </c>
      <c r="G739" s="382" t="s">
        <v>42</v>
      </c>
      <c r="H739" s="376" t="s">
        <v>1745</v>
      </c>
      <c r="I739" s="376" t="s">
        <v>4870</v>
      </c>
      <c r="J739" s="382" t="s">
        <v>22240</v>
      </c>
      <c r="K739" s="376" t="s">
        <v>20718</v>
      </c>
      <c r="L739" s="376" t="s">
        <v>47</v>
      </c>
      <c r="M739" s="376" t="s">
        <v>49</v>
      </c>
      <c r="N739" s="376" t="s">
        <v>49</v>
      </c>
      <c r="O739" s="376" t="s">
        <v>566</v>
      </c>
      <c r="P739" s="376" t="s">
        <v>49</v>
      </c>
      <c r="Q739" s="376" t="s">
        <v>49</v>
      </c>
      <c r="R739" s="376" t="s">
        <v>49</v>
      </c>
      <c r="S739" s="376" t="s">
        <v>50</v>
      </c>
      <c r="T739" s="376" t="s">
        <v>49</v>
      </c>
      <c r="U739" s="376" t="s">
        <v>49</v>
      </c>
      <c r="V739" s="379" t="s">
        <v>49</v>
      </c>
      <c r="W739" s="376" t="s">
        <v>49</v>
      </c>
      <c r="X739" s="380"/>
    </row>
    <row r="740" customFormat="false" ht="26.25" hidden="false" customHeight="true" outlineLevel="0" collapsed="false">
      <c r="A740" s="375" t="n">
        <v>738</v>
      </c>
      <c r="B740" s="376" t="s">
        <v>22132</v>
      </c>
      <c r="C740" s="376" t="s">
        <v>39</v>
      </c>
      <c r="D740" s="376" t="s">
        <v>26</v>
      </c>
      <c r="E740" s="377" t="n">
        <v>36993</v>
      </c>
      <c r="F740" s="378" t="s">
        <v>368</v>
      </c>
      <c r="G740" s="382" t="s">
        <v>42</v>
      </c>
      <c r="H740" s="376" t="s">
        <v>4910</v>
      </c>
      <c r="I740" s="376" t="s">
        <v>892</v>
      </c>
      <c r="J740" s="382" t="s">
        <v>22243</v>
      </c>
      <c r="K740" s="376" t="s">
        <v>22065</v>
      </c>
      <c r="L740" s="376" t="s">
        <v>47</v>
      </c>
      <c r="M740" s="376" t="s">
        <v>22241</v>
      </c>
      <c r="N740" s="376" t="n">
        <v>11</v>
      </c>
      <c r="O740" s="376" t="s">
        <v>566</v>
      </c>
      <c r="P740" s="376" t="s">
        <v>49</v>
      </c>
      <c r="Q740" s="376" t="s">
        <v>49</v>
      </c>
      <c r="R740" s="376" t="s">
        <v>49</v>
      </c>
      <c r="S740" s="376" t="s">
        <v>50</v>
      </c>
      <c r="T740" s="376" t="s">
        <v>49</v>
      </c>
      <c r="U740" s="376" t="s">
        <v>49</v>
      </c>
      <c r="V740" s="379" t="s">
        <v>49</v>
      </c>
      <c r="W740" s="376" t="s">
        <v>49</v>
      </c>
      <c r="X740" s="380"/>
    </row>
    <row r="741" customFormat="false" ht="26.25" hidden="false" customHeight="true" outlineLevel="0" collapsed="false">
      <c r="A741" s="375" t="n">
        <v>739</v>
      </c>
      <c r="B741" s="376" t="s">
        <v>172</v>
      </c>
      <c r="C741" s="376" t="s">
        <v>39</v>
      </c>
      <c r="D741" s="376" t="s">
        <v>26</v>
      </c>
      <c r="E741" s="377" t="n">
        <v>38175</v>
      </c>
      <c r="F741" s="378" t="s">
        <v>99</v>
      </c>
      <c r="G741" s="382" t="s">
        <v>42</v>
      </c>
      <c r="H741" s="376" t="s">
        <v>4223</v>
      </c>
      <c r="I741" s="376" t="s">
        <v>892</v>
      </c>
      <c r="J741" s="382" t="s">
        <v>22243</v>
      </c>
      <c r="K741" s="376" t="s">
        <v>20718</v>
      </c>
      <c r="L741" s="376" t="s">
        <v>47</v>
      </c>
      <c r="M741" s="376" t="s">
        <v>22241</v>
      </c>
      <c r="N741" s="376" t="n">
        <v>8</v>
      </c>
      <c r="O741" s="376" t="s">
        <v>566</v>
      </c>
      <c r="P741" s="376" t="s">
        <v>49</v>
      </c>
      <c r="Q741" s="376" t="s">
        <v>49</v>
      </c>
      <c r="R741" s="376" t="s">
        <v>49</v>
      </c>
      <c r="S741" s="376" t="s">
        <v>50</v>
      </c>
      <c r="T741" s="376" t="s">
        <v>49</v>
      </c>
      <c r="U741" s="376" t="s">
        <v>49</v>
      </c>
      <c r="V741" s="379" t="s">
        <v>49</v>
      </c>
      <c r="W741" s="376" t="s">
        <v>49</v>
      </c>
      <c r="X741" s="380"/>
    </row>
    <row r="742" customFormat="false" ht="26.25" hidden="false" customHeight="true" outlineLevel="0" collapsed="false">
      <c r="A742" s="375" t="n">
        <v>740</v>
      </c>
      <c r="B742" s="370" t="s">
        <v>1957</v>
      </c>
      <c r="C742" s="370" t="s">
        <v>39</v>
      </c>
      <c r="D742" s="370" t="s">
        <v>26</v>
      </c>
      <c r="E742" s="371" t="n">
        <v>38833</v>
      </c>
      <c r="F742" s="372" t="s">
        <v>41</v>
      </c>
      <c r="G742" s="381" t="s">
        <v>42</v>
      </c>
      <c r="H742" s="370" t="s">
        <v>2050</v>
      </c>
      <c r="I742" s="370" t="s">
        <v>507</v>
      </c>
      <c r="J742" s="381" t="s">
        <v>22243</v>
      </c>
      <c r="K742" s="370" t="s">
        <v>22244</v>
      </c>
      <c r="L742" s="370" t="s">
        <v>47</v>
      </c>
      <c r="M742" s="370" t="s">
        <v>22245</v>
      </c>
      <c r="N742" s="370" t="n">
        <v>6</v>
      </c>
      <c r="O742" s="370" t="s">
        <v>49</v>
      </c>
      <c r="P742" s="370" t="s">
        <v>49</v>
      </c>
      <c r="Q742" s="370" t="s">
        <v>49</v>
      </c>
      <c r="R742" s="370" t="s">
        <v>49</v>
      </c>
      <c r="S742" s="370" t="s">
        <v>50</v>
      </c>
      <c r="T742" s="370" t="s">
        <v>49</v>
      </c>
      <c r="U742" s="370" t="s">
        <v>49</v>
      </c>
      <c r="V742" s="373" t="s">
        <v>49</v>
      </c>
      <c r="W742" s="370" t="s">
        <v>49</v>
      </c>
      <c r="X742" s="374"/>
    </row>
    <row r="743" customFormat="false" ht="26.25" hidden="false" customHeight="true" outlineLevel="0" collapsed="false">
      <c r="A743" s="375" t="n">
        <v>741</v>
      </c>
      <c r="B743" s="370" t="s">
        <v>22246</v>
      </c>
      <c r="C743" s="370" t="s">
        <v>38</v>
      </c>
      <c r="D743" s="370" t="s">
        <v>39</v>
      </c>
      <c r="E743" s="371" t="n">
        <v>41161</v>
      </c>
      <c r="F743" s="372" t="s">
        <v>124</v>
      </c>
      <c r="G743" s="381" t="s">
        <v>42</v>
      </c>
      <c r="H743" s="370" t="s">
        <v>2050</v>
      </c>
      <c r="I743" s="370" t="s">
        <v>507</v>
      </c>
      <c r="J743" s="381" t="s">
        <v>22243</v>
      </c>
      <c r="K743" s="370" t="s">
        <v>22244</v>
      </c>
      <c r="L743" s="370" t="s">
        <v>47</v>
      </c>
      <c r="M743" s="370" t="s">
        <v>22247</v>
      </c>
      <c r="N743" s="370" t="s">
        <v>65</v>
      </c>
      <c r="O743" s="370" t="s">
        <v>49</v>
      </c>
      <c r="P743" s="370" t="s">
        <v>49</v>
      </c>
      <c r="Q743" s="370" t="s">
        <v>49</v>
      </c>
      <c r="R743" s="370" t="s">
        <v>566</v>
      </c>
      <c r="S743" s="370" t="s">
        <v>50</v>
      </c>
      <c r="T743" s="370" t="n">
        <v>3</v>
      </c>
      <c r="U743" s="370" t="s">
        <v>49</v>
      </c>
      <c r="V743" s="373" t="s">
        <v>49</v>
      </c>
      <c r="W743" s="370" t="s">
        <v>49</v>
      </c>
      <c r="X743" s="374"/>
    </row>
    <row r="744" customFormat="false" ht="26.25" hidden="false" customHeight="true" outlineLevel="0" collapsed="false">
      <c r="A744" s="375" t="n">
        <v>742</v>
      </c>
      <c r="B744" s="370" t="s">
        <v>22248</v>
      </c>
      <c r="C744" s="370" t="s">
        <v>39</v>
      </c>
      <c r="D744" s="370" t="s">
        <v>26</v>
      </c>
      <c r="E744" s="371" t="n">
        <v>38270</v>
      </c>
      <c r="F744" s="372" t="s">
        <v>201</v>
      </c>
      <c r="G744" s="381" t="s">
        <v>42</v>
      </c>
      <c r="H744" s="370" t="s">
        <v>22249</v>
      </c>
      <c r="I744" s="370" t="s">
        <v>22250</v>
      </c>
      <c r="J744" s="381" t="s">
        <v>22251</v>
      </c>
      <c r="K744" s="370" t="s">
        <v>22252</v>
      </c>
      <c r="L744" s="370" t="s">
        <v>47</v>
      </c>
      <c r="M744" s="370" t="s">
        <v>21637</v>
      </c>
      <c r="N744" s="370" t="n">
        <v>8</v>
      </c>
      <c r="O744" s="370" t="s">
        <v>49</v>
      </c>
      <c r="P744" s="370" t="s">
        <v>49</v>
      </c>
      <c r="Q744" s="370" t="s">
        <v>49</v>
      </c>
      <c r="R744" s="370" t="s">
        <v>49</v>
      </c>
      <c r="S744" s="370" t="s">
        <v>50</v>
      </c>
      <c r="T744" s="370" t="s">
        <v>49</v>
      </c>
      <c r="U744" s="370" t="s">
        <v>49</v>
      </c>
      <c r="V744" s="373" t="s">
        <v>49</v>
      </c>
      <c r="W744" s="370" t="s">
        <v>49</v>
      </c>
      <c r="X744" s="374"/>
    </row>
    <row r="745" customFormat="false" ht="26.25" hidden="false" customHeight="true" outlineLevel="0" collapsed="false">
      <c r="A745" s="375" t="n">
        <v>743</v>
      </c>
      <c r="B745" s="370" t="s">
        <v>22253</v>
      </c>
      <c r="C745" s="370" t="s">
        <v>39</v>
      </c>
      <c r="D745" s="370" t="s">
        <v>26</v>
      </c>
      <c r="E745" s="371" t="n">
        <v>39426</v>
      </c>
      <c r="F745" s="372" t="s">
        <v>170</v>
      </c>
      <c r="G745" s="381" t="s">
        <v>42</v>
      </c>
      <c r="H745" s="370" t="s">
        <v>22249</v>
      </c>
      <c r="I745" s="370" t="s">
        <v>22250</v>
      </c>
      <c r="J745" s="381" t="s">
        <v>22251</v>
      </c>
      <c r="K745" s="370" t="s">
        <v>20718</v>
      </c>
      <c r="L745" s="370" t="s">
        <v>47</v>
      </c>
      <c r="M745" s="370" t="s">
        <v>21637</v>
      </c>
      <c r="N745" s="370" t="n">
        <v>4</v>
      </c>
      <c r="O745" s="370" t="s">
        <v>49</v>
      </c>
      <c r="P745" s="370" t="s">
        <v>49</v>
      </c>
      <c r="Q745" s="370" t="s">
        <v>49</v>
      </c>
      <c r="R745" s="370" t="s">
        <v>49</v>
      </c>
      <c r="S745" s="370" t="s">
        <v>50</v>
      </c>
      <c r="T745" s="370" t="s">
        <v>49</v>
      </c>
      <c r="U745" s="370" t="s">
        <v>49</v>
      </c>
      <c r="V745" s="373" t="s">
        <v>49</v>
      </c>
      <c r="W745" s="370" t="s">
        <v>49</v>
      </c>
      <c r="X745" s="374"/>
    </row>
    <row r="746" customFormat="false" ht="26.25" hidden="false" customHeight="true" outlineLevel="0" collapsed="false">
      <c r="A746" s="375" t="n">
        <v>744</v>
      </c>
      <c r="B746" s="370" t="s">
        <v>13168</v>
      </c>
      <c r="C746" s="370" t="s">
        <v>39</v>
      </c>
      <c r="D746" s="370" t="s">
        <v>26</v>
      </c>
      <c r="E746" s="371" t="n">
        <v>40087</v>
      </c>
      <c r="F746" s="372" t="s">
        <v>151</v>
      </c>
      <c r="G746" s="381" t="s">
        <v>42</v>
      </c>
      <c r="H746" s="370" t="s">
        <v>22249</v>
      </c>
      <c r="I746" s="370" t="s">
        <v>22250</v>
      </c>
      <c r="J746" s="381" t="s">
        <v>22254</v>
      </c>
      <c r="K746" s="370" t="s">
        <v>20718</v>
      </c>
      <c r="L746" s="370" t="s">
        <v>47</v>
      </c>
      <c r="M746" s="370" t="s">
        <v>21637</v>
      </c>
      <c r="N746" s="370" t="n">
        <v>2</v>
      </c>
      <c r="O746" s="370" t="s">
        <v>49</v>
      </c>
      <c r="P746" s="370" t="s">
        <v>49</v>
      </c>
      <c r="Q746" s="370" t="s">
        <v>49</v>
      </c>
      <c r="R746" s="370" t="s">
        <v>49</v>
      </c>
      <c r="S746" s="370" t="s">
        <v>50</v>
      </c>
      <c r="T746" s="370" t="s">
        <v>49</v>
      </c>
      <c r="U746" s="370" t="s">
        <v>49</v>
      </c>
      <c r="V746" s="373" t="s">
        <v>49</v>
      </c>
      <c r="W746" s="370" t="s">
        <v>49</v>
      </c>
      <c r="X746" s="374"/>
    </row>
    <row r="747" customFormat="false" ht="26.25" hidden="false" customHeight="true" outlineLevel="0" collapsed="false">
      <c r="A747" s="375" t="n">
        <v>745</v>
      </c>
      <c r="B747" s="370" t="s">
        <v>22255</v>
      </c>
      <c r="C747" s="370" t="s">
        <v>39</v>
      </c>
      <c r="D747" s="370" t="s">
        <v>26</v>
      </c>
      <c r="E747" s="371" t="n">
        <v>39251</v>
      </c>
      <c r="F747" s="372" t="s">
        <v>170</v>
      </c>
      <c r="G747" s="381" t="s">
        <v>22256</v>
      </c>
      <c r="H747" s="370" t="s">
        <v>22257</v>
      </c>
      <c r="I747" s="370" t="s">
        <v>22258</v>
      </c>
      <c r="J747" s="381" t="s">
        <v>22259</v>
      </c>
      <c r="K747" s="370" t="s">
        <v>5878</v>
      </c>
      <c r="L747" s="370" t="s">
        <v>47</v>
      </c>
      <c r="M747" s="370" t="s">
        <v>22260</v>
      </c>
      <c r="N747" s="370" t="n">
        <v>5</v>
      </c>
      <c r="O747" s="370" t="s">
        <v>49</v>
      </c>
      <c r="P747" s="370" t="s">
        <v>49</v>
      </c>
      <c r="Q747" s="370" t="s">
        <v>49</v>
      </c>
      <c r="R747" s="370" t="s">
        <v>9424</v>
      </c>
      <c r="S747" s="370" t="s">
        <v>50</v>
      </c>
      <c r="T747" s="370" t="s">
        <v>49</v>
      </c>
      <c r="U747" s="370" t="s">
        <v>49</v>
      </c>
      <c r="V747" s="373" t="s">
        <v>49</v>
      </c>
      <c r="W747" s="370" t="s">
        <v>49</v>
      </c>
      <c r="X747" s="374"/>
    </row>
    <row r="748" customFormat="false" ht="26.25" hidden="false" customHeight="true" outlineLevel="0" collapsed="false">
      <c r="A748" s="375" t="n">
        <v>746</v>
      </c>
      <c r="B748" s="370" t="s">
        <v>22261</v>
      </c>
      <c r="C748" s="370" t="s">
        <v>38</v>
      </c>
      <c r="D748" s="370" t="s">
        <v>39</v>
      </c>
      <c r="E748" s="371" t="n">
        <v>40049</v>
      </c>
      <c r="F748" s="372" t="s">
        <v>151</v>
      </c>
      <c r="G748" s="381" t="s">
        <v>22256</v>
      </c>
      <c r="H748" s="370" t="s">
        <v>22257</v>
      </c>
      <c r="I748" s="370" t="s">
        <v>22258</v>
      </c>
      <c r="J748" s="381" t="s">
        <v>22259</v>
      </c>
      <c r="K748" s="370" t="s">
        <v>20718</v>
      </c>
      <c r="L748" s="370" t="s">
        <v>47</v>
      </c>
      <c r="M748" s="370" t="s">
        <v>22260</v>
      </c>
      <c r="N748" s="370" t="n">
        <v>3</v>
      </c>
      <c r="O748" s="370" t="s">
        <v>49</v>
      </c>
      <c r="P748" s="370" t="s">
        <v>49</v>
      </c>
      <c r="Q748" s="370" t="s">
        <v>49</v>
      </c>
      <c r="R748" s="370" t="s">
        <v>9424</v>
      </c>
      <c r="S748" s="370" t="s">
        <v>50</v>
      </c>
      <c r="T748" s="370" t="s">
        <v>49</v>
      </c>
      <c r="U748" s="370" t="s">
        <v>49</v>
      </c>
      <c r="V748" s="373" t="s">
        <v>49</v>
      </c>
      <c r="W748" s="370" t="s">
        <v>49</v>
      </c>
      <c r="X748" s="374"/>
    </row>
    <row r="749" customFormat="false" ht="26.25" hidden="false" customHeight="true" outlineLevel="0" collapsed="false">
      <c r="A749" s="375" t="n">
        <v>747</v>
      </c>
      <c r="B749" s="376" t="s">
        <v>22262</v>
      </c>
      <c r="C749" s="376" t="s">
        <v>38</v>
      </c>
      <c r="D749" s="376" t="s">
        <v>39</v>
      </c>
      <c r="E749" s="377" t="n">
        <v>38028</v>
      </c>
      <c r="F749" s="378" t="s">
        <v>99</v>
      </c>
      <c r="G749" s="382" t="s">
        <v>42</v>
      </c>
      <c r="H749" s="376" t="s">
        <v>22263</v>
      </c>
      <c r="I749" s="376" t="s">
        <v>22264</v>
      </c>
      <c r="J749" s="382" t="s">
        <v>22265</v>
      </c>
      <c r="K749" s="376" t="s">
        <v>13456</v>
      </c>
      <c r="L749" s="376" t="s">
        <v>22266</v>
      </c>
      <c r="M749" s="376" t="s">
        <v>22267</v>
      </c>
      <c r="N749" s="376" t="n">
        <v>8</v>
      </c>
      <c r="O749" s="376" t="s">
        <v>566</v>
      </c>
      <c r="P749" s="376" t="s">
        <v>49</v>
      </c>
      <c r="Q749" s="376" t="s">
        <v>49</v>
      </c>
      <c r="R749" s="376" t="s">
        <v>49</v>
      </c>
      <c r="S749" s="376" t="s">
        <v>50</v>
      </c>
      <c r="T749" s="376" t="s">
        <v>49</v>
      </c>
      <c r="U749" s="376" t="s">
        <v>49</v>
      </c>
      <c r="V749" s="379" t="s">
        <v>49</v>
      </c>
      <c r="W749" s="376" t="s">
        <v>49</v>
      </c>
      <c r="X749" s="380"/>
    </row>
    <row r="750" customFormat="false" ht="26.25" hidden="false" customHeight="true" outlineLevel="0" collapsed="false">
      <c r="A750" s="375" t="n">
        <v>748</v>
      </c>
      <c r="B750" s="376" t="s">
        <v>22268</v>
      </c>
      <c r="C750" s="376" t="s">
        <v>38</v>
      </c>
      <c r="D750" s="376" t="s">
        <v>39</v>
      </c>
      <c r="E750" s="377" t="n">
        <v>39393</v>
      </c>
      <c r="F750" s="378" t="s">
        <v>170</v>
      </c>
      <c r="G750" s="382" t="s">
        <v>42</v>
      </c>
      <c r="H750" s="376" t="s">
        <v>22263</v>
      </c>
      <c r="I750" s="376" t="s">
        <v>22264</v>
      </c>
      <c r="J750" s="382" t="s">
        <v>22265</v>
      </c>
      <c r="K750" s="376" t="s">
        <v>13456</v>
      </c>
      <c r="L750" s="376" t="s">
        <v>22266</v>
      </c>
      <c r="M750" s="376" t="s">
        <v>22269</v>
      </c>
      <c r="N750" s="376" t="n">
        <v>4</v>
      </c>
      <c r="O750" s="376" t="s">
        <v>566</v>
      </c>
      <c r="P750" s="376" t="s">
        <v>49</v>
      </c>
      <c r="Q750" s="376" t="s">
        <v>49</v>
      </c>
      <c r="R750" s="376" t="s">
        <v>49</v>
      </c>
      <c r="S750" s="376" t="s">
        <v>50</v>
      </c>
      <c r="T750" s="376" t="s">
        <v>49</v>
      </c>
      <c r="U750" s="376" t="s">
        <v>49</v>
      </c>
      <c r="V750" s="379" t="s">
        <v>49</v>
      </c>
      <c r="W750" s="376" t="s">
        <v>49</v>
      </c>
      <c r="X750" s="380"/>
    </row>
    <row r="751" customFormat="false" ht="26.25" hidden="false" customHeight="true" outlineLevel="0" collapsed="false">
      <c r="A751" s="375" t="n">
        <v>749</v>
      </c>
      <c r="B751" s="370" t="s">
        <v>2932</v>
      </c>
      <c r="C751" s="370" t="s">
        <v>38</v>
      </c>
      <c r="D751" s="370" t="s">
        <v>39</v>
      </c>
      <c r="E751" s="371" t="n">
        <v>40599</v>
      </c>
      <c r="F751" s="372" t="s">
        <v>163</v>
      </c>
      <c r="G751" s="381" t="s">
        <v>42</v>
      </c>
      <c r="H751" s="370" t="s">
        <v>9766</v>
      </c>
      <c r="I751" s="370" t="s">
        <v>575</v>
      </c>
      <c r="J751" s="381" t="s">
        <v>22270</v>
      </c>
      <c r="K751" s="370" t="s">
        <v>22065</v>
      </c>
      <c r="L751" s="370" t="s">
        <v>47</v>
      </c>
      <c r="M751" s="370" t="s">
        <v>22271</v>
      </c>
      <c r="N751" s="381" t="s">
        <v>36</v>
      </c>
      <c r="O751" s="370" t="s">
        <v>49</v>
      </c>
      <c r="P751" s="370" t="s">
        <v>49</v>
      </c>
      <c r="Q751" s="370" t="s">
        <v>49</v>
      </c>
      <c r="R751" s="370" t="s">
        <v>49</v>
      </c>
      <c r="S751" s="370" t="s">
        <v>50</v>
      </c>
      <c r="T751" s="370" t="s">
        <v>49</v>
      </c>
      <c r="U751" s="370" t="s">
        <v>49</v>
      </c>
      <c r="V751" s="373" t="s">
        <v>49</v>
      </c>
      <c r="W751" s="370" t="s">
        <v>49</v>
      </c>
      <c r="X751" s="374"/>
    </row>
    <row r="752" customFormat="false" ht="26.25" hidden="false" customHeight="true" outlineLevel="0" collapsed="false">
      <c r="A752" s="375" t="n">
        <v>750</v>
      </c>
      <c r="B752" s="376" t="s">
        <v>22272</v>
      </c>
      <c r="C752" s="376" t="s">
        <v>38</v>
      </c>
      <c r="D752" s="376" t="s">
        <v>39</v>
      </c>
      <c r="E752" s="377" t="n">
        <v>38391</v>
      </c>
      <c r="F752" s="378" t="s">
        <v>201</v>
      </c>
      <c r="G752" s="382" t="s">
        <v>9014</v>
      </c>
      <c r="H752" s="376" t="s">
        <v>174</v>
      </c>
      <c r="I752" s="376" t="s">
        <v>4057</v>
      </c>
      <c r="J752" s="382" t="s">
        <v>22273</v>
      </c>
      <c r="K752" s="376" t="s">
        <v>22274</v>
      </c>
      <c r="L752" s="376" t="s">
        <v>47</v>
      </c>
      <c r="M752" s="376" t="s">
        <v>22225</v>
      </c>
      <c r="N752" s="382" t="s">
        <v>7</v>
      </c>
      <c r="O752" s="376" t="s">
        <v>566</v>
      </c>
      <c r="P752" s="376" t="s">
        <v>49</v>
      </c>
      <c r="Q752" s="376" t="s">
        <v>49</v>
      </c>
      <c r="R752" s="376" t="s">
        <v>9424</v>
      </c>
      <c r="S752" s="376" t="s">
        <v>50</v>
      </c>
      <c r="T752" s="376" t="s">
        <v>49</v>
      </c>
      <c r="U752" s="376" t="s">
        <v>49</v>
      </c>
      <c r="V752" s="379" t="s">
        <v>49</v>
      </c>
      <c r="W752" s="376" t="s">
        <v>49</v>
      </c>
      <c r="X752" s="380"/>
    </row>
    <row r="753" customFormat="false" ht="26.25" hidden="false" customHeight="true" outlineLevel="0" collapsed="false">
      <c r="A753" s="375" t="n">
        <v>751</v>
      </c>
      <c r="B753" s="376" t="s">
        <v>22275</v>
      </c>
      <c r="C753" s="376" t="s">
        <v>39</v>
      </c>
      <c r="D753" s="376" t="s">
        <v>26</v>
      </c>
      <c r="E753" s="377" t="n">
        <v>41526</v>
      </c>
      <c r="F753" s="378" t="s">
        <v>124</v>
      </c>
      <c r="G753" s="382" t="s">
        <v>42</v>
      </c>
      <c r="H753" s="376" t="s">
        <v>174</v>
      </c>
      <c r="I753" s="376" t="s">
        <v>4057</v>
      </c>
      <c r="J753" s="382" t="s">
        <v>22273</v>
      </c>
      <c r="K753" s="376" t="s">
        <v>22274</v>
      </c>
      <c r="L753" s="376" t="s">
        <v>47</v>
      </c>
      <c r="M753" s="376" t="s">
        <v>9424</v>
      </c>
      <c r="N753" s="382" t="s">
        <v>49</v>
      </c>
      <c r="O753" s="376" t="s">
        <v>566</v>
      </c>
      <c r="P753" s="376" t="s">
        <v>49</v>
      </c>
      <c r="Q753" s="376" t="s">
        <v>49</v>
      </c>
      <c r="R753" s="376" t="s">
        <v>9424</v>
      </c>
      <c r="S753" s="376" t="s">
        <v>50</v>
      </c>
      <c r="T753" s="376" t="s">
        <v>49</v>
      </c>
      <c r="U753" s="376" t="s">
        <v>49</v>
      </c>
      <c r="V753" s="379" t="s">
        <v>49</v>
      </c>
      <c r="W753" s="376" t="s">
        <v>49</v>
      </c>
      <c r="X753" s="380"/>
    </row>
    <row r="754" customFormat="false" ht="26.25" hidden="false" customHeight="true" outlineLevel="0" collapsed="false">
      <c r="A754" s="375" t="n">
        <v>752</v>
      </c>
      <c r="B754" s="370" t="s">
        <v>22276</v>
      </c>
      <c r="C754" s="370" t="s">
        <v>38</v>
      </c>
      <c r="D754" s="370" t="s">
        <v>39</v>
      </c>
      <c r="E754" s="371" t="n">
        <v>41298</v>
      </c>
      <c r="F754" s="372" t="s">
        <v>124</v>
      </c>
      <c r="G754" s="381" t="s">
        <v>42</v>
      </c>
      <c r="H754" s="370" t="s">
        <v>5208</v>
      </c>
      <c r="I754" s="370" t="s">
        <v>21022</v>
      </c>
      <c r="J754" s="381" t="s">
        <v>22277</v>
      </c>
      <c r="K754" s="370" t="s">
        <v>515</v>
      </c>
      <c r="L754" s="370" t="s">
        <v>47</v>
      </c>
      <c r="M754" s="370" t="s">
        <v>22173</v>
      </c>
      <c r="N754" s="381" t="s">
        <v>159</v>
      </c>
      <c r="O754" s="370" t="s">
        <v>49</v>
      </c>
      <c r="P754" s="370" t="s">
        <v>49</v>
      </c>
      <c r="Q754" s="370" t="s">
        <v>49</v>
      </c>
      <c r="R754" s="370" t="s">
        <v>49</v>
      </c>
      <c r="S754" s="370" t="s">
        <v>50</v>
      </c>
      <c r="T754" s="370" t="s">
        <v>49</v>
      </c>
      <c r="U754" s="370" t="s">
        <v>49</v>
      </c>
      <c r="V754" s="373" t="s">
        <v>49</v>
      </c>
      <c r="W754" s="370" t="s">
        <v>49</v>
      </c>
      <c r="X754" s="374"/>
    </row>
    <row r="755" customFormat="false" ht="26.25" hidden="false" customHeight="true" outlineLevel="0" collapsed="false">
      <c r="A755" s="375" t="n">
        <v>753</v>
      </c>
      <c r="B755" s="376" t="s">
        <v>2329</v>
      </c>
      <c r="C755" s="376" t="s">
        <v>38</v>
      </c>
      <c r="D755" s="376" t="s">
        <v>39</v>
      </c>
      <c r="E755" s="377" t="n">
        <v>38416</v>
      </c>
      <c r="F755" s="378" t="s">
        <v>201</v>
      </c>
      <c r="G755" s="382" t="s">
        <v>22278</v>
      </c>
      <c r="H755" s="376" t="s">
        <v>22279</v>
      </c>
      <c r="I755" s="376" t="s">
        <v>5514</v>
      </c>
      <c r="J755" s="382" t="s">
        <v>22280</v>
      </c>
      <c r="K755" s="376" t="s">
        <v>13619</v>
      </c>
      <c r="L755" s="376" t="s">
        <v>47</v>
      </c>
      <c r="M755" s="376" t="s">
        <v>22281</v>
      </c>
      <c r="N755" s="376" t="n">
        <v>8</v>
      </c>
      <c r="O755" s="376" t="s">
        <v>566</v>
      </c>
      <c r="P755" s="376" t="s">
        <v>49</v>
      </c>
      <c r="Q755" s="376" t="s">
        <v>49</v>
      </c>
      <c r="R755" s="376" t="s">
        <v>49</v>
      </c>
      <c r="S755" s="376" t="s">
        <v>50</v>
      </c>
      <c r="T755" s="376" t="s">
        <v>49</v>
      </c>
      <c r="U755" s="376" t="s">
        <v>49</v>
      </c>
      <c r="V755" s="379" t="s">
        <v>49</v>
      </c>
      <c r="W755" s="376" t="s">
        <v>49</v>
      </c>
      <c r="X755" s="380"/>
    </row>
    <row r="756" customFormat="false" ht="26.25" hidden="false" customHeight="true" outlineLevel="0" collapsed="false">
      <c r="A756" s="375" t="n">
        <v>754</v>
      </c>
      <c r="B756" s="370" t="s">
        <v>11933</v>
      </c>
      <c r="C756" s="370" t="s">
        <v>39</v>
      </c>
      <c r="D756" s="370" t="s">
        <v>26</v>
      </c>
      <c r="E756" s="371" t="n">
        <v>42120</v>
      </c>
      <c r="F756" s="372" t="s">
        <v>9060</v>
      </c>
      <c r="G756" s="381" t="s">
        <v>42</v>
      </c>
      <c r="H756" s="370" t="s">
        <v>2310</v>
      </c>
      <c r="I756" s="370" t="s">
        <v>5838</v>
      </c>
      <c r="J756" s="381" t="s">
        <v>22282</v>
      </c>
      <c r="K756" s="370" t="s">
        <v>10182</v>
      </c>
      <c r="L756" s="370" t="s">
        <v>47</v>
      </c>
      <c r="M756" s="370" t="s">
        <v>49</v>
      </c>
      <c r="N756" s="370" t="s">
        <v>49</v>
      </c>
      <c r="O756" s="370" t="s">
        <v>49</v>
      </c>
      <c r="P756" s="370" t="s">
        <v>49</v>
      </c>
      <c r="Q756" s="370" t="s">
        <v>49</v>
      </c>
      <c r="R756" s="370" t="s">
        <v>49</v>
      </c>
      <c r="S756" s="370" t="s">
        <v>50</v>
      </c>
      <c r="T756" s="370" t="s">
        <v>49</v>
      </c>
      <c r="U756" s="370" t="s">
        <v>49</v>
      </c>
      <c r="V756" s="373" t="s">
        <v>49</v>
      </c>
      <c r="W756" s="370" t="s">
        <v>49</v>
      </c>
      <c r="X756" s="374"/>
    </row>
    <row r="757" customFormat="false" ht="26.25" hidden="false" customHeight="true" outlineLevel="0" collapsed="false">
      <c r="A757" s="375" t="n">
        <v>755</v>
      </c>
      <c r="B757" s="370" t="s">
        <v>22283</v>
      </c>
      <c r="C757" s="370" t="s">
        <v>39</v>
      </c>
      <c r="D757" s="381" t="s">
        <v>26</v>
      </c>
      <c r="E757" s="371" t="n">
        <v>37459</v>
      </c>
      <c r="F757" s="372" t="s">
        <v>368</v>
      </c>
      <c r="G757" s="381" t="s">
        <v>42</v>
      </c>
      <c r="H757" s="370" t="s">
        <v>22284</v>
      </c>
      <c r="I757" s="370" t="s">
        <v>22285</v>
      </c>
      <c r="J757" s="381" t="s">
        <v>22286</v>
      </c>
      <c r="K757" s="370" t="s">
        <v>156</v>
      </c>
      <c r="L757" s="370" t="s">
        <v>22287</v>
      </c>
      <c r="M757" s="370" t="s">
        <v>22288</v>
      </c>
      <c r="N757" s="370" t="n">
        <v>10</v>
      </c>
      <c r="O757" s="370" t="s">
        <v>49</v>
      </c>
      <c r="P757" s="370" t="s">
        <v>49</v>
      </c>
      <c r="Q757" s="370" t="s">
        <v>49</v>
      </c>
      <c r="R757" s="370" t="s">
        <v>49</v>
      </c>
      <c r="S757" s="370" t="s">
        <v>50</v>
      </c>
      <c r="T757" s="370" t="s">
        <v>49</v>
      </c>
      <c r="U757" s="370" t="s">
        <v>49</v>
      </c>
      <c r="V757" s="373" t="s">
        <v>49</v>
      </c>
      <c r="W757" s="370" t="s">
        <v>49</v>
      </c>
      <c r="X757" s="374"/>
    </row>
    <row r="758" customFormat="false" ht="26.25" hidden="false" customHeight="true" outlineLevel="0" collapsed="false">
      <c r="A758" s="375" t="n">
        <v>756</v>
      </c>
      <c r="B758" s="370" t="s">
        <v>3232</v>
      </c>
      <c r="C758" s="370" t="s">
        <v>39</v>
      </c>
      <c r="D758" s="370" t="s">
        <v>26</v>
      </c>
      <c r="E758" s="371" t="n">
        <v>41057</v>
      </c>
      <c r="F758" s="372" t="s">
        <v>288</v>
      </c>
      <c r="G758" s="381" t="s">
        <v>42</v>
      </c>
      <c r="H758" s="370" t="s">
        <v>22284</v>
      </c>
      <c r="I758" s="370" t="s">
        <v>22285</v>
      </c>
      <c r="J758" s="381" t="s">
        <v>22286</v>
      </c>
      <c r="K758" s="370" t="s">
        <v>156</v>
      </c>
      <c r="L758" s="370" t="s">
        <v>22287</v>
      </c>
      <c r="M758" s="370" t="s">
        <v>22289</v>
      </c>
      <c r="N758" s="370" t="s">
        <v>908</v>
      </c>
      <c r="O758" s="370" t="s">
        <v>49</v>
      </c>
      <c r="P758" s="370" t="s">
        <v>49</v>
      </c>
      <c r="Q758" s="370" t="s">
        <v>49</v>
      </c>
      <c r="R758" s="370" t="s">
        <v>49</v>
      </c>
      <c r="S758" s="370" t="s">
        <v>50</v>
      </c>
      <c r="T758" s="370" t="s">
        <v>49</v>
      </c>
      <c r="U758" s="370" t="s">
        <v>49</v>
      </c>
      <c r="V758" s="373" t="s">
        <v>49</v>
      </c>
      <c r="W758" s="370" t="s">
        <v>49</v>
      </c>
      <c r="X758" s="374"/>
    </row>
    <row r="759" customFormat="false" ht="26.25" hidden="false" customHeight="true" outlineLevel="0" collapsed="false">
      <c r="A759" s="375" t="n">
        <v>757</v>
      </c>
      <c r="B759" s="370" t="s">
        <v>5838</v>
      </c>
      <c r="C759" s="370" t="s">
        <v>38</v>
      </c>
      <c r="D759" s="370" t="s">
        <v>39</v>
      </c>
      <c r="E759" s="371" t="n">
        <v>41195</v>
      </c>
      <c r="F759" s="372" t="s">
        <v>288</v>
      </c>
      <c r="G759" s="381" t="s">
        <v>22290</v>
      </c>
      <c r="H759" s="370" t="s">
        <v>22291</v>
      </c>
      <c r="I759" s="370" t="s">
        <v>13135</v>
      </c>
      <c r="J759" s="381" t="s">
        <v>22292</v>
      </c>
      <c r="K759" s="370" t="s">
        <v>14054</v>
      </c>
      <c r="L759" s="370" t="s">
        <v>47</v>
      </c>
      <c r="M759" s="370" t="s">
        <v>22293</v>
      </c>
      <c r="N759" s="370" t="s">
        <v>908</v>
      </c>
      <c r="O759" s="370" t="s">
        <v>49</v>
      </c>
      <c r="P759" s="370" t="s">
        <v>49</v>
      </c>
      <c r="Q759" s="370" t="s">
        <v>49</v>
      </c>
      <c r="R759" s="370" t="s">
        <v>49</v>
      </c>
      <c r="S759" s="370" t="s">
        <v>50</v>
      </c>
      <c r="T759" s="370" t="s">
        <v>49</v>
      </c>
      <c r="U759" s="370" t="s">
        <v>49</v>
      </c>
      <c r="V759" s="373" t="s">
        <v>49</v>
      </c>
      <c r="W759" s="370" t="s">
        <v>49</v>
      </c>
      <c r="X759" s="374"/>
    </row>
    <row r="760" customFormat="false" ht="26.25" hidden="false" customHeight="true" outlineLevel="0" collapsed="false">
      <c r="A760" s="375" t="n">
        <v>758</v>
      </c>
      <c r="B760" s="370" t="s">
        <v>10353</v>
      </c>
      <c r="C760" s="370" t="s">
        <v>39</v>
      </c>
      <c r="D760" s="370" t="s">
        <v>26</v>
      </c>
      <c r="E760" s="371" t="n">
        <v>41565</v>
      </c>
      <c r="F760" s="372" t="s">
        <v>124</v>
      </c>
      <c r="G760" s="381" t="s">
        <v>22290</v>
      </c>
      <c r="H760" s="370" t="s">
        <v>22291</v>
      </c>
      <c r="I760" s="370" t="s">
        <v>13135</v>
      </c>
      <c r="J760" s="381" t="s">
        <v>22292</v>
      </c>
      <c r="K760" s="370" t="s">
        <v>14054</v>
      </c>
      <c r="L760" s="370" t="s">
        <v>47</v>
      </c>
      <c r="M760" s="370" t="s">
        <v>22293</v>
      </c>
      <c r="N760" s="370" t="s">
        <v>65</v>
      </c>
      <c r="O760" s="370" t="s">
        <v>49</v>
      </c>
      <c r="P760" s="370" t="s">
        <v>49</v>
      </c>
      <c r="Q760" s="370" t="s">
        <v>49</v>
      </c>
      <c r="R760" s="370" t="s">
        <v>49</v>
      </c>
      <c r="S760" s="370" t="s">
        <v>50</v>
      </c>
      <c r="T760" s="370" t="s">
        <v>49</v>
      </c>
      <c r="U760" s="370" t="s">
        <v>49</v>
      </c>
      <c r="V760" s="373" t="s">
        <v>49</v>
      </c>
      <c r="W760" s="370" t="s">
        <v>49</v>
      </c>
      <c r="X760" s="374"/>
    </row>
    <row r="761" customFormat="false" ht="26.25" hidden="false" customHeight="true" outlineLevel="0" collapsed="false">
      <c r="A761" s="375" t="n">
        <v>759</v>
      </c>
      <c r="B761" s="370" t="s">
        <v>1784</v>
      </c>
      <c r="C761" s="370" t="s">
        <v>38</v>
      </c>
      <c r="D761" s="370" t="s">
        <v>39</v>
      </c>
      <c r="E761" s="371" t="n">
        <v>43062</v>
      </c>
      <c r="F761" s="372" t="s">
        <v>4063</v>
      </c>
      <c r="G761" s="381" t="s">
        <v>42</v>
      </c>
      <c r="H761" s="370" t="s">
        <v>22291</v>
      </c>
      <c r="I761" s="370" t="s">
        <v>13135</v>
      </c>
      <c r="J761" s="381" t="s">
        <v>22292</v>
      </c>
      <c r="K761" s="370" t="s">
        <v>14054</v>
      </c>
      <c r="L761" s="370" t="s">
        <v>47</v>
      </c>
      <c r="M761" s="370" t="s">
        <v>49</v>
      </c>
      <c r="N761" s="370" t="s">
        <v>49</v>
      </c>
      <c r="O761" s="370" t="s">
        <v>49</v>
      </c>
      <c r="P761" s="370" t="s">
        <v>49</v>
      </c>
      <c r="Q761" s="370" t="s">
        <v>49</v>
      </c>
      <c r="R761" s="370" t="s">
        <v>49</v>
      </c>
      <c r="S761" s="370" t="s">
        <v>50</v>
      </c>
      <c r="T761" s="370" t="s">
        <v>49</v>
      </c>
      <c r="U761" s="370" t="s">
        <v>49</v>
      </c>
      <c r="V761" s="373" t="s">
        <v>49</v>
      </c>
      <c r="W761" s="370" t="s">
        <v>49</v>
      </c>
      <c r="X761" s="374"/>
    </row>
    <row r="762" customFormat="false" ht="26.25" hidden="false" customHeight="true" outlineLevel="0" collapsed="false">
      <c r="A762" s="375" t="n">
        <v>760</v>
      </c>
      <c r="B762" s="370" t="s">
        <v>8006</v>
      </c>
      <c r="C762" s="370" t="s">
        <v>39</v>
      </c>
      <c r="D762" s="370" t="s">
        <v>26</v>
      </c>
      <c r="E762" s="371" t="n">
        <v>39887</v>
      </c>
      <c r="F762" s="372" t="s">
        <v>54</v>
      </c>
      <c r="G762" s="381" t="s">
        <v>42</v>
      </c>
      <c r="H762" s="370" t="s">
        <v>4637</v>
      </c>
      <c r="I762" s="370" t="s">
        <v>1661</v>
      </c>
      <c r="J762" s="381" t="s">
        <v>22294</v>
      </c>
      <c r="K762" s="370" t="s">
        <v>156</v>
      </c>
      <c r="L762" s="370" t="s">
        <v>47</v>
      </c>
      <c r="M762" s="370" t="s">
        <v>22295</v>
      </c>
      <c r="N762" s="370" t="n">
        <v>3</v>
      </c>
      <c r="O762" s="370" t="s">
        <v>49</v>
      </c>
      <c r="P762" s="370" t="s">
        <v>49</v>
      </c>
      <c r="Q762" s="370" t="s">
        <v>49</v>
      </c>
      <c r="R762" s="370" t="s">
        <v>49</v>
      </c>
      <c r="S762" s="370" t="s">
        <v>50</v>
      </c>
      <c r="T762" s="370" t="s">
        <v>49</v>
      </c>
      <c r="U762" s="370" t="s">
        <v>49</v>
      </c>
      <c r="V762" s="373" t="s">
        <v>49</v>
      </c>
      <c r="W762" s="370" t="s">
        <v>49</v>
      </c>
      <c r="X762" s="374"/>
    </row>
    <row r="763" customFormat="false" ht="26.25" hidden="false" customHeight="true" outlineLevel="0" collapsed="false">
      <c r="A763" s="375" t="n">
        <v>761</v>
      </c>
      <c r="B763" s="370" t="s">
        <v>4226</v>
      </c>
      <c r="C763" s="370" t="s">
        <v>38</v>
      </c>
      <c r="D763" s="370" t="s">
        <v>39</v>
      </c>
      <c r="E763" s="371" t="n">
        <v>40491</v>
      </c>
      <c r="F763" s="372" t="s">
        <v>112</v>
      </c>
      <c r="G763" s="381" t="s">
        <v>42</v>
      </c>
      <c r="H763" s="370" t="s">
        <v>4637</v>
      </c>
      <c r="I763" s="370" t="s">
        <v>1661</v>
      </c>
      <c r="J763" s="381" t="s">
        <v>22294</v>
      </c>
      <c r="K763" s="370" t="s">
        <v>22296</v>
      </c>
      <c r="L763" s="370" t="s">
        <v>47</v>
      </c>
      <c r="M763" s="370" t="s">
        <v>22295</v>
      </c>
      <c r="N763" s="370" t="n">
        <v>2</v>
      </c>
      <c r="O763" s="370" t="s">
        <v>49</v>
      </c>
      <c r="P763" s="370" t="s">
        <v>49</v>
      </c>
      <c r="Q763" s="370" t="s">
        <v>49</v>
      </c>
      <c r="R763" s="370" t="s">
        <v>49</v>
      </c>
      <c r="S763" s="370" t="s">
        <v>50</v>
      </c>
      <c r="T763" s="370" t="s">
        <v>49</v>
      </c>
      <c r="U763" s="370" t="s">
        <v>49</v>
      </c>
      <c r="V763" s="373" t="s">
        <v>49</v>
      </c>
      <c r="W763" s="370" t="s">
        <v>49</v>
      </c>
      <c r="X763" s="374"/>
    </row>
    <row r="764" customFormat="false" ht="26.25" hidden="false" customHeight="true" outlineLevel="0" collapsed="false">
      <c r="A764" s="375" t="n">
        <v>762</v>
      </c>
      <c r="B764" s="370" t="s">
        <v>3625</v>
      </c>
      <c r="C764" s="370" t="s">
        <v>38</v>
      </c>
      <c r="D764" s="370" t="s">
        <v>39</v>
      </c>
      <c r="E764" s="371" t="n">
        <v>41132</v>
      </c>
      <c r="F764" s="372" t="s">
        <v>288</v>
      </c>
      <c r="G764" s="381" t="s">
        <v>42</v>
      </c>
      <c r="H764" s="370" t="s">
        <v>22297</v>
      </c>
      <c r="I764" s="370" t="s">
        <v>2277</v>
      </c>
      <c r="J764" s="381" t="s">
        <v>22294</v>
      </c>
      <c r="K764" s="370" t="s">
        <v>156</v>
      </c>
      <c r="L764" s="370" t="s">
        <v>47</v>
      </c>
      <c r="M764" s="370" t="s">
        <v>22298</v>
      </c>
      <c r="N764" s="370" t="s">
        <v>908</v>
      </c>
      <c r="O764" s="370" t="s">
        <v>49</v>
      </c>
      <c r="P764" s="370" t="s">
        <v>49</v>
      </c>
      <c r="Q764" s="370" t="s">
        <v>49</v>
      </c>
      <c r="R764" s="370" t="s">
        <v>49</v>
      </c>
      <c r="S764" s="370" t="s">
        <v>50</v>
      </c>
      <c r="T764" s="370" t="s">
        <v>49</v>
      </c>
      <c r="U764" s="370" t="s">
        <v>49</v>
      </c>
      <c r="V764" s="373" t="s">
        <v>49</v>
      </c>
      <c r="W764" s="370" t="s">
        <v>49</v>
      </c>
      <c r="X764" s="374"/>
    </row>
    <row r="765" customFormat="false" ht="26.25" hidden="false" customHeight="true" outlineLevel="0" collapsed="false">
      <c r="A765" s="375" t="n">
        <v>763</v>
      </c>
      <c r="B765" s="376" t="s">
        <v>22299</v>
      </c>
      <c r="C765" s="376" t="s">
        <v>38</v>
      </c>
      <c r="D765" s="376" t="s">
        <v>39</v>
      </c>
      <c r="E765" s="377" t="n">
        <v>40458</v>
      </c>
      <c r="F765" s="378" t="s">
        <v>112</v>
      </c>
      <c r="G765" s="382" t="s">
        <v>42</v>
      </c>
      <c r="H765" s="376" t="s">
        <v>17888</v>
      </c>
      <c r="I765" s="376" t="s">
        <v>4643</v>
      </c>
      <c r="J765" s="382" t="s">
        <v>22300</v>
      </c>
      <c r="K765" s="376" t="s">
        <v>2183</v>
      </c>
      <c r="L765" s="376" t="s">
        <v>47</v>
      </c>
      <c r="M765" s="376" t="s">
        <v>22173</v>
      </c>
      <c r="N765" s="382" t="s">
        <v>51</v>
      </c>
      <c r="O765" s="376" t="s">
        <v>566</v>
      </c>
      <c r="P765" s="376" t="s">
        <v>49</v>
      </c>
      <c r="Q765" s="376" t="s">
        <v>49</v>
      </c>
      <c r="R765" s="376" t="s">
        <v>49</v>
      </c>
      <c r="S765" s="376" t="s">
        <v>50</v>
      </c>
      <c r="T765" s="376" t="s">
        <v>49</v>
      </c>
      <c r="U765" s="376" t="s">
        <v>49</v>
      </c>
      <c r="V765" s="379" t="s">
        <v>49</v>
      </c>
      <c r="W765" s="376" t="s">
        <v>49</v>
      </c>
      <c r="X765" s="380"/>
    </row>
    <row r="766" customFormat="false" ht="26.25" hidden="false" customHeight="true" outlineLevel="0" collapsed="false">
      <c r="A766" s="375" t="n">
        <v>764</v>
      </c>
      <c r="B766" s="376" t="s">
        <v>17344</v>
      </c>
      <c r="C766" s="376" t="s">
        <v>39</v>
      </c>
      <c r="D766" s="376" t="s">
        <v>26</v>
      </c>
      <c r="E766" s="377" t="n">
        <v>42375</v>
      </c>
      <c r="F766" s="378" t="s">
        <v>9060</v>
      </c>
      <c r="G766" s="382" t="s">
        <v>9418</v>
      </c>
      <c r="H766" s="376" t="s">
        <v>17888</v>
      </c>
      <c r="I766" s="376" t="s">
        <v>4643</v>
      </c>
      <c r="J766" s="382" t="s">
        <v>22300</v>
      </c>
      <c r="K766" s="376" t="s">
        <v>2183</v>
      </c>
      <c r="L766" s="376" t="s">
        <v>47</v>
      </c>
      <c r="M766" s="376" t="s">
        <v>49</v>
      </c>
      <c r="N766" s="382" t="s">
        <v>49</v>
      </c>
      <c r="O766" s="376" t="s">
        <v>566</v>
      </c>
      <c r="P766" s="376" t="s">
        <v>49</v>
      </c>
      <c r="Q766" s="376" t="s">
        <v>49</v>
      </c>
      <c r="R766" s="376" t="s">
        <v>49</v>
      </c>
      <c r="S766" s="376" t="s">
        <v>50</v>
      </c>
      <c r="T766" s="376" t="s">
        <v>49</v>
      </c>
      <c r="U766" s="376" t="s">
        <v>49</v>
      </c>
      <c r="V766" s="379" t="s">
        <v>49</v>
      </c>
      <c r="W766" s="376" t="s">
        <v>49</v>
      </c>
      <c r="X766" s="380"/>
    </row>
    <row r="767" customFormat="false" ht="26.25" hidden="false" customHeight="true" outlineLevel="0" collapsed="false">
      <c r="A767" s="375" t="n">
        <v>765</v>
      </c>
      <c r="B767" s="376" t="s">
        <v>1528</v>
      </c>
      <c r="C767" s="376" t="s">
        <v>38</v>
      </c>
      <c r="D767" s="376" t="s">
        <v>39</v>
      </c>
      <c r="E767" s="377" t="n">
        <v>36885</v>
      </c>
      <c r="F767" s="378" t="s">
        <v>69</v>
      </c>
      <c r="G767" s="382" t="s">
        <v>22301</v>
      </c>
      <c r="H767" s="376" t="s">
        <v>22302</v>
      </c>
      <c r="I767" s="376" t="s">
        <v>1519</v>
      </c>
      <c r="J767" s="382" t="s">
        <v>22303</v>
      </c>
      <c r="K767" s="376" t="s">
        <v>13456</v>
      </c>
      <c r="L767" s="376" t="s">
        <v>22304</v>
      </c>
      <c r="M767" s="382" t="s">
        <v>20684</v>
      </c>
      <c r="N767" s="376" t="n">
        <v>12</v>
      </c>
      <c r="O767" s="376" t="s">
        <v>566</v>
      </c>
      <c r="P767" s="376" t="s">
        <v>49</v>
      </c>
      <c r="Q767" s="376" t="s">
        <v>49</v>
      </c>
      <c r="R767" s="376" t="s">
        <v>49</v>
      </c>
      <c r="S767" s="376" t="s">
        <v>50</v>
      </c>
      <c r="T767" s="376" t="s">
        <v>49</v>
      </c>
      <c r="U767" s="376" t="s">
        <v>49</v>
      </c>
      <c r="V767" s="379" t="s">
        <v>49</v>
      </c>
      <c r="W767" s="376" t="s">
        <v>49</v>
      </c>
      <c r="X767" s="380"/>
    </row>
    <row r="768" customFormat="false" ht="26.25" hidden="false" customHeight="true" outlineLevel="0" collapsed="false">
      <c r="A768" s="375" t="n">
        <v>766</v>
      </c>
      <c r="B768" s="370" t="s">
        <v>22305</v>
      </c>
      <c r="C768" s="370" t="s">
        <v>39</v>
      </c>
      <c r="D768" s="370" t="s">
        <v>7293</v>
      </c>
      <c r="E768" s="371" t="n">
        <v>36769</v>
      </c>
      <c r="F768" s="372" t="s">
        <v>69</v>
      </c>
      <c r="G768" s="381" t="s">
        <v>9418</v>
      </c>
      <c r="H768" s="370" t="s">
        <v>22306</v>
      </c>
      <c r="I768" s="370" t="s">
        <v>6735</v>
      </c>
      <c r="J768" s="381" t="s">
        <v>22307</v>
      </c>
      <c r="K768" s="370" t="s">
        <v>22308</v>
      </c>
      <c r="L768" s="370" t="s">
        <v>22309</v>
      </c>
      <c r="M768" s="381" t="s">
        <v>22241</v>
      </c>
      <c r="N768" s="370" t="n">
        <v>11</v>
      </c>
      <c r="O768" s="370" t="s">
        <v>49</v>
      </c>
      <c r="P768" s="370" t="s">
        <v>49</v>
      </c>
      <c r="Q768" s="370" t="s">
        <v>49</v>
      </c>
      <c r="R768" s="370" t="s">
        <v>49</v>
      </c>
      <c r="S768" s="370" t="s">
        <v>50</v>
      </c>
      <c r="T768" s="370" t="s">
        <v>49</v>
      </c>
      <c r="U768" s="370" t="s">
        <v>49</v>
      </c>
      <c r="V768" s="373" t="s">
        <v>49</v>
      </c>
      <c r="W768" s="370" t="s">
        <v>49</v>
      </c>
      <c r="X768" s="374"/>
    </row>
    <row r="769" customFormat="false" ht="26.25" hidden="false" customHeight="true" outlineLevel="0" collapsed="false">
      <c r="A769" s="375" t="n">
        <v>767</v>
      </c>
      <c r="B769" s="370" t="s">
        <v>22310</v>
      </c>
      <c r="C769" s="370" t="s">
        <v>38</v>
      </c>
      <c r="D769" s="370" t="s">
        <v>39</v>
      </c>
      <c r="E769" s="371" t="n">
        <v>37707</v>
      </c>
      <c r="F769" s="372" t="s">
        <v>368</v>
      </c>
      <c r="G769" s="381" t="s">
        <v>9418</v>
      </c>
      <c r="H769" s="370" t="s">
        <v>22306</v>
      </c>
      <c r="I769" s="370" t="s">
        <v>6735</v>
      </c>
      <c r="J769" s="381" t="s">
        <v>22307</v>
      </c>
      <c r="K769" s="370" t="s">
        <v>20718</v>
      </c>
      <c r="L769" s="370" t="s">
        <v>22309</v>
      </c>
      <c r="M769" s="381" t="s">
        <v>22241</v>
      </c>
      <c r="N769" s="370" t="n">
        <v>9</v>
      </c>
      <c r="O769" s="370" t="s">
        <v>49</v>
      </c>
      <c r="P769" s="370" t="s">
        <v>49</v>
      </c>
      <c r="Q769" s="370" t="s">
        <v>49</v>
      </c>
      <c r="R769" s="370" t="s">
        <v>49</v>
      </c>
      <c r="S769" s="370" t="s">
        <v>50</v>
      </c>
      <c r="T769" s="370" t="s">
        <v>49</v>
      </c>
      <c r="U769" s="370" t="s">
        <v>49</v>
      </c>
      <c r="V769" s="373" t="s">
        <v>49</v>
      </c>
      <c r="W769" s="370" t="s">
        <v>49</v>
      </c>
      <c r="X769" s="374"/>
    </row>
    <row r="770" customFormat="false" ht="26.25" hidden="false" customHeight="true" outlineLevel="0" collapsed="false">
      <c r="A770" s="375" t="n">
        <v>768</v>
      </c>
      <c r="B770" s="376" t="s">
        <v>22311</v>
      </c>
      <c r="C770" s="376" t="s">
        <v>38</v>
      </c>
      <c r="D770" s="376" t="s">
        <v>39</v>
      </c>
      <c r="E770" s="377" t="n">
        <v>38188</v>
      </c>
      <c r="F770" s="378" t="s">
        <v>99</v>
      </c>
      <c r="G770" s="382" t="s">
        <v>42</v>
      </c>
      <c r="H770" s="376" t="s">
        <v>22312</v>
      </c>
      <c r="I770" s="376" t="s">
        <v>7859</v>
      </c>
      <c r="J770" s="382" t="s">
        <v>22313</v>
      </c>
      <c r="K770" s="376" t="s">
        <v>308</v>
      </c>
      <c r="L770" s="376" t="s">
        <v>47</v>
      </c>
      <c r="M770" s="382" t="s">
        <v>21637</v>
      </c>
      <c r="N770" s="376" t="n">
        <v>8</v>
      </c>
      <c r="O770" s="376" t="s">
        <v>566</v>
      </c>
      <c r="P770" s="376" t="s">
        <v>49</v>
      </c>
      <c r="Q770" s="376" t="s">
        <v>49</v>
      </c>
      <c r="R770" s="376" t="s">
        <v>49</v>
      </c>
      <c r="S770" s="376" t="s">
        <v>634</v>
      </c>
      <c r="T770" s="376" t="s">
        <v>49</v>
      </c>
      <c r="U770" s="376" t="s">
        <v>49</v>
      </c>
      <c r="V770" s="379" t="s">
        <v>49</v>
      </c>
      <c r="W770" s="376" t="s">
        <v>49</v>
      </c>
      <c r="X770" s="380"/>
    </row>
    <row r="771" customFormat="false" ht="26.25" hidden="false" customHeight="true" outlineLevel="0" collapsed="false">
      <c r="A771" s="375" t="n">
        <v>769</v>
      </c>
      <c r="B771" s="376" t="s">
        <v>1226</v>
      </c>
      <c r="C771" s="376" t="s">
        <v>38</v>
      </c>
      <c r="D771" s="376" t="s">
        <v>39</v>
      </c>
      <c r="E771" s="377" t="n">
        <v>39411</v>
      </c>
      <c r="F771" s="378" t="s">
        <v>170</v>
      </c>
      <c r="G771" s="382" t="s">
        <v>42</v>
      </c>
      <c r="H771" s="376" t="s">
        <v>22312</v>
      </c>
      <c r="I771" s="376" t="s">
        <v>7859</v>
      </c>
      <c r="J771" s="382" t="s">
        <v>22314</v>
      </c>
      <c r="K771" s="376" t="s">
        <v>308</v>
      </c>
      <c r="L771" s="376" t="s">
        <v>47</v>
      </c>
      <c r="M771" s="382" t="s">
        <v>21637</v>
      </c>
      <c r="N771" s="376" t="n">
        <v>4</v>
      </c>
      <c r="O771" s="376" t="s">
        <v>566</v>
      </c>
      <c r="P771" s="376" t="s">
        <v>49</v>
      </c>
      <c r="Q771" s="376" t="s">
        <v>49</v>
      </c>
      <c r="R771" s="376" t="s">
        <v>49</v>
      </c>
      <c r="S771" s="376" t="s">
        <v>634</v>
      </c>
      <c r="T771" s="376" t="s">
        <v>49</v>
      </c>
      <c r="U771" s="376" t="s">
        <v>49</v>
      </c>
      <c r="V771" s="379" t="s">
        <v>49</v>
      </c>
      <c r="W771" s="376" t="s">
        <v>49</v>
      </c>
      <c r="X771" s="380"/>
    </row>
    <row r="772" customFormat="false" ht="26.25" hidden="false" customHeight="true" outlineLevel="0" collapsed="false">
      <c r="A772" s="375" t="n">
        <v>770</v>
      </c>
      <c r="B772" s="376" t="s">
        <v>2680</v>
      </c>
      <c r="C772" s="376" t="s">
        <v>39</v>
      </c>
      <c r="D772" s="376" t="s">
        <v>26</v>
      </c>
      <c r="E772" s="377" t="n">
        <v>42228</v>
      </c>
      <c r="F772" s="378" t="s">
        <v>9060</v>
      </c>
      <c r="G772" s="382" t="s">
        <v>22315</v>
      </c>
      <c r="H772" s="376" t="s">
        <v>22316</v>
      </c>
      <c r="I772" s="376" t="s">
        <v>7837</v>
      </c>
      <c r="J772" s="382" t="s">
        <v>22317</v>
      </c>
      <c r="K772" s="376" t="s">
        <v>22318</v>
      </c>
      <c r="L772" s="376" t="s">
        <v>47</v>
      </c>
      <c r="M772" s="382" t="s">
        <v>49</v>
      </c>
      <c r="N772" s="376" t="s">
        <v>49</v>
      </c>
      <c r="O772" s="376" t="s">
        <v>566</v>
      </c>
      <c r="P772" s="376" t="s">
        <v>49</v>
      </c>
      <c r="Q772" s="376" t="s">
        <v>49</v>
      </c>
      <c r="R772" s="376" t="s">
        <v>49</v>
      </c>
      <c r="S772" s="376" t="s">
        <v>634</v>
      </c>
      <c r="T772" s="376" t="s">
        <v>49</v>
      </c>
      <c r="U772" s="376" t="s">
        <v>49</v>
      </c>
      <c r="V772" s="379" t="s">
        <v>49</v>
      </c>
      <c r="W772" s="376" t="s">
        <v>49</v>
      </c>
      <c r="X772" s="380"/>
    </row>
    <row r="773" customFormat="false" ht="26.25" hidden="false" customHeight="true" outlineLevel="0" collapsed="false">
      <c r="A773" s="375" t="n">
        <v>771</v>
      </c>
      <c r="B773" s="370" t="s">
        <v>22319</v>
      </c>
      <c r="C773" s="370" t="s">
        <v>39</v>
      </c>
      <c r="D773" s="370" t="s">
        <v>7293</v>
      </c>
      <c r="E773" s="371" t="n">
        <v>36757</v>
      </c>
      <c r="F773" s="372" t="s">
        <v>69</v>
      </c>
      <c r="G773" s="381" t="s">
        <v>9418</v>
      </c>
      <c r="H773" s="370" t="s">
        <v>22320</v>
      </c>
      <c r="I773" s="370" t="s">
        <v>22321</v>
      </c>
      <c r="J773" s="381" t="s">
        <v>22322</v>
      </c>
      <c r="K773" s="370" t="s">
        <v>22323</v>
      </c>
      <c r="L773" s="370" t="s">
        <v>47</v>
      </c>
      <c r="M773" s="381" t="s">
        <v>22324</v>
      </c>
      <c r="N773" s="370" t="n">
        <v>12</v>
      </c>
      <c r="O773" s="370" t="s">
        <v>49</v>
      </c>
      <c r="P773" s="370" t="s">
        <v>49</v>
      </c>
      <c r="Q773" s="370" t="s">
        <v>49</v>
      </c>
      <c r="R773" s="370" t="s">
        <v>49</v>
      </c>
      <c r="S773" s="370" t="s">
        <v>9441</v>
      </c>
      <c r="T773" s="370" t="s">
        <v>49</v>
      </c>
      <c r="U773" s="370" t="s">
        <v>49</v>
      </c>
      <c r="V773" s="373" t="s">
        <v>49</v>
      </c>
      <c r="W773" s="370" t="s">
        <v>49</v>
      </c>
      <c r="X773" s="374"/>
    </row>
    <row r="774" customFormat="false" ht="26.25" hidden="false" customHeight="true" outlineLevel="0" collapsed="false">
      <c r="A774" s="375" t="n">
        <v>772</v>
      </c>
      <c r="B774" s="370" t="s">
        <v>22325</v>
      </c>
      <c r="C774" s="370" t="s">
        <v>38</v>
      </c>
      <c r="D774" s="370" t="s">
        <v>39</v>
      </c>
      <c r="E774" s="371" t="n">
        <v>37326</v>
      </c>
      <c r="F774" s="372" t="s">
        <v>368</v>
      </c>
      <c r="G774" s="381" t="s">
        <v>42</v>
      </c>
      <c r="H774" s="370" t="s">
        <v>5276</v>
      </c>
      <c r="I774" s="370" t="s">
        <v>22326</v>
      </c>
      <c r="J774" s="381" t="s">
        <v>22327</v>
      </c>
      <c r="K774" s="370" t="s">
        <v>21216</v>
      </c>
      <c r="L774" s="370" t="s">
        <v>47</v>
      </c>
      <c r="M774" s="370" t="s">
        <v>22328</v>
      </c>
      <c r="N774" s="370" t="n">
        <v>6</v>
      </c>
      <c r="O774" s="370" t="s">
        <v>49</v>
      </c>
      <c r="P774" s="370" t="s">
        <v>49</v>
      </c>
      <c r="Q774" s="370" t="s">
        <v>49</v>
      </c>
      <c r="R774" s="370" t="s">
        <v>49</v>
      </c>
      <c r="S774" s="370" t="s">
        <v>77</v>
      </c>
      <c r="T774" s="370" t="s">
        <v>49</v>
      </c>
      <c r="U774" s="370" t="s">
        <v>49</v>
      </c>
      <c r="V774" s="373" t="s">
        <v>49</v>
      </c>
      <c r="W774" s="370" t="s">
        <v>49</v>
      </c>
      <c r="X774" s="374"/>
    </row>
    <row r="775" customFormat="false" ht="26.25" hidden="false" customHeight="true" outlineLevel="0" collapsed="false">
      <c r="A775" s="375" t="n">
        <v>773</v>
      </c>
      <c r="B775" s="370" t="s">
        <v>22329</v>
      </c>
      <c r="C775" s="370" t="s">
        <v>25</v>
      </c>
      <c r="D775" s="370" t="s">
        <v>39</v>
      </c>
      <c r="E775" s="371" t="n">
        <v>38636</v>
      </c>
      <c r="F775" s="372" t="s">
        <v>41</v>
      </c>
      <c r="G775" s="381" t="s">
        <v>9418</v>
      </c>
      <c r="H775" s="370" t="s">
        <v>5276</v>
      </c>
      <c r="I775" s="370" t="s">
        <v>22326</v>
      </c>
      <c r="J775" s="381" t="s">
        <v>22327</v>
      </c>
      <c r="K775" s="370" t="s">
        <v>21216</v>
      </c>
      <c r="L775" s="370" t="s">
        <v>47</v>
      </c>
      <c r="M775" s="370" t="s">
        <v>22328</v>
      </c>
      <c r="N775" s="370" t="n">
        <v>5</v>
      </c>
      <c r="O775" s="370" t="s">
        <v>49</v>
      </c>
      <c r="P775" s="370" t="s">
        <v>49</v>
      </c>
      <c r="Q775" s="370" t="s">
        <v>49</v>
      </c>
      <c r="R775" s="370" t="s">
        <v>49</v>
      </c>
      <c r="S775" s="370" t="s">
        <v>77</v>
      </c>
      <c r="T775" s="370" t="s">
        <v>49</v>
      </c>
      <c r="U775" s="370" t="s">
        <v>49</v>
      </c>
      <c r="V775" s="373" t="s">
        <v>49</v>
      </c>
      <c r="W775" s="370" t="s">
        <v>49</v>
      </c>
      <c r="X775" s="374"/>
    </row>
    <row r="776" customFormat="false" ht="26.25" hidden="false" customHeight="true" outlineLevel="0" collapsed="false">
      <c r="A776" s="375" t="n">
        <v>774</v>
      </c>
      <c r="B776" s="370" t="s">
        <v>15545</v>
      </c>
      <c r="C776" s="370" t="s">
        <v>39</v>
      </c>
      <c r="D776" s="370" t="s">
        <v>26</v>
      </c>
      <c r="E776" s="371" t="n">
        <v>38400</v>
      </c>
      <c r="F776" s="372" t="s">
        <v>99</v>
      </c>
      <c r="G776" s="381" t="s">
        <v>42</v>
      </c>
      <c r="H776" s="370" t="s">
        <v>5323</v>
      </c>
      <c r="I776" s="370" t="s">
        <v>22330</v>
      </c>
      <c r="J776" s="381" t="s">
        <v>22331</v>
      </c>
      <c r="K776" s="370" t="s">
        <v>463</v>
      </c>
      <c r="L776" s="370" t="s">
        <v>47</v>
      </c>
      <c r="M776" s="381" t="s">
        <v>20684</v>
      </c>
      <c r="N776" s="370" t="n">
        <v>8</v>
      </c>
      <c r="O776" s="370" t="s">
        <v>49</v>
      </c>
      <c r="P776" s="370" t="s">
        <v>49</v>
      </c>
      <c r="Q776" s="370" t="s">
        <v>49</v>
      </c>
      <c r="R776" s="370" t="s">
        <v>49</v>
      </c>
      <c r="S776" s="370" t="s">
        <v>634</v>
      </c>
      <c r="T776" s="370" t="s">
        <v>49</v>
      </c>
      <c r="U776" s="370" t="s">
        <v>49</v>
      </c>
      <c r="V776" s="373" t="s">
        <v>49</v>
      </c>
      <c r="W776" s="370" t="s">
        <v>49</v>
      </c>
      <c r="X776" s="374"/>
    </row>
    <row r="777" customFormat="false" ht="26.25" hidden="false" customHeight="true" outlineLevel="0" collapsed="false">
      <c r="A777" s="375" t="n">
        <v>775</v>
      </c>
      <c r="B777" s="370" t="s">
        <v>22332</v>
      </c>
      <c r="C777" s="370" t="s">
        <v>39</v>
      </c>
      <c r="D777" s="370" t="s">
        <v>26</v>
      </c>
      <c r="E777" s="371" t="n">
        <v>40942</v>
      </c>
      <c r="F777" s="372" t="s">
        <v>163</v>
      </c>
      <c r="G777" s="381" t="s">
        <v>42</v>
      </c>
      <c r="H777" s="370" t="s">
        <v>5323</v>
      </c>
      <c r="I777" s="370" t="s">
        <v>22330</v>
      </c>
      <c r="J777" s="381" t="s">
        <v>22331</v>
      </c>
      <c r="K777" s="370" t="s">
        <v>20718</v>
      </c>
      <c r="L777" s="370" t="s">
        <v>47</v>
      </c>
      <c r="M777" s="370" t="s">
        <v>22241</v>
      </c>
      <c r="N777" s="370" t="s">
        <v>65</v>
      </c>
      <c r="O777" s="370" t="s">
        <v>49</v>
      </c>
      <c r="P777" s="370" t="s">
        <v>49</v>
      </c>
      <c r="Q777" s="370" t="s">
        <v>49</v>
      </c>
      <c r="R777" s="370" t="s">
        <v>49</v>
      </c>
      <c r="S777" s="370" t="s">
        <v>634</v>
      </c>
      <c r="T777" s="370" t="s">
        <v>49</v>
      </c>
      <c r="U777" s="370" t="s">
        <v>49</v>
      </c>
      <c r="V777" s="373" t="s">
        <v>49</v>
      </c>
      <c r="W777" s="370" t="s">
        <v>49</v>
      </c>
      <c r="X777" s="374"/>
    </row>
    <row r="778" customFormat="false" ht="26.25" hidden="false" customHeight="true" outlineLevel="0" collapsed="false">
      <c r="A778" s="375" t="n">
        <v>776</v>
      </c>
      <c r="B778" s="370" t="s">
        <v>22333</v>
      </c>
      <c r="C778" s="370" t="s">
        <v>25</v>
      </c>
      <c r="D778" s="370" t="s">
        <v>39</v>
      </c>
      <c r="E778" s="371" t="n">
        <v>41325</v>
      </c>
      <c r="F778" s="372" t="s">
        <v>124</v>
      </c>
      <c r="G778" s="381" t="s">
        <v>9418</v>
      </c>
      <c r="H778" s="370" t="s">
        <v>5323</v>
      </c>
      <c r="I778" s="370" t="s">
        <v>22330</v>
      </c>
      <c r="J778" s="381" t="s">
        <v>22331</v>
      </c>
      <c r="K778" s="370" t="s">
        <v>20718</v>
      </c>
      <c r="L778" s="370" t="s">
        <v>47</v>
      </c>
      <c r="M778" s="370" t="s">
        <v>22241</v>
      </c>
      <c r="N778" s="370" t="s">
        <v>65</v>
      </c>
      <c r="O778" s="370" t="s">
        <v>49</v>
      </c>
      <c r="P778" s="370" t="s">
        <v>49</v>
      </c>
      <c r="Q778" s="370" t="s">
        <v>49</v>
      </c>
      <c r="R778" s="370" t="s">
        <v>49</v>
      </c>
      <c r="S778" s="370" t="s">
        <v>634</v>
      </c>
      <c r="T778" s="370" t="s">
        <v>49</v>
      </c>
      <c r="U778" s="370" t="s">
        <v>49</v>
      </c>
      <c r="V778" s="373" t="s">
        <v>49</v>
      </c>
      <c r="W778" s="370" t="s">
        <v>49</v>
      </c>
      <c r="X778" s="374"/>
    </row>
    <row r="779" customFormat="false" ht="26.25" hidden="false" customHeight="true" outlineLevel="0" collapsed="false">
      <c r="A779" s="375" t="n">
        <v>777</v>
      </c>
      <c r="B779" s="370" t="s">
        <v>22334</v>
      </c>
      <c r="C779" s="370" t="s">
        <v>39</v>
      </c>
      <c r="D779" s="370" t="s">
        <v>26</v>
      </c>
      <c r="E779" s="371" t="n">
        <v>38940</v>
      </c>
      <c r="F779" s="372" t="s">
        <v>41</v>
      </c>
      <c r="G779" s="381" t="s">
        <v>42</v>
      </c>
      <c r="H779" s="370" t="s">
        <v>22335</v>
      </c>
      <c r="I779" s="370" t="s">
        <v>5785</v>
      </c>
      <c r="J779" s="381" t="s">
        <v>22336</v>
      </c>
      <c r="K779" s="370" t="s">
        <v>5878</v>
      </c>
      <c r="L779" s="370" t="s">
        <v>47</v>
      </c>
      <c r="M779" s="370" t="s">
        <v>22337</v>
      </c>
      <c r="N779" s="370" t="n">
        <v>5</v>
      </c>
      <c r="O779" s="370" t="s">
        <v>49</v>
      </c>
      <c r="P779" s="370" t="s">
        <v>49</v>
      </c>
      <c r="Q779" s="370" t="s">
        <v>49</v>
      </c>
      <c r="R779" s="370" t="s">
        <v>49</v>
      </c>
      <c r="S779" s="370" t="s">
        <v>50</v>
      </c>
      <c r="T779" s="370" t="s">
        <v>49</v>
      </c>
      <c r="U779" s="370" t="s">
        <v>49</v>
      </c>
      <c r="V779" s="373" t="s">
        <v>49</v>
      </c>
      <c r="W779" s="370" t="s">
        <v>49</v>
      </c>
      <c r="X779" s="374"/>
    </row>
    <row r="780" customFormat="false" ht="26.25" hidden="false" customHeight="true" outlineLevel="0" collapsed="false">
      <c r="A780" s="375" t="n">
        <v>778</v>
      </c>
      <c r="B780" s="370" t="s">
        <v>22338</v>
      </c>
      <c r="C780" s="370" t="s">
        <v>38</v>
      </c>
      <c r="D780" s="370" t="s">
        <v>39</v>
      </c>
      <c r="E780" s="371" t="n">
        <v>40351</v>
      </c>
      <c r="F780" s="372" t="s">
        <v>112</v>
      </c>
      <c r="G780" s="381" t="s">
        <v>42</v>
      </c>
      <c r="H780" s="370" t="s">
        <v>22335</v>
      </c>
      <c r="I780" s="370" t="s">
        <v>5785</v>
      </c>
      <c r="J780" s="381" t="s">
        <v>22339</v>
      </c>
      <c r="K780" s="370" t="s">
        <v>5878</v>
      </c>
      <c r="L780" s="370" t="s">
        <v>47</v>
      </c>
      <c r="M780" s="370" t="s">
        <v>22267</v>
      </c>
      <c r="N780" s="370" t="n">
        <v>2</v>
      </c>
      <c r="O780" s="370" t="s">
        <v>49</v>
      </c>
      <c r="P780" s="370" t="s">
        <v>49</v>
      </c>
      <c r="Q780" s="370" t="s">
        <v>49</v>
      </c>
      <c r="R780" s="370" t="s">
        <v>49</v>
      </c>
      <c r="S780" s="370" t="s">
        <v>50</v>
      </c>
      <c r="T780" s="370" t="s">
        <v>49</v>
      </c>
      <c r="U780" s="370" t="s">
        <v>49</v>
      </c>
      <c r="V780" s="373" t="s">
        <v>49</v>
      </c>
      <c r="W780" s="370" t="s">
        <v>49</v>
      </c>
      <c r="X780" s="374"/>
    </row>
    <row r="781" customFormat="false" ht="26.25" hidden="false" customHeight="true" outlineLevel="0" collapsed="false">
      <c r="A781" s="375" t="n">
        <v>779</v>
      </c>
      <c r="B781" s="370" t="s">
        <v>22340</v>
      </c>
      <c r="C781" s="370" t="s">
        <v>39</v>
      </c>
      <c r="D781" s="370" t="s">
        <v>26</v>
      </c>
      <c r="E781" s="371" t="n">
        <v>39139</v>
      </c>
      <c r="F781" s="372" t="s">
        <v>54</v>
      </c>
      <c r="G781" s="381" t="s">
        <v>42</v>
      </c>
      <c r="H781" s="370" t="s">
        <v>22341</v>
      </c>
      <c r="I781" s="370" t="s">
        <v>486</v>
      </c>
      <c r="J781" s="381" t="s">
        <v>22342</v>
      </c>
      <c r="K781" s="370" t="s">
        <v>22343</v>
      </c>
      <c r="L781" s="370" t="s">
        <v>47</v>
      </c>
      <c r="M781" s="370" t="s">
        <v>22241</v>
      </c>
      <c r="N781" s="370" t="n">
        <v>5</v>
      </c>
      <c r="O781" s="370" t="s">
        <v>49</v>
      </c>
      <c r="P781" s="370" t="s">
        <v>49</v>
      </c>
      <c r="Q781" s="370" t="s">
        <v>49</v>
      </c>
      <c r="R781" s="370" t="s">
        <v>49</v>
      </c>
      <c r="S781" s="370" t="s">
        <v>50</v>
      </c>
      <c r="T781" s="370" t="s">
        <v>49</v>
      </c>
      <c r="U781" s="370" t="s">
        <v>49</v>
      </c>
      <c r="V781" s="373" t="s">
        <v>49</v>
      </c>
      <c r="W781" s="370" t="s">
        <v>49</v>
      </c>
      <c r="X781" s="374"/>
    </row>
    <row r="782" customFormat="false" ht="26.25" hidden="false" customHeight="true" outlineLevel="0" collapsed="false">
      <c r="A782" s="375" t="n">
        <v>780</v>
      </c>
      <c r="B782" s="370" t="s">
        <v>22344</v>
      </c>
      <c r="C782" s="370" t="s">
        <v>39</v>
      </c>
      <c r="D782" s="370" t="s">
        <v>26</v>
      </c>
      <c r="E782" s="371" t="n">
        <v>40181</v>
      </c>
      <c r="F782" s="372" t="s">
        <v>151</v>
      </c>
      <c r="G782" s="381" t="s">
        <v>42</v>
      </c>
      <c r="H782" s="370" t="s">
        <v>22345</v>
      </c>
      <c r="I782" s="370" t="s">
        <v>12067</v>
      </c>
      <c r="J782" s="381" t="s">
        <v>22342</v>
      </c>
      <c r="K782" s="370" t="s">
        <v>22343</v>
      </c>
      <c r="L782" s="370" t="s">
        <v>47</v>
      </c>
      <c r="M782" s="370" t="s">
        <v>22241</v>
      </c>
      <c r="N782" s="381" t="s">
        <v>51</v>
      </c>
      <c r="O782" s="370" t="s">
        <v>49</v>
      </c>
      <c r="P782" s="370" t="s">
        <v>49</v>
      </c>
      <c r="Q782" s="370" t="s">
        <v>49</v>
      </c>
      <c r="R782" s="370" t="s">
        <v>49</v>
      </c>
      <c r="S782" s="370" t="s">
        <v>50</v>
      </c>
      <c r="T782" s="370" t="s">
        <v>49</v>
      </c>
      <c r="U782" s="370" t="s">
        <v>49</v>
      </c>
      <c r="V782" s="373" t="s">
        <v>49</v>
      </c>
      <c r="W782" s="370" t="s">
        <v>49</v>
      </c>
      <c r="X782" s="374"/>
    </row>
    <row r="783" customFormat="false" ht="26.25" hidden="false" customHeight="true" outlineLevel="0" collapsed="false">
      <c r="A783" s="375" t="n">
        <v>781</v>
      </c>
      <c r="B783" s="370" t="s">
        <v>22346</v>
      </c>
      <c r="C783" s="370" t="s">
        <v>39</v>
      </c>
      <c r="D783" s="370" t="s">
        <v>26</v>
      </c>
      <c r="E783" s="371" t="n">
        <v>39182</v>
      </c>
      <c r="F783" s="372" t="s">
        <v>170</v>
      </c>
      <c r="G783" s="381" t="s">
        <v>42</v>
      </c>
      <c r="H783" s="370" t="s">
        <v>5415</v>
      </c>
      <c r="I783" s="370" t="s">
        <v>1002</v>
      </c>
      <c r="J783" s="381" t="s">
        <v>22347</v>
      </c>
      <c r="K783" s="370" t="s">
        <v>2943</v>
      </c>
      <c r="L783" s="370" t="s">
        <v>47</v>
      </c>
      <c r="M783" s="370" t="s">
        <v>22241</v>
      </c>
      <c r="N783" s="370" t="n">
        <v>4</v>
      </c>
      <c r="O783" s="370" t="s">
        <v>49</v>
      </c>
      <c r="P783" s="370" t="s">
        <v>49</v>
      </c>
      <c r="Q783" s="370" t="s">
        <v>49</v>
      </c>
      <c r="R783" s="370" t="s">
        <v>49</v>
      </c>
      <c r="S783" s="370" t="s">
        <v>50</v>
      </c>
      <c r="T783" s="370" t="s">
        <v>49</v>
      </c>
      <c r="U783" s="370" t="s">
        <v>49</v>
      </c>
      <c r="V783" s="373" t="s">
        <v>49</v>
      </c>
      <c r="W783" s="370" t="s">
        <v>49</v>
      </c>
      <c r="X783" s="374"/>
    </row>
    <row r="784" customFormat="false" ht="26.25" hidden="false" customHeight="true" outlineLevel="0" collapsed="false">
      <c r="A784" s="375" t="n">
        <v>782</v>
      </c>
      <c r="B784" s="370" t="s">
        <v>22348</v>
      </c>
      <c r="C784" s="370" t="s">
        <v>38</v>
      </c>
      <c r="D784" s="370" t="s">
        <v>39</v>
      </c>
      <c r="E784" s="371" t="n">
        <v>37539</v>
      </c>
      <c r="F784" s="372" t="s">
        <v>368</v>
      </c>
      <c r="G784" s="381" t="s">
        <v>42</v>
      </c>
      <c r="H784" s="370" t="s">
        <v>5415</v>
      </c>
      <c r="I784" s="370" t="s">
        <v>1002</v>
      </c>
      <c r="J784" s="381" t="s">
        <v>22347</v>
      </c>
      <c r="K784" s="370" t="s">
        <v>22349</v>
      </c>
      <c r="L784" s="370" t="s">
        <v>47</v>
      </c>
      <c r="M784" s="370" t="s">
        <v>22241</v>
      </c>
      <c r="N784" s="370" t="n">
        <v>10</v>
      </c>
      <c r="O784" s="370" t="s">
        <v>49</v>
      </c>
      <c r="P784" s="370" t="s">
        <v>49</v>
      </c>
      <c r="Q784" s="370" t="s">
        <v>49</v>
      </c>
      <c r="R784" s="370" t="s">
        <v>49</v>
      </c>
      <c r="S784" s="370" t="s">
        <v>50</v>
      </c>
      <c r="T784" s="370" t="s">
        <v>49</v>
      </c>
      <c r="U784" s="370" t="s">
        <v>49</v>
      </c>
      <c r="V784" s="373" t="s">
        <v>49</v>
      </c>
      <c r="W784" s="370" t="s">
        <v>49</v>
      </c>
      <c r="X784" s="374"/>
    </row>
    <row r="785" customFormat="false" ht="26.25" hidden="false" customHeight="true" outlineLevel="0" collapsed="false">
      <c r="A785" s="375" t="n">
        <v>783</v>
      </c>
      <c r="B785" s="370" t="s">
        <v>22350</v>
      </c>
      <c r="C785" s="370" t="s">
        <v>38</v>
      </c>
      <c r="D785" s="370" t="s">
        <v>39</v>
      </c>
      <c r="E785" s="371" t="n">
        <v>41176</v>
      </c>
      <c r="F785" s="372" t="s">
        <v>288</v>
      </c>
      <c r="G785" s="381" t="s">
        <v>9418</v>
      </c>
      <c r="H785" s="370" t="s">
        <v>22351</v>
      </c>
      <c r="I785" s="370" t="s">
        <v>486</v>
      </c>
      <c r="J785" s="381" t="s">
        <v>22347</v>
      </c>
      <c r="K785" s="370" t="s">
        <v>22349</v>
      </c>
      <c r="L785" s="370" t="s">
        <v>47</v>
      </c>
      <c r="M785" s="370" t="s">
        <v>22241</v>
      </c>
      <c r="N785" s="370" t="s">
        <v>65</v>
      </c>
      <c r="O785" s="370" t="s">
        <v>49</v>
      </c>
      <c r="P785" s="370" t="s">
        <v>49</v>
      </c>
      <c r="Q785" s="370" t="s">
        <v>49</v>
      </c>
      <c r="R785" s="370" t="s">
        <v>49</v>
      </c>
      <c r="S785" s="370" t="s">
        <v>50</v>
      </c>
      <c r="T785" s="370" t="s">
        <v>49</v>
      </c>
      <c r="U785" s="370" t="s">
        <v>49</v>
      </c>
      <c r="V785" s="373" t="s">
        <v>49</v>
      </c>
      <c r="W785" s="370" t="s">
        <v>49</v>
      </c>
      <c r="X785" s="374"/>
    </row>
    <row r="786" customFormat="false" ht="26.25" hidden="false" customHeight="true" outlineLevel="0" collapsed="false">
      <c r="A786" s="375" t="n">
        <v>784</v>
      </c>
      <c r="B786" s="376" t="s">
        <v>22352</v>
      </c>
      <c r="C786" s="376" t="s">
        <v>38</v>
      </c>
      <c r="D786" s="376" t="s">
        <v>39</v>
      </c>
      <c r="E786" s="377" t="n">
        <v>37192</v>
      </c>
      <c r="F786" s="378" t="s">
        <v>89</v>
      </c>
      <c r="G786" s="382" t="s">
        <v>42</v>
      </c>
      <c r="H786" s="376" t="s">
        <v>366</v>
      </c>
      <c r="I786" s="376" t="s">
        <v>4783</v>
      </c>
      <c r="J786" s="382" t="s">
        <v>22353</v>
      </c>
      <c r="K786" s="376" t="s">
        <v>22354</v>
      </c>
      <c r="L786" s="376" t="s">
        <v>47</v>
      </c>
      <c r="M786" s="376" t="s">
        <v>22355</v>
      </c>
      <c r="N786" s="376" t="n">
        <v>11</v>
      </c>
      <c r="O786" s="376" t="s">
        <v>566</v>
      </c>
      <c r="P786" s="376" t="s">
        <v>49</v>
      </c>
      <c r="Q786" s="376" t="s">
        <v>49</v>
      </c>
      <c r="R786" s="376" t="s">
        <v>49</v>
      </c>
      <c r="S786" s="376" t="s">
        <v>77</v>
      </c>
      <c r="T786" s="376" t="s">
        <v>49</v>
      </c>
      <c r="U786" s="376" t="s">
        <v>49</v>
      </c>
      <c r="V786" s="379" t="s">
        <v>49</v>
      </c>
      <c r="W786" s="376" t="s">
        <v>49</v>
      </c>
      <c r="X786" s="380"/>
    </row>
    <row r="787" customFormat="false" ht="26.25" hidden="false" customHeight="true" outlineLevel="0" collapsed="false">
      <c r="A787" s="375" t="n">
        <v>785</v>
      </c>
      <c r="B787" s="376" t="s">
        <v>853</v>
      </c>
      <c r="C787" s="376" t="s">
        <v>39</v>
      </c>
      <c r="D787" s="376" t="s">
        <v>26</v>
      </c>
      <c r="E787" s="377" t="n">
        <v>39202</v>
      </c>
      <c r="F787" s="378" t="s">
        <v>170</v>
      </c>
      <c r="G787" s="382" t="s">
        <v>42</v>
      </c>
      <c r="H787" s="376" t="s">
        <v>366</v>
      </c>
      <c r="I787" s="376" t="s">
        <v>4783</v>
      </c>
      <c r="J787" s="382" t="s">
        <v>22353</v>
      </c>
      <c r="K787" s="376" t="s">
        <v>22354</v>
      </c>
      <c r="L787" s="376" t="s">
        <v>47</v>
      </c>
      <c r="M787" s="376" t="s">
        <v>22241</v>
      </c>
      <c r="N787" s="376" t="n">
        <v>5</v>
      </c>
      <c r="O787" s="376" t="s">
        <v>566</v>
      </c>
      <c r="P787" s="376" t="s">
        <v>49</v>
      </c>
      <c r="Q787" s="376" t="s">
        <v>49</v>
      </c>
      <c r="R787" s="376" t="s">
        <v>49</v>
      </c>
      <c r="S787" s="376" t="s">
        <v>77</v>
      </c>
      <c r="T787" s="376" t="s">
        <v>49</v>
      </c>
      <c r="U787" s="376" t="s">
        <v>49</v>
      </c>
      <c r="V787" s="379" t="s">
        <v>49</v>
      </c>
      <c r="W787" s="376" t="s">
        <v>49</v>
      </c>
      <c r="X787" s="380"/>
    </row>
    <row r="788" customFormat="false" ht="26.25" hidden="false" customHeight="true" outlineLevel="0" collapsed="false">
      <c r="A788" s="375" t="n">
        <v>786</v>
      </c>
      <c r="B788" s="376" t="s">
        <v>22356</v>
      </c>
      <c r="C788" s="376" t="s">
        <v>39</v>
      </c>
      <c r="D788" s="376" t="s">
        <v>26</v>
      </c>
      <c r="E788" s="377" t="n">
        <v>38028</v>
      </c>
      <c r="F788" s="378" t="s">
        <v>142</v>
      </c>
      <c r="G788" s="382" t="s">
        <v>42</v>
      </c>
      <c r="H788" s="376" t="s">
        <v>366</v>
      </c>
      <c r="I788" s="376" t="s">
        <v>4783</v>
      </c>
      <c r="J788" s="382" t="s">
        <v>22353</v>
      </c>
      <c r="K788" s="376" t="s">
        <v>697</v>
      </c>
      <c r="L788" s="376" t="s">
        <v>47</v>
      </c>
      <c r="M788" s="376" t="s">
        <v>22357</v>
      </c>
      <c r="N788" s="376" t="n">
        <v>8</v>
      </c>
      <c r="O788" s="376" t="s">
        <v>566</v>
      </c>
      <c r="P788" s="376" t="s">
        <v>49</v>
      </c>
      <c r="Q788" s="376" t="s">
        <v>49</v>
      </c>
      <c r="R788" s="376" t="s">
        <v>49</v>
      </c>
      <c r="S788" s="376" t="s">
        <v>77</v>
      </c>
      <c r="T788" s="376" t="s">
        <v>49</v>
      </c>
      <c r="U788" s="376" t="s">
        <v>49</v>
      </c>
      <c r="V788" s="379" t="s">
        <v>49</v>
      </c>
      <c r="W788" s="376" t="s">
        <v>49</v>
      </c>
      <c r="X788" s="380"/>
    </row>
    <row r="789" customFormat="false" ht="26.25" hidden="false" customHeight="true" outlineLevel="0" collapsed="false">
      <c r="A789" s="375" t="n">
        <v>787</v>
      </c>
      <c r="B789" s="376" t="s">
        <v>8661</v>
      </c>
      <c r="C789" s="376" t="s">
        <v>38</v>
      </c>
      <c r="D789" s="376" t="s">
        <v>39</v>
      </c>
      <c r="E789" s="377" t="n">
        <v>39709</v>
      </c>
      <c r="F789" s="378" t="s">
        <v>54</v>
      </c>
      <c r="G789" s="382" t="s">
        <v>42</v>
      </c>
      <c r="H789" s="376" t="s">
        <v>366</v>
      </c>
      <c r="I789" s="376" t="s">
        <v>4783</v>
      </c>
      <c r="J789" s="382" t="s">
        <v>22353</v>
      </c>
      <c r="K789" s="376" t="s">
        <v>697</v>
      </c>
      <c r="L789" s="376" t="s">
        <v>47</v>
      </c>
      <c r="M789" s="376" t="s">
        <v>22241</v>
      </c>
      <c r="N789" s="376" t="n">
        <v>3</v>
      </c>
      <c r="O789" s="376" t="s">
        <v>566</v>
      </c>
      <c r="P789" s="376" t="s">
        <v>49</v>
      </c>
      <c r="Q789" s="376" t="s">
        <v>49</v>
      </c>
      <c r="R789" s="376" t="s">
        <v>49</v>
      </c>
      <c r="S789" s="376" t="s">
        <v>77</v>
      </c>
      <c r="T789" s="376" t="s">
        <v>49</v>
      </c>
      <c r="U789" s="376" t="s">
        <v>49</v>
      </c>
      <c r="V789" s="379" t="s">
        <v>49</v>
      </c>
      <c r="W789" s="376" t="s">
        <v>49</v>
      </c>
      <c r="X789" s="380"/>
    </row>
    <row r="790" customFormat="false" ht="26.25" hidden="false" customHeight="true" outlineLevel="0" collapsed="false">
      <c r="A790" s="375" t="n">
        <v>788</v>
      </c>
      <c r="B790" s="370" t="s">
        <v>714</v>
      </c>
      <c r="C790" s="370" t="s">
        <v>39</v>
      </c>
      <c r="D790" s="370" t="s">
        <v>26</v>
      </c>
      <c r="E790" s="371" t="n">
        <v>37951</v>
      </c>
      <c r="F790" s="372" t="s">
        <v>142</v>
      </c>
      <c r="G790" s="381" t="s">
        <v>42</v>
      </c>
      <c r="H790" s="370" t="s">
        <v>22358</v>
      </c>
      <c r="I790" s="370" t="s">
        <v>1661</v>
      </c>
      <c r="J790" s="381" t="s">
        <v>22359</v>
      </c>
      <c r="K790" s="370" t="s">
        <v>2183</v>
      </c>
      <c r="L790" s="370" t="s">
        <v>22360</v>
      </c>
      <c r="M790" s="370" t="s">
        <v>22361</v>
      </c>
      <c r="N790" s="370" t="n">
        <v>8</v>
      </c>
      <c r="O790" s="370" t="s">
        <v>49</v>
      </c>
      <c r="P790" s="370" t="s">
        <v>49</v>
      </c>
      <c r="Q790" s="370" t="s">
        <v>49</v>
      </c>
      <c r="R790" s="370" t="s">
        <v>49</v>
      </c>
      <c r="S790" s="370" t="s">
        <v>50</v>
      </c>
      <c r="T790" s="370" t="s">
        <v>49</v>
      </c>
      <c r="U790" s="370" t="s">
        <v>49</v>
      </c>
      <c r="V790" s="373" t="s">
        <v>49</v>
      </c>
      <c r="W790" s="370" t="s">
        <v>49</v>
      </c>
      <c r="X790" s="374"/>
    </row>
    <row r="791" customFormat="false" ht="26.25" hidden="false" customHeight="true" outlineLevel="0" collapsed="false">
      <c r="A791" s="375" t="n">
        <v>789</v>
      </c>
      <c r="B791" s="370" t="s">
        <v>2824</v>
      </c>
      <c r="C791" s="370" t="s">
        <v>39</v>
      </c>
      <c r="D791" s="370" t="s">
        <v>26</v>
      </c>
      <c r="E791" s="371" t="n">
        <v>38792</v>
      </c>
      <c r="F791" s="372" t="s">
        <v>201</v>
      </c>
      <c r="G791" s="381" t="s">
        <v>22362</v>
      </c>
      <c r="H791" s="370" t="s">
        <v>22358</v>
      </c>
      <c r="I791" s="370" t="s">
        <v>1661</v>
      </c>
      <c r="J791" s="381" t="s">
        <v>22363</v>
      </c>
      <c r="K791" s="370" t="s">
        <v>2183</v>
      </c>
      <c r="L791" s="370" t="s">
        <v>22360</v>
      </c>
      <c r="M791" s="370" t="s">
        <v>22361</v>
      </c>
      <c r="N791" s="370" t="n">
        <v>7</v>
      </c>
      <c r="O791" s="370" t="s">
        <v>49</v>
      </c>
      <c r="P791" s="370" t="s">
        <v>49</v>
      </c>
      <c r="Q791" s="370" t="s">
        <v>49</v>
      </c>
      <c r="R791" s="370" t="s">
        <v>49</v>
      </c>
      <c r="S791" s="370" t="s">
        <v>50</v>
      </c>
      <c r="T791" s="370" t="s">
        <v>49</v>
      </c>
      <c r="U791" s="370" t="s">
        <v>49</v>
      </c>
      <c r="V791" s="373" t="s">
        <v>49</v>
      </c>
      <c r="W791" s="370" t="s">
        <v>49</v>
      </c>
      <c r="X791" s="374"/>
    </row>
    <row r="792" customFormat="false" ht="26.25" hidden="false" customHeight="true" outlineLevel="0" collapsed="false">
      <c r="A792" s="375" t="n">
        <v>790</v>
      </c>
      <c r="B792" s="376" t="s">
        <v>15385</v>
      </c>
      <c r="C792" s="376" t="s">
        <v>25</v>
      </c>
      <c r="D792" s="376" t="s">
        <v>39</v>
      </c>
      <c r="E792" s="377" t="n">
        <v>37387</v>
      </c>
      <c r="F792" s="378" t="s">
        <v>368</v>
      </c>
      <c r="G792" s="382" t="s">
        <v>9418</v>
      </c>
      <c r="H792" s="376" t="s">
        <v>6040</v>
      </c>
      <c r="I792" s="376" t="s">
        <v>14563</v>
      </c>
      <c r="J792" s="382" t="s">
        <v>22364</v>
      </c>
      <c r="K792" s="376" t="s">
        <v>22365</v>
      </c>
      <c r="L792" s="376" t="s">
        <v>47</v>
      </c>
      <c r="M792" s="382" t="s">
        <v>22366</v>
      </c>
      <c r="N792" s="376" t="n">
        <v>9</v>
      </c>
      <c r="O792" s="376" t="s">
        <v>566</v>
      </c>
      <c r="P792" s="376" t="s">
        <v>49</v>
      </c>
      <c r="Q792" s="376" t="s">
        <v>49</v>
      </c>
      <c r="R792" s="376" t="s">
        <v>49</v>
      </c>
      <c r="S792" s="376" t="s">
        <v>50</v>
      </c>
      <c r="T792" s="376" t="s">
        <v>49</v>
      </c>
      <c r="U792" s="376" t="s">
        <v>49</v>
      </c>
      <c r="V792" s="379" t="s">
        <v>49</v>
      </c>
      <c r="W792" s="376" t="s">
        <v>49</v>
      </c>
      <c r="X792" s="380"/>
    </row>
    <row r="793" customFormat="false" ht="26.25" hidden="false" customHeight="true" outlineLevel="0" collapsed="false">
      <c r="A793" s="375" t="n">
        <v>791</v>
      </c>
      <c r="B793" s="370" t="s">
        <v>6536</v>
      </c>
      <c r="C793" s="370" t="s">
        <v>39</v>
      </c>
      <c r="D793" s="370" t="s">
        <v>26</v>
      </c>
      <c r="E793" s="371" t="n">
        <v>37071</v>
      </c>
      <c r="F793" s="372" t="s">
        <v>89</v>
      </c>
      <c r="G793" s="381" t="s">
        <v>42</v>
      </c>
      <c r="H793" s="370" t="s">
        <v>5192</v>
      </c>
      <c r="I793" s="370" t="s">
        <v>22367</v>
      </c>
      <c r="J793" s="381" t="s">
        <v>22368</v>
      </c>
      <c r="K793" s="370" t="s">
        <v>22369</v>
      </c>
      <c r="L793" s="370" t="s">
        <v>47</v>
      </c>
      <c r="M793" s="370" t="s">
        <v>22370</v>
      </c>
      <c r="N793" s="370" t="n">
        <v>11</v>
      </c>
      <c r="O793" s="370" t="s">
        <v>49</v>
      </c>
      <c r="P793" s="370" t="s">
        <v>49</v>
      </c>
      <c r="Q793" s="370" t="s">
        <v>49</v>
      </c>
      <c r="R793" s="370" t="s">
        <v>49</v>
      </c>
      <c r="S793" s="370" t="s">
        <v>50</v>
      </c>
      <c r="T793" s="370" t="s">
        <v>49</v>
      </c>
      <c r="U793" s="370" t="s">
        <v>49</v>
      </c>
      <c r="V793" s="373" t="s">
        <v>49</v>
      </c>
      <c r="W793" s="370" t="s">
        <v>49</v>
      </c>
      <c r="X793" s="374"/>
    </row>
    <row r="794" customFormat="false" ht="26.25" hidden="false" customHeight="true" outlineLevel="0" collapsed="false">
      <c r="A794" s="375" t="n">
        <v>792</v>
      </c>
      <c r="B794" s="370" t="s">
        <v>22371</v>
      </c>
      <c r="C794" s="370" t="s">
        <v>39</v>
      </c>
      <c r="D794" s="370" t="s">
        <v>26</v>
      </c>
      <c r="E794" s="371" t="n">
        <v>38531</v>
      </c>
      <c r="F794" s="372" t="s">
        <v>201</v>
      </c>
      <c r="G794" s="381" t="s">
        <v>42</v>
      </c>
      <c r="H794" s="370" t="s">
        <v>5192</v>
      </c>
      <c r="I794" s="370" t="s">
        <v>22367</v>
      </c>
      <c r="J794" s="381" t="s">
        <v>22368</v>
      </c>
      <c r="K794" s="370" t="s">
        <v>22369</v>
      </c>
      <c r="L794" s="370" t="s">
        <v>47</v>
      </c>
      <c r="M794" s="370" t="s">
        <v>22370</v>
      </c>
      <c r="N794" s="370" t="n">
        <v>7</v>
      </c>
      <c r="O794" s="370" t="s">
        <v>49</v>
      </c>
      <c r="P794" s="370" t="s">
        <v>49</v>
      </c>
      <c r="Q794" s="370" t="s">
        <v>49</v>
      </c>
      <c r="R794" s="370" t="s">
        <v>49</v>
      </c>
      <c r="S794" s="370" t="s">
        <v>50</v>
      </c>
      <c r="T794" s="370" t="s">
        <v>49</v>
      </c>
      <c r="U794" s="370" t="s">
        <v>49</v>
      </c>
      <c r="V794" s="373" t="s">
        <v>49</v>
      </c>
      <c r="W794" s="370" t="s">
        <v>49</v>
      </c>
      <c r="X794" s="374"/>
    </row>
    <row r="795" customFormat="false" ht="26.25" hidden="false" customHeight="true" outlineLevel="0" collapsed="false">
      <c r="A795" s="375" t="n">
        <v>793</v>
      </c>
      <c r="B795" s="370" t="s">
        <v>22372</v>
      </c>
      <c r="C795" s="370" t="s">
        <v>39</v>
      </c>
      <c r="D795" s="370" t="s">
        <v>26</v>
      </c>
      <c r="E795" s="371" t="n">
        <v>39292</v>
      </c>
      <c r="F795" s="372" t="s">
        <v>170</v>
      </c>
      <c r="G795" s="381" t="s">
        <v>42</v>
      </c>
      <c r="H795" s="370" t="s">
        <v>5192</v>
      </c>
      <c r="I795" s="370" t="s">
        <v>22367</v>
      </c>
      <c r="J795" s="381" t="s">
        <v>22368</v>
      </c>
      <c r="K795" s="370" t="s">
        <v>22369</v>
      </c>
      <c r="L795" s="370" t="s">
        <v>47</v>
      </c>
      <c r="M795" s="370" t="s">
        <v>22370</v>
      </c>
      <c r="N795" s="370" t="n">
        <v>5</v>
      </c>
      <c r="O795" s="370" t="s">
        <v>49</v>
      </c>
      <c r="P795" s="370" t="s">
        <v>49</v>
      </c>
      <c r="Q795" s="370" t="s">
        <v>49</v>
      </c>
      <c r="R795" s="370" t="s">
        <v>49</v>
      </c>
      <c r="S795" s="370" t="s">
        <v>50</v>
      </c>
      <c r="T795" s="370" t="s">
        <v>49</v>
      </c>
      <c r="U795" s="370" t="s">
        <v>49</v>
      </c>
      <c r="V795" s="373" t="s">
        <v>49</v>
      </c>
      <c r="W795" s="370" t="s">
        <v>49</v>
      </c>
      <c r="X795" s="374"/>
    </row>
    <row r="796" customFormat="false" ht="26.25" hidden="false" customHeight="true" outlineLevel="0" collapsed="false">
      <c r="A796" s="375" t="n">
        <v>794</v>
      </c>
      <c r="B796" s="376" t="s">
        <v>561</v>
      </c>
      <c r="C796" s="376" t="s">
        <v>38</v>
      </c>
      <c r="D796" s="376" t="s">
        <v>39</v>
      </c>
      <c r="E796" s="377" t="n">
        <v>38196</v>
      </c>
      <c r="F796" s="378" t="s">
        <v>99</v>
      </c>
      <c r="G796" s="382" t="s">
        <v>42</v>
      </c>
      <c r="H796" s="376" t="s">
        <v>2823</v>
      </c>
      <c r="I796" s="376" t="s">
        <v>1513</v>
      </c>
      <c r="J796" s="382" t="s">
        <v>22373</v>
      </c>
      <c r="K796" s="376" t="s">
        <v>463</v>
      </c>
      <c r="L796" s="376" t="s">
        <v>47</v>
      </c>
      <c r="M796" s="376" t="s">
        <v>21822</v>
      </c>
      <c r="N796" s="376" t="n">
        <v>6</v>
      </c>
      <c r="O796" s="376" t="s">
        <v>566</v>
      </c>
      <c r="P796" s="376" t="s">
        <v>49</v>
      </c>
      <c r="Q796" s="376" t="s">
        <v>49</v>
      </c>
      <c r="R796" s="376" t="s">
        <v>49</v>
      </c>
      <c r="S796" s="376" t="s">
        <v>50</v>
      </c>
      <c r="T796" s="376" t="s">
        <v>49</v>
      </c>
      <c r="U796" s="376" t="s">
        <v>49</v>
      </c>
      <c r="V796" s="379" t="s">
        <v>49</v>
      </c>
      <c r="W796" s="376" t="s">
        <v>49</v>
      </c>
      <c r="X796" s="380"/>
    </row>
    <row r="797" customFormat="false" ht="26.25" hidden="false" customHeight="true" outlineLevel="0" collapsed="false">
      <c r="A797" s="375" t="n">
        <v>795</v>
      </c>
      <c r="B797" s="376" t="s">
        <v>375</v>
      </c>
      <c r="C797" s="376" t="s">
        <v>39</v>
      </c>
      <c r="D797" s="376" t="s">
        <v>26</v>
      </c>
      <c r="E797" s="377" t="n">
        <v>38755</v>
      </c>
      <c r="F797" s="378" t="s">
        <v>201</v>
      </c>
      <c r="G797" s="382" t="s">
        <v>42</v>
      </c>
      <c r="H797" s="376" t="s">
        <v>2823</v>
      </c>
      <c r="I797" s="376" t="s">
        <v>1513</v>
      </c>
      <c r="J797" s="382" t="s">
        <v>22373</v>
      </c>
      <c r="K797" s="376" t="s">
        <v>463</v>
      </c>
      <c r="L797" s="376" t="s">
        <v>47</v>
      </c>
      <c r="M797" s="376" t="s">
        <v>22374</v>
      </c>
      <c r="N797" s="376" t="n">
        <v>5</v>
      </c>
      <c r="O797" s="376" t="s">
        <v>566</v>
      </c>
      <c r="P797" s="376" t="s">
        <v>49</v>
      </c>
      <c r="Q797" s="376" t="s">
        <v>49</v>
      </c>
      <c r="R797" s="376" t="s">
        <v>49</v>
      </c>
      <c r="S797" s="376" t="s">
        <v>50</v>
      </c>
      <c r="T797" s="376" t="s">
        <v>49</v>
      </c>
      <c r="U797" s="376" t="s">
        <v>49</v>
      </c>
      <c r="V797" s="379" t="s">
        <v>49</v>
      </c>
      <c r="W797" s="376" t="s">
        <v>49</v>
      </c>
      <c r="X797" s="380"/>
    </row>
    <row r="798" customFormat="false" ht="26.25" hidden="false" customHeight="true" outlineLevel="0" collapsed="false">
      <c r="A798" s="375" t="n">
        <v>796</v>
      </c>
      <c r="B798" s="376" t="s">
        <v>1399</v>
      </c>
      <c r="C798" s="376" t="s">
        <v>38</v>
      </c>
      <c r="D798" s="382" t="s">
        <v>39</v>
      </c>
      <c r="E798" s="377" t="n">
        <v>39506</v>
      </c>
      <c r="F798" s="378" t="s">
        <v>170</v>
      </c>
      <c r="G798" s="382" t="s">
        <v>42</v>
      </c>
      <c r="H798" s="376" t="s">
        <v>10339</v>
      </c>
      <c r="I798" s="376" t="s">
        <v>1333</v>
      </c>
      <c r="J798" s="382" t="s">
        <v>22373</v>
      </c>
      <c r="K798" s="376" t="s">
        <v>3773</v>
      </c>
      <c r="L798" s="376" t="s">
        <v>47</v>
      </c>
      <c r="M798" s="376" t="s">
        <v>22366</v>
      </c>
      <c r="N798" s="376" t="n">
        <v>4</v>
      </c>
      <c r="O798" s="376" t="s">
        <v>566</v>
      </c>
      <c r="P798" s="376" t="s">
        <v>49</v>
      </c>
      <c r="Q798" s="376" t="s">
        <v>49</v>
      </c>
      <c r="R798" s="376" t="s">
        <v>49</v>
      </c>
      <c r="S798" s="376" t="s">
        <v>50</v>
      </c>
      <c r="T798" s="376" t="s">
        <v>49</v>
      </c>
      <c r="U798" s="376" t="s">
        <v>49</v>
      </c>
      <c r="V798" s="379" t="s">
        <v>49</v>
      </c>
      <c r="W798" s="376" t="s">
        <v>49</v>
      </c>
      <c r="X798" s="380"/>
    </row>
    <row r="799" customFormat="false" ht="26.25" hidden="false" customHeight="true" outlineLevel="0" collapsed="false">
      <c r="A799" s="375" t="n">
        <v>797</v>
      </c>
      <c r="B799" s="370" t="s">
        <v>18873</v>
      </c>
      <c r="C799" s="370" t="s">
        <v>38</v>
      </c>
      <c r="D799" s="381" t="s">
        <v>39</v>
      </c>
      <c r="E799" s="371" t="n">
        <v>40863</v>
      </c>
      <c r="F799" s="372" t="s">
        <v>163</v>
      </c>
      <c r="G799" s="381" t="s">
        <v>42</v>
      </c>
      <c r="H799" s="370" t="s">
        <v>10339</v>
      </c>
      <c r="I799" s="370" t="s">
        <v>1333</v>
      </c>
      <c r="J799" s="381" t="s">
        <v>22373</v>
      </c>
      <c r="K799" s="370" t="s">
        <v>3773</v>
      </c>
      <c r="L799" s="370" t="s">
        <v>47</v>
      </c>
      <c r="M799" s="370" t="s">
        <v>22375</v>
      </c>
      <c r="N799" s="370" t="n">
        <v>1</v>
      </c>
      <c r="O799" s="370" t="s">
        <v>49</v>
      </c>
      <c r="P799" s="370" t="s">
        <v>49</v>
      </c>
      <c r="Q799" s="370" t="s">
        <v>49</v>
      </c>
      <c r="R799" s="370" t="s">
        <v>49</v>
      </c>
      <c r="S799" s="370" t="s">
        <v>50</v>
      </c>
      <c r="T799" s="370" t="s">
        <v>49</v>
      </c>
      <c r="U799" s="370" t="s">
        <v>49</v>
      </c>
      <c r="V799" s="373" t="s">
        <v>49</v>
      </c>
      <c r="W799" s="370" t="s">
        <v>49</v>
      </c>
      <c r="X799" s="374"/>
    </row>
    <row r="800" customFormat="false" ht="26.25" hidden="false" customHeight="true" outlineLevel="0" collapsed="false">
      <c r="A800" s="375" t="n">
        <v>798</v>
      </c>
      <c r="B800" s="370" t="s">
        <v>22376</v>
      </c>
      <c r="C800" s="370" t="s">
        <v>38</v>
      </c>
      <c r="D800" s="381" t="s">
        <v>39</v>
      </c>
      <c r="E800" s="371" t="n">
        <v>39777</v>
      </c>
      <c r="F800" s="372" t="s">
        <v>54</v>
      </c>
      <c r="G800" s="381" t="s">
        <v>42</v>
      </c>
      <c r="H800" s="370" t="s">
        <v>11333</v>
      </c>
      <c r="I800" s="370" t="s">
        <v>22377</v>
      </c>
      <c r="J800" s="381" t="s">
        <v>22378</v>
      </c>
      <c r="K800" s="370" t="s">
        <v>156</v>
      </c>
      <c r="L800" s="370" t="s">
        <v>47</v>
      </c>
      <c r="M800" s="370" t="s">
        <v>22379</v>
      </c>
      <c r="N800" s="370" t="n">
        <v>3</v>
      </c>
      <c r="O800" s="370" t="s">
        <v>49</v>
      </c>
      <c r="P800" s="370" t="s">
        <v>49</v>
      </c>
      <c r="Q800" s="370" t="s">
        <v>49</v>
      </c>
      <c r="R800" s="370" t="s">
        <v>49</v>
      </c>
      <c r="S800" s="370" t="s">
        <v>50</v>
      </c>
      <c r="T800" s="370" t="s">
        <v>49</v>
      </c>
      <c r="U800" s="370" t="s">
        <v>49</v>
      </c>
      <c r="V800" s="373" t="s">
        <v>49</v>
      </c>
      <c r="W800" s="370" t="s">
        <v>49</v>
      </c>
      <c r="X800" s="374"/>
    </row>
    <row r="801" customFormat="false" ht="26.25" hidden="false" customHeight="true" outlineLevel="0" collapsed="false">
      <c r="A801" s="375" t="n">
        <v>799</v>
      </c>
      <c r="B801" s="370" t="s">
        <v>7994</v>
      </c>
      <c r="C801" s="370" t="s">
        <v>38</v>
      </c>
      <c r="D801" s="381" t="s">
        <v>39</v>
      </c>
      <c r="E801" s="371" t="n">
        <v>42958</v>
      </c>
      <c r="F801" s="372" t="s">
        <v>10279</v>
      </c>
      <c r="G801" s="381" t="s">
        <v>42</v>
      </c>
      <c r="H801" s="370" t="s">
        <v>11333</v>
      </c>
      <c r="I801" s="370" t="s">
        <v>22377</v>
      </c>
      <c r="J801" s="381" t="s">
        <v>22378</v>
      </c>
      <c r="K801" s="370" t="s">
        <v>156</v>
      </c>
      <c r="L801" s="370" t="s">
        <v>47</v>
      </c>
      <c r="M801" s="370" t="s">
        <v>49</v>
      </c>
      <c r="N801" s="370" t="s">
        <v>49</v>
      </c>
      <c r="O801" s="370" t="s">
        <v>49</v>
      </c>
      <c r="P801" s="370" t="s">
        <v>49</v>
      </c>
      <c r="Q801" s="370" t="s">
        <v>49</v>
      </c>
      <c r="R801" s="370" t="s">
        <v>49</v>
      </c>
      <c r="S801" s="370" t="s">
        <v>50</v>
      </c>
      <c r="T801" s="370" t="s">
        <v>49</v>
      </c>
      <c r="U801" s="370" t="s">
        <v>49</v>
      </c>
      <c r="V801" s="373" t="s">
        <v>49</v>
      </c>
      <c r="W801" s="370" t="s">
        <v>49</v>
      </c>
      <c r="X801" s="374"/>
    </row>
    <row r="802" customFormat="false" ht="26.25" hidden="false" customHeight="true" outlineLevel="0" collapsed="false">
      <c r="A802" s="375" t="n">
        <v>800</v>
      </c>
      <c r="B802" s="370" t="s">
        <v>5599</v>
      </c>
      <c r="C802" s="370" t="s">
        <v>38</v>
      </c>
      <c r="D802" s="381" t="s">
        <v>39</v>
      </c>
      <c r="E802" s="371" t="n">
        <v>38011</v>
      </c>
      <c r="F802" s="372" t="s">
        <v>142</v>
      </c>
      <c r="G802" s="381" t="s">
        <v>22380</v>
      </c>
      <c r="H802" s="370" t="s">
        <v>10339</v>
      </c>
      <c r="I802" s="370" t="s">
        <v>568</v>
      </c>
      <c r="J802" s="381" t="s">
        <v>22381</v>
      </c>
      <c r="K802" s="370" t="s">
        <v>22382</v>
      </c>
      <c r="L802" s="370" t="s">
        <v>47</v>
      </c>
      <c r="M802" s="370" t="s">
        <v>21822</v>
      </c>
      <c r="N802" s="370" t="n">
        <v>8</v>
      </c>
      <c r="O802" s="370" t="s">
        <v>49</v>
      </c>
      <c r="P802" s="370" t="s">
        <v>49</v>
      </c>
      <c r="Q802" s="370" t="s">
        <v>49</v>
      </c>
      <c r="R802" s="370" t="s">
        <v>49</v>
      </c>
      <c r="S802" s="370" t="s">
        <v>50</v>
      </c>
      <c r="T802" s="370" t="s">
        <v>49</v>
      </c>
      <c r="U802" s="370" t="s">
        <v>49</v>
      </c>
      <c r="V802" s="373" t="s">
        <v>49</v>
      </c>
      <c r="W802" s="370" t="s">
        <v>49</v>
      </c>
      <c r="X802" s="374"/>
    </row>
    <row r="803" customFormat="false" ht="26.25" hidden="false" customHeight="true" outlineLevel="0" collapsed="false">
      <c r="A803" s="375" t="n">
        <v>801</v>
      </c>
      <c r="B803" s="370" t="s">
        <v>4214</v>
      </c>
      <c r="C803" s="370" t="s">
        <v>39</v>
      </c>
      <c r="D803" s="370" t="s">
        <v>26</v>
      </c>
      <c r="E803" s="371" t="n">
        <v>39234</v>
      </c>
      <c r="F803" s="372" t="s">
        <v>170</v>
      </c>
      <c r="G803" s="381" t="s">
        <v>42</v>
      </c>
      <c r="H803" s="370" t="s">
        <v>412</v>
      </c>
      <c r="I803" s="370" t="s">
        <v>923</v>
      </c>
      <c r="J803" s="381" t="s">
        <v>22381</v>
      </c>
      <c r="K803" s="370" t="s">
        <v>20718</v>
      </c>
      <c r="L803" s="370" t="s">
        <v>47</v>
      </c>
      <c r="M803" s="370" t="s">
        <v>22383</v>
      </c>
      <c r="N803" s="370" t="n">
        <v>4</v>
      </c>
      <c r="O803" s="370" t="s">
        <v>49</v>
      </c>
      <c r="P803" s="370" t="s">
        <v>49</v>
      </c>
      <c r="Q803" s="370" t="s">
        <v>49</v>
      </c>
      <c r="R803" s="370" t="s">
        <v>49</v>
      </c>
      <c r="S803" s="370" t="s">
        <v>50</v>
      </c>
      <c r="T803" s="370" t="s">
        <v>49</v>
      </c>
      <c r="U803" s="370" t="s">
        <v>49</v>
      </c>
      <c r="V803" s="373" t="s">
        <v>49</v>
      </c>
      <c r="W803" s="370" t="s">
        <v>49</v>
      </c>
      <c r="X803" s="374"/>
    </row>
    <row r="804" customFormat="false" ht="26.25" hidden="false" customHeight="true" outlineLevel="0" collapsed="false">
      <c r="A804" s="375" t="n">
        <v>802</v>
      </c>
      <c r="B804" s="370" t="s">
        <v>1337</v>
      </c>
      <c r="C804" s="370" t="s">
        <v>38</v>
      </c>
      <c r="D804" s="370" t="s">
        <v>39</v>
      </c>
      <c r="E804" s="371" t="n">
        <v>40071</v>
      </c>
      <c r="F804" s="372" t="s">
        <v>151</v>
      </c>
      <c r="G804" s="381" t="s">
        <v>42</v>
      </c>
      <c r="H804" s="370" t="s">
        <v>412</v>
      </c>
      <c r="I804" s="370" t="s">
        <v>923</v>
      </c>
      <c r="J804" s="381" t="s">
        <v>22381</v>
      </c>
      <c r="K804" s="370" t="s">
        <v>20718</v>
      </c>
      <c r="L804" s="370" t="s">
        <v>47</v>
      </c>
      <c r="M804" s="370" t="s">
        <v>22383</v>
      </c>
      <c r="N804" s="381" t="s">
        <v>51</v>
      </c>
      <c r="O804" s="370" t="s">
        <v>49</v>
      </c>
      <c r="P804" s="370" t="s">
        <v>49</v>
      </c>
      <c r="Q804" s="370" t="s">
        <v>49</v>
      </c>
      <c r="R804" s="370" t="s">
        <v>49</v>
      </c>
      <c r="S804" s="370" t="s">
        <v>50</v>
      </c>
      <c r="T804" s="370" t="s">
        <v>49</v>
      </c>
      <c r="U804" s="370" t="s">
        <v>49</v>
      </c>
      <c r="V804" s="373" t="s">
        <v>49</v>
      </c>
      <c r="W804" s="370" t="s">
        <v>49</v>
      </c>
      <c r="X804" s="374"/>
    </row>
    <row r="805" customFormat="false" ht="26.25" hidden="false" customHeight="true" outlineLevel="0" collapsed="false">
      <c r="A805" s="375" t="n">
        <v>803</v>
      </c>
      <c r="B805" s="370" t="s">
        <v>1987</v>
      </c>
      <c r="C805" s="370" t="s">
        <v>38</v>
      </c>
      <c r="D805" s="370" t="s">
        <v>39</v>
      </c>
      <c r="E805" s="371" t="n">
        <v>39408</v>
      </c>
      <c r="F805" s="372" t="s">
        <v>170</v>
      </c>
      <c r="G805" s="381" t="s">
        <v>42</v>
      </c>
      <c r="H805" s="370" t="s">
        <v>4910</v>
      </c>
      <c r="I805" s="370" t="s">
        <v>211</v>
      </c>
      <c r="J805" s="381" t="s">
        <v>22384</v>
      </c>
      <c r="K805" s="370" t="s">
        <v>515</v>
      </c>
      <c r="L805" s="370" t="s">
        <v>47</v>
      </c>
      <c r="M805" s="370" t="s">
        <v>22385</v>
      </c>
      <c r="N805" s="370" t="n">
        <v>4</v>
      </c>
      <c r="O805" s="370" t="s">
        <v>49</v>
      </c>
      <c r="P805" s="370" t="s">
        <v>49</v>
      </c>
      <c r="Q805" s="370" t="s">
        <v>49</v>
      </c>
      <c r="R805" s="370" t="s">
        <v>49</v>
      </c>
      <c r="S805" s="370" t="s">
        <v>50</v>
      </c>
      <c r="T805" s="370" t="s">
        <v>49</v>
      </c>
      <c r="U805" s="370" t="s">
        <v>49</v>
      </c>
      <c r="V805" s="373" t="s">
        <v>49</v>
      </c>
      <c r="W805" s="370" t="s">
        <v>49</v>
      </c>
      <c r="X805" s="374"/>
    </row>
    <row r="806" customFormat="false" ht="26.25" hidden="false" customHeight="true" outlineLevel="0" collapsed="false">
      <c r="A806" s="375" t="n">
        <v>804</v>
      </c>
      <c r="B806" s="376" t="s">
        <v>22386</v>
      </c>
      <c r="C806" s="376" t="s">
        <v>38</v>
      </c>
      <c r="D806" s="376" t="s">
        <v>39</v>
      </c>
      <c r="E806" s="377" t="n">
        <v>39702</v>
      </c>
      <c r="F806" s="378" t="s">
        <v>54</v>
      </c>
      <c r="G806" s="382" t="s">
        <v>42</v>
      </c>
      <c r="H806" s="376" t="s">
        <v>22387</v>
      </c>
      <c r="I806" s="376" t="s">
        <v>7900</v>
      </c>
      <c r="J806" s="382" t="s">
        <v>22388</v>
      </c>
      <c r="K806" s="376" t="s">
        <v>13456</v>
      </c>
      <c r="L806" s="376" t="s">
        <v>22389</v>
      </c>
      <c r="M806" s="376" t="s">
        <v>22390</v>
      </c>
      <c r="N806" s="382" t="s">
        <v>66</v>
      </c>
      <c r="O806" s="376" t="s">
        <v>566</v>
      </c>
      <c r="P806" s="376" t="s">
        <v>49</v>
      </c>
      <c r="Q806" s="376" t="s">
        <v>49</v>
      </c>
      <c r="R806" s="376" t="s">
        <v>49</v>
      </c>
      <c r="S806" s="376" t="s">
        <v>50</v>
      </c>
      <c r="T806" s="376" t="s">
        <v>49</v>
      </c>
      <c r="U806" s="376" t="s">
        <v>49</v>
      </c>
      <c r="V806" s="379" t="s">
        <v>49</v>
      </c>
      <c r="W806" s="376" t="s">
        <v>49</v>
      </c>
      <c r="X806" s="380"/>
    </row>
    <row r="807" customFormat="false" ht="26.25" hidden="false" customHeight="true" outlineLevel="0" collapsed="false">
      <c r="A807" s="375" t="n">
        <v>805</v>
      </c>
      <c r="B807" s="376" t="s">
        <v>22391</v>
      </c>
      <c r="C807" s="376" t="s">
        <v>38</v>
      </c>
      <c r="D807" s="376" t="s">
        <v>39</v>
      </c>
      <c r="E807" s="377" t="n">
        <v>41088</v>
      </c>
      <c r="F807" s="378" t="s">
        <v>288</v>
      </c>
      <c r="G807" s="382" t="s">
        <v>42</v>
      </c>
      <c r="H807" s="376" t="s">
        <v>22392</v>
      </c>
      <c r="I807" s="376" t="s">
        <v>2785</v>
      </c>
      <c r="J807" s="382" t="s">
        <v>22388</v>
      </c>
      <c r="K807" s="376" t="s">
        <v>1703</v>
      </c>
      <c r="L807" s="376" t="s">
        <v>22393</v>
      </c>
      <c r="M807" s="376" t="s">
        <v>22394</v>
      </c>
      <c r="N807" s="376" t="n">
        <v>1</v>
      </c>
      <c r="O807" s="376" t="s">
        <v>566</v>
      </c>
      <c r="P807" s="376" t="s">
        <v>49</v>
      </c>
      <c r="Q807" s="376" t="s">
        <v>49</v>
      </c>
      <c r="R807" s="376" t="s">
        <v>49</v>
      </c>
      <c r="S807" s="376" t="s">
        <v>50</v>
      </c>
      <c r="T807" s="376" t="s">
        <v>49</v>
      </c>
      <c r="U807" s="376" t="s">
        <v>49</v>
      </c>
      <c r="V807" s="379" t="s">
        <v>49</v>
      </c>
      <c r="W807" s="376" t="s">
        <v>49</v>
      </c>
      <c r="X807" s="380"/>
    </row>
    <row r="808" customFormat="false" ht="26.25" hidden="false" customHeight="true" outlineLevel="0" collapsed="false">
      <c r="A808" s="375" t="n">
        <v>806</v>
      </c>
      <c r="B808" s="376" t="s">
        <v>15076</v>
      </c>
      <c r="C808" s="376" t="s">
        <v>39</v>
      </c>
      <c r="D808" s="376" t="s">
        <v>26</v>
      </c>
      <c r="E808" s="377" t="n">
        <v>39396</v>
      </c>
      <c r="F808" s="378" t="s">
        <v>170</v>
      </c>
      <c r="G808" s="382" t="s">
        <v>42</v>
      </c>
      <c r="H808" s="376" t="s">
        <v>9392</v>
      </c>
      <c r="I808" s="376" t="s">
        <v>7837</v>
      </c>
      <c r="J808" s="382" t="s">
        <v>22395</v>
      </c>
      <c r="K808" s="376" t="s">
        <v>308</v>
      </c>
      <c r="L808" s="376" t="s">
        <v>47</v>
      </c>
      <c r="M808" s="376" t="s">
        <v>22396</v>
      </c>
      <c r="N808" s="376" t="n">
        <v>5</v>
      </c>
      <c r="O808" s="376" t="s">
        <v>566</v>
      </c>
      <c r="P808" s="376" t="s">
        <v>49</v>
      </c>
      <c r="Q808" s="376" t="s">
        <v>49</v>
      </c>
      <c r="R808" s="376" t="s">
        <v>49</v>
      </c>
      <c r="S808" s="376" t="s">
        <v>50</v>
      </c>
      <c r="T808" s="376" t="s">
        <v>49</v>
      </c>
      <c r="U808" s="376" t="s">
        <v>49</v>
      </c>
      <c r="V808" s="379" t="s">
        <v>49</v>
      </c>
      <c r="W808" s="376" t="s">
        <v>49</v>
      </c>
      <c r="X808" s="380"/>
    </row>
    <row r="809" customFormat="false" ht="26.25" hidden="false" customHeight="true" outlineLevel="0" collapsed="false">
      <c r="A809" s="375" t="n">
        <v>807</v>
      </c>
      <c r="B809" s="376" t="s">
        <v>20891</v>
      </c>
      <c r="C809" s="376" t="s">
        <v>39</v>
      </c>
      <c r="D809" s="376" t="s">
        <v>26</v>
      </c>
      <c r="E809" s="377" t="n">
        <v>40871</v>
      </c>
      <c r="F809" s="378" t="s">
        <v>163</v>
      </c>
      <c r="G809" s="382" t="s">
        <v>42</v>
      </c>
      <c r="H809" s="376" t="s">
        <v>9392</v>
      </c>
      <c r="I809" s="376" t="s">
        <v>7837</v>
      </c>
      <c r="J809" s="382" t="s">
        <v>22395</v>
      </c>
      <c r="K809" s="376" t="s">
        <v>22296</v>
      </c>
      <c r="L809" s="376" t="s">
        <v>47</v>
      </c>
      <c r="M809" s="376" t="s">
        <v>22396</v>
      </c>
      <c r="N809" s="376" t="n">
        <v>1</v>
      </c>
      <c r="O809" s="376" t="s">
        <v>566</v>
      </c>
      <c r="P809" s="376" t="s">
        <v>49</v>
      </c>
      <c r="Q809" s="376" t="s">
        <v>49</v>
      </c>
      <c r="R809" s="376" t="s">
        <v>49</v>
      </c>
      <c r="S809" s="376" t="s">
        <v>50</v>
      </c>
      <c r="T809" s="376" t="s">
        <v>49</v>
      </c>
      <c r="U809" s="376" t="s">
        <v>49</v>
      </c>
      <c r="V809" s="379" t="s">
        <v>49</v>
      </c>
      <c r="W809" s="376" t="s">
        <v>49</v>
      </c>
      <c r="X809" s="380"/>
    </row>
    <row r="810" customFormat="false" ht="26.25" hidden="false" customHeight="true" outlineLevel="0" collapsed="false">
      <c r="A810" s="375" t="n">
        <v>808</v>
      </c>
      <c r="B810" s="376" t="s">
        <v>2097</v>
      </c>
      <c r="C810" s="376" t="s">
        <v>38</v>
      </c>
      <c r="D810" s="382" t="s">
        <v>39</v>
      </c>
      <c r="E810" s="377" t="n">
        <v>38556</v>
      </c>
      <c r="F810" s="378" t="s">
        <v>201</v>
      </c>
      <c r="G810" s="382" t="s">
        <v>22397</v>
      </c>
      <c r="H810" s="376" t="s">
        <v>631</v>
      </c>
      <c r="I810" s="376" t="s">
        <v>621</v>
      </c>
      <c r="J810" s="382" t="s">
        <v>22395</v>
      </c>
      <c r="K810" s="376" t="s">
        <v>20718</v>
      </c>
      <c r="L810" s="376" t="s">
        <v>47</v>
      </c>
      <c r="M810" s="376" t="s">
        <v>22241</v>
      </c>
      <c r="N810" s="376" t="n">
        <v>7</v>
      </c>
      <c r="O810" s="376" t="s">
        <v>566</v>
      </c>
      <c r="P810" s="376" t="s">
        <v>49</v>
      </c>
      <c r="Q810" s="376" t="s">
        <v>49</v>
      </c>
      <c r="R810" s="376" t="s">
        <v>49</v>
      </c>
      <c r="S810" s="376" t="s">
        <v>50</v>
      </c>
      <c r="T810" s="376" t="s">
        <v>49</v>
      </c>
      <c r="U810" s="376" t="s">
        <v>49</v>
      </c>
      <c r="V810" s="379" t="s">
        <v>49</v>
      </c>
      <c r="W810" s="376" t="s">
        <v>49</v>
      </c>
      <c r="X810" s="380"/>
    </row>
    <row r="811" customFormat="false" ht="26.25" hidden="false" customHeight="true" outlineLevel="0" collapsed="false">
      <c r="A811" s="375" t="n">
        <v>809</v>
      </c>
      <c r="B811" s="376" t="s">
        <v>1578</v>
      </c>
      <c r="C811" s="376" t="s">
        <v>39</v>
      </c>
      <c r="D811" s="376" t="s">
        <v>26</v>
      </c>
      <c r="E811" s="377" t="n">
        <v>38947</v>
      </c>
      <c r="F811" s="378" t="s">
        <v>41</v>
      </c>
      <c r="G811" s="382" t="s">
        <v>22398</v>
      </c>
      <c r="H811" s="376" t="s">
        <v>631</v>
      </c>
      <c r="I811" s="376" t="s">
        <v>621</v>
      </c>
      <c r="J811" s="382" t="s">
        <v>22395</v>
      </c>
      <c r="K811" s="376" t="s">
        <v>20718</v>
      </c>
      <c r="L811" s="376" t="s">
        <v>47</v>
      </c>
      <c r="M811" s="376" t="s">
        <v>22241</v>
      </c>
      <c r="N811" s="376" t="n">
        <v>5</v>
      </c>
      <c r="O811" s="376" t="s">
        <v>566</v>
      </c>
      <c r="P811" s="376" t="s">
        <v>49</v>
      </c>
      <c r="Q811" s="376" t="s">
        <v>49</v>
      </c>
      <c r="R811" s="376" t="s">
        <v>49</v>
      </c>
      <c r="S811" s="376" t="s">
        <v>50</v>
      </c>
      <c r="T811" s="376" t="s">
        <v>49</v>
      </c>
      <c r="U811" s="376" t="s">
        <v>49</v>
      </c>
      <c r="V811" s="379" t="s">
        <v>49</v>
      </c>
      <c r="W811" s="376" t="s">
        <v>49</v>
      </c>
      <c r="X811" s="380"/>
    </row>
    <row r="812" customFormat="false" ht="26.25" hidden="false" customHeight="true" outlineLevel="0" collapsed="false">
      <c r="A812" s="375" t="n">
        <v>810</v>
      </c>
      <c r="B812" s="370" t="s">
        <v>22399</v>
      </c>
      <c r="C812" s="370" t="s">
        <v>38</v>
      </c>
      <c r="D812" s="370" t="s">
        <v>39</v>
      </c>
      <c r="E812" s="371" t="n">
        <v>40007</v>
      </c>
      <c r="F812" s="372" t="s">
        <v>151</v>
      </c>
      <c r="G812" s="381" t="s">
        <v>22400</v>
      </c>
      <c r="H812" s="370" t="s">
        <v>1066</v>
      </c>
      <c r="I812" s="370" t="s">
        <v>4643</v>
      </c>
      <c r="J812" s="381" t="s">
        <v>22401</v>
      </c>
      <c r="K812" s="370" t="s">
        <v>22296</v>
      </c>
      <c r="L812" s="370" t="s">
        <v>47</v>
      </c>
      <c r="M812" s="370" t="s">
        <v>22402</v>
      </c>
      <c r="N812" s="370" t="n">
        <v>3</v>
      </c>
      <c r="O812" s="370" t="s">
        <v>49</v>
      </c>
      <c r="P812" s="370" t="s">
        <v>49</v>
      </c>
      <c r="Q812" s="370" t="s">
        <v>49</v>
      </c>
      <c r="R812" s="370" t="s">
        <v>49</v>
      </c>
      <c r="S812" s="370" t="s">
        <v>50</v>
      </c>
      <c r="T812" s="370" t="s">
        <v>49</v>
      </c>
      <c r="U812" s="370" t="s">
        <v>49</v>
      </c>
      <c r="V812" s="373" t="s">
        <v>49</v>
      </c>
      <c r="W812" s="370" t="s">
        <v>49</v>
      </c>
      <c r="X812" s="374"/>
    </row>
    <row r="813" customFormat="false" ht="26.25" hidden="false" customHeight="true" outlineLevel="0" collapsed="false">
      <c r="A813" s="375" t="n">
        <v>811</v>
      </c>
      <c r="B813" s="370" t="s">
        <v>22403</v>
      </c>
      <c r="C813" s="370" t="s">
        <v>38</v>
      </c>
      <c r="D813" s="370" t="s">
        <v>39</v>
      </c>
      <c r="E813" s="371" t="n">
        <v>41163</v>
      </c>
      <c r="F813" s="372" t="s">
        <v>288</v>
      </c>
      <c r="G813" s="381" t="s">
        <v>42</v>
      </c>
      <c r="H813" s="370" t="s">
        <v>1066</v>
      </c>
      <c r="I813" s="370" t="s">
        <v>4643</v>
      </c>
      <c r="J813" s="381" t="s">
        <v>22401</v>
      </c>
      <c r="K813" s="370" t="s">
        <v>22296</v>
      </c>
      <c r="L813" s="370" t="s">
        <v>47</v>
      </c>
      <c r="M813" s="370" t="s">
        <v>22404</v>
      </c>
      <c r="N813" s="370" t="n">
        <v>1</v>
      </c>
      <c r="O813" s="370" t="s">
        <v>49</v>
      </c>
      <c r="P813" s="370" t="s">
        <v>49</v>
      </c>
      <c r="Q813" s="370" t="s">
        <v>49</v>
      </c>
      <c r="R813" s="370" t="s">
        <v>49</v>
      </c>
      <c r="S813" s="370" t="s">
        <v>9441</v>
      </c>
      <c r="T813" s="370" t="s">
        <v>49</v>
      </c>
      <c r="U813" s="370" t="s">
        <v>49</v>
      </c>
      <c r="V813" s="373" t="s">
        <v>49</v>
      </c>
      <c r="W813" s="370" t="s">
        <v>49</v>
      </c>
      <c r="X813" s="374"/>
    </row>
    <row r="814" customFormat="false" ht="26.25" hidden="false" customHeight="true" outlineLevel="0" collapsed="false">
      <c r="A814" s="375" t="n">
        <v>812</v>
      </c>
      <c r="B814" s="370" t="s">
        <v>5305</v>
      </c>
      <c r="C814" s="370" t="s">
        <v>39</v>
      </c>
      <c r="D814" s="370" t="s">
        <v>26</v>
      </c>
      <c r="E814" s="371" t="n">
        <v>42544</v>
      </c>
      <c r="F814" s="372" t="s">
        <v>9446</v>
      </c>
      <c r="G814" s="381" t="s">
        <v>42</v>
      </c>
      <c r="H814" s="370" t="s">
        <v>3084</v>
      </c>
      <c r="I814" s="370" t="s">
        <v>1229</v>
      </c>
      <c r="J814" s="381" t="s">
        <v>22405</v>
      </c>
      <c r="K814" s="370" t="s">
        <v>308</v>
      </c>
      <c r="L814" s="370" t="s">
        <v>47</v>
      </c>
      <c r="M814" s="370" t="s">
        <v>49</v>
      </c>
      <c r="N814" s="370" t="s">
        <v>49</v>
      </c>
      <c r="O814" s="370" t="s">
        <v>49</v>
      </c>
      <c r="P814" s="370" t="s">
        <v>49</v>
      </c>
      <c r="Q814" s="370" t="s">
        <v>49</v>
      </c>
      <c r="R814" s="370" t="s">
        <v>49</v>
      </c>
      <c r="S814" s="370" t="s">
        <v>77</v>
      </c>
      <c r="T814" s="370" t="s">
        <v>49</v>
      </c>
      <c r="U814" s="370" t="s">
        <v>49</v>
      </c>
      <c r="V814" s="373" t="s">
        <v>49</v>
      </c>
      <c r="W814" s="370" t="s">
        <v>49</v>
      </c>
      <c r="X814" s="374"/>
    </row>
    <row r="815" customFormat="false" ht="26.25" hidden="false" customHeight="true" outlineLevel="0" collapsed="false">
      <c r="A815" s="375" t="n">
        <v>813</v>
      </c>
      <c r="B815" s="376" t="s">
        <v>22406</v>
      </c>
      <c r="C815" s="376" t="s">
        <v>39</v>
      </c>
      <c r="D815" s="376" t="s">
        <v>7293</v>
      </c>
      <c r="E815" s="377" t="n">
        <v>37093</v>
      </c>
      <c r="F815" s="378" t="s">
        <v>89</v>
      </c>
      <c r="G815" s="382" t="s">
        <v>9418</v>
      </c>
      <c r="H815" s="376" t="s">
        <v>22407</v>
      </c>
      <c r="I815" s="376" t="s">
        <v>22408</v>
      </c>
      <c r="J815" s="382" t="s">
        <v>22409</v>
      </c>
      <c r="K815" s="376" t="s">
        <v>22296</v>
      </c>
      <c r="L815" s="376" t="s">
        <v>47</v>
      </c>
      <c r="M815" s="376" t="s">
        <v>22410</v>
      </c>
      <c r="N815" s="376" t="n">
        <v>11</v>
      </c>
      <c r="O815" s="376" t="s">
        <v>22411</v>
      </c>
      <c r="P815" s="376" t="s">
        <v>49</v>
      </c>
      <c r="Q815" s="376" t="s">
        <v>49</v>
      </c>
      <c r="R815" s="376" t="s">
        <v>49</v>
      </c>
      <c r="S815" s="376" t="s">
        <v>9441</v>
      </c>
      <c r="T815" s="376" t="s">
        <v>49</v>
      </c>
      <c r="U815" s="376" t="s">
        <v>49</v>
      </c>
      <c r="V815" s="379" t="s">
        <v>49</v>
      </c>
      <c r="W815" s="376" t="s">
        <v>49</v>
      </c>
      <c r="X815" s="380"/>
    </row>
    <row r="816" customFormat="false" ht="26.25" hidden="false" customHeight="true" outlineLevel="0" collapsed="false">
      <c r="A816" s="375" t="n">
        <v>814</v>
      </c>
      <c r="B816" s="376" t="s">
        <v>865</v>
      </c>
      <c r="C816" s="376" t="s">
        <v>39</v>
      </c>
      <c r="D816" s="376" t="s">
        <v>7293</v>
      </c>
      <c r="E816" s="377" t="n">
        <v>37892</v>
      </c>
      <c r="F816" s="378" t="s">
        <v>142</v>
      </c>
      <c r="G816" s="382" t="s">
        <v>9418</v>
      </c>
      <c r="H816" s="376" t="s">
        <v>22407</v>
      </c>
      <c r="I816" s="376" t="s">
        <v>22408</v>
      </c>
      <c r="J816" s="382" t="s">
        <v>22409</v>
      </c>
      <c r="K816" s="376" t="s">
        <v>22296</v>
      </c>
      <c r="L816" s="376" t="s">
        <v>47</v>
      </c>
      <c r="M816" s="376" t="s">
        <v>22410</v>
      </c>
      <c r="N816" s="376" t="n">
        <v>9</v>
      </c>
      <c r="O816" s="376" t="s">
        <v>22411</v>
      </c>
      <c r="P816" s="376" t="s">
        <v>49</v>
      </c>
      <c r="Q816" s="376" t="s">
        <v>49</v>
      </c>
      <c r="R816" s="376" t="s">
        <v>49</v>
      </c>
      <c r="S816" s="376" t="s">
        <v>9441</v>
      </c>
      <c r="T816" s="376" t="s">
        <v>49</v>
      </c>
      <c r="U816" s="376" t="s">
        <v>49</v>
      </c>
      <c r="V816" s="379" t="s">
        <v>49</v>
      </c>
      <c r="W816" s="376" t="s">
        <v>49</v>
      </c>
      <c r="X816" s="380"/>
    </row>
    <row r="817" customFormat="false" ht="26.25" hidden="false" customHeight="true" outlineLevel="0" collapsed="false">
      <c r="A817" s="375" t="n">
        <v>815</v>
      </c>
      <c r="B817" s="370" t="s">
        <v>330</v>
      </c>
      <c r="C817" s="370" t="s">
        <v>39</v>
      </c>
      <c r="D817" s="370" t="s">
        <v>26</v>
      </c>
      <c r="E817" s="371" t="n">
        <v>41591</v>
      </c>
      <c r="F817" s="372" t="s">
        <v>58</v>
      </c>
      <c r="G817" s="381" t="s">
        <v>9418</v>
      </c>
      <c r="H817" s="370" t="s">
        <v>174</v>
      </c>
      <c r="I817" s="370" t="s">
        <v>1333</v>
      </c>
      <c r="J817" s="381" t="s">
        <v>22412</v>
      </c>
      <c r="K817" s="370" t="s">
        <v>2697</v>
      </c>
      <c r="L817" s="370" t="s">
        <v>47</v>
      </c>
      <c r="M817" s="370" t="s">
        <v>49</v>
      </c>
      <c r="N817" s="370" t="s">
        <v>49</v>
      </c>
      <c r="O817" s="370" t="s">
        <v>49</v>
      </c>
      <c r="P817" s="370" t="s">
        <v>49</v>
      </c>
      <c r="Q817" s="370" t="s">
        <v>49</v>
      </c>
      <c r="R817" s="370" t="s">
        <v>49</v>
      </c>
      <c r="S817" s="370" t="s">
        <v>50</v>
      </c>
      <c r="T817" s="370" t="s">
        <v>49</v>
      </c>
      <c r="U817" s="370" t="s">
        <v>49</v>
      </c>
      <c r="V817" s="373" t="s">
        <v>49</v>
      </c>
      <c r="W817" s="370" t="s">
        <v>49</v>
      </c>
      <c r="X817" s="374"/>
    </row>
    <row r="818" customFormat="false" ht="26.25" hidden="false" customHeight="true" outlineLevel="0" collapsed="false">
      <c r="A818" s="375" t="n">
        <v>816</v>
      </c>
      <c r="B818" s="370" t="s">
        <v>14816</v>
      </c>
      <c r="C818" s="370" t="s">
        <v>25</v>
      </c>
      <c r="D818" s="370" t="s">
        <v>39</v>
      </c>
      <c r="E818" s="371" t="n">
        <v>37575</v>
      </c>
      <c r="F818" s="372" t="s">
        <v>368</v>
      </c>
      <c r="G818" s="381" t="s">
        <v>22413</v>
      </c>
      <c r="H818" s="370" t="s">
        <v>22414</v>
      </c>
      <c r="I818" s="370" t="s">
        <v>892</v>
      </c>
      <c r="J818" s="381" t="s">
        <v>22415</v>
      </c>
      <c r="K818" s="370" t="s">
        <v>10182</v>
      </c>
      <c r="L818" s="370" t="s">
        <v>47</v>
      </c>
      <c r="M818" s="370" t="s">
        <v>22416</v>
      </c>
      <c r="N818" s="381" t="s">
        <v>113</v>
      </c>
      <c r="O818" s="370" t="s">
        <v>49</v>
      </c>
      <c r="P818" s="370" t="s">
        <v>49</v>
      </c>
      <c r="Q818" s="370" t="s">
        <v>49</v>
      </c>
      <c r="R818" s="370" t="s">
        <v>49</v>
      </c>
      <c r="S818" s="370" t="s">
        <v>50</v>
      </c>
      <c r="T818" s="370" t="s">
        <v>49</v>
      </c>
      <c r="U818" s="370" t="s">
        <v>49</v>
      </c>
      <c r="V818" s="373" t="s">
        <v>49</v>
      </c>
      <c r="W818" s="370" t="s">
        <v>49</v>
      </c>
      <c r="X818" s="374"/>
    </row>
    <row r="819" customFormat="false" ht="26.25" hidden="false" customHeight="true" outlineLevel="0" collapsed="false">
      <c r="A819" s="375" t="n">
        <v>817</v>
      </c>
      <c r="B819" s="370" t="s">
        <v>4865</v>
      </c>
      <c r="C819" s="370" t="s">
        <v>39</v>
      </c>
      <c r="D819" s="370" t="s">
        <v>26</v>
      </c>
      <c r="E819" s="371" t="n">
        <v>39684</v>
      </c>
      <c r="F819" s="372" t="s">
        <v>54</v>
      </c>
      <c r="G819" s="381" t="s">
        <v>42</v>
      </c>
      <c r="H819" s="370" t="s">
        <v>22414</v>
      </c>
      <c r="I819" s="370" t="s">
        <v>892</v>
      </c>
      <c r="J819" s="381" t="s">
        <v>22415</v>
      </c>
      <c r="K819" s="370" t="s">
        <v>10182</v>
      </c>
      <c r="L819" s="370" t="s">
        <v>47</v>
      </c>
      <c r="M819" s="370" t="s">
        <v>22416</v>
      </c>
      <c r="N819" s="381" t="s">
        <v>66</v>
      </c>
      <c r="O819" s="370" t="s">
        <v>49</v>
      </c>
      <c r="P819" s="370" t="s">
        <v>49</v>
      </c>
      <c r="Q819" s="370" t="s">
        <v>49</v>
      </c>
      <c r="R819" s="370" t="s">
        <v>49</v>
      </c>
      <c r="S819" s="370" t="s">
        <v>50</v>
      </c>
      <c r="T819" s="370" t="s">
        <v>49</v>
      </c>
      <c r="U819" s="370" t="s">
        <v>49</v>
      </c>
      <c r="V819" s="373" t="s">
        <v>49</v>
      </c>
      <c r="W819" s="370" t="s">
        <v>49</v>
      </c>
      <c r="X819" s="374"/>
    </row>
    <row r="820" customFormat="false" ht="26.25" hidden="false" customHeight="true" outlineLevel="0" collapsed="false">
      <c r="A820" s="375" t="n">
        <v>818</v>
      </c>
      <c r="B820" s="370" t="s">
        <v>5617</v>
      </c>
      <c r="C820" s="370" t="s">
        <v>39</v>
      </c>
      <c r="D820" s="370" t="s">
        <v>26</v>
      </c>
      <c r="E820" s="371" t="n">
        <v>40268</v>
      </c>
      <c r="F820" s="372" t="s">
        <v>151</v>
      </c>
      <c r="G820" s="381" t="s">
        <v>42</v>
      </c>
      <c r="H820" s="370" t="s">
        <v>510</v>
      </c>
      <c r="I820" s="370" t="s">
        <v>3732</v>
      </c>
      <c r="J820" s="381" t="s">
        <v>22417</v>
      </c>
      <c r="K820" s="370" t="s">
        <v>515</v>
      </c>
      <c r="L820" s="370" t="s">
        <v>47</v>
      </c>
      <c r="M820" s="370" t="s">
        <v>22418</v>
      </c>
      <c r="N820" s="381" t="s">
        <v>51</v>
      </c>
      <c r="O820" s="370" t="s">
        <v>49</v>
      </c>
      <c r="P820" s="370" t="s">
        <v>49</v>
      </c>
      <c r="Q820" s="370" t="s">
        <v>49</v>
      </c>
      <c r="R820" s="370" t="s">
        <v>49</v>
      </c>
      <c r="S820" s="370" t="s">
        <v>50</v>
      </c>
      <c r="T820" s="370" t="s">
        <v>49</v>
      </c>
      <c r="U820" s="370" t="s">
        <v>49</v>
      </c>
      <c r="V820" s="373" t="s">
        <v>49</v>
      </c>
      <c r="W820" s="370" t="s">
        <v>49</v>
      </c>
      <c r="X820" s="374"/>
    </row>
    <row r="821" customFormat="false" ht="26.25" hidden="false" customHeight="true" outlineLevel="0" collapsed="false">
      <c r="A821" s="375" t="n">
        <v>819</v>
      </c>
      <c r="B821" s="370" t="s">
        <v>5973</v>
      </c>
      <c r="C821" s="370" t="s">
        <v>38</v>
      </c>
      <c r="D821" s="370" t="s">
        <v>39</v>
      </c>
      <c r="E821" s="371" t="n">
        <v>38174</v>
      </c>
      <c r="F821" s="372" t="s">
        <v>99</v>
      </c>
      <c r="G821" s="381" t="s">
        <v>42</v>
      </c>
      <c r="H821" s="370" t="s">
        <v>22419</v>
      </c>
      <c r="I821" s="370" t="s">
        <v>22420</v>
      </c>
      <c r="J821" s="381" t="s">
        <v>22421</v>
      </c>
      <c r="K821" s="370" t="s">
        <v>22422</v>
      </c>
      <c r="L821" s="370" t="s">
        <v>47</v>
      </c>
      <c r="M821" s="370" t="s">
        <v>22423</v>
      </c>
      <c r="N821" s="381" t="s">
        <v>101</v>
      </c>
      <c r="O821" s="370" t="s">
        <v>49</v>
      </c>
      <c r="P821" s="370" t="s">
        <v>49</v>
      </c>
      <c r="Q821" s="370" t="s">
        <v>49</v>
      </c>
      <c r="R821" s="370" t="s">
        <v>49</v>
      </c>
      <c r="S821" s="370" t="s">
        <v>50</v>
      </c>
      <c r="T821" s="370" t="s">
        <v>49</v>
      </c>
      <c r="U821" s="370" t="s">
        <v>49</v>
      </c>
      <c r="V821" s="373" t="s">
        <v>49</v>
      </c>
      <c r="W821" s="370" t="s">
        <v>49</v>
      </c>
      <c r="X821" s="374"/>
    </row>
    <row r="822" customFormat="false" ht="26.25" hidden="false" customHeight="true" outlineLevel="0" collapsed="false">
      <c r="A822" s="375" t="n">
        <v>820</v>
      </c>
      <c r="B822" s="370" t="s">
        <v>22424</v>
      </c>
      <c r="C822" s="370" t="s">
        <v>39</v>
      </c>
      <c r="D822" s="370" t="s">
        <v>26</v>
      </c>
      <c r="E822" s="371" t="n">
        <v>42573</v>
      </c>
      <c r="F822" s="372" t="s">
        <v>9446</v>
      </c>
      <c r="G822" s="381" t="s">
        <v>42</v>
      </c>
      <c r="H822" s="370" t="s">
        <v>22425</v>
      </c>
      <c r="I822" s="370" t="s">
        <v>19143</v>
      </c>
      <c r="J822" s="381" t="s">
        <v>22426</v>
      </c>
      <c r="K822" s="370" t="s">
        <v>22427</v>
      </c>
      <c r="L822" s="370" t="s">
        <v>47</v>
      </c>
      <c r="M822" s="370" t="s">
        <v>49</v>
      </c>
      <c r="N822" s="381" t="s">
        <v>49</v>
      </c>
      <c r="O822" s="370" t="s">
        <v>49</v>
      </c>
      <c r="P822" s="370" t="s">
        <v>49</v>
      </c>
      <c r="Q822" s="370" t="s">
        <v>49</v>
      </c>
      <c r="R822" s="370" t="s">
        <v>49</v>
      </c>
      <c r="S822" s="370" t="s">
        <v>50</v>
      </c>
      <c r="T822" s="370" t="s">
        <v>49</v>
      </c>
      <c r="U822" s="370" t="s">
        <v>49</v>
      </c>
      <c r="V822" s="373" t="s">
        <v>49</v>
      </c>
      <c r="W822" s="370" t="s">
        <v>49</v>
      </c>
      <c r="X822" s="374"/>
    </row>
    <row r="823" customFormat="false" ht="26.25" hidden="false" customHeight="true" outlineLevel="0" collapsed="false">
      <c r="A823" s="375" t="n">
        <v>821</v>
      </c>
      <c r="B823" s="370" t="s">
        <v>3036</v>
      </c>
      <c r="C823" s="370" t="s">
        <v>38</v>
      </c>
      <c r="D823" s="370" t="s">
        <v>39</v>
      </c>
      <c r="E823" s="371" t="n">
        <v>37128</v>
      </c>
      <c r="F823" s="372" t="s">
        <v>89</v>
      </c>
      <c r="G823" s="381" t="s">
        <v>42</v>
      </c>
      <c r="H823" s="370" t="s">
        <v>6670</v>
      </c>
      <c r="I823" s="370" t="s">
        <v>1002</v>
      </c>
      <c r="J823" s="381" t="s">
        <v>22428</v>
      </c>
      <c r="K823" s="370" t="s">
        <v>22296</v>
      </c>
      <c r="L823" s="370" t="s">
        <v>47</v>
      </c>
      <c r="M823" s="370" t="s">
        <v>21822</v>
      </c>
      <c r="N823" s="370" t="n">
        <v>10</v>
      </c>
      <c r="O823" s="370" t="s">
        <v>49</v>
      </c>
      <c r="P823" s="370" t="s">
        <v>49</v>
      </c>
      <c r="Q823" s="370" t="s">
        <v>49</v>
      </c>
      <c r="R823" s="370" t="s">
        <v>49</v>
      </c>
      <c r="S823" s="370" t="s">
        <v>50</v>
      </c>
      <c r="T823" s="370" t="s">
        <v>49</v>
      </c>
      <c r="U823" s="370" t="s">
        <v>49</v>
      </c>
      <c r="V823" s="373" t="s">
        <v>49</v>
      </c>
      <c r="W823" s="370" t="s">
        <v>49</v>
      </c>
      <c r="X823" s="374"/>
    </row>
    <row r="824" customFormat="false" ht="26.25" hidden="false" customHeight="true" outlineLevel="0" collapsed="false">
      <c r="A824" s="375" t="n">
        <v>822</v>
      </c>
      <c r="B824" s="370" t="s">
        <v>2087</v>
      </c>
      <c r="C824" s="370" t="s">
        <v>38</v>
      </c>
      <c r="D824" s="370" t="s">
        <v>39</v>
      </c>
      <c r="E824" s="371" t="n">
        <v>39425</v>
      </c>
      <c r="F824" s="372" t="s">
        <v>170</v>
      </c>
      <c r="G824" s="381" t="s">
        <v>22429</v>
      </c>
      <c r="H824" s="370" t="s">
        <v>5270</v>
      </c>
      <c r="I824" s="370" t="s">
        <v>10077</v>
      </c>
      <c r="J824" s="381" t="s">
        <v>22430</v>
      </c>
      <c r="K824" s="370" t="s">
        <v>22296</v>
      </c>
      <c r="L824" s="370" t="s">
        <v>47</v>
      </c>
      <c r="M824" s="370" t="s">
        <v>22402</v>
      </c>
      <c r="N824" s="370" t="n">
        <v>5</v>
      </c>
      <c r="O824" s="370" t="s">
        <v>49</v>
      </c>
      <c r="P824" s="370" t="s">
        <v>49</v>
      </c>
      <c r="Q824" s="370" t="s">
        <v>49</v>
      </c>
      <c r="R824" s="370" t="s">
        <v>49</v>
      </c>
      <c r="S824" s="370" t="s">
        <v>50</v>
      </c>
      <c r="T824" s="370" t="s">
        <v>49</v>
      </c>
      <c r="U824" s="370" t="s">
        <v>49</v>
      </c>
      <c r="V824" s="373" t="s">
        <v>49</v>
      </c>
      <c r="W824" s="370" t="s">
        <v>49</v>
      </c>
      <c r="X824" s="374"/>
    </row>
    <row r="825" customFormat="false" ht="26.25" hidden="false" customHeight="true" outlineLevel="0" collapsed="false">
      <c r="A825" s="375" t="n">
        <v>823</v>
      </c>
      <c r="B825" s="370" t="s">
        <v>1780</v>
      </c>
      <c r="C825" s="370" t="s">
        <v>38</v>
      </c>
      <c r="D825" s="370" t="s">
        <v>39</v>
      </c>
      <c r="E825" s="371" t="n">
        <v>41101</v>
      </c>
      <c r="F825" s="372" t="s">
        <v>288</v>
      </c>
      <c r="G825" s="381" t="s">
        <v>22431</v>
      </c>
      <c r="H825" s="370" t="s">
        <v>11137</v>
      </c>
      <c r="I825" s="370" t="s">
        <v>6961</v>
      </c>
      <c r="J825" s="381" t="s">
        <v>22430</v>
      </c>
      <c r="K825" s="370" t="s">
        <v>22296</v>
      </c>
      <c r="L825" s="370" t="s">
        <v>47</v>
      </c>
      <c r="M825" s="370" t="s">
        <v>22402</v>
      </c>
      <c r="N825" s="370" t="s">
        <v>908</v>
      </c>
      <c r="O825" s="370" t="s">
        <v>49</v>
      </c>
      <c r="P825" s="370" t="s">
        <v>49</v>
      </c>
      <c r="Q825" s="370" t="s">
        <v>49</v>
      </c>
      <c r="R825" s="370" t="s">
        <v>49</v>
      </c>
      <c r="S825" s="370" t="s">
        <v>50</v>
      </c>
      <c r="T825" s="370" t="s">
        <v>49</v>
      </c>
      <c r="U825" s="370" t="s">
        <v>49</v>
      </c>
      <c r="V825" s="373" t="s">
        <v>49</v>
      </c>
      <c r="W825" s="370" t="s">
        <v>49</v>
      </c>
      <c r="X825" s="374"/>
    </row>
    <row r="826" customFormat="false" ht="26.25" hidden="false" customHeight="true" outlineLevel="0" collapsed="false">
      <c r="A826" s="375" t="n">
        <v>824</v>
      </c>
      <c r="B826" s="370" t="s">
        <v>22432</v>
      </c>
      <c r="C826" s="370" t="s">
        <v>25</v>
      </c>
      <c r="D826" s="370" t="s">
        <v>39</v>
      </c>
      <c r="E826" s="371" t="n">
        <v>41992</v>
      </c>
      <c r="F826" s="372" t="s">
        <v>58</v>
      </c>
      <c r="G826" s="381" t="s">
        <v>42</v>
      </c>
      <c r="H826" s="370" t="s">
        <v>11137</v>
      </c>
      <c r="I826" s="370" t="s">
        <v>6961</v>
      </c>
      <c r="J826" s="381" t="s">
        <v>22430</v>
      </c>
      <c r="K826" s="370" t="s">
        <v>156</v>
      </c>
      <c r="L826" s="370" t="s">
        <v>47</v>
      </c>
      <c r="M826" s="370" t="s">
        <v>22433</v>
      </c>
      <c r="N826" s="370" t="s">
        <v>49</v>
      </c>
      <c r="O826" s="370" t="s">
        <v>49</v>
      </c>
      <c r="P826" s="370" t="s">
        <v>49</v>
      </c>
      <c r="Q826" s="370" t="s">
        <v>49</v>
      </c>
      <c r="R826" s="370" t="s">
        <v>49</v>
      </c>
      <c r="S826" s="370" t="s">
        <v>50</v>
      </c>
      <c r="T826" s="370" t="s">
        <v>49</v>
      </c>
      <c r="U826" s="370" t="s">
        <v>49</v>
      </c>
      <c r="V826" s="373" t="s">
        <v>49</v>
      </c>
      <c r="W826" s="370" t="s">
        <v>49</v>
      </c>
      <c r="X826" s="374"/>
    </row>
    <row r="827" customFormat="false" ht="26.25" hidden="false" customHeight="true" outlineLevel="0" collapsed="false">
      <c r="A827" s="375" t="n">
        <v>825</v>
      </c>
      <c r="B827" s="370" t="s">
        <v>12144</v>
      </c>
      <c r="C827" s="370" t="s">
        <v>38</v>
      </c>
      <c r="D827" s="370" t="s">
        <v>39</v>
      </c>
      <c r="E827" s="371" t="n">
        <v>38207</v>
      </c>
      <c r="F827" s="372" t="s">
        <v>99</v>
      </c>
      <c r="G827" s="381" t="s">
        <v>42</v>
      </c>
      <c r="H827" s="370" t="s">
        <v>22434</v>
      </c>
      <c r="I827" s="370" t="s">
        <v>22435</v>
      </c>
      <c r="J827" s="381" t="s">
        <v>22436</v>
      </c>
      <c r="K827" s="370" t="s">
        <v>8482</v>
      </c>
      <c r="L827" s="370" t="s">
        <v>47</v>
      </c>
      <c r="M827" s="370" t="s">
        <v>22437</v>
      </c>
      <c r="N827" s="370" t="n">
        <v>7</v>
      </c>
      <c r="O827" s="370" t="s">
        <v>49</v>
      </c>
      <c r="P827" s="370" t="s">
        <v>49</v>
      </c>
      <c r="Q827" s="370" t="s">
        <v>49</v>
      </c>
      <c r="R827" s="370" t="s">
        <v>49</v>
      </c>
      <c r="S827" s="370" t="s">
        <v>50</v>
      </c>
      <c r="T827" s="370" t="s">
        <v>49</v>
      </c>
      <c r="U827" s="370" t="s">
        <v>49</v>
      </c>
      <c r="V827" s="373" t="s">
        <v>49</v>
      </c>
      <c r="W827" s="370" t="s">
        <v>49</v>
      </c>
      <c r="X827" s="374"/>
    </row>
    <row r="828" customFormat="false" ht="26.25" hidden="false" customHeight="true" outlineLevel="0" collapsed="false">
      <c r="A828" s="375" t="n">
        <v>826</v>
      </c>
      <c r="B828" s="370" t="s">
        <v>6469</v>
      </c>
      <c r="C828" s="370" t="s">
        <v>39</v>
      </c>
      <c r="D828" s="370" t="s">
        <v>26</v>
      </c>
      <c r="E828" s="371" t="n">
        <v>40397</v>
      </c>
      <c r="F828" s="372" t="s">
        <v>112</v>
      </c>
      <c r="G828" s="381" t="s">
        <v>42</v>
      </c>
      <c r="H828" s="370" t="s">
        <v>22438</v>
      </c>
      <c r="I828" s="370" t="s">
        <v>8908</v>
      </c>
      <c r="J828" s="381" t="s">
        <v>22439</v>
      </c>
      <c r="K828" s="370" t="s">
        <v>463</v>
      </c>
      <c r="L828" s="370" t="s">
        <v>47</v>
      </c>
      <c r="M828" s="370" t="s">
        <v>21596</v>
      </c>
      <c r="N828" s="370" t="n">
        <v>2</v>
      </c>
      <c r="O828" s="370" t="s">
        <v>49</v>
      </c>
      <c r="P828" s="370" t="s">
        <v>49</v>
      </c>
      <c r="Q828" s="370" t="s">
        <v>49</v>
      </c>
      <c r="R828" s="370" t="s">
        <v>49</v>
      </c>
      <c r="S828" s="370" t="s">
        <v>77</v>
      </c>
      <c r="T828" s="370" t="s">
        <v>49</v>
      </c>
      <c r="U828" s="370" t="s">
        <v>49</v>
      </c>
      <c r="V828" s="373" t="s">
        <v>49</v>
      </c>
      <c r="W828" s="370" t="s">
        <v>49</v>
      </c>
      <c r="X828" s="374"/>
    </row>
    <row r="829" customFormat="false" ht="26.25" hidden="false" customHeight="true" outlineLevel="0" collapsed="false">
      <c r="A829" s="375" t="n">
        <v>827</v>
      </c>
      <c r="B829" s="370" t="s">
        <v>7750</v>
      </c>
      <c r="C829" s="370" t="s">
        <v>38</v>
      </c>
      <c r="D829" s="370" t="s">
        <v>39</v>
      </c>
      <c r="E829" s="371" t="n">
        <v>41662</v>
      </c>
      <c r="F829" s="372" t="s">
        <v>124</v>
      </c>
      <c r="G829" s="381" t="s">
        <v>42</v>
      </c>
      <c r="H829" s="370" t="s">
        <v>22438</v>
      </c>
      <c r="I829" s="370" t="s">
        <v>8908</v>
      </c>
      <c r="J829" s="381" t="s">
        <v>22439</v>
      </c>
      <c r="K829" s="370" t="s">
        <v>463</v>
      </c>
      <c r="L829" s="370" t="s">
        <v>47</v>
      </c>
      <c r="M829" s="370" t="s">
        <v>21596</v>
      </c>
      <c r="N829" s="370" t="s">
        <v>65</v>
      </c>
      <c r="O829" s="370" t="s">
        <v>49</v>
      </c>
      <c r="P829" s="370" t="s">
        <v>49</v>
      </c>
      <c r="Q829" s="370" t="s">
        <v>49</v>
      </c>
      <c r="R829" s="370" t="s">
        <v>49</v>
      </c>
      <c r="S829" s="370" t="s">
        <v>77</v>
      </c>
      <c r="T829" s="370" t="s">
        <v>49</v>
      </c>
      <c r="U829" s="370" t="s">
        <v>49</v>
      </c>
      <c r="V829" s="373" t="s">
        <v>49</v>
      </c>
      <c r="W829" s="370" t="s">
        <v>49</v>
      </c>
      <c r="X829" s="374"/>
    </row>
    <row r="830" customFormat="false" ht="26.25" hidden="false" customHeight="true" outlineLevel="0" collapsed="false">
      <c r="A830" s="375" t="n">
        <v>828</v>
      </c>
      <c r="B830" s="370" t="s">
        <v>2079</v>
      </c>
      <c r="C830" s="370" t="s">
        <v>39</v>
      </c>
      <c r="D830" s="370" t="s">
        <v>26</v>
      </c>
      <c r="E830" s="371" t="n">
        <v>37582</v>
      </c>
      <c r="F830" s="372" t="s">
        <v>368</v>
      </c>
      <c r="G830" s="381" t="s">
        <v>42</v>
      </c>
      <c r="H830" s="370" t="s">
        <v>9973</v>
      </c>
      <c r="I830" s="370" t="s">
        <v>7972</v>
      </c>
      <c r="J830" s="381" t="s">
        <v>22440</v>
      </c>
      <c r="K830" s="370" t="s">
        <v>308</v>
      </c>
      <c r="L830" s="370" t="s">
        <v>47</v>
      </c>
      <c r="M830" s="370" t="s">
        <v>22441</v>
      </c>
      <c r="N830" s="370" t="n">
        <v>9</v>
      </c>
      <c r="O830" s="370" t="s">
        <v>49</v>
      </c>
      <c r="P830" s="370" t="s">
        <v>49</v>
      </c>
      <c r="Q830" s="370" t="s">
        <v>49</v>
      </c>
      <c r="R830" s="370" t="s">
        <v>49</v>
      </c>
      <c r="S830" s="370" t="s">
        <v>50</v>
      </c>
      <c r="T830" s="370" t="s">
        <v>49</v>
      </c>
      <c r="U830" s="370" t="s">
        <v>49</v>
      </c>
      <c r="V830" s="373" t="s">
        <v>49</v>
      </c>
      <c r="W830" s="370" t="s">
        <v>49</v>
      </c>
      <c r="X830" s="374"/>
    </row>
    <row r="831" customFormat="false" ht="26.25" hidden="false" customHeight="true" outlineLevel="0" collapsed="false">
      <c r="A831" s="375" t="n">
        <v>829</v>
      </c>
      <c r="B831" s="370" t="s">
        <v>17493</v>
      </c>
      <c r="C831" s="370" t="s">
        <v>38</v>
      </c>
      <c r="D831" s="370" t="s">
        <v>39</v>
      </c>
      <c r="E831" s="371" t="n">
        <v>40019</v>
      </c>
      <c r="F831" s="372" t="s">
        <v>151</v>
      </c>
      <c r="G831" s="381" t="s">
        <v>42</v>
      </c>
      <c r="H831" s="370" t="s">
        <v>7881</v>
      </c>
      <c r="I831" s="370" t="s">
        <v>22442</v>
      </c>
      <c r="J831" s="381" t="s">
        <v>22440</v>
      </c>
      <c r="K831" s="370" t="s">
        <v>463</v>
      </c>
      <c r="L831" s="370" t="s">
        <v>47</v>
      </c>
      <c r="M831" s="370" t="s">
        <v>22443</v>
      </c>
      <c r="N831" s="370" t="n">
        <v>3</v>
      </c>
      <c r="O831" s="370" t="s">
        <v>49</v>
      </c>
      <c r="P831" s="370" t="s">
        <v>49</v>
      </c>
      <c r="Q831" s="370" t="s">
        <v>49</v>
      </c>
      <c r="R831" s="370" t="s">
        <v>49</v>
      </c>
      <c r="S831" s="370" t="s">
        <v>50</v>
      </c>
      <c r="T831" s="370" t="s">
        <v>49</v>
      </c>
      <c r="U831" s="370" t="s">
        <v>49</v>
      </c>
      <c r="V831" s="373" t="s">
        <v>49</v>
      </c>
      <c r="W831" s="370" t="s">
        <v>49</v>
      </c>
      <c r="X831" s="374"/>
    </row>
    <row r="832" customFormat="false" ht="26.25" hidden="false" customHeight="true" outlineLevel="0" collapsed="false">
      <c r="A832" s="375" t="n">
        <v>830</v>
      </c>
      <c r="B832" s="370" t="s">
        <v>22444</v>
      </c>
      <c r="C832" s="370" t="s">
        <v>39</v>
      </c>
      <c r="D832" s="370" t="s">
        <v>26</v>
      </c>
      <c r="E832" s="371" t="n">
        <v>40850</v>
      </c>
      <c r="F832" s="372" t="s">
        <v>112</v>
      </c>
      <c r="G832" s="381" t="s">
        <v>42</v>
      </c>
      <c r="H832" s="370" t="s">
        <v>7881</v>
      </c>
      <c r="I832" s="370" t="s">
        <v>22442</v>
      </c>
      <c r="J832" s="381" t="s">
        <v>22440</v>
      </c>
      <c r="K832" s="370" t="s">
        <v>463</v>
      </c>
      <c r="L832" s="370" t="s">
        <v>47</v>
      </c>
      <c r="M832" s="370" t="s">
        <v>22445</v>
      </c>
      <c r="N832" s="370" t="n">
        <v>2</v>
      </c>
      <c r="O832" s="370" t="s">
        <v>49</v>
      </c>
      <c r="P832" s="370" t="s">
        <v>49</v>
      </c>
      <c r="Q832" s="370" t="s">
        <v>49</v>
      </c>
      <c r="R832" s="370" t="s">
        <v>49</v>
      </c>
      <c r="S832" s="370" t="s">
        <v>50</v>
      </c>
      <c r="T832" s="370" t="s">
        <v>49</v>
      </c>
      <c r="U832" s="370" t="s">
        <v>49</v>
      </c>
      <c r="V832" s="373" t="s">
        <v>49</v>
      </c>
      <c r="W832" s="370" t="s">
        <v>49</v>
      </c>
      <c r="X832" s="374"/>
    </row>
    <row r="833" customFormat="false" ht="26.25" hidden="false" customHeight="true" outlineLevel="0" collapsed="false">
      <c r="A833" s="375" t="n">
        <v>831</v>
      </c>
      <c r="B833" s="370" t="s">
        <v>294</v>
      </c>
      <c r="C833" s="370" t="s">
        <v>39</v>
      </c>
      <c r="D833" s="370" t="s">
        <v>26</v>
      </c>
      <c r="E833" s="371" t="n">
        <v>43023</v>
      </c>
      <c r="F833" s="372" t="s">
        <v>6002</v>
      </c>
      <c r="G833" s="381" t="s">
        <v>42</v>
      </c>
      <c r="H833" s="370" t="s">
        <v>9973</v>
      </c>
      <c r="I833" s="370" t="s">
        <v>7972</v>
      </c>
      <c r="J833" s="381" t="s">
        <v>22440</v>
      </c>
      <c r="K833" s="370" t="s">
        <v>308</v>
      </c>
      <c r="L833" s="370" t="s">
        <v>309</v>
      </c>
      <c r="M833" s="370" t="s">
        <v>49</v>
      </c>
      <c r="N833" s="370" t="s">
        <v>49</v>
      </c>
      <c r="O833" s="370" t="s">
        <v>49</v>
      </c>
      <c r="P833" s="370" t="s">
        <v>49</v>
      </c>
      <c r="Q833" s="370" t="s">
        <v>49</v>
      </c>
      <c r="R833" s="370" t="s">
        <v>49</v>
      </c>
      <c r="S833" s="370" t="s">
        <v>50</v>
      </c>
      <c r="T833" s="370" t="s">
        <v>49</v>
      </c>
      <c r="U833" s="370" t="s">
        <v>49</v>
      </c>
      <c r="V833" s="373" t="s">
        <v>49</v>
      </c>
      <c r="W833" s="370" t="s">
        <v>49</v>
      </c>
      <c r="X833" s="374"/>
    </row>
    <row r="834" customFormat="false" ht="26.25" hidden="false" customHeight="true" outlineLevel="0" collapsed="false">
      <c r="A834" s="375" t="n">
        <v>832</v>
      </c>
      <c r="B834" s="370" t="s">
        <v>1399</v>
      </c>
      <c r="C834" s="370" t="s">
        <v>38</v>
      </c>
      <c r="D834" s="370" t="s">
        <v>39</v>
      </c>
      <c r="E834" s="371" t="n">
        <v>39852</v>
      </c>
      <c r="F834" s="372" t="s">
        <v>151</v>
      </c>
      <c r="G834" s="381" t="s">
        <v>125</v>
      </c>
      <c r="H834" s="370" t="s">
        <v>22446</v>
      </c>
      <c r="I834" s="370" t="s">
        <v>12580</v>
      </c>
      <c r="J834" s="381" t="s">
        <v>22440</v>
      </c>
      <c r="K834" s="370" t="s">
        <v>22447</v>
      </c>
      <c r="L834" s="370" t="s">
        <v>22448</v>
      </c>
      <c r="M834" s="370" t="s">
        <v>22437</v>
      </c>
      <c r="N834" s="370" t="n">
        <v>2</v>
      </c>
      <c r="O834" s="370" t="s">
        <v>49</v>
      </c>
      <c r="P834" s="370" t="s">
        <v>49</v>
      </c>
      <c r="Q834" s="370" t="s">
        <v>49</v>
      </c>
      <c r="R834" s="370" t="s">
        <v>49</v>
      </c>
      <c r="S834" s="370" t="s">
        <v>50</v>
      </c>
      <c r="T834" s="370" t="s">
        <v>49</v>
      </c>
      <c r="U834" s="370" t="s">
        <v>49</v>
      </c>
      <c r="V834" s="373" t="s">
        <v>49</v>
      </c>
      <c r="W834" s="370" t="s">
        <v>49</v>
      </c>
      <c r="X834" s="374"/>
    </row>
    <row r="835" customFormat="false" ht="26.25" hidden="false" customHeight="true" outlineLevel="0" collapsed="false">
      <c r="A835" s="375" t="n">
        <v>833</v>
      </c>
      <c r="B835" s="370" t="s">
        <v>853</v>
      </c>
      <c r="C835" s="370" t="s">
        <v>39</v>
      </c>
      <c r="D835" s="370" t="s">
        <v>26</v>
      </c>
      <c r="E835" s="371" t="n">
        <v>37213</v>
      </c>
      <c r="F835" s="372" t="s">
        <v>201</v>
      </c>
      <c r="G835" s="381" t="s">
        <v>125</v>
      </c>
      <c r="H835" s="370" t="s">
        <v>22446</v>
      </c>
      <c r="I835" s="370" t="s">
        <v>12580</v>
      </c>
      <c r="J835" s="381" t="s">
        <v>22440</v>
      </c>
      <c r="K835" s="370" t="s">
        <v>22447</v>
      </c>
      <c r="L835" s="370" t="s">
        <v>22448</v>
      </c>
      <c r="M835" s="370" t="s">
        <v>22437</v>
      </c>
      <c r="N835" s="370" t="n">
        <v>6</v>
      </c>
      <c r="O835" s="370" t="s">
        <v>49</v>
      </c>
      <c r="P835" s="370" t="s">
        <v>49</v>
      </c>
      <c r="Q835" s="370" t="s">
        <v>49</v>
      </c>
      <c r="R835" s="370" t="s">
        <v>49</v>
      </c>
      <c r="S835" s="370" t="s">
        <v>50</v>
      </c>
      <c r="T835" s="370" t="s">
        <v>49</v>
      </c>
      <c r="U835" s="370" t="s">
        <v>49</v>
      </c>
      <c r="V835" s="373" t="s">
        <v>49</v>
      </c>
      <c r="W835" s="370" t="s">
        <v>49</v>
      </c>
      <c r="X835" s="374"/>
    </row>
    <row r="836" customFormat="false" ht="26.25" hidden="false" customHeight="true" outlineLevel="0" collapsed="false">
      <c r="A836" s="375" t="n">
        <v>834</v>
      </c>
      <c r="B836" s="370" t="s">
        <v>2087</v>
      </c>
      <c r="C836" s="370" t="s">
        <v>38</v>
      </c>
      <c r="D836" s="370" t="s">
        <v>39</v>
      </c>
      <c r="E836" s="371" t="n">
        <v>38163</v>
      </c>
      <c r="F836" s="372" t="s">
        <v>99</v>
      </c>
      <c r="G836" s="381" t="s">
        <v>125</v>
      </c>
      <c r="H836" s="370" t="s">
        <v>1506</v>
      </c>
      <c r="I836" s="370" t="s">
        <v>8054</v>
      </c>
      <c r="J836" s="381" t="s">
        <v>22440</v>
      </c>
      <c r="K836" s="370" t="s">
        <v>14509</v>
      </c>
      <c r="L836" s="370" t="s">
        <v>47</v>
      </c>
      <c r="M836" s="370" t="s">
        <v>22437</v>
      </c>
      <c r="N836" s="370" t="n">
        <v>8</v>
      </c>
      <c r="O836" s="370" t="s">
        <v>49</v>
      </c>
      <c r="P836" s="370" t="s">
        <v>49</v>
      </c>
      <c r="Q836" s="370" t="s">
        <v>49</v>
      </c>
      <c r="R836" s="370" t="s">
        <v>49</v>
      </c>
      <c r="S836" s="370" t="s">
        <v>50</v>
      </c>
      <c r="T836" s="370" t="s">
        <v>49</v>
      </c>
      <c r="U836" s="370" t="s">
        <v>49</v>
      </c>
      <c r="V836" s="373" t="s">
        <v>49</v>
      </c>
      <c r="W836" s="370" t="s">
        <v>49</v>
      </c>
      <c r="X836" s="374"/>
    </row>
    <row r="837" customFormat="false" ht="26.25" hidden="false" customHeight="true" outlineLevel="0" collapsed="false">
      <c r="A837" s="375" t="n">
        <v>835</v>
      </c>
      <c r="B837" s="370" t="s">
        <v>14550</v>
      </c>
      <c r="C837" s="370" t="s">
        <v>38</v>
      </c>
      <c r="D837" s="370" t="s">
        <v>39</v>
      </c>
      <c r="E837" s="371" t="n">
        <v>39024</v>
      </c>
      <c r="F837" s="372" t="s">
        <v>201</v>
      </c>
      <c r="G837" s="381" t="s">
        <v>42</v>
      </c>
      <c r="H837" s="370" t="s">
        <v>22449</v>
      </c>
      <c r="I837" s="370" t="s">
        <v>8908</v>
      </c>
      <c r="J837" s="381" t="s">
        <v>22450</v>
      </c>
      <c r="K837" s="370" t="s">
        <v>8150</v>
      </c>
      <c r="L837" s="370" t="s">
        <v>47</v>
      </c>
      <c r="M837" s="381" t="s">
        <v>21637</v>
      </c>
      <c r="N837" s="370" t="n">
        <v>5</v>
      </c>
      <c r="O837" s="370" t="s">
        <v>49</v>
      </c>
      <c r="P837" s="370" t="s">
        <v>49</v>
      </c>
      <c r="Q837" s="370" t="s">
        <v>49</v>
      </c>
      <c r="R837" s="370" t="s">
        <v>49</v>
      </c>
      <c r="S837" s="370" t="s">
        <v>50</v>
      </c>
      <c r="T837" s="370" t="s">
        <v>49</v>
      </c>
      <c r="U837" s="370" t="s">
        <v>49</v>
      </c>
      <c r="V837" s="373" t="s">
        <v>49</v>
      </c>
      <c r="W837" s="370" t="s">
        <v>49</v>
      </c>
      <c r="X837" s="374"/>
    </row>
    <row r="838" customFormat="false" ht="26.25" hidden="false" customHeight="true" outlineLevel="0" collapsed="false">
      <c r="A838" s="375" t="n">
        <v>836</v>
      </c>
      <c r="B838" s="370" t="s">
        <v>6638</v>
      </c>
      <c r="C838" s="370" t="s">
        <v>39</v>
      </c>
      <c r="D838" s="370" t="s">
        <v>26</v>
      </c>
      <c r="E838" s="371" t="n">
        <v>41249</v>
      </c>
      <c r="F838" s="372" t="s">
        <v>288</v>
      </c>
      <c r="G838" s="381" t="s">
        <v>42</v>
      </c>
      <c r="H838" s="370" t="s">
        <v>22449</v>
      </c>
      <c r="I838" s="370" t="s">
        <v>8908</v>
      </c>
      <c r="J838" s="381" t="s">
        <v>22450</v>
      </c>
      <c r="K838" s="370" t="s">
        <v>8150</v>
      </c>
      <c r="L838" s="370" t="s">
        <v>47</v>
      </c>
      <c r="M838" s="370" t="s">
        <v>22375</v>
      </c>
      <c r="N838" s="370" t="s">
        <v>908</v>
      </c>
      <c r="O838" s="370" t="s">
        <v>49</v>
      </c>
      <c r="P838" s="370" t="s">
        <v>49</v>
      </c>
      <c r="Q838" s="370" t="s">
        <v>49</v>
      </c>
      <c r="R838" s="370" t="s">
        <v>49</v>
      </c>
      <c r="S838" s="370" t="s">
        <v>50</v>
      </c>
      <c r="T838" s="370" t="s">
        <v>49</v>
      </c>
      <c r="U838" s="370" t="s">
        <v>49</v>
      </c>
      <c r="V838" s="373" t="s">
        <v>49</v>
      </c>
      <c r="W838" s="370" t="s">
        <v>49</v>
      </c>
      <c r="X838" s="374"/>
    </row>
    <row r="839" customFormat="false" ht="26.25" hidden="false" customHeight="true" outlineLevel="0" collapsed="false">
      <c r="A839" s="375" t="n">
        <v>837</v>
      </c>
      <c r="B839" s="370" t="s">
        <v>2316</v>
      </c>
      <c r="C839" s="370" t="s">
        <v>38</v>
      </c>
      <c r="D839" s="370" t="s">
        <v>39</v>
      </c>
      <c r="E839" s="371" t="n">
        <v>37473</v>
      </c>
      <c r="F839" s="372" t="s">
        <v>368</v>
      </c>
      <c r="G839" s="381" t="s">
        <v>42</v>
      </c>
      <c r="H839" s="370" t="s">
        <v>22451</v>
      </c>
      <c r="I839" s="370" t="s">
        <v>20403</v>
      </c>
      <c r="J839" s="381" t="s">
        <v>22452</v>
      </c>
      <c r="K839" s="370" t="s">
        <v>13634</v>
      </c>
      <c r="L839" s="370" t="s">
        <v>47</v>
      </c>
      <c r="M839" s="381" t="s">
        <v>21637</v>
      </c>
      <c r="N839" s="370" t="n">
        <v>10</v>
      </c>
      <c r="O839" s="370" t="s">
        <v>49</v>
      </c>
      <c r="P839" s="370" t="s">
        <v>49</v>
      </c>
      <c r="Q839" s="370" t="s">
        <v>49</v>
      </c>
      <c r="R839" s="370" t="s">
        <v>49</v>
      </c>
      <c r="S839" s="370" t="s">
        <v>50</v>
      </c>
      <c r="T839" s="370" t="s">
        <v>49</v>
      </c>
      <c r="U839" s="370" t="s">
        <v>49</v>
      </c>
      <c r="V839" s="373" t="s">
        <v>49</v>
      </c>
      <c r="W839" s="370" t="s">
        <v>49</v>
      </c>
      <c r="X839" s="374"/>
    </row>
    <row r="840" customFormat="false" ht="26.25" hidden="false" customHeight="true" outlineLevel="0" collapsed="false">
      <c r="A840" s="375" t="n">
        <v>838</v>
      </c>
      <c r="B840" s="370" t="s">
        <v>10377</v>
      </c>
      <c r="C840" s="370" t="s">
        <v>39</v>
      </c>
      <c r="D840" s="370" t="s">
        <v>26</v>
      </c>
      <c r="E840" s="371" t="n">
        <v>39329</v>
      </c>
      <c r="F840" s="372" t="s">
        <v>170</v>
      </c>
      <c r="G840" s="381" t="s">
        <v>42</v>
      </c>
      <c r="H840" s="370" t="s">
        <v>22451</v>
      </c>
      <c r="I840" s="370" t="s">
        <v>20403</v>
      </c>
      <c r="J840" s="381" t="s">
        <v>22452</v>
      </c>
      <c r="K840" s="370" t="s">
        <v>13634</v>
      </c>
      <c r="L840" s="370" t="s">
        <v>47</v>
      </c>
      <c r="M840" s="381" t="s">
        <v>21637</v>
      </c>
      <c r="N840" s="370" t="n">
        <v>5</v>
      </c>
      <c r="O840" s="370" t="s">
        <v>49</v>
      </c>
      <c r="P840" s="370" t="s">
        <v>49</v>
      </c>
      <c r="Q840" s="370" t="s">
        <v>49</v>
      </c>
      <c r="R840" s="370" t="s">
        <v>49</v>
      </c>
      <c r="S840" s="370" t="s">
        <v>50</v>
      </c>
      <c r="T840" s="370" t="s">
        <v>49</v>
      </c>
      <c r="U840" s="370" t="s">
        <v>49</v>
      </c>
      <c r="V840" s="373" t="s">
        <v>49</v>
      </c>
      <c r="W840" s="370" t="s">
        <v>49</v>
      </c>
      <c r="X840" s="374"/>
    </row>
    <row r="841" customFormat="false" ht="26.25" hidden="false" customHeight="true" outlineLevel="0" collapsed="false">
      <c r="A841" s="375" t="n">
        <v>839</v>
      </c>
      <c r="B841" s="370" t="s">
        <v>22453</v>
      </c>
      <c r="C841" s="370" t="s">
        <v>39</v>
      </c>
      <c r="D841" s="370" t="s">
        <v>26</v>
      </c>
      <c r="E841" s="371" t="n">
        <v>37529</v>
      </c>
      <c r="F841" s="372" t="s">
        <v>368</v>
      </c>
      <c r="G841" s="381" t="s">
        <v>42</v>
      </c>
      <c r="H841" s="370" t="s">
        <v>1757</v>
      </c>
      <c r="I841" s="370" t="s">
        <v>22454</v>
      </c>
      <c r="J841" s="381" t="s">
        <v>22455</v>
      </c>
      <c r="K841" s="370" t="s">
        <v>22456</v>
      </c>
      <c r="L841" s="370" t="s">
        <v>47</v>
      </c>
      <c r="M841" s="370" t="s">
        <v>22457</v>
      </c>
      <c r="N841" s="370" t="n">
        <v>10</v>
      </c>
      <c r="O841" s="370" t="s">
        <v>49</v>
      </c>
      <c r="P841" s="370" t="s">
        <v>49</v>
      </c>
      <c r="Q841" s="370" t="s">
        <v>49</v>
      </c>
      <c r="R841" s="370" t="s">
        <v>49</v>
      </c>
      <c r="S841" s="370" t="s">
        <v>50</v>
      </c>
      <c r="T841" s="370" t="s">
        <v>49</v>
      </c>
      <c r="U841" s="370" t="s">
        <v>49</v>
      </c>
      <c r="V841" s="373" t="s">
        <v>49</v>
      </c>
      <c r="W841" s="370" t="s">
        <v>49</v>
      </c>
      <c r="X841" s="374"/>
    </row>
    <row r="842" customFormat="false" ht="26.25" hidden="false" customHeight="true" outlineLevel="0" collapsed="false">
      <c r="A842" s="375" t="n">
        <v>840</v>
      </c>
      <c r="B842" s="370" t="s">
        <v>22458</v>
      </c>
      <c r="C842" s="370" t="s">
        <v>38</v>
      </c>
      <c r="D842" s="370" t="s">
        <v>39</v>
      </c>
      <c r="E842" s="371" t="n">
        <v>39056</v>
      </c>
      <c r="F842" s="372" t="s">
        <v>41</v>
      </c>
      <c r="G842" s="381" t="s">
        <v>42</v>
      </c>
      <c r="H842" s="370" t="s">
        <v>1757</v>
      </c>
      <c r="I842" s="370" t="s">
        <v>22454</v>
      </c>
      <c r="J842" s="381" t="s">
        <v>22455</v>
      </c>
      <c r="K842" s="370" t="s">
        <v>22456</v>
      </c>
      <c r="L842" s="370" t="s">
        <v>47</v>
      </c>
      <c r="M842" s="370" t="s">
        <v>22459</v>
      </c>
      <c r="N842" s="370" t="n">
        <v>6</v>
      </c>
      <c r="O842" s="370" t="s">
        <v>49</v>
      </c>
      <c r="P842" s="370" t="s">
        <v>49</v>
      </c>
      <c r="Q842" s="370" t="s">
        <v>49</v>
      </c>
      <c r="R842" s="370" t="s">
        <v>49</v>
      </c>
      <c r="S842" s="370" t="s">
        <v>50</v>
      </c>
      <c r="T842" s="370" t="s">
        <v>49</v>
      </c>
      <c r="U842" s="370" t="s">
        <v>49</v>
      </c>
      <c r="V842" s="373" t="s">
        <v>49</v>
      </c>
      <c r="W842" s="370" t="s">
        <v>49</v>
      </c>
      <c r="X842" s="374"/>
    </row>
    <row r="843" customFormat="false" ht="26.25" hidden="false" customHeight="true" outlineLevel="0" collapsed="false">
      <c r="A843" s="375" t="n">
        <v>841</v>
      </c>
      <c r="B843" s="370" t="s">
        <v>2233</v>
      </c>
      <c r="C843" s="370" t="s">
        <v>39</v>
      </c>
      <c r="D843" s="370" t="s">
        <v>26</v>
      </c>
      <c r="E843" s="371" t="n">
        <v>38508</v>
      </c>
      <c r="F843" s="372" t="s">
        <v>201</v>
      </c>
      <c r="G843" s="381" t="s">
        <v>42</v>
      </c>
      <c r="H843" s="370" t="s">
        <v>22460</v>
      </c>
      <c r="I843" s="370" t="s">
        <v>5948</v>
      </c>
      <c r="J843" s="381" t="s">
        <v>22461</v>
      </c>
      <c r="K843" s="370" t="s">
        <v>3773</v>
      </c>
      <c r="L843" s="370" t="s">
        <v>47</v>
      </c>
      <c r="M843" s="370" t="s">
        <v>22462</v>
      </c>
      <c r="N843" s="370" t="n">
        <v>7</v>
      </c>
      <c r="O843" s="370" t="s">
        <v>49</v>
      </c>
      <c r="P843" s="370" t="s">
        <v>49</v>
      </c>
      <c r="Q843" s="370" t="s">
        <v>49</v>
      </c>
      <c r="R843" s="370" t="s">
        <v>49</v>
      </c>
      <c r="S843" s="370" t="s">
        <v>50</v>
      </c>
      <c r="T843" s="370" t="s">
        <v>49</v>
      </c>
      <c r="U843" s="370" t="s">
        <v>49</v>
      </c>
      <c r="V843" s="373" t="s">
        <v>49</v>
      </c>
      <c r="W843" s="370" t="s">
        <v>49</v>
      </c>
      <c r="X843" s="374"/>
    </row>
    <row r="844" customFormat="false" ht="26.25" hidden="false" customHeight="true" outlineLevel="0" collapsed="false">
      <c r="A844" s="375" t="n">
        <v>842</v>
      </c>
      <c r="B844" s="370" t="s">
        <v>14241</v>
      </c>
      <c r="C844" s="370" t="s">
        <v>39</v>
      </c>
      <c r="D844" s="381" t="s">
        <v>26</v>
      </c>
      <c r="E844" s="371" t="n">
        <v>37333</v>
      </c>
      <c r="F844" s="372" t="s">
        <v>89</v>
      </c>
      <c r="G844" s="381" t="s">
        <v>42</v>
      </c>
      <c r="H844" s="370" t="s">
        <v>3373</v>
      </c>
      <c r="I844" s="370" t="s">
        <v>22463</v>
      </c>
      <c r="J844" s="381" t="s">
        <v>22464</v>
      </c>
      <c r="K844" s="370" t="s">
        <v>5793</v>
      </c>
      <c r="L844" s="370" t="s">
        <v>47</v>
      </c>
      <c r="M844" s="381" t="s">
        <v>21637</v>
      </c>
      <c r="N844" s="370" t="n">
        <v>11</v>
      </c>
      <c r="O844" s="370" t="s">
        <v>49</v>
      </c>
      <c r="P844" s="370" t="s">
        <v>49</v>
      </c>
      <c r="Q844" s="370" t="s">
        <v>49</v>
      </c>
      <c r="R844" s="370" t="s">
        <v>49</v>
      </c>
      <c r="S844" s="370" t="s">
        <v>50</v>
      </c>
      <c r="T844" s="370" t="s">
        <v>49</v>
      </c>
      <c r="U844" s="370" t="s">
        <v>49</v>
      </c>
      <c r="V844" s="373" t="s">
        <v>49</v>
      </c>
      <c r="W844" s="370" t="s">
        <v>49</v>
      </c>
      <c r="X844" s="374"/>
    </row>
    <row r="845" customFormat="false" ht="26.25" hidden="false" customHeight="true" outlineLevel="0" collapsed="false">
      <c r="A845" s="375" t="n">
        <v>843</v>
      </c>
      <c r="B845" s="370" t="s">
        <v>650</v>
      </c>
      <c r="C845" s="370" t="s">
        <v>39</v>
      </c>
      <c r="D845" s="381" t="s">
        <v>26</v>
      </c>
      <c r="E845" s="371" t="n">
        <v>37399</v>
      </c>
      <c r="F845" s="372" t="s">
        <v>368</v>
      </c>
      <c r="G845" s="381" t="s">
        <v>42</v>
      </c>
      <c r="H845" s="370" t="s">
        <v>22465</v>
      </c>
      <c r="I845" s="370" t="s">
        <v>20431</v>
      </c>
      <c r="J845" s="381" t="s">
        <v>22464</v>
      </c>
      <c r="K845" s="370" t="s">
        <v>773</v>
      </c>
      <c r="L845" s="370" t="s">
        <v>47</v>
      </c>
      <c r="M845" s="381" t="s">
        <v>21637</v>
      </c>
      <c r="N845" s="370" t="n">
        <v>11</v>
      </c>
      <c r="O845" s="370" t="s">
        <v>49</v>
      </c>
      <c r="P845" s="370" t="s">
        <v>49</v>
      </c>
      <c r="Q845" s="370" t="s">
        <v>49</v>
      </c>
      <c r="R845" s="370" t="s">
        <v>49</v>
      </c>
      <c r="S845" s="370" t="s">
        <v>50</v>
      </c>
      <c r="T845" s="370" t="s">
        <v>49</v>
      </c>
      <c r="U845" s="370" t="s">
        <v>49</v>
      </c>
      <c r="V845" s="373" t="s">
        <v>49</v>
      </c>
      <c r="W845" s="370" t="s">
        <v>49</v>
      </c>
      <c r="X845" s="374"/>
    </row>
    <row r="846" customFormat="false" ht="26.25" hidden="false" customHeight="true" outlineLevel="0" collapsed="false">
      <c r="A846" s="375" t="n">
        <v>844</v>
      </c>
      <c r="B846" s="370" t="s">
        <v>2905</v>
      </c>
      <c r="C846" s="370" t="s">
        <v>39</v>
      </c>
      <c r="D846" s="381" t="s">
        <v>26</v>
      </c>
      <c r="E846" s="371" t="n">
        <v>38545</v>
      </c>
      <c r="F846" s="372" t="s">
        <v>201</v>
      </c>
      <c r="G846" s="381" t="s">
        <v>42</v>
      </c>
      <c r="H846" s="370" t="s">
        <v>22465</v>
      </c>
      <c r="I846" s="370" t="s">
        <v>20431</v>
      </c>
      <c r="J846" s="381" t="s">
        <v>22464</v>
      </c>
      <c r="K846" s="370" t="s">
        <v>773</v>
      </c>
      <c r="L846" s="370" t="s">
        <v>47</v>
      </c>
      <c r="M846" s="381" t="s">
        <v>21637</v>
      </c>
      <c r="N846" s="370" t="n">
        <v>7</v>
      </c>
      <c r="O846" s="370" t="s">
        <v>49</v>
      </c>
      <c r="P846" s="370" t="s">
        <v>49</v>
      </c>
      <c r="Q846" s="370" t="s">
        <v>49</v>
      </c>
      <c r="R846" s="370" t="s">
        <v>49</v>
      </c>
      <c r="S846" s="370" t="s">
        <v>50</v>
      </c>
      <c r="T846" s="370" t="s">
        <v>49</v>
      </c>
      <c r="U846" s="370" t="s">
        <v>49</v>
      </c>
      <c r="V846" s="373" t="s">
        <v>49</v>
      </c>
      <c r="W846" s="370" t="s">
        <v>49</v>
      </c>
      <c r="X846" s="374"/>
    </row>
    <row r="847" customFormat="false" ht="26.25" hidden="false" customHeight="true" outlineLevel="0" collapsed="false">
      <c r="A847" s="375" t="n">
        <v>845</v>
      </c>
      <c r="B847" s="370" t="s">
        <v>825</v>
      </c>
      <c r="C847" s="370" t="s">
        <v>38</v>
      </c>
      <c r="D847" s="381" t="s">
        <v>39</v>
      </c>
      <c r="E847" s="371" t="n">
        <v>37523</v>
      </c>
      <c r="F847" s="372" t="s">
        <v>368</v>
      </c>
      <c r="G847" s="381" t="s">
        <v>42</v>
      </c>
      <c r="H847" s="370" t="s">
        <v>5208</v>
      </c>
      <c r="I847" s="370" t="s">
        <v>6932</v>
      </c>
      <c r="J847" s="381" t="s">
        <v>22466</v>
      </c>
      <c r="K847" s="370" t="s">
        <v>372</v>
      </c>
      <c r="L847" s="370" t="s">
        <v>47</v>
      </c>
      <c r="M847" s="370" t="s">
        <v>22467</v>
      </c>
      <c r="N847" s="370" t="n">
        <v>9</v>
      </c>
      <c r="O847" s="370" t="s">
        <v>49</v>
      </c>
      <c r="P847" s="370" t="s">
        <v>49</v>
      </c>
      <c r="Q847" s="370" t="s">
        <v>49</v>
      </c>
      <c r="R847" s="370" t="s">
        <v>49</v>
      </c>
      <c r="S847" s="370" t="s">
        <v>634</v>
      </c>
      <c r="T847" s="370" t="s">
        <v>49</v>
      </c>
      <c r="U847" s="370" t="s">
        <v>49</v>
      </c>
      <c r="V847" s="373" t="s">
        <v>49</v>
      </c>
      <c r="W847" s="370" t="s">
        <v>49</v>
      </c>
      <c r="X847" s="374"/>
    </row>
    <row r="848" customFormat="false" ht="26.25" hidden="false" customHeight="true" outlineLevel="0" collapsed="false">
      <c r="A848" s="375" t="n">
        <v>846</v>
      </c>
      <c r="B848" s="370" t="s">
        <v>22468</v>
      </c>
      <c r="C848" s="370" t="s">
        <v>38</v>
      </c>
      <c r="D848" s="381" t="s">
        <v>39</v>
      </c>
      <c r="E848" s="371" t="n">
        <v>39642</v>
      </c>
      <c r="F848" s="372" t="s">
        <v>54</v>
      </c>
      <c r="G848" s="381" t="s">
        <v>42</v>
      </c>
      <c r="H848" s="370" t="s">
        <v>2232</v>
      </c>
      <c r="I848" s="370" t="s">
        <v>22469</v>
      </c>
      <c r="J848" s="381" t="s">
        <v>22470</v>
      </c>
      <c r="K848" s="370" t="s">
        <v>6089</v>
      </c>
      <c r="L848" s="370" t="s">
        <v>47</v>
      </c>
      <c r="M848" s="370" t="s">
        <v>22471</v>
      </c>
      <c r="N848" s="370" t="n">
        <v>4</v>
      </c>
      <c r="O848" s="370" t="s">
        <v>49</v>
      </c>
      <c r="P848" s="370" t="s">
        <v>49</v>
      </c>
      <c r="Q848" s="370" t="s">
        <v>49</v>
      </c>
      <c r="R848" s="370" t="s">
        <v>49</v>
      </c>
      <c r="S848" s="370" t="s">
        <v>50</v>
      </c>
      <c r="T848" s="370" t="s">
        <v>49</v>
      </c>
      <c r="U848" s="370" t="s">
        <v>49</v>
      </c>
      <c r="V848" s="373" t="s">
        <v>49</v>
      </c>
      <c r="W848" s="370" t="s">
        <v>49</v>
      </c>
      <c r="X848" s="374"/>
    </row>
    <row r="849" customFormat="false" ht="26.25" hidden="false" customHeight="true" outlineLevel="0" collapsed="false">
      <c r="A849" s="375" t="n">
        <v>847</v>
      </c>
      <c r="B849" s="370" t="s">
        <v>22472</v>
      </c>
      <c r="C849" s="370" t="s">
        <v>38</v>
      </c>
      <c r="D849" s="381" t="s">
        <v>39</v>
      </c>
      <c r="E849" s="371" t="n">
        <v>41678</v>
      </c>
      <c r="F849" s="372" t="s">
        <v>58</v>
      </c>
      <c r="G849" s="381" t="s">
        <v>42</v>
      </c>
      <c r="H849" s="370" t="s">
        <v>22473</v>
      </c>
      <c r="I849" s="370" t="s">
        <v>22474</v>
      </c>
      <c r="J849" s="381" t="s">
        <v>22475</v>
      </c>
      <c r="K849" s="370" t="s">
        <v>2943</v>
      </c>
      <c r="L849" s="370" t="s">
        <v>309</v>
      </c>
      <c r="M849" s="370" t="s">
        <v>49</v>
      </c>
      <c r="N849" s="370" t="s">
        <v>49</v>
      </c>
      <c r="O849" s="370" t="s">
        <v>49</v>
      </c>
      <c r="P849" s="370" t="s">
        <v>49</v>
      </c>
      <c r="Q849" s="370" t="s">
        <v>49</v>
      </c>
      <c r="R849" s="370" t="s">
        <v>49</v>
      </c>
      <c r="S849" s="370" t="s">
        <v>50</v>
      </c>
      <c r="T849" s="370" t="s">
        <v>49</v>
      </c>
      <c r="U849" s="370" t="s">
        <v>49</v>
      </c>
      <c r="V849" s="373" t="s">
        <v>49</v>
      </c>
      <c r="W849" s="370" t="s">
        <v>49</v>
      </c>
      <c r="X849" s="374"/>
    </row>
    <row r="850" customFormat="false" ht="26.25" hidden="false" customHeight="true" outlineLevel="0" collapsed="false">
      <c r="A850" s="375" t="n">
        <v>848</v>
      </c>
      <c r="B850" s="370" t="s">
        <v>22059</v>
      </c>
      <c r="C850" s="370" t="s">
        <v>39</v>
      </c>
      <c r="D850" s="381" t="s">
        <v>26</v>
      </c>
      <c r="E850" s="371" t="n">
        <v>38802</v>
      </c>
      <c r="F850" s="372" t="s">
        <v>201</v>
      </c>
      <c r="G850" s="381" t="s">
        <v>125</v>
      </c>
      <c r="H850" s="370" t="s">
        <v>2391</v>
      </c>
      <c r="I850" s="370" t="s">
        <v>19443</v>
      </c>
      <c r="J850" s="381" t="s">
        <v>22476</v>
      </c>
      <c r="K850" s="370" t="s">
        <v>773</v>
      </c>
      <c r="L850" s="370" t="s">
        <v>47</v>
      </c>
      <c r="M850" s="370" t="s">
        <v>22477</v>
      </c>
      <c r="N850" s="370" t="n">
        <v>6</v>
      </c>
      <c r="O850" s="370" t="s">
        <v>49</v>
      </c>
      <c r="P850" s="370" t="s">
        <v>49</v>
      </c>
      <c r="Q850" s="370" t="s">
        <v>49</v>
      </c>
      <c r="R850" s="370" t="s">
        <v>49</v>
      </c>
      <c r="S850" s="370" t="s">
        <v>50</v>
      </c>
      <c r="T850" s="370" t="s">
        <v>49</v>
      </c>
      <c r="U850" s="370" t="s">
        <v>49</v>
      </c>
      <c r="V850" s="373" t="s">
        <v>49</v>
      </c>
      <c r="W850" s="370" t="s">
        <v>49</v>
      </c>
      <c r="X850" s="374"/>
    </row>
    <row r="851" customFormat="false" ht="26.25" hidden="false" customHeight="true" outlineLevel="0" collapsed="false">
      <c r="A851" s="375" t="n">
        <v>849</v>
      </c>
      <c r="B851" s="370" t="s">
        <v>5826</v>
      </c>
      <c r="C851" s="370" t="s">
        <v>39</v>
      </c>
      <c r="D851" s="381" t="s">
        <v>26</v>
      </c>
      <c r="E851" s="371" t="n">
        <v>41653</v>
      </c>
      <c r="F851" s="372" t="s">
        <v>124</v>
      </c>
      <c r="G851" s="381" t="s">
        <v>42</v>
      </c>
      <c r="H851" s="370" t="s">
        <v>2391</v>
      </c>
      <c r="I851" s="370" t="s">
        <v>19443</v>
      </c>
      <c r="J851" s="381" t="s">
        <v>22478</v>
      </c>
      <c r="K851" s="370" t="s">
        <v>773</v>
      </c>
      <c r="L851" s="370" t="s">
        <v>47</v>
      </c>
      <c r="M851" s="370" t="s">
        <v>22375</v>
      </c>
      <c r="N851" s="370" t="s">
        <v>8093</v>
      </c>
      <c r="O851" s="370" t="s">
        <v>49</v>
      </c>
      <c r="P851" s="370" t="s">
        <v>49</v>
      </c>
      <c r="Q851" s="370" t="s">
        <v>49</v>
      </c>
      <c r="R851" s="370" t="s">
        <v>49</v>
      </c>
      <c r="S851" s="370" t="s">
        <v>50</v>
      </c>
      <c r="T851" s="370" t="s">
        <v>49</v>
      </c>
      <c r="U851" s="370" t="s">
        <v>49</v>
      </c>
      <c r="V851" s="373" t="s">
        <v>49</v>
      </c>
      <c r="W851" s="370" t="s">
        <v>49</v>
      </c>
      <c r="X851" s="374"/>
    </row>
    <row r="852" customFormat="false" ht="26.25" hidden="false" customHeight="true" outlineLevel="0" collapsed="false">
      <c r="A852" s="375" t="n">
        <v>850</v>
      </c>
      <c r="B852" s="370" t="s">
        <v>22479</v>
      </c>
      <c r="C852" s="370" t="s">
        <v>39</v>
      </c>
      <c r="D852" s="381" t="s">
        <v>26</v>
      </c>
      <c r="E852" s="371" t="n">
        <v>37964</v>
      </c>
      <c r="F852" s="372" t="s">
        <v>142</v>
      </c>
      <c r="G852" s="381" t="s">
        <v>42</v>
      </c>
      <c r="H852" s="370" t="s">
        <v>8629</v>
      </c>
      <c r="I852" s="370" t="s">
        <v>605</v>
      </c>
      <c r="J852" s="381" t="s">
        <v>22480</v>
      </c>
      <c r="K852" s="370" t="s">
        <v>463</v>
      </c>
      <c r="L852" s="370" t="s">
        <v>47</v>
      </c>
      <c r="M852" s="370" t="s">
        <v>22481</v>
      </c>
      <c r="N852" s="370" t="n">
        <v>9</v>
      </c>
      <c r="O852" s="370" t="s">
        <v>49</v>
      </c>
      <c r="P852" s="370" t="s">
        <v>49</v>
      </c>
      <c r="Q852" s="370" t="s">
        <v>49</v>
      </c>
      <c r="R852" s="370" t="s">
        <v>49</v>
      </c>
      <c r="S852" s="370" t="s">
        <v>50</v>
      </c>
      <c r="T852" s="370" t="s">
        <v>49</v>
      </c>
      <c r="U852" s="370" t="s">
        <v>49</v>
      </c>
      <c r="V852" s="373" t="s">
        <v>49</v>
      </c>
      <c r="W852" s="370" t="s">
        <v>49</v>
      </c>
      <c r="X852" s="374"/>
    </row>
    <row r="853" customFormat="false" ht="26.25" hidden="false" customHeight="true" outlineLevel="0" collapsed="false">
      <c r="A853" s="375" t="n">
        <v>851</v>
      </c>
      <c r="B853" s="370" t="s">
        <v>22482</v>
      </c>
      <c r="C853" s="370" t="s">
        <v>38</v>
      </c>
      <c r="D853" s="381" t="s">
        <v>39</v>
      </c>
      <c r="E853" s="371" t="n">
        <v>37239</v>
      </c>
      <c r="F853" s="372" t="s">
        <v>89</v>
      </c>
      <c r="G853" s="381" t="s">
        <v>7404</v>
      </c>
      <c r="H853" s="370" t="s">
        <v>8629</v>
      </c>
      <c r="I853" s="370" t="s">
        <v>605</v>
      </c>
      <c r="J853" s="381" t="s">
        <v>22480</v>
      </c>
      <c r="K853" s="370" t="s">
        <v>463</v>
      </c>
      <c r="L853" s="370" t="s">
        <v>47</v>
      </c>
      <c r="M853" s="370" t="s">
        <v>22483</v>
      </c>
      <c r="N853" s="370" t="n">
        <v>11</v>
      </c>
      <c r="O853" s="370" t="s">
        <v>49</v>
      </c>
      <c r="P853" s="370" t="s">
        <v>49</v>
      </c>
      <c r="Q853" s="370" t="s">
        <v>49</v>
      </c>
      <c r="R853" s="370" t="s">
        <v>49</v>
      </c>
      <c r="S853" s="370" t="s">
        <v>50</v>
      </c>
      <c r="T853" s="370" t="s">
        <v>49</v>
      </c>
      <c r="U853" s="370" t="s">
        <v>49</v>
      </c>
      <c r="V853" s="373" t="s">
        <v>49</v>
      </c>
      <c r="W853" s="370" t="s">
        <v>49</v>
      </c>
      <c r="X853" s="374"/>
    </row>
    <row r="854" customFormat="false" ht="26.25" hidden="false" customHeight="true" outlineLevel="0" collapsed="false">
      <c r="A854" s="375" t="n">
        <v>852</v>
      </c>
      <c r="B854" s="370" t="s">
        <v>8748</v>
      </c>
      <c r="C854" s="370" t="s">
        <v>38</v>
      </c>
      <c r="D854" s="381" t="s">
        <v>39</v>
      </c>
      <c r="E854" s="371" t="n">
        <v>38406</v>
      </c>
      <c r="F854" s="372" t="s">
        <v>99</v>
      </c>
      <c r="G854" s="381" t="s">
        <v>42</v>
      </c>
      <c r="H854" s="370" t="s">
        <v>8099</v>
      </c>
      <c r="I854" s="370" t="s">
        <v>9986</v>
      </c>
      <c r="J854" s="381" t="s">
        <v>22484</v>
      </c>
      <c r="K854" s="370" t="s">
        <v>308</v>
      </c>
      <c r="L854" s="370" t="s">
        <v>47</v>
      </c>
      <c r="M854" s="370" t="s">
        <v>22467</v>
      </c>
      <c r="N854" s="370" t="n">
        <v>8</v>
      </c>
      <c r="O854" s="370" t="s">
        <v>49</v>
      </c>
      <c r="P854" s="370" t="s">
        <v>49</v>
      </c>
      <c r="Q854" s="370" t="s">
        <v>49</v>
      </c>
      <c r="R854" s="370" t="s">
        <v>49</v>
      </c>
      <c r="S854" s="370" t="s">
        <v>50</v>
      </c>
      <c r="T854" s="381" t="s">
        <v>49</v>
      </c>
      <c r="U854" s="370" t="s">
        <v>49</v>
      </c>
      <c r="V854" s="373" t="s">
        <v>49</v>
      </c>
      <c r="W854" s="370" t="s">
        <v>49</v>
      </c>
      <c r="X854" s="374"/>
    </row>
    <row r="855" customFormat="false" ht="26.25" hidden="false" customHeight="true" outlineLevel="0" collapsed="false">
      <c r="A855" s="375" t="n">
        <v>853</v>
      </c>
      <c r="B855" s="370" t="s">
        <v>22485</v>
      </c>
      <c r="C855" s="370" t="s">
        <v>38</v>
      </c>
      <c r="D855" s="381" t="s">
        <v>39</v>
      </c>
      <c r="E855" s="371" t="n">
        <v>38339</v>
      </c>
      <c r="F855" s="372" t="s">
        <v>99</v>
      </c>
      <c r="G855" s="381" t="s">
        <v>42</v>
      </c>
      <c r="H855" s="370" t="s">
        <v>22486</v>
      </c>
      <c r="I855" s="370" t="s">
        <v>22487</v>
      </c>
      <c r="J855" s="381" t="s">
        <v>22488</v>
      </c>
      <c r="K855" s="370" t="s">
        <v>22489</v>
      </c>
      <c r="L855" s="370" t="s">
        <v>47</v>
      </c>
      <c r="M855" s="370" t="s">
        <v>22490</v>
      </c>
      <c r="N855" s="370" t="n">
        <v>8</v>
      </c>
      <c r="O855" s="370" t="s">
        <v>49</v>
      </c>
      <c r="P855" s="370" t="s">
        <v>49</v>
      </c>
      <c r="Q855" s="370" t="s">
        <v>49</v>
      </c>
      <c r="R855" s="370" t="s">
        <v>49</v>
      </c>
      <c r="S855" s="370" t="s">
        <v>77</v>
      </c>
      <c r="T855" s="370" t="s">
        <v>49</v>
      </c>
      <c r="U855" s="370" t="s">
        <v>49</v>
      </c>
      <c r="V855" s="373" t="s">
        <v>49</v>
      </c>
      <c r="W855" s="370" t="s">
        <v>49</v>
      </c>
      <c r="X855" s="374"/>
    </row>
    <row r="856" customFormat="false" ht="26.25" hidden="false" customHeight="true" outlineLevel="0" collapsed="false">
      <c r="A856" s="375" t="n">
        <v>854</v>
      </c>
      <c r="B856" s="370" t="s">
        <v>22491</v>
      </c>
      <c r="C856" s="370" t="s">
        <v>39</v>
      </c>
      <c r="D856" s="381" t="s">
        <v>26</v>
      </c>
      <c r="E856" s="371" t="n">
        <v>39597</v>
      </c>
      <c r="F856" s="372" t="s">
        <v>54</v>
      </c>
      <c r="G856" s="381" t="s">
        <v>42</v>
      </c>
      <c r="H856" s="370" t="s">
        <v>22492</v>
      </c>
      <c r="I856" s="370" t="s">
        <v>22493</v>
      </c>
      <c r="J856" s="381" t="s">
        <v>22488</v>
      </c>
      <c r="K856" s="370" t="s">
        <v>10190</v>
      </c>
      <c r="L856" s="370" t="s">
        <v>47</v>
      </c>
      <c r="M856" s="370" t="s">
        <v>22494</v>
      </c>
      <c r="N856" s="370" t="n">
        <v>3</v>
      </c>
      <c r="O856" s="370" t="s">
        <v>49</v>
      </c>
      <c r="P856" s="370" t="s">
        <v>49</v>
      </c>
      <c r="Q856" s="370" t="s">
        <v>49</v>
      </c>
      <c r="R856" s="370" t="s">
        <v>49</v>
      </c>
      <c r="S856" s="370" t="s">
        <v>77</v>
      </c>
      <c r="T856" s="370" t="s">
        <v>49</v>
      </c>
      <c r="U856" s="370" t="s">
        <v>49</v>
      </c>
      <c r="V856" s="373" t="s">
        <v>49</v>
      </c>
      <c r="W856" s="370" t="s">
        <v>49</v>
      </c>
      <c r="X856" s="374"/>
    </row>
    <row r="857" customFormat="false" ht="26.25" hidden="false" customHeight="true" outlineLevel="0" collapsed="false">
      <c r="A857" s="375" t="n">
        <v>855</v>
      </c>
      <c r="B857" s="370" t="s">
        <v>10532</v>
      </c>
      <c r="C857" s="370" t="s">
        <v>38</v>
      </c>
      <c r="D857" s="381" t="s">
        <v>39</v>
      </c>
      <c r="E857" s="371" t="n">
        <v>41986</v>
      </c>
      <c r="F857" s="372" t="s">
        <v>58</v>
      </c>
      <c r="G857" s="381" t="s">
        <v>42</v>
      </c>
      <c r="H857" s="370" t="s">
        <v>9946</v>
      </c>
      <c r="I857" s="370" t="s">
        <v>3857</v>
      </c>
      <c r="J857" s="381" t="s">
        <v>22488</v>
      </c>
      <c r="K857" s="370" t="s">
        <v>3780</v>
      </c>
      <c r="L857" s="370" t="s">
        <v>22448</v>
      </c>
      <c r="M857" s="370" t="s">
        <v>22495</v>
      </c>
      <c r="N857" s="370" t="s">
        <v>65</v>
      </c>
      <c r="O857" s="370" t="s">
        <v>49</v>
      </c>
      <c r="P857" s="370" t="s">
        <v>49</v>
      </c>
      <c r="Q857" s="370" t="s">
        <v>49</v>
      </c>
      <c r="R857" s="370" t="s">
        <v>49</v>
      </c>
      <c r="S857" s="370" t="s">
        <v>50</v>
      </c>
      <c r="T857" s="370" t="s">
        <v>49</v>
      </c>
      <c r="U857" s="370" t="s">
        <v>49</v>
      </c>
      <c r="V857" s="373" t="s">
        <v>49</v>
      </c>
      <c r="W857" s="370" t="s">
        <v>49</v>
      </c>
      <c r="X857" s="374"/>
    </row>
    <row r="858" customFormat="false" ht="26.25" hidden="false" customHeight="true" outlineLevel="0" collapsed="false">
      <c r="A858" s="375" t="n">
        <v>856</v>
      </c>
      <c r="B858" s="370" t="s">
        <v>14304</v>
      </c>
      <c r="C858" s="370" t="s">
        <v>39</v>
      </c>
      <c r="D858" s="381" t="s">
        <v>26</v>
      </c>
      <c r="E858" s="371" t="n">
        <v>39672</v>
      </c>
      <c r="F858" s="372" t="s">
        <v>170</v>
      </c>
      <c r="G858" s="381" t="s">
        <v>1350</v>
      </c>
      <c r="H858" s="370" t="s">
        <v>9946</v>
      </c>
      <c r="I858" s="370" t="s">
        <v>3857</v>
      </c>
      <c r="J858" s="381" t="s">
        <v>22488</v>
      </c>
      <c r="K858" s="370" t="s">
        <v>3780</v>
      </c>
      <c r="L858" s="370" t="s">
        <v>22448</v>
      </c>
      <c r="M858" s="370" t="s">
        <v>22495</v>
      </c>
      <c r="N858" s="370" t="n">
        <v>4</v>
      </c>
      <c r="O858" s="370" t="s">
        <v>49</v>
      </c>
      <c r="P858" s="370" t="s">
        <v>49</v>
      </c>
      <c r="Q858" s="370" t="s">
        <v>49</v>
      </c>
      <c r="R858" s="370" t="s">
        <v>49</v>
      </c>
      <c r="S858" s="370" t="s">
        <v>50</v>
      </c>
      <c r="T858" s="370" t="s">
        <v>49</v>
      </c>
      <c r="U858" s="370" t="s">
        <v>49</v>
      </c>
      <c r="V858" s="373" t="s">
        <v>49</v>
      </c>
      <c r="W858" s="370" t="s">
        <v>49</v>
      </c>
      <c r="X858" s="374"/>
    </row>
    <row r="859" customFormat="false" ht="26.25" hidden="false" customHeight="true" outlineLevel="0" collapsed="false">
      <c r="A859" s="375" t="n">
        <v>857</v>
      </c>
      <c r="B859" s="370" t="s">
        <v>1306</v>
      </c>
      <c r="C859" s="370" t="s">
        <v>38</v>
      </c>
      <c r="D859" s="381" t="s">
        <v>39</v>
      </c>
      <c r="E859" s="371" t="n">
        <v>42577</v>
      </c>
      <c r="F859" s="372" t="s">
        <v>9446</v>
      </c>
      <c r="G859" s="381" t="s">
        <v>42</v>
      </c>
      <c r="H859" s="370" t="s">
        <v>8861</v>
      </c>
      <c r="I859" s="370" t="s">
        <v>923</v>
      </c>
      <c r="J859" s="381" t="s">
        <v>22496</v>
      </c>
      <c r="K859" s="370" t="s">
        <v>22497</v>
      </c>
      <c r="L859" s="370" t="s">
        <v>309</v>
      </c>
      <c r="M859" s="370" t="s">
        <v>49</v>
      </c>
      <c r="N859" s="370" t="s">
        <v>49</v>
      </c>
      <c r="O859" s="370" t="s">
        <v>49</v>
      </c>
      <c r="P859" s="370" t="s">
        <v>49</v>
      </c>
      <c r="Q859" s="370" t="s">
        <v>49</v>
      </c>
      <c r="R859" s="370" t="s">
        <v>49</v>
      </c>
      <c r="S859" s="370" t="s">
        <v>50</v>
      </c>
      <c r="T859" s="370" t="s">
        <v>49</v>
      </c>
      <c r="U859" s="370" t="s">
        <v>49</v>
      </c>
      <c r="V859" s="373" t="s">
        <v>49</v>
      </c>
      <c r="W859" s="370" t="s">
        <v>49</v>
      </c>
      <c r="X859" s="374"/>
    </row>
    <row r="860" customFormat="false" ht="26.25" hidden="false" customHeight="true" outlineLevel="0" collapsed="false">
      <c r="A860" s="375" t="n">
        <v>858</v>
      </c>
      <c r="B860" s="370" t="s">
        <v>22498</v>
      </c>
      <c r="C860" s="370" t="s">
        <v>38</v>
      </c>
      <c r="D860" s="381" t="s">
        <v>39</v>
      </c>
      <c r="E860" s="371" t="n">
        <v>41352</v>
      </c>
      <c r="F860" s="372" t="s">
        <v>288</v>
      </c>
      <c r="G860" s="381" t="s">
        <v>42</v>
      </c>
      <c r="H860" s="370" t="s">
        <v>8861</v>
      </c>
      <c r="I860" s="370" t="s">
        <v>923</v>
      </c>
      <c r="J860" s="381" t="s">
        <v>22496</v>
      </c>
      <c r="K860" s="370" t="s">
        <v>372</v>
      </c>
      <c r="L860" s="370" t="s">
        <v>47</v>
      </c>
      <c r="M860" s="370" t="s">
        <v>22467</v>
      </c>
      <c r="N860" s="370" t="s">
        <v>65</v>
      </c>
      <c r="O860" s="370" t="s">
        <v>49</v>
      </c>
      <c r="P860" s="370" t="s">
        <v>49</v>
      </c>
      <c r="Q860" s="370" t="s">
        <v>49</v>
      </c>
      <c r="R860" s="370" t="s">
        <v>49</v>
      </c>
      <c r="S860" s="370" t="s">
        <v>50</v>
      </c>
      <c r="T860" s="370" t="s">
        <v>49</v>
      </c>
      <c r="U860" s="370" t="s">
        <v>49</v>
      </c>
      <c r="V860" s="373" t="s">
        <v>49</v>
      </c>
      <c r="W860" s="370" t="s">
        <v>49</v>
      </c>
      <c r="X860" s="374"/>
    </row>
    <row r="861" customFormat="false" ht="26.25" hidden="false" customHeight="true" outlineLevel="0" collapsed="false">
      <c r="A861" s="375" t="n">
        <v>859</v>
      </c>
      <c r="B861" s="370" t="s">
        <v>10958</v>
      </c>
      <c r="C861" s="370" t="s">
        <v>38</v>
      </c>
      <c r="D861" s="381" t="s">
        <v>39</v>
      </c>
      <c r="E861" s="371" t="n">
        <v>42822</v>
      </c>
      <c r="F861" s="372" t="s">
        <v>9446</v>
      </c>
      <c r="G861" s="381" t="s">
        <v>11265</v>
      </c>
      <c r="H861" s="370" t="s">
        <v>20344</v>
      </c>
      <c r="I861" s="370" t="s">
        <v>22499</v>
      </c>
      <c r="J861" s="381" t="s">
        <v>22496</v>
      </c>
      <c r="K861" s="370" t="s">
        <v>15075</v>
      </c>
      <c r="L861" s="370" t="s">
        <v>309</v>
      </c>
      <c r="M861" s="370" t="s">
        <v>49</v>
      </c>
      <c r="N861" s="370" t="s">
        <v>49</v>
      </c>
      <c r="O861" s="370" t="s">
        <v>49</v>
      </c>
      <c r="P861" s="370" t="s">
        <v>49</v>
      </c>
      <c r="Q861" s="370" t="s">
        <v>49</v>
      </c>
      <c r="R861" s="370" t="s">
        <v>49</v>
      </c>
      <c r="S861" s="370" t="s">
        <v>50</v>
      </c>
      <c r="T861" s="370" t="s">
        <v>49</v>
      </c>
      <c r="U861" s="370" t="s">
        <v>49</v>
      </c>
      <c r="V861" s="373" t="s">
        <v>49</v>
      </c>
      <c r="W861" s="370" t="s">
        <v>49</v>
      </c>
      <c r="X861" s="374"/>
    </row>
    <row r="862" customFormat="false" ht="26.25" hidden="false" customHeight="true" outlineLevel="0" collapsed="false">
      <c r="A862" s="375" t="n">
        <v>860</v>
      </c>
      <c r="B862" s="370" t="s">
        <v>8006</v>
      </c>
      <c r="C862" s="370" t="s">
        <v>39</v>
      </c>
      <c r="D862" s="381" t="s">
        <v>26</v>
      </c>
      <c r="E862" s="371" t="n">
        <v>42180</v>
      </c>
      <c r="F862" s="372" t="s">
        <v>9060</v>
      </c>
      <c r="G862" s="381" t="s">
        <v>42</v>
      </c>
      <c r="H862" s="370" t="s">
        <v>22500</v>
      </c>
      <c r="I862" s="370" t="s">
        <v>1598</v>
      </c>
      <c r="J862" s="381" t="s">
        <v>22501</v>
      </c>
      <c r="K862" s="370" t="s">
        <v>308</v>
      </c>
      <c r="L862" s="370" t="s">
        <v>309</v>
      </c>
      <c r="M862" s="370" t="s">
        <v>49</v>
      </c>
      <c r="N862" s="370" t="s">
        <v>49</v>
      </c>
      <c r="O862" s="370" t="s">
        <v>49</v>
      </c>
      <c r="P862" s="370" t="s">
        <v>49</v>
      </c>
      <c r="Q862" s="370" t="s">
        <v>49</v>
      </c>
      <c r="R862" s="370" t="s">
        <v>49</v>
      </c>
      <c r="S862" s="370" t="s">
        <v>50</v>
      </c>
      <c r="T862" s="370" t="s">
        <v>49</v>
      </c>
      <c r="U862" s="370" t="s">
        <v>49</v>
      </c>
      <c r="V862" s="373" t="s">
        <v>49</v>
      </c>
      <c r="W862" s="370" t="s">
        <v>49</v>
      </c>
      <c r="X862" s="374"/>
    </row>
    <row r="863" customFormat="false" ht="26.25" hidden="false" customHeight="true" outlineLevel="0" collapsed="false">
      <c r="A863" s="375" t="n">
        <v>861</v>
      </c>
      <c r="B863" s="370" t="s">
        <v>1554</v>
      </c>
      <c r="C863" s="370" t="s">
        <v>38</v>
      </c>
      <c r="D863" s="381" t="s">
        <v>39</v>
      </c>
      <c r="E863" s="371" t="n">
        <v>42242</v>
      </c>
      <c r="F863" s="372" t="s">
        <v>9060</v>
      </c>
      <c r="G863" s="381" t="s">
        <v>125</v>
      </c>
      <c r="H863" s="370" t="s">
        <v>2255</v>
      </c>
      <c r="I863" s="370" t="s">
        <v>22502</v>
      </c>
      <c r="J863" s="381" t="s">
        <v>22501</v>
      </c>
      <c r="K863" s="370" t="s">
        <v>22503</v>
      </c>
      <c r="L863" s="370" t="s">
        <v>309</v>
      </c>
      <c r="M863" s="370" t="s">
        <v>49</v>
      </c>
      <c r="N863" s="370" t="s">
        <v>49</v>
      </c>
      <c r="O863" s="370" t="s">
        <v>49</v>
      </c>
      <c r="P863" s="370" t="s">
        <v>49</v>
      </c>
      <c r="Q863" s="370" t="s">
        <v>49</v>
      </c>
      <c r="R863" s="370" t="s">
        <v>49</v>
      </c>
      <c r="S863" s="370" t="s">
        <v>50</v>
      </c>
      <c r="T863" s="370" t="s">
        <v>49</v>
      </c>
      <c r="U863" s="370" t="s">
        <v>49</v>
      </c>
      <c r="V863" s="373" t="s">
        <v>49</v>
      </c>
      <c r="W863" s="370" t="s">
        <v>49</v>
      </c>
      <c r="X863" s="374"/>
    </row>
    <row r="864" customFormat="false" ht="26.25" hidden="false" customHeight="true" outlineLevel="0" collapsed="false">
      <c r="A864" s="375" t="n">
        <v>862</v>
      </c>
      <c r="B864" s="370" t="s">
        <v>90</v>
      </c>
      <c r="C864" s="370" t="s">
        <v>38</v>
      </c>
      <c r="D864" s="370" t="s">
        <v>39</v>
      </c>
      <c r="E864" s="371" t="n">
        <v>41182</v>
      </c>
      <c r="F864" s="372" t="s">
        <v>288</v>
      </c>
      <c r="G864" s="381" t="s">
        <v>42</v>
      </c>
      <c r="H864" s="370" t="s">
        <v>5234</v>
      </c>
      <c r="I864" s="370" t="s">
        <v>2169</v>
      </c>
      <c r="J864" s="381" t="s">
        <v>22504</v>
      </c>
      <c r="K864" s="370" t="s">
        <v>463</v>
      </c>
      <c r="L864" s="370" t="s">
        <v>47</v>
      </c>
      <c r="M864" s="370" t="s">
        <v>22375</v>
      </c>
      <c r="N864" s="370" t="s">
        <v>159</v>
      </c>
      <c r="O864" s="370" t="s">
        <v>49</v>
      </c>
      <c r="P864" s="370" t="s">
        <v>49</v>
      </c>
      <c r="Q864" s="370" t="s">
        <v>49</v>
      </c>
      <c r="R864" s="370" t="s">
        <v>49</v>
      </c>
      <c r="S864" s="370" t="s">
        <v>50</v>
      </c>
      <c r="T864" s="370" t="s">
        <v>49</v>
      </c>
      <c r="U864" s="370" t="s">
        <v>49</v>
      </c>
      <c r="V864" s="373" t="s">
        <v>49</v>
      </c>
      <c r="W864" s="370" t="s">
        <v>49</v>
      </c>
      <c r="X864" s="374"/>
    </row>
    <row r="865" customFormat="false" ht="26.25" hidden="false" customHeight="true" outlineLevel="0" collapsed="false">
      <c r="A865" s="375" t="n">
        <v>863</v>
      </c>
      <c r="B865" s="370" t="s">
        <v>2354</v>
      </c>
      <c r="C865" s="370" t="s">
        <v>38</v>
      </c>
      <c r="D865" s="370" t="s">
        <v>39</v>
      </c>
      <c r="E865" s="371" t="n">
        <v>41282</v>
      </c>
      <c r="F865" s="372" t="s">
        <v>124</v>
      </c>
      <c r="G865" s="381" t="s">
        <v>42</v>
      </c>
      <c r="H865" s="370" t="s">
        <v>5234</v>
      </c>
      <c r="I865" s="370" t="s">
        <v>2169</v>
      </c>
      <c r="J865" s="381" t="s">
        <v>22504</v>
      </c>
      <c r="K865" s="370" t="s">
        <v>463</v>
      </c>
      <c r="L865" s="370" t="s">
        <v>47</v>
      </c>
      <c r="M865" s="370" t="s">
        <v>22375</v>
      </c>
      <c r="N865" s="370" t="s">
        <v>65</v>
      </c>
      <c r="O865" s="370" t="s">
        <v>49</v>
      </c>
      <c r="P865" s="370" t="s">
        <v>49</v>
      </c>
      <c r="Q865" s="370" t="s">
        <v>49</v>
      </c>
      <c r="R865" s="370" t="s">
        <v>49</v>
      </c>
      <c r="S865" s="370" t="s">
        <v>50</v>
      </c>
      <c r="T865" s="370" t="s">
        <v>49</v>
      </c>
      <c r="U865" s="370" t="s">
        <v>49</v>
      </c>
      <c r="V865" s="373" t="s">
        <v>49</v>
      </c>
      <c r="W865" s="370" t="s">
        <v>49</v>
      </c>
      <c r="X865" s="374"/>
    </row>
    <row r="866" customFormat="false" ht="26.25" hidden="false" customHeight="true" outlineLevel="0" collapsed="false">
      <c r="A866" s="375" t="n">
        <v>864</v>
      </c>
      <c r="B866" s="370" t="s">
        <v>22505</v>
      </c>
      <c r="C866" s="370" t="s">
        <v>38</v>
      </c>
      <c r="D866" s="370" t="s">
        <v>39</v>
      </c>
      <c r="E866" s="371" t="n">
        <v>42989</v>
      </c>
      <c r="F866" s="372" t="s">
        <v>10279</v>
      </c>
      <c r="G866" s="381" t="s">
        <v>42</v>
      </c>
      <c r="H866" s="370" t="s">
        <v>825</v>
      </c>
      <c r="I866" s="370" t="s">
        <v>3585</v>
      </c>
      <c r="J866" s="381" t="s">
        <v>22504</v>
      </c>
      <c r="K866" s="370" t="s">
        <v>463</v>
      </c>
      <c r="L866" s="370" t="s">
        <v>309</v>
      </c>
      <c r="M866" s="370" t="s">
        <v>49</v>
      </c>
      <c r="N866" s="370" t="s">
        <v>49</v>
      </c>
      <c r="O866" s="370" t="s">
        <v>49</v>
      </c>
      <c r="P866" s="370" t="s">
        <v>49</v>
      </c>
      <c r="Q866" s="370" t="s">
        <v>49</v>
      </c>
      <c r="R866" s="370" t="s">
        <v>49</v>
      </c>
      <c r="S866" s="370" t="s">
        <v>50</v>
      </c>
      <c r="T866" s="370" t="s">
        <v>49</v>
      </c>
      <c r="U866" s="370" t="s">
        <v>49</v>
      </c>
      <c r="V866" s="373" t="s">
        <v>49</v>
      </c>
      <c r="W866" s="370" t="s">
        <v>49</v>
      </c>
      <c r="X866" s="374"/>
    </row>
    <row r="867" customFormat="false" ht="26.25" hidden="false" customHeight="true" outlineLevel="0" collapsed="false">
      <c r="A867" s="375" t="n">
        <v>865</v>
      </c>
      <c r="B867" s="370" t="s">
        <v>7933</v>
      </c>
      <c r="C867" s="370" t="s">
        <v>38</v>
      </c>
      <c r="D867" s="370" t="s">
        <v>39</v>
      </c>
      <c r="E867" s="371" t="n">
        <v>36737</v>
      </c>
      <c r="F867" s="372" t="s">
        <v>69</v>
      </c>
      <c r="G867" s="381" t="s">
        <v>42</v>
      </c>
      <c r="H867" s="370" t="s">
        <v>19168</v>
      </c>
      <c r="I867" s="370" t="s">
        <v>1819</v>
      </c>
      <c r="J867" s="381" t="s">
        <v>22506</v>
      </c>
      <c r="K867" s="370" t="s">
        <v>894</v>
      </c>
      <c r="L867" s="370" t="s">
        <v>47</v>
      </c>
      <c r="M867" s="370" t="s">
        <v>22467</v>
      </c>
      <c r="N867" s="370" t="n">
        <v>11</v>
      </c>
      <c r="O867" s="370" t="s">
        <v>49</v>
      </c>
      <c r="P867" s="370" t="s">
        <v>49</v>
      </c>
      <c r="Q867" s="370" t="s">
        <v>49</v>
      </c>
      <c r="R867" s="370" t="s">
        <v>49</v>
      </c>
      <c r="S867" s="370" t="s">
        <v>50</v>
      </c>
      <c r="T867" s="370" t="s">
        <v>49</v>
      </c>
      <c r="U867" s="370" t="s">
        <v>49</v>
      </c>
      <c r="V867" s="373" t="s">
        <v>49</v>
      </c>
      <c r="W867" s="370" t="s">
        <v>49</v>
      </c>
      <c r="X867" s="374"/>
    </row>
    <row r="868" customFormat="false" ht="26.25" hidden="false" customHeight="true" outlineLevel="0" collapsed="false">
      <c r="A868" s="375" t="n">
        <v>866</v>
      </c>
      <c r="B868" s="370" t="s">
        <v>11168</v>
      </c>
      <c r="C868" s="370" t="s">
        <v>39</v>
      </c>
      <c r="D868" s="370" t="s">
        <v>26</v>
      </c>
      <c r="E868" s="371" t="n">
        <v>37603</v>
      </c>
      <c r="F868" s="372" t="s">
        <v>368</v>
      </c>
      <c r="G868" s="381" t="s">
        <v>42</v>
      </c>
      <c r="H868" s="370" t="s">
        <v>22507</v>
      </c>
      <c r="I868" s="370" t="s">
        <v>22508</v>
      </c>
      <c r="J868" s="381" t="s">
        <v>22506</v>
      </c>
      <c r="K868" s="370" t="s">
        <v>13456</v>
      </c>
      <c r="L868" s="370" t="s">
        <v>13456</v>
      </c>
      <c r="M868" s="370" t="s">
        <v>22467</v>
      </c>
      <c r="N868" s="370" t="n">
        <v>10</v>
      </c>
      <c r="O868" s="370" t="s">
        <v>49</v>
      </c>
      <c r="P868" s="370" t="s">
        <v>49</v>
      </c>
      <c r="Q868" s="370" t="s">
        <v>49</v>
      </c>
      <c r="R868" s="370" t="s">
        <v>49</v>
      </c>
      <c r="S868" s="370" t="s">
        <v>50</v>
      </c>
      <c r="T868" s="370" t="s">
        <v>49</v>
      </c>
      <c r="U868" s="370" t="s">
        <v>49</v>
      </c>
      <c r="V868" s="373" t="s">
        <v>49</v>
      </c>
      <c r="W868" s="370" t="s">
        <v>49</v>
      </c>
      <c r="X868" s="374"/>
    </row>
    <row r="869" customFormat="false" ht="26.25" hidden="false" customHeight="true" outlineLevel="0" collapsed="false">
      <c r="A869" s="375" t="n">
        <v>867</v>
      </c>
      <c r="B869" s="370" t="s">
        <v>15691</v>
      </c>
      <c r="C869" s="370" t="s">
        <v>39</v>
      </c>
      <c r="D869" s="381" t="s">
        <v>26</v>
      </c>
      <c r="E869" s="371" t="n">
        <v>38063</v>
      </c>
      <c r="F869" s="372" t="s">
        <v>142</v>
      </c>
      <c r="G869" s="381" t="s">
        <v>42</v>
      </c>
      <c r="H869" s="370" t="s">
        <v>22509</v>
      </c>
      <c r="I869" s="370" t="s">
        <v>2320</v>
      </c>
      <c r="J869" s="381" t="s">
        <v>22510</v>
      </c>
      <c r="K869" s="370" t="s">
        <v>22511</v>
      </c>
      <c r="L869" s="370" t="s">
        <v>22131</v>
      </c>
      <c r="M869" s="370" t="s">
        <v>8286</v>
      </c>
      <c r="N869" s="370" t="n">
        <v>8</v>
      </c>
      <c r="O869" s="370" t="s">
        <v>49</v>
      </c>
      <c r="P869" s="370" t="s">
        <v>49</v>
      </c>
      <c r="Q869" s="370" t="s">
        <v>49</v>
      </c>
      <c r="R869" s="370" t="s">
        <v>49</v>
      </c>
      <c r="S869" s="370" t="s">
        <v>50</v>
      </c>
      <c r="T869" s="370" t="s">
        <v>49</v>
      </c>
      <c r="U869" s="370" t="s">
        <v>49</v>
      </c>
      <c r="V869" s="373" t="s">
        <v>49</v>
      </c>
      <c r="W869" s="370" t="s">
        <v>49</v>
      </c>
      <c r="X869" s="374"/>
    </row>
    <row r="870" customFormat="false" ht="26.25" hidden="false" customHeight="true" outlineLevel="0" collapsed="false">
      <c r="A870" s="375" t="n">
        <v>868</v>
      </c>
      <c r="B870" s="370" t="s">
        <v>22512</v>
      </c>
      <c r="C870" s="370" t="s">
        <v>25</v>
      </c>
      <c r="D870" s="381" t="s">
        <v>39</v>
      </c>
      <c r="E870" s="371" t="n">
        <v>41124</v>
      </c>
      <c r="F870" s="372" t="s">
        <v>163</v>
      </c>
      <c r="G870" s="381" t="s">
        <v>42</v>
      </c>
      <c r="H870" s="370" t="s">
        <v>22509</v>
      </c>
      <c r="I870" s="370" t="s">
        <v>2320</v>
      </c>
      <c r="J870" s="381" t="s">
        <v>22510</v>
      </c>
      <c r="K870" s="370" t="s">
        <v>22511</v>
      </c>
      <c r="L870" s="370" t="s">
        <v>22131</v>
      </c>
      <c r="M870" s="370" t="s">
        <v>22513</v>
      </c>
      <c r="N870" s="370" t="n">
        <v>1</v>
      </c>
      <c r="O870" s="370" t="s">
        <v>49</v>
      </c>
      <c r="P870" s="370" t="s">
        <v>49</v>
      </c>
      <c r="Q870" s="370" t="s">
        <v>49</v>
      </c>
      <c r="R870" s="370" t="s">
        <v>49</v>
      </c>
      <c r="S870" s="370" t="s">
        <v>50</v>
      </c>
      <c r="T870" s="370" t="s">
        <v>49</v>
      </c>
      <c r="U870" s="370" t="s">
        <v>49</v>
      </c>
      <c r="V870" s="373" t="s">
        <v>49</v>
      </c>
      <c r="W870" s="370" t="s">
        <v>49</v>
      </c>
      <c r="X870" s="374"/>
    </row>
    <row r="871" customFormat="false" ht="26.25" hidden="false" customHeight="true" outlineLevel="0" collapsed="false">
      <c r="A871" s="375" t="n">
        <v>869</v>
      </c>
      <c r="B871" s="370" t="s">
        <v>22514</v>
      </c>
      <c r="C871" s="370" t="s">
        <v>25</v>
      </c>
      <c r="D871" s="381" t="s">
        <v>39</v>
      </c>
      <c r="E871" s="371" t="n">
        <v>36952</v>
      </c>
      <c r="F871" s="372" t="s">
        <v>69</v>
      </c>
      <c r="G871" s="381" t="s">
        <v>42</v>
      </c>
      <c r="H871" s="370" t="s">
        <v>881</v>
      </c>
      <c r="I871" s="370" t="s">
        <v>22515</v>
      </c>
      <c r="J871" s="381" t="s">
        <v>22516</v>
      </c>
      <c r="K871" s="370" t="s">
        <v>22517</v>
      </c>
      <c r="L871" s="370" t="s">
        <v>9422</v>
      </c>
      <c r="M871" s="370" t="s">
        <v>22518</v>
      </c>
      <c r="N871" s="370" t="n">
        <v>11</v>
      </c>
      <c r="O871" s="370" t="s">
        <v>49</v>
      </c>
      <c r="P871" s="370" t="s">
        <v>49</v>
      </c>
      <c r="Q871" s="370" t="s">
        <v>49</v>
      </c>
      <c r="R871" s="370" t="s">
        <v>49</v>
      </c>
      <c r="S871" s="370" t="s">
        <v>50</v>
      </c>
      <c r="T871" s="370" t="s">
        <v>49</v>
      </c>
      <c r="U871" s="370" t="s">
        <v>49</v>
      </c>
      <c r="V871" s="373" t="s">
        <v>49</v>
      </c>
      <c r="W871" s="370" t="s">
        <v>49</v>
      </c>
      <c r="X871" s="374"/>
    </row>
    <row r="872" customFormat="false" ht="26.25" hidden="false" customHeight="true" outlineLevel="0" collapsed="false">
      <c r="A872" s="375" t="n">
        <v>870</v>
      </c>
      <c r="B872" s="370" t="s">
        <v>2210</v>
      </c>
      <c r="C872" s="370" t="s">
        <v>38</v>
      </c>
      <c r="D872" s="381" t="s">
        <v>39</v>
      </c>
      <c r="E872" s="371" t="n">
        <v>37635</v>
      </c>
      <c r="F872" s="372" t="s">
        <v>368</v>
      </c>
      <c r="G872" s="381" t="s">
        <v>42</v>
      </c>
      <c r="H872" s="370" t="s">
        <v>881</v>
      </c>
      <c r="I872" s="370" t="s">
        <v>22515</v>
      </c>
      <c r="J872" s="381" t="s">
        <v>22516</v>
      </c>
      <c r="K872" s="370" t="s">
        <v>22517</v>
      </c>
      <c r="L872" s="370" t="s">
        <v>9422</v>
      </c>
      <c r="M872" s="370" t="s">
        <v>22519</v>
      </c>
      <c r="N872" s="370" t="n">
        <v>9</v>
      </c>
      <c r="O872" s="370" t="s">
        <v>49</v>
      </c>
      <c r="P872" s="370" t="s">
        <v>49</v>
      </c>
      <c r="Q872" s="370" t="s">
        <v>49</v>
      </c>
      <c r="R872" s="370" t="s">
        <v>49</v>
      </c>
      <c r="S872" s="370" t="s">
        <v>50</v>
      </c>
      <c r="T872" s="370" t="s">
        <v>49</v>
      </c>
      <c r="U872" s="370" t="s">
        <v>49</v>
      </c>
      <c r="V872" s="373" t="s">
        <v>49</v>
      </c>
      <c r="W872" s="370" t="s">
        <v>49</v>
      </c>
      <c r="X872" s="374"/>
    </row>
    <row r="873" customFormat="false" ht="26.25" hidden="false" customHeight="true" outlineLevel="0" collapsed="false">
      <c r="A873" s="375" t="n">
        <v>871</v>
      </c>
      <c r="B873" s="370" t="s">
        <v>22520</v>
      </c>
      <c r="C873" s="370" t="s">
        <v>39</v>
      </c>
      <c r="D873" s="381" t="s">
        <v>26</v>
      </c>
      <c r="E873" s="371" t="n">
        <v>38979</v>
      </c>
      <c r="F873" s="372" t="s">
        <v>41</v>
      </c>
      <c r="G873" s="381" t="s">
        <v>42</v>
      </c>
      <c r="H873" s="370" t="s">
        <v>22521</v>
      </c>
      <c r="I873" s="370" t="s">
        <v>12851</v>
      </c>
      <c r="J873" s="381" t="s">
        <v>22522</v>
      </c>
      <c r="K873" s="370" t="s">
        <v>22523</v>
      </c>
      <c r="L873" s="370" t="s">
        <v>9422</v>
      </c>
      <c r="M873" s="370" t="s">
        <v>22524</v>
      </c>
      <c r="N873" s="370" t="n">
        <v>6</v>
      </c>
      <c r="O873" s="370" t="s">
        <v>49</v>
      </c>
      <c r="P873" s="370" t="s">
        <v>49</v>
      </c>
      <c r="Q873" s="370" t="s">
        <v>49</v>
      </c>
      <c r="R873" s="370" t="s">
        <v>49</v>
      </c>
      <c r="S873" s="370" t="s">
        <v>50</v>
      </c>
      <c r="T873" s="370" t="s">
        <v>49</v>
      </c>
      <c r="U873" s="370" t="s">
        <v>49</v>
      </c>
      <c r="V873" s="373" t="s">
        <v>49</v>
      </c>
      <c r="W873" s="370" t="s">
        <v>49</v>
      </c>
      <c r="X873" s="374"/>
    </row>
    <row r="874" customFormat="false" ht="26.25" hidden="false" customHeight="true" outlineLevel="0" collapsed="false">
      <c r="A874" s="375" t="n">
        <v>872</v>
      </c>
      <c r="B874" s="370" t="s">
        <v>4462</v>
      </c>
      <c r="C874" s="370" t="s">
        <v>39</v>
      </c>
      <c r="D874" s="381" t="s">
        <v>26</v>
      </c>
      <c r="E874" s="371" t="n">
        <v>42977</v>
      </c>
      <c r="F874" s="372" t="s">
        <v>216</v>
      </c>
      <c r="G874" s="381" t="s">
        <v>42</v>
      </c>
      <c r="H874" s="370" t="s">
        <v>2723</v>
      </c>
      <c r="I874" s="370" t="s">
        <v>1084</v>
      </c>
      <c r="J874" s="381" t="s">
        <v>22522</v>
      </c>
      <c r="K874" s="370" t="s">
        <v>308</v>
      </c>
      <c r="L874" s="370" t="s">
        <v>309</v>
      </c>
      <c r="M874" s="370" t="s">
        <v>49</v>
      </c>
      <c r="N874" s="370" t="s">
        <v>49</v>
      </c>
      <c r="O874" s="370" t="s">
        <v>49</v>
      </c>
      <c r="P874" s="370" t="s">
        <v>49</v>
      </c>
      <c r="Q874" s="370" t="s">
        <v>49</v>
      </c>
      <c r="R874" s="370" t="s">
        <v>49</v>
      </c>
      <c r="S874" s="370" t="s">
        <v>50</v>
      </c>
      <c r="T874" s="370" t="s">
        <v>49</v>
      </c>
      <c r="U874" s="370" t="s">
        <v>49</v>
      </c>
      <c r="V874" s="373" t="s">
        <v>49</v>
      </c>
      <c r="W874" s="370" t="s">
        <v>49</v>
      </c>
      <c r="X874" s="374"/>
    </row>
    <row r="875" customFormat="false" ht="26.25" hidden="false" customHeight="true" outlineLevel="0" collapsed="false">
      <c r="A875" s="375" t="n">
        <v>873</v>
      </c>
      <c r="B875" s="370" t="s">
        <v>5927</v>
      </c>
      <c r="C875" s="370" t="s">
        <v>25</v>
      </c>
      <c r="D875" s="381" t="s">
        <v>39</v>
      </c>
      <c r="E875" s="371" t="n">
        <v>38414</v>
      </c>
      <c r="F875" s="372" t="s">
        <v>99</v>
      </c>
      <c r="G875" s="381" t="s">
        <v>42</v>
      </c>
      <c r="H875" s="370" t="s">
        <v>2703</v>
      </c>
      <c r="I875" s="370" t="s">
        <v>22525</v>
      </c>
      <c r="J875" s="381" t="s">
        <v>22526</v>
      </c>
      <c r="K875" s="370" t="s">
        <v>2943</v>
      </c>
      <c r="L875" s="370" t="s">
        <v>9422</v>
      </c>
      <c r="M875" s="370" t="s">
        <v>22527</v>
      </c>
      <c r="N875" s="370" t="n">
        <v>8</v>
      </c>
      <c r="O875" s="370" t="s">
        <v>49</v>
      </c>
      <c r="P875" s="370" t="s">
        <v>49</v>
      </c>
      <c r="Q875" s="370" t="s">
        <v>49</v>
      </c>
      <c r="R875" s="370" t="s">
        <v>49</v>
      </c>
      <c r="S875" s="370" t="s">
        <v>50</v>
      </c>
      <c r="T875" s="370" t="s">
        <v>49</v>
      </c>
      <c r="U875" s="370" t="s">
        <v>49</v>
      </c>
      <c r="V875" s="373" t="s">
        <v>49</v>
      </c>
      <c r="W875" s="370" t="s">
        <v>49</v>
      </c>
      <c r="X875" s="374"/>
    </row>
    <row r="876" customFormat="false" ht="26.25" hidden="false" customHeight="true" outlineLevel="0" collapsed="false">
      <c r="A876" s="375" t="n">
        <v>874</v>
      </c>
      <c r="B876" s="370" t="s">
        <v>18171</v>
      </c>
      <c r="C876" s="370" t="s">
        <v>39</v>
      </c>
      <c r="D876" s="381" t="s">
        <v>26</v>
      </c>
      <c r="E876" s="371" t="n">
        <v>39667</v>
      </c>
      <c r="F876" s="372" t="s">
        <v>54</v>
      </c>
      <c r="G876" s="381" t="s">
        <v>42</v>
      </c>
      <c r="H876" s="370" t="s">
        <v>2703</v>
      </c>
      <c r="I876" s="370" t="s">
        <v>22525</v>
      </c>
      <c r="J876" s="381" t="s">
        <v>22526</v>
      </c>
      <c r="K876" s="370" t="s">
        <v>2943</v>
      </c>
      <c r="L876" s="370" t="s">
        <v>9422</v>
      </c>
      <c r="M876" s="370" t="s">
        <v>22527</v>
      </c>
      <c r="N876" s="381" t="s">
        <v>78</v>
      </c>
      <c r="O876" s="370" t="s">
        <v>49</v>
      </c>
      <c r="P876" s="370" t="s">
        <v>49</v>
      </c>
      <c r="Q876" s="370" t="s">
        <v>49</v>
      </c>
      <c r="R876" s="370" t="s">
        <v>49</v>
      </c>
      <c r="S876" s="370" t="s">
        <v>50</v>
      </c>
      <c r="T876" s="370" t="s">
        <v>49</v>
      </c>
      <c r="U876" s="370" t="s">
        <v>49</v>
      </c>
      <c r="V876" s="373" t="s">
        <v>49</v>
      </c>
      <c r="W876" s="370" t="s">
        <v>49</v>
      </c>
      <c r="X876" s="374"/>
    </row>
    <row r="877" customFormat="false" ht="26.25" hidden="false" customHeight="true" outlineLevel="0" collapsed="false">
      <c r="A877" s="375" t="n">
        <v>875</v>
      </c>
      <c r="B877" s="370" t="s">
        <v>1584</v>
      </c>
      <c r="C877" s="370" t="s">
        <v>39</v>
      </c>
      <c r="D877" s="381" t="s">
        <v>26</v>
      </c>
      <c r="E877" s="371" t="n">
        <v>37328</v>
      </c>
      <c r="F877" s="372" t="s">
        <v>89</v>
      </c>
      <c r="G877" s="381" t="s">
        <v>42</v>
      </c>
      <c r="H877" s="370" t="s">
        <v>22528</v>
      </c>
      <c r="I877" s="370" t="s">
        <v>11851</v>
      </c>
      <c r="J877" s="381" t="s">
        <v>22529</v>
      </c>
      <c r="K877" s="370" t="s">
        <v>932</v>
      </c>
      <c r="L877" s="370" t="s">
        <v>9422</v>
      </c>
      <c r="M877" s="370" t="s">
        <v>22079</v>
      </c>
      <c r="N877" s="370" t="n">
        <v>10</v>
      </c>
      <c r="O877" s="370" t="s">
        <v>49</v>
      </c>
      <c r="P877" s="370" t="s">
        <v>49</v>
      </c>
      <c r="Q877" s="370" t="s">
        <v>49</v>
      </c>
      <c r="R877" s="370" t="s">
        <v>49</v>
      </c>
      <c r="S877" s="370" t="s">
        <v>50</v>
      </c>
      <c r="T877" s="370" t="s">
        <v>49</v>
      </c>
      <c r="U877" s="370" t="s">
        <v>49</v>
      </c>
      <c r="V877" s="373" t="s">
        <v>49</v>
      </c>
      <c r="W877" s="370" t="s">
        <v>49</v>
      </c>
      <c r="X877" s="374"/>
    </row>
    <row r="878" customFormat="false" ht="26.25" hidden="false" customHeight="true" outlineLevel="0" collapsed="false">
      <c r="A878" s="375" t="n">
        <v>876</v>
      </c>
      <c r="B878" s="370" t="s">
        <v>16335</v>
      </c>
      <c r="C878" s="370" t="s">
        <v>25</v>
      </c>
      <c r="D878" s="370" t="s">
        <v>39</v>
      </c>
      <c r="E878" s="371" t="n">
        <v>39056</v>
      </c>
      <c r="F878" s="372" t="s">
        <v>41</v>
      </c>
      <c r="G878" s="381" t="s">
        <v>9418</v>
      </c>
      <c r="H878" s="370" t="s">
        <v>22528</v>
      </c>
      <c r="I878" s="370" t="s">
        <v>11851</v>
      </c>
      <c r="J878" s="381" t="s">
        <v>22529</v>
      </c>
      <c r="K878" s="370" t="s">
        <v>932</v>
      </c>
      <c r="L878" s="370" t="s">
        <v>9422</v>
      </c>
      <c r="M878" s="370" t="s">
        <v>22079</v>
      </c>
      <c r="N878" s="370" t="n">
        <v>6</v>
      </c>
      <c r="O878" s="370" t="s">
        <v>49</v>
      </c>
      <c r="P878" s="370" t="s">
        <v>49</v>
      </c>
      <c r="Q878" s="370" t="s">
        <v>49</v>
      </c>
      <c r="R878" s="370" t="s">
        <v>49</v>
      </c>
      <c r="S878" s="370" t="s">
        <v>50</v>
      </c>
      <c r="T878" s="370" t="s">
        <v>49</v>
      </c>
      <c r="U878" s="370" t="s">
        <v>49</v>
      </c>
      <c r="V878" s="373" t="s">
        <v>49</v>
      </c>
      <c r="W878" s="370" t="s">
        <v>49</v>
      </c>
      <c r="X878" s="374"/>
    </row>
    <row r="879" customFormat="false" ht="26.25" hidden="false" customHeight="true" outlineLevel="0" collapsed="false">
      <c r="A879" s="375" t="n">
        <v>877</v>
      </c>
      <c r="B879" s="370" t="s">
        <v>1982</v>
      </c>
      <c r="C879" s="370" t="s">
        <v>39</v>
      </c>
      <c r="D879" s="370" t="s">
        <v>26</v>
      </c>
      <c r="E879" s="371" t="n">
        <v>37554</v>
      </c>
      <c r="F879" s="372" t="s">
        <v>368</v>
      </c>
      <c r="G879" s="381" t="s">
        <v>9418</v>
      </c>
      <c r="H879" s="370" t="s">
        <v>193</v>
      </c>
      <c r="I879" s="370" t="s">
        <v>1333</v>
      </c>
      <c r="J879" s="381" t="s">
        <v>22530</v>
      </c>
      <c r="K879" s="370" t="s">
        <v>6760</v>
      </c>
      <c r="L879" s="370" t="s">
        <v>47</v>
      </c>
      <c r="M879" s="370" t="s">
        <v>22531</v>
      </c>
      <c r="N879" s="370" t="n">
        <v>10</v>
      </c>
      <c r="O879" s="370" t="s">
        <v>49</v>
      </c>
      <c r="P879" s="370" t="s">
        <v>49</v>
      </c>
      <c r="Q879" s="370" t="s">
        <v>49</v>
      </c>
      <c r="R879" s="370" t="s">
        <v>49</v>
      </c>
      <c r="S879" s="370" t="s">
        <v>50</v>
      </c>
      <c r="T879" s="370" t="s">
        <v>49</v>
      </c>
      <c r="U879" s="370" t="s">
        <v>49</v>
      </c>
      <c r="V879" s="373" t="s">
        <v>49</v>
      </c>
      <c r="W879" s="370" t="s">
        <v>49</v>
      </c>
      <c r="X879" s="374"/>
    </row>
    <row r="880" customFormat="false" ht="26.25" hidden="false" customHeight="true" outlineLevel="0" collapsed="false">
      <c r="A880" s="375" t="n">
        <v>878</v>
      </c>
      <c r="B880" s="370" t="s">
        <v>22532</v>
      </c>
      <c r="C880" s="370" t="s">
        <v>38</v>
      </c>
      <c r="D880" s="370" t="s">
        <v>39</v>
      </c>
      <c r="E880" s="371" t="n">
        <v>41580</v>
      </c>
      <c r="F880" s="372" t="s">
        <v>288</v>
      </c>
      <c r="G880" s="381" t="s">
        <v>9418</v>
      </c>
      <c r="H880" s="370" t="s">
        <v>193</v>
      </c>
      <c r="I880" s="370" t="s">
        <v>1333</v>
      </c>
      <c r="J880" s="381" t="s">
        <v>22530</v>
      </c>
      <c r="K880" s="370" t="s">
        <v>6760</v>
      </c>
      <c r="L880" s="370" t="s">
        <v>47</v>
      </c>
      <c r="M880" s="370" t="s">
        <v>22533</v>
      </c>
      <c r="N880" s="370" t="s">
        <v>159</v>
      </c>
      <c r="O880" s="370" t="s">
        <v>49</v>
      </c>
      <c r="P880" s="370" t="s">
        <v>49</v>
      </c>
      <c r="Q880" s="370" t="s">
        <v>49</v>
      </c>
      <c r="R880" s="370" t="s">
        <v>49</v>
      </c>
      <c r="S880" s="370" t="s">
        <v>50</v>
      </c>
      <c r="T880" s="370" t="s">
        <v>49</v>
      </c>
      <c r="U880" s="370" t="s">
        <v>49</v>
      </c>
      <c r="V880" s="373" t="s">
        <v>49</v>
      </c>
      <c r="W880" s="370" t="s">
        <v>49</v>
      </c>
      <c r="X880" s="374"/>
    </row>
    <row r="881" customFormat="false" ht="26.25" hidden="false" customHeight="true" outlineLevel="0" collapsed="false">
      <c r="A881" s="375" t="n">
        <v>879</v>
      </c>
      <c r="B881" s="370" t="s">
        <v>22534</v>
      </c>
      <c r="C881" s="370" t="s">
        <v>39</v>
      </c>
      <c r="D881" s="381" t="s">
        <v>26</v>
      </c>
      <c r="E881" s="371" t="n">
        <v>36825</v>
      </c>
      <c r="F881" s="372" t="s">
        <v>69</v>
      </c>
      <c r="G881" s="381" t="s">
        <v>9418</v>
      </c>
      <c r="H881" s="370" t="s">
        <v>9138</v>
      </c>
      <c r="I881" s="370" t="s">
        <v>22535</v>
      </c>
      <c r="J881" s="381" t="s">
        <v>22536</v>
      </c>
      <c r="K881" s="370" t="s">
        <v>932</v>
      </c>
      <c r="L881" s="370" t="s">
        <v>9422</v>
      </c>
      <c r="M881" s="370" t="s">
        <v>22537</v>
      </c>
      <c r="N881" s="370" t="n">
        <v>12</v>
      </c>
      <c r="O881" s="370" t="s">
        <v>49</v>
      </c>
      <c r="P881" s="370" t="s">
        <v>49</v>
      </c>
      <c r="Q881" s="370" t="s">
        <v>49</v>
      </c>
      <c r="R881" s="370" t="s">
        <v>49</v>
      </c>
      <c r="S881" s="370" t="s">
        <v>50</v>
      </c>
      <c r="T881" s="370" t="s">
        <v>49</v>
      </c>
      <c r="U881" s="370" t="s">
        <v>49</v>
      </c>
      <c r="V881" s="373" t="s">
        <v>49</v>
      </c>
      <c r="W881" s="370" t="s">
        <v>49</v>
      </c>
      <c r="X881" s="374"/>
    </row>
    <row r="882" customFormat="false" ht="26.25" hidden="false" customHeight="true" outlineLevel="0" collapsed="false">
      <c r="A882" s="375" t="n">
        <v>880</v>
      </c>
      <c r="B882" s="370" t="s">
        <v>22538</v>
      </c>
      <c r="C882" s="370" t="s">
        <v>39</v>
      </c>
      <c r="D882" s="381" t="s">
        <v>26</v>
      </c>
      <c r="E882" s="371" t="n">
        <v>37683</v>
      </c>
      <c r="F882" s="372" t="s">
        <v>368</v>
      </c>
      <c r="G882" s="381" t="s">
        <v>9418</v>
      </c>
      <c r="H882" s="370" t="s">
        <v>9138</v>
      </c>
      <c r="I882" s="370" t="s">
        <v>22535</v>
      </c>
      <c r="J882" s="381" t="s">
        <v>22536</v>
      </c>
      <c r="K882" s="370" t="s">
        <v>932</v>
      </c>
      <c r="L882" s="370" t="s">
        <v>9422</v>
      </c>
      <c r="M882" s="370" t="s">
        <v>22539</v>
      </c>
      <c r="N882" s="370" t="n">
        <v>9</v>
      </c>
      <c r="O882" s="370" t="s">
        <v>49</v>
      </c>
      <c r="P882" s="370" t="s">
        <v>49</v>
      </c>
      <c r="Q882" s="370" t="s">
        <v>49</v>
      </c>
      <c r="R882" s="370" t="s">
        <v>49</v>
      </c>
      <c r="S882" s="370" t="s">
        <v>50</v>
      </c>
      <c r="T882" s="370" t="s">
        <v>49</v>
      </c>
      <c r="U882" s="370" t="s">
        <v>49</v>
      </c>
      <c r="V882" s="373" t="s">
        <v>49</v>
      </c>
      <c r="W882" s="370" t="s">
        <v>49</v>
      </c>
      <c r="X882" s="374"/>
    </row>
    <row r="883" customFormat="false" ht="26.25" hidden="false" customHeight="true" outlineLevel="0" collapsed="false">
      <c r="A883" s="375" t="n">
        <v>881</v>
      </c>
      <c r="B883" s="370" t="s">
        <v>1337</v>
      </c>
      <c r="C883" s="370" t="s">
        <v>25</v>
      </c>
      <c r="D883" s="370" t="s">
        <v>39</v>
      </c>
      <c r="E883" s="371" t="n">
        <v>39470</v>
      </c>
      <c r="F883" s="372" t="s">
        <v>170</v>
      </c>
      <c r="G883" s="381" t="s">
        <v>116</v>
      </c>
      <c r="H883" s="370" t="s">
        <v>9138</v>
      </c>
      <c r="I883" s="370" t="s">
        <v>22535</v>
      </c>
      <c r="J883" s="381" t="s">
        <v>22536</v>
      </c>
      <c r="K883" s="370" t="s">
        <v>932</v>
      </c>
      <c r="L883" s="370" t="s">
        <v>9422</v>
      </c>
      <c r="M883" s="370" t="s">
        <v>22540</v>
      </c>
      <c r="N883" s="370" t="n">
        <v>4</v>
      </c>
      <c r="O883" s="370" t="s">
        <v>49</v>
      </c>
      <c r="P883" s="370" t="s">
        <v>49</v>
      </c>
      <c r="Q883" s="370" t="s">
        <v>49</v>
      </c>
      <c r="R883" s="370" t="s">
        <v>49</v>
      </c>
      <c r="S883" s="370" t="s">
        <v>50</v>
      </c>
      <c r="T883" s="370" t="s">
        <v>49</v>
      </c>
      <c r="U883" s="370" t="s">
        <v>49</v>
      </c>
      <c r="V883" s="373" t="s">
        <v>49</v>
      </c>
      <c r="W883" s="370" t="s">
        <v>49</v>
      </c>
      <c r="X883" s="374"/>
    </row>
    <row r="884" customFormat="false" ht="26.25" hidden="false" customHeight="true" outlineLevel="0" collapsed="false">
      <c r="A884" s="375" t="n">
        <v>882</v>
      </c>
      <c r="B884" s="370" t="s">
        <v>22541</v>
      </c>
      <c r="C884" s="370" t="s">
        <v>39</v>
      </c>
      <c r="D884" s="381" t="s">
        <v>26</v>
      </c>
      <c r="E884" s="371" t="n">
        <v>37605</v>
      </c>
      <c r="F884" s="372" t="s">
        <v>368</v>
      </c>
      <c r="G884" s="381" t="s">
        <v>9418</v>
      </c>
      <c r="H884" s="370" t="s">
        <v>22542</v>
      </c>
      <c r="I884" s="370" t="s">
        <v>22543</v>
      </c>
      <c r="J884" s="381" t="s">
        <v>22544</v>
      </c>
      <c r="K884" s="370" t="s">
        <v>308</v>
      </c>
      <c r="L884" s="370" t="s">
        <v>9422</v>
      </c>
      <c r="M884" s="370" t="s">
        <v>22545</v>
      </c>
      <c r="N884" s="370" t="n">
        <v>10</v>
      </c>
      <c r="O884" s="370" t="s">
        <v>49</v>
      </c>
      <c r="P884" s="370" t="s">
        <v>49</v>
      </c>
      <c r="Q884" s="370" t="s">
        <v>49</v>
      </c>
      <c r="R884" s="370" t="s">
        <v>49</v>
      </c>
      <c r="S884" s="370" t="s">
        <v>50</v>
      </c>
      <c r="T884" s="370" t="s">
        <v>49</v>
      </c>
      <c r="U884" s="370" t="s">
        <v>49</v>
      </c>
      <c r="V884" s="373" t="s">
        <v>49</v>
      </c>
      <c r="W884" s="370" t="s">
        <v>49</v>
      </c>
      <c r="X884" s="374"/>
    </row>
    <row r="885" customFormat="false" ht="26.25" hidden="false" customHeight="true" outlineLevel="0" collapsed="false">
      <c r="A885" s="375" t="n">
        <v>883</v>
      </c>
      <c r="B885" s="370" t="s">
        <v>22546</v>
      </c>
      <c r="C885" s="370" t="s">
        <v>39</v>
      </c>
      <c r="D885" s="381" t="s">
        <v>26</v>
      </c>
      <c r="E885" s="371" t="n">
        <v>38234</v>
      </c>
      <c r="F885" s="372" t="s">
        <v>99</v>
      </c>
      <c r="G885" s="381" t="s">
        <v>9418</v>
      </c>
      <c r="H885" s="370" t="s">
        <v>22547</v>
      </c>
      <c r="I885" s="370" t="s">
        <v>6735</v>
      </c>
      <c r="J885" s="381" t="s">
        <v>22548</v>
      </c>
      <c r="K885" s="370" t="s">
        <v>11639</v>
      </c>
      <c r="L885" s="370" t="s">
        <v>9422</v>
      </c>
      <c r="M885" s="370" t="s">
        <v>22079</v>
      </c>
      <c r="N885" s="370" t="n">
        <v>7</v>
      </c>
      <c r="O885" s="370" t="s">
        <v>49</v>
      </c>
      <c r="P885" s="370" t="s">
        <v>49</v>
      </c>
      <c r="Q885" s="370" t="s">
        <v>49</v>
      </c>
      <c r="R885" s="370" t="s">
        <v>49</v>
      </c>
      <c r="S885" s="370" t="s">
        <v>50</v>
      </c>
      <c r="T885" s="370" t="s">
        <v>49</v>
      </c>
      <c r="U885" s="370" t="s">
        <v>49</v>
      </c>
      <c r="V885" s="373" t="s">
        <v>49</v>
      </c>
      <c r="W885" s="370" t="s">
        <v>49</v>
      </c>
      <c r="X885" s="374"/>
    </row>
    <row r="886" customFormat="false" ht="26.25" hidden="false" customHeight="true" outlineLevel="0" collapsed="false">
      <c r="A886" s="375" t="n">
        <v>884</v>
      </c>
      <c r="B886" s="370" t="s">
        <v>1337</v>
      </c>
      <c r="C886" s="370" t="s">
        <v>25</v>
      </c>
      <c r="D886" s="381" t="s">
        <v>39</v>
      </c>
      <c r="E886" s="371" t="n">
        <v>40128</v>
      </c>
      <c r="F886" s="372" t="s">
        <v>54</v>
      </c>
      <c r="G886" s="381" t="s">
        <v>9418</v>
      </c>
      <c r="H886" s="370" t="s">
        <v>22547</v>
      </c>
      <c r="I886" s="370" t="s">
        <v>6735</v>
      </c>
      <c r="J886" s="381" t="s">
        <v>22548</v>
      </c>
      <c r="K886" s="370" t="s">
        <v>11639</v>
      </c>
      <c r="L886" s="370" t="s">
        <v>9422</v>
      </c>
      <c r="M886" s="370" t="s">
        <v>22079</v>
      </c>
      <c r="N886" s="370" t="n">
        <v>3</v>
      </c>
      <c r="O886" s="370" t="s">
        <v>49</v>
      </c>
      <c r="P886" s="370" t="s">
        <v>49</v>
      </c>
      <c r="Q886" s="370" t="s">
        <v>49</v>
      </c>
      <c r="R886" s="370" t="s">
        <v>49</v>
      </c>
      <c r="S886" s="370" t="s">
        <v>50</v>
      </c>
      <c r="T886" s="370" t="s">
        <v>49</v>
      </c>
      <c r="U886" s="370" t="s">
        <v>49</v>
      </c>
      <c r="V886" s="373" t="s">
        <v>49</v>
      </c>
      <c r="W886" s="370" t="s">
        <v>49</v>
      </c>
      <c r="X886" s="374"/>
    </row>
    <row r="887" customFormat="false" ht="26.25" hidden="false" customHeight="true" outlineLevel="0" collapsed="false">
      <c r="A887" s="375" t="n">
        <v>885</v>
      </c>
      <c r="B887" s="370" t="s">
        <v>22549</v>
      </c>
      <c r="C887" s="370" t="s">
        <v>38</v>
      </c>
      <c r="D887" s="381" t="s">
        <v>39</v>
      </c>
      <c r="E887" s="371" t="n">
        <v>41306</v>
      </c>
      <c r="F887" s="372" t="s">
        <v>288</v>
      </c>
      <c r="G887" s="381" t="s">
        <v>9418</v>
      </c>
      <c r="H887" s="370" t="s">
        <v>22550</v>
      </c>
      <c r="I887" s="370" t="s">
        <v>1084</v>
      </c>
      <c r="J887" s="381" t="s">
        <v>22551</v>
      </c>
      <c r="K887" s="370" t="s">
        <v>932</v>
      </c>
      <c r="L887" s="370" t="s">
        <v>9422</v>
      </c>
      <c r="M887" s="370" t="s">
        <v>22545</v>
      </c>
      <c r="N887" s="370" t="n">
        <v>1</v>
      </c>
      <c r="O887" s="370" t="s">
        <v>49</v>
      </c>
      <c r="P887" s="370" t="s">
        <v>49</v>
      </c>
      <c r="Q887" s="370" t="s">
        <v>49</v>
      </c>
      <c r="R887" s="370" t="s">
        <v>49</v>
      </c>
      <c r="S887" s="370" t="s">
        <v>50</v>
      </c>
      <c r="T887" s="370" t="s">
        <v>49</v>
      </c>
      <c r="U887" s="370" t="s">
        <v>49</v>
      </c>
      <c r="V887" s="373" t="s">
        <v>49</v>
      </c>
      <c r="W887" s="370" t="s">
        <v>49</v>
      </c>
      <c r="X887" s="374"/>
    </row>
    <row r="888" customFormat="false" ht="26.25" hidden="false" customHeight="true" outlineLevel="0" collapsed="false">
      <c r="A888" s="375" t="n">
        <v>886</v>
      </c>
      <c r="B888" s="370" t="s">
        <v>22552</v>
      </c>
      <c r="C888" s="370" t="s">
        <v>38</v>
      </c>
      <c r="D888" s="381" t="s">
        <v>39</v>
      </c>
      <c r="E888" s="371" t="n">
        <v>39506</v>
      </c>
      <c r="F888" s="372" t="s">
        <v>170</v>
      </c>
      <c r="G888" s="381" t="s">
        <v>9418</v>
      </c>
      <c r="H888" s="370" t="s">
        <v>22550</v>
      </c>
      <c r="I888" s="370" t="s">
        <v>1084</v>
      </c>
      <c r="J888" s="381" t="s">
        <v>22551</v>
      </c>
      <c r="K888" s="370" t="s">
        <v>932</v>
      </c>
      <c r="L888" s="370" t="s">
        <v>9422</v>
      </c>
      <c r="M888" s="370" t="s">
        <v>22545</v>
      </c>
      <c r="N888" s="370" t="n">
        <v>4</v>
      </c>
      <c r="O888" s="370" t="s">
        <v>49</v>
      </c>
      <c r="P888" s="370" t="s">
        <v>49</v>
      </c>
      <c r="Q888" s="370" t="s">
        <v>49</v>
      </c>
      <c r="R888" s="370" t="s">
        <v>49</v>
      </c>
      <c r="S888" s="370" t="s">
        <v>50</v>
      </c>
      <c r="T888" s="370" t="s">
        <v>49</v>
      </c>
      <c r="U888" s="370" t="s">
        <v>49</v>
      </c>
      <c r="V888" s="373" t="s">
        <v>49</v>
      </c>
      <c r="W888" s="370" t="s">
        <v>49</v>
      </c>
      <c r="X888" s="374"/>
    </row>
    <row r="889" customFormat="false" ht="26.25" hidden="false" customHeight="true" outlineLevel="0" collapsed="false">
      <c r="A889" s="375" t="n">
        <v>887</v>
      </c>
      <c r="B889" s="370" t="s">
        <v>16243</v>
      </c>
      <c r="C889" s="370" t="s">
        <v>38</v>
      </c>
      <c r="D889" s="381" t="s">
        <v>39</v>
      </c>
      <c r="E889" s="371" t="n">
        <v>37306</v>
      </c>
      <c r="F889" s="372" t="s">
        <v>89</v>
      </c>
      <c r="G889" s="381" t="s">
        <v>42</v>
      </c>
      <c r="H889" s="370" t="s">
        <v>22553</v>
      </c>
      <c r="I889" s="370" t="s">
        <v>22554</v>
      </c>
      <c r="J889" s="381" t="s">
        <v>22555</v>
      </c>
      <c r="K889" s="370" t="s">
        <v>63</v>
      </c>
      <c r="L889" s="370" t="s">
        <v>63</v>
      </c>
      <c r="M889" s="370" t="s">
        <v>22556</v>
      </c>
      <c r="N889" s="370" t="n">
        <v>9</v>
      </c>
      <c r="O889" s="370" t="s">
        <v>49</v>
      </c>
      <c r="P889" s="370" t="s">
        <v>49</v>
      </c>
      <c r="Q889" s="370" t="s">
        <v>49</v>
      </c>
      <c r="R889" s="370" t="s">
        <v>49</v>
      </c>
      <c r="S889" s="370" t="s">
        <v>50</v>
      </c>
      <c r="T889" s="370" t="s">
        <v>49</v>
      </c>
      <c r="U889" s="370" t="s">
        <v>49</v>
      </c>
      <c r="V889" s="373" t="s">
        <v>49</v>
      </c>
      <c r="W889" s="370" t="s">
        <v>49</v>
      </c>
      <c r="X889" s="374"/>
    </row>
    <row r="890" customFormat="false" ht="26.25" hidden="false" customHeight="true" outlineLevel="0" collapsed="false">
      <c r="A890" s="375" t="n">
        <v>888</v>
      </c>
      <c r="B890" s="370" t="s">
        <v>18969</v>
      </c>
      <c r="C890" s="370" t="s">
        <v>38</v>
      </c>
      <c r="D890" s="381" t="s">
        <v>39</v>
      </c>
      <c r="E890" s="371" t="n">
        <v>36743</v>
      </c>
      <c r="F890" s="372" t="s">
        <v>69</v>
      </c>
      <c r="G890" s="381" t="s">
        <v>9418</v>
      </c>
      <c r="H890" s="370" t="s">
        <v>588</v>
      </c>
      <c r="I890" s="370" t="s">
        <v>568</v>
      </c>
      <c r="J890" s="381" t="s">
        <v>22557</v>
      </c>
      <c r="K890" s="370" t="s">
        <v>9790</v>
      </c>
      <c r="L890" s="370" t="s">
        <v>22558</v>
      </c>
      <c r="M890" s="370" t="s">
        <v>22437</v>
      </c>
      <c r="N890" s="381" t="s">
        <v>132</v>
      </c>
      <c r="O890" s="370" t="s">
        <v>49</v>
      </c>
      <c r="P890" s="370" t="s">
        <v>49</v>
      </c>
      <c r="Q890" s="370" t="s">
        <v>49</v>
      </c>
      <c r="R890" s="370" t="s">
        <v>49</v>
      </c>
      <c r="S890" s="370" t="s">
        <v>50</v>
      </c>
      <c r="T890" s="370" t="s">
        <v>49</v>
      </c>
      <c r="U890" s="370" t="s">
        <v>49</v>
      </c>
      <c r="V890" s="373" t="s">
        <v>49</v>
      </c>
      <c r="W890" s="370" t="s">
        <v>49</v>
      </c>
      <c r="X890" s="374"/>
    </row>
    <row r="891" customFormat="false" ht="26.25" hidden="false" customHeight="true" outlineLevel="0" collapsed="false">
      <c r="A891" s="375" t="n">
        <v>889</v>
      </c>
      <c r="B891" s="370" t="s">
        <v>12168</v>
      </c>
      <c r="C891" s="370" t="s">
        <v>38</v>
      </c>
      <c r="D891" s="370" t="s">
        <v>39</v>
      </c>
      <c r="E891" s="371" t="n">
        <v>37699</v>
      </c>
      <c r="F891" s="372" t="s">
        <v>368</v>
      </c>
      <c r="G891" s="381" t="s">
        <v>9418</v>
      </c>
      <c r="H891" s="370" t="s">
        <v>588</v>
      </c>
      <c r="I891" s="370" t="s">
        <v>568</v>
      </c>
      <c r="J891" s="381" t="s">
        <v>22557</v>
      </c>
      <c r="K891" s="370" t="s">
        <v>9790</v>
      </c>
      <c r="L891" s="370" t="s">
        <v>22558</v>
      </c>
      <c r="M891" s="370" t="s">
        <v>22437</v>
      </c>
      <c r="N891" s="370" t="n">
        <v>9</v>
      </c>
      <c r="O891" s="370" t="s">
        <v>49</v>
      </c>
      <c r="P891" s="370" t="s">
        <v>49</v>
      </c>
      <c r="Q891" s="370" t="s">
        <v>49</v>
      </c>
      <c r="R891" s="370" t="s">
        <v>49</v>
      </c>
      <c r="S891" s="370" t="s">
        <v>50</v>
      </c>
      <c r="T891" s="370" t="s">
        <v>49</v>
      </c>
      <c r="U891" s="370" t="s">
        <v>49</v>
      </c>
      <c r="V891" s="373" t="s">
        <v>49</v>
      </c>
      <c r="W891" s="370" t="s">
        <v>49</v>
      </c>
      <c r="X891" s="374"/>
    </row>
    <row r="892" customFormat="false" ht="26.25" hidden="false" customHeight="true" outlineLevel="0" collapsed="false">
      <c r="A892" s="375" t="n">
        <v>890</v>
      </c>
      <c r="B892" s="370" t="s">
        <v>14065</v>
      </c>
      <c r="C892" s="370" t="s">
        <v>38</v>
      </c>
      <c r="D892" s="370" t="s">
        <v>39</v>
      </c>
      <c r="E892" s="371" t="n">
        <v>37593</v>
      </c>
      <c r="F892" s="372" t="s">
        <v>89</v>
      </c>
      <c r="G892" s="381" t="s">
        <v>9418</v>
      </c>
      <c r="H892" s="370" t="s">
        <v>22559</v>
      </c>
      <c r="I892" s="370" t="s">
        <v>12851</v>
      </c>
      <c r="J892" s="381" t="s">
        <v>22560</v>
      </c>
      <c r="K892" s="370" t="s">
        <v>22517</v>
      </c>
      <c r="L892" s="370" t="s">
        <v>22558</v>
      </c>
      <c r="M892" s="370" t="s">
        <v>22561</v>
      </c>
      <c r="N892" s="370" t="n">
        <v>11</v>
      </c>
      <c r="O892" s="370" t="s">
        <v>49</v>
      </c>
      <c r="P892" s="370" t="s">
        <v>49</v>
      </c>
      <c r="Q892" s="370" t="s">
        <v>49</v>
      </c>
      <c r="R892" s="370" t="s">
        <v>49</v>
      </c>
      <c r="S892" s="370" t="s">
        <v>50</v>
      </c>
      <c r="T892" s="370" t="s">
        <v>49</v>
      </c>
      <c r="U892" s="370" t="s">
        <v>49</v>
      </c>
      <c r="V892" s="373" t="s">
        <v>49</v>
      </c>
      <c r="W892" s="370" t="s">
        <v>49</v>
      </c>
      <c r="X892" s="374"/>
    </row>
    <row r="893" customFormat="false" ht="26.25" hidden="false" customHeight="true" outlineLevel="0" collapsed="false">
      <c r="A893" s="375" t="n">
        <v>891</v>
      </c>
      <c r="B893" s="370" t="s">
        <v>19580</v>
      </c>
      <c r="C893" s="370" t="s">
        <v>39</v>
      </c>
      <c r="D893" s="370" t="s">
        <v>26</v>
      </c>
      <c r="E893" s="371" t="n">
        <v>38060</v>
      </c>
      <c r="F893" s="372" t="s">
        <v>99</v>
      </c>
      <c r="G893" s="381" t="s">
        <v>9418</v>
      </c>
      <c r="H893" s="370" t="s">
        <v>22559</v>
      </c>
      <c r="I893" s="370" t="s">
        <v>12851</v>
      </c>
      <c r="J893" s="381" t="s">
        <v>22560</v>
      </c>
      <c r="K893" s="370" t="s">
        <v>22517</v>
      </c>
      <c r="L893" s="370" t="s">
        <v>22558</v>
      </c>
      <c r="M893" s="370" t="s">
        <v>22462</v>
      </c>
      <c r="N893" s="370" t="n">
        <v>8</v>
      </c>
      <c r="O893" s="370" t="s">
        <v>49</v>
      </c>
      <c r="P893" s="370" t="s">
        <v>49</v>
      </c>
      <c r="Q893" s="370" t="s">
        <v>49</v>
      </c>
      <c r="R893" s="370" t="s">
        <v>49</v>
      </c>
      <c r="S893" s="370" t="s">
        <v>50</v>
      </c>
      <c r="T893" s="370" t="s">
        <v>49</v>
      </c>
      <c r="U893" s="370" t="s">
        <v>49</v>
      </c>
      <c r="V893" s="373" t="s">
        <v>49</v>
      </c>
      <c r="W893" s="370" t="s">
        <v>49</v>
      </c>
      <c r="X893" s="374"/>
    </row>
    <row r="894" customFormat="false" ht="26.25" hidden="false" customHeight="true" outlineLevel="0" collapsed="false">
      <c r="A894" s="375" t="n">
        <v>892</v>
      </c>
      <c r="B894" s="370" t="s">
        <v>3371</v>
      </c>
      <c r="C894" s="370" t="s">
        <v>39</v>
      </c>
      <c r="D894" s="370" t="s">
        <v>26</v>
      </c>
      <c r="E894" s="371" t="n">
        <v>39867</v>
      </c>
      <c r="F894" s="372" t="s">
        <v>54</v>
      </c>
      <c r="G894" s="381" t="s">
        <v>9418</v>
      </c>
      <c r="H894" s="370" t="s">
        <v>3045</v>
      </c>
      <c r="I894" s="370" t="s">
        <v>22562</v>
      </c>
      <c r="J894" s="381" t="s">
        <v>22563</v>
      </c>
      <c r="K894" s="370" t="s">
        <v>6516</v>
      </c>
      <c r="L894" s="370" t="s">
        <v>22564</v>
      </c>
      <c r="M894" s="370" t="s">
        <v>22565</v>
      </c>
      <c r="N894" s="370" t="n">
        <v>3</v>
      </c>
      <c r="O894" s="370" t="s">
        <v>49</v>
      </c>
      <c r="P894" s="370" t="s">
        <v>49</v>
      </c>
      <c r="Q894" s="370" t="s">
        <v>49</v>
      </c>
      <c r="R894" s="370" t="s">
        <v>49</v>
      </c>
      <c r="S894" s="370" t="s">
        <v>50</v>
      </c>
      <c r="T894" s="370" t="s">
        <v>49</v>
      </c>
      <c r="U894" s="370" t="s">
        <v>49</v>
      </c>
      <c r="V894" s="373" t="s">
        <v>49</v>
      </c>
      <c r="W894" s="370" t="s">
        <v>49</v>
      </c>
      <c r="X894" s="374"/>
    </row>
    <row r="895" customFormat="false" ht="26.25" hidden="false" customHeight="true" outlineLevel="0" collapsed="false">
      <c r="A895" s="375" t="n">
        <v>893</v>
      </c>
      <c r="B895" s="370" t="s">
        <v>18969</v>
      </c>
      <c r="C895" s="370" t="s">
        <v>38</v>
      </c>
      <c r="D895" s="370" t="s">
        <v>39</v>
      </c>
      <c r="E895" s="371" t="n">
        <v>36633</v>
      </c>
      <c r="F895" s="372" t="s">
        <v>69</v>
      </c>
      <c r="G895" s="381" t="s">
        <v>9418</v>
      </c>
      <c r="H895" s="370" t="s">
        <v>13311</v>
      </c>
      <c r="I895" s="370" t="s">
        <v>11797</v>
      </c>
      <c r="J895" s="381" t="s">
        <v>22566</v>
      </c>
      <c r="K895" s="370" t="s">
        <v>932</v>
      </c>
      <c r="L895" s="370" t="s">
        <v>9422</v>
      </c>
      <c r="M895" s="370" t="s">
        <v>22079</v>
      </c>
      <c r="N895" s="370" t="n">
        <v>12</v>
      </c>
      <c r="O895" s="370" t="s">
        <v>49</v>
      </c>
      <c r="P895" s="370" t="s">
        <v>49</v>
      </c>
      <c r="Q895" s="370" t="s">
        <v>49</v>
      </c>
      <c r="R895" s="370" t="s">
        <v>49</v>
      </c>
      <c r="S895" s="370" t="s">
        <v>50</v>
      </c>
      <c r="T895" s="370" t="s">
        <v>49</v>
      </c>
      <c r="U895" s="370" t="s">
        <v>49</v>
      </c>
      <c r="V895" s="373" t="s">
        <v>49</v>
      </c>
      <c r="W895" s="370" t="s">
        <v>49</v>
      </c>
      <c r="X895" s="374"/>
    </row>
    <row r="896" customFormat="false" ht="26.25" hidden="false" customHeight="true" outlineLevel="0" collapsed="false">
      <c r="A896" s="375" t="n">
        <v>894</v>
      </c>
      <c r="B896" s="370" t="s">
        <v>22567</v>
      </c>
      <c r="C896" s="370" t="s">
        <v>38</v>
      </c>
      <c r="D896" s="370" t="s">
        <v>39</v>
      </c>
      <c r="E896" s="371" t="n">
        <v>40130</v>
      </c>
      <c r="F896" s="372" t="s">
        <v>151</v>
      </c>
      <c r="G896" s="381" t="s">
        <v>9418</v>
      </c>
      <c r="H896" s="370" t="s">
        <v>22568</v>
      </c>
      <c r="I896" s="370" t="s">
        <v>2979</v>
      </c>
      <c r="J896" s="381" t="s">
        <v>22569</v>
      </c>
      <c r="K896" s="370" t="s">
        <v>14509</v>
      </c>
      <c r="L896" s="370" t="s">
        <v>9422</v>
      </c>
      <c r="M896" s="370" t="s">
        <v>22570</v>
      </c>
      <c r="N896" s="370" t="n">
        <v>2</v>
      </c>
      <c r="O896" s="370" t="s">
        <v>49</v>
      </c>
      <c r="P896" s="370" t="s">
        <v>49</v>
      </c>
      <c r="Q896" s="370" t="s">
        <v>49</v>
      </c>
      <c r="R896" s="370" t="s">
        <v>49</v>
      </c>
      <c r="S896" s="370" t="s">
        <v>50</v>
      </c>
      <c r="T896" s="370" t="s">
        <v>49</v>
      </c>
      <c r="U896" s="370" t="s">
        <v>49</v>
      </c>
      <c r="V896" s="373" t="s">
        <v>49</v>
      </c>
      <c r="W896" s="370" t="s">
        <v>49</v>
      </c>
      <c r="X896" s="374"/>
    </row>
    <row r="897" customFormat="false" ht="26.25" hidden="false" customHeight="true" outlineLevel="0" collapsed="false">
      <c r="A897" s="375" t="n">
        <v>895</v>
      </c>
      <c r="B897" s="370" t="s">
        <v>22571</v>
      </c>
      <c r="C897" s="370" t="s">
        <v>39</v>
      </c>
      <c r="D897" s="370" t="s">
        <v>26</v>
      </c>
      <c r="E897" s="371" t="n">
        <v>38772</v>
      </c>
      <c r="F897" s="372" t="s">
        <v>201</v>
      </c>
      <c r="G897" s="381" t="s">
        <v>9418</v>
      </c>
      <c r="H897" s="370" t="s">
        <v>22568</v>
      </c>
      <c r="I897" s="370" t="s">
        <v>2979</v>
      </c>
      <c r="J897" s="381" t="s">
        <v>22572</v>
      </c>
      <c r="K897" s="370" t="s">
        <v>14509</v>
      </c>
      <c r="L897" s="370" t="s">
        <v>9422</v>
      </c>
      <c r="M897" s="370" t="s">
        <v>22573</v>
      </c>
      <c r="N897" s="370" t="n">
        <v>6</v>
      </c>
      <c r="O897" s="370" t="s">
        <v>49</v>
      </c>
      <c r="P897" s="370" t="s">
        <v>49</v>
      </c>
      <c r="Q897" s="370" t="s">
        <v>49</v>
      </c>
      <c r="R897" s="370" t="s">
        <v>49</v>
      </c>
      <c r="S897" s="370" t="s">
        <v>50</v>
      </c>
      <c r="T897" s="370" t="s">
        <v>49</v>
      </c>
      <c r="U897" s="370" t="s">
        <v>49</v>
      </c>
      <c r="V897" s="373" t="s">
        <v>49</v>
      </c>
      <c r="W897" s="370" t="s">
        <v>49</v>
      </c>
      <c r="X897" s="374"/>
    </row>
    <row r="898" customFormat="false" ht="26.25" hidden="false" customHeight="true" outlineLevel="0" collapsed="false">
      <c r="A898" s="375" t="n">
        <v>896</v>
      </c>
      <c r="B898" s="370" t="s">
        <v>22574</v>
      </c>
      <c r="C898" s="370" t="s">
        <v>39</v>
      </c>
      <c r="D898" s="370" t="s">
        <v>26</v>
      </c>
      <c r="E898" s="371" t="n">
        <v>40740</v>
      </c>
      <c r="F898" s="372" t="s">
        <v>163</v>
      </c>
      <c r="G898" s="381" t="s">
        <v>9418</v>
      </c>
      <c r="H898" s="370" t="s">
        <v>22575</v>
      </c>
      <c r="I898" s="370" t="s">
        <v>22576</v>
      </c>
      <c r="J898" s="381" t="s">
        <v>22577</v>
      </c>
      <c r="K898" s="370" t="s">
        <v>773</v>
      </c>
      <c r="L898" s="370" t="s">
        <v>22578</v>
      </c>
      <c r="M898" s="370" t="s">
        <v>22579</v>
      </c>
      <c r="N898" s="370" t="n">
        <v>1</v>
      </c>
      <c r="O898" s="370" t="s">
        <v>49</v>
      </c>
      <c r="P898" s="370" t="s">
        <v>49</v>
      </c>
      <c r="Q898" s="370" t="s">
        <v>49</v>
      </c>
      <c r="R898" s="370" t="s">
        <v>49</v>
      </c>
      <c r="S898" s="370" t="s">
        <v>50</v>
      </c>
      <c r="T898" s="370" t="s">
        <v>49</v>
      </c>
      <c r="U898" s="370" t="s">
        <v>49</v>
      </c>
      <c r="V898" s="373" t="s">
        <v>49</v>
      </c>
      <c r="W898" s="370" t="s">
        <v>49</v>
      </c>
      <c r="X898" s="374"/>
    </row>
    <row r="899" customFormat="false" ht="26.25" hidden="false" customHeight="true" outlineLevel="0" collapsed="false">
      <c r="A899" s="375" t="n">
        <v>897</v>
      </c>
      <c r="B899" s="370" t="s">
        <v>22580</v>
      </c>
      <c r="C899" s="370" t="s">
        <v>39</v>
      </c>
      <c r="D899" s="381" t="s">
        <v>26</v>
      </c>
      <c r="E899" s="371" t="n">
        <v>37584</v>
      </c>
      <c r="F899" s="372" t="s">
        <v>368</v>
      </c>
      <c r="G899" s="381" t="s">
        <v>42</v>
      </c>
      <c r="H899" s="370" t="s">
        <v>19315</v>
      </c>
      <c r="I899" s="370" t="s">
        <v>4992</v>
      </c>
      <c r="J899" s="381" t="s">
        <v>22581</v>
      </c>
      <c r="K899" s="370" t="s">
        <v>308</v>
      </c>
      <c r="L899" s="370" t="s">
        <v>47</v>
      </c>
      <c r="M899" s="370" t="s">
        <v>21138</v>
      </c>
      <c r="N899" s="370" t="n">
        <v>9</v>
      </c>
      <c r="O899" s="370" t="s">
        <v>49</v>
      </c>
      <c r="P899" s="370" t="s">
        <v>49</v>
      </c>
      <c r="Q899" s="370" t="s">
        <v>49</v>
      </c>
      <c r="R899" s="370" t="s">
        <v>9424</v>
      </c>
      <c r="S899" s="370" t="s">
        <v>50</v>
      </c>
      <c r="T899" s="370" t="s">
        <v>49</v>
      </c>
      <c r="U899" s="370" t="s">
        <v>49</v>
      </c>
      <c r="V899" s="373" t="s">
        <v>49</v>
      </c>
      <c r="W899" s="370" t="s">
        <v>49</v>
      </c>
      <c r="X899" s="374"/>
    </row>
    <row r="900" customFormat="false" ht="26.25" hidden="false" customHeight="true" outlineLevel="0" collapsed="false">
      <c r="A900" s="375" t="n">
        <v>898</v>
      </c>
      <c r="B900" s="370" t="s">
        <v>22582</v>
      </c>
      <c r="C900" s="370" t="s">
        <v>38</v>
      </c>
      <c r="D900" s="381" t="s">
        <v>39</v>
      </c>
      <c r="E900" s="371" t="n">
        <v>36589</v>
      </c>
      <c r="F900" s="372" t="s">
        <v>69</v>
      </c>
      <c r="G900" s="381" t="s">
        <v>42</v>
      </c>
      <c r="H900" s="370" t="s">
        <v>19315</v>
      </c>
      <c r="I900" s="370" t="s">
        <v>4992</v>
      </c>
      <c r="J900" s="381" t="s">
        <v>22581</v>
      </c>
      <c r="K900" s="370" t="s">
        <v>22583</v>
      </c>
      <c r="L900" s="370" t="s">
        <v>47</v>
      </c>
      <c r="M900" s="370" t="s">
        <v>22584</v>
      </c>
      <c r="N900" s="370" t="n">
        <v>12</v>
      </c>
      <c r="O900" s="370" t="s">
        <v>49</v>
      </c>
      <c r="P900" s="370" t="s">
        <v>49</v>
      </c>
      <c r="Q900" s="370" t="s">
        <v>49</v>
      </c>
      <c r="R900" s="370" t="s">
        <v>49</v>
      </c>
      <c r="S900" s="370" t="s">
        <v>50</v>
      </c>
      <c r="T900" s="370" t="s">
        <v>49</v>
      </c>
      <c r="U900" s="370" t="s">
        <v>49</v>
      </c>
      <c r="V900" s="373" t="s">
        <v>49</v>
      </c>
      <c r="W900" s="370" t="s">
        <v>49</v>
      </c>
      <c r="X900" s="374"/>
    </row>
    <row r="901" customFormat="false" ht="26.25" hidden="false" customHeight="true" outlineLevel="0" collapsed="false">
      <c r="A901" s="375" t="n">
        <v>899</v>
      </c>
      <c r="B901" s="370" t="s">
        <v>6287</v>
      </c>
      <c r="C901" s="370" t="s">
        <v>38</v>
      </c>
      <c r="D901" s="381" t="s">
        <v>39</v>
      </c>
      <c r="E901" s="371" t="n">
        <v>40404</v>
      </c>
      <c r="F901" s="372" t="s">
        <v>112</v>
      </c>
      <c r="G901" s="381" t="s">
        <v>42</v>
      </c>
      <c r="H901" s="370" t="s">
        <v>6616</v>
      </c>
      <c r="I901" s="370" t="s">
        <v>937</v>
      </c>
      <c r="J901" s="381" t="s">
        <v>22581</v>
      </c>
      <c r="K901" s="370" t="s">
        <v>1703</v>
      </c>
      <c r="L901" s="370" t="s">
        <v>47</v>
      </c>
      <c r="M901" s="370" t="s">
        <v>22585</v>
      </c>
      <c r="N901" s="370" t="n">
        <v>1</v>
      </c>
      <c r="O901" s="370" t="s">
        <v>49</v>
      </c>
      <c r="P901" s="370" t="s">
        <v>49</v>
      </c>
      <c r="Q901" s="370" t="s">
        <v>49</v>
      </c>
      <c r="R901" s="370" t="s">
        <v>49</v>
      </c>
      <c r="S901" s="370" t="s">
        <v>50</v>
      </c>
      <c r="T901" s="370" t="s">
        <v>49</v>
      </c>
      <c r="U901" s="370" t="s">
        <v>49</v>
      </c>
      <c r="V901" s="373" t="s">
        <v>49</v>
      </c>
      <c r="W901" s="370" t="s">
        <v>49</v>
      </c>
      <c r="X901" s="374"/>
    </row>
    <row r="902" customFormat="false" ht="26.25" hidden="false" customHeight="true" outlineLevel="0" collapsed="false">
      <c r="A902" s="375" t="n">
        <v>900</v>
      </c>
      <c r="B902" s="370" t="s">
        <v>11201</v>
      </c>
      <c r="C902" s="370" t="s">
        <v>38</v>
      </c>
      <c r="D902" s="381" t="s">
        <v>39</v>
      </c>
      <c r="E902" s="371" t="n">
        <v>37201</v>
      </c>
      <c r="F902" s="372" t="s">
        <v>89</v>
      </c>
      <c r="G902" s="381" t="s">
        <v>919</v>
      </c>
      <c r="H902" s="370" t="s">
        <v>22586</v>
      </c>
      <c r="I902" s="370" t="s">
        <v>1294</v>
      </c>
      <c r="J902" s="381" t="s">
        <v>22587</v>
      </c>
      <c r="K902" s="370" t="s">
        <v>13456</v>
      </c>
      <c r="L902" s="370" t="s">
        <v>22497</v>
      </c>
      <c r="M902" s="370" t="s">
        <v>22588</v>
      </c>
      <c r="N902" s="370" t="n">
        <v>10</v>
      </c>
      <c r="O902" s="370" t="s">
        <v>49</v>
      </c>
      <c r="P902" s="370" t="s">
        <v>49</v>
      </c>
      <c r="Q902" s="370" t="s">
        <v>49</v>
      </c>
      <c r="R902" s="370" t="s">
        <v>49</v>
      </c>
      <c r="S902" s="370" t="s">
        <v>50</v>
      </c>
      <c r="T902" s="370" t="s">
        <v>49</v>
      </c>
      <c r="U902" s="370" t="s">
        <v>49</v>
      </c>
      <c r="V902" s="373" t="s">
        <v>49</v>
      </c>
      <c r="W902" s="370" t="s">
        <v>49</v>
      </c>
      <c r="X902" s="374"/>
    </row>
    <row r="903" customFormat="false" ht="26.25" hidden="false" customHeight="true" outlineLevel="0" collapsed="false">
      <c r="A903" s="375" t="n">
        <v>901</v>
      </c>
      <c r="B903" s="370" t="s">
        <v>10532</v>
      </c>
      <c r="C903" s="370" t="s">
        <v>38</v>
      </c>
      <c r="D903" s="381" t="s">
        <v>39</v>
      </c>
      <c r="E903" s="371" t="n">
        <v>37006</v>
      </c>
      <c r="F903" s="372" t="s">
        <v>89</v>
      </c>
      <c r="G903" s="381" t="s">
        <v>22589</v>
      </c>
      <c r="H903" s="370" t="s">
        <v>1745</v>
      </c>
      <c r="I903" s="370" t="s">
        <v>1819</v>
      </c>
      <c r="J903" s="381" t="s">
        <v>22590</v>
      </c>
      <c r="K903" s="370" t="s">
        <v>22591</v>
      </c>
      <c r="L903" s="370" t="s">
        <v>22592</v>
      </c>
      <c r="M903" s="370" t="s">
        <v>22494</v>
      </c>
      <c r="N903" s="370" t="n">
        <v>11</v>
      </c>
      <c r="O903" s="370" t="s">
        <v>49</v>
      </c>
      <c r="P903" s="370" t="s">
        <v>49</v>
      </c>
      <c r="Q903" s="370" t="s">
        <v>49</v>
      </c>
      <c r="R903" s="370" t="s">
        <v>49</v>
      </c>
      <c r="S903" s="370" t="s">
        <v>50</v>
      </c>
      <c r="T903" s="370" t="s">
        <v>49</v>
      </c>
      <c r="U903" s="370" t="s">
        <v>49</v>
      </c>
      <c r="V903" s="373" t="s">
        <v>49</v>
      </c>
      <c r="W903" s="370" t="s">
        <v>49</v>
      </c>
      <c r="X903" s="374"/>
    </row>
    <row r="904" customFormat="false" ht="26.25" hidden="false" customHeight="true" outlineLevel="0" collapsed="false">
      <c r="A904" s="375" t="n">
        <v>902</v>
      </c>
      <c r="B904" s="370" t="s">
        <v>22593</v>
      </c>
      <c r="C904" s="370" t="s">
        <v>38</v>
      </c>
      <c r="D904" s="381" t="s">
        <v>39</v>
      </c>
      <c r="E904" s="371" t="n">
        <v>37398</v>
      </c>
      <c r="F904" s="372" t="s">
        <v>368</v>
      </c>
      <c r="G904" s="381" t="s">
        <v>42</v>
      </c>
      <c r="H904" s="370" t="s">
        <v>2391</v>
      </c>
      <c r="I904" s="370" t="s">
        <v>6735</v>
      </c>
      <c r="J904" s="381" t="s">
        <v>22594</v>
      </c>
      <c r="K904" s="370" t="s">
        <v>9035</v>
      </c>
      <c r="L904" s="370" t="s">
        <v>22595</v>
      </c>
      <c r="M904" s="370" t="s">
        <v>22596</v>
      </c>
      <c r="N904" s="370" t="n">
        <v>10</v>
      </c>
      <c r="O904" s="370" t="s">
        <v>49</v>
      </c>
      <c r="P904" s="370" t="s">
        <v>49</v>
      </c>
      <c r="Q904" s="370" t="s">
        <v>49</v>
      </c>
      <c r="R904" s="370" t="s">
        <v>49</v>
      </c>
      <c r="S904" s="370" t="s">
        <v>77</v>
      </c>
      <c r="T904" s="370" t="s">
        <v>49</v>
      </c>
      <c r="U904" s="370" t="s">
        <v>49</v>
      </c>
      <c r="V904" s="373" t="s">
        <v>49</v>
      </c>
      <c r="W904" s="370" t="s">
        <v>49</v>
      </c>
      <c r="X904" s="374"/>
    </row>
    <row r="905" customFormat="false" ht="26.25" hidden="false" customHeight="true" outlineLevel="0" collapsed="false">
      <c r="A905" s="375" t="n">
        <v>903</v>
      </c>
      <c r="B905" s="370" t="s">
        <v>2773</v>
      </c>
      <c r="C905" s="370" t="s">
        <v>39</v>
      </c>
      <c r="D905" s="381" t="s">
        <v>26</v>
      </c>
      <c r="E905" s="371" t="n">
        <v>38557</v>
      </c>
      <c r="F905" s="372" t="s">
        <v>201</v>
      </c>
      <c r="G905" s="381" t="s">
        <v>42</v>
      </c>
      <c r="H905" s="370" t="s">
        <v>1446</v>
      </c>
      <c r="I905" s="370" t="s">
        <v>993</v>
      </c>
      <c r="J905" s="381" t="s">
        <v>22597</v>
      </c>
      <c r="K905" s="370" t="s">
        <v>932</v>
      </c>
      <c r="L905" s="370" t="s">
        <v>47</v>
      </c>
      <c r="M905" s="370" t="s">
        <v>22527</v>
      </c>
      <c r="N905" s="370" t="n">
        <v>7</v>
      </c>
      <c r="O905" s="370" t="s">
        <v>49</v>
      </c>
      <c r="P905" s="370" t="s">
        <v>49</v>
      </c>
      <c r="Q905" s="370" t="s">
        <v>49</v>
      </c>
      <c r="R905" s="370" t="s">
        <v>49</v>
      </c>
      <c r="S905" s="370" t="s">
        <v>50</v>
      </c>
      <c r="T905" s="370" t="s">
        <v>49</v>
      </c>
      <c r="U905" s="370" t="s">
        <v>49</v>
      </c>
      <c r="V905" s="373" t="s">
        <v>49</v>
      </c>
      <c r="W905" s="370" t="s">
        <v>49</v>
      </c>
      <c r="X905" s="374"/>
    </row>
    <row r="906" customFormat="false" ht="26.25" hidden="false" customHeight="true" outlineLevel="0" collapsed="false">
      <c r="A906" s="375" t="n">
        <v>904</v>
      </c>
      <c r="B906" s="370" t="s">
        <v>640</v>
      </c>
      <c r="C906" s="370" t="s">
        <v>38</v>
      </c>
      <c r="D906" s="381" t="s">
        <v>39</v>
      </c>
      <c r="E906" s="371" t="n">
        <v>36733</v>
      </c>
      <c r="F906" s="372" t="s">
        <v>69</v>
      </c>
      <c r="G906" s="381" t="s">
        <v>42</v>
      </c>
      <c r="H906" s="370" t="s">
        <v>1446</v>
      </c>
      <c r="I906" s="370" t="s">
        <v>993</v>
      </c>
      <c r="J906" s="381" t="s">
        <v>22597</v>
      </c>
      <c r="K906" s="370" t="s">
        <v>932</v>
      </c>
      <c r="L906" s="370" t="s">
        <v>47</v>
      </c>
      <c r="M906" s="370" t="s">
        <v>22527</v>
      </c>
      <c r="N906" s="370" t="n">
        <v>12</v>
      </c>
      <c r="O906" s="370" t="s">
        <v>49</v>
      </c>
      <c r="P906" s="370" t="s">
        <v>49</v>
      </c>
      <c r="Q906" s="370" t="s">
        <v>49</v>
      </c>
      <c r="R906" s="370" t="s">
        <v>49</v>
      </c>
      <c r="S906" s="370" t="s">
        <v>50</v>
      </c>
      <c r="T906" s="370" t="s">
        <v>49</v>
      </c>
      <c r="U906" s="370" t="s">
        <v>49</v>
      </c>
      <c r="V906" s="373" t="s">
        <v>49</v>
      </c>
      <c r="W906" s="370" t="s">
        <v>49</v>
      </c>
      <c r="X906" s="374"/>
    </row>
    <row r="907" customFormat="false" ht="26.25" hidden="false" customHeight="true" outlineLevel="0" collapsed="false">
      <c r="A907" s="375" t="n">
        <v>905</v>
      </c>
      <c r="B907" s="370" t="s">
        <v>22598</v>
      </c>
      <c r="C907" s="370" t="s">
        <v>38</v>
      </c>
      <c r="D907" s="381" t="s">
        <v>39</v>
      </c>
      <c r="E907" s="371" t="n">
        <v>37100</v>
      </c>
      <c r="F907" s="372" t="s">
        <v>89</v>
      </c>
      <c r="G907" s="381" t="s">
        <v>42</v>
      </c>
      <c r="H907" s="370" t="s">
        <v>9627</v>
      </c>
      <c r="I907" s="370" t="s">
        <v>8187</v>
      </c>
      <c r="J907" s="381" t="s">
        <v>22599</v>
      </c>
      <c r="K907" s="370" t="s">
        <v>6760</v>
      </c>
      <c r="L907" s="370" t="s">
        <v>47</v>
      </c>
      <c r="M907" s="370" t="s">
        <v>22600</v>
      </c>
      <c r="N907" s="381" t="s">
        <v>121</v>
      </c>
      <c r="O907" s="370" t="s">
        <v>49</v>
      </c>
      <c r="P907" s="370" t="s">
        <v>49</v>
      </c>
      <c r="Q907" s="370" t="s">
        <v>49</v>
      </c>
      <c r="R907" s="370" t="s">
        <v>49</v>
      </c>
      <c r="S907" s="370" t="s">
        <v>50</v>
      </c>
      <c r="T907" s="370" t="s">
        <v>49</v>
      </c>
      <c r="U907" s="370" t="s">
        <v>49</v>
      </c>
      <c r="V907" s="373" t="s">
        <v>49</v>
      </c>
      <c r="W907" s="370" t="s">
        <v>49</v>
      </c>
      <c r="X907" s="374"/>
    </row>
    <row r="908" customFormat="false" ht="26.25" hidden="false" customHeight="true" outlineLevel="0" collapsed="false">
      <c r="A908" s="375" t="n">
        <v>906</v>
      </c>
      <c r="B908" s="370" t="s">
        <v>22601</v>
      </c>
      <c r="C908" s="370" t="s">
        <v>39</v>
      </c>
      <c r="D908" s="370" t="s">
        <v>7293</v>
      </c>
      <c r="E908" s="371" t="n">
        <v>42021</v>
      </c>
      <c r="F908" s="372" t="s">
        <v>58</v>
      </c>
      <c r="G908" s="381" t="s">
        <v>9418</v>
      </c>
      <c r="H908" s="370" t="s">
        <v>22602</v>
      </c>
      <c r="I908" s="370" t="s">
        <v>15311</v>
      </c>
      <c r="J908" s="381" t="s">
        <v>22603</v>
      </c>
      <c r="K908" s="370" t="s">
        <v>7560</v>
      </c>
      <c r="L908" s="370" t="s">
        <v>47</v>
      </c>
      <c r="M908" s="370" t="s">
        <v>9424</v>
      </c>
      <c r="N908" s="370" t="s">
        <v>49</v>
      </c>
      <c r="O908" s="370" t="s">
        <v>49</v>
      </c>
      <c r="P908" s="370" t="s">
        <v>49</v>
      </c>
      <c r="Q908" s="370" t="s">
        <v>49</v>
      </c>
      <c r="R908" s="370" t="s">
        <v>49</v>
      </c>
      <c r="S908" s="370" t="s">
        <v>77</v>
      </c>
      <c r="T908" s="370" t="s">
        <v>49</v>
      </c>
      <c r="U908" s="370" t="s">
        <v>49</v>
      </c>
      <c r="V908" s="373" t="s">
        <v>49</v>
      </c>
      <c r="W908" s="370" t="s">
        <v>49</v>
      </c>
      <c r="X908" s="374"/>
    </row>
    <row r="909" customFormat="false" ht="26.25" hidden="false" customHeight="true" outlineLevel="0" collapsed="false">
      <c r="A909" s="375" t="n">
        <v>907</v>
      </c>
      <c r="B909" s="370" t="s">
        <v>8239</v>
      </c>
      <c r="C909" s="370" t="s">
        <v>39</v>
      </c>
      <c r="D909" s="370" t="s">
        <v>26</v>
      </c>
      <c r="E909" s="371" t="n">
        <v>41950</v>
      </c>
      <c r="F909" s="372" t="s">
        <v>58</v>
      </c>
      <c r="G909" s="381" t="s">
        <v>9418</v>
      </c>
      <c r="H909" s="370" t="s">
        <v>2067</v>
      </c>
      <c r="I909" s="370" t="s">
        <v>1712</v>
      </c>
      <c r="J909" s="381" t="s">
        <v>22603</v>
      </c>
      <c r="K909" s="370" t="s">
        <v>156</v>
      </c>
      <c r="L909" s="370" t="s">
        <v>47</v>
      </c>
      <c r="M909" s="370" t="s">
        <v>22604</v>
      </c>
      <c r="N909" s="370" t="s">
        <v>65</v>
      </c>
      <c r="O909" s="370" t="s">
        <v>49</v>
      </c>
      <c r="P909" s="370" t="s">
        <v>49</v>
      </c>
      <c r="Q909" s="370" t="s">
        <v>49</v>
      </c>
      <c r="R909" s="370" t="s">
        <v>49</v>
      </c>
      <c r="S909" s="370" t="s">
        <v>50</v>
      </c>
      <c r="T909" s="370" t="s">
        <v>49</v>
      </c>
      <c r="U909" s="370" t="s">
        <v>49</v>
      </c>
      <c r="V909" s="373" t="s">
        <v>49</v>
      </c>
      <c r="W909" s="370" t="s">
        <v>49</v>
      </c>
      <c r="X909" s="374"/>
    </row>
    <row r="910" customFormat="false" ht="26.25" hidden="false" customHeight="true" outlineLevel="0" collapsed="false">
      <c r="A910" s="375" t="n">
        <v>908</v>
      </c>
      <c r="B910" s="370" t="s">
        <v>22605</v>
      </c>
      <c r="C910" s="370" t="s">
        <v>38</v>
      </c>
      <c r="D910" s="370" t="s">
        <v>39</v>
      </c>
      <c r="E910" s="371" t="n">
        <v>37392</v>
      </c>
      <c r="F910" s="372" t="s">
        <v>368</v>
      </c>
      <c r="G910" s="381" t="s">
        <v>9418</v>
      </c>
      <c r="H910" s="370" t="s">
        <v>22606</v>
      </c>
      <c r="I910" s="370" t="s">
        <v>22607</v>
      </c>
      <c r="J910" s="381" t="s">
        <v>22608</v>
      </c>
      <c r="K910" s="370" t="s">
        <v>633</v>
      </c>
      <c r="L910" s="370" t="s">
        <v>47</v>
      </c>
      <c r="M910" s="370" t="s">
        <v>22609</v>
      </c>
      <c r="N910" s="370" t="n">
        <v>10</v>
      </c>
      <c r="O910" s="370" t="s">
        <v>49</v>
      </c>
      <c r="P910" s="370" t="s">
        <v>9424</v>
      </c>
      <c r="Q910" s="370" t="s">
        <v>9424</v>
      </c>
      <c r="R910" s="370" t="s">
        <v>49</v>
      </c>
      <c r="S910" s="370" t="s">
        <v>50</v>
      </c>
      <c r="T910" s="370" t="s">
        <v>49</v>
      </c>
      <c r="U910" s="370" t="s">
        <v>49</v>
      </c>
      <c r="V910" s="373" t="s">
        <v>49</v>
      </c>
      <c r="W910" s="370" t="s">
        <v>49</v>
      </c>
      <c r="X910" s="374"/>
    </row>
    <row r="911" customFormat="false" ht="26.25" hidden="false" customHeight="true" outlineLevel="0" collapsed="false">
      <c r="A911" s="375" t="n">
        <v>909</v>
      </c>
      <c r="B911" s="370" t="s">
        <v>15133</v>
      </c>
      <c r="C911" s="370" t="s">
        <v>39</v>
      </c>
      <c r="D911" s="370" t="s">
        <v>26</v>
      </c>
      <c r="E911" s="371" t="n">
        <v>40914</v>
      </c>
      <c r="F911" s="372" t="s">
        <v>163</v>
      </c>
      <c r="G911" s="381" t="s">
        <v>42</v>
      </c>
      <c r="H911" s="370" t="s">
        <v>4745</v>
      </c>
      <c r="I911" s="370" t="s">
        <v>22610</v>
      </c>
      <c r="J911" s="381" t="s">
        <v>22611</v>
      </c>
      <c r="K911" s="370" t="s">
        <v>2183</v>
      </c>
      <c r="L911" s="370" t="s">
        <v>47</v>
      </c>
      <c r="M911" s="370" t="s">
        <v>22612</v>
      </c>
      <c r="N911" s="370" t="n">
        <v>2</v>
      </c>
      <c r="O911" s="370" t="s">
        <v>49</v>
      </c>
      <c r="P911" s="370" t="s">
        <v>49</v>
      </c>
      <c r="Q911" s="370" t="s">
        <v>49</v>
      </c>
      <c r="R911" s="370" t="s">
        <v>49</v>
      </c>
      <c r="S911" s="370" t="s">
        <v>77</v>
      </c>
      <c r="T911" s="370" t="s">
        <v>49</v>
      </c>
      <c r="U911" s="370" t="s">
        <v>49</v>
      </c>
      <c r="V911" s="373" t="s">
        <v>49</v>
      </c>
      <c r="W911" s="370" t="s">
        <v>49</v>
      </c>
      <c r="X911" s="374"/>
    </row>
    <row r="912" customFormat="false" ht="26.25" hidden="false" customHeight="true" outlineLevel="0" collapsed="false">
      <c r="A912" s="375" t="n">
        <v>910</v>
      </c>
      <c r="B912" s="370" t="s">
        <v>22613</v>
      </c>
      <c r="C912" s="370" t="s">
        <v>38</v>
      </c>
      <c r="D912" s="370" t="s">
        <v>39</v>
      </c>
      <c r="E912" s="371" t="n">
        <v>39643</v>
      </c>
      <c r="F912" s="372" t="s">
        <v>54</v>
      </c>
      <c r="G912" s="381" t="s">
        <v>42</v>
      </c>
      <c r="H912" s="370" t="s">
        <v>22614</v>
      </c>
      <c r="I912" s="370" t="s">
        <v>22610</v>
      </c>
      <c r="J912" s="381" t="s">
        <v>22611</v>
      </c>
      <c r="K912" s="370" t="s">
        <v>2183</v>
      </c>
      <c r="L912" s="370" t="s">
        <v>47</v>
      </c>
      <c r="M912" s="370" t="s">
        <v>22612</v>
      </c>
      <c r="N912" s="370" t="n">
        <v>3</v>
      </c>
      <c r="O912" s="370" t="s">
        <v>49</v>
      </c>
      <c r="P912" s="370" t="s">
        <v>49</v>
      </c>
      <c r="Q912" s="370" t="s">
        <v>49</v>
      </c>
      <c r="R912" s="370" t="s">
        <v>49</v>
      </c>
      <c r="S912" s="370" t="s">
        <v>77</v>
      </c>
      <c r="T912" s="370" t="s">
        <v>49</v>
      </c>
      <c r="U912" s="370" t="s">
        <v>49</v>
      </c>
      <c r="V912" s="373" t="s">
        <v>49</v>
      </c>
      <c r="W912" s="370" t="s">
        <v>49</v>
      </c>
      <c r="X912" s="374"/>
    </row>
    <row r="913" customFormat="false" ht="26.25" hidden="false" customHeight="true" outlineLevel="0" collapsed="false">
      <c r="A913" s="375" t="n">
        <v>911</v>
      </c>
      <c r="B913" s="370" t="s">
        <v>1595</v>
      </c>
      <c r="C913" s="370" t="s">
        <v>38</v>
      </c>
      <c r="D913" s="381" t="s">
        <v>39</v>
      </c>
      <c r="E913" s="371" t="n">
        <v>37506</v>
      </c>
      <c r="F913" s="372" t="s">
        <v>368</v>
      </c>
      <c r="G913" s="381" t="s">
        <v>42</v>
      </c>
      <c r="H913" s="370" t="s">
        <v>13357</v>
      </c>
      <c r="I913" s="370" t="s">
        <v>2709</v>
      </c>
      <c r="J913" s="381" t="s">
        <v>22615</v>
      </c>
      <c r="K913" s="370" t="s">
        <v>9790</v>
      </c>
      <c r="L913" s="370" t="s">
        <v>47</v>
      </c>
      <c r="M913" s="370" t="s">
        <v>22281</v>
      </c>
      <c r="N913" s="370" t="n">
        <v>10</v>
      </c>
      <c r="O913" s="370" t="s">
        <v>49</v>
      </c>
      <c r="P913" s="370" t="s">
        <v>49</v>
      </c>
      <c r="Q913" s="370" t="s">
        <v>49</v>
      </c>
      <c r="R913" s="370" t="s">
        <v>49</v>
      </c>
      <c r="S913" s="370" t="s">
        <v>9441</v>
      </c>
      <c r="T913" s="370" t="s">
        <v>49</v>
      </c>
      <c r="U913" s="370" t="s">
        <v>49</v>
      </c>
      <c r="V913" s="373" t="s">
        <v>49</v>
      </c>
      <c r="W913" s="370" t="s">
        <v>49</v>
      </c>
      <c r="X913" s="374"/>
    </row>
    <row r="914" customFormat="false" ht="26.25" hidden="false" customHeight="true" outlineLevel="0" collapsed="false">
      <c r="A914" s="375" t="n">
        <v>912</v>
      </c>
      <c r="B914" s="370" t="s">
        <v>1567</v>
      </c>
      <c r="C914" s="370" t="s">
        <v>39</v>
      </c>
      <c r="D914" s="370" t="s">
        <v>26</v>
      </c>
      <c r="E914" s="371" t="n">
        <v>39233</v>
      </c>
      <c r="F914" s="372" t="s">
        <v>170</v>
      </c>
      <c r="G914" s="370" t="s">
        <v>42</v>
      </c>
      <c r="H914" s="370" t="s">
        <v>13357</v>
      </c>
      <c r="I914" s="370" t="s">
        <v>2709</v>
      </c>
      <c r="J914" s="381" t="s">
        <v>22615</v>
      </c>
      <c r="K914" s="370" t="s">
        <v>9790</v>
      </c>
      <c r="L914" s="370" t="s">
        <v>47</v>
      </c>
      <c r="M914" s="370" t="s">
        <v>22462</v>
      </c>
      <c r="N914" s="381" t="s">
        <v>78</v>
      </c>
      <c r="O914" s="370" t="s">
        <v>49</v>
      </c>
      <c r="P914" s="370" t="s">
        <v>49</v>
      </c>
      <c r="Q914" s="370" t="s">
        <v>49</v>
      </c>
      <c r="R914" s="370" t="s">
        <v>49</v>
      </c>
      <c r="S914" s="370" t="s">
        <v>50</v>
      </c>
      <c r="T914" s="370" t="s">
        <v>49</v>
      </c>
      <c r="U914" s="370" t="s">
        <v>49</v>
      </c>
      <c r="V914" s="373" t="s">
        <v>49</v>
      </c>
      <c r="W914" s="370" t="s">
        <v>49</v>
      </c>
      <c r="X914" s="374"/>
    </row>
    <row r="915" customFormat="false" ht="26.25" hidden="false" customHeight="true" outlineLevel="0" collapsed="false">
      <c r="A915" s="375" t="n">
        <v>913</v>
      </c>
      <c r="B915" s="370" t="s">
        <v>2329</v>
      </c>
      <c r="C915" s="370" t="s">
        <v>38</v>
      </c>
      <c r="D915" s="370" t="s">
        <v>39</v>
      </c>
      <c r="E915" s="371" t="n">
        <v>37738</v>
      </c>
      <c r="F915" s="372" t="s">
        <v>99</v>
      </c>
      <c r="G915" s="381" t="s">
        <v>42</v>
      </c>
      <c r="H915" s="370" t="s">
        <v>3097</v>
      </c>
      <c r="I915" s="370" t="s">
        <v>22616</v>
      </c>
      <c r="J915" s="381" t="s">
        <v>22617</v>
      </c>
      <c r="K915" s="370" t="s">
        <v>22618</v>
      </c>
      <c r="L915" s="370" t="s">
        <v>47</v>
      </c>
      <c r="M915" s="370" t="s">
        <v>22477</v>
      </c>
      <c r="N915" s="370" t="n">
        <v>8</v>
      </c>
      <c r="O915" s="370" t="s">
        <v>49</v>
      </c>
      <c r="P915" s="370" t="s">
        <v>49</v>
      </c>
      <c r="Q915" s="370" t="s">
        <v>49</v>
      </c>
      <c r="R915" s="370" t="s">
        <v>49</v>
      </c>
      <c r="S915" s="370" t="s">
        <v>634</v>
      </c>
      <c r="T915" s="370" t="s">
        <v>49</v>
      </c>
      <c r="U915" s="370" t="s">
        <v>49</v>
      </c>
      <c r="V915" s="373" t="s">
        <v>49</v>
      </c>
      <c r="W915" s="370" t="s">
        <v>49</v>
      </c>
      <c r="X915" s="374"/>
    </row>
    <row r="916" customFormat="false" ht="26.25" hidden="false" customHeight="true" outlineLevel="0" collapsed="false">
      <c r="A916" s="375" t="n">
        <v>914</v>
      </c>
      <c r="B916" s="370" t="s">
        <v>2253</v>
      </c>
      <c r="C916" s="370" t="s">
        <v>38</v>
      </c>
      <c r="D916" s="370" t="s">
        <v>39</v>
      </c>
      <c r="E916" s="371" t="n">
        <v>39359</v>
      </c>
      <c r="F916" s="372" t="s">
        <v>41</v>
      </c>
      <c r="G916" s="381" t="s">
        <v>42</v>
      </c>
      <c r="H916" s="370" t="s">
        <v>3097</v>
      </c>
      <c r="I916" s="370" t="s">
        <v>22616</v>
      </c>
      <c r="J916" s="381" t="s">
        <v>22617</v>
      </c>
      <c r="K916" s="370" t="s">
        <v>22618</v>
      </c>
      <c r="L916" s="370" t="s">
        <v>47</v>
      </c>
      <c r="M916" s="370" t="s">
        <v>22477</v>
      </c>
      <c r="N916" s="370" t="n">
        <v>4</v>
      </c>
      <c r="O916" s="370" t="s">
        <v>49</v>
      </c>
      <c r="P916" s="370" t="s">
        <v>49</v>
      </c>
      <c r="Q916" s="370" t="s">
        <v>49</v>
      </c>
      <c r="R916" s="370" t="s">
        <v>49</v>
      </c>
      <c r="S916" s="370" t="s">
        <v>634</v>
      </c>
      <c r="T916" s="370" t="s">
        <v>49</v>
      </c>
      <c r="U916" s="370" t="s">
        <v>49</v>
      </c>
      <c r="V916" s="373" t="s">
        <v>49</v>
      </c>
      <c r="W916" s="370" t="s">
        <v>49</v>
      </c>
      <c r="X916" s="374"/>
    </row>
    <row r="917" customFormat="false" ht="26.25" hidden="false" customHeight="true" outlineLevel="0" collapsed="false">
      <c r="A917" s="375" t="n">
        <v>915</v>
      </c>
      <c r="B917" s="370" t="s">
        <v>8163</v>
      </c>
      <c r="C917" s="370" t="s">
        <v>39</v>
      </c>
      <c r="D917" s="370" t="s">
        <v>26</v>
      </c>
      <c r="E917" s="371" t="n">
        <v>40482</v>
      </c>
      <c r="F917" s="372" t="s">
        <v>112</v>
      </c>
      <c r="G917" s="381" t="s">
        <v>42</v>
      </c>
      <c r="H917" s="370" t="s">
        <v>4006</v>
      </c>
      <c r="I917" s="370" t="s">
        <v>755</v>
      </c>
      <c r="J917" s="381" t="s">
        <v>22619</v>
      </c>
      <c r="K917" s="402" t="s">
        <v>120</v>
      </c>
      <c r="L917" s="370" t="s">
        <v>47</v>
      </c>
      <c r="M917" s="370" t="s">
        <v>22260</v>
      </c>
      <c r="N917" s="370" t="n">
        <v>2</v>
      </c>
      <c r="O917" s="370" t="s">
        <v>49</v>
      </c>
      <c r="P917" s="370" t="s">
        <v>49</v>
      </c>
      <c r="Q917" s="370" t="s">
        <v>49</v>
      </c>
      <c r="R917" s="370" t="s">
        <v>49</v>
      </c>
      <c r="S917" s="370" t="s">
        <v>634</v>
      </c>
      <c r="T917" s="370" t="s">
        <v>49</v>
      </c>
      <c r="U917" s="370" t="s">
        <v>49</v>
      </c>
      <c r="V917" s="373" t="s">
        <v>49</v>
      </c>
      <c r="W917" s="370" t="s">
        <v>49</v>
      </c>
      <c r="X917" s="374"/>
    </row>
    <row r="918" customFormat="false" ht="26.25" hidden="false" customHeight="true" outlineLevel="0" collapsed="false">
      <c r="A918" s="375" t="n">
        <v>916</v>
      </c>
      <c r="B918" s="370" t="s">
        <v>4986</v>
      </c>
      <c r="C918" s="370" t="s">
        <v>38</v>
      </c>
      <c r="D918" s="370" t="s">
        <v>39</v>
      </c>
      <c r="E918" s="371" t="n">
        <v>39797</v>
      </c>
      <c r="F918" s="372" t="s">
        <v>54</v>
      </c>
      <c r="G918" s="381" t="s">
        <v>42</v>
      </c>
      <c r="H918" s="370" t="s">
        <v>4006</v>
      </c>
      <c r="I918" s="370" t="s">
        <v>2455</v>
      </c>
      <c r="J918" s="381" t="s">
        <v>22619</v>
      </c>
      <c r="K918" s="370" t="s">
        <v>120</v>
      </c>
      <c r="L918" s="370" t="s">
        <v>47</v>
      </c>
      <c r="M918" s="370" t="s">
        <v>22260</v>
      </c>
      <c r="N918" s="370" t="n">
        <v>3</v>
      </c>
      <c r="O918" s="370" t="s">
        <v>49</v>
      </c>
      <c r="P918" s="370" t="s">
        <v>49</v>
      </c>
      <c r="Q918" s="370" t="s">
        <v>49</v>
      </c>
      <c r="R918" s="370" t="s">
        <v>49</v>
      </c>
      <c r="S918" s="370" t="s">
        <v>634</v>
      </c>
      <c r="T918" s="370" t="s">
        <v>49</v>
      </c>
      <c r="U918" s="370" t="s">
        <v>49</v>
      </c>
      <c r="V918" s="373" t="s">
        <v>49</v>
      </c>
      <c r="W918" s="370" t="s">
        <v>49</v>
      </c>
      <c r="X918" s="374"/>
    </row>
    <row r="919" customFormat="false" ht="26.25" hidden="false" customHeight="true" outlineLevel="0" collapsed="false">
      <c r="A919" s="375" t="n">
        <v>917</v>
      </c>
      <c r="B919" s="370" t="s">
        <v>22620</v>
      </c>
      <c r="C919" s="370" t="s">
        <v>38</v>
      </c>
      <c r="D919" s="370" t="s">
        <v>39</v>
      </c>
      <c r="E919" s="371" t="n">
        <v>41399</v>
      </c>
      <c r="F919" s="372" t="s">
        <v>124</v>
      </c>
      <c r="G919" s="381" t="s">
        <v>42</v>
      </c>
      <c r="H919" s="370" t="s">
        <v>4006</v>
      </c>
      <c r="I919" s="370" t="s">
        <v>2455</v>
      </c>
      <c r="J919" s="381" t="s">
        <v>22619</v>
      </c>
      <c r="K919" s="370" t="s">
        <v>120</v>
      </c>
      <c r="L919" s="370" t="s">
        <v>47</v>
      </c>
      <c r="M919" s="370" t="s">
        <v>22260</v>
      </c>
      <c r="N919" s="370" t="s">
        <v>908</v>
      </c>
      <c r="O919" s="370" t="s">
        <v>49</v>
      </c>
      <c r="P919" s="370" t="s">
        <v>49</v>
      </c>
      <c r="Q919" s="370" t="s">
        <v>49</v>
      </c>
      <c r="R919" s="370" t="s">
        <v>49</v>
      </c>
      <c r="S919" s="370" t="s">
        <v>634</v>
      </c>
      <c r="T919" s="370" t="s">
        <v>49</v>
      </c>
      <c r="U919" s="370" t="s">
        <v>49</v>
      </c>
      <c r="V919" s="373" t="s">
        <v>49</v>
      </c>
      <c r="W919" s="370" t="s">
        <v>49</v>
      </c>
      <c r="X919" s="374"/>
    </row>
    <row r="920" customFormat="false" ht="26.25" hidden="false" customHeight="true" outlineLevel="0" collapsed="false">
      <c r="A920" s="375" t="n">
        <v>918</v>
      </c>
      <c r="B920" s="370" t="s">
        <v>22621</v>
      </c>
      <c r="C920" s="370" t="s">
        <v>38</v>
      </c>
      <c r="D920" s="370" t="s">
        <v>39</v>
      </c>
      <c r="E920" s="371" t="n">
        <v>38748</v>
      </c>
      <c r="F920" s="372" t="s">
        <v>201</v>
      </c>
      <c r="G920" s="381" t="s">
        <v>42</v>
      </c>
      <c r="H920" s="370" t="s">
        <v>22622</v>
      </c>
      <c r="I920" s="370" t="s">
        <v>22623</v>
      </c>
      <c r="J920" s="381" t="s">
        <v>22624</v>
      </c>
      <c r="K920" s="370" t="s">
        <v>5918</v>
      </c>
      <c r="L920" s="370" t="s">
        <v>47</v>
      </c>
      <c r="M920" s="370" t="s">
        <v>22233</v>
      </c>
      <c r="N920" s="370" t="n">
        <v>6</v>
      </c>
      <c r="O920" s="370" t="s">
        <v>49</v>
      </c>
      <c r="P920" s="370" t="s">
        <v>49</v>
      </c>
      <c r="Q920" s="370" t="s">
        <v>49</v>
      </c>
      <c r="R920" s="370" t="s">
        <v>49</v>
      </c>
      <c r="S920" s="370" t="s">
        <v>50</v>
      </c>
      <c r="T920" s="370" t="s">
        <v>49</v>
      </c>
      <c r="U920" s="370" t="s">
        <v>49</v>
      </c>
      <c r="V920" s="373" t="s">
        <v>49</v>
      </c>
      <c r="W920" s="370" t="s">
        <v>49</v>
      </c>
      <c r="X920" s="374"/>
    </row>
    <row r="921" customFormat="false" ht="26.25" hidden="false" customHeight="true" outlineLevel="0" collapsed="false">
      <c r="A921" s="375" t="n">
        <v>919</v>
      </c>
      <c r="B921" s="370" t="s">
        <v>2872</v>
      </c>
      <c r="C921" s="370" t="s">
        <v>39</v>
      </c>
      <c r="D921" s="370" t="s">
        <v>26</v>
      </c>
      <c r="E921" s="371" t="n">
        <v>41769</v>
      </c>
      <c r="F921" s="372" t="s">
        <v>58</v>
      </c>
      <c r="G921" s="381" t="s">
        <v>42</v>
      </c>
      <c r="H921" s="370" t="s">
        <v>22622</v>
      </c>
      <c r="I921" s="370" t="s">
        <v>22623</v>
      </c>
      <c r="J921" s="381" t="s">
        <v>22624</v>
      </c>
      <c r="K921" s="370" t="s">
        <v>5918</v>
      </c>
      <c r="L921" s="370" t="s">
        <v>47</v>
      </c>
      <c r="M921" s="370" t="s">
        <v>22233</v>
      </c>
      <c r="N921" s="370" t="s">
        <v>65</v>
      </c>
      <c r="O921" s="370" t="s">
        <v>49</v>
      </c>
      <c r="P921" s="370" t="s">
        <v>49</v>
      </c>
      <c r="Q921" s="370" t="s">
        <v>49</v>
      </c>
      <c r="R921" s="370" t="s">
        <v>49</v>
      </c>
      <c r="S921" s="370" t="s">
        <v>50</v>
      </c>
      <c r="T921" s="370" t="s">
        <v>49</v>
      </c>
      <c r="U921" s="370" t="s">
        <v>49</v>
      </c>
      <c r="V921" s="373" t="s">
        <v>49</v>
      </c>
      <c r="W921" s="370" t="s">
        <v>49</v>
      </c>
      <c r="X921" s="374"/>
    </row>
    <row r="922" customFormat="false" ht="26.25" hidden="false" customHeight="true" outlineLevel="0" collapsed="false">
      <c r="A922" s="375" t="n">
        <v>920</v>
      </c>
      <c r="B922" s="370" t="s">
        <v>3023</v>
      </c>
      <c r="C922" s="370" t="s">
        <v>38</v>
      </c>
      <c r="D922" s="381" t="s">
        <v>39</v>
      </c>
      <c r="E922" s="371" t="n">
        <v>37432</v>
      </c>
      <c r="F922" s="372" t="s">
        <v>89</v>
      </c>
      <c r="G922" s="381" t="s">
        <v>42</v>
      </c>
      <c r="H922" s="370" t="s">
        <v>22625</v>
      </c>
      <c r="I922" s="370" t="s">
        <v>22626</v>
      </c>
      <c r="J922" s="381" t="s">
        <v>22627</v>
      </c>
      <c r="K922" s="370" t="s">
        <v>308</v>
      </c>
      <c r="L922" s="370" t="s">
        <v>47</v>
      </c>
      <c r="M922" s="370" t="s">
        <v>22281</v>
      </c>
      <c r="N922" s="370" t="n">
        <v>10</v>
      </c>
      <c r="O922" s="370" t="s">
        <v>49</v>
      </c>
      <c r="P922" s="370" t="s">
        <v>49</v>
      </c>
      <c r="Q922" s="370" t="s">
        <v>49</v>
      </c>
      <c r="R922" s="370" t="s">
        <v>49</v>
      </c>
      <c r="S922" s="370" t="s">
        <v>77</v>
      </c>
      <c r="T922" s="370" t="s">
        <v>49</v>
      </c>
      <c r="U922" s="370" t="s">
        <v>49</v>
      </c>
      <c r="V922" s="373" t="s">
        <v>49</v>
      </c>
      <c r="W922" s="370" t="s">
        <v>49</v>
      </c>
      <c r="X922" s="374"/>
    </row>
    <row r="923" customFormat="false" ht="26.25" hidden="false" customHeight="true" outlineLevel="0" collapsed="false">
      <c r="A923" s="375" t="n">
        <v>921</v>
      </c>
      <c r="B923" s="370" t="s">
        <v>11627</v>
      </c>
      <c r="C923" s="370" t="s">
        <v>38</v>
      </c>
      <c r="D923" s="381" t="s">
        <v>39</v>
      </c>
      <c r="E923" s="371" t="n">
        <v>38927</v>
      </c>
      <c r="F923" s="372" t="s">
        <v>41</v>
      </c>
      <c r="G923" s="381" t="s">
        <v>42</v>
      </c>
      <c r="H923" s="370" t="s">
        <v>5758</v>
      </c>
      <c r="I923" s="370" t="s">
        <v>2196</v>
      </c>
      <c r="J923" s="381" t="s">
        <v>22627</v>
      </c>
      <c r="K923" s="370" t="s">
        <v>308</v>
      </c>
      <c r="L923" s="370" t="s">
        <v>47</v>
      </c>
      <c r="M923" s="370" t="s">
        <v>22281</v>
      </c>
      <c r="N923" s="370" t="n">
        <v>5</v>
      </c>
      <c r="O923" s="370" t="s">
        <v>49</v>
      </c>
      <c r="P923" s="370" t="s">
        <v>49</v>
      </c>
      <c r="Q923" s="370" t="s">
        <v>49</v>
      </c>
      <c r="R923" s="370" t="s">
        <v>49</v>
      </c>
      <c r="S923" s="370" t="s">
        <v>77</v>
      </c>
      <c r="T923" s="370" t="s">
        <v>49</v>
      </c>
      <c r="U923" s="370" t="s">
        <v>49</v>
      </c>
      <c r="V923" s="373" t="s">
        <v>49</v>
      </c>
      <c r="W923" s="370" t="s">
        <v>49</v>
      </c>
      <c r="X923" s="374"/>
    </row>
    <row r="924" customFormat="false" ht="26.25" hidden="false" customHeight="true" outlineLevel="0" collapsed="false">
      <c r="A924" s="375" t="n">
        <v>922</v>
      </c>
      <c r="B924" s="370" t="s">
        <v>6882</v>
      </c>
      <c r="C924" s="370" t="s">
        <v>39</v>
      </c>
      <c r="D924" s="370" t="s">
        <v>26</v>
      </c>
      <c r="E924" s="371" t="n">
        <v>39986</v>
      </c>
      <c r="F924" s="372" t="s">
        <v>112</v>
      </c>
      <c r="G924" s="381" t="s">
        <v>42</v>
      </c>
      <c r="H924" s="370" t="s">
        <v>5758</v>
      </c>
      <c r="I924" s="370" t="s">
        <v>2196</v>
      </c>
      <c r="J924" s="381" t="s">
        <v>22627</v>
      </c>
      <c r="K924" s="370" t="s">
        <v>308</v>
      </c>
      <c r="L924" s="370" t="s">
        <v>47</v>
      </c>
      <c r="M924" s="370" t="s">
        <v>22281</v>
      </c>
      <c r="N924" s="370" t="n">
        <v>2</v>
      </c>
      <c r="O924" s="370" t="s">
        <v>49</v>
      </c>
      <c r="P924" s="370" t="s">
        <v>49</v>
      </c>
      <c r="Q924" s="370" t="s">
        <v>49</v>
      </c>
      <c r="R924" s="370" t="s">
        <v>49</v>
      </c>
      <c r="S924" s="370" t="s">
        <v>77</v>
      </c>
      <c r="T924" s="370" t="s">
        <v>49</v>
      </c>
      <c r="U924" s="370" t="s">
        <v>49</v>
      </c>
      <c r="V924" s="373" t="s">
        <v>49</v>
      </c>
      <c r="W924" s="370" t="s">
        <v>49</v>
      </c>
      <c r="X924" s="374"/>
    </row>
    <row r="925" customFormat="false" ht="26.25" hidden="false" customHeight="true" outlineLevel="0" collapsed="false">
      <c r="A925" s="375" t="n">
        <v>923</v>
      </c>
      <c r="B925" s="370" t="s">
        <v>13168</v>
      </c>
      <c r="C925" s="370" t="s">
        <v>39</v>
      </c>
      <c r="D925" s="370" t="s">
        <v>26</v>
      </c>
      <c r="E925" s="371" t="n">
        <v>39132</v>
      </c>
      <c r="F925" s="372" t="s">
        <v>41</v>
      </c>
      <c r="G925" s="381" t="s">
        <v>42</v>
      </c>
      <c r="H925" s="370" t="s">
        <v>5758</v>
      </c>
      <c r="I925" s="370" t="s">
        <v>993</v>
      </c>
      <c r="J925" s="381" t="s">
        <v>22628</v>
      </c>
      <c r="K925" s="370" t="s">
        <v>463</v>
      </c>
      <c r="L925" s="402" t="s">
        <v>47</v>
      </c>
      <c r="M925" s="370" t="s">
        <v>22629</v>
      </c>
      <c r="N925" s="370" t="n">
        <v>5</v>
      </c>
      <c r="O925" s="370" t="s">
        <v>49</v>
      </c>
      <c r="P925" s="370" t="s">
        <v>49</v>
      </c>
      <c r="Q925" s="370" t="s">
        <v>49</v>
      </c>
      <c r="R925" s="370" t="s">
        <v>49</v>
      </c>
      <c r="S925" s="370" t="s">
        <v>50</v>
      </c>
      <c r="T925" s="370" t="s">
        <v>49</v>
      </c>
      <c r="U925" s="370" t="s">
        <v>49</v>
      </c>
      <c r="V925" s="373" t="s">
        <v>49</v>
      </c>
      <c r="W925" s="370" t="s">
        <v>49</v>
      </c>
      <c r="X925" s="374"/>
    </row>
    <row r="926" customFormat="false" ht="26.25" hidden="false" customHeight="true" outlineLevel="0" collapsed="false">
      <c r="A926" s="375" t="n">
        <v>924</v>
      </c>
      <c r="B926" s="370" t="s">
        <v>8282</v>
      </c>
      <c r="C926" s="370" t="s">
        <v>39</v>
      </c>
      <c r="D926" s="370" t="s">
        <v>26</v>
      </c>
      <c r="E926" s="371" t="n">
        <v>42202</v>
      </c>
      <c r="F926" s="372" t="s">
        <v>9060</v>
      </c>
      <c r="G926" s="381" t="s">
        <v>42</v>
      </c>
      <c r="H926" s="370" t="s">
        <v>5758</v>
      </c>
      <c r="I926" s="370" t="s">
        <v>993</v>
      </c>
      <c r="J926" s="381" t="s">
        <v>22628</v>
      </c>
      <c r="K926" s="370" t="s">
        <v>463</v>
      </c>
      <c r="L926" s="370" t="s">
        <v>47</v>
      </c>
      <c r="M926" s="370" t="s">
        <v>49</v>
      </c>
      <c r="N926" s="370" t="s">
        <v>49</v>
      </c>
      <c r="O926" s="370" t="s">
        <v>49</v>
      </c>
      <c r="P926" s="370" t="s">
        <v>49</v>
      </c>
      <c r="Q926" s="370" t="s">
        <v>49</v>
      </c>
      <c r="R926" s="370" t="s">
        <v>49</v>
      </c>
      <c r="S926" s="370" t="s">
        <v>50</v>
      </c>
      <c r="T926" s="370" t="s">
        <v>49</v>
      </c>
      <c r="U926" s="370" t="s">
        <v>49</v>
      </c>
      <c r="V926" s="373" t="s">
        <v>49</v>
      </c>
      <c r="W926" s="370" t="s">
        <v>49</v>
      </c>
      <c r="X926" s="374"/>
    </row>
    <row r="927" customFormat="false" ht="26.25" hidden="false" customHeight="true" outlineLevel="0" collapsed="false">
      <c r="A927" s="375" t="n">
        <v>925</v>
      </c>
      <c r="B927" s="370" t="s">
        <v>22630</v>
      </c>
      <c r="C927" s="370" t="s">
        <v>38</v>
      </c>
      <c r="D927" s="381" t="s">
        <v>39</v>
      </c>
      <c r="E927" s="371" t="n">
        <v>40138</v>
      </c>
      <c r="F927" s="372" t="s">
        <v>151</v>
      </c>
      <c r="G927" s="381" t="s">
        <v>42</v>
      </c>
      <c r="H927" s="370" t="s">
        <v>22631</v>
      </c>
      <c r="I927" s="370" t="s">
        <v>9023</v>
      </c>
      <c r="J927" s="381" t="s">
        <v>22632</v>
      </c>
      <c r="K927" s="370" t="s">
        <v>22633</v>
      </c>
      <c r="L927" s="370" t="s">
        <v>47</v>
      </c>
      <c r="M927" s="370" t="s">
        <v>22173</v>
      </c>
      <c r="N927" s="370" t="n">
        <v>3</v>
      </c>
      <c r="O927" s="370" t="s">
        <v>49</v>
      </c>
      <c r="P927" s="370" t="s">
        <v>49</v>
      </c>
      <c r="Q927" s="370" t="s">
        <v>49</v>
      </c>
      <c r="R927" s="370" t="s">
        <v>49</v>
      </c>
      <c r="S927" s="370" t="s">
        <v>50</v>
      </c>
      <c r="T927" s="370" t="s">
        <v>49</v>
      </c>
      <c r="U927" s="370" t="s">
        <v>49</v>
      </c>
      <c r="V927" s="373" t="s">
        <v>49</v>
      </c>
      <c r="W927" s="370" t="s">
        <v>49</v>
      </c>
      <c r="X927" s="374"/>
    </row>
    <row r="928" customFormat="false" ht="26.25" hidden="false" customHeight="true" outlineLevel="0" collapsed="false">
      <c r="A928" s="375" t="n">
        <v>926</v>
      </c>
      <c r="B928" s="370" t="s">
        <v>5297</v>
      </c>
      <c r="C928" s="370" t="s">
        <v>38</v>
      </c>
      <c r="D928" s="381" t="s">
        <v>39</v>
      </c>
      <c r="E928" s="371" t="n">
        <v>39507</v>
      </c>
      <c r="F928" s="372" t="s">
        <v>170</v>
      </c>
      <c r="G928" s="381" t="s">
        <v>9418</v>
      </c>
      <c r="H928" s="370" t="s">
        <v>22634</v>
      </c>
      <c r="I928" s="370" t="s">
        <v>480</v>
      </c>
      <c r="J928" s="381" t="s">
        <v>22635</v>
      </c>
      <c r="K928" s="370" t="s">
        <v>10182</v>
      </c>
      <c r="L928" s="370" t="s">
        <v>47</v>
      </c>
      <c r="M928" s="370" t="s">
        <v>22260</v>
      </c>
      <c r="N928" s="370" t="n">
        <v>3</v>
      </c>
      <c r="O928" s="370" t="s">
        <v>49</v>
      </c>
      <c r="P928" s="370" t="s">
        <v>49</v>
      </c>
      <c r="Q928" s="370" t="s">
        <v>49</v>
      </c>
      <c r="R928" s="370" t="s">
        <v>49</v>
      </c>
      <c r="S928" s="370" t="s">
        <v>50</v>
      </c>
      <c r="T928" s="370" t="s">
        <v>49</v>
      </c>
      <c r="U928" s="370" t="s">
        <v>49</v>
      </c>
      <c r="V928" s="373" t="s">
        <v>49</v>
      </c>
      <c r="W928" s="370" t="s">
        <v>49</v>
      </c>
      <c r="X928" s="374"/>
    </row>
    <row r="929" customFormat="false" ht="26.25" hidden="false" customHeight="true" outlineLevel="0" collapsed="false">
      <c r="A929" s="375" t="n">
        <v>927</v>
      </c>
      <c r="B929" s="370" t="s">
        <v>853</v>
      </c>
      <c r="C929" s="370" t="s">
        <v>39</v>
      </c>
      <c r="D929" s="370" t="s">
        <v>26</v>
      </c>
      <c r="E929" s="371" t="n">
        <v>40434</v>
      </c>
      <c r="F929" s="372" t="s">
        <v>112</v>
      </c>
      <c r="G929" s="381" t="s">
        <v>9418</v>
      </c>
      <c r="H929" s="370" t="s">
        <v>7881</v>
      </c>
      <c r="I929" s="370" t="s">
        <v>480</v>
      </c>
      <c r="J929" s="381" t="s">
        <v>22635</v>
      </c>
      <c r="K929" s="370" t="s">
        <v>10182</v>
      </c>
      <c r="L929" s="370" t="s">
        <v>47</v>
      </c>
      <c r="M929" s="370" t="s">
        <v>22457</v>
      </c>
      <c r="N929" s="370" t="n">
        <v>2</v>
      </c>
      <c r="O929" s="370" t="s">
        <v>49</v>
      </c>
      <c r="P929" s="370" t="s">
        <v>49</v>
      </c>
      <c r="Q929" s="370" t="s">
        <v>49</v>
      </c>
      <c r="R929" s="370" t="s">
        <v>49</v>
      </c>
      <c r="S929" s="370" t="s">
        <v>50</v>
      </c>
      <c r="T929" s="370" t="s">
        <v>49</v>
      </c>
      <c r="U929" s="370" t="s">
        <v>49</v>
      </c>
      <c r="V929" s="373" t="s">
        <v>49</v>
      </c>
      <c r="W929" s="370" t="s">
        <v>49</v>
      </c>
      <c r="X929" s="374"/>
    </row>
    <row r="930" customFormat="false" ht="26.25" hidden="false" customHeight="true" outlineLevel="0" collapsed="false">
      <c r="A930" s="375" t="n">
        <v>928</v>
      </c>
      <c r="B930" s="370" t="s">
        <v>16611</v>
      </c>
      <c r="C930" s="370" t="s">
        <v>38</v>
      </c>
      <c r="D930" s="370" t="s">
        <v>39</v>
      </c>
      <c r="E930" s="371" t="n">
        <v>41932</v>
      </c>
      <c r="F930" s="372" t="s">
        <v>58</v>
      </c>
      <c r="G930" s="381" t="s">
        <v>9418</v>
      </c>
      <c r="H930" s="370" t="s">
        <v>7881</v>
      </c>
      <c r="I930" s="370" t="s">
        <v>480</v>
      </c>
      <c r="J930" s="381" t="s">
        <v>22635</v>
      </c>
      <c r="K930" s="370" t="s">
        <v>10182</v>
      </c>
      <c r="L930" s="370" t="s">
        <v>47</v>
      </c>
      <c r="M930" s="370" t="s">
        <v>49</v>
      </c>
      <c r="N930" s="370" t="s">
        <v>9424</v>
      </c>
      <c r="O930" s="370" t="s">
        <v>49</v>
      </c>
      <c r="P930" s="370" t="s">
        <v>49</v>
      </c>
      <c r="Q930" s="370" t="s">
        <v>49</v>
      </c>
      <c r="R930" s="370" t="s">
        <v>49</v>
      </c>
      <c r="S930" s="370" t="s">
        <v>50</v>
      </c>
      <c r="T930" s="370" t="s">
        <v>49</v>
      </c>
      <c r="U930" s="370" t="s">
        <v>49</v>
      </c>
      <c r="V930" s="373" t="s">
        <v>49</v>
      </c>
      <c r="W930" s="370" t="s">
        <v>49</v>
      </c>
      <c r="X930" s="374"/>
    </row>
    <row r="931" customFormat="false" ht="26.25" hidden="false" customHeight="true" outlineLevel="0" collapsed="false">
      <c r="A931" s="375" t="n">
        <v>929</v>
      </c>
      <c r="B931" s="370" t="s">
        <v>2329</v>
      </c>
      <c r="C931" s="370" t="s">
        <v>38</v>
      </c>
      <c r="D931" s="381" t="s">
        <v>39</v>
      </c>
      <c r="E931" s="371" t="n">
        <v>37643</v>
      </c>
      <c r="F931" s="372" t="s">
        <v>368</v>
      </c>
      <c r="G931" s="381" t="s">
        <v>42</v>
      </c>
      <c r="H931" s="370" t="s">
        <v>174</v>
      </c>
      <c r="I931" s="370" t="s">
        <v>595</v>
      </c>
      <c r="J931" s="381" t="s">
        <v>22636</v>
      </c>
      <c r="K931" s="370" t="s">
        <v>5878</v>
      </c>
      <c r="L931" s="370" t="s">
        <v>47</v>
      </c>
      <c r="M931" s="381" t="s">
        <v>22637</v>
      </c>
      <c r="N931" s="370" t="n">
        <v>10</v>
      </c>
      <c r="O931" s="370" t="s">
        <v>49</v>
      </c>
      <c r="P931" s="370" t="s">
        <v>49</v>
      </c>
      <c r="Q931" s="370" t="s">
        <v>49</v>
      </c>
      <c r="R931" s="370" t="s">
        <v>49</v>
      </c>
      <c r="S931" s="370" t="s">
        <v>50</v>
      </c>
      <c r="T931" s="370" t="s">
        <v>49</v>
      </c>
      <c r="U931" s="370" t="s">
        <v>49</v>
      </c>
      <c r="V931" s="373" t="s">
        <v>49</v>
      </c>
      <c r="W931" s="370" t="s">
        <v>49</v>
      </c>
      <c r="X931" s="374"/>
    </row>
    <row r="932" customFormat="false" ht="26.25" hidden="false" customHeight="true" outlineLevel="0" collapsed="false">
      <c r="A932" s="375" t="n">
        <v>930</v>
      </c>
      <c r="B932" s="370" t="s">
        <v>2916</v>
      </c>
      <c r="C932" s="370" t="s">
        <v>39</v>
      </c>
      <c r="D932" s="370" t="s">
        <v>26</v>
      </c>
      <c r="E932" s="371" t="n">
        <v>38541</v>
      </c>
      <c r="F932" s="372" t="s">
        <v>201</v>
      </c>
      <c r="G932" s="381" t="s">
        <v>42</v>
      </c>
      <c r="H932" s="370" t="s">
        <v>174</v>
      </c>
      <c r="I932" s="370" t="s">
        <v>595</v>
      </c>
      <c r="J932" s="381" t="s">
        <v>22636</v>
      </c>
      <c r="K932" s="370" t="s">
        <v>5878</v>
      </c>
      <c r="L932" s="370" t="s">
        <v>47</v>
      </c>
      <c r="M932" s="370" t="s">
        <v>22638</v>
      </c>
      <c r="N932" s="370" t="n">
        <v>7</v>
      </c>
      <c r="O932" s="370" t="s">
        <v>49</v>
      </c>
      <c r="P932" s="370" t="s">
        <v>49</v>
      </c>
      <c r="Q932" s="370" t="s">
        <v>49</v>
      </c>
      <c r="R932" s="370" t="s">
        <v>49</v>
      </c>
      <c r="S932" s="370" t="s">
        <v>50</v>
      </c>
      <c r="T932" s="370" t="s">
        <v>49</v>
      </c>
      <c r="U932" s="370" t="s">
        <v>49</v>
      </c>
      <c r="V932" s="373" t="s">
        <v>49</v>
      </c>
      <c r="W932" s="370" t="s">
        <v>49</v>
      </c>
      <c r="X932" s="374"/>
    </row>
    <row r="933" customFormat="false" ht="26.25" hidden="false" customHeight="true" outlineLevel="0" collapsed="false">
      <c r="A933" s="375" t="n">
        <v>931</v>
      </c>
      <c r="B933" s="370" t="s">
        <v>22639</v>
      </c>
      <c r="C933" s="370" t="s">
        <v>39</v>
      </c>
      <c r="D933" s="370" t="s">
        <v>26</v>
      </c>
      <c r="E933" s="371" t="n">
        <v>37136</v>
      </c>
      <c r="F933" s="372" t="s">
        <v>89</v>
      </c>
      <c r="G933" s="381" t="s">
        <v>9418</v>
      </c>
      <c r="H933" s="370" t="s">
        <v>1701</v>
      </c>
      <c r="I933" s="370" t="s">
        <v>892</v>
      </c>
      <c r="J933" s="381" t="s">
        <v>22640</v>
      </c>
      <c r="K933" s="370" t="s">
        <v>22641</v>
      </c>
      <c r="L933" s="370" t="s">
        <v>47</v>
      </c>
      <c r="M933" s="370" t="s">
        <v>22642</v>
      </c>
      <c r="N933" s="370" t="n">
        <v>10</v>
      </c>
      <c r="O933" s="370" t="s">
        <v>49</v>
      </c>
      <c r="P933" s="370" t="s">
        <v>49</v>
      </c>
      <c r="Q933" s="370" t="s">
        <v>49</v>
      </c>
      <c r="R933" s="370" t="s">
        <v>49</v>
      </c>
      <c r="S933" s="370" t="s">
        <v>50</v>
      </c>
      <c r="T933" s="370" t="s">
        <v>49</v>
      </c>
      <c r="U933" s="370" t="s">
        <v>49</v>
      </c>
      <c r="V933" s="373" t="s">
        <v>49</v>
      </c>
      <c r="W933" s="370" t="s">
        <v>49</v>
      </c>
      <c r="X933" s="374"/>
    </row>
    <row r="934" customFormat="false" ht="26.25" hidden="false" customHeight="true" outlineLevel="0" collapsed="false">
      <c r="A934" s="375" t="n">
        <v>932</v>
      </c>
      <c r="B934" s="370" t="s">
        <v>2932</v>
      </c>
      <c r="C934" s="370" t="s">
        <v>39</v>
      </c>
      <c r="D934" s="370" t="s">
        <v>26</v>
      </c>
      <c r="E934" s="371" t="n">
        <v>38200</v>
      </c>
      <c r="F934" s="372" t="s">
        <v>99</v>
      </c>
      <c r="G934" s="381" t="s">
        <v>42</v>
      </c>
      <c r="H934" s="370" t="s">
        <v>22643</v>
      </c>
      <c r="I934" s="370" t="s">
        <v>1819</v>
      </c>
      <c r="J934" s="381" t="s">
        <v>22644</v>
      </c>
      <c r="K934" s="370" t="s">
        <v>515</v>
      </c>
      <c r="L934" s="370" t="s">
        <v>47</v>
      </c>
      <c r="M934" s="370" t="s">
        <v>22645</v>
      </c>
      <c r="N934" s="370" t="n">
        <v>8</v>
      </c>
      <c r="O934" s="370" t="s">
        <v>49</v>
      </c>
      <c r="P934" s="370" t="s">
        <v>49</v>
      </c>
      <c r="Q934" s="370" t="s">
        <v>49</v>
      </c>
      <c r="R934" s="370" t="s">
        <v>49</v>
      </c>
      <c r="S934" s="370" t="s">
        <v>50</v>
      </c>
      <c r="T934" s="370" t="s">
        <v>49</v>
      </c>
      <c r="U934" s="370" t="s">
        <v>49</v>
      </c>
      <c r="V934" s="373" t="s">
        <v>49</v>
      </c>
      <c r="W934" s="370" t="s">
        <v>49</v>
      </c>
      <c r="X934" s="374"/>
    </row>
    <row r="935" customFormat="false" ht="26.25" hidden="false" customHeight="true" outlineLevel="0" collapsed="false">
      <c r="A935" s="375" t="n">
        <v>933</v>
      </c>
      <c r="B935" s="370" t="s">
        <v>18602</v>
      </c>
      <c r="C935" s="370" t="s">
        <v>38</v>
      </c>
      <c r="D935" s="381" t="s">
        <v>39</v>
      </c>
      <c r="E935" s="371" t="n">
        <v>39662</v>
      </c>
      <c r="F935" s="372" t="s">
        <v>54</v>
      </c>
      <c r="G935" s="381" t="s">
        <v>42</v>
      </c>
      <c r="H935" s="370" t="s">
        <v>22643</v>
      </c>
      <c r="I935" s="370" t="s">
        <v>1819</v>
      </c>
      <c r="J935" s="381" t="s">
        <v>22644</v>
      </c>
      <c r="K935" s="370" t="s">
        <v>515</v>
      </c>
      <c r="L935" s="370" t="s">
        <v>47</v>
      </c>
      <c r="M935" s="370" t="s">
        <v>22260</v>
      </c>
      <c r="N935" s="370" t="n">
        <v>3</v>
      </c>
      <c r="O935" s="370" t="s">
        <v>49</v>
      </c>
      <c r="P935" s="370" t="s">
        <v>49</v>
      </c>
      <c r="Q935" s="370" t="s">
        <v>49</v>
      </c>
      <c r="R935" s="370" t="s">
        <v>49</v>
      </c>
      <c r="S935" s="370" t="s">
        <v>50</v>
      </c>
      <c r="T935" s="370" t="s">
        <v>49</v>
      </c>
      <c r="U935" s="370" t="s">
        <v>49</v>
      </c>
      <c r="V935" s="373" t="s">
        <v>49</v>
      </c>
      <c r="W935" s="370" t="s">
        <v>49</v>
      </c>
      <c r="X935" s="374"/>
    </row>
    <row r="936" customFormat="false" ht="26.25" hidden="false" customHeight="true" outlineLevel="0" collapsed="false">
      <c r="A936" s="375" t="n">
        <v>934</v>
      </c>
      <c r="B936" s="370" t="s">
        <v>480</v>
      </c>
      <c r="C936" s="370" t="s">
        <v>39</v>
      </c>
      <c r="D936" s="381" t="s">
        <v>26</v>
      </c>
      <c r="E936" s="371" t="n">
        <v>37414</v>
      </c>
      <c r="F936" s="372" t="s">
        <v>368</v>
      </c>
      <c r="G936" s="381" t="s">
        <v>42</v>
      </c>
      <c r="H936" s="370" t="s">
        <v>5374</v>
      </c>
      <c r="I936" s="370" t="s">
        <v>568</v>
      </c>
      <c r="J936" s="381" t="s">
        <v>22646</v>
      </c>
      <c r="K936" s="370" t="s">
        <v>10182</v>
      </c>
      <c r="L936" s="370" t="s">
        <v>47</v>
      </c>
      <c r="M936" s="370" t="s">
        <v>22647</v>
      </c>
      <c r="N936" s="370" t="n">
        <v>10</v>
      </c>
      <c r="O936" s="370" t="s">
        <v>49</v>
      </c>
      <c r="P936" s="370" t="s">
        <v>49</v>
      </c>
      <c r="Q936" s="370" t="s">
        <v>49</v>
      </c>
      <c r="R936" s="370" t="s">
        <v>49</v>
      </c>
      <c r="S936" s="370" t="s">
        <v>50</v>
      </c>
      <c r="T936" s="370" t="s">
        <v>49</v>
      </c>
      <c r="U936" s="370" t="s">
        <v>49</v>
      </c>
      <c r="V936" s="373" t="s">
        <v>49</v>
      </c>
      <c r="W936" s="370" t="s">
        <v>49</v>
      </c>
      <c r="X936" s="374"/>
    </row>
    <row r="937" customFormat="false" ht="26.25" hidden="false" customHeight="true" outlineLevel="0" collapsed="false">
      <c r="A937" s="375" t="n">
        <v>935</v>
      </c>
      <c r="B937" s="370" t="s">
        <v>22648</v>
      </c>
      <c r="C937" s="370" t="s">
        <v>39</v>
      </c>
      <c r="D937" s="381" t="s">
        <v>26</v>
      </c>
      <c r="E937" s="371" t="n">
        <v>41207</v>
      </c>
      <c r="F937" s="372" t="s">
        <v>288</v>
      </c>
      <c r="G937" s="381" t="s">
        <v>42</v>
      </c>
      <c r="H937" s="370" t="s">
        <v>5374</v>
      </c>
      <c r="I937" s="370" t="s">
        <v>568</v>
      </c>
      <c r="J937" s="381" t="s">
        <v>22646</v>
      </c>
      <c r="K937" s="370" t="s">
        <v>10182</v>
      </c>
      <c r="L937" s="370" t="s">
        <v>47</v>
      </c>
      <c r="M937" s="370" t="s">
        <v>22647</v>
      </c>
      <c r="N937" s="370" t="s">
        <v>65</v>
      </c>
      <c r="O937" s="370" t="s">
        <v>49</v>
      </c>
      <c r="P937" s="370" t="s">
        <v>49</v>
      </c>
      <c r="Q937" s="370" t="s">
        <v>49</v>
      </c>
      <c r="R937" s="370" t="s">
        <v>49</v>
      </c>
      <c r="S937" s="370" t="s">
        <v>50</v>
      </c>
      <c r="T937" s="370" t="s">
        <v>49</v>
      </c>
      <c r="U937" s="370" t="s">
        <v>49</v>
      </c>
      <c r="V937" s="373" t="s">
        <v>49</v>
      </c>
      <c r="W937" s="370" t="s">
        <v>49</v>
      </c>
      <c r="X937" s="374"/>
    </row>
    <row r="938" customFormat="false" ht="26.25" hidden="false" customHeight="true" outlineLevel="0" collapsed="false">
      <c r="A938" s="375" t="n">
        <v>936</v>
      </c>
      <c r="B938" s="370" t="s">
        <v>22649</v>
      </c>
      <c r="C938" s="370" t="s">
        <v>25</v>
      </c>
      <c r="D938" s="381" t="s">
        <v>39</v>
      </c>
      <c r="E938" s="371" t="n">
        <v>38929</v>
      </c>
      <c r="F938" s="372" t="s">
        <v>41</v>
      </c>
      <c r="G938" s="381" t="s">
        <v>9418</v>
      </c>
      <c r="H938" s="370" t="s">
        <v>22650</v>
      </c>
      <c r="I938" s="370" t="s">
        <v>22651</v>
      </c>
      <c r="J938" s="381" t="s">
        <v>22644</v>
      </c>
      <c r="K938" s="370" t="s">
        <v>21588</v>
      </c>
      <c r="L938" s="370" t="s">
        <v>47</v>
      </c>
      <c r="M938" s="370" t="s">
        <v>22652</v>
      </c>
      <c r="N938" s="370" t="n">
        <v>6</v>
      </c>
      <c r="O938" s="370" t="s">
        <v>49</v>
      </c>
      <c r="P938" s="370" t="s">
        <v>49</v>
      </c>
      <c r="Q938" s="370" t="s">
        <v>49</v>
      </c>
      <c r="R938" s="370" t="s">
        <v>49</v>
      </c>
      <c r="S938" s="370" t="s">
        <v>50</v>
      </c>
      <c r="T938" s="370" t="s">
        <v>49</v>
      </c>
      <c r="U938" s="370" t="s">
        <v>49</v>
      </c>
      <c r="V938" s="373" t="s">
        <v>49</v>
      </c>
      <c r="W938" s="370" t="s">
        <v>49</v>
      </c>
      <c r="X938" s="374"/>
    </row>
    <row r="939" customFormat="false" ht="26.25" hidden="false" customHeight="true" outlineLevel="0" collapsed="false">
      <c r="A939" s="375" t="n">
        <v>937</v>
      </c>
      <c r="B939" s="370" t="s">
        <v>2079</v>
      </c>
      <c r="C939" s="370" t="s">
        <v>39</v>
      </c>
      <c r="D939" s="381" t="s">
        <v>26</v>
      </c>
      <c r="E939" s="371" t="n">
        <v>37625</v>
      </c>
      <c r="F939" s="372" t="s">
        <v>368</v>
      </c>
      <c r="G939" s="381" t="s">
        <v>9418</v>
      </c>
      <c r="H939" s="370" t="s">
        <v>22653</v>
      </c>
      <c r="I939" s="370" t="s">
        <v>605</v>
      </c>
      <c r="J939" s="381" t="s">
        <v>22654</v>
      </c>
      <c r="K939" s="370" t="s">
        <v>22655</v>
      </c>
      <c r="L939" s="370" t="s">
        <v>47</v>
      </c>
      <c r="M939" s="370" t="s">
        <v>22642</v>
      </c>
      <c r="N939" s="370" t="n">
        <v>9</v>
      </c>
      <c r="O939" s="370" t="s">
        <v>49</v>
      </c>
      <c r="P939" s="370" t="s">
        <v>49</v>
      </c>
      <c r="Q939" s="370" t="s">
        <v>49</v>
      </c>
      <c r="R939" s="370" t="s">
        <v>49</v>
      </c>
      <c r="S939" s="370" t="s">
        <v>77</v>
      </c>
      <c r="T939" s="370" t="s">
        <v>49</v>
      </c>
      <c r="U939" s="370" t="s">
        <v>49</v>
      </c>
      <c r="V939" s="373" t="s">
        <v>49</v>
      </c>
      <c r="W939" s="370" t="s">
        <v>49</v>
      </c>
      <c r="X939" s="374"/>
    </row>
    <row r="940" customFormat="false" ht="26.25" hidden="false" customHeight="true" outlineLevel="0" collapsed="false">
      <c r="A940" s="375" t="n">
        <v>938</v>
      </c>
      <c r="B940" s="370" t="s">
        <v>22656</v>
      </c>
      <c r="C940" s="370" t="s">
        <v>38</v>
      </c>
      <c r="D940" s="381" t="s">
        <v>39</v>
      </c>
      <c r="E940" s="371" t="n">
        <v>37289</v>
      </c>
      <c r="F940" s="372" t="s">
        <v>89</v>
      </c>
      <c r="G940" s="381" t="s">
        <v>42</v>
      </c>
      <c r="H940" s="370" t="s">
        <v>22657</v>
      </c>
      <c r="I940" s="370" t="s">
        <v>22515</v>
      </c>
      <c r="J940" s="381" t="s">
        <v>22658</v>
      </c>
      <c r="K940" s="370" t="s">
        <v>463</v>
      </c>
      <c r="L940" s="370" t="s">
        <v>47</v>
      </c>
      <c r="M940" s="370" t="s">
        <v>22241</v>
      </c>
      <c r="N940" s="370" t="n">
        <v>11</v>
      </c>
      <c r="O940" s="370" t="s">
        <v>49</v>
      </c>
      <c r="P940" s="370" t="s">
        <v>49</v>
      </c>
      <c r="Q940" s="370" t="s">
        <v>49</v>
      </c>
      <c r="R940" s="370" t="s">
        <v>49</v>
      </c>
      <c r="S940" s="370" t="s">
        <v>50</v>
      </c>
      <c r="T940" s="370" t="s">
        <v>49</v>
      </c>
      <c r="U940" s="370" t="s">
        <v>49</v>
      </c>
      <c r="V940" s="373" t="s">
        <v>49</v>
      </c>
      <c r="W940" s="370" t="s">
        <v>49</v>
      </c>
      <c r="X940" s="374"/>
    </row>
    <row r="941" customFormat="false" ht="26.25" hidden="false" customHeight="true" outlineLevel="0" collapsed="false">
      <c r="A941" s="375" t="n">
        <v>939</v>
      </c>
      <c r="B941" s="370" t="s">
        <v>22659</v>
      </c>
      <c r="C941" s="370" t="s">
        <v>25</v>
      </c>
      <c r="D941" s="381" t="s">
        <v>39</v>
      </c>
      <c r="E941" s="371" t="n">
        <v>39729</v>
      </c>
      <c r="F941" s="372" t="s">
        <v>54</v>
      </c>
      <c r="G941" s="381" t="s">
        <v>42</v>
      </c>
      <c r="H941" s="370" t="s">
        <v>22657</v>
      </c>
      <c r="I941" s="370" t="s">
        <v>22515</v>
      </c>
      <c r="J941" s="381" t="s">
        <v>22658</v>
      </c>
      <c r="K941" s="370" t="s">
        <v>463</v>
      </c>
      <c r="L941" s="370" t="s">
        <v>47</v>
      </c>
      <c r="M941" s="370" t="s">
        <v>21633</v>
      </c>
      <c r="N941" s="370" t="n">
        <v>4</v>
      </c>
      <c r="O941" s="370" t="s">
        <v>49</v>
      </c>
      <c r="P941" s="370" t="s">
        <v>49</v>
      </c>
      <c r="Q941" s="370" t="s">
        <v>49</v>
      </c>
      <c r="R941" s="370" t="s">
        <v>49</v>
      </c>
      <c r="S941" s="370" t="s">
        <v>50</v>
      </c>
      <c r="T941" s="370" t="s">
        <v>49</v>
      </c>
      <c r="U941" s="370" t="s">
        <v>49</v>
      </c>
      <c r="V941" s="373" t="s">
        <v>49</v>
      </c>
      <c r="W941" s="370" t="s">
        <v>49</v>
      </c>
      <c r="X941" s="374"/>
    </row>
    <row r="942" customFormat="false" ht="26.25" hidden="false" customHeight="true" outlineLevel="0" collapsed="false">
      <c r="A942" s="375" t="n">
        <v>940</v>
      </c>
      <c r="B942" s="370" t="s">
        <v>22660</v>
      </c>
      <c r="C942" s="370" t="s">
        <v>39</v>
      </c>
      <c r="D942" s="381" t="s">
        <v>7293</v>
      </c>
      <c r="E942" s="371" t="n">
        <v>40075</v>
      </c>
      <c r="F942" s="372" t="s">
        <v>151</v>
      </c>
      <c r="G942" s="381" t="s">
        <v>42</v>
      </c>
      <c r="H942" s="370" t="s">
        <v>22657</v>
      </c>
      <c r="I942" s="370" t="s">
        <v>22515</v>
      </c>
      <c r="J942" s="381" t="s">
        <v>22658</v>
      </c>
      <c r="K942" s="370" t="s">
        <v>463</v>
      </c>
      <c r="L942" s="370" t="s">
        <v>47</v>
      </c>
      <c r="M942" s="370" t="s">
        <v>21633</v>
      </c>
      <c r="N942" s="370" t="n">
        <v>3</v>
      </c>
      <c r="O942" s="370" t="s">
        <v>49</v>
      </c>
      <c r="P942" s="370" t="s">
        <v>49</v>
      </c>
      <c r="Q942" s="370" t="s">
        <v>49</v>
      </c>
      <c r="R942" s="370" t="s">
        <v>49</v>
      </c>
      <c r="S942" s="370" t="s">
        <v>50</v>
      </c>
      <c r="T942" s="370" t="s">
        <v>49</v>
      </c>
      <c r="U942" s="370" t="s">
        <v>49</v>
      </c>
      <c r="V942" s="373" t="s">
        <v>49</v>
      </c>
      <c r="W942" s="370" t="s">
        <v>49</v>
      </c>
      <c r="X942" s="374"/>
    </row>
    <row r="943" customFormat="false" ht="26.25" hidden="false" customHeight="true" outlineLevel="0" collapsed="false">
      <c r="A943" s="375" t="n">
        <v>941</v>
      </c>
      <c r="B943" s="370" t="s">
        <v>8476</v>
      </c>
      <c r="C943" s="370" t="s">
        <v>25</v>
      </c>
      <c r="D943" s="370" t="s">
        <v>39</v>
      </c>
      <c r="E943" s="371" t="n">
        <v>37762</v>
      </c>
      <c r="F943" s="372" t="s">
        <v>142</v>
      </c>
      <c r="G943" s="381" t="s">
        <v>42</v>
      </c>
      <c r="H943" s="370" t="s">
        <v>7536</v>
      </c>
      <c r="I943" s="370" t="s">
        <v>843</v>
      </c>
      <c r="J943" s="381" t="s">
        <v>22661</v>
      </c>
      <c r="K943" s="370" t="s">
        <v>22662</v>
      </c>
      <c r="L943" s="370" t="s">
        <v>47</v>
      </c>
      <c r="M943" s="370" t="s">
        <v>21016</v>
      </c>
      <c r="N943" s="370" t="n">
        <v>8</v>
      </c>
      <c r="O943" s="370" t="s">
        <v>49</v>
      </c>
      <c r="P943" s="370" t="s">
        <v>49</v>
      </c>
      <c r="Q943" s="370" t="s">
        <v>49</v>
      </c>
      <c r="R943" s="370" t="s">
        <v>49</v>
      </c>
      <c r="S943" s="370" t="s">
        <v>50</v>
      </c>
      <c r="T943" s="370" t="s">
        <v>49</v>
      </c>
      <c r="U943" s="370" t="s">
        <v>49</v>
      </c>
      <c r="V943" s="373" t="s">
        <v>49</v>
      </c>
      <c r="W943" s="370" t="s">
        <v>49</v>
      </c>
      <c r="X943" s="374"/>
    </row>
    <row r="944" customFormat="false" ht="26.25" hidden="false" customHeight="true" outlineLevel="0" collapsed="false">
      <c r="A944" s="375" t="n">
        <v>942</v>
      </c>
      <c r="B944" s="370" t="s">
        <v>10302</v>
      </c>
      <c r="C944" s="370" t="s">
        <v>39</v>
      </c>
      <c r="D944" s="370" t="s">
        <v>7293</v>
      </c>
      <c r="E944" s="371" t="n">
        <v>37212</v>
      </c>
      <c r="F944" s="372" t="s">
        <v>89</v>
      </c>
      <c r="G944" s="381" t="s">
        <v>42</v>
      </c>
      <c r="H944" s="370" t="s">
        <v>7536</v>
      </c>
      <c r="I944" s="370" t="s">
        <v>843</v>
      </c>
      <c r="J944" s="381" t="s">
        <v>22661</v>
      </c>
      <c r="K944" s="370" t="s">
        <v>22662</v>
      </c>
      <c r="L944" s="370" t="s">
        <v>47</v>
      </c>
      <c r="M944" s="370" t="s">
        <v>22663</v>
      </c>
      <c r="N944" s="370" t="n">
        <v>11</v>
      </c>
      <c r="O944" s="370" t="s">
        <v>49</v>
      </c>
      <c r="P944" s="370" t="s">
        <v>49</v>
      </c>
      <c r="Q944" s="370" t="s">
        <v>49</v>
      </c>
      <c r="R944" s="370" t="s">
        <v>49</v>
      </c>
      <c r="S944" s="370" t="s">
        <v>50</v>
      </c>
      <c r="T944" s="370" t="s">
        <v>49</v>
      </c>
      <c r="U944" s="370" t="s">
        <v>49</v>
      </c>
      <c r="V944" s="373" t="s">
        <v>49</v>
      </c>
      <c r="W944" s="370" t="s">
        <v>49</v>
      </c>
      <c r="X944" s="374"/>
    </row>
    <row r="945" customFormat="false" ht="26.25" hidden="false" customHeight="true" outlineLevel="0" collapsed="false">
      <c r="A945" s="375" t="n">
        <v>943</v>
      </c>
      <c r="B945" s="370" t="s">
        <v>18767</v>
      </c>
      <c r="C945" s="370" t="s">
        <v>39</v>
      </c>
      <c r="D945" s="381" t="s">
        <v>7293</v>
      </c>
      <c r="E945" s="371" t="n">
        <v>40880</v>
      </c>
      <c r="F945" s="372" t="s">
        <v>163</v>
      </c>
      <c r="G945" s="381" t="s">
        <v>42</v>
      </c>
      <c r="H945" s="370" t="s">
        <v>22664</v>
      </c>
      <c r="I945" s="370" t="s">
        <v>2308</v>
      </c>
      <c r="J945" s="381" t="s">
        <v>22665</v>
      </c>
      <c r="K945" s="370" t="s">
        <v>22666</v>
      </c>
      <c r="L945" s="370" t="s">
        <v>7931</v>
      </c>
      <c r="M945" s="370" t="s">
        <v>22667</v>
      </c>
      <c r="N945" s="370" t="n">
        <v>2</v>
      </c>
      <c r="O945" s="370" t="s">
        <v>49</v>
      </c>
      <c r="P945" s="370" t="s">
        <v>49</v>
      </c>
      <c r="Q945" s="370" t="s">
        <v>49</v>
      </c>
      <c r="R945" s="370" t="s">
        <v>49</v>
      </c>
      <c r="S945" s="370" t="s">
        <v>634</v>
      </c>
      <c r="T945" s="370" t="s">
        <v>49</v>
      </c>
      <c r="U945" s="370" t="s">
        <v>49</v>
      </c>
      <c r="V945" s="373" t="s">
        <v>49</v>
      </c>
      <c r="W945" s="370" t="s">
        <v>49</v>
      </c>
      <c r="X945" s="374"/>
    </row>
    <row r="946" customFormat="false" ht="26.25" hidden="false" customHeight="true" outlineLevel="0" collapsed="false">
      <c r="A946" s="375" t="n">
        <v>944</v>
      </c>
      <c r="B946" s="370" t="s">
        <v>22668</v>
      </c>
      <c r="C946" s="370" t="s">
        <v>25</v>
      </c>
      <c r="D946" s="370" t="s">
        <v>39</v>
      </c>
      <c r="E946" s="371" t="n">
        <v>37120</v>
      </c>
      <c r="F946" s="372" t="s">
        <v>89</v>
      </c>
      <c r="G946" s="381" t="s">
        <v>9418</v>
      </c>
      <c r="H946" s="370" t="s">
        <v>16501</v>
      </c>
      <c r="I946" s="370" t="s">
        <v>507</v>
      </c>
      <c r="J946" s="381" t="s">
        <v>22669</v>
      </c>
      <c r="K946" s="370" t="s">
        <v>22670</v>
      </c>
      <c r="L946" s="370" t="s">
        <v>47</v>
      </c>
      <c r="M946" s="370" t="s">
        <v>21637</v>
      </c>
      <c r="N946" s="381" t="s">
        <v>121</v>
      </c>
      <c r="O946" s="370" t="s">
        <v>49</v>
      </c>
      <c r="P946" s="370" t="s">
        <v>49</v>
      </c>
      <c r="Q946" s="370" t="s">
        <v>49</v>
      </c>
      <c r="R946" s="370" t="s">
        <v>49</v>
      </c>
      <c r="S946" s="370" t="s">
        <v>50</v>
      </c>
      <c r="T946" s="370" t="s">
        <v>49</v>
      </c>
      <c r="U946" s="370" t="s">
        <v>49</v>
      </c>
      <c r="V946" s="373" t="s">
        <v>49</v>
      </c>
      <c r="W946" s="370" t="s">
        <v>49</v>
      </c>
      <c r="X946" s="374"/>
    </row>
    <row r="947" customFormat="false" ht="26.25" hidden="false" customHeight="true" outlineLevel="0" collapsed="false">
      <c r="A947" s="375" t="n">
        <v>945</v>
      </c>
      <c r="B947" s="370" t="s">
        <v>348</v>
      </c>
      <c r="C947" s="370" t="s">
        <v>25</v>
      </c>
      <c r="D947" s="370" t="s">
        <v>39</v>
      </c>
      <c r="E947" s="371" t="n">
        <v>37994</v>
      </c>
      <c r="F947" s="372" t="s">
        <v>142</v>
      </c>
      <c r="G947" s="381" t="s">
        <v>9418</v>
      </c>
      <c r="H947" s="370" t="s">
        <v>16501</v>
      </c>
      <c r="I947" s="370" t="s">
        <v>507</v>
      </c>
      <c r="J947" s="381" t="s">
        <v>22669</v>
      </c>
      <c r="K947" s="370" t="s">
        <v>22670</v>
      </c>
      <c r="L947" s="370" t="s">
        <v>47</v>
      </c>
      <c r="M947" s="370" t="s">
        <v>21637</v>
      </c>
      <c r="N947" s="381" t="s">
        <v>101</v>
      </c>
      <c r="O947" s="370" t="s">
        <v>49</v>
      </c>
      <c r="P947" s="370" t="s">
        <v>49</v>
      </c>
      <c r="Q947" s="370" t="s">
        <v>49</v>
      </c>
      <c r="R947" s="370" t="s">
        <v>49</v>
      </c>
      <c r="S947" s="370" t="s">
        <v>50</v>
      </c>
      <c r="T947" s="370" t="s">
        <v>49</v>
      </c>
      <c r="U947" s="370" t="s">
        <v>49</v>
      </c>
      <c r="V947" s="373" t="s">
        <v>49</v>
      </c>
      <c r="W947" s="370" t="s">
        <v>49</v>
      </c>
      <c r="X947" s="374"/>
    </row>
    <row r="948" customFormat="false" ht="26.25" hidden="false" customHeight="true" outlineLevel="0" collapsed="false">
      <c r="A948" s="375" t="n">
        <v>946</v>
      </c>
      <c r="B948" s="370" t="s">
        <v>375</v>
      </c>
      <c r="C948" s="370" t="s">
        <v>39</v>
      </c>
      <c r="D948" s="370" t="s">
        <v>26</v>
      </c>
      <c r="E948" s="371" t="n">
        <v>37281</v>
      </c>
      <c r="F948" s="372" t="s">
        <v>89</v>
      </c>
      <c r="G948" s="381" t="s">
        <v>42</v>
      </c>
      <c r="H948" s="370" t="s">
        <v>22671</v>
      </c>
      <c r="I948" s="370" t="s">
        <v>2781</v>
      </c>
      <c r="J948" s="381" t="s">
        <v>22672</v>
      </c>
      <c r="K948" s="370" t="s">
        <v>515</v>
      </c>
      <c r="L948" s="370" t="s">
        <v>47</v>
      </c>
      <c r="M948" s="370" t="s">
        <v>21637</v>
      </c>
      <c r="N948" s="370" t="n">
        <v>11</v>
      </c>
      <c r="O948" s="370" t="s">
        <v>49</v>
      </c>
      <c r="P948" s="370" t="s">
        <v>49</v>
      </c>
      <c r="Q948" s="370" t="s">
        <v>49</v>
      </c>
      <c r="R948" s="370" t="s">
        <v>49</v>
      </c>
      <c r="S948" s="370" t="s">
        <v>50</v>
      </c>
      <c r="T948" s="370" t="s">
        <v>49</v>
      </c>
      <c r="U948" s="370" t="s">
        <v>49</v>
      </c>
      <c r="V948" s="373" t="s">
        <v>49</v>
      </c>
      <c r="W948" s="370" t="s">
        <v>49</v>
      </c>
      <c r="X948" s="374"/>
    </row>
    <row r="949" customFormat="false" ht="26.25" hidden="false" customHeight="true" outlineLevel="0" collapsed="false">
      <c r="A949" s="375" t="n">
        <v>947</v>
      </c>
      <c r="B949" s="370" t="s">
        <v>2316</v>
      </c>
      <c r="C949" s="370" t="s">
        <v>38</v>
      </c>
      <c r="D949" s="381" t="s">
        <v>39</v>
      </c>
      <c r="E949" s="371" t="n">
        <v>39394</v>
      </c>
      <c r="F949" s="372" t="s">
        <v>170</v>
      </c>
      <c r="G949" s="381" t="s">
        <v>42</v>
      </c>
      <c r="H949" s="370" t="s">
        <v>2649</v>
      </c>
      <c r="I949" s="370" t="s">
        <v>2277</v>
      </c>
      <c r="J949" s="381" t="s">
        <v>22673</v>
      </c>
      <c r="K949" s="370" t="s">
        <v>2697</v>
      </c>
      <c r="L949" s="370" t="s">
        <v>47</v>
      </c>
      <c r="M949" s="370" t="s">
        <v>22281</v>
      </c>
      <c r="N949" s="370" t="n">
        <v>4</v>
      </c>
      <c r="O949" s="370" t="s">
        <v>49</v>
      </c>
      <c r="P949" s="370" t="s">
        <v>49</v>
      </c>
      <c r="Q949" s="370" t="s">
        <v>49</v>
      </c>
      <c r="R949" s="370" t="s">
        <v>49</v>
      </c>
      <c r="S949" s="370" t="s">
        <v>77</v>
      </c>
      <c r="T949" s="370" t="s">
        <v>49</v>
      </c>
      <c r="U949" s="370" t="s">
        <v>49</v>
      </c>
      <c r="V949" s="373" t="s">
        <v>49</v>
      </c>
      <c r="W949" s="370" t="s">
        <v>49</v>
      </c>
      <c r="X949" s="374"/>
    </row>
    <row r="950" customFormat="false" ht="26.25" hidden="false" customHeight="true" outlineLevel="0" collapsed="false">
      <c r="A950" s="375" t="n">
        <v>948</v>
      </c>
      <c r="B950" s="370" t="s">
        <v>9936</v>
      </c>
      <c r="C950" s="370" t="s">
        <v>38</v>
      </c>
      <c r="D950" s="381" t="s">
        <v>39</v>
      </c>
      <c r="E950" s="371" t="n">
        <v>38133</v>
      </c>
      <c r="F950" s="372" t="s">
        <v>99</v>
      </c>
      <c r="G950" s="381" t="s">
        <v>42</v>
      </c>
      <c r="H950" s="370" t="s">
        <v>2649</v>
      </c>
      <c r="I950" s="370" t="s">
        <v>22674</v>
      </c>
      <c r="J950" s="381" t="s">
        <v>22673</v>
      </c>
      <c r="K950" s="370" t="s">
        <v>2697</v>
      </c>
      <c r="L950" s="370" t="s">
        <v>47</v>
      </c>
      <c r="M950" s="370" t="s">
        <v>22281</v>
      </c>
      <c r="N950" s="370" t="n">
        <v>9</v>
      </c>
      <c r="O950" s="370" t="s">
        <v>49</v>
      </c>
      <c r="P950" s="370" t="s">
        <v>49</v>
      </c>
      <c r="Q950" s="370" t="s">
        <v>49</v>
      </c>
      <c r="R950" s="370" t="s">
        <v>49</v>
      </c>
      <c r="S950" s="370" t="s">
        <v>77</v>
      </c>
      <c r="T950" s="370" t="s">
        <v>49</v>
      </c>
      <c r="U950" s="370" t="s">
        <v>49</v>
      </c>
      <c r="V950" s="373" t="s">
        <v>49</v>
      </c>
      <c r="W950" s="370" t="s">
        <v>49</v>
      </c>
      <c r="X950" s="374"/>
    </row>
    <row r="951" customFormat="false" ht="26.25" hidden="false" customHeight="true" outlineLevel="0" collapsed="false">
      <c r="A951" s="375" t="n">
        <v>949</v>
      </c>
      <c r="B951" s="370" t="s">
        <v>22675</v>
      </c>
      <c r="C951" s="370" t="s">
        <v>39</v>
      </c>
      <c r="D951" s="381" t="s">
        <v>7293</v>
      </c>
      <c r="E951" s="371" t="n">
        <v>37065</v>
      </c>
      <c r="F951" s="372" t="s">
        <v>89</v>
      </c>
      <c r="G951" s="381" t="s">
        <v>9418</v>
      </c>
      <c r="H951" s="370" t="s">
        <v>19066</v>
      </c>
      <c r="I951" s="370" t="s">
        <v>22676</v>
      </c>
      <c r="J951" s="381" t="s">
        <v>22677</v>
      </c>
      <c r="K951" s="370" t="s">
        <v>548</v>
      </c>
      <c r="L951" s="370" t="s">
        <v>47</v>
      </c>
      <c r="M951" s="370" t="s">
        <v>21637</v>
      </c>
      <c r="N951" s="370" t="n">
        <v>11</v>
      </c>
      <c r="O951" s="370" t="s">
        <v>49</v>
      </c>
      <c r="P951" s="370" t="s">
        <v>49</v>
      </c>
      <c r="Q951" s="370" t="s">
        <v>49</v>
      </c>
      <c r="R951" s="370" t="s">
        <v>49</v>
      </c>
      <c r="S951" s="370" t="s">
        <v>50</v>
      </c>
      <c r="T951" s="370" t="s">
        <v>49</v>
      </c>
      <c r="U951" s="370" t="s">
        <v>49</v>
      </c>
      <c r="V951" s="373" t="s">
        <v>49</v>
      </c>
      <c r="W951" s="370" t="s">
        <v>49</v>
      </c>
      <c r="X951" s="374"/>
    </row>
    <row r="952" customFormat="false" ht="26.25" hidden="false" customHeight="true" outlineLevel="0" collapsed="false">
      <c r="A952" s="375" t="n">
        <v>950</v>
      </c>
      <c r="B952" s="370" t="s">
        <v>15314</v>
      </c>
      <c r="C952" s="370" t="s">
        <v>25</v>
      </c>
      <c r="D952" s="370" t="s">
        <v>39</v>
      </c>
      <c r="E952" s="371" t="n">
        <v>40104</v>
      </c>
      <c r="F952" s="372" t="s">
        <v>151</v>
      </c>
      <c r="G952" s="381" t="s">
        <v>42</v>
      </c>
      <c r="H952" s="370" t="s">
        <v>11333</v>
      </c>
      <c r="I952" s="370" t="s">
        <v>4896</v>
      </c>
      <c r="J952" s="381" t="s">
        <v>22678</v>
      </c>
      <c r="K952" s="370" t="s">
        <v>2943</v>
      </c>
      <c r="L952" s="370" t="s">
        <v>47</v>
      </c>
      <c r="M952" s="370" t="s">
        <v>22679</v>
      </c>
      <c r="N952" s="370" t="n">
        <v>3</v>
      </c>
      <c r="O952" s="370" t="s">
        <v>49</v>
      </c>
      <c r="P952" s="370" t="s">
        <v>49</v>
      </c>
      <c r="Q952" s="370" t="s">
        <v>49</v>
      </c>
      <c r="R952" s="370" t="s">
        <v>49</v>
      </c>
      <c r="S952" s="370" t="s">
        <v>634</v>
      </c>
      <c r="T952" s="370" t="s">
        <v>49</v>
      </c>
      <c r="U952" s="370" t="s">
        <v>49</v>
      </c>
      <c r="V952" s="373" t="s">
        <v>49</v>
      </c>
      <c r="W952" s="370" t="s">
        <v>49</v>
      </c>
      <c r="X952" s="374"/>
    </row>
    <row r="953" customFormat="false" ht="26.25" hidden="false" customHeight="true" outlineLevel="0" collapsed="false">
      <c r="A953" s="375" t="n">
        <v>951</v>
      </c>
      <c r="B953" s="370" t="s">
        <v>22680</v>
      </c>
      <c r="C953" s="370" t="s">
        <v>39</v>
      </c>
      <c r="D953" s="381" t="s">
        <v>26</v>
      </c>
      <c r="E953" s="371" t="n">
        <v>39774</v>
      </c>
      <c r="F953" s="372" t="s">
        <v>54</v>
      </c>
      <c r="G953" s="381" t="s">
        <v>42</v>
      </c>
      <c r="H953" s="370" t="s">
        <v>20439</v>
      </c>
      <c r="I953" s="370" t="s">
        <v>22681</v>
      </c>
      <c r="J953" s="381" t="s">
        <v>22682</v>
      </c>
      <c r="K953" s="370" t="s">
        <v>22683</v>
      </c>
      <c r="L953" s="370" t="s">
        <v>47</v>
      </c>
      <c r="M953" s="370" t="s">
        <v>22494</v>
      </c>
      <c r="N953" s="370" t="n">
        <v>3</v>
      </c>
      <c r="O953" s="370" t="s">
        <v>49</v>
      </c>
      <c r="P953" s="370" t="s">
        <v>49</v>
      </c>
      <c r="Q953" s="370" t="s">
        <v>49</v>
      </c>
      <c r="R953" s="370" t="s">
        <v>49</v>
      </c>
      <c r="S953" s="370" t="s">
        <v>50</v>
      </c>
      <c r="T953" s="370" t="s">
        <v>49</v>
      </c>
      <c r="U953" s="370" t="s">
        <v>49</v>
      </c>
      <c r="V953" s="373" t="s">
        <v>49</v>
      </c>
      <c r="W953" s="370" t="s">
        <v>49</v>
      </c>
      <c r="X953" s="374"/>
    </row>
    <row r="954" customFormat="false" ht="26.25" hidden="false" customHeight="true" outlineLevel="0" collapsed="false">
      <c r="A954" s="375" t="n">
        <v>952</v>
      </c>
      <c r="B954" s="370" t="s">
        <v>4416</v>
      </c>
      <c r="C954" s="370" t="s">
        <v>39</v>
      </c>
      <c r="D954" s="381" t="s">
        <v>7293</v>
      </c>
      <c r="E954" s="371" t="n">
        <v>40641</v>
      </c>
      <c r="F954" s="372" t="s">
        <v>163</v>
      </c>
      <c r="G954" s="381" t="s">
        <v>42</v>
      </c>
      <c r="H954" s="370" t="s">
        <v>20439</v>
      </c>
      <c r="I954" s="370" t="s">
        <v>22681</v>
      </c>
      <c r="J954" s="381" t="s">
        <v>22682</v>
      </c>
      <c r="K954" s="370" t="s">
        <v>22683</v>
      </c>
      <c r="L954" s="370" t="s">
        <v>47</v>
      </c>
      <c r="M954" s="370" t="s">
        <v>22494</v>
      </c>
      <c r="N954" s="370" t="n">
        <v>1</v>
      </c>
      <c r="O954" s="370" t="s">
        <v>49</v>
      </c>
      <c r="P954" s="370" t="s">
        <v>49</v>
      </c>
      <c r="Q954" s="370" t="s">
        <v>49</v>
      </c>
      <c r="R954" s="370" t="s">
        <v>49</v>
      </c>
      <c r="S954" s="370" t="s">
        <v>50</v>
      </c>
      <c r="T954" s="370" t="s">
        <v>49</v>
      </c>
      <c r="U954" s="370" t="s">
        <v>49</v>
      </c>
      <c r="V954" s="373" t="s">
        <v>49</v>
      </c>
      <c r="W954" s="370" t="s">
        <v>49</v>
      </c>
      <c r="X954" s="374"/>
    </row>
    <row r="955" customFormat="false" ht="26.25" hidden="false" customHeight="true" outlineLevel="0" collapsed="false">
      <c r="A955" s="375" t="n">
        <v>953</v>
      </c>
      <c r="B955" s="370" t="s">
        <v>22684</v>
      </c>
      <c r="C955" s="370" t="s">
        <v>39</v>
      </c>
      <c r="D955" s="381" t="s">
        <v>26</v>
      </c>
      <c r="E955" s="371" t="n">
        <v>42330</v>
      </c>
      <c r="F955" s="372" t="s">
        <v>9060</v>
      </c>
      <c r="G955" s="381" t="s">
        <v>42</v>
      </c>
      <c r="H955" s="370" t="s">
        <v>20439</v>
      </c>
      <c r="I955" s="370" t="s">
        <v>22681</v>
      </c>
      <c r="J955" s="381" t="s">
        <v>22682</v>
      </c>
      <c r="K955" s="370" t="s">
        <v>22683</v>
      </c>
      <c r="L955" s="370" t="s">
        <v>47</v>
      </c>
      <c r="M955" s="370" t="s">
        <v>49</v>
      </c>
      <c r="N955" s="370" t="s">
        <v>49</v>
      </c>
      <c r="O955" s="370" t="s">
        <v>49</v>
      </c>
      <c r="P955" s="370" t="s">
        <v>49</v>
      </c>
      <c r="Q955" s="370" t="s">
        <v>49</v>
      </c>
      <c r="R955" s="370" t="s">
        <v>49</v>
      </c>
      <c r="S955" s="370" t="s">
        <v>50</v>
      </c>
      <c r="T955" s="370" t="s">
        <v>49</v>
      </c>
      <c r="U955" s="370" t="s">
        <v>49</v>
      </c>
      <c r="V955" s="373" t="s">
        <v>49</v>
      </c>
      <c r="W955" s="370" t="s">
        <v>49</v>
      </c>
      <c r="X955" s="374"/>
    </row>
    <row r="956" customFormat="false" ht="26.25" hidden="false" customHeight="true" outlineLevel="0" collapsed="false">
      <c r="A956" s="375" t="n">
        <v>954</v>
      </c>
      <c r="B956" s="370" t="s">
        <v>22685</v>
      </c>
      <c r="C956" s="370" t="s">
        <v>39</v>
      </c>
      <c r="D956" s="381" t="s">
        <v>26</v>
      </c>
      <c r="E956" s="371" t="n">
        <v>37003</v>
      </c>
      <c r="F956" s="372" t="s">
        <v>89</v>
      </c>
      <c r="G956" s="381" t="s">
        <v>13436</v>
      </c>
      <c r="H956" s="370" t="s">
        <v>22686</v>
      </c>
      <c r="I956" s="370" t="s">
        <v>22687</v>
      </c>
      <c r="J956" s="381" t="s">
        <v>22688</v>
      </c>
      <c r="K956" s="370" t="s">
        <v>548</v>
      </c>
      <c r="L956" s="370" t="s">
        <v>15055</v>
      </c>
      <c r="M956" s="370" t="s">
        <v>21016</v>
      </c>
      <c r="N956" s="370" t="n">
        <v>12</v>
      </c>
      <c r="O956" s="370" t="s">
        <v>49</v>
      </c>
      <c r="P956" s="370" t="s">
        <v>49</v>
      </c>
      <c r="Q956" s="370" t="s">
        <v>49</v>
      </c>
      <c r="R956" s="370" t="s">
        <v>49</v>
      </c>
      <c r="S956" s="370" t="s">
        <v>9441</v>
      </c>
      <c r="T956" s="370" t="s">
        <v>49</v>
      </c>
      <c r="U956" s="370" t="s">
        <v>49</v>
      </c>
      <c r="V956" s="373" t="s">
        <v>49</v>
      </c>
      <c r="W956" s="370" t="s">
        <v>49</v>
      </c>
      <c r="X956" s="374"/>
    </row>
    <row r="957" customFormat="false" ht="26.25" hidden="false" customHeight="true" outlineLevel="0" collapsed="false">
      <c r="A957" s="375" t="n">
        <v>955</v>
      </c>
      <c r="B957" s="370" t="s">
        <v>16810</v>
      </c>
      <c r="C957" s="370" t="s">
        <v>39</v>
      </c>
      <c r="D957" s="381" t="s">
        <v>7293</v>
      </c>
      <c r="E957" s="371" t="n">
        <v>37434</v>
      </c>
      <c r="F957" s="372" t="s">
        <v>368</v>
      </c>
      <c r="G957" s="381" t="s">
        <v>13436</v>
      </c>
      <c r="H957" s="370" t="s">
        <v>22686</v>
      </c>
      <c r="I957" s="370" t="s">
        <v>22687</v>
      </c>
      <c r="J957" s="381" t="s">
        <v>22688</v>
      </c>
      <c r="K957" s="370" t="s">
        <v>548</v>
      </c>
      <c r="L957" s="370" t="s">
        <v>15055</v>
      </c>
      <c r="M957" s="370" t="s">
        <v>21016</v>
      </c>
      <c r="N957" s="370" t="n">
        <v>11</v>
      </c>
      <c r="O957" s="370" t="s">
        <v>49</v>
      </c>
      <c r="P957" s="370" t="s">
        <v>49</v>
      </c>
      <c r="Q957" s="370" t="s">
        <v>49</v>
      </c>
      <c r="R957" s="370" t="s">
        <v>49</v>
      </c>
      <c r="S957" s="370" t="s">
        <v>9441</v>
      </c>
      <c r="T957" s="370" t="s">
        <v>49</v>
      </c>
      <c r="U957" s="370" t="s">
        <v>49</v>
      </c>
      <c r="V957" s="373" t="s">
        <v>49</v>
      </c>
      <c r="W957" s="370" t="s">
        <v>49</v>
      </c>
      <c r="X957" s="374"/>
    </row>
    <row r="958" customFormat="false" ht="26.25" hidden="false" customHeight="true" outlineLevel="0" collapsed="false">
      <c r="A958" s="375" t="n">
        <v>956</v>
      </c>
      <c r="B958" s="370" t="s">
        <v>22689</v>
      </c>
      <c r="C958" s="370" t="s">
        <v>38</v>
      </c>
      <c r="D958" s="381" t="s">
        <v>39</v>
      </c>
      <c r="E958" s="371" t="n">
        <v>38667</v>
      </c>
      <c r="F958" s="372" t="s">
        <v>201</v>
      </c>
      <c r="G958" s="381" t="s">
        <v>9418</v>
      </c>
      <c r="H958" s="370" t="s">
        <v>22686</v>
      </c>
      <c r="I958" s="370" t="s">
        <v>22687</v>
      </c>
      <c r="J958" s="381" t="s">
        <v>22688</v>
      </c>
      <c r="K958" s="370" t="s">
        <v>548</v>
      </c>
      <c r="L958" s="370" t="s">
        <v>15055</v>
      </c>
      <c r="M958" s="370" t="s">
        <v>22540</v>
      </c>
      <c r="N958" s="370" t="n">
        <v>7</v>
      </c>
      <c r="O958" s="370" t="s">
        <v>49</v>
      </c>
      <c r="P958" s="370" t="s">
        <v>49</v>
      </c>
      <c r="Q958" s="370" t="s">
        <v>49</v>
      </c>
      <c r="R958" s="370" t="s">
        <v>49</v>
      </c>
      <c r="S958" s="370" t="s">
        <v>9441</v>
      </c>
      <c r="T958" s="370" t="s">
        <v>49</v>
      </c>
      <c r="U958" s="370" t="s">
        <v>49</v>
      </c>
      <c r="V958" s="373" t="s">
        <v>49</v>
      </c>
      <c r="W958" s="370" t="s">
        <v>49</v>
      </c>
      <c r="X958" s="374"/>
    </row>
    <row r="959" customFormat="false" ht="26.25" hidden="false" customHeight="true" outlineLevel="0" collapsed="false">
      <c r="A959" s="375" t="n">
        <v>957</v>
      </c>
      <c r="B959" s="370" t="s">
        <v>2210</v>
      </c>
      <c r="C959" s="370" t="s">
        <v>38</v>
      </c>
      <c r="D959" s="381" t="s">
        <v>39</v>
      </c>
      <c r="E959" s="371" t="n">
        <v>39189</v>
      </c>
      <c r="F959" s="372" t="s">
        <v>170</v>
      </c>
      <c r="G959" s="381" t="s">
        <v>42</v>
      </c>
      <c r="H959" s="370" t="s">
        <v>1495</v>
      </c>
      <c r="I959" s="370" t="s">
        <v>332</v>
      </c>
      <c r="J959" s="381" t="s">
        <v>22690</v>
      </c>
      <c r="K959" s="370" t="s">
        <v>22691</v>
      </c>
      <c r="L959" s="370" t="s">
        <v>47</v>
      </c>
      <c r="M959" s="370" t="s">
        <v>22281</v>
      </c>
      <c r="N959" s="370" t="n">
        <v>5</v>
      </c>
      <c r="O959" s="370" t="s">
        <v>49</v>
      </c>
      <c r="P959" s="370" t="s">
        <v>49</v>
      </c>
      <c r="Q959" s="370" t="s">
        <v>49</v>
      </c>
      <c r="R959" s="370" t="s">
        <v>49</v>
      </c>
      <c r="S959" s="370" t="s">
        <v>634</v>
      </c>
      <c r="T959" s="370" t="s">
        <v>49</v>
      </c>
      <c r="U959" s="370" t="s">
        <v>49</v>
      </c>
      <c r="V959" s="373" t="s">
        <v>49</v>
      </c>
      <c r="W959" s="370" t="s">
        <v>49</v>
      </c>
      <c r="X959" s="374"/>
    </row>
    <row r="960" customFormat="false" ht="26.25" hidden="false" customHeight="true" outlineLevel="0" collapsed="false">
      <c r="A960" s="375" t="n">
        <v>958</v>
      </c>
      <c r="B960" s="370" t="s">
        <v>4117</v>
      </c>
      <c r="C960" s="370" t="s">
        <v>39</v>
      </c>
      <c r="D960" s="370" t="s">
        <v>26</v>
      </c>
      <c r="E960" s="371" t="n">
        <v>39729</v>
      </c>
      <c r="F960" s="372" t="s">
        <v>54</v>
      </c>
      <c r="G960" s="381" t="s">
        <v>42</v>
      </c>
      <c r="H960" s="370" t="s">
        <v>1495</v>
      </c>
      <c r="I960" s="370" t="s">
        <v>332</v>
      </c>
      <c r="J960" s="381" t="s">
        <v>22690</v>
      </c>
      <c r="K960" s="370" t="s">
        <v>22691</v>
      </c>
      <c r="L960" s="370" t="s">
        <v>47</v>
      </c>
      <c r="M960" s="370" t="s">
        <v>22281</v>
      </c>
      <c r="N960" s="370" t="n">
        <v>4</v>
      </c>
      <c r="O960" s="370" t="s">
        <v>49</v>
      </c>
      <c r="P960" s="370" t="s">
        <v>49</v>
      </c>
      <c r="Q960" s="370" t="s">
        <v>49</v>
      </c>
      <c r="R960" s="370" t="s">
        <v>49</v>
      </c>
      <c r="S960" s="370" t="s">
        <v>634</v>
      </c>
      <c r="T960" s="370" t="s">
        <v>49</v>
      </c>
      <c r="U960" s="370" t="s">
        <v>49</v>
      </c>
      <c r="V960" s="373" t="s">
        <v>49</v>
      </c>
      <c r="W960" s="370" t="s">
        <v>49</v>
      </c>
      <c r="X960" s="374"/>
    </row>
    <row r="961" customFormat="false" ht="26.25" hidden="false" customHeight="true" outlineLevel="0" collapsed="false">
      <c r="A961" s="375" t="n">
        <v>959</v>
      </c>
      <c r="B961" s="370" t="s">
        <v>15847</v>
      </c>
      <c r="C961" s="370" t="s">
        <v>39</v>
      </c>
      <c r="D961" s="370" t="s">
        <v>7293</v>
      </c>
      <c r="E961" s="371" t="n">
        <v>42093</v>
      </c>
      <c r="F961" s="372" t="s">
        <v>58</v>
      </c>
      <c r="G961" s="381" t="s">
        <v>9418</v>
      </c>
      <c r="H961" s="370" t="s">
        <v>8468</v>
      </c>
      <c r="I961" s="370" t="s">
        <v>19443</v>
      </c>
      <c r="J961" s="381" t="s">
        <v>22692</v>
      </c>
      <c r="K961" s="370" t="s">
        <v>22693</v>
      </c>
      <c r="L961" s="370" t="s">
        <v>47</v>
      </c>
      <c r="M961" s="370" t="s">
        <v>9424</v>
      </c>
      <c r="N961" s="370" t="s">
        <v>9424</v>
      </c>
      <c r="O961" s="370" t="s">
        <v>49</v>
      </c>
      <c r="P961" s="370" t="s">
        <v>49</v>
      </c>
      <c r="Q961" s="370" t="s">
        <v>49</v>
      </c>
      <c r="R961" s="370" t="s">
        <v>49</v>
      </c>
      <c r="S961" s="370" t="s">
        <v>50</v>
      </c>
      <c r="T961" s="370" t="s">
        <v>49</v>
      </c>
      <c r="U961" s="370" t="s">
        <v>49</v>
      </c>
      <c r="V961" s="373" t="s">
        <v>49</v>
      </c>
      <c r="W961" s="370" t="s">
        <v>49</v>
      </c>
      <c r="X961" s="374"/>
    </row>
    <row r="962" customFormat="false" ht="26.25" hidden="false" customHeight="true" outlineLevel="0" collapsed="false">
      <c r="A962" s="375" t="n">
        <v>960</v>
      </c>
      <c r="B962" s="370" t="s">
        <v>22694</v>
      </c>
      <c r="C962" s="370" t="s">
        <v>39</v>
      </c>
      <c r="D962" s="370" t="s">
        <v>7293</v>
      </c>
      <c r="E962" s="371" t="n">
        <v>41753</v>
      </c>
      <c r="F962" s="372" t="s">
        <v>58</v>
      </c>
      <c r="G962" s="381" t="s">
        <v>9418</v>
      </c>
      <c r="H962" s="370" t="s">
        <v>22695</v>
      </c>
      <c r="I962" s="370" t="s">
        <v>22696</v>
      </c>
      <c r="J962" s="381" t="s">
        <v>22697</v>
      </c>
      <c r="K962" s="370" t="s">
        <v>308</v>
      </c>
      <c r="L962" s="370" t="s">
        <v>47</v>
      </c>
      <c r="M962" s="370" t="s">
        <v>22698</v>
      </c>
      <c r="N962" s="370" t="s">
        <v>65</v>
      </c>
      <c r="O962" s="370" t="s">
        <v>49</v>
      </c>
      <c r="P962" s="370" t="s">
        <v>49</v>
      </c>
      <c r="Q962" s="370" t="s">
        <v>49</v>
      </c>
      <c r="R962" s="370" t="s">
        <v>49</v>
      </c>
      <c r="S962" s="370" t="s">
        <v>9441</v>
      </c>
      <c r="T962" s="370" t="s">
        <v>49</v>
      </c>
      <c r="U962" s="370" t="s">
        <v>49</v>
      </c>
      <c r="V962" s="373" t="s">
        <v>49</v>
      </c>
      <c r="W962" s="370" t="s">
        <v>49</v>
      </c>
      <c r="X962" s="374"/>
    </row>
    <row r="963" customFormat="false" ht="26.25" hidden="false" customHeight="true" outlineLevel="0" collapsed="false">
      <c r="A963" s="375" t="n">
        <v>961</v>
      </c>
      <c r="B963" s="370" t="s">
        <v>14562</v>
      </c>
      <c r="C963" s="370" t="s">
        <v>38</v>
      </c>
      <c r="D963" s="370" t="s">
        <v>39</v>
      </c>
      <c r="E963" s="371" t="n">
        <v>42378</v>
      </c>
      <c r="F963" s="372" t="s">
        <v>9060</v>
      </c>
      <c r="G963" s="381" t="s">
        <v>9418</v>
      </c>
      <c r="H963" s="370" t="s">
        <v>22695</v>
      </c>
      <c r="I963" s="370" t="s">
        <v>22696</v>
      </c>
      <c r="J963" s="381" t="s">
        <v>22697</v>
      </c>
      <c r="K963" s="370" t="s">
        <v>308</v>
      </c>
      <c r="L963" s="370" t="s">
        <v>47</v>
      </c>
      <c r="M963" s="370" t="s">
        <v>49</v>
      </c>
      <c r="N963" s="370" t="s">
        <v>49</v>
      </c>
      <c r="O963" s="370" t="s">
        <v>49</v>
      </c>
      <c r="P963" s="370" t="s">
        <v>49</v>
      </c>
      <c r="Q963" s="370" t="s">
        <v>49</v>
      </c>
      <c r="R963" s="370" t="s">
        <v>49</v>
      </c>
      <c r="S963" s="370" t="s">
        <v>50</v>
      </c>
      <c r="T963" s="370" t="s">
        <v>49</v>
      </c>
      <c r="U963" s="370" t="s">
        <v>49</v>
      </c>
      <c r="V963" s="373" t="s">
        <v>49</v>
      </c>
      <c r="W963" s="370" t="s">
        <v>49</v>
      </c>
      <c r="X963" s="374"/>
    </row>
    <row r="964" customFormat="false" ht="26.25" hidden="false" customHeight="true" outlineLevel="0" collapsed="false">
      <c r="A964" s="375" t="n">
        <v>962</v>
      </c>
      <c r="B964" s="370" t="s">
        <v>9434</v>
      </c>
      <c r="C964" s="370" t="s">
        <v>39</v>
      </c>
      <c r="D964" s="370" t="s">
        <v>7293</v>
      </c>
      <c r="E964" s="371" t="n">
        <v>40486</v>
      </c>
      <c r="F964" s="372" t="s">
        <v>112</v>
      </c>
      <c r="G964" s="381" t="s">
        <v>9418</v>
      </c>
      <c r="H964" s="370" t="s">
        <v>22699</v>
      </c>
      <c r="I964" s="370" t="s">
        <v>22676</v>
      </c>
      <c r="J964" s="381" t="s">
        <v>22700</v>
      </c>
      <c r="K964" s="370" t="s">
        <v>22701</v>
      </c>
      <c r="L964" s="370" t="s">
        <v>47</v>
      </c>
      <c r="M964" s="370" t="s">
        <v>22494</v>
      </c>
      <c r="N964" s="370" t="n">
        <v>1</v>
      </c>
      <c r="O964" s="370" t="s">
        <v>49</v>
      </c>
      <c r="P964" s="370" t="s">
        <v>49</v>
      </c>
      <c r="Q964" s="370" t="s">
        <v>49</v>
      </c>
      <c r="R964" s="370" t="s">
        <v>49</v>
      </c>
      <c r="S964" s="370" t="s">
        <v>50</v>
      </c>
      <c r="T964" s="370" t="s">
        <v>49</v>
      </c>
      <c r="U964" s="370" t="s">
        <v>49</v>
      </c>
      <c r="V964" s="373" t="s">
        <v>49</v>
      </c>
      <c r="W964" s="370" t="s">
        <v>49</v>
      </c>
      <c r="X964" s="374"/>
    </row>
    <row r="965" customFormat="false" ht="26.25" hidden="false" customHeight="true" outlineLevel="0" collapsed="false">
      <c r="A965" s="375" t="n">
        <v>963</v>
      </c>
      <c r="B965" s="370" t="s">
        <v>1066</v>
      </c>
      <c r="C965" s="370" t="s">
        <v>38</v>
      </c>
      <c r="D965" s="381" t="s">
        <v>39</v>
      </c>
      <c r="E965" s="371" t="n">
        <v>37577</v>
      </c>
      <c r="F965" s="372" t="s">
        <v>368</v>
      </c>
      <c r="G965" s="381" t="s">
        <v>42</v>
      </c>
      <c r="H965" s="370" t="s">
        <v>22702</v>
      </c>
      <c r="I965" s="370" t="s">
        <v>20431</v>
      </c>
      <c r="J965" s="381" t="s">
        <v>22703</v>
      </c>
      <c r="K965" s="370" t="s">
        <v>20718</v>
      </c>
      <c r="L965" s="370" t="s">
        <v>47</v>
      </c>
      <c r="M965" s="381" t="s">
        <v>22704</v>
      </c>
      <c r="N965" s="370" t="n">
        <v>10</v>
      </c>
      <c r="O965" s="370" t="s">
        <v>49</v>
      </c>
      <c r="P965" s="370" t="s">
        <v>49</v>
      </c>
      <c r="Q965" s="370" t="s">
        <v>49</v>
      </c>
      <c r="R965" s="370" t="s">
        <v>49</v>
      </c>
      <c r="S965" s="370" t="s">
        <v>50</v>
      </c>
      <c r="T965" s="370" t="s">
        <v>49</v>
      </c>
      <c r="U965" s="370" t="s">
        <v>49</v>
      </c>
      <c r="V965" s="373" t="s">
        <v>49</v>
      </c>
      <c r="W965" s="370" t="s">
        <v>49</v>
      </c>
      <c r="X965" s="374"/>
    </row>
    <row r="966" customFormat="false" ht="26.25" hidden="false" customHeight="true" outlineLevel="0" collapsed="false">
      <c r="A966" s="375" t="n">
        <v>964</v>
      </c>
      <c r="B966" s="370" t="s">
        <v>480</v>
      </c>
      <c r="C966" s="370" t="s">
        <v>39</v>
      </c>
      <c r="D966" s="370" t="s">
        <v>26</v>
      </c>
      <c r="E966" s="371" t="n">
        <v>40563</v>
      </c>
      <c r="F966" s="372" t="s">
        <v>112</v>
      </c>
      <c r="G966" s="381" t="s">
        <v>42</v>
      </c>
      <c r="H966" s="370" t="s">
        <v>22702</v>
      </c>
      <c r="I966" s="370" t="s">
        <v>20431</v>
      </c>
      <c r="J966" s="381" t="s">
        <v>22703</v>
      </c>
      <c r="K966" s="370" t="s">
        <v>20718</v>
      </c>
      <c r="L966" s="370" t="s">
        <v>47</v>
      </c>
      <c r="M966" s="370" t="s">
        <v>22281</v>
      </c>
      <c r="N966" s="370" t="n">
        <v>1</v>
      </c>
      <c r="O966" s="370" t="s">
        <v>49</v>
      </c>
      <c r="P966" s="370" t="s">
        <v>49</v>
      </c>
      <c r="Q966" s="370" t="s">
        <v>49</v>
      </c>
      <c r="R966" s="370" t="s">
        <v>49</v>
      </c>
      <c r="S966" s="370" t="s">
        <v>9441</v>
      </c>
      <c r="T966" s="370" t="s">
        <v>49</v>
      </c>
      <c r="U966" s="370" t="s">
        <v>49</v>
      </c>
      <c r="V966" s="373" t="s">
        <v>49</v>
      </c>
      <c r="W966" s="370" t="s">
        <v>49</v>
      </c>
      <c r="X966" s="374"/>
    </row>
    <row r="967" customFormat="false" ht="26.25" hidden="false" customHeight="true" outlineLevel="0" collapsed="false">
      <c r="A967" s="375" t="n">
        <v>965</v>
      </c>
      <c r="B967" s="370" t="s">
        <v>22705</v>
      </c>
      <c r="C967" s="370" t="s">
        <v>39</v>
      </c>
      <c r="D967" s="370" t="s">
        <v>7293</v>
      </c>
      <c r="E967" s="371" t="n">
        <v>41542</v>
      </c>
      <c r="F967" s="372" t="s">
        <v>124</v>
      </c>
      <c r="G967" s="381" t="s">
        <v>42</v>
      </c>
      <c r="H967" s="370" t="s">
        <v>19255</v>
      </c>
      <c r="I967" s="370" t="s">
        <v>22706</v>
      </c>
      <c r="J967" s="381" t="s">
        <v>22707</v>
      </c>
      <c r="K967" s="370" t="s">
        <v>22708</v>
      </c>
      <c r="L967" s="370" t="s">
        <v>22709</v>
      </c>
      <c r="M967" s="370" t="s">
        <v>14682</v>
      </c>
      <c r="N967" s="370" t="s">
        <v>8289</v>
      </c>
      <c r="O967" s="370" t="s">
        <v>49</v>
      </c>
      <c r="P967" s="370" t="s">
        <v>49</v>
      </c>
      <c r="Q967" s="370" t="s">
        <v>49</v>
      </c>
      <c r="R967" s="370" t="s">
        <v>49</v>
      </c>
      <c r="S967" s="370" t="s">
        <v>9441</v>
      </c>
      <c r="T967" s="370" t="s">
        <v>49</v>
      </c>
      <c r="U967" s="370" t="s">
        <v>49</v>
      </c>
      <c r="V967" s="373" t="s">
        <v>49</v>
      </c>
      <c r="W967" s="370" t="s">
        <v>49</v>
      </c>
      <c r="X967" s="374"/>
    </row>
    <row r="968" customFormat="false" ht="26.25" hidden="false" customHeight="true" outlineLevel="0" collapsed="false">
      <c r="A968" s="375" t="n">
        <v>966</v>
      </c>
      <c r="B968" s="370" t="s">
        <v>1511</v>
      </c>
      <c r="C968" s="370" t="s">
        <v>39</v>
      </c>
      <c r="D968" s="370" t="s">
        <v>26</v>
      </c>
      <c r="E968" s="371" t="n">
        <v>42646</v>
      </c>
      <c r="F968" s="372" t="s">
        <v>7307</v>
      </c>
      <c r="G968" s="381" t="s">
        <v>42</v>
      </c>
      <c r="H968" s="370" t="s">
        <v>19255</v>
      </c>
      <c r="I968" s="370" t="s">
        <v>22706</v>
      </c>
      <c r="J968" s="381" t="s">
        <v>22707</v>
      </c>
      <c r="K968" s="370" t="s">
        <v>22708</v>
      </c>
      <c r="L968" s="370" t="s">
        <v>22709</v>
      </c>
      <c r="M968" s="370" t="s">
        <v>49</v>
      </c>
      <c r="N968" s="370" t="s">
        <v>9424</v>
      </c>
      <c r="O968" s="370" t="s">
        <v>49</v>
      </c>
      <c r="P968" s="370" t="s">
        <v>49</v>
      </c>
      <c r="Q968" s="370" t="s">
        <v>49</v>
      </c>
      <c r="R968" s="370" t="s">
        <v>49</v>
      </c>
      <c r="S968" s="370" t="s">
        <v>9441</v>
      </c>
      <c r="T968" s="370" t="s">
        <v>49</v>
      </c>
      <c r="U968" s="370" t="s">
        <v>49</v>
      </c>
      <c r="V968" s="373" t="s">
        <v>49</v>
      </c>
      <c r="W968" s="370" t="s">
        <v>49</v>
      </c>
      <c r="X968" s="374"/>
    </row>
    <row r="969" customFormat="false" ht="26.25" hidden="false" customHeight="true" outlineLevel="0" collapsed="false">
      <c r="A969" s="375" t="n">
        <v>967</v>
      </c>
      <c r="B969" s="370" t="s">
        <v>12067</v>
      </c>
      <c r="C969" s="370" t="s">
        <v>38</v>
      </c>
      <c r="D969" s="381" t="s">
        <v>39</v>
      </c>
      <c r="E969" s="371" t="n">
        <v>36955</v>
      </c>
      <c r="F969" s="372" t="s">
        <v>69</v>
      </c>
      <c r="G969" s="381" t="s">
        <v>42</v>
      </c>
      <c r="H969" s="370" t="s">
        <v>11884</v>
      </c>
      <c r="I969" s="370" t="s">
        <v>22710</v>
      </c>
      <c r="J969" s="381" t="s">
        <v>22711</v>
      </c>
      <c r="K969" s="370" t="s">
        <v>463</v>
      </c>
      <c r="L969" s="370" t="s">
        <v>47</v>
      </c>
      <c r="M969" s="370" t="s">
        <v>14682</v>
      </c>
      <c r="N969" s="370" t="n">
        <v>12</v>
      </c>
      <c r="O969" s="370" t="s">
        <v>49</v>
      </c>
      <c r="P969" s="370" t="s">
        <v>49</v>
      </c>
      <c r="Q969" s="370" t="s">
        <v>49</v>
      </c>
      <c r="R969" s="370" t="s">
        <v>49</v>
      </c>
      <c r="S969" s="370" t="s">
        <v>634</v>
      </c>
      <c r="T969" s="370" t="s">
        <v>49</v>
      </c>
      <c r="U969" s="370" t="s">
        <v>49</v>
      </c>
      <c r="V969" s="373" t="s">
        <v>49</v>
      </c>
      <c r="W969" s="370" t="s">
        <v>49</v>
      </c>
      <c r="X969" s="374"/>
    </row>
    <row r="970" customFormat="false" ht="26.25" hidden="false" customHeight="true" outlineLevel="0" collapsed="false">
      <c r="A970" s="375" t="n">
        <v>968</v>
      </c>
      <c r="B970" s="370" t="s">
        <v>6520</v>
      </c>
      <c r="C970" s="370" t="s">
        <v>39</v>
      </c>
      <c r="D970" s="370" t="s">
        <v>26</v>
      </c>
      <c r="E970" s="371" t="n">
        <v>38929</v>
      </c>
      <c r="F970" s="372" t="s">
        <v>41</v>
      </c>
      <c r="G970" s="381" t="s">
        <v>42</v>
      </c>
      <c r="H970" s="370" t="s">
        <v>11884</v>
      </c>
      <c r="I970" s="370" t="s">
        <v>22710</v>
      </c>
      <c r="J970" s="381" t="s">
        <v>22711</v>
      </c>
      <c r="K970" s="370" t="s">
        <v>463</v>
      </c>
      <c r="L970" s="370" t="s">
        <v>47</v>
      </c>
      <c r="M970" s="370" t="s">
        <v>22281</v>
      </c>
      <c r="N970" s="370" t="n">
        <v>6</v>
      </c>
      <c r="O970" s="370" t="s">
        <v>49</v>
      </c>
      <c r="P970" s="370" t="s">
        <v>49</v>
      </c>
      <c r="Q970" s="370" t="s">
        <v>49</v>
      </c>
      <c r="R970" s="370" t="s">
        <v>49</v>
      </c>
      <c r="S970" s="370" t="s">
        <v>634</v>
      </c>
      <c r="T970" s="370" t="s">
        <v>49</v>
      </c>
      <c r="U970" s="370" t="s">
        <v>49</v>
      </c>
      <c r="V970" s="373" t="s">
        <v>49</v>
      </c>
      <c r="W970" s="370" t="s">
        <v>49</v>
      </c>
      <c r="X970" s="374"/>
    </row>
    <row r="971" customFormat="false" ht="26.25" hidden="false" customHeight="true" outlineLevel="0" collapsed="false">
      <c r="A971" s="375" t="n">
        <v>969</v>
      </c>
      <c r="B971" s="370" t="s">
        <v>22712</v>
      </c>
      <c r="C971" s="370" t="s">
        <v>38</v>
      </c>
      <c r="D971" s="381" t="s">
        <v>39</v>
      </c>
      <c r="E971" s="371" t="n">
        <v>38202</v>
      </c>
      <c r="F971" s="372" t="s">
        <v>99</v>
      </c>
      <c r="G971" s="381" t="s">
        <v>42</v>
      </c>
      <c r="H971" s="370" t="s">
        <v>5465</v>
      </c>
      <c r="I971" s="370" t="s">
        <v>22713</v>
      </c>
      <c r="J971" s="381" t="s">
        <v>22714</v>
      </c>
      <c r="K971" s="370" t="s">
        <v>22266</v>
      </c>
      <c r="L971" s="370" t="s">
        <v>15055</v>
      </c>
      <c r="M971" s="370" t="s">
        <v>22540</v>
      </c>
      <c r="N971" s="370" t="n">
        <v>8</v>
      </c>
      <c r="O971" s="370" t="s">
        <v>49</v>
      </c>
      <c r="P971" s="370" t="s">
        <v>49</v>
      </c>
      <c r="Q971" s="370" t="s">
        <v>49</v>
      </c>
      <c r="R971" s="370" t="s">
        <v>49</v>
      </c>
      <c r="S971" s="370" t="s">
        <v>9441</v>
      </c>
      <c r="T971" s="370" t="s">
        <v>49</v>
      </c>
      <c r="U971" s="370" t="s">
        <v>49</v>
      </c>
      <c r="V971" s="373" t="s">
        <v>49</v>
      </c>
      <c r="W971" s="370" t="s">
        <v>49</v>
      </c>
      <c r="X971" s="374"/>
    </row>
    <row r="972" customFormat="false" ht="26.25" hidden="false" customHeight="true" outlineLevel="0" collapsed="false">
      <c r="A972" s="375" t="n">
        <v>970</v>
      </c>
      <c r="B972" s="370" t="s">
        <v>1745</v>
      </c>
      <c r="C972" s="370" t="s">
        <v>38</v>
      </c>
      <c r="D972" s="381" t="s">
        <v>39</v>
      </c>
      <c r="E972" s="371" t="n">
        <v>37113</v>
      </c>
      <c r="F972" s="372" t="s">
        <v>89</v>
      </c>
      <c r="G972" s="381" t="s">
        <v>42</v>
      </c>
      <c r="H972" s="370" t="s">
        <v>22715</v>
      </c>
      <c r="I972" s="370" t="s">
        <v>507</v>
      </c>
      <c r="J972" s="381" t="s">
        <v>22716</v>
      </c>
      <c r="K972" s="370" t="s">
        <v>17123</v>
      </c>
      <c r="L972" s="370" t="s">
        <v>47</v>
      </c>
      <c r="M972" s="370" t="s">
        <v>22494</v>
      </c>
      <c r="N972" s="370" t="n">
        <v>11</v>
      </c>
      <c r="O972" s="370" t="s">
        <v>49</v>
      </c>
      <c r="P972" s="370" t="s">
        <v>49</v>
      </c>
      <c r="Q972" s="370" t="s">
        <v>49</v>
      </c>
      <c r="R972" s="370" t="s">
        <v>49</v>
      </c>
      <c r="S972" s="370" t="s">
        <v>50</v>
      </c>
      <c r="T972" s="370" t="s">
        <v>49</v>
      </c>
      <c r="U972" s="370" t="s">
        <v>49</v>
      </c>
      <c r="V972" s="373" t="s">
        <v>49</v>
      </c>
      <c r="W972" s="370" t="s">
        <v>49</v>
      </c>
      <c r="X972" s="374"/>
    </row>
    <row r="973" customFormat="false" ht="26.25" hidden="false" customHeight="true" outlineLevel="0" collapsed="false">
      <c r="A973" s="375" t="n">
        <v>971</v>
      </c>
      <c r="B973" s="370" t="s">
        <v>6882</v>
      </c>
      <c r="C973" s="370" t="s">
        <v>39</v>
      </c>
      <c r="D973" s="370" t="s">
        <v>26</v>
      </c>
      <c r="E973" s="371" t="n">
        <v>37550</v>
      </c>
      <c r="F973" s="372" t="s">
        <v>368</v>
      </c>
      <c r="G973" s="381" t="s">
        <v>42</v>
      </c>
      <c r="H973" s="370" t="s">
        <v>22717</v>
      </c>
      <c r="I973" s="370" t="s">
        <v>22718</v>
      </c>
      <c r="J973" s="381" t="s">
        <v>22719</v>
      </c>
      <c r="K973" s="370" t="s">
        <v>14509</v>
      </c>
      <c r="L973" s="370" t="s">
        <v>47</v>
      </c>
      <c r="M973" s="370" t="s">
        <v>22289</v>
      </c>
      <c r="N973" s="370" t="n">
        <v>10</v>
      </c>
      <c r="O973" s="370" t="s">
        <v>49</v>
      </c>
      <c r="P973" s="370" t="s">
        <v>49</v>
      </c>
      <c r="Q973" s="370" t="s">
        <v>49</v>
      </c>
      <c r="R973" s="370" t="s">
        <v>49</v>
      </c>
      <c r="S973" s="370" t="s">
        <v>634</v>
      </c>
      <c r="T973" s="370" t="s">
        <v>49</v>
      </c>
      <c r="U973" s="370" t="s">
        <v>49</v>
      </c>
      <c r="V973" s="373" t="s">
        <v>49</v>
      </c>
      <c r="W973" s="370" t="s">
        <v>49</v>
      </c>
      <c r="X973" s="374"/>
    </row>
    <row r="974" customFormat="false" ht="26.25" hidden="false" customHeight="true" outlineLevel="0" collapsed="false">
      <c r="A974" s="375" t="n">
        <v>972</v>
      </c>
      <c r="B974" s="370" t="s">
        <v>22720</v>
      </c>
      <c r="C974" s="370" t="s">
        <v>38</v>
      </c>
      <c r="D974" s="381" t="s">
        <v>39</v>
      </c>
      <c r="E974" s="371" t="n">
        <v>37888</v>
      </c>
      <c r="F974" s="372" t="s">
        <v>142</v>
      </c>
      <c r="G974" s="381" t="s">
        <v>42</v>
      </c>
      <c r="H974" s="370" t="s">
        <v>11333</v>
      </c>
      <c r="I974" s="370" t="s">
        <v>2277</v>
      </c>
      <c r="J974" s="381" t="s">
        <v>22721</v>
      </c>
      <c r="K974" s="370" t="s">
        <v>308</v>
      </c>
      <c r="L974" s="370" t="s">
        <v>47</v>
      </c>
      <c r="M974" s="381" t="s">
        <v>22722</v>
      </c>
      <c r="N974" s="370" t="n">
        <v>9</v>
      </c>
      <c r="O974" s="370" t="s">
        <v>49</v>
      </c>
      <c r="P974" s="370" t="s">
        <v>49</v>
      </c>
      <c r="Q974" s="370" t="s">
        <v>49</v>
      </c>
      <c r="R974" s="370" t="s">
        <v>49</v>
      </c>
      <c r="S974" s="370" t="s">
        <v>50</v>
      </c>
      <c r="T974" s="370" t="s">
        <v>49</v>
      </c>
      <c r="U974" s="370" t="s">
        <v>49</v>
      </c>
      <c r="V974" s="373" t="s">
        <v>49</v>
      </c>
      <c r="W974" s="370" t="s">
        <v>49</v>
      </c>
      <c r="X974" s="374"/>
    </row>
    <row r="975" customFormat="false" ht="26.25" hidden="false" customHeight="true" outlineLevel="0" collapsed="false">
      <c r="A975" s="375" t="n">
        <v>973</v>
      </c>
      <c r="B975" s="370" t="s">
        <v>1511</v>
      </c>
      <c r="C975" s="370" t="s">
        <v>39</v>
      </c>
      <c r="D975" s="381" t="s">
        <v>26</v>
      </c>
      <c r="E975" s="371" t="n">
        <v>42602</v>
      </c>
      <c r="F975" s="372" t="s">
        <v>7307</v>
      </c>
      <c r="G975" s="381" t="s">
        <v>42</v>
      </c>
      <c r="H975" s="370" t="s">
        <v>22723</v>
      </c>
      <c r="I975" s="370" t="s">
        <v>22515</v>
      </c>
      <c r="J975" s="381" t="s">
        <v>22724</v>
      </c>
      <c r="K975" s="370" t="s">
        <v>515</v>
      </c>
      <c r="L975" s="370" t="s">
        <v>47</v>
      </c>
      <c r="M975" s="381" t="s">
        <v>49</v>
      </c>
      <c r="N975" s="370" t="s">
        <v>49</v>
      </c>
      <c r="O975" s="370" t="s">
        <v>49</v>
      </c>
      <c r="P975" s="370" t="s">
        <v>49</v>
      </c>
      <c r="Q975" s="370" t="s">
        <v>49</v>
      </c>
      <c r="R975" s="370" t="s">
        <v>49</v>
      </c>
      <c r="S975" s="370" t="s">
        <v>50</v>
      </c>
      <c r="T975" s="370" t="s">
        <v>49</v>
      </c>
      <c r="U975" s="370" t="s">
        <v>49</v>
      </c>
      <c r="V975" s="373" t="s">
        <v>49</v>
      </c>
      <c r="W975" s="370" t="s">
        <v>49</v>
      </c>
      <c r="X975" s="374"/>
    </row>
    <row r="976" customFormat="false" ht="26.25" hidden="false" customHeight="true" outlineLevel="0" collapsed="false">
      <c r="A976" s="375" t="n">
        <v>974</v>
      </c>
      <c r="B976" s="370" t="s">
        <v>8573</v>
      </c>
      <c r="C976" s="370" t="s">
        <v>38</v>
      </c>
      <c r="D976" s="381" t="s">
        <v>39</v>
      </c>
      <c r="E976" s="371" t="n">
        <v>37188</v>
      </c>
      <c r="F976" s="372" t="s">
        <v>69</v>
      </c>
      <c r="G976" s="381" t="s">
        <v>22725</v>
      </c>
      <c r="H976" s="370" t="s">
        <v>3806</v>
      </c>
      <c r="I976" s="370" t="s">
        <v>20725</v>
      </c>
      <c r="J976" s="381" t="s">
        <v>22726</v>
      </c>
      <c r="K976" s="370" t="s">
        <v>13291</v>
      </c>
      <c r="L976" s="370" t="s">
        <v>47</v>
      </c>
      <c r="M976" s="381" t="s">
        <v>22727</v>
      </c>
      <c r="N976" s="370" t="n">
        <v>11</v>
      </c>
      <c r="O976" s="370" t="s">
        <v>49</v>
      </c>
      <c r="P976" s="370" t="s">
        <v>49</v>
      </c>
      <c r="Q976" s="370" t="s">
        <v>49</v>
      </c>
      <c r="R976" s="370" t="s">
        <v>49</v>
      </c>
      <c r="S976" s="370" t="s">
        <v>50</v>
      </c>
      <c r="T976" s="370" t="s">
        <v>49</v>
      </c>
      <c r="U976" s="370" t="s">
        <v>49</v>
      </c>
      <c r="V976" s="373" t="s">
        <v>49</v>
      </c>
      <c r="W976" s="370" t="s">
        <v>49</v>
      </c>
      <c r="X976" s="374"/>
    </row>
    <row r="977" customFormat="false" ht="26.25" hidden="false" customHeight="true" outlineLevel="0" collapsed="false">
      <c r="A977" s="375" t="n">
        <v>975</v>
      </c>
      <c r="B977" s="370" t="s">
        <v>1306</v>
      </c>
      <c r="C977" s="370" t="s">
        <v>38</v>
      </c>
      <c r="D977" s="381" t="s">
        <v>39</v>
      </c>
      <c r="E977" s="371" t="n">
        <v>37496</v>
      </c>
      <c r="F977" s="372" t="s">
        <v>368</v>
      </c>
      <c r="G977" s="381" t="s">
        <v>42</v>
      </c>
      <c r="H977" s="370" t="s">
        <v>2140</v>
      </c>
      <c r="I977" s="370" t="s">
        <v>2277</v>
      </c>
      <c r="J977" s="381" t="s">
        <v>22728</v>
      </c>
      <c r="K977" s="370" t="s">
        <v>22729</v>
      </c>
      <c r="L977" s="370" t="s">
        <v>47</v>
      </c>
      <c r="M977" s="370" t="s">
        <v>21822</v>
      </c>
      <c r="N977" s="370" t="n">
        <v>9</v>
      </c>
      <c r="O977" s="370" t="s">
        <v>49</v>
      </c>
      <c r="P977" s="370" t="s">
        <v>49</v>
      </c>
      <c r="Q977" s="370" t="s">
        <v>49</v>
      </c>
      <c r="R977" s="370" t="s">
        <v>49</v>
      </c>
      <c r="S977" s="370" t="s">
        <v>77</v>
      </c>
      <c r="T977" s="370" t="s">
        <v>49</v>
      </c>
      <c r="U977" s="370" t="s">
        <v>49</v>
      </c>
      <c r="V977" s="373" t="s">
        <v>49</v>
      </c>
      <c r="W977" s="370" t="s">
        <v>49</v>
      </c>
      <c r="X977" s="374"/>
    </row>
    <row r="978" customFormat="false" ht="26.25" hidden="false" customHeight="true" outlineLevel="0" collapsed="false">
      <c r="A978" s="375" t="n">
        <v>976</v>
      </c>
      <c r="B978" s="370" t="s">
        <v>3082</v>
      </c>
      <c r="C978" s="370" t="s">
        <v>39</v>
      </c>
      <c r="D978" s="370" t="s">
        <v>26</v>
      </c>
      <c r="E978" s="371" t="n">
        <v>38148</v>
      </c>
      <c r="F978" s="372" t="s">
        <v>99</v>
      </c>
      <c r="G978" s="381" t="s">
        <v>22730</v>
      </c>
      <c r="H978" s="370" t="s">
        <v>3552</v>
      </c>
      <c r="I978" s="370" t="s">
        <v>1084</v>
      </c>
      <c r="J978" s="381" t="s">
        <v>22731</v>
      </c>
      <c r="K978" s="370" t="s">
        <v>3573</v>
      </c>
      <c r="L978" s="370" t="s">
        <v>47</v>
      </c>
      <c r="M978" s="370" t="s">
        <v>22732</v>
      </c>
      <c r="N978" s="370" t="n">
        <v>9</v>
      </c>
      <c r="O978" s="370" t="s">
        <v>49</v>
      </c>
      <c r="P978" s="370" t="s">
        <v>49</v>
      </c>
      <c r="Q978" s="370" t="s">
        <v>49</v>
      </c>
      <c r="R978" s="370" t="s">
        <v>49</v>
      </c>
      <c r="S978" s="370" t="s">
        <v>50</v>
      </c>
      <c r="T978" s="370" t="s">
        <v>49</v>
      </c>
      <c r="U978" s="370" t="s">
        <v>49</v>
      </c>
      <c r="V978" s="373" t="s">
        <v>49</v>
      </c>
      <c r="W978" s="370" t="s">
        <v>49</v>
      </c>
      <c r="X978" s="374"/>
    </row>
    <row r="979" customFormat="false" ht="26.25" hidden="false" customHeight="true" outlineLevel="0" collapsed="false">
      <c r="A979" s="375" t="n">
        <v>977</v>
      </c>
      <c r="B979" s="370" t="s">
        <v>290</v>
      </c>
      <c r="C979" s="370" t="s">
        <v>39</v>
      </c>
      <c r="D979" s="370" t="s">
        <v>26</v>
      </c>
      <c r="E979" s="371" t="n">
        <v>41187</v>
      </c>
      <c r="F979" s="372" t="s">
        <v>288</v>
      </c>
      <c r="G979" s="381" t="s">
        <v>42</v>
      </c>
      <c r="H979" s="370" t="s">
        <v>3552</v>
      </c>
      <c r="I979" s="370" t="s">
        <v>1084</v>
      </c>
      <c r="J979" s="381" t="s">
        <v>22731</v>
      </c>
      <c r="K979" s="370" t="s">
        <v>3573</v>
      </c>
      <c r="L979" s="370" t="s">
        <v>47</v>
      </c>
      <c r="M979" s="370" t="s">
        <v>22733</v>
      </c>
      <c r="N979" s="370" t="s">
        <v>8093</v>
      </c>
      <c r="O979" s="370" t="s">
        <v>49</v>
      </c>
      <c r="P979" s="370" t="s">
        <v>49</v>
      </c>
      <c r="Q979" s="370" t="s">
        <v>49</v>
      </c>
      <c r="R979" s="370" t="s">
        <v>49</v>
      </c>
      <c r="S979" s="370" t="s">
        <v>50</v>
      </c>
      <c r="T979" s="370" t="s">
        <v>49</v>
      </c>
      <c r="U979" s="370" t="s">
        <v>49</v>
      </c>
      <c r="V979" s="373" t="s">
        <v>49</v>
      </c>
      <c r="W979" s="370" t="s">
        <v>49</v>
      </c>
      <c r="X979" s="374"/>
    </row>
    <row r="980" customFormat="false" ht="26.25" hidden="false" customHeight="true" outlineLevel="0" collapsed="false">
      <c r="A980" s="375" t="n">
        <v>978</v>
      </c>
      <c r="B980" s="370" t="s">
        <v>191</v>
      </c>
      <c r="C980" s="370" t="s">
        <v>38</v>
      </c>
      <c r="D980" s="381" t="s">
        <v>39</v>
      </c>
      <c r="E980" s="371" t="n">
        <v>38539</v>
      </c>
      <c r="F980" s="372" t="s">
        <v>201</v>
      </c>
      <c r="G980" s="381" t="s">
        <v>42</v>
      </c>
      <c r="H980" s="370" t="s">
        <v>22734</v>
      </c>
      <c r="I980" s="370" t="s">
        <v>923</v>
      </c>
      <c r="J980" s="381" t="s">
        <v>22735</v>
      </c>
      <c r="K980" s="370" t="s">
        <v>3773</v>
      </c>
      <c r="L980" s="370" t="s">
        <v>47</v>
      </c>
      <c r="M980" s="370" t="s">
        <v>22173</v>
      </c>
      <c r="N980" s="370" t="n">
        <v>7</v>
      </c>
      <c r="O980" s="370" t="s">
        <v>49</v>
      </c>
      <c r="P980" s="370" t="s">
        <v>49</v>
      </c>
      <c r="Q980" s="370" t="s">
        <v>49</v>
      </c>
      <c r="R980" s="370" t="s">
        <v>49</v>
      </c>
      <c r="S980" s="370" t="s">
        <v>50</v>
      </c>
      <c r="T980" s="370" t="s">
        <v>49</v>
      </c>
      <c r="U980" s="370" t="s">
        <v>49</v>
      </c>
      <c r="V980" s="373" t="s">
        <v>49</v>
      </c>
      <c r="W980" s="370" t="s">
        <v>49</v>
      </c>
      <c r="X980" s="374"/>
    </row>
    <row r="981" customFormat="false" ht="26.25" hidden="false" customHeight="true" outlineLevel="0" collapsed="false">
      <c r="A981" s="375" t="n">
        <v>979</v>
      </c>
      <c r="B981" s="370" t="s">
        <v>1710</v>
      </c>
      <c r="C981" s="370" t="s">
        <v>38</v>
      </c>
      <c r="D981" s="381" t="s">
        <v>39</v>
      </c>
      <c r="E981" s="371" t="n">
        <v>40193</v>
      </c>
      <c r="F981" s="372" t="s">
        <v>112</v>
      </c>
      <c r="G981" s="381" t="s">
        <v>42</v>
      </c>
      <c r="H981" s="370" t="s">
        <v>22734</v>
      </c>
      <c r="I981" s="370" t="s">
        <v>923</v>
      </c>
      <c r="J981" s="381" t="s">
        <v>22735</v>
      </c>
      <c r="K981" s="370" t="s">
        <v>3773</v>
      </c>
      <c r="L981" s="370" t="s">
        <v>47</v>
      </c>
      <c r="M981" s="370" t="s">
        <v>22173</v>
      </c>
      <c r="N981" s="381" t="s">
        <v>55</v>
      </c>
      <c r="O981" s="370" t="s">
        <v>49</v>
      </c>
      <c r="P981" s="370" t="s">
        <v>49</v>
      </c>
      <c r="Q981" s="370" t="s">
        <v>49</v>
      </c>
      <c r="R981" s="370" t="s">
        <v>49</v>
      </c>
      <c r="S981" s="370" t="s">
        <v>50</v>
      </c>
      <c r="T981" s="370" t="s">
        <v>49</v>
      </c>
      <c r="U981" s="370" t="s">
        <v>49</v>
      </c>
      <c r="V981" s="373" t="s">
        <v>49</v>
      </c>
      <c r="W981" s="370" t="s">
        <v>49</v>
      </c>
      <c r="X981" s="374"/>
    </row>
    <row r="982" customFormat="false" ht="26.25" hidden="false" customHeight="true" outlineLevel="0" collapsed="false">
      <c r="A982" s="375" t="n">
        <v>980</v>
      </c>
      <c r="B982" s="370" t="s">
        <v>22736</v>
      </c>
      <c r="C982" s="370" t="s">
        <v>38</v>
      </c>
      <c r="D982" s="381" t="s">
        <v>39</v>
      </c>
      <c r="E982" s="371" t="n">
        <v>38338</v>
      </c>
      <c r="F982" s="372" t="s">
        <v>99</v>
      </c>
      <c r="G982" s="381" t="s">
        <v>42</v>
      </c>
      <c r="H982" s="370" t="s">
        <v>18853</v>
      </c>
      <c r="I982" s="370" t="s">
        <v>3604</v>
      </c>
      <c r="J982" s="381" t="s">
        <v>22737</v>
      </c>
      <c r="K982" s="370" t="s">
        <v>5699</v>
      </c>
      <c r="L982" s="370" t="s">
        <v>47</v>
      </c>
      <c r="M982" s="370" t="s">
        <v>22738</v>
      </c>
      <c r="N982" s="370" t="n">
        <v>7</v>
      </c>
      <c r="O982" s="370" t="s">
        <v>49</v>
      </c>
      <c r="P982" s="370" t="s">
        <v>49</v>
      </c>
      <c r="Q982" s="370" t="s">
        <v>49</v>
      </c>
      <c r="R982" s="370" t="s">
        <v>49</v>
      </c>
      <c r="S982" s="370" t="s">
        <v>50</v>
      </c>
      <c r="T982" s="370" t="s">
        <v>49</v>
      </c>
      <c r="U982" s="370" t="s">
        <v>49</v>
      </c>
      <c r="V982" s="373" t="s">
        <v>49</v>
      </c>
      <c r="W982" s="370" t="s">
        <v>49</v>
      </c>
      <c r="X982" s="374"/>
    </row>
    <row r="983" customFormat="false" ht="26.25" hidden="false" customHeight="true" outlineLevel="0" collapsed="false">
      <c r="A983" s="375" t="n">
        <v>981</v>
      </c>
      <c r="B983" s="370" t="s">
        <v>22739</v>
      </c>
      <c r="C983" s="370" t="s">
        <v>39</v>
      </c>
      <c r="D983" s="381" t="s">
        <v>26</v>
      </c>
      <c r="E983" s="371" t="n">
        <v>42088</v>
      </c>
      <c r="F983" s="372" t="s">
        <v>58</v>
      </c>
      <c r="G983" s="381" t="s">
        <v>42</v>
      </c>
      <c r="H983" s="370" t="s">
        <v>22740</v>
      </c>
      <c r="I983" s="370" t="s">
        <v>17848</v>
      </c>
      <c r="J983" s="381" t="s">
        <v>22741</v>
      </c>
      <c r="K983" s="370" t="s">
        <v>515</v>
      </c>
      <c r="L983" s="370" t="s">
        <v>47</v>
      </c>
      <c r="M983" s="370" t="s">
        <v>49</v>
      </c>
      <c r="N983" s="370" t="s">
        <v>49</v>
      </c>
      <c r="O983" s="370" t="s">
        <v>49</v>
      </c>
      <c r="P983" s="370" t="s">
        <v>49</v>
      </c>
      <c r="Q983" s="370" t="s">
        <v>49</v>
      </c>
      <c r="R983" s="370" t="s">
        <v>49</v>
      </c>
      <c r="S983" s="370" t="s">
        <v>50</v>
      </c>
      <c r="T983" s="370" t="s">
        <v>49</v>
      </c>
      <c r="U983" s="370" t="s">
        <v>49</v>
      </c>
      <c r="V983" s="373" t="s">
        <v>49</v>
      </c>
      <c r="W983" s="370" t="s">
        <v>49</v>
      </c>
      <c r="X983" s="374"/>
    </row>
    <row r="984" customFormat="false" ht="26.25" hidden="false" customHeight="true" outlineLevel="0" collapsed="false">
      <c r="A984" s="375" t="n">
        <v>982</v>
      </c>
      <c r="B984" s="370" t="s">
        <v>218</v>
      </c>
      <c r="C984" s="370" t="s">
        <v>39</v>
      </c>
      <c r="D984" s="370" t="s">
        <v>26</v>
      </c>
      <c r="E984" s="371" t="n">
        <v>36710</v>
      </c>
      <c r="F984" s="372" t="s">
        <v>69</v>
      </c>
      <c r="G984" s="381" t="s">
        <v>42</v>
      </c>
      <c r="H984" s="370" t="s">
        <v>7816</v>
      </c>
      <c r="I984" s="370" t="s">
        <v>1420</v>
      </c>
      <c r="J984" s="381" t="s">
        <v>22742</v>
      </c>
      <c r="K984" s="370" t="s">
        <v>22618</v>
      </c>
      <c r="L984" s="370" t="s">
        <v>47</v>
      </c>
      <c r="M984" s="370" t="s">
        <v>22743</v>
      </c>
      <c r="N984" s="370" t="n">
        <v>11</v>
      </c>
      <c r="O984" s="370" t="s">
        <v>49</v>
      </c>
      <c r="P984" s="370" t="s">
        <v>49</v>
      </c>
      <c r="Q984" s="370" t="s">
        <v>49</v>
      </c>
      <c r="R984" s="370" t="s">
        <v>49</v>
      </c>
      <c r="S984" s="370" t="s">
        <v>50</v>
      </c>
      <c r="T984" s="370" t="s">
        <v>49</v>
      </c>
      <c r="U984" s="370" t="s">
        <v>49</v>
      </c>
      <c r="V984" s="373" t="s">
        <v>49</v>
      </c>
      <c r="W984" s="370" t="s">
        <v>49</v>
      </c>
      <c r="X984" s="374"/>
    </row>
    <row r="985" customFormat="false" ht="26.25" hidden="false" customHeight="true" outlineLevel="0" collapsed="false">
      <c r="A985" s="375" t="n">
        <v>983</v>
      </c>
      <c r="B985" s="370" t="s">
        <v>865</v>
      </c>
      <c r="C985" s="370" t="s">
        <v>39</v>
      </c>
      <c r="D985" s="370" t="s">
        <v>26</v>
      </c>
      <c r="E985" s="371" t="n">
        <v>38823</v>
      </c>
      <c r="F985" s="372" t="s">
        <v>41</v>
      </c>
      <c r="G985" s="381" t="s">
        <v>42</v>
      </c>
      <c r="H985" s="370" t="s">
        <v>7816</v>
      </c>
      <c r="I985" s="370" t="s">
        <v>1420</v>
      </c>
      <c r="J985" s="381" t="s">
        <v>22742</v>
      </c>
      <c r="K985" s="370" t="s">
        <v>22618</v>
      </c>
      <c r="L985" s="370" t="s">
        <v>47</v>
      </c>
      <c r="M985" s="370" t="s">
        <v>22477</v>
      </c>
      <c r="N985" s="370" t="n">
        <v>6</v>
      </c>
      <c r="O985" s="370" t="s">
        <v>49</v>
      </c>
      <c r="P985" s="370" t="s">
        <v>49</v>
      </c>
      <c r="Q985" s="370" t="s">
        <v>49</v>
      </c>
      <c r="R985" s="370" t="s">
        <v>49</v>
      </c>
      <c r="S985" s="370" t="s">
        <v>50</v>
      </c>
      <c r="T985" s="370" t="s">
        <v>49</v>
      </c>
      <c r="U985" s="370" t="s">
        <v>49</v>
      </c>
      <c r="V985" s="373" t="s">
        <v>49</v>
      </c>
      <c r="W985" s="370" t="s">
        <v>49</v>
      </c>
      <c r="X985" s="374"/>
    </row>
    <row r="986" customFormat="false" ht="26.25" hidden="false" customHeight="true" outlineLevel="0" collapsed="false">
      <c r="A986" s="375" t="n">
        <v>984</v>
      </c>
      <c r="B986" s="370" t="s">
        <v>1337</v>
      </c>
      <c r="C986" s="370" t="s">
        <v>38</v>
      </c>
      <c r="D986" s="381" t="s">
        <v>39</v>
      </c>
      <c r="E986" s="371" t="n">
        <v>39634</v>
      </c>
      <c r="F986" s="372" t="s">
        <v>54</v>
      </c>
      <c r="G986" s="381" t="s">
        <v>42</v>
      </c>
      <c r="H986" s="370" t="s">
        <v>7816</v>
      </c>
      <c r="I986" s="370" t="s">
        <v>1420</v>
      </c>
      <c r="J986" s="381" t="s">
        <v>22742</v>
      </c>
      <c r="K986" s="370" t="s">
        <v>22618</v>
      </c>
      <c r="L986" s="370" t="s">
        <v>47</v>
      </c>
      <c r="M986" s="370" t="s">
        <v>22477</v>
      </c>
      <c r="N986" s="381" t="s">
        <v>55</v>
      </c>
      <c r="O986" s="370" t="s">
        <v>49</v>
      </c>
      <c r="P986" s="370" t="s">
        <v>49</v>
      </c>
      <c r="Q986" s="370" t="s">
        <v>49</v>
      </c>
      <c r="R986" s="370" t="s">
        <v>49</v>
      </c>
      <c r="S986" s="370" t="s">
        <v>50</v>
      </c>
      <c r="T986" s="370" t="s">
        <v>49</v>
      </c>
      <c r="U986" s="370" t="s">
        <v>49</v>
      </c>
      <c r="V986" s="373" t="s">
        <v>49</v>
      </c>
      <c r="W986" s="370" t="s">
        <v>49</v>
      </c>
      <c r="X986" s="374"/>
    </row>
    <row r="987" customFormat="false" ht="26.25" hidden="false" customHeight="true" outlineLevel="0" collapsed="false">
      <c r="A987" s="375" t="n">
        <v>985</v>
      </c>
      <c r="B987" s="370" t="s">
        <v>465</v>
      </c>
      <c r="C987" s="370" t="s">
        <v>38</v>
      </c>
      <c r="D987" s="381" t="s">
        <v>39</v>
      </c>
      <c r="E987" s="371" t="n">
        <v>37365</v>
      </c>
      <c r="F987" s="372" t="s">
        <v>368</v>
      </c>
      <c r="G987" s="381" t="s">
        <v>42</v>
      </c>
      <c r="H987" s="370" t="s">
        <v>22514</v>
      </c>
      <c r="I987" s="370" t="s">
        <v>19446</v>
      </c>
      <c r="J987" s="381" t="s">
        <v>22744</v>
      </c>
      <c r="K987" s="370" t="s">
        <v>16868</v>
      </c>
      <c r="L987" s="370" t="s">
        <v>22745</v>
      </c>
      <c r="M987" s="370" t="s">
        <v>22746</v>
      </c>
      <c r="N987" s="370" t="n">
        <v>9</v>
      </c>
      <c r="O987" s="370" t="s">
        <v>49</v>
      </c>
      <c r="P987" s="370" t="s">
        <v>49</v>
      </c>
      <c r="Q987" s="370" t="s">
        <v>49</v>
      </c>
      <c r="R987" s="370" t="s">
        <v>49</v>
      </c>
      <c r="S987" s="370" t="s">
        <v>50</v>
      </c>
      <c r="T987" s="370" t="s">
        <v>49</v>
      </c>
      <c r="U987" s="370" t="s">
        <v>49</v>
      </c>
      <c r="V987" s="373" t="s">
        <v>49</v>
      </c>
      <c r="W987" s="370" t="s">
        <v>49</v>
      </c>
      <c r="X987" s="374"/>
    </row>
    <row r="988" customFormat="false" ht="26.25" hidden="false" customHeight="true" outlineLevel="0" collapsed="false">
      <c r="A988" s="375" t="n">
        <v>986</v>
      </c>
      <c r="B988" s="370" t="s">
        <v>1578</v>
      </c>
      <c r="C988" s="370" t="s">
        <v>39</v>
      </c>
      <c r="D988" s="370" t="s">
        <v>26</v>
      </c>
      <c r="E988" s="371" t="n">
        <v>37714</v>
      </c>
      <c r="F988" s="372" t="s">
        <v>368</v>
      </c>
      <c r="G988" s="381" t="s">
        <v>42</v>
      </c>
      <c r="H988" s="370" t="s">
        <v>22514</v>
      </c>
      <c r="I988" s="370" t="s">
        <v>19446</v>
      </c>
      <c r="J988" s="381" t="s">
        <v>22744</v>
      </c>
      <c r="K988" s="370" t="s">
        <v>16868</v>
      </c>
      <c r="L988" s="370" t="s">
        <v>22745</v>
      </c>
      <c r="M988" s="370" t="s">
        <v>22746</v>
      </c>
      <c r="N988" s="370" t="n">
        <v>9</v>
      </c>
      <c r="O988" s="370" t="s">
        <v>49</v>
      </c>
      <c r="P988" s="370" t="s">
        <v>49</v>
      </c>
      <c r="Q988" s="370" t="s">
        <v>49</v>
      </c>
      <c r="R988" s="370" t="s">
        <v>49</v>
      </c>
      <c r="S988" s="370" t="s">
        <v>50</v>
      </c>
      <c r="T988" s="370" t="s">
        <v>49</v>
      </c>
      <c r="U988" s="370" t="s">
        <v>49</v>
      </c>
      <c r="V988" s="373" t="s">
        <v>49</v>
      </c>
      <c r="W988" s="370" t="s">
        <v>49</v>
      </c>
      <c r="X988" s="374"/>
    </row>
    <row r="989" customFormat="false" ht="26.25" hidden="false" customHeight="true" outlineLevel="0" collapsed="false">
      <c r="A989" s="375" t="n">
        <v>987</v>
      </c>
      <c r="B989" s="370" t="s">
        <v>22747</v>
      </c>
      <c r="C989" s="370" t="s">
        <v>39</v>
      </c>
      <c r="D989" s="370" t="s">
        <v>26</v>
      </c>
      <c r="E989" s="371" t="n">
        <v>38570</v>
      </c>
      <c r="F989" s="372" t="s">
        <v>41</v>
      </c>
      <c r="G989" s="381" t="s">
        <v>42</v>
      </c>
      <c r="H989" s="370" t="s">
        <v>22514</v>
      </c>
      <c r="I989" s="370" t="s">
        <v>19446</v>
      </c>
      <c r="J989" s="381" t="s">
        <v>22744</v>
      </c>
      <c r="K989" s="370" t="s">
        <v>16868</v>
      </c>
      <c r="L989" s="370" t="s">
        <v>22745</v>
      </c>
      <c r="M989" s="370" t="s">
        <v>22746</v>
      </c>
      <c r="N989" s="370" t="n">
        <v>7</v>
      </c>
      <c r="O989" s="370" t="s">
        <v>49</v>
      </c>
      <c r="P989" s="370" t="s">
        <v>49</v>
      </c>
      <c r="Q989" s="370" t="s">
        <v>49</v>
      </c>
      <c r="R989" s="370" t="s">
        <v>49</v>
      </c>
      <c r="S989" s="370" t="s">
        <v>50</v>
      </c>
      <c r="T989" s="370" t="s">
        <v>49</v>
      </c>
      <c r="U989" s="370" t="s">
        <v>49</v>
      </c>
      <c r="V989" s="373" t="s">
        <v>49</v>
      </c>
      <c r="W989" s="370" t="s">
        <v>49</v>
      </c>
      <c r="X989" s="374"/>
    </row>
    <row r="990" customFormat="false" ht="26.25" hidden="false" customHeight="true" outlineLevel="0" collapsed="false">
      <c r="A990" s="375" t="n">
        <v>988</v>
      </c>
      <c r="B990" s="370" t="s">
        <v>2833</v>
      </c>
      <c r="C990" s="370" t="s">
        <v>39</v>
      </c>
      <c r="D990" s="370" t="s">
        <v>26</v>
      </c>
      <c r="E990" s="371" t="n">
        <v>41470</v>
      </c>
      <c r="F990" s="372" t="s">
        <v>124</v>
      </c>
      <c r="G990" s="381" t="s">
        <v>919</v>
      </c>
      <c r="H990" s="370" t="s">
        <v>11222</v>
      </c>
      <c r="I990" s="370" t="s">
        <v>2733</v>
      </c>
      <c r="J990" s="381" t="s">
        <v>22744</v>
      </c>
      <c r="K990" s="370" t="s">
        <v>548</v>
      </c>
      <c r="L990" s="370" t="s">
        <v>47</v>
      </c>
      <c r="M990" s="370" t="s">
        <v>22748</v>
      </c>
      <c r="N990" s="370" t="s">
        <v>65</v>
      </c>
      <c r="O990" s="370" t="s">
        <v>49</v>
      </c>
      <c r="P990" s="370" t="s">
        <v>49</v>
      </c>
      <c r="Q990" s="370" t="s">
        <v>49</v>
      </c>
      <c r="R990" s="370" t="s">
        <v>49</v>
      </c>
      <c r="S990" s="370" t="s">
        <v>50</v>
      </c>
      <c r="T990" s="370" t="s">
        <v>49</v>
      </c>
      <c r="U990" s="370" t="s">
        <v>49</v>
      </c>
      <c r="V990" s="373" t="s">
        <v>49</v>
      </c>
      <c r="W990" s="370" t="s">
        <v>49</v>
      </c>
      <c r="X990" s="374"/>
    </row>
    <row r="991" customFormat="false" ht="26.25" hidden="false" customHeight="true" outlineLevel="0" collapsed="false">
      <c r="A991" s="375" t="n">
        <v>989</v>
      </c>
      <c r="B991" s="370" t="s">
        <v>22749</v>
      </c>
      <c r="C991" s="370" t="s">
        <v>38</v>
      </c>
      <c r="D991" s="381" t="s">
        <v>39</v>
      </c>
      <c r="E991" s="371" t="n">
        <v>37638</v>
      </c>
      <c r="F991" s="372" t="s">
        <v>368</v>
      </c>
      <c r="G991" s="381" t="s">
        <v>42</v>
      </c>
      <c r="H991" s="370" t="s">
        <v>22750</v>
      </c>
      <c r="I991" s="370" t="s">
        <v>1229</v>
      </c>
      <c r="J991" s="381" t="s">
        <v>22751</v>
      </c>
      <c r="K991" s="370" t="s">
        <v>22752</v>
      </c>
      <c r="L991" s="370" t="s">
        <v>47</v>
      </c>
      <c r="M991" s="370" t="s">
        <v>21633</v>
      </c>
      <c r="N991" s="370" t="n">
        <v>9</v>
      </c>
      <c r="O991" s="370" t="s">
        <v>49</v>
      </c>
      <c r="P991" s="370" t="s">
        <v>49</v>
      </c>
      <c r="Q991" s="370" t="s">
        <v>49</v>
      </c>
      <c r="R991" s="370" t="s">
        <v>49</v>
      </c>
      <c r="S991" s="370" t="s">
        <v>50</v>
      </c>
      <c r="T991" s="370" t="s">
        <v>49</v>
      </c>
      <c r="U991" s="370" t="s">
        <v>49</v>
      </c>
      <c r="V991" s="373" t="s">
        <v>49</v>
      </c>
      <c r="W991" s="370" t="s">
        <v>49</v>
      </c>
      <c r="X991" s="374"/>
    </row>
    <row r="992" customFormat="false" ht="26.25" hidden="false" customHeight="true" outlineLevel="0" collapsed="false">
      <c r="A992" s="375" t="n">
        <v>990</v>
      </c>
      <c r="B992" s="370" t="s">
        <v>22753</v>
      </c>
      <c r="C992" s="370" t="s">
        <v>38</v>
      </c>
      <c r="D992" s="381" t="s">
        <v>39</v>
      </c>
      <c r="E992" s="371" t="n">
        <v>42323</v>
      </c>
      <c r="F992" s="372" t="s">
        <v>9060</v>
      </c>
      <c r="G992" s="381" t="s">
        <v>42</v>
      </c>
      <c r="H992" s="370" t="s">
        <v>22754</v>
      </c>
      <c r="I992" s="370" t="s">
        <v>22755</v>
      </c>
      <c r="J992" s="381" t="s">
        <v>22756</v>
      </c>
      <c r="K992" s="370" t="s">
        <v>22757</v>
      </c>
      <c r="L992" s="370" t="s">
        <v>47</v>
      </c>
      <c r="M992" s="370" t="s">
        <v>49</v>
      </c>
      <c r="N992" s="370" t="s">
        <v>49</v>
      </c>
      <c r="O992" s="370" t="s">
        <v>49</v>
      </c>
      <c r="P992" s="370" t="s">
        <v>49</v>
      </c>
      <c r="Q992" s="370" t="s">
        <v>49</v>
      </c>
      <c r="R992" s="370" t="s">
        <v>49</v>
      </c>
      <c r="S992" s="370" t="s">
        <v>50</v>
      </c>
      <c r="T992" s="370" t="s">
        <v>49</v>
      </c>
      <c r="U992" s="370" t="s">
        <v>49</v>
      </c>
      <c r="V992" s="373" t="s">
        <v>49</v>
      </c>
      <c r="W992" s="370" t="s">
        <v>49</v>
      </c>
      <c r="X992" s="374"/>
    </row>
    <row r="993" customFormat="false" ht="26.25" hidden="false" customHeight="true" outlineLevel="0" collapsed="false">
      <c r="A993" s="375" t="n">
        <v>991</v>
      </c>
      <c r="B993" s="370" t="s">
        <v>21600</v>
      </c>
      <c r="C993" s="370" t="s">
        <v>39</v>
      </c>
      <c r="D993" s="370" t="s">
        <v>26</v>
      </c>
      <c r="E993" s="371" t="n">
        <v>40686</v>
      </c>
      <c r="F993" s="372" t="s">
        <v>112</v>
      </c>
      <c r="G993" s="381" t="s">
        <v>42</v>
      </c>
      <c r="H993" s="370" t="s">
        <v>22754</v>
      </c>
      <c r="I993" s="370" t="s">
        <v>22755</v>
      </c>
      <c r="J993" s="381" t="s">
        <v>22756</v>
      </c>
      <c r="K993" s="370" t="s">
        <v>22757</v>
      </c>
      <c r="L993" s="370" t="s">
        <v>47</v>
      </c>
      <c r="M993" s="370" t="s">
        <v>22260</v>
      </c>
      <c r="N993" s="370" t="n">
        <v>1</v>
      </c>
      <c r="O993" s="370" t="s">
        <v>49</v>
      </c>
      <c r="P993" s="370" t="s">
        <v>49</v>
      </c>
      <c r="Q993" s="370" t="s">
        <v>49</v>
      </c>
      <c r="R993" s="370" t="s">
        <v>49</v>
      </c>
      <c r="S993" s="370" t="s">
        <v>50</v>
      </c>
      <c r="T993" s="370" t="s">
        <v>49</v>
      </c>
      <c r="U993" s="370" t="s">
        <v>49</v>
      </c>
      <c r="V993" s="373" t="s">
        <v>49</v>
      </c>
      <c r="W993" s="370" t="s">
        <v>49</v>
      </c>
      <c r="X993" s="374"/>
    </row>
    <row r="994" customFormat="false" ht="26.25" hidden="false" customHeight="true" outlineLevel="0" collapsed="false">
      <c r="A994" s="375" t="n">
        <v>992</v>
      </c>
      <c r="B994" s="370" t="s">
        <v>14647</v>
      </c>
      <c r="C994" s="370" t="s">
        <v>39</v>
      </c>
      <c r="D994" s="370" t="s">
        <v>26</v>
      </c>
      <c r="E994" s="371" t="n">
        <v>38994</v>
      </c>
      <c r="F994" s="372" t="s">
        <v>201</v>
      </c>
      <c r="G994" s="381" t="s">
        <v>42</v>
      </c>
      <c r="H994" s="370" t="s">
        <v>4253</v>
      </c>
      <c r="I994" s="370" t="s">
        <v>4870</v>
      </c>
      <c r="J994" s="381" t="s">
        <v>22758</v>
      </c>
      <c r="K994" s="370" t="s">
        <v>308</v>
      </c>
      <c r="L994" s="370" t="s">
        <v>47</v>
      </c>
      <c r="M994" s="370" t="s">
        <v>14682</v>
      </c>
      <c r="N994" s="370" t="n">
        <v>7</v>
      </c>
      <c r="O994" s="370" t="s">
        <v>49</v>
      </c>
      <c r="P994" s="370" t="s">
        <v>49</v>
      </c>
      <c r="Q994" s="370" t="s">
        <v>49</v>
      </c>
      <c r="R994" s="370" t="s">
        <v>49</v>
      </c>
      <c r="S994" s="370" t="s">
        <v>50</v>
      </c>
      <c r="T994" s="370" t="s">
        <v>49</v>
      </c>
      <c r="U994" s="370" t="s">
        <v>49</v>
      </c>
      <c r="V994" s="373" t="s">
        <v>49</v>
      </c>
      <c r="W994" s="370" t="s">
        <v>49</v>
      </c>
      <c r="X994" s="374"/>
    </row>
    <row r="995" customFormat="false" ht="26.25" hidden="false" customHeight="true" outlineLevel="0" collapsed="false">
      <c r="A995" s="375" t="n">
        <v>993</v>
      </c>
      <c r="B995" s="370" t="s">
        <v>22759</v>
      </c>
      <c r="C995" s="370" t="s">
        <v>39</v>
      </c>
      <c r="D995" s="370" t="s">
        <v>26</v>
      </c>
      <c r="E995" s="371" t="n">
        <v>41957</v>
      </c>
      <c r="F995" s="372" t="s">
        <v>58</v>
      </c>
      <c r="G995" s="381" t="s">
        <v>42</v>
      </c>
      <c r="H995" s="370" t="s">
        <v>1786</v>
      </c>
      <c r="I995" s="370" t="s">
        <v>1084</v>
      </c>
      <c r="J995" s="381" t="s">
        <v>22760</v>
      </c>
      <c r="K995" s="370" t="s">
        <v>22266</v>
      </c>
      <c r="L995" s="370" t="s">
        <v>47</v>
      </c>
      <c r="M995" s="370" t="s">
        <v>49</v>
      </c>
      <c r="N995" s="370" t="s">
        <v>49</v>
      </c>
      <c r="O995" s="370" t="s">
        <v>49</v>
      </c>
      <c r="P995" s="370" t="s">
        <v>49</v>
      </c>
      <c r="Q995" s="370" t="s">
        <v>49</v>
      </c>
      <c r="R995" s="370" t="s">
        <v>49</v>
      </c>
      <c r="S995" s="370" t="s">
        <v>634</v>
      </c>
      <c r="T995" s="370" t="s">
        <v>49</v>
      </c>
      <c r="U995" s="370" t="s">
        <v>49</v>
      </c>
      <c r="V995" s="373" t="s">
        <v>49</v>
      </c>
      <c r="W995" s="370" t="s">
        <v>49</v>
      </c>
      <c r="X995" s="374"/>
    </row>
    <row r="996" customFormat="false" ht="26.25" hidden="false" customHeight="true" outlineLevel="0" collapsed="false">
      <c r="A996" s="375" t="n">
        <v>994</v>
      </c>
      <c r="B996" s="370" t="s">
        <v>22761</v>
      </c>
      <c r="C996" s="370" t="s">
        <v>39</v>
      </c>
      <c r="D996" s="370" t="s">
        <v>26</v>
      </c>
      <c r="E996" s="371" t="n">
        <v>41518</v>
      </c>
      <c r="F996" s="372" t="s">
        <v>124</v>
      </c>
      <c r="G996" s="381" t="s">
        <v>42</v>
      </c>
      <c r="H996" s="370" t="s">
        <v>1786</v>
      </c>
      <c r="I996" s="370" t="s">
        <v>1084</v>
      </c>
      <c r="J996" s="381" t="s">
        <v>22760</v>
      </c>
      <c r="K996" s="370" t="s">
        <v>22266</v>
      </c>
      <c r="L996" s="370" t="s">
        <v>47</v>
      </c>
      <c r="M996" s="370" t="s">
        <v>14682</v>
      </c>
      <c r="N996" s="370" t="s">
        <v>65</v>
      </c>
      <c r="O996" s="370" t="s">
        <v>49</v>
      </c>
      <c r="P996" s="370" t="s">
        <v>49</v>
      </c>
      <c r="Q996" s="370" t="s">
        <v>49</v>
      </c>
      <c r="R996" s="370" t="s">
        <v>49</v>
      </c>
      <c r="S996" s="370" t="s">
        <v>634</v>
      </c>
      <c r="T996" s="370" t="s">
        <v>49</v>
      </c>
      <c r="U996" s="370" t="s">
        <v>49</v>
      </c>
      <c r="V996" s="373" t="s">
        <v>49</v>
      </c>
      <c r="W996" s="370" t="s">
        <v>49</v>
      </c>
      <c r="X996" s="374"/>
    </row>
    <row r="997" customFormat="false" ht="26.25" hidden="false" customHeight="true" outlineLevel="0" collapsed="false">
      <c r="A997" s="375" t="n">
        <v>995</v>
      </c>
      <c r="B997" s="376" t="s">
        <v>2972</v>
      </c>
      <c r="C997" s="376" t="s">
        <v>38</v>
      </c>
      <c r="D997" s="382" t="s">
        <v>39</v>
      </c>
      <c r="E997" s="377" t="n">
        <v>39405</v>
      </c>
      <c r="F997" s="378" t="s">
        <v>170</v>
      </c>
      <c r="G997" s="382" t="s">
        <v>42</v>
      </c>
      <c r="H997" s="376" t="s">
        <v>2649</v>
      </c>
      <c r="I997" s="376" t="s">
        <v>218</v>
      </c>
      <c r="J997" s="382" t="s">
        <v>22762</v>
      </c>
      <c r="K997" s="376" t="s">
        <v>548</v>
      </c>
      <c r="L997" s="376" t="s">
        <v>47</v>
      </c>
      <c r="M997" s="382" t="s">
        <v>22763</v>
      </c>
      <c r="N997" s="376" t="n">
        <v>5</v>
      </c>
      <c r="O997" s="376" t="s">
        <v>566</v>
      </c>
      <c r="P997" s="376" t="s">
        <v>49</v>
      </c>
      <c r="Q997" s="376" t="s">
        <v>49</v>
      </c>
      <c r="R997" s="376" t="s">
        <v>49</v>
      </c>
      <c r="S997" s="376" t="s">
        <v>634</v>
      </c>
      <c r="T997" s="376" t="s">
        <v>49</v>
      </c>
      <c r="U997" s="376" t="s">
        <v>49</v>
      </c>
      <c r="V997" s="379" t="s">
        <v>49</v>
      </c>
      <c r="W997" s="376" t="s">
        <v>49</v>
      </c>
      <c r="X997" s="380"/>
    </row>
    <row r="998" customFormat="false" ht="26.25" hidden="false" customHeight="true" outlineLevel="0" collapsed="false">
      <c r="A998" s="375" t="n">
        <v>996</v>
      </c>
      <c r="B998" s="376" t="s">
        <v>22764</v>
      </c>
      <c r="C998" s="376" t="s">
        <v>39</v>
      </c>
      <c r="D998" s="376" t="s">
        <v>26</v>
      </c>
      <c r="E998" s="377" t="n">
        <v>40293</v>
      </c>
      <c r="F998" s="378" t="s">
        <v>112</v>
      </c>
      <c r="G998" s="382" t="s">
        <v>42</v>
      </c>
      <c r="H998" s="376" t="s">
        <v>2649</v>
      </c>
      <c r="I998" s="376" t="s">
        <v>218</v>
      </c>
      <c r="J998" s="382" t="s">
        <v>22762</v>
      </c>
      <c r="K998" s="376" t="s">
        <v>548</v>
      </c>
      <c r="L998" s="376" t="s">
        <v>47</v>
      </c>
      <c r="M998" s="376" t="s">
        <v>22765</v>
      </c>
      <c r="N998" s="376" t="n">
        <v>2</v>
      </c>
      <c r="O998" s="376" t="s">
        <v>566</v>
      </c>
      <c r="P998" s="376" t="s">
        <v>49</v>
      </c>
      <c r="Q998" s="376" t="s">
        <v>49</v>
      </c>
      <c r="R998" s="376" t="s">
        <v>49</v>
      </c>
      <c r="S998" s="376" t="s">
        <v>634</v>
      </c>
      <c r="T998" s="376" t="s">
        <v>49</v>
      </c>
      <c r="U998" s="376" t="s">
        <v>49</v>
      </c>
      <c r="V998" s="379" t="s">
        <v>49</v>
      </c>
      <c r="W998" s="376" t="s">
        <v>49</v>
      </c>
      <c r="X998" s="380"/>
    </row>
    <row r="999" customFormat="false" ht="26.25" hidden="false" customHeight="true" outlineLevel="0" collapsed="false">
      <c r="A999" s="375" t="n">
        <v>997</v>
      </c>
      <c r="B999" s="376" t="s">
        <v>9128</v>
      </c>
      <c r="C999" s="376" t="s">
        <v>38</v>
      </c>
      <c r="D999" s="382" t="s">
        <v>39</v>
      </c>
      <c r="E999" s="377" t="n">
        <v>40264</v>
      </c>
      <c r="F999" s="378" t="s">
        <v>112</v>
      </c>
      <c r="G999" s="382" t="s">
        <v>42</v>
      </c>
      <c r="H999" s="376" t="s">
        <v>19315</v>
      </c>
      <c r="I999" s="376" t="s">
        <v>1084</v>
      </c>
      <c r="J999" s="382" t="s">
        <v>22762</v>
      </c>
      <c r="K999" s="376" t="s">
        <v>84</v>
      </c>
      <c r="L999" s="376" t="s">
        <v>47</v>
      </c>
      <c r="M999" s="376" t="s">
        <v>22765</v>
      </c>
      <c r="N999" s="376" t="n">
        <v>2</v>
      </c>
      <c r="O999" s="376" t="s">
        <v>566</v>
      </c>
      <c r="P999" s="376" t="s">
        <v>49</v>
      </c>
      <c r="Q999" s="376" t="s">
        <v>49</v>
      </c>
      <c r="R999" s="376" t="s">
        <v>49</v>
      </c>
      <c r="S999" s="376" t="s">
        <v>634</v>
      </c>
      <c r="T999" s="376" t="s">
        <v>49</v>
      </c>
      <c r="U999" s="376" t="s">
        <v>49</v>
      </c>
      <c r="V999" s="379" t="s">
        <v>49</v>
      </c>
      <c r="W999" s="376" t="s">
        <v>49</v>
      </c>
      <c r="X999" s="380"/>
    </row>
    <row r="1000" customFormat="false" ht="26.25" hidden="false" customHeight="true" outlineLevel="0" collapsed="false">
      <c r="A1000" s="375" t="n">
        <v>998</v>
      </c>
      <c r="B1000" s="376" t="s">
        <v>22761</v>
      </c>
      <c r="C1000" s="376" t="s">
        <v>39</v>
      </c>
      <c r="D1000" s="376" t="s">
        <v>26</v>
      </c>
      <c r="E1000" s="430" t="n">
        <v>41885</v>
      </c>
      <c r="F1000" s="431" t="s">
        <v>58</v>
      </c>
      <c r="G1000" s="382" t="s">
        <v>42</v>
      </c>
      <c r="H1000" s="376" t="s">
        <v>19315</v>
      </c>
      <c r="I1000" s="376" t="s">
        <v>1084</v>
      </c>
      <c r="J1000" s="382" t="s">
        <v>22762</v>
      </c>
      <c r="K1000" s="376" t="s">
        <v>84</v>
      </c>
      <c r="L1000" s="376" t="s">
        <v>47</v>
      </c>
      <c r="M1000" s="376" t="s">
        <v>22766</v>
      </c>
      <c r="N1000" s="376" t="s">
        <v>1538</v>
      </c>
      <c r="O1000" s="376" t="s">
        <v>566</v>
      </c>
      <c r="P1000" s="376" t="s">
        <v>49</v>
      </c>
      <c r="Q1000" s="376" t="s">
        <v>49</v>
      </c>
      <c r="R1000" s="376" t="s">
        <v>49</v>
      </c>
      <c r="S1000" s="376" t="s">
        <v>634</v>
      </c>
      <c r="T1000" s="376" t="s">
        <v>49</v>
      </c>
      <c r="U1000" s="376" t="s">
        <v>49</v>
      </c>
      <c r="V1000" s="379" t="s">
        <v>49</v>
      </c>
      <c r="W1000" s="376" t="s">
        <v>49</v>
      </c>
      <c r="X1000" s="380"/>
    </row>
    <row r="1001" customFormat="false" ht="26.25" hidden="false" customHeight="true" outlineLevel="0" collapsed="false">
      <c r="A1001" s="375" t="n">
        <v>999</v>
      </c>
      <c r="B1001" s="432" t="s">
        <v>2128</v>
      </c>
      <c r="C1001" s="432" t="s">
        <v>39</v>
      </c>
      <c r="D1001" s="432" t="s">
        <v>26</v>
      </c>
      <c r="E1001" s="433" t="n">
        <v>42322</v>
      </c>
      <c r="F1001" s="432" t="s">
        <v>9060</v>
      </c>
      <c r="G1001" s="382" t="s">
        <v>42</v>
      </c>
      <c r="H1001" s="376" t="s">
        <v>19315</v>
      </c>
      <c r="I1001" s="376" t="s">
        <v>1084</v>
      </c>
      <c r="J1001" s="382" t="s">
        <v>22762</v>
      </c>
      <c r="K1001" s="376" t="s">
        <v>84</v>
      </c>
      <c r="L1001" s="376" t="s">
        <v>47</v>
      </c>
      <c r="M1001" s="376" t="s">
        <v>22766</v>
      </c>
      <c r="N1001" s="376" t="s">
        <v>1538</v>
      </c>
      <c r="O1001" s="376" t="s">
        <v>566</v>
      </c>
      <c r="P1001" s="376" t="s">
        <v>49</v>
      </c>
      <c r="Q1001" s="376" t="s">
        <v>49</v>
      </c>
      <c r="R1001" s="376" t="s">
        <v>49</v>
      </c>
      <c r="S1001" s="376" t="s">
        <v>634</v>
      </c>
      <c r="T1001" s="376" t="s">
        <v>49</v>
      </c>
      <c r="U1001" s="376" t="s">
        <v>49</v>
      </c>
      <c r="V1001" s="379" t="s">
        <v>49</v>
      </c>
      <c r="W1001" s="376" t="s">
        <v>49</v>
      </c>
      <c r="X1001" s="434"/>
    </row>
    <row r="1002" customFormat="false" ht="26.25" hidden="false" customHeight="true" outlineLevel="0" collapsed="false">
      <c r="A1002" s="375" t="n">
        <v>1000</v>
      </c>
      <c r="B1002" s="376" t="s">
        <v>22767</v>
      </c>
      <c r="C1002" s="376" t="s">
        <v>39</v>
      </c>
      <c r="D1002" s="376" t="s">
        <v>26</v>
      </c>
      <c r="E1002" s="377" t="n">
        <v>41531</v>
      </c>
      <c r="F1002" s="378" t="s">
        <v>124</v>
      </c>
      <c r="G1002" s="382" t="s">
        <v>42</v>
      </c>
      <c r="H1002" s="376" t="s">
        <v>22768</v>
      </c>
      <c r="I1002" s="376" t="s">
        <v>22769</v>
      </c>
      <c r="J1002" s="382" t="s">
        <v>22770</v>
      </c>
      <c r="K1002" s="376" t="s">
        <v>84</v>
      </c>
      <c r="L1002" s="376" t="s">
        <v>47</v>
      </c>
      <c r="M1002" s="376" t="s">
        <v>22771</v>
      </c>
      <c r="N1002" s="376" t="s">
        <v>8093</v>
      </c>
      <c r="O1002" s="376" t="s">
        <v>566</v>
      </c>
      <c r="P1002" s="376" t="s">
        <v>49</v>
      </c>
      <c r="Q1002" s="376" t="s">
        <v>49</v>
      </c>
      <c r="R1002" s="376" t="s">
        <v>49</v>
      </c>
      <c r="S1002" s="376" t="s">
        <v>50</v>
      </c>
      <c r="T1002" s="376" t="s">
        <v>49</v>
      </c>
      <c r="U1002" s="376" t="s">
        <v>49</v>
      </c>
      <c r="V1002" s="379" t="s">
        <v>49</v>
      </c>
      <c r="W1002" s="376" t="s">
        <v>49</v>
      </c>
      <c r="X1002" s="380"/>
    </row>
    <row r="1003" customFormat="false" ht="26.25" hidden="false" customHeight="true" outlineLevel="0" collapsed="false">
      <c r="A1003" s="375" t="n">
        <v>1001</v>
      </c>
      <c r="B1003" s="376" t="s">
        <v>22772</v>
      </c>
      <c r="C1003" s="376" t="s">
        <v>39</v>
      </c>
      <c r="D1003" s="376" t="s">
        <v>26</v>
      </c>
      <c r="E1003" s="377" t="n">
        <v>39374</v>
      </c>
      <c r="F1003" s="378" t="s">
        <v>170</v>
      </c>
      <c r="G1003" s="382" t="s">
        <v>42</v>
      </c>
      <c r="H1003" s="376" t="s">
        <v>2325</v>
      </c>
      <c r="I1003" s="376" t="s">
        <v>4409</v>
      </c>
      <c r="J1003" s="382" t="s">
        <v>22773</v>
      </c>
      <c r="K1003" s="376" t="s">
        <v>13953</v>
      </c>
      <c r="L1003" s="376" t="s">
        <v>47</v>
      </c>
      <c r="M1003" s="376" t="s">
        <v>22219</v>
      </c>
      <c r="N1003" s="376" t="n">
        <v>5</v>
      </c>
      <c r="O1003" s="376" t="s">
        <v>566</v>
      </c>
      <c r="P1003" s="376" t="s">
        <v>49</v>
      </c>
      <c r="Q1003" s="376" t="s">
        <v>49</v>
      </c>
      <c r="R1003" s="376" t="s">
        <v>49</v>
      </c>
      <c r="S1003" s="376" t="s">
        <v>77</v>
      </c>
      <c r="T1003" s="376" t="s">
        <v>49</v>
      </c>
      <c r="U1003" s="376" t="s">
        <v>49</v>
      </c>
      <c r="V1003" s="379" t="s">
        <v>49</v>
      </c>
      <c r="W1003" s="376" t="s">
        <v>49</v>
      </c>
      <c r="X1003" s="380"/>
    </row>
    <row r="1004" customFormat="false" ht="26.25" hidden="false" customHeight="true" outlineLevel="0" collapsed="false">
      <c r="A1004" s="375" t="n">
        <v>1002</v>
      </c>
      <c r="B1004" s="376" t="s">
        <v>22774</v>
      </c>
      <c r="C1004" s="376" t="s">
        <v>38</v>
      </c>
      <c r="D1004" s="376" t="s">
        <v>39</v>
      </c>
      <c r="E1004" s="377" t="n">
        <v>41507</v>
      </c>
      <c r="F1004" s="378" t="s">
        <v>124</v>
      </c>
      <c r="G1004" s="382" t="s">
        <v>42</v>
      </c>
      <c r="H1004" s="376" t="s">
        <v>2325</v>
      </c>
      <c r="I1004" s="376" t="s">
        <v>4409</v>
      </c>
      <c r="J1004" s="382" t="s">
        <v>22773</v>
      </c>
      <c r="K1004" s="376" t="s">
        <v>13953</v>
      </c>
      <c r="L1004" s="376" t="s">
        <v>47</v>
      </c>
      <c r="M1004" s="376" t="s">
        <v>22219</v>
      </c>
      <c r="N1004" s="376" t="s">
        <v>65</v>
      </c>
      <c r="O1004" s="376" t="s">
        <v>566</v>
      </c>
      <c r="P1004" s="376" t="s">
        <v>49</v>
      </c>
      <c r="Q1004" s="376" t="s">
        <v>49</v>
      </c>
      <c r="R1004" s="376" t="s">
        <v>49</v>
      </c>
      <c r="S1004" s="376" t="s">
        <v>77</v>
      </c>
      <c r="T1004" s="376" t="s">
        <v>49</v>
      </c>
      <c r="U1004" s="376" t="s">
        <v>49</v>
      </c>
      <c r="V1004" s="379" t="s">
        <v>49</v>
      </c>
      <c r="W1004" s="376" t="s">
        <v>49</v>
      </c>
      <c r="X1004" s="380"/>
    </row>
    <row r="1005" customFormat="false" ht="26.25" hidden="false" customHeight="true" outlineLevel="0" collapsed="false">
      <c r="A1005" s="375" t="n">
        <v>1003</v>
      </c>
      <c r="B1005" s="376" t="s">
        <v>4789</v>
      </c>
      <c r="C1005" s="376" t="s">
        <v>38</v>
      </c>
      <c r="D1005" s="382" t="s">
        <v>39</v>
      </c>
      <c r="E1005" s="377" t="n">
        <v>37097</v>
      </c>
      <c r="F1005" s="378" t="s">
        <v>89</v>
      </c>
      <c r="G1005" s="382" t="s">
        <v>42</v>
      </c>
      <c r="H1005" s="376" t="s">
        <v>10339</v>
      </c>
      <c r="I1005" s="376" t="s">
        <v>7557</v>
      </c>
      <c r="J1005" s="382" t="s">
        <v>22775</v>
      </c>
      <c r="K1005" s="376" t="s">
        <v>308</v>
      </c>
      <c r="L1005" s="376" t="s">
        <v>47</v>
      </c>
      <c r="M1005" s="376" t="s">
        <v>22776</v>
      </c>
      <c r="N1005" s="376" t="n">
        <v>10</v>
      </c>
      <c r="O1005" s="376" t="s">
        <v>566</v>
      </c>
      <c r="P1005" s="376" t="s">
        <v>49</v>
      </c>
      <c r="Q1005" s="376" t="s">
        <v>49</v>
      </c>
      <c r="R1005" s="376" t="s">
        <v>49</v>
      </c>
      <c r="S1005" s="376" t="s">
        <v>634</v>
      </c>
      <c r="T1005" s="376" t="s">
        <v>49</v>
      </c>
      <c r="U1005" s="376" t="s">
        <v>49</v>
      </c>
      <c r="V1005" s="379" t="s">
        <v>49</v>
      </c>
      <c r="W1005" s="376" t="s">
        <v>49</v>
      </c>
      <c r="X1005" s="380"/>
    </row>
    <row r="1006" customFormat="false" ht="26.25" hidden="false" customHeight="true" outlineLevel="0" collapsed="false">
      <c r="A1006" s="375" t="n">
        <v>1004</v>
      </c>
      <c r="B1006" s="376" t="s">
        <v>330</v>
      </c>
      <c r="C1006" s="376" t="s">
        <v>39</v>
      </c>
      <c r="D1006" s="376" t="s">
        <v>26</v>
      </c>
      <c r="E1006" s="377" t="n">
        <v>37179</v>
      </c>
      <c r="F1006" s="378" t="s">
        <v>89</v>
      </c>
      <c r="G1006" s="382" t="s">
        <v>42</v>
      </c>
      <c r="H1006" s="376" t="s">
        <v>22777</v>
      </c>
      <c r="I1006" s="376" t="s">
        <v>10555</v>
      </c>
      <c r="J1006" s="382" t="s">
        <v>22775</v>
      </c>
      <c r="K1006" s="376" t="s">
        <v>13456</v>
      </c>
      <c r="L1006" s="376" t="s">
        <v>1448</v>
      </c>
      <c r="M1006" s="376" t="s">
        <v>22778</v>
      </c>
      <c r="N1006" s="376" t="n">
        <v>11</v>
      </c>
      <c r="O1006" s="376" t="s">
        <v>566</v>
      </c>
      <c r="P1006" s="376" t="s">
        <v>49</v>
      </c>
      <c r="Q1006" s="376" t="s">
        <v>49</v>
      </c>
      <c r="R1006" s="376" t="s">
        <v>49</v>
      </c>
      <c r="S1006" s="376" t="s">
        <v>634</v>
      </c>
      <c r="T1006" s="376" t="s">
        <v>49</v>
      </c>
      <c r="U1006" s="376" t="s">
        <v>49</v>
      </c>
      <c r="V1006" s="379" t="s">
        <v>49</v>
      </c>
      <c r="W1006" s="376" t="s">
        <v>49</v>
      </c>
      <c r="X1006" s="380"/>
    </row>
    <row r="1007" customFormat="false" ht="26.25" hidden="false" customHeight="true" outlineLevel="0" collapsed="false">
      <c r="A1007" s="375" t="n">
        <v>1005</v>
      </c>
      <c r="B1007" s="376" t="s">
        <v>1087</v>
      </c>
      <c r="C1007" s="376" t="s">
        <v>38</v>
      </c>
      <c r="D1007" s="382" t="s">
        <v>39</v>
      </c>
      <c r="E1007" s="377" t="n">
        <v>37776</v>
      </c>
      <c r="F1007" s="435" t="s">
        <v>142</v>
      </c>
      <c r="G1007" s="382" t="s">
        <v>42</v>
      </c>
      <c r="H1007" s="376" t="s">
        <v>22777</v>
      </c>
      <c r="I1007" s="376" t="s">
        <v>10555</v>
      </c>
      <c r="J1007" s="382" t="s">
        <v>22775</v>
      </c>
      <c r="K1007" s="376" t="s">
        <v>13456</v>
      </c>
      <c r="L1007" s="376" t="s">
        <v>1448</v>
      </c>
      <c r="M1007" s="376" t="s">
        <v>22776</v>
      </c>
      <c r="N1007" s="376" t="n">
        <v>8</v>
      </c>
      <c r="O1007" s="376" t="s">
        <v>566</v>
      </c>
      <c r="P1007" s="376" t="s">
        <v>49</v>
      </c>
      <c r="Q1007" s="376" t="s">
        <v>49</v>
      </c>
      <c r="R1007" s="376" t="s">
        <v>49</v>
      </c>
      <c r="S1007" s="376" t="s">
        <v>634</v>
      </c>
      <c r="T1007" s="376" t="s">
        <v>49</v>
      </c>
      <c r="U1007" s="376" t="s">
        <v>49</v>
      </c>
      <c r="V1007" s="379" t="s">
        <v>49</v>
      </c>
      <c r="W1007" s="376" t="s">
        <v>49</v>
      </c>
      <c r="X1007" s="380"/>
    </row>
    <row r="1008" customFormat="false" ht="26.25" hidden="false" customHeight="true" outlineLevel="0" collapsed="false">
      <c r="A1008" s="375" t="n">
        <v>1006</v>
      </c>
      <c r="B1008" s="376" t="s">
        <v>211</v>
      </c>
      <c r="C1008" s="376" t="s">
        <v>39</v>
      </c>
      <c r="D1008" s="376" t="s">
        <v>26</v>
      </c>
      <c r="E1008" s="377" t="n">
        <v>38796</v>
      </c>
      <c r="F1008" s="378" t="s">
        <v>41</v>
      </c>
      <c r="G1008" s="382" t="s">
        <v>42</v>
      </c>
      <c r="H1008" s="376" t="s">
        <v>22777</v>
      </c>
      <c r="I1008" s="376" t="s">
        <v>10555</v>
      </c>
      <c r="J1008" s="382" t="s">
        <v>22775</v>
      </c>
      <c r="K1008" s="376" t="s">
        <v>13456</v>
      </c>
      <c r="L1008" s="376" t="s">
        <v>1448</v>
      </c>
      <c r="M1008" s="376" t="s">
        <v>22776</v>
      </c>
      <c r="N1008" s="376" t="n">
        <v>3</v>
      </c>
      <c r="O1008" s="376" t="s">
        <v>566</v>
      </c>
      <c r="P1008" s="376" t="s">
        <v>566</v>
      </c>
      <c r="Q1008" s="376" t="s">
        <v>49</v>
      </c>
      <c r="R1008" s="376" t="s">
        <v>49</v>
      </c>
      <c r="S1008" s="376" t="s">
        <v>634</v>
      </c>
      <c r="T1008" s="376" t="s">
        <v>49</v>
      </c>
      <c r="U1008" s="376" t="s">
        <v>49</v>
      </c>
      <c r="V1008" s="379" t="s">
        <v>49</v>
      </c>
      <c r="W1008" s="376" t="s">
        <v>49</v>
      </c>
      <c r="X1008" s="380"/>
    </row>
    <row r="1009" customFormat="false" ht="26.25" hidden="false" customHeight="true" outlineLevel="0" collapsed="false">
      <c r="A1009" s="375" t="n">
        <v>1007</v>
      </c>
      <c r="B1009" s="376" t="s">
        <v>2773</v>
      </c>
      <c r="C1009" s="376" t="s">
        <v>39</v>
      </c>
      <c r="D1009" s="376" t="s">
        <v>26</v>
      </c>
      <c r="E1009" s="377" t="n">
        <v>38888</v>
      </c>
      <c r="F1009" s="378" t="s">
        <v>41</v>
      </c>
      <c r="G1009" s="382" t="s">
        <v>42</v>
      </c>
      <c r="H1009" s="376" t="s">
        <v>22777</v>
      </c>
      <c r="I1009" s="376" t="s">
        <v>10555</v>
      </c>
      <c r="J1009" s="382" t="s">
        <v>22775</v>
      </c>
      <c r="K1009" s="376" t="s">
        <v>13456</v>
      </c>
      <c r="L1009" s="376" t="s">
        <v>1448</v>
      </c>
      <c r="M1009" s="376" t="s">
        <v>22746</v>
      </c>
      <c r="N1009" s="376" t="n">
        <v>7</v>
      </c>
      <c r="O1009" s="376" t="s">
        <v>566</v>
      </c>
      <c r="P1009" s="376" t="s">
        <v>49</v>
      </c>
      <c r="Q1009" s="376" t="s">
        <v>49</v>
      </c>
      <c r="R1009" s="376" t="s">
        <v>49</v>
      </c>
      <c r="S1009" s="376" t="s">
        <v>634</v>
      </c>
      <c r="T1009" s="376" t="s">
        <v>49</v>
      </c>
      <c r="U1009" s="376" t="s">
        <v>49</v>
      </c>
      <c r="V1009" s="379" t="s">
        <v>49</v>
      </c>
      <c r="W1009" s="376" t="s">
        <v>49</v>
      </c>
      <c r="X1009" s="380"/>
    </row>
    <row r="1010" customFormat="false" ht="26.25" hidden="false" customHeight="true" outlineLevel="0" collapsed="false">
      <c r="A1010" s="375" t="n">
        <v>1008</v>
      </c>
      <c r="B1010" s="376" t="s">
        <v>5775</v>
      </c>
      <c r="C1010" s="376" t="s">
        <v>38</v>
      </c>
      <c r="D1010" s="376" t="s">
        <v>39</v>
      </c>
      <c r="E1010" s="377" t="n">
        <v>38301</v>
      </c>
      <c r="F1010" s="378" t="s">
        <v>99</v>
      </c>
      <c r="G1010" s="382" t="s">
        <v>42</v>
      </c>
      <c r="H1010" s="376" t="s">
        <v>1285</v>
      </c>
      <c r="I1010" s="376" t="s">
        <v>22779</v>
      </c>
      <c r="J1010" s="382" t="s">
        <v>22775</v>
      </c>
      <c r="K1010" s="376" t="s">
        <v>463</v>
      </c>
      <c r="L1010" s="376" t="s">
        <v>47</v>
      </c>
      <c r="M1010" s="376" t="s">
        <v>22780</v>
      </c>
      <c r="N1010" s="376" t="n">
        <v>8</v>
      </c>
      <c r="O1010" s="376" t="s">
        <v>566</v>
      </c>
      <c r="P1010" s="376" t="s">
        <v>49</v>
      </c>
      <c r="Q1010" s="376" t="s">
        <v>49</v>
      </c>
      <c r="R1010" s="376" t="s">
        <v>49</v>
      </c>
      <c r="S1010" s="376" t="s">
        <v>634</v>
      </c>
      <c r="T1010" s="376" t="s">
        <v>49</v>
      </c>
      <c r="U1010" s="376" t="s">
        <v>49</v>
      </c>
      <c r="V1010" s="379" t="s">
        <v>49</v>
      </c>
      <c r="W1010" s="376" t="s">
        <v>49</v>
      </c>
      <c r="X1010" s="380"/>
    </row>
    <row r="1011" customFormat="false" ht="26.25" hidden="false" customHeight="true" outlineLevel="0" collapsed="false">
      <c r="A1011" s="375" t="n">
        <v>1009</v>
      </c>
      <c r="B1011" s="376" t="s">
        <v>6950</v>
      </c>
      <c r="C1011" s="376" t="s">
        <v>39</v>
      </c>
      <c r="D1011" s="376" t="s">
        <v>26</v>
      </c>
      <c r="E1011" s="377" t="n">
        <v>38767</v>
      </c>
      <c r="F1011" s="378" t="s">
        <v>41</v>
      </c>
      <c r="G1011" s="382" t="s">
        <v>42</v>
      </c>
      <c r="H1011" s="376" t="s">
        <v>1285</v>
      </c>
      <c r="I1011" s="376" t="s">
        <v>22779</v>
      </c>
      <c r="J1011" s="382" t="s">
        <v>22775</v>
      </c>
      <c r="K1011" s="376" t="s">
        <v>463</v>
      </c>
      <c r="L1011" s="376" t="s">
        <v>47</v>
      </c>
      <c r="M1011" s="376" t="s">
        <v>22780</v>
      </c>
      <c r="N1011" s="376" t="n">
        <v>7</v>
      </c>
      <c r="O1011" s="376" t="s">
        <v>566</v>
      </c>
      <c r="P1011" s="376" t="s">
        <v>49</v>
      </c>
      <c r="Q1011" s="376" t="s">
        <v>49</v>
      </c>
      <c r="R1011" s="376" t="s">
        <v>49</v>
      </c>
      <c r="S1011" s="376" t="s">
        <v>634</v>
      </c>
      <c r="T1011" s="376" t="s">
        <v>49</v>
      </c>
      <c r="U1011" s="376" t="s">
        <v>49</v>
      </c>
      <c r="V1011" s="379" t="s">
        <v>49</v>
      </c>
      <c r="W1011" s="376" t="s">
        <v>49</v>
      </c>
      <c r="X1011" s="380"/>
    </row>
    <row r="1012" customFormat="false" ht="26.25" hidden="false" customHeight="true" outlineLevel="0" collapsed="false">
      <c r="A1012" s="375" t="n">
        <v>1010</v>
      </c>
      <c r="B1012" s="370" t="s">
        <v>4282</v>
      </c>
      <c r="C1012" s="370" t="s">
        <v>39</v>
      </c>
      <c r="D1012" s="370" t="s">
        <v>26</v>
      </c>
      <c r="E1012" s="371" t="n">
        <v>37338</v>
      </c>
      <c r="F1012" s="372" t="s">
        <v>368</v>
      </c>
      <c r="G1012" s="381" t="s">
        <v>42</v>
      </c>
      <c r="H1012" s="370" t="s">
        <v>22407</v>
      </c>
      <c r="I1012" s="370" t="s">
        <v>1513</v>
      </c>
      <c r="J1012" s="381" t="s">
        <v>22781</v>
      </c>
      <c r="K1012" s="370" t="s">
        <v>18000</v>
      </c>
      <c r="L1012" s="370" t="s">
        <v>47</v>
      </c>
      <c r="M1012" s="370" t="s">
        <v>22782</v>
      </c>
      <c r="N1012" s="370" t="n">
        <v>11</v>
      </c>
      <c r="O1012" s="370" t="s">
        <v>49</v>
      </c>
      <c r="P1012" s="370" t="s">
        <v>49</v>
      </c>
      <c r="Q1012" s="370" t="s">
        <v>49</v>
      </c>
      <c r="R1012" s="370" t="s">
        <v>49</v>
      </c>
      <c r="S1012" s="370" t="s">
        <v>50</v>
      </c>
      <c r="T1012" s="370" t="s">
        <v>49</v>
      </c>
      <c r="U1012" s="370" t="s">
        <v>49</v>
      </c>
      <c r="V1012" s="373" t="s">
        <v>49</v>
      </c>
      <c r="W1012" s="370" t="s">
        <v>49</v>
      </c>
      <c r="X1012" s="374"/>
    </row>
    <row r="1013" customFormat="false" ht="26.25" hidden="false" customHeight="true" outlineLevel="0" collapsed="false">
      <c r="A1013" s="375" t="n">
        <v>1011</v>
      </c>
      <c r="B1013" s="370" t="s">
        <v>2669</v>
      </c>
      <c r="C1013" s="370" t="s">
        <v>39</v>
      </c>
      <c r="D1013" s="370" t="s">
        <v>26</v>
      </c>
      <c r="E1013" s="371" t="n">
        <v>38285</v>
      </c>
      <c r="F1013" s="372" t="s">
        <v>99</v>
      </c>
      <c r="G1013" s="381" t="s">
        <v>42</v>
      </c>
      <c r="H1013" s="370" t="s">
        <v>22407</v>
      </c>
      <c r="I1013" s="370" t="s">
        <v>1513</v>
      </c>
      <c r="J1013" s="381" t="s">
        <v>22781</v>
      </c>
      <c r="K1013" s="370" t="s">
        <v>18000</v>
      </c>
      <c r="L1013" s="370" t="s">
        <v>47</v>
      </c>
      <c r="M1013" s="370" t="s">
        <v>22783</v>
      </c>
      <c r="N1013" s="370" t="n">
        <v>8</v>
      </c>
      <c r="O1013" s="370" t="s">
        <v>49</v>
      </c>
      <c r="P1013" s="370" t="s">
        <v>49</v>
      </c>
      <c r="Q1013" s="370" t="s">
        <v>49</v>
      </c>
      <c r="R1013" s="370" t="s">
        <v>49</v>
      </c>
      <c r="S1013" s="370" t="s">
        <v>50</v>
      </c>
      <c r="T1013" s="370" t="s">
        <v>49</v>
      </c>
      <c r="U1013" s="370" t="s">
        <v>49</v>
      </c>
      <c r="V1013" s="373" t="s">
        <v>49</v>
      </c>
      <c r="W1013" s="370" t="s">
        <v>49</v>
      </c>
      <c r="X1013" s="374"/>
    </row>
    <row r="1014" customFormat="false" ht="26.25" hidden="false" customHeight="true" outlineLevel="0" collapsed="false">
      <c r="A1014" s="375" t="n">
        <v>1012</v>
      </c>
      <c r="B1014" s="376" t="s">
        <v>5684</v>
      </c>
      <c r="C1014" s="376" t="s">
        <v>38</v>
      </c>
      <c r="D1014" s="382" t="s">
        <v>39</v>
      </c>
      <c r="E1014" s="377" t="n">
        <v>38432</v>
      </c>
      <c r="F1014" s="378" t="s">
        <v>201</v>
      </c>
      <c r="G1014" s="382" t="s">
        <v>42</v>
      </c>
      <c r="H1014" s="376" t="s">
        <v>3560</v>
      </c>
      <c r="I1014" s="376" t="s">
        <v>1309</v>
      </c>
      <c r="J1014" s="382" t="s">
        <v>22784</v>
      </c>
      <c r="K1014" s="376" t="s">
        <v>22785</v>
      </c>
      <c r="L1014" s="376" t="s">
        <v>11639</v>
      </c>
      <c r="M1014" s="376" t="s">
        <v>22394</v>
      </c>
      <c r="N1014" s="376" t="n">
        <v>7</v>
      </c>
      <c r="O1014" s="376" t="s">
        <v>566</v>
      </c>
      <c r="P1014" s="376" t="s">
        <v>49</v>
      </c>
      <c r="Q1014" s="376" t="s">
        <v>49</v>
      </c>
      <c r="R1014" s="376" t="s">
        <v>49</v>
      </c>
      <c r="S1014" s="376" t="s">
        <v>50</v>
      </c>
      <c r="T1014" s="376" t="s">
        <v>49</v>
      </c>
      <c r="U1014" s="376" t="s">
        <v>49</v>
      </c>
      <c r="V1014" s="379" t="s">
        <v>49</v>
      </c>
      <c r="W1014" s="376" t="s">
        <v>49</v>
      </c>
      <c r="X1014" s="380"/>
    </row>
    <row r="1015" customFormat="false" ht="26.25" hidden="false" customHeight="true" outlineLevel="0" collapsed="false">
      <c r="A1015" s="375" t="n">
        <v>1013</v>
      </c>
      <c r="B1015" s="370" t="s">
        <v>179</v>
      </c>
      <c r="C1015" s="370" t="s">
        <v>38</v>
      </c>
      <c r="D1015" s="381" t="s">
        <v>39</v>
      </c>
      <c r="E1015" s="371" t="n">
        <v>39924</v>
      </c>
      <c r="F1015" s="372" t="s">
        <v>151</v>
      </c>
      <c r="G1015" s="381" t="s">
        <v>42</v>
      </c>
      <c r="H1015" s="370" t="s">
        <v>3560</v>
      </c>
      <c r="I1015" s="370" t="s">
        <v>1309</v>
      </c>
      <c r="J1015" s="381" t="s">
        <v>22784</v>
      </c>
      <c r="K1015" s="370" t="s">
        <v>22785</v>
      </c>
      <c r="L1015" s="370" t="s">
        <v>11639</v>
      </c>
      <c r="M1015" s="370" t="s">
        <v>22394</v>
      </c>
      <c r="N1015" s="370" t="n">
        <v>3</v>
      </c>
      <c r="O1015" s="370" t="s">
        <v>49</v>
      </c>
      <c r="P1015" s="370" t="s">
        <v>49</v>
      </c>
      <c r="Q1015" s="370" t="s">
        <v>49</v>
      </c>
      <c r="R1015" s="370" t="s">
        <v>49</v>
      </c>
      <c r="S1015" s="370" t="s">
        <v>50</v>
      </c>
      <c r="T1015" s="370" t="s">
        <v>49</v>
      </c>
      <c r="U1015" s="370" t="s">
        <v>49</v>
      </c>
      <c r="V1015" s="373" t="s">
        <v>49</v>
      </c>
      <c r="W1015" s="370" t="s">
        <v>49</v>
      </c>
      <c r="X1015" s="374"/>
    </row>
    <row r="1016" customFormat="false" ht="26.25" hidden="false" customHeight="true" outlineLevel="0" collapsed="false">
      <c r="A1016" s="375" t="n">
        <v>1014</v>
      </c>
      <c r="B1016" s="376" t="s">
        <v>3749</v>
      </c>
      <c r="C1016" s="376" t="s">
        <v>38</v>
      </c>
      <c r="D1016" s="382" t="s">
        <v>39</v>
      </c>
      <c r="E1016" s="377" t="n">
        <v>36852</v>
      </c>
      <c r="F1016" s="378" t="s">
        <v>69</v>
      </c>
      <c r="G1016" s="382" t="s">
        <v>42</v>
      </c>
      <c r="H1016" s="376" t="s">
        <v>8665</v>
      </c>
      <c r="I1016" s="376" t="s">
        <v>9585</v>
      </c>
      <c r="J1016" s="382" t="s">
        <v>22786</v>
      </c>
      <c r="K1016" s="376" t="s">
        <v>515</v>
      </c>
      <c r="L1016" s="376" t="s">
        <v>47</v>
      </c>
      <c r="M1016" s="382" t="s">
        <v>20684</v>
      </c>
      <c r="N1016" s="376" t="n">
        <v>12</v>
      </c>
      <c r="O1016" s="376" t="s">
        <v>566</v>
      </c>
      <c r="P1016" s="376" t="s">
        <v>49</v>
      </c>
      <c r="Q1016" s="376" t="s">
        <v>49</v>
      </c>
      <c r="R1016" s="376" t="s">
        <v>49</v>
      </c>
      <c r="S1016" s="376" t="s">
        <v>50</v>
      </c>
      <c r="T1016" s="376" t="s">
        <v>49</v>
      </c>
      <c r="U1016" s="376" t="s">
        <v>49</v>
      </c>
      <c r="V1016" s="379" t="s">
        <v>49</v>
      </c>
      <c r="W1016" s="376" t="s">
        <v>49</v>
      </c>
      <c r="X1016" s="380"/>
    </row>
    <row r="1017" customFormat="false" ht="26.25" hidden="false" customHeight="true" outlineLevel="0" collapsed="false">
      <c r="A1017" s="375" t="n">
        <v>1015</v>
      </c>
      <c r="B1017" s="376" t="s">
        <v>22787</v>
      </c>
      <c r="C1017" s="376" t="s">
        <v>38</v>
      </c>
      <c r="D1017" s="382" t="s">
        <v>39</v>
      </c>
      <c r="E1017" s="377" t="n">
        <v>42620</v>
      </c>
      <c r="F1017" s="378" t="s">
        <v>9446</v>
      </c>
      <c r="G1017" s="382" t="s">
        <v>42</v>
      </c>
      <c r="H1017" s="376" t="s">
        <v>22788</v>
      </c>
      <c r="I1017" s="376" t="s">
        <v>22789</v>
      </c>
      <c r="J1017" s="382" t="s">
        <v>22786</v>
      </c>
      <c r="K1017" s="376" t="s">
        <v>932</v>
      </c>
      <c r="L1017" s="376" t="s">
        <v>47</v>
      </c>
      <c r="M1017" s="382" t="s">
        <v>49</v>
      </c>
      <c r="N1017" s="376" t="s">
        <v>49</v>
      </c>
      <c r="O1017" s="376" t="s">
        <v>566</v>
      </c>
      <c r="P1017" s="376" t="s">
        <v>49</v>
      </c>
      <c r="Q1017" s="376" t="s">
        <v>49</v>
      </c>
      <c r="R1017" s="376" t="s">
        <v>49</v>
      </c>
      <c r="S1017" s="376" t="s">
        <v>50</v>
      </c>
      <c r="T1017" s="376" t="s">
        <v>49</v>
      </c>
      <c r="U1017" s="376" t="s">
        <v>49</v>
      </c>
      <c r="V1017" s="379" t="s">
        <v>49</v>
      </c>
      <c r="W1017" s="376" t="s">
        <v>49</v>
      </c>
      <c r="X1017" s="380"/>
    </row>
    <row r="1018" customFormat="false" ht="26.25" hidden="false" customHeight="true" outlineLevel="0" collapsed="false">
      <c r="A1018" s="375" t="n">
        <v>1016</v>
      </c>
      <c r="B1018" s="376" t="s">
        <v>4525</v>
      </c>
      <c r="C1018" s="376" t="s">
        <v>38</v>
      </c>
      <c r="D1018" s="382" t="s">
        <v>39</v>
      </c>
      <c r="E1018" s="377" t="n">
        <v>42994</v>
      </c>
      <c r="F1018" s="436" t="s">
        <v>14567</v>
      </c>
      <c r="G1018" s="382" t="s">
        <v>22790</v>
      </c>
      <c r="H1018" s="376" t="s">
        <v>22788</v>
      </c>
      <c r="I1018" s="376" t="s">
        <v>22789</v>
      </c>
      <c r="J1018" s="382" t="s">
        <v>22786</v>
      </c>
      <c r="K1018" s="376" t="s">
        <v>932</v>
      </c>
      <c r="L1018" s="376" t="s">
        <v>47</v>
      </c>
      <c r="M1018" s="382" t="s">
        <v>49</v>
      </c>
      <c r="N1018" s="376" t="s">
        <v>49</v>
      </c>
      <c r="O1018" s="376" t="s">
        <v>566</v>
      </c>
      <c r="P1018" s="376" t="s">
        <v>49</v>
      </c>
      <c r="Q1018" s="376" t="s">
        <v>49</v>
      </c>
      <c r="R1018" s="376" t="s">
        <v>49</v>
      </c>
      <c r="S1018" s="376" t="s">
        <v>50</v>
      </c>
      <c r="T1018" s="376" t="s">
        <v>49</v>
      </c>
      <c r="U1018" s="376" t="s">
        <v>49</v>
      </c>
      <c r="V1018" s="379" t="s">
        <v>49</v>
      </c>
      <c r="W1018" s="376" t="s">
        <v>49</v>
      </c>
      <c r="X1018" s="380"/>
    </row>
    <row r="1019" customFormat="false" ht="26.25" hidden="false" customHeight="true" outlineLevel="0" collapsed="false">
      <c r="A1019" s="375" t="n">
        <v>1017</v>
      </c>
      <c r="B1019" s="376" t="s">
        <v>15727</v>
      </c>
      <c r="C1019" s="376" t="s">
        <v>39</v>
      </c>
      <c r="D1019" s="376" t="s">
        <v>26</v>
      </c>
      <c r="E1019" s="377" t="n">
        <v>41565</v>
      </c>
      <c r="F1019" s="378" t="s">
        <v>124</v>
      </c>
      <c r="G1019" s="382" t="s">
        <v>42</v>
      </c>
      <c r="H1019" s="376" t="s">
        <v>22791</v>
      </c>
      <c r="I1019" s="376" t="s">
        <v>568</v>
      </c>
      <c r="J1019" s="382" t="s">
        <v>22792</v>
      </c>
      <c r="K1019" s="376" t="s">
        <v>308</v>
      </c>
      <c r="L1019" s="376" t="s">
        <v>47</v>
      </c>
      <c r="M1019" s="376" t="s">
        <v>22793</v>
      </c>
      <c r="N1019" s="376" t="s">
        <v>65</v>
      </c>
      <c r="O1019" s="376" t="s">
        <v>566</v>
      </c>
      <c r="P1019" s="376" t="s">
        <v>49</v>
      </c>
      <c r="Q1019" s="376" t="s">
        <v>49</v>
      </c>
      <c r="R1019" s="376" t="s">
        <v>49</v>
      </c>
      <c r="S1019" s="376" t="s">
        <v>50</v>
      </c>
      <c r="T1019" s="376" t="s">
        <v>49</v>
      </c>
      <c r="U1019" s="376" t="s">
        <v>49</v>
      </c>
      <c r="V1019" s="379" t="s">
        <v>49</v>
      </c>
      <c r="W1019" s="376" t="s">
        <v>49</v>
      </c>
      <c r="X1019" s="380"/>
    </row>
    <row r="1020" customFormat="false" ht="26.25" hidden="false" customHeight="true" outlineLevel="0" collapsed="false">
      <c r="A1020" s="375" t="n">
        <v>1018</v>
      </c>
      <c r="B1020" s="376" t="s">
        <v>4521</v>
      </c>
      <c r="C1020" s="376" t="s">
        <v>38</v>
      </c>
      <c r="D1020" s="376" t="s">
        <v>39</v>
      </c>
      <c r="E1020" s="377" t="n">
        <v>42153</v>
      </c>
      <c r="F1020" s="378" t="s">
        <v>9060</v>
      </c>
      <c r="G1020" s="382" t="s">
        <v>42</v>
      </c>
      <c r="H1020" s="376" t="s">
        <v>22791</v>
      </c>
      <c r="I1020" s="376" t="s">
        <v>568</v>
      </c>
      <c r="J1020" s="382" t="s">
        <v>22792</v>
      </c>
      <c r="K1020" s="376" t="s">
        <v>308</v>
      </c>
      <c r="L1020" s="376" t="s">
        <v>47</v>
      </c>
      <c r="M1020" s="376" t="s">
        <v>49</v>
      </c>
      <c r="N1020" s="376" t="s">
        <v>49</v>
      </c>
      <c r="O1020" s="376" t="s">
        <v>566</v>
      </c>
      <c r="P1020" s="376" t="s">
        <v>49</v>
      </c>
      <c r="Q1020" s="376" t="s">
        <v>49</v>
      </c>
      <c r="R1020" s="376" t="s">
        <v>49</v>
      </c>
      <c r="S1020" s="376" t="s">
        <v>50</v>
      </c>
      <c r="T1020" s="376" t="s">
        <v>49</v>
      </c>
      <c r="U1020" s="376" t="s">
        <v>49</v>
      </c>
      <c r="V1020" s="379" t="s">
        <v>49</v>
      </c>
      <c r="W1020" s="376" t="s">
        <v>49</v>
      </c>
      <c r="X1020" s="380"/>
    </row>
    <row r="1021" customFormat="false" ht="26.25" hidden="false" customHeight="true" outlineLevel="0" collapsed="false">
      <c r="A1021" s="375" t="n">
        <v>1019</v>
      </c>
      <c r="B1021" s="376" t="s">
        <v>1098</v>
      </c>
      <c r="C1021" s="376" t="s">
        <v>39</v>
      </c>
      <c r="D1021" s="376" t="s">
        <v>26</v>
      </c>
      <c r="E1021" s="377" t="n">
        <v>42860</v>
      </c>
      <c r="F1021" s="378" t="s">
        <v>9601</v>
      </c>
      <c r="G1021" s="382" t="s">
        <v>9501</v>
      </c>
      <c r="H1021" s="376" t="s">
        <v>22794</v>
      </c>
      <c r="I1021" s="376" t="s">
        <v>1490</v>
      </c>
      <c r="J1021" s="382" t="s">
        <v>22795</v>
      </c>
      <c r="K1021" s="376" t="s">
        <v>22796</v>
      </c>
      <c r="L1021" s="376" t="s">
        <v>47</v>
      </c>
      <c r="M1021" s="376" t="s">
        <v>49</v>
      </c>
      <c r="N1021" s="376" t="s">
        <v>49</v>
      </c>
      <c r="O1021" s="376" t="s">
        <v>566</v>
      </c>
      <c r="P1021" s="376" t="s">
        <v>49</v>
      </c>
      <c r="Q1021" s="376" t="s">
        <v>49</v>
      </c>
      <c r="R1021" s="376" t="s">
        <v>49</v>
      </c>
      <c r="S1021" s="376" t="s">
        <v>77</v>
      </c>
      <c r="T1021" s="376" t="s">
        <v>49</v>
      </c>
      <c r="U1021" s="376" t="s">
        <v>49</v>
      </c>
      <c r="V1021" s="379" t="s">
        <v>49</v>
      </c>
      <c r="W1021" s="376" t="s">
        <v>49</v>
      </c>
      <c r="X1021" s="380"/>
    </row>
    <row r="1022" customFormat="false" ht="26.25" hidden="false" customHeight="true" outlineLevel="0" collapsed="false">
      <c r="A1022" s="375" t="n">
        <v>1020</v>
      </c>
      <c r="B1022" s="376" t="s">
        <v>7534</v>
      </c>
      <c r="C1022" s="376" t="s">
        <v>38</v>
      </c>
      <c r="D1022" s="376" t="s">
        <v>39</v>
      </c>
      <c r="E1022" s="377" t="n">
        <v>40130</v>
      </c>
      <c r="F1022" s="378" t="s">
        <v>151</v>
      </c>
      <c r="G1022" s="382" t="s">
        <v>22790</v>
      </c>
      <c r="H1022" s="376" t="s">
        <v>8861</v>
      </c>
      <c r="I1022" s="376" t="s">
        <v>621</v>
      </c>
      <c r="J1022" s="382" t="s">
        <v>22797</v>
      </c>
      <c r="K1022" s="376" t="s">
        <v>22798</v>
      </c>
      <c r="L1022" s="376" t="s">
        <v>47</v>
      </c>
      <c r="M1022" s="382" t="s">
        <v>22531</v>
      </c>
      <c r="N1022" s="376" t="n">
        <v>3</v>
      </c>
      <c r="O1022" s="376" t="s">
        <v>566</v>
      </c>
      <c r="P1022" s="376" t="s">
        <v>49</v>
      </c>
      <c r="Q1022" s="376" t="s">
        <v>49</v>
      </c>
      <c r="R1022" s="376" t="s">
        <v>49</v>
      </c>
      <c r="S1022" s="376" t="s">
        <v>50</v>
      </c>
      <c r="T1022" s="376" t="s">
        <v>49</v>
      </c>
      <c r="U1022" s="376" t="s">
        <v>49</v>
      </c>
      <c r="V1022" s="379" t="s">
        <v>49</v>
      </c>
      <c r="W1022" s="376" t="s">
        <v>49</v>
      </c>
      <c r="X1022" s="380"/>
    </row>
    <row r="1023" customFormat="false" ht="26.25" hidden="false" customHeight="true" outlineLevel="0" collapsed="false">
      <c r="A1023" s="375" t="n">
        <v>1021</v>
      </c>
      <c r="B1023" s="376" t="s">
        <v>1487</v>
      </c>
      <c r="C1023" s="376" t="s">
        <v>38</v>
      </c>
      <c r="D1023" s="376" t="s">
        <v>39</v>
      </c>
      <c r="E1023" s="377" t="n">
        <v>42452</v>
      </c>
      <c r="F1023" s="378" t="s">
        <v>7307</v>
      </c>
      <c r="G1023" s="382" t="s">
        <v>42</v>
      </c>
      <c r="H1023" s="376" t="s">
        <v>4333</v>
      </c>
      <c r="I1023" s="376" t="s">
        <v>10030</v>
      </c>
      <c r="J1023" s="382" t="s">
        <v>22799</v>
      </c>
      <c r="K1023" s="376" t="s">
        <v>22800</v>
      </c>
      <c r="L1023" s="376" t="s">
        <v>47</v>
      </c>
      <c r="M1023" s="382" t="s">
        <v>9424</v>
      </c>
      <c r="N1023" s="376" t="s">
        <v>9424</v>
      </c>
      <c r="O1023" s="376" t="s">
        <v>566</v>
      </c>
      <c r="P1023" s="376" t="s">
        <v>49</v>
      </c>
      <c r="Q1023" s="376" t="s">
        <v>49</v>
      </c>
      <c r="R1023" s="376" t="s">
        <v>49</v>
      </c>
      <c r="S1023" s="376" t="s">
        <v>77</v>
      </c>
      <c r="T1023" s="376" t="s">
        <v>49</v>
      </c>
      <c r="U1023" s="376" t="s">
        <v>49</v>
      </c>
      <c r="V1023" s="379" t="s">
        <v>49</v>
      </c>
      <c r="W1023" s="376" t="s">
        <v>49</v>
      </c>
      <c r="X1023" s="380"/>
    </row>
    <row r="1024" customFormat="false" ht="26.25" hidden="false" customHeight="true" outlineLevel="0" collapsed="false">
      <c r="A1024" s="375" t="n">
        <v>1022</v>
      </c>
      <c r="B1024" s="370" t="s">
        <v>8344</v>
      </c>
      <c r="C1024" s="370" t="s">
        <v>39</v>
      </c>
      <c r="D1024" s="370" t="s">
        <v>26</v>
      </c>
      <c r="E1024" s="371" t="n">
        <v>40294</v>
      </c>
      <c r="F1024" s="372" t="s">
        <v>112</v>
      </c>
      <c r="G1024" s="381" t="s">
        <v>42</v>
      </c>
      <c r="H1024" s="370" t="s">
        <v>9123</v>
      </c>
      <c r="I1024" s="370" t="s">
        <v>9151</v>
      </c>
      <c r="J1024" s="381" t="s">
        <v>22801</v>
      </c>
      <c r="K1024" s="370" t="s">
        <v>22802</v>
      </c>
      <c r="L1024" s="370" t="s">
        <v>22803</v>
      </c>
      <c r="M1024" s="370" t="s">
        <v>22771</v>
      </c>
      <c r="N1024" s="370" t="n">
        <v>1</v>
      </c>
      <c r="O1024" s="370" t="s">
        <v>49</v>
      </c>
      <c r="P1024" s="370" t="s">
        <v>49</v>
      </c>
      <c r="Q1024" s="370" t="s">
        <v>49</v>
      </c>
      <c r="R1024" s="370" t="s">
        <v>49</v>
      </c>
      <c r="S1024" s="370" t="s">
        <v>77</v>
      </c>
      <c r="T1024" s="370" t="s">
        <v>49</v>
      </c>
      <c r="U1024" s="370" t="s">
        <v>49</v>
      </c>
      <c r="V1024" s="373" t="s">
        <v>49</v>
      </c>
      <c r="W1024" s="370" t="s">
        <v>49</v>
      </c>
      <c r="X1024" s="374"/>
    </row>
    <row r="1025" customFormat="false" ht="26.25" hidden="false" customHeight="true" outlineLevel="0" collapsed="false">
      <c r="A1025" s="375" t="n">
        <v>1023</v>
      </c>
      <c r="B1025" s="376" t="s">
        <v>959</v>
      </c>
      <c r="C1025" s="376" t="s">
        <v>38</v>
      </c>
      <c r="D1025" s="376" t="s">
        <v>39</v>
      </c>
      <c r="E1025" s="377" t="n">
        <v>40191</v>
      </c>
      <c r="F1025" s="378" t="s">
        <v>151</v>
      </c>
      <c r="G1025" s="382" t="s">
        <v>42</v>
      </c>
      <c r="H1025" s="376" t="s">
        <v>7536</v>
      </c>
      <c r="I1025" s="376" t="s">
        <v>513</v>
      </c>
      <c r="J1025" s="382" t="s">
        <v>22801</v>
      </c>
      <c r="K1025" s="376" t="s">
        <v>932</v>
      </c>
      <c r="L1025" s="376" t="s">
        <v>47</v>
      </c>
      <c r="M1025" s="376" t="s">
        <v>22804</v>
      </c>
      <c r="N1025" s="376" t="n">
        <v>2</v>
      </c>
      <c r="O1025" s="376" t="s">
        <v>566</v>
      </c>
      <c r="P1025" s="376" t="s">
        <v>49</v>
      </c>
      <c r="Q1025" s="376" t="s">
        <v>49</v>
      </c>
      <c r="R1025" s="376" t="s">
        <v>49</v>
      </c>
      <c r="S1025" s="376" t="s">
        <v>77</v>
      </c>
      <c r="T1025" s="376" t="s">
        <v>49</v>
      </c>
      <c r="U1025" s="376" t="s">
        <v>49</v>
      </c>
      <c r="V1025" s="379" t="s">
        <v>49</v>
      </c>
      <c r="W1025" s="376" t="s">
        <v>49</v>
      </c>
      <c r="X1025" s="380"/>
    </row>
    <row r="1026" customFormat="false" ht="26.25" hidden="false" customHeight="true" outlineLevel="0" collapsed="false">
      <c r="A1026" s="375" t="n">
        <v>1024</v>
      </c>
      <c r="B1026" s="370" t="s">
        <v>15691</v>
      </c>
      <c r="C1026" s="370" t="s">
        <v>39</v>
      </c>
      <c r="D1026" s="370" t="s">
        <v>26</v>
      </c>
      <c r="E1026" s="371" t="n">
        <v>38533</v>
      </c>
      <c r="F1026" s="372" t="s">
        <v>201</v>
      </c>
      <c r="G1026" s="381" t="s">
        <v>42</v>
      </c>
      <c r="H1026" s="370" t="s">
        <v>22805</v>
      </c>
      <c r="I1026" s="370" t="s">
        <v>568</v>
      </c>
      <c r="J1026" s="381" t="s">
        <v>22801</v>
      </c>
      <c r="K1026" s="370" t="s">
        <v>22802</v>
      </c>
      <c r="L1026" s="370" t="s">
        <v>9422</v>
      </c>
      <c r="M1026" s="370" t="s">
        <v>22806</v>
      </c>
      <c r="N1026" s="370" t="n">
        <v>7</v>
      </c>
      <c r="O1026" s="370" t="s">
        <v>49</v>
      </c>
      <c r="P1026" s="370" t="s">
        <v>49</v>
      </c>
      <c r="Q1026" s="370" t="s">
        <v>49</v>
      </c>
      <c r="R1026" s="370" t="s">
        <v>49</v>
      </c>
      <c r="S1026" s="370" t="s">
        <v>77</v>
      </c>
      <c r="T1026" s="370" t="s">
        <v>49</v>
      </c>
      <c r="U1026" s="370" t="s">
        <v>49</v>
      </c>
      <c r="V1026" s="373" t="s">
        <v>49</v>
      </c>
      <c r="W1026" s="370" t="s">
        <v>49</v>
      </c>
      <c r="X1026" s="374"/>
    </row>
    <row r="1027" customFormat="false" ht="26.25" hidden="false" customHeight="true" outlineLevel="0" collapsed="false">
      <c r="A1027" s="375" t="n">
        <v>1025</v>
      </c>
      <c r="B1027" s="370" t="s">
        <v>20431</v>
      </c>
      <c r="C1027" s="370" t="s">
        <v>39</v>
      </c>
      <c r="D1027" s="370" t="s">
        <v>26</v>
      </c>
      <c r="E1027" s="371" t="n">
        <v>37488</v>
      </c>
      <c r="F1027" s="372" t="s">
        <v>368</v>
      </c>
      <c r="G1027" s="381" t="s">
        <v>42</v>
      </c>
      <c r="H1027" s="370" t="s">
        <v>22807</v>
      </c>
      <c r="I1027" s="370" t="s">
        <v>9224</v>
      </c>
      <c r="J1027" s="381" t="s">
        <v>22808</v>
      </c>
      <c r="K1027" s="370" t="s">
        <v>9058</v>
      </c>
      <c r="L1027" s="370" t="s">
        <v>47</v>
      </c>
      <c r="M1027" s="370" t="s">
        <v>22809</v>
      </c>
      <c r="N1027" s="370" t="n">
        <v>12</v>
      </c>
      <c r="O1027" s="370" t="s">
        <v>49</v>
      </c>
      <c r="P1027" s="370" t="s">
        <v>49</v>
      </c>
      <c r="Q1027" s="370" t="s">
        <v>49</v>
      </c>
      <c r="R1027" s="370" t="s">
        <v>49</v>
      </c>
      <c r="S1027" s="370" t="s">
        <v>77</v>
      </c>
      <c r="T1027" s="370" t="s">
        <v>49</v>
      </c>
      <c r="U1027" s="370" t="s">
        <v>49</v>
      </c>
      <c r="V1027" s="373" t="s">
        <v>49</v>
      </c>
      <c r="W1027" s="370" t="s">
        <v>49</v>
      </c>
      <c r="X1027" s="374"/>
    </row>
    <row r="1028" customFormat="false" ht="26.25" hidden="false" customHeight="true" outlineLevel="0" collapsed="false">
      <c r="A1028" s="375" t="n">
        <v>1026</v>
      </c>
      <c r="B1028" s="370" t="s">
        <v>2210</v>
      </c>
      <c r="C1028" s="370" t="s">
        <v>38</v>
      </c>
      <c r="D1028" s="370" t="s">
        <v>39</v>
      </c>
      <c r="E1028" s="371" t="n">
        <v>38190</v>
      </c>
      <c r="F1028" s="372" t="s">
        <v>99</v>
      </c>
      <c r="G1028" s="381" t="s">
        <v>42</v>
      </c>
      <c r="H1028" s="370" t="s">
        <v>22807</v>
      </c>
      <c r="I1028" s="370" t="s">
        <v>9151</v>
      </c>
      <c r="J1028" s="381" t="s">
        <v>22808</v>
      </c>
      <c r="K1028" s="370" t="s">
        <v>9058</v>
      </c>
      <c r="L1028" s="370" t="s">
        <v>47</v>
      </c>
      <c r="M1028" s="370" t="s">
        <v>22765</v>
      </c>
      <c r="N1028" s="370" t="n">
        <v>8</v>
      </c>
      <c r="O1028" s="370" t="s">
        <v>49</v>
      </c>
      <c r="P1028" s="370" t="s">
        <v>49</v>
      </c>
      <c r="Q1028" s="370" t="s">
        <v>49</v>
      </c>
      <c r="R1028" s="370" t="s">
        <v>49</v>
      </c>
      <c r="S1028" s="370" t="s">
        <v>77</v>
      </c>
      <c r="T1028" s="370" t="s">
        <v>49</v>
      </c>
      <c r="U1028" s="370" t="s">
        <v>49</v>
      </c>
      <c r="V1028" s="373" t="s">
        <v>49</v>
      </c>
      <c r="W1028" s="370" t="s">
        <v>49</v>
      </c>
      <c r="X1028" s="374"/>
    </row>
    <row r="1029" customFormat="false" ht="26.25" hidden="false" customHeight="true" outlineLevel="0" collapsed="false">
      <c r="A1029" s="375" t="n">
        <v>1027</v>
      </c>
      <c r="B1029" s="370" t="s">
        <v>4054</v>
      </c>
      <c r="C1029" s="370" t="s">
        <v>38</v>
      </c>
      <c r="D1029" s="370" t="s">
        <v>39</v>
      </c>
      <c r="E1029" s="371" t="n">
        <v>39581</v>
      </c>
      <c r="F1029" s="372" t="s">
        <v>54</v>
      </c>
      <c r="G1029" s="381" t="s">
        <v>22790</v>
      </c>
      <c r="H1029" s="370" t="s">
        <v>2587</v>
      </c>
      <c r="I1029" s="370" t="s">
        <v>1870</v>
      </c>
      <c r="J1029" s="381" t="s">
        <v>22810</v>
      </c>
      <c r="K1029" s="370" t="s">
        <v>22811</v>
      </c>
      <c r="L1029" s="370" t="s">
        <v>47</v>
      </c>
      <c r="M1029" s="370" t="s">
        <v>22812</v>
      </c>
      <c r="N1029" s="370" t="n">
        <v>4</v>
      </c>
      <c r="O1029" s="370" t="s">
        <v>49</v>
      </c>
      <c r="P1029" s="370" t="s">
        <v>49</v>
      </c>
      <c r="Q1029" s="370" t="s">
        <v>49</v>
      </c>
      <c r="R1029" s="370" t="s">
        <v>49</v>
      </c>
      <c r="S1029" s="370" t="s">
        <v>77</v>
      </c>
      <c r="T1029" s="370" t="s">
        <v>49</v>
      </c>
      <c r="U1029" s="370" t="s">
        <v>49</v>
      </c>
      <c r="V1029" s="373" t="s">
        <v>49</v>
      </c>
      <c r="W1029" s="370" t="s">
        <v>49</v>
      </c>
      <c r="X1029" s="374"/>
    </row>
    <row r="1030" customFormat="false" ht="26.25" hidden="false" customHeight="true" outlineLevel="0" collapsed="false">
      <c r="A1030" s="375" t="n">
        <v>1028</v>
      </c>
      <c r="B1030" s="370" t="s">
        <v>1926</v>
      </c>
      <c r="C1030" s="370" t="s">
        <v>38</v>
      </c>
      <c r="D1030" s="370" t="s">
        <v>39</v>
      </c>
      <c r="E1030" s="371" t="n">
        <v>40900</v>
      </c>
      <c r="F1030" s="372" t="s">
        <v>163</v>
      </c>
      <c r="G1030" s="381" t="s">
        <v>42</v>
      </c>
      <c r="H1030" s="370" t="s">
        <v>2587</v>
      </c>
      <c r="I1030" s="370" t="s">
        <v>1870</v>
      </c>
      <c r="J1030" s="381" t="s">
        <v>22810</v>
      </c>
      <c r="K1030" s="370" t="s">
        <v>22811</v>
      </c>
      <c r="L1030" s="370" t="s">
        <v>47</v>
      </c>
      <c r="M1030" s="370" t="s">
        <v>22765</v>
      </c>
      <c r="N1030" s="381" t="s">
        <v>908</v>
      </c>
      <c r="O1030" s="370" t="s">
        <v>49</v>
      </c>
      <c r="P1030" s="370" t="s">
        <v>49</v>
      </c>
      <c r="Q1030" s="370" t="s">
        <v>49</v>
      </c>
      <c r="R1030" s="370" t="s">
        <v>49</v>
      </c>
      <c r="S1030" s="370" t="s">
        <v>77</v>
      </c>
      <c r="T1030" s="370" t="s">
        <v>49</v>
      </c>
      <c r="U1030" s="370" t="s">
        <v>49</v>
      </c>
      <c r="V1030" s="373" t="s">
        <v>49</v>
      </c>
      <c r="W1030" s="370" t="s">
        <v>49</v>
      </c>
      <c r="X1030" s="374"/>
    </row>
    <row r="1031" customFormat="false" ht="26.25" hidden="false" customHeight="true" outlineLevel="0" collapsed="false">
      <c r="A1031" s="375" t="n">
        <v>1029</v>
      </c>
      <c r="B1031" s="370" t="s">
        <v>22764</v>
      </c>
      <c r="C1031" s="370" t="s">
        <v>39</v>
      </c>
      <c r="D1031" s="370" t="s">
        <v>26</v>
      </c>
      <c r="E1031" s="371" t="n">
        <v>40394</v>
      </c>
      <c r="F1031" s="372" t="s">
        <v>112</v>
      </c>
      <c r="G1031" s="381" t="s">
        <v>42</v>
      </c>
      <c r="H1031" s="370" t="s">
        <v>2587</v>
      </c>
      <c r="I1031" s="370" t="s">
        <v>1870</v>
      </c>
      <c r="J1031" s="381" t="s">
        <v>22810</v>
      </c>
      <c r="K1031" s="370" t="s">
        <v>22811</v>
      </c>
      <c r="L1031" s="370" t="s">
        <v>47</v>
      </c>
      <c r="M1031" s="370" t="s">
        <v>22765</v>
      </c>
      <c r="N1031" s="370" t="n">
        <v>1</v>
      </c>
      <c r="O1031" s="370" t="s">
        <v>49</v>
      </c>
      <c r="P1031" s="370" t="s">
        <v>49</v>
      </c>
      <c r="Q1031" s="370" t="s">
        <v>49</v>
      </c>
      <c r="R1031" s="370" t="s">
        <v>49</v>
      </c>
      <c r="S1031" s="370" t="s">
        <v>77</v>
      </c>
      <c r="T1031" s="370" t="s">
        <v>49</v>
      </c>
      <c r="U1031" s="370" t="s">
        <v>49</v>
      </c>
      <c r="V1031" s="373" t="s">
        <v>49</v>
      </c>
      <c r="W1031" s="370" t="s">
        <v>49</v>
      </c>
      <c r="X1031" s="374"/>
    </row>
    <row r="1032" customFormat="false" ht="26.25" hidden="false" customHeight="true" outlineLevel="0" collapsed="false">
      <c r="A1032" s="375" t="n">
        <v>1030</v>
      </c>
      <c r="B1032" s="370" t="s">
        <v>22813</v>
      </c>
      <c r="C1032" s="370" t="s">
        <v>38</v>
      </c>
      <c r="D1032" s="370" t="s">
        <v>39</v>
      </c>
      <c r="E1032" s="371" t="n">
        <v>37165</v>
      </c>
      <c r="F1032" s="372" t="s">
        <v>69</v>
      </c>
      <c r="G1032" s="381" t="s">
        <v>42</v>
      </c>
      <c r="H1032" s="370" t="s">
        <v>22814</v>
      </c>
      <c r="I1032" s="370" t="s">
        <v>22815</v>
      </c>
      <c r="J1032" s="381" t="s">
        <v>22816</v>
      </c>
      <c r="K1032" s="370" t="s">
        <v>2286</v>
      </c>
      <c r="L1032" s="370" t="s">
        <v>11639</v>
      </c>
      <c r="M1032" s="370" t="s">
        <v>22817</v>
      </c>
      <c r="N1032" s="370" t="n">
        <v>11</v>
      </c>
      <c r="O1032" s="370" t="s">
        <v>49</v>
      </c>
      <c r="P1032" s="370" t="s">
        <v>49</v>
      </c>
      <c r="Q1032" s="370" t="s">
        <v>49</v>
      </c>
      <c r="R1032" s="370" t="s">
        <v>49</v>
      </c>
      <c r="S1032" s="370" t="s">
        <v>50</v>
      </c>
      <c r="T1032" s="370" t="s">
        <v>49</v>
      </c>
      <c r="U1032" s="370" t="s">
        <v>49</v>
      </c>
      <c r="V1032" s="373" t="s">
        <v>49</v>
      </c>
      <c r="W1032" s="370" t="s">
        <v>49</v>
      </c>
      <c r="X1032" s="374"/>
    </row>
    <row r="1033" customFormat="false" ht="26.25" hidden="false" customHeight="true" outlineLevel="0" collapsed="false">
      <c r="A1033" s="375" t="n">
        <v>1031</v>
      </c>
      <c r="B1033" s="370" t="s">
        <v>20202</v>
      </c>
      <c r="C1033" s="370" t="s">
        <v>38</v>
      </c>
      <c r="D1033" s="370" t="s">
        <v>39</v>
      </c>
      <c r="E1033" s="371" t="n">
        <v>39328</v>
      </c>
      <c r="F1033" s="372" t="s">
        <v>170</v>
      </c>
      <c r="G1033" s="381" t="s">
        <v>42</v>
      </c>
      <c r="H1033" s="370" t="s">
        <v>22814</v>
      </c>
      <c r="I1033" s="370" t="s">
        <v>22815</v>
      </c>
      <c r="J1033" s="381" t="s">
        <v>22816</v>
      </c>
      <c r="K1033" s="370" t="s">
        <v>2286</v>
      </c>
      <c r="L1033" s="370" t="s">
        <v>11639</v>
      </c>
      <c r="M1033" s="370" t="s">
        <v>22173</v>
      </c>
      <c r="N1033" s="370" t="n">
        <v>5</v>
      </c>
      <c r="O1033" s="370" t="s">
        <v>49</v>
      </c>
      <c r="P1033" s="370" t="s">
        <v>49</v>
      </c>
      <c r="Q1033" s="370" t="s">
        <v>49</v>
      </c>
      <c r="R1033" s="370" t="s">
        <v>49</v>
      </c>
      <c r="S1033" s="370" t="s">
        <v>50</v>
      </c>
      <c r="T1033" s="370" t="s">
        <v>49</v>
      </c>
      <c r="U1033" s="370" t="s">
        <v>49</v>
      </c>
      <c r="V1033" s="373" t="s">
        <v>49</v>
      </c>
      <c r="W1033" s="370" t="s">
        <v>49</v>
      </c>
      <c r="X1033" s="374"/>
    </row>
    <row r="1034" customFormat="false" ht="26.25" hidden="false" customHeight="true" outlineLevel="0" collapsed="false">
      <c r="A1034" s="375" t="n">
        <v>1032</v>
      </c>
      <c r="B1034" s="370" t="s">
        <v>2329</v>
      </c>
      <c r="C1034" s="370" t="s">
        <v>38</v>
      </c>
      <c r="D1034" s="370" t="s">
        <v>39</v>
      </c>
      <c r="E1034" s="371" t="n">
        <v>39474</v>
      </c>
      <c r="F1034" s="372" t="s">
        <v>170</v>
      </c>
      <c r="G1034" s="381" t="s">
        <v>42</v>
      </c>
      <c r="H1034" s="370" t="s">
        <v>1575</v>
      </c>
      <c r="I1034" s="370" t="s">
        <v>621</v>
      </c>
      <c r="J1034" s="381" t="s">
        <v>22818</v>
      </c>
      <c r="K1034" s="370" t="s">
        <v>18000</v>
      </c>
      <c r="L1034" s="370" t="s">
        <v>47</v>
      </c>
      <c r="M1034" s="370" t="s">
        <v>22819</v>
      </c>
      <c r="N1034" s="370" t="n">
        <v>3</v>
      </c>
      <c r="O1034" s="370" t="s">
        <v>49</v>
      </c>
      <c r="P1034" s="370" t="s">
        <v>49</v>
      </c>
      <c r="Q1034" s="370" t="s">
        <v>49</v>
      </c>
      <c r="R1034" s="370" t="s">
        <v>49</v>
      </c>
      <c r="S1034" s="370" t="s">
        <v>634</v>
      </c>
      <c r="T1034" s="370" t="s">
        <v>49</v>
      </c>
      <c r="U1034" s="370" t="s">
        <v>49</v>
      </c>
      <c r="V1034" s="373" t="s">
        <v>49</v>
      </c>
      <c r="W1034" s="370" t="s">
        <v>49</v>
      </c>
      <c r="X1034" s="374"/>
    </row>
    <row r="1035" customFormat="false" ht="26.25" hidden="false" customHeight="true" outlineLevel="0" collapsed="false">
      <c r="A1035" s="375" t="n">
        <v>1033</v>
      </c>
      <c r="B1035" s="370" t="s">
        <v>1226</v>
      </c>
      <c r="C1035" s="370" t="s">
        <v>38</v>
      </c>
      <c r="D1035" s="370" t="s">
        <v>39</v>
      </c>
      <c r="E1035" s="371" t="n">
        <v>39938</v>
      </c>
      <c r="F1035" s="372" t="s">
        <v>151</v>
      </c>
      <c r="G1035" s="381" t="s">
        <v>42</v>
      </c>
      <c r="H1035" s="370" t="s">
        <v>1575</v>
      </c>
      <c r="I1035" s="370" t="s">
        <v>621</v>
      </c>
      <c r="J1035" s="381" t="s">
        <v>22818</v>
      </c>
      <c r="K1035" s="370" t="s">
        <v>18000</v>
      </c>
      <c r="L1035" s="370" t="s">
        <v>47</v>
      </c>
      <c r="M1035" s="370" t="s">
        <v>22819</v>
      </c>
      <c r="N1035" s="370" t="n">
        <v>1</v>
      </c>
      <c r="O1035" s="370" t="s">
        <v>49</v>
      </c>
      <c r="P1035" s="370" t="s">
        <v>49</v>
      </c>
      <c r="Q1035" s="370" t="s">
        <v>49</v>
      </c>
      <c r="R1035" s="370" t="s">
        <v>49</v>
      </c>
      <c r="S1035" s="370" t="s">
        <v>634</v>
      </c>
      <c r="T1035" s="370" t="s">
        <v>49</v>
      </c>
      <c r="U1035" s="370" t="s">
        <v>49</v>
      </c>
      <c r="V1035" s="373" t="s">
        <v>49</v>
      </c>
      <c r="W1035" s="370" t="s">
        <v>49</v>
      </c>
      <c r="X1035" s="374"/>
    </row>
    <row r="1036" customFormat="false" ht="26.25" hidden="false" customHeight="true" outlineLevel="0" collapsed="false">
      <c r="A1036" s="375" t="n">
        <v>1034</v>
      </c>
      <c r="B1036" s="376" t="s">
        <v>11941</v>
      </c>
      <c r="C1036" s="376" t="s">
        <v>39</v>
      </c>
      <c r="D1036" s="382" t="s">
        <v>26</v>
      </c>
      <c r="E1036" s="377" t="n">
        <v>39264</v>
      </c>
      <c r="F1036" s="378" t="s">
        <v>170</v>
      </c>
      <c r="G1036" s="382" t="s">
        <v>42</v>
      </c>
      <c r="H1036" s="376" t="s">
        <v>22820</v>
      </c>
      <c r="I1036" s="376" t="s">
        <v>1309</v>
      </c>
      <c r="J1036" s="382" t="s">
        <v>22821</v>
      </c>
      <c r="K1036" s="376" t="s">
        <v>308</v>
      </c>
      <c r="L1036" s="376" t="s">
        <v>47</v>
      </c>
      <c r="M1036" s="376" t="s">
        <v>22822</v>
      </c>
      <c r="N1036" s="376" t="n">
        <v>5</v>
      </c>
      <c r="O1036" s="376" t="s">
        <v>566</v>
      </c>
      <c r="P1036" s="376" t="s">
        <v>49</v>
      </c>
      <c r="Q1036" s="376" t="s">
        <v>49</v>
      </c>
      <c r="R1036" s="376" t="s">
        <v>49</v>
      </c>
      <c r="S1036" s="376" t="s">
        <v>634</v>
      </c>
      <c r="T1036" s="376" t="s">
        <v>49</v>
      </c>
      <c r="U1036" s="376" t="s">
        <v>49</v>
      </c>
      <c r="V1036" s="379" t="s">
        <v>49</v>
      </c>
      <c r="W1036" s="376" t="s">
        <v>49</v>
      </c>
      <c r="X1036" s="380"/>
    </row>
    <row r="1037" customFormat="false" ht="26.25" hidden="false" customHeight="true" outlineLevel="0" collapsed="false">
      <c r="A1037" s="375" t="n">
        <v>1035</v>
      </c>
      <c r="B1037" s="376" t="s">
        <v>22823</v>
      </c>
      <c r="C1037" s="376" t="s">
        <v>39</v>
      </c>
      <c r="D1037" s="376" t="s">
        <v>26</v>
      </c>
      <c r="E1037" s="377" t="n">
        <v>40474</v>
      </c>
      <c r="F1037" s="378" t="s">
        <v>112</v>
      </c>
      <c r="G1037" s="382" t="s">
        <v>42</v>
      </c>
      <c r="H1037" s="376" t="s">
        <v>22820</v>
      </c>
      <c r="I1037" s="376" t="s">
        <v>1309</v>
      </c>
      <c r="J1037" s="382" t="s">
        <v>22821</v>
      </c>
      <c r="K1037" s="376" t="s">
        <v>308</v>
      </c>
      <c r="L1037" s="376" t="s">
        <v>47</v>
      </c>
      <c r="M1037" s="376" t="s">
        <v>22819</v>
      </c>
      <c r="N1037" s="376" t="n">
        <v>2</v>
      </c>
      <c r="O1037" s="376" t="s">
        <v>566</v>
      </c>
      <c r="P1037" s="376" t="s">
        <v>49</v>
      </c>
      <c r="Q1037" s="376" t="s">
        <v>49</v>
      </c>
      <c r="R1037" s="376" t="s">
        <v>49</v>
      </c>
      <c r="S1037" s="376" t="s">
        <v>634</v>
      </c>
      <c r="T1037" s="376" t="s">
        <v>49</v>
      </c>
      <c r="U1037" s="376" t="s">
        <v>49</v>
      </c>
      <c r="V1037" s="379" t="s">
        <v>49</v>
      </c>
      <c r="W1037" s="376" t="s">
        <v>49</v>
      </c>
      <c r="X1037" s="380"/>
    </row>
    <row r="1038" customFormat="false" ht="26.25" hidden="false" customHeight="true" outlineLevel="0" collapsed="false">
      <c r="A1038" s="375" t="n">
        <v>1036</v>
      </c>
      <c r="B1038" s="370" t="s">
        <v>22824</v>
      </c>
      <c r="C1038" s="370" t="s">
        <v>38</v>
      </c>
      <c r="D1038" s="370" t="s">
        <v>39</v>
      </c>
      <c r="E1038" s="371" t="n">
        <v>36862</v>
      </c>
      <c r="F1038" s="372" t="s">
        <v>69</v>
      </c>
      <c r="G1038" s="381" t="s">
        <v>42</v>
      </c>
      <c r="H1038" s="370" t="s">
        <v>22825</v>
      </c>
      <c r="I1038" s="370" t="s">
        <v>22826</v>
      </c>
      <c r="J1038" s="381" t="s">
        <v>22827</v>
      </c>
      <c r="K1038" s="370" t="s">
        <v>773</v>
      </c>
      <c r="L1038" s="370" t="s">
        <v>11639</v>
      </c>
      <c r="M1038" s="381" t="s">
        <v>22806</v>
      </c>
      <c r="N1038" s="370" t="n">
        <v>12</v>
      </c>
      <c r="O1038" s="370" t="s">
        <v>49</v>
      </c>
      <c r="P1038" s="370" t="s">
        <v>49</v>
      </c>
      <c r="Q1038" s="370" t="s">
        <v>49</v>
      </c>
      <c r="R1038" s="370" t="s">
        <v>49</v>
      </c>
      <c r="S1038" s="370" t="s">
        <v>50</v>
      </c>
      <c r="T1038" s="370" t="s">
        <v>49</v>
      </c>
      <c r="U1038" s="370" t="s">
        <v>49</v>
      </c>
      <c r="V1038" s="373" t="s">
        <v>49</v>
      </c>
      <c r="W1038" s="370" t="s">
        <v>49</v>
      </c>
      <c r="X1038" s="374"/>
    </row>
    <row r="1039" customFormat="false" ht="26.25" hidden="false" customHeight="true" outlineLevel="0" collapsed="false">
      <c r="A1039" s="375" t="n">
        <v>1037</v>
      </c>
      <c r="B1039" s="370" t="s">
        <v>14374</v>
      </c>
      <c r="C1039" s="370" t="s">
        <v>38</v>
      </c>
      <c r="D1039" s="370" t="s">
        <v>39</v>
      </c>
      <c r="E1039" s="371" t="n">
        <v>37841</v>
      </c>
      <c r="F1039" s="372" t="s">
        <v>142</v>
      </c>
      <c r="G1039" s="381" t="s">
        <v>42</v>
      </c>
      <c r="H1039" s="370" t="s">
        <v>22825</v>
      </c>
      <c r="I1039" s="370" t="s">
        <v>22826</v>
      </c>
      <c r="J1039" s="381" t="s">
        <v>22827</v>
      </c>
      <c r="K1039" s="370" t="s">
        <v>773</v>
      </c>
      <c r="L1039" s="370" t="s">
        <v>11639</v>
      </c>
      <c r="M1039" s="381" t="s">
        <v>22828</v>
      </c>
      <c r="N1039" s="370" t="n">
        <v>9</v>
      </c>
      <c r="O1039" s="370" t="s">
        <v>49</v>
      </c>
      <c r="P1039" s="370" t="s">
        <v>49</v>
      </c>
      <c r="Q1039" s="370" t="s">
        <v>49</v>
      </c>
      <c r="R1039" s="370" t="s">
        <v>49</v>
      </c>
      <c r="S1039" s="370" t="s">
        <v>50</v>
      </c>
      <c r="T1039" s="370" t="s">
        <v>49</v>
      </c>
      <c r="U1039" s="370" t="s">
        <v>49</v>
      </c>
      <c r="V1039" s="373" t="s">
        <v>49</v>
      </c>
      <c r="W1039" s="370" t="s">
        <v>49</v>
      </c>
      <c r="X1039" s="374"/>
    </row>
    <row r="1040" customFormat="false" ht="26.25" hidden="false" customHeight="true" outlineLevel="0" collapsed="false">
      <c r="A1040" s="375" t="n">
        <v>1038</v>
      </c>
      <c r="B1040" s="370" t="s">
        <v>402</v>
      </c>
      <c r="C1040" s="370" t="s">
        <v>39</v>
      </c>
      <c r="D1040" s="370" t="s">
        <v>26</v>
      </c>
      <c r="E1040" s="371" t="n">
        <v>36753</v>
      </c>
      <c r="F1040" s="372" t="s">
        <v>69</v>
      </c>
      <c r="G1040" s="381" t="s">
        <v>42</v>
      </c>
      <c r="H1040" s="370" t="s">
        <v>8919</v>
      </c>
      <c r="I1040" s="370" t="s">
        <v>10416</v>
      </c>
      <c r="J1040" s="381" t="s">
        <v>22829</v>
      </c>
      <c r="K1040" s="370" t="s">
        <v>773</v>
      </c>
      <c r="L1040" s="370" t="s">
        <v>47</v>
      </c>
      <c r="M1040" s="381" t="s">
        <v>22830</v>
      </c>
      <c r="N1040" s="370" t="n">
        <v>12</v>
      </c>
      <c r="O1040" s="370" t="s">
        <v>49</v>
      </c>
      <c r="P1040" s="370" t="s">
        <v>49</v>
      </c>
      <c r="Q1040" s="370" t="s">
        <v>49</v>
      </c>
      <c r="R1040" s="370" t="s">
        <v>49</v>
      </c>
      <c r="S1040" s="370" t="s">
        <v>634</v>
      </c>
      <c r="T1040" s="370" t="s">
        <v>49</v>
      </c>
      <c r="U1040" s="370" t="s">
        <v>49</v>
      </c>
      <c r="V1040" s="373" t="s">
        <v>49</v>
      </c>
      <c r="W1040" s="370" t="s">
        <v>49</v>
      </c>
      <c r="X1040" s="374"/>
    </row>
    <row r="1041" customFormat="false" ht="26.25" hidden="false" customHeight="true" outlineLevel="0" collapsed="false">
      <c r="A1041" s="375" t="n">
        <v>1039</v>
      </c>
      <c r="B1041" s="370" t="s">
        <v>5305</v>
      </c>
      <c r="C1041" s="370" t="s">
        <v>39</v>
      </c>
      <c r="D1041" s="370" t="s">
        <v>26</v>
      </c>
      <c r="E1041" s="371" t="n">
        <v>38325</v>
      </c>
      <c r="F1041" s="372" t="s">
        <v>99</v>
      </c>
      <c r="G1041" s="381" t="s">
        <v>42</v>
      </c>
      <c r="H1041" s="370" t="s">
        <v>8919</v>
      </c>
      <c r="I1041" s="370" t="s">
        <v>10416</v>
      </c>
      <c r="J1041" s="381" t="s">
        <v>22829</v>
      </c>
      <c r="K1041" s="370" t="s">
        <v>773</v>
      </c>
      <c r="L1041" s="370" t="s">
        <v>47</v>
      </c>
      <c r="M1041" s="381" t="s">
        <v>13453</v>
      </c>
      <c r="N1041" s="370" t="n">
        <v>7</v>
      </c>
      <c r="O1041" s="370" t="s">
        <v>49</v>
      </c>
      <c r="P1041" s="370" t="s">
        <v>49</v>
      </c>
      <c r="Q1041" s="370" t="s">
        <v>49</v>
      </c>
      <c r="R1041" s="370" t="s">
        <v>49</v>
      </c>
      <c r="S1041" s="370" t="s">
        <v>634</v>
      </c>
      <c r="T1041" s="370" t="s">
        <v>49</v>
      </c>
      <c r="U1041" s="370" t="s">
        <v>49</v>
      </c>
      <c r="V1041" s="373" t="s">
        <v>49</v>
      </c>
      <c r="W1041" s="370" t="s">
        <v>49</v>
      </c>
      <c r="X1041" s="374"/>
    </row>
    <row r="1042" customFormat="false" ht="26.25" hidden="false" customHeight="true" outlineLevel="0" collapsed="false">
      <c r="A1042" s="375" t="n">
        <v>1040</v>
      </c>
      <c r="B1042" s="370" t="s">
        <v>1187</v>
      </c>
      <c r="C1042" s="370" t="s">
        <v>38</v>
      </c>
      <c r="D1042" s="370" t="s">
        <v>39</v>
      </c>
      <c r="E1042" s="371" t="n">
        <v>41097</v>
      </c>
      <c r="F1042" s="372" t="s">
        <v>288</v>
      </c>
      <c r="G1042" s="381" t="s">
        <v>42</v>
      </c>
      <c r="H1042" s="370" t="s">
        <v>8919</v>
      </c>
      <c r="I1042" s="370" t="s">
        <v>10416</v>
      </c>
      <c r="J1042" s="381" t="s">
        <v>22829</v>
      </c>
      <c r="K1042" s="370" t="s">
        <v>773</v>
      </c>
      <c r="L1042" s="370" t="s">
        <v>47</v>
      </c>
      <c r="M1042" s="381" t="s">
        <v>22831</v>
      </c>
      <c r="N1042" s="370" t="s">
        <v>65</v>
      </c>
      <c r="O1042" s="370" t="s">
        <v>49</v>
      </c>
      <c r="P1042" s="370" t="s">
        <v>49</v>
      </c>
      <c r="Q1042" s="370" t="s">
        <v>49</v>
      </c>
      <c r="R1042" s="370" t="s">
        <v>49</v>
      </c>
      <c r="S1042" s="370" t="s">
        <v>634</v>
      </c>
      <c r="T1042" s="370" t="s">
        <v>49</v>
      </c>
      <c r="U1042" s="370" t="s">
        <v>49</v>
      </c>
      <c r="V1042" s="373" t="s">
        <v>49</v>
      </c>
      <c r="W1042" s="370" t="s">
        <v>49</v>
      </c>
      <c r="X1042" s="374"/>
    </row>
    <row r="1043" customFormat="false" ht="26.25" hidden="false" customHeight="true" outlineLevel="0" collapsed="false">
      <c r="A1043" s="375" t="n">
        <v>1041</v>
      </c>
      <c r="B1043" s="376" t="s">
        <v>12519</v>
      </c>
      <c r="C1043" s="376" t="s">
        <v>39</v>
      </c>
      <c r="D1043" s="376" t="s">
        <v>26</v>
      </c>
      <c r="E1043" s="377" t="n">
        <v>41511</v>
      </c>
      <c r="F1043" s="378" t="s">
        <v>124</v>
      </c>
      <c r="G1043" s="382" t="s">
        <v>42</v>
      </c>
      <c r="H1043" s="376" t="s">
        <v>369</v>
      </c>
      <c r="I1043" s="376" t="s">
        <v>3837</v>
      </c>
      <c r="J1043" s="382" t="s">
        <v>22829</v>
      </c>
      <c r="K1043" s="376" t="s">
        <v>308</v>
      </c>
      <c r="L1043" s="376" t="s">
        <v>47</v>
      </c>
      <c r="M1043" s="382" t="s">
        <v>22831</v>
      </c>
      <c r="N1043" s="376" t="s">
        <v>65</v>
      </c>
      <c r="O1043" s="376" t="s">
        <v>566</v>
      </c>
      <c r="P1043" s="376" t="s">
        <v>49</v>
      </c>
      <c r="Q1043" s="376" t="s">
        <v>49</v>
      </c>
      <c r="R1043" s="376" t="s">
        <v>49</v>
      </c>
      <c r="S1043" s="376" t="s">
        <v>634</v>
      </c>
      <c r="T1043" s="376" t="s">
        <v>49</v>
      </c>
      <c r="U1043" s="376" t="s">
        <v>49</v>
      </c>
      <c r="V1043" s="379" t="s">
        <v>49</v>
      </c>
      <c r="W1043" s="376" t="s">
        <v>49</v>
      </c>
      <c r="X1043" s="380"/>
    </row>
    <row r="1044" customFormat="false" ht="26.25" hidden="false" customHeight="true" outlineLevel="0" collapsed="false">
      <c r="A1044" s="375" t="n">
        <v>1042</v>
      </c>
      <c r="B1044" s="376" t="s">
        <v>22832</v>
      </c>
      <c r="C1044" s="376" t="s">
        <v>39</v>
      </c>
      <c r="D1044" s="376" t="s">
        <v>26</v>
      </c>
      <c r="E1044" s="377" t="n">
        <v>40463</v>
      </c>
      <c r="F1044" s="378" t="s">
        <v>163</v>
      </c>
      <c r="G1044" s="382" t="s">
        <v>42</v>
      </c>
      <c r="H1044" s="376" t="s">
        <v>19315</v>
      </c>
      <c r="I1044" s="376" t="s">
        <v>575</v>
      </c>
      <c r="J1044" s="382" t="s">
        <v>22833</v>
      </c>
      <c r="K1044" s="376" t="s">
        <v>9058</v>
      </c>
      <c r="L1044" s="376" t="s">
        <v>47</v>
      </c>
      <c r="M1044" s="382" t="s">
        <v>22765</v>
      </c>
      <c r="N1044" s="376" t="n">
        <v>1</v>
      </c>
      <c r="O1044" s="376" t="s">
        <v>566</v>
      </c>
      <c r="P1044" s="376" t="s">
        <v>49</v>
      </c>
      <c r="Q1044" s="376" t="s">
        <v>49</v>
      </c>
      <c r="R1044" s="376" t="s">
        <v>49</v>
      </c>
      <c r="S1044" s="376" t="s">
        <v>50</v>
      </c>
      <c r="T1044" s="376" t="s">
        <v>49</v>
      </c>
      <c r="U1044" s="376" t="s">
        <v>49</v>
      </c>
      <c r="V1044" s="379" t="s">
        <v>49</v>
      </c>
      <c r="W1044" s="376" t="s">
        <v>49</v>
      </c>
      <c r="X1044" s="380"/>
    </row>
    <row r="1045" customFormat="false" ht="26.25" hidden="false" customHeight="true" outlineLevel="0" collapsed="false">
      <c r="A1045" s="375" t="n">
        <v>1043</v>
      </c>
      <c r="B1045" s="370" t="s">
        <v>13759</v>
      </c>
      <c r="C1045" s="370" t="s">
        <v>39</v>
      </c>
      <c r="D1045" s="370" t="s">
        <v>26</v>
      </c>
      <c r="E1045" s="371" t="n">
        <v>37267</v>
      </c>
      <c r="F1045" s="372" t="s">
        <v>368</v>
      </c>
      <c r="G1045" s="381" t="s">
        <v>42</v>
      </c>
      <c r="H1045" s="370" t="s">
        <v>22834</v>
      </c>
      <c r="I1045" s="370" t="s">
        <v>22835</v>
      </c>
      <c r="J1045" s="381" t="s">
        <v>22836</v>
      </c>
      <c r="K1045" s="370" t="s">
        <v>548</v>
      </c>
      <c r="L1045" s="370" t="s">
        <v>1448</v>
      </c>
      <c r="M1045" s="381" t="s">
        <v>49</v>
      </c>
      <c r="N1045" s="370" t="s">
        <v>49</v>
      </c>
      <c r="O1045" s="370" t="s">
        <v>49</v>
      </c>
      <c r="P1045" s="370" t="s">
        <v>49</v>
      </c>
      <c r="Q1045" s="370" t="s">
        <v>49</v>
      </c>
      <c r="R1045" s="370" t="s">
        <v>49</v>
      </c>
      <c r="S1045" s="370" t="s">
        <v>634</v>
      </c>
      <c r="T1045" s="370" t="s">
        <v>49</v>
      </c>
      <c r="U1045" s="370" t="s">
        <v>566</v>
      </c>
      <c r="V1045" s="373" t="n">
        <v>5</v>
      </c>
      <c r="W1045" s="370" t="s">
        <v>49</v>
      </c>
      <c r="X1045" s="374"/>
    </row>
    <row r="1046" customFormat="false" ht="26.25" hidden="false" customHeight="true" outlineLevel="0" collapsed="false">
      <c r="A1046" s="375" t="n">
        <v>1044</v>
      </c>
      <c r="B1046" s="376" t="s">
        <v>1915</v>
      </c>
      <c r="C1046" s="376" t="s">
        <v>38</v>
      </c>
      <c r="D1046" s="376" t="s">
        <v>39</v>
      </c>
      <c r="E1046" s="377" t="n">
        <v>38600</v>
      </c>
      <c r="F1046" s="378" t="s">
        <v>201</v>
      </c>
      <c r="G1046" s="382" t="s">
        <v>42</v>
      </c>
      <c r="H1046" s="376" t="s">
        <v>22016</v>
      </c>
      <c r="I1046" s="376" t="s">
        <v>3561</v>
      </c>
      <c r="J1046" s="382" t="s">
        <v>22837</v>
      </c>
      <c r="K1046" s="376" t="s">
        <v>22838</v>
      </c>
      <c r="L1046" s="376" t="s">
        <v>1448</v>
      </c>
      <c r="M1046" s="376" t="s">
        <v>22839</v>
      </c>
      <c r="N1046" s="376" t="n">
        <v>7</v>
      </c>
      <c r="O1046" s="376" t="s">
        <v>566</v>
      </c>
      <c r="P1046" s="376" t="s">
        <v>49</v>
      </c>
      <c r="Q1046" s="376" t="s">
        <v>49</v>
      </c>
      <c r="R1046" s="376" t="s">
        <v>49</v>
      </c>
      <c r="S1046" s="376" t="s">
        <v>634</v>
      </c>
      <c r="T1046" s="376" t="s">
        <v>49</v>
      </c>
      <c r="U1046" s="376" t="s">
        <v>49</v>
      </c>
      <c r="V1046" s="379" t="s">
        <v>49</v>
      </c>
      <c r="W1046" s="376" t="s">
        <v>49</v>
      </c>
      <c r="X1046" s="380"/>
    </row>
    <row r="1047" customFormat="false" ht="26.25" hidden="false" customHeight="true" outlineLevel="0" collapsed="false">
      <c r="A1047" s="375" t="n">
        <v>1045</v>
      </c>
      <c r="B1047" s="376" t="s">
        <v>5348</v>
      </c>
      <c r="C1047" s="376" t="s">
        <v>39</v>
      </c>
      <c r="D1047" s="382" t="s">
        <v>26</v>
      </c>
      <c r="E1047" s="377" t="n">
        <v>39995</v>
      </c>
      <c r="F1047" s="378" t="s">
        <v>151</v>
      </c>
      <c r="G1047" s="382" t="s">
        <v>42</v>
      </c>
      <c r="H1047" s="376" t="s">
        <v>22016</v>
      </c>
      <c r="I1047" s="376" t="s">
        <v>3561</v>
      </c>
      <c r="J1047" s="382" t="s">
        <v>22837</v>
      </c>
      <c r="K1047" s="376" t="s">
        <v>22838</v>
      </c>
      <c r="L1047" s="376" t="s">
        <v>1448</v>
      </c>
      <c r="M1047" s="376" t="s">
        <v>22839</v>
      </c>
      <c r="N1047" s="376" t="n">
        <v>3</v>
      </c>
      <c r="O1047" s="376" t="s">
        <v>566</v>
      </c>
      <c r="P1047" s="376" t="s">
        <v>49</v>
      </c>
      <c r="Q1047" s="376" t="s">
        <v>49</v>
      </c>
      <c r="R1047" s="376" t="s">
        <v>49</v>
      </c>
      <c r="S1047" s="376" t="s">
        <v>634</v>
      </c>
      <c r="T1047" s="376" t="s">
        <v>49</v>
      </c>
      <c r="U1047" s="376" t="s">
        <v>49</v>
      </c>
      <c r="V1047" s="379" t="s">
        <v>49</v>
      </c>
      <c r="W1047" s="376" t="s">
        <v>49</v>
      </c>
      <c r="X1047" s="380"/>
    </row>
    <row r="1048" customFormat="false" ht="26.25" hidden="false" customHeight="true" outlineLevel="0" collapsed="false">
      <c r="A1048" s="375" t="n">
        <v>1046</v>
      </c>
      <c r="B1048" s="376" t="s">
        <v>3678</v>
      </c>
      <c r="C1048" s="376" t="s">
        <v>39</v>
      </c>
      <c r="D1048" s="382" t="s">
        <v>26</v>
      </c>
      <c r="E1048" s="377" t="n">
        <v>42367</v>
      </c>
      <c r="F1048" s="378" t="s">
        <v>9060</v>
      </c>
      <c r="G1048" s="382" t="s">
        <v>42</v>
      </c>
      <c r="H1048" s="376" t="s">
        <v>22016</v>
      </c>
      <c r="I1048" s="376" t="s">
        <v>3561</v>
      </c>
      <c r="J1048" s="382" t="s">
        <v>22837</v>
      </c>
      <c r="K1048" s="376" t="s">
        <v>22838</v>
      </c>
      <c r="L1048" s="376" t="s">
        <v>1448</v>
      </c>
      <c r="M1048" s="376" t="s">
        <v>22840</v>
      </c>
      <c r="N1048" s="376" t="s">
        <v>65</v>
      </c>
      <c r="O1048" s="376" t="s">
        <v>566</v>
      </c>
      <c r="P1048" s="376" t="s">
        <v>49</v>
      </c>
      <c r="Q1048" s="376" t="s">
        <v>49</v>
      </c>
      <c r="R1048" s="376" t="s">
        <v>49</v>
      </c>
      <c r="S1048" s="376" t="s">
        <v>634</v>
      </c>
      <c r="T1048" s="376" t="s">
        <v>49</v>
      </c>
      <c r="U1048" s="376" t="s">
        <v>49</v>
      </c>
      <c r="V1048" s="379" t="s">
        <v>49</v>
      </c>
      <c r="W1048" s="376" t="s">
        <v>49</v>
      </c>
      <c r="X1048" s="380"/>
    </row>
    <row r="1049" customFormat="false" ht="26.25" hidden="false" customHeight="true" outlineLevel="0" collapsed="false">
      <c r="A1049" s="375" t="n">
        <v>1047</v>
      </c>
      <c r="B1049" s="376" t="s">
        <v>22841</v>
      </c>
      <c r="C1049" s="376" t="s">
        <v>25</v>
      </c>
      <c r="D1049" s="382" t="s">
        <v>39</v>
      </c>
      <c r="E1049" s="377" t="n">
        <v>40163</v>
      </c>
      <c r="F1049" s="378" t="s">
        <v>151</v>
      </c>
      <c r="G1049" s="382" t="s">
        <v>42</v>
      </c>
      <c r="H1049" s="376" t="s">
        <v>3084</v>
      </c>
      <c r="I1049" s="376" t="s">
        <v>22842</v>
      </c>
      <c r="J1049" s="382" t="s">
        <v>22837</v>
      </c>
      <c r="K1049" s="376" t="s">
        <v>463</v>
      </c>
      <c r="L1049" s="376" t="s">
        <v>9422</v>
      </c>
      <c r="M1049" s="376" t="s">
        <v>22812</v>
      </c>
      <c r="N1049" s="376" t="n">
        <v>2</v>
      </c>
      <c r="O1049" s="376" t="s">
        <v>566</v>
      </c>
      <c r="P1049" s="376" t="s">
        <v>49</v>
      </c>
      <c r="Q1049" s="376" t="s">
        <v>49</v>
      </c>
      <c r="R1049" s="376" t="s">
        <v>49</v>
      </c>
      <c r="S1049" s="376" t="s">
        <v>634</v>
      </c>
      <c r="T1049" s="376" t="s">
        <v>49</v>
      </c>
      <c r="U1049" s="376" t="s">
        <v>49</v>
      </c>
      <c r="V1049" s="379" t="s">
        <v>49</v>
      </c>
      <c r="W1049" s="376" t="s">
        <v>49</v>
      </c>
      <c r="X1049" s="380"/>
    </row>
    <row r="1050" customFormat="false" ht="26.25" hidden="false" customHeight="true" outlineLevel="0" collapsed="false">
      <c r="A1050" s="375" t="n">
        <v>1048</v>
      </c>
      <c r="B1050" s="376" t="s">
        <v>22843</v>
      </c>
      <c r="C1050" s="376" t="s">
        <v>39</v>
      </c>
      <c r="D1050" s="382" t="s">
        <v>26</v>
      </c>
      <c r="E1050" s="377" t="n">
        <v>41094</v>
      </c>
      <c r="F1050" s="378" t="s">
        <v>288</v>
      </c>
      <c r="G1050" s="382" t="s">
        <v>42</v>
      </c>
      <c r="H1050" s="376" t="s">
        <v>3084</v>
      </c>
      <c r="I1050" s="376" t="s">
        <v>22842</v>
      </c>
      <c r="J1050" s="382" t="s">
        <v>22837</v>
      </c>
      <c r="K1050" s="376" t="s">
        <v>463</v>
      </c>
      <c r="L1050" s="376" t="s">
        <v>9422</v>
      </c>
      <c r="M1050" s="376" t="s">
        <v>22840</v>
      </c>
      <c r="N1050" s="376" t="s">
        <v>65</v>
      </c>
      <c r="O1050" s="376" t="s">
        <v>566</v>
      </c>
      <c r="P1050" s="376" t="s">
        <v>49</v>
      </c>
      <c r="Q1050" s="376" t="s">
        <v>49</v>
      </c>
      <c r="R1050" s="376" t="s">
        <v>49</v>
      </c>
      <c r="S1050" s="376" t="s">
        <v>634</v>
      </c>
      <c r="T1050" s="376" t="s">
        <v>49</v>
      </c>
      <c r="U1050" s="376" t="s">
        <v>49</v>
      </c>
      <c r="V1050" s="379" t="s">
        <v>49</v>
      </c>
      <c r="W1050" s="376" t="s">
        <v>49</v>
      </c>
      <c r="X1050" s="380"/>
    </row>
    <row r="1051" customFormat="false" ht="26.25" hidden="false" customHeight="true" outlineLevel="0" collapsed="false">
      <c r="A1051" s="375" t="n">
        <v>1049</v>
      </c>
      <c r="B1051" s="376" t="s">
        <v>22844</v>
      </c>
      <c r="C1051" s="376" t="s">
        <v>39</v>
      </c>
      <c r="D1051" s="382" t="s">
        <v>26</v>
      </c>
      <c r="E1051" s="377" t="n">
        <v>39685</v>
      </c>
      <c r="F1051" s="378" t="s">
        <v>54</v>
      </c>
      <c r="G1051" s="382" t="s">
        <v>42</v>
      </c>
      <c r="H1051" s="376" t="s">
        <v>7666</v>
      </c>
      <c r="I1051" s="376" t="s">
        <v>6297</v>
      </c>
      <c r="J1051" s="382" t="s">
        <v>22845</v>
      </c>
      <c r="K1051" s="376" t="s">
        <v>22800</v>
      </c>
      <c r="L1051" s="376" t="s">
        <v>47</v>
      </c>
      <c r="M1051" s="376" t="s">
        <v>22698</v>
      </c>
      <c r="N1051" s="376" t="n">
        <v>3</v>
      </c>
      <c r="O1051" s="376" t="s">
        <v>566</v>
      </c>
      <c r="P1051" s="376" t="s">
        <v>49</v>
      </c>
      <c r="Q1051" s="376" t="s">
        <v>49</v>
      </c>
      <c r="R1051" s="376" t="s">
        <v>49</v>
      </c>
      <c r="S1051" s="376" t="s">
        <v>50</v>
      </c>
      <c r="T1051" s="376" t="s">
        <v>49</v>
      </c>
      <c r="U1051" s="376" t="s">
        <v>49</v>
      </c>
      <c r="V1051" s="379" t="s">
        <v>49</v>
      </c>
      <c r="W1051" s="376" t="s">
        <v>49</v>
      </c>
      <c r="X1051" s="380"/>
    </row>
    <row r="1052" customFormat="false" ht="26.25" hidden="false" customHeight="true" outlineLevel="0" collapsed="false">
      <c r="A1052" s="375" t="n">
        <v>1050</v>
      </c>
      <c r="B1052" s="376" t="s">
        <v>721</v>
      </c>
      <c r="C1052" s="376" t="s">
        <v>38</v>
      </c>
      <c r="D1052" s="382" t="s">
        <v>39</v>
      </c>
      <c r="E1052" s="377" t="n">
        <v>40608</v>
      </c>
      <c r="F1052" s="378" t="s">
        <v>163</v>
      </c>
      <c r="G1052" s="382" t="s">
        <v>42</v>
      </c>
      <c r="H1052" s="376" t="s">
        <v>7666</v>
      </c>
      <c r="I1052" s="376" t="s">
        <v>6297</v>
      </c>
      <c r="J1052" s="382" t="s">
        <v>22845</v>
      </c>
      <c r="K1052" s="376" t="s">
        <v>22800</v>
      </c>
      <c r="L1052" s="376" t="s">
        <v>47</v>
      </c>
      <c r="M1052" s="376" t="s">
        <v>22698</v>
      </c>
      <c r="N1052" s="376" t="n">
        <v>1</v>
      </c>
      <c r="O1052" s="376" t="s">
        <v>566</v>
      </c>
      <c r="P1052" s="376" t="s">
        <v>49</v>
      </c>
      <c r="Q1052" s="376" t="s">
        <v>49</v>
      </c>
      <c r="R1052" s="376" t="s">
        <v>49</v>
      </c>
      <c r="S1052" s="376" t="s">
        <v>50</v>
      </c>
      <c r="T1052" s="376" t="s">
        <v>49</v>
      </c>
      <c r="U1052" s="376" t="s">
        <v>49</v>
      </c>
      <c r="V1052" s="379" t="s">
        <v>49</v>
      </c>
      <c r="W1052" s="376" t="s">
        <v>49</v>
      </c>
      <c r="X1052" s="380"/>
    </row>
    <row r="1053" customFormat="false" ht="26.25" hidden="false" customHeight="true" outlineLevel="0" collapsed="false">
      <c r="A1053" s="375" t="n">
        <v>1051</v>
      </c>
      <c r="B1053" s="424" t="s">
        <v>1306</v>
      </c>
      <c r="C1053" s="424" t="s">
        <v>38</v>
      </c>
      <c r="D1053" s="427" t="s">
        <v>39</v>
      </c>
      <c r="E1053" s="425" t="n">
        <v>40992</v>
      </c>
      <c r="F1053" s="426" t="s">
        <v>288</v>
      </c>
      <c r="G1053" s="427" t="s">
        <v>42</v>
      </c>
      <c r="H1053" s="424" t="s">
        <v>7421</v>
      </c>
      <c r="I1053" s="424" t="s">
        <v>575</v>
      </c>
      <c r="J1053" s="427" t="s">
        <v>22845</v>
      </c>
      <c r="K1053" s="424" t="s">
        <v>515</v>
      </c>
      <c r="L1053" s="424" t="s">
        <v>47</v>
      </c>
      <c r="M1053" s="424" t="s">
        <v>22771</v>
      </c>
      <c r="N1053" s="424" t="s">
        <v>908</v>
      </c>
      <c r="O1053" s="424" t="s">
        <v>566</v>
      </c>
      <c r="P1053" s="424" t="s">
        <v>49</v>
      </c>
      <c r="Q1053" s="424" t="s">
        <v>49</v>
      </c>
      <c r="R1053" s="424" t="s">
        <v>49</v>
      </c>
      <c r="S1053" s="424" t="s">
        <v>50</v>
      </c>
      <c r="T1053" s="424" t="s">
        <v>49</v>
      </c>
      <c r="U1053" s="424" t="s">
        <v>49</v>
      </c>
      <c r="V1053" s="428" t="s">
        <v>49</v>
      </c>
      <c r="W1053" s="424" t="s">
        <v>49</v>
      </c>
      <c r="X1053" s="429"/>
    </row>
    <row r="1054" customFormat="false" ht="26.25" hidden="false" customHeight="true" outlineLevel="0" collapsed="false">
      <c r="A1054" s="375" t="n">
        <v>1052</v>
      </c>
      <c r="B1054" s="376" t="s">
        <v>8309</v>
      </c>
      <c r="C1054" s="376" t="s">
        <v>38</v>
      </c>
      <c r="D1054" s="382" t="s">
        <v>39</v>
      </c>
      <c r="E1054" s="377" t="n">
        <v>41827</v>
      </c>
      <c r="F1054" s="378" t="s">
        <v>58</v>
      </c>
      <c r="G1054" s="382" t="s">
        <v>42</v>
      </c>
      <c r="H1054" s="376" t="s">
        <v>7421</v>
      </c>
      <c r="I1054" s="376" t="s">
        <v>575</v>
      </c>
      <c r="J1054" s="382" t="s">
        <v>22845</v>
      </c>
      <c r="K1054" s="376" t="s">
        <v>515</v>
      </c>
      <c r="L1054" s="376" t="s">
        <v>47</v>
      </c>
      <c r="M1054" s="376" t="s">
        <v>22771</v>
      </c>
      <c r="N1054" s="376" t="s">
        <v>8093</v>
      </c>
      <c r="O1054" s="376" t="s">
        <v>566</v>
      </c>
      <c r="P1054" s="376" t="s">
        <v>49</v>
      </c>
      <c r="Q1054" s="376" t="s">
        <v>49</v>
      </c>
      <c r="R1054" s="376" t="s">
        <v>49</v>
      </c>
      <c r="S1054" s="376" t="s">
        <v>50</v>
      </c>
      <c r="T1054" s="376" t="s">
        <v>49</v>
      </c>
      <c r="U1054" s="376" t="s">
        <v>49</v>
      </c>
      <c r="V1054" s="379" t="s">
        <v>49</v>
      </c>
      <c r="W1054" s="376" t="s">
        <v>49</v>
      </c>
      <c r="X1054" s="380"/>
    </row>
    <row r="1055" customFormat="false" ht="26.25" hidden="false" customHeight="true" outlineLevel="0" collapsed="false">
      <c r="A1055" s="375" t="n">
        <v>1053</v>
      </c>
      <c r="B1055" s="370" t="s">
        <v>2955</v>
      </c>
      <c r="C1055" s="370" t="s">
        <v>38</v>
      </c>
      <c r="D1055" s="381" t="s">
        <v>39</v>
      </c>
      <c r="E1055" s="371" t="n">
        <v>36835</v>
      </c>
      <c r="F1055" s="372" t="s">
        <v>69</v>
      </c>
      <c r="G1055" s="381" t="s">
        <v>42</v>
      </c>
      <c r="H1055" s="370" t="s">
        <v>22846</v>
      </c>
      <c r="I1055" s="370" t="s">
        <v>12731</v>
      </c>
      <c r="J1055" s="381" t="s">
        <v>22847</v>
      </c>
      <c r="K1055" s="370" t="s">
        <v>22848</v>
      </c>
      <c r="L1055" s="370" t="s">
        <v>47</v>
      </c>
      <c r="M1055" s="370" t="s">
        <v>22849</v>
      </c>
      <c r="N1055" s="370" t="n">
        <v>12</v>
      </c>
      <c r="O1055" s="370" t="s">
        <v>49</v>
      </c>
      <c r="P1055" s="370" t="s">
        <v>49</v>
      </c>
      <c r="Q1055" s="370" t="s">
        <v>49</v>
      </c>
      <c r="R1055" s="370" t="s">
        <v>49</v>
      </c>
      <c r="S1055" s="370" t="s">
        <v>50</v>
      </c>
      <c r="T1055" s="370" t="s">
        <v>49</v>
      </c>
      <c r="U1055" s="370" t="s">
        <v>49</v>
      </c>
      <c r="V1055" s="373" t="s">
        <v>49</v>
      </c>
      <c r="W1055" s="370" t="s">
        <v>49</v>
      </c>
      <c r="X1055" s="374"/>
    </row>
    <row r="1056" customFormat="false" ht="26.25" hidden="false" customHeight="true" outlineLevel="0" collapsed="false">
      <c r="A1056" s="375" t="n">
        <v>1054</v>
      </c>
      <c r="B1056" s="376" t="s">
        <v>15735</v>
      </c>
      <c r="C1056" s="376" t="s">
        <v>39</v>
      </c>
      <c r="D1056" s="382" t="s">
        <v>26</v>
      </c>
      <c r="E1056" s="377" t="n">
        <v>36811</v>
      </c>
      <c r="F1056" s="378" t="s">
        <v>69</v>
      </c>
      <c r="G1056" s="382" t="s">
        <v>42</v>
      </c>
      <c r="H1056" s="376" t="s">
        <v>22850</v>
      </c>
      <c r="I1056" s="376" t="s">
        <v>13564</v>
      </c>
      <c r="J1056" s="382" t="s">
        <v>22851</v>
      </c>
      <c r="K1056" s="376" t="s">
        <v>515</v>
      </c>
      <c r="L1056" s="376" t="s">
        <v>9422</v>
      </c>
      <c r="M1056" s="376" t="s">
        <v>22852</v>
      </c>
      <c r="N1056" s="376" t="n">
        <v>11</v>
      </c>
      <c r="O1056" s="376" t="s">
        <v>566</v>
      </c>
      <c r="P1056" s="376" t="s">
        <v>49</v>
      </c>
      <c r="Q1056" s="376" t="s">
        <v>49</v>
      </c>
      <c r="R1056" s="376" t="s">
        <v>49</v>
      </c>
      <c r="S1056" s="376" t="s">
        <v>50</v>
      </c>
      <c r="T1056" s="376" t="s">
        <v>49</v>
      </c>
      <c r="U1056" s="376" t="s">
        <v>49</v>
      </c>
      <c r="V1056" s="379" t="s">
        <v>49</v>
      </c>
      <c r="W1056" s="376" t="s">
        <v>49</v>
      </c>
      <c r="X1056" s="380"/>
    </row>
    <row r="1057" customFormat="false" ht="26.25" hidden="false" customHeight="true" outlineLevel="0" collapsed="false">
      <c r="A1057" s="375" t="n">
        <v>1055</v>
      </c>
      <c r="B1057" s="370" t="s">
        <v>22853</v>
      </c>
      <c r="C1057" s="370" t="s">
        <v>39</v>
      </c>
      <c r="D1057" s="381" t="s">
        <v>26</v>
      </c>
      <c r="E1057" s="371" t="n">
        <v>37165</v>
      </c>
      <c r="F1057" s="372" t="s">
        <v>89</v>
      </c>
      <c r="G1057" s="381" t="s">
        <v>42</v>
      </c>
      <c r="H1057" s="370" t="s">
        <v>22854</v>
      </c>
      <c r="I1057" s="370" t="s">
        <v>22855</v>
      </c>
      <c r="J1057" s="381" t="s">
        <v>22856</v>
      </c>
      <c r="K1057" s="370" t="s">
        <v>22857</v>
      </c>
      <c r="L1057" s="370" t="s">
        <v>47</v>
      </c>
      <c r="M1057" s="370" t="s">
        <v>22765</v>
      </c>
      <c r="N1057" s="370" t="n">
        <v>11</v>
      </c>
      <c r="O1057" s="370" t="s">
        <v>49</v>
      </c>
      <c r="P1057" s="370" t="s">
        <v>49</v>
      </c>
      <c r="Q1057" s="370" t="s">
        <v>49</v>
      </c>
      <c r="R1057" s="370" t="s">
        <v>49</v>
      </c>
      <c r="S1057" s="370" t="s">
        <v>50</v>
      </c>
      <c r="T1057" s="370" t="s">
        <v>49</v>
      </c>
      <c r="U1057" s="370" t="s">
        <v>49</v>
      </c>
      <c r="V1057" s="373" t="s">
        <v>49</v>
      </c>
      <c r="W1057" s="370" t="s">
        <v>49</v>
      </c>
      <c r="X1057" s="374"/>
    </row>
    <row r="1058" customFormat="false" ht="26.25" hidden="false" customHeight="true" outlineLevel="0" collapsed="false">
      <c r="A1058" s="375" t="n">
        <v>1056</v>
      </c>
      <c r="B1058" s="370" t="s">
        <v>22858</v>
      </c>
      <c r="C1058" s="370" t="s">
        <v>38</v>
      </c>
      <c r="D1058" s="381" t="s">
        <v>39</v>
      </c>
      <c r="E1058" s="371" t="n">
        <v>38281</v>
      </c>
      <c r="F1058" s="372" t="s">
        <v>99</v>
      </c>
      <c r="G1058" s="381" t="s">
        <v>42</v>
      </c>
      <c r="H1058" s="370" t="s">
        <v>22854</v>
      </c>
      <c r="I1058" s="370" t="s">
        <v>22855</v>
      </c>
      <c r="J1058" s="381" t="s">
        <v>22856</v>
      </c>
      <c r="K1058" s="370" t="s">
        <v>22857</v>
      </c>
      <c r="L1058" s="370" t="s">
        <v>47</v>
      </c>
      <c r="M1058" s="370" t="s">
        <v>22839</v>
      </c>
      <c r="N1058" s="370" t="n">
        <v>8</v>
      </c>
      <c r="O1058" s="370" t="s">
        <v>49</v>
      </c>
      <c r="P1058" s="370" t="s">
        <v>49</v>
      </c>
      <c r="Q1058" s="370" t="s">
        <v>49</v>
      </c>
      <c r="R1058" s="370" t="s">
        <v>49</v>
      </c>
      <c r="S1058" s="370" t="s">
        <v>50</v>
      </c>
      <c r="T1058" s="370" t="s">
        <v>49</v>
      </c>
      <c r="U1058" s="370" t="s">
        <v>49</v>
      </c>
      <c r="V1058" s="373" t="s">
        <v>49</v>
      </c>
      <c r="W1058" s="370" t="s">
        <v>49</v>
      </c>
      <c r="X1058" s="374"/>
    </row>
    <row r="1059" customFormat="false" ht="26.25" hidden="false" customHeight="true" outlineLevel="0" collapsed="false">
      <c r="A1059" s="375" t="n">
        <v>1057</v>
      </c>
      <c r="B1059" s="370" t="s">
        <v>16738</v>
      </c>
      <c r="C1059" s="370" t="s">
        <v>38</v>
      </c>
      <c r="D1059" s="381" t="s">
        <v>39</v>
      </c>
      <c r="E1059" s="371" t="n">
        <v>40743</v>
      </c>
      <c r="F1059" s="372" t="s">
        <v>163</v>
      </c>
      <c r="G1059" s="381" t="s">
        <v>42</v>
      </c>
      <c r="H1059" s="370" t="s">
        <v>22859</v>
      </c>
      <c r="I1059" s="370" t="s">
        <v>3585</v>
      </c>
      <c r="J1059" s="381" t="s">
        <v>22860</v>
      </c>
      <c r="K1059" s="370" t="s">
        <v>10182</v>
      </c>
      <c r="L1059" s="370" t="s">
        <v>47</v>
      </c>
      <c r="M1059" s="370" t="s">
        <v>22861</v>
      </c>
      <c r="N1059" s="370" t="n">
        <v>1</v>
      </c>
      <c r="O1059" s="370" t="s">
        <v>49</v>
      </c>
      <c r="P1059" s="370" t="s">
        <v>49</v>
      </c>
      <c r="Q1059" s="370" t="s">
        <v>49</v>
      </c>
      <c r="R1059" s="370" t="s">
        <v>49</v>
      </c>
      <c r="S1059" s="370" t="s">
        <v>50</v>
      </c>
      <c r="T1059" s="370" t="s">
        <v>49</v>
      </c>
      <c r="U1059" s="370" t="s">
        <v>49</v>
      </c>
      <c r="V1059" s="373" t="s">
        <v>49</v>
      </c>
      <c r="W1059" s="370" t="s">
        <v>49</v>
      </c>
      <c r="X1059" s="374"/>
    </row>
    <row r="1060" customFormat="false" ht="26.25" hidden="false" customHeight="true" outlineLevel="0" collapsed="false">
      <c r="A1060" s="375" t="n">
        <v>1058</v>
      </c>
      <c r="B1060" s="376" t="s">
        <v>13629</v>
      </c>
      <c r="C1060" s="376" t="s">
        <v>39</v>
      </c>
      <c r="D1060" s="382" t="s">
        <v>26</v>
      </c>
      <c r="E1060" s="377" t="n">
        <v>41829</v>
      </c>
      <c r="F1060" s="378" t="s">
        <v>58</v>
      </c>
      <c r="G1060" s="382" t="s">
        <v>42</v>
      </c>
      <c r="H1060" s="376" t="s">
        <v>22862</v>
      </c>
      <c r="I1060" s="376" t="s">
        <v>22863</v>
      </c>
      <c r="J1060" s="382" t="s">
        <v>22864</v>
      </c>
      <c r="K1060" s="376" t="s">
        <v>22304</v>
      </c>
      <c r="L1060" s="376" t="s">
        <v>9422</v>
      </c>
      <c r="M1060" s="376" t="s">
        <v>22865</v>
      </c>
      <c r="N1060" s="376" t="s">
        <v>1538</v>
      </c>
      <c r="O1060" s="376" t="s">
        <v>566</v>
      </c>
      <c r="P1060" s="376" t="s">
        <v>49</v>
      </c>
      <c r="Q1060" s="376" t="s">
        <v>49</v>
      </c>
      <c r="R1060" s="376" t="s">
        <v>49</v>
      </c>
      <c r="S1060" s="376" t="s">
        <v>50</v>
      </c>
      <c r="T1060" s="376" t="s">
        <v>49</v>
      </c>
      <c r="U1060" s="376" t="s">
        <v>49</v>
      </c>
      <c r="V1060" s="379" t="s">
        <v>49</v>
      </c>
      <c r="W1060" s="376" t="s">
        <v>49</v>
      </c>
      <c r="X1060" s="380"/>
    </row>
    <row r="1061" customFormat="false" ht="26.25" hidden="false" customHeight="true" outlineLevel="0" collapsed="false">
      <c r="A1061" s="375" t="n">
        <v>1059</v>
      </c>
      <c r="B1061" s="370" t="s">
        <v>22866</v>
      </c>
      <c r="C1061" s="370" t="s">
        <v>39</v>
      </c>
      <c r="D1061" s="381" t="s">
        <v>26</v>
      </c>
      <c r="E1061" s="371" t="n">
        <v>41535</v>
      </c>
      <c r="F1061" s="372" t="s">
        <v>124</v>
      </c>
      <c r="G1061" s="381" t="s">
        <v>42</v>
      </c>
      <c r="H1061" s="370" t="s">
        <v>754</v>
      </c>
      <c r="I1061" s="370" t="s">
        <v>12731</v>
      </c>
      <c r="J1061" s="381" t="s">
        <v>22867</v>
      </c>
      <c r="K1061" s="370" t="s">
        <v>515</v>
      </c>
      <c r="L1061" s="370" t="s">
        <v>22803</v>
      </c>
      <c r="M1061" s="370" t="s">
        <v>22840</v>
      </c>
      <c r="N1061" s="370" t="s">
        <v>8093</v>
      </c>
      <c r="O1061" s="370" t="s">
        <v>49</v>
      </c>
      <c r="P1061" s="370" t="s">
        <v>49</v>
      </c>
      <c r="Q1061" s="370" t="s">
        <v>49</v>
      </c>
      <c r="R1061" s="370" t="s">
        <v>49</v>
      </c>
      <c r="S1061" s="370" t="s">
        <v>77</v>
      </c>
      <c r="T1061" s="370" t="s">
        <v>49</v>
      </c>
      <c r="U1061" s="370" t="s">
        <v>49</v>
      </c>
      <c r="V1061" s="373" t="s">
        <v>49</v>
      </c>
      <c r="W1061" s="370" t="s">
        <v>49</v>
      </c>
      <c r="X1061" s="374"/>
    </row>
    <row r="1062" customFormat="false" ht="26.25" hidden="false" customHeight="true" outlineLevel="0" collapsed="false">
      <c r="A1062" s="375" t="n">
        <v>1060</v>
      </c>
      <c r="B1062" s="370" t="s">
        <v>22868</v>
      </c>
      <c r="C1062" s="370" t="s">
        <v>25</v>
      </c>
      <c r="D1062" s="381" t="s">
        <v>39</v>
      </c>
      <c r="E1062" s="371" t="n">
        <v>39703</v>
      </c>
      <c r="F1062" s="372" t="s">
        <v>151</v>
      </c>
      <c r="G1062" s="381" t="s">
        <v>42</v>
      </c>
      <c r="H1062" s="370" t="s">
        <v>754</v>
      </c>
      <c r="I1062" s="370" t="s">
        <v>12731</v>
      </c>
      <c r="J1062" s="381" t="s">
        <v>22867</v>
      </c>
      <c r="K1062" s="370" t="s">
        <v>515</v>
      </c>
      <c r="L1062" s="370" t="s">
        <v>22803</v>
      </c>
      <c r="M1062" s="370" t="s">
        <v>22869</v>
      </c>
      <c r="N1062" s="370" t="n">
        <v>3</v>
      </c>
      <c r="O1062" s="370" t="s">
        <v>49</v>
      </c>
      <c r="P1062" s="370" t="s">
        <v>49</v>
      </c>
      <c r="Q1062" s="370" t="s">
        <v>49</v>
      </c>
      <c r="R1062" s="370" t="s">
        <v>49</v>
      </c>
      <c r="S1062" s="370" t="s">
        <v>77</v>
      </c>
      <c r="T1062" s="370" t="s">
        <v>49</v>
      </c>
      <c r="U1062" s="370" t="s">
        <v>49</v>
      </c>
      <c r="V1062" s="373" t="s">
        <v>49</v>
      </c>
      <c r="W1062" s="370" t="s">
        <v>49</v>
      </c>
      <c r="X1062" s="374"/>
    </row>
    <row r="1063" customFormat="false" ht="26.25" hidden="false" customHeight="true" outlineLevel="0" collapsed="false">
      <c r="A1063" s="375" t="n">
        <v>1061</v>
      </c>
      <c r="B1063" s="370" t="s">
        <v>22870</v>
      </c>
      <c r="C1063" s="370" t="s">
        <v>39</v>
      </c>
      <c r="D1063" s="381" t="s">
        <v>26</v>
      </c>
      <c r="E1063" s="371" t="n">
        <v>42160</v>
      </c>
      <c r="F1063" s="372" t="s">
        <v>9060</v>
      </c>
      <c r="G1063" s="381" t="s">
        <v>42</v>
      </c>
      <c r="H1063" s="370" t="s">
        <v>12825</v>
      </c>
      <c r="I1063" s="370" t="s">
        <v>12856</v>
      </c>
      <c r="J1063" s="381" t="s">
        <v>22867</v>
      </c>
      <c r="K1063" s="370" t="s">
        <v>22871</v>
      </c>
      <c r="L1063" s="370" t="s">
        <v>9422</v>
      </c>
      <c r="M1063" s="370" t="s">
        <v>49</v>
      </c>
      <c r="N1063" s="370" t="s">
        <v>49</v>
      </c>
      <c r="O1063" s="370" t="s">
        <v>49</v>
      </c>
      <c r="P1063" s="370" t="s">
        <v>49</v>
      </c>
      <c r="Q1063" s="370" t="s">
        <v>49</v>
      </c>
      <c r="R1063" s="370" t="s">
        <v>49</v>
      </c>
      <c r="S1063" s="370" t="s">
        <v>50</v>
      </c>
      <c r="T1063" s="370" t="s">
        <v>49</v>
      </c>
      <c r="U1063" s="370" t="s">
        <v>49</v>
      </c>
      <c r="V1063" s="373" t="s">
        <v>49</v>
      </c>
      <c r="W1063" s="370" t="s">
        <v>49</v>
      </c>
      <c r="X1063" s="374"/>
    </row>
    <row r="1064" customFormat="false" ht="26.25" hidden="false" customHeight="true" outlineLevel="0" collapsed="false">
      <c r="A1064" s="375" t="n">
        <v>1062</v>
      </c>
      <c r="B1064" s="370" t="s">
        <v>22872</v>
      </c>
      <c r="C1064" s="370" t="s">
        <v>38</v>
      </c>
      <c r="D1064" s="381" t="s">
        <v>39</v>
      </c>
      <c r="E1064" s="371" t="n">
        <v>36736</v>
      </c>
      <c r="F1064" s="372" t="s">
        <v>69</v>
      </c>
      <c r="G1064" s="381" t="s">
        <v>42</v>
      </c>
      <c r="H1064" s="370" t="s">
        <v>12825</v>
      </c>
      <c r="I1064" s="370" t="s">
        <v>12856</v>
      </c>
      <c r="J1064" s="381" t="s">
        <v>22867</v>
      </c>
      <c r="K1064" s="370" t="s">
        <v>22871</v>
      </c>
      <c r="L1064" s="370" t="s">
        <v>9422</v>
      </c>
      <c r="M1064" s="370" t="s">
        <v>22873</v>
      </c>
      <c r="N1064" s="370" t="n">
        <v>11</v>
      </c>
      <c r="O1064" s="370" t="s">
        <v>49</v>
      </c>
      <c r="P1064" s="370" t="s">
        <v>49</v>
      </c>
      <c r="Q1064" s="370" t="s">
        <v>49</v>
      </c>
      <c r="R1064" s="370" t="s">
        <v>49</v>
      </c>
      <c r="S1064" s="370" t="s">
        <v>50</v>
      </c>
      <c r="T1064" s="370" t="s">
        <v>49</v>
      </c>
      <c r="U1064" s="370" t="s">
        <v>49</v>
      </c>
      <c r="V1064" s="373" t="s">
        <v>49</v>
      </c>
      <c r="W1064" s="370" t="s">
        <v>49</v>
      </c>
      <c r="X1064" s="374"/>
    </row>
    <row r="1065" customFormat="false" ht="26.25" hidden="false" customHeight="true" outlineLevel="0" collapsed="false">
      <c r="A1065" s="375" t="n">
        <v>1063</v>
      </c>
      <c r="B1065" s="370" t="s">
        <v>22874</v>
      </c>
      <c r="C1065" s="370" t="s">
        <v>38</v>
      </c>
      <c r="D1065" s="381" t="s">
        <v>39</v>
      </c>
      <c r="E1065" s="371" t="n">
        <v>38563</v>
      </c>
      <c r="F1065" s="372" t="s">
        <v>201</v>
      </c>
      <c r="G1065" s="381" t="s">
        <v>42</v>
      </c>
      <c r="H1065" s="370" t="s">
        <v>12825</v>
      </c>
      <c r="I1065" s="370" t="s">
        <v>12856</v>
      </c>
      <c r="J1065" s="381" t="s">
        <v>22867</v>
      </c>
      <c r="K1065" s="370" t="s">
        <v>22871</v>
      </c>
      <c r="L1065" s="370" t="s">
        <v>9422</v>
      </c>
      <c r="M1065" s="370" t="s">
        <v>22873</v>
      </c>
      <c r="N1065" s="370" t="n">
        <v>6</v>
      </c>
      <c r="O1065" s="370" t="s">
        <v>49</v>
      </c>
      <c r="P1065" s="370" t="s">
        <v>49</v>
      </c>
      <c r="Q1065" s="370" t="s">
        <v>49</v>
      </c>
      <c r="R1065" s="370" t="s">
        <v>49</v>
      </c>
      <c r="S1065" s="370" t="s">
        <v>50</v>
      </c>
      <c r="T1065" s="370" t="s">
        <v>49</v>
      </c>
      <c r="U1065" s="370" t="s">
        <v>49</v>
      </c>
      <c r="V1065" s="373" t="s">
        <v>49</v>
      </c>
      <c r="W1065" s="370" t="s">
        <v>49</v>
      </c>
      <c r="X1065" s="374"/>
    </row>
    <row r="1066" customFormat="false" ht="26.25" hidden="false" customHeight="true" outlineLevel="0" collapsed="false">
      <c r="A1066" s="375" t="n">
        <v>1064</v>
      </c>
      <c r="B1066" s="370" t="s">
        <v>348</v>
      </c>
      <c r="C1066" s="370" t="s">
        <v>38</v>
      </c>
      <c r="D1066" s="381" t="s">
        <v>39</v>
      </c>
      <c r="E1066" s="371" t="n">
        <v>39733</v>
      </c>
      <c r="F1066" s="372" t="s">
        <v>54</v>
      </c>
      <c r="G1066" s="381" t="s">
        <v>42</v>
      </c>
      <c r="H1066" s="370" t="s">
        <v>12074</v>
      </c>
      <c r="I1066" s="370" t="s">
        <v>1725</v>
      </c>
      <c r="J1066" s="381" t="s">
        <v>22875</v>
      </c>
      <c r="K1066" s="370" t="s">
        <v>515</v>
      </c>
      <c r="L1066" s="370" t="s">
        <v>47</v>
      </c>
      <c r="M1066" s="370" t="s">
        <v>22173</v>
      </c>
      <c r="N1066" s="370" t="n">
        <v>4</v>
      </c>
      <c r="O1066" s="370" t="s">
        <v>49</v>
      </c>
      <c r="P1066" s="370" t="s">
        <v>49</v>
      </c>
      <c r="Q1066" s="370" t="s">
        <v>49</v>
      </c>
      <c r="R1066" s="370" t="s">
        <v>49</v>
      </c>
      <c r="S1066" s="370" t="s">
        <v>50</v>
      </c>
      <c r="T1066" s="370" t="s">
        <v>49</v>
      </c>
      <c r="U1066" s="370" t="s">
        <v>49</v>
      </c>
      <c r="V1066" s="373" t="s">
        <v>49</v>
      </c>
      <c r="W1066" s="370" t="s">
        <v>49</v>
      </c>
      <c r="X1066" s="374"/>
    </row>
    <row r="1067" customFormat="false" ht="26.25" hidden="false" customHeight="true" outlineLevel="0" collapsed="false">
      <c r="A1067" s="375" t="n">
        <v>1065</v>
      </c>
      <c r="B1067" s="370" t="s">
        <v>10958</v>
      </c>
      <c r="C1067" s="370" t="s">
        <v>38</v>
      </c>
      <c r="D1067" s="381" t="s">
        <v>39</v>
      </c>
      <c r="E1067" s="371" t="n">
        <v>41810</v>
      </c>
      <c r="F1067" s="372" t="s">
        <v>58</v>
      </c>
      <c r="G1067" s="381" t="s">
        <v>42</v>
      </c>
      <c r="H1067" s="370" t="s">
        <v>12074</v>
      </c>
      <c r="I1067" s="370" t="s">
        <v>695</v>
      </c>
      <c r="J1067" s="381" t="s">
        <v>22875</v>
      </c>
      <c r="K1067" s="370" t="s">
        <v>515</v>
      </c>
      <c r="L1067" s="370" t="s">
        <v>47</v>
      </c>
      <c r="M1067" s="370" t="s">
        <v>49</v>
      </c>
      <c r="N1067" s="370" t="s">
        <v>49</v>
      </c>
      <c r="O1067" s="370" t="s">
        <v>49</v>
      </c>
      <c r="P1067" s="370" t="s">
        <v>49</v>
      </c>
      <c r="Q1067" s="370" t="s">
        <v>49</v>
      </c>
      <c r="R1067" s="370" t="s">
        <v>49</v>
      </c>
      <c r="S1067" s="370" t="s">
        <v>50</v>
      </c>
      <c r="T1067" s="370" t="s">
        <v>49</v>
      </c>
      <c r="U1067" s="370" t="s">
        <v>49</v>
      </c>
      <c r="V1067" s="373" t="s">
        <v>49</v>
      </c>
      <c r="W1067" s="370" t="s">
        <v>49</v>
      </c>
      <c r="X1067" s="374"/>
    </row>
    <row r="1068" customFormat="false" ht="26.25" hidden="false" customHeight="true" outlineLevel="0" collapsed="false">
      <c r="A1068" s="375" t="n">
        <v>1066</v>
      </c>
      <c r="B1068" s="370" t="s">
        <v>3638</v>
      </c>
      <c r="C1068" s="370" t="s">
        <v>39</v>
      </c>
      <c r="D1068" s="381" t="s">
        <v>26</v>
      </c>
      <c r="E1068" s="371" t="n">
        <v>41051</v>
      </c>
      <c r="F1068" s="372" t="s">
        <v>124</v>
      </c>
      <c r="G1068" s="381" t="s">
        <v>42</v>
      </c>
      <c r="H1068" s="370" t="s">
        <v>22876</v>
      </c>
      <c r="I1068" s="370" t="s">
        <v>3837</v>
      </c>
      <c r="J1068" s="381" t="s">
        <v>22877</v>
      </c>
      <c r="K1068" s="370" t="s">
        <v>515</v>
      </c>
      <c r="L1068" s="370" t="s">
        <v>47</v>
      </c>
      <c r="M1068" s="370" t="s">
        <v>22173</v>
      </c>
      <c r="N1068" s="370" t="s">
        <v>908</v>
      </c>
      <c r="O1068" s="370" t="s">
        <v>49</v>
      </c>
      <c r="P1068" s="370" t="s">
        <v>49</v>
      </c>
      <c r="Q1068" s="370" t="s">
        <v>49</v>
      </c>
      <c r="R1068" s="370" t="s">
        <v>49</v>
      </c>
      <c r="S1068" s="370" t="s">
        <v>50</v>
      </c>
      <c r="T1068" s="370" t="s">
        <v>49</v>
      </c>
      <c r="U1068" s="370" t="s">
        <v>49</v>
      </c>
      <c r="V1068" s="373" t="s">
        <v>49</v>
      </c>
      <c r="W1068" s="370" t="s">
        <v>49</v>
      </c>
      <c r="X1068" s="374"/>
    </row>
    <row r="1069" customFormat="false" ht="26.25" hidden="false" customHeight="true" outlineLevel="0" collapsed="false">
      <c r="A1069" s="375" t="n">
        <v>1067</v>
      </c>
      <c r="B1069" s="370" t="s">
        <v>3129</v>
      </c>
      <c r="C1069" s="370" t="s">
        <v>39</v>
      </c>
      <c r="D1069" s="381" t="s">
        <v>26</v>
      </c>
      <c r="E1069" s="371" t="n">
        <v>42801</v>
      </c>
      <c r="F1069" s="372" t="s">
        <v>9601</v>
      </c>
      <c r="G1069" s="381" t="s">
        <v>42</v>
      </c>
      <c r="H1069" s="370" t="s">
        <v>22876</v>
      </c>
      <c r="I1069" s="370" t="s">
        <v>3837</v>
      </c>
      <c r="J1069" s="381" t="s">
        <v>22877</v>
      </c>
      <c r="K1069" s="370" t="s">
        <v>515</v>
      </c>
      <c r="L1069" s="370" t="s">
        <v>47</v>
      </c>
      <c r="M1069" s="370" t="s">
        <v>49</v>
      </c>
      <c r="N1069" s="370" t="s">
        <v>49</v>
      </c>
      <c r="O1069" s="370" t="s">
        <v>49</v>
      </c>
      <c r="P1069" s="370" t="s">
        <v>49</v>
      </c>
      <c r="Q1069" s="370" t="s">
        <v>49</v>
      </c>
      <c r="R1069" s="370" t="s">
        <v>49</v>
      </c>
      <c r="S1069" s="370" t="s">
        <v>50</v>
      </c>
      <c r="T1069" s="370" t="s">
        <v>49</v>
      </c>
      <c r="U1069" s="370" t="s">
        <v>49</v>
      </c>
      <c r="V1069" s="373" t="s">
        <v>49</v>
      </c>
      <c r="W1069" s="370" t="s">
        <v>49</v>
      </c>
      <c r="X1069" s="374"/>
    </row>
    <row r="1070" customFormat="false" ht="26.25" hidden="false" customHeight="true" outlineLevel="0" collapsed="false">
      <c r="A1070" s="375" t="n">
        <v>1068</v>
      </c>
      <c r="B1070" s="370" t="s">
        <v>7734</v>
      </c>
      <c r="C1070" s="370" t="s">
        <v>38</v>
      </c>
      <c r="D1070" s="381" t="s">
        <v>39</v>
      </c>
      <c r="E1070" s="371" t="n">
        <v>40287</v>
      </c>
      <c r="F1070" s="372" t="s">
        <v>112</v>
      </c>
      <c r="G1070" s="381" t="s">
        <v>42</v>
      </c>
      <c r="H1070" s="370" t="s">
        <v>4544</v>
      </c>
      <c r="I1070" s="370" t="s">
        <v>332</v>
      </c>
      <c r="J1070" s="381" t="s">
        <v>22877</v>
      </c>
      <c r="K1070" s="370" t="s">
        <v>22878</v>
      </c>
      <c r="L1070" s="370" t="s">
        <v>47</v>
      </c>
      <c r="M1070" s="370" t="s">
        <v>22812</v>
      </c>
      <c r="N1070" s="370" t="n">
        <v>2</v>
      </c>
      <c r="O1070" s="370" t="s">
        <v>49</v>
      </c>
      <c r="P1070" s="370" t="s">
        <v>49</v>
      </c>
      <c r="Q1070" s="370" t="s">
        <v>49</v>
      </c>
      <c r="R1070" s="370" t="s">
        <v>49</v>
      </c>
      <c r="S1070" s="370" t="s">
        <v>50</v>
      </c>
      <c r="T1070" s="370" t="s">
        <v>49</v>
      </c>
      <c r="U1070" s="370" t="s">
        <v>49</v>
      </c>
      <c r="V1070" s="373" t="s">
        <v>49</v>
      </c>
      <c r="W1070" s="370" t="s">
        <v>49</v>
      </c>
      <c r="X1070" s="374"/>
    </row>
    <row r="1071" customFormat="false" ht="26.25" hidden="false" customHeight="true" outlineLevel="0" collapsed="false">
      <c r="A1071" s="375" t="n">
        <v>1069</v>
      </c>
      <c r="B1071" s="376" t="s">
        <v>3828</v>
      </c>
      <c r="C1071" s="376" t="s">
        <v>38</v>
      </c>
      <c r="D1071" s="382" t="s">
        <v>39</v>
      </c>
      <c r="E1071" s="377" t="n">
        <v>37063</v>
      </c>
      <c r="F1071" s="378" t="s">
        <v>89</v>
      </c>
      <c r="G1071" s="382" t="s">
        <v>42</v>
      </c>
      <c r="H1071" s="376" t="s">
        <v>8861</v>
      </c>
      <c r="I1071" s="376" t="s">
        <v>17439</v>
      </c>
      <c r="J1071" s="382" t="s">
        <v>22879</v>
      </c>
      <c r="K1071" s="376" t="s">
        <v>885</v>
      </c>
      <c r="L1071" s="376" t="s">
        <v>47</v>
      </c>
      <c r="M1071" s="376" t="s">
        <v>22722</v>
      </c>
      <c r="N1071" s="376" t="n">
        <v>10</v>
      </c>
      <c r="O1071" s="376" t="s">
        <v>566</v>
      </c>
      <c r="P1071" s="376" t="s">
        <v>49</v>
      </c>
      <c r="Q1071" s="376" t="s">
        <v>49</v>
      </c>
      <c r="R1071" s="376" t="s">
        <v>49</v>
      </c>
      <c r="S1071" s="376" t="s">
        <v>50</v>
      </c>
      <c r="T1071" s="376" t="s">
        <v>49</v>
      </c>
      <c r="U1071" s="376" t="s">
        <v>49</v>
      </c>
      <c r="V1071" s="379" t="s">
        <v>49</v>
      </c>
      <c r="W1071" s="376" t="s">
        <v>49</v>
      </c>
      <c r="X1071" s="380"/>
    </row>
    <row r="1072" customFormat="false" ht="26.25" hidden="false" customHeight="true" outlineLevel="0" collapsed="false">
      <c r="A1072" s="375" t="n">
        <v>1070</v>
      </c>
      <c r="B1072" s="376" t="s">
        <v>2304</v>
      </c>
      <c r="C1072" s="376" t="s">
        <v>38</v>
      </c>
      <c r="D1072" s="382" t="s">
        <v>39</v>
      </c>
      <c r="E1072" s="377" t="n">
        <v>38268</v>
      </c>
      <c r="F1072" s="378" t="s">
        <v>99</v>
      </c>
      <c r="G1072" s="382" t="s">
        <v>42</v>
      </c>
      <c r="H1072" s="376" t="s">
        <v>8861</v>
      </c>
      <c r="I1072" s="376" t="s">
        <v>22880</v>
      </c>
      <c r="J1072" s="382" t="s">
        <v>22879</v>
      </c>
      <c r="K1072" s="376" t="s">
        <v>885</v>
      </c>
      <c r="L1072" s="376" t="s">
        <v>47</v>
      </c>
      <c r="M1072" s="376" t="s">
        <v>22722</v>
      </c>
      <c r="N1072" s="376" t="n">
        <v>8</v>
      </c>
      <c r="O1072" s="376" t="s">
        <v>566</v>
      </c>
      <c r="P1072" s="376" t="s">
        <v>49</v>
      </c>
      <c r="Q1072" s="376" t="s">
        <v>49</v>
      </c>
      <c r="R1072" s="376" t="s">
        <v>49</v>
      </c>
      <c r="S1072" s="376" t="s">
        <v>50</v>
      </c>
      <c r="T1072" s="376" t="s">
        <v>49</v>
      </c>
      <c r="U1072" s="376" t="s">
        <v>49</v>
      </c>
      <c r="V1072" s="379" t="s">
        <v>49</v>
      </c>
      <c r="W1072" s="376" t="s">
        <v>49</v>
      </c>
      <c r="X1072" s="380"/>
    </row>
    <row r="1073" customFormat="false" ht="26.25" hidden="false" customHeight="true" outlineLevel="0" collapsed="false">
      <c r="A1073" s="375" t="n">
        <v>1071</v>
      </c>
      <c r="B1073" s="370" t="s">
        <v>4622</v>
      </c>
      <c r="C1073" s="370" t="s">
        <v>39</v>
      </c>
      <c r="D1073" s="381" t="s">
        <v>26</v>
      </c>
      <c r="E1073" s="371" t="n">
        <v>36976</v>
      </c>
      <c r="F1073" s="372" t="s">
        <v>89</v>
      </c>
      <c r="G1073" s="381" t="s">
        <v>42</v>
      </c>
      <c r="H1073" s="370" t="s">
        <v>19024</v>
      </c>
      <c r="I1073" s="370" t="s">
        <v>5416</v>
      </c>
      <c r="J1073" s="381" t="s">
        <v>22881</v>
      </c>
      <c r="K1073" s="370" t="s">
        <v>22882</v>
      </c>
      <c r="L1073" s="370" t="s">
        <v>47</v>
      </c>
      <c r="M1073" s="370" t="s">
        <v>22765</v>
      </c>
      <c r="N1073" s="370" t="n">
        <v>11</v>
      </c>
      <c r="O1073" s="370" t="s">
        <v>49</v>
      </c>
      <c r="P1073" s="370" t="s">
        <v>49</v>
      </c>
      <c r="Q1073" s="370" t="s">
        <v>49</v>
      </c>
      <c r="R1073" s="370" t="s">
        <v>49</v>
      </c>
      <c r="S1073" s="370" t="s">
        <v>50</v>
      </c>
      <c r="T1073" s="370" t="s">
        <v>49</v>
      </c>
      <c r="U1073" s="370" t="s">
        <v>49</v>
      </c>
      <c r="V1073" s="373" t="s">
        <v>49</v>
      </c>
      <c r="W1073" s="370" t="s">
        <v>49</v>
      </c>
      <c r="X1073" s="374"/>
    </row>
    <row r="1074" customFormat="false" ht="26.25" hidden="false" customHeight="true" outlineLevel="0" collapsed="false">
      <c r="A1074" s="375" t="n">
        <v>1072</v>
      </c>
      <c r="B1074" s="370" t="s">
        <v>14241</v>
      </c>
      <c r="C1074" s="370" t="s">
        <v>39</v>
      </c>
      <c r="D1074" s="381" t="s">
        <v>26</v>
      </c>
      <c r="E1074" s="371" t="n">
        <v>37968</v>
      </c>
      <c r="F1074" s="372" t="s">
        <v>99</v>
      </c>
      <c r="G1074" s="381" t="s">
        <v>42</v>
      </c>
      <c r="H1074" s="370" t="s">
        <v>22883</v>
      </c>
      <c r="I1074" s="370" t="s">
        <v>20428</v>
      </c>
      <c r="J1074" s="381" t="s">
        <v>22884</v>
      </c>
      <c r="K1074" s="370" t="s">
        <v>12507</v>
      </c>
      <c r="L1074" s="370" t="s">
        <v>47</v>
      </c>
      <c r="M1074" s="370" t="s">
        <v>22806</v>
      </c>
      <c r="N1074" s="370" t="n">
        <v>8</v>
      </c>
      <c r="O1074" s="370" t="s">
        <v>49</v>
      </c>
      <c r="P1074" s="370" t="s">
        <v>49</v>
      </c>
      <c r="Q1074" s="370" t="s">
        <v>49</v>
      </c>
      <c r="R1074" s="370" t="s">
        <v>49</v>
      </c>
      <c r="S1074" s="370" t="s">
        <v>77</v>
      </c>
      <c r="T1074" s="370" t="s">
        <v>49</v>
      </c>
      <c r="U1074" s="370" t="s">
        <v>49</v>
      </c>
      <c r="V1074" s="373" t="s">
        <v>49</v>
      </c>
      <c r="W1074" s="370" t="s">
        <v>49</v>
      </c>
      <c r="X1074" s="374"/>
    </row>
    <row r="1075" customFormat="false" ht="26.25" hidden="false" customHeight="true" outlineLevel="0" collapsed="false">
      <c r="A1075" s="375" t="n">
        <v>1073</v>
      </c>
      <c r="B1075" s="370" t="s">
        <v>22262</v>
      </c>
      <c r="C1075" s="370" t="s">
        <v>38</v>
      </c>
      <c r="D1075" s="381" t="s">
        <v>39</v>
      </c>
      <c r="E1075" s="371" t="n">
        <v>38904</v>
      </c>
      <c r="F1075" s="372" t="s">
        <v>170</v>
      </c>
      <c r="G1075" s="381" t="s">
        <v>42</v>
      </c>
      <c r="H1075" s="370" t="s">
        <v>22883</v>
      </c>
      <c r="I1075" s="370" t="s">
        <v>20428</v>
      </c>
      <c r="J1075" s="381" t="s">
        <v>22884</v>
      </c>
      <c r="K1075" s="370" t="s">
        <v>12507</v>
      </c>
      <c r="L1075" s="370" t="s">
        <v>47</v>
      </c>
      <c r="M1075" s="370" t="s">
        <v>22806</v>
      </c>
      <c r="N1075" s="370" t="n">
        <v>5</v>
      </c>
      <c r="O1075" s="370" t="s">
        <v>49</v>
      </c>
      <c r="P1075" s="370" t="s">
        <v>49</v>
      </c>
      <c r="Q1075" s="370" t="s">
        <v>49</v>
      </c>
      <c r="R1075" s="370" t="s">
        <v>49</v>
      </c>
      <c r="S1075" s="370" t="s">
        <v>77</v>
      </c>
      <c r="T1075" s="370" t="s">
        <v>49</v>
      </c>
      <c r="U1075" s="370" t="s">
        <v>49</v>
      </c>
      <c r="V1075" s="373" t="s">
        <v>49</v>
      </c>
      <c r="W1075" s="370" t="s">
        <v>49</v>
      </c>
      <c r="X1075" s="374"/>
    </row>
    <row r="1076" customFormat="false" ht="26.25" hidden="false" customHeight="true" outlineLevel="0" collapsed="false">
      <c r="A1076" s="375" t="n">
        <v>1074</v>
      </c>
      <c r="B1076" s="370" t="s">
        <v>5660</v>
      </c>
      <c r="C1076" s="370" t="s">
        <v>39</v>
      </c>
      <c r="D1076" s="370" t="s">
        <v>26</v>
      </c>
      <c r="E1076" s="371" t="n">
        <v>38619</v>
      </c>
      <c r="F1076" s="372" t="s">
        <v>41</v>
      </c>
      <c r="G1076" s="381" t="s">
        <v>42</v>
      </c>
      <c r="H1076" s="370" t="s">
        <v>8861</v>
      </c>
      <c r="I1076" s="370" t="s">
        <v>17061</v>
      </c>
      <c r="J1076" s="381" t="s">
        <v>22885</v>
      </c>
      <c r="K1076" s="370" t="s">
        <v>308</v>
      </c>
      <c r="L1076" s="370" t="s">
        <v>47</v>
      </c>
      <c r="M1076" s="381" t="s">
        <v>20663</v>
      </c>
      <c r="N1076" s="370" t="n">
        <v>7</v>
      </c>
      <c r="O1076" s="370" t="s">
        <v>49</v>
      </c>
      <c r="P1076" s="370" t="s">
        <v>49</v>
      </c>
      <c r="Q1076" s="370" t="s">
        <v>49</v>
      </c>
      <c r="R1076" s="370" t="s">
        <v>49</v>
      </c>
      <c r="S1076" s="370" t="s">
        <v>50</v>
      </c>
      <c r="T1076" s="370" t="s">
        <v>49</v>
      </c>
      <c r="U1076" s="370" t="s">
        <v>49</v>
      </c>
      <c r="V1076" s="373" t="s">
        <v>49</v>
      </c>
      <c r="W1076" s="370" t="s">
        <v>49</v>
      </c>
      <c r="X1076" s="374"/>
    </row>
    <row r="1077" customFormat="false" ht="26.25" hidden="false" customHeight="true" outlineLevel="0" collapsed="false">
      <c r="A1077" s="375" t="n">
        <v>1075</v>
      </c>
      <c r="B1077" s="370" t="s">
        <v>22886</v>
      </c>
      <c r="C1077" s="370" t="s">
        <v>39</v>
      </c>
      <c r="D1077" s="370" t="s">
        <v>26</v>
      </c>
      <c r="E1077" s="371" t="n">
        <v>39612</v>
      </c>
      <c r="F1077" s="372" t="s">
        <v>151</v>
      </c>
      <c r="G1077" s="381" t="s">
        <v>42</v>
      </c>
      <c r="H1077" s="370" t="s">
        <v>8861</v>
      </c>
      <c r="I1077" s="370" t="s">
        <v>17061</v>
      </c>
      <c r="J1077" s="381" t="s">
        <v>22885</v>
      </c>
      <c r="K1077" s="370" t="s">
        <v>308</v>
      </c>
      <c r="L1077" s="370" t="s">
        <v>47</v>
      </c>
      <c r="M1077" s="381" t="s">
        <v>20663</v>
      </c>
      <c r="N1077" s="370" t="n">
        <v>3</v>
      </c>
      <c r="O1077" s="370" t="s">
        <v>49</v>
      </c>
      <c r="P1077" s="370" t="s">
        <v>49</v>
      </c>
      <c r="Q1077" s="370" t="s">
        <v>49</v>
      </c>
      <c r="R1077" s="370" t="s">
        <v>49</v>
      </c>
      <c r="S1077" s="370" t="s">
        <v>50</v>
      </c>
      <c r="T1077" s="370" t="s">
        <v>49</v>
      </c>
      <c r="U1077" s="370" t="s">
        <v>49</v>
      </c>
      <c r="V1077" s="373" t="s">
        <v>49</v>
      </c>
      <c r="W1077" s="370" t="s">
        <v>49</v>
      </c>
      <c r="X1077" s="374"/>
    </row>
    <row r="1078" customFormat="false" ht="26.25" hidden="false" customHeight="true" outlineLevel="0" collapsed="false">
      <c r="A1078" s="375" t="n">
        <v>1076</v>
      </c>
      <c r="B1078" s="376" t="s">
        <v>1707</v>
      </c>
      <c r="C1078" s="376" t="s">
        <v>38</v>
      </c>
      <c r="D1078" s="382" t="s">
        <v>39</v>
      </c>
      <c r="E1078" s="377" t="n">
        <v>39571</v>
      </c>
      <c r="F1078" s="378" t="s">
        <v>112</v>
      </c>
      <c r="G1078" s="382" t="s">
        <v>42</v>
      </c>
      <c r="H1078" s="376" t="s">
        <v>1444</v>
      </c>
      <c r="I1078" s="376" t="s">
        <v>2669</v>
      </c>
      <c r="J1078" s="382" t="s">
        <v>22887</v>
      </c>
      <c r="K1078" s="376" t="s">
        <v>22888</v>
      </c>
      <c r="L1078" s="376" t="s">
        <v>47</v>
      </c>
      <c r="M1078" s="376" t="s">
        <v>22869</v>
      </c>
      <c r="N1078" s="376" t="n">
        <v>3</v>
      </c>
      <c r="O1078" s="376" t="s">
        <v>566</v>
      </c>
      <c r="P1078" s="376" t="s">
        <v>49</v>
      </c>
      <c r="Q1078" s="376" t="s">
        <v>49</v>
      </c>
      <c r="R1078" s="376" t="s">
        <v>49</v>
      </c>
      <c r="S1078" s="376" t="s">
        <v>77</v>
      </c>
      <c r="T1078" s="376" t="s">
        <v>49</v>
      </c>
      <c r="U1078" s="376" t="s">
        <v>49</v>
      </c>
      <c r="V1078" s="379" t="s">
        <v>49</v>
      </c>
      <c r="W1078" s="376" t="s">
        <v>49</v>
      </c>
      <c r="X1078" s="380"/>
    </row>
    <row r="1079" customFormat="false" ht="26.25" hidden="false" customHeight="true" outlineLevel="0" collapsed="false">
      <c r="A1079" s="375" t="n">
        <v>1077</v>
      </c>
      <c r="B1079" s="370" t="s">
        <v>22889</v>
      </c>
      <c r="C1079" s="370" t="s">
        <v>38</v>
      </c>
      <c r="D1079" s="381" t="s">
        <v>39</v>
      </c>
      <c r="E1079" s="371" t="n">
        <v>42574</v>
      </c>
      <c r="F1079" s="372" t="s">
        <v>10279</v>
      </c>
      <c r="G1079" s="381" t="s">
        <v>42</v>
      </c>
      <c r="H1079" s="370" t="s">
        <v>22890</v>
      </c>
      <c r="I1079" s="370" t="s">
        <v>22891</v>
      </c>
      <c r="J1079" s="381" t="s">
        <v>22892</v>
      </c>
      <c r="K1079" s="370" t="s">
        <v>22893</v>
      </c>
      <c r="L1079" s="370" t="s">
        <v>47</v>
      </c>
      <c r="M1079" s="370" t="s">
        <v>49</v>
      </c>
      <c r="N1079" s="370" t="s">
        <v>49</v>
      </c>
      <c r="O1079" s="370" t="s">
        <v>49</v>
      </c>
      <c r="P1079" s="370" t="s">
        <v>49</v>
      </c>
      <c r="Q1079" s="370" t="s">
        <v>49</v>
      </c>
      <c r="R1079" s="370" t="s">
        <v>49</v>
      </c>
      <c r="S1079" s="370" t="s">
        <v>50</v>
      </c>
      <c r="T1079" s="370" t="s">
        <v>49</v>
      </c>
      <c r="U1079" s="370" t="s">
        <v>49</v>
      </c>
      <c r="V1079" s="373" t="s">
        <v>49</v>
      </c>
      <c r="W1079" s="370" t="s">
        <v>49</v>
      </c>
      <c r="X1079" s="374"/>
    </row>
    <row r="1080" customFormat="false" ht="26.25" hidden="false" customHeight="true" outlineLevel="0" collapsed="false">
      <c r="A1080" s="375" t="n">
        <v>1078</v>
      </c>
      <c r="B1080" s="370" t="s">
        <v>1399</v>
      </c>
      <c r="C1080" s="370" t="s">
        <v>38</v>
      </c>
      <c r="D1080" s="381" t="s">
        <v>39</v>
      </c>
      <c r="E1080" s="371" t="n">
        <v>38546</v>
      </c>
      <c r="F1080" s="372" t="s">
        <v>41</v>
      </c>
      <c r="G1080" s="381" t="s">
        <v>42</v>
      </c>
      <c r="H1080" s="370" t="s">
        <v>22894</v>
      </c>
      <c r="I1080" s="370" t="s">
        <v>892</v>
      </c>
      <c r="J1080" s="381" t="s">
        <v>22895</v>
      </c>
      <c r="K1080" s="370" t="s">
        <v>308</v>
      </c>
      <c r="L1080" s="370" t="s">
        <v>47</v>
      </c>
      <c r="M1080" s="370" t="s">
        <v>13453</v>
      </c>
      <c r="N1080" s="370" t="n">
        <v>6</v>
      </c>
      <c r="O1080" s="370" t="s">
        <v>49</v>
      </c>
      <c r="P1080" s="370" t="s">
        <v>49</v>
      </c>
      <c r="Q1080" s="370" t="s">
        <v>49</v>
      </c>
      <c r="R1080" s="370" t="s">
        <v>49</v>
      </c>
      <c r="S1080" s="370" t="s">
        <v>634</v>
      </c>
      <c r="T1080" s="370" t="s">
        <v>49</v>
      </c>
      <c r="U1080" s="370" t="s">
        <v>49</v>
      </c>
      <c r="V1080" s="373" t="s">
        <v>49</v>
      </c>
      <c r="W1080" s="370" t="s">
        <v>49</v>
      </c>
      <c r="X1080" s="374"/>
    </row>
    <row r="1081" customFormat="false" ht="26.25" hidden="false" customHeight="true" outlineLevel="0" collapsed="false">
      <c r="A1081" s="375" t="n">
        <v>1079</v>
      </c>
      <c r="B1081" s="370" t="s">
        <v>18602</v>
      </c>
      <c r="C1081" s="370" t="s">
        <v>38</v>
      </c>
      <c r="D1081" s="381" t="s">
        <v>39</v>
      </c>
      <c r="E1081" s="371" t="n">
        <v>39653</v>
      </c>
      <c r="F1081" s="372" t="s">
        <v>151</v>
      </c>
      <c r="G1081" s="381" t="s">
        <v>42</v>
      </c>
      <c r="H1081" s="370" t="s">
        <v>22894</v>
      </c>
      <c r="I1081" s="370" t="s">
        <v>892</v>
      </c>
      <c r="J1081" s="381" t="s">
        <v>22895</v>
      </c>
      <c r="K1081" s="370" t="s">
        <v>308</v>
      </c>
      <c r="L1081" s="370" t="s">
        <v>47</v>
      </c>
      <c r="M1081" s="370" t="s">
        <v>13453</v>
      </c>
      <c r="N1081" s="370" t="n">
        <v>3</v>
      </c>
      <c r="O1081" s="370" t="s">
        <v>49</v>
      </c>
      <c r="P1081" s="370" t="s">
        <v>49</v>
      </c>
      <c r="Q1081" s="370" t="s">
        <v>49</v>
      </c>
      <c r="R1081" s="370" t="s">
        <v>49</v>
      </c>
      <c r="S1081" s="370" t="s">
        <v>50</v>
      </c>
      <c r="T1081" s="370" t="s">
        <v>49</v>
      </c>
      <c r="U1081" s="370" t="s">
        <v>49</v>
      </c>
      <c r="V1081" s="373" t="s">
        <v>49</v>
      </c>
      <c r="W1081" s="370" t="s">
        <v>49</v>
      </c>
      <c r="X1081" s="374"/>
    </row>
    <row r="1082" customFormat="false" ht="26.25" hidden="false" customHeight="true" outlineLevel="0" collapsed="false">
      <c r="A1082" s="375" t="n">
        <v>1080</v>
      </c>
      <c r="B1082" s="376" t="s">
        <v>13704</v>
      </c>
      <c r="C1082" s="376" t="s">
        <v>38</v>
      </c>
      <c r="D1082" s="382" t="s">
        <v>39</v>
      </c>
      <c r="E1082" s="377" t="n">
        <v>39764</v>
      </c>
      <c r="F1082" s="378" t="s">
        <v>151</v>
      </c>
      <c r="G1082" s="382" t="s">
        <v>42</v>
      </c>
      <c r="H1082" s="376" t="s">
        <v>22896</v>
      </c>
      <c r="I1082" s="376" t="s">
        <v>22897</v>
      </c>
      <c r="J1082" s="382" t="s">
        <v>22898</v>
      </c>
      <c r="K1082" s="376" t="s">
        <v>308</v>
      </c>
      <c r="L1082" s="376" t="s">
        <v>47</v>
      </c>
      <c r="M1082" s="382" t="s">
        <v>22722</v>
      </c>
      <c r="N1082" s="376" t="n">
        <v>3</v>
      </c>
      <c r="O1082" s="376" t="s">
        <v>566</v>
      </c>
      <c r="P1082" s="376" t="s">
        <v>49</v>
      </c>
      <c r="Q1082" s="376" t="s">
        <v>49</v>
      </c>
      <c r="R1082" s="376" t="s">
        <v>49</v>
      </c>
      <c r="S1082" s="376" t="s">
        <v>50</v>
      </c>
      <c r="T1082" s="376" t="s">
        <v>49</v>
      </c>
      <c r="U1082" s="376" t="s">
        <v>49</v>
      </c>
      <c r="V1082" s="379" t="s">
        <v>49</v>
      </c>
      <c r="W1082" s="376" t="s">
        <v>49</v>
      </c>
      <c r="X1082" s="380"/>
    </row>
    <row r="1083" customFormat="false" ht="26.25" hidden="false" customHeight="true" outlineLevel="0" collapsed="false">
      <c r="A1083" s="375" t="n">
        <v>1081</v>
      </c>
      <c r="B1083" s="424" t="s">
        <v>2329</v>
      </c>
      <c r="C1083" s="424" t="s">
        <v>38</v>
      </c>
      <c r="D1083" s="427" t="s">
        <v>39</v>
      </c>
      <c r="E1083" s="425" t="n">
        <v>40687</v>
      </c>
      <c r="F1083" s="426" t="s">
        <v>288</v>
      </c>
      <c r="G1083" s="427" t="s">
        <v>42</v>
      </c>
      <c r="H1083" s="424" t="s">
        <v>1018</v>
      </c>
      <c r="I1083" s="424" t="s">
        <v>4773</v>
      </c>
      <c r="J1083" s="427" t="s">
        <v>22899</v>
      </c>
      <c r="K1083" s="424" t="s">
        <v>308</v>
      </c>
      <c r="L1083" s="424" t="s">
        <v>47</v>
      </c>
      <c r="M1083" s="424" t="s">
        <v>22831</v>
      </c>
      <c r="N1083" s="427" t="s">
        <v>908</v>
      </c>
      <c r="O1083" s="424" t="s">
        <v>566</v>
      </c>
      <c r="P1083" s="424" t="s">
        <v>49</v>
      </c>
      <c r="Q1083" s="424" t="s">
        <v>49</v>
      </c>
      <c r="R1083" s="424" t="s">
        <v>49</v>
      </c>
      <c r="S1083" s="424" t="s">
        <v>50</v>
      </c>
      <c r="T1083" s="424" t="s">
        <v>49</v>
      </c>
      <c r="U1083" s="424" t="s">
        <v>49</v>
      </c>
      <c r="V1083" s="428" t="s">
        <v>49</v>
      </c>
      <c r="W1083" s="424" t="s">
        <v>49</v>
      </c>
      <c r="X1083" s="429"/>
    </row>
    <row r="1084" customFormat="false" ht="26.25" hidden="false" customHeight="true" outlineLevel="0" collapsed="false">
      <c r="A1084" s="375" t="n">
        <v>1082</v>
      </c>
      <c r="B1084" s="370" t="s">
        <v>22900</v>
      </c>
      <c r="C1084" s="370" t="s">
        <v>38</v>
      </c>
      <c r="D1084" s="381" t="s">
        <v>39</v>
      </c>
      <c r="E1084" s="371" t="n">
        <v>42374</v>
      </c>
      <c r="F1084" s="372" t="s">
        <v>9446</v>
      </c>
      <c r="G1084" s="381" t="s">
        <v>42</v>
      </c>
      <c r="H1084" s="370" t="s">
        <v>1018</v>
      </c>
      <c r="I1084" s="370" t="s">
        <v>4773</v>
      </c>
      <c r="J1084" s="381" t="s">
        <v>22899</v>
      </c>
      <c r="K1084" s="370" t="s">
        <v>308</v>
      </c>
      <c r="L1084" s="370" t="s">
        <v>47</v>
      </c>
      <c r="M1084" s="370" t="s">
        <v>49</v>
      </c>
      <c r="N1084" s="381" t="s">
        <v>49</v>
      </c>
      <c r="O1084" s="370" t="s">
        <v>49</v>
      </c>
      <c r="P1084" s="370" t="s">
        <v>49</v>
      </c>
      <c r="Q1084" s="370" t="s">
        <v>49</v>
      </c>
      <c r="R1084" s="370" t="s">
        <v>49</v>
      </c>
      <c r="S1084" s="370" t="s">
        <v>50</v>
      </c>
      <c r="T1084" s="370" t="s">
        <v>49</v>
      </c>
      <c r="U1084" s="370" t="s">
        <v>49</v>
      </c>
      <c r="V1084" s="373" t="s">
        <v>49</v>
      </c>
      <c r="W1084" s="370" t="s">
        <v>49</v>
      </c>
      <c r="X1084" s="374"/>
    </row>
    <row r="1085" customFormat="false" ht="26.25" hidden="false" customHeight="true" outlineLevel="0" collapsed="false">
      <c r="A1085" s="375" t="n">
        <v>1083</v>
      </c>
      <c r="B1085" s="370" t="s">
        <v>2316</v>
      </c>
      <c r="C1085" s="370" t="s">
        <v>38</v>
      </c>
      <c r="D1085" s="381" t="s">
        <v>39</v>
      </c>
      <c r="E1085" s="371" t="n">
        <v>37300</v>
      </c>
      <c r="F1085" s="372" t="s">
        <v>142</v>
      </c>
      <c r="G1085" s="381" t="s">
        <v>42</v>
      </c>
      <c r="H1085" s="370" t="s">
        <v>4952</v>
      </c>
      <c r="I1085" s="370" t="s">
        <v>595</v>
      </c>
      <c r="J1085" s="381" t="s">
        <v>22901</v>
      </c>
      <c r="K1085" s="370" t="s">
        <v>2262</v>
      </c>
      <c r="L1085" s="370" t="s">
        <v>47</v>
      </c>
      <c r="M1085" s="381" t="s">
        <v>22722</v>
      </c>
      <c r="N1085" s="370" t="n">
        <v>10</v>
      </c>
      <c r="O1085" s="370" t="s">
        <v>49</v>
      </c>
      <c r="P1085" s="370" t="s">
        <v>49</v>
      </c>
      <c r="Q1085" s="370" t="s">
        <v>49</v>
      </c>
      <c r="R1085" s="370" t="s">
        <v>49</v>
      </c>
      <c r="S1085" s="370" t="s">
        <v>50</v>
      </c>
      <c r="T1085" s="370" t="s">
        <v>49</v>
      </c>
      <c r="U1085" s="370" t="s">
        <v>49</v>
      </c>
      <c r="V1085" s="373" t="s">
        <v>49</v>
      </c>
      <c r="W1085" s="370" t="s">
        <v>49</v>
      </c>
      <c r="X1085" s="374"/>
    </row>
    <row r="1086" customFormat="false" ht="26.25" hidden="false" customHeight="true" outlineLevel="0" collapsed="false">
      <c r="A1086" s="375" t="n">
        <v>1084</v>
      </c>
      <c r="B1086" s="370" t="s">
        <v>465</v>
      </c>
      <c r="C1086" s="370" t="s">
        <v>38</v>
      </c>
      <c r="D1086" s="381" t="s">
        <v>39</v>
      </c>
      <c r="E1086" s="371" t="n">
        <v>37146</v>
      </c>
      <c r="F1086" s="372" t="s">
        <v>368</v>
      </c>
      <c r="G1086" s="381" t="s">
        <v>42</v>
      </c>
      <c r="H1086" s="370" t="s">
        <v>3084</v>
      </c>
      <c r="I1086" s="370" t="s">
        <v>1513</v>
      </c>
      <c r="J1086" s="381" t="s">
        <v>22902</v>
      </c>
      <c r="K1086" s="370" t="s">
        <v>308</v>
      </c>
      <c r="L1086" s="370" t="s">
        <v>47</v>
      </c>
      <c r="M1086" s="370" t="s">
        <v>22903</v>
      </c>
      <c r="N1086" s="370" t="n">
        <v>10</v>
      </c>
      <c r="O1086" s="370" t="s">
        <v>49</v>
      </c>
      <c r="P1086" s="370" t="s">
        <v>49</v>
      </c>
      <c r="Q1086" s="370" t="s">
        <v>49</v>
      </c>
      <c r="R1086" s="370" t="s">
        <v>49</v>
      </c>
      <c r="S1086" s="370" t="s">
        <v>50</v>
      </c>
      <c r="T1086" s="370" t="s">
        <v>49</v>
      </c>
      <c r="U1086" s="370" t="s">
        <v>49</v>
      </c>
      <c r="V1086" s="373" t="s">
        <v>49</v>
      </c>
      <c r="W1086" s="370" t="s">
        <v>49</v>
      </c>
      <c r="X1086" s="374"/>
    </row>
    <row r="1087" customFormat="false" ht="26.25" hidden="false" customHeight="true" outlineLevel="0" collapsed="false">
      <c r="A1087" s="375" t="n">
        <v>1085</v>
      </c>
      <c r="B1087" s="376" t="s">
        <v>22904</v>
      </c>
      <c r="C1087" s="376" t="s">
        <v>38</v>
      </c>
      <c r="D1087" s="382" t="s">
        <v>39</v>
      </c>
      <c r="E1087" s="377" t="n">
        <v>40459</v>
      </c>
      <c r="F1087" s="378" t="s">
        <v>163</v>
      </c>
      <c r="G1087" s="382" t="s">
        <v>42</v>
      </c>
      <c r="H1087" s="376" t="s">
        <v>5353</v>
      </c>
      <c r="I1087" s="376" t="s">
        <v>695</v>
      </c>
      <c r="J1087" s="382" t="s">
        <v>22905</v>
      </c>
      <c r="K1087" s="376" t="s">
        <v>308</v>
      </c>
      <c r="L1087" s="376" t="s">
        <v>47</v>
      </c>
      <c r="M1087" s="376" t="s">
        <v>22906</v>
      </c>
      <c r="N1087" s="382" t="s">
        <v>36</v>
      </c>
      <c r="O1087" s="376" t="s">
        <v>566</v>
      </c>
      <c r="P1087" s="376" t="s">
        <v>49</v>
      </c>
      <c r="Q1087" s="376" t="s">
        <v>49</v>
      </c>
      <c r="R1087" s="376" t="s">
        <v>49</v>
      </c>
      <c r="S1087" s="376" t="s">
        <v>50</v>
      </c>
      <c r="T1087" s="376" t="s">
        <v>49</v>
      </c>
      <c r="U1087" s="376" t="s">
        <v>49</v>
      </c>
      <c r="V1087" s="379" t="s">
        <v>49</v>
      </c>
      <c r="W1087" s="376" t="s">
        <v>49</v>
      </c>
      <c r="X1087" s="380"/>
    </row>
    <row r="1088" customFormat="false" ht="26.25" hidden="false" customHeight="true" outlineLevel="0" collapsed="false">
      <c r="A1088" s="375" t="n">
        <v>1086</v>
      </c>
      <c r="B1088" s="370" t="s">
        <v>12166</v>
      </c>
      <c r="C1088" s="370" t="s">
        <v>39</v>
      </c>
      <c r="D1088" s="370" t="s">
        <v>26</v>
      </c>
      <c r="E1088" s="371" t="n">
        <v>41534</v>
      </c>
      <c r="F1088" s="372" t="s">
        <v>58</v>
      </c>
      <c r="G1088" s="381" t="s">
        <v>42</v>
      </c>
      <c r="H1088" s="370" t="s">
        <v>5353</v>
      </c>
      <c r="I1088" s="370" t="s">
        <v>695</v>
      </c>
      <c r="J1088" s="381" t="s">
        <v>22905</v>
      </c>
      <c r="K1088" s="370" t="s">
        <v>308</v>
      </c>
      <c r="L1088" s="370" t="s">
        <v>47</v>
      </c>
      <c r="M1088" s="370" t="s">
        <v>49</v>
      </c>
      <c r="N1088" s="370" t="s">
        <v>49</v>
      </c>
      <c r="O1088" s="370" t="s">
        <v>49</v>
      </c>
      <c r="P1088" s="370" t="s">
        <v>49</v>
      </c>
      <c r="Q1088" s="370" t="s">
        <v>49</v>
      </c>
      <c r="R1088" s="370" t="s">
        <v>49</v>
      </c>
      <c r="S1088" s="370" t="s">
        <v>50</v>
      </c>
      <c r="T1088" s="370" t="s">
        <v>49</v>
      </c>
      <c r="U1088" s="370" t="s">
        <v>49</v>
      </c>
      <c r="V1088" s="373" t="s">
        <v>49</v>
      </c>
      <c r="W1088" s="370" t="s">
        <v>49</v>
      </c>
      <c r="X1088" s="374"/>
    </row>
    <row r="1089" customFormat="false" ht="26.25" hidden="false" customHeight="true" outlineLevel="0" collapsed="false">
      <c r="A1089" s="375" t="n">
        <v>1087</v>
      </c>
      <c r="B1089" s="370" t="s">
        <v>22907</v>
      </c>
      <c r="C1089" s="370" t="s">
        <v>39</v>
      </c>
      <c r="D1089" s="370" t="s">
        <v>26</v>
      </c>
      <c r="E1089" s="371" t="n">
        <v>40134</v>
      </c>
      <c r="F1089" s="372" t="s">
        <v>163</v>
      </c>
      <c r="G1089" s="381" t="s">
        <v>42</v>
      </c>
      <c r="H1089" s="370" t="s">
        <v>22908</v>
      </c>
      <c r="I1089" s="370" t="s">
        <v>993</v>
      </c>
      <c r="J1089" s="381" t="s">
        <v>22909</v>
      </c>
      <c r="K1089" s="370" t="s">
        <v>22871</v>
      </c>
      <c r="L1089" s="370" t="s">
        <v>22910</v>
      </c>
      <c r="M1089" s="370" t="s">
        <v>22869</v>
      </c>
      <c r="N1089" s="370" t="n">
        <v>1</v>
      </c>
      <c r="O1089" s="370" t="s">
        <v>49</v>
      </c>
      <c r="P1089" s="370" t="s">
        <v>49</v>
      </c>
      <c r="Q1089" s="370" t="s">
        <v>49</v>
      </c>
      <c r="R1089" s="370" t="s">
        <v>49</v>
      </c>
      <c r="S1089" s="370" t="s">
        <v>50</v>
      </c>
      <c r="T1089" s="370" t="s">
        <v>49</v>
      </c>
      <c r="U1089" s="370" t="s">
        <v>49</v>
      </c>
      <c r="V1089" s="373" t="s">
        <v>49</v>
      </c>
      <c r="W1089" s="370" t="s">
        <v>49</v>
      </c>
      <c r="X1089" s="374"/>
    </row>
    <row r="1090" customFormat="false" ht="26.25" hidden="false" customHeight="true" outlineLevel="0" collapsed="false">
      <c r="A1090" s="375" t="n">
        <v>1088</v>
      </c>
      <c r="B1090" s="376" t="s">
        <v>1333</v>
      </c>
      <c r="C1090" s="376" t="s">
        <v>39</v>
      </c>
      <c r="D1090" s="376" t="s">
        <v>26</v>
      </c>
      <c r="E1090" s="377" t="n">
        <v>37190</v>
      </c>
      <c r="F1090" s="378" t="s">
        <v>142</v>
      </c>
      <c r="G1090" s="382" t="s">
        <v>42</v>
      </c>
      <c r="H1090" s="376" t="s">
        <v>6635</v>
      </c>
      <c r="I1090" s="376" t="s">
        <v>2733</v>
      </c>
      <c r="J1090" s="382" t="s">
        <v>22911</v>
      </c>
      <c r="K1090" s="376" t="s">
        <v>308</v>
      </c>
      <c r="L1090" s="376" t="s">
        <v>47</v>
      </c>
      <c r="M1090" s="382" t="s">
        <v>22722</v>
      </c>
      <c r="N1090" s="376" t="n">
        <v>10</v>
      </c>
      <c r="O1090" s="376" t="s">
        <v>566</v>
      </c>
      <c r="P1090" s="376" t="s">
        <v>49</v>
      </c>
      <c r="Q1090" s="376" t="s">
        <v>49</v>
      </c>
      <c r="R1090" s="376" t="s">
        <v>49</v>
      </c>
      <c r="S1090" s="376" t="s">
        <v>50</v>
      </c>
      <c r="T1090" s="376" t="s">
        <v>49</v>
      </c>
      <c r="U1090" s="376" t="s">
        <v>49</v>
      </c>
      <c r="V1090" s="379" t="s">
        <v>49</v>
      </c>
      <c r="W1090" s="376" t="s">
        <v>49</v>
      </c>
      <c r="X1090" s="380"/>
    </row>
    <row r="1091" customFormat="false" ht="26.25" hidden="false" customHeight="true" outlineLevel="0" collapsed="false">
      <c r="A1091" s="375" t="n">
        <v>1089</v>
      </c>
      <c r="B1091" s="376" t="s">
        <v>4300</v>
      </c>
      <c r="C1091" s="376" t="s">
        <v>39</v>
      </c>
      <c r="D1091" s="376" t="s">
        <v>26</v>
      </c>
      <c r="E1091" s="377" t="n">
        <v>38562</v>
      </c>
      <c r="F1091" s="378" t="s">
        <v>170</v>
      </c>
      <c r="G1091" s="382" t="s">
        <v>42</v>
      </c>
      <c r="H1091" s="376" t="s">
        <v>6635</v>
      </c>
      <c r="I1091" s="376" t="s">
        <v>2733</v>
      </c>
      <c r="J1091" s="382" t="s">
        <v>22911</v>
      </c>
      <c r="K1091" s="376" t="s">
        <v>308</v>
      </c>
      <c r="L1091" s="376" t="s">
        <v>47</v>
      </c>
      <c r="M1091" s="382" t="s">
        <v>22722</v>
      </c>
      <c r="N1091" s="376" t="n">
        <v>6</v>
      </c>
      <c r="O1091" s="376" t="s">
        <v>566</v>
      </c>
      <c r="P1091" s="376" t="s">
        <v>49</v>
      </c>
      <c r="Q1091" s="376" t="s">
        <v>49</v>
      </c>
      <c r="R1091" s="376" t="s">
        <v>49</v>
      </c>
      <c r="S1091" s="376" t="s">
        <v>50</v>
      </c>
      <c r="T1091" s="376" t="s">
        <v>49</v>
      </c>
      <c r="U1091" s="376" t="s">
        <v>49</v>
      </c>
      <c r="V1091" s="379" t="s">
        <v>49</v>
      </c>
      <c r="W1091" s="376" t="s">
        <v>49</v>
      </c>
      <c r="X1091" s="380"/>
    </row>
    <row r="1092" customFormat="false" ht="26.25" hidden="false" customHeight="true" outlineLevel="0" collapsed="false">
      <c r="A1092" s="375" t="n">
        <v>1090</v>
      </c>
      <c r="B1092" s="370" t="s">
        <v>22912</v>
      </c>
      <c r="C1092" s="370" t="s">
        <v>38</v>
      </c>
      <c r="D1092" s="370" t="s">
        <v>39</v>
      </c>
      <c r="E1092" s="371" t="n">
        <v>40989</v>
      </c>
      <c r="F1092" s="372" t="s">
        <v>288</v>
      </c>
      <c r="G1092" s="381" t="s">
        <v>42</v>
      </c>
      <c r="H1092" s="370" t="s">
        <v>22913</v>
      </c>
      <c r="I1092" s="370" t="s">
        <v>22914</v>
      </c>
      <c r="J1092" s="381" t="s">
        <v>22915</v>
      </c>
      <c r="K1092" s="370" t="s">
        <v>957</v>
      </c>
      <c r="L1092" s="370" t="s">
        <v>47</v>
      </c>
      <c r="M1092" s="381" t="s">
        <v>22173</v>
      </c>
      <c r="N1092" s="381" t="s">
        <v>908</v>
      </c>
      <c r="O1092" s="370" t="s">
        <v>49</v>
      </c>
      <c r="P1092" s="370" t="s">
        <v>49</v>
      </c>
      <c r="Q1092" s="370" t="s">
        <v>49</v>
      </c>
      <c r="R1092" s="370" t="s">
        <v>49</v>
      </c>
      <c r="S1092" s="370" t="s">
        <v>50</v>
      </c>
      <c r="T1092" s="370" t="s">
        <v>49</v>
      </c>
      <c r="U1092" s="370" t="s">
        <v>49</v>
      </c>
      <c r="V1092" s="373" t="s">
        <v>49</v>
      </c>
      <c r="W1092" s="370" t="s">
        <v>49</v>
      </c>
      <c r="X1092" s="374"/>
    </row>
    <row r="1093" customFormat="false" ht="26.25" hidden="false" customHeight="true" outlineLevel="0" collapsed="false">
      <c r="A1093" s="375" t="n">
        <v>1091</v>
      </c>
      <c r="B1093" s="370" t="s">
        <v>22916</v>
      </c>
      <c r="C1093" s="370" t="s">
        <v>38</v>
      </c>
      <c r="D1093" s="370" t="s">
        <v>39</v>
      </c>
      <c r="E1093" s="371" t="n">
        <v>41497</v>
      </c>
      <c r="F1093" s="372" t="s">
        <v>58</v>
      </c>
      <c r="G1093" s="381" t="s">
        <v>42</v>
      </c>
      <c r="H1093" s="370" t="s">
        <v>22913</v>
      </c>
      <c r="I1093" s="370" t="s">
        <v>22914</v>
      </c>
      <c r="J1093" s="381" t="s">
        <v>22915</v>
      </c>
      <c r="K1093" s="370" t="s">
        <v>957</v>
      </c>
      <c r="L1093" s="370" t="s">
        <v>47</v>
      </c>
      <c r="M1093" s="381" t="s">
        <v>49</v>
      </c>
      <c r="N1093" s="370" t="s">
        <v>49</v>
      </c>
      <c r="O1093" s="370" t="s">
        <v>49</v>
      </c>
      <c r="P1093" s="370" t="s">
        <v>49</v>
      </c>
      <c r="Q1093" s="370" t="s">
        <v>49</v>
      </c>
      <c r="R1093" s="370" t="s">
        <v>49</v>
      </c>
      <c r="S1093" s="370" t="s">
        <v>50</v>
      </c>
      <c r="T1093" s="370" t="s">
        <v>49</v>
      </c>
      <c r="U1093" s="370" t="s">
        <v>49</v>
      </c>
      <c r="V1093" s="373" t="s">
        <v>49</v>
      </c>
      <c r="W1093" s="370" t="s">
        <v>49</v>
      </c>
      <c r="X1093" s="374"/>
    </row>
    <row r="1094" customFormat="false" ht="26.25" hidden="false" customHeight="true" outlineLevel="0" collapsed="false">
      <c r="A1094" s="375" t="n">
        <v>1092</v>
      </c>
      <c r="B1094" s="370" t="s">
        <v>12130</v>
      </c>
      <c r="C1094" s="370" t="s">
        <v>38</v>
      </c>
      <c r="D1094" s="370" t="s">
        <v>39</v>
      </c>
      <c r="E1094" s="371" t="n">
        <v>39064</v>
      </c>
      <c r="F1094" s="372" t="s">
        <v>54</v>
      </c>
      <c r="G1094" s="381" t="s">
        <v>42</v>
      </c>
      <c r="H1094" s="370" t="s">
        <v>3165</v>
      </c>
      <c r="I1094" s="370" t="s">
        <v>1084</v>
      </c>
      <c r="J1094" s="381" t="s">
        <v>22917</v>
      </c>
      <c r="K1094" s="370" t="s">
        <v>22918</v>
      </c>
      <c r="L1094" s="370" t="s">
        <v>22389</v>
      </c>
      <c r="M1094" s="381" t="s">
        <v>22494</v>
      </c>
      <c r="N1094" s="370" t="n">
        <v>4</v>
      </c>
      <c r="O1094" s="370" t="s">
        <v>49</v>
      </c>
      <c r="P1094" s="370" t="s">
        <v>49</v>
      </c>
      <c r="Q1094" s="370" t="s">
        <v>49</v>
      </c>
      <c r="R1094" s="370" t="s">
        <v>49</v>
      </c>
      <c r="S1094" s="370" t="s">
        <v>50</v>
      </c>
      <c r="T1094" s="370" t="s">
        <v>49</v>
      </c>
      <c r="U1094" s="370" t="s">
        <v>49</v>
      </c>
      <c r="V1094" s="373" t="s">
        <v>49</v>
      </c>
      <c r="W1094" s="370" t="s">
        <v>49</v>
      </c>
      <c r="X1094" s="374"/>
    </row>
    <row r="1095" customFormat="false" ht="26.25" hidden="false" customHeight="true" outlineLevel="0" collapsed="false">
      <c r="A1095" s="375" t="n">
        <v>1093</v>
      </c>
      <c r="B1095" s="437" t="s">
        <v>22919</v>
      </c>
      <c r="C1095" s="376" t="s">
        <v>38</v>
      </c>
      <c r="D1095" s="437" t="s">
        <v>39</v>
      </c>
      <c r="E1095" s="438" t="n">
        <v>36919</v>
      </c>
      <c r="F1095" s="439" t="s">
        <v>89</v>
      </c>
      <c r="G1095" s="440" t="s">
        <v>42</v>
      </c>
      <c r="H1095" s="437" t="s">
        <v>22920</v>
      </c>
      <c r="I1095" s="437" t="s">
        <v>22921</v>
      </c>
      <c r="J1095" s="382" t="s">
        <v>22922</v>
      </c>
      <c r="K1095" s="376" t="s">
        <v>308</v>
      </c>
      <c r="L1095" s="376" t="s">
        <v>47</v>
      </c>
      <c r="M1095" s="437" t="s">
        <v>22923</v>
      </c>
      <c r="N1095" s="437" t="n">
        <v>11</v>
      </c>
      <c r="O1095" s="437" t="s">
        <v>566</v>
      </c>
      <c r="P1095" s="437" t="s">
        <v>49</v>
      </c>
      <c r="Q1095" s="437" t="s">
        <v>49</v>
      </c>
      <c r="R1095" s="437" t="s">
        <v>49</v>
      </c>
      <c r="S1095" s="437" t="s">
        <v>77</v>
      </c>
      <c r="T1095" s="441" t="s">
        <v>49</v>
      </c>
      <c r="U1095" s="437" t="s">
        <v>49</v>
      </c>
      <c r="V1095" s="442" t="s">
        <v>49</v>
      </c>
      <c r="W1095" s="409" t="s">
        <v>49</v>
      </c>
      <c r="X1095" s="443"/>
    </row>
    <row r="1096" customFormat="false" ht="26.25" hidden="false" customHeight="true" outlineLevel="0" collapsed="false">
      <c r="A1096" s="375" t="n">
        <v>1094</v>
      </c>
      <c r="B1096" s="376" t="s">
        <v>19324</v>
      </c>
      <c r="C1096" s="376" t="s">
        <v>38</v>
      </c>
      <c r="D1096" s="382" t="s">
        <v>39</v>
      </c>
      <c r="E1096" s="377" t="n">
        <v>37023</v>
      </c>
      <c r="F1096" s="444" t="s">
        <v>89</v>
      </c>
      <c r="G1096" s="382" t="s">
        <v>42</v>
      </c>
      <c r="H1096" s="376" t="s">
        <v>22924</v>
      </c>
      <c r="I1096" s="376" t="s">
        <v>22925</v>
      </c>
      <c r="J1096" s="382" t="s">
        <v>22926</v>
      </c>
      <c r="K1096" s="376" t="s">
        <v>308</v>
      </c>
      <c r="L1096" s="376" t="s">
        <v>47</v>
      </c>
      <c r="M1096" s="382" t="s">
        <v>22927</v>
      </c>
      <c r="N1096" s="376" t="n">
        <v>11</v>
      </c>
      <c r="O1096" s="437" t="s">
        <v>566</v>
      </c>
      <c r="P1096" s="376" t="s">
        <v>49</v>
      </c>
      <c r="Q1096" s="376" t="s">
        <v>49</v>
      </c>
      <c r="R1096" s="376" t="s">
        <v>49</v>
      </c>
      <c r="S1096" s="376" t="s">
        <v>50</v>
      </c>
      <c r="T1096" s="376" t="s">
        <v>49</v>
      </c>
      <c r="U1096" s="376" t="s">
        <v>49</v>
      </c>
      <c r="V1096" s="379" t="s">
        <v>49</v>
      </c>
      <c r="W1096" s="376" t="s">
        <v>49</v>
      </c>
      <c r="X1096" s="380"/>
    </row>
    <row r="1097" customFormat="false" ht="26.25" hidden="false" customHeight="true" outlineLevel="0" collapsed="false">
      <c r="A1097" s="375" t="n">
        <v>1095</v>
      </c>
      <c r="B1097" s="376" t="s">
        <v>22928</v>
      </c>
      <c r="C1097" s="376" t="s">
        <v>39</v>
      </c>
      <c r="D1097" s="382" t="s">
        <v>26</v>
      </c>
      <c r="E1097" s="377" t="n">
        <v>38221</v>
      </c>
      <c r="F1097" s="444" t="s">
        <v>99</v>
      </c>
      <c r="G1097" s="382" t="s">
        <v>42</v>
      </c>
      <c r="H1097" s="376" t="s">
        <v>17495</v>
      </c>
      <c r="I1097" s="376" t="s">
        <v>10207</v>
      </c>
      <c r="J1097" s="382" t="s">
        <v>22926</v>
      </c>
      <c r="K1097" s="376" t="s">
        <v>308</v>
      </c>
      <c r="L1097" s="376" t="s">
        <v>47</v>
      </c>
      <c r="M1097" s="382" t="s">
        <v>22355</v>
      </c>
      <c r="N1097" s="376" t="n">
        <v>8</v>
      </c>
      <c r="O1097" s="437" t="s">
        <v>566</v>
      </c>
      <c r="P1097" s="376" t="s">
        <v>566</v>
      </c>
      <c r="Q1097" s="376" t="s">
        <v>49</v>
      </c>
      <c r="R1097" s="376" t="s">
        <v>49</v>
      </c>
      <c r="S1097" s="376" t="s">
        <v>50</v>
      </c>
      <c r="T1097" s="376" t="s">
        <v>49</v>
      </c>
      <c r="U1097" s="376" t="s">
        <v>49</v>
      </c>
      <c r="V1097" s="379" t="s">
        <v>49</v>
      </c>
      <c r="W1097" s="376" t="s">
        <v>49</v>
      </c>
      <c r="X1097" s="380"/>
    </row>
    <row r="1098" customFormat="false" ht="26.25" hidden="false" customHeight="true" outlineLevel="0" collapsed="false">
      <c r="A1098" s="375" t="n">
        <v>1096</v>
      </c>
      <c r="B1098" s="376" t="s">
        <v>22929</v>
      </c>
      <c r="C1098" s="376" t="s">
        <v>39</v>
      </c>
      <c r="D1098" s="382" t="s">
        <v>26</v>
      </c>
      <c r="E1098" s="377" t="n">
        <v>39595</v>
      </c>
      <c r="F1098" s="444" t="s">
        <v>54</v>
      </c>
      <c r="G1098" s="382" t="s">
        <v>42</v>
      </c>
      <c r="H1098" s="376" t="s">
        <v>17495</v>
      </c>
      <c r="I1098" s="376" t="s">
        <v>10207</v>
      </c>
      <c r="J1098" s="382" t="s">
        <v>22926</v>
      </c>
      <c r="K1098" s="376" t="s">
        <v>308</v>
      </c>
      <c r="L1098" s="376" t="s">
        <v>47</v>
      </c>
      <c r="M1098" s="376" t="s">
        <v>13453</v>
      </c>
      <c r="N1098" s="376" t="n">
        <v>4</v>
      </c>
      <c r="O1098" s="437" t="s">
        <v>566</v>
      </c>
      <c r="P1098" s="376" t="s">
        <v>49</v>
      </c>
      <c r="Q1098" s="376" t="s">
        <v>49</v>
      </c>
      <c r="R1098" s="376" t="s">
        <v>49</v>
      </c>
      <c r="S1098" s="376" t="s">
        <v>50</v>
      </c>
      <c r="T1098" s="376" t="s">
        <v>49</v>
      </c>
      <c r="U1098" s="376" t="s">
        <v>49</v>
      </c>
      <c r="V1098" s="379" t="s">
        <v>49</v>
      </c>
      <c r="W1098" s="376" t="s">
        <v>49</v>
      </c>
      <c r="X1098" s="380"/>
    </row>
    <row r="1099" customFormat="false" ht="26.25" hidden="false" customHeight="true" outlineLevel="0" collapsed="false">
      <c r="A1099" s="375" t="n">
        <v>1097</v>
      </c>
      <c r="B1099" s="376" t="s">
        <v>22930</v>
      </c>
      <c r="C1099" s="376" t="s">
        <v>39</v>
      </c>
      <c r="D1099" s="382" t="s">
        <v>26</v>
      </c>
      <c r="E1099" s="377" t="n">
        <v>41983</v>
      </c>
      <c r="F1099" s="444" t="s">
        <v>58</v>
      </c>
      <c r="G1099" s="382" t="s">
        <v>42</v>
      </c>
      <c r="H1099" s="376" t="s">
        <v>17495</v>
      </c>
      <c r="I1099" s="376" t="s">
        <v>22931</v>
      </c>
      <c r="J1099" s="382" t="s">
        <v>22926</v>
      </c>
      <c r="K1099" s="376" t="s">
        <v>308</v>
      </c>
      <c r="L1099" s="376" t="s">
        <v>47</v>
      </c>
      <c r="M1099" s="382" t="s">
        <v>49</v>
      </c>
      <c r="N1099" s="376" t="s">
        <v>49</v>
      </c>
      <c r="O1099" s="437" t="s">
        <v>566</v>
      </c>
      <c r="P1099" s="376" t="s">
        <v>49</v>
      </c>
      <c r="Q1099" s="376" t="s">
        <v>49</v>
      </c>
      <c r="R1099" s="376" t="s">
        <v>49</v>
      </c>
      <c r="S1099" s="376" t="s">
        <v>50</v>
      </c>
      <c r="T1099" s="376" t="s">
        <v>49</v>
      </c>
      <c r="U1099" s="376" t="s">
        <v>49</v>
      </c>
      <c r="V1099" s="379" t="s">
        <v>49</v>
      </c>
      <c r="W1099" s="376" t="s">
        <v>49</v>
      </c>
      <c r="X1099" s="380"/>
    </row>
    <row r="1100" customFormat="false" ht="26.25" hidden="false" customHeight="true" outlineLevel="0" collapsed="false">
      <c r="A1100" s="375" t="n">
        <v>1098</v>
      </c>
      <c r="B1100" s="376" t="s">
        <v>22932</v>
      </c>
      <c r="C1100" s="376" t="s">
        <v>38</v>
      </c>
      <c r="D1100" s="382" t="s">
        <v>39</v>
      </c>
      <c r="E1100" s="377" t="n">
        <v>39298</v>
      </c>
      <c r="F1100" s="444" t="s">
        <v>170</v>
      </c>
      <c r="G1100" s="382" t="s">
        <v>42</v>
      </c>
      <c r="H1100" s="376" t="s">
        <v>7446</v>
      </c>
      <c r="I1100" s="376" t="s">
        <v>1229</v>
      </c>
      <c r="J1100" s="382" t="s">
        <v>22933</v>
      </c>
      <c r="K1100" s="376" t="s">
        <v>308</v>
      </c>
      <c r="L1100" s="376" t="s">
        <v>1448</v>
      </c>
      <c r="M1100" s="376" t="s">
        <v>13453</v>
      </c>
      <c r="N1100" s="376" t="n">
        <v>5</v>
      </c>
      <c r="O1100" s="437" t="s">
        <v>566</v>
      </c>
      <c r="P1100" s="376" t="s">
        <v>49</v>
      </c>
      <c r="Q1100" s="376" t="s">
        <v>49</v>
      </c>
      <c r="R1100" s="376" t="s">
        <v>49</v>
      </c>
      <c r="S1100" s="376" t="s">
        <v>634</v>
      </c>
      <c r="T1100" s="376" t="s">
        <v>49</v>
      </c>
      <c r="U1100" s="376" t="s">
        <v>49</v>
      </c>
      <c r="V1100" s="379" t="s">
        <v>49</v>
      </c>
      <c r="W1100" s="376" t="s">
        <v>49</v>
      </c>
      <c r="X1100" s="380"/>
    </row>
    <row r="1101" customFormat="false" ht="26.25" hidden="false" customHeight="true" outlineLevel="0" collapsed="false">
      <c r="A1101" s="375" t="n">
        <v>1099</v>
      </c>
      <c r="B1101" s="376" t="s">
        <v>3618</v>
      </c>
      <c r="C1101" s="376" t="s">
        <v>39</v>
      </c>
      <c r="D1101" s="382" t="s">
        <v>26</v>
      </c>
      <c r="E1101" s="377" t="n">
        <v>42323</v>
      </c>
      <c r="F1101" s="444" t="s">
        <v>9060</v>
      </c>
      <c r="G1101" s="382" t="s">
        <v>42</v>
      </c>
      <c r="H1101" s="376" t="s">
        <v>19315</v>
      </c>
      <c r="I1101" s="376" t="s">
        <v>621</v>
      </c>
      <c r="J1101" s="382" t="s">
        <v>22933</v>
      </c>
      <c r="K1101" s="376" t="s">
        <v>308</v>
      </c>
      <c r="L1101" s="376" t="s">
        <v>47</v>
      </c>
      <c r="M1101" s="382" t="s">
        <v>49</v>
      </c>
      <c r="N1101" s="376" t="s">
        <v>49</v>
      </c>
      <c r="O1101" s="437" t="s">
        <v>566</v>
      </c>
      <c r="P1101" s="376" t="s">
        <v>49</v>
      </c>
      <c r="Q1101" s="376" t="s">
        <v>49</v>
      </c>
      <c r="R1101" s="376" t="s">
        <v>49</v>
      </c>
      <c r="S1101" s="376" t="s">
        <v>634</v>
      </c>
      <c r="T1101" s="376" t="s">
        <v>49</v>
      </c>
      <c r="U1101" s="376" t="s">
        <v>49</v>
      </c>
      <c r="V1101" s="379" t="s">
        <v>49</v>
      </c>
      <c r="W1101" s="376" t="s">
        <v>49</v>
      </c>
      <c r="X1101" s="380"/>
    </row>
    <row r="1102" customFormat="false" ht="26.25" hidden="false" customHeight="true" outlineLevel="0" collapsed="false">
      <c r="A1102" s="375" t="n">
        <v>1100</v>
      </c>
      <c r="B1102" s="376" t="s">
        <v>1595</v>
      </c>
      <c r="C1102" s="376" t="s">
        <v>38</v>
      </c>
      <c r="D1102" s="382" t="s">
        <v>39</v>
      </c>
      <c r="E1102" s="377" t="n">
        <v>37395</v>
      </c>
      <c r="F1102" s="444" t="s">
        <v>368</v>
      </c>
      <c r="G1102" s="382" t="s">
        <v>42</v>
      </c>
      <c r="H1102" s="376" t="s">
        <v>22934</v>
      </c>
      <c r="I1102" s="376" t="s">
        <v>22935</v>
      </c>
      <c r="J1102" s="382" t="s">
        <v>22936</v>
      </c>
      <c r="K1102" s="376" t="s">
        <v>22937</v>
      </c>
      <c r="L1102" s="376" t="s">
        <v>47</v>
      </c>
      <c r="M1102" s="382" t="s">
        <v>22494</v>
      </c>
      <c r="N1102" s="376" t="n">
        <v>9</v>
      </c>
      <c r="O1102" s="376" t="s">
        <v>566</v>
      </c>
      <c r="P1102" s="376" t="s">
        <v>49</v>
      </c>
      <c r="Q1102" s="376" t="s">
        <v>49</v>
      </c>
      <c r="R1102" s="376" t="s">
        <v>49</v>
      </c>
      <c r="S1102" s="376" t="s">
        <v>50</v>
      </c>
      <c r="T1102" s="376" t="s">
        <v>49</v>
      </c>
      <c r="U1102" s="376" t="s">
        <v>49</v>
      </c>
      <c r="V1102" s="379" t="s">
        <v>49</v>
      </c>
      <c r="W1102" s="376" t="s">
        <v>49</v>
      </c>
      <c r="X1102" s="380"/>
    </row>
    <row r="1103" customFormat="false" ht="26.25" hidden="false" customHeight="true" outlineLevel="0" collapsed="false">
      <c r="A1103" s="375" t="n">
        <v>1101</v>
      </c>
      <c r="B1103" s="370" t="s">
        <v>2853</v>
      </c>
      <c r="C1103" s="370" t="s">
        <v>38</v>
      </c>
      <c r="D1103" s="381" t="s">
        <v>39</v>
      </c>
      <c r="E1103" s="371" t="n">
        <v>42147</v>
      </c>
      <c r="F1103" s="445" t="s">
        <v>9060</v>
      </c>
      <c r="G1103" s="381" t="s">
        <v>22938</v>
      </c>
      <c r="H1103" s="370" t="s">
        <v>22939</v>
      </c>
      <c r="I1103" s="370" t="s">
        <v>22940</v>
      </c>
      <c r="J1103" s="381" t="s">
        <v>22941</v>
      </c>
      <c r="K1103" s="370" t="s">
        <v>22942</v>
      </c>
      <c r="L1103" s="370" t="s">
        <v>9422</v>
      </c>
      <c r="M1103" s="381" t="s">
        <v>22943</v>
      </c>
      <c r="N1103" s="370" t="s">
        <v>1538</v>
      </c>
      <c r="O1103" s="370" t="s">
        <v>49</v>
      </c>
      <c r="P1103" s="370" t="s">
        <v>49</v>
      </c>
      <c r="Q1103" s="370" t="s">
        <v>49</v>
      </c>
      <c r="R1103" s="370" t="s">
        <v>49</v>
      </c>
      <c r="S1103" s="370" t="s">
        <v>77</v>
      </c>
      <c r="T1103" s="370" t="s">
        <v>49</v>
      </c>
      <c r="U1103" s="370" t="s">
        <v>49</v>
      </c>
      <c r="V1103" s="373" t="s">
        <v>49</v>
      </c>
      <c r="W1103" s="370" t="s">
        <v>49</v>
      </c>
      <c r="X1103" s="374"/>
    </row>
    <row r="1104" customFormat="false" ht="26.25" hidden="false" customHeight="true" outlineLevel="0" collapsed="false">
      <c r="A1104" s="375" t="n">
        <v>1102</v>
      </c>
      <c r="B1104" s="370" t="s">
        <v>22944</v>
      </c>
      <c r="C1104" s="370" t="s">
        <v>38</v>
      </c>
      <c r="D1104" s="381" t="s">
        <v>39</v>
      </c>
      <c r="E1104" s="371" t="n">
        <v>42147</v>
      </c>
      <c r="F1104" s="445" t="s">
        <v>9060</v>
      </c>
      <c r="G1104" s="381" t="s">
        <v>22938</v>
      </c>
      <c r="H1104" s="370" t="s">
        <v>22939</v>
      </c>
      <c r="I1104" s="370" t="s">
        <v>22940</v>
      </c>
      <c r="J1104" s="381" t="s">
        <v>22941</v>
      </c>
      <c r="K1104" s="370" t="s">
        <v>22942</v>
      </c>
      <c r="L1104" s="370" t="s">
        <v>9422</v>
      </c>
      <c r="M1104" s="381" t="s">
        <v>22943</v>
      </c>
      <c r="N1104" s="370" t="s">
        <v>1538</v>
      </c>
      <c r="O1104" s="370" t="s">
        <v>49</v>
      </c>
      <c r="P1104" s="370" t="s">
        <v>49</v>
      </c>
      <c r="Q1104" s="370" t="s">
        <v>49</v>
      </c>
      <c r="R1104" s="370" t="s">
        <v>49</v>
      </c>
      <c r="S1104" s="370" t="s">
        <v>77</v>
      </c>
      <c r="T1104" s="370" t="s">
        <v>49</v>
      </c>
      <c r="U1104" s="370" t="s">
        <v>49</v>
      </c>
      <c r="V1104" s="373" t="s">
        <v>49</v>
      </c>
      <c r="W1104" s="370" t="s">
        <v>49</v>
      </c>
      <c r="X1104" s="374"/>
    </row>
    <row r="1105" customFormat="false" ht="26.25" hidden="false" customHeight="true" outlineLevel="0" collapsed="false">
      <c r="A1105" s="375" t="n">
        <v>1103</v>
      </c>
      <c r="B1105" s="370" t="s">
        <v>22945</v>
      </c>
      <c r="C1105" s="370" t="s">
        <v>39</v>
      </c>
      <c r="D1105" s="381" t="s">
        <v>26</v>
      </c>
      <c r="E1105" s="371" t="n">
        <v>42651</v>
      </c>
      <c r="F1105" s="445" t="s">
        <v>9446</v>
      </c>
      <c r="G1105" s="381" t="s">
        <v>42</v>
      </c>
      <c r="H1105" s="370" t="s">
        <v>22946</v>
      </c>
      <c r="I1105" s="370" t="s">
        <v>22947</v>
      </c>
      <c r="J1105" s="381" t="s">
        <v>22948</v>
      </c>
      <c r="K1105" s="370" t="s">
        <v>21775</v>
      </c>
      <c r="L1105" s="370" t="s">
        <v>84</v>
      </c>
      <c r="M1105" s="381" t="s">
        <v>49</v>
      </c>
      <c r="N1105" s="370" t="s">
        <v>49</v>
      </c>
      <c r="O1105" s="370" t="s">
        <v>49</v>
      </c>
      <c r="P1105" s="370" t="s">
        <v>49</v>
      </c>
      <c r="Q1105" s="370" t="s">
        <v>49</v>
      </c>
      <c r="R1105" s="370" t="s">
        <v>49</v>
      </c>
      <c r="S1105" s="370" t="s">
        <v>50</v>
      </c>
      <c r="T1105" s="370" t="s">
        <v>49</v>
      </c>
      <c r="U1105" s="370" t="s">
        <v>49</v>
      </c>
      <c r="V1105" s="373" t="s">
        <v>49</v>
      </c>
      <c r="W1105" s="370" t="s">
        <v>49</v>
      </c>
      <c r="X1105" s="374"/>
    </row>
    <row r="1106" customFormat="false" ht="26.25" hidden="false" customHeight="true" outlineLevel="0" collapsed="false">
      <c r="A1106" s="375" t="n">
        <v>1104</v>
      </c>
      <c r="B1106" s="370" t="s">
        <v>17779</v>
      </c>
      <c r="C1106" s="370" t="s">
        <v>39</v>
      </c>
      <c r="D1106" s="381" t="s">
        <v>26</v>
      </c>
      <c r="E1106" s="371" t="n">
        <v>40843</v>
      </c>
      <c r="F1106" s="445" t="s">
        <v>163</v>
      </c>
      <c r="G1106" s="381" t="s">
        <v>42</v>
      </c>
      <c r="H1106" s="370" t="s">
        <v>22946</v>
      </c>
      <c r="I1106" s="370" t="s">
        <v>22947</v>
      </c>
      <c r="J1106" s="381" t="s">
        <v>22949</v>
      </c>
      <c r="K1106" s="370" t="s">
        <v>21775</v>
      </c>
      <c r="L1106" s="370" t="s">
        <v>84</v>
      </c>
      <c r="M1106" s="381" t="s">
        <v>22645</v>
      </c>
      <c r="N1106" s="370" t="n">
        <v>1</v>
      </c>
      <c r="O1106" s="370" t="s">
        <v>49</v>
      </c>
      <c r="P1106" s="370" t="s">
        <v>49</v>
      </c>
      <c r="Q1106" s="370" t="s">
        <v>49</v>
      </c>
      <c r="R1106" s="370" t="s">
        <v>49</v>
      </c>
      <c r="S1106" s="370" t="s">
        <v>50</v>
      </c>
      <c r="T1106" s="370" t="s">
        <v>49</v>
      </c>
      <c r="U1106" s="370" t="s">
        <v>49</v>
      </c>
      <c r="V1106" s="373" t="s">
        <v>49</v>
      </c>
      <c r="W1106" s="370" t="s">
        <v>49</v>
      </c>
      <c r="X1106" s="374"/>
    </row>
    <row r="1107" customFormat="false" ht="26.25" hidden="false" customHeight="true" outlineLevel="0" collapsed="false">
      <c r="A1107" s="375" t="n">
        <v>1105</v>
      </c>
      <c r="B1107" s="370" t="s">
        <v>473</v>
      </c>
      <c r="C1107" s="370" t="s">
        <v>38</v>
      </c>
      <c r="D1107" s="381" t="s">
        <v>39</v>
      </c>
      <c r="E1107" s="371" t="n">
        <v>36983</v>
      </c>
      <c r="F1107" s="445" t="s">
        <v>89</v>
      </c>
      <c r="G1107" s="381" t="s">
        <v>42</v>
      </c>
      <c r="H1107" s="370" t="s">
        <v>1575</v>
      </c>
      <c r="I1107" s="370" t="s">
        <v>1942</v>
      </c>
      <c r="J1107" s="381" t="s">
        <v>22950</v>
      </c>
      <c r="K1107" s="370" t="s">
        <v>22871</v>
      </c>
      <c r="L1107" s="370" t="s">
        <v>47</v>
      </c>
      <c r="M1107" s="370" t="s">
        <v>22951</v>
      </c>
      <c r="N1107" s="370" t="n">
        <v>11</v>
      </c>
      <c r="O1107" s="370" t="s">
        <v>49</v>
      </c>
      <c r="P1107" s="370" t="s">
        <v>49</v>
      </c>
      <c r="Q1107" s="370" t="s">
        <v>49</v>
      </c>
      <c r="R1107" s="370" t="s">
        <v>49</v>
      </c>
      <c r="S1107" s="370" t="s">
        <v>50</v>
      </c>
      <c r="T1107" s="370" t="s">
        <v>49</v>
      </c>
      <c r="U1107" s="370" t="s">
        <v>49</v>
      </c>
      <c r="V1107" s="373" t="s">
        <v>49</v>
      </c>
      <c r="W1107" s="370" t="s">
        <v>49</v>
      </c>
      <c r="X1107" s="374"/>
    </row>
    <row r="1108" customFormat="false" ht="26.25" hidden="false" customHeight="true" outlineLevel="0" collapsed="false">
      <c r="A1108" s="375" t="n">
        <v>1106</v>
      </c>
      <c r="B1108" s="376" t="s">
        <v>890</v>
      </c>
      <c r="C1108" s="376" t="s">
        <v>39</v>
      </c>
      <c r="D1108" s="376" t="s">
        <v>26</v>
      </c>
      <c r="E1108" s="377" t="n">
        <v>37864</v>
      </c>
      <c r="F1108" s="444" t="s">
        <v>142</v>
      </c>
      <c r="G1108" s="382" t="s">
        <v>42</v>
      </c>
      <c r="H1108" s="376" t="s">
        <v>7534</v>
      </c>
      <c r="I1108" s="376" t="s">
        <v>575</v>
      </c>
      <c r="J1108" s="382" t="s">
        <v>22952</v>
      </c>
      <c r="K1108" s="376" t="s">
        <v>463</v>
      </c>
      <c r="L1108" s="376" t="s">
        <v>47</v>
      </c>
      <c r="M1108" s="376" t="s">
        <v>22953</v>
      </c>
      <c r="N1108" s="376" t="n">
        <v>9</v>
      </c>
      <c r="O1108" s="376" t="s">
        <v>566</v>
      </c>
      <c r="P1108" s="376" t="s">
        <v>49</v>
      </c>
      <c r="Q1108" s="376" t="s">
        <v>49</v>
      </c>
      <c r="R1108" s="376" t="s">
        <v>49</v>
      </c>
      <c r="S1108" s="376" t="s">
        <v>50</v>
      </c>
      <c r="T1108" s="376" t="s">
        <v>49</v>
      </c>
      <c r="U1108" s="376" t="s">
        <v>49</v>
      </c>
      <c r="V1108" s="379" t="s">
        <v>49</v>
      </c>
      <c r="W1108" s="376" t="s">
        <v>49</v>
      </c>
      <c r="X1108" s="380"/>
    </row>
    <row r="1109" customFormat="false" ht="26.25" hidden="false" customHeight="true" outlineLevel="0" collapsed="false">
      <c r="A1109" s="375" t="n">
        <v>1107</v>
      </c>
      <c r="B1109" s="376" t="s">
        <v>22954</v>
      </c>
      <c r="C1109" s="376" t="s">
        <v>38</v>
      </c>
      <c r="D1109" s="382" t="s">
        <v>39</v>
      </c>
      <c r="E1109" s="377" t="n">
        <v>36980</v>
      </c>
      <c r="F1109" s="444" t="s">
        <v>89</v>
      </c>
      <c r="G1109" s="382" t="s">
        <v>42</v>
      </c>
      <c r="H1109" s="376" t="s">
        <v>22955</v>
      </c>
      <c r="I1109" s="376" t="s">
        <v>12851</v>
      </c>
      <c r="J1109" s="382" t="s">
        <v>22952</v>
      </c>
      <c r="K1109" s="376" t="s">
        <v>463</v>
      </c>
      <c r="L1109" s="376" t="s">
        <v>47</v>
      </c>
      <c r="M1109" s="376" t="s">
        <v>22956</v>
      </c>
      <c r="N1109" s="376" t="n">
        <v>12</v>
      </c>
      <c r="O1109" s="376" t="s">
        <v>566</v>
      </c>
      <c r="P1109" s="376" t="s">
        <v>49</v>
      </c>
      <c r="Q1109" s="376" t="s">
        <v>49</v>
      </c>
      <c r="R1109" s="376" t="s">
        <v>49</v>
      </c>
      <c r="S1109" s="376" t="s">
        <v>50</v>
      </c>
      <c r="T1109" s="376" t="s">
        <v>49</v>
      </c>
      <c r="U1109" s="376" t="s">
        <v>49</v>
      </c>
      <c r="V1109" s="379" t="s">
        <v>49</v>
      </c>
      <c r="W1109" s="376" t="s">
        <v>49</v>
      </c>
      <c r="X1109" s="380"/>
    </row>
    <row r="1110" customFormat="false" ht="26.25" hidden="false" customHeight="true" outlineLevel="0" collapsed="false">
      <c r="A1110" s="375" t="n">
        <v>1108</v>
      </c>
      <c r="B1110" s="376" t="s">
        <v>22253</v>
      </c>
      <c r="C1110" s="376" t="s">
        <v>38</v>
      </c>
      <c r="D1110" s="376" t="s">
        <v>39</v>
      </c>
      <c r="E1110" s="377" t="n">
        <v>39988</v>
      </c>
      <c r="F1110" s="444" t="s">
        <v>151</v>
      </c>
      <c r="G1110" s="382" t="s">
        <v>42</v>
      </c>
      <c r="H1110" s="376" t="s">
        <v>21327</v>
      </c>
      <c r="I1110" s="376" t="s">
        <v>12067</v>
      </c>
      <c r="J1110" s="382" t="s">
        <v>22957</v>
      </c>
      <c r="K1110" s="376" t="s">
        <v>14509</v>
      </c>
      <c r="L1110" s="376" t="s">
        <v>47</v>
      </c>
      <c r="M1110" s="376" t="s">
        <v>22269</v>
      </c>
      <c r="N1110" s="376" t="n">
        <v>2</v>
      </c>
      <c r="O1110" s="376" t="s">
        <v>566</v>
      </c>
      <c r="P1110" s="376" t="s">
        <v>49</v>
      </c>
      <c r="Q1110" s="376" t="s">
        <v>49</v>
      </c>
      <c r="R1110" s="376" t="s">
        <v>49</v>
      </c>
      <c r="S1110" s="376" t="s">
        <v>9441</v>
      </c>
      <c r="T1110" s="376" t="s">
        <v>49</v>
      </c>
      <c r="U1110" s="376" t="s">
        <v>49</v>
      </c>
      <c r="V1110" s="379" t="s">
        <v>49</v>
      </c>
      <c r="W1110" s="376" t="s">
        <v>49</v>
      </c>
      <c r="X1110" s="380"/>
    </row>
    <row r="1111" customFormat="false" ht="26.25" hidden="false" customHeight="true" outlineLevel="0" collapsed="false">
      <c r="A1111" s="375" t="n">
        <v>1109</v>
      </c>
      <c r="B1111" s="376" t="s">
        <v>22958</v>
      </c>
      <c r="C1111" s="376" t="s">
        <v>39</v>
      </c>
      <c r="D1111" s="376" t="s">
        <v>26</v>
      </c>
      <c r="E1111" s="377" t="n">
        <v>41995</v>
      </c>
      <c r="F1111" s="444" t="s">
        <v>58</v>
      </c>
      <c r="G1111" s="382" t="s">
        <v>42</v>
      </c>
      <c r="H1111" s="376" t="s">
        <v>22959</v>
      </c>
      <c r="I1111" s="376" t="s">
        <v>5746</v>
      </c>
      <c r="J1111" s="382" t="s">
        <v>22960</v>
      </c>
      <c r="K1111" s="376" t="s">
        <v>308</v>
      </c>
      <c r="L1111" s="376" t="s">
        <v>47</v>
      </c>
      <c r="M1111" s="376" t="s">
        <v>22260</v>
      </c>
      <c r="N1111" s="376" t="s">
        <v>1538</v>
      </c>
      <c r="O1111" s="376" t="s">
        <v>566</v>
      </c>
      <c r="P1111" s="376" t="s">
        <v>49</v>
      </c>
      <c r="Q1111" s="376" t="s">
        <v>49</v>
      </c>
      <c r="R1111" s="376" t="s">
        <v>49</v>
      </c>
      <c r="S1111" s="376" t="s">
        <v>50</v>
      </c>
      <c r="T1111" s="376" t="s">
        <v>49</v>
      </c>
      <c r="U1111" s="376" t="s">
        <v>49</v>
      </c>
      <c r="V1111" s="379" t="s">
        <v>49</v>
      </c>
      <c r="W1111" s="376" t="s">
        <v>49</v>
      </c>
      <c r="X1111" s="380"/>
    </row>
    <row r="1112" customFormat="false" ht="26.25" hidden="false" customHeight="true" outlineLevel="0" collapsed="false">
      <c r="A1112" s="375" t="n">
        <v>1110</v>
      </c>
      <c r="B1112" s="376" t="s">
        <v>9434</v>
      </c>
      <c r="C1112" s="376" t="s">
        <v>39</v>
      </c>
      <c r="D1112" s="376" t="s">
        <v>26</v>
      </c>
      <c r="E1112" s="377" t="n">
        <v>42021</v>
      </c>
      <c r="F1112" s="444" t="s">
        <v>9060</v>
      </c>
      <c r="G1112" s="382" t="s">
        <v>9418</v>
      </c>
      <c r="H1112" s="376" t="s">
        <v>22438</v>
      </c>
      <c r="I1112" s="376" t="s">
        <v>22961</v>
      </c>
      <c r="J1112" s="382" t="s">
        <v>22960</v>
      </c>
      <c r="K1112" s="376" t="s">
        <v>308</v>
      </c>
      <c r="L1112" s="376" t="s">
        <v>47</v>
      </c>
      <c r="M1112" s="376" t="s">
        <v>22962</v>
      </c>
      <c r="N1112" s="376" t="s">
        <v>1538</v>
      </c>
      <c r="O1112" s="376" t="s">
        <v>566</v>
      </c>
      <c r="P1112" s="376" t="s">
        <v>49</v>
      </c>
      <c r="Q1112" s="376" t="s">
        <v>49</v>
      </c>
      <c r="R1112" s="376" t="s">
        <v>49</v>
      </c>
      <c r="S1112" s="376" t="s">
        <v>50</v>
      </c>
      <c r="T1112" s="376" t="s">
        <v>49</v>
      </c>
      <c r="U1112" s="376" t="s">
        <v>49</v>
      </c>
      <c r="V1112" s="379" t="s">
        <v>49</v>
      </c>
      <c r="W1112" s="376" t="s">
        <v>49</v>
      </c>
      <c r="X1112" s="380"/>
    </row>
    <row r="1113" customFormat="false" ht="26.25" hidden="false" customHeight="true" outlineLevel="0" collapsed="false">
      <c r="A1113" s="375" t="n">
        <v>1111</v>
      </c>
      <c r="B1113" s="376" t="s">
        <v>22963</v>
      </c>
      <c r="C1113" s="376" t="s">
        <v>39</v>
      </c>
      <c r="D1113" s="376" t="s">
        <v>26</v>
      </c>
      <c r="E1113" s="377" t="n">
        <v>39468</v>
      </c>
      <c r="F1113" s="444" t="s">
        <v>54</v>
      </c>
      <c r="G1113" s="382" t="s">
        <v>42</v>
      </c>
      <c r="H1113" s="376" t="s">
        <v>22964</v>
      </c>
      <c r="I1113" s="376" t="s">
        <v>22965</v>
      </c>
      <c r="J1113" s="382" t="s">
        <v>22966</v>
      </c>
      <c r="K1113" s="376" t="s">
        <v>22967</v>
      </c>
      <c r="L1113" s="376" t="s">
        <v>47</v>
      </c>
      <c r="M1113" s="382" t="s">
        <v>22968</v>
      </c>
      <c r="N1113" s="376" t="n">
        <v>4</v>
      </c>
      <c r="O1113" s="376" t="s">
        <v>22411</v>
      </c>
      <c r="P1113" s="376" t="s">
        <v>49</v>
      </c>
      <c r="Q1113" s="376" t="s">
        <v>49</v>
      </c>
      <c r="R1113" s="376" t="s">
        <v>49</v>
      </c>
      <c r="S1113" s="376" t="s">
        <v>50</v>
      </c>
      <c r="T1113" s="376" t="s">
        <v>49</v>
      </c>
      <c r="U1113" s="376" t="s">
        <v>49</v>
      </c>
      <c r="V1113" s="379" t="s">
        <v>49</v>
      </c>
      <c r="W1113" s="376" t="s">
        <v>49</v>
      </c>
      <c r="X1113" s="380"/>
    </row>
    <row r="1114" customFormat="false" ht="26.25" hidden="false" customHeight="true" outlineLevel="0" collapsed="false">
      <c r="A1114" s="375" t="n">
        <v>1112</v>
      </c>
      <c r="B1114" s="376" t="s">
        <v>22969</v>
      </c>
      <c r="C1114" s="376" t="s">
        <v>38</v>
      </c>
      <c r="D1114" s="376" t="s">
        <v>39</v>
      </c>
      <c r="E1114" s="377" t="n">
        <v>41596</v>
      </c>
      <c r="F1114" s="444" t="s">
        <v>124</v>
      </c>
      <c r="G1114" s="382" t="s">
        <v>42</v>
      </c>
      <c r="H1114" s="376" t="s">
        <v>22964</v>
      </c>
      <c r="I1114" s="376" t="s">
        <v>22965</v>
      </c>
      <c r="J1114" s="382" t="s">
        <v>22966</v>
      </c>
      <c r="K1114" s="376" t="s">
        <v>22967</v>
      </c>
      <c r="L1114" s="376" t="s">
        <v>47</v>
      </c>
      <c r="M1114" s="382" t="s">
        <v>22869</v>
      </c>
      <c r="N1114" s="376" t="s">
        <v>8093</v>
      </c>
      <c r="O1114" s="376" t="s">
        <v>22411</v>
      </c>
      <c r="P1114" s="376" t="s">
        <v>49</v>
      </c>
      <c r="Q1114" s="376" t="s">
        <v>49</v>
      </c>
      <c r="R1114" s="376" t="s">
        <v>49</v>
      </c>
      <c r="S1114" s="376" t="s">
        <v>50</v>
      </c>
      <c r="T1114" s="376" t="s">
        <v>49</v>
      </c>
      <c r="U1114" s="376" t="s">
        <v>49</v>
      </c>
      <c r="V1114" s="379" t="s">
        <v>49</v>
      </c>
      <c r="W1114" s="376" t="s">
        <v>49</v>
      </c>
      <c r="X1114" s="380"/>
    </row>
    <row r="1115" customFormat="false" ht="26.25" hidden="false" customHeight="true" outlineLevel="0" collapsed="false">
      <c r="A1115" s="375" t="n">
        <v>1113</v>
      </c>
      <c r="B1115" s="376" t="s">
        <v>22970</v>
      </c>
      <c r="C1115" s="376" t="s">
        <v>39</v>
      </c>
      <c r="D1115" s="376" t="s">
        <v>26</v>
      </c>
      <c r="E1115" s="377" t="n">
        <v>41261</v>
      </c>
      <c r="F1115" s="444" t="s">
        <v>288</v>
      </c>
      <c r="G1115" s="382" t="s">
        <v>42</v>
      </c>
      <c r="H1115" s="376" t="s">
        <v>22964</v>
      </c>
      <c r="I1115" s="376" t="s">
        <v>22965</v>
      </c>
      <c r="J1115" s="382" t="s">
        <v>22966</v>
      </c>
      <c r="K1115" s="376" t="s">
        <v>22967</v>
      </c>
      <c r="L1115" s="376" t="s">
        <v>47</v>
      </c>
      <c r="M1115" s="376" t="s">
        <v>22645</v>
      </c>
      <c r="N1115" s="382" t="s">
        <v>36</v>
      </c>
      <c r="O1115" s="376" t="s">
        <v>22411</v>
      </c>
      <c r="P1115" s="376" t="s">
        <v>49</v>
      </c>
      <c r="Q1115" s="376" t="s">
        <v>49</v>
      </c>
      <c r="R1115" s="376" t="s">
        <v>49</v>
      </c>
      <c r="S1115" s="376" t="s">
        <v>50</v>
      </c>
      <c r="T1115" s="376" t="s">
        <v>49</v>
      </c>
      <c r="U1115" s="376" t="s">
        <v>49</v>
      </c>
      <c r="V1115" s="379" t="s">
        <v>49</v>
      </c>
      <c r="W1115" s="376" t="s">
        <v>49</v>
      </c>
      <c r="X1115" s="380"/>
    </row>
    <row r="1116" customFormat="false" ht="26.25" hidden="false" customHeight="true" outlineLevel="0" collapsed="false">
      <c r="A1116" s="375" t="n">
        <v>1114</v>
      </c>
      <c r="B1116" s="376" t="s">
        <v>22971</v>
      </c>
      <c r="C1116" s="376" t="s">
        <v>38</v>
      </c>
      <c r="D1116" s="382" t="s">
        <v>39</v>
      </c>
      <c r="E1116" s="377" t="n">
        <v>41310</v>
      </c>
      <c r="F1116" s="444" t="s">
        <v>124</v>
      </c>
      <c r="G1116" s="382" t="s">
        <v>42</v>
      </c>
      <c r="H1116" s="376" t="s">
        <v>22972</v>
      </c>
      <c r="I1116" s="376" t="s">
        <v>22973</v>
      </c>
      <c r="J1116" s="382" t="s">
        <v>22966</v>
      </c>
      <c r="K1116" s="376" t="s">
        <v>22967</v>
      </c>
      <c r="L1116" s="376" t="s">
        <v>47</v>
      </c>
      <c r="M1116" s="376" t="s">
        <v>22869</v>
      </c>
      <c r="N1116" s="376" t="s">
        <v>65</v>
      </c>
      <c r="O1116" s="376" t="s">
        <v>566</v>
      </c>
      <c r="P1116" s="376" t="s">
        <v>49</v>
      </c>
      <c r="Q1116" s="376" t="s">
        <v>49</v>
      </c>
      <c r="R1116" s="376" t="s">
        <v>49</v>
      </c>
      <c r="S1116" s="376" t="s">
        <v>50</v>
      </c>
      <c r="T1116" s="376" t="s">
        <v>49</v>
      </c>
      <c r="U1116" s="376" t="s">
        <v>49</v>
      </c>
      <c r="V1116" s="379" t="s">
        <v>49</v>
      </c>
      <c r="W1116" s="376" t="s">
        <v>49</v>
      </c>
      <c r="X1116" s="380"/>
    </row>
    <row r="1117" customFormat="false" ht="26.25" hidden="false" customHeight="true" outlineLevel="0" collapsed="false">
      <c r="A1117" s="375" t="n">
        <v>1115</v>
      </c>
      <c r="B1117" s="370" t="s">
        <v>22974</v>
      </c>
      <c r="C1117" s="370" t="s">
        <v>39</v>
      </c>
      <c r="D1117" s="381" t="s">
        <v>7293</v>
      </c>
      <c r="E1117" s="371" t="n">
        <v>42624</v>
      </c>
      <c r="F1117" s="445" t="s">
        <v>9446</v>
      </c>
      <c r="G1117" s="381" t="s">
        <v>42</v>
      </c>
      <c r="H1117" s="370" t="s">
        <v>22972</v>
      </c>
      <c r="I1117" s="370" t="s">
        <v>22973</v>
      </c>
      <c r="J1117" s="381" t="s">
        <v>22966</v>
      </c>
      <c r="K1117" s="370" t="s">
        <v>22967</v>
      </c>
      <c r="L1117" s="370" t="s">
        <v>47</v>
      </c>
      <c r="M1117" s="370" t="s">
        <v>49</v>
      </c>
      <c r="N1117" s="370" t="s">
        <v>49</v>
      </c>
      <c r="O1117" s="370" t="s">
        <v>49</v>
      </c>
      <c r="P1117" s="370" t="s">
        <v>49</v>
      </c>
      <c r="Q1117" s="370" t="s">
        <v>49</v>
      </c>
      <c r="R1117" s="370" t="s">
        <v>49</v>
      </c>
      <c r="S1117" s="370" t="s">
        <v>50</v>
      </c>
      <c r="T1117" s="370" t="s">
        <v>49</v>
      </c>
      <c r="U1117" s="370" t="s">
        <v>49</v>
      </c>
      <c r="V1117" s="373" t="s">
        <v>49</v>
      </c>
      <c r="W1117" s="370" t="s">
        <v>49</v>
      </c>
      <c r="X1117" s="374"/>
    </row>
    <row r="1118" customFormat="false" ht="26.25" hidden="false" customHeight="true" outlineLevel="0" collapsed="false">
      <c r="A1118" s="375" t="n">
        <v>1116</v>
      </c>
      <c r="B1118" s="376" t="s">
        <v>5423</v>
      </c>
      <c r="C1118" s="376" t="s">
        <v>38</v>
      </c>
      <c r="D1118" s="382" t="s">
        <v>39</v>
      </c>
      <c r="E1118" s="377" t="n">
        <v>42630</v>
      </c>
      <c r="F1118" s="444" t="s">
        <v>9446</v>
      </c>
      <c r="G1118" s="382" t="s">
        <v>42</v>
      </c>
      <c r="H1118" s="376" t="s">
        <v>3757</v>
      </c>
      <c r="I1118" s="376" t="s">
        <v>486</v>
      </c>
      <c r="J1118" s="382" t="s">
        <v>22975</v>
      </c>
      <c r="K1118" s="376" t="s">
        <v>4446</v>
      </c>
      <c r="L1118" s="376" t="s">
        <v>47</v>
      </c>
      <c r="M1118" s="376" t="s">
        <v>49</v>
      </c>
      <c r="N1118" s="376" t="s">
        <v>49</v>
      </c>
      <c r="O1118" s="376" t="s">
        <v>566</v>
      </c>
      <c r="P1118" s="376" t="s">
        <v>49</v>
      </c>
      <c r="Q1118" s="376" t="s">
        <v>49</v>
      </c>
      <c r="R1118" s="376" t="s">
        <v>49</v>
      </c>
      <c r="S1118" s="376" t="s">
        <v>50</v>
      </c>
      <c r="T1118" s="376" t="s">
        <v>49</v>
      </c>
      <c r="U1118" s="376" t="s">
        <v>49</v>
      </c>
      <c r="V1118" s="379" t="s">
        <v>49</v>
      </c>
      <c r="W1118" s="376" t="s">
        <v>49</v>
      </c>
      <c r="X1118" s="380"/>
    </row>
    <row r="1119" customFormat="false" ht="26.25" hidden="false" customHeight="true" outlineLevel="0" collapsed="false">
      <c r="A1119" s="375" t="n">
        <v>1117</v>
      </c>
      <c r="B1119" s="376" t="s">
        <v>22976</v>
      </c>
      <c r="C1119" s="376" t="s">
        <v>39</v>
      </c>
      <c r="D1119" s="376" t="s">
        <v>26</v>
      </c>
      <c r="E1119" s="377" t="n">
        <v>40999</v>
      </c>
      <c r="F1119" s="444" t="s">
        <v>288</v>
      </c>
      <c r="G1119" s="382" t="s">
        <v>42</v>
      </c>
      <c r="H1119" s="376" t="s">
        <v>3757</v>
      </c>
      <c r="I1119" s="376" t="s">
        <v>486</v>
      </c>
      <c r="J1119" s="382" t="s">
        <v>22975</v>
      </c>
      <c r="K1119" s="376" t="s">
        <v>4446</v>
      </c>
      <c r="L1119" s="376" t="s">
        <v>47</v>
      </c>
      <c r="M1119" s="376" t="s">
        <v>22977</v>
      </c>
      <c r="N1119" s="376" t="n">
        <v>1</v>
      </c>
      <c r="O1119" s="376" t="s">
        <v>566</v>
      </c>
      <c r="P1119" s="376" t="s">
        <v>49</v>
      </c>
      <c r="Q1119" s="376" t="s">
        <v>49</v>
      </c>
      <c r="R1119" s="376" t="s">
        <v>49</v>
      </c>
      <c r="S1119" s="376" t="s">
        <v>50</v>
      </c>
      <c r="T1119" s="376" t="s">
        <v>49</v>
      </c>
      <c r="U1119" s="376" t="s">
        <v>49</v>
      </c>
      <c r="V1119" s="379" t="s">
        <v>49</v>
      </c>
      <c r="W1119" s="376" t="s">
        <v>49</v>
      </c>
      <c r="X1119" s="380"/>
    </row>
    <row r="1120" customFormat="false" ht="26.25" hidden="false" customHeight="true" outlineLevel="0" collapsed="false">
      <c r="A1120" s="375" t="n">
        <v>1118</v>
      </c>
      <c r="B1120" s="376" t="s">
        <v>15729</v>
      </c>
      <c r="C1120" s="376" t="s">
        <v>39</v>
      </c>
      <c r="D1120" s="376" t="s">
        <v>26</v>
      </c>
      <c r="E1120" s="377" t="n">
        <v>39049</v>
      </c>
      <c r="F1120" s="444" t="s">
        <v>41</v>
      </c>
      <c r="G1120" s="382" t="s">
        <v>22938</v>
      </c>
      <c r="H1120" s="376" t="s">
        <v>22978</v>
      </c>
      <c r="I1120" s="376" t="s">
        <v>4162</v>
      </c>
      <c r="J1120" s="382" t="s">
        <v>22979</v>
      </c>
      <c r="K1120" s="376" t="s">
        <v>10182</v>
      </c>
      <c r="L1120" s="376" t="s">
        <v>47</v>
      </c>
      <c r="M1120" s="376" t="s">
        <v>22980</v>
      </c>
      <c r="N1120" s="376" t="n">
        <v>6</v>
      </c>
      <c r="O1120" s="376" t="s">
        <v>566</v>
      </c>
      <c r="P1120" s="376" t="s">
        <v>49</v>
      </c>
      <c r="Q1120" s="376" t="s">
        <v>49</v>
      </c>
      <c r="R1120" s="376" t="s">
        <v>49</v>
      </c>
      <c r="S1120" s="376" t="s">
        <v>50</v>
      </c>
      <c r="T1120" s="376" t="s">
        <v>49</v>
      </c>
      <c r="U1120" s="376" t="s">
        <v>49</v>
      </c>
      <c r="V1120" s="379" t="s">
        <v>49</v>
      </c>
      <c r="W1120" s="376" t="s">
        <v>49</v>
      </c>
      <c r="X1120" s="380"/>
    </row>
    <row r="1121" customFormat="false" ht="26.25" hidden="false" customHeight="true" outlineLevel="0" collapsed="false">
      <c r="A1121" s="375" t="n">
        <v>1119</v>
      </c>
      <c r="B1121" s="376" t="s">
        <v>11928</v>
      </c>
      <c r="C1121" s="376" t="s">
        <v>39</v>
      </c>
      <c r="D1121" s="376" t="s">
        <v>26</v>
      </c>
      <c r="E1121" s="377" t="n">
        <v>40159</v>
      </c>
      <c r="F1121" s="444" t="s">
        <v>151</v>
      </c>
      <c r="G1121" s="382" t="s">
        <v>22938</v>
      </c>
      <c r="H1121" s="376" t="s">
        <v>22981</v>
      </c>
      <c r="I1121" s="376" t="s">
        <v>4162</v>
      </c>
      <c r="J1121" s="382" t="s">
        <v>22979</v>
      </c>
      <c r="K1121" s="376" t="s">
        <v>10182</v>
      </c>
      <c r="L1121" s="376" t="s">
        <v>47</v>
      </c>
      <c r="M1121" s="376" t="s">
        <v>22982</v>
      </c>
      <c r="N1121" s="376" t="n">
        <v>2</v>
      </c>
      <c r="O1121" s="376" t="s">
        <v>566</v>
      </c>
      <c r="P1121" s="376" t="s">
        <v>49</v>
      </c>
      <c r="Q1121" s="376" t="s">
        <v>49</v>
      </c>
      <c r="R1121" s="376" t="s">
        <v>49</v>
      </c>
      <c r="S1121" s="376" t="s">
        <v>50</v>
      </c>
      <c r="T1121" s="376" t="s">
        <v>49</v>
      </c>
      <c r="U1121" s="376" t="s">
        <v>49</v>
      </c>
      <c r="V1121" s="379" t="s">
        <v>49</v>
      </c>
      <c r="W1121" s="376" t="s">
        <v>49</v>
      </c>
      <c r="X1121" s="380"/>
    </row>
    <row r="1122" customFormat="false" ht="26.25" hidden="false" customHeight="true" outlineLevel="0" collapsed="false">
      <c r="A1122" s="375" t="n">
        <v>1120</v>
      </c>
      <c r="B1122" s="370" t="s">
        <v>5232</v>
      </c>
      <c r="C1122" s="370" t="s">
        <v>38</v>
      </c>
      <c r="D1122" s="370" t="s">
        <v>39</v>
      </c>
      <c r="E1122" s="371" t="n">
        <v>41208</v>
      </c>
      <c r="F1122" s="445" t="s">
        <v>288</v>
      </c>
      <c r="G1122" s="381" t="s">
        <v>22938</v>
      </c>
      <c r="H1122" s="370" t="s">
        <v>22981</v>
      </c>
      <c r="I1122" s="370" t="s">
        <v>4162</v>
      </c>
      <c r="J1122" s="381" t="s">
        <v>22979</v>
      </c>
      <c r="K1122" s="370" t="s">
        <v>10182</v>
      </c>
      <c r="L1122" s="370" t="s">
        <v>47</v>
      </c>
      <c r="M1122" s="370" t="s">
        <v>22980</v>
      </c>
      <c r="N1122" s="370" t="s">
        <v>65</v>
      </c>
      <c r="O1122" s="370" t="s">
        <v>49</v>
      </c>
      <c r="P1122" s="370" t="s">
        <v>49</v>
      </c>
      <c r="Q1122" s="370" t="s">
        <v>49</v>
      </c>
      <c r="R1122" s="370" t="s">
        <v>49</v>
      </c>
      <c r="S1122" s="370" t="s">
        <v>50</v>
      </c>
      <c r="T1122" s="370" t="s">
        <v>49</v>
      </c>
      <c r="U1122" s="370" t="s">
        <v>49</v>
      </c>
      <c r="V1122" s="373" t="s">
        <v>49</v>
      </c>
      <c r="W1122" s="370" t="s">
        <v>49</v>
      </c>
      <c r="X1122" s="374"/>
    </row>
    <row r="1123" customFormat="false" ht="26.25" hidden="false" customHeight="true" outlineLevel="0" collapsed="false">
      <c r="A1123" s="375" t="n">
        <v>1121</v>
      </c>
      <c r="B1123" s="370" t="s">
        <v>22983</v>
      </c>
      <c r="C1123" s="370" t="s">
        <v>39</v>
      </c>
      <c r="D1123" s="370" t="s">
        <v>7293</v>
      </c>
      <c r="E1123" s="371" t="n">
        <v>39457</v>
      </c>
      <c r="F1123" s="445" t="s">
        <v>54</v>
      </c>
      <c r="G1123" s="381" t="s">
        <v>9418</v>
      </c>
      <c r="H1123" s="370" t="s">
        <v>18853</v>
      </c>
      <c r="I1123" s="370" t="s">
        <v>22984</v>
      </c>
      <c r="J1123" s="381" t="s">
        <v>22985</v>
      </c>
      <c r="K1123" s="370" t="s">
        <v>22967</v>
      </c>
      <c r="L1123" s="370" t="s">
        <v>9422</v>
      </c>
      <c r="M1123" s="370" t="s">
        <v>22986</v>
      </c>
      <c r="N1123" s="370" t="n">
        <v>5</v>
      </c>
      <c r="O1123" s="370" t="s">
        <v>49</v>
      </c>
      <c r="P1123" s="370" t="s">
        <v>49</v>
      </c>
      <c r="Q1123" s="370" t="s">
        <v>49</v>
      </c>
      <c r="R1123" s="370" t="s">
        <v>49</v>
      </c>
      <c r="S1123" s="370" t="s">
        <v>50</v>
      </c>
      <c r="T1123" s="370" t="s">
        <v>49</v>
      </c>
      <c r="U1123" s="370" t="s">
        <v>49</v>
      </c>
      <c r="V1123" s="373" t="s">
        <v>49</v>
      </c>
      <c r="W1123" s="370" t="s">
        <v>49</v>
      </c>
      <c r="X1123" s="374"/>
    </row>
    <row r="1124" customFormat="false" ht="26.25" hidden="false" customHeight="true" outlineLevel="0" collapsed="false">
      <c r="A1124" s="375" t="n">
        <v>1122</v>
      </c>
      <c r="B1124" s="370" t="s">
        <v>18602</v>
      </c>
      <c r="C1124" s="370" t="s">
        <v>38</v>
      </c>
      <c r="D1124" s="381" t="s">
        <v>39</v>
      </c>
      <c r="E1124" s="371" t="n">
        <v>40227</v>
      </c>
      <c r="F1124" s="445" t="s">
        <v>112</v>
      </c>
      <c r="G1124" s="381" t="s">
        <v>42</v>
      </c>
      <c r="H1124" s="370" t="s">
        <v>1745</v>
      </c>
      <c r="I1124" s="370" t="s">
        <v>10353</v>
      </c>
      <c r="J1124" s="381" t="s">
        <v>22987</v>
      </c>
      <c r="K1124" s="370" t="s">
        <v>515</v>
      </c>
      <c r="L1124" s="370" t="s">
        <v>47</v>
      </c>
      <c r="M1124" s="370" t="s">
        <v>22988</v>
      </c>
      <c r="N1124" s="370" t="n">
        <v>2</v>
      </c>
      <c r="O1124" s="370" t="s">
        <v>49</v>
      </c>
      <c r="P1124" s="370" t="s">
        <v>49</v>
      </c>
      <c r="Q1124" s="370" t="s">
        <v>49</v>
      </c>
      <c r="R1124" s="370" t="s">
        <v>49</v>
      </c>
      <c r="S1124" s="370" t="s">
        <v>50</v>
      </c>
      <c r="T1124" s="370" t="s">
        <v>49</v>
      </c>
      <c r="U1124" s="370" t="s">
        <v>49</v>
      </c>
      <c r="V1124" s="373" t="s">
        <v>49</v>
      </c>
      <c r="W1124" s="370" t="s">
        <v>49</v>
      </c>
      <c r="X1124" s="374"/>
    </row>
    <row r="1125" customFormat="false" ht="26.25" hidden="false" customHeight="true" outlineLevel="0" collapsed="false">
      <c r="A1125" s="375" t="n">
        <v>1123</v>
      </c>
      <c r="B1125" s="370" t="s">
        <v>890</v>
      </c>
      <c r="C1125" s="370" t="s">
        <v>39</v>
      </c>
      <c r="D1125" s="370" t="s">
        <v>26</v>
      </c>
      <c r="E1125" s="371" t="n">
        <v>40651</v>
      </c>
      <c r="F1125" s="445" t="s">
        <v>163</v>
      </c>
      <c r="G1125" s="381" t="s">
        <v>42</v>
      </c>
      <c r="H1125" s="370" t="s">
        <v>1745</v>
      </c>
      <c r="I1125" s="370" t="s">
        <v>10353</v>
      </c>
      <c r="J1125" s="381" t="s">
        <v>22987</v>
      </c>
      <c r="K1125" s="370" t="s">
        <v>515</v>
      </c>
      <c r="L1125" s="370" t="s">
        <v>47</v>
      </c>
      <c r="M1125" s="370" t="s">
        <v>22738</v>
      </c>
      <c r="N1125" s="370" t="n">
        <v>1</v>
      </c>
      <c r="O1125" s="370" t="s">
        <v>49</v>
      </c>
      <c r="P1125" s="370" t="s">
        <v>49</v>
      </c>
      <c r="Q1125" s="370" t="s">
        <v>49</v>
      </c>
      <c r="R1125" s="370" t="s">
        <v>49</v>
      </c>
      <c r="S1125" s="370" t="s">
        <v>50</v>
      </c>
      <c r="T1125" s="370" t="s">
        <v>49</v>
      </c>
      <c r="U1125" s="370" t="s">
        <v>49</v>
      </c>
      <c r="V1125" s="373" t="s">
        <v>49</v>
      </c>
      <c r="W1125" s="370" t="s">
        <v>49</v>
      </c>
      <c r="X1125" s="374"/>
    </row>
    <row r="1126" customFormat="false" ht="26.25" hidden="false" customHeight="true" outlineLevel="0" collapsed="false">
      <c r="A1126" s="375" t="n">
        <v>1124</v>
      </c>
      <c r="B1126" s="370" t="s">
        <v>22989</v>
      </c>
      <c r="C1126" s="370" t="s">
        <v>39</v>
      </c>
      <c r="D1126" s="370" t="s">
        <v>26</v>
      </c>
      <c r="E1126" s="371" t="n">
        <v>41589</v>
      </c>
      <c r="F1126" s="445" t="s">
        <v>124</v>
      </c>
      <c r="G1126" s="381" t="s">
        <v>42</v>
      </c>
      <c r="H1126" s="370" t="s">
        <v>1745</v>
      </c>
      <c r="I1126" s="370" t="s">
        <v>332</v>
      </c>
      <c r="J1126" s="381" t="s">
        <v>22990</v>
      </c>
      <c r="K1126" s="370" t="s">
        <v>22967</v>
      </c>
      <c r="L1126" s="370" t="s">
        <v>47</v>
      </c>
      <c r="M1126" s="381" t="s">
        <v>49</v>
      </c>
      <c r="N1126" s="370" t="s">
        <v>49</v>
      </c>
      <c r="O1126" s="370" t="s">
        <v>49</v>
      </c>
      <c r="P1126" s="370" t="s">
        <v>49</v>
      </c>
      <c r="Q1126" s="370" t="s">
        <v>49</v>
      </c>
      <c r="R1126" s="370" t="s">
        <v>49</v>
      </c>
      <c r="S1126" s="370" t="s">
        <v>50</v>
      </c>
      <c r="T1126" s="370" t="s">
        <v>49</v>
      </c>
      <c r="U1126" s="370" t="s">
        <v>49</v>
      </c>
      <c r="V1126" s="373" t="s">
        <v>49</v>
      </c>
      <c r="W1126" s="370" t="s">
        <v>49</v>
      </c>
      <c r="X1126" s="374"/>
    </row>
    <row r="1127" customFormat="false" ht="26.25" hidden="false" customHeight="true" outlineLevel="0" collapsed="false">
      <c r="A1127" s="375" t="n">
        <v>1125</v>
      </c>
      <c r="B1127" s="370" t="s">
        <v>22991</v>
      </c>
      <c r="C1127" s="370" t="s">
        <v>38</v>
      </c>
      <c r="D1127" s="370" t="s">
        <v>39</v>
      </c>
      <c r="E1127" s="371" t="n">
        <v>39192</v>
      </c>
      <c r="F1127" s="445" t="s">
        <v>170</v>
      </c>
      <c r="G1127" s="381" t="s">
        <v>42</v>
      </c>
      <c r="H1127" s="370" t="s">
        <v>5208</v>
      </c>
      <c r="I1127" s="370" t="s">
        <v>7793</v>
      </c>
      <c r="J1127" s="381" t="s">
        <v>22992</v>
      </c>
      <c r="K1127" s="370" t="s">
        <v>14089</v>
      </c>
      <c r="L1127" s="370" t="s">
        <v>22131</v>
      </c>
      <c r="M1127" s="381" t="s">
        <v>22993</v>
      </c>
      <c r="N1127" s="370" t="n">
        <v>4</v>
      </c>
      <c r="O1127" s="370" t="s">
        <v>49</v>
      </c>
      <c r="P1127" s="370" t="s">
        <v>49</v>
      </c>
      <c r="Q1127" s="370" t="s">
        <v>49</v>
      </c>
      <c r="R1127" s="370" t="s">
        <v>49</v>
      </c>
      <c r="S1127" s="370" t="s">
        <v>50</v>
      </c>
      <c r="T1127" s="370" t="s">
        <v>49</v>
      </c>
      <c r="U1127" s="370" t="s">
        <v>49</v>
      </c>
      <c r="V1127" s="373" t="s">
        <v>49</v>
      </c>
      <c r="W1127" s="370" t="s">
        <v>49</v>
      </c>
      <c r="X1127" s="374"/>
    </row>
    <row r="1128" customFormat="false" ht="26.25" hidden="false" customHeight="true" outlineLevel="0" collapsed="false">
      <c r="A1128" s="375" t="n">
        <v>1126</v>
      </c>
      <c r="B1128" s="370" t="s">
        <v>22994</v>
      </c>
      <c r="C1128" s="370" t="s">
        <v>38</v>
      </c>
      <c r="D1128" s="370" t="s">
        <v>39</v>
      </c>
      <c r="E1128" s="371" t="n">
        <v>41291</v>
      </c>
      <c r="F1128" s="445" t="s">
        <v>124</v>
      </c>
      <c r="G1128" s="381" t="s">
        <v>42</v>
      </c>
      <c r="H1128" s="370" t="s">
        <v>5208</v>
      </c>
      <c r="I1128" s="370" t="s">
        <v>7793</v>
      </c>
      <c r="J1128" s="381" t="s">
        <v>22995</v>
      </c>
      <c r="K1128" s="370" t="s">
        <v>14089</v>
      </c>
      <c r="L1128" s="370" t="s">
        <v>22131</v>
      </c>
      <c r="M1128" s="381" t="s">
        <v>22494</v>
      </c>
      <c r="N1128" s="370" t="s">
        <v>65</v>
      </c>
      <c r="O1128" s="370" t="s">
        <v>49</v>
      </c>
      <c r="P1128" s="370" t="s">
        <v>49</v>
      </c>
      <c r="Q1128" s="370" t="s">
        <v>49</v>
      </c>
      <c r="R1128" s="370" t="s">
        <v>49</v>
      </c>
      <c r="S1128" s="370" t="s">
        <v>50</v>
      </c>
      <c r="T1128" s="370" t="s">
        <v>49</v>
      </c>
      <c r="U1128" s="370" t="s">
        <v>49</v>
      </c>
      <c r="V1128" s="373" t="s">
        <v>49</v>
      </c>
      <c r="W1128" s="370" t="s">
        <v>49</v>
      </c>
      <c r="X1128" s="374"/>
    </row>
    <row r="1129" customFormat="false" ht="26.25" hidden="false" customHeight="true" outlineLevel="0" collapsed="false">
      <c r="A1129" s="375" t="n">
        <v>1127</v>
      </c>
      <c r="B1129" s="370" t="s">
        <v>959</v>
      </c>
      <c r="C1129" s="370" t="s">
        <v>38</v>
      </c>
      <c r="D1129" s="370" t="s">
        <v>39</v>
      </c>
      <c r="E1129" s="371" t="n">
        <v>40394</v>
      </c>
      <c r="F1129" s="445" t="s">
        <v>112</v>
      </c>
      <c r="G1129" s="381" t="s">
        <v>42</v>
      </c>
      <c r="H1129" s="370" t="s">
        <v>5270</v>
      </c>
      <c r="I1129" s="370" t="s">
        <v>568</v>
      </c>
      <c r="J1129" s="381" t="s">
        <v>22996</v>
      </c>
      <c r="K1129" s="370" t="s">
        <v>633</v>
      </c>
      <c r="L1129" s="370" t="s">
        <v>9422</v>
      </c>
      <c r="M1129" s="381" t="s">
        <v>22997</v>
      </c>
      <c r="N1129" s="381" t="s">
        <v>51</v>
      </c>
      <c r="O1129" s="370" t="s">
        <v>49</v>
      </c>
      <c r="P1129" s="370" t="s">
        <v>49</v>
      </c>
      <c r="Q1129" s="370" t="s">
        <v>49</v>
      </c>
      <c r="R1129" s="370" t="s">
        <v>49</v>
      </c>
      <c r="S1129" s="370" t="s">
        <v>50</v>
      </c>
      <c r="T1129" s="370" t="s">
        <v>49</v>
      </c>
      <c r="U1129" s="370" t="s">
        <v>49</v>
      </c>
      <c r="V1129" s="373" t="s">
        <v>49</v>
      </c>
      <c r="W1129" s="370" t="s">
        <v>49</v>
      </c>
      <c r="X1129" s="374"/>
    </row>
    <row r="1130" customFormat="false" ht="26.25" hidden="false" customHeight="true" outlineLevel="0" collapsed="false">
      <c r="A1130" s="375" t="n">
        <v>1128</v>
      </c>
      <c r="B1130" s="370" t="s">
        <v>22998</v>
      </c>
      <c r="C1130" s="370" t="s">
        <v>39</v>
      </c>
      <c r="D1130" s="370" t="s">
        <v>7293</v>
      </c>
      <c r="E1130" s="371" t="n">
        <v>42559</v>
      </c>
      <c r="F1130" s="445" t="s">
        <v>9446</v>
      </c>
      <c r="G1130" s="381" t="s">
        <v>42</v>
      </c>
      <c r="H1130" s="370" t="s">
        <v>5270</v>
      </c>
      <c r="I1130" s="370" t="s">
        <v>568</v>
      </c>
      <c r="J1130" s="381" t="s">
        <v>22996</v>
      </c>
      <c r="K1130" s="370" t="s">
        <v>633</v>
      </c>
      <c r="L1130" s="370" t="s">
        <v>9422</v>
      </c>
      <c r="M1130" s="381" t="s">
        <v>49</v>
      </c>
      <c r="N1130" s="381" t="s">
        <v>49</v>
      </c>
      <c r="O1130" s="370" t="s">
        <v>49</v>
      </c>
      <c r="P1130" s="370" t="s">
        <v>49</v>
      </c>
      <c r="Q1130" s="370" t="s">
        <v>49</v>
      </c>
      <c r="R1130" s="370" t="s">
        <v>49</v>
      </c>
      <c r="S1130" s="370" t="s">
        <v>50</v>
      </c>
      <c r="T1130" s="370" t="s">
        <v>49</v>
      </c>
      <c r="U1130" s="370" t="s">
        <v>49</v>
      </c>
      <c r="V1130" s="373" t="s">
        <v>49</v>
      </c>
      <c r="W1130" s="370" t="s">
        <v>49</v>
      </c>
      <c r="X1130" s="374"/>
    </row>
    <row r="1131" customFormat="false" ht="26.25" hidden="false" customHeight="true" outlineLevel="0" collapsed="false">
      <c r="A1131" s="375" t="n">
        <v>1129</v>
      </c>
      <c r="B1131" s="376" t="s">
        <v>14196</v>
      </c>
      <c r="C1131" s="376" t="s">
        <v>39</v>
      </c>
      <c r="D1131" s="376" t="s">
        <v>7293</v>
      </c>
      <c r="E1131" s="377" t="n">
        <v>41522</v>
      </c>
      <c r="F1131" s="444" t="s">
        <v>124</v>
      </c>
      <c r="G1131" s="382" t="s">
        <v>13436</v>
      </c>
      <c r="H1131" s="376" t="s">
        <v>22999</v>
      </c>
      <c r="I1131" s="376" t="s">
        <v>9763</v>
      </c>
      <c r="J1131" s="382" t="s">
        <v>23000</v>
      </c>
      <c r="K1131" s="376" t="s">
        <v>23001</v>
      </c>
      <c r="L1131" s="376" t="s">
        <v>9422</v>
      </c>
      <c r="M1131" s="382" t="s">
        <v>22269</v>
      </c>
      <c r="N1131" s="382" t="s">
        <v>65</v>
      </c>
      <c r="O1131" s="376" t="s">
        <v>566</v>
      </c>
      <c r="P1131" s="376" t="s">
        <v>9424</v>
      </c>
      <c r="Q1131" s="376" t="s">
        <v>49</v>
      </c>
      <c r="R1131" s="376" t="s">
        <v>49</v>
      </c>
      <c r="S1131" s="376" t="s">
        <v>9413</v>
      </c>
      <c r="T1131" s="376" t="s">
        <v>49</v>
      </c>
      <c r="U1131" s="376" t="s">
        <v>49</v>
      </c>
      <c r="V1131" s="379" t="s">
        <v>49</v>
      </c>
      <c r="W1131" s="376" t="s">
        <v>49</v>
      </c>
      <c r="X1131" s="380"/>
    </row>
    <row r="1132" customFormat="false" ht="26.25" hidden="false" customHeight="true" outlineLevel="0" collapsed="false">
      <c r="A1132" s="375" t="n">
        <v>1130</v>
      </c>
      <c r="B1132" s="376" t="s">
        <v>23002</v>
      </c>
      <c r="C1132" s="376" t="s">
        <v>25</v>
      </c>
      <c r="D1132" s="376" t="s">
        <v>39</v>
      </c>
      <c r="E1132" s="377" t="n">
        <v>38728</v>
      </c>
      <c r="F1132" s="444" t="s">
        <v>41</v>
      </c>
      <c r="G1132" s="382" t="s">
        <v>13436</v>
      </c>
      <c r="H1132" s="376" t="s">
        <v>23003</v>
      </c>
      <c r="I1132" s="376" t="s">
        <v>3047</v>
      </c>
      <c r="J1132" s="382" t="s">
        <v>23000</v>
      </c>
      <c r="K1132" s="376" t="s">
        <v>23001</v>
      </c>
      <c r="L1132" s="376" t="s">
        <v>9422</v>
      </c>
      <c r="M1132" s="376" t="s">
        <v>22612</v>
      </c>
      <c r="N1132" s="382" t="s">
        <v>78</v>
      </c>
      <c r="O1132" s="376" t="s">
        <v>566</v>
      </c>
      <c r="P1132" s="376" t="s">
        <v>9424</v>
      </c>
      <c r="Q1132" s="376" t="s">
        <v>49</v>
      </c>
      <c r="R1132" s="376" t="s">
        <v>49</v>
      </c>
      <c r="S1132" s="376" t="s">
        <v>634</v>
      </c>
      <c r="T1132" s="376" t="s">
        <v>49</v>
      </c>
      <c r="U1132" s="376" t="s">
        <v>49</v>
      </c>
      <c r="V1132" s="379" t="s">
        <v>49</v>
      </c>
      <c r="W1132" s="376" t="s">
        <v>49</v>
      </c>
      <c r="X1132" s="380"/>
    </row>
    <row r="1133" customFormat="false" ht="26.25" hidden="false" customHeight="true" outlineLevel="0" collapsed="false">
      <c r="A1133" s="375" t="n">
        <v>1131</v>
      </c>
      <c r="B1133" s="376" t="s">
        <v>23004</v>
      </c>
      <c r="C1133" s="376" t="s">
        <v>25</v>
      </c>
      <c r="D1133" s="376" t="s">
        <v>39</v>
      </c>
      <c r="E1133" s="377" t="n">
        <v>39464</v>
      </c>
      <c r="F1133" s="444" t="s">
        <v>54</v>
      </c>
      <c r="G1133" s="382" t="s">
        <v>9418</v>
      </c>
      <c r="H1133" s="376" t="s">
        <v>23005</v>
      </c>
      <c r="I1133" s="376" t="s">
        <v>23006</v>
      </c>
      <c r="J1133" s="382" t="s">
        <v>23007</v>
      </c>
      <c r="K1133" s="376" t="s">
        <v>14089</v>
      </c>
      <c r="L1133" s="376" t="s">
        <v>9422</v>
      </c>
      <c r="M1133" s="382" t="s">
        <v>22977</v>
      </c>
      <c r="N1133" s="382" t="s">
        <v>66</v>
      </c>
      <c r="O1133" s="376" t="s">
        <v>566</v>
      </c>
      <c r="P1133" s="376" t="s">
        <v>49</v>
      </c>
      <c r="Q1133" s="376" t="s">
        <v>49</v>
      </c>
      <c r="R1133" s="376" t="s">
        <v>49</v>
      </c>
      <c r="S1133" s="376" t="s">
        <v>9441</v>
      </c>
      <c r="T1133" s="376" t="s">
        <v>49</v>
      </c>
      <c r="U1133" s="376" t="s">
        <v>49</v>
      </c>
      <c r="V1133" s="379" t="s">
        <v>49</v>
      </c>
      <c r="W1133" s="376" t="s">
        <v>49</v>
      </c>
      <c r="X1133" s="380"/>
    </row>
    <row r="1134" customFormat="false" ht="26.25" hidden="false" customHeight="true" outlineLevel="0" collapsed="false">
      <c r="A1134" s="375" t="n">
        <v>1132</v>
      </c>
      <c r="B1134" s="376" t="s">
        <v>23008</v>
      </c>
      <c r="C1134" s="376" t="s">
        <v>25</v>
      </c>
      <c r="D1134" s="376" t="s">
        <v>39</v>
      </c>
      <c r="E1134" s="377" t="n">
        <v>40197</v>
      </c>
      <c r="F1134" s="444" t="s">
        <v>112</v>
      </c>
      <c r="G1134" s="382" t="s">
        <v>9418</v>
      </c>
      <c r="H1134" s="376" t="s">
        <v>23005</v>
      </c>
      <c r="I1134" s="376" t="s">
        <v>23006</v>
      </c>
      <c r="J1134" s="382" t="s">
        <v>23007</v>
      </c>
      <c r="K1134" s="376" t="s">
        <v>14089</v>
      </c>
      <c r="L1134" s="376" t="s">
        <v>9422</v>
      </c>
      <c r="M1134" s="382" t="s">
        <v>22977</v>
      </c>
      <c r="N1134" s="382" t="s">
        <v>51</v>
      </c>
      <c r="O1134" s="376" t="s">
        <v>566</v>
      </c>
      <c r="P1134" s="376" t="s">
        <v>49</v>
      </c>
      <c r="Q1134" s="376" t="s">
        <v>49</v>
      </c>
      <c r="R1134" s="376" t="s">
        <v>49</v>
      </c>
      <c r="S1134" s="376" t="s">
        <v>9441</v>
      </c>
      <c r="T1134" s="376" t="s">
        <v>49</v>
      </c>
      <c r="U1134" s="376" t="s">
        <v>49</v>
      </c>
      <c r="V1134" s="379" t="s">
        <v>49</v>
      </c>
      <c r="W1134" s="376" t="s">
        <v>49</v>
      </c>
      <c r="X1134" s="380"/>
    </row>
    <row r="1135" customFormat="false" ht="26.25" hidden="false" customHeight="true" outlineLevel="0" collapsed="false">
      <c r="A1135" s="375" t="n">
        <v>1133</v>
      </c>
      <c r="B1135" s="376" t="s">
        <v>23009</v>
      </c>
      <c r="C1135" s="376" t="s">
        <v>25</v>
      </c>
      <c r="D1135" s="376" t="s">
        <v>39</v>
      </c>
      <c r="E1135" s="377" t="n">
        <v>42172</v>
      </c>
      <c r="F1135" s="444" t="s">
        <v>9060</v>
      </c>
      <c r="G1135" s="382" t="s">
        <v>23010</v>
      </c>
      <c r="H1135" s="376" t="s">
        <v>817</v>
      </c>
      <c r="I1135" s="376" t="s">
        <v>22706</v>
      </c>
      <c r="J1135" s="382" t="s">
        <v>23011</v>
      </c>
      <c r="K1135" s="376" t="s">
        <v>14089</v>
      </c>
      <c r="L1135" s="376" t="s">
        <v>9422</v>
      </c>
      <c r="M1135" s="382" t="s">
        <v>49</v>
      </c>
      <c r="N1135" s="382" t="s">
        <v>49</v>
      </c>
      <c r="O1135" s="376" t="s">
        <v>566</v>
      </c>
      <c r="P1135" s="376" t="s">
        <v>49</v>
      </c>
      <c r="Q1135" s="376" t="s">
        <v>49</v>
      </c>
      <c r="R1135" s="376" t="s">
        <v>49</v>
      </c>
      <c r="S1135" s="376" t="s">
        <v>9441</v>
      </c>
      <c r="T1135" s="376" t="s">
        <v>49</v>
      </c>
      <c r="U1135" s="376" t="s">
        <v>49</v>
      </c>
      <c r="V1135" s="379" t="s">
        <v>49</v>
      </c>
      <c r="W1135" s="376" t="s">
        <v>49</v>
      </c>
      <c r="X1135" s="380"/>
    </row>
    <row r="1136" customFormat="false" ht="26.25" hidden="false" customHeight="true" outlineLevel="0" collapsed="false">
      <c r="A1136" s="375" t="n">
        <v>1134</v>
      </c>
      <c r="B1136" s="376" t="s">
        <v>23012</v>
      </c>
      <c r="C1136" s="376" t="s">
        <v>25</v>
      </c>
      <c r="D1136" s="376" t="s">
        <v>39</v>
      </c>
      <c r="E1136" s="377" t="n">
        <v>42790</v>
      </c>
      <c r="F1136" s="444" t="s">
        <v>23013</v>
      </c>
      <c r="G1136" s="382" t="s">
        <v>23010</v>
      </c>
      <c r="H1136" s="376" t="s">
        <v>817</v>
      </c>
      <c r="I1136" s="376" t="s">
        <v>22706</v>
      </c>
      <c r="J1136" s="382" t="s">
        <v>23011</v>
      </c>
      <c r="K1136" s="376" t="s">
        <v>14089</v>
      </c>
      <c r="L1136" s="376" t="s">
        <v>9422</v>
      </c>
      <c r="M1136" s="382" t="s">
        <v>49</v>
      </c>
      <c r="N1136" s="382" t="s">
        <v>49</v>
      </c>
      <c r="O1136" s="376" t="s">
        <v>566</v>
      </c>
      <c r="P1136" s="376" t="s">
        <v>49</v>
      </c>
      <c r="Q1136" s="376" t="s">
        <v>49</v>
      </c>
      <c r="R1136" s="376" t="s">
        <v>49</v>
      </c>
      <c r="S1136" s="376" t="s">
        <v>9441</v>
      </c>
      <c r="T1136" s="376" t="s">
        <v>49</v>
      </c>
      <c r="U1136" s="376" t="s">
        <v>49</v>
      </c>
      <c r="V1136" s="379" t="s">
        <v>49</v>
      </c>
      <c r="W1136" s="376" t="s">
        <v>49</v>
      </c>
      <c r="X1136" s="380"/>
    </row>
    <row r="1137" customFormat="false" ht="26.25" hidden="false" customHeight="true" outlineLevel="0" collapsed="false">
      <c r="A1137" s="375" t="n">
        <v>1135</v>
      </c>
      <c r="B1137" s="370" t="s">
        <v>19134</v>
      </c>
      <c r="C1137" s="370" t="s">
        <v>38</v>
      </c>
      <c r="D1137" s="370" t="s">
        <v>39</v>
      </c>
      <c r="E1137" s="371" t="n">
        <v>42487</v>
      </c>
      <c r="F1137" s="445" t="s">
        <v>9446</v>
      </c>
      <c r="G1137" s="381" t="s">
        <v>9418</v>
      </c>
      <c r="H1137" s="370" t="s">
        <v>1066</v>
      </c>
      <c r="I1137" s="370" t="s">
        <v>23014</v>
      </c>
      <c r="J1137" s="381" t="s">
        <v>23015</v>
      </c>
      <c r="K1137" s="370" t="s">
        <v>14089</v>
      </c>
      <c r="L1137" s="370" t="s">
        <v>9422</v>
      </c>
      <c r="M1137" s="381" t="s">
        <v>49</v>
      </c>
      <c r="N1137" s="381" t="s">
        <v>49</v>
      </c>
      <c r="O1137" s="370" t="s">
        <v>49</v>
      </c>
      <c r="P1137" s="370" t="s">
        <v>49</v>
      </c>
      <c r="Q1137" s="370" t="s">
        <v>49</v>
      </c>
      <c r="R1137" s="370" t="s">
        <v>49</v>
      </c>
      <c r="S1137" s="370" t="s">
        <v>9441</v>
      </c>
      <c r="T1137" s="370" t="s">
        <v>49</v>
      </c>
      <c r="U1137" s="370" t="s">
        <v>49</v>
      </c>
      <c r="V1137" s="373" t="s">
        <v>49</v>
      </c>
      <c r="W1137" s="370" t="s">
        <v>49</v>
      </c>
      <c r="X1137" s="374"/>
    </row>
    <row r="1138" customFormat="false" ht="26.25" hidden="false" customHeight="true" outlineLevel="0" collapsed="false">
      <c r="A1138" s="375" t="n">
        <v>1136</v>
      </c>
      <c r="B1138" s="370" t="s">
        <v>17603</v>
      </c>
      <c r="C1138" s="370" t="s">
        <v>39</v>
      </c>
      <c r="D1138" s="370" t="s">
        <v>26</v>
      </c>
      <c r="E1138" s="371" t="n">
        <v>37401</v>
      </c>
      <c r="F1138" s="445" t="s">
        <v>368</v>
      </c>
      <c r="G1138" s="381" t="s">
        <v>42</v>
      </c>
      <c r="H1138" s="381" t="s">
        <v>23016</v>
      </c>
      <c r="I1138" s="370" t="s">
        <v>1049</v>
      </c>
      <c r="J1138" s="381" t="s">
        <v>23017</v>
      </c>
      <c r="K1138" s="370" t="s">
        <v>23018</v>
      </c>
      <c r="L1138" s="370" t="s">
        <v>9422</v>
      </c>
      <c r="M1138" s="381" t="s">
        <v>22494</v>
      </c>
      <c r="N1138" s="370" t="n">
        <v>11</v>
      </c>
      <c r="O1138" s="370" t="s">
        <v>49</v>
      </c>
      <c r="P1138" s="370" t="s">
        <v>49</v>
      </c>
      <c r="Q1138" s="370" t="s">
        <v>49</v>
      </c>
      <c r="R1138" s="370" t="s">
        <v>49</v>
      </c>
      <c r="S1138" s="370" t="s">
        <v>50</v>
      </c>
      <c r="T1138" s="370" t="s">
        <v>49</v>
      </c>
      <c r="U1138" s="370" t="s">
        <v>49</v>
      </c>
      <c r="V1138" s="373" t="s">
        <v>49</v>
      </c>
      <c r="W1138" s="370" t="s">
        <v>49</v>
      </c>
      <c r="X1138" s="374"/>
    </row>
    <row r="1139" customFormat="false" ht="26.25" hidden="false" customHeight="true" outlineLevel="0" collapsed="false">
      <c r="A1139" s="375" t="n">
        <v>1137</v>
      </c>
      <c r="B1139" s="376" t="s">
        <v>23019</v>
      </c>
      <c r="C1139" s="376" t="s">
        <v>39</v>
      </c>
      <c r="D1139" s="376" t="s">
        <v>26</v>
      </c>
      <c r="E1139" s="377" t="n">
        <v>40091</v>
      </c>
      <c r="F1139" s="444" t="s">
        <v>151</v>
      </c>
      <c r="G1139" s="382" t="s">
        <v>42</v>
      </c>
      <c r="H1139" s="382" t="s">
        <v>23020</v>
      </c>
      <c r="I1139" s="376" t="s">
        <v>2455</v>
      </c>
      <c r="J1139" s="382" t="s">
        <v>23021</v>
      </c>
      <c r="K1139" s="376" t="s">
        <v>463</v>
      </c>
      <c r="L1139" s="376" t="s">
        <v>47</v>
      </c>
      <c r="M1139" s="382" t="s">
        <v>21998</v>
      </c>
      <c r="N1139" s="382" t="s">
        <v>51</v>
      </c>
      <c r="O1139" s="376" t="s">
        <v>22411</v>
      </c>
      <c r="P1139" s="376" t="s">
        <v>49</v>
      </c>
      <c r="Q1139" s="376" t="s">
        <v>49</v>
      </c>
      <c r="R1139" s="376" t="s">
        <v>49</v>
      </c>
      <c r="S1139" s="376" t="s">
        <v>9441</v>
      </c>
      <c r="T1139" s="376" t="s">
        <v>49</v>
      </c>
      <c r="U1139" s="376" t="s">
        <v>49</v>
      </c>
      <c r="V1139" s="379" t="s">
        <v>49</v>
      </c>
      <c r="W1139" s="376" t="s">
        <v>49</v>
      </c>
      <c r="X1139" s="380"/>
    </row>
    <row r="1140" customFormat="false" ht="26.25" hidden="false" customHeight="true" outlineLevel="0" collapsed="false">
      <c r="A1140" s="375" t="n">
        <v>1138</v>
      </c>
      <c r="B1140" s="376" t="s">
        <v>20428</v>
      </c>
      <c r="C1140" s="376" t="s">
        <v>38</v>
      </c>
      <c r="D1140" s="382" t="s">
        <v>39</v>
      </c>
      <c r="E1140" s="377" t="n">
        <v>38320</v>
      </c>
      <c r="F1140" s="444" t="s">
        <v>99</v>
      </c>
      <c r="G1140" s="382" t="s">
        <v>42</v>
      </c>
      <c r="H1140" s="382" t="s">
        <v>23020</v>
      </c>
      <c r="I1140" s="376" t="s">
        <v>2455</v>
      </c>
      <c r="J1140" s="382" t="s">
        <v>23021</v>
      </c>
      <c r="K1140" s="376" t="s">
        <v>463</v>
      </c>
      <c r="L1140" s="376" t="s">
        <v>47</v>
      </c>
      <c r="M1140" s="376" t="s">
        <v>23022</v>
      </c>
      <c r="N1140" s="376" t="n">
        <v>7</v>
      </c>
      <c r="O1140" s="376" t="s">
        <v>22411</v>
      </c>
      <c r="P1140" s="376" t="s">
        <v>49</v>
      </c>
      <c r="Q1140" s="376" t="s">
        <v>49</v>
      </c>
      <c r="R1140" s="376" t="s">
        <v>49</v>
      </c>
      <c r="S1140" s="376" t="s">
        <v>50</v>
      </c>
      <c r="T1140" s="376" t="s">
        <v>49</v>
      </c>
      <c r="U1140" s="376" t="s">
        <v>49</v>
      </c>
      <c r="V1140" s="379" t="s">
        <v>49</v>
      </c>
      <c r="W1140" s="376" t="s">
        <v>49</v>
      </c>
      <c r="X1140" s="380"/>
    </row>
    <row r="1141" customFormat="false" ht="26.25" hidden="false" customHeight="true" outlineLevel="0" collapsed="false">
      <c r="A1141" s="375" t="n">
        <v>1139</v>
      </c>
      <c r="B1141" s="376" t="s">
        <v>23023</v>
      </c>
      <c r="C1141" s="376" t="s">
        <v>39</v>
      </c>
      <c r="D1141" s="376" t="s">
        <v>26</v>
      </c>
      <c r="E1141" s="377" t="n">
        <v>41684</v>
      </c>
      <c r="F1141" s="444" t="s">
        <v>58</v>
      </c>
      <c r="G1141" s="382" t="s">
        <v>42</v>
      </c>
      <c r="H1141" s="376" t="s">
        <v>1416</v>
      </c>
      <c r="I1141" s="376" t="s">
        <v>887</v>
      </c>
      <c r="J1141" s="382" t="s">
        <v>23024</v>
      </c>
      <c r="K1141" s="376" t="s">
        <v>515</v>
      </c>
      <c r="L1141" s="376" t="s">
        <v>47</v>
      </c>
      <c r="M1141" s="376" t="s">
        <v>23025</v>
      </c>
      <c r="N1141" s="376" t="s">
        <v>65</v>
      </c>
      <c r="O1141" s="376" t="s">
        <v>22411</v>
      </c>
      <c r="P1141" s="376" t="s">
        <v>49</v>
      </c>
      <c r="Q1141" s="376" t="s">
        <v>49</v>
      </c>
      <c r="R1141" s="376" t="s">
        <v>49</v>
      </c>
      <c r="S1141" s="376" t="s">
        <v>50</v>
      </c>
      <c r="T1141" s="376" t="s">
        <v>49</v>
      </c>
      <c r="U1141" s="376" t="s">
        <v>49</v>
      </c>
      <c r="V1141" s="379" t="s">
        <v>49</v>
      </c>
      <c r="W1141" s="376" t="s">
        <v>49</v>
      </c>
      <c r="X1141" s="380"/>
    </row>
    <row r="1142" customFormat="false" ht="26.25" hidden="false" customHeight="true" outlineLevel="0" collapsed="false">
      <c r="A1142" s="375" t="n">
        <v>1140</v>
      </c>
      <c r="B1142" s="376" t="s">
        <v>7569</v>
      </c>
      <c r="C1142" s="376" t="s">
        <v>39</v>
      </c>
      <c r="D1142" s="376" t="s">
        <v>26</v>
      </c>
      <c r="E1142" s="377" t="n">
        <v>40224</v>
      </c>
      <c r="F1142" s="444" t="s">
        <v>112</v>
      </c>
      <c r="G1142" s="382" t="s">
        <v>42</v>
      </c>
      <c r="H1142" s="376" t="s">
        <v>23026</v>
      </c>
      <c r="I1142" s="376" t="s">
        <v>4870</v>
      </c>
      <c r="J1142" s="382" t="s">
        <v>23027</v>
      </c>
      <c r="K1142" s="376" t="s">
        <v>308</v>
      </c>
      <c r="L1142" s="376" t="s">
        <v>47</v>
      </c>
      <c r="M1142" s="376" t="s">
        <v>23028</v>
      </c>
      <c r="N1142" s="382" t="s">
        <v>55</v>
      </c>
      <c r="O1142" s="376" t="s">
        <v>22411</v>
      </c>
      <c r="P1142" s="376" t="s">
        <v>49</v>
      </c>
      <c r="Q1142" s="376" t="s">
        <v>49</v>
      </c>
      <c r="R1142" s="376" t="s">
        <v>49</v>
      </c>
      <c r="S1142" s="376" t="s">
        <v>634</v>
      </c>
      <c r="T1142" s="376" t="s">
        <v>49</v>
      </c>
      <c r="U1142" s="376" t="s">
        <v>49</v>
      </c>
      <c r="V1142" s="379" t="s">
        <v>49</v>
      </c>
      <c r="W1142" s="376" t="s">
        <v>49</v>
      </c>
      <c r="X1142" s="380"/>
    </row>
    <row r="1143" customFormat="false" ht="26.25" hidden="false" customHeight="true" outlineLevel="0" collapsed="false">
      <c r="A1143" s="375" t="n">
        <v>1141</v>
      </c>
      <c r="B1143" s="376" t="s">
        <v>23029</v>
      </c>
      <c r="C1143" s="376" t="s">
        <v>38</v>
      </c>
      <c r="D1143" s="376" t="s">
        <v>39</v>
      </c>
      <c r="E1143" s="377" t="n">
        <v>42214</v>
      </c>
      <c r="F1143" s="444" t="s">
        <v>9060</v>
      </c>
      <c r="G1143" s="382" t="s">
        <v>9418</v>
      </c>
      <c r="H1143" s="376" t="s">
        <v>23026</v>
      </c>
      <c r="I1143" s="376" t="s">
        <v>4870</v>
      </c>
      <c r="J1143" s="382" t="s">
        <v>23027</v>
      </c>
      <c r="K1143" s="376" t="s">
        <v>308</v>
      </c>
      <c r="L1143" s="376" t="s">
        <v>47</v>
      </c>
      <c r="M1143" s="376" t="s">
        <v>49</v>
      </c>
      <c r="N1143" s="382" t="s">
        <v>9424</v>
      </c>
      <c r="O1143" s="376" t="s">
        <v>22411</v>
      </c>
      <c r="P1143" s="376" t="s">
        <v>49</v>
      </c>
      <c r="Q1143" s="376" t="s">
        <v>49</v>
      </c>
      <c r="R1143" s="376" t="s">
        <v>49</v>
      </c>
      <c r="S1143" s="376" t="s">
        <v>634</v>
      </c>
      <c r="T1143" s="376" t="s">
        <v>49</v>
      </c>
      <c r="U1143" s="376" t="s">
        <v>49</v>
      </c>
      <c r="V1143" s="379" t="s">
        <v>49</v>
      </c>
      <c r="W1143" s="376" t="s">
        <v>49</v>
      </c>
      <c r="X1143" s="380"/>
    </row>
    <row r="1144" customFormat="false" ht="26.25" hidden="false" customHeight="true" outlineLevel="0" collapsed="false">
      <c r="A1144" s="375" t="n">
        <v>1142</v>
      </c>
      <c r="B1144" s="370" t="s">
        <v>15118</v>
      </c>
      <c r="C1144" s="370" t="s">
        <v>38</v>
      </c>
      <c r="D1144" s="381" t="s">
        <v>39</v>
      </c>
      <c r="E1144" s="371" t="n">
        <v>39734</v>
      </c>
      <c r="F1144" s="445" t="s">
        <v>54</v>
      </c>
      <c r="G1144" s="381" t="s">
        <v>9418</v>
      </c>
      <c r="H1144" s="370" t="s">
        <v>7448</v>
      </c>
      <c r="I1144" s="370" t="s">
        <v>568</v>
      </c>
      <c r="J1144" s="381" t="s">
        <v>23030</v>
      </c>
      <c r="K1144" s="370" t="s">
        <v>23031</v>
      </c>
      <c r="L1144" s="370" t="s">
        <v>47</v>
      </c>
      <c r="M1144" s="370" t="s">
        <v>22173</v>
      </c>
      <c r="N1144" s="370" t="n">
        <v>4</v>
      </c>
      <c r="O1144" s="370" t="s">
        <v>49</v>
      </c>
      <c r="P1144" s="370" t="s">
        <v>49</v>
      </c>
      <c r="Q1144" s="370" t="s">
        <v>49</v>
      </c>
      <c r="R1144" s="370" t="s">
        <v>49</v>
      </c>
      <c r="S1144" s="370" t="s">
        <v>50</v>
      </c>
      <c r="T1144" s="370" t="s">
        <v>49</v>
      </c>
      <c r="U1144" s="370" t="s">
        <v>49</v>
      </c>
      <c r="V1144" s="373" t="s">
        <v>49</v>
      </c>
      <c r="W1144" s="370" t="s">
        <v>49</v>
      </c>
      <c r="X1144" s="374"/>
    </row>
    <row r="1145" customFormat="false" ht="26.25" hidden="false" customHeight="true" outlineLevel="0" collapsed="false">
      <c r="A1145" s="375" t="n">
        <v>1143</v>
      </c>
      <c r="B1145" s="370" t="s">
        <v>742</v>
      </c>
      <c r="C1145" s="370" t="s">
        <v>38</v>
      </c>
      <c r="D1145" s="381" t="s">
        <v>39</v>
      </c>
      <c r="E1145" s="371" t="n">
        <v>37669</v>
      </c>
      <c r="F1145" s="445" t="s">
        <v>142</v>
      </c>
      <c r="G1145" s="381" t="s">
        <v>23032</v>
      </c>
      <c r="H1145" s="370" t="s">
        <v>7448</v>
      </c>
      <c r="I1145" s="370" t="s">
        <v>568</v>
      </c>
      <c r="J1145" s="381" t="s">
        <v>23030</v>
      </c>
      <c r="K1145" s="370" t="s">
        <v>23031</v>
      </c>
      <c r="L1145" s="370" t="s">
        <v>47</v>
      </c>
      <c r="M1145" s="370" t="s">
        <v>22009</v>
      </c>
      <c r="N1145" s="370" t="n">
        <v>9</v>
      </c>
      <c r="O1145" s="370" t="s">
        <v>49</v>
      </c>
      <c r="P1145" s="370" t="s">
        <v>49</v>
      </c>
      <c r="Q1145" s="370" t="s">
        <v>49</v>
      </c>
      <c r="R1145" s="370" t="s">
        <v>49</v>
      </c>
      <c r="S1145" s="370" t="s">
        <v>50</v>
      </c>
      <c r="T1145" s="370" t="s">
        <v>49</v>
      </c>
      <c r="U1145" s="370" t="s">
        <v>49</v>
      </c>
      <c r="V1145" s="373" t="s">
        <v>49</v>
      </c>
      <c r="W1145" s="370" t="s">
        <v>49</v>
      </c>
      <c r="X1145" s="374"/>
    </row>
    <row r="1146" customFormat="false" ht="26.25" hidden="false" customHeight="true" outlineLevel="0" collapsed="false">
      <c r="A1146" s="375" t="n">
        <v>1144</v>
      </c>
      <c r="B1146" s="376" t="s">
        <v>23033</v>
      </c>
      <c r="C1146" s="376" t="s">
        <v>39</v>
      </c>
      <c r="D1146" s="376" t="s">
        <v>26</v>
      </c>
      <c r="E1146" s="377" t="n">
        <v>39784</v>
      </c>
      <c r="F1146" s="444" t="s">
        <v>54</v>
      </c>
      <c r="G1146" s="382" t="s">
        <v>42</v>
      </c>
      <c r="H1146" s="382" t="s">
        <v>23034</v>
      </c>
      <c r="I1146" s="376" t="s">
        <v>6283</v>
      </c>
      <c r="J1146" s="382" t="s">
        <v>23035</v>
      </c>
      <c r="K1146" s="376" t="s">
        <v>3773</v>
      </c>
      <c r="L1146" s="376" t="s">
        <v>47</v>
      </c>
      <c r="M1146" s="382" t="s">
        <v>23036</v>
      </c>
      <c r="N1146" s="382" t="s">
        <v>55</v>
      </c>
      <c r="O1146" s="376" t="s">
        <v>22411</v>
      </c>
      <c r="P1146" s="376" t="s">
        <v>49</v>
      </c>
      <c r="Q1146" s="376" t="s">
        <v>49</v>
      </c>
      <c r="R1146" s="376" t="s">
        <v>49</v>
      </c>
      <c r="S1146" s="376" t="s">
        <v>9441</v>
      </c>
      <c r="T1146" s="376" t="s">
        <v>49</v>
      </c>
      <c r="U1146" s="376" t="s">
        <v>49</v>
      </c>
      <c r="V1146" s="379" t="s">
        <v>49</v>
      </c>
      <c r="W1146" s="376" t="s">
        <v>49</v>
      </c>
      <c r="X1146" s="380"/>
    </row>
    <row r="1147" customFormat="false" ht="26.25" hidden="false" customHeight="true" outlineLevel="0" collapsed="false">
      <c r="A1147" s="375" t="n">
        <v>1145</v>
      </c>
      <c r="B1147" s="376" t="s">
        <v>20315</v>
      </c>
      <c r="C1147" s="376" t="s">
        <v>38</v>
      </c>
      <c r="D1147" s="376" t="s">
        <v>39</v>
      </c>
      <c r="E1147" s="377" t="n">
        <v>41702</v>
      </c>
      <c r="F1147" s="444" t="s">
        <v>58</v>
      </c>
      <c r="G1147" s="382" t="s">
        <v>42</v>
      </c>
      <c r="H1147" s="382" t="s">
        <v>8276</v>
      </c>
      <c r="I1147" s="376" t="s">
        <v>6283</v>
      </c>
      <c r="J1147" s="382" t="s">
        <v>23035</v>
      </c>
      <c r="K1147" s="376" t="s">
        <v>3773</v>
      </c>
      <c r="L1147" s="376" t="s">
        <v>47</v>
      </c>
      <c r="M1147" s="382" t="s">
        <v>49</v>
      </c>
      <c r="N1147" s="382" t="s">
        <v>49</v>
      </c>
      <c r="O1147" s="376" t="s">
        <v>22411</v>
      </c>
      <c r="P1147" s="376" t="s">
        <v>49</v>
      </c>
      <c r="Q1147" s="376" t="s">
        <v>49</v>
      </c>
      <c r="R1147" s="376" t="s">
        <v>49</v>
      </c>
      <c r="S1147" s="376" t="s">
        <v>9441</v>
      </c>
      <c r="T1147" s="376" t="s">
        <v>49</v>
      </c>
      <c r="U1147" s="376" t="s">
        <v>49</v>
      </c>
      <c r="V1147" s="379" t="s">
        <v>49</v>
      </c>
      <c r="W1147" s="376" t="s">
        <v>49</v>
      </c>
      <c r="X1147" s="380"/>
    </row>
    <row r="1148" customFormat="false" ht="26.25" hidden="false" customHeight="true" outlineLevel="0" collapsed="false">
      <c r="A1148" s="375" t="n">
        <v>1146</v>
      </c>
      <c r="B1148" s="376" t="s">
        <v>23037</v>
      </c>
      <c r="C1148" s="376" t="s">
        <v>25</v>
      </c>
      <c r="D1148" s="376" t="s">
        <v>39</v>
      </c>
      <c r="E1148" s="377" t="n">
        <v>37956</v>
      </c>
      <c r="F1148" s="444" t="s">
        <v>142</v>
      </c>
      <c r="G1148" s="382" t="s">
        <v>22790</v>
      </c>
      <c r="H1148" s="382" t="s">
        <v>23038</v>
      </c>
      <c r="I1148" s="376" t="s">
        <v>23039</v>
      </c>
      <c r="J1148" s="382" t="s">
        <v>23040</v>
      </c>
      <c r="K1148" s="376" t="s">
        <v>23041</v>
      </c>
      <c r="L1148" s="376" t="s">
        <v>47</v>
      </c>
      <c r="M1148" s="382" t="s">
        <v>23036</v>
      </c>
      <c r="N1148" s="382" t="s">
        <v>23042</v>
      </c>
      <c r="O1148" s="376" t="s">
        <v>566</v>
      </c>
      <c r="P1148" s="376" t="s">
        <v>49</v>
      </c>
      <c r="Q1148" s="376" t="s">
        <v>49</v>
      </c>
      <c r="R1148" s="376" t="s">
        <v>49</v>
      </c>
      <c r="S1148" s="376" t="s">
        <v>77</v>
      </c>
      <c r="T1148" s="376" t="s">
        <v>49</v>
      </c>
      <c r="U1148" s="376" t="s">
        <v>49</v>
      </c>
      <c r="V1148" s="379" t="s">
        <v>49</v>
      </c>
      <c r="W1148" s="376" t="s">
        <v>49</v>
      </c>
      <c r="X1148" s="380"/>
    </row>
    <row r="1149" customFormat="false" ht="26.25" hidden="false" customHeight="true" outlineLevel="0" collapsed="false">
      <c r="A1149" s="375" t="n">
        <v>1147</v>
      </c>
      <c r="B1149" s="376" t="s">
        <v>12961</v>
      </c>
      <c r="C1149" s="376" t="s">
        <v>39</v>
      </c>
      <c r="D1149" s="376" t="s">
        <v>7293</v>
      </c>
      <c r="E1149" s="377" t="n">
        <v>39197</v>
      </c>
      <c r="F1149" s="444" t="s">
        <v>170</v>
      </c>
      <c r="G1149" s="382" t="s">
        <v>22790</v>
      </c>
      <c r="H1149" s="382" t="s">
        <v>23038</v>
      </c>
      <c r="I1149" s="376" t="s">
        <v>23039</v>
      </c>
      <c r="J1149" s="382" t="s">
        <v>23040</v>
      </c>
      <c r="K1149" s="376" t="s">
        <v>23041</v>
      </c>
      <c r="L1149" s="376" t="s">
        <v>47</v>
      </c>
      <c r="M1149" s="382" t="s">
        <v>23036</v>
      </c>
      <c r="N1149" s="382" t="s">
        <v>78</v>
      </c>
      <c r="O1149" s="376" t="s">
        <v>566</v>
      </c>
      <c r="P1149" s="376" t="s">
        <v>49</v>
      </c>
      <c r="Q1149" s="376" t="s">
        <v>49</v>
      </c>
      <c r="R1149" s="376" t="s">
        <v>49</v>
      </c>
      <c r="S1149" s="376" t="s">
        <v>77</v>
      </c>
      <c r="T1149" s="376" t="s">
        <v>49</v>
      </c>
      <c r="U1149" s="376" t="s">
        <v>49</v>
      </c>
      <c r="V1149" s="379" t="s">
        <v>49</v>
      </c>
      <c r="W1149" s="376" t="s">
        <v>49</v>
      </c>
      <c r="X1149" s="380"/>
    </row>
    <row r="1150" customFormat="false" ht="26.25" hidden="false" customHeight="true" outlineLevel="0" collapsed="false">
      <c r="A1150" s="375" t="n">
        <v>1148</v>
      </c>
      <c r="B1150" s="370" t="s">
        <v>8074</v>
      </c>
      <c r="C1150" s="370" t="s">
        <v>39</v>
      </c>
      <c r="D1150" s="370" t="s">
        <v>26</v>
      </c>
      <c r="E1150" s="371" t="n">
        <v>39897</v>
      </c>
      <c r="F1150" s="445" t="s">
        <v>151</v>
      </c>
      <c r="G1150" s="381" t="s">
        <v>42</v>
      </c>
      <c r="H1150" s="381" t="s">
        <v>2076</v>
      </c>
      <c r="I1150" s="370" t="s">
        <v>875</v>
      </c>
      <c r="J1150" s="381" t="s">
        <v>23043</v>
      </c>
      <c r="K1150" s="370" t="s">
        <v>22878</v>
      </c>
      <c r="L1150" s="370" t="s">
        <v>47</v>
      </c>
      <c r="M1150" s="370" t="s">
        <v>22233</v>
      </c>
      <c r="N1150" s="381" t="s">
        <v>55</v>
      </c>
      <c r="O1150" s="370" t="s">
        <v>49</v>
      </c>
      <c r="P1150" s="370" t="s">
        <v>49</v>
      </c>
      <c r="Q1150" s="370" t="s">
        <v>49</v>
      </c>
      <c r="R1150" s="370" t="s">
        <v>49</v>
      </c>
      <c r="S1150" s="370" t="s">
        <v>50</v>
      </c>
      <c r="T1150" s="370" t="s">
        <v>49</v>
      </c>
      <c r="U1150" s="370" t="s">
        <v>49</v>
      </c>
      <c r="V1150" s="373" t="s">
        <v>49</v>
      </c>
      <c r="W1150" s="370" t="s">
        <v>49</v>
      </c>
      <c r="X1150" s="374"/>
    </row>
    <row r="1151" customFormat="false" ht="26.25" hidden="false" customHeight="true" outlineLevel="0" collapsed="false">
      <c r="A1151" s="375" t="n">
        <v>1149</v>
      </c>
      <c r="B1151" s="370" t="s">
        <v>23044</v>
      </c>
      <c r="C1151" s="370" t="s">
        <v>39</v>
      </c>
      <c r="D1151" s="370" t="s">
        <v>26</v>
      </c>
      <c r="E1151" s="371" t="n">
        <v>41514</v>
      </c>
      <c r="F1151" s="445" t="s">
        <v>124</v>
      </c>
      <c r="G1151" s="381" t="s">
        <v>42</v>
      </c>
      <c r="H1151" s="381" t="s">
        <v>2076</v>
      </c>
      <c r="I1151" s="381" t="s">
        <v>23045</v>
      </c>
      <c r="J1151" s="381" t="s">
        <v>23043</v>
      </c>
      <c r="K1151" s="370" t="s">
        <v>22878</v>
      </c>
      <c r="L1151" s="370" t="s">
        <v>47</v>
      </c>
      <c r="M1151" s="370" t="s">
        <v>22375</v>
      </c>
      <c r="N1151" s="381" t="s">
        <v>65</v>
      </c>
      <c r="O1151" s="370" t="s">
        <v>49</v>
      </c>
      <c r="P1151" s="370" t="s">
        <v>49</v>
      </c>
      <c r="Q1151" s="370" t="s">
        <v>49</v>
      </c>
      <c r="R1151" s="370" t="s">
        <v>49</v>
      </c>
      <c r="S1151" s="370" t="s">
        <v>50</v>
      </c>
      <c r="T1151" s="370" t="s">
        <v>49</v>
      </c>
      <c r="U1151" s="370" t="s">
        <v>49</v>
      </c>
      <c r="V1151" s="373" t="s">
        <v>49</v>
      </c>
      <c r="W1151" s="370" t="s">
        <v>49</v>
      </c>
      <c r="X1151" s="374"/>
    </row>
    <row r="1152" customFormat="false" ht="26.25" hidden="false" customHeight="true" outlineLevel="0" collapsed="false">
      <c r="A1152" s="375" t="n">
        <v>1150</v>
      </c>
      <c r="B1152" s="370" t="s">
        <v>1369</v>
      </c>
      <c r="C1152" s="370" t="s">
        <v>38</v>
      </c>
      <c r="D1152" s="370" t="s">
        <v>39</v>
      </c>
      <c r="E1152" s="371" t="n">
        <v>41341</v>
      </c>
      <c r="F1152" s="445" t="s">
        <v>124</v>
      </c>
      <c r="G1152" s="381" t="s">
        <v>42</v>
      </c>
      <c r="H1152" s="381" t="s">
        <v>4691</v>
      </c>
      <c r="I1152" s="370" t="s">
        <v>22674</v>
      </c>
      <c r="J1152" s="381" t="s">
        <v>23046</v>
      </c>
      <c r="K1152" s="370" t="s">
        <v>1154</v>
      </c>
      <c r="L1152" s="370" t="s">
        <v>9422</v>
      </c>
      <c r="M1152" s="381" t="s">
        <v>9424</v>
      </c>
      <c r="N1152" s="381" t="s">
        <v>9424</v>
      </c>
      <c r="O1152" s="370" t="s">
        <v>49</v>
      </c>
      <c r="P1152" s="370" t="s">
        <v>49</v>
      </c>
      <c r="Q1152" s="370" t="s">
        <v>49</v>
      </c>
      <c r="R1152" s="370" t="s">
        <v>49</v>
      </c>
      <c r="S1152" s="370" t="s">
        <v>50</v>
      </c>
      <c r="T1152" s="370" t="s">
        <v>49</v>
      </c>
      <c r="U1152" s="370" t="s">
        <v>49</v>
      </c>
      <c r="V1152" s="373" t="s">
        <v>49</v>
      </c>
      <c r="W1152" s="370" t="s">
        <v>49</v>
      </c>
      <c r="X1152" s="374"/>
    </row>
    <row r="1153" customFormat="false" ht="26.25" hidden="false" customHeight="true" outlineLevel="0" collapsed="false">
      <c r="A1153" s="375" t="n">
        <v>1151</v>
      </c>
      <c r="B1153" s="370" t="s">
        <v>23047</v>
      </c>
      <c r="C1153" s="370" t="s">
        <v>25</v>
      </c>
      <c r="D1153" s="370" t="s">
        <v>39</v>
      </c>
      <c r="E1153" s="371" t="n">
        <v>40558</v>
      </c>
      <c r="F1153" s="445" t="s">
        <v>163</v>
      </c>
      <c r="G1153" s="381" t="s">
        <v>9418</v>
      </c>
      <c r="H1153" s="381" t="s">
        <v>4691</v>
      </c>
      <c r="I1153" s="370" t="s">
        <v>22674</v>
      </c>
      <c r="J1153" s="381" t="s">
        <v>23046</v>
      </c>
      <c r="K1153" s="370" t="s">
        <v>1154</v>
      </c>
      <c r="L1153" s="370" t="s">
        <v>9422</v>
      </c>
      <c r="M1153" s="381" t="s">
        <v>22241</v>
      </c>
      <c r="N1153" s="381" t="s">
        <v>51</v>
      </c>
      <c r="O1153" s="370" t="s">
        <v>49</v>
      </c>
      <c r="P1153" s="370" t="s">
        <v>49</v>
      </c>
      <c r="Q1153" s="370" t="s">
        <v>49</v>
      </c>
      <c r="R1153" s="370" t="s">
        <v>49</v>
      </c>
      <c r="S1153" s="370" t="s">
        <v>50</v>
      </c>
      <c r="T1153" s="370" t="s">
        <v>49</v>
      </c>
      <c r="U1153" s="370" t="s">
        <v>49</v>
      </c>
      <c r="V1153" s="373" t="s">
        <v>49</v>
      </c>
      <c r="W1153" s="370" t="s">
        <v>49</v>
      </c>
      <c r="X1153" s="374"/>
    </row>
    <row r="1154" customFormat="false" ht="26.25" hidden="false" customHeight="true" outlineLevel="0" collapsed="false">
      <c r="A1154" s="375" t="n">
        <v>1152</v>
      </c>
      <c r="B1154" s="370" t="s">
        <v>2145</v>
      </c>
      <c r="C1154" s="370" t="s">
        <v>25</v>
      </c>
      <c r="D1154" s="370" t="s">
        <v>39</v>
      </c>
      <c r="E1154" s="371" t="n">
        <v>42492</v>
      </c>
      <c r="F1154" s="445" t="s">
        <v>9446</v>
      </c>
      <c r="G1154" s="381" t="s">
        <v>9418</v>
      </c>
      <c r="H1154" s="381" t="s">
        <v>4691</v>
      </c>
      <c r="I1154" s="370" t="s">
        <v>22674</v>
      </c>
      <c r="J1154" s="381" t="s">
        <v>23046</v>
      </c>
      <c r="K1154" s="370" t="s">
        <v>1154</v>
      </c>
      <c r="L1154" s="370" t="s">
        <v>9422</v>
      </c>
      <c r="M1154" s="381" t="s">
        <v>49</v>
      </c>
      <c r="N1154" s="381" t="s">
        <v>49</v>
      </c>
      <c r="O1154" s="370" t="s">
        <v>49</v>
      </c>
      <c r="P1154" s="370" t="s">
        <v>49</v>
      </c>
      <c r="Q1154" s="370" t="s">
        <v>49</v>
      </c>
      <c r="R1154" s="370" t="s">
        <v>49</v>
      </c>
      <c r="S1154" s="370" t="s">
        <v>50</v>
      </c>
      <c r="T1154" s="370" t="s">
        <v>49</v>
      </c>
      <c r="U1154" s="370" t="s">
        <v>49</v>
      </c>
      <c r="V1154" s="373" t="s">
        <v>49</v>
      </c>
      <c r="W1154" s="370" t="s">
        <v>49</v>
      </c>
      <c r="X1154" s="374"/>
    </row>
    <row r="1155" customFormat="false" ht="26.25" hidden="false" customHeight="true" outlineLevel="0" collapsed="false">
      <c r="A1155" s="375" t="n">
        <v>1153</v>
      </c>
      <c r="B1155" s="376" t="s">
        <v>2932</v>
      </c>
      <c r="C1155" s="376" t="s">
        <v>38</v>
      </c>
      <c r="D1155" s="382" t="s">
        <v>39</v>
      </c>
      <c r="E1155" s="377" t="n">
        <v>39723</v>
      </c>
      <c r="F1155" s="444" t="s">
        <v>54</v>
      </c>
      <c r="G1155" s="382" t="s">
        <v>42</v>
      </c>
      <c r="H1155" s="382" t="s">
        <v>10268</v>
      </c>
      <c r="I1155" s="376" t="s">
        <v>23048</v>
      </c>
      <c r="J1155" s="382" t="s">
        <v>23049</v>
      </c>
      <c r="K1155" s="376" t="s">
        <v>308</v>
      </c>
      <c r="L1155" s="376" t="s">
        <v>9422</v>
      </c>
      <c r="M1155" s="376" t="s">
        <v>22233</v>
      </c>
      <c r="N1155" s="382" t="s">
        <v>55</v>
      </c>
      <c r="O1155" s="376" t="s">
        <v>566</v>
      </c>
      <c r="P1155" s="376" t="s">
        <v>49</v>
      </c>
      <c r="Q1155" s="376" t="s">
        <v>49</v>
      </c>
      <c r="R1155" s="376" t="s">
        <v>49</v>
      </c>
      <c r="S1155" s="376" t="s">
        <v>50</v>
      </c>
      <c r="T1155" s="376" t="s">
        <v>49</v>
      </c>
      <c r="U1155" s="376" t="s">
        <v>49</v>
      </c>
      <c r="V1155" s="379" t="s">
        <v>49</v>
      </c>
      <c r="W1155" s="376" t="s">
        <v>49</v>
      </c>
      <c r="X1155" s="380"/>
    </row>
    <row r="1156" customFormat="false" ht="26.25" hidden="false" customHeight="true" outlineLevel="0" collapsed="false">
      <c r="A1156" s="375" t="n">
        <v>1154</v>
      </c>
      <c r="B1156" s="376" t="s">
        <v>13684</v>
      </c>
      <c r="C1156" s="376" t="s">
        <v>25</v>
      </c>
      <c r="D1156" s="382" t="s">
        <v>39</v>
      </c>
      <c r="E1156" s="377" t="n">
        <v>36674</v>
      </c>
      <c r="F1156" s="444" t="s">
        <v>89</v>
      </c>
      <c r="G1156" s="382" t="s">
        <v>9418</v>
      </c>
      <c r="H1156" s="382" t="s">
        <v>23050</v>
      </c>
      <c r="I1156" s="376" t="s">
        <v>1229</v>
      </c>
      <c r="J1156" s="382" t="s">
        <v>23051</v>
      </c>
      <c r="K1156" s="376" t="s">
        <v>13456</v>
      </c>
      <c r="L1156" s="376" t="s">
        <v>9422</v>
      </c>
      <c r="M1156" s="382" t="s">
        <v>22869</v>
      </c>
      <c r="N1156" s="382" t="s">
        <v>132</v>
      </c>
      <c r="O1156" s="376" t="s">
        <v>22411</v>
      </c>
      <c r="P1156" s="376" t="s">
        <v>49</v>
      </c>
      <c r="Q1156" s="376" t="s">
        <v>49</v>
      </c>
      <c r="R1156" s="376" t="s">
        <v>49</v>
      </c>
      <c r="S1156" s="376" t="s">
        <v>9441</v>
      </c>
      <c r="T1156" s="376" t="s">
        <v>49</v>
      </c>
      <c r="U1156" s="376" t="s">
        <v>49</v>
      </c>
      <c r="V1156" s="379" t="s">
        <v>49</v>
      </c>
      <c r="W1156" s="376" t="s">
        <v>49</v>
      </c>
      <c r="X1156" s="380"/>
    </row>
    <row r="1157" customFormat="false" ht="26.25" hidden="false" customHeight="true" outlineLevel="0" collapsed="false">
      <c r="A1157" s="375" t="n">
        <v>1155</v>
      </c>
      <c r="B1157" s="370" t="s">
        <v>9505</v>
      </c>
      <c r="C1157" s="370" t="s">
        <v>25</v>
      </c>
      <c r="D1157" s="381" t="s">
        <v>39</v>
      </c>
      <c r="E1157" s="371" t="n">
        <v>37023</v>
      </c>
      <c r="F1157" s="445" t="s">
        <v>89</v>
      </c>
      <c r="G1157" s="381" t="s">
        <v>9418</v>
      </c>
      <c r="H1157" s="381" t="s">
        <v>23052</v>
      </c>
      <c r="I1157" s="370" t="s">
        <v>18723</v>
      </c>
      <c r="J1157" s="381" t="s">
        <v>23053</v>
      </c>
      <c r="K1157" s="370" t="s">
        <v>23018</v>
      </c>
      <c r="L1157" s="370" t="s">
        <v>9422</v>
      </c>
      <c r="M1157" s="370" t="s">
        <v>23054</v>
      </c>
      <c r="N1157" s="381" t="s">
        <v>132</v>
      </c>
      <c r="O1157" s="370" t="s">
        <v>49</v>
      </c>
      <c r="P1157" s="370" t="s">
        <v>49</v>
      </c>
      <c r="Q1157" s="370" t="s">
        <v>49</v>
      </c>
      <c r="R1157" s="370" t="s">
        <v>49</v>
      </c>
      <c r="S1157" s="370" t="s">
        <v>9441</v>
      </c>
      <c r="T1157" s="370" t="s">
        <v>49</v>
      </c>
      <c r="U1157" s="370" t="s">
        <v>49</v>
      </c>
      <c r="V1157" s="373" t="s">
        <v>49</v>
      </c>
      <c r="W1157" s="370" t="s">
        <v>49</v>
      </c>
      <c r="X1157" s="374"/>
    </row>
    <row r="1158" customFormat="false" ht="26.25" hidden="false" customHeight="true" outlineLevel="0" collapsed="false">
      <c r="A1158" s="375" t="n">
        <v>1156</v>
      </c>
      <c r="B1158" s="370" t="s">
        <v>23055</v>
      </c>
      <c r="C1158" s="370" t="s">
        <v>25</v>
      </c>
      <c r="D1158" s="381" t="s">
        <v>39</v>
      </c>
      <c r="E1158" s="371" t="n">
        <v>38619</v>
      </c>
      <c r="F1158" s="445" t="s">
        <v>201</v>
      </c>
      <c r="G1158" s="381" t="s">
        <v>9418</v>
      </c>
      <c r="H1158" s="381" t="s">
        <v>23052</v>
      </c>
      <c r="I1158" s="370" t="s">
        <v>18723</v>
      </c>
      <c r="J1158" s="381" t="s">
        <v>23053</v>
      </c>
      <c r="K1158" s="370" t="s">
        <v>23018</v>
      </c>
      <c r="L1158" s="370" t="s">
        <v>9422</v>
      </c>
      <c r="M1158" s="370" t="s">
        <v>23054</v>
      </c>
      <c r="N1158" s="381" t="s">
        <v>96</v>
      </c>
      <c r="O1158" s="370" t="s">
        <v>49</v>
      </c>
      <c r="P1158" s="370" t="s">
        <v>49</v>
      </c>
      <c r="Q1158" s="370" t="s">
        <v>49</v>
      </c>
      <c r="R1158" s="370" t="s">
        <v>49</v>
      </c>
      <c r="S1158" s="370" t="s">
        <v>9441</v>
      </c>
      <c r="T1158" s="370" t="s">
        <v>49</v>
      </c>
      <c r="U1158" s="370" t="s">
        <v>49</v>
      </c>
      <c r="V1158" s="373" t="s">
        <v>49</v>
      </c>
      <c r="W1158" s="370" t="s">
        <v>49</v>
      </c>
      <c r="X1158" s="374"/>
    </row>
    <row r="1159" customFormat="false" ht="26.25" hidden="false" customHeight="true" outlineLevel="0" collapsed="false">
      <c r="A1159" s="375" t="n">
        <v>1157</v>
      </c>
      <c r="B1159" s="376" t="s">
        <v>179</v>
      </c>
      <c r="C1159" s="376" t="s">
        <v>38</v>
      </c>
      <c r="D1159" s="382" t="s">
        <v>39</v>
      </c>
      <c r="E1159" s="377" t="n">
        <v>39007</v>
      </c>
      <c r="F1159" s="444" t="s">
        <v>41</v>
      </c>
      <c r="G1159" s="382" t="s">
        <v>23056</v>
      </c>
      <c r="H1159" s="382" t="s">
        <v>7442</v>
      </c>
      <c r="I1159" s="376" t="s">
        <v>23057</v>
      </c>
      <c r="J1159" s="382" t="s">
        <v>23058</v>
      </c>
      <c r="K1159" s="376" t="s">
        <v>6997</v>
      </c>
      <c r="L1159" s="376" t="s">
        <v>47</v>
      </c>
      <c r="M1159" s="376" t="s">
        <v>23059</v>
      </c>
      <c r="N1159" s="376" t="n">
        <v>5</v>
      </c>
      <c r="O1159" s="376" t="s">
        <v>566</v>
      </c>
      <c r="P1159" s="376" t="s">
        <v>49</v>
      </c>
      <c r="Q1159" s="376" t="s">
        <v>49</v>
      </c>
      <c r="R1159" s="376" t="s">
        <v>49</v>
      </c>
      <c r="S1159" s="376" t="s">
        <v>77</v>
      </c>
      <c r="T1159" s="376" t="s">
        <v>49</v>
      </c>
      <c r="U1159" s="376" t="s">
        <v>49</v>
      </c>
      <c r="V1159" s="379" t="s">
        <v>49</v>
      </c>
      <c r="W1159" s="376" t="s">
        <v>49</v>
      </c>
      <c r="X1159" s="380"/>
    </row>
    <row r="1160" customFormat="false" ht="26.25" hidden="false" customHeight="true" outlineLevel="0" collapsed="false">
      <c r="A1160" s="375" t="n">
        <v>1158</v>
      </c>
      <c r="B1160" s="376" t="s">
        <v>3503</v>
      </c>
      <c r="C1160" s="376" t="s">
        <v>39</v>
      </c>
      <c r="D1160" s="376" t="s">
        <v>26</v>
      </c>
      <c r="E1160" s="377" t="n">
        <v>40172</v>
      </c>
      <c r="F1160" s="444" t="s">
        <v>151</v>
      </c>
      <c r="G1160" s="382" t="s">
        <v>23060</v>
      </c>
      <c r="H1160" s="382" t="s">
        <v>7442</v>
      </c>
      <c r="I1160" s="376" t="s">
        <v>23057</v>
      </c>
      <c r="J1160" s="382" t="s">
        <v>23058</v>
      </c>
      <c r="K1160" s="376" t="s">
        <v>6997</v>
      </c>
      <c r="L1160" s="376" t="s">
        <v>47</v>
      </c>
      <c r="M1160" s="376" t="s">
        <v>23059</v>
      </c>
      <c r="N1160" s="382" t="s">
        <v>51</v>
      </c>
      <c r="O1160" s="376" t="s">
        <v>566</v>
      </c>
      <c r="P1160" s="376" t="s">
        <v>49</v>
      </c>
      <c r="Q1160" s="376" t="s">
        <v>49</v>
      </c>
      <c r="R1160" s="376" t="s">
        <v>49</v>
      </c>
      <c r="S1160" s="376" t="s">
        <v>77</v>
      </c>
      <c r="T1160" s="376" t="s">
        <v>49</v>
      </c>
      <c r="U1160" s="376" t="s">
        <v>49</v>
      </c>
      <c r="V1160" s="379" t="s">
        <v>49</v>
      </c>
      <c r="W1160" s="376" t="s">
        <v>49</v>
      </c>
      <c r="X1160" s="380"/>
    </row>
    <row r="1161" customFormat="false" ht="26.25" hidden="false" customHeight="true" outlineLevel="0" collapsed="false">
      <c r="A1161" s="375" t="n">
        <v>1159</v>
      </c>
      <c r="B1161" s="376" t="s">
        <v>2858</v>
      </c>
      <c r="C1161" s="376" t="s">
        <v>38</v>
      </c>
      <c r="D1161" s="382" t="s">
        <v>39</v>
      </c>
      <c r="E1161" s="377" t="n">
        <v>38085</v>
      </c>
      <c r="F1161" s="444" t="s">
        <v>99</v>
      </c>
      <c r="G1161" s="382" t="s">
        <v>22725</v>
      </c>
      <c r="H1161" s="382" t="s">
        <v>11247</v>
      </c>
      <c r="I1161" s="376" t="s">
        <v>23061</v>
      </c>
      <c r="J1161" s="382" t="s">
        <v>23062</v>
      </c>
      <c r="K1161" s="376" t="s">
        <v>308</v>
      </c>
      <c r="L1161" s="376" t="s">
        <v>47</v>
      </c>
      <c r="M1161" s="376" t="s">
        <v>23063</v>
      </c>
      <c r="N1161" s="376" t="n">
        <v>9</v>
      </c>
      <c r="O1161" s="376" t="s">
        <v>566</v>
      </c>
      <c r="P1161" s="376" t="s">
        <v>49</v>
      </c>
      <c r="Q1161" s="376" t="s">
        <v>49</v>
      </c>
      <c r="R1161" s="376" t="s">
        <v>49</v>
      </c>
      <c r="S1161" s="376" t="s">
        <v>50</v>
      </c>
      <c r="T1161" s="376" t="s">
        <v>49</v>
      </c>
      <c r="U1161" s="376" t="s">
        <v>49</v>
      </c>
      <c r="V1161" s="379" t="s">
        <v>49</v>
      </c>
      <c r="W1161" s="376" t="s">
        <v>49</v>
      </c>
      <c r="X1161" s="380"/>
    </row>
    <row r="1162" customFormat="false" ht="26.25" hidden="false" customHeight="true" outlineLevel="0" collapsed="false">
      <c r="A1162" s="375" t="n">
        <v>1160</v>
      </c>
      <c r="B1162" s="376" t="s">
        <v>1707</v>
      </c>
      <c r="C1162" s="376" t="s">
        <v>38</v>
      </c>
      <c r="D1162" s="382" t="s">
        <v>39</v>
      </c>
      <c r="E1162" s="377" t="n">
        <v>38746</v>
      </c>
      <c r="F1162" s="444" t="s">
        <v>41</v>
      </c>
      <c r="G1162" s="382" t="s">
        <v>22725</v>
      </c>
      <c r="H1162" s="382" t="s">
        <v>17379</v>
      </c>
      <c r="I1162" s="376" t="s">
        <v>23064</v>
      </c>
      <c r="J1162" s="382" t="s">
        <v>23062</v>
      </c>
      <c r="K1162" s="376" t="s">
        <v>308</v>
      </c>
      <c r="L1162" s="376" t="s">
        <v>47</v>
      </c>
      <c r="M1162" s="376" t="s">
        <v>23063</v>
      </c>
      <c r="N1162" s="376" t="n">
        <v>7</v>
      </c>
      <c r="O1162" s="376" t="s">
        <v>566</v>
      </c>
      <c r="P1162" s="376" t="s">
        <v>49</v>
      </c>
      <c r="Q1162" s="376" t="s">
        <v>49</v>
      </c>
      <c r="R1162" s="376" t="s">
        <v>49</v>
      </c>
      <c r="S1162" s="376" t="s">
        <v>50</v>
      </c>
      <c r="T1162" s="376" t="s">
        <v>49</v>
      </c>
      <c r="U1162" s="376" t="s">
        <v>49</v>
      </c>
      <c r="V1162" s="379" t="s">
        <v>49</v>
      </c>
      <c r="W1162" s="376" t="s">
        <v>49</v>
      </c>
      <c r="X1162" s="380"/>
    </row>
    <row r="1163" customFormat="false" ht="26.25" hidden="false" customHeight="true" outlineLevel="0" collapsed="false">
      <c r="A1163" s="375" t="n">
        <v>1161</v>
      </c>
      <c r="B1163" s="370" t="s">
        <v>23065</v>
      </c>
      <c r="C1163" s="370" t="s">
        <v>25</v>
      </c>
      <c r="D1163" s="381" t="s">
        <v>39</v>
      </c>
      <c r="E1163" s="371" t="n">
        <v>42750</v>
      </c>
      <c r="F1163" s="445" t="s">
        <v>23066</v>
      </c>
      <c r="G1163" s="381" t="s">
        <v>9418</v>
      </c>
      <c r="H1163" s="381" t="s">
        <v>23067</v>
      </c>
      <c r="I1163" s="370" t="s">
        <v>23068</v>
      </c>
      <c r="J1163" s="381" t="s">
        <v>23069</v>
      </c>
      <c r="K1163" s="370" t="s">
        <v>308</v>
      </c>
      <c r="L1163" s="370" t="s">
        <v>15055</v>
      </c>
      <c r="M1163" s="370" t="s">
        <v>9424</v>
      </c>
      <c r="N1163" s="370" t="s">
        <v>9424</v>
      </c>
      <c r="O1163" s="370" t="s">
        <v>9424</v>
      </c>
      <c r="P1163" s="370" t="s">
        <v>49</v>
      </c>
      <c r="Q1163" s="370" t="s">
        <v>49</v>
      </c>
      <c r="R1163" s="370" t="s">
        <v>49</v>
      </c>
      <c r="S1163" s="370" t="s">
        <v>634</v>
      </c>
      <c r="T1163" s="370" t="s">
        <v>49</v>
      </c>
      <c r="U1163" s="370" t="s">
        <v>49</v>
      </c>
      <c r="V1163" s="373" t="s">
        <v>49</v>
      </c>
      <c r="W1163" s="370" t="s">
        <v>49</v>
      </c>
      <c r="X1163" s="374"/>
    </row>
    <row r="1164" customFormat="false" ht="26.25" hidden="false" customHeight="true" outlineLevel="0" collapsed="false">
      <c r="A1164" s="375" t="n">
        <v>1162</v>
      </c>
      <c r="B1164" s="376" t="s">
        <v>23070</v>
      </c>
      <c r="C1164" s="376" t="s">
        <v>39</v>
      </c>
      <c r="D1164" s="376" t="s">
        <v>26</v>
      </c>
      <c r="E1164" s="377" t="n">
        <v>39276</v>
      </c>
      <c r="F1164" s="444" t="s">
        <v>151</v>
      </c>
      <c r="G1164" s="382" t="s">
        <v>42</v>
      </c>
      <c r="H1164" s="382" t="s">
        <v>23071</v>
      </c>
      <c r="I1164" s="376" t="s">
        <v>5749</v>
      </c>
      <c r="J1164" s="382" t="s">
        <v>23072</v>
      </c>
      <c r="K1164" s="376" t="s">
        <v>308</v>
      </c>
      <c r="L1164" s="376" t="s">
        <v>47</v>
      </c>
      <c r="M1164" s="382" t="s">
        <v>23073</v>
      </c>
      <c r="N1164" s="382" t="s">
        <v>51</v>
      </c>
      <c r="O1164" s="376" t="s">
        <v>566</v>
      </c>
      <c r="P1164" s="376" t="s">
        <v>49</v>
      </c>
      <c r="Q1164" s="376" t="s">
        <v>49</v>
      </c>
      <c r="R1164" s="376" t="s">
        <v>49</v>
      </c>
      <c r="S1164" s="376" t="s">
        <v>634</v>
      </c>
      <c r="T1164" s="376" t="s">
        <v>49</v>
      </c>
      <c r="U1164" s="376" t="s">
        <v>49</v>
      </c>
      <c r="V1164" s="379" t="s">
        <v>49</v>
      </c>
      <c r="W1164" s="376" t="s">
        <v>49</v>
      </c>
      <c r="X1164" s="380"/>
    </row>
    <row r="1165" customFormat="false" ht="26.25" hidden="false" customHeight="true" outlineLevel="0" collapsed="false">
      <c r="A1165" s="375" t="n">
        <v>1163</v>
      </c>
      <c r="B1165" s="376" t="s">
        <v>23074</v>
      </c>
      <c r="C1165" s="376" t="s">
        <v>38</v>
      </c>
      <c r="D1165" s="382" t="s">
        <v>39</v>
      </c>
      <c r="E1165" s="377" t="n">
        <v>38921</v>
      </c>
      <c r="F1165" s="444" t="s">
        <v>41</v>
      </c>
      <c r="G1165" s="382" t="s">
        <v>42</v>
      </c>
      <c r="H1165" s="382" t="s">
        <v>23071</v>
      </c>
      <c r="I1165" s="376" t="s">
        <v>5749</v>
      </c>
      <c r="J1165" s="382" t="s">
        <v>23072</v>
      </c>
      <c r="K1165" s="376" t="s">
        <v>308</v>
      </c>
      <c r="L1165" s="376" t="s">
        <v>47</v>
      </c>
      <c r="M1165" s="382" t="s">
        <v>23073</v>
      </c>
      <c r="N1165" s="382" t="s">
        <v>7</v>
      </c>
      <c r="O1165" s="376" t="s">
        <v>566</v>
      </c>
      <c r="P1165" s="376" t="s">
        <v>49</v>
      </c>
      <c r="Q1165" s="376" t="s">
        <v>49</v>
      </c>
      <c r="R1165" s="376" t="s">
        <v>49</v>
      </c>
      <c r="S1165" s="376" t="s">
        <v>634</v>
      </c>
      <c r="T1165" s="376" t="s">
        <v>49</v>
      </c>
      <c r="U1165" s="376" t="s">
        <v>49</v>
      </c>
      <c r="V1165" s="379" t="s">
        <v>49</v>
      </c>
      <c r="W1165" s="376" t="s">
        <v>49</v>
      </c>
      <c r="X1165" s="380"/>
    </row>
    <row r="1166" customFormat="false" ht="26.25" hidden="false" customHeight="true" outlineLevel="0" collapsed="false">
      <c r="A1166" s="375" t="n">
        <v>1164</v>
      </c>
      <c r="B1166" s="370" t="s">
        <v>23075</v>
      </c>
      <c r="C1166" s="370" t="s">
        <v>39</v>
      </c>
      <c r="D1166" s="381" t="s">
        <v>26</v>
      </c>
      <c r="E1166" s="371" t="n">
        <v>36653</v>
      </c>
      <c r="F1166" s="445" t="s">
        <v>69</v>
      </c>
      <c r="G1166" s="381" t="s">
        <v>42</v>
      </c>
      <c r="H1166" s="381" t="s">
        <v>23076</v>
      </c>
      <c r="I1166" s="370" t="s">
        <v>17514</v>
      </c>
      <c r="J1166" s="381" t="s">
        <v>23077</v>
      </c>
      <c r="K1166" s="370" t="s">
        <v>13456</v>
      </c>
      <c r="L1166" s="370" t="s">
        <v>4367</v>
      </c>
      <c r="M1166" s="381" t="s">
        <v>22993</v>
      </c>
      <c r="N1166" s="381" t="s">
        <v>121</v>
      </c>
      <c r="O1166" s="370" t="s">
        <v>49</v>
      </c>
      <c r="P1166" s="370" t="s">
        <v>49</v>
      </c>
      <c r="Q1166" s="370" t="s">
        <v>49</v>
      </c>
      <c r="R1166" s="370" t="s">
        <v>49</v>
      </c>
      <c r="S1166" s="370" t="s">
        <v>50</v>
      </c>
      <c r="T1166" s="370" t="s">
        <v>49</v>
      </c>
      <c r="U1166" s="370" t="s">
        <v>49</v>
      </c>
      <c r="V1166" s="373" t="s">
        <v>49</v>
      </c>
      <c r="W1166" s="370" t="s">
        <v>49</v>
      </c>
      <c r="X1166" s="374"/>
    </row>
    <row r="1167" customFormat="false" ht="26.25" hidden="false" customHeight="true" outlineLevel="0" collapsed="false">
      <c r="A1167" s="375" t="n">
        <v>1165</v>
      </c>
      <c r="B1167" s="376" t="s">
        <v>23078</v>
      </c>
      <c r="C1167" s="376" t="s">
        <v>25</v>
      </c>
      <c r="D1167" s="376" t="s">
        <v>39</v>
      </c>
      <c r="E1167" s="377" t="n">
        <v>37282</v>
      </c>
      <c r="F1167" s="444" t="s">
        <v>368</v>
      </c>
      <c r="G1167" s="382" t="s">
        <v>42</v>
      </c>
      <c r="H1167" s="382" t="s">
        <v>23079</v>
      </c>
      <c r="I1167" s="376" t="s">
        <v>17514</v>
      </c>
      <c r="J1167" s="382" t="s">
        <v>23080</v>
      </c>
      <c r="K1167" s="376" t="s">
        <v>15677</v>
      </c>
      <c r="L1167" s="376" t="s">
        <v>4367</v>
      </c>
      <c r="M1167" s="376" t="s">
        <v>22645</v>
      </c>
      <c r="N1167" s="376" t="n">
        <v>9</v>
      </c>
      <c r="O1167" s="376" t="s">
        <v>566</v>
      </c>
      <c r="P1167" s="376" t="s">
        <v>49</v>
      </c>
      <c r="Q1167" s="376" t="s">
        <v>49</v>
      </c>
      <c r="R1167" s="376" t="s">
        <v>49</v>
      </c>
      <c r="S1167" s="376" t="s">
        <v>50</v>
      </c>
      <c r="T1167" s="376" t="s">
        <v>49</v>
      </c>
      <c r="U1167" s="376" t="s">
        <v>49</v>
      </c>
      <c r="V1167" s="379" t="s">
        <v>49</v>
      </c>
      <c r="W1167" s="376" t="s">
        <v>49</v>
      </c>
      <c r="X1167" s="380"/>
    </row>
    <row r="1168" customFormat="false" ht="26.25" hidden="false" customHeight="true" outlineLevel="0" collapsed="false">
      <c r="A1168" s="375" t="n">
        <v>1166</v>
      </c>
      <c r="B1168" s="376" t="s">
        <v>23081</v>
      </c>
      <c r="C1168" s="376" t="s">
        <v>39</v>
      </c>
      <c r="D1168" s="376" t="s">
        <v>7293</v>
      </c>
      <c r="E1168" s="377" t="n">
        <v>39335</v>
      </c>
      <c r="F1168" s="444" t="s">
        <v>170</v>
      </c>
      <c r="G1168" s="382" t="s">
        <v>9418</v>
      </c>
      <c r="H1168" s="382" t="s">
        <v>23082</v>
      </c>
      <c r="I1168" s="376" t="s">
        <v>23083</v>
      </c>
      <c r="J1168" s="382" t="s">
        <v>23084</v>
      </c>
      <c r="K1168" s="376" t="s">
        <v>308</v>
      </c>
      <c r="L1168" s="376" t="s">
        <v>9422</v>
      </c>
      <c r="M1168" s="376" t="s">
        <v>23085</v>
      </c>
      <c r="N1168" s="376" t="n">
        <v>4</v>
      </c>
      <c r="O1168" s="376" t="s">
        <v>566</v>
      </c>
      <c r="P1168" s="376" t="s">
        <v>49</v>
      </c>
      <c r="Q1168" s="376" t="s">
        <v>49</v>
      </c>
      <c r="R1168" s="376" t="s">
        <v>49</v>
      </c>
      <c r="S1168" s="376" t="s">
        <v>50</v>
      </c>
      <c r="T1168" s="376" t="s">
        <v>49</v>
      </c>
      <c r="U1168" s="376" t="s">
        <v>49</v>
      </c>
      <c r="V1168" s="379" t="s">
        <v>49</v>
      </c>
      <c r="W1168" s="376" t="s">
        <v>49</v>
      </c>
      <c r="X1168" s="380"/>
    </row>
    <row r="1169" customFormat="false" ht="26.25" hidden="false" customHeight="true" outlineLevel="0" collapsed="false">
      <c r="A1169" s="375" t="n">
        <v>1167</v>
      </c>
      <c r="B1169" s="376" t="s">
        <v>23086</v>
      </c>
      <c r="C1169" s="376" t="s">
        <v>25</v>
      </c>
      <c r="D1169" s="376" t="s">
        <v>39</v>
      </c>
      <c r="E1169" s="377" t="n">
        <v>40789</v>
      </c>
      <c r="F1169" s="444" t="s">
        <v>163</v>
      </c>
      <c r="G1169" s="382" t="s">
        <v>42</v>
      </c>
      <c r="H1169" s="382" t="s">
        <v>23082</v>
      </c>
      <c r="I1169" s="376" t="s">
        <v>23083</v>
      </c>
      <c r="J1169" s="382" t="s">
        <v>23084</v>
      </c>
      <c r="K1169" s="376" t="s">
        <v>308</v>
      </c>
      <c r="L1169" s="376" t="s">
        <v>9422</v>
      </c>
      <c r="M1169" s="376" t="s">
        <v>22375</v>
      </c>
      <c r="N1169" s="376" t="s">
        <v>65</v>
      </c>
      <c r="O1169" s="376" t="s">
        <v>566</v>
      </c>
      <c r="P1169" s="376" t="s">
        <v>49</v>
      </c>
      <c r="Q1169" s="376" t="s">
        <v>49</v>
      </c>
      <c r="R1169" s="376" t="s">
        <v>49</v>
      </c>
      <c r="S1169" s="376" t="s">
        <v>50</v>
      </c>
      <c r="T1169" s="376" t="s">
        <v>49</v>
      </c>
      <c r="U1169" s="376" t="s">
        <v>49</v>
      </c>
      <c r="V1169" s="379" t="s">
        <v>49</v>
      </c>
      <c r="W1169" s="376" t="s">
        <v>49</v>
      </c>
      <c r="X1169" s="380"/>
    </row>
    <row r="1170" customFormat="false" ht="26.25" hidden="false" customHeight="true" outlineLevel="0" collapsed="false">
      <c r="A1170" s="375" t="n">
        <v>1168</v>
      </c>
      <c r="B1170" s="376" t="s">
        <v>4635</v>
      </c>
      <c r="C1170" s="376" t="s">
        <v>38</v>
      </c>
      <c r="D1170" s="382" t="s">
        <v>39</v>
      </c>
      <c r="E1170" s="377" t="n">
        <v>40775</v>
      </c>
      <c r="F1170" s="444" t="s">
        <v>163</v>
      </c>
      <c r="G1170" s="382" t="s">
        <v>42</v>
      </c>
      <c r="H1170" s="382" t="s">
        <v>23087</v>
      </c>
      <c r="I1170" s="376" t="s">
        <v>23088</v>
      </c>
      <c r="J1170" s="382" t="s">
        <v>23089</v>
      </c>
      <c r="K1170" s="376" t="s">
        <v>308</v>
      </c>
      <c r="L1170" s="376" t="s">
        <v>47</v>
      </c>
      <c r="M1170" s="376" t="s">
        <v>22977</v>
      </c>
      <c r="N1170" s="376" t="s">
        <v>65</v>
      </c>
      <c r="O1170" s="376" t="s">
        <v>566</v>
      </c>
      <c r="P1170" s="376" t="s">
        <v>49</v>
      </c>
      <c r="Q1170" s="376" t="s">
        <v>49</v>
      </c>
      <c r="R1170" s="376" t="s">
        <v>49</v>
      </c>
      <c r="S1170" s="376" t="s">
        <v>77</v>
      </c>
      <c r="T1170" s="376" t="s">
        <v>49</v>
      </c>
      <c r="U1170" s="376" t="s">
        <v>49</v>
      </c>
      <c r="V1170" s="379" t="s">
        <v>49</v>
      </c>
      <c r="W1170" s="376" t="s">
        <v>49</v>
      </c>
      <c r="X1170" s="380"/>
    </row>
    <row r="1171" customFormat="false" ht="26.25" hidden="false" customHeight="true" outlineLevel="0" collapsed="false">
      <c r="A1171" s="375" t="n">
        <v>1169</v>
      </c>
      <c r="B1171" s="376" t="s">
        <v>20202</v>
      </c>
      <c r="C1171" s="376" t="s">
        <v>25</v>
      </c>
      <c r="D1171" s="382" t="s">
        <v>39</v>
      </c>
      <c r="E1171" s="377" t="n">
        <v>37130</v>
      </c>
      <c r="F1171" s="444" t="s">
        <v>89</v>
      </c>
      <c r="G1171" s="382" t="s">
        <v>9418</v>
      </c>
      <c r="H1171" s="382" t="s">
        <v>13357</v>
      </c>
      <c r="I1171" s="376" t="s">
        <v>23090</v>
      </c>
      <c r="J1171" s="382" t="s">
        <v>23091</v>
      </c>
      <c r="K1171" s="376" t="s">
        <v>515</v>
      </c>
      <c r="L1171" s="376" t="s">
        <v>9422</v>
      </c>
      <c r="M1171" s="376" t="s">
        <v>23092</v>
      </c>
      <c r="N1171" s="376" t="n">
        <v>11</v>
      </c>
      <c r="O1171" s="376" t="s">
        <v>566</v>
      </c>
      <c r="P1171" s="376" t="s">
        <v>49</v>
      </c>
      <c r="Q1171" s="376" t="s">
        <v>49</v>
      </c>
      <c r="R1171" s="376" t="s">
        <v>49</v>
      </c>
      <c r="S1171" s="376" t="s">
        <v>634</v>
      </c>
      <c r="T1171" s="376" t="s">
        <v>49</v>
      </c>
      <c r="U1171" s="376" t="s">
        <v>49</v>
      </c>
      <c r="V1171" s="379" t="s">
        <v>49</v>
      </c>
      <c r="W1171" s="376" t="s">
        <v>49</v>
      </c>
      <c r="X1171" s="380"/>
    </row>
    <row r="1172" customFormat="false" ht="26.25" hidden="false" customHeight="true" outlineLevel="0" collapsed="false">
      <c r="A1172" s="375" t="n">
        <v>1170</v>
      </c>
      <c r="B1172" s="376" t="s">
        <v>23093</v>
      </c>
      <c r="C1172" s="376" t="s">
        <v>25</v>
      </c>
      <c r="D1172" s="382" t="s">
        <v>39</v>
      </c>
      <c r="E1172" s="377" t="n">
        <v>38133</v>
      </c>
      <c r="F1172" s="444" t="s">
        <v>99</v>
      </c>
      <c r="G1172" s="382" t="s">
        <v>9418</v>
      </c>
      <c r="H1172" s="382" t="s">
        <v>13357</v>
      </c>
      <c r="I1172" s="376" t="s">
        <v>23090</v>
      </c>
      <c r="J1172" s="382" t="s">
        <v>23091</v>
      </c>
      <c r="K1172" s="376" t="s">
        <v>515</v>
      </c>
      <c r="L1172" s="376" t="s">
        <v>9422</v>
      </c>
      <c r="M1172" s="376" t="s">
        <v>22977</v>
      </c>
      <c r="N1172" s="376" t="n">
        <v>8</v>
      </c>
      <c r="O1172" s="376" t="s">
        <v>566</v>
      </c>
      <c r="P1172" s="376" t="s">
        <v>49</v>
      </c>
      <c r="Q1172" s="376" t="s">
        <v>49</v>
      </c>
      <c r="R1172" s="376" t="s">
        <v>49</v>
      </c>
      <c r="S1172" s="376" t="s">
        <v>634</v>
      </c>
      <c r="T1172" s="376" t="s">
        <v>49</v>
      </c>
      <c r="U1172" s="376" t="s">
        <v>49</v>
      </c>
      <c r="V1172" s="379" t="s">
        <v>49</v>
      </c>
      <c r="W1172" s="376" t="s">
        <v>49</v>
      </c>
      <c r="X1172" s="380"/>
    </row>
    <row r="1173" customFormat="false" ht="26.25" hidden="false" customHeight="true" outlineLevel="0" collapsed="false">
      <c r="A1173" s="375" t="n">
        <v>1171</v>
      </c>
      <c r="B1173" s="370" t="s">
        <v>23094</v>
      </c>
      <c r="C1173" s="370" t="s">
        <v>39</v>
      </c>
      <c r="D1173" s="381" t="s">
        <v>7293</v>
      </c>
      <c r="E1173" s="371" t="n">
        <v>39382</v>
      </c>
      <c r="F1173" s="445" t="s">
        <v>170</v>
      </c>
      <c r="G1173" s="381" t="s">
        <v>9418</v>
      </c>
      <c r="H1173" s="381" t="s">
        <v>23095</v>
      </c>
      <c r="I1173" s="370" t="s">
        <v>23096</v>
      </c>
      <c r="J1173" s="381" t="s">
        <v>23097</v>
      </c>
      <c r="K1173" s="370" t="s">
        <v>308</v>
      </c>
      <c r="L1173" s="370" t="s">
        <v>23098</v>
      </c>
      <c r="M1173" s="370" t="s">
        <v>23099</v>
      </c>
      <c r="N1173" s="370" t="n">
        <v>5</v>
      </c>
      <c r="O1173" s="370" t="s">
        <v>49</v>
      </c>
      <c r="P1173" s="370" t="s">
        <v>49</v>
      </c>
      <c r="Q1173" s="370" t="s">
        <v>49</v>
      </c>
      <c r="R1173" s="370" t="s">
        <v>49</v>
      </c>
      <c r="S1173" s="370" t="s">
        <v>50</v>
      </c>
      <c r="T1173" s="370" t="s">
        <v>49</v>
      </c>
      <c r="U1173" s="370" t="s">
        <v>49</v>
      </c>
      <c r="V1173" s="373" t="s">
        <v>49</v>
      </c>
      <c r="W1173" s="370" t="s">
        <v>49</v>
      </c>
      <c r="X1173" s="374"/>
    </row>
    <row r="1174" customFormat="false" ht="26.25" hidden="false" customHeight="true" outlineLevel="0" collapsed="false">
      <c r="A1174" s="375" t="n">
        <v>1172</v>
      </c>
      <c r="B1174" s="370" t="s">
        <v>3211</v>
      </c>
      <c r="C1174" s="370" t="s">
        <v>38</v>
      </c>
      <c r="D1174" s="370" t="s">
        <v>39</v>
      </c>
      <c r="E1174" s="371" t="n">
        <v>38069</v>
      </c>
      <c r="F1174" s="372" t="s">
        <v>142</v>
      </c>
      <c r="G1174" s="381" t="s">
        <v>42</v>
      </c>
      <c r="H1174" s="381" t="s">
        <v>7536</v>
      </c>
      <c r="I1174" s="370" t="s">
        <v>1229</v>
      </c>
      <c r="J1174" s="381" t="s">
        <v>23100</v>
      </c>
      <c r="K1174" s="370" t="s">
        <v>5533</v>
      </c>
      <c r="L1174" s="370" t="s">
        <v>47</v>
      </c>
      <c r="M1174" s="370" t="s">
        <v>14682</v>
      </c>
      <c r="N1174" s="370" t="n">
        <v>8</v>
      </c>
      <c r="O1174" s="370" t="s">
        <v>49</v>
      </c>
      <c r="P1174" s="370" t="s">
        <v>49</v>
      </c>
      <c r="Q1174" s="370" t="s">
        <v>49</v>
      </c>
      <c r="R1174" s="370" t="s">
        <v>49</v>
      </c>
      <c r="S1174" s="370" t="s">
        <v>50</v>
      </c>
      <c r="T1174" s="370" t="s">
        <v>49</v>
      </c>
      <c r="U1174" s="370" t="s">
        <v>49</v>
      </c>
      <c r="V1174" s="373" t="s">
        <v>49</v>
      </c>
      <c r="W1174" s="370" t="s">
        <v>49</v>
      </c>
      <c r="X1174" s="374"/>
    </row>
    <row r="1175" customFormat="false" ht="26.25" hidden="false" customHeight="true" outlineLevel="0" collapsed="false">
      <c r="A1175" s="375" t="n">
        <v>1173</v>
      </c>
      <c r="B1175" s="370" t="s">
        <v>2851</v>
      </c>
      <c r="C1175" s="370" t="s">
        <v>39</v>
      </c>
      <c r="D1175" s="370" t="s">
        <v>26</v>
      </c>
      <c r="E1175" s="371" t="n">
        <v>39251</v>
      </c>
      <c r="F1175" s="372" t="s">
        <v>170</v>
      </c>
      <c r="G1175" s="381" t="s">
        <v>42</v>
      </c>
      <c r="H1175" s="381" t="s">
        <v>7536</v>
      </c>
      <c r="I1175" s="370" t="s">
        <v>1229</v>
      </c>
      <c r="J1175" s="381" t="s">
        <v>23100</v>
      </c>
      <c r="K1175" s="370" t="s">
        <v>5533</v>
      </c>
      <c r="L1175" s="370" t="s">
        <v>47</v>
      </c>
      <c r="M1175" s="370" t="s">
        <v>14682</v>
      </c>
      <c r="N1175" s="370" t="n">
        <v>5</v>
      </c>
      <c r="O1175" s="370" t="s">
        <v>49</v>
      </c>
      <c r="P1175" s="370" t="s">
        <v>49</v>
      </c>
      <c r="Q1175" s="370" t="s">
        <v>49</v>
      </c>
      <c r="R1175" s="370" t="s">
        <v>49</v>
      </c>
      <c r="S1175" s="370" t="s">
        <v>50</v>
      </c>
      <c r="T1175" s="370" t="s">
        <v>49</v>
      </c>
      <c r="U1175" s="370" t="s">
        <v>49</v>
      </c>
      <c r="V1175" s="373" t="s">
        <v>49</v>
      </c>
      <c r="W1175" s="370" t="s">
        <v>49</v>
      </c>
      <c r="X1175" s="374"/>
    </row>
    <row r="1176" customFormat="false" ht="26.25" hidden="false" customHeight="true" outlineLevel="0" collapsed="false">
      <c r="A1176" s="375" t="n">
        <v>1174</v>
      </c>
      <c r="B1176" s="370" t="s">
        <v>23101</v>
      </c>
      <c r="C1176" s="370" t="s">
        <v>38</v>
      </c>
      <c r="D1176" s="370" t="s">
        <v>39</v>
      </c>
      <c r="E1176" s="371" t="n">
        <v>40984</v>
      </c>
      <c r="F1176" s="372" t="s">
        <v>163</v>
      </c>
      <c r="G1176" s="381" t="s">
        <v>42</v>
      </c>
      <c r="H1176" s="381" t="s">
        <v>563</v>
      </c>
      <c r="I1176" s="370" t="s">
        <v>12175</v>
      </c>
      <c r="J1176" s="381" t="s">
        <v>23102</v>
      </c>
      <c r="K1176" s="370" t="s">
        <v>515</v>
      </c>
      <c r="L1176" s="370" t="s">
        <v>47</v>
      </c>
      <c r="M1176" s="370" t="s">
        <v>14682</v>
      </c>
      <c r="N1176" s="370" t="n">
        <v>1</v>
      </c>
      <c r="O1176" s="370" t="s">
        <v>49</v>
      </c>
      <c r="P1176" s="370" t="s">
        <v>49</v>
      </c>
      <c r="Q1176" s="370" t="s">
        <v>49</v>
      </c>
      <c r="R1176" s="370" t="s">
        <v>49</v>
      </c>
      <c r="S1176" s="370" t="s">
        <v>50</v>
      </c>
      <c r="T1176" s="370" t="s">
        <v>49</v>
      </c>
      <c r="U1176" s="370" t="s">
        <v>49</v>
      </c>
      <c r="V1176" s="373" t="s">
        <v>49</v>
      </c>
      <c r="W1176" s="370" t="s">
        <v>49</v>
      </c>
      <c r="X1176" s="374"/>
    </row>
    <row r="1177" customFormat="false" ht="26.25" hidden="false" customHeight="true" outlineLevel="0" collapsed="false">
      <c r="A1177" s="375" t="n">
        <v>1175</v>
      </c>
      <c r="B1177" s="370" t="s">
        <v>1697</v>
      </c>
      <c r="C1177" s="370" t="s">
        <v>39</v>
      </c>
      <c r="D1177" s="370" t="s">
        <v>26</v>
      </c>
      <c r="E1177" s="371" t="n">
        <v>40056</v>
      </c>
      <c r="F1177" s="372" t="s">
        <v>151</v>
      </c>
      <c r="G1177" s="381" t="s">
        <v>42</v>
      </c>
      <c r="H1177" s="381" t="s">
        <v>1495</v>
      </c>
      <c r="I1177" s="370" t="s">
        <v>10507</v>
      </c>
      <c r="J1177" s="381" t="s">
        <v>23103</v>
      </c>
      <c r="K1177" s="370" t="s">
        <v>932</v>
      </c>
      <c r="L1177" s="370" t="s">
        <v>47</v>
      </c>
      <c r="M1177" s="370" t="s">
        <v>22173</v>
      </c>
      <c r="N1177" s="370" t="n">
        <v>3</v>
      </c>
      <c r="O1177" s="370" t="s">
        <v>49</v>
      </c>
      <c r="P1177" s="370" t="s">
        <v>49</v>
      </c>
      <c r="Q1177" s="370" t="s">
        <v>49</v>
      </c>
      <c r="R1177" s="370" t="s">
        <v>49</v>
      </c>
      <c r="S1177" s="370" t="s">
        <v>50</v>
      </c>
      <c r="T1177" s="370" t="s">
        <v>49</v>
      </c>
      <c r="U1177" s="370" t="s">
        <v>49</v>
      </c>
      <c r="V1177" s="373" t="s">
        <v>49</v>
      </c>
      <c r="W1177" s="370" t="s">
        <v>49</v>
      </c>
      <c r="X1177" s="374"/>
    </row>
    <row r="1178" customFormat="false" ht="26.25" hidden="false" customHeight="true" outlineLevel="0" collapsed="false">
      <c r="A1178" s="375" t="n">
        <v>1176</v>
      </c>
      <c r="B1178" s="370" t="s">
        <v>7933</v>
      </c>
      <c r="C1178" s="370" t="s">
        <v>38</v>
      </c>
      <c r="D1178" s="381" t="s">
        <v>39</v>
      </c>
      <c r="E1178" s="371" t="n">
        <v>37045</v>
      </c>
      <c r="F1178" s="372" t="s">
        <v>89</v>
      </c>
      <c r="G1178" s="381" t="s">
        <v>42</v>
      </c>
      <c r="H1178" s="381" t="s">
        <v>461</v>
      </c>
      <c r="I1178" s="370" t="s">
        <v>23104</v>
      </c>
      <c r="J1178" s="381" t="s">
        <v>23105</v>
      </c>
      <c r="K1178" s="370" t="s">
        <v>2183</v>
      </c>
      <c r="L1178" s="370" t="s">
        <v>47</v>
      </c>
      <c r="M1178" s="370" t="s">
        <v>23106</v>
      </c>
      <c r="N1178" s="370" t="n">
        <v>11</v>
      </c>
      <c r="O1178" s="370" t="s">
        <v>49</v>
      </c>
      <c r="P1178" s="370" t="s">
        <v>49</v>
      </c>
      <c r="Q1178" s="370" t="s">
        <v>49</v>
      </c>
      <c r="R1178" s="370" t="s">
        <v>49</v>
      </c>
      <c r="S1178" s="370" t="s">
        <v>50</v>
      </c>
      <c r="T1178" s="370" t="s">
        <v>49</v>
      </c>
      <c r="U1178" s="370" t="s">
        <v>49</v>
      </c>
      <c r="V1178" s="373" t="s">
        <v>49</v>
      </c>
      <c r="W1178" s="370" t="s">
        <v>49</v>
      </c>
      <c r="X1178" s="374"/>
    </row>
    <row r="1179" customFormat="false" ht="26.25" hidden="false" customHeight="true" outlineLevel="0" collapsed="false">
      <c r="A1179" s="375" t="n">
        <v>1177</v>
      </c>
      <c r="B1179" s="370" t="s">
        <v>23107</v>
      </c>
      <c r="C1179" s="370" t="s">
        <v>39</v>
      </c>
      <c r="D1179" s="381" t="s">
        <v>26</v>
      </c>
      <c r="E1179" s="371" t="n">
        <v>40128</v>
      </c>
      <c r="F1179" s="372" t="s">
        <v>151</v>
      </c>
      <c r="G1179" s="381" t="s">
        <v>42</v>
      </c>
      <c r="H1179" s="381" t="s">
        <v>23108</v>
      </c>
      <c r="I1179" s="370" t="s">
        <v>6969</v>
      </c>
      <c r="J1179" s="381" t="s">
        <v>23109</v>
      </c>
      <c r="K1179" s="370" t="s">
        <v>515</v>
      </c>
      <c r="L1179" s="370" t="s">
        <v>47</v>
      </c>
      <c r="M1179" s="370" t="s">
        <v>22173</v>
      </c>
      <c r="N1179" s="381" t="s">
        <v>55</v>
      </c>
      <c r="O1179" s="370" t="s">
        <v>49</v>
      </c>
      <c r="P1179" s="370" t="s">
        <v>49</v>
      </c>
      <c r="Q1179" s="370" t="s">
        <v>49</v>
      </c>
      <c r="R1179" s="370" t="s">
        <v>49</v>
      </c>
      <c r="S1179" s="370" t="s">
        <v>50</v>
      </c>
      <c r="T1179" s="370" t="s">
        <v>49</v>
      </c>
      <c r="U1179" s="370" t="s">
        <v>49</v>
      </c>
      <c r="V1179" s="373" t="s">
        <v>49</v>
      </c>
      <c r="W1179" s="370" t="s">
        <v>49</v>
      </c>
      <c r="X1179" s="374"/>
    </row>
    <row r="1180" customFormat="false" ht="26.25" hidden="false" customHeight="true" outlineLevel="0" collapsed="false">
      <c r="A1180" s="375" t="n">
        <v>1178</v>
      </c>
      <c r="B1180" s="370" t="s">
        <v>23110</v>
      </c>
      <c r="C1180" s="370" t="s">
        <v>38</v>
      </c>
      <c r="D1180" s="381" t="s">
        <v>39</v>
      </c>
      <c r="E1180" s="371" t="n">
        <v>42261</v>
      </c>
      <c r="F1180" s="372" t="s">
        <v>9060</v>
      </c>
      <c r="G1180" s="381" t="s">
        <v>42</v>
      </c>
      <c r="H1180" s="381" t="s">
        <v>23108</v>
      </c>
      <c r="I1180" s="370" t="s">
        <v>6969</v>
      </c>
      <c r="J1180" s="381" t="s">
        <v>23111</v>
      </c>
      <c r="K1180" s="370" t="s">
        <v>23112</v>
      </c>
      <c r="L1180" s="370" t="s">
        <v>515</v>
      </c>
      <c r="M1180" s="370" t="s">
        <v>49</v>
      </c>
      <c r="N1180" s="381" t="s">
        <v>49</v>
      </c>
      <c r="O1180" s="370" t="s">
        <v>49</v>
      </c>
      <c r="P1180" s="370" t="s">
        <v>49</v>
      </c>
      <c r="Q1180" s="370" t="s">
        <v>49</v>
      </c>
      <c r="R1180" s="370" t="s">
        <v>49</v>
      </c>
      <c r="S1180" s="370" t="s">
        <v>50</v>
      </c>
      <c r="T1180" s="370" t="s">
        <v>49</v>
      </c>
      <c r="U1180" s="370" t="s">
        <v>49</v>
      </c>
      <c r="V1180" s="373" t="s">
        <v>49</v>
      </c>
      <c r="W1180" s="370" t="s">
        <v>49</v>
      </c>
      <c r="X1180" s="374"/>
    </row>
    <row r="1181" customFormat="false" ht="26.25" hidden="false" customHeight="true" outlineLevel="0" collapsed="false">
      <c r="A1181" s="375" t="n">
        <v>1179</v>
      </c>
      <c r="B1181" s="370" t="s">
        <v>17374</v>
      </c>
      <c r="C1181" s="370" t="s">
        <v>38</v>
      </c>
      <c r="D1181" s="381" t="s">
        <v>39</v>
      </c>
      <c r="E1181" s="371" t="n">
        <v>38933</v>
      </c>
      <c r="F1181" s="372" t="s">
        <v>41</v>
      </c>
      <c r="G1181" s="381" t="s">
        <v>42</v>
      </c>
      <c r="H1181" s="381" t="s">
        <v>23113</v>
      </c>
      <c r="I1181" s="370" t="s">
        <v>8187</v>
      </c>
      <c r="J1181" s="381" t="s">
        <v>23114</v>
      </c>
      <c r="K1181" s="370" t="s">
        <v>23115</v>
      </c>
      <c r="L1181" s="370" t="s">
        <v>47</v>
      </c>
      <c r="M1181" s="370" t="s">
        <v>23106</v>
      </c>
      <c r="N1181" s="370" t="n">
        <v>6</v>
      </c>
      <c r="O1181" s="370" t="s">
        <v>49</v>
      </c>
      <c r="P1181" s="370" t="s">
        <v>49</v>
      </c>
      <c r="Q1181" s="370" t="s">
        <v>49</v>
      </c>
      <c r="R1181" s="370" t="s">
        <v>49</v>
      </c>
      <c r="S1181" s="370" t="s">
        <v>50</v>
      </c>
      <c r="T1181" s="370" t="s">
        <v>49</v>
      </c>
      <c r="U1181" s="370" t="s">
        <v>49</v>
      </c>
      <c r="V1181" s="373" t="s">
        <v>49</v>
      </c>
      <c r="W1181" s="370" t="s">
        <v>49</v>
      </c>
      <c r="X1181" s="374"/>
    </row>
    <row r="1182" customFormat="false" ht="26.25" hidden="false" customHeight="true" outlineLevel="0" collapsed="false">
      <c r="A1182" s="375" t="n">
        <v>1180</v>
      </c>
      <c r="B1182" s="370" t="s">
        <v>2692</v>
      </c>
      <c r="C1182" s="370" t="s">
        <v>39</v>
      </c>
      <c r="D1182" s="381" t="s">
        <v>26</v>
      </c>
      <c r="E1182" s="371" t="n">
        <v>38011</v>
      </c>
      <c r="F1182" s="372" t="s">
        <v>142</v>
      </c>
      <c r="G1182" s="381" t="s">
        <v>42</v>
      </c>
      <c r="H1182" s="381" t="s">
        <v>23113</v>
      </c>
      <c r="I1182" s="370" t="s">
        <v>8187</v>
      </c>
      <c r="J1182" s="381" t="s">
        <v>23114</v>
      </c>
      <c r="K1182" s="370" t="s">
        <v>23115</v>
      </c>
      <c r="L1182" s="370" t="s">
        <v>47</v>
      </c>
      <c r="M1182" s="370" t="s">
        <v>23106</v>
      </c>
      <c r="N1182" s="370" t="n">
        <v>9</v>
      </c>
      <c r="O1182" s="370" t="s">
        <v>49</v>
      </c>
      <c r="P1182" s="370" t="s">
        <v>49</v>
      </c>
      <c r="Q1182" s="370" t="s">
        <v>49</v>
      </c>
      <c r="R1182" s="370" t="s">
        <v>49</v>
      </c>
      <c r="S1182" s="370" t="s">
        <v>50</v>
      </c>
      <c r="T1182" s="370" t="s">
        <v>49</v>
      </c>
      <c r="U1182" s="370" t="s">
        <v>49</v>
      </c>
      <c r="V1182" s="373" t="s">
        <v>49</v>
      </c>
      <c r="W1182" s="370" t="s">
        <v>49</v>
      </c>
      <c r="X1182" s="374"/>
    </row>
    <row r="1183" customFormat="false" ht="26.25" hidden="false" customHeight="true" outlineLevel="0" collapsed="false">
      <c r="A1183" s="375" t="n">
        <v>1181</v>
      </c>
      <c r="B1183" s="370" t="s">
        <v>23116</v>
      </c>
      <c r="C1183" s="370" t="s">
        <v>39</v>
      </c>
      <c r="D1183" s="370" t="s">
        <v>26</v>
      </c>
      <c r="E1183" s="371" t="n">
        <v>40876</v>
      </c>
      <c r="F1183" s="372" t="s">
        <v>163</v>
      </c>
      <c r="G1183" s="381" t="s">
        <v>42</v>
      </c>
      <c r="H1183" s="381" t="s">
        <v>23071</v>
      </c>
      <c r="I1183" s="370" t="s">
        <v>1490</v>
      </c>
      <c r="J1183" s="381" t="s">
        <v>23117</v>
      </c>
      <c r="K1183" s="370" t="s">
        <v>22456</v>
      </c>
      <c r="L1183" s="370" t="s">
        <v>47</v>
      </c>
      <c r="M1183" s="381" t="s">
        <v>22375</v>
      </c>
      <c r="N1183" s="381" t="s">
        <v>36</v>
      </c>
      <c r="O1183" s="370" t="s">
        <v>49</v>
      </c>
      <c r="P1183" s="370" t="s">
        <v>49</v>
      </c>
      <c r="Q1183" s="370" t="s">
        <v>49</v>
      </c>
      <c r="R1183" s="370" t="s">
        <v>49</v>
      </c>
      <c r="S1183" s="370" t="s">
        <v>50</v>
      </c>
      <c r="T1183" s="370" t="s">
        <v>49</v>
      </c>
      <c r="U1183" s="370" t="s">
        <v>49</v>
      </c>
      <c r="V1183" s="373" t="s">
        <v>49</v>
      </c>
      <c r="W1183" s="370" t="s">
        <v>49</v>
      </c>
      <c r="X1183" s="374"/>
    </row>
    <row r="1184" customFormat="false" ht="26.25" hidden="false" customHeight="true" outlineLevel="0" collapsed="false">
      <c r="A1184" s="375" t="n">
        <v>1182</v>
      </c>
      <c r="B1184" s="370" t="s">
        <v>17787</v>
      </c>
      <c r="C1184" s="370" t="s">
        <v>38</v>
      </c>
      <c r="D1184" s="370" t="s">
        <v>39</v>
      </c>
      <c r="E1184" s="371" t="n">
        <v>41309</v>
      </c>
      <c r="F1184" s="372" t="s">
        <v>288</v>
      </c>
      <c r="G1184" s="381" t="s">
        <v>42</v>
      </c>
      <c r="H1184" s="381" t="s">
        <v>23071</v>
      </c>
      <c r="I1184" s="370" t="s">
        <v>1490</v>
      </c>
      <c r="J1184" s="381" t="s">
        <v>23117</v>
      </c>
      <c r="K1184" s="370" t="s">
        <v>23118</v>
      </c>
      <c r="L1184" s="370" t="s">
        <v>18680</v>
      </c>
      <c r="M1184" s="381" t="s">
        <v>22375</v>
      </c>
      <c r="N1184" s="381" t="s">
        <v>65</v>
      </c>
      <c r="O1184" s="370" t="s">
        <v>49</v>
      </c>
      <c r="P1184" s="370" t="s">
        <v>49</v>
      </c>
      <c r="Q1184" s="370" t="s">
        <v>49</v>
      </c>
      <c r="R1184" s="370" t="s">
        <v>49</v>
      </c>
      <c r="S1184" s="370" t="s">
        <v>50</v>
      </c>
      <c r="T1184" s="370" t="s">
        <v>49</v>
      </c>
      <c r="U1184" s="370" t="s">
        <v>49</v>
      </c>
      <c r="V1184" s="373" t="s">
        <v>49</v>
      </c>
      <c r="W1184" s="370" t="s">
        <v>49</v>
      </c>
      <c r="X1184" s="374"/>
    </row>
    <row r="1185" customFormat="false" ht="26.25" hidden="false" customHeight="true" outlineLevel="0" collapsed="false">
      <c r="A1185" s="375" t="n">
        <v>1183</v>
      </c>
      <c r="B1185" s="370" t="s">
        <v>23119</v>
      </c>
      <c r="C1185" s="370" t="s">
        <v>38</v>
      </c>
      <c r="D1185" s="381" t="s">
        <v>39</v>
      </c>
      <c r="E1185" s="371" t="n">
        <v>40892</v>
      </c>
      <c r="F1185" s="372" t="s">
        <v>163</v>
      </c>
      <c r="G1185" s="381" t="s">
        <v>42</v>
      </c>
      <c r="H1185" s="381" t="s">
        <v>3757</v>
      </c>
      <c r="I1185" s="370" t="s">
        <v>10077</v>
      </c>
      <c r="J1185" s="381" t="s">
        <v>23120</v>
      </c>
      <c r="K1185" s="370" t="s">
        <v>463</v>
      </c>
      <c r="L1185" s="370" t="s">
        <v>47</v>
      </c>
      <c r="M1185" s="370" t="s">
        <v>22173</v>
      </c>
      <c r="N1185" s="370" t="n">
        <v>1</v>
      </c>
      <c r="O1185" s="370" t="s">
        <v>49</v>
      </c>
      <c r="P1185" s="370" t="s">
        <v>49</v>
      </c>
      <c r="Q1185" s="370" t="s">
        <v>49</v>
      </c>
      <c r="R1185" s="370" t="s">
        <v>49</v>
      </c>
      <c r="S1185" s="370" t="s">
        <v>50</v>
      </c>
      <c r="T1185" s="370" t="s">
        <v>49</v>
      </c>
      <c r="U1185" s="370" t="s">
        <v>49</v>
      </c>
      <c r="V1185" s="373" t="s">
        <v>49</v>
      </c>
      <c r="W1185" s="370" t="s">
        <v>49</v>
      </c>
      <c r="X1185" s="374"/>
    </row>
    <row r="1186" customFormat="false" ht="26.25" hidden="false" customHeight="true" outlineLevel="0" collapsed="false">
      <c r="A1186" s="375" t="n">
        <v>1184</v>
      </c>
      <c r="B1186" s="370" t="s">
        <v>23121</v>
      </c>
      <c r="C1186" s="370" t="s">
        <v>39</v>
      </c>
      <c r="D1186" s="370" t="s">
        <v>26</v>
      </c>
      <c r="E1186" s="371" t="n">
        <v>39410</v>
      </c>
      <c r="F1186" s="372" t="s">
        <v>170</v>
      </c>
      <c r="G1186" s="381" t="s">
        <v>42</v>
      </c>
      <c r="H1186" s="381" t="s">
        <v>3757</v>
      </c>
      <c r="I1186" s="370" t="s">
        <v>10077</v>
      </c>
      <c r="J1186" s="381" t="s">
        <v>23120</v>
      </c>
      <c r="K1186" s="370" t="s">
        <v>463</v>
      </c>
      <c r="L1186" s="370" t="s">
        <v>47</v>
      </c>
      <c r="M1186" s="370" t="s">
        <v>22173</v>
      </c>
      <c r="N1186" s="381" t="s">
        <v>78</v>
      </c>
      <c r="O1186" s="370" t="s">
        <v>49</v>
      </c>
      <c r="P1186" s="370" t="s">
        <v>49</v>
      </c>
      <c r="Q1186" s="370" t="s">
        <v>49</v>
      </c>
      <c r="R1186" s="370" t="s">
        <v>49</v>
      </c>
      <c r="S1186" s="370" t="s">
        <v>50</v>
      </c>
      <c r="T1186" s="370" t="s">
        <v>49</v>
      </c>
      <c r="U1186" s="370" t="s">
        <v>49</v>
      </c>
      <c r="V1186" s="373" t="s">
        <v>49</v>
      </c>
      <c r="W1186" s="370" t="s">
        <v>49</v>
      </c>
      <c r="X1186" s="374"/>
    </row>
    <row r="1187" customFormat="false" ht="26.25" hidden="false" customHeight="true" outlineLevel="0" collapsed="false">
      <c r="A1187" s="375" t="n">
        <v>1185</v>
      </c>
      <c r="B1187" s="370" t="s">
        <v>1817</v>
      </c>
      <c r="C1187" s="370" t="s">
        <v>38</v>
      </c>
      <c r="D1187" s="370" t="s">
        <v>39</v>
      </c>
      <c r="E1187" s="371" t="n">
        <v>42114</v>
      </c>
      <c r="F1187" s="372" t="s">
        <v>58</v>
      </c>
      <c r="G1187" s="381" t="s">
        <v>42</v>
      </c>
      <c r="H1187" s="381" t="s">
        <v>10527</v>
      </c>
      <c r="I1187" s="370" t="s">
        <v>20180</v>
      </c>
      <c r="J1187" s="381" t="s">
        <v>23122</v>
      </c>
      <c r="K1187" s="370" t="s">
        <v>23123</v>
      </c>
      <c r="L1187" s="370" t="s">
        <v>47</v>
      </c>
      <c r="M1187" s="381" t="s">
        <v>49</v>
      </c>
      <c r="N1187" s="381" t="s">
        <v>49</v>
      </c>
      <c r="O1187" s="370" t="s">
        <v>49</v>
      </c>
      <c r="P1187" s="370" t="s">
        <v>49</v>
      </c>
      <c r="Q1187" s="370" t="s">
        <v>49</v>
      </c>
      <c r="R1187" s="370" t="s">
        <v>49</v>
      </c>
      <c r="S1187" s="370" t="s">
        <v>50</v>
      </c>
      <c r="T1187" s="370" t="s">
        <v>49</v>
      </c>
      <c r="U1187" s="370" t="s">
        <v>49</v>
      </c>
      <c r="V1187" s="373" t="s">
        <v>49</v>
      </c>
      <c r="W1187" s="370" t="s">
        <v>49</v>
      </c>
      <c r="X1187" s="374"/>
    </row>
    <row r="1188" customFormat="false" ht="26.25" hidden="false" customHeight="true" outlineLevel="0" collapsed="false">
      <c r="A1188" s="375" t="n">
        <v>1186</v>
      </c>
      <c r="B1188" s="370" t="s">
        <v>23124</v>
      </c>
      <c r="C1188" s="370" t="s">
        <v>39</v>
      </c>
      <c r="D1188" s="370" t="s">
        <v>26</v>
      </c>
      <c r="E1188" s="371" t="n">
        <v>42095</v>
      </c>
      <c r="F1188" s="372" t="s">
        <v>58</v>
      </c>
      <c r="G1188" s="381" t="s">
        <v>42</v>
      </c>
      <c r="H1188" s="370" t="s">
        <v>1294</v>
      </c>
      <c r="I1188" s="370" t="s">
        <v>1159</v>
      </c>
      <c r="J1188" s="381" t="s">
        <v>23122</v>
      </c>
      <c r="K1188" s="370" t="s">
        <v>23125</v>
      </c>
      <c r="L1188" s="370" t="s">
        <v>47</v>
      </c>
      <c r="M1188" s="381" t="s">
        <v>49</v>
      </c>
      <c r="N1188" s="381" t="s">
        <v>49</v>
      </c>
      <c r="O1188" s="370" t="s">
        <v>49</v>
      </c>
      <c r="P1188" s="370" t="s">
        <v>49</v>
      </c>
      <c r="Q1188" s="370" t="s">
        <v>49</v>
      </c>
      <c r="R1188" s="370" t="s">
        <v>49</v>
      </c>
      <c r="S1188" s="370" t="s">
        <v>50</v>
      </c>
      <c r="T1188" s="370" t="s">
        <v>49</v>
      </c>
      <c r="U1188" s="370" t="s">
        <v>49</v>
      </c>
      <c r="V1188" s="373" t="s">
        <v>49</v>
      </c>
      <c r="W1188" s="370" t="s">
        <v>49</v>
      </c>
      <c r="X1188" s="374"/>
    </row>
    <row r="1189" customFormat="false" ht="26.25" hidden="false" customHeight="true" outlineLevel="0" collapsed="false">
      <c r="A1189" s="375" t="n">
        <v>1187</v>
      </c>
      <c r="B1189" s="370" t="s">
        <v>7810</v>
      </c>
      <c r="C1189" s="370" t="s">
        <v>39</v>
      </c>
      <c r="D1189" s="370" t="s">
        <v>26</v>
      </c>
      <c r="E1189" s="371" t="n">
        <v>40762</v>
      </c>
      <c r="F1189" s="372" t="s">
        <v>163</v>
      </c>
      <c r="G1189" s="381" t="s">
        <v>42</v>
      </c>
      <c r="H1189" s="370" t="s">
        <v>1294</v>
      </c>
      <c r="I1189" s="370" t="s">
        <v>1159</v>
      </c>
      <c r="J1189" s="381" t="s">
        <v>23122</v>
      </c>
      <c r="K1189" s="370" t="s">
        <v>23125</v>
      </c>
      <c r="L1189" s="370" t="s">
        <v>47</v>
      </c>
      <c r="M1189" s="381" t="s">
        <v>23126</v>
      </c>
      <c r="N1189" s="381" t="s">
        <v>36</v>
      </c>
      <c r="O1189" s="370" t="s">
        <v>49</v>
      </c>
      <c r="P1189" s="370" t="s">
        <v>49</v>
      </c>
      <c r="Q1189" s="370" t="s">
        <v>49</v>
      </c>
      <c r="R1189" s="370" t="s">
        <v>49</v>
      </c>
      <c r="S1189" s="370" t="s">
        <v>50</v>
      </c>
      <c r="T1189" s="370" t="s">
        <v>49</v>
      </c>
      <c r="U1189" s="370" t="s">
        <v>49</v>
      </c>
      <c r="V1189" s="373" t="s">
        <v>49</v>
      </c>
      <c r="W1189" s="370" t="s">
        <v>49</v>
      </c>
      <c r="X1189" s="374"/>
    </row>
    <row r="1190" customFormat="false" ht="26.25" hidden="false" customHeight="true" outlineLevel="0" collapsed="false">
      <c r="A1190" s="375" t="n">
        <v>1188</v>
      </c>
      <c r="B1190" s="370" t="s">
        <v>23127</v>
      </c>
      <c r="C1190" s="370" t="s">
        <v>39</v>
      </c>
      <c r="D1190" s="370" t="s">
        <v>26</v>
      </c>
      <c r="E1190" s="371" t="n">
        <v>38932</v>
      </c>
      <c r="F1190" s="372" t="s">
        <v>41</v>
      </c>
      <c r="G1190" s="381" t="s">
        <v>42</v>
      </c>
      <c r="H1190" s="370" t="s">
        <v>23128</v>
      </c>
      <c r="I1190" s="370" t="s">
        <v>2161</v>
      </c>
      <c r="J1190" s="381" t="s">
        <v>23129</v>
      </c>
      <c r="K1190" s="370" t="s">
        <v>2700</v>
      </c>
      <c r="L1190" s="370" t="s">
        <v>47</v>
      </c>
      <c r="M1190" s="370" t="s">
        <v>23130</v>
      </c>
      <c r="N1190" s="370" t="n">
        <v>6</v>
      </c>
      <c r="O1190" s="370" t="s">
        <v>49</v>
      </c>
      <c r="P1190" s="370" t="s">
        <v>49</v>
      </c>
      <c r="Q1190" s="370" t="s">
        <v>49</v>
      </c>
      <c r="R1190" s="370" t="s">
        <v>49</v>
      </c>
      <c r="S1190" s="370" t="s">
        <v>50</v>
      </c>
      <c r="T1190" s="370" t="s">
        <v>49</v>
      </c>
      <c r="U1190" s="370" t="s">
        <v>49</v>
      </c>
      <c r="V1190" s="373" t="s">
        <v>49</v>
      </c>
      <c r="W1190" s="370" t="s">
        <v>49</v>
      </c>
      <c r="X1190" s="374"/>
    </row>
    <row r="1191" customFormat="false" ht="26.25" hidden="false" customHeight="true" outlineLevel="0" collapsed="false">
      <c r="A1191" s="375" t="n">
        <v>1189</v>
      </c>
      <c r="B1191" s="370" t="s">
        <v>23131</v>
      </c>
      <c r="C1191" s="370" t="s">
        <v>39</v>
      </c>
      <c r="D1191" s="370" t="s">
        <v>26</v>
      </c>
      <c r="E1191" s="371" t="n">
        <v>38488</v>
      </c>
      <c r="F1191" s="372" t="s">
        <v>201</v>
      </c>
      <c r="G1191" s="381" t="s">
        <v>42</v>
      </c>
      <c r="H1191" s="370" t="s">
        <v>23132</v>
      </c>
      <c r="I1191" s="370" t="s">
        <v>923</v>
      </c>
      <c r="J1191" s="381" t="s">
        <v>23133</v>
      </c>
      <c r="K1191" s="370" t="s">
        <v>6888</v>
      </c>
      <c r="L1191" s="370" t="s">
        <v>47</v>
      </c>
      <c r="M1191" s="370" t="s">
        <v>22173</v>
      </c>
      <c r="N1191" s="370" t="n">
        <v>7</v>
      </c>
      <c r="O1191" s="370" t="s">
        <v>49</v>
      </c>
      <c r="P1191" s="370" t="s">
        <v>49</v>
      </c>
      <c r="Q1191" s="370" t="s">
        <v>49</v>
      </c>
      <c r="R1191" s="370" t="s">
        <v>49</v>
      </c>
      <c r="S1191" s="370" t="s">
        <v>50</v>
      </c>
      <c r="T1191" s="370" t="s">
        <v>49</v>
      </c>
      <c r="U1191" s="370" t="s">
        <v>49</v>
      </c>
      <c r="V1191" s="373" t="s">
        <v>49</v>
      </c>
      <c r="W1191" s="370" t="s">
        <v>49</v>
      </c>
      <c r="X1191" s="374"/>
    </row>
    <row r="1192" customFormat="false" ht="26.25" hidden="false" customHeight="true" outlineLevel="0" collapsed="false">
      <c r="A1192" s="375" t="n">
        <v>1190</v>
      </c>
      <c r="B1192" s="370" t="s">
        <v>19736</v>
      </c>
      <c r="C1192" s="370" t="s">
        <v>39</v>
      </c>
      <c r="D1192" s="370" t="s">
        <v>26</v>
      </c>
      <c r="E1192" s="371" t="n">
        <v>42410</v>
      </c>
      <c r="F1192" s="372" t="s">
        <v>9060</v>
      </c>
      <c r="G1192" s="381" t="s">
        <v>42</v>
      </c>
      <c r="H1192" s="370" t="s">
        <v>20674</v>
      </c>
      <c r="I1192" s="370" t="s">
        <v>1702</v>
      </c>
      <c r="J1192" s="381" t="s">
        <v>23134</v>
      </c>
      <c r="K1192" s="370" t="s">
        <v>9790</v>
      </c>
      <c r="L1192" s="370" t="s">
        <v>47</v>
      </c>
      <c r="M1192" s="370" t="s">
        <v>49</v>
      </c>
      <c r="N1192" s="370" t="s">
        <v>49</v>
      </c>
      <c r="O1192" s="370" t="s">
        <v>49</v>
      </c>
      <c r="P1192" s="370" t="s">
        <v>49</v>
      </c>
      <c r="Q1192" s="370" t="s">
        <v>49</v>
      </c>
      <c r="R1192" s="370" t="s">
        <v>49</v>
      </c>
      <c r="S1192" s="370" t="s">
        <v>50</v>
      </c>
      <c r="T1192" s="370" t="s">
        <v>49</v>
      </c>
      <c r="U1192" s="370" t="s">
        <v>49</v>
      </c>
      <c r="V1192" s="373" t="s">
        <v>49</v>
      </c>
      <c r="W1192" s="370" t="s">
        <v>49</v>
      </c>
      <c r="X1192" s="374"/>
    </row>
    <row r="1193" customFormat="false" ht="26.25" hidden="false" customHeight="true" outlineLevel="0" collapsed="false">
      <c r="A1193" s="375" t="n">
        <v>1191</v>
      </c>
      <c r="B1193" s="370" t="s">
        <v>23135</v>
      </c>
      <c r="C1193" s="370" t="s">
        <v>38</v>
      </c>
      <c r="D1193" s="381" t="s">
        <v>39</v>
      </c>
      <c r="E1193" s="371" t="n">
        <v>39113</v>
      </c>
      <c r="F1193" s="372" t="s">
        <v>41</v>
      </c>
      <c r="G1193" s="381" t="s">
        <v>42</v>
      </c>
      <c r="H1193" s="370" t="s">
        <v>20674</v>
      </c>
      <c r="I1193" s="370" t="s">
        <v>1702</v>
      </c>
      <c r="J1193" s="381" t="s">
        <v>23136</v>
      </c>
      <c r="K1193" s="370" t="s">
        <v>9790</v>
      </c>
      <c r="L1193" s="370" t="s">
        <v>47</v>
      </c>
      <c r="M1193" s="370" t="s">
        <v>23137</v>
      </c>
      <c r="N1193" s="370" t="n">
        <v>4</v>
      </c>
      <c r="O1193" s="370" t="s">
        <v>49</v>
      </c>
      <c r="P1193" s="370" t="s">
        <v>49</v>
      </c>
      <c r="Q1193" s="370" t="s">
        <v>49</v>
      </c>
      <c r="R1193" s="370" t="s">
        <v>49</v>
      </c>
      <c r="S1193" s="370" t="s">
        <v>50</v>
      </c>
      <c r="T1193" s="370" t="s">
        <v>49</v>
      </c>
      <c r="U1193" s="370" t="s">
        <v>49</v>
      </c>
      <c r="V1193" s="373" t="s">
        <v>49</v>
      </c>
      <c r="W1193" s="370" t="s">
        <v>49</v>
      </c>
      <c r="X1193" s="374"/>
    </row>
    <row r="1194" customFormat="false" ht="26.25" hidden="false" customHeight="true" outlineLevel="0" collapsed="false">
      <c r="A1194" s="375" t="n">
        <v>1192</v>
      </c>
      <c r="B1194" s="370" t="s">
        <v>2779</v>
      </c>
      <c r="C1194" s="370" t="s">
        <v>39</v>
      </c>
      <c r="D1194" s="381" t="s">
        <v>26</v>
      </c>
      <c r="E1194" s="371" t="n">
        <v>41325</v>
      </c>
      <c r="F1194" s="372" t="s">
        <v>288</v>
      </c>
      <c r="G1194" s="381" t="s">
        <v>42</v>
      </c>
      <c r="H1194" s="370" t="s">
        <v>23138</v>
      </c>
      <c r="I1194" s="370" t="s">
        <v>456</v>
      </c>
      <c r="J1194" s="381" t="s">
        <v>23139</v>
      </c>
      <c r="K1194" s="370" t="s">
        <v>322</v>
      </c>
      <c r="L1194" s="370" t="s">
        <v>47</v>
      </c>
      <c r="M1194" s="381" t="s">
        <v>21879</v>
      </c>
      <c r="N1194" s="370" t="s">
        <v>1538</v>
      </c>
      <c r="O1194" s="370" t="s">
        <v>49</v>
      </c>
      <c r="P1194" s="370" t="s">
        <v>49</v>
      </c>
      <c r="Q1194" s="370" t="s">
        <v>49</v>
      </c>
      <c r="R1194" s="370" t="s">
        <v>49</v>
      </c>
      <c r="S1194" s="370" t="s">
        <v>50</v>
      </c>
      <c r="T1194" s="370" t="s">
        <v>49</v>
      </c>
      <c r="U1194" s="370" t="s">
        <v>49</v>
      </c>
      <c r="V1194" s="373" t="s">
        <v>49</v>
      </c>
      <c r="W1194" s="370" t="s">
        <v>49</v>
      </c>
      <c r="X1194" s="374"/>
    </row>
    <row r="1195" customFormat="false" ht="26.25" hidden="false" customHeight="true" outlineLevel="0" collapsed="false">
      <c r="A1195" s="375" t="n">
        <v>1193</v>
      </c>
      <c r="B1195" s="370" t="s">
        <v>23140</v>
      </c>
      <c r="C1195" s="370" t="s">
        <v>38</v>
      </c>
      <c r="D1195" s="381" t="s">
        <v>39</v>
      </c>
      <c r="E1195" s="371" t="n">
        <v>42351</v>
      </c>
      <c r="F1195" s="372" t="s">
        <v>9060</v>
      </c>
      <c r="G1195" s="381" t="s">
        <v>42</v>
      </c>
      <c r="H1195" s="370" t="s">
        <v>23141</v>
      </c>
      <c r="I1195" s="370" t="s">
        <v>3860</v>
      </c>
      <c r="J1195" s="381" t="s">
        <v>23142</v>
      </c>
      <c r="K1195" s="370" t="s">
        <v>23143</v>
      </c>
      <c r="L1195" s="370" t="s">
        <v>47</v>
      </c>
      <c r="M1195" s="370" t="s">
        <v>49</v>
      </c>
      <c r="N1195" s="370" t="s">
        <v>49</v>
      </c>
      <c r="O1195" s="370" t="s">
        <v>49</v>
      </c>
      <c r="P1195" s="370" t="s">
        <v>49</v>
      </c>
      <c r="Q1195" s="370" t="s">
        <v>49</v>
      </c>
      <c r="R1195" s="370" t="s">
        <v>49</v>
      </c>
      <c r="S1195" s="370" t="s">
        <v>50</v>
      </c>
      <c r="T1195" s="370" t="s">
        <v>49</v>
      </c>
      <c r="U1195" s="370" t="s">
        <v>49</v>
      </c>
      <c r="V1195" s="373" t="s">
        <v>49</v>
      </c>
      <c r="W1195" s="370" t="s">
        <v>49</v>
      </c>
      <c r="X1195" s="374"/>
    </row>
    <row r="1196" customFormat="false" ht="26.25" hidden="false" customHeight="true" outlineLevel="0" collapsed="false">
      <c r="A1196" s="375" t="n">
        <v>1194</v>
      </c>
      <c r="B1196" s="370" t="s">
        <v>392</v>
      </c>
      <c r="C1196" s="370" t="s">
        <v>38</v>
      </c>
      <c r="D1196" s="381" t="s">
        <v>39</v>
      </c>
      <c r="E1196" s="371" t="n">
        <v>42388</v>
      </c>
      <c r="F1196" s="372" t="s">
        <v>9060</v>
      </c>
      <c r="G1196" s="381" t="s">
        <v>42</v>
      </c>
      <c r="H1196" s="370" t="s">
        <v>3560</v>
      </c>
      <c r="I1196" s="370" t="s">
        <v>1229</v>
      </c>
      <c r="J1196" s="381" t="s">
        <v>23142</v>
      </c>
      <c r="K1196" s="370" t="s">
        <v>463</v>
      </c>
      <c r="L1196" s="370" t="s">
        <v>47</v>
      </c>
      <c r="M1196" s="370" t="s">
        <v>49</v>
      </c>
      <c r="N1196" s="370" t="s">
        <v>49</v>
      </c>
      <c r="O1196" s="370" t="s">
        <v>49</v>
      </c>
      <c r="P1196" s="370" t="s">
        <v>49</v>
      </c>
      <c r="Q1196" s="370" t="s">
        <v>49</v>
      </c>
      <c r="R1196" s="370" t="s">
        <v>49</v>
      </c>
      <c r="S1196" s="370" t="s">
        <v>50</v>
      </c>
      <c r="T1196" s="370" t="s">
        <v>49</v>
      </c>
      <c r="U1196" s="370" t="s">
        <v>49</v>
      </c>
      <c r="V1196" s="373" t="s">
        <v>49</v>
      </c>
      <c r="W1196" s="370" t="s">
        <v>49</v>
      </c>
      <c r="X1196" s="374"/>
    </row>
    <row r="1197" customFormat="false" ht="26.25" hidden="false" customHeight="true" outlineLevel="0" collapsed="false">
      <c r="A1197" s="375" t="n">
        <v>1195</v>
      </c>
      <c r="B1197" s="370" t="s">
        <v>1926</v>
      </c>
      <c r="C1197" s="370" t="s">
        <v>38</v>
      </c>
      <c r="D1197" s="381" t="s">
        <v>39</v>
      </c>
      <c r="E1197" s="371" t="n">
        <v>37178</v>
      </c>
      <c r="F1197" s="372" t="s">
        <v>89</v>
      </c>
      <c r="G1197" s="381" t="s">
        <v>42</v>
      </c>
      <c r="H1197" s="370" t="s">
        <v>11107</v>
      </c>
      <c r="I1197" s="370" t="s">
        <v>1490</v>
      </c>
      <c r="J1197" s="381" t="s">
        <v>23144</v>
      </c>
      <c r="K1197" s="370" t="s">
        <v>23145</v>
      </c>
      <c r="L1197" s="370" t="s">
        <v>23146</v>
      </c>
      <c r="M1197" s="370" t="s">
        <v>23147</v>
      </c>
      <c r="N1197" s="370" t="n">
        <v>11</v>
      </c>
      <c r="O1197" s="370" t="s">
        <v>49</v>
      </c>
      <c r="P1197" s="370" t="s">
        <v>49</v>
      </c>
      <c r="Q1197" s="370" t="s">
        <v>49</v>
      </c>
      <c r="R1197" s="370" t="s">
        <v>49</v>
      </c>
      <c r="S1197" s="370" t="s">
        <v>50</v>
      </c>
      <c r="T1197" s="370" t="s">
        <v>49</v>
      </c>
      <c r="U1197" s="370" t="s">
        <v>49</v>
      </c>
      <c r="V1197" s="373" t="s">
        <v>49</v>
      </c>
      <c r="W1197" s="370" t="s">
        <v>49</v>
      </c>
      <c r="X1197" s="374"/>
    </row>
    <row r="1198" customFormat="false" ht="26.25" hidden="false" customHeight="true" outlineLevel="0" collapsed="false">
      <c r="A1198" s="375" t="n">
        <v>1196</v>
      </c>
      <c r="B1198" s="370" t="s">
        <v>3820</v>
      </c>
      <c r="C1198" s="370" t="s">
        <v>38</v>
      </c>
      <c r="D1198" s="381" t="s">
        <v>39</v>
      </c>
      <c r="E1198" s="371" t="n">
        <v>39041</v>
      </c>
      <c r="F1198" s="372" t="s">
        <v>41</v>
      </c>
      <c r="G1198" s="381" t="s">
        <v>42</v>
      </c>
      <c r="H1198" s="370" t="s">
        <v>3560</v>
      </c>
      <c r="I1198" s="370" t="s">
        <v>2660</v>
      </c>
      <c r="J1198" s="381" t="s">
        <v>23148</v>
      </c>
      <c r="K1198" s="370" t="s">
        <v>14418</v>
      </c>
      <c r="L1198" s="370" t="s">
        <v>47</v>
      </c>
      <c r="M1198" s="370" t="s">
        <v>22173</v>
      </c>
      <c r="N1198" s="370" t="n">
        <v>6</v>
      </c>
      <c r="O1198" s="370" t="s">
        <v>49</v>
      </c>
      <c r="P1198" s="370" t="s">
        <v>49</v>
      </c>
      <c r="Q1198" s="370" t="s">
        <v>49</v>
      </c>
      <c r="R1198" s="370" t="s">
        <v>49</v>
      </c>
      <c r="S1198" s="370" t="s">
        <v>50</v>
      </c>
      <c r="T1198" s="370" t="s">
        <v>49</v>
      </c>
      <c r="U1198" s="370" t="s">
        <v>49</v>
      </c>
      <c r="V1198" s="373" t="s">
        <v>49</v>
      </c>
      <c r="W1198" s="370" t="s">
        <v>49</v>
      </c>
      <c r="X1198" s="374"/>
    </row>
    <row r="1199" customFormat="false" ht="26.25" hidden="false" customHeight="true" outlineLevel="0" collapsed="false">
      <c r="A1199" s="375" t="n">
        <v>1197</v>
      </c>
      <c r="B1199" s="370" t="s">
        <v>23149</v>
      </c>
      <c r="C1199" s="370" t="s">
        <v>38</v>
      </c>
      <c r="D1199" s="381" t="s">
        <v>39</v>
      </c>
      <c r="E1199" s="371" t="n">
        <v>37263</v>
      </c>
      <c r="F1199" s="372" t="s">
        <v>368</v>
      </c>
      <c r="G1199" s="381" t="s">
        <v>42</v>
      </c>
      <c r="H1199" s="370" t="s">
        <v>3560</v>
      </c>
      <c r="I1199" s="370" t="s">
        <v>2660</v>
      </c>
      <c r="J1199" s="381" t="s">
        <v>23148</v>
      </c>
      <c r="K1199" s="370" t="s">
        <v>14418</v>
      </c>
      <c r="L1199" s="370" t="s">
        <v>47</v>
      </c>
      <c r="M1199" s="370" t="s">
        <v>14682</v>
      </c>
      <c r="N1199" s="370" t="n">
        <v>11</v>
      </c>
      <c r="O1199" s="370" t="s">
        <v>49</v>
      </c>
      <c r="P1199" s="370" t="s">
        <v>49</v>
      </c>
      <c r="Q1199" s="370" t="s">
        <v>49</v>
      </c>
      <c r="R1199" s="370" t="s">
        <v>49</v>
      </c>
      <c r="S1199" s="370" t="s">
        <v>50</v>
      </c>
      <c r="T1199" s="370" t="s">
        <v>49</v>
      </c>
      <c r="U1199" s="370" t="s">
        <v>49</v>
      </c>
      <c r="V1199" s="373" t="s">
        <v>49</v>
      </c>
      <c r="W1199" s="370" t="s">
        <v>49</v>
      </c>
      <c r="X1199" s="374"/>
    </row>
    <row r="1200" customFormat="false" ht="26.25" hidden="false" customHeight="true" outlineLevel="0" collapsed="false">
      <c r="A1200" s="375" t="n">
        <v>1198</v>
      </c>
      <c r="B1200" s="370" t="s">
        <v>7668</v>
      </c>
      <c r="C1200" s="370" t="s">
        <v>38</v>
      </c>
      <c r="D1200" s="381" t="s">
        <v>39</v>
      </c>
      <c r="E1200" s="371" t="n">
        <v>38507</v>
      </c>
      <c r="F1200" s="372" t="s">
        <v>201</v>
      </c>
      <c r="G1200" s="381" t="s">
        <v>42</v>
      </c>
      <c r="H1200" s="370" t="s">
        <v>7530</v>
      </c>
      <c r="I1200" s="370" t="s">
        <v>2500</v>
      </c>
      <c r="J1200" s="381" t="s">
        <v>23150</v>
      </c>
      <c r="K1200" s="370" t="s">
        <v>697</v>
      </c>
      <c r="L1200" s="370" t="s">
        <v>47</v>
      </c>
      <c r="M1200" s="370" t="s">
        <v>14682</v>
      </c>
      <c r="N1200" s="370" t="n">
        <v>5</v>
      </c>
      <c r="O1200" s="370" t="s">
        <v>49</v>
      </c>
      <c r="P1200" s="370" t="s">
        <v>49</v>
      </c>
      <c r="Q1200" s="370" t="s">
        <v>49</v>
      </c>
      <c r="R1200" s="370" t="s">
        <v>49</v>
      </c>
      <c r="S1200" s="370" t="s">
        <v>50</v>
      </c>
      <c r="T1200" s="370" t="s">
        <v>49</v>
      </c>
      <c r="U1200" s="370" t="s">
        <v>49</v>
      </c>
      <c r="V1200" s="373" t="s">
        <v>49</v>
      </c>
      <c r="W1200" s="370" t="s">
        <v>49</v>
      </c>
      <c r="X1200" s="374"/>
    </row>
    <row r="1201" customFormat="false" ht="26.25" hidden="false" customHeight="true" outlineLevel="0" collapsed="false">
      <c r="A1201" s="375" t="n">
        <v>1199</v>
      </c>
      <c r="B1201" s="370" t="s">
        <v>23151</v>
      </c>
      <c r="C1201" s="370" t="s">
        <v>38</v>
      </c>
      <c r="D1201" s="381" t="s">
        <v>39</v>
      </c>
      <c r="E1201" s="371" t="n">
        <v>41826</v>
      </c>
      <c r="F1201" s="372" t="s">
        <v>58</v>
      </c>
      <c r="G1201" s="381" t="s">
        <v>42</v>
      </c>
      <c r="H1201" s="370" t="s">
        <v>7530</v>
      </c>
      <c r="I1201" s="370" t="s">
        <v>2500</v>
      </c>
      <c r="J1201" s="381" t="s">
        <v>23152</v>
      </c>
      <c r="K1201" s="370" t="s">
        <v>697</v>
      </c>
      <c r="L1201" s="370" t="s">
        <v>47</v>
      </c>
      <c r="M1201" s="370" t="s">
        <v>14682</v>
      </c>
      <c r="N1201" s="370" t="s">
        <v>65</v>
      </c>
      <c r="O1201" s="370" t="s">
        <v>49</v>
      </c>
      <c r="P1201" s="370" t="s">
        <v>49</v>
      </c>
      <c r="Q1201" s="370" t="s">
        <v>49</v>
      </c>
      <c r="R1201" s="370" t="s">
        <v>49</v>
      </c>
      <c r="S1201" s="370" t="s">
        <v>50</v>
      </c>
      <c r="T1201" s="370" t="s">
        <v>49</v>
      </c>
      <c r="U1201" s="370" t="s">
        <v>49</v>
      </c>
      <c r="V1201" s="373" t="s">
        <v>49</v>
      </c>
      <c r="W1201" s="370" t="s">
        <v>49</v>
      </c>
      <c r="X1201" s="374"/>
    </row>
    <row r="1202" customFormat="false" ht="26.25" hidden="false" customHeight="true" outlineLevel="0" collapsed="false">
      <c r="A1202" s="375" t="n">
        <v>1200</v>
      </c>
      <c r="B1202" s="370" t="s">
        <v>2624</v>
      </c>
      <c r="C1202" s="370" t="s">
        <v>39</v>
      </c>
      <c r="D1202" s="381" t="s">
        <v>26</v>
      </c>
      <c r="E1202" s="371" t="n">
        <v>41083</v>
      </c>
      <c r="F1202" s="372" t="s">
        <v>288</v>
      </c>
      <c r="G1202" s="381" t="s">
        <v>42</v>
      </c>
      <c r="H1202" s="370" t="s">
        <v>1528</v>
      </c>
      <c r="I1202" s="370" t="s">
        <v>4323</v>
      </c>
      <c r="J1202" s="381" t="s">
        <v>23153</v>
      </c>
      <c r="K1202" s="370" t="s">
        <v>23154</v>
      </c>
      <c r="L1202" s="370" t="s">
        <v>47</v>
      </c>
      <c r="M1202" s="370" t="s">
        <v>23155</v>
      </c>
      <c r="N1202" s="370" t="n">
        <v>1</v>
      </c>
      <c r="O1202" s="370" t="s">
        <v>49</v>
      </c>
      <c r="P1202" s="370" t="s">
        <v>49</v>
      </c>
      <c r="Q1202" s="370" t="s">
        <v>49</v>
      </c>
      <c r="R1202" s="370" t="s">
        <v>49</v>
      </c>
      <c r="S1202" s="370" t="s">
        <v>50</v>
      </c>
      <c r="T1202" s="370" t="s">
        <v>49</v>
      </c>
      <c r="U1202" s="370" t="s">
        <v>49</v>
      </c>
      <c r="V1202" s="373" t="s">
        <v>49</v>
      </c>
      <c r="W1202" s="370" t="s">
        <v>49</v>
      </c>
      <c r="X1202" s="374"/>
    </row>
    <row r="1203" customFormat="false" ht="26.25" hidden="false" customHeight="true" outlineLevel="0" collapsed="false">
      <c r="A1203" s="375" t="n">
        <v>1201</v>
      </c>
      <c r="B1203" s="370" t="s">
        <v>881</v>
      </c>
      <c r="C1203" s="370" t="s">
        <v>38</v>
      </c>
      <c r="D1203" s="381" t="s">
        <v>39</v>
      </c>
      <c r="E1203" s="371" t="n">
        <v>38264</v>
      </c>
      <c r="F1203" s="372" t="s">
        <v>99</v>
      </c>
      <c r="G1203" s="381" t="s">
        <v>42</v>
      </c>
      <c r="H1203" s="370" t="s">
        <v>9150</v>
      </c>
      <c r="I1203" s="370" t="s">
        <v>1229</v>
      </c>
      <c r="J1203" s="381" t="s">
        <v>23156</v>
      </c>
      <c r="K1203" s="370" t="s">
        <v>2183</v>
      </c>
      <c r="L1203" s="370" t="s">
        <v>47</v>
      </c>
      <c r="M1203" s="370" t="s">
        <v>23157</v>
      </c>
      <c r="N1203" s="370" t="n">
        <v>8</v>
      </c>
      <c r="O1203" s="370" t="s">
        <v>49</v>
      </c>
      <c r="P1203" s="370" t="s">
        <v>49</v>
      </c>
      <c r="Q1203" s="370" t="s">
        <v>49</v>
      </c>
      <c r="R1203" s="370" t="s">
        <v>49</v>
      </c>
      <c r="S1203" s="370" t="s">
        <v>50</v>
      </c>
      <c r="T1203" s="370" t="s">
        <v>49</v>
      </c>
      <c r="U1203" s="370" t="s">
        <v>49</v>
      </c>
      <c r="V1203" s="373" t="s">
        <v>49</v>
      </c>
      <c r="W1203" s="370" t="s">
        <v>49</v>
      </c>
      <c r="X1203" s="374"/>
    </row>
    <row r="1204" customFormat="false" ht="26.25" hidden="false" customHeight="true" outlineLevel="0" collapsed="false">
      <c r="A1204" s="375" t="n">
        <v>1202</v>
      </c>
      <c r="B1204" s="370" t="s">
        <v>1745</v>
      </c>
      <c r="C1204" s="370" t="s">
        <v>38</v>
      </c>
      <c r="D1204" s="381" t="s">
        <v>39</v>
      </c>
      <c r="E1204" s="371" t="n">
        <v>37357</v>
      </c>
      <c r="F1204" s="372" t="s">
        <v>89</v>
      </c>
      <c r="G1204" s="381" t="s">
        <v>42</v>
      </c>
      <c r="H1204" s="370" t="s">
        <v>9150</v>
      </c>
      <c r="I1204" s="370" t="s">
        <v>1229</v>
      </c>
      <c r="J1204" s="381" t="s">
        <v>23156</v>
      </c>
      <c r="K1204" s="370" t="s">
        <v>2183</v>
      </c>
      <c r="L1204" s="370" t="s">
        <v>47</v>
      </c>
      <c r="M1204" s="370" t="s">
        <v>22746</v>
      </c>
      <c r="N1204" s="370" t="s">
        <v>23158</v>
      </c>
      <c r="O1204" s="370" t="s">
        <v>49</v>
      </c>
      <c r="P1204" s="370" t="s">
        <v>49</v>
      </c>
      <c r="Q1204" s="370" t="s">
        <v>49</v>
      </c>
      <c r="R1204" s="370" t="s">
        <v>49</v>
      </c>
      <c r="S1204" s="370" t="s">
        <v>50</v>
      </c>
      <c r="T1204" s="370" t="s">
        <v>49</v>
      </c>
      <c r="U1204" s="370" t="s">
        <v>49</v>
      </c>
      <c r="V1204" s="373" t="s">
        <v>49</v>
      </c>
      <c r="W1204" s="370" t="s">
        <v>49</v>
      </c>
      <c r="X1204" s="374"/>
    </row>
    <row r="1205" customFormat="false" ht="26.25" hidden="false" customHeight="true" outlineLevel="0" collapsed="false">
      <c r="A1205" s="375" t="n">
        <v>1203</v>
      </c>
      <c r="B1205" s="370" t="s">
        <v>8229</v>
      </c>
      <c r="C1205" s="370" t="s">
        <v>39</v>
      </c>
      <c r="D1205" s="370" t="s">
        <v>26</v>
      </c>
      <c r="E1205" s="371" t="n">
        <v>40626</v>
      </c>
      <c r="F1205" s="372" t="s">
        <v>112</v>
      </c>
      <c r="G1205" s="381" t="s">
        <v>42</v>
      </c>
      <c r="H1205" s="370" t="s">
        <v>23159</v>
      </c>
      <c r="I1205" s="370" t="s">
        <v>211</v>
      </c>
      <c r="J1205" s="381" t="s">
        <v>23156</v>
      </c>
      <c r="K1205" s="370" t="s">
        <v>515</v>
      </c>
      <c r="L1205" s="370" t="s">
        <v>47</v>
      </c>
      <c r="M1205" s="370" t="s">
        <v>22746</v>
      </c>
      <c r="N1205" s="381" t="s">
        <v>51</v>
      </c>
      <c r="O1205" s="370" t="s">
        <v>49</v>
      </c>
      <c r="P1205" s="370" t="s">
        <v>49</v>
      </c>
      <c r="Q1205" s="370" t="s">
        <v>49</v>
      </c>
      <c r="R1205" s="370" t="s">
        <v>49</v>
      </c>
      <c r="S1205" s="370" t="s">
        <v>50</v>
      </c>
      <c r="T1205" s="370" t="s">
        <v>49</v>
      </c>
      <c r="U1205" s="370" t="s">
        <v>49</v>
      </c>
      <c r="V1205" s="373" t="s">
        <v>49</v>
      </c>
      <c r="W1205" s="370" t="s">
        <v>49</v>
      </c>
      <c r="X1205" s="374"/>
    </row>
    <row r="1206" customFormat="false" ht="26.25" hidden="false" customHeight="true" outlineLevel="0" collapsed="false">
      <c r="A1206" s="375" t="n">
        <v>1204</v>
      </c>
      <c r="B1206" s="370" t="s">
        <v>2233</v>
      </c>
      <c r="C1206" s="370" t="s">
        <v>39</v>
      </c>
      <c r="D1206" s="370" t="s">
        <v>26</v>
      </c>
      <c r="E1206" s="371" t="n">
        <v>41607</v>
      </c>
      <c r="F1206" s="372" t="s">
        <v>124</v>
      </c>
      <c r="G1206" s="381" t="s">
        <v>42</v>
      </c>
      <c r="H1206" s="370" t="s">
        <v>23159</v>
      </c>
      <c r="I1206" s="370" t="s">
        <v>211</v>
      </c>
      <c r="J1206" s="381" t="s">
        <v>23156</v>
      </c>
      <c r="K1206" s="370" t="s">
        <v>515</v>
      </c>
      <c r="L1206" s="370" t="s">
        <v>47</v>
      </c>
      <c r="M1206" s="370" t="s">
        <v>49</v>
      </c>
      <c r="N1206" s="381" t="s">
        <v>49</v>
      </c>
      <c r="O1206" s="370" t="s">
        <v>49</v>
      </c>
      <c r="P1206" s="370" t="s">
        <v>49</v>
      </c>
      <c r="Q1206" s="370" t="s">
        <v>49</v>
      </c>
      <c r="R1206" s="370" t="s">
        <v>49</v>
      </c>
      <c r="S1206" s="370" t="s">
        <v>50</v>
      </c>
      <c r="T1206" s="370" t="s">
        <v>49</v>
      </c>
      <c r="U1206" s="370" t="s">
        <v>49</v>
      </c>
      <c r="V1206" s="373" t="s">
        <v>49</v>
      </c>
      <c r="W1206" s="370" t="s">
        <v>49</v>
      </c>
      <c r="X1206" s="374"/>
    </row>
    <row r="1207" customFormat="false" ht="26.25" hidden="false" customHeight="true" outlineLevel="0" collapsed="false">
      <c r="A1207" s="375" t="n">
        <v>1205</v>
      </c>
      <c r="B1207" s="370" t="s">
        <v>23160</v>
      </c>
      <c r="C1207" s="370" t="s">
        <v>39</v>
      </c>
      <c r="D1207" s="370" t="s">
        <v>26</v>
      </c>
      <c r="E1207" s="371" t="n">
        <v>37453</v>
      </c>
      <c r="F1207" s="372" t="s">
        <v>368</v>
      </c>
      <c r="G1207" s="381" t="s">
        <v>42</v>
      </c>
      <c r="H1207" s="370" t="s">
        <v>369</v>
      </c>
      <c r="I1207" s="370" t="s">
        <v>1725</v>
      </c>
      <c r="J1207" s="381" t="s">
        <v>23161</v>
      </c>
      <c r="K1207" s="370" t="s">
        <v>6888</v>
      </c>
      <c r="L1207" s="370" t="s">
        <v>47</v>
      </c>
      <c r="M1207" s="370" t="s">
        <v>23162</v>
      </c>
      <c r="N1207" s="370" t="n">
        <v>10</v>
      </c>
      <c r="O1207" s="370" t="s">
        <v>49</v>
      </c>
      <c r="P1207" s="370" t="s">
        <v>49</v>
      </c>
      <c r="Q1207" s="370" t="s">
        <v>49</v>
      </c>
      <c r="R1207" s="370" t="s">
        <v>49</v>
      </c>
      <c r="S1207" s="370" t="s">
        <v>50</v>
      </c>
      <c r="T1207" s="370" t="s">
        <v>49</v>
      </c>
      <c r="U1207" s="370" t="s">
        <v>49</v>
      </c>
      <c r="V1207" s="373" t="s">
        <v>49</v>
      </c>
      <c r="W1207" s="370" t="s">
        <v>49</v>
      </c>
      <c r="X1207" s="374"/>
    </row>
    <row r="1208" customFormat="false" ht="26.25" hidden="false" customHeight="true" outlineLevel="0" collapsed="false">
      <c r="A1208" s="375" t="n">
        <v>1206</v>
      </c>
      <c r="B1208" s="370" t="s">
        <v>23163</v>
      </c>
      <c r="C1208" s="370" t="s">
        <v>38</v>
      </c>
      <c r="D1208" s="370" t="s">
        <v>39</v>
      </c>
      <c r="E1208" s="371" t="n">
        <v>41794</v>
      </c>
      <c r="F1208" s="372" t="s">
        <v>58</v>
      </c>
      <c r="G1208" s="381" t="s">
        <v>42</v>
      </c>
      <c r="H1208" s="370" t="s">
        <v>369</v>
      </c>
      <c r="I1208" s="370" t="s">
        <v>1725</v>
      </c>
      <c r="J1208" s="381" t="s">
        <v>23161</v>
      </c>
      <c r="K1208" s="370" t="s">
        <v>6888</v>
      </c>
      <c r="L1208" s="370" t="s">
        <v>47</v>
      </c>
      <c r="M1208" s="370" t="s">
        <v>49</v>
      </c>
      <c r="N1208" s="370" t="s">
        <v>49</v>
      </c>
      <c r="O1208" s="370" t="s">
        <v>49</v>
      </c>
      <c r="P1208" s="370" t="s">
        <v>49</v>
      </c>
      <c r="Q1208" s="370" t="s">
        <v>49</v>
      </c>
      <c r="R1208" s="370" t="s">
        <v>49</v>
      </c>
      <c r="S1208" s="370" t="s">
        <v>50</v>
      </c>
      <c r="T1208" s="370" t="s">
        <v>49</v>
      </c>
      <c r="U1208" s="370" t="s">
        <v>49</v>
      </c>
      <c r="V1208" s="373" t="s">
        <v>49</v>
      </c>
      <c r="W1208" s="370" t="s">
        <v>49</v>
      </c>
      <c r="X1208" s="374"/>
    </row>
    <row r="1209" customFormat="false" ht="26.25" hidden="false" customHeight="true" outlineLevel="0" collapsed="false">
      <c r="A1209" s="375" t="n">
        <v>1207</v>
      </c>
      <c r="B1209" s="370" t="s">
        <v>23164</v>
      </c>
      <c r="C1209" s="370" t="s">
        <v>39</v>
      </c>
      <c r="D1209" s="370" t="s">
        <v>26</v>
      </c>
      <c r="E1209" s="371" t="n">
        <v>39696</v>
      </c>
      <c r="F1209" s="372" t="s">
        <v>54</v>
      </c>
      <c r="G1209" s="381" t="s">
        <v>42</v>
      </c>
      <c r="H1209" s="370" t="s">
        <v>11137</v>
      </c>
      <c r="I1209" s="370" t="s">
        <v>13585</v>
      </c>
      <c r="J1209" s="381" t="s">
        <v>23165</v>
      </c>
      <c r="K1209" s="370" t="s">
        <v>6888</v>
      </c>
      <c r="L1209" s="370" t="s">
        <v>47</v>
      </c>
      <c r="M1209" s="370" t="s">
        <v>23166</v>
      </c>
      <c r="N1209" s="370" t="n">
        <v>3</v>
      </c>
      <c r="O1209" s="370" t="s">
        <v>9424</v>
      </c>
      <c r="P1209" s="370" t="s">
        <v>49</v>
      </c>
      <c r="Q1209" s="370" t="s">
        <v>49</v>
      </c>
      <c r="R1209" s="370" t="s">
        <v>49</v>
      </c>
      <c r="S1209" s="370" t="s">
        <v>50</v>
      </c>
      <c r="T1209" s="370" t="s">
        <v>49</v>
      </c>
      <c r="U1209" s="370" t="s">
        <v>49</v>
      </c>
      <c r="V1209" s="373" t="s">
        <v>49</v>
      </c>
      <c r="W1209" s="370" t="s">
        <v>49</v>
      </c>
      <c r="X1209" s="374"/>
    </row>
    <row r="1210" customFormat="false" ht="26.25" hidden="false" customHeight="true" outlineLevel="0" collapsed="false">
      <c r="A1210" s="375" t="n">
        <v>1208</v>
      </c>
      <c r="B1210" s="370" t="s">
        <v>23167</v>
      </c>
      <c r="C1210" s="370" t="s">
        <v>38</v>
      </c>
      <c r="D1210" s="370" t="s">
        <v>39</v>
      </c>
      <c r="E1210" s="371" t="n">
        <v>41555</v>
      </c>
      <c r="F1210" s="372" t="s">
        <v>124</v>
      </c>
      <c r="G1210" s="381" t="s">
        <v>42</v>
      </c>
      <c r="H1210" s="370" t="s">
        <v>11137</v>
      </c>
      <c r="I1210" s="370" t="s">
        <v>13585</v>
      </c>
      <c r="J1210" s="381" t="s">
        <v>23165</v>
      </c>
      <c r="K1210" s="370" t="s">
        <v>6888</v>
      </c>
      <c r="L1210" s="370" t="s">
        <v>47</v>
      </c>
      <c r="M1210" s="370" t="s">
        <v>23166</v>
      </c>
      <c r="N1210" s="370" t="s">
        <v>65</v>
      </c>
      <c r="O1210" s="370" t="s">
        <v>49</v>
      </c>
      <c r="P1210" s="370" t="s">
        <v>49</v>
      </c>
      <c r="Q1210" s="370" t="s">
        <v>49</v>
      </c>
      <c r="R1210" s="370" t="s">
        <v>49</v>
      </c>
      <c r="S1210" s="370" t="s">
        <v>50</v>
      </c>
      <c r="T1210" s="370" t="s">
        <v>49</v>
      </c>
      <c r="U1210" s="370" t="s">
        <v>49</v>
      </c>
      <c r="V1210" s="373" t="s">
        <v>49</v>
      </c>
      <c r="W1210" s="370" t="s">
        <v>49</v>
      </c>
      <c r="X1210" s="374"/>
    </row>
    <row r="1211" customFormat="false" ht="26.25" hidden="false" customHeight="true" outlineLevel="0" collapsed="false">
      <c r="A1211" s="375" t="n">
        <v>1209</v>
      </c>
      <c r="B1211" s="370" t="s">
        <v>23168</v>
      </c>
      <c r="C1211" s="370" t="s">
        <v>38</v>
      </c>
      <c r="D1211" s="381" t="s">
        <v>39</v>
      </c>
      <c r="E1211" s="371" t="n">
        <v>38828</v>
      </c>
      <c r="F1211" s="372" t="s">
        <v>201</v>
      </c>
      <c r="G1211" s="381" t="s">
        <v>42</v>
      </c>
      <c r="H1211" s="370" t="s">
        <v>7448</v>
      </c>
      <c r="I1211" s="370" t="s">
        <v>3922</v>
      </c>
      <c r="J1211" s="381" t="s">
        <v>23169</v>
      </c>
      <c r="K1211" s="370" t="s">
        <v>107</v>
      </c>
      <c r="L1211" s="370" t="s">
        <v>47</v>
      </c>
      <c r="M1211" s="370" t="s">
        <v>23126</v>
      </c>
      <c r="N1211" s="370" t="n">
        <v>6</v>
      </c>
      <c r="O1211" s="370" t="s">
        <v>49</v>
      </c>
      <c r="P1211" s="370" t="s">
        <v>49</v>
      </c>
      <c r="Q1211" s="370" t="s">
        <v>49</v>
      </c>
      <c r="R1211" s="370" t="s">
        <v>49</v>
      </c>
      <c r="S1211" s="370" t="s">
        <v>50</v>
      </c>
      <c r="T1211" s="370" t="s">
        <v>49</v>
      </c>
      <c r="U1211" s="370" t="s">
        <v>49</v>
      </c>
      <c r="V1211" s="373" t="s">
        <v>49</v>
      </c>
      <c r="W1211" s="370" t="s">
        <v>49</v>
      </c>
      <c r="X1211" s="374"/>
    </row>
    <row r="1212" customFormat="false" ht="26.25" hidden="false" customHeight="true" outlineLevel="0" collapsed="false">
      <c r="A1212" s="375" t="n">
        <v>1210</v>
      </c>
      <c r="B1212" s="370" t="s">
        <v>23170</v>
      </c>
      <c r="C1212" s="370" t="s">
        <v>38</v>
      </c>
      <c r="D1212" s="381" t="s">
        <v>39</v>
      </c>
      <c r="E1212" s="371" t="n">
        <v>40158</v>
      </c>
      <c r="F1212" s="372" t="s">
        <v>151</v>
      </c>
      <c r="G1212" s="381" t="s">
        <v>42</v>
      </c>
      <c r="H1212" s="370" t="s">
        <v>23171</v>
      </c>
      <c r="I1212" s="370" t="s">
        <v>10207</v>
      </c>
      <c r="J1212" s="381" t="s">
        <v>23172</v>
      </c>
      <c r="K1212" s="370" t="s">
        <v>23173</v>
      </c>
      <c r="L1212" s="370" t="s">
        <v>47</v>
      </c>
      <c r="M1212" s="370" t="s">
        <v>23174</v>
      </c>
      <c r="N1212" s="370" t="n">
        <v>2</v>
      </c>
      <c r="O1212" s="370" t="s">
        <v>49</v>
      </c>
      <c r="P1212" s="370" t="s">
        <v>49</v>
      </c>
      <c r="Q1212" s="370" t="s">
        <v>49</v>
      </c>
      <c r="R1212" s="370" t="s">
        <v>49</v>
      </c>
      <c r="S1212" s="370" t="s">
        <v>50</v>
      </c>
      <c r="T1212" s="370" t="s">
        <v>49</v>
      </c>
      <c r="U1212" s="370" t="s">
        <v>49</v>
      </c>
      <c r="V1212" s="373" t="s">
        <v>49</v>
      </c>
      <c r="W1212" s="370" t="s">
        <v>49</v>
      </c>
      <c r="X1212" s="374"/>
    </row>
    <row r="1213" customFormat="false" ht="26.25" hidden="false" customHeight="true" outlineLevel="0" collapsed="false">
      <c r="A1213" s="375" t="n">
        <v>1211</v>
      </c>
      <c r="B1213" s="370" t="s">
        <v>23175</v>
      </c>
      <c r="C1213" s="370" t="s">
        <v>38</v>
      </c>
      <c r="D1213" s="381" t="s">
        <v>39</v>
      </c>
      <c r="E1213" s="371" t="n">
        <v>40904</v>
      </c>
      <c r="F1213" s="372" t="s">
        <v>163</v>
      </c>
      <c r="G1213" s="381" t="s">
        <v>42</v>
      </c>
      <c r="H1213" s="370" t="s">
        <v>23171</v>
      </c>
      <c r="I1213" s="370" t="s">
        <v>10207</v>
      </c>
      <c r="J1213" s="381" t="s">
        <v>23172</v>
      </c>
      <c r="K1213" s="370" t="s">
        <v>23173</v>
      </c>
      <c r="L1213" s="370" t="s">
        <v>47</v>
      </c>
      <c r="M1213" s="370" t="s">
        <v>23176</v>
      </c>
      <c r="N1213" s="370" t="n">
        <v>1</v>
      </c>
      <c r="O1213" s="370" t="s">
        <v>49</v>
      </c>
      <c r="P1213" s="370" t="s">
        <v>49</v>
      </c>
      <c r="Q1213" s="370" t="s">
        <v>49</v>
      </c>
      <c r="R1213" s="370" t="s">
        <v>49</v>
      </c>
      <c r="S1213" s="370" t="s">
        <v>50</v>
      </c>
      <c r="T1213" s="370" t="s">
        <v>49</v>
      </c>
      <c r="U1213" s="370" t="s">
        <v>49</v>
      </c>
      <c r="V1213" s="373" t="s">
        <v>49</v>
      </c>
      <c r="W1213" s="370" t="s">
        <v>49</v>
      </c>
      <c r="X1213" s="374"/>
    </row>
    <row r="1214" customFormat="false" ht="26.25" hidden="false" customHeight="true" outlineLevel="0" collapsed="false">
      <c r="A1214" s="375" t="n">
        <v>1212</v>
      </c>
      <c r="B1214" s="370" t="s">
        <v>23177</v>
      </c>
      <c r="C1214" s="370" t="s">
        <v>38</v>
      </c>
      <c r="D1214" s="381" t="s">
        <v>39</v>
      </c>
      <c r="E1214" s="371" t="n">
        <v>42109</v>
      </c>
      <c r="F1214" s="372" t="s">
        <v>9060</v>
      </c>
      <c r="G1214" s="381" t="s">
        <v>42</v>
      </c>
      <c r="H1214" s="370" t="s">
        <v>23178</v>
      </c>
      <c r="I1214" s="370" t="s">
        <v>211</v>
      </c>
      <c r="J1214" s="381" t="s">
        <v>23172</v>
      </c>
      <c r="K1214" s="370" t="s">
        <v>23173</v>
      </c>
      <c r="L1214" s="370" t="s">
        <v>47</v>
      </c>
      <c r="M1214" s="370" t="s">
        <v>49</v>
      </c>
      <c r="N1214" s="370" t="s">
        <v>49</v>
      </c>
      <c r="O1214" s="370" t="s">
        <v>49</v>
      </c>
      <c r="P1214" s="370" t="s">
        <v>49</v>
      </c>
      <c r="Q1214" s="370" t="s">
        <v>49</v>
      </c>
      <c r="R1214" s="370" t="s">
        <v>49</v>
      </c>
      <c r="S1214" s="370" t="s">
        <v>50</v>
      </c>
      <c r="T1214" s="370" t="s">
        <v>49</v>
      </c>
      <c r="U1214" s="370" t="s">
        <v>49</v>
      </c>
      <c r="V1214" s="373" t="s">
        <v>49</v>
      </c>
      <c r="W1214" s="370" t="s">
        <v>49</v>
      </c>
      <c r="X1214" s="374"/>
    </row>
    <row r="1215" customFormat="false" ht="26.25" hidden="false" customHeight="true" outlineLevel="0" collapsed="false">
      <c r="A1215" s="375" t="n">
        <v>1213</v>
      </c>
      <c r="B1215" s="370" t="s">
        <v>2853</v>
      </c>
      <c r="C1215" s="370" t="s">
        <v>38</v>
      </c>
      <c r="D1215" s="381" t="s">
        <v>39</v>
      </c>
      <c r="E1215" s="371" t="n">
        <v>40011</v>
      </c>
      <c r="F1215" s="372" t="s">
        <v>151</v>
      </c>
      <c r="G1215" s="381" t="s">
        <v>42</v>
      </c>
      <c r="H1215" s="370" t="s">
        <v>23178</v>
      </c>
      <c r="I1215" s="370" t="s">
        <v>211</v>
      </c>
      <c r="J1215" s="381" t="s">
        <v>23172</v>
      </c>
      <c r="K1215" s="370" t="s">
        <v>23173</v>
      </c>
      <c r="L1215" s="370" t="s">
        <v>47</v>
      </c>
      <c r="M1215" s="370" t="s">
        <v>23179</v>
      </c>
      <c r="N1215" s="370" t="n">
        <v>3</v>
      </c>
      <c r="O1215" s="370" t="s">
        <v>49</v>
      </c>
      <c r="P1215" s="370" t="s">
        <v>49</v>
      </c>
      <c r="Q1215" s="370" t="s">
        <v>49</v>
      </c>
      <c r="R1215" s="370" t="s">
        <v>49</v>
      </c>
      <c r="S1215" s="370" t="s">
        <v>50</v>
      </c>
      <c r="T1215" s="370" t="s">
        <v>49</v>
      </c>
      <c r="U1215" s="370" t="s">
        <v>49</v>
      </c>
      <c r="V1215" s="373" t="s">
        <v>49</v>
      </c>
      <c r="W1215" s="370" t="s">
        <v>49</v>
      </c>
      <c r="X1215" s="374"/>
    </row>
    <row r="1216" customFormat="false" ht="26.25" hidden="false" customHeight="true" outlineLevel="0" collapsed="false">
      <c r="A1216" s="375" t="n">
        <v>1214</v>
      </c>
      <c r="B1216" s="370" t="s">
        <v>23180</v>
      </c>
      <c r="C1216" s="370" t="s">
        <v>39</v>
      </c>
      <c r="D1216" s="381" t="s">
        <v>26</v>
      </c>
      <c r="E1216" s="371" t="n">
        <v>41814</v>
      </c>
      <c r="F1216" s="372" t="s">
        <v>58</v>
      </c>
      <c r="G1216" s="381" t="s">
        <v>42</v>
      </c>
      <c r="H1216" s="370" t="s">
        <v>23171</v>
      </c>
      <c r="I1216" s="370" t="s">
        <v>10207</v>
      </c>
      <c r="J1216" s="381" t="s">
        <v>23172</v>
      </c>
      <c r="K1216" s="370" t="s">
        <v>23173</v>
      </c>
      <c r="L1216" s="370" t="s">
        <v>47</v>
      </c>
      <c r="M1216" s="370" t="s">
        <v>23181</v>
      </c>
      <c r="N1216" s="370" t="s">
        <v>65</v>
      </c>
      <c r="O1216" s="370" t="s">
        <v>49</v>
      </c>
      <c r="P1216" s="370" t="s">
        <v>49</v>
      </c>
      <c r="Q1216" s="370" t="s">
        <v>49</v>
      </c>
      <c r="R1216" s="370" t="s">
        <v>49</v>
      </c>
      <c r="S1216" s="370" t="s">
        <v>50</v>
      </c>
      <c r="T1216" s="370" t="s">
        <v>49</v>
      </c>
      <c r="U1216" s="370" t="s">
        <v>49</v>
      </c>
      <c r="V1216" s="373" t="s">
        <v>49</v>
      </c>
      <c r="W1216" s="370" t="s">
        <v>49</v>
      </c>
      <c r="X1216" s="374"/>
    </row>
    <row r="1217" customFormat="false" ht="26.25" hidden="false" customHeight="true" outlineLevel="0" collapsed="false">
      <c r="A1217" s="375" t="n">
        <v>1215</v>
      </c>
      <c r="B1217" s="370" t="s">
        <v>4780</v>
      </c>
      <c r="C1217" s="370" t="s">
        <v>38</v>
      </c>
      <c r="D1217" s="381" t="s">
        <v>39</v>
      </c>
      <c r="E1217" s="371" t="n">
        <v>39866</v>
      </c>
      <c r="F1217" s="372" t="s">
        <v>54</v>
      </c>
      <c r="G1217" s="381" t="s">
        <v>42</v>
      </c>
      <c r="H1217" s="370" t="s">
        <v>23182</v>
      </c>
      <c r="I1217" s="370" t="s">
        <v>9281</v>
      </c>
      <c r="J1217" s="381" t="s">
        <v>23183</v>
      </c>
      <c r="K1217" s="370" t="s">
        <v>548</v>
      </c>
      <c r="L1217" s="370" t="s">
        <v>47</v>
      </c>
      <c r="M1217" s="370" t="s">
        <v>23184</v>
      </c>
      <c r="N1217" s="370" t="n">
        <v>3</v>
      </c>
      <c r="O1217" s="370" t="s">
        <v>49</v>
      </c>
      <c r="P1217" s="370" t="s">
        <v>49</v>
      </c>
      <c r="Q1217" s="370" t="s">
        <v>49</v>
      </c>
      <c r="R1217" s="370" t="s">
        <v>49</v>
      </c>
      <c r="S1217" s="370" t="s">
        <v>50</v>
      </c>
      <c r="T1217" s="370" t="s">
        <v>49</v>
      </c>
      <c r="U1217" s="370" t="s">
        <v>49</v>
      </c>
      <c r="V1217" s="373" t="s">
        <v>49</v>
      </c>
      <c r="W1217" s="370" t="s">
        <v>49</v>
      </c>
      <c r="X1217" s="374"/>
    </row>
    <row r="1218" customFormat="false" ht="26.25" hidden="false" customHeight="true" outlineLevel="0" collapsed="false">
      <c r="A1218" s="375" t="n">
        <v>1216</v>
      </c>
      <c r="B1218" s="370" t="s">
        <v>23185</v>
      </c>
      <c r="C1218" s="370" t="s">
        <v>39</v>
      </c>
      <c r="D1218" s="381" t="s">
        <v>26</v>
      </c>
      <c r="E1218" s="371" t="n">
        <v>40893</v>
      </c>
      <c r="F1218" s="372" t="s">
        <v>163</v>
      </c>
      <c r="G1218" s="381" t="s">
        <v>42</v>
      </c>
      <c r="H1218" s="370" t="s">
        <v>23182</v>
      </c>
      <c r="I1218" s="370" t="s">
        <v>9281</v>
      </c>
      <c r="J1218" s="381" t="s">
        <v>23183</v>
      </c>
      <c r="K1218" s="370" t="s">
        <v>548</v>
      </c>
      <c r="L1218" s="370" t="s">
        <v>47</v>
      </c>
      <c r="M1218" s="370" t="s">
        <v>23186</v>
      </c>
      <c r="N1218" s="370" t="n">
        <v>1</v>
      </c>
      <c r="O1218" s="370" t="s">
        <v>49</v>
      </c>
      <c r="P1218" s="370" t="s">
        <v>49</v>
      </c>
      <c r="Q1218" s="370" t="s">
        <v>49</v>
      </c>
      <c r="R1218" s="370" t="s">
        <v>49</v>
      </c>
      <c r="S1218" s="370" t="s">
        <v>50</v>
      </c>
      <c r="T1218" s="370" t="s">
        <v>49</v>
      </c>
      <c r="U1218" s="370" t="s">
        <v>49</v>
      </c>
      <c r="V1218" s="373" t="s">
        <v>49</v>
      </c>
      <c r="W1218" s="370" t="s">
        <v>49</v>
      </c>
      <c r="X1218" s="374"/>
    </row>
    <row r="1219" customFormat="false" ht="26.25" hidden="false" customHeight="true" outlineLevel="0" collapsed="false">
      <c r="A1219" s="375" t="n">
        <v>1217</v>
      </c>
      <c r="B1219" s="370" t="s">
        <v>714</v>
      </c>
      <c r="C1219" s="370" t="s">
        <v>39</v>
      </c>
      <c r="D1219" s="381" t="s">
        <v>26</v>
      </c>
      <c r="E1219" s="371" t="n">
        <v>37786</v>
      </c>
      <c r="F1219" s="372" t="s">
        <v>142</v>
      </c>
      <c r="G1219" s="381" t="s">
        <v>42</v>
      </c>
      <c r="H1219" s="370" t="s">
        <v>5684</v>
      </c>
      <c r="I1219" s="370" t="s">
        <v>332</v>
      </c>
      <c r="J1219" s="381" t="s">
        <v>23187</v>
      </c>
      <c r="K1219" s="370" t="s">
        <v>515</v>
      </c>
      <c r="L1219" s="370" t="s">
        <v>47</v>
      </c>
      <c r="M1219" s="370" t="s">
        <v>21897</v>
      </c>
      <c r="N1219" s="370" t="n">
        <v>12</v>
      </c>
      <c r="O1219" s="370" t="s">
        <v>49</v>
      </c>
      <c r="P1219" s="370" t="s">
        <v>49</v>
      </c>
      <c r="Q1219" s="370" t="s">
        <v>49</v>
      </c>
      <c r="R1219" s="370" t="s">
        <v>49</v>
      </c>
      <c r="S1219" s="370" t="s">
        <v>50</v>
      </c>
      <c r="T1219" s="370" t="s">
        <v>49</v>
      </c>
      <c r="U1219" s="370" t="s">
        <v>49</v>
      </c>
      <c r="V1219" s="373" t="s">
        <v>49</v>
      </c>
      <c r="W1219" s="370" t="s">
        <v>49</v>
      </c>
      <c r="X1219" s="374"/>
    </row>
    <row r="1220" customFormat="false" ht="26.25" hidden="false" customHeight="true" outlineLevel="0" collapsed="false">
      <c r="A1220" s="375" t="n">
        <v>1218</v>
      </c>
      <c r="B1220" s="370" t="s">
        <v>1369</v>
      </c>
      <c r="C1220" s="370" t="s">
        <v>38</v>
      </c>
      <c r="D1220" s="381" t="s">
        <v>39</v>
      </c>
      <c r="E1220" s="371" t="n">
        <v>37948</v>
      </c>
      <c r="F1220" s="372" t="s">
        <v>142</v>
      </c>
      <c r="G1220" s="381" t="s">
        <v>42</v>
      </c>
      <c r="H1220" s="370" t="s">
        <v>5684</v>
      </c>
      <c r="I1220" s="370" t="s">
        <v>332</v>
      </c>
      <c r="J1220" s="381" t="s">
        <v>23187</v>
      </c>
      <c r="K1220" s="370" t="s">
        <v>515</v>
      </c>
      <c r="L1220" s="370" t="s">
        <v>47</v>
      </c>
      <c r="M1220" s="370" t="s">
        <v>21897</v>
      </c>
      <c r="N1220" s="370" t="n">
        <v>9</v>
      </c>
      <c r="O1220" s="370" t="s">
        <v>49</v>
      </c>
      <c r="P1220" s="370" t="s">
        <v>49</v>
      </c>
      <c r="Q1220" s="370" t="s">
        <v>49</v>
      </c>
      <c r="R1220" s="370" t="s">
        <v>49</v>
      </c>
      <c r="S1220" s="370" t="s">
        <v>50</v>
      </c>
      <c r="T1220" s="370" t="s">
        <v>49</v>
      </c>
      <c r="U1220" s="370" t="s">
        <v>49</v>
      </c>
      <c r="V1220" s="373" t="s">
        <v>49</v>
      </c>
      <c r="W1220" s="370" t="s">
        <v>49</v>
      </c>
      <c r="X1220" s="374"/>
    </row>
    <row r="1221" customFormat="false" ht="26.25" hidden="false" customHeight="true" outlineLevel="0" collapsed="false">
      <c r="A1221" s="375" t="n">
        <v>1219</v>
      </c>
      <c r="B1221" s="370" t="s">
        <v>3828</v>
      </c>
      <c r="C1221" s="370" t="s">
        <v>38</v>
      </c>
      <c r="D1221" s="381" t="s">
        <v>39</v>
      </c>
      <c r="E1221" s="371" t="n">
        <v>36966</v>
      </c>
      <c r="F1221" s="372" t="s">
        <v>69</v>
      </c>
      <c r="G1221" s="381" t="s">
        <v>42</v>
      </c>
      <c r="H1221" s="370" t="s">
        <v>4569</v>
      </c>
      <c r="I1221" s="370" t="s">
        <v>3732</v>
      </c>
      <c r="J1221" s="381" t="s">
        <v>23188</v>
      </c>
      <c r="K1221" s="370" t="s">
        <v>3773</v>
      </c>
      <c r="L1221" s="370" t="s">
        <v>47</v>
      </c>
      <c r="M1221" s="370" t="s">
        <v>23106</v>
      </c>
      <c r="N1221" s="370" t="n">
        <v>10</v>
      </c>
      <c r="O1221" s="370" t="s">
        <v>49</v>
      </c>
      <c r="P1221" s="370" t="s">
        <v>49</v>
      </c>
      <c r="Q1221" s="370" t="s">
        <v>49</v>
      </c>
      <c r="R1221" s="370" t="s">
        <v>49</v>
      </c>
      <c r="S1221" s="370" t="s">
        <v>50</v>
      </c>
      <c r="T1221" s="370" t="s">
        <v>49</v>
      </c>
      <c r="U1221" s="370" t="s">
        <v>49</v>
      </c>
      <c r="V1221" s="373" t="s">
        <v>49</v>
      </c>
      <c r="W1221" s="370" t="s">
        <v>49</v>
      </c>
      <c r="X1221" s="374"/>
    </row>
    <row r="1222" customFormat="false" ht="26.25" hidden="false" customHeight="true" outlineLevel="0" collapsed="false">
      <c r="A1222" s="375" t="n">
        <v>1220</v>
      </c>
      <c r="B1222" s="370" t="s">
        <v>2377</v>
      </c>
      <c r="C1222" s="370" t="s">
        <v>38</v>
      </c>
      <c r="D1222" s="381" t="s">
        <v>39</v>
      </c>
      <c r="E1222" s="371" t="n">
        <v>37666</v>
      </c>
      <c r="F1222" s="372" t="s">
        <v>368</v>
      </c>
      <c r="G1222" s="381" t="s">
        <v>42</v>
      </c>
      <c r="H1222" s="370" t="s">
        <v>4569</v>
      </c>
      <c r="I1222" s="370" t="s">
        <v>3732</v>
      </c>
      <c r="J1222" s="381" t="s">
        <v>23189</v>
      </c>
      <c r="K1222" s="370" t="s">
        <v>3773</v>
      </c>
      <c r="L1222" s="370" t="s">
        <v>47</v>
      </c>
      <c r="M1222" s="370" t="s">
        <v>23190</v>
      </c>
      <c r="N1222" s="370" t="n">
        <v>8</v>
      </c>
      <c r="O1222" s="370" t="s">
        <v>49</v>
      </c>
      <c r="P1222" s="370" t="s">
        <v>49</v>
      </c>
      <c r="Q1222" s="370" t="s">
        <v>49</v>
      </c>
      <c r="R1222" s="370" t="s">
        <v>49</v>
      </c>
      <c r="S1222" s="370" t="s">
        <v>50</v>
      </c>
      <c r="T1222" s="370" t="s">
        <v>49</v>
      </c>
      <c r="U1222" s="370" t="s">
        <v>49</v>
      </c>
      <c r="V1222" s="373" t="s">
        <v>49</v>
      </c>
      <c r="W1222" s="370" t="s">
        <v>49</v>
      </c>
      <c r="X1222" s="374"/>
    </row>
    <row r="1223" customFormat="false" ht="26.25" hidden="false" customHeight="true" outlineLevel="0" collapsed="false">
      <c r="A1223" s="375" t="n">
        <v>1221</v>
      </c>
      <c r="B1223" s="370" t="s">
        <v>1628</v>
      </c>
      <c r="C1223" s="370" t="s">
        <v>38</v>
      </c>
      <c r="D1223" s="381" t="s">
        <v>39</v>
      </c>
      <c r="E1223" s="371" t="n">
        <v>40323</v>
      </c>
      <c r="F1223" s="372" t="s">
        <v>112</v>
      </c>
      <c r="G1223" s="381" t="s">
        <v>42</v>
      </c>
      <c r="H1223" s="370" t="s">
        <v>23191</v>
      </c>
      <c r="I1223" s="370" t="s">
        <v>23192</v>
      </c>
      <c r="J1223" s="381" t="s">
        <v>23193</v>
      </c>
      <c r="K1223" s="370" t="s">
        <v>13456</v>
      </c>
      <c r="L1223" s="370" t="s">
        <v>47</v>
      </c>
      <c r="M1223" s="370" t="s">
        <v>22477</v>
      </c>
      <c r="N1223" s="370" t="n">
        <v>2</v>
      </c>
      <c r="O1223" s="370" t="s">
        <v>49</v>
      </c>
      <c r="P1223" s="370" t="s">
        <v>49</v>
      </c>
      <c r="Q1223" s="370" t="s">
        <v>49</v>
      </c>
      <c r="R1223" s="370" t="s">
        <v>49</v>
      </c>
      <c r="S1223" s="370" t="s">
        <v>50</v>
      </c>
      <c r="T1223" s="370" t="s">
        <v>49</v>
      </c>
      <c r="U1223" s="370" t="s">
        <v>49</v>
      </c>
      <c r="V1223" s="373" t="s">
        <v>49</v>
      </c>
      <c r="W1223" s="370" t="s">
        <v>49</v>
      </c>
      <c r="X1223" s="374"/>
    </row>
    <row r="1224" customFormat="false" ht="26.25" hidden="false" customHeight="true" outlineLevel="0" collapsed="false">
      <c r="A1224" s="375" t="n">
        <v>1222</v>
      </c>
      <c r="B1224" s="370" t="s">
        <v>13707</v>
      </c>
      <c r="C1224" s="370" t="s">
        <v>39</v>
      </c>
      <c r="D1224" s="370" t="s">
        <v>26</v>
      </c>
      <c r="E1224" s="371" t="n">
        <v>37322</v>
      </c>
      <c r="F1224" s="372" t="s">
        <v>368</v>
      </c>
      <c r="G1224" s="381" t="s">
        <v>42</v>
      </c>
      <c r="H1224" s="370" t="s">
        <v>369</v>
      </c>
      <c r="I1224" s="370" t="s">
        <v>23194</v>
      </c>
      <c r="J1224" s="381" t="s">
        <v>23195</v>
      </c>
      <c r="K1224" s="370" t="s">
        <v>23196</v>
      </c>
      <c r="L1224" s="370" t="s">
        <v>47</v>
      </c>
      <c r="M1224" s="370" t="s">
        <v>23197</v>
      </c>
      <c r="N1224" s="370" t="n">
        <v>9</v>
      </c>
      <c r="O1224" s="370" t="s">
        <v>49</v>
      </c>
      <c r="P1224" s="370" t="s">
        <v>49</v>
      </c>
      <c r="Q1224" s="370" t="s">
        <v>49</v>
      </c>
      <c r="R1224" s="370" t="s">
        <v>49</v>
      </c>
      <c r="S1224" s="370" t="s">
        <v>77</v>
      </c>
      <c r="T1224" s="370" t="s">
        <v>49</v>
      </c>
      <c r="U1224" s="370" t="s">
        <v>49</v>
      </c>
      <c r="V1224" s="373" t="s">
        <v>49</v>
      </c>
      <c r="W1224" s="370" t="s">
        <v>49</v>
      </c>
      <c r="X1224" s="374"/>
    </row>
    <row r="1225" customFormat="false" ht="26.25" hidden="false" customHeight="true" outlineLevel="0" collapsed="false">
      <c r="A1225" s="375" t="n">
        <v>1223</v>
      </c>
      <c r="B1225" s="370" t="s">
        <v>3628</v>
      </c>
      <c r="C1225" s="370" t="s">
        <v>38</v>
      </c>
      <c r="D1225" s="381" t="s">
        <v>39</v>
      </c>
      <c r="E1225" s="371" t="n">
        <v>37215</v>
      </c>
      <c r="F1225" s="372" t="s">
        <v>89</v>
      </c>
      <c r="G1225" s="381" t="s">
        <v>42</v>
      </c>
      <c r="H1225" s="370" t="s">
        <v>23198</v>
      </c>
      <c r="I1225" s="370" t="s">
        <v>23199</v>
      </c>
      <c r="J1225" s="381" t="s">
        <v>23200</v>
      </c>
      <c r="K1225" s="370" t="s">
        <v>16991</v>
      </c>
      <c r="L1225" s="370" t="s">
        <v>47</v>
      </c>
      <c r="M1225" s="370" t="s">
        <v>23201</v>
      </c>
      <c r="N1225" s="370" t="n">
        <v>11</v>
      </c>
      <c r="O1225" s="370" t="s">
        <v>49</v>
      </c>
      <c r="P1225" s="370" t="s">
        <v>49</v>
      </c>
      <c r="Q1225" s="370" t="s">
        <v>49</v>
      </c>
      <c r="R1225" s="370" t="s">
        <v>49</v>
      </c>
      <c r="S1225" s="370" t="s">
        <v>50</v>
      </c>
      <c r="T1225" s="370" t="s">
        <v>49</v>
      </c>
      <c r="U1225" s="370" t="s">
        <v>49</v>
      </c>
      <c r="V1225" s="373" t="s">
        <v>49</v>
      </c>
      <c r="W1225" s="370" t="s">
        <v>49</v>
      </c>
      <c r="X1225" s="374"/>
    </row>
    <row r="1226" customFormat="false" ht="26.25" hidden="false" customHeight="true" outlineLevel="0" collapsed="false">
      <c r="A1226" s="375" t="n">
        <v>1224</v>
      </c>
      <c r="B1226" s="370" t="s">
        <v>16654</v>
      </c>
      <c r="C1226" s="370" t="s">
        <v>38</v>
      </c>
      <c r="D1226" s="381" t="s">
        <v>39</v>
      </c>
      <c r="E1226" s="371" t="n">
        <v>37077</v>
      </c>
      <c r="F1226" s="372" t="s">
        <v>89</v>
      </c>
      <c r="G1226" s="381" t="s">
        <v>42</v>
      </c>
      <c r="H1226" s="370" t="s">
        <v>3779</v>
      </c>
      <c r="I1226" s="370" t="s">
        <v>1702</v>
      </c>
      <c r="J1226" s="381" t="s">
        <v>23202</v>
      </c>
      <c r="K1226" s="370" t="s">
        <v>6888</v>
      </c>
      <c r="L1226" s="370" t="s">
        <v>47</v>
      </c>
      <c r="M1226" s="370" t="s">
        <v>23203</v>
      </c>
      <c r="N1226" s="370" t="n">
        <v>12</v>
      </c>
      <c r="O1226" s="370" t="s">
        <v>49</v>
      </c>
      <c r="P1226" s="370" t="s">
        <v>49</v>
      </c>
      <c r="Q1226" s="370" t="s">
        <v>49</v>
      </c>
      <c r="R1226" s="370" t="s">
        <v>49</v>
      </c>
      <c r="S1226" s="370" t="s">
        <v>50</v>
      </c>
      <c r="T1226" s="370" t="s">
        <v>49</v>
      </c>
      <c r="U1226" s="370" t="s">
        <v>49</v>
      </c>
      <c r="V1226" s="373" t="s">
        <v>49</v>
      </c>
      <c r="W1226" s="370" t="s">
        <v>49</v>
      </c>
      <c r="X1226" s="374"/>
    </row>
    <row r="1227" customFormat="false" ht="26.25" hidden="false" customHeight="true" outlineLevel="0" collapsed="false">
      <c r="A1227" s="375" t="n">
        <v>1225</v>
      </c>
      <c r="B1227" s="370" t="s">
        <v>23204</v>
      </c>
      <c r="C1227" s="370" t="s">
        <v>39</v>
      </c>
      <c r="D1227" s="381" t="s">
        <v>26</v>
      </c>
      <c r="E1227" s="371" t="n">
        <v>41327</v>
      </c>
      <c r="F1227" s="372" t="s">
        <v>288</v>
      </c>
      <c r="G1227" s="381" t="s">
        <v>42</v>
      </c>
      <c r="H1227" s="370" t="s">
        <v>1992</v>
      </c>
      <c r="I1227" s="370" t="s">
        <v>12067</v>
      </c>
      <c r="J1227" s="381" t="s">
        <v>23205</v>
      </c>
      <c r="K1227" s="370" t="s">
        <v>5699</v>
      </c>
      <c r="L1227" s="370" t="s">
        <v>47</v>
      </c>
      <c r="M1227" s="370" t="s">
        <v>23206</v>
      </c>
      <c r="N1227" s="370" t="s">
        <v>65</v>
      </c>
      <c r="O1227" s="370" t="s">
        <v>49</v>
      </c>
      <c r="P1227" s="370" t="s">
        <v>49</v>
      </c>
      <c r="Q1227" s="370" t="s">
        <v>49</v>
      </c>
      <c r="R1227" s="370" t="s">
        <v>49</v>
      </c>
      <c r="S1227" s="370" t="s">
        <v>50</v>
      </c>
      <c r="T1227" s="370" t="s">
        <v>49</v>
      </c>
      <c r="U1227" s="370" t="s">
        <v>49</v>
      </c>
      <c r="V1227" s="373" t="s">
        <v>49</v>
      </c>
      <c r="W1227" s="370" t="s">
        <v>49</v>
      </c>
      <c r="X1227" s="374"/>
    </row>
    <row r="1228" customFormat="false" ht="26.25" hidden="false" customHeight="true" outlineLevel="0" collapsed="false">
      <c r="A1228" s="375" t="n">
        <v>1226</v>
      </c>
      <c r="B1228" s="370" t="s">
        <v>3703</v>
      </c>
      <c r="C1228" s="370" t="s">
        <v>39</v>
      </c>
      <c r="D1228" s="381" t="s">
        <v>26</v>
      </c>
      <c r="E1228" s="371" t="n">
        <v>42311</v>
      </c>
      <c r="F1228" s="372" t="s">
        <v>9060</v>
      </c>
      <c r="G1228" s="381" t="s">
        <v>42</v>
      </c>
      <c r="H1228" s="370" t="s">
        <v>23207</v>
      </c>
      <c r="I1228" s="370" t="s">
        <v>923</v>
      </c>
      <c r="J1228" s="381" t="s">
        <v>23208</v>
      </c>
      <c r="K1228" s="370" t="s">
        <v>2449</v>
      </c>
      <c r="L1228" s="370" t="s">
        <v>47</v>
      </c>
      <c r="M1228" s="370" t="s">
        <v>49</v>
      </c>
      <c r="N1228" s="370" t="s">
        <v>49</v>
      </c>
      <c r="O1228" s="370" t="s">
        <v>49</v>
      </c>
      <c r="P1228" s="370" t="s">
        <v>49</v>
      </c>
      <c r="Q1228" s="370" t="s">
        <v>49</v>
      </c>
      <c r="R1228" s="370" t="s">
        <v>49</v>
      </c>
      <c r="S1228" s="370" t="s">
        <v>50</v>
      </c>
      <c r="T1228" s="370" t="s">
        <v>49</v>
      </c>
      <c r="U1228" s="370" t="s">
        <v>49</v>
      </c>
      <c r="V1228" s="373" t="s">
        <v>49</v>
      </c>
      <c r="W1228" s="370" t="s">
        <v>49</v>
      </c>
      <c r="X1228" s="374"/>
    </row>
    <row r="1229" customFormat="false" ht="26.25" hidden="false" customHeight="true" outlineLevel="0" collapsed="false">
      <c r="A1229" s="375" t="n">
        <v>1227</v>
      </c>
      <c r="B1229" s="370" t="s">
        <v>22371</v>
      </c>
      <c r="C1229" s="370" t="s">
        <v>38</v>
      </c>
      <c r="D1229" s="381" t="s">
        <v>39</v>
      </c>
      <c r="E1229" s="371" t="n">
        <v>41748</v>
      </c>
      <c r="F1229" s="372" t="s">
        <v>124</v>
      </c>
      <c r="G1229" s="381" t="s">
        <v>42</v>
      </c>
      <c r="H1229" s="370" t="s">
        <v>23209</v>
      </c>
      <c r="I1229" s="370" t="s">
        <v>18769</v>
      </c>
      <c r="J1229" s="381" t="s">
        <v>23210</v>
      </c>
      <c r="K1229" s="370" t="s">
        <v>15069</v>
      </c>
      <c r="L1229" s="370" t="s">
        <v>47</v>
      </c>
      <c r="M1229" s="370" t="s">
        <v>23211</v>
      </c>
      <c r="N1229" s="370" t="s">
        <v>1538</v>
      </c>
      <c r="O1229" s="370" t="s">
        <v>49</v>
      </c>
      <c r="P1229" s="370" t="s">
        <v>49</v>
      </c>
      <c r="Q1229" s="370" t="s">
        <v>49</v>
      </c>
      <c r="R1229" s="370" t="s">
        <v>49</v>
      </c>
      <c r="S1229" s="370" t="s">
        <v>50</v>
      </c>
      <c r="T1229" s="370" t="s">
        <v>49</v>
      </c>
      <c r="U1229" s="370" t="s">
        <v>49</v>
      </c>
      <c r="V1229" s="373" t="s">
        <v>49</v>
      </c>
      <c r="W1229" s="370" t="s">
        <v>49</v>
      </c>
      <c r="X1229" s="374"/>
    </row>
    <row r="1230" customFormat="false" ht="26.25" hidden="false" customHeight="true" outlineLevel="0" collapsed="false">
      <c r="A1230" s="375" t="n">
        <v>1228</v>
      </c>
      <c r="B1230" s="370" t="s">
        <v>4105</v>
      </c>
      <c r="C1230" s="370" t="s">
        <v>39</v>
      </c>
      <c r="D1230" s="381" t="s">
        <v>26</v>
      </c>
      <c r="E1230" s="371" t="n">
        <v>39863</v>
      </c>
      <c r="F1230" s="372" t="s">
        <v>54</v>
      </c>
      <c r="G1230" s="381" t="s">
        <v>42</v>
      </c>
      <c r="H1230" s="370" t="s">
        <v>11405</v>
      </c>
      <c r="I1230" s="370" t="s">
        <v>513</v>
      </c>
      <c r="J1230" s="381" t="s">
        <v>23212</v>
      </c>
      <c r="K1230" s="370" t="s">
        <v>296</v>
      </c>
      <c r="L1230" s="370" t="s">
        <v>47</v>
      </c>
      <c r="M1230" s="370" t="s">
        <v>23213</v>
      </c>
      <c r="N1230" s="370" t="n">
        <v>4</v>
      </c>
      <c r="O1230" s="370" t="s">
        <v>49</v>
      </c>
      <c r="P1230" s="370" t="s">
        <v>49</v>
      </c>
      <c r="Q1230" s="370" t="s">
        <v>49</v>
      </c>
      <c r="R1230" s="370" t="s">
        <v>49</v>
      </c>
      <c r="S1230" s="370" t="s">
        <v>50</v>
      </c>
      <c r="T1230" s="370" t="s">
        <v>49</v>
      </c>
      <c r="U1230" s="370" t="s">
        <v>49</v>
      </c>
      <c r="V1230" s="373" t="s">
        <v>49</v>
      </c>
      <c r="W1230" s="370" t="s">
        <v>49</v>
      </c>
      <c r="X1230" s="374"/>
    </row>
    <row r="1231" customFormat="false" ht="26.25" hidden="false" customHeight="true" outlineLevel="0" collapsed="false">
      <c r="A1231" s="375" t="n">
        <v>1229</v>
      </c>
      <c r="B1231" s="370" t="s">
        <v>191</v>
      </c>
      <c r="C1231" s="370" t="s">
        <v>38</v>
      </c>
      <c r="D1231" s="381" t="s">
        <v>39</v>
      </c>
      <c r="E1231" s="371" t="n">
        <v>38052</v>
      </c>
      <c r="F1231" s="372" t="s">
        <v>142</v>
      </c>
      <c r="G1231" s="381" t="s">
        <v>42</v>
      </c>
      <c r="H1231" s="370" t="s">
        <v>20482</v>
      </c>
      <c r="I1231" s="370" t="s">
        <v>4501</v>
      </c>
      <c r="J1231" s="381" t="s">
        <v>23214</v>
      </c>
      <c r="K1231" s="370" t="s">
        <v>463</v>
      </c>
      <c r="L1231" s="370" t="s">
        <v>47</v>
      </c>
      <c r="M1231" s="370" t="s">
        <v>22238</v>
      </c>
      <c r="N1231" s="370" t="n">
        <v>8</v>
      </c>
      <c r="O1231" s="370" t="s">
        <v>49</v>
      </c>
      <c r="P1231" s="370" t="s">
        <v>49</v>
      </c>
      <c r="Q1231" s="370" t="s">
        <v>49</v>
      </c>
      <c r="R1231" s="370" t="s">
        <v>49</v>
      </c>
      <c r="S1231" s="370" t="s">
        <v>50</v>
      </c>
      <c r="T1231" s="370" t="s">
        <v>49</v>
      </c>
      <c r="U1231" s="370" t="s">
        <v>49</v>
      </c>
      <c r="V1231" s="373" t="s">
        <v>49</v>
      </c>
      <c r="W1231" s="370" t="s">
        <v>49</v>
      </c>
      <c r="X1231" s="374"/>
    </row>
    <row r="1232" customFormat="false" ht="26.25" hidden="false" customHeight="true" outlineLevel="0" collapsed="false">
      <c r="A1232" s="375" t="n">
        <v>1230</v>
      </c>
      <c r="B1232" s="370" t="s">
        <v>23215</v>
      </c>
      <c r="C1232" s="370" t="s">
        <v>38</v>
      </c>
      <c r="D1232" s="381" t="s">
        <v>39</v>
      </c>
      <c r="E1232" s="371" t="n">
        <v>40373</v>
      </c>
      <c r="F1232" s="372" t="s">
        <v>112</v>
      </c>
      <c r="G1232" s="381" t="s">
        <v>42</v>
      </c>
      <c r="H1232" s="370" t="s">
        <v>20482</v>
      </c>
      <c r="I1232" s="370" t="s">
        <v>4501</v>
      </c>
      <c r="J1232" s="381" t="s">
        <v>23214</v>
      </c>
      <c r="K1232" s="370" t="s">
        <v>463</v>
      </c>
      <c r="L1232" s="370" t="s">
        <v>47</v>
      </c>
      <c r="M1232" s="370" t="s">
        <v>22238</v>
      </c>
      <c r="N1232" s="370" t="n">
        <v>2</v>
      </c>
      <c r="O1232" s="370" t="s">
        <v>49</v>
      </c>
      <c r="P1232" s="370" t="s">
        <v>49</v>
      </c>
      <c r="Q1232" s="370" t="s">
        <v>49</v>
      </c>
      <c r="R1232" s="370" t="s">
        <v>49</v>
      </c>
      <c r="S1232" s="370" t="s">
        <v>50</v>
      </c>
      <c r="T1232" s="370" t="s">
        <v>49</v>
      </c>
      <c r="U1232" s="370" t="s">
        <v>49</v>
      </c>
      <c r="V1232" s="373" t="s">
        <v>49</v>
      </c>
      <c r="W1232" s="370" t="s">
        <v>49</v>
      </c>
      <c r="X1232" s="374"/>
    </row>
    <row r="1233" customFormat="false" ht="26.25" hidden="false" customHeight="true" outlineLevel="0" collapsed="false">
      <c r="A1233" s="375" t="n">
        <v>1231</v>
      </c>
      <c r="B1233" s="370" t="s">
        <v>23216</v>
      </c>
      <c r="C1233" s="370" t="s">
        <v>39</v>
      </c>
      <c r="D1233" s="370" t="s">
        <v>26</v>
      </c>
      <c r="E1233" s="371" t="n">
        <v>37133</v>
      </c>
      <c r="F1233" s="372" t="s">
        <v>89</v>
      </c>
      <c r="G1233" s="381" t="s">
        <v>42</v>
      </c>
      <c r="H1233" s="370" t="s">
        <v>1701</v>
      </c>
      <c r="I1233" s="370" t="s">
        <v>1490</v>
      </c>
      <c r="J1233" s="381" t="s">
        <v>23217</v>
      </c>
      <c r="K1233" s="370" t="s">
        <v>5793</v>
      </c>
      <c r="L1233" s="370" t="s">
        <v>47</v>
      </c>
      <c r="M1233" s="381" t="s">
        <v>23218</v>
      </c>
      <c r="N1233" s="381" t="s">
        <v>113</v>
      </c>
      <c r="O1233" s="370" t="s">
        <v>49</v>
      </c>
      <c r="P1233" s="370" t="s">
        <v>49</v>
      </c>
      <c r="Q1233" s="370" t="s">
        <v>49</v>
      </c>
      <c r="R1233" s="370" t="s">
        <v>49</v>
      </c>
      <c r="S1233" s="370" t="s">
        <v>50</v>
      </c>
      <c r="T1233" s="370" t="s">
        <v>49</v>
      </c>
      <c r="U1233" s="370" t="s">
        <v>49</v>
      </c>
      <c r="V1233" s="373" t="s">
        <v>49</v>
      </c>
      <c r="W1233" s="370" t="s">
        <v>49</v>
      </c>
      <c r="X1233" s="374"/>
    </row>
    <row r="1234" customFormat="false" ht="26.25" hidden="false" customHeight="true" outlineLevel="0" collapsed="false">
      <c r="A1234" s="375" t="n">
        <v>1232</v>
      </c>
      <c r="B1234" s="370" t="s">
        <v>3109</v>
      </c>
      <c r="C1234" s="370" t="s">
        <v>39</v>
      </c>
      <c r="D1234" s="370" t="s">
        <v>26</v>
      </c>
      <c r="E1234" s="371" t="n">
        <v>38811</v>
      </c>
      <c r="F1234" s="372" t="s">
        <v>201</v>
      </c>
      <c r="G1234" s="381" t="s">
        <v>42</v>
      </c>
      <c r="H1234" s="370" t="s">
        <v>1701</v>
      </c>
      <c r="I1234" s="370" t="s">
        <v>1490</v>
      </c>
      <c r="J1234" s="381" t="s">
        <v>23217</v>
      </c>
      <c r="K1234" s="370" t="s">
        <v>5793</v>
      </c>
      <c r="L1234" s="370" t="s">
        <v>47</v>
      </c>
      <c r="M1234" s="370" t="s">
        <v>23218</v>
      </c>
      <c r="N1234" s="381" t="s">
        <v>7</v>
      </c>
      <c r="O1234" s="370" t="s">
        <v>49</v>
      </c>
      <c r="P1234" s="370" t="s">
        <v>49</v>
      </c>
      <c r="Q1234" s="370" t="s">
        <v>49</v>
      </c>
      <c r="R1234" s="370" t="s">
        <v>49</v>
      </c>
      <c r="S1234" s="370" t="s">
        <v>50</v>
      </c>
      <c r="T1234" s="370" t="s">
        <v>49</v>
      </c>
      <c r="U1234" s="370" t="s">
        <v>49</v>
      </c>
      <c r="V1234" s="373" t="s">
        <v>49</v>
      </c>
      <c r="W1234" s="370" t="s">
        <v>49</v>
      </c>
      <c r="X1234" s="374"/>
    </row>
    <row r="1235" customFormat="false" ht="26.25" hidden="false" customHeight="true" outlineLevel="0" collapsed="false">
      <c r="A1235" s="375" t="n">
        <v>1233</v>
      </c>
      <c r="B1235" s="370" t="s">
        <v>2853</v>
      </c>
      <c r="C1235" s="370" t="s">
        <v>38</v>
      </c>
      <c r="D1235" s="381" t="s">
        <v>39</v>
      </c>
      <c r="E1235" s="371" t="n">
        <v>40463</v>
      </c>
      <c r="F1235" s="372" t="s">
        <v>112</v>
      </c>
      <c r="G1235" s="381" t="s">
        <v>42</v>
      </c>
      <c r="H1235" s="370" t="s">
        <v>1701</v>
      </c>
      <c r="I1235" s="370" t="s">
        <v>1490</v>
      </c>
      <c r="J1235" s="381" t="s">
        <v>23217</v>
      </c>
      <c r="K1235" s="370" t="s">
        <v>5793</v>
      </c>
      <c r="L1235" s="370" t="s">
        <v>47</v>
      </c>
      <c r="M1235" s="381" t="s">
        <v>23155</v>
      </c>
      <c r="N1235" s="370" t="n">
        <v>1</v>
      </c>
      <c r="O1235" s="370" t="s">
        <v>49</v>
      </c>
      <c r="P1235" s="370" t="s">
        <v>49</v>
      </c>
      <c r="Q1235" s="370" t="s">
        <v>49</v>
      </c>
      <c r="R1235" s="370" t="s">
        <v>49</v>
      </c>
      <c r="S1235" s="370" t="s">
        <v>50</v>
      </c>
      <c r="T1235" s="370" t="s">
        <v>49</v>
      </c>
      <c r="U1235" s="370" t="s">
        <v>49</v>
      </c>
      <c r="V1235" s="373" t="s">
        <v>49</v>
      </c>
      <c r="W1235" s="370" t="s">
        <v>49</v>
      </c>
      <c r="X1235" s="374"/>
    </row>
    <row r="1236" customFormat="false" ht="26.25" hidden="false" customHeight="true" outlineLevel="0" collapsed="false">
      <c r="A1236" s="375" t="n">
        <v>1234</v>
      </c>
      <c r="B1236" s="370" t="s">
        <v>4738</v>
      </c>
      <c r="C1236" s="370" t="s">
        <v>39</v>
      </c>
      <c r="D1236" s="370" t="s">
        <v>26</v>
      </c>
      <c r="E1236" s="371" t="n">
        <v>37117</v>
      </c>
      <c r="F1236" s="372" t="s">
        <v>89</v>
      </c>
      <c r="G1236" s="381" t="s">
        <v>42</v>
      </c>
      <c r="H1236" s="370" t="s">
        <v>174</v>
      </c>
      <c r="I1236" s="370" t="s">
        <v>887</v>
      </c>
      <c r="J1236" s="381" t="s">
        <v>23219</v>
      </c>
      <c r="K1236" s="370" t="s">
        <v>107</v>
      </c>
      <c r="L1236" s="370" t="s">
        <v>47</v>
      </c>
      <c r="M1236" s="370" t="s">
        <v>23190</v>
      </c>
      <c r="N1236" s="370" t="n">
        <v>10</v>
      </c>
      <c r="O1236" s="370" t="s">
        <v>49</v>
      </c>
      <c r="P1236" s="370" t="s">
        <v>49</v>
      </c>
      <c r="Q1236" s="370" t="s">
        <v>49</v>
      </c>
      <c r="R1236" s="370" t="s">
        <v>49</v>
      </c>
      <c r="S1236" s="370" t="s">
        <v>50</v>
      </c>
      <c r="T1236" s="370" t="s">
        <v>49</v>
      </c>
      <c r="U1236" s="370" t="s">
        <v>49</v>
      </c>
      <c r="V1236" s="373" t="s">
        <v>49</v>
      </c>
      <c r="W1236" s="370" t="s">
        <v>49</v>
      </c>
      <c r="X1236" s="374"/>
    </row>
    <row r="1237" customFormat="false" ht="26.25" hidden="false" customHeight="true" outlineLevel="0" collapsed="false">
      <c r="A1237" s="375" t="n">
        <v>1235</v>
      </c>
      <c r="B1237" s="370" t="s">
        <v>1399</v>
      </c>
      <c r="C1237" s="370" t="s">
        <v>38</v>
      </c>
      <c r="D1237" s="370" t="s">
        <v>39</v>
      </c>
      <c r="E1237" s="371" t="n">
        <v>39011</v>
      </c>
      <c r="F1237" s="372" t="s">
        <v>41</v>
      </c>
      <c r="G1237" s="381" t="s">
        <v>42</v>
      </c>
      <c r="H1237" s="370" t="s">
        <v>174</v>
      </c>
      <c r="I1237" s="370" t="s">
        <v>887</v>
      </c>
      <c r="J1237" s="381" t="s">
        <v>23219</v>
      </c>
      <c r="K1237" s="370" t="s">
        <v>107</v>
      </c>
      <c r="L1237" s="370" t="s">
        <v>47</v>
      </c>
      <c r="M1237" s="381" t="s">
        <v>23220</v>
      </c>
      <c r="N1237" s="370" t="n">
        <v>5</v>
      </c>
      <c r="O1237" s="370" t="s">
        <v>49</v>
      </c>
      <c r="P1237" s="370" t="s">
        <v>49</v>
      </c>
      <c r="Q1237" s="370" t="s">
        <v>49</v>
      </c>
      <c r="R1237" s="370" t="s">
        <v>49</v>
      </c>
      <c r="S1237" s="370" t="s">
        <v>50</v>
      </c>
      <c r="T1237" s="370" t="s">
        <v>49</v>
      </c>
      <c r="U1237" s="370" t="s">
        <v>49</v>
      </c>
      <c r="V1237" s="373" t="s">
        <v>49</v>
      </c>
      <c r="W1237" s="370" t="s">
        <v>49</v>
      </c>
      <c r="X1237" s="374"/>
    </row>
    <row r="1238" customFormat="false" ht="26.25" hidden="false" customHeight="true" outlineLevel="0" collapsed="false">
      <c r="A1238" s="375" t="n">
        <v>1236</v>
      </c>
      <c r="B1238" s="370" t="s">
        <v>17995</v>
      </c>
      <c r="C1238" s="370" t="s">
        <v>39</v>
      </c>
      <c r="D1238" s="370" t="s">
        <v>26</v>
      </c>
      <c r="E1238" s="371" t="n">
        <v>37434</v>
      </c>
      <c r="F1238" s="372" t="s">
        <v>368</v>
      </c>
      <c r="G1238" s="381" t="s">
        <v>42</v>
      </c>
      <c r="H1238" s="370" t="s">
        <v>23128</v>
      </c>
      <c r="I1238" s="370" t="s">
        <v>17356</v>
      </c>
      <c r="J1238" s="381" t="s">
        <v>23219</v>
      </c>
      <c r="K1238" s="370" t="s">
        <v>23221</v>
      </c>
      <c r="L1238" s="370" t="s">
        <v>47</v>
      </c>
      <c r="M1238" s="381" t="s">
        <v>23220</v>
      </c>
      <c r="N1238" s="370" t="n">
        <v>9</v>
      </c>
      <c r="O1238" s="370" t="s">
        <v>49</v>
      </c>
      <c r="P1238" s="370" t="s">
        <v>49</v>
      </c>
      <c r="Q1238" s="370" t="s">
        <v>49</v>
      </c>
      <c r="R1238" s="370" t="s">
        <v>49</v>
      </c>
      <c r="S1238" s="370" t="s">
        <v>50</v>
      </c>
      <c r="T1238" s="370" t="s">
        <v>49</v>
      </c>
      <c r="U1238" s="370" t="s">
        <v>49</v>
      </c>
      <c r="V1238" s="373" t="s">
        <v>49</v>
      </c>
      <c r="W1238" s="370" t="s">
        <v>49</v>
      </c>
      <c r="X1238" s="374"/>
    </row>
    <row r="1239" customFormat="false" ht="26.25" hidden="false" customHeight="true" outlineLevel="0" collapsed="false">
      <c r="A1239" s="375" t="n">
        <v>1237</v>
      </c>
      <c r="B1239" s="370" t="s">
        <v>2425</v>
      </c>
      <c r="C1239" s="370" t="s">
        <v>39</v>
      </c>
      <c r="D1239" s="370" t="s">
        <v>26</v>
      </c>
      <c r="E1239" s="371" t="n">
        <v>38227</v>
      </c>
      <c r="F1239" s="372" t="s">
        <v>99</v>
      </c>
      <c r="G1239" s="381" t="s">
        <v>42</v>
      </c>
      <c r="H1239" s="370" t="s">
        <v>23128</v>
      </c>
      <c r="I1239" s="370" t="s">
        <v>17356</v>
      </c>
      <c r="J1239" s="381" t="s">
        <v>23219</v>
      </c>
      <c r="K1239" s="370" t="s">
        <v>23221</v>
      </c>
      <c r="L1239" s="370" t="s">
        <v>47</v>
      </c>
      <c r="M1239" s="381" t="s">
        <v>23220</v>
      </c>
      <c r="N1239" s="370" t="n">
        <v>7</v>
      </c>
      <c r="O1239" s="370" t="s">
        <v>49</v>
      </c>
      <c r="P1239" s="370" t="s">
        <v>49</v>
      </c>
      <c r="Q1239" s="370" t="s">
        <v>49</v>
      </c>
      <c r="R1239" s="370" t="s">
        <v>49</v>
      </c>
      <c r="S1239" s="370" t="s">
        <v>50</v>
      </c>
      <c r="T1239" s="370" t="s">
        <v>49</v>
      </c>
      <c r="U1239" s="370" t="s">
        <v>49</v>
      </c>
      <c r="V1239" s="373" t="s">
        <v>49</v>
      </c>
      <c r="W1239" s="370" t="s">
        <v>49</v>
      </c>
      <c r="X1239" s="374"/>
    </row>
    <row r="1240" customFormat="false" ht="26.25" hidden="false" customHeight="true" outlineLevel="0" collapsed="false">
      <c r="A1240" s="375" t="n">
        <v>1238</v>
      </c>
      <c r="B1240" s="370" t="s">
        <v>2194</v>
      </c>
      <c r="C1240" s="370" t="s">
        <v>38</v>
      </c>
      <c r="D1240" s="370" t="s">
        <v>39</v>
      </c>
      <c r="E1240" s="371" t="n">
        <v>39728</v>
      </c>
      <c r="F1240" s="372" t="s">
        <v>54</v>
      </c>
      <c r="G1240" s="381" t="s">
        <v>42</v>
      </c>
      <c r="H1240" s="370" t="s">
        <v>23128</v>
      </c>
      <c r="I1240" s="370" t="s">
        <v>17356</v>
      </c>
      <c r="J1240" s="381" t="s">
        <v>23219</v>
      </c>
      <c r="K1240" s="370" t="s">
        <v>23221</v>
      </c>
      <c r="L1240" s="370" t="s">
        <v>47</v>
      </c>
      <c r="M1240" s="381" t="s">
        <v>23220</v>
      </c>
      <c r="N1240" s="370" t="n">
        <v>2</v>
      </c>
      <c r="O1240" s="370" t="s">
        <v>49</v>
      </c>
      <c r="P1240" s="370" t="s">
        <v>49</v>
      </c>
      <c r="Q1240" s="370" t="s">
        <v>49</v>
      </c>
      <c r="R1240" s="370" t="s">
        <v>49</v>
      </c>
      <c r="S1240" s="370" t="s">
        <v>50</v>
      </c>
      <c r="T1240" s="370" t="s">
        <v>49</v>
      </c>
      <c r="U1240" s="370" t="s">
        <v>49</v>
      </c>
      <c r="V1240" s="373" t="s">
        <v>49</v>
      </c>
      <c r="W1240" s="370" t="s">
        <v>49</v>
      </c>
      <c r="X1240" s="374"/>
    </row>
    <row r="1241" customFormat="false" ht="26.25" hidden="false" customHeight="true" outlineLevel="0" collapsed="false">
      <c r="A1241" s="375" t="n">
        <v>1239</v>
      </c>
      <c r="B1241" s="370" t="s">
        <v>23222</v>
      </c>
      <c r="C1241" s="370" t="s">
        <v>39</v>
      </c>
      <c r="D1241" s="370" t="s">
        <v>26</v>
      </c>
      <c r="E1241" s="371" t="n">
        <v>41120</v>
      </c>
      <c r="F1241" s="372" t="s">
        <v>288</v>
      </c>
      <c r="G1241" s="381" t="s">
        <v>42</v>
      </c>
      <c r="H1241" s="370" t="s">
        <v>23223</v>
      </c>
      <c r="I1241" s="370" t="s">
        <v>1819</v>
      </c>
      <c r="J1241" s="381" t="s">
        <v>23224</v>
      </c>
      <c r="K1241" s="370" t="s">
        <v>9654</v>
      </c>
      <c r="L1241" s="370" t="s">
        <v>47</v>
      </c>
      <c r="M1241" s="381" t="s">
        <v>23176</v>
      </c>
      <c r="N1241" s="370" t="s">
        <v>65</v>
      </c>
      <c r="O1241" s="370" t="s">
        <v>49</v>
      </c>
      <c r="P1241" s="370" t="s">
        <v>49</v>
      </c>
      <c r="Q1241" s="370" t="s">
        <v>49</v>
      </c>
      <c r="R1241" s="370" t="s">
        <v>49</v>
      </c>
      <c r="S1241" s="370" t="s">
        <v>50</v>
      </c>
      <c r="T1241" s="370" t="s">
        <v>49</v>
      </c>
      <c r="U1241" s="370" t="s">
        <v>49</v>
      </c>
      <c r="V1241" s="373" t="s">
        <v>49</v>
      </c>
      <c r="W1241" s="370" t="s">
        <v>49</v>
      </c>
      <c r="X1241" s="374"/>
    </row>
    <row r="1242" customFormat="false" ht="26.25" hidden="false" customHeight="true" outlineLevel="0" collapsed="false">
      <c r="A1242" s="375" t="n">
        <v>1240</v>
      </c>
      <c r="B1242" s="370" t="s">
        <v>23225</v>
      </c>
      <c r="C1242" s="370" t="s">
        <v>39</v>
      </c>
      <c r="D1242" s="370" t="s">
        <v>26</v>
      </c>
      <c r="E1242" s="371" t="n">
        <v>42231</v>
      </c>
      <c r="F1242" s="372" t="s">
        <v>9060</v>
      </c>
      <c r="G1242" s="381" t="s">
        <v>42</v>
      </c>
      <c r="H1242" s="370" t="s">
        <v>1294</v>
      </c>
      <c r="I1242" s="370" t="s">
        <v>1819</v>
      </c>
      <c r="J1242" s="381" t="s">
        <v>23224</v>
      </c>
      <c r="K1242" s="370" t="s">
        <v>9654</v>
      </c>
      <c r="L1242" s="370" t="s">
        <v>47</v>
      </c>
      <c r="M1242" s="381" t="s">
        <v>49</v>
      </c>
      <c r="N1242" s="370" t="s">
        <v>49</v>
      </c>
      <c r="O1242" s="370" t="s">
        <v>49</v>
      </c>
      <c r="P1242" s="370" t="s">
        <v>49</v>
      </c>
      <c r="Q1242" s="370" t="s">
        <v>49</v>
      </c>
      <c r="R1242" s="370" t="s">
        <v>49</v>
      </c>
      <c r="S1242" s="370" t="s">
        <v>50</v>
      </c>
      <c r="T1242" s="370" t="s">
        <v>49</v>
      </c>
      <c r="U1242" s="370" t="s">
        <v>49</v>
      </c>
      <c r="V1242" s="373" t="s">
        <v>49</v>
      </c>
      <c r="W1242" s="370" t="s">
        <v>49</v>
      </c>
      <c r="X1242" s="374"/>
    </row>
    <row r="1243" customFormat="false" ht="26.25" hidden="false" customHeight="true" outlineLevel="0" collapsed="false">
      <c r="A1243" s="375" t="n">
        <v>1241</v>
      </c>
      <c r="B1243" s="370" t="s">
        <v>2955</v>
      </c>
      <c r="C1243" s="370" t="s">
        <v>38</v>
      </c>
      <c r="D1243" s="381" t="s">
        <v>39</v>
      </c>
      <c r="E1243" s="371" t="n">
        <v>40906</v>
      </c>
      <c r="F1243" s="372" t="s">
        <v>163</v>
      </c>
      <c r="G1243" s="381" t="s">
        <v>42</v>
      </c>
      <c r="H1243" s="370" t="s">
        <v>2649</v>
      </c>
      <c r="I1243" s="370" t="s">
        <v>3737</v>
      </c>
      <c r="J1243" s="381" t="s">
        <v>23226</v>
      </c>
      <c r="K1243" s="370" t="s">
        <v>20670</v>
      </c>
      <c r="L1243" s="370" t="s">
        <v>47</v>
      </c>
      <c r="M1243" s="370" t="s">
        <v>23227</v>
      </c>
      <c r="N1243" s="370" t="n">
        <v>1</v>
      </c>
      <c r="O1243" s="370" t="s">
        <v>49</v>
      </c>
      <c r="P1243" s="370" t="s">
        <v>49</v>
      </c>
      <c r="Q1243" s="370" t="s">
        <v>49</v>
      </c>
      <c r="R1243" s="370" t="s">
        <v>49</v>
      </c>
      <c r="S1243" s="370" t="s">
        <v>50</v>
      </c>
      <c r="T1243" s="370" t="s">
        <v>49</v>
      </c>
      <c r="U1243" s="370" t="s">
        <v>49</v>
      </c>
      <c r="V1243" s="373" t="s">
        <v>49</v>
      </c>
      <c r="W1243" s="370" t="s">
        <v>49</v>
      </c>
      <c r="X1243" s="374"/>
    </row>
    <row r="1244" customFormat="false" ht="26.25" hidden="false" customHeight="true" outlineLevel="0" collapsed="false">
      <c r="A1244" s="375" t="n">
        <v>1242</v>
      </c>
      <c r="B1244" s="370" t="s">
        <v>23228</v>
      </c>
      <c r="C1244" s="370" t="s">
        <v>38</v>
      </c>
      <c r="D1244" s="381" t="s">
        <v>39</v>
      </c>
      <c r="E1244" s="371" t="n">
        <v>38977</v>
      </c>
      <c r="F1244" s="372" t="s">
        <v>7307</v>
      </c>
      <c r="G1244" s="381" t="s">
        <v>42</v>
      </c>
      <c r="H1244" s="370" t="s">
        <v>2649</v>
      </c>
      <c r="I1244" s="370" t="s">
        <v>3737</v>
      </c>
      <c r="J1244" s="381" t="s">
        <v>23226</v>
      </c>
      <c r="K1244" s="370" t="s">
        <v>20670</v>
      </c>
      <c r="L1244" s="370" t="s">
        <v>47</v>
      </c>
      <c r="M1244" s="370" t="s">
        <v>49</v>
      </c>
      <c r="N1244" s="370" t="s">
        <v>49</v>
      </c>
      <c r="O1244" s="370" t="s">
        <v>49</v>
      </c>
      <c r="P1244" s="370" t="s">
        <v>49</v>
      </c>
      <c r="Q1244" s="370" t="s">
        <v>49</v>
      </c>
      <c r="R1244" s="370" t="s">
        <v>49</v>
      </c>
      <c r="S1244" s="370" t="s">
        <v>50</v>
      </c>
      <c r="T1244" s="370" t="s">
        <v>49</v>
      </c>
      <c r="U1244" s="370" t="s">
        <v>49</v>
      </c>
      <c r="V1244" s="373" t="s">
        <v>49</v>
      </c>
      <c r="W1244" s="370" t="s">
        <v>49</v>
      </c>
      <c r="X1244" s="374"/>
    </row>
    <row r="1245" customFormat="false" ht="26.25" hidden="false" customHeight="true" outlineLevel="0" collapsed="false">
      <c r="A1245" s="375" t="n">
        <v>1243</v>
      </c>
      <c r="B1245" s="370" t="s">
        <v>23229</v>
      </c>
      <c r="C1245" s="370" t="s">
        <v>39</v>
      </c>
      <c r="D1245" s="381" t="s">
        <v>26</v>
      </c>
      <c r="E1245" s="371" t="n">
        <v>40215</v>
      </c>
      <c r="F1245" s="372" t="s">
        <v>151</v>
      </c>
      <c r="G1245" s="381" t="s">
        <v>42</v>
      </c>
      <c r="H1245" s="370" t="s">
        <v>9520</v>
      </c>
      <c r="I1245" s="370" t="s">
        <v>23230</v>
      </c>
      <c r="J1245" s="381" t="s">
        <v>23231</v>
      </c>
      <c r="K1245" s="370" t="s">
        <v>463</v>
      </c>
      <c r="L1245" s="370" t="s">
        <v>47</v>
      </c>
      <c r="M1245" s="370" t="s">
        <v>22477</v>
      </c>
      <c r="N1245" s="370" t="n">
        <v>2</v>
      </c>
      <c r="O1245" s="370" t="s">
        <v>49</v>
      </c>
      <c r="P1245" s="370" t="s">
        <v>49</v>
      </c>
      <c r="Q1245" s="370" t="s">
        <v>49</v>
      </c>
      <c r="R1245" s="370" t="s">
        <v>49</v>
      </c>
      <c r="S1245" s="370" t="s">
        <v>50</v>
      </c>
      <c r="T1245" s="370" t="s">
        <v>49</v>
      </c>
      <c r="U1245" s="370" t="s">
        <v>49</v>
      </c>
      <c r="V1245" s="373" t="s">
        <v>49</v>
      </c>
      <c r="W1245" s="370" t="s">
        <v>49</v>
      </c>
      <c r="X1245" s="374"/>
    </row>
    <row r="1246" customFormat="false" ht="26.25" hidden="false" customHeight="true" outlineLevel="0" collapsed="false">
      <c r="A1246" s="375" t="n">
        <v>1244</v>
      </c>
      <c r="B1246" s="370" t="s">
        <v>23232</v>
      </c>
      <c r="C1246" s="370" t="s">
        <v>38</v>
      </c>
      <c r="D1246" s="370" t="s">
        <v>39</v>
      </c>
      <c r="E1246" s="371" t="n">
        <v>36745</v>
      </c>
      <c r="F1246" s="372" t="s">
        <v>69</v>
      </c>
      <c r="G1246" s="381" t="s">
        <v>42</v>
      </c>
      <c r="H1246" s="381" t="s">
        <v>23233</v>
      </c>
      <c r="I1246" s="370" t="s">
        <v>23234</v>
      </c>
      <c r="J1246" s="381" t="s">
        <v>23235</v>
      </c>
      <c r="K1246" s="370" t="s">
        <v>515</v>
      </c>
      <c r="L1246" s="370" t="s">
        <v>47</v>
      </c>
      <c r="M1246" s="370" t="s">
        <v>23236</v>
      </c>
      <c r="N1246" s="370" t="n">
        <v>10</v>
      </c>
      <c r="O1246" s="370" t="s">
        <v>49</v>
      </c>
      <c r="P1246" s="370" t="s">
        <v>49</v>
      </c>
      <c r="Q1246" s="370" t="s">
        <v>49</v>
      </c>
      <c r="R1246" s="370" t="s">
        <v>49</v>
      </c>
      <c r="S1246" s="370" t="s">
        <v>50</v>
      </c>
      <c r="T1246" s="370" t="s">
        <v>49</v>
      </c>
      <c r="U1246" s="370" t="s">
        <v>49</v>
      </c>
      <c r="V1246" s="373" t="s">
        <v>49</v>
      </c>
      <c r="W1246" s="370" t="s">
        <v>49</v>
      </c>
      <c r="X1246" s="374"/>
    </row>
    <row r="1247" customFormat="false" ht="26.25" hidden="false" customHeight="true" outlineLevel="0" collapsed="false">
      <c r="A1247" s="375" t="n">
        <v>1245</v>
      </c>
      <c r="B1247" s="370" t="s">
        <v>23237</v>
      </c>
      <c r="C1247" s="370" t="s">
        <v>38</v>
      </c>
      <c r="D1247" s="370" t="s">
        <v>39</v>
      </c>
      <c r="E1247" s="371" t="n">
        <v>42310</v>
      </c>
      <c r="F1247" s="372" t="s">
        <v>9060</v>
      </c>
      <c r="G1247" s="381" t="s">
        <v>42</v>
      </c>
      <c r="H1247" s="381" t="s">
        <v>23238</v>
      </c>
      <c r="I1247" s="370" t="s">
        <v>5116</v>
      </c>
      <c r="J1247" s="381" t="s">
        <v>23239</v>
      </c>
      <c r="K1247" s="370" t="s">
        <v>515</v>
      </c>
      <c r="L1247" s="370" t="s">
        <v>47</v>
      </c>
      <c r="M1247" s="370" t="s">
        <v>49</v>
      </c>
      <c r="N1247" s="370" t="s">
        <v>49</v>
      </c>
      <c r="O1247" s="370" t="s">
        <v>49</v>
      </c>
      <c r="P1247" s="370" t="s">
        <v>49</v>
      </c>
      <c r="Q1247" s="370" t="s">
        <v>49</v>
      </c>
      <c r="R1247" s="370" t="s">
        <v>49</v>
      </c>
      <c r="S1247" s="370" t="s">
        <v>50</v>
      </c>
      <c r="T1247" s="370" t="s">
        <v>49</v>
      </c>
      <c r="U1247" s="370" t="s">
        <v>49</v>
      </c>
      <c r="V1247" s="373" t="s">
        <v>49</v>
      </c>
      <c r="W1247" s="370" t="s">
        <v>49</v>
      </c>
      <c r="X1247" s="374"/>
    </row>
    <row r="1248" customFormat="false" ht="26.25" hidden="false" customHeight="true" outlineLevel="0" collapsed="false">
      <c r="A1248" s="375" t="n">
        <v>1246</v>
      </c>
      <c r="B1248" s="370" t="s">
        <v>23240</v>
      </c>
      <c r="C1248" s="370" t="s">
        <v>39</v>
      </c>
      <c r="D1248" s="381" t="s">
        <v>26</v>
      </c>
      <c r="E1248" s="371" t="n">
        <v>42358</v>
      </c>
      <c r="F1248" s="372" t="s">
        <v>9060</v>
      </c>
      <c r="G1248" s="381" t="s">
        <v>42</v>
      </c>
      <c r="H1248" s="370" t="s">
        <v>23241</v>
      </c>
      <c r="I1248" s="370" t="s">
        <v>5116</v>
      </c>
      <c r="J1248" s="381" t="s">
        <v>23239</v>
      </c>
      <c r="K1248" s="370" t="s">
        <v>515</v>
      </c>
      <c r="L1248" s="370" t="s">
        <v>47</v>
      </c>
      <c r="M1248" s="370" t="s">
        <v>49</v>
      </c>
      <c r="N1248" s="370" t="s">
        <v>49</v>
      </c>
      <c r="O1248" s="370" t="s">
        <v>49</v>
      </c>
      <c r="P1248" s="370" t="s">
        <v>49</v>
      </c>
      <c r="Q1248" s="370" t="s">
        <v>49</v>
      </c>
      <c r="R1248" s="370" t="s">
        <v>49</v>
      </c>
      <c r="S1248" s="370" t="s">
        <v>50</v>
      </c>
      <c r="T1248" s="370" t="s">
        <v>49</v>
      </c>
      <c r="U1248" s="370" t="s">
        <v>49</v>
      </c>
      <c r="V1248" s="373" t="s">
        <v>49</v>
      </c>
      <c r="W1248" s="370" t="s">
        <v>49</v>
      </c>
      <c r="X1248" s="374"/>
    </row>
    <row r="1249" customFormat="false" ht="26.25" hidden="false" customHeight="true" outlineLevel="0" collapsed="false">
      <c r="A1249" s="375" t="n">
        <v>1247</v>
      </c>
      <c r="B1249" s="370" t="s">
        <v>23242</v>
      </c>
      <c r="C1249" s="370" t="s">
        <v>39</v>
      </c>
      <c r="D1249" s="370" t="s">
        <v>26</v>
      </c>
      <c r="E1249" s="371" t="n">
        <v>36858</v>
      </c>
      <c r="F1249" s="372" t="s">
        <v>69</v>
      </c>
      <c r="G1249" s="381" t="s">
        <v>42</v>
      </c>
      <c r="H1249" s="370" t="s">
        <v>9432</v>
      </c>
      <c r="I1249" s="370" t="s">
        <v>843</v>
      </c>
      <c r="J1249" s="381" t="s">
        <v>23243</v>
      </c>
      <c r="K1249" s="370" t="s">
        <v>697</v>
      </c>
      <c r="L1249" s="370" t="s">
        <v>47</v>
      </c>
      <c r="M1249" s="381" t="s">
        <v>23244</v>
      </c>
      <c r="N1249" s="370" t="n">
        <v>11</v>
      </c>
      <c r="O1249" s="370" t="s">
        <v>49</v>
      </c>
      <c r="P1249" s="370" t="s">
        <v>49</v>
      </c>
      <c r="Q1249" s="370" t="s">
        <v>49</v>
      </c>
      <c r="R1249" s="370" t="s">
        <v>49</v>
      </c>
      <c r="S1249" s="370" t="s">
        <v>50</v>
      </c>
      <c r="T1249" s="370" t="s">
        <v>49</v>
      </c>
      <c r="U1249" s="370" t="s">
        <v>49</v>
      </c>
      <c r="V1249" s="373" t="s">
        <v>49</v>
      </c>
      <c r="W1249" s="370" t="s">
        <v>49</v>
      </c>
      <c r="X1249" s="374"/>
    </row>
    <row r="1250" customFormat="false" ht="26.25" hidden="false" customHeight="true" outlineLevel="0" collapsed="false">
      <c r="A1250" s="375" t="n">
        <v>1248</v>
      </c>
      <c r="B1250" s="370" t="s">
        <v>959</v>
      </c>
      <c r="C1250" s="370" t="s">
        <v>38</v>
      </c>
      <c r="D1250" s="370" t="s">
        <v>39</v>
      </c>
      <c r="E1250" s="371" t="n">
        <v>41787</v>
      </c>
      <c r="F1250" s="372" t="s">
        <v>58</v>
      </c>
      <c r="G1250" s="381" t="s">
        <v>42</v>
      </c>
      <c r="H1250" s="370" t="s">
        <v>9432</v>
      </c>
      <c r="I1250" s="370" t="s">
        <v>843</v>
      </c>
      <c r="J1250" s="381" t="s">
        <v>23243</v>
      </c>
      <c r="K1250" s="370" t="s">
        <v>697</v>
      </c>
      <c r="L1250" s="370" t="s">
        <v>47</v>
      </c>
      <c r="M1250" s="381" t="s">
        <v>23245</v>
      </c>
      <c r="N1250" s="370" t="s">
        <v>23246</v>
      </c>
      <c r="O1250" s="370" t="s">
        <v>49</v>
      </c>
      <c r="P1250" s="370" t="s">
        <v>49</v>
      </c>
      <c r="Q1250" s="370" t="s">
        <v>49</v>
      </c>
      <c r="R1250" s="370" t="s">
        <v>49</v>
      </c>
      <c r="S1250" s="370" t="s">
        <v>50</v>
      </c>
      <c r="T1250" s="370" t="s">
        <v>49</v>
      </c>
      <c r="U1250" s="370" t="s">
        <v>49</v>
      </c>
      <c r="V1250" s="373" t="s">
        <v>49</v>
      </c>
      <c r="W1250" s="370" t="s">
        <v>49</v>
      </c>
      <c r="X1250" s="374"/>
    </row>
    <row r="1251" customFormat="false" ht="26.25" hidden="false" customHeight="true" outlineLevel="0" collapsed="false">
      <c r="A1251" s="375" t="n">
        <v>1249</v>
      </c>
      <c r="B1251" s="370" t="s">
        <v>23247</v>
      </c>
      <c r="C1251" s="370" t="s">
        <v>38</v>
      </c>
      <c r="D1251" s="370" t="s">
        <v>39</v>
      </c>
      <c r="E1251" s="371" t="n">
        <v>38313</v>
      </c>
      <c r="F1251" s="372" t="s">
        <v>99</v>
      </c>
      <c r="G1251" s="381" t="s">
        <v>42</v>
      </c>
      <c r="H1251" s="370" t="s">
        <v>23248</v>
      </c>
      <c r="I1251" s="370" t="s">
        <v>23249</v>
      </c>
      <c r="J1251" s="381" t="s">
        <v>23250</v>
      </c>
      <c r="K1251" s="370" t="s">
        <v>23251</v>
      </c>
      <c r="L1251" s="370" t="s">
        <v>47</v>
      </c>
      <c r="M1251" s="381" t="s">
        <v>23252</v>
      </c>
      <c r="N1251" s="370" t="n">
        <v>9</v>
      </c>
      <c r="O1251" s="370" t="s">
        <v>49</v>
      </c>
      <c r="P1251" s="370" t="s">
        <v>49</v>
      </c>
      <c r="Q1251" s="370" t="s">
        <v>49</v>
      </c>
      <c r="R1251" s="370" t="s">
        <v>49</v>
      </c>
      <c r="S1251" s="370" t="s">
        <v>50</v>
      </c>
      <c r="T1251" s="370" t="s">
        <v>49</v>
      </c>
      <c r="U1251" s="370" t="s">
        <v>49</v>
      </c>
      <c r="V1251" s="373" t="s">
        <v>49</v>
      </c>
      <c r="W1251" s="370" t="s">
        <v>49</v>
      </c>
      <c r="X1251" s="374"/>
    </row>
    <row r="1252" customFormat="false" ht="26.25" hidden="false" customHeight="true" outlineLevel="0" collapsed="false">
      <c r="A1252" s="375" t="n">
        <v>1250</v>
      </c>
      <c r="B1252" s="370" t="s">
        <v>23253</v>
      </c>
      <c r="C1252" s="370" t="s">
        <v>39</v>
      </c>
      <c r="D1252" s="370" t="s">
        <v>26</v>
      </c>
      <c r="E1252" s="371" t="n">
        <v>36829</v>
      </c>
      <c r="F1252" s="372" t="s">
        <v>9715</v>
      </c>
      <c r="G1252" s="381" t="s">
        <v>42</v>
      </c>
      <c r="H1252" s="370" t="s">
        <v>23254</v>
      </c>
      <c r="I1252" s="370" t="s">
        <v>23255</v>
      </c>
      <c r="J1252" s="381" t="s">
        <v>23256</v>
      </c>
      <c r="K1252" s="370" t="s">
        <v>697</v>
      </c>
      <c r="L1252" s="370" t="s">
        <v>9422</v>
      </c>
      <c r="M1252" s="381" t="s">
        <v>23252</v>
      </c>
      <c r="N1252" s="370" t="n">
        <v>12</v>
      </c>
      <c r="O1252" s="370" t="s">
        <v>49</v>
      </c>
      <c r="P1252" s="370" t="s">
        <v>49</v>
      </c>
      <c r="Q1252" s="370" t="s">
        <v>49</v>
      </c>
      <c r="R1252" s="370" t="s">
        <v>49</v>
      </c>
      <c r="S1252" s="370" t="s">
        <v>50</v>
      </c>
      <c r="T1252" s="370" t="s">
        <v>49</v>
      </c>
      <c r="U1252" s="370" t="s">
        <v>49</v>
      </c>
      <c r="V1252" s="373" t="s">
        <v>49</v>
      </c>
      <c r="W1252" s="370" t="s">
        <v>49</v>
      </c>
      <c r="X1252" s="374"/>
    </row>
    <row r="1253" customFormat="false" ht="26.25" hidden="false" customHeight="true" outlineLevel="0" collapsed="false">
      <c r="A1253" s="375" t="n">
        <v>1251</v>
      </c>
      <c r="B1253" s="370" t="s">
        <v>23257</v>
      </c>
      <c r="C1253" s="370" t="s">
        <v>38</v>
      </c>
      <c r="D1253" s="370" t="s">
        <v>39</v>
      </c>
      <c r="E1253" s="371" t="n">
        <v>38482</v>
      </c>
      <c r="F1253" s="372" t="s">
        <v>201</v>
      </c>
      <c r="G1253" s="381" t="s">
        <v>42</v>
      </c>
      <c r="H1253" s="370" t="s">
        <v>23258</v>
      </c>
      <c r="I1253" s="370" t="s">
        <v>23259</v>
      </c>
      <c r="J1253" s="381" t="s">
        <v>23260</v>
      </c>
      <c r="K1253" s="370" t="s">
        <v>957</v>
      </c>
      <c r="L1253" s="370" t="s">
        <v>47</v>
      </c>
      <c r="M1253" s="381" t="s">
        <v>23261</v>
      </c>
      <c r="N1253" s="370" t="n">
        <v>5</v>
      </c>
      <c r="O1253" s="370" t="s">
        <v>49</v>
      </c>
      <c r="P1253" s="370" t="s">
        <v>49</v>
      </c>
      <c r="Q1253" s="370" t="s">
        <v>49</v>
      </c>
      <c r="R1253" s="370" t="s">
        <v>49</v>
      </c>
      <c r="S1253" s="370" t="s">
        <v>50</v>
      </c>
      <c r="T1253" s="370" t="s">
        <v>49</v>
      </c>
      <c r="U1253" s="370" t="s">
        <v>49</v>
      </c>
      <c r="V1253" s="373" t="s">
        <v>49</v>
      </c>
      <c r="W1253" s="370" t="s">
        <v>49</v>
      </c>
      <c r="X1253" s="374"/>
    </row>
    <row r="1254" customFormat="false" ht="26.25" hidden="false" customHeight="true" outlineLevel="0" collapsed="false">
      <c r="A1254" s="375" t="n">
        <v>1252</v>
      </c>
      <c r="B1254" s="370" t="s">
        <v>23262</v>
      </c>
      <c r="C1254" s="370" t="s">
        <v>39</v>
      </c>
      <c r="D1254" s="370" t="s">
        <v>26</v>
      </c>
      <c r="E1254" s="371" t="n">
        <v>38013</v>
      </c>
      <c r="F1254" s="372" t="s">
        <v>142</v>
      </c>
      <c r="G1254" s="381" t="s">
        <v>42</v>
      </c>
      <c r="H1254" s="370" t="s">
        <v>23258</v>
      </c>
      <c r="I1254" s="370" t="s">
        <v>23259</v>
      </c>
      <c r="J1254" s="381" t="s">
        <v>23260</v>
      </c>
      <c r="K1254" s="370" t="s">
        <v>957</v>
      </c>
      <c r="L1254" s="370" t="s">
        <v>47</v>
      </c>
      <c r="M1254" s="381" t="s">
        <v>23261</v>
      </c>
      <c r="N1254" s="370" t="n">
        <v>7</v>
      </c>
      <c r="O1254" s="370" t="s">
        <v>49</v>
      </c>
      <c r="P1254" s="370" t="s">
        <v>49</v>
      </c>
      <c r="Q1254" s="370" t="s">
        <v>49</v>
      </c>
      <c r="R1254" s="370" t="s">
        <v>49</v>
      </c>
      <c r="S1254" s="370" t="s">
        <v>50</v>
      </c>
      <c r="T1254" s="370" t="s">
        <v>49</v>
      </c>
      <c r="U1254" s="370" t="s">
        <v>49</v>
      </c>
      <c r="V1254" s="373" t="s">
        <v>49</v>
      </c>
      <c r="W1254" s="370" t="s">
        <v>49</v>
      </c>
      <c r="X1254" s="374"/>
    </row>
    <row r="1255" customFormat="false" ht="26.25" hidden="false" customHeight="true" outlineLevel="0" collapsed="false">
      <c r="A1255" s="375" t="n">
        <v>1253</v>
      </c>
      <c r="B1255" s="370" t="s">
        <v>23263</v>
      </c>
      <c r="C1255" s="370" t="s">
        <v>38</v>
      </c>
      <c r="D1255" s="370" t="s">
        <v>39</v>
      </c>
      <c r="E1255" s="371" t="n">
        <v>42358</v>
      </c>
      <c r="F1255" s="372" t="s">
        <v>9060</v>
      </c>
      <c r="G1255" s="381" t="s">
        <v>42</v>
      </c>
      <c r="H1255" s="370" t="s">
        <v>23258</v>
      </c>
      <c r="I1255" s="370" t="s">
        <v>23259</v>
      </c>
      <c r="J1255" s="381" t="s">
        <v>23260</v>
      </c>
      <c r="K1255" s="370" t="s">
        <v>957</v>
      </c>
      <c r="L1255" s="370" t="s">
        <v>47</v>
      </c>
      <c r="M1255" s="381" t="s">
        <v>49</v>
      </c>
      <c r="N1255" s="370" t="s">
        <v>49</v>
      </c>
      <c r="O1255" s="370" t="s">
        <v>49</v>
      </c>
      <c r="P1255" s="370" t="s">
        <v>49</v>
      </c>
      <c r="Q1255" s="370" t="s">
        <v>49</v>
      </c>
      <c r="R1255" s="370" t="s">
        <v>49</v>
      </c>
      <c r="S1255" s="370" t="s">
        <v>50</v>
      </c>
      <c r="T1255" s="370" t="s">
        <v>49</v>
      </c>
      <c r="U1255" s="370" t="s">
        <v>49</v>
      </c>
      <c r="V1255" s="373" t="s">
        <v>49</v>
      </c>
      <c r="W1255" s="370" t="s">
        <v>49</v>
      </c>
      <c r="X1255" s="374"/>
    </row>
    <row r="1256" customFormat="false" ht="26.25" hidden="false" customHeight="true" outlineLevel="0" collapsed="false">
      <c r="A1256" s="375" t="n">
        <v>1254</v>
      </c>
      <c r="B1256" s="370" t="s">
        <v>865</v>
      </c>
      <c r="C1256" s="370" t="s">
        <v>39</v>
      </c>
      <c r="D1256" s="370" t="s">
        <v>26</v>
      </c>
      <c r="E1256" s="371" t="n">
        <v>37192</v>
      </c>
      <c r="F1256" s="372" t="s">
        <v>69</v>
      </c>
      <c r="G1256" s="381" t="s">
        <v>42</v>
      </c>
      <c r="H1256" s="370" t="s">
        <v>2300</v>
      </c>
      <c r="I1256" s="370" t="s">
        <v>1519</v>
      </c>
      <c r="J1256" s="381" t="s">
        <v>23264</v>
      </c>
      <c r="K1256" s="370" t="s">
        <v>932</v>
      </c>
      <c r="L1256" s="370" t="s">
        <v>47</v>
      </c>
      <c r="M1256" s="381" t="s">
        <v>23265</v>
      </c>
      <c r="N1256" s="370" t="n">
        <v>10</v>
      </c>
      <c r="O1256" s="370" t="s">
        <v>49</v>
      </c>
      <c r="P1256" s="370" t="s">
        <v>49</v>
      </c>
      <c r="Q1256" s="370" t="s">
        <v>49</v>
      </c>
      <c r="R1256" s="370" t="s">
        <v>49</v>
      </c>
      <c r="S1256" s="370" t="s">
        <v>50</v>
      </c>
      <c r="T1256" s="370" t="s">
        <v>49</v>
      </c>
      <c r="U1256" s="370" t="s">
        <v>49</v>
      </c>
      <c r="V1256" s="373" t="s">
        <v>49</v>
      </c>
      <c r="W1256" s="370" t="s">
        <v>49</v>
      </c>
      <c r="X1256" s="374"/>
    </row>
    <row r="1257" customFormat="false" ht="26.25" hidden="false" customHeight="true" outlineLevel="0" collapsed="false">
      <c r="A1257" s="375" t="n">
        <v>1255</v>
      </c>
      <c r="B1257" s="370" t="s">
        <v>640</v>
      </c>
      <c r="C1257" s="370" t="s">
        <v>38</v>
      </c>
      <c r="D1257" s="381" t="s">
        <v>39</v>
      </c>
      <c r="E1257" s="371" t="n">
        <v>38322</v>
      </c>
      <c r="F1257" s="372" t="s">
        <v>99</v>
      </c>
      <c r="G1257" s="381" t="s">
        <v>42</v>
      </c>
      <c r="H1257" s="370" t="s">
        <v>2050</v>
      </c>
      <c r="I1257" s="370" t="s">
        <v>23266</v>
      </c>
      <c r="J1257" s="381" t="s">
        <v>23267</v>
      </c>
      <c r="K1257" s="370" t="s">
        <v>23268</v>
      </c>
      <c r="L1257" s="370" t="s">
        <v>47</v>
      </c>
      <c r="M1257" s="370" t="s">
        <v>22173</v>
      </c>
      <c r="N1257" s="381" t="s">
        <v>7</v>
      </c>
      <c r="O1257" s="370" t="s">
        <v>49</v>
      </c>
      <c r="P1257" s="370" t="s">
        <v>49</v>
      </c>
      <c r="Q1257" s="370" t="s">
        <v>49</v>
      </c>
      <c r="R1257" s="370" t="s">
        <v>49</v>
      </c>
      <c r="S1257" s="370" t="s">
        <v>50</v>
      </c>
      <c r="T1257" s="370" t="s">
        <v>49</v>
      </c>
      <c r="U1257" s="370" t="s">
        <v>49</v>
      </c>
      <c r="V1257" s="373" t="s">
        <v>49</v>
      </c>
      <c r="W1257" s="370" t="s">
        <v>49</v>
      </c>
      <c r="X1257" s="374"/>
    </row>
    <row r="1258" customFormat="false" ht="26.25" hidden="false" customHeight="true" outlineLevel="0" collapsed="false">
      <c r="A1258" s="375" t="n">
        <v>1256</v>
      </c>
      <c r="B1258" s="370" t="s">
        <v>23269</v>
      </c>
      <c r="C1258" s="370" t="s">
        <v>39</v>
      </c>
      <c r="D1258" s="381" t="s">
        <v>26</v>
      </c>
      <c r="E1258" s="371" t="n">
        <v>43029</v>
      </c>
      <c r="F1258" s="372" t="s">
        <v>14567</v>
      </c>
      <c r="G1258" s="381" t="s">
        <v>42</v>
      </c>
      <c r="H1258" s="370" t="s">
        <v>23270</v>
      </c>
      <c r="I1258" s="370" t="s">
        <v>23271</v>
      </c>
      <c r="J1258" s="381" t="s">
        <v>23272</v>
      </c>
      <c r="K1258" s="370" t="s">
        <v>515</v>
      </c>
      <c r="L1258" s="370" t="s">
        <v>9422</v>
      </c>
      <c r="M1258" s="381" t="s">
        <v>49</v>
      </c>
      <c r="N1258" s="370" t="s">
        <v>49</v>
      </c>
      <c r="O1258" s="370" t="s">
        <v>49</v>
      </c>
      <c r="P1258" s="370" t="s">
        <v>49</v>
      </c>
      <c r="Q1258" s="370" t="s">
        <v>49</v>
      </c>
      <c r="R1258" s="370" t="s">
        <v>49</v>
      </c>
      <c r="S1258" s="370" t="s">
        <v>50</v>
      </c>
      <c r="T1258" s="370" t="s">
        <v>49</v>
      </c>
      <c r="U1258" s="370" t="s">
        <v>49</v>
      </c>
      <c r="V1258" s="373" t="s">
        <v>49</v>
      </c>
      <c r="W1258" s="370" t="s">
        <v>49</v>
      </c>
      <c r="X1258" s="374"/>
    </row>
    <row r="1259" customFormat="false" ht="26.25" hidden="false" customHeight="true" outlineLevel="0" collapsed="false">
      <c r="A1259" s="375" t="n">
        <v>1257</v>
      </c>
      <c r="B1259" s="370" t="s">
        <v>2274</v>
      </c>
      <c r="C1259" s="370" t="s">
        <v>39</v>
      </c>
      <c r="D1259" s="370" t="s">
        <v>26</v>
      </c>
      <c r="E1259" s="371" t="n">
        <v>39389</v>
      </c>
      <c r="F1259" s="372" t="s">
        <v>170</v>
      </c>
      <c r="G1259" s="381" t="s">
        <v>42</v>
      </c>
      <c r="H1259" s="370" t="s">
        <v>2050</v>
      </c>
      <c r="I1259" s="370" t="s">
        <v>23266</v>
      </c>
      <c r="J1259" s="381" t="s">
        <v>23267</v>
      </c>
      <c r="K1259" s="370" t="s">
        <v>23268</v>
      </c>
      <c r="L1259" s="370" t="s">
        <v>47</v>
      </c>
      <c r="M1259" s="370" t="s">
        <v>22173</v>
      </c>
      <c r="N1259" s="370" t="n">
        <v>4</v>
      </c>
      <c r="O1259" s="370" t="s">
        <v>49</v>
      </c>
      <c r="P1259" s="370" t="s">
        <v>49</v>
      </c>
      <c r="Q1259" s="370" t="s">
        <v>49</v>
      </c>
      <c r="R1259" s="370" t="s">
        <v>49</v>
      </c>
      <c r="S1259" s="370" t="s">
        <v>50</v>
      </c>
      <c r="T1259" s="370" t="s">
        <v>49</v>
      </c>
      <c r="U1259" s="370" t="s">
        <v>49</v>
      </c>
      <c r="V1259" s="373" t="s">
        <v>49</v>
      </c>
      <c r="W1259" s="370" t="s">
        <v>49</v>
      </c>
      <c r="X1259" s="374"/>
    </row>
    <row r="1260" customFormat="false" ht="26.25" hidden="false" customHeight="true" outlineLevel="0" collapsed="false">
      <c r="A1260" s="375" t="n">
        <v>1258</v>
      </c>
      <c r="B1260" s="370" t="s">
        <v>2853</v>
      </c>
      <c r="C1260" s="370" t="s">
        <v>38</v>
      </c>
      <c r="D1260" s="381" t="s">
        <v>39</v>
      </c>
      <c r="E1260" s="371" t="n">
        <v>40920</v>
      </c>
      <c r="F1260" s="372" t="s">
        <v>163</v>
      </c>
      <c r="G1260" s="381" t="s">
        <v>42</v>
      </c>
      <c r="H1260" s="370" t="s">
        <v>23273</v>
      </c>
      <c r="I1260" s="370" t="s">
        <v>1982</v>
      </c>
      <c r="J1260" s="381" t="s">
        <v>23274</v>
      </c>
      <c r="K1260" s="370" t="s">
        <v>23275</v>
      </c>
      <c r="L1260" s="370" t="s">
        <v>47</v>
      </c>
      <c r="M1260" s="370" t="s">
        <v>23276</v>
      </c>
      <c r="N1260" s="370" t="s">
        <v>984</v>
      </c>
      <c r="O1260" s="370" t="s">
        <v>49</v>
      </c>
      <c r="P1260" s="370" t="s">
        <v>49</v>
      </c>
      <c r="Q1260" s="370" t="s">
        <v>49</v>
      </c>
      <c r="R1260" s="370" t="s">
        <v>49</v>
      </c>
      <c r="S1260" s="370" t="s">
        <v>50</v>
      </c>
      <c r="T1260" s="370" t="s">
        <v>49</v>
      </c>
      <c r="U1260" s="370" t="s">
        <v>49</v>
      </c>
      <c r="V1260" s="373" t="s">
        <v>49</v>
      </c>
      <c r="W1260" s="370" t="s">
        <v>49</v>
      </c>
      <c r="X1260" s="374"/>
    </row>
    <row r="1261" customFormat="false" ht="26.25" hidden="false" customHeight="true" outlineLevel="0" collapsed="false">
      <c r="A1261" s="375" t="n">
        <v>1259</v>
      </c>
      <c r="B1261" s="370" t="s">
        <v>1511</v>
      </c>
      <c r="C1261" s="370" t="s">
        <v>39</v>
      </c>
      <c r="D1261" s="381" t="s">
        <v>26</v>
      </c>
      <c r="E1261" s="371" t="n">
        <v>42551</v>
      </c>
      <c r="F1261" s="372" t="s">
        <v>9446</v>
      </c>
      <c r="G1261" s="381" t="s">
        <v>42</v>
      </c>
      <c r="H1261" s="370" t="s">
        <v>23273</v>
      </c>
      <c r="I1261" s="370" t="s">
        <v>1982</v>
      </c>
      <c r="J1261" s="381" t="s">
        <v>23274</v>
      </c>
      <c r="K1261" s="370" t="s">
        <v>23275</v>
      </c>
      <c r="L1261" s="370" t="s">
        <v>47</v>
      </c>
      <c r="M1261" s="381" t="s">
        <v>49</v>
      </c>
      <c r="N1261" s="370" t="s">
        <v>49</v>
      </c>
      <c r="O1261" s="370" t="s">
        <v>49</v>
      </c>
      <c r="P1261" s="370" t="s">
        <v>49</v>
      </c>
      <c r="Q1261" s="370" t="s">
        <v>49</v>
      </c>
      <c r="R1261" s="370" t="s">
        <v>49</v>
      </c>
      <c r="S1261" s="370" t="s">
        <v>50</v>
      </c>
      <c r="T1261" s="370" t="s">
        <v>49</v>
      </c>
      <c r="U1261" s="370" t="s">
        <v>49</v>
      </c>
      <c r="V1261" s="373" t="s">
        <v>49</v>
      </c>
      <c r="W1261" s="370" t="s">
        <v>49</v>
      </c>
      <c r="X1261" s="374"/>
    </row>
    <row r="1262" customFormat="false" ht="26.25" hidden="false" customHeight="true" outlineLevel="0" collapsed="false">
      <c r="A1262" s="375" t="n">
        <v>1260</v>
      </c>
      <c r="B1262" s="370" t="s">
        <v>23277</v>
      </c>
      <c r="C1262" s="370" t="s">
        <v>38</v>
      </c>
      <c r="D1262" s="381" t="s">
        <v>39</v>
      </c>
      <c r="E1262" s="371" t="n">
        <v>40758</v>
      </c>
      <c r="F1262" s="372" t="s">
        <v>163</v>
      </c>
      <c r="G1262" s="381" t="s">
        <v>42</v>
      </c>
      <c r="H1262" s="370" t="s">
        <v>4223</v>
      </c>
      <c r="I1262" s="370" t="s">
        <v>17356</v>
      </c>
      <c r="J1262" s="381" t="s">
        <v>23278</v>
      </c>
      <c r="K1262" s="370" t="s">
        <v>23279</v>
      </c>
      <c r="L1262" s="370" t="s">
        <v>23280</v>
      </c>
      <c r="M1262" s="370" t="s">
        <v>23281</v>
      </c>
      <c r="N1262" s="370" t="n">
        <v>1</v>
      </c>
      <c r="O1262" s="370" t="s">
        <v>49</v>
      </c>
      <c r="P1262" s="370" t="s">
        <v>49</v>
      </c>
      <c r="Q1262" s="370" t="s">
        <v>49</v>
      </c>
      <c r="R1262" s="370" t="s">
        <v>49</v>
      </c>
      <c r="S1262" s="370" t="s">
        <v>50</v>
      </c>
      <c r="T1262" s="370" t="s">
        <v>49</v>
      </c>
      <c r="U1262" s="370" t="s">
        <v>49</v>
      </c>
      <c r="V1262" s="373" t="s">
        <v>49</v>
      </c>
      <c r="W1262" s="370" t="s">
        <v>49</v>
      </c>
      <c r="X1262" s="374"/>
    </row>
    <row r="1263" customFormat="false" ht="26.25" hidden="false" customHeight="true" outlineLevel="0" collapsed="false">
      <c r="A1263" s="375" t="n">
        <v>1261</v>
      </c>
      <c r="B1263" s="370" t="s">
        <v>23282</v>
      </c>
      <c r="C1263" s="370" t="s">
        <v>39</v>
      </c>
      <c r="D1263" s="381" t="s">
        <v>26</v>
      </c>
      <c r="E1263" s="371" t="n">
        <v>41822</v>
      </c>
      <c r="F1263" s="372" t="s">
        <v>124</v>
      </c>
      <c r="G1263" s="381" t="s">
        <v>42</v>
      </c>
      <c r="H1263" s="370" t="s">
        <v>1992</v>
      </c>
      <c r="I1263" s="370" t="s">
        <v>776</v>
      </c>
      <c r="J1263" s="381" t="s">
        <v>23283</v>
      </c>
      <c r="K1263" s="370" t="s">
        <v>9790</v>
      </c>
      <c r="L1263" s="370" t="s">
        <v>9422</v>
      </c>
      <c r="M1263" s="370" t="s">
        <v>23284</v>
      </c>
      <c r="N1263" s="370" t="s">
        <v>23246</v>
      </c>
      <c r="O1263" s="370" t="s">
        <v>49</v>
      </c>
      <c r="P1263" s="370" t="s">
        <v>49</v>
      </c>
      <c r="Q1263" s="370" t="s">
        <v>49</v>
      </c>
      <c r="R1263" s="370" t="s">
        <v>49</v>
      </c>
      <c r="S1263" s="370" t="s">
        <v>50</v>
      </c>
      <c r="T1263" s="370" t="s">
        <v>49</v>
      </c>
      <c r="U1263" s="370" t="s">
        <v>49</v>
      </c>
      <c r="V1263" s="373" t="s">
        <v>49</v>
      </c>
      <c r="W1263" s="370" t="s">
        <v>49</v>
      </c>
      <c r="X1263" s="374"/>
    </row>
    <row r="1264" customFormat="false" ht="26.25" hidden="false" customHeight="true" outlineLevel="0" collapsed="false">
      <c r="A1264" s="375" t="n">
        <v>1262</v>
      </c>
      <c r="B1264" s="370" t="s">
        <v>10034</v>
      </c>
      <c r="C1264" s="370" t="s">
        <v>39</v>
      </c>
      <c r="D1264" s="381" t="s">
        <v>26</v>
      </c>
      <c r="E1264" s="371" t="n">
        <v>42629</v>
      </c>
      <c r="F1264" s="372" t="s">
        <v>9584</v>
      </c>
      <c r="G1264" s="381" t="s">
        <v>42</v>
      </c>
      <c r="H1264" s="370" t="s">
        <v>1992</v>
      </c>
      <c r="I1264" s="370" t="s">
        <v>776</v>
      </c>
      <c r="J1264" s="381" t="s">
        <v>23283</v>
      </c>
      <c r="K1264" s="370" t="s">
        <v>9790</v>
      </c>
      <c r="L1264" s="370" t="s">
        <v>9422</v>
      </c>
      <c r="M1264" s="370" t="s">
        <v>49</v>
      </c>
      <c r="N1264" s="370" t="s">
        <v>49</v>
      </c>
      <c r="O1264" s="370" t="s">
        <v>49</v>
      </c>
      <c r="P1264" s="370" t="s">
        <v>49</v>
      </c>
      <c r="Q1264" s="370" t="s">
        <v>49</v>
      </c>
      <c r="R1264" s="370" t="s">
        <v>49</v>
      </c>
      <c r="S1264" s="370" t="s">
        <v>50</v>
      </c>
      <c r="T1264" s="370" t="s">
        <v>49</v>
      </c>
      <c r="U1264" s="370" t="s">
        <v>49</v>
      </c>
      <c r="V1264" s="373" t="s">
        <v>49</v>
      </c>
      <c r="W1264" s="370" t="s">
        <v>49</v>
      </c>
      <c r="X1264" s="374"/>
    </row>
    <row r="1265" customFormat="false" ht="26.25" hidden="false" customHeight="true" outlineLevel="0" collapsed="false">
      <c r="A1265" s="375" t="n">
        <v>1263</v>
      </c>
      <c r="B1265" s="370" t="s">
        <v>5864</v>
      </c>
      <c r="C1265" s="370" t="s">
        <v>38</v>
      </c>
      <c r="D1265" s="381" t="s">
        <v>39</v>
      </c>
      <c r="E1265" s="371" t="n">
        <v>42026</v>
      </c>
      <c r="F1265" s="372" t="s">
        <v>9060</v>
      </c>
      <c r="G1265" s="381" t="s">
        <v>42</v>
      </c>
      <c r="H1265" s="370" t="s">
        <v>6776</v>
      </c>
      <c r="I1265" s="370" t="s">
        <v>575</v>
      </c>
      <c r="J1265" s="381" t="s">
        <v>23285</v>
      </c>
      <c r="K1265" s="370" t="s">
        <v>23286</v>
      </c>
      <c r="L1265" s="370" t="s">
        <v>9422</v>
      </c>
      <c r="M1265" s="370" t="s">
        <v>49</v>
      </c>
      <c r="N1265" s="370" t="s">
        <v>49</v>
      </c>
      <c r="O1265" s="370" t="s">
        <v>49</v>
      </c>
      <c r="P1265" s="370" t="s">
        <v>49</v>
      </c>
      <c r="Q1265" s="370" t="s">
        <v>49</v>
      </c>
      <c r="R1265" s="370" t="s">
        <v>49</v>
      </c>
      <c r="S1265" s="370" t="s">
        <v>50</v>
      </c>
      <c r="T1265" s="370" t="s">
        <v>49</v>
      </c>
      <c r="U1265" s="370" t="s">
        <v>49</v>
      </c>
      <c r="V1265" s="373" t="s">
        <v>49</v>
      </c>
      <c r="W1265" s="370" t="s">
        <v>49</v>
      </c>
      <c r="X1265" s="374"/>
    </row>
    <row r="1266" customFormat="false" ht="26.25" hidden="false" customHeight="true" outlineLevel="0" collapsed="false">
      <c r="A1266" s="375" t="n">
        <v>1264</v>
      </c>
      <c r="B1266" s="370" t="s">
        <v>23287</v>
      </c>
      <c r="C1266" s="370" t="s">
        <v>38</v>
      </c>
      <c r="D1266" s="381" t="s">
        <v>39</v>
      </c>
      <c r="E1266" s="371" t="n">
        <v>39287</v>
      </c>
      <c r="F1266" s="372" t="s">
        <v>170</v>
      </c>
      <c r="G1266" s="381" t="s">
        <v>42</v>
      </c>
      <c r="H1266" s="370" t="s">
        <v>6776</v>
      </c>
      <c r="I1266" s="370" t="s">
        <v>575</v>
      </c>
      <c r="J1266" s="381" t="s">
        <v>23285</v>
      </c>
      <c r="K1266" s="370" t="s">
        <v>697</v>
      </c>
      <c r="L1266" s="370" t="s">
        <v>47</v>
      </c>
      <c r="M1266" s="370" t="s">
        <v>22477</v>
      </c>
      <c r="N1266" s="370" t="n">
        <v>5</v>
      </c>
      <c r="O1266" s="370" t="s">
        <v>49</v>
      </c>
      <c r="P1266" s="370" t="s">
        <v>49</v>
      </c>
      <c r="Q1266" s="370" t="s">
        <v>49</v>
      </c>
      <c r="R1266" s="370" t="s">
        <v>49</v>
      </c>
      <c r="S1266" s="370" t="s">
        <v>50</v>
      </c>
      <c r="T1266" s="370" t="s">
        <v>49</v>
      </c>
      <c r="U1266" s="370" t="s">
        <v>49</v>
      </c>
      <c r="V1266" s="373" t="s">
        <v>49</v>
      </c>
      <c r="W1266" s="370" t="s">
        <v>49</v>
      </c>
      <c r="X1266" s="374"/>
    </row>
    <row r="1267" customFormat="false" ht="26.25" hidden="false" customHeight="true" outlineLevel="0" collapsed="false">
      <c r="A1267" s="375" t="n">
        <v>1265</v>
      </c>
      <c r="B1267" s="370" t="s">
        <v>1236</v>
      </c>
      <c r="C1267" s="370" t="s">
        <v>38</v>
      </c>
      <c r="D1267" s="381" t="s">
        <v>39</v>
      </c>
      <c r="E1267" s="371" t="n">
        <v>38298</v>
      </c>
      <c r="F1267" s="372" t="s">
        <v>99</v>
      </c>
      <c r="G1267" s="381" t="s">
        <v>42</v>
      </c>
      <c r="H1267" s="370" t="s">
        <v>4201</v>
      </c>
      <c r="I1267" s="370" t="s">
        <v>3158</v>
      </c>
      <c r="J1267" s="381" t="s">
        <v>23288</v>
      </c>
      <c r="K1267" s="370" t="s">
        <v>14509</v>
      </c>
      <c r="L1267" s="370" t="s">
        <v>47</v>
      </c>
      <c r="M1267" s="381" t="s">
        <v>23265</v>
      </c>
      <c r="N1267" s="370" t="n">
        <v>8</v>
      </c>
      <c r="O1267" s="370" t="s">
        <v>49</v>
      </c>
      <c r="P1267" s="370" t="s">
        <v>49</v>
      </c>
      <c r="Q1267" s="370" t="s">
        <v>49</v>
      </c>
      <c r="R1267" s="370" t="s">
        <v>49</v>
      </c>
      <c r="S1267" s="370" t="s">
        <v>50</v>
      </c>
      <c r="T1267" s="370" t="s">
        <v>49</v>
      </c>
      <c r="U1267" s="370" t="s">
        <v>49</v>
      </c>
      <c r="V1267" s="373" t="s">
        <v>49</v>
      </c>
      <c r="W1267" s="370" t="s">
        <v>49</v>
      </c>
      <c r="X1267" s="374"/>
    </row>
    <row r="1268" customFormat="false" ht="26.25" hidden="false" customHeight="true" outlineLevel="0" collapsed="false">
      <c r="A1268" s="375" t="n">
        <v>1266</v>
      </c>
      <c r="B1268" s="370" t="s">
        <v>4214</v>
      </c>
      <c r="C1268" s="370" t="s">
        <v>39</v>
      </c>
      <c r="D1268" s="370" t="s">
        <v>26</v>
      </c>
      <c r="E1268" s="371" t="n">
        <v>38866</v>
      </c>
      <c r="F1268" s="372" t="s">
        <v>41</v>
      </c>
      <c r="G1268" s="381" t="s">
        <v>42</v>
      </c>
      <c r="H1268" s="370" t="s">
        <v>14396</v>
      </c>
      <c r="I1268" s="370" t="s">
        <v>3158</v>
      </c>
      <c r="J1268" s="381" t="s">
        <v>23289</v>
      </c>
      <c r="K1268" s="370" t="s">
        <v>14509</v>
      </c>
      <c r="L1268" s="370" t="s">
        <v>47</v>
      </c>
      <c r="M1268" s="381" t="s">
        <v>23265</v>
      </c>
      <c r="N1268" s="370" t="n">
        <v>6</v>
      </c>
      <c r="O1268" s="370" t="s">
        <v>49</v>
      </c>
      <c r="P1268" s="370" t="s">
        <v>49</v>
      </c>
      <c r="Q1268" s="370" t="s">
        <v>49</v>
      </c>
      <c r="R1268" s="370" t="s">
        <v>49</v>
      </c>
      <c r="S1268" s="370" t="s">
        <v>50</v>
      </c>
      <c r="T1268" s="370" t="s">
        <v>49</v>
      </c>
      <c r="U1268" s="370" t="s">
        <v>49</v>
      </c>
      <c r="V1268" s="373" t="s">
        <v>49</v>
      </c>
      <c r="W1268" s="370" t="s">
        <v>49</v>
      </c>
      <c r="X1268" s="374"/>
    </row>
    <row r="1269" customFormat="false" ht="26.25" hidden="false" customHeight="true" outlineLevel="0" collapsed="false">
      <c r="A1269" s="375" t="n">
        <v>1267</v>
      </c>
      <c r="B1269" s="370" t="s">
        <v>2253</v>
      </c>
      <c r="C1269" s="370" t="s">
        <v>38</v>
      </c>
      <c r="D1269" s="381" t="s">
        <v>39</v>
      </c>
      <c r="E1269" s="371" t="n">
        <v>38743</v>
      </c>
      <c r="F1269" s="372" t="s">
        <v>170</v>
      </c>
      <c r="G1269" s="381" t="s">
        <v>42</v>
      </c>
      <c r="H1269" s="370" t="s">
        <v>23290</v>
      </c>
      <c r="I1269" s="370" t="s">
        <v>13733</v>
      </c>
      <c r="J1269" s="381" t="s">
        <v>23289</v>
      </c>
      <c r="K1269" s="370" t="s">
        <v>697</v>
      </c>
      <c r="L1269" s="370" t="s">
        <v>47</v>
      </c>
      <c r="M1269" s="381" t="s">
        <v>23291</v>
      </c>
      <c r="N1269" s="381" t="s">
        <v>55</v>
      </c>
      <c r="O1269" s="370" t="s">
        <v>49</v>
      </c>
      <c r="P1269" s="370" t="s">
        <v>49</v>
      </c>
      <c r="Q1269" s="370" t="s">
        <v>49</v>
      </c>
      <c r="R1269" s="370" t="s">
        <v>49</v>
      </c>
      <c r="S1269" s="370" t="s">
        <v>50</v>
      </c>
      <c r="T1269" s="370" t="s">
        <v>49</v>
      </c>
      <c r="U1269" s="370" t="s">
        <v>49</v>
      </c>
      <c r="V1269" s="373" t="s">
        <v>49</v>
      </c>
      <c r="W1269" s="370" t="s">
        <v>49</v>
      </c>
      <c r="X1269" s="374"/>
    </row>
    <row r="1270" customFormat="false" ht="26.25" hidden="false" customHeight="true" outlineLevel="0" collapsed="false">
      <c r="A1270" s="375" t="n">
        <v>1268</v>
      </c>
      <c r="B1270" s="370" t="s">
        <v>10755</v>
      </c>
      <c r="C1270" s="370" t="s">
        <v>38</v>
      </c>
      <c r="D1270" s="381" t="s">
        <v>39</v>
      </c>
      <c r="E1270" s="371" t="n">
        <v>37949</v>
      </c>
      <c r="F1270" s="372" t="s">
        <v>142</v>
      </c>
      <c r="G1270" s="381" t="s">
        <v>42</v>
      </c>
      <c r="H1270" s="370" t="s">
        <v>369</v>
      </c>
      <c r="I1270" s="370" t="s">
        <v>4643</v>
      </c>
      <c r="J1270" s="381" t="s">
        <v>23292</v>
      </c>
      <c r="K1270" s="370" t="s">
        <v>14509</v>
      </c>
      <c r="L1270" s="370" t="s">
        <v>12868</v>
      </c>
      <c r="M1270" s="381" t="s">
        <v>23293</v>
      </c>
      <c r="N1270" s="381" t="s">
        <v>101</v>
      </c>
      <c r="O1270" s="370" t="s">
        <v>49</v>
      </c>
      <c r="P1270" s="370" t="s">
        <v>49</v>
      </c>
      <c r="Q1270" s="370" t="s">
        <v>49</v>
      </c>
      <c r="R1270" s="370" t="s">
        <v>49</v>
      </c>
      <c r="S1270" s="370" t="s">
        <v>50</v>
      </c>
      <c r="T1270" s="370" t="s">
        <v>49</v>
      </c>
      <c r="U1270" s="370" t="s">
        <v>49</v>
      </c>
      <c r="V1270" s="373" t="s">
        <v>49</v>
      </c>
      <c r="W1270" s="370" t="s">
        <v>49</v>
      </c>
      <c r="X1270" s="374"/>
    </row>
    <row r="1271" customFormat="false" ht="26.25" hidden="false" customHeight="true" outlineLevel="0" collapsed="false">
      <c r="A1271" s="375" t="n">
        <v>1269</v>
      </c>
      <c r="B1271" s="370" t="s">
        <v>1926</v>
      </c>
      <c r="C1271" s="370" t="s">
        <v>38</v>
      </c>
      <c r="D1271" s="381" t="s">
        <v>39</v>
      </c>
      <c r="E1271" s="371" t="n">
        <v>39440</v>
      </c>
      <c r="F1271" s="372" t="s">
        <v>170</v>
      </c>
      <c r="G1271" s="381" t="s">
        <v>42</v>
      </c>
      <c r="H1271" s="370" t="s">
        <v>369</v>
      </c>
      <c r="I1271" s="370" t="s">
        <v>4643</v>
      </c>
      <c r="J1271" s="381" t="s">
        <v>23289</v>
      </c>
      <c r="K1271" s="370" t="s">
        <v>14509</v>
      </c>
      <c r="L1271" s="370" t="s">
        <v>47</v>
      </c>
      <c r="M1271" s="370" t="s">
        <v>23293</v>
      </c>
      <c r="N1271" s="370" t="n">
        <v>4</v>
      </c>
      <c r="O1271" s="370" t="s">
        <v>49</v>
      </c>
      <c r="P1271" s="370" t="s">
        <v>49</v>
      </c>
      <c r="Q1271" s="370" t="s">
        <v>49</v>
      </c>
      <c r="R1271" s="370" t="s">
        <v>49</v>
      </c>
      <c r="S1271" s="370" t="s">
        <v>50</v>
      </c>
      <c r="T1271" s="370" t="s">
        <v>49</v>
      </c>
      <c r="U1271" s="370" t="s">
        <v>49</v>
      </c>
      <c r="V1271" s="373" t="s">
        <v>49</v>
      </c>
      <c r="W1271" s="370" t="s">
        <v>49</v>
      </c>
      <c r="X1271" s="374"/>
    </row>
    <row r="1272" customFormat="false" ht="26.25" hidden="false" customHeight="true" outlineLevel="0" collapsed="false">
      <c r="A1272" s="375" t="n">
        <v>1270</v>
      </c>
      <c r="B1272" s="370" t="s">
        <v>14292</v>
      </c>
      <c r="C1272" s="370" t="s">
        <v>39</v>
      </c>
      <c r="D1272" s="370" t="s">
        <v>26</v>
      </c>
      <c r="E1272" s="371" t="n">
        <v>40535</v>
      </c>
      <c r="F1272" s="372" t="s">
        <v>112</v>
      </c>
      <c r="G1272" s="381" t="s">
        <v>42</v>
      </c>
      <c r="H1272" s="370" t="s">
        <v>23294</v>
      </c>
      <c r="I1272" s="370" t="s">
        <v>23295</v>
      </c>
      <c r="J1272" s="381" t="s">
        <v>23296</v>
      </c>
      <c r="K1272" s="370" t="s">
        <v>23297</v>
      </c>
      <c r="L1272" s="370" t="s">
        <v>47</v>
      </c>
      <c r="M1272" s="381" t="s">
        <v>23265</v>
      </c>
      <c r="N1272" s="370" t="n">
        <v>2</v>
      </c>
      <c r="O1272" s="370" t="s">
        <v>49</v>
      </c>
      <c r="P1272" s="370" t="s">
        <v>49</v>
      </c>
      <c r="Q1272" s="370" t="s">
        <v>49</v>
      </c>
      <c r="R1272" s="370" t="s">
        <v>49</v>
      </c>
      <c r="S1272" s="370" t="s">
        <v>50</v>
      </c>
      <c r="T1272" s="370" t="s">
        <v>49</v>
      </c>
      <c r="U1272" s="370" t="s">
        <v>49</v>
      </c>
      <c r="V1272" s="373" t="s">
        <v>49</v>
      </c>
      <c r="W1272" s="370" t="s">
        <v>49</v>
      </c>
      <c r="X1272" s="374"/>
    </row>
    <row r="1273" customFormat="false" ht="26.25" hidden="false" customHeight="true" outlineLevel="0" collapsed="false">
      <c r="A1273" s="375" t="n">
        <v>1271</v>
      </c>
      <c r="B1273" s="370" t="s">
        <v>2316</v>
      </c>
      <c r="C1273" s="370" t="s">
        <v>38</v>
      </c>
      <c r="D1273" s="370" t="s">
        <v>39</v>
      </c>
      <c r="E1273" s="371" t="n">
        <v>42126</v>
      </c>
      <c r="F1273" s="372" t="s">
        <v>9060</v>
      </c>
      <c r="G1273" s="381" t="s">
        <v>42</v>
      </c>
      <c r="H1273" s="370" t="s">
        <v>23294</v>
      </c>
      <c r="I1273" s="370" t="s">
        <v>23295</v>
      </c>
      <c r="J1273" s="381" t="s">
        <v>23296</v>
      </c>
      <c r="K1273" s="370" t="s">
        <v>23297</v>
      </c>
      <c r="L1273" s="370" t="s">
        <v>47</v>
      </c>
      <c r="M1273" s="370" t="s">
        <v>23284</v>
      </c>
      <c r="N1273" s="370" t="s">
        <v>65</v>
      </c>
      <c r="O1273" s="370" t="s">
        <v>49</v>
      </c>
      <c r="P1273" s="370" t="s">
        <v>49</v>
      </c>
      <c r="Q1273" s="370" t="s">
        <v>49</v>
      </c>
      <c r="R1273" s="370" t="s">
        <v>49</v>
      </c>
      <c r="S1273" s="370" t="s">
        <v>50</v>
      </c>
      <c r="T1273" s="370" t="s">
        <v>49</v>
      </c>
      <c r="U1273" s="370" t="s">
        <v>49</v>
      </c>
      <c r="V1273" s="373" t="s">
        <v>49</v>
      </c>
      <c r="W1273" s="370" t="s">
        <v>49</v>
      </c>
      <c r="X1273" s="374"/>
    </row>
    <row r="1274" customFormat="false" ht="26.25" hidden="false" customHeight="true" outlineLevel="0" collapsed="false">
      <c r="A1274" s="375" t="n">
        <v>1272</v>
      </c>
      <c r="B1274" s="370" t="s">
        <v>23298</v>
      </c>
      <c r="C1274" s="370" t="s">
        <v>39</v>
      </c>
      <c r="D1274" s="370" t="s">
        <v>26</v>
      </c>
      <c r="E1274" s="371" t="n">
        <v>37705</v>
      </c>
      <c r="F1274" s="372" t="s">
        <v>368</v>
      </c>
      <c r="G1274" s="381" t="s">
        <v>42</v>
      </c>
      <c r="H1274" s="370" t="s">
        <v>23299</v>
      </c>
      <c r="I1274" s="370" t="s">
        <v>23300</v>
      </c>
      <c r="J1274" s="381" t="s">
        <v>23301</v>
      </c>
      <c r="K1274" s="370" t="s">
        <v>14509</v>
      </c>
      <c r="L1274" s="370" t="s">
        <v>47</v>
      </c>
      <c r="M1274" s="381" t="s">
        <v>23302</v>
      </c>
      <c r="N1274" s="370" t="n">
        <v>8</v>
      </c>
      <c r="O1274" s="370" t="s">
        <v>49</v>
      </c>
      <c r="P1274" s="370" t="s">
        <v>49</v>
      </c>
      <c r="Q1274" s="370" t="s">
        <v>49</v>
      </c>
      <c r="R1274" s="370" t="s">
        <v>49</v>
      </c>
      <c r="S1274" s="370" t="s">
        <v>50</v>
      </c>
      <c r="T1274" s="370" t="s">
        <v>49</v>
      </c>
      <c r="U1274" s="370" t="s">
        <v>49</v>
      </c>
      <c r="V1274" s="373" t="s">
        <v>49</v>
      </c>
      <c r="W1274" s="370" t="s">
        <v>49</v>
      </c>
      <c r="X1274" s="374"/>
    </row>
    <row r="1275" customFormat="false" ht="26.25" hidden="false" customHeight="true" outlineLevel="0" collapsed="false">
      <c r="A1275" s="375" t="n">
        <v>1273</v>
      </c>
      <c r="B1275" s="370" t="s">
        <v>23303</v>
      </c>
      <c r="C1275" s="370" t="s">
        <v>38</v>
      </c>
      <c r="D1275" s="381" t="s">
        <v>39</v>
      </c>
      <c r="E1275" s="371" t="n">
        <v>38908</v>
      </c>
      <c r="F1275" s="372" t="s">
        <v>41</v>
      </c>
      <c r="G1275" s="381" t="s">
        <v>42</v>
      </c>
      <c r="H1275" s="370" t="s">
        <v>23299</v>
      </c>
      <c r="I1275" s="370" t="s">
        <v>23300</v>
      </c>
      <c r="J1275" s="381" t="s">
        <v>23301</v>
      </c>
      <c r="K1275" s="370" t="s">
        <v>14509</v>
      </c>
      <c r="L1275" s="370" t="s">
        <v>47</v>
      </c>
      <c r="M1275" s="381" t="s">
        <v>23302</v>
      </c>
      <c r="N1275" s="370" t="n">
        <v>6</v>
      </c>
      <c r="O1275" s="370" t="s">
        <v>49</v>
      </c>
      <c r="P1275" s="370" t="s">
        <v>49</v>
      </c>
      <c r="Q1275" s="370" t="s">
        <v>49</v>
      </c>
      <c r="R1275" s="370" t="s">
        <v>49</v>
      </c>
      <c r="S1275" s="370" t="s">
        <v>50</v>
      </c>
      <c r="T1275" s="370" t="s">
        <v>49</v>
      </c>
      <c r="U1275" s="370" t="s">
        <v>49</v>
      </c>
      <c r="V1275" s="373" t="s">
        <v>49</v>
      </c>
      <c r="W1275" s="370" t="s">
        <v>49</v>
      </c>
      <c r="X1275" s="374"/>
    </row>
    <row r="1276" customFormat="false" ht="26.25" hidden="false" customHeight="true" outlineLevel="0" collapsed="false">
      <c r="A1276" s="375" t="n">
        <v>1274</v>
      </c>
      <c r="B1276" s="370" t="s">
        <v>1745</v>
      </c>
      <c r="C1276" s="370" t="s">
        <v>38</v>
      </c>
      <c r="D1276" s="381" t="s">
        <v>39</v>
      </c>
      <c r="E1276" s="371" t="n">
        <v>37150</v>
      </c>
      <c r="F1276" s="372" t="s">
        <v>89</v>
      </c>
      <c r="G1276" s="370" t="s">
        <v>9418</v>
      </c>
      <c r="H1276" s="370" t="s">
        <v>15892</v>
      </c>
      <c r="I1276" s="370" t="s">
        <v>1084</v>
      </c>
      <c r="J1276" s="381" t="s">
        <v>23304</v>
      </c>
      <c r="K1276" s="370" t="s">
        <v>885</v>
      </c>
      <c r="L1276" s="370" t="s">
        <v>47</v>
      </c>
      <c r="M1276" s="370" t="s">
        <v>23305</v>
      </c>
      <c r="N1276" s="370" t="n">
        <v>10</v>
      </c>
      <c r="O1276" s="370" t="s">
        <v>49</v>
      </c>
      <c r="P1276" s="370" t="s">
        <v>49</v>
      </c>
      <c r="Q1276" s="370" t="s">
        <v>49</v>
      </c>
      <c r="R1276" s="370" t="s">
        <v>49</v>
      </c>
      <c r="S1276" s="370" t="s">
        <v>50</v>
      </c>
      <c r="T1276" s="370" t="s">
        <v>49</v>
      </c>
      <c r="U1276" s="370" t="s">
        <v>49</v>
      </c>
      <c r="V1276" s="373" t="s">
        <v>49</v>
      </c>
      <c r="W1276" s="370" t="s">
        <v>49</v>
      </c>
      <c r="X1276" s="374"/>
    </row>
    <row r="1277" customFormat="false" ht="26.25" hidden="false" customHeight="true" outlineLevel="0" collapsed="false">
      <c r="A1277" s="375" t="n">
        <v>1275</v>
      </c>
      <c r="B1277" s="370" t="s">
        <v>3678</v>
      </c>
      <c r="C1277" s="370" t="s">
        <v>39</v>
      </c>
      <c r="D1277" s="381" t="s">
        <v>26</v>
      </c>
      <c r="E1277" s="371" t="n">
        <v>41365</v>
      </c>
      <c r="F1277" s="372" t="s">
        <v>288</v>
      </c>
      <c r="G1277" s="370" t="s">
        <v>9418</v>
      </c>
      <c r="H1277" s="370" t="s">
        <v>2076</v>
      </c>
      <c r="I1277" s="370" t="s">
        <v>23306</v>
      </c>
      <c r="J1277" s="381" t="s">
        <v>23304</v>
      </c>
      <c r="K1277" s="370" t="s">
        <v>23307</v>
      </c>
      <c r="L1277" s="370" t="s">
        <v>47</v>
      </c>
      <c r="M1277" s="370" t="s">
        <v>23308</v>
      </c>
      <c r="N1277" s="370" t="s">
        <v>23309</v>
      </c>
      <c r="O1277" s="370" t="s">
        <v>49</v>
      </c>
      <c r="P1277" s="370" t="s">
        <v>49</v>
      </c>
      <c r="Q1277" s="370" t="s">
        <v>49</v>
      </c>
      <c r="R1277" s="370" t="s">
        <v>49</v>
      </c>
      <c r="S1277" s="370" t="s">
        <v>50</v>
      </c>
      <c r="T1277" s="370" t="s">
        <v>49</v>
      </c>
      <c r="U1277" s="370" t="s">
        <v>49</v>
      </c>
      <c r="V1277" s="373" t="s">
        <v>49</v>
      </c>
      <c r="W1277" s="370" t="s">
        <v>49</v>
      </c>
      <c r="X1277" s="374"/>
    </row>
    <row r="1278" customFormat="false" ht="26.25" hidden="false" customHeight="true" outlineLevel="0" collapsed="false">
      <c r="A1278" s="375" t="n">
        <v>1276</v>
      </c>
      <c r="B1278" s="370" t="s">
        <v>21191</v>
      </c>
      <c r="C1278" s="370" t="s">
        <v>39</v>
      </c>
      <c r="D1278" s="370" t="s">
        <v>26</v>
      </c>
      <c r="E1278" s="371" t="n">
        <v>40237</v>
      </c>
      <c r="F1278" s="372" t="s">
        <v>151</v>
      </c>
      <c r="G1278" s="370" t="s">
        <v>42</v>
      </c>
      <c r="H1278" s="370" t="s">
        <v>7421</v>
      </c>
      <c r="I1278" s="370" t="s">
        <v>23310</v>
      </c>
      <c r="J1278" s="381" t="s">
        <v>23311</v>
      </c>
      <c r="K1278" s="370" t="s">
        <v>23312</v>
      </c>
      <c r="L1278" s="370" t="s">
        <v>23280</v>
      </c>
      <c r="M1278" s="370" t="s">
        <v>21897</v>
      </c>
      <c r="N1278" s="370" t="n">
        <v>3</v>
      </c>
      <c r="O1278" s="370" t="s">
        <v>49</v>
      </c>
      <c r="P1278" s="370" t="s">
        <v>49</v>
      </c>
      <c r="Q1278" s="370" t="s">
        <v>49</v>
      </c>
      <c r="R1278" s="370" t="s">
        <v>49</v>
      </c>
      <c r="S1278" s="370" t="s">
        <v>50</v>
      </c>
      <c r="T1278" s="370" t="s">
        <v>49</v>
      </c>
      <c r="U1278" s="370" t="s">
        <v>49</v>
      </c>
      <c r="V1278" s="373" t="s">
        <v>49</v>
      </c>
      <c r="W1278" s="370" t="s">
        <v>49</v>
      </c>
      <c r="X1278" s="374"/>
    </row>
    <row r="1279" customFormat="false" ht="26.25" hidden="false" customHeight="true" outlineLevel="0" collapsed="false">
      <c r="A1279" s="375" t="n">
        <v>1277</v>
      </c>
      <c r="B1279" s="370" t="s">
        <v>993</v>
      </c>
      <c r="C1279" s="370" t="s">
        <v>39</v>
      </c>
      <c r="D1279" s="370" t="s">
        <v>26</v>
      </c>
      <c r="E1279" s="371" t="n">
        <v>37632</v>
      </c>
      <c r="F1279" s="372" t="s">
        <v>368</v>
      </c>
      <c r="G1279" s="370" t="s">
        <v>42</v>
      </c>
      <c r="H1279" s="370" t="s">
        <v>23313</v>
      </c>
      <c r="I1279" s="370" t="s">
        <v>23314</v>
      </c>
      <c r="J1279" s="381" t="s">
        <v>23315</v>
      </c>
      <c r="K1279" s="370" t="s">
        <v>8407</v>
      </c>
      <c r="L1279" s="370" t="s">
        <v>47</v>
      </c>
      <c r="M1279" s="370" t="s">
        <v>21897</v>
      </c>
      <c r="N1279" s="370" t="n">
        <v>9</v>
      </c>
      <c r="O1279" s="370" t="s">
        <v>49</v>
      </c>
      <c r="P1279" s="370" t="s">
        <v>49</v>
      </c>
      <c r="Q1279" s="370" t="s">
        <v>49</v>
      </c>
      <c r="R1279" s="370" t="s">
        <v>49</v>
      </c>
      <c r="S1279" s="370" t="s">
        <v>50</v>
      </c>
      <c r="T1279" s="370" t="s">
        <v>49</v>
      </c>
      <c r="U1279" s="370" t="s">
        <v>49</v>
      </c>
      <c r="V1279" s="373" t="s">
        <v>49</v>
      </c>
      <c r="W1279" s="370" t="s">
        <v>49</v>
      </c>
      <c r="X1279" s="374"/>
    </row>
    <row r="1280" customFormat="false" ht="26.25" hidden="false" customHeight="true" outlineLevel="0" collapsed="false">
      <c r="A1280" s="375" t="n">
        <v>1278</v>
      </c>
      <c r="B1280" s="370" t="s">
        <v>2233</v>
      </c>
      <c r="C1280" s="370" t="s">
        <v>39</v>
      </c>
      <c r="D1280" s="370" t="s">
        <v>26</v>
      </c>
      <c r="E1280" s="371" t="n">
        <v>38617</v>
      </c>
      <c r="F1280" s="372" t="s">
        <v>201</v>
      </c>
      <c r="G1280" s="370" t="s">
        <v>42</v>
      </c>
      <c r="H1280" s="370" t="s">
        <v>23313</v>
      </c>
      <c r="I1280" s="370" t="s">
        <v>23314</v>
      </c>
      <c r="J1280" s="381" t="s">
        <v>23315</v>
      </c>
      <c r="K1280" s="370" t="s">
        <v>8407</v>
      </c>
      <c r="L1280" s="370" t="s">
        <v>47</v>
      </c>
      <c r="M1280" s="370" t="s">
        <v>23316</v>
      </c>
      <c r="N1280" s="370" t="n">
        <v>7</v>
      </c>
      <c r="O1280" s="370" t="s">
        <v>49</v>
      </c>
      <c r="P1280" s="370" t="s">
        <v>49</v>
      </c>
      <c r="Q1280" s="370" t="s">
        <v>49</v>
      </c>
      <c r="R1280" s="370" t="s">
        <v>49</v>
      </c>
      <c r="S1280" s="370" t="s">
        <v>50</v>
      </c>
      <c r="T1280" s="370" t="s">
        <v>49</v>
      </c>
      <c r="U1280" s="370" t="s">
        <v>49</v>
      </c>
      <c r="V1280" s="373" t="s">
        <v>49</v>
      </c>
      <c r="W1280" s="370" t="s">
        <v>49</v>
      </c>
      <c r="X1280" s="374"/>
    </row>
    <row r="1281" customFormat="false" ht="26.25" hidden="false" customHeight="true" outlineLevel="0" collapsed="false">
      <c r="A1281" s="375" t="n">
        <v>1279</v>
      </c>
      <c r="B1281" s="370" t="s">
        <v>1595</v>
      </c>
      <c r="C1281" s="370" t="s">
        <v>38</v>
      </c>
      <c r="D1281" s="381" t="s">
        <v>39</v>
      </c>
      <c r="E1281" s="371" t="n">
        <v>39284</v>
      </c>
      <c r="F1281" s="372" t="s">
        <v>170</v>
      </c>
      <c r="G1281" s="370" t="s">
        <v>42</v>
      </c>
      <c r="H1281" s="370" t="s">
        <v>23313</v>
      </c>
      <c r="I1281" s="370" t="s">
        <v>23314</v>
      </c>
      <c r="J1281" s="381" t="s">
        <v>23315</v>
      </c>
      <c r="K1281" s="370" t="s">
        <v>8407</v>
      </c>
      <c r="L1281" s="370" t="s">
        <v>47</v>
      </c>
      <c r="M1281" s="370" t="s">
        <v>23317</v>
      </c>
      <c r="N1281" s="370" t="n">
        <v>5</v>
      </c>
      <c r="O1281" s="370" t="s">
        <v>49</v>
      </c>
      <c r="P1281" s="370" t="s">
        <v>49</v>
      </c>
      <c r="Q1281" s="370" t="s">
        <v>49</v>
      </c>
      <c r="R1281" s="370" t="s">
        <v>49</v>
      </c>
      <c r="S1281" s="370" t="s">
        <v>50</v>
      </c>
      <c r="T1281" s="370" t="s">
        <v>49</v>
      </c>
      <c r="U1281" s="370" t="s">
        <v>49</v>
      </c>
      <c r="V1281" s="373" t="s">
        <v>49</v>
      </c>
      <c r="W1281" s="370" t="s">
        <v>49</v>
      </c>
      <c r="X1281" s="374"/>
    </row>
    <row r="1282" customFormat="false" ht="26.25" hidden="false" customHeight="true" outlineLevel="0" collapsed="false">
      <c r="A1282" s="375" t="n">
        <v>1280</v>
      </c>
      <c r="B1282" s="370" t="s">
        <v>735</v>
      </c>
      <c r="C1282" s="370" t="s">
        <v>38</v>
      </c>
      <c r="D1282" s="381" t="s">
        <v>39</v>
      </c>
      <c r="E1282" s="371" t="n">
        <v>40377</v>
      </c>
      <c r="F1282" s="372" t="s">
        <v>112</v>
      </c>
      <c r="G1282" s="370" t="s">
        <v>42</v>
      </c>
      <c r="H1282" s="370" t="s">
        <v>23313</v>
      </c>
      <c r="I1282" s="370" t="s">
        <v>23314</v>
      </c>
      <c r="J1282" s="381" t="s">
        <v>23315</v>
      </c>
      <c r="K1282" s="370" t="s">
        <v>23297</v>
      </c>
      <c r="L1282" s="370" t="s">
        <v>47</v>
      </c>
      <c r="M1282" s="370" t="s">
        <v>23318</v>
      </c>
      <c r="N1282" s="370" t="n">
        <v>1</v>
      </c>
      <c r="O1282" s="370" t="s">
        <v>49</v>
      </c>
      <c r="P1282" s="370" t="s">
        <v>49</v>
      </c>
      <c r="Q1282" s="370" t="s">
        <v>49</v>
      </c>
      <c r="R1282" s="370" t="s">
        <v>49</v>
      </c>
      <c r="S1282" s="370" t="s">
        <v>50</v>
      </c>
      <c r="T1282" s="370" t="s">
        <v>49</v>
      </c>
      <c r="U1282" s="370" t="s">
        <v>49</v>
      </c>
      <c r="V1282" s="373" t="s">
        <v>49</v>
      </c>
      <c r="W1282" s="370" t="s">
        <v>49</v>
      </c>
      <c r="X1282" s="374"/>
    </row>
    <row r="1283" customFormat="false" ht="26.25" hidden="false" customHeight="true" outlineLevel="0" collapsed="false">
      <c r="A1283" s="375" t="n">
        <v>1281</v>
      </c>
      <c r="B1283" s="370" t="s">
        <v>12804</v>
      </c>
      <c r="C1283" s="370" t="s">
        <v>39</v>
      </c>
      <c r="D1283" s="381" t="s">
        <v>26</v>
      </c>
      <c r="E1283" s="371" t="n">
        <v>41462</v>
      </c>
      <c r="F1283" s="372" t="s">
        <v>124</v>
      </c>
      <c r="G1283" s="370" t="s">
        <v>42</v>
      </c>
      <c r="H1283" s="370" t="s">
        <v>11064</v>
      </c>
      <c r="I1283" s="370" t="s">
        <v>507</v>
      </c>
      <c r="J1283" s="381" t="s">
        <v>23319</v>
      </c>
      <c r="K1283" s="370" t="s">
        <v>515</v>
      </c>
      <c r="L1283" s="370" t="s">
        <v>47</v>
      </c>
      <c r="M1283" s="370" t="s">
        <v>23284</v>
      </c>
      <c r="N1283" s="370" t="s">
        <v>23309</v>
      </c>
      <c r="O1283" s="370" t="s">
        <v>49</v>
      </c>
      <c r="P1283" s="370" t="s">
        <v>49</v>
      </c>
      <c r="Q1283" s="370" t="s">
        <v>49</v>
      </c>
      <c r="R1283" s="370" t="s">
        <v>49</v>
      </c>
      <c r="S1283" s="370" t="s">
        <v>50</v>
      </c>
      <c r="T1283" s="370" t="s">
        <v>49</v>
      </c>
      <c r="U1283" s="370" t="s">
        <v>49</v>
      </c>
      <c r="V1283" s="373" t="s">
        <v>49</v>
      </c>
      <c r="W1283" s="370" t="s">
        <v>49</v>
      </c>
      <c r="X1283" s="374"/>
    </row>
    <row r="1284" customFormat="false" ht="26.25" hidden="false" customHeight="true" outlineLevel="0" collapsed="false">
      <c r="A1284" s="375" t="n">
        <v>1282</v>
      </c>
      <c r="B1284" s="370" t="s">
        <v>2242</v>
      </c>
      <c r="C1284" s="370" t="s">
        <v>39</v>
      </c>
      <c r="D1284" s="381" t="s">
        <v>26</v>
      </c>
      <c r="E1284" s="371" t="n">
        <v>42667</v>
      </c>
      <c r="F1284" s="372" t="s">
        <v>9446</v>
      </c>
      <c r="G1284" s="370" t="s">
        <v>15233</v>
      </c>
      <c r="H1284" s="370" t="s">
        <v>11064</v>
      </c>
      <c r="I1284" s="370" t="s">
        <v>507</v>
      </c>
      <c r="J1284" s="381" t="s">
        <v>23319</v>
      </c>
      <c r="K1284" s="370" t="s">
        <v>515</v>
      </c>
      <c r="L1284" s="370" t="s">
        <v>9422</v>
      </c>
      <c r="M1284" s="381" t="s">
        <v>49</v>
      </c>
      <c r="N1284" s="370" t="s">
        <v>49</v>
      </c>
      <c r="O1284" s="370" t="s">
        <v>49</v>
      </c>
      <c r="P1284" s="370" t="s">
        <v>49</v>
      </c>
      <c r="Q1284" s="370" t="s">
        <v>49</v>
      </c>
      <c r="R1284" s="370" t="s">
        <v>49</v>
      </c>
      <c r="S1284" s="370" t="s">
        <v>50</v>
      </c>
      <c r="T1284" s="370" t="s">
        <v>49</v>
      </c>
      <c r="U1284" s="370" t="s">
        <v>49</v>
      </c>
      <c r="V1284" s="373" t="s">
        <v>49</v>
      </c>
      <c r="W1284" s="370" t="s">
        <v>49</v>
      </c>
      <c r="X1284" s="374"/>
    </row>
    <row r="1285" customFormat="false" ht="26.25" hidden="false" customHeight="true" outlineLevel="0" collapsed="false">
      <c r="A1285" s="375" t="n">
        <v>1283</v>
      </c>
      <c r="B1285" s="370" t="s">
        <v>923</v>
      </c>
      <c r="C1285" s="370" t="s">
        <v>39</v>
      </c>
      <c r="D1285" s="370" t="s">
        <v>26</v>
      </c>
      <c r="E1285" s="371" t="n">
        <v>40022</v>
      </c>
      <c r="F1285" s="372" t="s">
        <v>151</v>
      </c>
      <c r="G1285" s="370" t="s">
        <v>42</v>
      </c>
      <c r="H1285" s="370" t="s">
        <v>7446</v>
      </c>
      <c r="I1285" s="370" t="s">
        <v>1084</v>
      </c>
      <c r="J1285" s="381" t="s">
        <v>23320</v>
      </c>
      <c r="K1285" s="370" t="s">
        <v>14509</v>
      </c>
      <c r="L1285" s="370" t="s">
        <v>47</v>
      </c>
      <c r="M1285" s="370" t="s">
        <v>23318</v>
      </c>
      <c r="N1285" s="370" t="n">
        <v>2</v>
      </c>
      <c r="O1285" s="370" t="s">
        <v>49</v>
      </c>
      <c r="P1285" s="370" t="s">
        <v>49</v>
      </c>
      <c r="Q1285" s="370" t="s">
        <v>49</v>
      </c>
      <c r="R1285" s="370" t="s">
        <v>49</v>
      </c>
      <c r="S1285" s="370" t="s">
        <v>50</v>
      </c>
      <c r="T1285" s="370" t="s">
        <v>49</v>
      </c>
      <c r="U1285" s="370" t="s">
        <v>49</v>
      </c>
      <c r="V1285" s="373" t="s">
        <v>49</v>
      </c>
      <c r="W1285" s="370" t="s">
        <v>49</v>
      </c>
      <c r="X1285" s="374"/>
    </row>
    <row r="1286" customFormat="false" ht="26.25" hidden="false" customHeight="true" outlineLevel="0" collapsed="false">
      <c r="A1286" s="375" t="n">
        <v>1284</v>
      </c>
      <c r="B1286" s="370" t="s">
        <v>20794</v>
      </c>
      <c r="C1286" s="370" t="s">
        <v>38</v>
      </c>
      <c r="D1286" s="370" t="s">
        <v>39</v>
      </c>
      <c r="E1286" s="371" t="n">
        <v>41640</v>
      </c>
      <c r="F1286" s="372" t="s">
        <v>124</v>
      </c>
      <c r="G1286" s="370" t="s">
        <v>42</v>
      </c>
      <c r="H1286" s="370" t="s">
        <v>7446</v>
      </c>
      <c r="I1286" s="370" t="s">
        <v>1084</v>
      </c>
      <c r="J1286" s="381" t="s">
        <v>23320</v>
      </c>
      <c r="K1286" s="370" t="s">
        <v>14509</v>
      </c>
      <c r="L1286" s="370" t="s">
        <v>47</v>
      </c>
      <c r="M1286" s="370" t="s">
        <v>23318</v>
      </c>
      <c r="N1286" s="370" t="s">
        <v>23309</v>
      </c>
      <c r="O1286" s="370" t="s">
        <v>49</v>
      </c>
      <c r="P1286" s="370" t="s">
        <v>49</v>
      </c>
      <c r="Q1286" s="370" t="s">
        <v>49</v>
      </c>
      <c r="R1286" s="370" t="s">
        <v>49</v>
      </c>
      <c r="S1286" s="370" t="s">
        <v>50</v>
      </c>
      <c r="T1286" s="370" t="s">
        <v>49</v>
      </c>
      <c r="U1286" s="370" t="s">
        <v>49</v>
      </c>
      <c r="V1286" s="373" t="s">
        <v>49</v>
      </c>
      <c r="W1286" s="370" t="s">
        <v>49</v>
      </c>
      <c r="X1286" s="374"/>
    </row>
    <row r="1287" customFormat="false" ht="26.25" hidden="false" customHeight="true" outlineLevel="0" collapsed="false">
      <c r="A1287" s="375" t="n">
        <v>1285</v>
      </c>
      <c r="B1287" s="370" t="s">
        <v>23321</v>
      </c>
      <c r="C1287" s="370" t="s">
        <v>38</v>
      </c>
      <c r="D1287" s="370" t="s">
        <v>39</v>
      </c>
      <c r="E1287" s="371" t="n">
        <v>38532</v>
      </c>
      <c r="F1287" s="372" t="s">
        <v>201</v>
      </c>
      <c r="G1287" s="370" t="s">
        <v>42</v>
      </c>
      <c r="H1287" s="370" t="s">
        <v>2232</v>
      </c>
      <c r="I1287" s="370" t="s">
        <v>23322</v>
      </c>
      <c r="J1287" s="381" t="s">
        <v>23323</v>
      </c>
      <c r="K1287" s="370" t="s">
        <v>5793</v>
      </c>
      <c r="L1287" s="370" t="s">
        <v>47</v>
      </c>
      <c r="M1287" s="370" t="s">
        <v>23324</v>
      </c>
      <c r="N1287" s="370" t="n">
        <v>7</v>
      </c>
      <c r="O1287" s="370" t="s">
        <v>49</v>
      </c>
      <c r="P1287" s="370" t="s">
        <v>49</v>
      </c>
      <c r="Q1287" s="370" t="s">
        <v>49</v>
      </c>
      <c r="R1287" s="370" t="s">
        <v>49</v>
      </c>
      <c r="S1287" s="370" t="s">
        <v>50</v>
      </c>
      <c r="T1287" s="370" t="s">
        <v>49</v>
      </c>
      <c r="U1287" s="370" t="s">
        <v>49</v>
      </c>
      <c r="V1287" s="373" t="s">
        <v>49</v>
      </c>
      <c r="W1287" s="370" t="s">
        <v>49</v>
      </c>
      <c r="X1287" s="374"/>
    </row>
    <row r="1288" customFormat="false" ht="26.25" hidden="false" customHeight="true" outlineLevel="0" collapsed="false">
      <c r="A1288" s="375" t="n">
        <v>1286</v>
      </c>
      <c r="B1288" s="370" t="s">
        <v>2233</v>
      </c>
      <c r="C1288" s="370" t="s">
        <v>39</v>
      </c>
      <c r="D1288" s="370" t="s">
        <v>26</v>
      </c>
      <c r="E1288" s="371" t="n">
        <v>39159</v>
      </c>
      <c r="F1288" s="372" t="s">
        <v>170</v>
      </c>
      <c r="G1288" s="370" t="s">
        <v>42</v>
      </c>
      <c r="H1288" s="370" t="s">
        <v>2232</v>
      </c>
      <c r="I1288" s="370" t="s">
        <v>23322</v>
      </c>
      <c r="J1288" s="381" t="s">
        <v>23323</v>
      </c>
      <c r="K1288" s="370" t="s">
        <v>5793</v>
      </c>
      <c r="L1288" s="370" t="s">
        <v>47</v>
      </c>
      <c r="M1288" s="370" t="s">
        <v>23325</v>
      </c>
      <c r="N1288" s="370" t="n">
        <v>7</v>
      </c>
      <c r="O1288" s="370" t="s">
        <v>49</v>
      </c>
      <c r="P1288" s="370" t="s">
        <v>49</v>
      </c>
      <c r="Q1288" s="370" t="s">
        <v>49</v>
      </c>
      <c r="R1288" s="370" t="s">
        <v>49</v>
      </c>
      <c r="S1288" s="370" t="s">
        <v>50</v>
      </c>
      <c r="T1288" s="370" t="s">
        <v>49</v>
      </c>
      <c r="U1288" s="370" t="s">
        <v>49</v>
      </c>
      <c r="V1288" s="373" t="s">
        <v>49</v>
      </c>
      <c r="W1288" s="370" t="s">
        <v>49</v>
      </c>
      <c r="X1288" s="374"/>
    </row>
    <row r="1289" customFormat="false" ht="26.25" hidden="false" customHeight="true" outlineLevel="0" collapsed="false">
      <c r="A1289" s="375" t="n">
        <v>1287</v>
      </c>
      <c r="B1289" s="381" t="s">
        <v>14783</v>
      </c>
      <c r="C1289" s="370" t="s">
        <v>38</v>
      </c>
      <c r="D1289" s="381" t="s">
        <v>39</v>
      </c>
      <c r="E1289" s="371" t="n">
        <v>37889</v>
      </c>
      <c r="F1289" s="372" t="s">
        <v>142</v>
      </c>
      <c r="G1289" s="370" t="s">
        <v>42</v>
      </c>
      <c r="H1289" s="370" t="s">
        <v>22003</v>
      </c>
      <c r="I1289" s="370" t="s">
        <v>23326</v>
      </c>
      <c r="J1289" s="381" t="s">
        <v>23327</v>
      </c>
      <c r="K1289" s="370" t="s">
        <v>515</v>
      </c>
      <c r="L1289" s="370" t="s">
        <v>47</v>
      </c>
      <c r="M1289" s="370" t="s">
        <v>23328</v>
      </c>
      <c r="N1289" s="381" t="s">
        <v>113</v>
      </c>
      <c r="O1289" s="370" t="s">
        <v>49</v>
      </c>
      <c r="P1289" s="370" t="s">
        <v>49</v>
      </c>
      <c r="Q1289" s="370" t="s">
        <v>49</v>
      </c>
      <c r="R1289" s="370" t="s">
        <v>49</v>
      </c>
      <c r="S1289" s="370" t="s">
        <v>50</v>
      </c>
      <c r="T1289" s="370" t="s">
        <v>49</v>
      </c>
      <c r="U1289" s="370" t="s">
        <v>49</v>
      </c>
      <c r="V1289" s="373" t="s">
        <v>49</v>
      </c>
      <c r="W1289" s="370" t="s">
        <v>49</v>
      </c>
      <c r="X1289" s="374"/>
    </row>
    <row r="1290" customFormat="false" ht="26.25" hidden="false" customHeight="true" outlineLevel="0" collapsed="false">
      <c r="A1290" s="375" t="n">
        <v>1288</v>
      </c>
      <c r="B1290" s="381" t="s">
        <v>5838</v>
      </c>
      <c r="C1290" s="370" t="s">
        <v>39</v>
      </c>
      <c r="D1290" s="381" t="s">
        <v>26</v>
      </c>
      <c r="E1290" s="371" t="n">
        <v>38375</v>
      </c>
      <c r="F1290" s="372" t="s">
        <v>201</v>
      </c>
      <c r="G1290" s="370" t="s">
        <v>42</v>
      </c>
      <c r="H1290" s="370" t="s">
        <v>12162</v>
      </c>
      <c r="I1290" s="370" t="s">
        <v>8929</v>
      </c>
      <c r="J1290" s="381" t="s">
        <v>23329</v>
      </c>
      <c r="K1290" s="370" t="s">
        <v>515</v>
      </c>
      <c r="L1290" s="370" t="s">
        <v>47</v>
      </c>
      <c r="M1290" s="381" t="s">
        <v>23265</v>
      </c>
      <c r="N1290" s="381" t="s">
        <v>7</v>
      </c>
      <c r="O1290" s="370" t="s">
        <v>49</v>
      </c>
      <c r="P1290" s="370" t="s">
        <v>49</v>
      </c>
      <c r="Q1290" s="370" t="s">
        <v>49</v>
      </c>
      <c r="R1290" s="370" t="s">
        <v>49</v>
      </c>
      <c r="S1290" s="370" t="s">
        <v>50</v>
      </c>
      <c r="T1290" s="370" t="s">
        <v>49</v>
      </c>
      <c r="U1290" s="370" t="s">
        <v>49</v>
      </c>
      <c r="V1290" s="373" t="s">
        <v>49</v>
      </c>
      <c r="W1290" s="370" t="s">
        <v>49</v>
      </c>
      <c r="X1290" s="374"/>
    </row>
    <row r="1291" customFormat="false" ht="26.25" hidden="false" customHeight="true" outlineLevel="0" collapsed="false">
      <c r="A1291" s="375" t="n">
        <v>1289</v>
      </c>
      <c r="B1291" s="381" t="s">
        <v>6013</v>
      </c>
      <c r="C1291" s="370" t="s">
        <v>38</v>
      </c>
      <c r="D1291" s="381" t="s">
        <v>39</v>
      </c>
      <c r="E1291" s="371" t="n">
        <v>40137</v>
      </c>
      <c r="F1291" s="372" t="s">
        <v>151</v>
      </c>
      <c r="G1291" s="370" t="s">
        <v>42</v>
      </c>
      <c r="H1291" s="370" t="s">
        <v>12162</v>
      </c>
      <c r="I1291" s="370" t="s">
        <v>8929</v>
      </c>
      <c r="J1291" s="381" t="s">
        <v>23329</v>
      </c>
      <c r="K1291" s="370" t="s">
        <v>515</v>
      </c>
      <c r="L1291" s="370" t="s">
        <v>47</v>
      </c>
      <c r="M1291" s="370" t="s">
        <v>23328</v>
      </c>
      <c r="N1291" s="381" t="s">
        <v>55</v>
      </c>
      <c r="O1291" s="370" t="s">
        <v>49</v>
      </c>
      <c r="P1291" s="370" t="s">
        <v>49</v>
      </c>
      <c r="Q1291" s="370" t="s">
        <v>49</v>
      </c>
      <c r="R1291" s="370" t="s">
        <v>49</v>
      </c>
      <c r="S1291" s="370" t="s">
        <v>50</v>
      </c>
      <c r="T1291" s="370" t="s">
        <v>49</v>
      </c>
      <c r="U1291" s="370" t="s">
        <v>49</v>
      </c>
      <c r="V1291" s="373" t="s">
        <v>49</v>
      </c>
      <c r="W1291" s="370" t="s">
        <v>49</v>
      </c>
      <c r="X1291" s="374"/>
    </row>
    <row r="1292" customFormat="false" ht="26.25" hidden="false" customHeight="true" outlineLevel="0" collapsed="false">
      <c r="A1292" s="375" t="n">
        <v>1290</v>
      </c>
      <c r="B1292" s="381" t="s">
        <v>3991</v>
      </c>
      <c r="C1292" s="370" t="s">
        <v>38</v>
      </c>
      <c r="D1292" s="381" t="s">
        <v>39</v>
      </c>
      <c r="E1292" s="371" t="n">
        <v>41130</v>
      </c>
      <c r="F1292" s="372" t="s">
        <v>288</v>
      </c>
      <c r="G1292" s="370" t="s">
        <v>304</v>
      </c>
      <c r="H1292" s="370" t="s">
        <v>23330</v>
      </c>
      <c r="I1292" s="370" t="s">
        <v>16097</v>
      </c>
      <c r="J1292" s="381" t="s">
        <v>23331</v>
      </c>
      <c r="K1292" s="370" t="s">
        <v>84</v>
      </c>
      <c r="L1292" s="370" t="s">
        <v>9422</v>
      </c>
      <c r="M1292" s="370" t="s">
        <v>23328</v>
      </c>
      <c r="N1292" s="381" t="s">
        <v>51</v>
      </c>
      <c r="O1292" s="370" t="s">
        <v>49</v>
      </c>
      <c r="P1292" s="370" t="s">
        <v>49</v>
      </c>
      <c r="Q1292" s="370" t="s">
        <v>49</v>
      </c>
      <c r="R1292" s="370" t="s">
        <v>49</v>
      </c>
      <c r="S1292" s="370" t="s">
        <v>634</v>
      </c>
      <c r="T1292" s="370" t="s">
        <v>49</v>
      </c>
      <c r="U1292" s="370" t="s">
        <v>49</v>
      </c>
      <c r="V1292" s="373" t="s">
        <v>49</v>
      </c>
      <c r="W1292" s="370" t="s">
        <v>49</v>
      </c>
      <c r="X1292" s="374"/>
    </row>
    <row r="1293" customFormat="false" ht="26.25" hidden="false" customHeight="true" outlineLevel="0" collapsed="false">
      <c r="A1293" s="375" t="n">
        <v>1291</v>
      </c>
      <c r="B1293" s="381" t="s">
        <v>2233</v>
      </c>
      <c r="C1293" s="370" t="s">
        <v>39</v>
      </c>
      <c r="D1293" s="381" t="s">
        <v>26</v>
      </c>
      <c r="E1293" s="371" t="n">
        <v>40827</v>
      </c>
      <c r="F1293" s="372" t="s">
        <v>163</v>
      </c>
      <c r="G1293" s="370" t="s">
        <v>304</v>
      </c>
      <c r="H1293" s="370" t="s">
        <v>23330</v>
      </c>
      <c r="I1293" s="370" t="s">
        <v>16097</v>
      </c>
      <c r="J1293" s="381" t="s">
        <v>23331</v>
      </c>
      <c r="K1293" s="370" t="s">
        <v>84</v>
      </c>
      <c r="L1293" s="370" t="s">
        <v>47</v>
      </c>
      <c r="M1293" s="370" t="s">
        <v>23328</v>
      </c>
      <c r="N1293" s="381" t="s">
        <v>51</v>
      </c>
      <c r="O1293" s="370" t="s">
        <v>49</v>
      </c>
      <c r="P1293" s="370" t="s">
        <v>49</v>
      </c>
      <c r="Q1293" s="370" t="s">
        <v>49</v>
      </c>
      <c r="R1293" s="370" t="s">
        <v>49</v>
      </c>
      <c r="S1293" s="370" t="s">
        <v>634</v>
      </c>
      <c r="T1293" s="370" t="s">
        <v>49</v>
      </c>
      <c r="U1293" s="370" t="s">
        <v>49</v>
      </c>
      <c r="V1293" s="373" t="s">
        <v>49</v>
      </c>
      <c r="W1293" s="370" t="s">
        <v>49</v>
      </c>
      <c r="X1293" s="374"/>
    </row>
    <row r="1294" customFormat="false" ht="26.25" hidden="false" customHeight="true" outlineLevel="0" collapsed="false">
      <c r="A1294" s="375" t="n">
        <v>1292</v>
      </c>
      <c r="B1294" s="381" t="s">
        <v>4214</v>
      </c>
      <c r="C1294" s="370" t="s">
        <v>39</v>
      </c>
      <c r="D1294" s="370" t="s">
        <v>26</v>
      </c>
      <c r="E1294" s="371" t="n">
        <v>42016</v>
      </c>
      <c r="F1294" s="372" t="s">
        <v>58</v>
      </c>
      <c r="G1294" s="370" t="s">
        <v>42</v>
      </c>
      <c r="H1294" s="370" t="s">
        <v>1018</v>
      </c>
      <c r="I1294" s="370" t="s">
        <v>4932</v>
      </c>
      <c r="J1294" s="381" t="s">
        <v>23332</v>
      </c>
      <c r="K1294" s="370" t="s">
        <v>515</v>
      </c>
      <c r="L1294" s="370" t="s">
        <v>47</v>
      </c>
      <c r="M1294" s="370" t="s">
        <v>23284</v>
      </c>
      <c r="N1294" s="370" t="s">
        <v>65</v>
      </c>
      <c r="O1294" s="370" t="s">
        <v>49</v>
      </c>
      <c r="P1294" s="370" t="s">
        <v>49</v>
      </c>
      <c r="Q1294" s="370" t="s">
        <v>49</v>
      </c>
      <c r="R1294" s="370" t="s">
        <v>49</v>
      </c>
      <c r="S1294" s="370" t="s">
        <v>50</v>
      </c>
      <c r="T1294" s="370" t="s">
        <v>49</v>
      </c>
      <c r="U1294" s="370" t="s">
        <v>49</v>
      </c>
      <c r="V1294" s="373" t="s">
        <v>49</v>
      </c>
      <c r="W1294" s="370" t="s">
        <v>49</v>
      </c>
      <c r="X1294" s="374"/>
    </row>
    <row r="1295" customFormat="false" ht="26.25" hidden="false" customHeight="true" outlineLevel="0" collapsed="false">
      <c r="A1295" s="375" t="n">
        <v>1293</v>
      </c>
      <c r="B1295" s="381" t="s">
        <v>21194</v>
      </c>
      <c r="C1295" s="370" t="s">
        <v>39</v>
      </c>
      <c r="D1295" s="370" t="s">
        <v>26</v>
      </c>
      <c r="E1295" s="371" t="n">
        <v>39878</v>
      </c>
      <c r="F1295" s="372" t="s">
        <v>54</v>
      </c>
      <c r="G1295" s="370" t="s">
        <v>42</v>
      </c>
      <c r="H1295" s="370" t="s">
        <v>22559</v>
      </c>
      <c r="I1295" s="370" t="s">
        <v>2669</v>
      </c>
      <c r="J1295" s="381" t="s">
        <v>23333</v>
      </c>
      <c r="K1295" s="370" t="s">
        <v>23334</v>
      </c>
      <c r="L1295" s="370" t="s">
        <v>47</v>
      </c>
      <c r="M1295" s="370" t="s">
        <v>21897</v>
      </c>
      <c r="N1295" s="370" t="n">
        <v>1</v>
      </c>
      <c r="O1295" s="370" t="s">
        <v>49</v>
      </c>
      <c r="P1295" s="370" t="s">
        <v>49</v>
      </c>
      <c r="Q1295" s="370" t="s">
        <v>49</v>
      </c>
      <c r="R1295" s="370" t="s">
        <v>49</v>
      </c>
      <c r="S1295" s="370" t="s">
        <v>634</v>
      </c>
      <c r="T1295" s="370" t="s">
        <v>49</v>
      </c>
      <c r="U1295" s="370" t="s">
        <v>49</v>
      </c>
      <c r="V1295" s="373" t="s">
        <v>49</v>
      </c>
      <c r="W1295" s="370" t="s">
        <v>49</v>
      </c>
      <c r="X1295" s="374"/>
    </row>
    <row r="1296" customFormat="false" ht="26.25" hidden="false" customHeight="true" outlineLevel="0" collapsed="false">
      <c r="A1296" s="375" t="n">
        <v>1294</v>
      </c>
      <c r="B1296" s="381" t="s">
        <v>23335</v>
      </c>
      <c r="C1296" s="370" t="s">
        <v>39</v>
      </c>
      <c r="D1296" s="370" t="s">
        <v>26</v>
      </c>
      <c r="E1296" s="371" t="n">
        <v>42064</v>
      </c>
      <c r="F1296" s="372" t="s">
        <v>58</v>
      </c>
      <c r="G1296" s="370" t="s">
        <v>42</v>
      </c>
      <c r="H1296" s="370" t="s">
        <v>1952</v>
      </c>
      <c r="I1296" s="370" t="s">
        <v>2669</v>
      </c>
      <c r="J1296" s="381" t="s">
        <v>23333</v>
      </c>
      <c r="K1296" s="370" t="s">
        <v>23334</v>
      </c>
      <c r="L1296" s="370" t="s">
        <v>47</v>
      </c>
      <c r="M1296" s="381" t="s">
        <v>49</v>
      </c>
      <c r="N1296" s="370" t="s">
        <v>49</v>
      </c>
      <c r="O1296" s="370" t="s">
        <v>49</v>
      </c>
      <c r="P1296" s="370" t="s">
        <v>49</v>
      </c>
      <c r="Q1296" s="370" t="s">
        <v>49</v>
      </c>
      <c r="R1296" s="370" t="s">
        <v>49</v>
      </c>
      <c r="S1296" s="370" t="s">
        <v>634</v>
      </c>
      <c r="T1296" s="370" t="s">
        <v>49</v>
      </c>
      <c r="U1296" s="370" t="s">
        <v>49</v>
      </c>
      <c r="V1296" s="373" t="s">
        <v>49</v>
      </c>
      <c r="W1296" s="370" t="s">
        <v>49</v>
      </c>
      <c r="X1296" s="374"/>
    </row>
    <row r="1297" customFormat="false" ht="26.25" hidden="false" customHeight="true" outlineLevel="0" collapsed="false">
      <c r="A1297" s="375" t="n">
        <v>1295</v>
      </c>
      <c r="B1297" s="381" t="s">
        <v>13860</v>
      </c>
      <c r="C1297" s="370" t="s">
        <v>39</v>
      </c>
      <c r="D1297" s="370" t="s">
        <v>26</v>
      </c>
      <c r="E1297" s="371" t="n">
        <v>41114</v>
      </c>
      <c r="F1297" s="372" t="s">
        <v>288</v>
      </c>
      <c r="G1297" s="370" t="s">
        <v>42</v>
      </c>
      <c r="H1297" s="370" t="s">
        <v>992</v>
      </c>
      <c r="I1297" s="370" t="s">
        <v>23336</v>
      </c>
      <c r="J1297" s="381" t="s">
        <v>23337</v>
      </c>
      <c r="K1297" s="370" t="s">
        <v>23338</v>
      </c>
      <c r="L1297" s="370" t="s">
        <v>47</v>
      </c>
      <c r="M1297" s="381" t="s">
        <v>23276</v>
      </c>
      <c r="N1297" s="370" t="s">
        <v>159</v>
      </c>
      <c r="O1297" s="370" t="s">
        <v>49</v>
      </c>
      <c r="P1297" s="370" t="s">
        <v>49</v>
      </c>
      <c r="Q1297" s="370" t="s">
        <v>49</v>
      </c>
      <c r="R1297" s="370" t="s">
        <v>49</v>
      </c>
      <c r="S1297" s="370" t="s">
        <v>50</v>
      </c>
      <c r="T1297" s="370" t="s">
        <v>49</v>
      </c>
      <c r="U1297" s="370" t="s">
        <v>49</v>
      </c>
      <c r="V1297" s="373" t="s">
        <v>49</v>
      </c>
      <c r="W1297" s="370" t="s">
        <v>49</v>
      </c>
      <c r="X1297" s="374"/>
    </row>
    <row r="1298" customFormat="false" ht="26.25" hidden="false" customHeight="true" outlineLevel="0" collapsed="false">
      <c r="A1298" s="375" t="n">
        <v>1296</v>
      </c>
      <c r="B1298" s="381" t="s">
        <v>4112</v>
      </c>
      <c r="C1298" s="370" t="s">
        <v>39</v>
      </c>
      <c r="D1298" s="370" t="s">
        <v>26</v>
      </c>
      <c r="E1298" s="371" t="n">
        <v>39139</v>
      </c>
      <c r="F1298" s="372" t="s">
        <v>41</v>
      </c>
      <c r="G1298" s="370" t="s">
        <v>9418</v>
      </c>
      <c r="H1298" s="370" t="s">
        <v>992</v>
      </c>
      <c r="I1298" s="370" t="s">
        <v>23336</v>
      </c>
      <c r="J1298" s="381" t="s">
        <v>23337</v>
      </c>
      <c r="K1298" s="370" t="s">
        <v>23338</v>
      </c>
      <c r="L1298" s="370" t="s">
        <v>47</v>
      </c>
      <c r="M1298" s="370" t="s">
        <v>21897</v>
      </c>
      <c r="N1298" s="370" t="n">
        <v>7</v>
      </c>
      <c r="O1298" s="370" t="s">
        <v>49</v>
      </c>
      <c r="P1298" s="370" t="s">
        <v>49</v>
      </c>
      <c r="Q1298" s="370" t="s">
        <v>49</v>
      </c>
      <c r="R1298" s="370" t="s">
        <v>49</v>
      </c>
      <c r="S1298" s="370" t="s">
        <v>50</v>
      </c>
      <c r="T1298" s="370" t="s">
        <v>49</v>
      </c>
      <c r="U1298" s="370" t="s">
        <v>49</v>
      </c>
      <c r="V1298" s="373" t="s">
        <v>49</v>
      </c>
      <c r="W1298" s="370" t="s">
        <v>49</v>
      </c>
      <c r="X1298" s="374"/>
    </row>
    <row r="1299" customFormat="false" ht="26.25" hidden="false" customHeight="true" outlineLevel="0" collapsed="false">
      <c r="A1299" s="375" t="n">
        <v>1297</v>
      </c>
      <c r="B1299" s="381" t="s">
        <v>6013</v>
      </c>
      <c r="C1299" s="370" t="s">
        <v>38</v>
      </c>
      <c r="D1299" s="381" t="s">
        <v>39</v>
      </c>
      <c r="E1299" s="371" t="n">
        <v>38529</v>
      </c>
      <c r="F1299" s="372" t="s">
        <v>201</v>
      </c>
      <c r="G1299" s="370" t="s">
        <v>42</v>
      </c>
      <c r="H1299" s="370" t="s">
        <v>4474</v>
      </c>
      <c r="I1299" s="370" t="s">
        <v>15702</v>
      </c>
      <c r="J1299" s="381" t="s">
        <v>23339</v>
      </c>
      <c r="K1299" s="370" t="s">
        <v>515</v>
      </c>
      <c r="L1299" s="370" t="s">
        <v>47</v>
      </c>
      <c r="M1299" s="370" t="s">
        <v>23328</v>
      </c>
      <c r="N1299" s="381" t="s">
        <v>96</v>
      </c>
      <c r="O1299" s="370" t="s">
        <v>49</v>
      </c>
      <c r="P1299" s="370" t="s">
        <v>49</v>
      </c>
      <c r="Q1299" s="370" t="s">
        <v>49</v>
      </c>
      <c r="R1299" s="370" t="s">
        <v>49</v>
      </c>
      <c r="S1299" s="370" t="s">
        <v>634</v>
      </c>
      <c r="T1299" s="370" t="s">
        <v>49</v>
      </c>
      <c r="U1299" s="370" t="s">
        <v>49</v>
      </c>
      <c r="V1299" s="373" t="s">
        <v>49</v>
      </c>
      <c r="W1299" s="370" t="s">
        <v>49</v>
      </c>
      <c r="X1299" s="374"/>
    </row>
    <row r="1300" customFormat="false" ht="26.25" hidden="false" customHeight="true" outlineLevel="0" collapsed="false">
      <c r="A1300" s="375" t="n">
        <v>1298</v>
      </c>
      <c r="B1300" s="381" t="s">
        <v>558</v>
      </c>
      <c r="C1300" s="370" t="s">
        <v>38</v>
      </c>
      <c r="D1300" s="381" t="s">
        <v>39</v>
      </c>
      <c r="E1300" s="371" t="n">
        <v>39421</v>
      </c>
      <c r="F1300" s="372" t="s">
        <v>170</v>
      </c>
      <c r="G1300" s="370" t="s">
        <v>42</v>
      </c>
      <c r="H1300" s="370" t="s">
        <v>18329</v>
      </c>
      <c r="I1300" s="370" t="s">
        <v>12152</v>
      </c>
      <c r="J1300" s="381" t="s">
        <v>23339</v>
      </c>
      <c r="K1300" s="370" t="s">
        <v>515</v>
      </c>
      <c r="L1300" s="370" t="s">
        <v>9422</v>
      </c>
      <c r="M1300" s="370" t="s">
        <v>23328</v>
      </c>
      <c r="N1300" s="381" t="s">
        <v>78</v>
      </c>
      <c r="O1300" s="370" t="s">
        <v>49</v>
      </c>
      <c r="P1300" s="370" t="s">
        <v>49</v>
      </c>
      <c r="Q1300" s="370" t="s">
        <v>49</v>
      </c>
      <c r="R1300" s="370" t="s">
        <v>49</v>
      </c>
      <c r="S1300" s="370" t="s">
        <v>9413</v>
      </c>
      <c r="T1300" s="370" t="s">
        <v>49</v>
      </c>
      <c r="U1300" s="370" t="s">
        <v>49</v>
      </c>
      <c r="V1300" s="373" t="s">
        <v>49</v>
      </c>
      <c r="W1300" s="370" t="s">
        <v>49</v>
      </c>
      <c r="X1300" s="374"/>
    </row>
    <row r="1301" customFormat="false" ht="26.25" hidden="false" customHeight="true" outlineLevel="0" collapsed="false">
      <c r="A1301" s="375" t="n">
        <v>1299</v>
      </c>
      <c r="B1301" s="381" t="s">
        <v>1738</v>
      </c>
      <c r="C1301" s="370" t="s">
        <v>38</v>
      </c>
      <c r="D1301" s="381" t="s">
        <v>39</v>
      </c>
      <c r="E1301" s="371" t="n">
        <v>41257</v>
      </c>
      <c r="F1301" s="372" t="s">
        <v>288</v>
      </c>
      <c r="G1301" s="370" t="s">
        <v>42</v>
      </c>
      <c r="H1301" s="370" t="s">
        <v>18329</v>
      </c>
      <c r="I1301" s="370" t="s">
        <v>12152</v>
      </c>
      <c r="J1301" s="381" t="s">
        <v>23339</v>
      </c>
      <c r="K1301" s="370" t="s">
        <v>515</v>
      </c>
      <c r="L1301" s="370" t="s">
        <v>47</v>
      </c>
      <c r="M1301" s="381" t="s">
        <v>23284</v>
      </c>
      <c r="N1301" s="381" t="s">
        <v>23309</v>
      </c>
      <c r="O1301" s="370" t="s">
        <v>49</v>
      </c>
      <c r="P1301" s="370" t="s">
        <v>49</v>
      </c>
      <c r="Q1301" s="370" t="s">
        <v>49</v>
      </c>
      <c r="R1301" s="370" t="s">
        <v>49</v>
      </c>
      <c r="S1301" s="370" t="s">
        <v>634</v>
      </c>
      <c r="T1301" s="370" t="s">
        <v>49</v>
      </c>
      <c r="U1301" s="370" t="s">
        <v>49</v>
      </c>
      <c r="V1301" s="373" t="s">
        <v>49</v>
      </c>
      <c r="W1301" s="370" t="s">
        <v>49</v>
      </c>
      <c r="X1301" s="374"/>
    </row>
    <row r="1302" customFormat="false" ht="26.25" hidden="false" customHeight="true" outlineLevel="0" collapsed="false">
      <c r="A1302" s="375" t="n">
        <v>1300</v>
      </c>
      <c r="B1302" s="381" t="s">
        <v>17219</v>
      </c>
      <c r="C1302" s="370" t="s">
        <v>38</v>
      </c>
      <c r="D1302" s="381" t="s">
        <v>39</v>
      </c>
      <c r="E1302" s="371" t="n">
        <v>38433</v>
      </c>
      <c r="F1302" s="372" t="s">
        <v>99</v>
      </c>
      <c r="G1302" s="370" t="s">
        <v>42</v>
      </c>
      <c r="H1302" s="370" t="s">
        <v>2383</v>
      </c>
      <c r="I1302" s="370" t="s">
        <v>23340</v>
      </c>
      <c r="J1302" s="381" t="s">
        <v>23339</v>
      </c>
      <c r="K1302" s="370" t="s">
        <v>515</v>
      </c>
      <c r="L1302" s="370" t="s">
        <v>47</v>
      </c>
      <c r="M1302" s="381" t="s">
        <v>21637</v>
      </c>
      <c r="N1302" s="381" t="s">
        <v>96</v>
      </c>
      <c r="O1302" s="370" t="s">
        <v>49</v>
      </c>
      <c r="P1302" s="370" t="s">
        <v>49</v>
      </c>
      <c r="Q1302" s="370" t="s">
        <v>49</v>
      </c>
      <c r="R1302" s="370" t="s">
        <v>49</v>
      </c>
      <c r="S1302" s="370" t="s">
        <v>634</v>
      </c>
      <c r="T1302" s="370" t="s">
        <v>49</v>
      </c>
      <c r="U1302" s="370" t="s">
        <v>49</v>
      </c>
      <c r="V1302" s="373" t="s">
        <v>49</v>
      </c>
      <c r="W1302" s="370" t="s">
        <v>49</v>
      </c>
      <c r="X1302" s="374"/>
    </row>
    <row r="1303" customFormat="false" ht="26.25" hidden="false" customHeight="true" outlineLevel="0" collapsed="false">
      <c r="A1303" s="375" t="n">
        <v>1301</v>
      </c>
      <c r="B1303" s="381" t="s">
        <v>7758</v>
      </c>
      <c r="C1303" s="381" t="s">
        <v>39</v>
      </c>
      <c r="D1303" s="370" t="s">
        <v>26</v>
      </c>
      <c r="E1303" s="371" t="n">
        <v>41058</v>
      </c>
      <c r="F1303" s="372" t="s">
        <v>288</v>
      </c>
      <c r="G1303" s="370" t="s">
        <v>42</v>
      </c>
      <c r="H1303" s="370" t="s">
        <v>2383</v>
      </c>
      <c r="I1303" s="370" t="s">
        <v>23340</v>
      </c>
      <c r="J1303" s="381" t="s">
        <v>23339</v>
      </c>
      <c r="K1303" s="370" t="s">
        <v>515</v>
      </c>
      <c r="L1303" s="370" t="s">
        <v>9422</v>
      </c>
      <c r="M1303" s="381" t="s">
        <v>23341</v>
      </c>
      <c r="N1303" s="370" t="s">
        <v>908</v>
      </c>
      <c r="O1303" s="370" t="s">
        <v>49</v>
      </c>
      <c r="P1303" s="370" t="s">
        <v>49</v>
      </c>
      <c r="Q1303" s="370" t="s">
        <v>49</v>
      </c>
      <c r="R1303" s="370" t="s">
        <v>49</v>
      </c>
      <c r="S1303" s="370" t="s">
        <v>9413</v>
      </c>
      <c r="T1303" s="370" t="s">
        <v>49</v>
      </c>
      <c r="U1303" s="370" t="s">
        <v>49</v>
      </c>
      <c r="V1303" s="373" t="s">
        <v>49</v>
      </c>
      <c r="W1303" s="370" t="s">
        <v>49</v>
      </c>
      <c r="X1303" s="374"/>
    </row>
    <row r="1304" customFormat="false" ht="26.25" hidden="false" customHeight="true" outlineLevel="0" collapsed="false">
      <c r="A1304" s="375" t="n">
        <v>1302</v>
      </c>
      <c r="B1304" s="370" t="s">
        <v>23342</v>
      </c>
      <c r="C1304" s="370" t="s">
        <v>39</v>
      </c>
      <c r="D1304" s="370" t="s">
        <v>26</v>
      </c>
      <c r="E1304" s="371" t="n">
        <v>40096</v>
      </c>
      <c r="F1304" s="372" t="s">
        <v>151</v>
      </c>
      <c r="G1304" s="370" t="s">
        <v>42</v>
      </c>
      <c r="H1304" s="370" t="s">
        <v>23343</v>
      </c>
      <c r="I1304" s="370" t="s">
        <v>993</v>
      </c>
      <c r="J1304" s="381" t="s">
        <v>23344</v>
      </c>
      <c r="K1304" s="370" t="s">
        <v>463</v>
      </c>
      <c r="L1304" s="370" t="s">
        <v>47</v>
      </c>
      <c r="M1304" s="370" t="s">
        <v>22402</v>
      </c>
      <c r="N1304" s="370" t="n">
        <v>3</v>
      </c>
      <c r="O1304" s="370" t="s">
        <v>49</v>
      </c>
      <c r="P1304" s="370" t="s">
        <v>49</v>
      </c>
      <c r="Q1304" s="370" t="s">
        <v>49</v>
      </c>
      <c r="R1304" s="370" t="s">
        <v>49</v>
      </c>
      <c r="S1304" s="370" t="s">
        <v>50</v>
      </c>
      <c r="T1304" s="370" t="s">
        <v>49</v>
      </c>
      <c r="U1304" s="370" t="s">
        <v>49</v>
      </c>
      <c r="V1304" s="373" t="s">
        <v>49</v>
      </c>
      <c r="W1304" s="370" t="s">
        <v>49</v>
      </c>
      <c r="X1304" s="374"/>
    </row>
    <row r="1305" customFormat="false" ht="26.25" hidden="false" customHeight="true" outlineLevel="0" collapsed="false">
      <c r="A1305" s="375" t="n">
        <v>1303</v>
      </c>
      <c r="B1305" s="370" t="s">
        <v>890</v>
      </c>
      <c r="C1305" s="370" t="s">
        <v>39</v>
      </c>
      <c r="D1305" s="370" t="s">
        <v>26</v>
      </c>
      <c r="E1305" s="371" t="n">
        <v>37015</v>
      </c>
      <c r="F1305" s="372" t="s">
        <v>89</v>
      </c>
      <c r="G1305" s="370" t="s">
        <v>42</v>
      </c>
      <c r="H1305" s="370" t="s">
        <v>22500</v>
      </c>
      <c r="I1305" s="370" t="s">
        <v>23345</v>
      </c>
      <c r="J1305" s="381" t="s">
        <v>23346</v>
      </c>
      <c r="K1305" s="370" t="s">
        <v>8407</v>
      </c>
      <c r="L1305" s="370" t="s">
        <v>47</v>
      </c>
      <c r="M1305" s="381" t="s">
        <v>23265</v>
      </c>
      <c r="N1305" s="370" t="n">
        <v>11</v>
      </c>
      <c r="O1305" s="370" t="s">
        <v>49</v>
      </c>
      <c r="P1305" s="370" t="s">
        <v>49</v>
      </c>
      <c r="Q1305" s="370" t="s">
        <v>49</v>
      </c>
      <c r="R1305" s="370" t="s">
        <v>49</v>
      </c>
      <c r="S1305" s="370" t="s">
        <v>50</v>
      </c>
      <c r="T1305" s="370" t="s">
        <v>49</v>
      </c>
      <c r="U1305" s="370" t="s">
        <v>49</v>
      </c>
      <c r="V1305" s="373" t="s">
        <v>49</v>
      </c>
      <c r="W1305" s="370" t="s">
        <v>49</v>
      </c>
      <c r="X1305" s="374"/>
    </row>
    <row r="1306" customFormat="false" ht="26.25" hidden="false" customHeight="true" outlineLevel="0" collapsed="false">
      <c r="A1306" s="375" t="n">
        <v>1304</v>
      </c>
      <c r="B1306" s="370" t="s">
        <v>23347</v>
      </c>
      <c r="C1306" s="370" t="s">
        <v>39</v>
      </c>
      <c r="D1306" s="370" t="s">
        <v>26</v>
      </c>
      <c r="E1306" s="371" t="n">
        <v>39815</v>
      </c>
      <c r="F1306" s="372" t="s">
        <v>54</v>
      </c>
      <c r="G1306" s="370" t="s">
        <v>42</v>
      </c>
      <c r="H1306" s="370" t="s">
        <v>59</v>
      </c>
      <c r="I1306" s="370" t="s">
        <v>23345</v>
      </c>
      <c r="J1306" s="381" t="s">
        <v>23346</v>
      </c>
      <c r="K1306" s="370" t="s">
        <v>23297</v>
      </c>
      <c r="L1306" s="370" t="s">
        <v>47</v>
      </c>
      <c r="M1306" s="370" t="s">
        <v>23348</v>
      </c>
      <c r="N1306" s="370" t="n">
        <v>2</v>
      </c>
      <c r="O1306" s="370" t="s">
        <v>49</v>
      </c>
      <c r="P1306" s="370" t="s">
        <v>49</v>
      </c>
      <c r="Q1306" s="370" t="s">
        <v>49</v>
      </c>
      <c r="R1306" s="370" t="s">
        <v>49</v>
      </c>
      <c r="S1306" s="370" t="s">
        <v>50</v>
      </c>
      <c r="T1306" s="370" t="s">
        <v>49</v>
      </c>
      <c r="U1306" s="370" t="s">
        <v>49</v>
      </c>
      <c r="V1306" s="373" t="s">
        <v>49</v>
      </c>
      <c r="W1306" s="370" t="s">
        <v>49</v>
      </c>
      <c r="X1306" s="374"/>
    </row>
    <row r="1307" customFormat="false" ht="26.25" hidden="false" customHeight="true" outlineLevel="0" collapsed="false">
      <c r="A1307" s="375" t="n">
        <v>1305</v>
      </c>
      <c r="B1307" s="370" t="s">
        <v>5775</v>
      </c>
      <c r="C1307" s="370" t="s">
        <v>38</v>
      </c>
      <c r="D1307" s="370" t="s">
        <v>39</v>
      </c>
      <c r="E1307" s="371" t="n">
        <v>36711</v>
      </c>
      <c r="F1307" s="372" t="s">
        <v>69</v>
      </c>
      <c r="G1307" s="370" t="s">
        <v>42</v>
      </c>
      <c r="H1307" s="370" t="s">
        <v>23349</v>
      </c>
      <c r="I1307" s="370" t="s">
        <v>23350</v>
      </c>
      <c r="J1307" s="381" t="s">
        <v>23346</v>
      </c>
      <c r="K1307" s="370" t="s">
        <v>13456</v>
      </c>
      <c r="L1307" s="370" t="s">
        <v>47</v>
      </c>
      <c r="M1307" s="381" t="s">
        <v>23265</v>
      </c>
      <c r="N1307" s="370" t="n">
        <v>11</v>
      </c>
      <c r="O1307" s="370" t="s">
        <v>49</v>
      </c>
      <c r="P1307" s="370" t="s">
        <v>49</v>
      </c>
      <c r="Q1307" s="370" t="s">
        <v>49</v>
      </c>
      <c r="R1307" s="370" t="s">
        <v>49</v>
      </c>
      <c r="S1307" s="370" t="s">
        <v>50</v>
      </c>
      <c r="T1307" s="370" t="s">
        <v>49</v>
      </c>
      <c r="U1307" s="370" t="s">
        <v>49</v>
      </c>
      <c r="V1307" s="373" t="s">
        <v>49</v>
      </c>
      <c r="W1307" s="370" t="s">
        <v>49</v>
      </c>
      <c r="X1307" s="374"/>
    </row>
    <row r="1308" customFormat="false" ht="26.25" hidden="false" customHeight="true" outlineLevel="0" collapsed="false">
      <c r="A1308" s="375" t="n">
        <v>1306</v>
      </c>
      <c r="B1308" s="370" t="s">
        <v>23351</v>
      </c>
      <c r="C1308" s="370" t="s">
        <v>38</v>
      </c>
      <c r="D1308" s="370" t="s">
        <v>39</v>
      </c>
      <c r="E1308" s="371" t="n">
        <v>42435</v>
      </c>
      <c r="F1308" s="372" t="s">
        <v>9446</v>
      </c>
      <c r="G1308" s="370" t="s">
        <v>42</v>
      </c>
      <c r="H1308" s="370" t="s">
        <v>2762</v>
      </c>
      <c r="I1308" s="370" t="s">
        <v>23352</v>
      </c>
      <c r="J1308" s="381" t="s">
        <v>23353</v>
      </c>
      <c r="K1308" s="370" t="s">
        <v>23354</v>
      </c>
      <c r="L1308" s="370" t="s">
        <v>12868</v>
      </c>
      <c r="M1308" s="370" t="s">
        <v>49</v>
      </c>
      <c r="N1308" s="370" t="s">
        <v>49</v>
      </c>
      <c r="O1308" s="370" t="s">
        <v>49</v>
      </c>
      <c r="P1308" s="370" t="s">
        <v>49</v>
      </c>
      <c r="Q1308" s="370" t="s">
        <v>49</v>
      </c>
      <c r="R1308" s="370" t="s">
        <v>49</v>
      </c>
      <c r="S1308" s="370" t="s">
        <v>50</v>
      </c>
      <c r="T1308" s="370" t="s">
        <v>49</v>
      </c>
      <c r="U1308" s="370" t="s">
        <v>49</v>
      </c>
      <c r="V1308" s="373" t="s">
        <v>49</v>
      </c>
      <c r="W1308" s="370" t="s">
        <v>49</v>
      </c>
      <c r="X1308" s="374"/>
    </row>
    <row r="1309" customFormat="false" ht="26.25" hidden="false" customHeight="true" outlineLevel="0" collapsed="false">
      <c r="A1309" s="375" t="n">
        <v>1307</v>
      </c>
      <c r="B1309" s="370" t="s">
        <v>2851</v>
      </c>
      <c r="C1309" s="370" t="s">
        <v>39</v>
      </c>
      <c r="D1309" s="370" t="s">
        <v>26</v>
      </c>
      <c r="E1309" s="371" t="n">
        <v>39507</v>
      </c>
      <c r="F1309" s="372" t="s">
        <v>170</v>
      </c>
      <c r="G1309" s="370" t="s">
        <v>42</v>
      </c>
      <c r="H1309" s="370" t="s">
        <v>4952</v>
      </c>
      <c r="I1309" s="370" t="s">
        <v>568</v>
      </c>
      <c r="J1309" s="381" t="s">
        <v>23355</v>
      </c>
      <c r="K1309" s="370" t="s">
        <v>14509</v>
      </c>
      <c r="L1309" s="370" t="s">
        <v>12868</v>
      </c>
      <c r="M1309" s="370" t="s">
        <v>23325</v>
      </c>
      <c r="N1309" s="370" t="n">
        <v>4</v>
      </c>
      <c r="O1309" s="370" t="s">
        <v>49</v>
      </c>
      <c r="P1309" s="370" t="s">
        <v>49</v>
      </c>
      <c r="Q1309" s="370" t="s">
        <v>49</v>
      </c>
      <c r="R1309" s="370" t="s">
        <v>49</v>
      </c>
      <c r="S1309" s="370" t="s">
        <v>50</v>
      </c>
      <c r="T1309" s="370" t="s">
        <v>49</v>
      </c>
      <c r="U1309" s="370" t="s">
        <v>49</v>
      </c>
      <c r="V1309" s="373" t="s">
        <v>49</v>
      </c>
      <c r="W1309" s="370" t="s">
        <v>49</v>
      </c>
      <c r="X1309" s="374"/>
    </row>
    <row r="1310" customFormat="false" ht="26.25" hidden="false" customHeight="true" outlineLevel="0" collapsed="false">
      <c r="A1310" s="375" t="n">
        <v>1308</v>
      </c>
      <c r="B1310" s="370" t="s">
        <v>9128</v>
      </c>
      <c r="C1310" s="370" t="s">
        <v>38</v>
      </c>
      <c r="D1310" s="370" t="s">
        <v>39</v>
      </c>
      <c r="E1310" s="371" t="n">
        <v>37375</v>
      </c>
      <c r="F1310" s="372" t="s">
        <v>368</v>
      </c>
      <c r="G1310" s="370" t="s">
        <v>42</v>
      </c>
      <c r="H1310" s="370" t="s">
        <v>4952</v>
      </c>
      <c r="I1310" s="370" t="s">
        <v>568</v>
      </c>
      <c r="J1310" s="381" t="s">
        <v>23355</v>
      </c>
      <c r="K1310" s="370" t="s">
        <v>14509</v>
      </c>
      <c r="L1310" s="370" t="s">
        <v>12868</v>
      </c>
      <c r="M1310" s="381" t="s">
        <v>23265</v>
      </c>
      <c r="N1310" s="370" t="n">
        <v>10</v>
      </c>
      <c r="O1310" s="370" t="s">
        <v>49</v>
      </c>
      <c r="P1310" s="370" t="s">
        <v>49</v>
      </c>
      <c r="Q1310" s="370" t="s">
        <v>49</v>
      </c>
      <c r="R1310" s="370" t="s">
        <v>49</v>
      </c>
      <c r="S1310" s="370" t="s">
        <v>50</v>
      </c>
      <c r="T1310" s="370" t="s">
        <v>49</v>
      </c>
      <c r="U1310" s="370" t="s">
        <v>49</v>
      </c>
      <c r="V1310" s="373" t="s">
        <v>49</v>
      </c>
      <c r="W1310" s="370" t="s">
        <v>49</v>
      </c>
      <c r="X1310" s="374"/>
    </row>
    <row r="1311" customFormat="false" ht="26.25" hidden="false" customHeight="true" outlineLevel="0" collapsed="false">
      <c r="A1311" s="375" t="n">
        <v>1309</v>
      </c>
      <c r="B1311" s="370" t="s">
        <v>392</v>
      </c>
      <c r="C1311" s="370" t="s">
        <v>38</v>
      </c>
      <c r="D1311" s="370" t="s">
        <v>39</v>
      </c>
      <c r="E1311" s="371" t="n">
        <v>37791</v>
      </c>
      <c r="F1311" s="372" t="s">
        <v>142</v>
      </c>
      <c r="G1311" s="370" t="s">
        <v>42</v>
      </c>
      <c r="H1311" s="370" t="s">
        <v>23356</v>
      </c>
      <c r="I1311" s="370" t="s">
        <v>23357</v>
      </c>
      <c r="J1311" s="381" t="s">
        <v>23358</v>
      </c>
      <c r="K1311" s="370" t="s">
        <v>515</v>
      </c>
      <c r="L1311" s="370" t="s">
        <v>12868</v>
      </c>
      <c r="M1311" s="370" t="s">
        <v>23359</v>
      </c>
      <c r="N1311" s="370" t="n">
        <v>9</v>
      </c>
      <c r="O1311" s="370" t="s">
        <v>49</v>
      </c>
      <c r="P1311" s="370" t="s">
        <v>49</v>
      </c>
      <c r="Q1311" s="370" t="s">
        <v>49</v>
      </c>
      <c r="R1311" s="370" t="s">
        <v>49</v>
      </c>
      <c r="S1311" s="370" t="s">
        <v>50</v>
      </c>
      <c r="T1311" s="370" t="s">
        <v>49</v>
      </c>
      <c r="U1311" s="370" t="s">
        <v>49</v>
      </c>
      <c r="V1311" s="373" t="s">
        <v>49</v>
      </c>
      <c r="W1311" s="370" t="s">
        <v>49</v>
      </c>
      <c r="X1311" s="374"/>
    </row>
    <row r="1312" customFormat="false" ht="26.25" hidden="false" customHeight="true" outlineLevel="0" collapsed="false">
      <c r="A1312" s="375" t="n">
        <v>1310</v>
      </c>
      <c r="B1312" s="370" t="s">
        <v>7810</v>
      </c>
      <c r="C1312" s="370" t="s">
        <v>39</v>
      </c>
      <c r="D1312" s="370" t="s">
        <v>26</v>
      </c>
      <c r="E1312" s="371" t="n">
        <v>42421</v>
      </c>
      <c r="F1312" s="372" t="s">
        <v>9446</v>
      </c>
      <c r="G1312" s="370" t="s">
        <v>23360</v>
      </c>
      <c r="H1312" s="370" t="s">
        <v>23356</v>
      </c>
      <c r="I1312" s="370" t="s">
        <v>23357</v>
      </c>
      <c r="J1312" s="381" t="s">
        <v>23358</v>
      </c>
      <c r="K1312" s="370" t="s">
        <v>515</v>
      </c>
      <c r="L1312" s="370" t="s">
        <v>12868</v>
      </c>
      <c r="M1312" s="370" t="s">
        <v>49</v>
      </c>
      <c r="N1312" s="370" t="s">
        <v>49</v>
      </c>
      <c r="O1312" s="370" t="s">
        <v>49</v>
      </c>
      <c r="P1312" s="370" t="s">
        <v>49</v>
      </c>
      <c r="Q1312" s="370" t="s">
        <v>49</v>
      </c>
      <c r="R1312" s="370" t="s">
        <v>49</v>
      </c>
      <c r="S1312" s="370" t="s">
        <v>50</v>
      </c>
      <c r="T1312" s="370" t="s">
        <v>49</v>
      </c>
      <c r="U1312" s="370" t="s">
        <v>49</v>
      </c>
      <c r="V1312" s="373" t="s">
        <v>49</v>
      </c>
      <c r="W1312" s="370" t="s">
        <v>49</v>
      </c>
      <c r="X1312" s="374"/>
    </row>
    <row r="1313" customFormat="false" ht="26.25" hidden="false" customHeight="true" outlineLevel="0" collapsed="false">
      <c r="A1313" s="375" t="n">
        <v>1311</v>
      </c>
      <c r="B1313" s="381" t="s">
        <v>23361</v>
      </c>
      <c r="C1313" s="370" t="s">
        <v>39</v>
      </c>
      <c r="D1313" s="370" t="s">
        <v>26</v>
      </c>
      <c r="E1313" s="371" t="n">
        <v>40959</v>
      </c>
      <c r="F1313" s="372" t="s">
        <v>163</v>
      </c>
      <c r="G1313" s="370" t="s">
        <v>42</v>
      </c>
      <c r="H1313" s="370" t="s">
        <v>1125</v>
      </c>
      <c r="I1313" s="370" t="s">
        <v>1229</v>
      </c>
      <c r="J1313" s="381" t="s">
        <v>23362</v>
      </c>
      <c r="K1313" s="370" t="s">
        <v>515</v>
      </c>
      <c r="L1313" s="370" t="s">
        <v>47</v>
      </c>
      <c r="M1313" s="370" t="s">
        <v>21753</v>
      </c>
      <c r="N1313" s="381" t="s">
        <v>51</v>
      </c>
      <c r="O1313" s="370" t="s">
        <v>49</v>
      </c>
      <c r="P1313" s="370" t="s">
        <v>49</v>
      </c>
      <c r="Q1313" s="370" t="s">
        <v>49</v>
      </c>
      <c r="R1313" s="370" t="s">
        <v>49</v>
      </c>
      <c r="S1313" s="370" t="s">
        <v>50</v>
      </c>
      <c r="T1313" s="370" t="s">
        <v>49</v>
      </c>
      <c r="U1313" s="370" t="s">
        <v>49</v>
      </c>
      <c r="V1313" s="373" t="s">
        <v>49</v>
      </c>
      <c r="W1313" s="370" t="s">
        <v>49</v>
      </c>
      <c r="X1313" s="374"/>
    </row>
    <row r="1314" customFormat="false" ht="26.25" hidden="false" customHeight="true" outlineLevel="0" collapsed="false">
      <c r="A1314" s="375" t="n">
        <v>1312</v>
      </c>
      <c r="B1314" s="381" t="s">
        <v>8344</v>
      </c>
      <c r="C1314" s="370" t="s">
        <v>39</v>
      </c>
      <c r="D1314" s="370" t="s">
        <v>26</v>
      </c>
      <c r="E1314" s="371" t="n">
        <v>39848</v>
      </c>
      <c r="F1314" s="372" t="s">
        <v>54</v>
      </c>
      <c r="G1314" s="370" t="s">
        <v>42</v>
      </c>
      <c r="H1314" s="370" t="s">
        <v>23363</v>
      </c>
      <c r="I1314" s="370" t="s">
        <v>7859</v>
      </c>
      <c r="J1314" s="381" t="s">
        <v>23364</v>
      </c>
      <c r="K1314" s="370" t="s">
        <v>23297</v>
      </c>
      <c r="L1314" s="370" t="s">
        <v>47</v>
      </c>
      <c r="M1314" s="381" t="s">
        <v>23265</v>
      </c>
      <c r="N1314" s="370" t="n">
        <v>4</v>
      </c>
      <c r="O1314" s="370" t="s">
        <v>49</v>
      </c>
      <c r="P1314" s="370" t="s">
        <v>49</v>
      </c>
      <c r="Q1314" s="370" t="s">
        <v>49</v>
      </c>
      <c r="R1314" s="370" t="s">
        <v>49</v>
      </c>
      <c r="S1314" s="370" t="s">
        <v>50</v>
      </c>
      <c r="T1314" s="370" t="s">
        <v>49</v>
      </c>
      <c r="U1314" s="370" t="s">
        <v>49</v>
      </c>
      <c r="V1314" s="373" t="s">
        <v>49</v>
      </c>
      <c r="W1314" s="370" t="s">
        <v>49</v>
      </c>
      <c r="X1314" s="374"/>
    </row>
    <row r="1315" customFormat="false" ht="26.25" hidden="false" customHeight="true" outlineLevel="0" collapsed="false">
      <c r="A1315" s="375" t="n">
        <v>1313</v>
      </c>
      <c r="B1315" s="381" t="s">
        <v>23365</v>
      </c>
      <c r="C1315" s="370" t="s">
        <v>38</v>
      </c>
      <c r="D1315" s="381" t="s">
        <v>39</v>
      </c>
      <c r="E1315" s="371" t="n">
        <v>36667</v>
      </c>
      <c r="F1315" s="372" t="s">
        <v>69</v>
      </c>
      <c r="G1315" s="370" t="s">
        <v>42</v>
      </c>
      <c r="H1315" s="370" t="s">
        <v>23366</v>
      </c>
      <c r="I1315" s="370" t="s">
        <v>5584</v>
      </c>
      <c r="J1315" s="381" t="s">
        <v>23367</v>
      </c>
      <c r="K1315" s="370" t="s">
        <v>84</v>
      </c>
      <c r="L1315" s="370" t="s">
        <v>47</v>
      </c>
      <c r="M1315" s="370" t="s">
        <v>21897</v>
      </c>
      <c r="N1315" s="381" t="s">
        <v>132</v>
      </c>
      <c r="O1315" s="370" t="s">
        <v>49</v>
      </c>
      <c r="P1315" s="370" t="s">
        <v>49</v>
      </c>
      <c r="Q1315" s="370" t="s">
        <v>49</v>
      </c>
      <c r="R1315" s="370" t="s">
        <v>49</v>
      </c>
      <c r="S1315" s="370" t="s">
        <v>50</v>
      </c>
      <c r="T1315" s="370" t="s">
        <v>49</v>
      </c>
      <c r="U1315" s="370" t="s">
        <v>49</v>
      </c>
      <c r="V1315" s="373" t="s">
        <v>49</v>
      </c>
      <c r="W1315" s="370" t="s">
        <v>49</v>
      </c>
      <c r="X1315" s="374"/>
    </row>
    <row r="1316" customFormat="false" ht="26.25" hidden="false" customHeight="true" outlineLevel="0" collapsed="false">
      <c r="A1316" s="375" t="n">
        <v>1314</v>
      </c>
      <c r="B1316" s="381" t="s">
        <v>348</v>
      </c>
      <c r="C1316" s="370" t="s">
        <v>38</v>
      </c>
      <c r="D1316" s="381" t="s">
        <v>39</v>
      </c>
      <c r="E1316" s="371" t="n">
        <v>37708</v>
      </c>
      <c r="F1316" s="372" t="s">
        <v>368</v>
      </c>
      <c r="G1316" s="370" t="s">
        <v>42</v>
      </c>
      <c r="H1316" s="370" t="s">
        <v>23366</v>
      </c>
      <c r="I1316" s="370" t="s">
        <v>5584</v>
      </c>
      <c r="J1316" s="381" t="s">
        <v>23367</v>
      </c>
      <c r="K1316" s="370" t="s">
        <v>84</v>
      </c>
      <c r="L1316" s="370" t="s">
        <v>47</v>
      </c>
      <c r="M1316" s="370" t="s">
        <v>21897</v>
      </c>
      <c r="N1316" s="381" t="s">
        <v>113</v>
      </c>
      <c r="O1316" s="370" t="s">
        <v>49</v>
      </c>
      <c r="P1316" s="370" t="s">
        <v>49</v>
      </c>
      <c r="Q1316" s="370" t="s">
        <v>49</v>
      </c>
      <c r="R1316" s="370" t="s">
        <v>49</v>
      </c>
      <c r="S1316" s="370" t="s">
        <v>50</v>
      </c>
      <c r="T1316" s="370" t="s">
        <v>49</v>
      </c>
      <c r="U1316" s="370" t="s">
        <v>49</v>
      </c>
      <c r="V1316" s="373" t="s">
        <v>49</v>
      </c>
      <c r="W1316" s="370" t="s">
        <v>49</v>
      </c>
      <c r="X1316" s="374"/>
    </row>
    <row r="1317" customFormat="false" ht="26.25" hidden="false" customHeight="true" outlineLevel="0" collapsed="false">
      <c r="A1317" s="375" t="n">
        <v>1315</v>
      </c>
      <c r="B1317" s="381" t="s">
        <v>23368</v>
      </c>
      <c r="C1317" s="370" t="s">
        <v>38</v>
      </c>
      <c r="D1317" s="381" t="s">
        <v>39</v>
      </c>
      <c r="E1317" s="371" t="n">
        <v>41775</v>
      </c>
      <c r="F1317" s="372" t="s">
        <v>58</v>
      </c>
      <c r="G1317" s="370" t="s">
        <v>42</v>
      </c>
      <c r="H1317" s="370" t="s">
        <v>1460</v>
      </c>
      <c r="I1317" s="370" t="s">
        <v>2277</v>
      </c>
      <c r="J1317" s="381" t="s">
        <v>23369</v>
      </c>
      <c r="K1317" s="370" t="s">
        <v>23297</v>
      </c>
      <c r="L1317" s="370" t="s">
        <v>47</v>
      </c>
      <c r="M1317" s="381" t="s">
        <v>49</v>
      </c>
      <c r="N1317" s="381" t="s">
        <v>49</v>
      </c>
      <c r="O1317" s="370" t="s">
        <v>49</v>
      </c>
      <c r="P1317" s="370" t="s">
        <v>49</v>
      </c>
      <c r="Q1317" s="370" t="s">
        <v>49</v>
      </c>
      <c r="R1317" s="370" t="s">
        <v>49</v>
      </c>
      <c r="S1317" s="370" t="s">
        <v>50</v>
      </c>
      <c r="T1317" s="370" t="s">
        <v>49</v>
      </c>
      <c r="U1317" s="370" t="s">
        <v>49</v>
      </c>
      <c r="V1317" s="373" t="s">
        <v>49</v>
      </c>
      <c r="W1317" s="370" t="s">
        <v>49</v>
      </c>
      <c r="X1317" s="374"/>
    </row>
    <row r="1318" customFormat="false" ht="26.25" hidden="false" customHeight="true" outlineLevel="0" collapsed="false">
      <c r="A1318" s="375" t="n">
        <v>1316</v>
      </c>
      <c r="B1318" s="381" t="s">
        <v>4691</v>
      </c>
      <c r="C1318" s="370" t="s">
        <v>38</v>
      </c>
      <c r="D1318" s="381" t="s">
        <v>39</v>
      </c>
      <c r="E1318" s="371" t="n">
        <v>36779</v>
      </c>
      <c r="F1318" s="372" t="s">
        <v>69</v>
      </c>
      <c r="G1318" s="370" t="s">
        <v>42</v>
      </c>
      <c r="H1318" s="370" t="s">
        <v>23370</v>
      </c>
      <c r="I1318" s="370" t="s">
        <v>1942</v>
      </c>
      <c r="J1318" s="381" t="s">
        <v>23371</v>
      </c>
      <c r="K1318" s="370" t="s">
        <v>8407</v>
      </c>
      <c r="L1318" s="370" t="s">
        <v>47</v>
      </c>
      <c r="M1318" s="370" t="s">
        <v>23372</v>
      </c>
      <c r="N1318" s="381" t="s">
        <v>132</v>
      </c>
      <c r="O1318" s="370" t="s">
        <v>49</v>
      </c>
      <c r="P1318" s="370" t="s">
        <v>49</v>
      </c>
      <c r="Q1318" s="370" t="s">
        <v>49</v>
      </c>
      <c r="R1318" s="370" t="s">
        <v>49</v>
      </c>
      <c r="S1318" s="370" t="s">
        <v>50</v>
      </c>
      <c r="T1318" s="370" t="s">
        <v>49</v>
      </c>
      <c r="U1318" s="370" t="s">
        <v>49</v>
      </c>
      <c r="V1318" s="373" t="s">
        <v>49</v>
      </c>
      <c r="W1318" s="370" t="s">
        <v>49</v>
      </c>
      <c r="X1318" s="374"/>
    </row>
    <row r="1319" customFormat="false" ht="26.25" hidden="false" customHeight="true" outlineLevel="0" collapsed="false">
      <c r="A1319" s="375" t="n">
        <v>1317</v>
      </c>
      <c r="B1319" s="381" t="s">
        <v>724</v>
      </c>
      <c r="C1319" s="370" t="s">
        <v>38</v>
      </c>
      <c r="D1319" s="381" t="s">
        <v>39</v>
      </c>
      <c r="E1319" s="371" t="n">
        <v>40350</v>
      </c>
      <c r="F1319" s="372" t="s">
        <v>112</v>
      </c>
      <c r="G1319" s="370" t="s">
        <v>42</v>
      </c>
      <c r="H1319" s="370" t="s">
        <v>588</v>
      </c>
      <c r="I1319" s="370" t="s">
        <v>1490</v>
      </c>
      <c r="J1319" s="381" t="s">
        <v>23373</v>
      </c>
      <c r="K1319" s="370" t="s">
        <v>515</v>
      </c>
      <c r="L1319" s="370" t="s">
        <v>47</v>
      </c>
      <c r="M1319" s="370" t="s">
        <v>23261</v>
      </c>
      <c r="N1319" s="370" t="n">
        <v>2</v>
      </c>
      <c r="O1319" s="370" t="s">
        <v>49</v>
      </c>
      <c r="P1319" s="370" t="s">
        <v>49</v>
      </c>
      <c r="Q1319" s="370" t="s">
        <v>49</v>
      </c>
      <c r="R1319" s="370" t="s">
        <v>49</v>
      </c>
      <c r="S1319" s="370" t="s">
        <v>50</v>
      </c>
      <c r="T1319" s="370" t="s">
        <v>49</v>
      </c>
      <c r="U1319" s="370" t="s">
        <v>49</v>
      </c>
      <c r="V1319" s="373" t="s">
        <v>49</v>
      </c>
      <c r="W1319" s="370" t="s">
        <v>49</v>
      </c>
      <c r="X1319" s="374"/>
    </row>
    <row r="1320" customFormat="false" ht="26.25" hidden="false" customHeight="true" outlineLevel="0" collapsed="false">
      <c r="A1320" s="375" t="n">
        <v>1318</v>
      </c>
      <c r="B1320" s="381" t="s">
        <v>2316</v>
      </c>
      <c r="C1320" s="370" t="s">
        <v>38</v>
      </c>
      <c r="D1320" s="381" t="s">
        <v>39</v>
      </c>
      <c r="E1320" s="371" t="n">
        <v>41745</v>
      </c>
      <c r="F1320" s="372" t="s">
        <v>58</v>
      </c>
      <c r="G1320" s="370" t="s">
        <v>42</v>
      </c>
      <c r="H1320" s="370" t="s">
        <v>588</v>
      </c>
      <c r="I1320" s="370" t="s">
        <v>1490</v>
      </c>
      <c r="J1320" s="381" t="s">
        <v>23373</v>
      </c>
      <c r="K1320" s="370" t="s">
        <v>515</v>
      </c>
      <c r="L1320" s="370" t="s">
        <v>47</v>
      </c>
      <c r="M1320" s="370" t="s">
        <v>23284</v>
      </c>
      <c r="N1320" s="370" t="s">
        <v>23309</v>
      </c>
      <c r="O1320" s="370" t="s">
        <v>49</v>
      </c>
      <c r="P1320" s="370" t="s">
        <v>49</v>
      </c>
      <c r="Q1320" s="370" t="s">
        <v>49</v>
      </c>
      <c r="R1320" s="370" t="s">
        <v>49</v>
      </c>
      <c r="S1320" s="370" t="s">
        <v>50</v>
      </c>
      <c r="T1320" s="370" t="s">
        <v>49</v>
      </c>
      <c r="U1320" s="370" t="s">
        <v>49</v>
      </c>
      <c r="V1320" s="373" t="s">
        <v>49</v>
      </c>
      <c r="W1320" s="370" t="s">
        <v>49</v>
      </c>
      <c r="X1320" s="374"/>
    </row>
    <row r="1321" customFormat="false" ht="26.25" hidden="false" customHeight="true" outlineLevel="0" collapsed="false">
      <c r="A1321" s="375" t="n">
        <v>1319</v>
      </c>
      <c r="B1321" s="381" t="s">
        <v>23374</v>
      </c>
      <c r="C1321" s="370" t="s">
        <v>39</v>
      </c>
      <c r="D1321" s="381" t="s">
        <v>26</v>
      </c>
      <c r="E1321" s="371" t="n">
        <v>42416</v>
      </c>
      <c r="F1321" s="372" t="s">
        <v>9060</v>
      </c>
      <c r="G1321" s="370" t="s">
        <v>42</v>
      </c>
      <c r="H1321" s="370" t="s">
        <v>2232</v>
      </c>
      <c r="I1321" s="370" t="s">
        <v>23375</v>
      </c>
      <c r="J1321" s="381" t="s">
        <v>23376</v>
      </c>
      <c r="K1321" s="370" t="s">
        <v>23307</v>
      </c>
      <c r="L1321" s="370" t="s">
        <v>47</v>
      </c>
      <c r="M1321" s="370" t="s">
        <v>49</v>
      </c>
      <c r="N1321" s="370" t="s">
        <v>49</v>
      </c>
      <c r="O1321" s="370" t="s">
        <v>49</v>
      </c>
      <c r="P1321" s="370" t="s">
        <v>49</v>
      </c>
      <c r="Q1321" s="370" t="s">
        <v>49</v>
      </c>
      <c r="R1321" s="370" t="s">
        <v>49</v>
      </c>
      <c r="S1321" s="370" t="s">
        <v>50</v>
      </c>
      <c r="T1321" s="370" t="s">
        <v>49</v>
      </c>
      <c r="U1321" s="370" t="s">
        <v>49</v>
      </c>
      <c r="V1321" s="373" t="s">
        <v>49</v>
      </c>
      <c r="W1321" s="370" t="s">
        <v>49</v>
      </c>
      <c r="X1321" s="374"/>
    </row>
    <row r="1322" customFormat="false" ht="26.25" hidden="false" customHeight="true" outlineLevel="0" collapsed="false">
      <c r="A1322" s="375" t="n">
        <v>1320</v>
      </c>
      <c r="B1322" s="370" t="s">
        <v>4666</v>
      </c>
      <c r="C1322" s="370" t="s">
        <v>39</v>
      </c>
      <c r="D1322" s="370" t="s">
        <v>26</v>
      </c>
      <c r="E1322" s="371" t="n">
        <v>36700</v>
      </c>
      <c r="F1322" s="372" t="s">
        <v>69</v>
      </c>
      <c r="G1322" s="370" t="s">
        <v>42</v>
      </c>
      <c r="H1322" s="370" t="s">
        <v>23377</v>
      </c>
      <c r="I1322" s="370" t="s">
        <v>23378</v>
      </c>
      <c r="J1322" s="381" t="s">
        <v>23379</v>
      </c>
      <c r="K1322" s="370" t="s">
        <v>13456</v>
      </c>
      <c r="L1322" s="370" t="s">
        <v>47</v>
      </c>
      <c r="M1322" s="381" t="s">
        <v>23265</v>
      </c>
      <c r="N1322" s="370" t="n">
        <v>12</v>
      </c>
      <c r="O1322" s="370" t="s">
        <v>49</v>
      </c>
      <c r="P1322" s="370" t="s">
        <v>49</v>
      </c>
      <c r="Q1322" s="370" t="s">
        <v>49</v>
      </c>
      <c r="R1322" s="370" t="s">
        <v>49</v>
      </c>
      <c r="S1322" s="370" t="s">
        <v>50</v>
      </c>
      <c r="T1322" s="370" t="s">
        <v>49</v>
      </c>
      <c r="U1322" s="370" t="s">
        <v>49</v>
      </c>
      <c r="V1322" s="373" t="s">
        <v>49</v>
      </c>
      <c r="W1322" s="370" t="s">
        <v>49</v>
      </c>
      <c r="X1322" s="374"/>
    </row>
    <row r="1323" customFormat="false" ht="26.25" hidden="false" customHeight="true" outlineLevel="0" collapsed="false">
      <c r="A1323" s="375" t="n">
        <v>1321</v>
      </c>
      <c r="B1323" s="381" t="s">
        <v>15174</v>
      </c>
      <c r="C1323" s="370" t="s">
        <v>38</v>
      </c>
      <c r="D1323" s="381" t="s">
        <v>39</v>
      </c>
      <c r="E1323" s="371" t="n">
        <v>39273</v>
      </c>
      <c r="F1323" s="372" t="s">
        <v>170</v>
      </c>
      <c r="G1323" s="370" t="s">
        <v>42</v>
      </c>
      <c r="H1323" s="370" t="s">
        <v>23377</v>
      </c>
      <c r="I1323" s="370" t="s">
        <v>23380</v>
      </c>
      <c r="J1323" s="381" t="s">
        <v>23379</v>
      </c>
      <c r="K1323" s="370" t="s">
        <v>13456</v>
      </c>
      <c r="L1323" s="370" t="s">
        <v>47</v>
      </c>
      <c r="M1323" s="370" t="s">
        <v>23261</v>
      </c>
      <c r="N1323" s="370" t="n">
        <v>5</v>
      </c>
      <c r="O1323" s="370" t="s">
        <v>49</v>
      </c>
      <c r="P1323" s="370" t="s">
        <v>49</v>
      </c>
      <c r="Q1323" s="370" t="s">
        <v>49</v>
      </c>
      <c r="R1323" s="370" t="s">
        <v>49</v>
      </c>
      <c r="S1323" s="370" t="s">
        <v>50</v>
      </c>
      <c r="T1323" s="370" t="s">
        <v>49</v>
      </c>
      <c r="U1323" s="370" t="s">
        <v>49</v>
      </c>
      <c r="V1323" s="373" t="s">
        <v>49</v>
      </c>
      <c r="W1323" s="370" t="s">
        <v>49</v>
      </c>
      <c r="X1323" s="374"/>
    </row>
    <row r="1324" customFormat="false" ht="26.25" hidden="false" customHeight="true" outlineLevel="0" collapsed="false">
      <c r="A1324" s="375" t="n">
        <v>1322</v>
      </c>
      <c r="B1324" s="370" t="s">
        <v>23381</v>
      </c>
      <c r="C1324" s="370" t="s">
        <v>39</v>
      </c>
      <c r="D1324" s="370" t="s">
        <v>26</v>
      </c>
      <c r="E1324" s="371" t="n">
        <v>38621</v>
      </c>
      <c r="F1324" s="372" t="s">
        <v>201</v>
      </c>
      <c r="G1324" s="370" t="s">
        <v>42</v>
      </c>
      <c r="H1324" s="370" t="s">
        <v>496</v>
      </c>
      <c r="I1324" s="370" t="s">
        <v>9919</v>
      </c>
      <c r="J1324" s="381" t="s">
        <v>23382</v>
      </c>
      <c r="K1324" s="370" t="s">
        <v>23383</v>
      </c>
      <c r="L1324" s="370" t="s">
        <v>47</v>
      </c>
      <c r="M1324" s="370" t="s">
        <v>23384</v>
      </c>
      <c r="N1324" s="370" t="n">
        <v>7</v>
      </c>
      <c r="O1324" s="370" t="s">
        <v>49</v>
      </c>
      <c r="P1324" s="370" t="s">
        <v>49</v>
      </c>
      <c r="Q1324" s="370" t="s">
        <v>49</v>
      </c>
      <c r="R1324" s="370" t="s">
        <v>49</v>
      </c>
      <c r="S1324" s="370" t="s">
        <v>50</v>
      </c>
      <c r="T1324" s="370" t="s">
        <v>49</v>
      </c>
      <c r="U1324" s="370" t="s">
        <v>49</v>
      </c>
      <c r="V1324" s="373" t="s">
        <v>49</v>
      </c>
      <c r="W1324" s="370" t="s">
        <v>49</v>
      </c>
      <c r="X1324" s="374"/>
    </row>
    <row r="1325" customFormat="false" ht="26.25" hidden="false" customHeight="true" outlineLevel="0" collapsed="false">
      <c r="A1325" s="375" t="n">
        <v>1323</v>
      </c>
      <c r="B1325" s="370" t="s">
        <v>23385</v>
      </c>
      <c r="C1325" s="370" t="s">
        <v>38</v>
      </c>
      <c r="D1325" s="370" t="s">
        <v>39</v>
      </c>
      <c r="E1325" s="371" t="n">
        <v>39625</v>
      </c>
      <c r="F1325" s="372" t="s">
        <v>54</v>
      </c>
      <c r="G1325" s="370" t="s">
        <v>42</v>
      </c>
      <c r="H1325" s="370" t="s">
        <v>496</v>
      </c>
      <c r="I1325" s="370" t="s">
        <v>9919</v>
      </c>
      <c r="J1325" s="381" t="s">
        <v>23382</v>
      </c>
      <c r="K1325" s="370" t="s">
        <v>23383</v>
      </c>
      <c r="L1325" s="370" t="s">
        <v>47</v>
      </c>
      <c r="M1325" s="370" t="s">
        <v>23384</v>
      </c>
      <c r="N1325" s="370" t="n">
        <v>4</v>
      </c>
      <c r="O1325" s="370" t="s">
        <v>49</v>
      </c>
      <c r="P1325" s="370" t="s">
        <v>49</v>
      </c>
      <c r="Q1325" s="370" t="s">
        <v>49</v>
      </c>
      <c r="R1325" s="370" t="s">
        <v>49</v>
      </c>
      <c r="S1325" s="370" t="s">
        <v>50</v>
      </c>
      <c r="T1325" s="370" t="s">
        <v>49</v>
      </c>
      <c r="U1325" s="370" t="s">
        <v>49</v>
      </c>
      <c r="V1325" s="373" t="s">
        <v>49</v>
      </c>
      <c r="W1325" s="370" t="s">
        <v>49</v>
      </c>
      <c r="X1325" s="374"/>
    </row>
    <row r="1326" customFormat="false" ht="26.25" hidden="false" customHeight="true" outlineLevel="0" collapsed="false">
      <c r="A1326" s="375" t="n">
        <v>1324</v>
      </c>
      <c r="B1326" s="370" t="s">
        <v>9984</v>
      </c>
      <c r="C1326" s="370" t="s">
        <v>38</v>
      </c>
      <c r="D1326" s="381" t="s">
        <v>39</v>
      </c>
      <c r="E1326" s="371" t="n">
        <v>36703</v>
      </c>
      <c r="F1326" s="372" t="s">
        <v>69</v>
      </c>
      <c r="G1326" s="370" t="s">
        <v>42</v>
      </c>
      <c r="H1326" s="370" t="s">
        <v>4991</v>
      </c>
      <c r="I1326" s="370" t="s">
        <v>13171</v>
      </c>
      <c r="J1326" s="370" t="s">
        <v>23386</v>
      </c>
      <c r="K1326" s="370" t="s">
        <v>515</v>
      </c>
      <c r="L1326" s="370" t="s">
        <v>47</v>
      </c>
      <c r="M1326" s="370" t="s">
        <v>23387</v>
      </c>
      <c r="N1326" s="370" t="n">
        <v>12</v>
      </c>
      <c r="O1326" s="370" t="s">
        <v>49</v>
      </c>
      <c r="P1326" s="370" t="s">
        <v>49</v>
      </c>
      <c r="Q1326" s="370" t="s">
        <v>49</v>
      </c>
      <c r="R1326" s="370" t="s">
        <v>49</v>
      </c>
      <c r="S1326" s="370" t="s">
        <v>634</v>
      </c>
      <c r="T1326" s="370" t="s">
        <v>49</v>
      </c>
      <c r="U1326" s="370" t="s">
        <v>49</v>
      </c>
      <c r="V1326" s="373" t="s">
        <v>49</v>
      </c>
      <c r="W1326" s="370" t="s">
        <v>49</v>
      </c>
      <c r="X1326" s="374"/>
    </row>
    <row r="1327" customFormat="false" ht="26.25" hidden="false" customHeight="true" outlineLevel="0" collapsed="false">
      <c r="A1327" s="375" t="n">
        <v>1325</v>
      </c>
      <c r="B1327" s="370" t="s">
        <v>23388</v>
      </c>
      <c r="C1327" s="370" t="s">
        <v>38</v>
      </c>
      <c r="D1327" s="381" t="s">
        <v>39</v>
      </c>
      <c r="E1327" s="371" t="n">
        <v>38756</v>
      </c>
      <c r="F1327" s="372" t="s">
        <v>201</v>
      </c>
      <c r="G1327" s="370" t="s">
        <v>42</v>
      </c>
      <c r="H1327" s="370" t="s">
        <v>23389</v>
      </c>
      <c r="I1327" s="370" t="s">
        <v>15821</v>
      </c>
      <c r="J1327" s="370" t="s">
        <v>23390</v>
      </c>
      <c r="K1327" s="370" t="s">
        <v>23391</v>
      </c>
      <c r="L1327" s="370" t="s">
        <v>47</v>
      </c>
      <c r="M1327" s="381" t="s">
        <v>22009</v>
      </c>
      <c r="N1327" s="370" t="n">
        <v>7</v>
      </c>
      <c r="O1327" s="370" t="s">
        <v>49</v>
      </c>
      <c r="P1327" s="370" t="s">
        <v>49</v>
      </c>
      <c r="Q1327" s="370" t="s">
        <v>49</v>
      </c>
      <c r="R1327" s="370" t="s">
        <v>49</v>
      </c>
      <c r="S1327" s="370" t="s">
        <v>50</v>
      </c>
      <c r="T1327" s="370" t="s">
        <v>49</v>
      </c>
      <c r="U1327" s="370" t="s">
        <v>49</v>
      </c>
      <c r="V1327" s="373" t="s">
        <v>49</v>
      </c>
      <c r="W1327" s="370" t="s">
        <v>49</v>
      </c>
      <c r="X1327" s="374"/>
    </row>
    <row r="1328" customFormat="false" ht="26.25" hidden="false" customHeight="true" outlineLevel="0" collapsed="false">
      <c r="A1328" s="375" t="n">
        <v>1326</v>
      </c>
      <c r="B1328" s="370" t="s">
        <v>23392</v>
      </c>
      <c r="C1328" s="370" t="s">
        <v>39</v>
      </c>
      <c r="D1328" s="381" t="s">
        <v>26</v>
      </c>
      <c r="E1328" s="371" t="n">
        <v>38893</v>
      </c>
      <c r="F1328" s="372" t="s">
        <v>41</v>
      </c>
      <c r="G1328" s="370" t="s">
        <v>42</v>
      </c>
      <c r="H1328" s="370" t="s">
        <v>2391</v>
      </c>
      <c r="I1328" s="370" t="s">
        <v>15821</v>
      </c>
      <c r="J1328" s="370" t="s">
        <v>23390</v>
      </c>
      <c r="K1328" s="370" t="s">
        <v>23391</v>
      </c>
      <c r="L1328" s="370" t="s">
        <v>47</v>
      </c>
      <c r="M1328" s="381" t="s">
        <v>21753</v>
      </c>
      <c r="N1328" s="370" t="n">
        <v>6</v>
      </c>
      <c r="O1328" s="370" t="s">
        <v>49</v>
      </c>
      <c r="P1328" s="370" t="s">
        <v>49</v>
      </c>
      <c r="Q1328" s="370" t="s">
        <v>49</v>
      </c>
      <c r="R1328" s="370" t="s">
        <v>49</v>
      </c>
      <c r="S1328" s="370" t="s">
        <v>50</v>
      </c>
      <c r="T1328" s="370" t="s">
        <v>49</v>
      </c>
      <c r="U1328" s="370" t="s">
        <v>49</v>
      </c>
      <c r="V1328" s="373" t="s">
        <v>49</v>
      </c>
      <c r="W1328" s="370" t="s">
        <v>49</v>
      </c>
      <c r="X1328" s="374"/>
    </row>
    <row r="1329" customFormat="false" ht="26.25" hidden="false" customHeight="true" outlineLevel="0" collapsed="false">
      <c r="A1329" s="375" t="n">
        <v>1327</v>
      </c>
      <c r="B1329" s="370" t="s">
        <v>23393</v>
      </c>
      <c r="C1329" s="370" t="s">
        <v>38</v>
      </c>
      <c r="D1329" s="381" t="s">
        <v>39</v>
      </c>
      <c r="E1329" s="371" t="n">
        <v>40421</v>
      </c>
      <c r="F1329" s="372" t="s">
        <v>112</v>
      </c>
      <c r="G1329" s="370" t="s">
        <v>42</v>
      </c>
      <c r="H1329" s="370" t="s">
        <v>2391</v>
      </c>
      <c r="I1329" s="370" t="s">
        <v>15821</v>
      </c>
      <c r="J1329" s="370" t="s">
        <v>23390</v>
      </c>
      <c r="K1329" s="370" t="s">
        <v>23391</v>
      </c>
      <c r="L1329" s="370" t="s">
        <v>47</v>
      </c>
      <c r="M1329" s="381" t="s">
        <v>21753</v>
      </c>
      <c r="N1329" s="370" t="n">
        <v>2</v>
      </c>
      <c r="O1329" s="370" t="s">
        <v>49</v>
      </c>
      <c r="P1329" s="370" t="s">
        <v>49</v>
      </c>
      <c r="Q1329" s="370" t="s">
        <v>49</v>
      </c>
      <c r="R1329" s="370" t="s">
        <v>49</v>
      </c>
      <c r="S1329" s="370" t="s">
        <v>50</v>
      </c>
      <c r="T1329" s="370" t="s">
        <v>49</v>
      </c>
      <c r="U1329" s="370" t="s">
        <v>49</v>
      </c>
      <c r="V1329" s="373" t="s">
        <v>49</v>
      </c>
      <c r="W1329" s="370" t="s">
        <v>49</v>
      </c>
      <c r="X1329" s="374"/>
    </row>
    <row r="1330" customFormat="false" ht="26.25" hidden="false" customHeight="true" outlineLevel="0" collapsed="false">
      <c r="A1330" s="375" t="n">
        <v>1328</v>
      </c>
      <c r="B1330" s="370" t="s">
        <v>23394</v>
      </c>
      <c r="C1330" s="370" t="s">
        <v>38</v>
      </c>
      <c r="D1330" s="381" t="s">
        <v>39</v>
      </c>
      <c r="E1330" s="371" t="n">
        <v>39422</v>
      </c>
      <c r="F1330" s="372" t="s">
        <v>170</v>
      </c>
      <c r="G1330" s="370" t="s">
        <v>42</v>
      </c>
      <c r="H1330" s="370" t="s">
        <v>23395</v>
      </c>
      <c r="I1330" s="370" t="s">
        <v>480</v>
      </c>
      <c r="J1330" s="370" t="s">
        <v>23396</v>
      </c>
      <c r="K1330" s="370" t="s">
        <v>23397</v>
      </c>
      <c r="L1330" s="370" t="s">
        <v>47</v>
      </c>
      <c r="M1330" s="381" t="s">
        <v>23265</v>
      </c>
      <c r="N1330" s="370" t="n">
        <v>12</v>
      </c>
      <c r="O1330" s="370" t="s">
        <v>49</v>
      </c>
      <c r="P1330" s="370" t="s">
        <v>49</v>
      </c>
      <c r="Q1330" s="370" t="s">
        <v>49</v>
      </c>
      <c r="R1330" s="370" t="s">
        <v>49</v>
      </c>
      <c r="S1330" s="370" t="s">
        <v>50</v>
      </c>
      <c r="T1330" s="370" t="s">
        <v>49</v>
      </c>
      <c r="U1330" s="370" t="s">
        <v>49</v>
      </c>
      <c r="V1330" s="373" t="s">
        <v>49</v>
      </c>
      <c r="W1330" s="370" t="s">
        <v>49</v>
      </c>
      <c r="X1330" s="374"/>
    </row>
    <row r="1331" customFormat="false" ht="26.25" hidden="false" customHeight="true" outlineLevel="0" collapsed="false">
      <c r="A1331" s="375" t="n">
        <v>1329</v>
      </c>
      <c r="B1331" s="370" t="s">
        <v>23398</v>
      </c>
      <c r="C1331" s="370" t="s">
        <v>38</v>
      </c>
      <c r="D1331" s="381" t="s">
        <v>39</v>
      </c>
      <c r="E1331" s="371" t="n">
        <v>42340</v>
      </c>
      <c r="F1331" s="372" t="s">
        <v>9588</v>
      </c>
      <c r="G1331" s="370" t="s">
        <v>23399</v>
      </c>
      <c r="H1331" s="370" t="s">
        <v>2255</v>
      </c>
      <c r="I1331" s="370" t="s">
        <v>480</v>
      </c>
      <c r="J1331" s="370" t="s">
        <v>23396</v>
      </c>
      <c r="K1331" s="370" t="s">
        <v>23397</v>
      </c>
      <c r="L1331" s="370" t="s">
        <v>12868</v>
      </c>
      <c r="M1331" s="381" t="s">
        <v>49</v>
      </c>
      <c r="N1331" s="370" t="s">
        <v>49</v>
      </c>
      <c r="O1331" s="370" t="s">
        <v>49</v>
      </c>
      <c r="P1331" s="370" t="s">
        <v>49</v>
      </c>
      <c r="Q1331" s="370" t="s">
        <v>49</v>
      </c>
      <c r="R1331" s="370" t="s">
        <v>49</v>
      </c>
      <c r="S1331" s="370" t="s">
        <v>50</v>
      </c>
      <c r="T1331" s="370" t="s">
        <v>49</v>
      </c>
      <c r="U1331" s="370" t="s">
        <v>49</v>
      </c>
      <c r="V1331" s="373" t="s">
        <v>49</v>
      </c>
      <c r="W1331" s="370" t="s">
        <v>49</v>
      </c>
      <c r="X1331" s="374"/>
    </row>
    <row r="1332" customFormat="false" ht="26.25" hidden="false" customHeight="true" outlineLevel="0" collapsed="false">
      <c r="A1332" s="375" t="n">
        <v>1330</v>
      </c>
      <c r="B1332" s="370" t="s">
        <v>23400</v>
      </c>
      <c r="C1332" s="370" t="s">
        <v>39</v>
      </c>
      <c r="D1332" s="381" t="s">
        <v>26</v>
      </c>
      <c r="E1332" s="371" t="n">
        <v>42167</v>
      </c>
      <c r="F1332" s="372" t="s">
        <v>9060</v>
      </c>
      <c r="G1332" s="370" t="s">
        <v>42</v>
      </c>
      <c r="H1332" s="370" t="s">
        <v>4983</v>
      </c>
      <c r="I1332" s="370" t="s">
        <v>2409</v>
      </c>
      <c r="J1332" s="370" t="s">
        <v>23396</v>
      </c>
      <c r="K1332" s="370" t="s">
        <v>23397</v>
      </c>
      <c r="L1332" s="370" t="s">
        <v>47</v>
      </c>
      <c r="M1332" s="381" t="s">
        <v>49</v>
      </c>
      <c r="N1332" s="370" t="s">
        <v>49</v>
      </c>
      <c r="O1332" s="370" t="s">
        <v>49</v>
      </c>
      <c r="P1332" s="370" t="s">
        <v>49</v>
      </c>
      <c r="Q1332" s="370" t="s">
        <v>49</v>
      </c>
      <c r="R1332" s="370" t="s">
        <v>49</v>
      </c>
      <c r="S1332" s="370" t="s">
        <v>50</v>
      </c>
      <c r="T1332" s="370" t="s">
        <v>49</v>
      </c>
      <c r="U1332" s="370" t="s">
        <v>49</v>
      </c>
      <c r="V1332" s="373" t="s">
        <v>49</v>
      </c>
      <c r="W1332" s="370" t="s">
        <v>49</v>
      </c>
      <c r="X1332" s="374"/>
    </row>
    <row r="1333" customFormat="false" ht="26.25" hidden="false" customHeight="true" outlineLevel="0" collapsed="false">
      <c r="A1333" s="375" t="n">
        <v>1331</v>
      </c>
      <c r="B1333" s="370" t="s">
        <v>8254</v>
      </c>
      <c r="C1333" s="370" t="s">
        <v>38</v>
      </c>
      <c r="D1333" s="381" t="s">
        <v>39</v>
      </c>
      <c r="E1333" s="371" t="n">
        <v>42240</v>
      </c>
      <c r="F1333" s="372" t="s">
        <v>9060</v>
      </c>
      <c r="G1333" s="370" t="s">
        <v>42</v>
      </c>
      <c r="H1333" s="370" t="s">
        <v>754</v>
      </c>
      <c r="I1333" s="370" t="s">
        <v>16158</v>
      </c>
      <c r="J1333" s="370" t="s">
        <v>23401</v>
      </c>
      <c r="K1333" s="370" t="s">
        <v>23402</v>
      </c>
      <c r="L1333" s="370" t="s">
        <v>47</v>
      </c>
      <c r="M1333" s="381" t="s">
        <v>49</v>
      </c>
      <c r="N1333" s="370" t="s">
        <v>49</v>
      </c>
      <c r="O1333" s="370" t="s">
        <v>49</v>
      </c>
      <c r="P1333" s="370" t="s">
        <v>49</v>
      </c>
      <c r="Q1333" s="370" t="s">
        <v>49</v>
      </c>
      <c r="R1333" s="370" t="s">
        <v>49</v>
      </c>
      <c r="S1333" s="370" t="s">
        <v>50</v>
      </c>
      <c r="T1333" s="370" t="s">
        <v>49</v>
      </c>
      <c r="U1333" s="370" t="s">
        <v>49</v>
      </c>
      <c r="V1333" s="373" t="s">
        <v>49</v>
      </c>
      <c r="W1333" s="370" t="s">
        <v>49</v>
      </c>
      <c r="X1333" s="374"/>
    </row>
    <row r="1334" customFormat="false" ht="26.25" hidden="false" customHeight="true" outlineLevel="0" collapsed="false">
      <c r="A1334" s="375" t="n">
        <v>1332</v>
      </c>
      <c r="B1334" s="370" t="s">
        <v>23403</v>
      </c>
      <c r="C1334" s="370" t="s">
        <v>38</v>
      </c>
      <c r="D1334" s="381" t="s">
        <v>39</v>
      </c>
      <c r="E1334" s="371" t="n">
        <v>37070</v>
      </c>
      <c r="F1334" s="372" t="s">
        <v>89</v>
      </c>
      <c r="G1334" s="370" t="s">
        <v>42</v>
      </c>
      <c r="H1334" s="370" t="s">
        <v>23404</v>
      </c>
      <c r="I1334" s="370" t="s">
        <v>23405</v>
      </c>
      <c r="J1334" s="370" t="s">
        <v>23406</v>
      </c>
      <c r="K1334" s="370" t="s">
        <v>13456</v>
      </c>
      <c r="L1334" s="370" t="s">
        <v>47</v>
      </c>
      <c r="M1334" s="370" t="s">
        <v>21897</v>
      </c>
      <c r="N1334" s="370" t="n">
        <v>10</v>
      </c>
      <c r="O1334" s="370" t="s">
        <v>49</v>
      </c>
      <c r="P1334" s="370" t="s">
        <v>49</v>
      </c>
      <c r="Q1334" s="370" t="s">
        <v>49</v>
      </c>
      <c r="R1334" s="370" t="s">
        <v>49</v>
      </c>
      <c r="S1334" s="370" t="s">
        <v>50</v>
      </c>
      <c r="T1334" s="370" t="s">
        <v>49</v>
      </c>
      <c r="U1334" s="370" t="s">
        <v>49</v>
      </c>
      <c r="V1334" s="373" t="s">
        <v>49</v>
      </c>
      <c r="W1334" s="370" t="s">
        <v>49</v>
      </c>
      <c r="X1334" s="374"/>
    </row>
    <row r="1335" customFormat="false" ht="26.25" hidden="false" customHeight="true" outlineLevel="0" collapsed="false">
      <c r="A1335" s="375" t="n">
        <v>1333</v>
      </c>
      <c r="B1335" s="370" t="s">
        <v>10831</v>
      </c>
      <c r="C1335" s="370" t="s">
        <v>39</v>
      </c>
      <c r="D1335" s="370" t="s">
        <v>26</v>
      </c>
      <c r="E1335" s="371" t="n">
        <v>37967</v>
      </c>
      <c r="F1335" s="372" t="s">
        <v>142</v>
      </c>
      <c r="G1335" s="370" t="s">
        <v>42</v>
      </c>
      <c r="H1335" s="370" t="s">
        <v>23407</v>
      </c>
      <c r="I1335" s="370" t="s">
        <v>5276</v>
      </c>
      <c r="J1335" s="370" t="s">
        <v>23408</v>
      </c>
      <c r="K1335" s="370" t="s">
        <v>23409</v>
      </c>
      <c r="L1335" s="370" t="s">
        <v>47</v>
      </c>
      <c r="M1335" s="381" t="s">
        <v>22009</v>
      </c>
      <c r="N1335" s="370" t="n">
        <v>9</v>
      </c>
      <c r="O1335" s="370" t="s">
        <v>49</v>
      </c>
      <c r="P1335" s="370" t="s">
        <v>49</v>
      </c>
      <c r="Q1335" s="370" t="s">
        <v>49</v>
      </c>
      <c r="R1335" s="370" t="s">
        <v>49</v>
      </c>
      <c r="S1335" s="370" t="s">
        <v>634</v>
      </c>
      <c r="T1335" s="370" t="s">
        <v>49</v>
      </c>
      <c r="U1335" s="370" t="s">
        <v>49</v>
      </c>
      <c r="V1335" s="373" t="s">
        <v>49</v>
      </c>
      <c r="W1335" s="370" t="s">
        <v>49</v>
      </c>
      <c r="X1335" s="374"/>
    </row>
    <row r="1336" customFormat="false" ht="26.25" hidden="false" customHeight="true" outlineLevel="0" collapsed="false">
      <c r="A1336" s="375" t="n">
        <v>1334</v>
      </c>
      <c r="B1336" s="370" t="s">
        <v>23410</v>
      </c>
      <c r="C1336" s="370" t="s">
        <v>39</v>
      </c>
      <c r="D1336" s="370" t="s">
        <v>26</v>
      </c>
      <c r="E1336" s="371" t="n">
        <v>39106</v>
      </c>
      <c r="F1336" s="372" t="s">
        <v>41</v>
      </c>
      <c r="G1336" s="370" t="s">
        <v>42</v>
      </c>
      <c r="H1336" s="370" t="s">
        <v>23407</v>
      </c>
      <c r="I1336" s="370" t="s">
        <v>5276</v>
      </c>
      <c r="J1336" s="370" t="s">
        <v>23408</v>
      </c>
      <c r="K1336" s="370" t="s">
        <v>23411</v>
      </c>
      <c r="L1336" s="370" t="s">
        <v>47</v>
      </c>
      <c r="M1336" s="381" t="s">
        <v>22009</v>
      </c>
      <c r="N1336" s="370" t="n">
        <v>6</v>
      </c>
      <c r="O1336" s="370" t="s">
        <v>49</v>
      </c>
      <c r="P1336" s="370" t="s">
        <v>49</v>
      </c>
      <c r="Q1336" s="370" t="s">
        <v>49</v>
      </c>
      <c r="R1336" s="370" t="s">
        <v>49</v>
      </c>
      <c r="S1336" s="370" t="s">
        <v>634</v>
      </c>
      <c r="T1336" s="370" t="s">
        <v>49</v>
      </c>
      <c r="U1336" s="370" t="s">
        <v>49</v>
      </c>
      <c r="V1336" s="373" t="s">
        <v>49</v>
      </c>
      <c r="W1336" s="370" t="s">
        <v>49</v>
      </c>
      <c r="X1336" s="374"/>
    </row>
    <row r="1337" customFormat="false" ht="26.25" hidden="false" customHeight="true" outlineLevel="0" collapsed="false">
      <c r="A1337" s="375" t="n">
        <v>1335</v>
      </c>
      <c r="B1337" s="370" t="s">
        <v>2354</v>
      </c>
      <c r="C1337" s="370" t="s">
        <v>38</v>
      </c>
      <c r="D1337" s="370" t="s">
        <v>39</v>
      </c>
      <c r="E1337" s="371" t="n">
        <v>40641</v>
      </c>
      <c r="F1337" s="372" t="s">
        <v>163</v>
      </c>
      <c r="G1337" s="370" t="s">
        <v>42</v>
      </c>
      <c r="H1337" s="370" t="s">
        <v>23407</v>
      </c>
      <c r="I1337" s="370" t="s">
        <v>5276</v>
      </c>
      <c r="J1337" s="370" t="s">
        <v>23408</v>
      </c>
      <c r="K1337" s="370" t="s">
        <v>23411</v>
      </c>
      <c r="L1337" s="370" t="s">
        <v>47</v>
      </c>
      <c r="M1337" s="370" t="s">
        <v>23412</v>
      </c>
      <c r="N1337" s="370" t="n">
        <v>1</v>
      </c>
      <c r="O1337" s="370" t="s">
        <v>49</v>
      </c>
      <c r="P1337" s="370" t="s">
        <v>49</v>
      </c>
      <c r="Q1337" s="370" t="s">
        <v>49</v>
      </c>
      <c r="R1337" s="370" t="s">
        <v>49</v>
      </c>
      <c r="S1337" s="370" t="s">
        <v>634</v>
      </c>
      <c r="T1337" s="370" t="s">
        <v>49</v>
      </c>
      <c r="U1337" s="370" t="s">
        <v>49</v>
      </c>
      <c r="V1337" s="373" t="s">
        <v>49</v>
      </c>
      <c r="W1337" s="370" t="s">
        <v>49</v>
      </c>
      <c r="X1337" s="374"/>
    </row>
    <row r="1338" customFormat="false" ht="26.25" hidden="false" customHeight="true" outlineLevel="0" collapsed="false">
      <c r="A1338" s="375" t="n">
        <v>1336</v>
      </c>
      <c r="B1338" s="370" t="s">
        <v>2669</v>
      </c>
      <c r="C1338" s="370" t="s">
        <v>39</v>
      </c>
      <c r="D1338" s="370" t="s">
        <v>26</v>
      </c>
      <c r="E1338" s="371" t="n">
        <v>37701</v>
      </c>
      <c r="F1338" s="372" t="s">
        <v>142</v>
      </c>
      <c r="G1338" s="370" t="s">
        <v>42</v>
      </c>
      <c r="H1338" s="370" t="s">
        <v>369</v>
      </c>
      <c r="I1338" s="370" t="s">
        <v>1084</v>
      </c>
      <c r="J1338" s="370" t="s">
        <v>23413</v>
      </c>
      <c r="K1338" s="370" t="s">
        <v>633</v>
      </c>
      <c r="L1338" s="370" t="s">
        <v>47</v>
      </c>
      <c r="M1338" s="370" t="s">
        <v>22776</v>
      </c>
      <c r="N1338" s="370" t="n">
        <v>9</v>
      </c>
      <c r="O1338" s="370" t="s">
        <v>49</v>
      </c>
      <c r="P1338" s="370" t="s">
        <v>49</v>
      </c>
      <c r="Q1338" s="370" t="s">
        <v>49</v>
      </c>
      <c r="R1338" s="370" t="s">
        <v>49</v>
      </c>
      <c r="S1338" s="370" t="s">
        <v>634</v>
      </c>
      <c r="T1338" s="370" t="s">
        <v>49</v>
      </c>
      <c r="U1338" s="370" t="s">
        <v>49</v>
      </c>
      <c r="V1338" s="373" t="s">
        <v>49</v>
      </c>
      <c r="W1338" s="370" t="s">
        <v>49</v>
      </c>
      <c r="X1338" s="374"/>
    </row>
    <row r="1339" customFormat="false" ht="26.25" hidden="false" customHeight="true" outlineLevel="0" collapsed="false">
      <c r="A1339" s="375" t="n">
        <v>1337</v>
      </c>
      <c r="B1339" s="370" t="s">
        <v>10768</v>
      </c>
      <c r="C1339" s="370" t="s">
        <v>38</v>
      </c>
      <c r="D1339" s="381" t="s">
        <v>39</v>
      </c>
      <c r="E1339" s="371" t="n">
        <v>39056</v>
      </c>
      <c r="F1339" s="372" t="s">
        <v>41</v>
      </c>
      <c r="G1339" s="370" t="s">
        <v>42</v>
      </c>
      <c r="H1339" s="370" t="s">
        <v>369</v>
      </c>
      <c r="I1339" s="370" t="s">
        <v>1084</v>
      </c>
      <c r="J1339" s="370" t="s">
        <v>23413</v>
      </c>
      <c r="K1339" s="370" t="s">
        <v>633</v>
      </c>
      <c r="L1339" s="370" t="s">
        <v>47</v>
      </c>
      <c r="M1339" s="381" t="s">
        <v>23265</v>
      </c>
      <c r="N1339" s="370" t="n">
        <v>6</v>
      </c>
      <c r="O1339" s="370" t="s">
        <v>49</v>
      </c>
      <c r="P1339" s="370" t="s">
        <v>49</v>
      </c>
      <c r="Q1339" s="370" t="s">
        <v>49</v>
      </c>
      <c r="R1339" s="370" t="s">
        <v>49</v>
      </c>
      <c r="S1339" s="370" t="s">
        <v>634</v>
      </c>
      <c r="T1339" s="370" t="s">
        <v>49</v>
      </c>
      <c r="U1339" s="370" t="s">
        <v>49</v>
      </c>
      <c r="V1339" s="373" t="s">
        <v>49</v>
      </c>
      <c r="W1339" s="370" t="s">
        <v>49</v>
      </c>
      <c r="X1339" s="374"/>
    </row>
    <row r="1340" customFormat="false" ht="26.25" hidden="false" customHeight="true" outlineLevel="0" collapsed="false">
      <c r="A1340" s="375" t="n">
        <v>1338</v>
      </c>
      <c r="B1340" s="370" t="s">
        <v>1236</v>
      </c>
      <c r="C1340" s="370" t="s">
        <v>38</v>
      </c>
      <c r="D1340" s="381" t="s">
        <v>39</v>
      </c>
      <c r="E1340" s="371" t="n">
        <v>39161</v>
      </c>
      <c r="F1340" s="372" t="s">
        <v>41</v>
      </c>
      <c r="G1340" s="370" t="s">
        <v>42</v>
      </c>
      <c r="H1340" s="370" t="s">
        <v>2140</v>
      </c>
      <c r="I1340" s="370" t="s">
        <v>2688</v>
      </c>
      <c r="J1340" s="370" t="s">
        <v>23414</v>
      </c>
      <c r="K1340" s="370" t="s">
        <v>13364</v>
      </c>
      <c r="L1340" s="370" t="s">
        <v>47</v>
      </c>
      <c r="M1340" s="381" t="s">
        <v>23265</v>
      </c>
      <c r="N1340" s="381" t="s">
        <v>78</v>
      </c>
      <c r="O1340" s="370" t="s">
        <v>49</v>
      </c>
      <c r="P1340" s="370" t="s">
        <v>49</v>
      </c>
      <c r="Q1340" s="370" t="s">
        <v>49</v>
      </c>
      <c r="R1340" s="370" t="s">
        <v>49</v>
      </c>
      <c r="S1340" s="370" t="s">
        <v>634</v>
      </c>
      <c r="T1340" s="370" t="s">
        <v>49</v>
      </c>
      <c r="U1340" s="370" t="s">
        <v>49</v>
      </c>
      <c r="V1340" s="373" t="s">
        <v>49</v>
      </c>
      <c r="W1340" s="370" t="s">
        <v>49</v>
      </c>
      <c r="X1340" s="374"/>
    </row>
    <row r="1341" customFormat="false" ht="26.25" hidden="false" customHeight="true" outlineLevel="0" collapsed="false">
      <c r="A1341" s="375" t="n">
        <v>1339</v>
      </c>
      <c r="B1341" s="381" t="s">
        <v>629</v>
      </c>
      <c r="C1341" s="370" t="s">
        <v>38</v>
      </c>
      <c r="D1341" s="381" t="s">
        <v>39</v>
      </c>
      <c r="E1341" s="371" t="n">
        <v>39177</v>
      </c>
      <c r="F1341" s="372" t="s">
        <v>170</v>
      </c>
      <c r="G1341" s="370" t="s">
        <v>42</v>
      </c>
      <c r="H1341" s="370" t="s">
        <v>7536</v>
      </c>
      <c r="I1341" s="370" t="s">
        <v>1825</v>
      </c>
      <c r="J1341" s="370" t="s">
        <v>23414</v>
      </c>
      <c r="K1341" s="370" t="s">
        <v>463</v>
      </c>
      <c r="L1341" s="370" t="s">
        <v>47</v>
      </c>
      <c r="M1341" s="381" t="s">
        <v>23265</v>
      </c>
      <c r="N1341" s="381" t="s">
        <v>66</v>
      </c>
      <c r="O1341" s="370" t="s">
        <v>49</v>
      </c>
      <c r="P1341" s="370" t="s">
        <v>49</v>
      </c>
      <c r="Q1341" s="370" t="s">
        <v>49</v>
      </c>
      <c r="R1341" s="370" t="s">
        <v>49</v>
      </c>
      <c r="S1341" s="370" t="s">
        <v>634</v>
      </c>
      <c r="T1341" s="370" t="s">
        <v>49</v>
      </c>
      <c r="U1341" s="370" t="s">
        <v>49</v>
      </c>
      <c r="V1341" s="373" t="s">
        <v>49</v>
      </c>
      <c r="W1341" s="370" t="s">
        <v>49</v>
      </c>
      <c r="X1341" s="374"/>
    </row>
    <row r="1342" customFormat="false" ht="26.25" hidden="false" customHeight="true" outlineLevel="0" collapsed="false">
      <c r="A1342" s="375" t="n">
        <v>1340</v>
      </c>
      <c r="B1342" s="370" t="s">
        <v>3638</v>
      </c>
      <c r="C1342" s="370" t="s">
        <v>39</v>
      </c>
      <c r="D1342" s="370" t="s">
        <v>26</v>
      </c>
      <c r="E1342" s="371" t="n">
        <v>41406</v>
      </c>
      <c r="F1342" s="372" t="s">
        <v>124</v>
      </c>
      <c r="G1342" s="370" t="s">
        <v>42</v>
      </c>
      <c r="H1342" s="370" t="s">
        <v>10364</v>
      </c>
      <c r="I1342" s="370" t="s">
        <v>1825</v>
      </c>
      <c r="J1342" s="370" t="s">
        <v>23414</v>
      </c>
      <c r="K1342" s="370" t="s">
        <v>463</v>
      </c>
      <c r="L1342" s="370" t="s">
        <v>47</v>
      </c>
      <c r="M1342" s="381" t="s">
        <v>23265</v>
      </c>
      <c r="N1342" s="370" t="s">
        <v>65</v>
      </c>
      <c r="O1342" s="370" t="s">
        <v>49</v>
      </c>
      <c r="P1342" s="370" t="s">
        <v>49</v>
      </c>
      <c r="Q1342" s="370" t="s">
        <v>49</v>
      </c>
      <c r="R1342" s="370" t="s">
        <v>49</v>
      </c>
      <c r="S1342" s="370" t="s">
        <v>634</v>
      </c>
      <c r="T1342" s="370" t="s">
        <v>49</v>
      </c>
      <c r="U1342" s="370" t="s">
        <v>49</v>
      </c>
      <c r="V1342" s="373" t="s">
        <v>49</v>
      </c>
      <c r="W1342" s="370" t="s">
        <v>49</v>
      </c>
      <c r="X1342" s="374"/>
    </row>
    <row r="1343" customFormat="false" ht="26.25" hidden="false" customHeight="true" outlineLevel="0" collapsed="false">
      <c r="A1343" s="375" t="n">
        <v>1341</v>
      </c>
      <c r="B1343" s="370" t="s">
        <v>23415</v>
      </c>
      <c r="C1343" s="370" t="s">
        <v>38</v>
      </c>
      <c r="D1343" s="381" t="s">
        <v>39</v>
      </c>
      <c r="E1343" s="371" t="n">
        <v>39050</v>
      </c>
      <c r="F1343" s="372" t="s">
        <v>41</v>
      </c>
      <c r="G1343" s="370" t="s">
        <v>42</v>
      </c>
      <c r="H1343" s="370" t="s">
        <v>23416</v>
      </c>
      <c r="I1343" s="370" t="s">
        <v>2038</v>
      </c>
      <c r="J1343" s="370" t="s">
        <v>23417</v>
      </c>
      <c r="K1343" s="370" t="s">
        <v>23418</v>
      </c>
      <c r="L1343" s="370" t="s">
        <v>47</v>
      </c>
      <c r="M1343" s="381" t="s">
        <v>21753</v>
      </c>
      <c r="N1343" s="370" t="n">
        <v>5</v>
      </c>
      <c r="O1343" s="370" t="s">
        <v>49</v>
      </c>
      <c r="P1343" s="370" t="s">
        <v>49</v>
      </c>
      <c r="Q1343" s="370" t="s">
        <v>49</v>
      </c>
      <c r="R1343" s="370" t="s">
        <v>49</v>
      </c>
      <c r="S1343" s="370" t="s">
        <v>50</v>
      </c>
      <c r="T1343" s="370" t="s">
        <v>49</v>
      </c>
      <c r="U1343" s="370" t="s">
        <v>49</v>
      </c>
      <c r="V1343" s="373" t="s">
        <v>49</v>
      </c>
      <c r="W1343" s="370" t="s">
        <v>49</v>
      </c>
      <c r="X1343" s="374"/>
    </row>
    <row r="1344" customFormat="false" ht="26.25" hidden="false" customHeight="true" outlineLevel="0" collapsed="false">
      <c r="A1344" s="375" t="n">
        <v>1342</v>
      </c>
      <c r="B1344" s="370" t="s">
        <v>23419</v>
      </c>
      <c r="C1344" s="370" t="s">
        <v>38</v>
      </c>
      <c r="D1344" s="381" t="s">
        <v>39</v>
      </c>
      <c r="E1344" s="371" t="n">
        <v>38216</v>
      </c>
      <c r="F1344" s="372" t="s">
        <v>99</v>
      </c>
      <c r="G1344" s="370" t="s">
        <v>42</v>
      </c>
      <c r="H1344" s="370" t="s">
        <v>21907</v>
      </c>
      <c r="I1344" s="370" t="s">
        <v>8250</v>
      </c>
      <c r="J1344" s="370" t="s">
        <v>23420</v>
      </c>
      <c r="K1344" s="370" t="s">
        <v>23421</v>
      </c>
      <c r="L1344" s="370" t="s">
        <v>47</v>
      </c>
      <c r="M1344" s="381" t="s">
        <v>23265</v>
      </c>
      <c r="N1344" s="370" t="n">
        <v>6</v>
      </c>
      <c r="O1344" s="370" t="s">
        <v>49</v>
      </c>
      <c r="P1344" s="370" t="s">
        <v>49</v>
      </c>
      <c r="Q1344" s="370" t="s">
        <v>49</v>
      </c>
      <c r="R1344" s="370" t="s">
        <v>49</v>
      </c>
      <c r="S1344" s="370" t="s">
        <v>50</v>
      </c>
      <c r="T1344" s="370" t="s">
        <v>49</v>
      </c>
      <c r="U1344" s="370" t="s">
        <v>49</v>
      </c>
      <c r="V1344" s="373" t="s">
        <v>49</v>
      </c>
      <c r="W1344" s="370" t="s">
        <v>49</v>
      </c>
      <c r="X1344" s="374"/>
    </row>
    <row r="1345" customFormat="false" ht="26.25" hidden="false" customHeight="true" outlineLevel="0" collapsed="false">
      <c r="A1345" s="375" t="n">
        <v>1343</v>
      </c>
      <c r="B1345" s="370" t="s">
        <v>179</v>
      </c>
      <c r="C1345" s="370" t="s">
        <v>38</v>
      </c>
      <c r="D1345" s="381" t="s">
        <v>39</v>
      </c>
      <c r="E1345" s="371" t="n">
        <v>41286</v>
      </c>
      <c r="F1345" s="372" t="s">
        <v>288</v>
      </c>
      <c r="G1345" s="370" t="s">
        <v>42</v>
      </c>
      <c r="H1345" s="370" t="s">
        <v>3452</v>
      </c>
      <c r="I1345" s="370" t="s">
        <v>1567</v>
      </c>
      <c r="J1345" s="370" t="s">
        <v>23422</v>
      </c>
      <c r="K1345" s="370" t="s">
        <v>23423</v>
      </c>
      <c r="L1345" s="370" t="s">
        <v>47</v>
      </c>
      <c r="M1345" s="370" t="s">
        <v>23424</v>
      </c>
      <c r="N1345" s="370" t="s">
        <v>159</v>
      </c>
      <c r="O1345" s="370" t="s">
        <v>49</v>
      </c>
      <c r="P1345" s="370" t="s">
        <v>49</v>
      </c>
      <c r="Q1345" s="370" t="s">
        <v>49</v>
      </c>
      <c r="R1345" s="370" t="s">
        <v>49</v>
      </c>
      <c r="S1345" s="370" t="s">
        <v>50</v>
      </c>
      <c r="T1345" s="370" t="s">
        <v>49</v>
      </c>
      <c r="U1345" s="370" t="s">
        <v>49</v>
      </c>
      <c r="V1345" s="373" t="s">
        <v>49</v>
      </c>
      <c r="W1345" s="370" t="s">
        <v>49</v>
      </c>
      <c r="X1345" s="374"/>
    </row>
    <row r="1346" customFormat="false" ht="26.25" hidden="false" customHeight="true" outlineLevel="0" collapsed="false">
      <c r="A1346" s="375" t="n">
        <v>1344</v>
      </c>
      <c r="B1346" s="381" t="s">
        <v>23425</v>
      </c>
      <c r="C1346" s="370" t="s">
        <v>38</v>
      </c>
      <c r="D1346" s="370" t="s">
        <v>39</v>
      </c>
      <c r="E1346" s="371" t="n">
        <v>42038</v>
      </c>
      <c r="F1346" s="372" t="s">
        <v>9588</v>
      </c>
      <c r="G1346" s="370" t="s">
        <v>42</v>
      </c>
      <c r="H1346" s="370" t="s">
        <v>1018</v>
      </c>
      <c r="I1346" s="370" t="s">
        <v>1084</v>
      </c>
      <c r="J1346" s="370" t="s">
        <v>23422</v>
      </c>
      <c r="K1346" s="370" t="s">
        <v>23426</v>
      </c>
      <c r="L1346" s="370" t="s">
        <v>47</v>
      </c>
      <c r="M1346" s="370" t="s">
        <v>49</v>
      </c>
      <c r="N1346" s="381" t="s">
        <v>49</v>
      </c>
      <c r="O1346" s="370" t="s">
        <v>49</v>
      </c>
      <c r="P1346" s="370" t="s">
        <v>49</v>
      </c>
      <c r="Q1346" s="370" t="s">
        <v>49</v>
      </c>
      <c r="R1346" s="370" t="s">
        <v>49</v>
      </c>
      <c r="S1346" s="370" t="s">
        <v>50</v>
      </c>
      <c r="T1346" s="370" t="s">
        <v>49</v>
      </c>
      <c r="U1346" s="370" t="s">
        <v>49</v>
      </c>
      <c r="V1346" s="373" t="s">
        <v>49</v>
      </c>
      <c r="W1346" s="370" t="s">
        <v>49</v>
      </c>
      <c r="X1346" s="374"/>
    </row>
    <row r="1347" customFormat="false" ht="26.25" hidden="false" customHeight="true" outlineLevel="0" collapsed="false">
      <c r="A1347" s="375" t="n">
        <v>1345</v>
      </c>
      <c r="B1347" s="381" t="s">
        <v>23427</v>
      </c>
      <c r="C1347" s="370" t="s">
        <v>39</v>
      </c>
      <c r="D1347" s="370" t="s">
        <v>26</v>
      </c>
      <c r="E1347" s="371" t="n">
        <v>41084</v>
      </c>
      <c r="F1347" s="372" t="s">
        <v>288</v>
      </c>
      <c r="G1347" s="370" t="s">
        <v>42</v>
      </c>
      <c r="H1347" s="370" t="s">
        <v>573</v>
      </c>
      <c r="I1347" s="370" t="s">
        <v>23428</v>
      </c>
      <c r="J1347" s="370" t="s">
        <v>23429</v>
      </c>
      <c r="K1347" s="370" t="s">
        <v>23430</v>
      </c>
      <c r="L1347" s="370" t="s">
        <v>47</v>
      </c>
      <c r="M1347" s="381" t="s">
        <v>23384</v>
      </c>
      <c r="N1347" s="370" t="s">
        <v>65</v>
      </c>
      <c r="O1347" s="370" t="s">
        <v>49</v>
      </c>
      <c r="P1347" s="370" t="s">
        <v>49</v>
      </c>
      <c r="Q1347" s="370" t="s">
        <v>49</v>
      </c>
      <c r="R1347" s="370" t="s">
        <v>49</v>
      </c>
      <c r="S1347" s="370" t="s">
        <v>50</v>
      </c>
      <c r="T1347" s="370" t="s">
        <v>49</v>
      </c>
      <c r="U1347" s="370" t="s">
        <v>49</v>
      </c>
      <c r="V1347" s="373" t="s">
        <v>49</v>
      </c>
      <c r="W1347" s="370" t="s">
        <v>49</v>
      </c>
      <c r="X1347" s="374"/>
    </row>
    <row r="1348" customFormat="false" ht="26.25" hidden="false" customHeight="true" outlineLevel="0" collapsed="false">
      <c r="A1348" s="375" t="n">
        <v>1346</v>
      </c>
      <c r="B1348" s="381" t="s">
        <v>2228</v>
      </c>
      <c r="C1348" s="370" t="s">
        <v>39</v>
      </c>
      <c r="D1348" s="370" t="s">
        <v>26</v>
      </c>
      <c r="E1348" s="371" t="n">
        <v>43033</v>
      </c>
      <c r="F1348" s="372" t="s">
        <v>14567</v>
      </c>
      <c r="G1348" s="370" t="s">
        <v>42</v>
      </c>
      <c r="H1348" s="370" t="s">
        <v>573</v>
      </c>
      <c r="I1348" s="370" t="s">
        <v>23428</v>
      </c>
      <c r="J1348" s="370" t="s">
        <v>23429</v>
      </c>
      <c r="K1348" s="370" t="s">
        <v>23430</v>
      </c>
      <c r="L1348" s="370" t="s">
        <v>12868</v>
      </c>
      <c r="M1348" s="381" t="s">
        <v>49</v>
      </c>
      <c r="N1348" s="370" t="s">
        <v>49</v>
      </c>
      <c r="O1348" s="370" t="s">
        <v>49</v>
      </c>
      <c r="P1348" s="370" t="s">
        <v>49</v>
      </c>
      <c r="Q1348" s="370" t="s">
        <v>49</v>
      </c>
      <c r="R1348" s="370" t="s">
        <v>49</v>
      </c>
      <c r="S1348" s="370" t="s">
        <v>50</v>
      </c>
      <c r="T1348" s="370" t="s">
        <v>49</v>
      </c>
      <c r="U1348" s="370" t="s">
        <v>49</v>
      </c>
      <c r="V1348" s="373" t="s">
        <v>49</v>
      </c>
      <c r="W1348" s="370" t="s">
        <v>49</v>
      </c>
      <c r="X1348" s="374"/>
    </row>
    <row r="1349" customFormat="false" ht="26.25" hidden="false" customHeight="true" outlineLevel="0" collapsed="false">
      <c r="A1349" s="375" t="n">
        <v>1347</v>
      </c>
      <c r="B1349" s="381" t="s">
        <v>11018</v>
      </c>
      <c r="C1349" s="370" t="s">
        <v>38</v>
      </c>
      <c r="D1349" s="370" t="s">
        <v>39</v>
      </c>
      <c r="E1349" s="371" t="n">
        <v>37233</v>
      </c>
      <c r="F1349" s="372" t="s">
        <v>89</v>
      </c>
      <c r="G1349" s="370" t="s">
        <v>42</v>
      </c>
      <c r="H1349" s="370" t="s">
        <v>9312</v>
      </c>
      <c r="I1349" s="370" t="s">
        <v>1661</v>
      </c>
      <c r="J1349" s="370" t="s">
        <v>23431</v>
      </c>
      <c r="K1349" s="370" t="s">
        <v>23432</v>
      </c>
      <c r="L1349" s="370" t="s">
        <v>9422</v>
      </c>
      <c r="M1349" s="370" t="s">
        <v>21897</v>
      </c>
      <c r="N1349" s="370" t="n">
        <v>10</v>
      </c>
      <c r="O1349" s="370" t="s">
        <v>49</v>
      </c>
      <c r="P1349" s="370" t="s">
        <v>49</v>
      </c>
      <c r="Q1349" s="370" t="s">
        <v>49</v>
      </c>
      <c r="R1349" s="370" t="s">
        <v>49</v>
      </c>
      <c r="S1349" s="370" t="s">
        <v>50</v>
      </c>
      <c r="T1349" s="370" t="s">
        <v>49</v>
      </c>
      <c r="U1349" s="370" t="s">
        <v>49</v>
      </c>
      <c r="V1349" s="373" t="s">
        <v>49</v>
      </c>
      <c r="W1349" s="370" t="s">
        <v>49</v>
      </c>
      <c r="X1349" s="374"/>
    </row>
    <row r="1350" customFormat="false" ht="26.25" hidden="false" customHeight="true" outlineLevel="0" collapsed="false">
      <c r="A1350" s="375" t="n">
        <v>1348</v>
      </c>
      <c r="B1350" s="381" t="s">
        <v>2304</v>
      </c>
      <c r="C1350" s="370" t="s">
        <v>38</v>
      </c>
      <c r="D1350" s="370" t="s">
        <v>39</v>
      </c>
      <c r="E1350" s="371" t="n">
        <v>39361</v>
      </c>
      <c r="F1350" s="372" t="s">
        <v>170</v>
      </c>
      <c r="G1350" s="370" t="s">
        <v>42</v>
      </c>
      <c r="H1350" s="370" t="s">
        <v>193</v>
      </c>
      <c r="I1350" s="370" t="s">
        <v>2824</v>
      </c>
      <c r="J1350" s="370" t="s">
        <v>23433</v>
      </c>
      <c r="K1350" s="370" t="s">
        <v>23423</v>
      </c>
      <c r="L1350" s="370" t="s">
        <v>47</v>
      </c>
      <c r="M1350" s="381" t="s">
        <v>23434</v>
      </c>
      <c r="N1350" s="381" t="s">
        <v>78</v>
      </c>
      <c r="O1350" s="370" t="s">
        <v>49</v>
      </c>
      <c r="P1350" s="370" t="s">
        <v>49</v>
      </c>
      <c r="Q1350" s="370" t="s">
        <v>49</v>
      </c>
      <c r="R1350" s="370" t="s">
        <v>49</v>
      </c>
      <c r="S1350" s="370" t="s">
        <v>50</v>
      </c>
      <c r="T1350" s="370" t="s">
        <v>49</v>
      </c>
      <c r="U1350" s="370" t="s">
        <v>49</v>
      </c>
      <c r="V1350" s="373" t="s">
        <v>49</v>
      </c>
      <c r="W1350" s="370" t="s">
        <v>49</v>
      </c>
      <c r="X1350" s="374"/>
    </row>
    <row r="1351" customFormat="false" ht="26.25" hidden="false" customHeight="true" outlineLevel="0" collapsed="false">
      <c r="A1351" s="375" t="n">
        <v>1349</v>
      </c>
      <c r="B1351" s="381" t="s">
        <v>721</v>
      </c>
      <c r="C1351" s="370" t="s">
        <v>38</v>
      </c>
      <c r="D1351" s="370" t="s">
        <v>39</v>
      </c>
      <c r="E1351" s="371" t="n">
        <v>40270</v>
      </c>
      <c r="F1351" s="372" t="s">
        <v>112</v>
      </c>
      <c r="G1351" s="370" t="s">
        <v>42</v>
      </c>
      <c r="H1351" s="370" t="s">
        <v>193</v>
      </c>
      <c r="I1351" s="370" t="s">
        <v>2824</v>
      </c>
      <c r="J1351" s="370" t="s">
        <v>23433</v>
      </c>
      <c r="K1351" s="370" t="s">
        <v>23423</v>
      </c>
      <c r="L1351" s="370" t="s">
        <v>47</v>
      </c>
      <c r="M1351" s="381" t="s">
        <v>23434</v>
      </c>
      <c r="N1351" s="381" t="s">
        <v>55</v>
      </c>
      <c r="O1351" s="370" t="s">
        <v>49</v>
      </c>
      <c r="P1351" s="370" t="s">
        <v>49</v>
      </c>
      <c r="Q1351" s="370" t="s">
        <v>49</v>
      </c>
      <c r="R1351" s="370" t="s">
        <v>49</v>
      </c>
      <c r="S1351" s="370" t="s">
        <v>50</v>
      </c>
      <c r="T1351" s="370" t="s">
        <v>49</v>
      </c>
      <c r="U1351" s="370" t="s">
        <v>49</v>
      </c>
      <c r="V1351" s="373" t="s">
        <v>49</v>
      </c>
      <c r="W1351" s="370" t="s">
        <v>49</v>
      </c>
      <c r="X1351" s="374"/>
    </row>
    <row r="1352" customFormat="false" ht="26.25" hidden="false" customHeight="true" outlineLevel="0" collapsed="false">
      <c r="A1352" s="375" t="n">
        <v>1350</v>
      </c>
      <c r="B1352" s="381" t="s">
        <v>7572</v>
      </c>
      <c r="C1352" s="370" t="s">
        <v>39</v>
      </c>
      <c r="D1352" s="370" t="s">
        <v>26</v>
      </c>
      <c r="E1352" s="371" t="n">
        <v>37073</v>
      </c>
      <c r="F1352" s="372" t="s">
        <v>89</v>
      </c>
      <c r="G1352" s="370" t="s">
        <v>42</v>
      </c>
      <c r="H1352" s="370" t="s">
        <v>3560</v>
      </c>
      <c r="I1352" s="370" t="s">
        <v>1702</v>
      </c>
      <c r="J1352" s="370" t="s">
        <v>23435</v>
      </c>
      <c r="K1352" s="370" t="s">
        <v>8407</v>
      </c>
      <c r="L1352" s="370" t="s">
        <v>47</v>
      </c>
      <c r="M1352" s="370" t="s">
        <v>23387</v>
      </c>
      <c r="N1352" s="381" t="s">
        <v>113</v>
      </c>
      <c r="O1352" s="370" t="s">
        <v>49</v>
      </c>
      <c r="P1352" s="370" t="s">
        <v>49</v>
      </c>
      <c r="Q1352" s="370" t="s">
        <v>49</v>
      </c>
      <c r="R1352" s="370" t="s">
        <v>49</v>
      </c>
      <c r="S1352" s="370" t="s">
        <v>50</v>
      </c>
      <c r="T1352" s="370" t="s">
        <v>49</v>
      </c>
      <c r="U1352" s="370" t="s">
        <v>49</v>
      </c>
      <c r="V1352" s="373" t="s">
        <v>49</v>
      </c>
      <c r="W1352" s="370" t="s">
        <v>49</v>
      </c>
      <c r="X1352" s="374"/>
    </row>
    <row r="1353" customFormat="false" ht="26.25" hidden="false" customHeight="true" outlineLevel="0" collapsed="false">
      <c r="A1353" s="375" t="n">
        <v>1351</v>
      </c>
      <c r="B1353" s="381" t="s">
        <v>23436</v>
      </c>
      <c r="C1353" s="370" t="s">
        <v>38</v>
      </c>
      <c r="D1353" s="370" t="s">
        <v>39</v>
      </c>
      <c r="E1353" s="371" t="n">
        <v>37750</v>
      </c>
      <c r="F1353" s="372" t="s">
        <v>142</v>
      </c>
      <c r="G1353" s="370" t="s">
        <v>42</v>
      </c>
      <c r="H1353" s="370" t="s">
        <v>5758</v>
      </c>
      <c r="I1353" s="370" t="s">
        <v>12826</v>
      </c>
      <c r="J1353" s="446" t="s">
        <v>23437</v>
      </c>
      <c r="K1353" s="370" t="s">
        <v>23307</v>
      </c>
      <c r="L1353" s="370" t="s">
        <v>12868</v>
      </c>
      <c r="M1353" s="381" t="s">
        <v>23265</v>
      </c>
      <c r="N1353" s="381" t="s">
        <v>109</v>
      </c>
      <c r="O1353" s="370" t="s">
        <v>49</v>
      </c>
      <c r="P1353" s="370" t="s">
        <v>49</v>
      </c>
      <c r="Q1353" s="370" t="s">
        <v>49</v>
      </c>
      <c r="R1353" s="370" t="s">
        <v>49</v>
      </c>
      <c r="S1353" s="370" t="s">
        <v>50</v>
      </c>
      <c r="T1353" s="370" t="s">
        <v>49</v>
      </c>
      <c r="U1353" s="370" t="s">
        <v>49</v>
      </c>
      <c r="V1353" s="373" t="s">
        <v>49</v>
      </c>
      <c r="W1353" s="370" t="s">
        <v>49</v>
      </c>
      <c r="X1353" s="374"/>
    </row>
    <row r="1354" customFormat="false" ht="26.25" hidden="false" customHeight="true" outlineLevel="0" collapsed="false">
      <c r="A1354" s="375" t="n">
        <v>1352</v>
      </c>
      <c r="B1354" s="381" t="s">
        <v>16935</v>
      </c>
      <c r="C1354" s="370" t="s">
        <v>39</v>
      </c>
      <c r="D1354" s="370" t="s">
        <v>26</v>
      </c>
      <c r="E1354" s="371" t="n">
        <v>39369</v>
      </c>
      <c r="F1354" s="372" t="s">
        <v>170</v>
      </c>
      <c r="G1354" s="370" t="s">
        <v>42</v>
      </c>
      <c r="H1354" s="370" t="s">
        <v>23438</v>
      </c>
      <c r="I1354" s="370" t="s">
        <v>9667</v>
      </c>
      <c r="J1354" s="370" t="s">
        <v>23439</v>
      </c>
      <c r="K1354" s="370" t="s">
        <v>548</v>
      </c>
      <c r="L1354" s="370" t="s">
        <v>47</v>
      </c>
      <c r="M1354" s="381" t="s">
        <v>23265</v>
      </c>
      <c r="N1354" s="381" t="s">
        <v>78</v>
      </c>
      <c r="O1354" s="370" t="s">
        <v>49</v>
      </c>
      <c r="P1354" s="370" t="s">
        <v>49</v>
      </c>
      <c r="Q1354" s="370" t="s">
        <v>49</v>
      </c>
      <c r="R1354" s="370" t="s">
        <v>49</v>
      </c>
      <c r="S1354" s="370" t="s">
        <v>50</v>
      </c>
      <c r="T1354" s="370" t="s">
        <v>49</v>
      </c>
      <c r="U1354" s="370" t="s">
        <v>49</v>
      </c>
      <c r="V1354" s="373" t="s">
        <v>49</v>
      </c>
      <c r="W1354" s="370" t="s">
        <v>49</v>
      </c>
      <c r="X1354" s="374"/>
    </row>
    <row r="1355" customFormat="false" ht="26.25" hidden="false" customHeight="true" outlineLevel="0" collapsed="false">
      <c r="A1355" s="375" t="n">
        <v>1353</v>
      </c>
      <c r="B1355" s="381" t="s">
        <v>18742</v>
      </c>
      <c r="C1355" s="370" t="s">
        <v>39</v>
      </c>
      <c r="D1355" s="370" t="s">
        <v>26</v>
      </c>
      <c r="E1355" s="371" t="n">
        <v>39369</v>
      </c>
      <c r="F1355" s="372" t="s">
        <v>170</v>
      </c>
      <c r="G1355" s="370" t="s">
        <v>42</v>
      </c>
      <c r="H1355" s="370" t="s">
        <v>23438</v>
      </c>
      <c r="I1355" s="370" t="s">
        <v>9667</v>
      </c>
      <c r="J1355" s="370" t="s">
        <v>23439</v>
      </c>
      <c r="K1355" s="370" t="s">
        <v>548</v>
      </c>
      <c r="L1355" s="370" t="s">
        <v>47</v>
      </c>
      <c r="M1355" s="381" t="s">
        <v>23265</v>
      </c>
      <c r="N1355" s="381" t="s">
        <v>78</v>
      </c>
      <c r="O1355" s="370" t="s">
        <v>49</v>
      </c>
      <c r="P1355" s="370" t="s">
        <v>49</v>
      </c>
      <c r="Q1355" s="370" t="s">
        <v>49</v>
      </c>
      <c r="R1355" s="370" t="s">
        <v>49</v>
      </c>
      <c r="S1355" s="370" t="s">
        <v>50</v>
      </c>
      <c r="T1355" s="370" t="s">
        <v>49</v>
      </c>
      <c r="U1355" s="370" t="s">
        <v>49</v>
      </c>
      <c r="V1355" s="373" t="s">
        <v>49</v>
      </c>
      <c r="W1355" s="370" t="s">
        <v>49</v>
      </c>
      <c r="X1355" s="374"/>
    </row>
    <row r="1356" customFormat="false" ht="26.25" hidden="false" customHeight="true" outlineLevel="0" collapsed="false">
      <c r="A1356" s="375" t="n">
        <v>1354</v>
      </c>
      <c r="B1356" s="381" t="s">
        <v>10877</v>
      </c>
      <c r="C1356" s="370" t="s">
        <v>39</v>
      </c>
      <c r="D1356" s="370" t="s">
        <v>26</v>
      </c>
      <c r="E1356" s="371" t="n">
        <v>41346</v>
      </c>
      <c r="F1356" s="372" t="s">
        <v>288</v>
      </c>
      <c r="G1356" s="370" t="s">
        <v>42</v>
      </c>
      <c r="H1356" s="370" t="s">
        <v>23438</v>
      </c>
      <c r="I1356" s="370" t="s">
        <v>9667</v>
      </c>
      <c r="J1356" s="370" t="s">
        <v>23439</v>
      </c>
      <c r="K1356" s="370" t="s">
        <v>548</v>
      </c>
      <c r="L1356" s="370" t="s">
        <v>47</v>
      </c>
      <c r="M1356" s="381" t="s">
        <v>23265</v>
      </c>
      <c r="N1356" s="381" t="s">
        <v>36</v>
      </c>
      <c r="O1356" s="370" t="s">
        <v>49</v>
      </c>
      <c r="P1356" s="370" t="s">
        <v>49</v>
      </c>
      <c r="Q1356" s="370" t="s">
        <v>49</v>
      </c>
      <c r="R1356" s="370" t="s">
        <v>49</v>
      </c>
      <c r="S1356" s="370" t="s">
        <v>50</v>
      </c>
      <c r="T1356" s="370" t="s">
        <v>49</v>
      </c>
      <c r="U1356" s="370" t="s">
        <v>49</v>
      </c>
      <c r="V1356" s="373" t="s">
        <v>49</v>
      </c>
      <c r="W1356" s="370" t="s">
        <v>49</v>
      </c>
      <c r="X1356" s="374"/>
    </row>
    <row r="1357" customFormat="false" ht="26.25" hidden="false" customHeight="true" outlineLevel="0" collapsed="false">
      <c r="A1357" s="375" t="n">
        <v>1355</v>
      </c>
      <c r="B1357" s="381" t="s">
        <v>9452</v>
      </c>
      <c r="C1357" s="370" t="s">
        <v>39</v>
      </c>
      <c r="D1357" s="370" t="s">
        <v>26</v>
      </c>
      <c r="E1357" s="371" t="n">
        <v>37075</v>
      </c>
      <c r="F1357" s="372" t="s">
        <v>89</v>
      </c>
      <c r="G1357" s="370" t="s">
        <v>42</v>
      </c>
      <c r="H1357" s="370" t="s">
        <v>8728</v>
      </c>
      <c r="I1357" s="370" t="s">
        <v>568</v>
      </c>
      <c r="J1357" s="370" t="s">
        <v>23440</v>
      </c>
      <c r="K1357" s="370" t="s">
        <v>548</v>
      </c>
      <c r="L1357" s="370" t="s">
        <v>47</v>
      </c>
      <c r="M1357" s="381" t="s">
        <v>23265</v>
      </c>
      <c r="N1357" s="381" t="s">
        <v>121</v>
      </c>
      <c r="O1357" s="370" t="s">
        <v>49</v>
      </c>
      <c r="P1357" s="370" t="s">
        <v>49</v>
      </c>
      <c r="Q1357" s="370" t="s">
        <v>49</v>
      </c>
      <c r="R1357" s="370" t="s">
        <v>49</v>
      </c>
      <c r="S1357" s="370" t="s">
        <v>634</v>
      </c>
      <c r="T1357" s="370" t="s">
        <v>49</v>
      </c>
      <c r="U1357" s="370" t="s">
        <v>49</v>
      </c>
      <c r="V1357" s="373" t="s">
        <v>49</v>
      </c>
      <c r="W1357" s="370" t="s">
        <v>49</v>
      </c>
      <c r="X1357" s="374"/>
    </row>
    <row r="1358" customFormat="false" ht="26.25" hidden="false" customHeight="true" outlineLevel="0" collapsed="false">
      <c r="A1358" s="375" t="n">
        <v>1356</v>
      </c>
      <c r="B1358" s="381" t="s">
        <v>1578</v>
      </c>
      <c r="C1358" s="370" t="s">
        <v>39</v>
      </c>
      <c r="D1358" s="370" t="s">
        <v>26</v>
      </c>
      <c r="E1358" s="371" t="n">
        <v>39050</v>
      </c>
      <c r="F1358" s="372" t="s">
        <v>41</v>
      </c>
      <c r="G1358" s="370" t="s">
        <v>42</v>
      </c>
      <c r="H1358" s="370" t="s">
        <v>8728</v>
      </c>
      <c r="I1358" s="370" t="s">
        <v>568</v>
      </c>
      <c r="J1358" s="370" t="s">
        <v>23440</v>
      </c>
      <c r="K1358" s="370" t="s">
        <v>548</v>
      </c>
      <c r="L1358" s="370" t="s">
        <v>47</v>
      </c>
      <c r="M1358" s="381" t="s">
        <v>23265</v>
      </c>
      <c r="N1358" s="381" t="s">
        <v>7</v>
      </c>
      <c r="O1358" s="370" t="s">
        <v>49</v>
      </c>
      <c r="P1358" s="370" t="s">
        <v>49</v>
      </c>
      <c r="Q1358" s="370" t="s">
        <v>49</v>
      </c>
      <c r="R1358" s="370" t="s">
        <v>49</v>
      </c>
      <c r="S1358" s="370" t="s">
        <v>634</v>
      </c>
      <c r="T1358" s="370" t="s">
        <v>49</v>
      </c>
      <c r="U1358" s="370" t="s">
        <v>49</v>
      </c>
      <c r="V1358" s="373" t="s">
        <v>49</v>
      </c>
      <c r="W1358" s="370" t="s">
        <v>49</v>
      </c>
      <c r="X1358" s="374"/>
    </row>
    <row r="1359" customFormat="false" ht="26.25" hidden="false" customHeight="true" outlineLevel="0" collapsed="false">
      <c r="A1359" s="375" t="n">
        <v>1357</v>
      </c>
      <c r="B1359" s="381" t="s">
        <v>2851</v>
      </c>
      <c r="C1359" s="370" t="s">
        <v>39</v>
      </c>
      <c r="D1359" s="370" t="s">
        <v>26</v>
      </c>
      <c r="E1359" s="371" t="n">
        <v>42257</v>
      </c>
      <c r="F1359" s="372" t="s">
        <v>9060</v>
      </c>
      <c r="G1359" s="370" t="s">
        <v>42</v>
      </c>
      <c r="H1359" s="370" t="s">
        <v>22512</v>
      </c>
      <c r="I1359" s="370" t="s">
        <v>6950</v>
      </c>
      <c r="J1359" s="370" t="s">
        <v>23440</v>
      </c>
      <c r="K1359" s="370" t="s">
        <v>548</v>
      </c>
      <c r="L1359" s="370" t="s">
        <v>47</v>
      </c>
      <c r="M1359" s="381" t="s">
        <v>49</v>
      </c>
      <c r="N1359" s="381" t="s">
        <v>49</v>
      </c>
      <c r="O1359" s="370" t="s">
        <v>49</v>
      </c>
      <c r="P1359" s="370" t="s">
        <v>49</v>
      </c>
      <c r="Q1359" s="370" t="s">
        <v>49</v>
      </c>
      <c r="R1359" s="370" t="s">
        <v>49</v>
      </c>
      <c r="S1359" s="370" t="s">
        <v>634</v>
      </c>
      <c r="T1359" s="370" t="s">
        <v>49</v>
      </c>
      <c r="U1359" s="370" t="s">
        <v>49</v>
      </c>
      <c r="V1359" s="373" t="s">
        <v>49</v>
      </c>
      <c r="W1359" s="370" t="s">
        <v>49</v>
      </c>
      <c r="X1359" s="374"/>
    </row>
    <row r="1360" customFormat="false" ht="26.25" hidden="false" customHeight="true" outlineLevel="0" collapsed="false">
      <c r="A1360" s="375" t="n">
        <v>1358</v>
      </c>
      <c r="B1360" s="381" t="s">
        <v>282</v>
      </c>
      <c r="C1360" s="370" t="s">
        <v>38</v>
      </c>
      <c r="D1360" s="381" t="s">
        <v>39</v>
      </c>
      <c r="E1360" s="371" t="n">
        <v>39365</v>
      </c>
      <c r="F1360" s="372" t="s">
        <v>170</v>
      </c>
      <c r="G1360" s="370" t="s">
        <v>42</v>
      </c>
      <c r="H1360" s="370" t="s">
        <v>5270</v>
      </c>
      <c r="I1360" s="370" t="s">
        <v>9542</v>
      </c>
      <c r="J1360" s="370" t="s">
        <v>23441</v>
      </c>
      <c r="K1360" s="370" t="s">
        <v>548</v>
      </c>
      <c r="L1360" s="370" t="s">
        <v>47</v>
      </c>
      <c r="M1360" s="381" t="s">
        <v>23384</v>
      </c>
      <c r="N1360" s="381" t="s">
        <v>78</v>
      </c>
      <c r="O1360" s="370" t="s">
        <v>49</v>
      </c>
      <c r="P1360" s="370" t="s">
        <v>49</v>
      </c>
      <c r="Q1360" s="370" t="s">
        <v>49</v>
      </c>
      <c r="R1360" s="370" t="s">
        <v>49</v>
      </c>
      <c r="S1360" s="370" t="s">
        <v>50</v>
      </c>
      <c r="T1360" s="370" t="s">
        <v>49</v>
      </c>
      <c r="U1360" s="370" t="s">
        <v>49</v>
      </c>
      <c r="V1360" s="373" t="s">
        <v>49</v>
      </c>
      <c r="W1360" s="370" t="s">
        <v>49</v>
      </c>
      <c r="X1360" s="374"/>
    </row>
    <row r="1361" customFormat="false" ht="26.25" hidden="false" customHeight="true" outlineLevel="0" collapsed="false">
      <c r="A1361" s="375" t="n">
        <v>1359</v>
      </c>
      <c r="B1361" s="381" t="s">
        <v>2194</v>
      </c>
      <c r="C1361" s="370" t="s">
        <v>38</v>
      </c>
      <c r="D1361" s="381" t="s">
        <v>39</v>
      </c>
      <c r="E1361" s="371" t="n">
        <v>40151</v>
      </c>
      <c r="F1361" s="372" t="s">
        <v>151</v>
      </c>
      <c r="G1361" s="370" t="s">
        <v>42</v>
      </c>
      <c r="H1361" s="370" t="s">
        <v>5270</v>
      </c>
      <c r="I1361" s="370" t="s">
        <v>9542</v>
      </c>
      <c r="J1361" s="370" t="s">
        <v>23441</v>
      </c>
      <c r="K1361" s="370" t="s">
        <v>548</v>
      </c>
      <c r="L1361" s="370" t="s">
        <v>47</v>
      </c>
      <c r="M1361" s="381" t="s">
        <v>23384</v>
      </c>
      <c r="N1361" s="381" t="s">
        <v>51</v>
      </c>
      <c r="O1361" s="370" t="s">
        <v>49</v>
      </c>
      <c r="P1361" s="370" t="s">
        <v>49</v>
      </c>
      <c r="Q1361" s="370" t="s">
        <v>49</v>
      </c>
      <c r="R1361" s="370" t="s">
        <v>49</v>
      </c>
      <c r="S1361" s="370" t="s">
        <v>50</v>
      </c>
      <c r="T1361" s="370" t="s">
        <v>49</v>
      </c>
      <c r="U1361" s="370" t="s">
        <v>49</v>
      </c>
      <c r="V1361" s="373" t="s">
        <v>49</v>
      </c>
      <c r="W1361" s="370" t="s">
        <v>49</v>
      </c>
      <c r="X1361" s="374"/>
    </row>
    <row r="1362" customFormat="false" ht="26.25" hidden="false" customHeight="true" outlineLevel="0" collapsed="false">
      <c r="A1362" s="375" t="n">
        <v>1360</v>
      </c>
      <c r="B1362" s="381" t="s">
        <v>23442</v>
      </c>
      <c r="C1362" s="370" t="s">
        <v>38</v>
      </c>
      <c r="D1362" s="381" t="s">
        <v>39</v>
      </c>
      <c r="E1362" s="371" t="n">
        <v>42566</v>
      </c>
      <c r="F1362" s="372" t="s">
        <v>13651</v>
      </c>
      <c r="G1362" s="370" t="s">
        <v>42</v>
      </c>
      <c r="H1362" s="370" t="s">
        <v>21351</v>
      </c>
      <c r="I1362" s="370" t="s">
        <v>6627</v>
      </c>
      <c r="J1362" s="370" t="s">
        <v>23443</v>
      </c>
      <c r="K1362" s="370" t="s">
        <v>9790</v>
      </c>
      <c r="L1362" s="370" t="s">
        <v>47</v>
      </c>
      <c r="M1362" s="381" t="s">
        <v>49</v>
      </c>
      <c r="N1362" s="381" t="s">
        <v>49</v>
      </c>
      <c r="O1362" s="370" t="s">
        <v>49</v>
      </c>
      <c r="P1362" s="370" t="s">
        <v>49</v>
      </c>
      <c r="Q1362" s="370" t="s">
        <v>49</v>
      </c>
      <c r="R1362" s="370" t="s">
        <v>49</v>
      </c>
      <c r="S1362" s="370" t="s">
        <v>50</v>
      </c>
      <c r="T1362" s="370" t="s">
        <v>49</v>
      </c>
      <c r="U1362" s="370" t="s">
        <v>49</v>
      </c>
      <c r="V1362" s="373" t="s">
        <v>49</v>
      </c>
      <c r="W1362" s="370" t="s">
        <v>49</v>
      </c>
      <c r="X1362" s="374"/>
    </row>
    <row r="1363" customFormat="false" ht="26.25" hidden="false" customHeight="true" outlineLevel="0" collapsed="false">
      <c r="A1363" s="375" t="n">
        <v>1361</v>
      </c>
      <c r="B1363" s="381" t="s">
        <v>2232</v>
      </c>
      <c r="C1363" s="370" t="s">
        <v>38</v>
      </c>
      <c r="D1363" s="381" t="s">
        <v>39</v>
      </c>
      <c r="E1363" s="371" t="n">
        <v>37580</v>
      </c>
      <c r="F1363" s="372" t="s">
        <v>368</v>
      </c>
      <c r="G1363" s="370" t="s">
        <v>42</v>
      </c>
      <c r="H1363" s="370" t="s">
        <v>23444</v>
      </c>
      <c r="I1363" s="370" t="s">
        <v>1229</v>
      </c>
      <c r="J1363" s="370" t="s">
        <v>23445</v>
      </c>
      <c r="K1363" s="370" t="s">
        <v>548</v>
      </c>
      <c r="L1363" s="370" t="s">
        <v>47</v>
      </c>
      <c r="M1363" s="381" t="s">
        <v>23265</v>
      </c>
      <c r="N1363" s="381" t="s">
        <v>113</v>
      </c>
      <c r="O1363" s="370" t="s">
        <v>49</v>
      </c>
      <c r="P1363" s="370" t="s">
        <v>49</v>
      </c>
      <c r="Q1363" s="370" t="s">
        <v>49</v>
      </c>
      <c r="R1363" s="370" t="s">
        <v>49</v>
      </c>
      <c r="S1363" s="370" t="s">
        <v>50</v>
      </c>
      <c r="T1363" s="370" t="s">
        <v>49</v>
      </c>
      <c r="U1363" s="370" t="s">
        <v>49</v>
      </c>
      <c r="V1363" s="373" t="s">
        <v>49</v>
      </c>
      <c r="W1363" s="370" t="s">
        <v>49</v>
      </c>
      <c r="X1363" s="374"/>
    </row>
    <row r="1364" customFormat="false" ht="26.25" hidden="false" customHeight="true" outlineLevel="0" collapsed="false">
      <c r="A1364" s="375" t="n">
        <v>1362</v>
      </c>
      <c r="B1364" s="381" t="s">
        <v>473</v>
      </c>
      <c r="C1364" s="370" t="s">
        <v>38</v>
      </c>
      <c r="D1364" s="370" t="s">
        <v>39</v>
      </c>
      <c r="E1364" s="371" t="n">
        <v>38902</v>
      </c>
      <c r="F1364" s="372" t="s">
        <v>41</v>
      </c>
      <c r="G1364" s="370" t="s">
        <v>42</v>
      </c>
      <c r="H1364" s="370" t="s">
        <v>23446</v>
      </c>
      <c r="I1364" s="370" t="s">
        <v>12580</v>
      </c>
      <c r="J1364" s="370" t="s">
        <v>23447</v>
      </c>
      <c r="K1364" s="370" t="s">
        <v>14509</v>
      </c>
      <c r="L1364" s="370" t="s">
        <v>47</v>
      </c>
      <c r="M1364" s="381" t="s">
        <v>23265</v>
      </c>
      <c r="N1364" s="381" t="s">
        <v>7</v>
      </c>
      <c r="O1364" s="370" t="s">
        <v>49</v>
      </c>
      <c r="P1364" s="370" t="s">
        <v>49</v>
      </c>
      <c r="Q1364" s="370" t="s">
        <v>49</v>
      </c>
      <c r="R1364" s="370" t="s">
        <v>49</v>
      </c>
      <c r="S1364" s="370" t="s">
        <v>634</v>
      </c>
      <c r="T1364" s="370" t="s">
        <v>49</v>
      </c>
      <c r="U1364" s="370" t="s">
        <v>49</v>
      </c>
      <c r="V1364" s="373" t="s">
        <v>49</v>
      </c>
      <c r="W1364" s="370" t="s">
        <v>49</v>
      </c>
      <c r="X1364" s="374"/>
    </row>
    <row r="1365" customFormat="false" ht="26.25" hidden="false" customHeight="true" outlineLevel="0" collapsed="false">
      <c r="A1365" s="375" t="n">
        <v>1363</v>
      </c>
      <c r="B1365" s="381" t="s">
        <v>5838</v>
      </c>
      <c r="C1365" s="370" t="s">
        <v>38</v>
      </c>
      <c r="D1365" s="381" t="s">
        <v>39</v>
      </c>
      <c r="E1365" s="371" t="n">
        <v>38333</v>
      </c>
      <c r="F1365" s="372" t="s">
        <v>99</v>
      </c>
      <c r="G1365" s="370" t="s">
        <v>42</v>
      </c>
      <c r="H1365" s="370" t="s">
        <v>23446</v>
      </c>
      <c r="I1365" s="370" t="s">
        <v>12580</v>
      </c>
      <c r="J1365" s="370" t="s">
        <v>23448</v>
      </c>
      <c r="K1365" s="370" t="s">
        <v>14509</v>
      </c>
      <c r="L1365" s="370" t="s">
        <v>47</v>
      </c>
      <c r="M1365" s="381" t="s">
        <v>23265</v>
      </c>
      <c r="N1365" s="381" t="s">
        <v>109</v>
      </c>
      <c r="O1365" s="370" t="s">
        <v>49</v>
      </c>
      <c r="P1365" s="370" t="s">
        <v>49</v>
      </c>
      <c r="Q1365" s="370" t="s">
        <v>49</v>
      </c>
      <c r="R1365" s="370" t="s">
        <v>49</v>
      </c>
      <c r="S1365" s="370" t="s">
        <v>634</v>
      </c>
      <c r="T1365" s="370" t="s">
        <v>49</v>
      </c>
      <c r="U1365" s="370" t="s">
        <v>49</v>
      </c>
      <c r="V1365" s="373" t="s">
        <v>49</v>
      </c>
      <c r="W1365" s="370" t="s">
        <v>49</v>
      </c>
      <c r="X1365" s="374"/>
    </row>
    <row r="1366" customFormat="false" ht="26.25" hidden="false" customHeight="true" outlineLevel="0" collapsed="false">
      <c r="A1366" s="375" t="n">
        <v>1364</v>
      </c>
      <c r="B1366" s="381" t="s">
        <v>3085</v>
      </c>
      <c r="C1366" s="381" t="s">
        <v>39</v>
      </c>
      <c r="D1366" s="370" t="s">
        <v>26</v>
      </c>
      <c r="E1366" s="371" t="n">
        <v>38603</v>
      </c>
      <c r="F1366" s="372" t="s">
        <v>201</v>
      </c>
      <c r="G1366" s="370" t="s">
        <v>42</v>
      </c>
      <c r="H1366" s="370" t="s">
        <v>23446</v>
      </c>
      <c r="I1366" s="370" t="s">
        <v>12580</v>
      </c>
      <c r="J1366" s="370" t="s">
        <v>23448</v>
      </c>
      <c r="K1366" s="370" t="s">
        <v>14509</v>
      </c>
      <c r="L1366" s="370" t="s">
        <v>47</v>
      </c>
      <c r="M1366" s="381" t="s">
        <v>23265</v>
      </c>
      <c r="N1366" s="381" t="s">
        <v>96</v>
      </c>
      <c r="O1366" s="370" t="s">
        <v>49</v>
      </c>
      <c r="P1366" s="370" t="s">
        <v>49</v>
      </c>
      <c r="Q1366" s="370" t="s">
        <v>49</v>
      </c>
      <c r="R1366" s="370" t="s">
        <v>49</v>
      </c>
      <c r="S1366" s="370" t="s">
        <v>634</v>
      </c>
      <c r="T1366" s="370" t="s">
        <v>49</v>
      </c>
      <c r="U1366" s="370" t="s">
        <v>49</v>
      </c>
      <c r="V1366" s="373" t="s">
        <v>49</v>
      </c>
      <c r="W1366" s="370" t="s">
        <v>49</v>
      </c>
      <c r="X1366" s="374"/>
    </row>
    <row r="1367" customFormat="false" ht="26.25" hidden="false" customHeight="true" outlineLevel="0" collapsed="false">
      <c r="A1367" s="375" t="n">
        <v>1365</v>
      </c>
      <c r="B1367" s="381" t="s">
        <v>1187</v>
      </c>
      <c r="C1367" s="381" t="s">
        <v>38</v>
      </c>
      <c r="D1367" s="370" t="s">
        <v>39</v>
      </c>
      <c r="E1367" s="371" t="n">
        <v>40978</v>
      </c>
      <c r="F1367" s="372" t="s">
        <v>288</v>
      </c>
      <c r="G1367" s="370" t="s">
        <v>42</v>
      </c>
      <c r="H1367" s="370" t="s">
        <v>3084</v>
      </c>
      <c r="I1367" s="370" t="s">
        <v>3109</v>
      </c>
      <c r="J1367" s="370" t="s">
        <v>23448</v>
      </c>
      <c r="K1367" s="370" t="s">
        <v>23449</v>
      </c>
      <c r="L1367" s="370" t="s">
        <v>47</v>
      </c>
      <c r="M1367" s="381" t="s">
        <v>22477</v>
      </c>
      <c r="N1367" s="381" t="s">
        <v>65</v>
      </c>
      <c r="O1367" s="370" t="s">
        <v>49</v>
      </c>
      <c r="P1367" s="370" t="s">
        <v>49</v>
      </c>
      <c r="Q1367" s="370" t="s">
        <v>49</v>
      </c>
      <c r="R1367" s="370" t="s">
        <v>49</v>
      </c>
      <c r="S1367" s="370" t="s">
        <v>634</v>
      </c>
      <c r="T1367" s="370" t="s">
        <v>49</v>
      </c>
      <c r="U1367" s="370" t="s">
        <v>49</v>
      </c>
      <c r="V1367" s="373" t="s">
        <v>49</v>
      </c>
      <c r="W1367" s="370" t="s">
        <v>49</v>
      </c>
      <c r="X1367" s="374"/>
    </row>
    <row r="1368" customFormat="false" ht="26.25" hidden="false" customHeight="true" outlineLevel="0" collapsed="false">
      <c r="A1368" s="375" t="n">
        <v>1366</v>
      </c>
      <c r="B1368" s="381" t="s">
        <v>4149</v>
      </c>
      <c r="C1368" s="381" t="s">
        <v>39</v>
      </c>
      <c r="D1368" s="370" t="s">
        <v>26</v>
      </c>
      <c r="E1368" s="371" t="n">
        <v>43007</v>
      </c>
      <c r="F1368" s="372" t="s">
        <v>14567</v>
      </c>
      <c r="G1368" s="370" t="s">
        <v>42</v>
      </c>
      <c r="H1368" s="370" t="s">
        <v>17071</v>
      </c>
      <c r="I1368" s="370" t="s">
        <v>3109</v>
      </c>
      <c r="J1368" s="370" t="s">
        <v>23448</v>
      </c>
      <c r="K1368" s="370" t="s">
        <v>697</v>
      </c>
      <c r="L1368" s="370" t="s">
        <v>12868</v>
      </c>
      <c r="M1368" s="381" t="s">
        <v>49</v>
      </c>
      <c r="N1368" s="370" t="s">
        <v>49</v>
      </c>
      <c r="O1368" s="370" t="s">
        <v>49</v>
      </c>
      <c r="P1368" s="370" t="s">
        <v>49</v>
      </c>
      <c r="Q1368" s="370" t="s">
        <v>49</v>
      </c>
      <c r="R1368" s="370" t="s">
        <v>49</v>
      </c>
      <c r="S1368" s="370" t="s">
        <v>634</v>
      </c>
      <c r="T1368" s="370" t="s">
        <v>49</v>
      </c>
      <c r="U1368" s="370" t="s">
        <v>49</v>
      </c>
      <c r="V1368" s="373" t="s">
        <v>49</v>
      </c>
      <c r="W1368" s="370" t="s">
        <v>49</v>
      </c>
      <c r="X1368" s="374"/>
    </row>
    <row r="1369" customFormat="false" ht="26.25" hidden="false" customHeight="true" outlineLevel="0" collapsed="false">
      <c r="A1369" s="375" t="n">
        <v>1367</v>
      </c>
      <c r="B1369" s="381" t="s">
        <v>375</v>
      </c>
      <c r="C1369" s="381" t="s">
        <v>39</v>
      </c>
      <c r="D1369" s="370" t="s">
        <v>26</v>
      </c>
      <c r="E1369" s="371" t="n">
        <v>38059</v>
      </c>
      <c r="F1369" s="372" t="s">
        <v>142</v>
      </c>
      <c r="G1369" s="370" t="s">
        <v>42</v>
      </c>
      <c r="H1369" s="370" t="s">
        <v>23450</v>
      </c>
      <c r="I1369" s="370" t="s">
        <v>8187</v>
      </c>
      <c r="J1369" s="370" t="s">
        <v>23451</v>
      </c>
      <c r="K1369" s="370" t="s">
        <v>548</v>
      </c>
      <c r="L1369" s="370" t="s">
        <v>47</v>
      </c>
      <c r="M1369" s="370" t="s">
        <v>21897</v>
      </c>
      <c r="N1369" s="381" t="s">
        <v>109</v>
      </c>
      <c r="O1369" s="370" t="s">
        <v>49</v>
      </c>
      <c r="P1369" s="370" t="s">
        <v>49</v>
      </c>
      <c r="Q1369" s="370" t="s">
        <v>49</v>
      </c>
      <c r="R1369" s="370" t="s">
        <v>49</v>
      </c>
      <c r="S1369" s="370" t="s">
        <v>50</v>
      </c>
      <c r="T1369" s="370" t="s">
        <v>49</v>
      </c>
      <c r="U1369" s="370" t="s">
        <v>49</v>
      </c>
      <c r="V1369" s="373" t="s">
        <v>49</v>
      </c>
      <c r="W1369" s="370" t="s">
        <v>49</v>
      </c>
      <c r="X1369" s="374"/>
    </row>
    <row r="1370" customFormat="false" ht="26.25" hidden="false" customHeight="true" outlineLevel="0" collapsed="false">
      <c r="A1370" s="375" t="n">
        <v>1368</v>
      </c>
      <c r="B1370" s="381" t="s">
        <v>23452</v>
      </c>
      <c r="C1370" s="381" t="s">
        <v>39</v>
      </c>
      <c r="D1370" s="370" t="s">
        <v>26</v>
      </c>
      <c r="E1370" s="371" t="n">
        <v>39629</v>
      </c>
      <c r="F1370" s="372" t="s">
        <v>54</v>
      </c>
      <c r="G1370" s="370" t="s">
        <v>42</v>
      </c>
      <c r="H1370" s="370" t="s">
        <v>23450</v>
      </c>
      <c r="I1370" s="370" t="s">
        <v>8187</v>
      </c>
      <c r="J1370" s="370" t="s">
        <v>23451</v>
      </c>
      <c r="K1370" s="370" t="s">
        <v>548</v>
      </c>
      <c r="L1370" s="370" t="s">
        <v>47</v>
      </c>
      <c r="M1370" s="381" t="s">
        <v>23265</v>
      </c>
      <c r="N1370" s="381" t="s">
        <v>66</v>
      </c>
      <c r="O1370" s="370" t="s">
        <v>49</v>
      </c>
      <c r="P1370" s="370" t="s">
        <v>49</v>
      </c>
      <c r="Q1370" s="370" t="s">
        <v>49</v>
      </c>
      <c r="R1370" s="370" t="s">
        <v>49</v>
      </c>
      <c r="S1370" s="370" t="s">
        <v>50</v>
      </c>
      <c r="T1370" s="370" t="s">
        <v>49</v>
      </c>
      <c r="U1370" s="370" t="s">
        <v>49</v>
      </c>
      <c r="V1370" s="373" t="s">
        <v>49</v>
      </c>
      <c r="W1370" s="370" t="s">
        <v>49</v>
      </c>
      <c r="X1370" s="374"/>
    </row>
    <row r="1371" customFormat="false" ht="26.25" hidden="false" customHeight="true" outlineLevel="0" collapsed="false">
      <c r="A1371" s="375" t="n">
        <v>1369</v>
      </c>
      <c r="B1371" s="381" t="s">
        <v>23453</v>
      </c>
      <c r="C1371" s="381" t="s">
        <v>39</v>
      </c>
      <c r="D1371" s="370" t="s">
        <v>26</v>
      </c>
      <c r="E1371" s="371" t="n">
        <v>41055</v>
      </c>
      <c r="F1371" s="372" t="s">
        <v>288</v>
      </c>
      <c r="G1371" s="370" t="s">
        <v>42</v>
      </c>
      <c r="H1371" s="370" t="s">
        <v>1745</v>
      </c>
      <c r="I1371" s="370" t="s">
        <v>1084</v>
      </c>
      <c r="J1371" s="370" t="s">
        <v>23454</v>
      </c>
      <c r="K1371" s="370" t="s">
        <v>633</v>
      </c>
      <c r="L1371" s="370" t="s">
        <v>47</v>
      </c>
      <c r="M1371" s="370" t="s">
        <v>21897</v>
      </c>
      <c r="N1371" s="381" t="s">
        <v>65</v>
      </c>
      <c r="O1371" s="370" t="s">
        <v>49</v>
      </c>
      <c r="P1371" s="370" t="s">
        <v>49</v>
      </c>
      <c r="Q1371" s="370" t="s">
        <v>49</v>
      </c>
      <c r="R1371" s="370" t="s">
        <v>49</v>
      </c>
      <c r="S1371" s="370" t="s">
        <v>50</v>
      </c>
      <c r="T1371" s="370" t="s">
        <v>49</v>
      </c>
      <c r="U1371" s="370" t="s">
        <v>49</v>
      </c>
      <c r="V1371" s="373" t="s">
        <v>49</v>
      </c>
      <c r="W1371" s="370" t="s">
        <v>49</v>
      </c>
      <c r="X1371" s="374"/>
    </row>
    <row r="1372" customFormat="false" ht="26.25" hidden="false" customHeight="true" outlineLevel="0" collapsed="false">
      <c r="A1372" s="375" t="n">
        <v>1370</v>
      </c>
      <c r="B1372" s="385" t="s">
        <v>17629</v>
      </c>
      <c r="C1372" s="385" t="s">
        <v>25</v>
      </c>
      <c r="D1372" s="386" t="s">
        <v>39</v>
      </c>
      <c r="E1372" s="387" t="n">
        <v>37716</v>
      </c>
      <c r="F1372" s="388" t="s">
        <v>142</v>
      </c>
      <c r="G1372" s="386" t="s">
        <v>42</v>
      </c>
      <c r="H1372" s="386" t="s">
        <v>11333</v>
      </c>
      <c r="I1372" s="386" t="s">
        <v>23266</v>
      </c>
      <c r="J1372" s="370" t="s">
        <v>23454</v>
      </c>
      <c r="K1372" s="386" t="s">
        <v>633</v>
      </c>
      <c r="L1372" s="386" t="s">
        <v>47</v>
      </c>
      <c r="M1372" s="385" t="s">
        <v>23308</v>
      </c>
      <c r="N1372" s="385" t="s">
        <v>109</v>
      </c>
      <c r="O1372" s="386" t="s">
        <v>49</v>
      </c>
      <c r="P1372" s="386" t="s">
        <v>49</v>
      </c>
      <c r="Q1372" s="386" t="s">
        <v>49</v>
      </c>
      <c r="R1372" s="386" t="s">
        <v>49</v>
      </c>
      <c r="S1372" s="386" t="s">
        <v>50</v>
      </c>
      <c r="T1372" s="386" t="s">
        <v>49</v>
      </c>
      <c r="U1372" s="386" t="s">
        <v>49</v>
      </c>
      <c r="V1372" s="389" t="s">
        <v>49</v>
      </c>
      <c r="W1372" s="370" t="s">
        <v>49</v>
      </c>
      <c r="X1372" s="374"/>
    </row>
    <row r="1373" customFormat="false" ht="26.25" hidden="false" customHeight="true" outlineLevel="0" collapsed="false">
      <c r="A1373" s="375" t="n">
        <v>1371</v>
      </c>
      <c r="B1373" s="385" t="s">
        <v>23455</v>
      </c>
      <c r="C1373" s="385" t="s">
        <v>38</v>
      </c>
      <c r="D1373" s="386" t="s">
        <v>39</v>
      </c>
      <c r="E1373" s="387" t="n">
        <v>38066</v>
      </c>
      <c r="F1373" s="388" t="s">
        <v>142</v>
      </c>
      <c r="G1373" s="386" t="s">
        <v>42</v>
      </c>
      <c r="H1373" s="386" t="s">
        <v>23456</v>
      </c>
      <c r="I1373" s="386" t="s">
        <v>23457</v>
      </c>
      <c r="J1373" s="447" t="s">
        <v>23458</v>
      </c>
      <c r="K1373" s="386" t="s">
        <v>23459</v>
      </c>
      <c r="L1373" s="386" t="s">
        <v>47</v>
      </c>
      <c r="M1373" s="370" t="s">
        <v>23460</v>
      </c>
      <c r="N1373" s="385" t="s">
        <v>109</v>
      </c>
      <c r="O1373" s="386" t="s">
        <v>49</v>
      </c>
      <c r="P1373" s="386" t="s">
        <v>49</v>
      </c>
      <c r="Q1373" s="386" t="s">
        <v>49</v>
      </c>
      <c r="R1373" s="386" t="s">
        <v>49</v>
      </c>
      <c r="S1373" s="386" t="s">
        <v>50</v>
      </c>
      <c r="T1373" s="386" t="s">
        <v>49</v>
      </c>
      <c r="U1373" s="386" t="s">
        <v>49</v>
      </c>
      <c r="V1373" s="389" t="s">
        <v>49</v>
      </c>
      <c r="W1373" s="370" t="s">
        <v>49</v>
      </c>
      <c r="X1373" s="374"/>
    </row>
    <row r="1374" customFormat="false" ht="26.25" hidden="false" customHeight="true" outlineLevel="0" collapsed="false">
      <c r="A1374" s="375" t="n">
        <v>1372</v>
      </c>
      <c r="B1374" s="385" t="s">
        <v>1620</v>
      </c>
      <c r="C1374" s="385" t="s">
        <v>39</v>
      </c>
      <c r="D1374" s="386" t="s">
        <v>26</v>
      </c>
      <c r="E1374" s="387" t="n">
        <v>39527</v>
      </c>
      <c r="F1374" s="388" t="s">
        <v>170</v>
      </c>
      <c r="G1374" s="386" t="s">
        <v>42</v>
      </c>
      <c r="H1374" s="386" t="s">
        <v>23456</v>
      </c>
      <c r="I1374" s="386" t="s">
        <v>23457</v>
      </c>
      <c r="J1374" s="447" t="s">
        <v>23458</v>
      </c>
      <c r="K1374" s="386" t="s">
        <v>23459</v>
      </c>
      <c r="L1374" s="386" t="s">
        <v>47</v>
      </c>
      <c r="M1374" s="370" t="s">
        <v>23460</v>
      </c>
      <c r="N1374" s="385" t="s">
        <v>78</v>
      </c>
      <c r="O1374" s="386" t="s">
        <v>49</v>
      </c>
      <c r="P1374" s="386" t="s">
        <v>49</v>
      </c>
      <c r="Q1374" s="386" t="s">
        <v>49</v>
      </c>
      <c r="R1374" s="386" t="s">
        <v>49</v>
      </c>
      <c r="S1374" s="386" t="s">
        <v>50</v>
      </c>
      <c r="T1374" s="386" t="s">
        <v>49</v>
      </c>
      <c r="U1374" s="386" t="s">
        <v>49</v>
      </c>
      <c r="V1374" s="389" t="s">
        <v>49</v>
      </c>
      <c r="W1374" s="370" t="s">
        <v>49</v>
      </c>
      <c r="X1374" s="374"/>
    </row>
    <row r="1375" customFormat="false" ht="26.25" hidden="false" customHeight="true" outlineLevel="0" collapsed="false">
      <c r="A1375" s="375" t="n">
        <v>1373</v>
      </c>
      <c r="B1375" s="385" t="s">
        <v>20430</v>
      </c>
      <c r="C1375" s="385" t="s">
        <v>38</v>
      </c>
      <c r="D1375" s="386" t="s">
        <v>39</v>
      </c>
      <c r="E1375" s="387" t="n">
        <v>41573</v>
      </c>
      <c r="F1375" s="388" t="s">
        <v>124</v>
      </c>
      <c r="G1375" s="386" t="s">
        <v>42</v>
      </c>
      <c r="H1375" s="386" t="s">
        <v>23456</v>
      </c>
      <c r="I1375" s="386" t="s">
        <v>23457</v>
      </c>
      <c r="J1375" s="447" t="s">
        <v>23458</v>
      </c>
      <c r="K1375" s="386" t="s">
        <v>23459</v>
      </c>
      <c r="L1375" s="386" t="s">
        <v>47</v>
      </c>
      <c r="M1375" s="385" t="s">
        <v>23284</v>
      </c>
      <c r="N1375" s="385" t="s">
        <v>23309</v>
      </c>
      <c r="O1375" s="386" t="s">
        <v>49</v>
      </c>
      <c r="P1375" s="386" t="s">
        <v>49</v>
      </c>
      <c r="Q1375" s="386" t="s">
        <v>49</v>
      </c>
      <c r="R1375" s="386" t="s">
        <v>49</v>
      </c>
      <c r="S1375" s="386" t="s">
        <v>50</v>
      </c>
      <c r="T1375" s="386" t="s">
        <v>49</v>
      </c>
      <c r="U1375" s="386" t="s">
        <v>49</v>
      </c>
      <c r="V1375" s="389" t="s">
        <v>49</v>
      </c>
      <c r="W1375" s="370" t="s">
        <v>49</v>
      </c>
      <c r="X1375" s="374"/>
    </row>
    <row r="1376" customFormat="false" ht="26.25" hidden="false" customHeight="true" outlineLevel="0" collapsed="false">
      <c r="A1376" s="375" t="n">
        <v>1374</v>
      </c>
      <c r="B1376" s="381" t="s">
        <v>11627</v>
      </c>
      <c r="C1376" s="370" t="s">
        <v>38</v>
      </c>
      <c r="D1376" s="381" t="s">
        <v>39</v>
      </c>
      <c r="E1376" s="371" t="n">
        <v>38418</v>
      </c>
      <c r="F1376" s="372" t="s">
        <v>99</v>
      </c>
      <c r="G1376" s="370" t="s">
        <v>42</v>
      </c>
      <c r="H1376" s="370" t="s">
        <v>23461</v>
      </c>
      <c r="I1376" s="370" t="s">
        <v>23462</v>
      </c>
      <c r="J1376" s="370" t="s">
        <v>23463</v>
      </c>
      <c r="K1376" s="370" t="s">
        <v>156</v>
      </c>
      <c r="L1376" s="370" t="s">
        <v>47</v>
      </c>
      <c r="M1376" s="381" t="s">
        <v>23464</v>
      </c>
      <c r="N1376" s="381" t="s">
        <v>101</v>
      </c>
      <c r="O1376" s="370" t="s">
        <v>49</v>
      </c>
      <c r="P1376" s="370" t="s">
        <v>49</v>
      </c>
      <c r="Q1376" s="370" t="s">
        <v>49</v>
      </c>
      <c r="R1376" s="370" t="s">
        <v>49</v>
      </c>
      <c r="S1376" s="370" t="s">
        <v>50</v>
      </c>
      <c r="T1376" s="370" t="s">
        <v>49</v>
      </c>
      <c r="U1376" s="370" t="s">
        <v>49</v>
      </c>
      <c r="V1376" s="373" t="s">
        <v>49</v>
      </c>
      <c r="W1376" s="370" t="s">
        <v>49</v>
      </c>
      <c r="X1376" s="374"/>
    </row>
    <row r="1377" customFormat="false" ht="26.25" hidden="false" customHeight="true" outlineLevel="0" collapsed="false">
      <c r="A1377" s="375" t="n">
        <v>1375</v>
      </c>
      <c r="B1377" s="381" t="s">
        <v>23465</v>
      </c>
      <c r="C1377" s="370" t="s">
        <v>39</v>
      </c>
      <c r="D1377" s="370" t="s">
        <v>26</v>
      </c>
      <c r="E1377" s="371" t="n">
        <v>40628</v>
      </c>
      <c r="F1377" s="372" t="s">
        <v>112</v>
      </c>
      <c r="G1377" s="370" t="s">
        <v>42</v>
      </c>
      <c r="H1377" s="370" t="s">
        <v>23461</v>
      </c>
      <c r="I1377" s="370" t="s">
        <v>23462</v>
      </c>
      <c r="J1377" s="370" t="s">
        <v>23463</v>
      </c>
      <c r="K1377" s="370" t="s">
        <v>156</v>
      </c>
      <c r="L1377" s="370" t="s">
        <v>47</v>
      </c>
      <c r="M1377" s="381" t="s">
        <v>23464</v>
      </c>
      <c r="N1377" s="370" t="n">
        <v>1</v>
      </c>
      <c r="O1377" s="370" t="s">
        <v>49</v>
      </c>
      <c r="P1377" s="370" t="s">
        <v>49</v>
      </c>
      <c r="Q1377" s="370" t="s">
        <v>49</v>
      </c>
      <c r="R1377" s="370" t="s">
        <v>49</v>
      </c>
      <c r="S1377" s="370" t="s">
        <v>50</v>
      </c>
      <c r="T1377" s="370" t="s">
        <v>49</v>
      </c>
      <c r="U1377" s="370" t="s">
        <v>49</v>
      </c>
      <c r="V1377" s="373" t="s">
        <v>49</v>
      </c>
      <c r="W1377" s="370" t="s">
        <v>49</v>
      </c>
      <c r="X1377" s="374"/>
    </row>
    <row r="1378" customFormat="false" ht="26.25" hidden="false" customHeight="true" outlineLevel="0" collapsed="false">
      <c r="A1378" s="375" t="n">
        <v>1376</v>
      </c>
      <c r="B1378" s="381" t="s">
        <v>8618</v>
      </c>
      <c r="C1378" s="370" t="s">
        <v>39</v>
      </c>
      <c r="D1378" s="370" t="s">
        <v>26</v>
      </c>
      <c r="E1378" s="371" t="n">
        <v>40858</v>
      </c>
      <c r="F1378" s="372" t="s">
        <v>163</v>
      </c>
      <c r="G1378" s="370" t="s">
        <v>42</v>
      </c>
      <c r="H1378" s="370" t="s">
        <v>1018</v>
      </c>
      <c r="I1378" s="370" t="s">
        <v>18742</v>
      </c>
      <c r="J1378" s="370" t="s">
        <v>23466</v>
      </c>
      <c r="K1378" s="370" t="s">
        <v>515</v>
      </c>
      <c r="L1378" s="370" t="s">
        <v>47</v>
      </c>
      <c r="M1378" s="381" t="s">
        <v>23464</v>
      </c>
      <c r="N1378" s="370" t="n">
        <v>1</v>
      </c>
      <c r="O1378" s="370" t="s">
        <v>49</v>
      </c>
      <c r="P1378" s="370" t="s">
        <v>49</v>
      </c>
      <c r="Q1378" s="370" t="s">
        <v>49</v>
      </c>
      <c r="R1378" s="370" t="s">
        <v>49</v>
      </c>
      <c r="S1378" s="370" t="s">
        <v>50</v>
      </c>
      <c r="T1378" s="370" t="s">
        <v>49</v>
      </c>
      <c r="U1378" s="370" t="s">
        <v>49</v>
      </c>
      <c r="V1378" s="373" t="s">
        <v>49</v>
      </c>
      <c r="W1378" s="370" t="s">
        <v>49</v>
      </c>
      <c r="X1378" s="374"/>
    </row>
    <row r="1379" customFormat="false" ht="26.25" hidden="false" customHeight="true" outlineLevel="0" collapsed="false">
      <c r="A1379" s="375" t="n">
        <v>1377</v>
      </c>
      <c r="B1379" s="381" t="s">
        <v>18369</v>
      </c>
      <c r="C1379" s="370" t="s">
        <v>39</v>
      </c>
      <c r="D1379" s="370" t="s">
        <v>26</v>
      </c>
      <c r="E1379" s="371" t="n">
        <v>42810</v>
      </c>
      <c r="F1379" s="372" t="s">
        <v>9446</v>
      </c>
      <c r="G1379" s="370" t="s">
        <v>42</v>
      </c>
      <c r="H1379" s="370" t="s">
        <v>1018</v>
      </c>
      <c r="I1379" s="370" t="s">
        <v>18742</v>
      </c>
      <c r="J1379" s="370" t="s">
        <v>23466</v>
      </c>
      <c r="K1379" s="370" t="s">
        <v>515</v>
      </c>
      <c r="L1379" s="370" t="s">
        <v>47</v>
      </c>
      <c r="M1379" s="381" t="s">
        <v>49</v>
      </c>
      <c r="N1379" s="370" t="s">
        <v>49</v>
      </c>
      <c r="O1379" s="370" t="s">
        <v>49</v>
      </c>
      <c r="P1379" s="370" t="s">
        <v>49</v>
      </c>
      <c r="Q1379" s="370" t="s">
        <v>49</v>
      </c>
      <c r="R1379" s="370" t="s">
        <v>49</v>
      </c>
      <c r="S1379" s="370" t="s">
        <v>50</v>
      </c>
      <c r="T1379" s="370" t="s">
        <v>49</v>
      </c>
      <c r="U1379" s="370" t="s">
        <v>49</v>
      </c>
      <c r="V1379" s="373" t="s">
        <v>49</v>
      </c>
      <c r="W1379" s="370" t="s">
        <v>49</v>
      </c>
      <c r="X1379" s="374"/>
    </row>
    <row r="1380" customFormat="false" ht="26.25" hidden="false" customHeight="true" outlineLevel="0" collapsed="false">
      <c r="A1380" s="375" t="n">
        <v>1378</v>
      </c>
      <c r="B1380" s="381" t="s">
        <v>9997</v>
      </c>
      <c r="C1380" s="370" t="s">
        <v>38</v>
      </c>
      <c r="D1380" s="381" t="s">
        <v>39</v>
      </c>
      <c r="E1380" s="371" t="n">
        <v>40344</v>
      </c>
      <c r="F1380" s="372" t="s">
        <v>112</v>
      </c>
      <c r="G1380" s="370" t="s">
        <v>42</v>
      </c>
      <c r="H1380" s="370" t="s">
        <v>3571</v>
      </c>
      <c r="I1380" s="370" t="s">
        <v>507</v>
      </c>
      <c r="J1380" s="370" t="s">
        <v>23467</v>
      </c>
      <c r="K1380" s="370" t="s">
        <v>515</v>
      </c>
      <c r="L1380" s="370" t="s">
        <v>47</v>
      </c>
      <c r="M1380" s="381" t="s">
        <v>23464</v>
      </c>
      <c r="N1380" s="381" t="s">
        <v>51</v>
      </c>
      <c r="O1380" s="370" t="s">
        <v>49</v>
      </c>
      <c r="P1380" s="370" t="s">
        <v>49</v>
      </c>
      <c r="Q1380" s="370" t="s">
        <v>49</v>
      </c>
      <c r="R1380" s="370" t="s">
        <v>49</v>
      </c>
      <c r="S1380" s="370" t="s">
        <v>50</v>
      </c>
      <c r="T1380" s="370" t="s">
        <v>49</v>
      </c>
      <c r="U1380" s="370" t="s">
        <v>49</v>
      </c>
      <c r="V1380" s="373" t="s">
        <v>49</v>
      </c>
      <c r="W1380" s="370" t="s">
        <v>49</v>
      </c>
      <c r="X1380" s="374"/>
    </row>
    <row r="1381" customFormat="false" ht="26.25" hidden="false" customHeight="true" outlineLevel="0" collapsed="false">
      <c r="A1381" s="375" t="n">
        <v>1379</v>
      </c>
      <c r="B1381" s="381" t="s">
        <v>4638</v>
      </c>
      <c r="C1381" s="370" t="s">
        <v>39</v>
      </c>
      <c r="D1381" s="381" t="s">
        <v>26</v>
      </c>
      <c r="E1381" s="371" t="n">
        <v>42017</v>
      </c>
      <c r="F1381" s="372" t="s">
        <v>58</v>
      </c>
      <c r="G1381" s="370" t="s">
        <v>42</v>
      </c>
      <c r="H1381" s="370" t="s">
        <v>2076</v>
      </c>
      <c r="I1381" s="370" t="s">
        <v>887</v>
      </c>
      <c r="J1381" s="370" t="s">
        <v>23468</v>
      </c>
      <c r="K1381" s="370" t="s">
        <v>515</v>
      </c>
      <c r="L1381" s="370" t="s">
        <v>47</v>
      </c>
      <c r="M1381" s="381" t="s">
        <v>49</v>
      </c>
      <c r="N1381" s="381" t="s">
        <v>49</v>
      </c>
      <c r="O1381" s="370" t="s">
        <v>49</v>
      </c>
      <c r="P1381" s="370" t="s">
        <v>49</v>
      </c>
      <c r="Q1381" s="370" t="s">
        <v>49</v>
      </c>
      <c r="R1381" s="370" t="s">
        <v>49</v>
      </c>
      <c r="S1381" s="370" t="s">
        <v>50</v>
      </c>
      <c r="T1381" s="370" t="s">
        <v>49</v>
      </c>
      <c r="U1381" s="370" t="s">
        <v>49</v>
      </c>
      <c r="V1381" s="373" t="s">
        <v>49</v>
      </c>
      <c r="W1381" s="370" t="s">
        <v>49</v>
      </c>
      <c r="X1381" s="374"/>
    </row>
    <row r="1382" customFormat="false" ht="26.25" hidden="false" customHeight="true" outlineLevel="0" collapsed="false">
      <c r="A1382" s="375" t="n">
        <v>1380</v>
      </c>
      <c r="B1382" s="381" t="s">
        <v>23469</v>
      </c>
      <c r="C1382" s="370" t="s">
        <v>39</v>
      </c>
      <c r="D1382" s="381" t="s">
        <v>26</v>
      </c>
      <c r="E1382" s="371" t="n">
        <v>38100</v>
      </c>
      <c r="F1382" s="372" t="s">
        <v>368</v>
      </c>
      <c r="G1382" s="370" t="s">
        <v>42</v>
      </c>
      <c r="H1382" s="370" t="s">
        <v>23470</v>
      </c>
      <c r="I1382" s="370" t="s">
        <v>1333</v>
      </c>
      <c r="J1382" s="370" t="s">
        <v>23471</v>
      </c>
      <c r="K1382" s="370" t="s">
        <v>515</v>
      </c>
      <c r="L1382" s="370" t="s">
        <v>47</v>
      </c>
      <c r="M1382" s="381" t="s">
        <v>13841</v>
      </c>
      <c r="N1382" s="381" t="s">
        <v>101</v>
      </c>
      <c r="O1382" s="370" t="s">
        <v>49</v>
      </c>
      <c r="P1382" s="370" t="s">
        <v>49</v>
      </c>
      <c r="Q1382" s="370" t="s">
        <v>49</v>
      </c>
      <c r="R1382" s="370" t="s">
        <v>49</v>
      </c>
      <c r="S1382" s="370" t="s">
        <v>50</v>
      </c>
      <c r="T1382" s="370" t="s">
        <v>49</v>
      </c>
      <c r="U1382" s="370" t="s">
        <v>49</v>
      </c>
      <c r="V1382" s="373" t="s">
        <v>49</v>
      </c>
      <c r="W1382" s="370" t="s">
        <v>49</v>
      </c>
      <c r="X1382" s="374"/>
    </row>
    <row r="1383" customFormat="false" ht="26.25" hidden="false" customHeight="true" outlineLevel="0" collapsed="false">
      <c r="A1383" s="375" t="n">
        <v>1381</v>
      </c>
      <c r="B1383" s="381" t="s">
        <v>3132</v>
      </c>
      <c r="C1383" s="370" t="s">
        <v>38</v>
      </c>
      <c r="D1383" s="381" t="s">
        <v>39</v>
      </c>
      <c r="E1383" s="371" t="n">
        <v>39707</v>
      </c>
      <c r="F1383" s="372" t="s">
        <v>54</v>
      </c>
      <c r="G1383" s="370" t="s">
        <v>42</v>
      </c>
      <c r="H1383" s="370" t="s">
        <v>10339</v>
      </c>
      <c r="I1383" s="370" t="s">
        <v>595</v>
      </c>
      <c r="J1383" s="370" t="s">
        <v>23472</v>
      </c>
      <c r="K1383" s="370" t="s">
        <v>515</v>
      </c>
      <c r="L1383" s="370" t="s">
        <v>47</v>
      </c>
      <c r="M1383" s="381" t="s">
        <v>21596</v>
      </c>
      <c r="N1383" s="381" t="s">
        <v>66</v>
      </c>
      <c r="O1383" s="370" t="s">
        <v>49</v>
      </c>
      <c r="P1383" s="370" t="s">
        <v>49</v>
      </c>
      <c r="Q1383" s="370" t="s">
        <v>49</v>
      </c>
      <c r="R1383" s="370" t="s">
        <v>49</v>
      </c>
      <c r="S1383" s="370" t="s">
        <v>50</v>
      </c>
      <c r="T1383" s="370" t="s">
        <v>49</v>
      </c>
      <c r="U1383" s="370" t="s">
        <v>49</v>
      </c>
      <c r="V1383" s="373" t="s">
        <v>49</v>
      </c>
      <c r="W1383" s="370" t="s">
        <v>49</v>
      </c>
      <c r="X1383" s="374"/>
    </row>
    <row r="1384" customFormat="false" ht="26.25" hidden="false" customHeight="true" outlineLevel="0" collapsed="false">
      <c r="A1384" s="375" t="n">
        <v>1382</v>
      </c>
      <c r="B1384" s="381" t="s">
        <v>2968</v>
      </c>
      <c r="C1384" s="370" t="s">
        <v>39</v>
      </c>
      <c r="D1384" s="370" t="s">
        <v>26</v>
      </c>
      <c r="E1384" s="371" t="n">
        <v>40785</v>
      </c>
      <c r="F1384" s="372" t="s">
        <v>163</v>
      </c>
      <c r="G1384" s="370" t="s">
        <v>42</v>
      </c>
      <c r="H1384" s="370" t="s">
        <v>10339</v>
      </c>
      <c r="I1384" s="370" t="s">
        <v>595</v>
      </c>
      <c r="J1384" s="370" t="s">
        <v>23472</v>
      </c>
      <c r="K1384" s="370" t="s">
        <v>515</v>
      </c>
      <c r="L1384" s="370" t="s">
        <v>47</v>
      </c>
      <c r="M1384" s="381" t="s">
        <v>21596</v>
      </c>
      <c r="N1384" s="381" t="s">
        <v>36</v>
      </c>
      <c r="O1384" s="370" t="s">
        <v>49</v>
      </c>
      <c r="P1384" s="370" t="s">
        <v>49</v>
      </c>
      <c r="Q1384" s="370" t="s">
        <v>49</v>
      </c>
      <c r="R1384" s="370" t="s">
        <v>49</v>
      </c>
      <c r="S1384" s="370" t="s">
        <v>50</v>
      </c>
      <c r="T1384" s="370" t="s">
        <v>49</v>
      </c>
      <c r="U1384" s="370" t="s">
        <v>49</v>
      </c>
      <c r="V1384" s="373" t="s">
        <v>49</v>
      </c>
      <c r="W1384" s="370" t="s">
        <v>49</v>
      </c>
      <c r="X1384" s="374"/>
    </row>
    <row r="1385" customFormat="false" ht="26.25" hidden="false" customHeight="true" outlineLevel="0" collapsed="false">
      <c r="A1385" s="375" t="n">
        <v>1383</v>
      </c>
      <c r="B1385" s="381" t="s">
        <v>9908</v>
      </c>
      <c r="C1385" s="370" t="s">
        <v>38</v>
      </c>
      <c r="D1385" s="370" t="s">
        <v>39</v>
      </c>
      <c r="E1385" s="371" t="n">
        <v>42276</v>
      </c>
      <c r="F1385" s="372" t="s">
        <v>9060</v>
      </c>
      <c r="G1385" s="370" t="s">
        <v>42</v>
      </c>
      <c r="H1385" s="370" t="s">
        <v>9548</v>
      </c>
      <c r="I1385" s="370" t="s">
        <v>4666</v>
      </c>
      <c r="J1385" s="370" t="s">
        <v>23473</v>
      </c>
      <c r="K1385" s="370" t="s">
        <v>515</v>
      </c>
      <c r="L1385" s="370" t="s">
        <v>47</v>
      </c>
      <c r="M1385" s="381" t="s">
        <v>49</v>
      </c>
      <c r="N1385" s="381" t="s">
        <v>49</v>
      </c>
      <c r="O1385" s="370" t="s">
        <v>49</v>
      </c>
      <c r="P1385" s="370" t="s">
        <v>49</v>
      </c>
      <c r="Q1385" s="370" t="s">
        <v>49</v>
      </c>
      <c r="R1385" s="370" t="s">
        <v>49</v>
      </c>
      <c r="S1385" s="370" t="s">
        <v>50</v>
      </c>
      <c r="T1385" s="370" t="s">
        <v>49</v>
      </c>
      <c r="U1385" s="370" t="s">
        <v>49</v>
      </c>
      <c r="V1385" s="373" t="s">
        <v>49</v>
      </c>
      <c r="W1385" s="370" t="s">
        <v>49</v>
      </c>
      <c r="X1385" s="374"/>
    </row>
    <row r="1386" customFormat="false" ht="26.25" hidden="false" customHeight="true" outlineLevel="0" collapsed="false">
      <c r="A1386" s="375" t="n">
        <v>1384</v>
      </c>
      <c r="B1386" s="381" t="s">
        <v>629</v>
      </c>
      <c r="C1386" s="370" t="s">
        <v>38</v>
      </c>
      <c r="D1386" s="381" t="s">
        <v>39</v>
      </c>
      <c r="E1386" s="371" t="n">
        <v>37512</v>
      </c>
      <c r="F1386" s="372" t="s">
        <v>368</v>
      </c>
      <c r="G1386" s="370" t="s">
        <v>42</v>
      </c>
      <c r="H1386" s="370" t="s">
        <v>510</v>
      </c>
      <c r="I1386" s="370" t="s">
        <v>575</v>
      </c>
      <c r="J1386" s="370" t="s">
        <v>23474</v>
      </c>
      <c r="K1386" s="370" t="s">
        <v>515</v>
      </c>
      <c r="L1386" s="370" t="s">
        <v>47</v>
      </c>
      <c r="M1386" s="381" t="s">
        <v>23475</v>
      </c>
      <c r="N1386" s="370" t="n">
        <v>10</v>
      </c>
      <c r="O1386" s="370" t="s">
        <v>49</v>
      </c>
      <c r="P1386" s="370" t="s">
        <v>49</v>
      </c>
      <c r="Q1386" s="370" t="s">
        <v>49</v>
      </c>
      <c r="R1386" s="370" t="s">
        <v>49</v>
      </c>
      <c r="S1386" s="370" t="s">
        <v>50</v>
      </c>
      <c r="T1386" s="370" t="s">
        <v>49</v>
      </c>
      <c r="U1386" s="370" t="s">
        <v>49</v>
      </c>
      <c r="V1386" s="373" t="s">
        <v>49</v>
      </c>
      <c r="W1386" s="370" t="s">
        <v>49</v>
      </c>
      <c r="X1386" s="374"/>
    </row>
    <row r="1387" customFormat="false" ht="26.25" hidden="false" customHeight="true" outlineLevel="0" collapsed="false">
      <c r="A1387" s="375" t="n">
        <v>1385</v>
      </c>
      <c r="B1387" s="381" t="s">
        <v>13707</v>
      </c>
      <c r="C1387" s="370" t="s">
        <v>39</v>
      </c>
      <c r="D1387" s="381" t="s">
        <v>26</v>
      </c>
      <c r="E1387" s="371" t="n">
        <v>39825</v>
      </c>
      <c r="F1387" s="372" t="s">
        <v>54</v>
      </c>
      <c r="G1387" s="370" t="s">
        <v>42</v>
      </c>
      <c r="H1387" s="370" t="s">
        <v>510</v>
      </c>
      <c r="I1387" s="370" t="s">
        <v>575</v>
      </c>
      <c r="J1387" s="370" t="s">
        <v>23474</v>
      </c>
      <c r="K1387" s="370" t="s">
        <v>515</v>
      </c>
      <c r="L1387" s="370" t="s">
        <v>47</v>
      </c>
      <c r="M1387" s="381" t="s">
        <v>23475</v>
      </c>
      <c r="N1387" s="370" t="n">
        <v>4</v>
      </c>
      <c r="O1387" s="370" t="s">
        <v>49</v>
      </c>
      <c r="P1387" s="370" t="s">
        <v>49</v>
      </c>
      <c r="Q1387" s="370" t="s">
        <v>49</v>
      </c>
      <c r="R1387" s="370" t="s">
        <v>49</v>
      </c>
      <c r="S1387" s="370" t="s">
        <v>50</v>
      </c>
      <c r="T1387" s="370" t="s">
        <v>49</v>
      </c>
      <c r="U1387" s="370" t="s">
        <v>49</v>
      </c>
      <c r="V1387" s="373" t="s">
        <v>49</v>
      </c>
      <c r="W1387" s="370" t="s">
        <v>49</v>
      </c>
      <c r="X1387" s="374"/>
    </row>
    <row r="1388" customFormat="false" ht="26.25" hidden="false" customHeight="true" outlineLevel="0" collapsed="false">
      <c r="A1388" s="375" t="n">
        <v>1386</v>
      </c>
      <c r="B1388" s="381" t="s">
        <v>19096</v>
      </c>
      <c r="C1388" s="370" t="s">
        <v>38</v>
      </c>
      <c r="D1388" s="381" t="s">
        <v>39</v>
      </c>
      <c r="E1388" s="371" t="n">
        <v>40497</v>
      </c>
      <c r="F1388" s="372" t="s">
        <v>112</v>
      </c>
      <c r="G1388" s="370" t="s">
        <v>42</v>
      </c>
      <c r="H1388" s="370" t="s">
        <v>16031</v>
      </c>
      <c r="I1388" s="370" t="s">
        <v>8469</v>
      </c>
      <c r="J1388" s="370" t="s">
        <v>23476</v>
      </c>
      <c r="K1388" s="370" t="s">
        <v>22918</v>
      </c>
      <c r="L1388" s="370" t="s">
        <v>47</v>
      </c>
      <c r="M1388" s="381" t="s">
        <v>23477</v>
      </c>
      <c r="N1388" s="370" t="n">
        <v>2</v>
      </c>
      <c r="O1388" s="370" t="s">
        <v>49</v>
      </c>
      <c r="P1388" s="370" t="s">
        <v>49</v>
      </c>
      <c r="Q1388" s="370" t="s">
        <v>49</v>
      </c>
      <c r="R1388" s="370" t="s">
        <v>49</v>
      </c>
      <c r="S1388" s="370" t="s">
        <v>634</v>
      </c>
      <c r="T1388" s="370" t="s">
        <v>49</v>
      </c>
      <c r="U1388" s="370" t="s">
        <v>49</v>
      </c>
      <c r="V1388" s="373" t="s">
        <v>49</v>
      </c>
      <c r="W1388" s="370" t="s">
        <v>49</v>
      </c>
      <c r="X1388" s="374"/>
    </row>
    <row r="1389" customFormat="false" ht="26.25" hidden="false" customHeight="true" outlineLevel="0" collapsed="false">
      <c r="A1389" s="375" t="n">
        <v>1387</v>
      </c>
      <c r="B1389" s="381" t="s">
        <v>23478</v>
      </c>
      <c r="C1389" s="370" t="s">
        <v>39</v>
      </c>
      <c r="D1389" s="370" t="s">
        <v>26</v>
      </c>
      <c r="E1389" s="371" t="n">
        <v>39270</v>
      </c>
      <c r="F1389" s="372" t="s">
        <v>170</v>
      </c>
      <c r="G1389" s="370" t="s">
        <v>42</v>
      </c>
      <c r="H1389" s="370" t="s">
        <v>1285</v>
      </c>
      <c r="I1389" s="370" t="s">
        <v>23479</v>
      </c>
      <c r="J1389" s="370" t="s">
        <v>23480</v>
      </c>
      <c r="K1389" s="370" t="s">
        <v>515</v>
      </c>
      <c r="L1389" s="370" t="s">
        <v>47</v>
      </c>
      <c r="M1389" s="381" t="s">
        <v>23481</v>
      </c>
      <c r="N1389" s="370" t="n">
        <v>4</v>
      </c>
      <c r="O1389" s="370" t="s">
        <v>49</v>
      </c>
      <c r="P1389" s="370" t="s">
        <v>49</v>
      </c>
      <c r="Q1389" s="370" t="s">
        <v>49</v>
      </c>
      <c r="R1389" s="370" t="s">
        <v>49</v>
      </c>
      <c r="S1389" s="370" t="s">
        <v>50</v>
      </c>
      <c r="T1389" s="370" t="s">
        <v>49</v>
      </c>
      <c r="U1389" s="370" t="s">
        <v>49</v>
      </c>
      <c r="V1389" s="373" t="s">
        <v>49</v>
      </c>
      <c r="W1389" s="370" t="s">
        <v>49</v>
      </c>
      <c r="X1389" s="374"/>
    </row>
    <row r="1390" customFormat="false" ht="26.25" hidden="false" customHeight="true" outlineLevel="0" collapsed="false">
      <c r="A1390" s="375" t="n">
        <v>1388</v>
      </c>
      <c r="B1390" s="381" t="s">
        <v>23482</v>
      </c>
      <c r="C1390" s="370" t="s">
        <v>39</v>
      </c>
      <c r="D1390" s="370" t="s">
        <v>26</v>
      </c>
      <c r="E1390" s="371" t="n">
        <v>40024</v>
      </c>
      <c r="F1390" s="372" t="s">
        <v>151</v>
      </c>
      <c r="G1390" s="370" t="s">
        <v>42</v>
      </c>
      <c r="H1390" s="370" t="s">
        <v>5368</v>
      </c>
      <c r="I1390" s="370" t="s">
        <v>1819</v>
      </c>
      <c r="J1390" s="370" t="s">
        <v>23483</v>
      </c>
      <c r="K1390" s="370" t="s">
        <v>1703</v>
      </c>
      <c r="L1390" s="370" t="s">
        <v>47</v>
      </c>
      <c r="M1390" s="381" t="s">
        <v>23484</v>
      </c>
      <c r="N1390" s="370" t="n">
        <v>3</v>
      </c>
      <c r="O1390" s="370" t="s">
        <v>49</v>
      </c>
      <c r="P1390" s="370" t="s">
        <v>49</v>
      </c>
      <c r="Q1390" s="370" t="s">
        <v>49</v>
      </c>
      <c r="R1390" s="370" t="s">
        <v>49</v>
      </c>
      <c r="S1390" s="370" t="s">
        <v>50</v>
      </c>
      <c r="T1390" s="370" t="s">
        <v>49</v>
      </c>
      <c r="U1390" s="370" t="s">
        <v>49</v>
      </c>
      <c r="V1390" s="373" t="s">
        <v>49</v>
      </c>
      <c r="W1390" s="370" t="s">
        <v>49</v>
      </c>
      <c r="X1390" s="374"/>
    </row>
    <row r="1391" customFormat="false" ht="26.25" hidden="false" customHeight="true" outlineLevel="0" collapsed="false">
      <c r="A1391" s="375" t="n">
        <v>1389</v>
      </c>
      <c r="B1391" s="381" t="s">
        <v>14374</v>
      </c>
      <c r="C1391" s="370" t="s">
        <v>38</v>
      </c>
      <c r="D1391" s="370" t="s">
        <v>39</v>
      </c>
      <c r="E1391" s="371" t="n">
        <v>40969</v>
      </c>
      <c r="F1391" s="372" t="s">
        <v>163</v>
      </c>
      <c r="G1391" s="370" t="s">
        <v>42</v>
      </c>
      <c r="H1391" s="370" t="s">
        <v>5368</v>
      </c>
      <c r="I1391" s="370" t="s">
        <v>1819</v>
      </c>
      <c r="J1391" s="370" t="s">
        <v>23483</v>
      </c>
      <c r="K1391" s="370" t="s">
        <v>1703</v>
      </c>
      <c r="L1391" s="370" t="s">
        <v>47</v>
      </c>
      <c r="M1391" s="381" t="s">
        <v>23485</v>
      </c>
      <c r="N1391" s="370" t="s">
        <v>908</v>
      </c>
      <c r="O1391" s="370" t="s">
        <v>49</v>
      </c>
      <c r="P1391" s="370" t="s">
        <v>49</v>
      </c>
      <c r="Q1391" s="370" t="s">
        <v>49</v>
      </c>
      <c r="R1391" s="370" t="s">
        <v>49</v>
      </c>
      <c r="S1391" s="370" t="s">
        <v>50</v>
      </c>
      <c r="T1391" s="370" t="s">
        <v>49</v>
      </c>
      <c r="U1391" s="370" t="s">
        <v>49</v>
      </c>
      <c r="V1391" s="373" t="s">
        <v>49</v>
      </c>
      <c r="W1391" s="370" t="s">
        <v>49</v>
      </c>
      <c r="X1391" s="374"/>
    </row>
    <row r="1392" customFormat="false" ht="26.25" hidden="false" customHeight="true" outlineLevel="0" collapsed="false">
      <c r="A1392" s="375" t="n">
        <v>1390</v>
      </c>
      <c r="B1392" s="370" t="s">
        <v>1399</v>
      </c>
      <c r="C1392" s="370" t="s">
        <v>38</v>
      </c>
      <c r="D1392" s="381" t="s">
        <v>39</v>
      </c>
      <c r="E1392" s="371" t="n">
        <v>38026</v>
      </c>
      <c r="F1392" s="372" t="s">
        <v>142</v>
      </c>
      <c r="G1392" s="370" t="s">
        <v>42</v>
      </c>
      <c r="H1392" s="370" t="s">
        <v>7446</v>
      </c>
      <c r="I1392" s="370" t="s">
        <v>23486</v>
      </c>
      <c r="J1392" s="370" t="s">
        <v>23487</v>
      </c>
      <c r="K1392" s="370" t="s">
        <v>6888</v>
      </c>
      <c r="L1392" s="370" t="s">
        <v>47</v>
      </c>
      <c r="M1392" s="370" t="s">
        <v>23488</v>
      </c>
      <c r="N1392" s="370" t="n">
        <v>9</v>
      </c>
      <c r="O1392" s="370" t="s">
        <v>49</v>
      </c>
      <c r="P1392" s="370" t="s">
        <v>49</v>
      </c>
      <c r="Q1392" s="370" t="s">
        <v>49</v>
      </c>
      <c r="R1392" s="370" t="s">
        <v>49</v>
      </c>
      <c r="S1392" s="370" t="s">
        <v>50</v>
      </c>
      <c r="T1392" s="370" t="s">
        <v>49</v>
      </c>
      <c r="U1392" s="370" t="s">
        <v>49</v>
      </c>
      <c r="V1392" s="373" t="s">
        <v>49</v>
      </c>
      <c r="W1392" s="370" t="s">
        <v>49</v>
      </c>
      <c r="X1392" s="374"/>
    </row>
    <row r="1393" customFormat="false" ht="26.25" hidden="false" customHeight="true" outlineLevel="0" collapsed="false">
      <c r="A1393" s="375" t="n">
        <v>1391</v>
      </c>
      <c r="B1393" s="370" t="s">
        <v>385</v>
      </c>
      <c r="C1393" s="370" t="s">
        <v>39</v>
      </c>
      <c r="D1393" s="370" t="s">
        <v>26</v>
      </c>
      <c r="E1393" s="371" t="n">
        <v>40969</v>
      </c>
      <c r="F1393" s="372" t="s">
        <v>163</v>
      </c>
      <c r="G1393" s="370" t="s">
        <v>42</v>
      </c>
      <c r="H1393" s="370" t="s">
        <v>23489</v>
      </c>
      <c r="I1393" s="370" t="s">
        <v>1661</v>
      </c>
      <c r="J1393" s="370" t="s">
        <v>23490</v>
      </c>
      <c r="K1393" s="370" t="s">
        <v>6888</v>
      </c>
      <c r="L1393" s="370" t="s">
        <v>243</v>
      </c>
      <c r="M1393" s="370" t="s">
        <v>22819</v>
      </c>
      <c r="N1393" s="370" t="n">
        <v>1</v>
      </c>
      <c r="O1393" s="370" t="s">
        <v>49</v>
      </c>
      <c r="P1393" s="370" t="s">
        <v>49</v>
      </c>
      <c r="Q1393" s="370" t="s">
        <v>49</v>
      </c>
      <c r="R1393" s="370" t="s">
        <v>49</v>
      </c>
      <c r="S1393" s="370" t="s">
        <v>634</v>
      </c>
      <c r="T1393" s="370" t="s">
        <v>49</v>
      </c>
      <c r="U1393" s="370" t="s">
        <v>49</v>
      </c>
      <c r="V1393" s="373" t="s">
        <v>49</v>
      </c>
      <c r="W1393" s="370" t="s">
        <v>49</v>
      </c>
      <c r="X1393" s="374"/>
    </row>
    <row r="1394" customFormat="false" ht="26.25" hidden="false" customHeight="true" outlineLevel="0" collapsed="false">
      <c r="A1394" s="375" t="n">
        <v>1392</v>
      </c>
      <c r="B1394" s="370" t="s">
        <v>23491</v>
      </c>
      <c r="C1394" s="370" t="s">
        <v>39</v>
      </c>
      <c r="D1394" s="370" t="s">
        <v>26</v>
      </c>
      <c r="E1394" s="371" t="n">
        <v>42027</v>
      </c>
      <c r="F1394" s="372" t="s">
        <v>58</v>
      </c>
      <c r="G1394" s="370" t="s">
        <v>42</v>
      </c>
      <c r="H1394" s="370" t="s">
        <v>23489</v>
      </c>
      <c r="I1394" s="370" t="s">
        <v>1661</v>
      </c>
      <c r="J1394" s="370" t="s">
        <v>23490</v>
      </c>
      <c r="K1394" s="370" t="s">
        <v>22918</v>
      </c>
      <c r="L1394" s="370" t="s">
        <v>243</v>
      </c>
      <c r="M1394" s="370" t="s">
        <v>49</v>
      </c>
      <c r="N1394" s="370" t="s">
        <v>49</v>
      </c>
      <c r="O1394" s="370" t="s">
        <v>49</v>
      </c>
      <c r="P1394" s="370" t="s">
        <v>49</v>
      </c>
      <c r="Q1394" s="370" t="s">
        <v>49</v>
      </c>
      <c r="R1394" s="370" t="s">
        <v>49</v>
      </c>
      <c r="S1394" s="370" t="s">
        <v>634</v>
      </c>
      <c r="T1394" s="370" t="s">
        <v>49</v>
      </c>
      <c r="U1394" s="370" t="s">
        <v>49</v>
      </c>
      <c r="V1394" s="373" t="s">
        <v>49</v>
      </c>
      <c r="W1394" s="370" t="s">
        <v>49</v>
      </c>
      <c r="X1394" s="374"/>
    </row>
    <row r="1395" customFormat="false" ht="26.25" hidden="false" customHeight="true" outlineLevel="0" collapsed="false">
      <c r="A1395" s="375" t="n">
        <v>1393</v>
      </c>
      <c r="B1395" s="370" t="s">
        <v>1707</v>
      </c>
      <c r="C1395" s="370" t="s">
        <v>38</v>
      </c>
      <c r="D1395" s="370" t="s">
        <v>39</v>
      </c>
      <c r="E1395" s="371" t="n">
        <v>38476</v>
      </c>
      <c r="F1395" s="372" t="s">
        <v>201</v>
      </c>
      <c r="G1395" s="370" t="s">
        <v>42</v>
      </c>
      <c r="H1395" s="370" t="s">
        <v>23492</v>
      </c>
      <c r="I1395" s="370" t="s">
        <v>23493</v>
      </c>
      <c r="J1395" s="370" t="s">
        <v>23494</v>
      </c>
      <c r="K1395" s="370" t="s">
        <v>515</v>
      </c>
      <c r="L1395" s="370" t="s">
        <v>47</v>
      </c>
      <c r="M1395" s="370" t="s">
        <v>22783</v>
      </c>
      <c r="N1395" s="370" t="n">
        <v>8</v>
      </c>
      <c r="O1395" s="370" t="s">
        <v>49</v>
      </c>
      <c r="P1395" s="370" t="s">
        <v>49</v>
      </c>
      <c r="Q1395" s="370" t="s">
        <v>49</v>
      </c>
      <c r="R1395" s="370" t="s">
        <v>49</v>
      </c>
      <c r="S1395" s="370" t="s">
        <v>50</v>
      </c>
      <c r="T1395" s="370" t="s">
        <v>49</v>
      </c>
      <c r="U1395" s="370" t="s">
        <v>49</v>
      </c>
      <c r="V1395" s="373" t="s">
        <v>49</v>
      </c>
      <c r="W1395" s="370" t="s">
        <v>49</v>
      </c>
      <c r="X1395" s="374"/>
    </row>
    <row r="1396" customFormat="false" ht="26.25" hidden="false" customHeight="true" outlineLevel="0" collapsed="false">
      <c r="A1396" s="375" t="n">
        <v>1394</v>
      </c>
      <c r="B1396" s="370" t="s">
        <v>1554</v>
      </c>
      <c r="C1396" s="370" t="s">
        <v>38</v>
      </c>
      <c r="D1396" s="370" t="s">
        <v>39</v>
      </c>
      <c r="E1396" s="371" t="n">
        <v>39855</v>
      </c>
      <c r="F1396" s="372" t="s">
        <v>54</v>
      </c>
      <c r="G1396" s="370" t="s">
        <v>42</v>
      </c>
      <c r="H1396" s="370" t="s">
        <v>8240</v>
      </c>
      <c r="I1396" s="370" t="s">
        <v>4643</v>
      </c>
      <c r="J1396" s="370" t="s">
        <v>23495</v>
      </c>
      <c r="K1396" s="370" t="s">
        <v>515</v>
      </c>
      <c r="L1396" s="370" t="s">
        <v>47</v>
      </c>
      <c r="M1396" s="370" t="s">
        <v>22783</v>
      </c>
      <c r="N1396" s="370" t="n">
        <v>4</v>
      </c>
      <c r="O1396" s="370" t="s">
        <v>49</v>
      </c>
      <c r="P1396" s="370" t="s">
        <v>49</v>
      </c>
      <c r="Q1396" s="370" t="s">
        <v>49</v>
      </c>
      <c r="R1396" s="370" t="s">
        <v>49</v>
      </c>
      <c r="S1396" s="370" t="s">
        <v>50</v>
      </c>
      <c r="T1396" s="370" t="s">
        <v>49</v>
      </c>
      <c r="U1396" s="370" t="s">
        <v>49</v>
      </c>
      <c r="V1396" s="373" t="s">
        <v>49</v>
      </c>
      <c r="W1396" s="370" t="s">
        <v>49</v>
      </c>
      <c r="X1396" s="374"/>
    </row>
    <row r="1397" customFormat="false" ht="26.25" hidden="false" customHeight="true" outlineLevel="0" collapsed="false">
      <c r="A1397" s="375" t="n">
        <v>1395</v>
      </c>
      <c r="B1397" s="370" t="s">
        <v>2377</v>
      </c>
      <c r="C1397" s="370" t="s">
        <v>38</v>
      </c>
      <c r="D1397" s="381" t="s">
        <v>39</v>
      </c>
      <c r="E1397" s="371" t="n">
        <v>37874</v>
      </c>
      <c r="F1397" s="372" t="s">
        <v>142</v>
      </c>
      <c r="G1397" s="370" t="s">
        <v>42</v>
      </c>
      <c r="H1397" s="370" t="s">
        <v>2076</v>
      </c>
      <c r="I1397" s="370" t="s">
        <v>1084</v>
      </c>
      <c r="J1397" s="370" t="s">
        <v>23496</v>
      </c>
      <c r="K1397" s="370" t="s">
        <v>156</v>
      </c>
      <c r="L1397" s="370" t="s">
        <v>47</v>
      </c>
      <c r="M1397" s="370" t="s">
        <v>23475</v>
      </c>
      <c r="N1397" s="370" t="n">
        <v>8</v>
      </c>
      <c r="O1397" s="370" t="s">
        <v>49</v>
      </c>
      <c r="P1397" s="370" t="s">
        <v>49</v>
      </c>
      <c r="Q1397" s="370" t="s">
        <v>49</v>
      </c>
      <c r="R1397" s="370" t="s">
        <v>49</v>
      </c>
      <c r="S1397" s="370" t="s">
        <v>50</v>
      </c>
      <c r="T1397" s="370" t="s">
        <v>49</v>
      </c>
      <c r="U1397" s="370" t="s">
        <v>49</v>
      </c>
      <c r="V1397" s="373" t="s">
        <v>49</v>
      </c>
      <c r="W1397" s="370" t="s">
        <v>49</v>
      </c>
      <c r="X1397" s="374"/>
    </row>
    <row r="1398" customFormat="false" ht="26.25" hidden="false" customHeight="true" outlineLevel="0" collapsed="false">
      <c r="A1398" s="375" t="n">
        <v>1396</v>
      </c>
      <c r="B1398" s="370" t="s">
        <v>23497</v>
      </c>
      <c r="C1398" s="370" t="s">
        <v>38</v>
      </c>
      <c r="D1398" s="381" t="s">
        <v>39</v>
      </c>
      <c r="E1398" s="371" t="n">
        <v>42146</v>
      </c>
      <c r="F1398" s="372" t="s">
        <v>58</v>
      </c>
      <c r="G1398" s="370" t="s">
        <v>23498</v>
      </c>
      <c r="H1398" s="370" t="s">
        <v>23499</v>
      </c>
      <c r="I1398" s="370" t="s">
        <v>20180</v>
      </c>
      <c r="J1398" s="370" t="s">
        <v>23500</v>
      </c>
      <c r="K1398" s="370" t="s">
        <v>243</v>
      </c>
      <c r="L1398" s="370" t="s">
        <v>47</v>
      </c>
      <c r="M1398" s="370" t="s">
        <v>23501</v>
      </c>
      <c r="N1398" s="370" t="s">
        <v>23502</v>
      </c>
      <c r="O1398" s="370" t="s">
        <v>49</v>
      </c>
      <c r="P1398" s="370" t="s">
        <v>49</v>
      </c>
      <c r="Q1398" s="370" t="s">
        <v>49</v>
      </c>
      <c r="R1398" s="370" t="s">
        <v>49</v>
      </c>
      <c r="S1398" s="370" t="s">
        <v>50</v>
      </c>
      <c r="T1398" s="370" t="s">
        <v>49</v>
      </c>
      <c r="U1398" s="370" t="s">
        <v>49</v>
      </c>
      <c r="V1398" s="373" t="s">
        <v>49</v>
      </c>
      <c r="W1398" s="370" t="s">
        <v>49</v>
      </c>
      <c r="X1398" s="374"/>
    </row>
    <row r="1399" customFormat="false" ht="26.25" hidden="false" customHeight="true" outlineLevel="0" collapsed="false">
      <c r="A1399" s="375" t="n">
        <v>1397</v>
      </c>
      <c r="B1399" s="370" t="s">
        <v>23503</v>
      </c>
      <c r="C1399" s="370" t="s">
        <v>39</v>
      </c>
      <c r="D1399" s="370" t="s">
        <v>26</v>
      </c>
      <c r="E1399" s="371" t="n">
        <v>42674</v>
      </c>
      <c r="F1399" s="372" t="s">
        <v>9060</v>
      </c>
      <c r="G1399" s="370" t="s">
        <v>23498</v>
      </c>
      <c r="H1399" s="370" t="s">
        <v>23499</v>
      </c>
      <c r="I1399" s="370" t="s">
        <v>20180</v>
      </c>
      <c r="J1399" s="370" t="s">
        <v>23500</v>
      </c>
      <c r="K1399" s="370" t="s">
        <v>243</v>
      </c>
      <c r="L1399" s="370" t="s">
        <v>47</v>
      </c>
      <c r="M1399" s="370" t="s">
        <v>49</v>
      </c>
      <c r="N1399" s="370" t="s">
        <v>49</v>
      </c>
      <c r="O1399" s="370" t="s">
        <v>49</v>
      </c>
      <c r="P1399" s="370" t="s">
        <v>49</v>
      </c>
      <c r="Q1399" s="370" t="s">
        <v>49</v>
      </c>
      <c r="R1399" s="370" t="s">
        <v>49</v>
      </c>
      <c r="S1399" s="370" t="s">
        <v>50</v>
      </c>
      <c r="T1399" s="370" t="s">
        <v>49</v>
      </c>
      <c r="U1399" s="370" t="s">
        <v>49</v>
      </c>
      <c r="V1399" s="373" t="s">
        <v>49</v>
      </c>
      <c r="W1399" s="370" t="s">
        <v>49</v>
      </c>
      <c r="X1399" s="374"/>
    </row>
    <row r="1400" customFormat="false" ht="26.25" hidden="false" customHeight="true" outlineLevel="0" collapsed="false">
      <c r="A1400" s="375" t="n">
        <v>1398</v>
      </c>
      <c r="B1400" s="370" t="s">
        <v>3085</v>
      </c>
      <c r="C1400" s="370" t="s">
        <v>39</v>
      </c>
      <c r="D1400" s="370" t="s">
        <v>26</v>
      </c>
      <c r="E1400" s="371" t="n">
        <v>36687</v>
      </c>
      <c r="F1400" s="372" t="s">
        <v>69</v>
      </c>
      <c r="G1400" s="370" t="s">
        <v>42</v>
      </c>
      <c r="H1400" s="370" t="s">
        <v>3310</v>
      </c>
      <c r="I1400" s="370" t="s">
        <v>2284</v>
      </c>
      <c r="J1400" s="370" t="s">
        <v>23504</v>
      </c>
      <c r="K1400" s="370" t="s">
        <v>23505</v>
      </c>
      <c r="L1400" s="370" t="s">
        <v>47</v>
      </c>
      <c r="M1400" s="370" t="s">
        <v>6438</v>
      </c>
      <c r="N1400" s="370" t="n">
        <v>10</v>
      </c>
      <c r="O1400" s="370" t="s">
        <v>49</v>
      </c>
      <c r="P1400" s="370" t="s">
        <v>49</v>
      </c>
      <c r="Q1400" s="370" t="s">
        <v>49</v>
      </c>
      <c r="R1400" s="370" t="s">
        <v>49</v>
      </c>
      <c r="S1400" s="370" t="s">
        <v>50</v>
      </c>
      <c r="T1400" s="370" t="s">
        <v>49</v>
      </c>
      <c r="U1400" s="370" t="s">
        <v>49</v>
      </c>
      <c r="V1400" s="373" t="s">
        <v>49</v>
      </c>
      <c r="W1400" s="370" t="s">
        <v>49</v>
      </c>
      <c r="X1400" s="374"/>
    </row>
    <row r="1401" customFormat="false" ht="26.25" hidden="false" customHeight="true" outlineLevel="0" collapsed="false">
      <c r="A1401" s="375" t="n">
        <v>1399</v>
      </c>
      <c r="B1401" s="370" t="s">
        <v>375</v>
      </c>
      <c r="C1401" s="370" t="s">
        <v>39</v>
      </c>
      <c r="D1401" s="370" t="s">
        <v>26</v>
      </c>
      <c r="E1401" s="371" t="n">
        <v>38079</v>
      </c>
      <c r="F1401" s="372" t="s">
        <v>99</v>
      </c>
      <c r="G1401" s="370" t="s">
        <v>42</v>
      </c>
      <c r="H1401" s="370" t="s">
        <v>3310</v>
      </c>
      <c r="I1401" s="370" t="s">
        <v>2284</v>
      </c>
      <c r="J1401" s="370" t="s">
        <v>23504</v>
      </c>
      <c r="K1401" s="370" t="s">
        <v>23505</v>
      </c>
      <c r="L1401" s="370" t="s">
        <v>47</v>
      </c>
      <c r="M1401" s="370" t="s">
        <v>23506</v>
      </c>
      <c r="N1401" s="370" t="n">
        <v>9</v>
      </c>
      <c r="O1401" s="370" t="s">
        <v>49</v>
      </c>
      <c r="P1401" s="370" t="s">
        <v>49</v>
      </c>
      <c r="Q1401" s="370" t="s">
        <v>49</v>
      </c>
      <c r="R1401" s="370" t="s">
        <v>49</v>
      </c>
      <c r="S1401" s="370" t="s">
        <v>50</v>
      </c>
      <c r="T1401" s="370" t="s">
        <v>49</v>
      </c>
      <c r="U1401" s="370" t="s">
        <v>49</v>
      </c>
      <c r="V1401" s="373" t="s">
        <v>49</v>
      </c>
      <c r="W1401" s="370" t="s">
        <v>49</v>
      </c>
      <c r="X1401" s="374"/>
    </row>
    <row r="1402" customFormat="false" ht="26.25" hidden="false" customHeight="true" outlineLevel="0" collapsed="false">
      <c r="A1402" s="375" t="n">
        <v>1400</v>
      </c>
      <c r="B1402" s="376" t="s">
        <v>17084</v>
      </c>
      <c r="C1402" s="376" t="s">
        <v>39</v>
      </c>
      <c r="D1402" s="376" t="s">
        <v>26</v>
      </c>
      <c r="E1402" s="377" t="n">
        <v>37239</v>
      </c>
      <c r="F1402" s="378" t="s">
        <v>89</v>
      </c>
      <c r="G1402" s="376" t="s">
        <v>42</v>
      </c>
      <c r="H1402" s="376" t="s">
        <v>23507</v>
      </c>
      <c r="I1402" s="376" t="s">
        <v>23508</v>
      </c>
      <c r="J1402" s="376" t="s">
        <v>23509</v>
      </c>
      <c r="K1402" s="376" t="s">
        <v>773</v>
      </c>
      <c r="L1402" s="376" t="s">
        <v>47</v>
      </c>
      <c r="M1402" s="382" t="s">
        <v>23510</v>
      </c>
      <c r="N1402" s="382" t="s">
        <v>132</v>
      </c>
      <c r="O1402" s="376" t="s">
        <v>566</v>
      </c>
      <c r="P1402" s="376" t="s">
        <v>49</v>
      </c>
      <c r="Q1402" s="376" t="s">
        <v>49</v>
      </c>
      <c r="R1402" s="376" t="s">
        <v>49</v>
      </c>
      <c r="S1402" s="376" t="s">
        <v>50</v>
      </c>
      <c r="T1402" s="376" t="s">
        <v>49</v>
      </c>
      <c r="U1402" s="376" t="s">
        <v>49</v>
      </c>
      <c r="V1402" s="379" t="s">
        <v>49</v>
      </c>
      <c r="W1402" s="376" t="s">
        <v>49</v>
      </c>
      <c r="X1402" s="380"/>
    </row>
    <row r="1403" customFormat="false" ht="26.25" hidden="false" customHeight="true" outlineLevel="0" collapsed="false">
      <c r="A1403" s="375" t="n">
        <v>1401</v>
      </c>
      <c r="B1403" s="376" t="s">
        <v>2097</v>
      </c>
      <c r="C1403" s="376" t="s">
        <v>38</v>
      </c>
      <c r="D1403" s="382" t="s">
        <v>39</v>
      </c>
      <c r="E1403" s="377" t="n">
        <v>37971</v>
      </c>
      <c r="F1403" s="378" t="s">
        <v>142</v>
      </c>
      <c r="G1403" s="376" t="s">
        <v>42</v>
      </c>
      <c r="H1403" s="376" t="s">
        <v>23507</v>
      </c>
      <c r="I1403" s="376" t="s">
        <v>23508</v>
      </c>
      <c r="J1403" s="376" t="s">
        <v>23509</v>
      </c>
      <c r="K1403" s="376" t="s">
        <v>773</v>
      </c>
      <c r="L1403" s="376" t="s">
        <v>47</v>
      </c>
      <c r="M1403" s="382" t="s">
        <v>23511</v>
      </c>
      <c r="N1403" s="382" t="s">
        <v>109</v>
      </c>
      <c r="O1403" s="376" t="s">
        <v>566</v>
      </c>
      <c r="P1403" s="376" t="s">
        <v>49</v>
      </c>
      <c r="Q1403" s="376" t="s">
        <v>49</v>
      </c>
      <c r="R1403" s="376" t="s">
        <v>49</v>
      </c>
      <c r="S1403" s="376" t="s">
        <v>50</v>
      </c>
      <c r="T1403" s="376" t="s">
        <v>49</v>
      </c>
      <c r="U1403" s="376" t="s">
        <v>49</v>
      </c>
      <c r="V1403" s="379" t="s">
        <v>49</v>
      </c>
      <c r="W1403" s="376" t="s">
        <v>49</v>
      </c>
      <c r="X1403" s="380"/>
    </row>
    <row r="1404" customFormat="false" ht="26.25" hidden="false" customHeight="true" outlineLevel="0" collapsed="false">
      <c r="A1404" s="375" t="n">
        <v>1402</v>
      </c>
      <c r="B1404" s="370" t="s">
        <v>721</v>
      </c>
      <c r="C1404" s="370" t="s">
        <v>38</v>
      </c>
      <c r="D1404" s="381" t="s">
        <v>39</v>
      </c>
      <c r="E1404" s="371" t="n">
        <v>37238</v>
      </c>
      <c r="F1404" s="372" t="s">
        <v>89</v>
      </c>
      <c r="G1404" s="370" t="s">
        <v>42</v>
      </c>
      <c r="H1404" s="370" t="s">
        <v>23512</v>
      </c>
      <c r="I1404" s="370" t="s">
        <v>19446</v>
      </c>
      <c r="J1404" s="370" t="s">
        <v>23513</v>
      </c>
      <c r="K1404" s="370" t="s">
        <v>23041</v>
      </c>
      <c r="L1404" s="370" t="s">
        <v>47</v>
      </c>
      <c r="M1404" s="370" t="s">
        <v>23511</v>
      </c>
      <c r="N1404" s="370" t="n">
        <v>10</v>
      </c>
      <c r="O1404" s="370" t="s">
        <v>49</v>
      </c>
      <c r="P1404" s="370" t="s">
        <v>49</v>
      </c>
      <c r="Q1404" s="370" t="s">
        <v>49</v>
      </c>
      <c r="R1404" s="370" t="s">
        <v>49</v>
      </c>
      <c r="S1404" s="370" t="s">
        <v>50</v>
      </c>
      <c r="T1404" s="370" t="s">
        <v>49</v>
      </c>
      <c r="U1404" s="370" t="s">
        <v>49</v>
      </c>
      <c r="V1404" s="373" t="s">
        <v>49</v>
      </c>
      <c r="W1404" s="370" t="s">
        <v>49</v>
      </c>
      <c r="X1404" s="374"/>
    </row>
    <row r="1405" customFormat="false" ht="26.25" hidden="false" customHeight="true" outlineLevel="0" collapsed="false">
      <c r="A1405" s="375" t="n">
        <v>1403</v>
      </c>
      <c r="B1405" s="370" t="s">
        <v>9226</v>
      </c>
      <c r="C1405" s="370" t="s">
        <v>38</v>
      </c>
      <c r="D1405" s="381" t="s">
        <v>39</v>
      </c>
      <c r="E1405" s="371" t="n">
        <v>37663</v>
      </c>
      <c r="F1405" s="372" t="s">
        <v>368</v>
      </c>
      <c r="G1405" s="370" t="s">
        <v>42</v>
      </c>
      <c r="H1405" s="370" t="s">
        <v>23512</v>
      </c>
      <c r="I1405" s="370" t="s">
        <v>19446</v>
      </c>
      <c r="J1405" s="370" t="s">
        <v>23513</v>
      </c>
      <c r="K1405" s="370" t="s">
        <v>23041</v>
      </c>
      <c r="L1405" s="370" t="s">
        <v>47</v>
      </c>
      <c r="M1405" s="370" t="s">
        <v>23511</v>
      </c>
      <c r="N1405" s="370" t="n">
        <v>8</v>
      </c>
      <c r="O1405" s="370" t="s">
        <v>49</v>
      </c>
      <c r="P1405" s="370" t="s">
        <v>49</v>
      </c>
      <c r="Q1405" s="370" t="s">
        <v>49</v>
      </c>
      <c r="R1405" s="370" t="s">
        <v>49</v>
      </c>
      <c r="S1405" s="370" t="s">
        <v>50</v>
      </c>
      <c r="T1405" s="370" t="s">
        <v>49</v>
      </c>
      <c r="U1405" s="370" t="s">
        <v>49</v>
      </c>
      <c r="V1405" s="373" t="s">
        <v>49</v>
      </c>
      <c r="W1405" s="370" t="s">
        <v>49</v>
      </c>
      <c r="X1405" s="374"/>
    </row>
    <row r="1406" customFormat="false" ht="26.25" hidden="false" customHeight="true" outlineLevel="0" collapsed="false">
      <c r="A1406" s="375" t="n">
        <v>1404</v>
      </c>
      <c r="B1406" s="370" t="s">
        <v>3638</v>
      </c>
      <c r="C1406" s="370" t="s">
        <v>39</v>
      </c>
      <c r="D1406" s="381" t="s">
        <v>26</v>
      </c>
      <c r="E1406" s="371" t="n">
        <v>40860</v>
      </c>
      <c r="F1406" s="372" t="s">
        <v>163</v>
      </c>
      <c r="G1406" s="370" t="s">
        <v>14398</v>
      </c>
      <c r="H1406" s="370" t="s">
        <v>2768</v>
      </c>
      <c r="I1406" s="370" t="s">
        <v>14297</v>
      </c>
      <c r="J1406" s="370" t="s">
        <v>23513</v>
      </c>
      <c r="K1406" s="370" t="s">
        <v>23041</v>
      </c>
      <c r="L1406" s="370" t="s">
        <v>47</v>
      </c>
      <c r="M1406" s="370" t="s">
        <v>23511</v>
      </c>
      <c r="N1406" s="370" t="n">
        <v>1</v>
      </c>
      <c r="O1406" s="370" t="s">
        <v>49</v>
      </c>
      <c r="P1406" s="370" t="s">
        <v>49</v>
      </c>
      <c r="Q1406" s="370" t="s">
        <v>49</v>
      </c>
      <c r="R1406" s="370" t="s">
        <v>49</v>
      </c>
      <c r="S1406" s="370" t="s">
        <v>50</v>
      </c>
      <c r="T1406" s="370" t="s">
        <v>49</v>
      </c>
      <c r="U1406" s="370" t="s">
        <v>49</v>
      </c>
      <c r="V1406" s="373" t="s">
        <v>49</v>
      </c>
      <c r="W1406" s="370" t="s">
        <v>49</v>
      </c>
      <c r="X1406" s="374"/>
    </row>
    <row r="1407" customFormat="false" ht="26.25" hidden="false" customHeight="true" outlineLevel="0" collapsed="false">
      <c r="A1407" s="375" t="n">
        <v>1405</v>
      </c>
      <c r="B1407" s="370" t="s">
        <v>23514</v>
      </c>
      <c r="C1407" s="370" t="s">
        <v>39</v>
      </c>
      <c r="D1407" s="381" t="s">
        <v>26</v>
      </c>
      <c r="E1407" s="371" t="n">
        <v>41358</v>
      </c>
      <c r="F1407" s="372" t="s">
        <v>288</v>
      </c>
      <c r="G1407" s="370" t="s">
        <v>42</v>
      </c>
      <c r="H1407" s="370" t="s">
        <v>2768</v>
      </c>
      <c r="I1407" s="370" t="s">
        <v>14297</v>
      </c>
      <c r="J1407" s="370" t="s">
        <v>23513</v>
      </c>
      <c r="K1407" s="370" t="s">
        <v>23041</v>
      </c>
      <c r="L1407" s="370" t="s">
        <v>47</v>
      </c>
      <c r="M1407" s="370" t="s">
        <v>23511</v>
      </c>
      <c r="N1407" s="370" t="s">
        <v>65</v>
      </c>
      <c r="O1407" s="370" t="s">
        <v>49</v>
      </c>
      <c r="P1407" s="370" t="s">
        <v>49</v>
      </c>
      <c r="Q1407" s="370" t="s">
        <v>49</v>
      </c>
      <c r="R1407" s="370" t="s">
        <v>49</v>
      </c>
      <c r="S1407" s="370" t="s">
        <v>50</v>
      </c>
      <c r="T1407" s="370" t="s">
        <v>49</v>
      </c>
      <c r="U1407" s="370" t="s">
        <v>49</v>
      </c>
      <c r="V1407" s="373" t="s">
        <v>49</v>
      </c>
      <c r="W1407" s="370" t="s">
        <v>49</v>
      </c>
      <c r="X1407" s="374"/>
    </row>
    <row r="1408" customFormat="false" ht="26.25" hidden="false" customHeight="true" outlineLevel="0" collapsed="false">
      <c r="A1408" s="375" t="n">
        <v>1406</v>
      </c>
      <c r="B1408" s="376" t="s">
        <v>2785</v>
      </c>
      <c r="C1408" s="376" t="s">
        <v>39</v>
      </c>
      <c r="D1408" s="382" t="s">
        <v>26</v>
      </c>
      <c r="E1408" s="377" t="n">
        <v>39897</v>
      </c>
      <c r="F1408" s="378" t="s">
        <v>54</v>
      </c>
      <c r="G1408" s="376" t="s">
        <v>42</v>
      </c>
      <c r="H1408" s="376" t="s">
        <v>10874</v>
      </c>
      <c r="I1408" s="376" t="s">
        <v>1002</v>
      </c>
      <c r="J1408" s="376" t="s">
        <v>23515</v>
      </c>
      <c r="K1408" s="376" t="s">
        <v>463</v>
      </c>
      <c r="L1408" s="376" t="s">
        <v>47</v>
      </c>
      <c r="M1408" s="376" t="s">
        <v>23477</v>
      </c>
      <c r="N1408" s="376" t="n">
        <v>3</v>
      </c>
      <c r="O1408" s="376" t="s">
        <v>566</v>
      </c>
      <c r="P1408" s="376" t="s">
        <v>49</v>
      </c>
      <c r="Q1408" s="376" t="s">
        <v>49</v>
      </c>
      <c r="R1408" s="376" t="s">
        <v>49</v>
      </c>
      <c r="S1408" s="376" t="s">
        <v>50</v>
      </c>
      <c r="T1408" s="376" t="s">
        <v>49</v>
      </c>
      <c r="U1408" s="376" t="s">
        <v>49</v>
      </c>
      <c r="V1408" s="379" t="s">
        <v>49</v>
      </c>
      <c r="W1408" s="376" t="s">
        <v>49</v>
      </c>
      <c r="X1408" s="380"/>
    </row>
    <row r="1409" customFormat="false" ht="26.25" hidden="false" customHeight="true" outlineLevel="0" collapsed="false">
      <c r="A1409" s="375" t="n">
        <v>1407</v>
      </c>
      <c r="B1409" s="376" t="s">
        <v>23516</v>
      </c>
      <c r="C1409" s="376" t="s">
        <v>38</v>
      </c>
      <c r="D1409" s="382" t="s">
        <v>39</v>
      </c>
      <c r="E1409" s="377" t="n">
        <v>40437</v>
      </c>
      <c r="F1409" s="378" t="s">
        <v>112</v>
      </c>
      <c r="G1409" s="376" t="s">
        <v>42</v>
      </c>
      <c r="H1409" s="376" t="s">
        <v>10874</v>
      </c>
      <c r="I1409" s="376" t="s">
        <v>1002</v>
      </c>
      <c r="J1409" s="376" t="s">
        <v>23515</v>
      </c>
      <c r="K1409" s="376" t="s">
        <v>463</v>
      </c>
      <c r="L1409" s="376" t="s">
        <v>47</v>
      </c>
      <c r="M1409" s="376" t="s">
        <v>23477</v>
      </c>
      <c r="N1409" s="376" t="n">
        <v>2</v>
      </c>
      <c r="O1409" s="376" t="s">
        <v>566</v>
      </c>
      <c r="P1409" s="376" t="s">
        <v>49</v>
      </c>
      <c r="Q1409" s="376" t="s">
        <v>49</v>
      </c>
      <c r="R1409" s="376" t="s">
        <v>49</v>
      </c>
      <c r="S1409" s="376" t="s">
        <v>50</v>
      </c>
      <c r="T1409" s="376" t="s">
        <v>49</v>
      </c>
      <c r="U1409" s="376" t="s">
        <v>49</v>
      </c>
      <c r="V1409" s="379" t="s">
        <v>49</v>
      </c>
      <c r="W1409" s="376" t="s">
        <v>49</v>
      </c>
      <c r="X1409" s="380"/>
    </row>
    <row r="1410" customFormat="false" ht="26.25" hidden="false" customHeight="true" outlineLevel="0" collapsed="false">
      <c r="A1410" s="375" t="n">
        <v>1408</v>
      </c>
      <c r="B1410" s="370" t="s">
        <v>4105</v>
      </c>
      <c r="C1410" s="370" t="s">
        <v>39</v>
      </c>
      <c r="D1410" s="381" t="s">
        <v>26</v>
      </c>
      <c r="E1410" s="371" t="n">
        <v>42351</v>
      </c>
      <c r="F1410" s="372" t="s">
        <v>9060</v>
      </c>
      <c r="G1410" s="370" t="s">
        <v>42</v>
      </c>
      <c r="H1410" s="370" t="s">
        <v>14238</v>
      </c>
      <c r="I1410" s="370" t="s">
        <v>3362</v>
      </c>
      <c r="J1410" s="370" t="s">
        <v>23517</v>
      </c>
      <c r="K1410" s="370" t="s">
        <v>515</v>
      </c>
      <c r="L1410" s="370" t="s">
        <v>47</v>
      </c>
      <c r="M1410" s="370" t="s">
        <v>49</v>
      </c>
      <c r="N1410" s="370" t="s">
        <v>49</v>
      </c>
      <c r="O1410" s="370" t="s">
        <v>49</v>
      </c>
      <c r="P1410" s="370" t="s">
        <v>49</v>
      </c>
      <c r="Q1410" s="370" t="s">
        <v>49</v>
      </c>
      <c r="R1410" s="370" t="s">
        <v>49</v>
      </c>
      <c r="S1410" s="370" t="s">
        <v>50</v>
      </c>
      <c r="T1410" s="370" t="s">
        <v>566</v>
      </c>
      <c r="U1410" s="370" t="s">
        <v>49</v>
      </c>
      <c r="V1410" s="373" t="s">
        <v>49</v>
      </c>
      <c r="W1410" s="370" t="s">
        <v>49</v>
      </c>
      <c r="X1410" s="374"/>
    </row>
    <row r="1411" customFormat="false" ht="26.25" hidden="false" customHeight="true" outlineLevel="0" collapsed="false">
      <c r="A1411" s="375" t="n">
        <v>1409</v>
      </c>
      <c r="B1411" s="370" t="s">
        <v>595</v>
      </c>
      <c r="C1411" s="370" t="s">
        <v>39</v>
      </c>
      <c r="D1411" s="381" t="s">
        <v>26</v>
      </c>
      <c r="E1411" s="371" t="n">
        <v>40674</v>
      </c>
      <c r="F1411" s="372" t="s">
        <v>112</v>
      </c>
      <c r="G1411" s="370" t="s">
        <v>42</v>
      </c>
      <c r="H1411" s="370" t="s">
        <v>2842</v>
      </c>
      <c r="I1411" s="370" t="s">
        <v>1519</v>
      </c>
      <c r="J1411" s="370" t="s">
        <v>23518</v>
      </c>
      <c r="K1411" s="370" t="s">
        <v>515</v>
      </c>
      <c r="L1411" s="370" t="s">
        <v>47</v>
      </c>
      <c r="M1411" s="381" t="s">
        <v>23511</v>
      </c>
      <c r="N1411" s="370" t="n">
        <v>2</v>
      </c>
      <c r="O1411" s="370" t="s">
        <v>49</v>
      </c>
      <c r="P1411" s="370" t="s">
        <v>49</v>
      </c>
      <c r="Q1411" s="370" t="s">
        <v>49</v>
      </c>
      <c r="R1411" s="370" t="s">
        <v>49</v>
      </c>
      <c r="S1411" s="370" t="s">
        <v>50</v>
      </c>
      <c r="T1411" s="370" t="s">
        <v>49</v>
      </c>
      <c r="U1411" s="370" t="s">
        <v>49</v>
      </c>
      <c r="V1411" s="373" t="s">
        <v>49</v>
      </c>
      <c r="W1411" s="370" t="s">
        <v>49</v>
      </c>
      <c r="X1411" s="374"/>
    </row>
    <row r="1412" customFormat="false" ht="26.25" hidden="false" customHeight="true" outlineLevel="0" collapsed="false">
      <c r="A1412" s="375" t="n">
        <v>1410</v>
      </c>
      <c r="B1412" s="370" t="s">
        <v>4462</v>
      </c>
      <c r="C1412" s="370" t="s">
        <v>39</v>
      </c>
      <c r="D1412" s="381" t="s">
        <v>26</v>
      </c>
      <c r="E1412" s="371" t="n">
        <v>41883</v>
      </c>
      <c r="F1412" s="372" t="s">
        <v>58</v>
      </c>
      <c r="G1412" s="370" t="s">
        <v>42</v>
      </c>
      <c r="H1412" s="370" t="s">
        <v>2842</v>
      </c>
      <c r="I1412" s="370" t="s">
        <v>1519</v>
      </c>
      <c r="J1412" s="370" t="s">
        <v>23518</v>
      </c>
      <c r="K1412" s="370" t="s">
        <v>515</v>
      </c>
      <c r="L1412" s="370" t="s">
        <v>47</v>
      </c>
      <c r="M1412" s="370" t="s">
        <v>49</v>
      </c>
      <c r="N1412" s="370" t="s">
        <v>49</v>
      </c>
      <c r="O1412" s="370" t="s">
        <v>49</v>
      </c>
      <c r="P1412" s="370" t="s">
        <v>49</v>
      </c>
      <c r="Q1412" s="370" t="s">
        <v>49</v>
      </c>
      <c r="R1412" s="370" t="s">
        <v>49</v>
      </c>
      <c r="S1412" s="370" t="s">
        <v>50</v>
      </c>
      <c r="T1412" s="370" t="s">
        <v>49</v>
      </c>
      <c r="U1412" s="370" t="s">
        <v>49</v>
      </c>
      <c r="V1412" s="373" t="s">
        <v>49</v>
      </c>
      <c r="W1412" s="370" t="s">
        <v>49</v>
      </c>
      <c r="X1412" s="374"/>
    </row>
    <row r="1413" customFormat="false" ht="26.25" hidden="false" customHeight="true" outlineLevel="0" collapsed="false">
      <c r="A1413" s="375" t="n">
        <v>1411</v>
      </c>
      <c r="B1413" s="376" t="s">
        <v>23519</v>
      </c>
      <c r="C1413" s="376" t="s">
        <v>38</v>
      </c>
      <c r="D1413" s="382" t="s">
        <v>39</v>
      </c>
      <c r="E1413" s="377" t="n">
        <v>39482</v>
      </c>
      <c r="F1413" s="378" t="s">
        <v>54</v>
      </c>
      <c r="G1413" s="376" t="s">
        <v>23520</v>
      </c>
      <c r="H1413" s="376" t="s">
        <v>8629</v>
      </c>
      <c r="I1413" s="376" t="s">
        <v>16826</v>
      </c>
      <c r="J1413" s="376" t="s">
        <v>23521</v>
      </c>
      <c r="K1413" s="376" t="s">
        <v>697</v>
      </c>
      <c r="L1413" s="376" t="s">
        <v>47</v>
      </c>
      <c r="M1413" s="376" t="s">
        <v>23477</v>
      </c>
      <c r="N1413" s="382" t="s">
        <v>66</v>
      </c>
      <c r="O1413" s="376" t="s">
        <v>566</v>
      </c>
      <c r="P1413" s="376" t="s">
        <v>49</v>
      </c>
      <c r="Q1413" s="376" t="s">
        <v>49</v>
      </c>
      <c r="R1413" s="376" t="s">
        <v>49</v>
      </c>
      <c r="S1413" s="376" t="s">
        <v>50</v>
      </c>
      <c r="T1413" s="376" t="s">
        <v>566</v>
      </c>
      <c r="U1413" s="376" t="s">
        <v>49</v>
      </c>
      <c r="V1413" s="379" t="s">
        <v>49</v>
      </c>
      <c r="W1413" s="376" t="s">
        <v>49</v>
      </c>
      <c r="X1413" s="380"/>
    </row>
    <row r="1414" customFormat="false" ht="26.25" hidden="false" customHeight="true" outlineLevel="0" collapsed="false">
      <c r="A1414" s="375" t="n">
        <v>1412</v>
      </c>
      <c r="B1414" s="376" t="s">
        <v>23522</v>
      </c>
      <c r="C1414" s="376" t="s">
        <v>38</v>
      </c>
      <c r="D1414" s="382" t="s">
        <v>39</v>
      </c>
      <c r="E1414" s="377" t="n">
        <v>38815</v>
      </c>
      <c r="F1414" s="378" t="s">
        <v>41</v>
      </c>
      <c r="G1414" s="376" t="s">
        <v>42</v>
      </c>
      <c r="H1414" s="376" t="s">
        <v>23523</v>
      </c>
      <c r="I1414" s="376" t="s">
        <v>218</v>
      </c>
      <c r="J1414" s="376" t="s">
        <v>23524</v>
      </c>
      <c r="K1414" s="376" t="s">
        <v>156</v>
      </c>
      <c r="L1414" s="376" t="s">
        <v>47</v>
      </c>
      <c r="M1414" s="376" t="s">
        <v>23525</v>
      </c>
      <c r="N1414" s="382" t="s">
        <v>66</v>
      </c>
      <c r="O1414" s="376" t="s">
        <v>566</v>
      </c>
      <c r="P1414" s="376" t="s">
        <v>49</v>
      </c>
      <c r="Q1414" s="376" t="s">
        <v>49</v>
      </c>
      <c r="R1414" s="376" t="s">
        <v>49</v>
      </c>
      <c r="S1414" s="376" t="s">
        <v>50</v>
      </c>
      <c r="T1414" s="376" t="s">
        <v>566</v>
      </c>
      <c r="U1414" s="376" t="s">
        <v>49</v>
      </c>
      <c r="V1414" s="379" t="s">
        <v>49</v>
      </c>
      <c r="W1414" s="376" t="s">
        <v>49</v>
      </c>
      <c r="X1414" s="380"/>
    </row>
    <row r="1415" customFormat="false" ht="26.25" hidden="false" customHeight="true" outlineLevel="0" collapsed="false">
      <c r="A1415" s="375" t="n">
        <v>1413</v>
      </c>
      <c r="B1415" s="376" t="s">
        <v>9936</v>
      </c>
      <c r="C1415" s="376" t="s">
        <v>38</v>
      </c>
      <c r="D1415" s="382" t="s">
        <v>39</v>
      </c>
      <c r="E1415" s="377" t="n">
        <v>39729</v>
      </c>
      <c r="F1415" s="378" t="s">
        <v>54</v>
      </c>
      <c r="G1415" s="376" t="s">
        <v>42</v>
      </c>
      <c r="H1415" s="376" t="s">
        <v>23523</v>
      </c>
      <c r="I1415" s="376" t="s">
        <v>218</v>
      </c>
      <c r="J1415" s="376" t="s">
        <v>23524</v>
      </c>
      <c r="K1415" s="376" t="s">
        <v>156</v>
      </c>
      <c r="L1415" s="376" t="s">
        <v>47</v>
      </c>
      <c r="M1415" s="376" t="s">
        <v>23525</v>
      </c>
      <c r="N1415" s="382" t="s">
        <v>51</v>
      </c>
      <c r="O1415" s="376" t="s">
        <v>566</v>
      </c>
      <c r="P1415" s="376" t="s">
        <v>49</v>
      </c>
      <c r="Q1415" s="376" t="s">
        <v>49</v>
      </c>
      <c r="R1415" s="376" t="s">
        <v>49</v>
      </c>
      <c r="S1415" s="376" t="s">
        <v>50</v>
      </c>
      <c r="T1415" s="376" t="s">
        <v>566</v>
      </c>
      <c r="U1415" s="376" t="s">
        <v>49</v>
      </c>
      <c r="V1415" s="379" t="s">
        <v>49</v>
      </c>
      <c r="W1415" s="376" t="s">
        <v>49</v>
      </c>
      <c r="X1415" s="380"/>
    </row>
    <row r="1416" customFormat="false" ht="26.25" hidden="false" customHeight="true" outlineLevel="0" collapsed="false">
      <c r="A1416" s="375" t="n">
        <v>1414</v>
      </c>
      <c r="B1416" s="382" t="s">
        <v>7534</v>
      </c>
      <c r="C1416" s="376" t="s">
        <v>38</v>
      </c>
      <c r="D1416" s="376" t="s">
        <v>39</v>
      </c>
      <c r="E1416" s="377" t="n">
        <v>39823</v>
      </c>
      <c r="F1416" s="378" t="s">
        <v>170</v>
      </c>
      <c r="G1416" s="376" t="s">
        <v>42</v>
      </c>
      <c r="H1416" s="376" t="s">
        <v>1660</v>
      </c>
      <c r="I1416" s="376" t="s">
        <v>993</v>
      </c>
      <c r="J1416" s="376" t="s">
        <v>23526</v>
      </c>
      <c r="K1416" s="376" t="s">
        <v>697</v>
      </c>
      <c r="L1416" s="376" t="s">
        <v>47</v>
      </c>
      <c r="M1416" s="376" t="s">
        <v>23477</v>
      </c>
      <c r="N1416" s="382" t="s">
        <v>55</v>
      </c>
      <c r="O1416" s="376" t="s">
        <v>566</v>
      </c>
      <c r="P1416" s="376" t="s">
        <v>49</v>
      </c>
      <c r="Q1416" s="376" t="s">
        <v>49</v>
      </c>
      <c r="R1416" s="376" t="s">
        <v>49</v>
      </c>
      <c r="S1416" s="376" t="s">
        <v>77</v>
      </c>
      <c r="T1416" s="376" t="s">
        <v>566</v>
      </c>
      <c r="U1416" s="376" t="s">
        <v>49</v>
      </c>
      <c r="V1416" s="379" t="s">
        <v>49</v>
      </c>
      <c r="W1416" s="376" t="s">
        <v>49</v>
      </c>
      <c r="X1416" s="380"/>
    </row>
    <row r="1417" customFormat="false" ht="26.25" hidden="false" customHeight="true" outlineLevel="0" collapsed="false">
      <c r="A1417" s="375" t="n">
        <v>1415</v>
      </c>
      <c r="B1417" s="382" t="s">
        <v>23527</v>
      </c>
      <c r="C1417" s="376" t="s">
        <v>39</v>
      </c>
      <c r="D1417" s="382" t="s">
        <v>26</v>
      </c>
      <c r="E1417" s="377" t="n">
        <v>40525</v>
      </c>
      <c r="F1417" s="378" t="s">
        <v>112</v>
      </c>
      <c r="G1417" s="376" t="s">
        <v>42</v>
      </c>
      <c r="H1417" s="376" t="s">
        <v>1660</v>
      </c>
      <c r="I1417" s="376" t="s">
        <v>993</v>
      </c>
      <c r="J1417" s="376" t="s">
        <v>23526</v>
      </c>
      <c r="K1417" s="376" t="s">
        <v>697</v>
      </c>
      <c r="L1417" s="376" t="s">
        <v>47</v>
      </c>
      <c r="M1417" s="376" t="s">
        <v>23477</v>
      </c>
      <c r="N1417" s="382" t="s">
        <v>36</v>
      </c>
      <c r="O1417" s="376" t="s">
        <v>566</v>
      </c>
      <c r="P1417" s="376" t="s">
        <v>49</v>
      </c>
      <c r="Q1417" s="376" t="s">
        <v>49</v>
      </c>
      <c r="R1417" s="376" t="s">
        <v>49</v>
      </c>
      <c r="S1417" s="376" t="s">
        <v>77</v>
      </c>
      <c r="T1417" s="376" t="s">
        <v>566</v>
      </c>
      <c r="U1417" s="376" t="s">
        <v>49</v>
      </c>
      <c r="V1417" s="379" t="s">
        <v>49</v>
      </c>
      <c r="W1417" s="376" t="s">
        <v>49</v>
      </c>
      <c r="X1417" s="380"/>
    </row>
    <row r="1418" customFormat="false" ht="26.25" hidden="false" customHeight="true" outlineLevel="0" collapsed="false">
      <c r="A1418" s="375" t="n">
        <v>1416</v>
      </c>
      <c r="B1418" s="381" t="s">
        <v>23528</v>
      </c>
      <c r="C1418" s="370" t="s">
        <v>38</v>
      </c>
      <c r="D1418" s="381" t="s">
        <v>39</v>
      </c>
      <c r="E1418" s="371" t="n">
        <v>39482</v>
      </c>
      <c r="F1418" s="372" t="s">
        <v>170</v>
      </c>
      <c r="G1418" s="370" t="s">
        <v>42</v>
      </c>
      <c r="H1418" s="370" t="s">
        <v>7990</v>
      </c>
      <c r="I1418" s="370" t="s">
        <v>1049</v>
      </c>
      <c r="J1418" s="370" t="s">
        <v>23529</v>
      </c>
      <c r="K1418" s="370" t="s">
        <v>9058</v>
      </c>
      <c r="L1418" s="370" t="s">
        <v>47</v>
      </c>
      <c r="M1418" s="370" t="s">
        <v>23511</v>
      </c>
      <c r="N1418" s="381" t="s">
        <v>66</v>
      </c>
      <c r="O1418" s="370" t="s">
        <v>49</v>
      </c>
      <c r="P1418" s="370" t="s">
        <v>49</v>
      </c>
      <c r="Q1418" s="370" t="s">
        <v>49</v>
      </c>
      <c r="R1418" s="370" t="s">
        <v>49</v>
      </c>
      <c r="S1418" s="370" t="s">
        <v>50</v>
      </c>
      <c r="T1418" s="370" t="s">
        <v>49</v>
      </c>
      <c r="U1418" s="370" t="s">
        <v>49</v>
      </c>
      <c r="V1418" s="373" t="s">
        <v>49</v>
      </c>
      <c r="W1418" s="370" t="s">
        <v>49</v>
      </c>
      <c r="X1418" s="374"/>
    </row>
    <row r="1419" customFormat="false" ht="26.25" hidden="false" customHeight="true" outlineLevel="0" collapsed="false">
      <c r="A1419" s="375" t="n">
        <v>1417</v>
      </c>
      <c r="B1419" s="381" t="s">
        <v>3703</v>
      </c>
      <c r="C1419" s="370" t="s">
        <v>39</v>
      </c>
      <c r="D1419" s="381" t="s">
        <v>26</v>
      </c>
      <c r="E1419" s="371" t="n">
        <v>41154</v>
      </c>
      <c r="F1419" s="372" t="s">
        <v>288</v>
      </c>
      <c r="G1419" s="370" t="s">
        <v>42</v>
      </c>
      <c r="H1419" s="370" t="s">
        <v>475</v>
      </c>
      <c r="I1419" s="370" t="s">
        <v>23530</v>
      </c>
      <c r="J1419" s="370" t="s">
        <v>23531</v>
      </c>
      <c r="K1419" s="370" t="s">
        <v>23532</v>
      </c>
      <c r="L1419" s="370" t="s">
        <v>47</v>
      </c>
      <c r="M1419" s="381" t="s">
        <v>23511</v>
      </c>
      <c r="N1419" s="381" t="s">
        <v>65</v>
      </c>
      <c r="O1419" s="370" t="s">
        <v>49</v>
      </c>
      <c r="P1419" s="370" t="s">
        <v>49</v>
      </c>
      <c r="Q1419" s="370" t="s">
        <v>49</v>
      </c>
      <c r="R1419" s="370" t="s">
        <v>49</v>
      </c>
      <c r="S1419" s="370" t="s">
        <v>50</v>
      </c>
      <c r="T1419" s="370" t="s">
        <v>49</v>
      </c>
      <c r="U1419" s="370" t="s">
        <v>49</v>
      </c>
      <c r="V1419" s="373" t="s">
        <v>49</v>
      </c>
      <c r="W1419" s="370" t="s">
        <v>49</v>
      </c>
      <c r="X1419" s="374"/>
    </row>
    <row r="1420" customFormat="false" ht="26.25" hidden="false" customHeight="true" outlineLevel="0" collapsed="false">
      <c r="A1420" s="375" t="n">
        <v>1418</v>
      </c>
      <c r="B1420" s="381" t="s">
        <v>23533</v>
      </c>
      <c r="C1420" s="370" t="s">
        <v>38</v>
      </c>
      <c r="D1420" s="381" t="s">
        <v>39</v>
      </c>
      <c r="E1420" s="371" t="n">
        <v>39489</v>
      </c>
      <c r="F1420" s="372" t="s">
        <v>170</v>
      </c>
      <c r="G1420" s="370" t="s">
        <v>23520</v>
      </c>
      <c r="H1420" s="370" t="s">
        <v>23534</v>
      </c>
      <c r="I1420" s="370" t="s">
        <v>1841</v>
      </c>
      <c r="J1420" s="370" t="s">
        <v>23535</v>
      </c>
      <c r="K1420" s="370" t="s">
        <v>463</v>
      </c>
      <c r="L1420" s="370" t="s">
        <v>47</v>
      </c>
      <c r="M1420" s="370" t="s">
        <v>23511</v>
      </c>
      <c r="N1420" s="381" t="s">
        <v>78</v>
      </c>
      <c r="O1420" s="370" t="s">
        <v>49</v>
      </c>
      <c r="P1420" s="370" t="s">
        <v>49</v>
      </c>
      <c r="Q1420" s="370" t="s">
        <v>49</v>
      </c>
      <c r="R1420" s="370" t="s">
        <v>49</v>
      </c>
      <c r="S1420" s="370" t="s">
        <v>634</v>
      </c>
      <c r="T1420" s="370" t="s">
        <v>49</v>
      </c>
      <c r="U1420" s="370" t="s">
        <v>49</v>
      </c>
      <c r="V1420" s="373" t="s">
        <v>49</v>
      </c>
      <c r="W1420" s="370" t="s">
        <v>49</v>
      </c>
      <c r="X1420" s="374"/>
    </row>
    <row r="1421" customFormat="false" ht="26.25" hidden="false" customHeight="true" outlineLevel="0" collapsed="false">
      <c r="A1421" s="375" t="n">
        <v>1419</v>
      </c>
      <c r="B1421" s="381" t="s">
        <v>23536</v>
      </c>
      <c r="C1421" s="370" t="s">
        <v>39</v>
      </c>
      <c r="D1421" s="370" t="s">
        <v>26</v>
      </c>
      <c r="E1421" s="371" t="n">
        <v>40782</v>
      </c>
      <c r="F1421" s="372" t="s">
        <v>163</v>
      </c>
      <c r="G1421" s="370" t="s">
        <v>42</v>
      </c>
      <c r="H1421" s="370" t="s">
        <v>23534</v>
      </c>
      <c r="I1421" s="370" t="s">
        <v>1841</v>
      </c>
      <c r="J1421" s="370" t="s">
        <v>23535</v>
      </c>
      <c r="K1421" s="370" t="s">
        <v>463</v>
      </c>
      <c r="L1421" s="370" t="s">
        <v>47</v>
      </c>
      <c r="M1421" s="370" t="s">
        <v>23511</v>
      </c>
      <c r="N1421" s="370" t="n">
        <v>1</v>
      </c>
      <c r="O1421" s="370" t="s">
        <v>49</v>
      </c>
      <c r="P1421" s="370" t="s">
        <v>49</v>
      </c>
      <c r="Q1421" s="370" t="s">
        <v>49</v>
      </c>
      <c r="R1421" s="370" t="s">
        <v>49</v>
      </c>
      <c r="S1421" s="370" t="s">
        <v>634</v>
      </c>
      <c r="T1421" s="370" t="s">
        <v>49</v>
      </c>
      <c r="U1421" s="370" t="s">
        <v>49</v>
      </c>
      <c r="V1421" s="373" t="s">
        <v>49</v>
      </c>
      <c r="W1421" s="370" t="s">
        <v>49</v>
      </c>
      <c r="X1421" s="374"/>
    </row>
    <row r="1422" customFormat="false" ht="26.25" hidden="false" customHeight="true" outlineLevel="0" collapsed="false">
      <c r="A1422" s="375" t="n">
        <v>1420</v>
      </c>
      <c r="B1422" s="381" t="s">
        <v>23537</v>
      </c>
      <c r="C1422" s="370" t="s">
        <v>39</v>
      </c>
      <c r="D1422" s="370" t="s">
        <v>26</v>
      </c>
      <c r="E1422" s="371" t="n">
        <v>40819</v>
      </c>
      <c r="F1422" s="372" t="s">
        <v>163</v>
      </c>
      <c r="G1422" s="370" t="s">
        <v>42</v>
      </c>
      <c r="H1422" s="370" t="s">
        <v>11137</v>
      </c>
      <c r="I1422" s="370" t="s">
        <v>621</v>
      </c>
      <c r="J1422" s="370" t="s">
        <v>23535</v>
      </c>
      <c r="K1422" s="370" t="s">
        <v>697</v>
      </c>
      <c r="L1422" s="370" t="s">
        <v>47</v>
      </c>
      <c r="M1422" s="381" t="s">
        <v>22819</v>
      </c>
      <c r="N1422" s="381" t="s">
        <v>36</v>
      </c>
      <c r="O1422" s="370" t="s">
        <v>49</v>
      </c>
      <c r="P1422" s="370" t="s">
        <v>49</v>
      </c>
      <c r="Q1422" s="370" t="s">
        <v>49</v>
      </c>
      <c r="R1422" s="370" t="s">
        <v>49</v>
      </c>
      <c r="S1422" s="370" t="s">
        <v>634</v>
      </c>
      <c r="T1422" s="370" t="s">
        <v>49</v>
      </c>
      <c r="U1422" s="370" t="s">
        <v>49</v>
      </c>
      <c r="V1422" s="373" t="s">
        <v>49</v>
      </c>
      <c r="W1422" s="370" t="s">
        <v>49</v>
      </c>
      <c r="X1422" s="374"/>
    </row>
    <row r="1423" customFormat="false" ht="26.25" hidden="false" customHeight="true" outlineLevel="0" collapsed="false">
      <c r="A1423" s="375" t="n">
        <v>1421</v>
      </c>
      <c r="B1423" s="381" t="s">
        <v>17824</v>
      </c>
      <c r="C1423" s="370" t="s">
        <v>38</v>
      </c>
      <c r="D1423" s="370" t="s">
        <v>39</v>
      </c>
      <c r="E1423" s="371" t="n">
        <v>41458</v>
      </c>
      <c r="F1423" s="372" t="s">
        <v>124</v>
      </c>
      <c r="G1423" s="370" t="s">
        <v>23520</v>
      </c>
      <c r="H1423" s="370" t="s">
        <v>11137</v>
      </c>
      <c r="I1423" s="370" t="s">
        <v>621</v>
      </c>
      <c r="J1423" s="370" t="s">
        <v>23535</v>
      </c>
      <c r="K1423" s="370" t="s">
        <v>697</v>
      </c>
      <c r="L1423" s="370" t="s">
        <v>47</v>
      </c>
      <c r="M1423" s="381" t="s">
        <v>22819</v>
      </c>
      <c r="N1423" s="381" t="s">
        <v>1538</v>
      </c>
      <c r="O1423" s="370" t="s">
        <v>49</v>
      </c>
      <c r="P1423" s="370" t="s">
        <v>49</v>
      </c>
      <c r="Q1423" s="370" t="s">
        <v>49</v>
      </c>
      <c r="R1423" s="370" t="s">
        <v>49</v>
      </c>
      <c r="S1423" s="370" t="s">
        <v>634</v>
      </c>
      <c r="T1423" s="370" t="s">
        <v>49</v>
      </c>
      <c r="U1423" s="370" t="s">
        <v>49</v>
      </c>
      <c r="V1423" s="373" t="s">
        <v>49</v>
      </c>
      <c r="W1423" s="370" t="s">
        <v>49</v>
      </c>
      <c r="X1423" s="374"/>
    </row>
    <row r="1424" customFormat="false" ht="26.25" hidden="false" customHeight="true" outlineLevel="0" collapsed="false">
      <c r="A1424" s="375" t="n">
        <v>1422</v>
      </c>
      <c r="B1424" s="381" t="s">
        <v>23538</v>
      </c>
      <c r="C1424" s="370" t="s">
        <v>38</v>
      </c>
      <c r="D1424" s="381" t="s">
        <v>39</v>
      </c>
      <c r="E1424" s="371" t="n">
        <v>38044</v>
      </c>
      <c r="F1424" s="372" t="s">
        <v>142</v>
      </c>
      <c r="G1424" s="370" t="s">
        <v>42</v>
      </c>
      <c r="H1424" s="370" t="s">
        <v>23539</v>
      </c>
      <c r="I1424" s="370" t="s">
        <v>23540</v>
      </c>
      <c r="J1424" s="370" t="s">
        <v>23541</v>
      </c>
      <c r="K1424" s="370" t="s">
        <v>308</v>
      </c>
      <c r="L1424" s="370" t="s">
        <v>47</v>
      </c>
      <c r="M1424" s="370" t="s">
        <v>23542</v>
      </c>
      <c r="N1424" s="381" t="s">
        <v>109</v>
      </c>
      <c r="O1424" s="370" t="s">
        <v>49</v>
      </c>
      <c r="P1424" s="370" t="s">
        <v>49</v>
      </c>
      <c r="Q1424" s="370" t="s">
        <v>49</v>
      </c>
      <c r="R1424" s="370" t="s">
        <v>49</v>
      </c>
      <c r="S1424" s="370" t="s">
        <v>50</v>
      </c>
      <c r="T1424" s="370" t="s">
        <v>49</v>
      </c>
      <c r="U1424" s="370" t="s">
        <v>49</v>
      </c>
      <c r="V1424" s="373" t="s">
        <v>49</v>
      </c>
      <c r="W1424" s="370" t="s">
        <v>49</v>
      </c>
      <c r="X1424" s="374"/>
    </row>
    <row r="1425" customFormat="false" ht="26.25" hidden="false" customHeight="true" outlineLevel="0" collapsed="false">
      <c r="A1425" s="375" t="n">
        <v>1423</v>
      </c>
      <c r="B1425" s="381" t="s">
        <v>23543</v>
      </c>
      <c r="C1425" s="370" t="s">
        <v>39</v>
      </c>
      <c r="D1425" s="370" t="s">
        <v>26</v>
      </c>
      <c r="E1425" s="371" t="n">
        <v>39746</v>
      </c>
      <c r="F1425" s="372" t="s">
        <v>54</v>
      </c>
      <c r="G1425" s="370" t="s">
        <v>42</v>
      </c>
      <c r="H1425" s="370" t="s">
        <v>23539</v>
      </c>
      <c r="I1425" s="370" t="s">
        <v>23540</v>
      </c>
      <c r="J1425" s="370" t="s">
        <v>23541</v>
      </c>
      <c r="K1425" s="370" t="s">
        <v>308</v>
      </c>
      <c r="L1425" s="370" t="s">
        <v>47</v>
      </c>
      <c r="M1425" s="370" t="s">
        <v>23542</v>
      </c>
      <c r="N1425" s="381" t="s">
        <v>66</v>
      </c>
      <c r="O1425" s="370" t="s">
        <v>49</v>
      </c>
      <c r="P1425" s="370" t="s">
        <v>49</v>
      </c>
      <c r="Q1425" s="370" t="s">
        <v>49</v>
      </c>
      <c r="R1425" s="370" t="s">
        <v>49</v>
      </c>
      <c r="S1425" s="370" t="s">
        <v>50</v>
      </c>
      <c r="T1425" s="370" t="s">
        <v>49</v>
      </c>
      <c r="U1425" s="370" t="s">
        <v>49</v>
      </c>
      <c r="V1425" s="373" t="s">
        <v>49</v>
      </c>
      <c r="W1425" s="370" t="s">
        <v>49</v>
      </c>
      <c r="X1425" s="374"/>
    </row>
    <row r="1426" customFormat="false" ht="26.25" hidden="false" customHeight="true" outlineLevel="0" collapsed="false">
      <c r="A1426" s="375" t="n">
        <v>1424</v>
      </c>
      <c r="B1426" s="381" t="s">
        <v>375</v>
      </c>
      <c r="C1426" s="370" t="s">
        <v>39</v>
      </c>
      <c r="D1426" s="370" t="s">
        <v>26</v>
      </c>
      <c r="E1426" s="371" t="n">
        <v>41029</v>
      </c>
      <c r="F1426" s="372" t="s">
        <v>288</v>
      </c>
      <c r="G1426" s="370" t="s">
        <v>42</v>
      </c>
      <c r="H1426" s="370" t="s">
        <v>3660</v>
      </c>
      <c r="I1426" s="370" t="s">
        <v>23544</v>
      </c>
      <c r="J1426" s="370" t="s">
        <v>23545</v>
      </c>
      <c r="K1426" s="370" t="s">
        <v>697</v>
      </c>
      <c r="L1426" s="370" t="s">
        <v>47</v>
      </c>
      <c r="M1426" s="370" t="s">
        <v>23546</v>
      </c>
      <c r="N1426" s="381" t="s">
        <v>15153</v>
      </c>
      <c r="O1426" s="370" t="s">
        <v>49</v>
      </c>
      <c r="P1426" s="370" t="s">
        <v>49</v>
      </c>
      <c r="Q1426" s="370" t="s">
        <v>49</v>
      </c>
      <c r="R1426" s="370" t="s">
        <v>49</v>
      </c>
      <c r="S1426" s="370" t="s">
        <v>634</v>
      </c>
      <c r="T1426" s="370" t="s">
        <v>49</v>
      </c>
      <c r="U1426" s="370" t="s">
        <v>49</v>
      </c>
      <c r="V1426" s="373" t="s">
        <v>49</v>
      </c>
      <c r="W1426" s="370" t="s">
        <v>49</v>
      </c>
      <c r="X1426" s="374"/>
    </row>
    <row r="1427" customFormat="false" ht="26.25" hidden="false" customHeight="true" outlineLevel="0" collapsed="false">
      <c r="A1427" s="375" t="n">
        <v>1425</v>
      </c>
      <c r="B1427" s="381" t="s">
        <v>465</v>
      </c>
      <c r="C1427" s="370" t="s">
        <v>38</v>
      </c>
      <c r="D1427" s="381" t="s">
        <v>39</v>
      </c>
      <c r="E1427" s="371" t="n">
        <v>37582</v>
      </c>
      <c r="F1427" s="372" t="s">
        <v>89</v>
      </c>
      <c r="G1427" s="370" t="s">
        <v>42</v>
      </c>
      <c r="H1427" s="370" t="s">
        <v>1786</v>
      </c>
      <c r="I1427" s="370" t="s">
        <v>1516</v>
      </c>
      <c r="J1427" s="370" t="s">
        <v>23547</v>
      </c>
      <c r="K1427" s="370" t="s">
        <v>308</v>
      </c>
      <c r="L1427" s="370" t="s">
        <v>47</v>
      </c>
      <c r="M1427" s="381" t="s">
        <v>23511</v>
      </c>
      <c r="N1427" s="381" t="s">
        <v>113</v>
      </c>
      <c r="O1427" s="370" t="s">
        <v>49</v>
      </c>
      <c r="P1427" s="370" t="s">
        <v>49</v>
      </c>
      <c r="Q1427" s="370" t="s">
        <v>49</v>
      </c>
      <c r="R1427" s="370" t="s">
        <v>49</v>
      </c>
      <c r="S1427" s="370" t="s">
        <v>634</v>
      </c>
      <c r="T1427" s="370" t="s">
        <v>49</v>
      </c>
      <c r="U1427" s="370" t="s">
        <v>49</v>
      </c>
      <c r="V1427" s="373" t="s">
        <v>49</v>
      </c>
      <c r="W1427" s="370" t="s">
        <v>49</v>
      </c>
      <c r="X1427" s="374"/>
    </row>
    <row r="1428" customFormat="false" ht="26.25" hidden="false" customHeight="true" outlineLevel="0" collapsed="false">
      <c r="A1428" s="375" t="n">
        <v>1426</v>
      </c>
      <c r="B1428" s="381" t="s">
        <v>3628</v>
      </c>
      <c r="C1428" s="370" t="s">
        <v>38</v>
      </c>
      <c r="D1428" s="381" t="s">
        <v>39</v>
      </c>
      <c r="E1428" s="371" t="n">
        <v>37378</v>
      </c>
      <c r="F1428" s="372" t="s">
        <v>368</v>
      </c>
      <c r="G1428" s="370" t="s">
        <v>42</v>
      </c>
      <c r="H1428" s="370" t="s">
        <v>2868</v>
      </c>
      <c r="I1428" s="370" t="s">
        <v>1333</v>
      </c>
      <c r="J1428" s="370" t="s">
        <v>23548</v>
      </c>
      <c r="K1428" s="370" t="s">
        <v>2183</v>
      </c>
      <c r="L1428" s="370" t="s">
        <v>47</v>
      </c>
      <c r="M1428" s="381" t="s">
        <v>23549</v>
      </c>
      <c r="N1428" s="381" t="s">
        <v>113</v>
      </c>
      <c r="O1428" s="370" t="s">
        <v>49</v>
      </c>
      <c r="P1428" s="370" t="s">
        <v>49</v>
      </c>
      <c r="Q1428" s="370" t="s">
        <v>49</v>
      </c>
      <c r="R1428" s="370" t="s">
        <v>49</v>
      </c>
      <c r="S1428" s="370" t="s">
        <v>50</v>
      </c>
      <c r="T1428" s="370" t="s">
        <v>49</v>
      </c>
      <c r="U1428" s="370" t="s">
        <v>49</v>
      </c>
      <c r="V1428" s="373" t="s">
        <v>49</v>
      </c>
      <c r="W1428" s="370" t="s">
        <v>49</v>
      </c>
      <c r="X1428" s="374"/>
    </row>
    <row r="1429" customFormat="false" ht="26.25" hidden="false" customHeight="true" outlineLevel="0" collapsed="false">
      <c r="A1429" s="375" t="n">
        <v>1427</v>
      </c>
      <c r="B1429" s="381" t="s">
        <v>16245</v>
      </c>
      <c r="C1429" s="370" t="s">
        <v>38</v>
      </c>
      <c r="D1429" s="381" t="s">
        <v>39</v>
      </c>
      <c r="E1429" s="371" t="n">
        <v>38094</v>
      </c>
      <c r="F1429" s="372" t="s">
        <v>99</v>
      </c>
      <c r="G1429" s="370" t="s">
        <v>23550</v>
      </c>
      <c r="H1429" s="370" t="s">
        <v>23551</v>
      </c>
      <c r="I1429" s="370" t="s">
        <v>23552</v>
      </c>
      <c r="J1429" s="370" t="s">
        <v>23553</v>
      </c>
      <c r="K1429" s="370" t="s">
        <v>23041</v>
      </c>
      <c r="L1429" s="370" t="s">
        <v>47</v>
      </c>
      <c r="M1429" s="370" t="s">
        <v>23261</v>
      </c>
      <c r="N1429" s="381" t="s">
        <v>101</v>
      </c>
      <c r="O1429" s="370" t="s">
        <v>49</v>
      </c>
      <c r="P1429" s="370" t="s">
        <v>49</v>
      </c>
      <c r="Q1429" s="370" t="s">
        <v>49</v>
      </c>
      <c r="R1429" s="370" t="s">
        <v>49</v>
      </c>
      <c r="S1429" s="370" t="s">
        <v>50</v>
      </c>
      <c r="T1429" s="370" t="s">
        <v>49</v>
      </c>
      <c r="U1429" s="370" t="s">
        <v>49</v>
      </c>
      <c r="V1429" s="373" t="s">
        <v>49</v>
      </c>
      <c r="W1429" s="370" t="s">
        <v>49</v>
      </c>
      <c r="X1429" s="374"/>
    </row>
    <row r="1430" customFormat="false" ht="26.25" hidden="false" customHeight="true" outlineLevel="0" collapsed="false">
      <c r="A1430" s="375" t="n">
        <v>1428</v>
      </c>
      <c r="B1430" s="381" t="s">
        <v>1915</v>
      </c>
      <c r="C1430" s="370" t="s">
        <v>38</v>
      </c>
      <c r="D1430" s="370" t="s">
        <v>39</v>
      </c>
      <c r="E1430" s="371" t="n">
        <v>39073</v>
      </c>
      <c r="F1430" s="372" t="s">
        <v>41</v>
      </c>
      <c r="G1430" s="370" t="s">
        <v>23550</v>
      </c>
      <c r="H1430" s="370" t="s">
        <v>23551</v>
      </c>
      <c r="I1430" s="370" t="s">
        <v>23552</v>
      </c>
      <c r="J1430" s="370" t="s">
        <v>23553</v>
      </c>
      <c r="K1430" s="370" t="s">
        <v>23041</v>
      </c>
      <c r="L1430" s="370" t="s">
        <v>47</v>
      </c>
      <c r="M1430" s="370" t="s">
        <v>23261</v>
      </c>
      <c r="N1430" s="381" t="s">
        <v>7</v>
      </c>
      <c r="O1430" s="370" t="s">
        <v>49</v>
      </c>
      <c r="P1430" s="370" t="s">
        <v>49</v>
      </c>
      <c r="Q1430" s="370" t="s">
        <v>49</v>
      </c>
      <c r="R1430" s="370" t="s">
        <v>49</v>
      </c>
      <c r="S1430" s="370" t="s">
        <v>50</v>
      </c>
      <c r="T1430" s="370" t="s">
        <v>49</v>
      </c>
      <c r="U1430" s="370" t="s">
        <v>49</v>
      </c>
      <c r="V1430" s="373" t="s">
        <v>49</v>
      </c>
      <c r="W1430" s="370" t="s">
        <v>49</v>
      </c>
      <c r="X1430" s="374"/>
    </row>
    <row r="1431" customFormat="false" ht="26.25" hidden="false" customHeight="true" outlineLevel="0" collapsed="false">
      <c r="A1431" s="375" t="n">
        <v>1429</v>
      </c>
      <c r="B1431" s="381" t="s">
        <v>331</v>
      </c>
      <c r="C1431" s="370" t="s">
        <v>38</v>
      </c>
      <c r="D1431" s="370" t="s">
        <v>39</v>
      </c>
      <c r="E1431" s="371" t="n">
        <v>37297</v>
      </c>
      <c r="F1431" s="372" t="s">
        <v>89</v>
      </c>
      <c r="G1431" s="370" t="s">
        <v>42</v>
      </c>
      <c r="H1431" s="370" t="s">
        <v>475</v>
      </c>
      <c r="I1431" s="370" t="s">
        <v>1049</v>
      </c>
      <c r="J1431" s="370" t="s">
        <v>23553</v>
      </c>
      <c r="K1431" s="370" t="s">
        <v>23041</v>
      </c>
      <c r="L1431" s="370" t="s">
        <v>47</v>
      </c>
      <c r="M1431" s="370" t="s">
        <v>22819</v>
      </c>
      <c r="N1431" s="381" t="s">
        <v>113</v>
      </c>
      <c r="O1431" s="370" t="s">
        <v>49</v>
      </c>
      <c r="P1431" s="370" t="s">
        <v>49</v>
      </c>
      <c r="Q1431" s="370" t="s">
        <v>49</v>
      </c>
      <c r="R1431" s="370" t="s">
        <v>49</v>
      </c>
      <c r="S1431" s="370" t="s">
        <v>50</v>
      </c>
      <c r="T1431" s="370" t="s">
        <v>49</v>
      </c>
      <c r="U1431" s="370" t="s">
        <v>49</v>
      </c>
      <c r="V1431" s="373" t="s">
        <v>49</v>
      </c>
      <c r="W1431" s="370" t="s">
        <v>49</v>
      </c>
      <c r="X1431" s="374"/>
    </row>
    <row r="1432" customFormat="false" ht="26.25" hidden="false" customHeight="true" outlineLevel="0" collapsed="false">
      <c r="A1432" s="375" t="n">
        <v>1430</v>
      </c>
      <c r="B1432" s="382" t="s">
        <v>13740</v>
      </c>
      <c r="C1432" s="376" t="s">
        <v>38</v>
      </c>
      <c r="D1432" s="376" t="s">
        <v>39</v>
      </c>
      <c r="E1432" s="377" t="n">
        <v>41615</v>
      </c>
      <c r="F1432" s="378" t="s">
        <v>124</v>
      </c>
      <c r="G1432" s="376" t="s">
        <v>42</v>
      </c>
      <c r="H1432" s="376" t="s">
        <v>23554</v>
      </c>
      <c r="I1432" s="376" t="s">
        <v>2733</v>
      </c>
      <c r="J1432" s="376" t="s">
        <v>23555</v>
      </c>
      <c r="K1432" s="376" t="s">
        <v>22065</v>
      </c>
      <c r="L1432" s="376" t="s">
        <v>47</v>
      </c>
      <c r="M1432" s="376" t="s">
        <v>23556</v>
      </c>
      <c r="N1432" s="376" t="s">
        <v>15269</v>
      </c>
      <c r="O1432" s="376" t="s">
        <v>566</v>
      </c>
      <c r="P1432" s="376" t="s">
        <v>49</v>
      </c>
      <c r="Q1432" s="376" t="s">
        <v>49</v>
      </c>
      <c r="R1432" s="376" t="s">
        <v>49</v>
      </c>
      <c r="S1432" s="376" t="s">
        <v>50</v>
      </c>
      <c r="T1432" s="376" t="s">
        <v>49</v>
      </c>
      <c r="U1432" s="376" t="s">
        <v>49</v>
      </c>
      <c r="V1432" s="379" t="s">
        <v>49</v>
      </c>
      <c r="W1432" s="376" t="s">
        <v>49</v>
      </c>
      <c r="X1432" s="380"/>
    </row>
    <row r="1433" customFormat="false" ht="26.25" hidden="false" customHeight="true" outlineLevel="0" collapsed="false">
      <c r="A1433" s="375" t="n">
        <v>1431</v>
      </c>
      <c r="B1433" s="382" t="s">
        <v>2824</v>
      </c>
      <c r="C1433" s="376" t="s">
        <v>39</v>
      </c>
      <c r="D1433" s="376" t="s">
        <v>26</v>
      </c>
      <c r="E1433" s="377" t="n">
        <v>37340</v>
      </c>
      <c r="F1433" s="378" t="s">
        <v>69</v>
      </c>
      <c r="G1433" s="376" t="s">
        <v>42</v>
      </c>
      <c r="H1433" s="376" t="s">
        <v>18463</v>
      </c>
      <c r="I1433" s="376" t="s">
        <v>23557</v>
      </c>
      <c r="J1433" s="376" t="s">
        <v>23558</v>
      </c>
      <c r="K1433" s="376" t="s">
        <v>7618</v>
      </c>
      <c r="L1433" s="376" t="s">
        <v>47</v>
      </c>
      <c r="M1433" s="376" t="s">
        <v>23542</v>
      </c>
      <c r="N1433" s="382" t="s">
        <v>121</v>
      </c>
      <c r="O1433" s="376" t="s">
        <v>566</v>
      </c>
      <c r="P1433" s="376" t="s">
        <v>49</v>
      </c>
      <c r="Q1433" s="376" t="s">
        <v>49</v>
      </c>
      <c r="R1433" s="376" t="s">
        <v>49</v>
      </c>
      <c r="S1433" s="376" t="s">
        <v>634</v>
      </c>
      <c r="T1433" s="376" t="s">
        <v>49</v>
      </c>
      <c r="U1433" s="376" t="s">
        <v>49</v>
      </c>
      <c r="V1433" s="379" t="s">
        <v>49</v>
      </c>
      <c r="W1433" s="376" t="s">
        <v>49</v>
      </c>
      <c r="X1433" s="380"/>
    </row>
    <row r="1434" customFormat="false" ht="26.25" hidden="false" customHeight="true" outlineLevel="0" collapsed="false">
      <c r="A1434" s="375" t="n">
        <v>1432</v>
      </c>
      <c r="B1434" s="382" t="s">
        <v>640</v>
      </c>
      <c r="C1434" s="376" t="s">
        <v>38</v>
      </c>
      <c r="D1434" s="382" t="s">
        <v>39</v>
      </c>
      <c r="E1434" s="377" t="n">
        <v>37752</v>
      </c>
      <c r="F1434" s="378" t="s">
        <v>368</v>
      </c>
      <c r="G1434" s="376" t="s">
        <v>42</v>
      </c>
      <c r="H1434" s="376" t="s">
        <v>18463</v>
      </c>
      <c r="I1434" s="376" t="s">
        <v>23557</v>
      </c>
      <c r="J1434" s="376" t="s">
        <v>23558</v>
      </c>
      <c r="K1434" s="376" t="s">
        <v>7618</v>
      </c>
      <c r="L1434" s="376" t="s">
        <v>47</v>
      </c>
      <c r="M1434" s="376" t="s">
        <v>21897</v>
      </c>
      <c r="N1434" s="382" t="s">
        <v>113</v>
      </c>
      <c r="O1434" s="376" t="s">
        <v>566</v>
      </c>
      <c r="P1434" s="376" t="s">
        <v>49</v>
      </c>
      <c r="Q1434" s="376" t="s">
        <v>49</v>
      </c>
      <c r="R1434" s="376" t="s">
        <v>49</v>
      </c>
      <c r="S1434" s="376" t="s">
        <v>634</v>
      </c>
      <c r="T1434" s="376" t="s">
        <v>49</v>
      </c>
      <c r="U1434" s="376" t="s">
        <v>49</v>
      </c>
      <c r="V1434" s="379" t="s">
        <v>49</v>
      </c>
      <c r="W1434" s="376" t="s">
        <v>49</v>
      </c>
      <c r="X1434" s="380"/>
    </row>
    <row r="1435" customFormat="false" ht="26.25" hidden="false" customHeight="true" outlineLevel="0" collapsed="false">
      <c r="A1435" s="375" t="n">
        <v>1433</v>
      </c>
      <c r="B1435" s="381" t="s">
        <v>23559</v>
      </c>
      <c r="C1435" s="370" t="s">
        <v>39</v>
      </c>
      <c r="D1435" s="381" t="s">
        <v>26</v>
      </c>
      <c r="E1435" s="371" t="n">
        <v>37033</v>
      </c>
      <c r="F1435" s="372" t="s">
        <v>69</v>
      </c>
      <c r="G1435" s="370" t="s">
        <v>42</v>
      </c>
      <c r="H1435" s="370" t="s">
        <v>23560</v>
      </c>
      <c r="I1435" s="370" t="s">
        <v>1392</v>
      </c>
      <c r="J1435" s="370" t="s">
        <v>23561</v>
      </c>
      <c r="K1435" s="370" t="s">
        <v>23562</v>
      </c>
      <c r="L1435" s="370" t="s">
        <v>47</v>
      </c>
      <c r="M1435" s="370" t="s">
        <v>21897</v>
      </c>
      <c r="N1435" s="370" t="n">
        <v>12</v>
      </c>
      <c r="O1435" s="370" t="s">
        <v>49</v>
      </c>
      <c r="P1435" s="370" t="s">
        <v>49</v>
      </c>
      <c r="Q1435" s="370" t="s">
        <v>49</v>
      </c>
      <c r="R1435" s="370" t="s">
        <v>49</v>
      </c>
      <c r="S1435" s="370" t="s">
        <v>50</v>
      </c>
      <c r="T1435" s="370" t="s">
        <v>49</v>
      </c>
      <c r="U1435" s="370" t="s">
        <v>49</v>
      </c>
      <c r="V1435" s="373" t="s">
        <v>49</v>
      </c>
      <c r="W1435" s="370" t="s">
        <v>49</v>
      </c>
      <c r="X1435" s="374"/>
    </row>
    <row r="1436" customFormat="false" ht="26.25" hidden="false" customHeight="true" outlineLevel="0" collapsed="false">
      <c r="A1436" s="375" t="n">
        <v>1434</v>
      </c>
      <c r="B1436" s="381" t="s">
        <v>1337</v>
      </c>
      <c r="C1436" s="370" t="s">
        <v>38</v>
      </c>
      <c r="D1436" s="381" t="s">
        <v>39</v>
      </c>
      <c r="E1436" s="371" t="n">
        <v>38283</v>
      </c>
      <c r="F1436" s="372" t="s">
        <v>99</v>
      </c>
      <c r="G1436" s="370" t="s">
        <v>21031</v>
      </c>
      <c r="H1436" s="370" t="s">
        <v>23560</v>
      </c>
      <c r="I1436" s="370" t="s">
        <v>1392</v>
      </c>
      <c r="J1436" s="370" t="s">
        <v>23561</v>
      </c>
      <c r="K1436" s="370" t="s">
        <v>23562</v>
      </c>
      <c r="L1436" s="370" t="s">
        <v>47</v>
      </c>
      <c r="M1436" s="370" t="s">
        <v>21897</v>
      </c>
      <c r="N1436" s="381" t="s">
        <v>109</v>
      </c>
      <c r="O1436" s="370" t="s">
        <v>49</v>
      </c>
      <c r="P1436" s="370" t="s">
        <v>49</v>
      </c>
      <c r="Q1436" s="370" t="s">
        <v>49</v>
      </c>
      <c r="R1436" s="370" t="s">
        <v>49</v>
      </c>
      <c r="S1436" s="370" t="s">
        <v>50</v>
      </c>
      <c r="T1436" s="370" t="s">
        <v>49</v>
      </c>
      <c r="U1436" s="370" t="s">
        <v>49</v>
      </c>
      <c r="V1436" s="373" t="s">
        <v>49</v>
      </c>
      <c r="W1436" s="370" t="s">
        <v>49</v>
      </c>
      <c r="X1436" s="374"/>
    </row>
    <row r="1437" customFormat="false" ht="26.25" hidden="false" customHeight="true" outlineLevel="0" collapsed="false">
      <c r="A1437" s="375" t="n">
        <v>1435</v>
      </c>
      <c r="B1437" s="382" t="s">
        <v>299</v>
      </c>
      <c r="C1437" s="376" t="s">
        <v>39</v>
      </c>
      <c r="D1437" s="376" t="s">
        <v>26</v>
      </c>
      <c r="E1437" s="377" t="n">
        <v>39954</v>
      </c>
      <c r="F1437" s="378" t="s">
        <v>151</v>
      </c>
      <c r="G1437" s="376" t="s">
        <v>42</v>
      </c>
      <c r="H1437" s="376" t="s">
        <v>23563</v>
      </c>
      <c r="I1437" s="376" t="s">
        <v>23564</v>
      </c>
      <c r="J1437" s="376" t="s">
        <v>23565</v>
      </c>
      <c r="K1437" s="376" t="s">
        <v>23566</v>
      </c>
      <c r="L1437" s="376" t="s">
        <v>47</v>
      </c>
      <c r="M1437" s="376" t="s">
        <v>21897</v>
      </c>
      <c r="N1437" s="382" t="s">
        <v>66</v>
      </c>
      <c r="O1437" s="376" t="s">
        <v>566</v>
      </c>
      <c r="P1437" s="376" t="s">
        <v>49</v>
      </c>
      <c r="Q1437" s="376" t="s">
        <v>49</v>
      </c>
      <c r="R1437" s="376" t="s">
        <v>49</v>
      </c>
      <c r="S1437" s="376" t="s">
        <v>50</v>
      </c>
      <c r="T1437" s="376" t="s">
        <v>49</v>
      </c>
      <c r="U1437" s="376" t="s">
        <v>49</v>
      </c>
      <c r="V1437" s="379" t="s">
        <v>49</v>
      </c>
      <c r="W1437" s="376" t="s">
        <v>49</v>
      </c>
      <c r="X1437" s="380"/>
    </row>
    <row r="1438" customFormat="false" ht="26.25" hidden="false" customHeight="true" outlineLevel="0" collapsed="false">
      <c r="A1438" s="375" t="n">
        <v>1436</v>
      </c>
      <c r="B1438" s="382" t="s">
        <v>3749</v>
      </c>
      <c r="C1438" s="376" t="s">
        <v>38</v>
      </c>
      <c r="D1438" s="382" t="s">
        <v>39</v>
      </c>
      <c r="E1438" s="377" t="n">
        <v>37951</v>
      </c>
      <c r="F1438" s="378" t="s">
        <v>142</v>
      </c>
      <c r="G1438" s="376" t="s">
        <v>42</v>
      </c>
      <c r="H1438" s="376" t="s">
        <v>23563</v>
      </c>
      <c r="I1438" s="376" t="s">
        <v>23564</v>
      </c>
      <c r="J1438" s="376" t="s">
        <v>23565</v>
      </c>
      <c r="K1438" s="376" t="s">
        <v>23566</v>
      </c>
      <c r="L1438" s="376" t="s">
        <v>47</v>
      </c>
      <c r="M1438" s="376" t="s">
        <v>21897</v>
      </c>
      <c r="N1438" s="382" t="s">
        <v>113</v>
      </c>
      <c r="O1438" s="376" t="s">
        <v>566</v>
      </c>
      <c r="P1438" s="376" t="s">
        <v>49</v>
      </c>
      <c r="Q1438" s="376" t="s">
        <v>49</v>
      </c>
      <c r="R1438" s="376" t="s">
        <v>49</v>
      </c>
      <c r="S1438" s="376" t="s">
        <v>50</v>
      </c>
      <c r="T1438" s="376" t="s">
        <v>49</v>
      </c>
      <c r="U1438" s="376" t="s">
        <v>49</v>
      </c>
      <c r="V1438" s="379" t="s">
        <v>49</v>
      </c>
      <c r="W1438" s="376" t="s">
        <v>49</v>
      </c>
      <c r="X1438" s="380"/>
    </row>
    <row r="1439" customFormat="false" ht="26.25" hidden="false" customHeight="true" outlineLevel="0" collapsed="false">
      <c r="A1439" s="375" t="n">
        <v>1437</v>
      </c>
      <c r="B1439" s="381" t="s">
        <v>12481</v>
      </c>
      <c r="C1439" s="370" t="s">
        <v>38</v>
      </c>
      <c r="D1439" s="370" t="s">
        <v>39</v>
      </c>
      <c r="E1439" s="371" t="n">
        <v>40609</v>
      </c>
      <c r="F1439" s="372" t="s">
        <v>112</v>
      </c>
      <c r="G1439" s="370" t="s">
        <v>42</v>
      </c>
      <c r="H1439" s="370" t="s">
        <v>855</v>
      </c>
      <c r="I1439" s="370" t="s">
        <v>23567</v>
      </c>
      <c r="J1439" s="370" t="s">
        <v>23568</v>
      </c>
      <c r="K1439" s="370" t="s">
        <v>515</v>
      </c>
      <c r="L1439" s="370" t="s">
        <v>47</v>
      </c>
      <c r="M1439" s="381" t="s">
        <v>22819</v>
      </c>
      <c r="N1439" s="381" t="s">
        <v>51</v>
      </c>
      <c r="O1439" s="370" t="s">
        <v>49</v>
      </c>
      <c r="P1439" s="370" t="s">
        <v>49</v>
      </c>
      <c r="Q1439" s="370" t="s">
        <v>49</v>
      </c>
      <c r="R1439" s="370" t="s">
        <v>49</v>
      </c>
      <c r="S1439" s="370" t="s">
        <v>50</v>
      </c>
      <c r="T1439" s="370" t="s">
        <v>49</v>
      </c>
      <c r="U1439" s="370" t="s">
        <v>49</v>
      </c>
      <c r="V1439" s="373" t="s">
        <v>49</v>
      </c>
      <c r="W1439" s="370" t="s">
        <v>49</v>
      </c>
      <c r="X1439" s="374"/>
    </row>
    <row r="1440" customFormat="false" ht="26.25" hidden="false" customHeight="true" outlineLevel="0" collapsed="false">
      <c r="A1440" s="375" t="n">
        <v>1438</v>
      </c>
      <c r="B1440" s="381" t="s">
        <v>1513</v>
      </c>
      <c r="C1440" s="370" t="s">
        <v>39</v>
      </c>
      <c r="D1440" s="370" t="s">
        <v>26</v>
      </c>
      <c r="E1440" s="371" t="n">
        <v>39160</v>
      </c>
      <c r="F1440" s="372" t="s">
        <v>41</v>
      </c>
      <c r="G1440" s="370" t="s">
        <v>42</v>
      </c>
      <c r="H1440" s="370" t="s">
        <v>2768</v>
      </c>
      <c r="I1440" s="370" t="s">
        <v>1661</v>
      </c>
      <c r="J1440" s="370" t="s">
        <v>23569</v>
      </c>
      <c r="K1440" s="370" t="s">
        <v>23532</v>
      </c>
      <c r="L1440" s="370" t="s">
        <v>47</v>
      </c>
      <c r="M1440" s="381" t="s">
        <v>23570</v>
      </c>
      <c r="N1440" s="381" t="s">
        <v>7</v>
      </c>
      <c r="O1440" s="370" t="s">
        <v>49</v>
      </c>
      <c r="P1440" s="370" t="s">
        <v>49</v>
      </c>
      <c r="Q1440" s="370" t="s">
        <v>49</v>
      </c>
      <c r="R1440" s="370" t="s">
        <v>49</v>
      </c>
      <c r="S1440" s="370" t="s">
        <v>50</v>
      </c>
      <c r="T1440" s="370" t="s">
        <v>49</v>
      </c>
      <c r="U1440" s="370" t="s">
        <v>49</v>
      </c>
      <c r="V1440" s="373" t="s">
        <v>49</v>
      </c>
      <c r="W1440" s="370" t="s">
        <v>49</v>
      </c>
      <c r="X1440" s="374"/>
    </row>
    <row r="1441" customFormat="false" ht="26.25" hidden="false" customHeight="true" outlineLevel="0" collapsed="false">
      <c r="A1441" s="375" t="n">
        <v>1439</v>
      </c>
      <c r="B1441" s="381" t="s">
        <v>853</v>
      </c>
      <c r="C1441" s="370" t="s">
        <v>39</v>
      </c>
      <c r="D1441" s="370" t="s">
        <v>26</v>
      </c>
      <c r="E1441" s="371" t="n">
        <v>41447</v>
      </c>
      <c r="F1441" s="372" t="s">
        <v>58</v>
      </c>
      <c r="G1441" s="370" t="s">
        <v>42</v>
      </c>
      <c r="H1441" s="370" t="s">
        <v>2768</v>
      </c>
      <c r="I1441" s="370" t="s">
        <v>1661</v>
      </c>
      <c r="J1441" s="370" t="s">
        <v>23569</v>
      </c>
      <c r="K1441" s="370" t="s">
        <v>23532</v>
      </c>
      <c r="L1441" s="370" t="s">
        <v>47</v>
      </c>
      <c r="M1441" s="381" t="s">
        <v>49</v>
      </c>
      <c r="N1441" s="381" t="s">
        <v>49</v>
      </c>
      <c r="O1441" s="370" t="s">
        <v>49</v>
      </c>
      <c r="P1441" s="370" t="s">
        <v>566</v>
      </c>
      <c r="Q1441" s="370" t="s">
        <v>49</v>
      </c>
      <c r="R1441" s="370" t="s">
        <v>49</v>
      </c>
      <c r="S1441" s="370" t="s">
        <v>50</v>
      </c>
      <c r="T1441" s="370" t="s">
        <v>49</v>
      </c>
      <c r="U1441" s="370" t="s">
        <v>49</v>
      </c>
      <c r="V1441" s="373" t="s">
        <v>49</v>
      </c>
      <c r="W1441" s="370" t="s">
        <v>49</v>
      </c>
      <c r="X1441" s="374"/>
    </row>
    <row r="1442" customFormat="false" ht="26.25" hidden="false" customHeight="true" outlineLevel="0" collapsed="false">
      <c r="A1442" s="375" t="n">
        <v>1440</v>
      </c>
      <c r="B1442" s="382" t="s">
        <v>23571</v>
      </c>
      <c r="C1442" s="376" t="s">
        <v>38</v>
      </c>
      <c r="D1442" s="382" t="s">
        <v>39</v>
      </c>
      <c r="E1442" s="377" t="n">
        <v>38702</v>
      </c>
      <c r="F1442" s="378" t="s">
        <v>201</v>
      </c>
      <c r="G1442" s="376" t="s">
        <v>42</v>
      </c>
      <c r="H1442" s="376" t="s">
        <v>1391</v>
      </c>
      <c r="I1442" s="376" t="s">
        <v>575</v>
      </c>
      <c r="J1442" s="376" t="s">
        <v>23572</v>
      </c>
      <c r="K1442" s="376" t="s">
        <v>23532</v>
      </c>
      <c r="L1442" s="376" t="s">
        <v>47</v>
      </c>
      <c r="M1442" s="382" t="s">
        <v>22173</v>
      </c>
      <c r="N1442" s="382" t="s">
        <v>96</v>
      </c>
      <c r="O1442" s="376" t="s">
        <v>566</v>
      </c>
      <c r="P1442" s="376" t="s">
        <v>49</v>
      </c>
      <c r="Q1442" s="376" t="s">
        <v>49</v>
      </c>
      <c r="R1442" s="376" t="s">
        <v>49</v>
      </c>
      <c r="S1442" s="376" t="s">
        <v>634</v>
      </c>
      <c r="T1442" s="376" t="s">
        <v>49</v>
      </c>
      <c r="U1442" s="376" t="s">
        <v>49</v>
      </c>
      <c r="V1442" s="379" t="s">
        <v>49</v>
      </c>
      <c r="W1442" s="376" t="s">
        <v>49</v>
      </c>
      <c r="X1442" s="380"/>
    </row>
    <row r="1443" customFormat="false" ht="26.25" hidden="false" customHeight="true" outlineLevel="0" collapsed="false">
      <c r="A1443" s="375" t="n">
        <v>1441</v>
      </c>
      <c r="B1443" s="382" t="s">
        <v>709</v>
      </c>
      <c r="C1443" s="376" t="s">
        <v>39</v>
      </c>
      <c r="D1443" s="382" t="s">
        <v>26</v>
      </c>
      <c r="E1443" s="377" t="n">
        <v>39125</v>
      </c>
      <c r="F1443" s="378" t="s">
        <v>41</v>
      </c>
      <c r="G1443" s="376" t="s">
        <v>42</v>
      </c>
      <c r="H1443" s="376" t="s">
        <v>1391</v>
      </c>
      <c r="I1443" s="376" t="s">
        <v>575</v>
      </c>
      <c r="J1443" s="376" t="s">
        <v>23572</v>
      </c>
      <c r="K1443" s="376" t="s">
        <v>23532</v>
      </c>
      <c r="L1443" s="376" t="s">
        <v>47</v>
      </c>
      <c r="M1443" s="382" t="s">
        <v>23573</v>
      </c>
      <c r="N1443" s="382" t="s">
        <v>78</v>
      </c>
      <c r="O1443" s="376" t="s">
        <v>566</v>
      </c>
      <c r="P1443" s="376" t="s">
        <v>49</v>
      </c>
      <c r="Q1443" s="376" t="s">
        <v>49</v>
      </c>
      <c r="R1443" s="376" t="s">
        <v>49</v>
      </c>
      <c r="S1443" s="376" t="s">
        <v>634</v>
      </c>
      <c r="T1443" s="376" t="s">
        <v>49</v>
      </c>
      <c r="U1443" s="376" t="s">
        <v>49</v>
      </c>
      <c r="V1443" s="379" t="s">
        <v>49</v>
      </c>
      <c r="W1443" s="376" t="s">
        <v>49</v>
      </c>
      <c r="X1443" s="380"/>
    </row>
    <row r="1444" customFormat="false" ht="26.25" hidden="false" customHeight="true" outlineLevel="0" collapsed="false">
      <c r="A1444" s="375" t="n">
        <v>1442</v>
      </c>
      <c r="B1444" s="382" t="s">
        <v>11310</v>
      </c>
      <c r="C1444" s="376" t="s">
        <v>38</v>
      </c>
      <c r="D1444" s="382" t="s">
        <v>39</v>
      </c>
      <c r="E1444" s="377" t="n">
        <v>38836</v>
      </c>
      <c r="F1444" s="378" t="s">
        <v>41</v>
      </c>
      <c r="G1444" s="376" t="s">
        <v>42</v>
      </c>
      <c r="H1444" s="376" t="s">
        <v>23574</v>
      </c>
      <c r="I1444" s="376" t="s">
        <v>695</v>
      </c>
      <c r="J1444" s="376" t="s">
        <v>23575</v>
      </c>
      <c r="K1444" s="376" t="s">
        <v>1733</v>
      </c>
      <c r="L1444" s="376" t="s">
        <v>47</v>
      </c>
      <c r="M1444" s="382" t="s">
        <v>22173</v>
      </c>
      <c r="N1444" s="382" t="s">
        <v>96</v>
      </c>
      <c r="O1444" s="376" t="s">
        <v>566</v>
      </c>
      <c r="P1444" s="376" t="s">
        <v>49</v>
      </c>
      <c r="Q1444" s="376" t="s">
        <v>49</v>
      </c>
      <c r="R1444" s="376" t="s">
        <v>49</v>
      </c>
      <c r="S1444" s="376" t="s">
        <v>50</v>
      </c>
      <c r="T1444" s="376" t="s">
        <v>49</v>
      </c>
      <c r="U1444" s="376" t="s">
        <v>49</v>
      </c>
      <c r="V1444" s="379" t="s">
        <v>49</v>
      </c>
      <c r="W1444" s="376" t="s">
        <v>49</v>
      </c>
      <c r="X1444" s="380"/>
    </row>
    <row r="1445" customFormat="false" ht="26.25" hidden="false" customHeight="true" outlineLevel="0" collapsed="false">
      <c r="A1445" s="375" t="n">
        <v>1443</v>
      </c>
      <c r="B1445" s="382" t="s">
        <v>18081</v>
      </c>
      <c r="C1445" s="376" t="s">
        <v>38</v>
      </c>
      <c r="D1445" s="382" t="s">
        <v>39</v>
      </c>
      <c r="E1445" s="377" t="n">
        <v>37652</v>
      </c>
      <c r="F1445" s="378" t="s">
        <v>368</v>
      </c>
      <c r="G1445" s="376" t="s">
        <v>42</v>
      </c>
      <c r="H1445" s="376" t="s">
        <v>9541</v>
      </c>
      <c r="I1445" s="376" t="s">
        <v>1229</v>
      </c>
      <c r="J1445" s="376" t="s">
        <v>23576</v>
      </c>
      <c r="K1445" s="376" t="s">
        <v>23532</v>
      </c>
      <c r="L1445" s="376" t="s">
        <v>47</v>
      </c>
      <c r="M1445" s="382" t="s">
        <v>23577</v>
      </c>
      <c r="N1445" s="382" t="s">
        <v>109</v>
      </c>
      <c r="O1445" s="376" t="s">
        <v>566</v>
      </c>
      <c r="P1445" s="376" t="s">
        <v>49</v>
      </c>
      <c r="Q1445" s="376" t="s">
        <v>49</v>
      </c>
      <c r="R1445" s="376" t="s">
        <v>49</v>
      </c>
      <c r="S1445" s="376" t="s">
        <v>50</v>
      </c>
      <c r="T1445" s="376" t="s">
        <v>49</v>
      </c>
      <c r="U1445" s="376" t="s">
        <v>49</v>
      </c>
      <c r="V1445" s="379" t="s">
        <v>49</v>
      </c>
      <c r="W1445" s="376" t="s">
        <v>49</v>
      </c>
      <c r="X1445" s="380"/>
    </row>
    <row r="1446" customFormat="false" ht="26.25" hidden="false" customHeight="true" outlineLevel="0" collapsed="false">
      <c r="A1446" s="375" t="n">
        <v>1444</v>
      </c>
      <c r="B1446" s="382" t="s">
        <v>23578</v>
      </c>
      <c r="C1446" s="376" t="s">
        <v>38</v>
      </c>
      <c r="D1446" s="376" t="s">
        <v>39</v>
      </c>
      <c r="E1446" s="377" t="n">
        <v>37999</v>
      </c>
      <c r="F1446" s="378" t="s">
        <v>142</v>
      </c>
      <c r="G1446" s="376" t="s">
        <v>42</v>
      </c>
      <c r="H1446" s="376" t="s">
        <v>1786</v>
      </c>
      <c r="I1446" s="376" t="s">
        <v>1825</v>
      </c>
      <c r="J1446" s="376" t="s">
        <v>23579</v>
      </c>
      <c r="K1446" s="376" t="s">
        <v>23532</v>
      </c>
      <c r="L1446" s="376" t="s">
        <v>47</v>
      </c>
      <c r="M1446" s="382" t="s">
        <v>23261</v>
      </c>
      <c r="N1446" s="382" t="s">
        <v>101</v>
      </c>
      <c r="O1446" s="376" t="s">
        <v>566</v>
      </c>
      <c r="P1446" s="376" t="s">
        <v>49</v>
      </c>
      <c r="Q1446" s="376" t="s">
        <v>49</v>
      </c>
      <c r="R1446" s="376" t="s">
        <v>49</v>
      </c>
      <c r="S1446" s="376" t="s">
        <v>50</v>
      </c>
      <c r="T1446" s="376" t="s">
        <v>49</v>
      </c>
      <c r="U1446" s="376" t="s">
        <v>49</v>
      </c>
      <c r="V1446" s="379" t="s">
        <v>49</v>
      </c>
      <c r="W1446" s="376" t="s">
        <v>49</v>
      </c>
      <c r="X1446" s="380"/>
    </row>
    <row r="1447" customFormat="false" ht="26.25" hidden="false" customHeight="true" outlineLevel="0" collapsed="false">
      <c r="A1447" s="375" t="n">
        <v>1445</v>
      </c>
      <c r="B1447" s="382" t="s">
        <v>6483</v>
      </c>
      <c r="C1447" s="376" t="s">
        <v>39</v>
      </c>
      <c r="D1447" s="376" t="s">
        <v>26</v>
      </c>
      <c r="E1447" s="377" t="n">
        <v>38359</v>
      </c>
      <c r="F1447" s="378" t="s">
        <v>99</v>
      </c>
      <c r="G1447" s="376" t="s">
        <v>42</v>
      </c>
      <c r="H1447" s="376" t="s">
        <v>23580</v>
      </c>
      <c r="I1447" s="376" t="s">
        <v>1513</v>
      </c>
      <c r="J1447" s="376" t="s">
        <v>23579</v>
      </c>
      <c r="K1447" s="376" t="s">
        <v>515</v>
      </c>
      <c r="L1447" s="376" t="s">
        <v>47</v>
      </c>
      <c r="M1447" s="382" t="s">
        <v>23475</v>
      </c>
      <c r="N1447" s="382" t="s">
        <v>96</v>
      </c>
      <c r="O1447" s="376" t="s">
        <v>566</v>
      </c>
      <c r="P1447" s="376" t="s">
        <v>49</v>
      </c>
      <c r="Q1447" s="376" t="s">
        <v>49</v>
      </c>
      <c r="R1447" s="376" t="s">
        <v>49</v>
      </c>
      <c r="S1447" s="376" t="s">
        <v>50</v>
      </c>
      <c r="T1447" s="376" t="s">
        <v>49</v>
      </c>
      <c r="U1447" s="376" t="s">
        <v>49</v>
      </c>
      <c r="V1447" s="379" t="s">
        <v>49</v>
      </c>
      <c r="W1447" s="376" t="s">
        <v>49</v>
      </c>
      <c r="X1447" s="380"/>
    </row>
    <row r="1448" customFormat="false" ht="26.25" hidden="false" customHeight="true" outlineLevel="0" collapsed="false">
      <c r="A1448" s="375" t="n">
        <v>1446</v>
      </c>
      <c r="B1448" s="382" t="s">
        <v>5617</v>
      </c>
      <c r="C1448" s="376" t="s">
        <v>39</v>
      </c>
      <c r="D1448" s="376" t="s">
        <v>26</v>
      </c>
      <c r="E1448" s="377" t="n">
        <v>39379</v>
      </c>
      <c r="F1448" s="378" t="s">
        <v>170</v>
      </c>
      <c r="G1448" s="376" t="s">
        <v>42</v>
      </c>
      <c r="H1448" s="376" t="s">
        <v>1786</v>
      </c>
      <c r="I1448" s="376" t="s">
        <v>1825</v>
      </c>
      <c r="J1448" s="376" t="s">
        <v>23579</v>
      </c>
      <c r="K1448" s="376" t="s">
        <v>23532</v>
      </c>
      <c r="L1448" s="376" t="s">
        <v>47</v>
      </c>
      <c r="M1448" s="382" t="s">
        <v>23261</v>
      </c>
      <c r="N1448" s="382" t="s">
        <v>66</v>
      </c>
      <c r="O1448" s="376" t="s">
        <v>566</v>
      </c>
      <c r="P1448" s="376" t="s">
        <v>49</v>
      </c>
      <c r="Q1448" s="376" t="s">
        <v>49</v>
      </c>
      <c r="R1448" s="376" t="s">
        <v>49</v>
      </c>
      <c r="S1448" s="376" t="s">
        <v>50</v>
      </c>
      <c r="T1448" s="376" t="s">
        <v>49</v>
      </c>
      <c r="U1448" s="376" t="s">
        <v>49</v>
      </c>
      <c r="V1448" s="379" t="s">
        <v>49</v>
      </c>
      <c r="W1448" s="376" t="s">
        <v>49</v>
      </c>
      <c r="X1448" s="380"/>
    </row>
    <row r="1449" customFormat="false" ht="26.25" hidden="false" customHeight="true" outlineLevel="0" collapsed="false">
      <c r="A1449" s="375" t="n">
        <v>1447</v>
      </c>
      <c r="B1449" s="382" t="s">
        <v>6552</v>
      </c>
      <c r="C1449" s="376" t="s">
        <v>39</v>
      </c>
      <c r="D1449" s="376" t="s">
        <v>26</v>
      </c>
      <c r="E1449" s="377" t="n">
        <v>40377</v>
      </c>
      <c r="F1449" s="378" t="s">
        <v>112</v>
      </c>
      <c r="G1449" s="376" t="s">
        <v>42</v>
      </c>
      <c r="H1449" s="376" t="s">
        <v>23580</v>
      </c>
      <c r="I1449" s="376" t="s">
        <v>1513</v>
      </c>
      <c r="J1449" s="376" t="s">
        <v>23579</v>
      </c>
      <c r="K1449" s="376" t="s">
        <v>515</v>
      </c>
      <c r="L1449" s="376" t="s">
        <v>47</v>
      </c>
      <c r="M1449" s="382" t="s">
        <v>23475</v>
      </c>
      <c r="N1449" s="382" t="s">
        <v>51</v>
      </c>
      <c r="O1449" s="376" t="s">
        <v>566</v>
      </c>
      <c r="P1449" s="376" t="s">
        <v>49</v>
      </c>
      <c r="Q1449" s="376" t="s">
        <v>49</v>
      </c>
      <c r="R1449" s="376" t="s">
        <v>49</v>
      </c>
      <c r="S1449" s="376" t="s">
        <v>50</v>
      </c>
      <c r="T1449" s="376" t="s">
        <v>49</v>
      </c>
      <c r="U1449" s="376" t="s">
        <v>49</v>
      </c>
      <c r="V1449" s="379" t="s">
        <v>49</v>
      </c>
      <c r="W1449" s="376" t="s">
        <v>49</v>
      </c>
      <c r="X1449" s="380"/>
    </row>
    <row r="1450" customFormat="false" ht="26.25" hidden="false" customHeight="true" outlineLevel="0" collapsed="false">
      <c r="A1450" s="375" t="n">
        <v>1448</v>
      </c>
      <c r="B1450" s="382" t="s">
        <v>7530</v>
      </c>
      <c r="C1450" s="376" t="s">
        <v>38</v>
      </c>
      <c r="D1450" s="382" t="s">
        <v>39</v>
      </c>
      <c r="E1450" s="377" t="n">
        <v>38769</v>
      </c>
      <c r="F1450" s="378" t="s">
        <v>99</v>
      </c>
      <c r="G1450" s="376" t="s">
        <v>42</v>
      </c>
      <c r="H1450" s="376" t="s">
        <v>3097</v>
      </c>
      <c r="I1450" s="376" t="s">
        <v>892</v>
      </c>
      <c r="J1450" s="376" t="s">
        <v>23581</v>
      </c>
      <c r="K1450" s="376" t="s">
        <v>515</v>
      </c>
      <c r="L1450" s="376" t="s">
        <v>47</v>
      </c>
      <c r="M1450" s="382" t="s">
        <v>23511</v>
      </c>
      <c r="N1450" s="382" t="s">
        <v>96</v>
      </c>
      <c r="O1450" s="376" t="s">
        <v>566</v>
      </c>
      <c r="P1450" s="376" t="s">
        <v>49</v>
      </c>
      <c r="Q1450" s="376" t="s">
        <v>49</v>
      </c>
      <c r="R1450" s="376" t="s">
        <v>49</v>
      </c>
      <c r="S1450" s="376" t="s">
        <v>50</v>
      </c>
      <c r="T1450" s="376" t="s">
        <v>49</v>
      </c>
      <c r="U1450" s="376" t="s">
        <v>49</v>
      </c>
      <c r="V1450" s="379" t="s">
        <v>49</v>
      </c>
      <c r="W1450" s="376" t="s">
        <v>49</v>
      </c>
      <c r="X1450" s="380"/>
    </row>
    <row r="1451" customFormat="false" ht="26.25" hidden="false" customHeight="true" outlineLevel="0" collapsed="false">
      <c r="A1451" s="375" t="n">
        <v>1449</v>
      </c>
      <c r="B1451" s="382" t="s">
        <v>348</v>
      </c>
      <c r="C1451" s="376" t="s">
        <v>38</v>
      </c>
      <c r="D1451" s="382" t="s">
        <v>39</v>
      </c>
      <c r="E1451" s="377" t="n">
        <v>40080</v>
      </c>
      <c r="F1451" s="378" t="s">
        <v>151</v>
      </c>
      <c r="G1451" s="376" t="s">
        <v>42</v>
      </c>
      <c r="H1451" s="376" t="s">
        <v>3097</v>
      </c>
      <c r="I1451" s="376" t="s">
        <v>892</v>
      </c>
      <c r="J1451" s="376" t="s">
        <v>23581</v>
      </c>
      <c r="K1451" s="376" t="s">
        <v>515</v>
      </c>
      <c r="L1451" s="376" t="s">
        <v>47</v>
      </c>
      <c r="M1451" s="382" t="s">
        <v>23511</v>
      </c>
      <c r="N1451" s="382" t="s">
        <v>78</v>
      </c>
      <c r="O1451" s="376" t="s">
        <v>566</v>
      </c>
      <c r="P1451" s="376" t="s">
        <v>49</v>
      </c>
      <c r="Q1451" s="376" t="s">
        <v>49</v>
      </c>
      <c r="R1451" s="376" t="s">
        <v>49</v>
      </c>
      <c r="S1451" s="376" t="s">
        <v>50</v>
      </c>
      <c r="T1451" s="376" t="s">
        <v>49</v>
      </c>
      <c r="U1451" s="376" t="s">
        <v>49</v>
      </c>
      <c r="V1451" s="379" t="s">
        <v>49</v>
      </c>
      <c r="W1451" s="376" t="s">
        <v>49</v>
      </c>
      <c r="X1451" s="380"/>
    </row>
    <row r="1452" customFormat="false" ht="26.25" hidden="false" customHeight="true" outlineLevel="0" collapsed="false">
      <c r="A1452" s="375" t="n">
        <v>1450</v>
      </c>
      <c r="B1452" s="382" t="s">
        <v>629</v>
      </c>
      <c r="C1452" s="376" t="s">
        <v>38</v>
      </c>
      <c r="D1452" s="382" t="s">
        <v>39</v>
      </c>
      <c r="E1452" s="377" t="n">
        <v>41121</v>
      </c>
      <c r="F1452" s="378" t="s">
        <v>288</v>
      </c>
      <c r="G1452" s="376" t="s">
        <v>42</v>
      </c>
      <c r="H1452" s="376" t="s">
        <v>3097</v>
      </c>
      <c r="I1452" s="376" t="s">
        <v>892</v>
      </c>
      <c r="J1452" s="376" t="s">
        <v>23581</v>
      </c>
      <c r="K1452" s="376" t="s">
        <v>515</v>
      </c>
      <c r="L1452" s="376" t="s">
        <v>47</v>
      </c>
      <c r="M1452" s="382" t="s">
        <v>23582</v>
      </c>
      <c r="N1452" s="376" t="s">
        <v>65</v>
      </c>
      <c r="O1452" s="376" t="s">
        <v>566</v>
      </c>
      <c r="P1452" s="376" t="s">
        <v>49</v>
      </c>
      <c r="Q1452" s="376" t="s">
        <v>49</v>
      </c>
      <c r="R1452" s="376" t="s">
        <v>49</v>
      </c>
      <c r="S1452" s="376" t="s">
        <v>50</v>
      </c>
      <c r="T1452" s="376" t="s">
        <v>49</v>
      </c>
      <c r="U1452" s="376" t="s">
        <v>49</v>
      </c>
      <c r="V1452" s="379" t="s">
        <v>49</v>
      </c>
      <c r="W1452" s="376" t="s">
        <v>49</v>
      </c>
      <c r="X1452" s="380"/>
    </row>
    <row r="1453" customFormat="false" ht="26.25" hidden="false" customHeight="true" outlineLevel="0" collapsed="false">
      <c r="A1453" s="375" t="n">
        <v>1451</v>
      </c>
      <c r="B1453" s="381" t="s">
        <v>4896</v>
      </c>
      <c r="C1453" s="370" t="s">
        <v>39</v>
      </c>
      <c r="D1453" s="370" t="s">
        <v>26</v>
      </c>
      <c r="E1453" s="371" t="n">
        <v>37305</v>
      </c>
      <c r="F1453" s="372" t="s">
        <v>89</v>
      </c>
      <c r="G1453" s="370" t="s">
        <v>42</v>
      </c>
      <c r="H1453" s="370" t="s">
        <v>2265</v>
      </c>
      <c r="I1453" s="370" t="s">
        <v>23583</v>
      </c>
      <c r="J1453" s="370" t="s">
        <v>23584</v>
      </c>
      <c r="K1453" s="370" t="s">
        <v>308</v>
      </c>
      <c r="L1453" s="370" t="s">
        <v>47</v>
      </c>
      <c r="M1453" s="381" t="s">
        <v>23511</v>
      </c>
      <c r="N1453" s="381" t="s">
        <v>113</v>
      </c>
      <c r="O1453" s="370" t="s">
        <v>49</v>
      </c>
      <c r="P1453" s="370" t="s">
        <v>49</v>
      </c>
      <c r="Q1453" s="370" t="s">
        <v>49</v>
      </c>
      <c r="R1453" s="370" t="s">
        <v>49</v>
      </c>
      <c r="S1453" s="370" t="s">
        <v>50</v>
      </c>
      <c r="T1453" s="370" t="s">
        <v>49</v>
      </c>
      <c r="U1453" s="370" t="s">
        <v>49</v>
      </c>
      <c r="V1453" s="373" t="s">
        <v>49</v>
      </c>
      <c r="W1453" s="370" t="s">
        <v>49</v>
      </c>
      <c r="X1453" s="374"/>
    </row>
    <row r="1454" customFormat="false" ht="26.25" hidden="false" customHeight="true" outlineLevel="0" collapsed="false">
      <c r="A1454" s="375" t="n">
        <v>1452</v>
      </c>
      <c r="B1454" s="381" t="s">
        <v>1084</v>
      </c>
      <c r="C1454" s="370" t="s">
        <v>39</v>
      </c>
      <c r="D1454" s="370" t="s">
        <v>26</v>
      </c>
      <c r="E1454" s="371" t="n">
        <v>36901</v>
      </c>
      <c r="F1454" s="372" t="s">
        <v>69</v>
      </c>
      <c r="G1454" s="370" t="s">
        <v>42</v>
      </c>
      <c r="H1454" s="370" t="s">
        <v>2265</v>
      </c>
      <c r="I1454" s="370" t="s">
        <v>23583</v>
      </c>
      <c r="J1454" s="370" t="s">
        <v>23584</v>
      </c>
      <c r="K1454" s="370" t="s">
        <v>308</v>
      </c>
      <c r="L1454" s="370" t="s">
        <v>47</v>
      </c>
      <c r="M1454" s="381" t="s">
        <v>23511</v>
      </c>
      <c r="N1454" s="381" t="s">
        <v>132</v>
      </c>
      <c r="O1454" s="370" t="s">
        <v>49</v>
      </c>
      <c r="P1454" s="370" t="s">
        <v>49</v>
      </c>
      <c r="Q1454" s="370" t="s">
        <v>49</v>
      </c>
      <c r="R1454" s="370" t="s">
        <v>49</v>
      </c>
      <c r="S1454" s="370" t="s">
        <v>50</v>
      </c>
      <c r="T1454" s="370" t="s">
        <v>49</v>
      </c>
      <c r="U1454" s="370" t="s">
        <v>49</v>
      </c>
      <c r="V1454" s="373" t="s">
        <v>49</v>
      </c>
      <c r="W1454" s="370" t="s">
        <v>49</v>
      </c>
      <c r="X1454" s="374"/>
    </row>
    <row r="1455" customFormat="false" ht="26.25" hidden="false" customHeight="true" outlineLevel="0" collapsed="false">
      <c r="A1455" s="375" t="n">
        <v>1453</v>
      </c>
      <c r="B1455" s="370" t="s">
        <v>3465</v>
      </c>
      <c r="C1455" s="370" t="s">
        <v>39</v>
      </c>
      <c r="D1455" s="370" t="s">
        <v>26</v>
      </c>
      <c r="E1455" s="371" t="n">
        <v>39368</v>
      </c>
      <c r="F1455" s="372" t="s">
        <v>170</v>
      </c>
      <c r="G1455" s="370" t="s">
        <v>23520</v>
      </c>
      <c r="H1455" s="370" t="s">
        <v>2649</v>
      </c>
      <c r="I1455" s="370" t="s">
        <v>211</v>
      </c>
      <c r="J1455" s="370" t="s">
        <v>23585</v>
      </c>
      <c r="K1455" s="370" t="s">
        <v>308</v>
      </c>
      <c r="L1455" s="370" t="s">
        <v>47</v>
      </c>
      <c r="M1455" s="381" t="s">
        <v>23511</v>
      </c>
      <c r="N1455" s="370" t="n">
        <v>4</v>
      </c>
      <c r="O1455" s="370" t="s">
        <v>49</v>
      </c>
      <c r="P1455" s="370" t="s">
        <v>49</v>
      </c>
      <c r="Q1455" s="370" t="s">
        <v>49</v>
      </c>
      <c r="R1455" s="370" t="s">
        <v>49</v>
      </c>
      <c r="S1455" s="370" t="s">
        <v>634</v>
      </c>
      <c r="T1455" s="370" t="s">
        <v>49</v>
      </c>
      <c r="U1455" s="370" t="s">
        <v>49</v>
      </c>
      <c r="V1455" s="373" t="s">
        <v>49</v>
      </c>
      <c r="W1455" s="370" t="s">
        <v>49</v>
      </c>
      <c r="X1455" s="374"/>
    </row>
    <row r="1456" customFormat="false" ht="26.25" hidden="false" customHeight="true" outlineLevel="0" collapsed="false">
      <c r="A1456" s="375" t="n">
        <v>1454</v>
      </c>
      <c r="B1456" s="370" t="s">
        <v>9842</v>
      </c>
      <c r="C1456" s="370" t="s">
        <v>39</v>
      </c>
      <c r="D1456" s="370" t="s">
        <v>26</v>
      </c>
      <c r="E1456" s="371" t="n">
        <v>40744</v>
      </c>
      <c r="F1456" s="372" t="s">
        <v>20872</v>
      </c>
      <c r="G1456" s="370" t="s">
        <v>42</v>
      </c>
      <c r="H1456" s="370" t="s">
        <v>2649</v>
      </c>
      <c r="I1456" s="370" t="s">
        <v>211</v>
      </c>
      <c r="J1456" s="370" t="s">
        <v>23585</v>
      </c>
      <c r="K1456" s="370" t="s">
        <v>308</v>
      </c>
      <c r="L1456" s="370" t="s">
        <v>47</v>
      </c>
      <c r="M1456" s="381" t="s">
        <v>23511</v>
      </c>
      <c r="N1456" s="370" t="n">
        <v>1</v>
      </c>
      <c r="O1456" s="370" t="s">
        <v>49</v>
      </c>
      <c r="P1456" s="370" t="s">
        <v>49</v>
      </c>
      <c r="Q1456" s="370" t="s">
        <v>49</v>
      </c>
      <c r="R1456" s="370" t="s">
        <v>49</v>
      </c>
      <c r="S1456" s="370" t="s">
        <v>634</v>
      </c>
      <c r="T1456" s="370" t="s">
        <v>49</v>
      </c>
      <c r="U1456" s="370" t="s">
        <v>49</v>
      </c>
      <c r="V1456" s="373" t="s">
        <v>49</v>
      </c>
      <c r="W1456" s="370" t="s">
        <v>49</v>
      </c>
      <c r="X1456" s="374"/>
    </row>
    <row r="1457" customFormat="false" ht="26.25" hidden="false" customHeight="true" outlineLevel="0" collapsed="false">
      <c r="A1457" s="375" t="n">
        <v>1455</v>
      </c>
      <c r="B1457" s="370" t="s">
        <v>480</v>
      </c>
      <c r="C1457" s="370" t="s">
        <v>38</v>
      </c>
      <c r="D1457" s="370" t="s">
        <v>39</v>
      </c>
      <c r="E1457" s="371" t="n">
        <v>42045</v>
      </c>
      <c r="F1457" s="372" t="s">
        <v>58</v>
      </c>
      <c r="G1457" s="370" t="s">
        <v>21021</v>
      </c>
      <c r="H1457" s="370" t="s">
        <v>10339</v>
      </c>
      <c r="I1457" s="370" t="s">
        <v>507</v>
      </c>
      <c r="J1457" s="370" t="s">
        <v>23585</v>
      </c>
      <c r="K1457" s="370" t="s">
        <v>23041</v>
      </c>
      <c r="L1457" s="370" t="s">
        <v>47</v>
      </c>
      <c r="M1457" s="370" t="s">
        <v>49</v>
      </c>
      <c r="N1457" s="370" t="s">
        <v>49</v>
      </c>
      <c r="O1457" s="370" t="s">
        <v>49</v>
      </c>
      <c r="P1457" s="370" t="s">
        <v>49</v>
      </c>
      <c r="Q1457" s="370" t="s">
        <v>49</v>
      </c>
      <c r="R1457" s="370" t="s">
        <v>49</v>
      </c>
      <c r="S1457" s="370" t="s">
        <v>634</v>
      </c>
      <c r="T1457" s="370" t="s">
        <v>49</v>
      </c>
      <c r="U1457" s="370" t="s">
        <v>49</v>
      </c>
      <c r="V1457" s="373" t="s">
        <v>49</v>
      </c>
      <c r="W1457" s="370" t="s">
        <v>49</v>
      </c>
      <c r="X1457" s="374"/>
    </row>
    <row r="1458" customFormat="false" ht="26.25" hidden="false" customHeight="true" outlineLevel="0" collapsed="false">
      <c r="A1458" s="375" t="n">
        <v>1456</v>
      </c>
      <c r="B1458" s="370" t="s">
        <v>23586</v>
      </c>
      <c r="C1458" s="370" t="s">
        <v>38</v>
      </c>
      <c r="D1458" s="381" t="s">
        <v>39</v>
      </c>
      <c r="E1458" s="371" t="n">
        <v>40629</v>
      </c>
      <c r="F1458" s="372" t="s">
        <v>112</v>
      </c>
      <c r="G1458" s="381" t="s">
        <v>42</v>
      </c>
      <c r="H1458" s="370" t="s">
        <v>23587</v>
      </c>
      <c r="I1458" s="370" t="s">
        <v>2097</v>
      </c>
      <c r="J1458" s="370" t="s">
        <v>23588</v>
      </c>
      <c r="K1458" s="370" t="s">
        <v>23532</v>
      </c>
      <c r="L1458" s="370" t="s">
        <v>47</v>
      </c>
      <c r="M1458" s="370" t="s">
        <v>23589</v>
      </c>
      <c r="N1458" s="370" t="n">
        <v>1</v>
      </c>
      <c r="O1458" s="370" t="s">
        <v>49</v>
      </c>
      <c r="P1458" s="370" t="s">
        <v>49</v>
      </c>
      <c r="Q1458" s="370" t="s">
        <v>49</v>
      </c>
      <c r="R1458" s="370" t="s">
        <v>49</v>
      </c>
      <c r="S1458" s="370" t="s">
        <v>50</v>
      </c>
      <c r="T1458" s="370" t="s">
        <v>49</v>
      </c>
      <c r="U1458" s="370" t="s">
        <v>49</v>
      </c>
      <c r="V1458" s="373" t="s">
        <v>49</v>
      </c>
      <c r="W1458" s="370" t="s">
        <v>49</v>
      </c>
      <c r="X1458" s="374"/>
    </row>
    <row r="1459" customFormat="false" ht="26.25" hidden="false" customHeight="true" outlineLevel="0" collapsed="false">
      <c r="A1459" s="375" t="n">
        <v>1457</v>
      </c>
      <c r="B1459" s="376" t="s">
        <v>853</v>
      </c>
      <c r="C1459" s="376" t="s">
        <v>39</v>
      </c>
      <c r="D1459" s="376" t="s">
        <v>26</v>
      </c>
      <c r="E1459" s="377" t="n">
        <v>38683</v>
      </c>
      <c r="F1459" s="378" t="s">
        <v>201</v>
      </c>
      <c r="G1459" s="382" t="s">
        <v>42</v>
      </c>
      <c r="H1459" s="376" t="s">
        <v>1444</v>
      </c>
      <c r="I1459" s="376" t="s">
        <v>1084</v>
      </c>
      <c r="J1459" s="382" t="s">
        <v>23590</v>
      </c>
      <c r="K1459" s="376" t="s">
        <v>156</v>
      </c>
      <c r="L1459" s="376" t="s">
        <v>47</v>
      </c>
      <c r="M1459" s="376" t="s">
        <v>21897</v>
      </c>
      <c r="N1459" s="376" t="n">
        <v>7</v>
      </c>
      <c r="O1459" s="376" t="s">
        <v>566</v>
      </c>
      <c r="P1459" s="376" t="s">
        <v>49</v>
      </c>
      <c r="Q1459" s="376" t="s">
        <v>49</v>
      </c>
      <c r="R1459" s="376" t="s">
        <v>49</v>
      </c>
      <c r="S1459" s="376" t="s">
        <v>50</v>
      </c>
      <c r="T1459" s="376" t="s">
        <v>49</v>
      </c>
      <c r="U1459" s="376" t="s">
        <v>49</v>
      </c>
      <c r="V1459" s="379" t="s">
        <v>49</v>
      </c>
      <c r="W1459" s="376" t="s">
        <v>49</v>
      </c>
      <c r="X1459" s="380"/>
    </row>
    <row r="1460" customFormat="false" ht="26.25" hidden="false" customHeight="true" outlineLevel="0" collapsed="false">
      <c r="A1460" s="375" t="n">
        <v>1458</v>
      </c>
      <c r="B1460" s="376" t="s">
        <v>833</v>
      </c>
      <c r="C1460" s="376" t="s">
        <v>39</v>
      </c>
      <c r="D1460" s="382" t="s">
        <v>26</v>
      </c>
      <c r="E1460" s="377" t="n">
        <v>39301</v>
      </c>
      <c r="F1460" s="378" t="s">
        <v>170</v>
      </c>
      <c r="G1460" s="382" t="s">
        <v>42</v>
      </c>
      <c r="H1460" s="376" t="s">
        <v>1444</v>
      </c>
      <c r="I1460" s="376" t="s">
        <v>1084</v>
      </c>
      <c r="J1460" s="382" t="s">
        <v>23590</v>
      </c>
      <c r="K1460" s="376" t="s">
        <v>156</v>
      </c>
      <c r="L1460" s="376" t="s">
        <v>47</v>
      </c>
      <c r="M1460" s="376" t="s">
        <v>21897</v>
      </c>
      <c r="N1460" s="376" t="n">
        <v>5</v>
      </c>
      <c r="O1460" s="376" t="s">
        <v>566</v>
      </c>
      <c r="P1460" s="376" t="s">
        <v>49</v>
      </c>
      <c r="Q1460" s="376" t="s">
        <v>49</v>
      </c>
      <c r="R1460" s="376" t="s">
        <v>49</v>
      </c>
      <c r="S1460" s="376" t="s">
        <v>50</v>
      </c>
      <c r="T1460" s="376" t="s">
        <v>49</v>
      </c>
      <c r="U1460" s="376" t="s">
        <v>49</v>
      </c>
      <c r="V1460" s="379" t="s">
        <v>49</v>
      </c>
      <c r="W1460" s="376" t="s">
        <v>49</v>
      </c>
      <c r="X1460" s="380"/>
    </row>
    <row r="1461" customFormat="false" ht="26.25" hidden="false" customHeight="true" outlineLevel="0" collapsed="false">
      <c r="A1461" s="375" t="n">
        <v>1459</v>
      </c>
      <c r="B1461" s="376" t="s">
        <v>14723</v>
      </c>
      <c r="C1461" s="376" t="s">
        <v>39</v>
      </c>
      <c r="D1461" s="376" t="s">
        <v>26</v>
      </c>
      <c r="E1461" s="377" t="n">
        <v>40351</v>
      </c>
      <c r="F1461" s="378" t="s">
        <v>112</v>
      </c>
      <c r="G1461" s="382" t="s">
        <v>42</v>
      </c>
      <c r="H1461" s="376" t="s">
        <v>2858</v>
      </c>
      <c r="I1461" s="376" t="s">
        <v>2602</v>
      </c>
      <c r="J1461" s="382" t="s">
        <v>23590</v>
      </c>
      <c r="K1461" s="376" t="s">
        <v>156</v>
      </c>
      <c r="L1461" s="376" t="s">
        <v>47</v>
      </c>
      <c r="M1461" s="376" t="s">
        <v>23591</v>
      </c>
      <c r="N1461" s="376" t="n">
        <v>1</v>
      </c>
      <c r="O1461" s="376" t="s">
        <v>566</v>
      </c>
      <c r="P1461" s="376" t="s">
        <v>49</v>
      </c>
      <c r="Q1461" s="376" t="s">
        <v>49</v>
      </c>
      <c r="R1461" s="376" t="s">
        <v>49</v>
      </c>
      <c r="S1461" s="376" t="s">
        <v>50</v>
      </c>
      <c r="T1461" s="376" t="s">
        <v>49</v>
      </c>
      <c r="U1461" s="376" t="s">
        <v>49</v>
      </c>
      <c r="V1461" s="379" t="s">
        <v>49</v>
      </c>
      <c r="W1461" s="376" t="s">
        <v>49</v>
      </c>
      <c r="X1461" s="380"/>
    </row>
    <row r="1462" customFormat="false" ht="26.25" hidden="false" customHeight="true" outlineLevel="0" collapsed="false">
      <c r="A1462" s="375" t="n">
        <v>1460</v>
      </c>
      <c r="B1462" s="376" t="s">
        <v>8661</v>
      </c>
      <c r="C1462" s="376" t="s">
        <v>38</v>
      </c>
      <c r="D1462" s="376" t="s">
        <v>39</v>
      </c>
      <c r="E1462" s="377" t="n">
        <v>41987</v>
      </c>
      <c r="F1462" s="378" t="s">
        <v>58</v>
      </c>
      <c r="G1462" s="382" t="s">
        <v>42</v>
      </c>
      <c r="H1462" s="376" t="s">
        <v>2858</v>
      </c>
      <c r="I1462" s="376" t="s">
        <v>2602</v>
      </c>
      <c r="J1462" s="382" t="s">
        <v>23590</v>
      </c>
      <c r="K1462" s="376" t="s">
        <v>156</v>
      </c>
      <c r="L1462" s="376" t="s">
        <v>47</v>
      </c>
      <c r="M1462" s="376" t="s">
        <v>49</v>
      </c>
      <c r="N1462" s="376" t="s">
        <v>49</v>
      </c>
      <c r="O1462" s="376" t="s">
        <v>566</v>
      </c>
      <c r="P1462" s="376" t="s">
        <v>49</v>
      </c>
      <c r="Q1462" s="376" t="s">
        <v>49</v>
      </c>
      <c r="R1462" s="376" t="s">
        <v>49</v>
      </c>
      <c r="S1462" s="376" t="s">
        <v>50</v>
      </c>
      <c r="T1462" s="376" t="s">
        <v>49</v>
      </c>
      <c r="U1462" s="376" t="s">
        <v>49</v>
      </c>
      <c r="V1462" s="379" t="s">
        <v>49</v>
      </c>
      <c r="W1462" s="376" t="s">
        <v>49</v>
      </c>
      <c r="X1462" s="380"/>
    </row>
    <row r="1463" customFormat="false" ht="26.25" hidden="false" customHeight="true" outlineLevel="0" collapsed="false">
      <c r="A1463" s="375" t="n">
        <v>1461</v>
      </c>
      <c r="B1463" s="376" t="s">
        <v>23592</v>
      </c>
      <c r="C1463" s="376" t="s">
        <v>38</v>
      </c>
      <c r="D1463" s="382" t="s">
        <v>39</v>
      </c>
      <c r="E1463" s="377" t="n">
        <v>40013</v>
      </c>
      <c r="F1463" s="378" t="s">
        <v>151</v>
      </c>
      <c r="G1463" s="382" t="s">
        <v>42</v>
      </c>
      <c r="H1463" s="376" t="s">
        <v>23593</v>
      </c>
      <c r="I1463" s="376" t="s">
        <v>15374</v>
      </c>
      <c r="J1463" s="382" t="s">
        <v>23594</v>
      </c>
      <c r="K1463" s="376" t="s">
        <v>23595</v>
      </c>
      <c r="L1463" s="376" t="s">
        <v>47</v>
      </c>
      <c r="M1463" s="376" t="s">
        <v>23596</v>
      </c>
      <c r="N1463" s="382" t="s">
        <v>55</v>
      </c>
      <c r="O1463" s="376" t="s">
        <v>566</v>
      </c>
      <c r="P1463" s="376" t="s">
        <v>49</v>
      </c>
      <c r="Q1463" s="376" t="s">
        <v>49</v>
      </c>
      <c r="R1463" s="376" t="s">
        <v>49</v>
      </c>
      <c r="S1463" s="376" t="s">
        <v>50</v>
      </c>
      <c r="T1463" s="376" t="s">
        <v>49</v>
      </c>
      <c r="U1463" s="376" t="s">
        <v>49</v>
      </c>
      <c r="V1463" s="379" t="s">
        <v>49</v>
      </c>
      <c r="W1463" s="376" t="s">
        <v>49</v>
      </c>
      <c r="X1463" s="380"/>
    </row>
    <row r="1464" customFormat="false" ht="26.25" hidden="false" customHeight="true" outlineLevel="0" collapsed="false">
      <c r="A1464" s="375" t="n">
        <v>1462</v>
      </c>
      <c r="B1464" s="376" t="s">
        <v>8006</v>
      </c>
      <c r="C1464" s="376" t="s">
        <v>39</v>
      </c>
      <c r="D1464" s="376" t="s">
        <v>26</v>
      </c>
      <c r="E1464" s="377" t="n">
        <v>37679</v>
      </c>
      <c r="F1464" s="378" t="s">
        <v>368</v>
      </c>
      <c r="G1464" s="382" t="s">
        <v>42</v>
      </c>
      <c r="H1464" s="376" t="s">
        <v>1285</v>
      </c>
      <c r="I1464" s="376" t="s">
        <v>23597</v>
      </c>
      <c r="J1464" s="382" t="s">
        <v>23598</v>
      </c>
      <c r="K1464" s="376" t="s">
        <v>23599</v>
      </c>
      <c r="L1464" s="376" t="s">
        <v>47</v>
      </c>
      <c r="M1464" s="376" t="s">
        <v>22108</v>
      </c>
      <c r="N1464" s="376" t="n">
        <v>9</v>
      </c>
      <c r="O1464" s="376" t="s">
        <v>566</v>
      </c>
      <c r="P1464" s="376" t="s">
        <v>49</v>
      </c>
      <c r="Q1464" s="376" t="s">
        <v>49</v>
      </c>
      <c r="R1464" s="376" t="s">
        <v>49</v>
      </c>
      <c r="S1464" s="376" t="s">
        <v>50</v>
      </c>
      <c r="T1464" s="376" t="s">
        <v>49</v>
      </c>
      <c r="U1464" s="376" t="s">
        <v>49</v>
      </c>
      <c r="V1464" s="379" t="s">
        <v>49</v>
      </c>
      <c r="W1464" s="376" t="s">
        <v>49</v>
      </c>
      <c r="X1464" s="380"/>
    </row>
    <row r="1465" customFormat="false" ht="26.25" hidden="false" customHeight="true" outlineLevel="0" collapsed="false">
      <c r="A1465" s="375" t="n">
        <v>1463</v>
      </c>
      <c r="B1465" s="424" t="s">
        <v>585</v>
      </c>
      <c r="C1465" s="424" t="s">
        <v>38</v>
      </c>
      <c r="D1465" s="427" t="s">
        <v>39</v>
      </c>
      <c r="E1465" s="425" t="n">
        <v>41225</v>
      </c>
      <c r="F1465" s="426" t="s">
        <v>288</v>
      </c>
      <c r="G1465" s="427" t="s">
        <v>42</v>
      </c>
      <c r="H1465" s="424" t="s">
        <v>1285</v>
      </c>
      <c r="I1465" s="424" t="s">
        <v>23597</v>
      </c>
      <c r="J1465" s="427" t="s">
        <v>23598</v>
      </c>
      <c r="K1465" s="424" t="s">
        <v>23599</v>
      </c>
      <c r="L1465" s="424" t="s">
        <v>47</v>
      </c>
      <c r="M1465" s="424" t="s">
        <v>23600</v>
      </c>
      <c r="N1465" s="424" t="s">
        <v>908</v>
      </c>
      <c r="O1465" s="424" t="s">
        <v>566</v>
      </c>
      <c r="P1465" s="424" t="s">
        <v>49</v>
      </c>
      <c r="Q1465" s="424" t="s">
        <v>49</v>
      </c>
      <c r="R1465" s="424" t="s">
        <v>49</v>
      </c>
      <c r="S1465" s="424" t="s">
        <v>50</v>
      </c>
      <c r="T1465" s="424" t="s">
        <v>49</v>
      </c>
      <c r="U1465" s="424" t="s">
        <v>49</v>
      </c>
      <c r="V1465" s="428" t="s">
        <v>49</v>
      </c>
      <c r="W1465" s="424" t="s">
        <v>49</v>
      </c>
      <c r="X1465" s="429"/>
    </row>
    <row r="1466" customFormat="false" ht="26.25" hidden="false" customHeight="true" outlineLevel="0" collapsed="false">
      <c r="A1466" s="375" t="n">
        <v>1464</v>
      </c>
      <c r="B1466" s="376" t="s">
        <v>23601</v>
      </c>
      <c r="C1466" s="376" t="s">
        <v>38</v>
      </c>
      <c r="D1466" s="376" t="s">
        <v>39</v>
      </c>
      <c r="E1466" s="377" t="n">
        <v>42373</v>
      </c>
      <c r="F1466" s="378" t="s">
        <v>9060</v>
      </c>
      <c r="G1466" s="382" t="s">
        <v>42</v>
      </c>
      <c r="H1466" s="376" t="s">
        <v>23602</v>
      </c>
      <c r="I1466" s="376" t="s">
        <v>23603</v>
      </c>
      <c r="J1466" s="382" t="s">
        <v>23604</v>
      </c>
      <c r="K1466" s="376" t="s">
        <v>23605</v>
      </c>
      <c r="L1466" s="376" t="s">
        <v>47</v>
      </c>
      <c r="M1466" s="376" t="s">
        <v>49</v>
      </c>
      <c r="N1466" s="376" t="s">
        <v>49</v>
      </c>
      <c r="O1466" s="376" t="s">
        <v>566</v>
      </c>
      <c r="P1466" s="376" t="s">
        <v>49</v>
      </c>
      <c r="Q1466" s="376" t="s">
        <v>49</v>
      </c>
      <c r="R1466" s="376" t="s">
        <v>49</v>
      </c>
      <c r="S1466" s="376" t="s">
        <v>50</v>
      </c>
      <c r="T1466" s="376" t="s">
        <v>49</v>
      </c>
      <c r="U1466" s="376" t="s">
        <v>49</v>
      </c>
      <c r="V1466" s="379" t="s">
        <v>49</v>
      </c>
      <c r="W1466" s="376" t="s">
        <v>49</v>
      </c>
      <c r="X1466" s="380"/>
    </row>
    <row r="1467" customFormat="false" ht="26.25" hidden="false" customHeight="true" outlineLevel="0" collapsed="false">
      <c r="A1467" s="375" t="n">
        <v>1465</v>
      </c>
      <c r="B1467" s="376" t="s">
        <v>23606</v>
      </c>
      <c r="C1467" s="376" t="s">
        <v>38</v>
      </c>
      <c r="D1467" s="382" t="s">
        <v>39</v>
      </c>
      <c r="E1467" s="377" t="n">
        <v>40754</v>
      </c>
      <c r="F1467" s="378" t="s">
        <v>112</v>
      </c>
      <c r="G1467" s="382" t="s">
        <v>42</v>
      </c>
      <c r="H1467" s="376" t="s">
        <v>23602</v>
      </c>
      <c r="I1467" s="376" t="s">
        <v>23603</v>
      </c>
      <c r="J1467" s="382" t="s">
        <v>23604</v>
      </c>
      <c r="K1467" s="376" t="s">
        <v>23605</v>
      </c>
      <c r="L1467" s="376" t="s">
        <v>47</v>
      </c>
      <c r="M1467" s="376" t="s">
        <v>23607</v>
      </c>
      <c r="N1467" s="376" t="n">
        <v>1</v>
      </c>
      <c r="O1467" s="376" t="s">
        <v>566</v>
      </c>
      <c r="P1467" s="376" t="s">
        <v>49</v>
      </c>
      <c r="Q1467" s="376" t="s">
        <v>49</v>
      </c>
      <c r="R1467" s="376" t="s">
        <v>49</v>
      </c>
      <c r="S1467" s="376" t="s">
        <v>50</v>
      </c>
      <c r="T1467" s="376" t="s">
        <v>49</v>
      </c>
      <c r="U1467" s="376" t="s">
        <v>49</v>
      </c>
      <c r="V1467" s="379" t="s">
        <v>49</v>
      </c>
      <c r="W1467" s="376" t="s">
        <v>49</v>
      </c>
      <c r="X1467" s="380"/>
    </row>
    <row r="1468" customFormat="false" ht="26.25" hidden="false" customHeight="true" outlineLevel="0" collapsed="false">
      <c r="A1468" s="375" t="n">
        <v>1466</v>
      </c>
      <c r="B1468" s="376" t="s">
        <v>15545</v>
      </c>
      <c r="C1468" s="376" t="s">
        <v>39</v>
      </c>
      <c r="D1468" s="376" t="s">
        <v>26</v>
      </c>
      <c r="E1468" s="377" t="n">
        <v>40104</v>
      </c>
      <c r="F1468" s="378" t="s">
        <v>151</v>
      </c>
      <c r="G1468" s="382" t="s">
        <v>42</v>
      </c>
      <c r="H1468" s="376" t="s">
        <v>2255</v>
      </c>
      <c r="I1468" s="376" t="s">
        <v>23608</v>
      </c>
      <c r="J1468" s="382" t="s">
        <v>23609</v>
      </c>
      <c r="K1468" s="376" t="s">
        <v>3773</v>
      </c>
      <c r="L1468" s="376" t="s">
        <v>47</v>
      </c>
      <c r="M1468" s="376" t="s">
        <v>22108</v>
      </c>
      <c r="N1468" s="376" t="n">
        <v>2</v>
      </c>
      <c r="O1468" s="376" t="s">
        <v>566</v>
      </c>
      <c r="P1468" s="376" t="s">
        <v>49</v>
      </c>
      <c r="Q1468" s="376" t="s">
        <v>49</v>
      </c>
      <c r="R1468" s="376" t="s">
        <v>49</v>
      </c>
      <c r="S1468" s="376" t="s">
        <v>50</v>
      </c>
      <c r="T1468" s="376" t="s">
        <v>49</v>
      </c>
      <c r="U1468" s="376" t="s">
        <v>49</v>
      </c>
      <c r="V1468" s="379" t="s">
        <v>49</v>
      </c>
      <c r="W1468" s="376" t="s">
        <v>49</v>
      </c>
      <c r="X1468" s="380"/>
    </row>
    <row r="1469" customFormat="false" ht="26.25" hidden="false" customHeight="true" outlineLevel="0" collapsed="false">
      <c r="A1469" s="375" t="n">
        <v>1467</v>
      </c>
      <c r="B1469" s="376" t="s">
        <v>14810</v>
      </c>
      <c r="C1469" s="376" t="s">
        <v>38</v>
      </c>
      <c r="D1469" s="382" t="s">
        <v>39</v>
      </c>
      <c r="E1469" s="377" t="n">
        <v>39366</v>
      </c>
      <c r="F1469" s="378" t="s">
        <v>170</v>
      </c>
      <c r="G1469" s="382" t="s">
        <v>42</v>
      </c>
      <c r="H1469" s="376" t="s">
        <v>2255</v>
      </c>
      <c r="I1469" s="376" t="s">
        <v>23608</v>
      </c>
      <c r="J1469" s="382" t="s">
        <v>23609</v>
      </c>
      <c r="K1469" s="376" t="s">
        <v>3773</v>
      </c>
      <c r="L1469" s="376" t="s">
        <v>47</v>
      </c>
      <c r="M1469" s="376" t="s">
        <v>22108</v>
      </c>
      <c r="N1469" s="376" t="n">
        <v>4</v>
      </c>
      <c r="O1469" s="376" t="s">
        <v>566</v>
      </c>
      <c r="P1469" s="376" t="s">
        <v>49</v>
      </c>
      <c r="Q1469" s="376" t="s">
        <v>49</v>
      </c>
      <c r="R1469" s="376" t="s">
        <v>49</v>
      </c>
      <c r="S1469" s="376" t="s">
        <v>50</v>
      </c>
      <c r="T1469" s="376" t="s">
        <v>49</v>
      </c>
      <c r="U1469" s="376" t="s">
        <v>49</v>
      </c>
      <c r="V1469" s="379" t="s">
        <v>49</v>
      </c>
      <c r="W1469" s="376" t="s">
        <v>49</v>
      </c>
      <c r="X1469" s="380"/>
    </row>
    <row r="1470" customFormat="false" ht="26.25" hidden="false" customHeight="true" outlineLevel="0" collapsed="false">
      <c r="A1470" s="375" t="n">
        <v>1468</v>
      </c>
      <c r="B1470" s="376" t="s">
        <v>9656</v>
      </c>
      <c r="C1470" s="376" t="s">
        <v>38</v>
      </c>
      <c r="D1470" s="382" t="s">
        <v>39</v>
      </c>
      <c r="E1470" s="377" t="n">
        <v>41135</v>
      </c>
      <c r="F1470" s="378" t="s">
        <v>20863</v>
      </c>
      <c r="G1470" s="382" t="s">
        <v>42</v>
      </c>
      <c r="H1470" s="376" t="s">
        <v>2255</v>
      </c>
      <c r="I1470" s="376" t="s">
        <v>23608</v>
      </c>
      <c r="J1470" s="382" t="s">
        <v>23609</v>
      </c>
      <c r="K1470" s="376" t="s">
        <v>3773</v>
      </c>
      <c r="L1470" s="376" t="s">
        <v>47</v>
      </c>
      <c r="M1470" s="376" t="s">
        <v>22108</v>
      </c>
      <c r="N1470" s="376" t="s">
        <v>65</v>
      </c>
      <c r="O1470" s="376" t="s">
        <v>566</v>
      </c>
      <c r="P1470" s="376" t="s">
        <v>49</v>
      </c>
      <c r="Q1470" s="376" t="s">
        <v>49</v>
      </c>
      <c r="R1470" s="376" t="s">
        <v>49</v>
      </c>
      <c r="S1470" s="376" t="s">
        <v>50</v>
      </c>
      <c r="T1470" s="376" t="s">
        <v>49</v>
      </c>
      <c r="U1470" s="376" t="s">
        <v>49</v>
      </c>
      <c r="V1470" s="379" t="s">
        <v>49</v>
      </c>
      <c r="W1470" s="376" t="s">
        <v>49</v>
      </c>
      <c r="X1470" s="380"/>
    </row>
    <row r="1471" customFormat="false" ht="26.25" hidden="false" customHeight="true" outlineLevel="0" collapsed="false">
      <c r="A1471" s="375" t="n">
        <v>1469</v>
      </c>
      <c r="B1471" s="376" t="s">
        <v>23610</v>
      </c>
      <c r="C1471" s="376" t="s">
        <v>38</v>
      </c>
      <c r="D1471" s="382" t="s">
        <v>39</v>
      </c>
      <c r="E1471" s="377" t="n">
        <v>41776</v>
      </c>
      <c r="F1471" s="378" t="s">
        <v>58</v>
      </c>
      <c r="G1471" s="382" t="s">
        <v>42</v>
      </c>
      <c r="H1471" s="376" t="s">
        <v>2255</v>
      </c>
      <c r="I1471" s="376" t="s">
        <v>23608</v>
      </c>
      <c r="J1471" s="382" t="s">
        <v>23609</v>
      </c>
      <c r="K1471" s="376" t="s">
        <v>3773</v>
      </c>
      <c r="L1471" s="376" t="s">
        <v>47</v>
      </c>
      <c r="M1471" s="376" t="s">
        <v>22108</v>
      </c>
      <c r="N1471" s="376" t="s">
        <v>23611</v>
      </c>
      <c r="O1471" s="376" t="s">
        <v>566</v>
      </c>
      <c r="P1471" s="376" t="s">
        <v>49</v>
      </c>
      <c r="Q1471" s="376" t="s">
        <v>49</v>
      </c>
      <c r="R1471" s="376" t="s">
        <v>49</v>
      </c>
      <c r="S1471" s="376" t="s">
        <v>50</v>
      </c>
      <c r="T1471" s="376" t="s">
        <v>49</v>
      </c>
      <c r="U1471" s="376" t="s">
        <v>49</v>
      </c>
      <c r="V1471" s="379" t="s">
        <v>49</v>
      </c>
      <c r="W1471" s="376" t="s">
        <v>49</v>
      </c>
      <c r="X1471" s="380"/>
    </row>
    <row r="1472" customFormat="false" ht="26.25" hidden="false" customHeight="true" outlineLevel="0" collapsed="false">
      <c r="A1472" s="375" t="n">
        <v>1470</v>
      </c>
      <c r="B1472" s="370" t="s">
        <v>17824</v>
      </c>
      <c r="C1472" s="370" t="s">
        <v>39</v>
      </c>
      <c r="D1472" s="381" t="s">
        <v>26</v>
      </c>
      <c r="E1472" s="371" t="n">
        <v>36711</v>
      </c>
      <c r="F1472" s="372" t="s">
        <v>69</v>
      </c>
      <c r="G1472" s="381" t="s">
        <v>42</v>
      </c>
      <c r="H1472" s="370" t="s">
        <v>496</v>
      </c>
      <c r="I1472" s="370" t="s">
        <v>3585</v>
      </c>
      <c r="J1472" s="381" t="s">
        <v>23612</v>
      </c>
      <c r="K1472" s="370" t="s">
        <v>2183</v>
      </c>
      <c r="L1472" s="370" t="s">
        <v>47</v>
      </c>
      <c r="M1472" s="370" t="s">
        <v>23460</v>
      </c>
      <c r="N1472" s="370" t="n">
        <v>11</v>
      </c>
      <c r="O1472" s="370" t="s">
        <v>49</v>
      </c>
      <c r="P1472" s="370" t="s">
        <v>49</v>
      </c>
      <c r="Q1472" s="370" t="s">
        <v>49</v>
      </c>
      <c r="R1472" s="370" t="s">
        <v>49</v>
      </c>
      <c r="S1472" s="370" t="s">
        <v>634</v>
      </c>
      <c r="T1472" s="370" t="s">
        <v>49</v>
      </c>
      <c r="U1472" s="370" t="s">
        <v>49</v>
      </c>
      <c r="V1472" s="373" t="s">
        <v>49</v>
      </c>
      <c r="W1472" s="370" t="s">
        <v>49</v>
      </c>
      <c r="X1472" s="374"/>
    </row>
    <row r="1473" customFormat="false" ht="26.25" hidden="false" customHeight="true" outlineLevel="0" collapsed="false">
      <c r="A1473" s="375" t="n">
        <v>1471</v>
      </c>
      <c r="B1473" s="376" t="s">
        <v>4462</v>
      </c>
      <c r="C1473" s="376" t="s">
        <v>39</v>
      </c>
      <c r="D1473" s="382" t="s">
        <v>26</v>
      </c>
      <c r="E1473" s="377" t="n">
        <v>41608</v>
      </c>
      <c r="F1473" s="378" t="s">
        <v>124</v>
      </c>
      <c r="G1473" s="382" t="s">
        <v>42</v>
      </c>
      <c r="H1473" s="376" t="s">
        <v>23613</v>
      </c>
      <c r="I1473" s="376" t="s">
        <v>18884</v>
      </c>
      <c r="J1473" s="382" t="s">
        <v>23614</v>
      </c>
      <c r="K1473" s="376" t="s">
        <v>23532</v>
      </c>
      <c r="L1473" s="376" t="s">
        <v>47</v>
      </c>
      <c r="M1473" s="376" t="s">
        <v>22612</v>
      </c>
      <c r="N1473" s="376" t="s">
        <v>65</v>
      </c>
      <c r="O1473" s="376" t="s">
        <v>566</v>
      </c>
      <c r="P1473" s="376" t="s">
        <v>49</v>
      </c>
      <c r="Q1473" s="376" t="s">
        <v>49</v>
      </c>
      <c r="R1473" s="376" t="s">
        <v>49</v>
      </c>
      <c r="S1473" s="376" t="s">
        <v>77</v>
      </c>
      <c r="T1473" s="376" t="s">
        <v>49</v>
      </c>
      <c r="U1473" s="376" t="s">
        <v>49</v>
      </c>
      <c r="V1473" s="379" t="s">
        <v>49</v>
      </c>
      <c r="W1473" s="376" t="s">
        <v>49</v>
      </c>
      <c r="X1473" s="380"/>
    </row>
    <row r="1474" customFormat="false" ht="26.25" hidden="false" customHeight="true" outlineLevel="0" collapsed="false">
      <c r="A1474" s="375" t="n">
        <v>1472</v>
      </c>
      <c r="B1474" s="376" t="s">
        <v>23615</v>
      </c>
      <c r="C1474" s="376" t="s">
        <v>39</v>
      </c>
      <c r="D1474" s="382" t="s">
        <v>26</v>
      </c>
      <c r="E1474" s="377" t="n">
        <v>37468</v>
      </c>
      <c r="F1474" s="378" t="s">
        <v>368</v>
      </c>
      <c r="G1474" s="382" t="s">
        <v>42</v>
      </c>
      <c r="H1474" s="376" t="s">
        <v>23613</v>
      </c>
      <c r="I1474" s="376" t="s">
        <v>18884</v>
      </c>
      <c r="J1474" s="382" t="s">
        <v>23614</v>
      </c>
      <c r="K1474" s="376" t="s">
        <v>23532</v>
      </c>
      <c r="L1474" s="376" t="s">
        <v>47</v>
      </c>
      <c r="M1474" s="376" t="s">
        <v>23616</v>
      </c>
      <c r="N1474" s="376" t="n">
        <v>10</v>
      </c>
      <c r="O1474" s="376" t="s">
        <v>566</v>
      </c>
      <c r="P1474" s="376" t="s">
        <v>49</v>
      </c>
      <c r="Q1474" s="376" t="s">
        <v>49</v>
      </c>
      <c r="R1474" s="376" t="s">
        <v>49</v>
      </c>
      <c r="S1474" s="376" t="s">
        <v>77</v>
      </c>
      <c r="T1474" s="376" t="s">
        <v>49</v>
      </c>
      <c r="U1474" s="376" t="s">
        <v>49</v>
      </c>
      <c r="V1474" s="379" t="s">
        <v>49</v>
      </c>
      <c r="W1474" s="376" t="s">
        <v>49</v>
      </c>
      <c r="X1474" s="380"/>
    </row>
    <row r="1475" customFormat="false" ht="26.25" hidden="false" customHeight="true" outlineLevel="0" collapsed="false">
      <c r="A1475" s="375" t="n">
        <v>1473</v>
      </c>
      <c r="B1475" s="370" t="s">
        <v>2652</v>
      </c>
      <c r="C1475" s="370" t="s">
        <v>38</v>
      </c>
      <c r="D1475" s="381" t="s">
        <v>39</v>
      </c>
      <c r="E1475" s="371" t="n">
        <v>36883</v>
      </c>
      <c r="F1475" s="372" t="s">
        <v>69</v>
      </c>
      <c r="G1475" s="381" t="s">
        <v>42</v>
      </c>
      <c r="H1475" s="370" t="s">
        <v>23617</v>
      </c>
      <c r="I1475" s="370" t="s">
        <v>1294</v>
      </c>
      <c r="J1475" s="381" t="s">
        <v>23618</v>
      </c>
      <c r="K1475" s="370" t="s">
        <v>2183</v>
      </c>
      <c r="L1475" s="370" t="s">
        <v>47</v>
      </c>
      <c r="M1475" s="370" t="s">
        <v>20684</v>
      </c>
      <c r="N1475" s="370" t="n">
        <v>11</v>
      </c>
      <c r="O1475" s="370" t="s">
        <v>49</v>
      </c>
      <c r="P1475" s="370" t="s">
        <v>49</v>
      </c>
      <c r="Q1475" s="370" t="s">
        <v>49</v>
      </c>
      <c r="R1475" s="370" t="s">
        <v>49</v>
      </c>
      <c r="S1475" s="370" t="s">
        <v>50</v>
      </c>
      <c r="T1475" s="370" t="s">
        <v>49</v>
      </c>
      <c r="U1475" s="370" t="s">
        <v>49</v>
      </c>
      <c r="V1475" s="373" t="s">
        <v>49</v>
      </c>
      <c r="W1475" s="370" t="s">
        <v>49</v>
      </c>
      <c r="X1475" s="374"/>
    </row>
    <row r="1476" customFormat="false" ht="26.25" hidden="false" customHeight="true" outlineLevel="0" collapsed="false">
      <c r="A1476" s="375" t="n">
        <v>1474</v>
      </c>
      <c r="B1476" s="370" t="s">
        <v>640</v>
      </c>
      <c r="C1476" s="370" t="s">
        <v>38</v>
      </c>
      <c r="D1476" s="381" t="s">
        <v>39</v>
      </c>
      <c r="E1476" s="371" t="n">
        <v>37561</v>
      </c>
      <c r="F1476" s="372" t="s">
        <v>368</v>
      </c>
      <c r="G1476" s="381" t="s">
        <v>42</v>
      </c>
      <c r="H1476" s="370" t="s">
        <v>23619</v>
      </c>
      <c r="I1476" s="370" t="s">
        <v>1229</v>
      </c>
      <c r="J1476" s="381" t="s">
        <v>23620</v>
      </c>
      <c r="K1476" s="370" t="s">
        <v>23532</v>
      </c>
      <c r="L1476" s="370" t="s">
        <v>47</v>
      </c>
      <c r="M1476" s="370" t="s">
        <v>23621</v>
      </c>
      <c r="N1476" s="370" t="n">
        <v>10</v>
      </c>
      <c r="O1476" s="370" t="s">
        <v>49</v>
      </c>
      <c r="P1476" s="370" t="s">
        <v>49</v>
      </c>
      <c r="Q1476" s="370" t="s">
        <v>49</v>
      </c>
      <c r="R1476" s="370" t="s">
        <v>49</v>
      </c>
      <c r="S1476" s="370" t="s">
        <v>50</v>
      </c>
      <c r="T1476" s="370" t="s">
        <v>49</v>
      </c>
      <c r="U1476" s="370" t="s">
        <v>49</v>
      </c>
      <c r="V1476" s="373" t="s">
        <v>49</v>
      </c>
      <c r="W1476" s="370" t="s">
        <v>49</v>
      </c>
      <c r="X1476" s="374"/>
    </row>
    <row r="1477" customFormat="false" ht="26.25" hidden="false" customHeight="true" outlineLevel="0" collapsed="false">
      <c r="A1477" s="375" t="n">
        <v>1475</v>
      </c>
      <c r="B1477" s="370" t="s">
        <v>2253</v>
      </c>
      <c r="C1477" s="370" t="s">
        <v>38</v>
      </c>
      <c r="D1477" s="381" t="s">
        <v>39</v>
      </c>
      <c r="E1477" s="371" t="n">
        <v>37631</v>
      </c>
      <c r="F1477" s="372" t="s">
        <v>89</v>
      </c>
      <c r="G1477" s="381" t="s">
        <v>42</v>
      </c>
      <c r="H1477" s="370" t="s">
        <v>3779</v>
      </c>
      <c r="I1477" s="370" t="s">
        <v>1661</v>
      </c>
      <c r="J1477" s="381" t="s">
        <v>23620</v>
      </c>
      <c r="K1477" s="370" t="s">
        <v>23532</v>
      </c>
      <c r="L1477" s="370" t="s">
        <v>47</v>
      </c>
      <c r="M1477" s="370" t="s">
        <v>23621</v>
      </c>
      <c r="N1477" s="370" t="n">
        <v>8</v>
      </c>
      <c r="O1477" s="370" t="s">
        <v>49</v>
      </c>
      <c r="P1477" s="370" t="s">
        <v>49</v>
      </c>
      <c r="Q1477" s="370" t="s">
        <v>49</v>
      </c>
      <c r="R1477" s="370" t="s">
        <v>49</v>
      </c>
      <c r="S1477" s="370" t="s">
        <v>50</v>
      </c>
      <c r="T1477" s="370" t="s">
        <v>49</v>
      </c>
      <c r="U1477" s="370" t="s">
        <v>49</v>
      </c>
      <c r="V1477" s="373" t="s">
        <v>49</v>
      </c>
      <c r="W1477" s="370" t="s">
        <v>49</v>
      </c>
      <c r="X1477" s="374"/>
    </row>
    <row r="1478" customFormat="false" ht="26.25" hidden="false" customHeight="true" outlineLevel="0" collapsed="false">
      <c r="A1478" s="375" t="n">
        <v>1476</v>
      </c>
      <c r="B1478" s="370" t="s">
        <v>23622</v>
      </c>
      <c r="C1478" s="370" t="s">
        <v>38</v>
      </c>
      <c r="D1478" s="381" t="s">
        <v>39</v>
      </c>
      <c r="E1478" s="371" t="n">
        <v>42782</v>
      </c>
      <c r="F1478" s="372" t="s">
        <v>9446</v>
      </c>
      <c r="G1478" s="381" t="s">
        <v>42</v>
      </c>
      <c r="H1478" s="370" t="s">
        <v>10032</v>
      </c>
      <c r="I1478" s="370" t="s">
        <v>2301</v>
      </c>
      <c r="J1478" s="381" t="s">
        <v>23620</v>
      </c>
      <c r="K1478" s="370" t="s">
        <v>23623</v>
      </c>
      <c r="L1478" s="370" t="s">
        <v>47</v>
      </c>
      <c r="M1478" s="370" t="s">
        <v>49</v>
      </c>
      <c r="N1478" s="370" t="s">
        <v>49</v>
      </c>
      <c r="O1478" s="370" t="s">
        <v>49</v>
      </c>
      <c r="P1478" s="370" t="s">
        <v>49</v>
      </c>
      <c r="Q1478" s="370" t="s">
        <v>49</v>
      </c>
      <c r="R1478" s="370" t="s">
        <v>49</v>
      </c>
      <c r="S1478" s="370" t="s">
        <v>50</v>
      </c>
      <c r="T1478" s="370" t="s">
        <v>49</v>
      </c>
      <c r="U1478" s="370" t="s">
        <v>49</v>
      </c>
      <c r="V1478" s="373" t="s">
        <v>49</v>
      </c>
      <c r="W1478" s="370" t="s">
        <v>49</v>
      </c>
      <c r="X1478" s="374"/>
    </row>
    <row r="1479" customFormat="false" ht="26.25" hidden="false" customHeight="true" outlineLevel="0" collapsed="false">
      <c r="A1479" s="375" t="n">
        <v>1477</v>
      </c>
      <c r="B1479" s="376" t="s">
        <v>2058</v>
      </c>
      <c r="C1479" s="376" t="s">
        <v>38</v>
      </c>
      <c r="D1479" s="382" t="s">
        <v>39</v>
      </c>
      <c r="E1479" s="377" t="n">
        <v>39078</v>
      </c>
      <c r="F1479" s="378" t="s">
        <v>41</v>
      </c>
      <c r="G1479" s="382" t="s">
        <v>42</v>
      </c>
      <c r="H1479" s="376" t="s">
        <v>1992</v>
      </c>
      <c r="I1479" s="376" t="s">
        <v>2059</v>
      </c>
      <c r="J1479" s="382" t="s">
        <v>23624</v>
      </c>
      <c r="K1479" s="376" t="s">
        <v>2700</v>
      </c>
      <c r="L1479" s="376" t="s">
        <v>47</v>
      </c>
      <c r="M1479" s="376" t="s">
        <v>23460</v>
      </c>
      <c r="N1479" s="376" t="n">
        <v>5</v>
      </c>
      <c r="O1479" s="376" t="s">
        <v>566</v>
      </c>
      <c r="P1479" s="376" t="s">
        <v>49</v>
      </c>
      <c r="Q1479" s="376" t="s">
        <v>49</v>
      </c>
      <c r="R1479" s="376" t="s">
        <v>49</v>
      </c>
      <c r="S1479" s="376" t="s">
        <v>634</v>
      </c>
      <c r="T1479" s="376" t="s">
        <v>49</v>
      </c>
      <c r="U1479" s="376" t="s">
        <v>49</v>
      </c>
      <c r="V1479" s="379" t="s">
        <v>49</v>
      </c>
      <c r="W1479" s="376" t="s">
        <v>49</v>
      </c>
      <c r="X1479" s="380"/>
    </row>
    <row r="1480" customFormat="false" ht="26.25" hidden="false" customHeight="true" outlineLevel="0" collapsed="false">
      <c r="A1480" s="375" t="n">
        <v>1478</v>
      </c>
      <c r="B1480" s="376" t="s">
        <v>23625</v>
      </c>
      <c r="C1480" s="376" t="s">
        <v>39</v>
      </c>
      <c r="D1480" s="382" t="s">
        <v>26</v>
      </c>
      <c r="E1480" s="377" t="n">
        <v>40415</v>
      </c>
      <c r="F1480" s="378" t="s">
        <v>112</v>
      </c>
      <c r="G1480" s="382" t="s">
        <v>42</v>
      </c>
      <c r="H1480" s="376" t="s">
        <v>1992</v>
      </c>
      <c r="I1480" s="376" t="s">
        <v>2059</v>
      </c>
      <c r="J1480" s="382" t="s">
        <v>23624</v>
      </c>
      <c r="K1480" s="376" t="s">
        <v>2700</v>
      </c>
      <c r="L1480" s="376" t="s">
        <v>47</v>
      </c>
      <c r="M1480" s="376" t="s">
        <v>23460</v>
      </c>
      <c r="N1480" s="376" t="n">
        <v>1</v>
      </c>
      <c r="O1480" s="376" t="s">
        <v>566</v>
      </c>
      <c r="P1480" s="376" t="s">
        <v>49</v>
      </c>
      <c r="Q1480" s="376" t="s">
        <v>49</v>
      </c>
      <c r="R1480" s="376" t="s">
        <v>49</v>
      </c>
      <c r="S1480" s="376" t="s">
        <v>634</v>
      </c>
      <c r="T1480" s="376" t="s">
        <v>49</v>
      </c>
      <c r="U1480" s="376" t="s">
        <v>49</v>
      </c>
      <c r="V1480" s="379" t="s">
        <v>49</v>
      </c>
      <c r="W1480" s="376" t="s">
        <v>49</v>
      </c>
      <c r="X1480" s="380"/>
    </row>
    <row r="1481" customFormat="false" ht="26.25" hidden="false" customHeight="true" outlineLevel="0" collapsed="false">
      <c r="A1481" s="375" t="n">
        <v>1479</v>
      </c>
      <c r="B1481" s="376" t="s">
        <v>9997</v>
      </c>
      <c r="C1481" s="376" t="s">
        <v>38</v>
      </c>
      <c r="D1481" s="382" t="s">
        <v>39</v>
      </c>
      <c r="E1481" s="377" t="n">
        <v>41100</v>
      </c>
      <c r="F1481" s="378" t="s">
        <v>288</v>
      </c>
      <c r="G1481" s="382" t="s">
        <v>42</v>
      </c>
      <c r="H1481" s="376" t="s">
        <v>1992</v>
      </c>
      <c r="I1481" s="376" t="s">
        <v>2059</v>
      </c>
      <c r="J1481" s="382" t="s">
        <v>23624</v>
      </c>
      <c r="K1481" s="376" t="s">
        <v>2700</v>
      </c>
      <c r="L1481" s="376" t="s">
        <v>47</v>
      </c>
      <c r="M1481" s="376" t="s">
        <v>23460</v>
      </c>
      <c r="N1481" s="376" t="s">
        <v>65</v>
      </c>
      <c r="O1481" s="376" t="s">
        <v>566</v>
      </c>
      <c r="P1481" s="376" t="s">
        <v>49</v>
      </c>
      <c r="Q1481" s="376" t="s">
        <v>49</v>
      </c>
      <c r="R1481" s="376" t="s">
        <v>49</v>
      </c>
      <c r="S1481" s="376" t="s">
        <v>634</v>
      </c>
      <c r="T1481" s="376" t="s">
        <v>49</v>
      </c>
      <c r="U1481" s="376" t="s">
        <v>49</v>
      </c>
      <c r="V1481" s="379" t="s">
        <v>49</v>
      </c>
      <c r="W1481" s="376" t="s">
        <v>49</v>
      </c>
      <c r="X1481" s="380"/>
    </row>
    <row r="1482" customFormat="false" ht="26.25" hidden="false" customHeight="true" outlineLevel="0" collapsed="false">
      <c r="A1482" s="375" t="n">
        <v>1480</v>
      </c>
      <c r="B1482" s="370" t="s">
        <v>23626</v>
      </c>
      <c r="C1482" s="370" t="s">
        <v>38</v>
      </c>
      <c r="D1482" s="370" t="s">
        <v>39</v>
      </c>
      <c r="E1482" s="371" t="n">
        <v>38337</v>
      </c>
      <c r="F1482" s="372" t="s">
        <v>99</v>
      </c>
      <c r="G1482" s="381" t="s">
        <v>42</v>
      </c>
      <c r="H1482" s="370" t="s">
        <v>23627</v>
      </c>
      <c r="I1482" s="370" t="s">
        <v>23628</v>
      </c>
      <c r="J1482" s="381" t="s">
        <v>23629</v>
      </c>
      <c r="K1482" s="370" t="s">
        <v>1311</v>
      </c>
      <c r="L1482" s="370" t="s">
        <v>47</v>
      </c>
      <c r="M1482" s="370" t="s">
        <v>23630</v>
      </c>
      <c r="N1482" s="370" t="n">
        <v>8</v>
      </c>
      <c r="O1482" s="370" t="s">
        <v>49</v>
      </c>
      <c r="P1482" s="370" t="s">
        <v>49</v>
      </c>
      <c r="Q1482" s="370" t="s">
        <v>49</v>
      </c>
      <c r="R1482" s="370" t="s">
        <v>49</v>
      </c>
      <c r="S1482" s="370" t="s">
        <v>50</v>
      </c>
      <c r="T1482" s="370" t="s">
        <v>49</v>
      </c>
      <c r="U1482" s="370" t="s">
        <v>49</v>
      </c>
      <c r="V1482" s="373" t="s">
        <v>49</v>
      </c>
      <c r="W1482" s="370" t="s">
        <v>49</v>
      </c>
      <c r="X1482" s="374"/>
    </row>
    <row r="1483" customFormat="false" ht="26.25" hidden="false" customHeight="true" outlineLevel="0" collapsed="false">
      <c r="A1483" s="375" t="n">
        <v>1481</v>
      </c>
      <c r="B1483" s="370" t="s">
        <v>7108</v>
      </c>
      <c r="C1483" s="370" t="s">
        <v>38</v>
      </c>
      <c r="D1483" s="370" t="s">
        <v>39</v>
      </c>
      <c r="E1483" s="371" t="n">
        <v>38291</v>
      </c>
      <c r="F1483" s="372" t="s">
        <v>99</v>
      </c>
      <c r="G1483" s="381" t="s">
        <v>42</v>
      </c>
      <c r="H1483" s="370" t="s">
        <v>3452</v>
      </c>
      <c r="I1483" s="370" t="s">
        <v>17292</v>
      </c>
      <c r="J1483" s="381" t="s">
        <v>23631</v>
      </c>
      <c r="K1483" s="370" t="s">
        <v>6792</v>
      </c>
      <c r="L1483" s="370" t="s">
        <v>47</v>
      </c>
      <c r="M1483" s="370" t="s">
        <v>23632</v>
      </c>
      <c r="N1483" s="370" t="n">
        <v>7</v>
      </c>
      <c r="O1483" s="370" t="s">
        <v>49</v>
      </c>
      <c r="P1483" s="370" t="s">
        <v>49</v>
      </c>
      <c r="Q1483" s="370" t="s">
        <v>49</v>
      </c>
      <c r="R1483" s="370" t="s">
        <v>49</v>
      </c>
      <c r="S1483" s="370" t="s">
        <v>50</v>
      </c>
      <c r="T1483" s="370" t="s">
        <v>49</v>
      </c>
      <c r="U1483" s="370" t="s">
        <v>49</v>
      </c>
      <c r="V1483" s="373" t="s">
        <v>49</v>
      </c>
      <c r="W1483" s="370" t="s">
        <v>49</v>
      </c>
      <c r="X1483" s="374"/>
    </row>
    <row r="1484" customFormat="false" ht="26.25" hidden="false" customHeight="true" outlineLevel="0" collapsed="false">
      <c r="A1484" s="375" t="n">
        <v>1482</v>
      </c>
      <c r="B1484" s="370" t="s">
        <v>6802</v>
      </c>
      <c r="C1484" s="370" t="s">
        <v>38</v>
      </c>
      <c r="D1484" s="370" t="s">
        <v>39</v>
      </c>
      <c r="E1484" s="371" t="n">
        <v>42145</v>
      </c>
      <c r="F1484" s="372" t="s">
        <v>9060</v>
      </c>
      <c r="G1484" s="381" t="s">
        <v>42</v>
      </c>
      <c r="H1484" s="370" t="s">
        <v>23633</v>
      </c>
      <c r="I1484" s="370" t="s">
        <v>892</v>
      </c>
      <c r="J1484" s="381" t="s">
        <v>23634</v>
      </c>
      <c r="K1484" s="370" t="s">
        <v>308</v>
      </c>
      <c r="L1484" s="370" t="s">
        <v>47</v>
      </c>
      <c r="M1484" s="370" t="s">
        <v>49</v>
      </c>
      <c r="N1484" s="370" t="s">
        <v>49</v>
      </c>
      <c r="O1484" s="370" t="s">
        <v>49</v>
      </c>
      <c r="P1484" s="370" t="s">
        <v>49</v>
      </c>
      <c r="Q1484" s="370" t="s">
        <v>49</v>
      </c>
      <c r="R1484" s="370" t="s">
        <v>49</v>
      </c>
      <c r="S1484" s="370" t="s">
        <v>50</v>
      </c>
      <c r="T1484" s="370" t="s">
        <v>49</v>
      </c>
      <c r="U1484" s="370" t="s">
        <v>49</v>
      </c>
      <c r="V1484" s="373" t="s">
        <v>49</v>
      </c>
      <c r="W1484" s="370" t="s">
        <v>49</v>
      </c>
      <c r="X1484" s="374"/>
    </row>
    <row r="1485" customFormat="false" ht="26.25" hidden="false" customHeight="true" outlineLevel="0" collapsed="false">
      <c r="A1485" s="375" t="n">
        <v>1483</v>
      </c>
      <c r="B1485" s="370" t="s">
        <v>1511</v>
      </c>
      <c r="C1485" s="370" t="s">
        <v>39</v>
      </c>
      <c r="D1485" s="370" t="s">
        <v>26</v>
      </c>
      <c r="E1485" s="371" t="n">
        <v>42145</v>
      </c>
      <c r="F1485" s="372" t="s">
        <v>9060</v>
      </c>
      <c r="G1485" s="381" t="s">
        <v>42</v>
      </c>
      <c r="H1485" s="370" t="s">
        <v>23633</v>
      </c>
      <c r="I1485" s="370" t="s">
        <v>892</v>
      </c>
      <c r="J1485" s="381" t="s">
        <v>23634</v>
      </c>
      <c r="K1485" s="370" t="s">
        <v>308</v>
      </c>
      <c r="L1485" s="370" t="s">
        <v>47</v>
      </c>
      <c r="M1485" s="370" t="s">
        <v>49</v>
      </c>
      <c r="N1485" s="370" t="s">
        <v>49</v>
      </c>
      <c r="O1485" s="370" t="s">
        <v>49</v>
      </c>
      <c r="P1485" s="370" t="s">
        <v>49</v>
      </c>
      <c r="Q1485" s="370" t="s">
        <v>49</v>
      </c>
      <c r="R1485" s="370" t="s">
        <v>49</v>
      </c>
      <c r="S1485" s="370" t="s">
        <v>50</v>
      </c>
      <c r="T1485" s="370" t="s">
        <v>49</v>
      </c>
      <c r="U1485" s="370" t="s">
        <v>49</v>
      </c>
      <c r="V1485" s="373" t="s">
        <v>49</v>
      </c>
      <c r="W1485" s="370" t="s">
        <v>49</v>
      </c>
      <c r="X1485" s="374"/>
    </row>
    <row r="1486" customFormat="false" ht="26.25" hidden="false" customHeight="true" outlineLevel="0" collapsed="false">
      <c r="A1486" s="375" t="n">
        <v>1484</v>
      </c>
      <c r="B1486" s="370" t="s">
        <v>23635</v>
      </c>
      <c r="C1486" s="370" t="s">
        <v>39</v>
      </c>
      <c r="D1486" s="370" t="s">
        <v>26</v>
      </c>
      <c r="E1486" s="371" t="n">
        <v>39486</v>
      </c>
      <c r="F1486" s="372" t="s">
        <v>170</v>
      </c>
      <c r="G1486" s="381" t="s">
        <v>42</v>
      </c>
      <c r="H1486" s="370" t="s">
        <v>23636</v>
      </c>
      <c r="I1486" s="370" t="s">
        <v>23530</v>
      </c>
      <c r="J1486" s="381" t="s">
        <v>23637</v>
      </c>
      <c r="K1486" s="370" t="s">
        <v>23638</v>
      </c>
      <c r="L1486" s="370" t="s">
        <v>47</v>
      </c>
      <c r="M1486" s="370" t="s">
        <v>22173</v>
      </c>
      <c r="N1486" s="370" t="n">
        <v>4</v>
      </c>
      <c r="O1486" s="370" t="s">
        <v>49</v>
      </c>
      <c r="P1486" s="370" t="s">
        <v>49</v>
      </c>
      <c r="Q1486" s="370" t="s">
        <v>49</v>
      </c>
      <c r="R1486" s="370" t="s">
        <v>49</v>
      </c>
      <c r="S1486" s="370" t="s">
        <v>50</v>
      </c>
      <c r="T1486" s="370" t="s">
        <v>49</v>
      </c>
      <c r="U1486" s="370" t="s">
        <v>49</v>
      </c>
      <c r="V1486" s="373" t="s">
        <v>49</v>
      </c>
      <c r="W1486" s="370" t="s">
        <v>49</v>
      </c>
      <c r="X1486" s="374"/>
    </row>
    <row r="1487" customFormat="false" ht="26.25" hidden="false" customHeight="true" outlineLevel="0" collapsed="false">
      <c r="A1487" s="375" t="n">
        <v>1485</v>
      </c>
      <c r="B1487" s="376" t="s">
        <v>4792</v>
      </c>
      <c r="C1487" s="376" t="s">
        <v>38</v>
      </c>
      <c r="D1487" s="376" t="s">
        <v>39</v>
      </c>
      <c r="E1487" s="377" t="n">
        <v>37847</v>
      </c>
      <c r="F1487" s="378" t="s">
        <v>142</v>
      </c>
      <c r="G1487" s="382" t="s">
        <v>42</v>
      </c>
      <c r="H1487" s="376" t="s">
        <v>6524</v>
      </c>
      <c r="I1487" s="376" t="s">
        <v>564</v>
      </c>
      <c r="J1487" s="382" t="s">
        <v>23639</v>
      </c>
      <c r="K1487" s="376" t="s">
        <v>156</v>
      </c>
      <c r="L1487" s="376" t="s">
        <v>47</v>
      </c>
      <c r="M1487" s="376" t="s">
        <v>23475</v>
      </c>
      <c r="N1487" s="376" t="n">
        <v>9</v>
      </c>
      <c r="O1487" s="376" t="s">
        <v>566</v>
      </c>
      <c r="P1487" s="376" t="s">
        <v>49</v>
      </c>
      <c r="Q1487" s="376" t="s">
        <v>49</v>
      </c>
      <c r="R1487" s="376" t="s">
        <v>49</v>
      </c>
      <c r="S1487" s="376" t="s">
        <v>50</v>
      </c>
      <c r="T1487" s="376" t="s">
        <v>49</v>
      </c>
      <c r="U1487" s="376" t="s">
        <v>49</v>
      </c>
      <c r="V1487" s="379" t="s">
        <v>49</v>
      </c>
      <c r="W1487" s="376" t="s">
        <v>49</v>
      </c>
      <c r="X1487" s="380"/>
    </row>
    <row r="1488" customFormat="false" ht="26.25" hidden="false" customHeight="true" outlineLevel="0" collapsed="false">
      <c r="A1488" s="375" t="n">
        <v>1486</v>
      </c>
      <c r="B1488" s="376" t="s">
        <v>473</v>
      </c>
      <c r="C1488" s="376" t="s">
        <v>38</v>
      </c>
      <c r="D1488" s="376" t="s">
        <v>39</v>
      </c>
      <c r="E1488" s="377" t="n">
        <v>37847</v>
      </c>
      <c r="F1488" s="378" t="s">
        <v>142</v>
      </c>
      <c r="G1488" s="382" t="s">
        <v>42</v>
      </c>
      <c r="H1488" s="376" t="s">
        <v>6524</v>
      </c>
      <c r="I1488" s="376" t="s">
        <v>564</v>
      </c>
      <c r="J1488" s="382" t="s">
        <v>23639</v>
      </c>
      <c r="K1488" s="376" t="s">
        <v>156</v>
      </c>
      <c r="L1488" s="376" t="s">
        <v>47</v>
      </c>
      <c r="M1488" s="376" t="s">
        <v>23475</v>
      </c>
      <c r="N1488" s="376" t="n">
        <v>9</v>
      </c>
      <c r="O1488" s="376" t="s">
        <v>566</v>
      </c>
      <c r="P1488" s="376" t="s">
        <v>49</v>
      </c>
      <c r="Q1488" s="376" t="s">
        <v>49</v>
      </c>
      <c r="R1488" s="376" t="s">
        <v>49</v>
      </c>
      <c r="S1488" s="376" t="s">
        <v>50</v>
      </c>
      <c r="T1488" s="376" t="s">
        <v>49</v>
      </c>
      <c r="U1488" s="376" t="s">
        <v>49</v>
      </c>
      <c r="V1488" s="379" t="s">
        <v>49</v>
      </c>
      <c r="W1488" s="376" t="s">
        <v>49</v>
      </c>
      <c r="X1488" s="380"/>
    </row>
    <row r="1489" customFormat="false" ht="26.25" hidden="false" customHeight="true" outlineLevel="0" collapsed="false">
      <c r="A1489" s="375" t="n">
        <v>1487</v>
      </c>
      <c r="B1489" s="376" t="s">
        <v>12052</v>
      </c>
      <c r="C1489" s="376" t="s">
        <v>38</v>
      </c>
      <c r="D1489" s="376" t="s">
        <v>39</v>
      </c>
      <c r="E1489" s="377" t="n">
        <v>40895</v>
      </c>
      <c r="F1489" s="378" t="s">
        <v>20863</v>
      </c>
      <c r="G1489" s="382" t="s">
        <v>42</v>
      </c>
      <c r="H1489" s="376" t="s">
        <v>1745</v>
      </c>
      <c r="I1489" s="376" t="s">
        <v>4323</v>
      </c>
      <c r="J1489" s="382" t="s">
        <v>23639</v>
      </c>
      <c r="K1489" s="376" t="s">
        <v>156</v>
      </c>
      <c r="L1489" s="376" t="s">
        <v>47</v>
      </c>
      <c r="M1489" s="376" t="s">
        <v>22173</v>
      </c>
      <c r="N1489" s="376" t="n">
        <v>1</v>
      </c>
      <c r="O1489" s="376" t="s">
        <v>566</v>
      </c>
      <c r="P1489" s="376" t="s">
        <v>49</v>
      </c>
      <c r="Q1489" s="376" t="s">
        <v>49</v>
      </c>
      <c r="R1489" s="376" t="s">
        <v>49</v>
      </c>
      <c r="S1489" s="376" t="s">
        <v>50</v>
      </c>
      <c r="T1489" s="376" t="s">
        <v>49</v>
      </c>
      <c r="U1489" s="376" t="s">
        <v>49</v>
      </c>
      <c r="V1489" s="379" t="s">
        <v>49</v>
      </c>
      <c r="W1489" s="376" t="s">
        <v>49</v>
      </c>
      <c r="X1489" s="380"/>
    </row>
    <row r="1490" customFormat="false" ht="26.25" hidden="false" customHeight="true" outlineLevel="0" collapsed="false">
      <c r="A1490" s="375" t="n">
        <v>1488</v>
      </c>
      <c r="B1490" s="370" t="s">
        <v>1455</v>
      </c>
      <c r="C1490" s="370" t="s">
        <v>38</v>
      </c>
      <c r="D1490" s="381" t="s">
        <v>39</v>
      </c>
      <c r="E1490" s="371" t="n">
        <v>38600</v>
      </c>
      <c r="F1490" s="372" t="s">
        <v>201</v>
      </c>
      <c r="G1490" s="381" t="s">
        <v>42</v>
      </c>
      <c r="H1490" s="370" t="s">
        <v>23640</v>
      </c>
      <c r="I1490" s="370" t="s">
        <v>575</v>
      </c>
      <c r="J1490" s="381" t="s">
        <v>23641</v>
      </c>
      <c r="K1490" s="370" t="s">
        <v>23638</v>
      </c>
      <c r="L1490" s="370" t="s">
        <v>47</v>
      </c>
      <c r="M1490" s="370" t="s">
        <v>20684</v>
      </c>
      <c r="N1490" s="370" t="n">
        <v>7</v>
      </c>
      <c r="O1490" s="370" t="s">
        <v>49</v>
      </c>
      <c r="P1490" s="370" t="s">
        <v>49</v>
      </c>
      <c r="Q1490" s="370" t="s">
        <v>49</v>
      </c>
      <c r="R1490" s="370" t="s">
        <v>49</v>
      </c>
      <c r="S1490" s="370" t="s">
        <v>50</v>
      </c>
      <c r="T1490" s="370" t="s">
        <v>49</v>
      </c>
      <c r="U1490" s="370" t="s">
        <v>49</v>
      </c>
      <c r="V1490" s="373" t="s">
        <v>49</v>
      </c>
      <c r="W1490" s="370" t="s">
        <v>49</v>
      </c>
      <c r="X1490" s="374"/>
    </row>
    <row r="1491" customFormat="false" ht="26.25" hidden="false" customHeight="true" outlineLevel="0" collapsed="false">
      <c r="A1491" s="375" t="n">
        <v>1489</v>
      </c>
      <c r="B1491" s="376" t="s">
        <v>23642</v>
      </c>
      <c r="C1491" s="376" t="s">
        <v>38</v>
      </c>
      <c r="D1491" s="382" t="s">
        <v>39</v>
      </c>
      <c r="E1491" s="377" t="n">
        <v>38188</v>
      </c>
      <c r="F1491" s="378" t="s">
        <v>99</v>
      </c>
      <c r="G1491" s="382" t="s">
        <v>42</v>
      </c>
      <c r="H1491" s="376" t="s">
        <v>23643</v>
      </c>
      <c r="I1491" s="376" t="s">
        <v>1229</v>
      </c>
      <c r="J1491" s="382" t="s">
        <v>23644</v>
      </c>
      <c r="K1491" s="376" t="s">
        <v>23638</v>
      </c>
      <c r="L1491" s="376" t="s">
        <v>47</v>
      </c>
      <c r="M1491" s="376" t="s">
        <v>23645</v>
      </c>
      <c r="N1491" s="376" t="n">
        <v>7</v>
      </c>
      <c r="O1491" s="376" t="s">
        <v>566</v>
      </c>
      <c r="P1491" s="376" t="s">
        <v>49</v>
      </c>
      <c r="Q1491" s="376" t="s">
        <v>49</v>
      </c>
      <c r="R1491" s="376" t="s">
        <v>49</v>
      </c>
      <c r="S1491" s="376" t="s">
        <v>50</v>
      </c>
      <c r="T1491" s="376" t="s">
        <v>49</v>
      </c>
      <c r="U1491" s="376" t="s">
        <v>49</v>
      </c>
      <c r="V1491" s="379" t="s">
        <v>49</v>
      </c>
      <c r="W1491" s="376" t="s">
        <v>49</v>
      </c>
      <c r="X1491" s="380"/>
    </row>
    <row r="1492" customFormat="false" ht="26.25" hidden="false" customHeight="true" outlineLevel="0" collapsed="false">
      <c r="A1492" s="375" t="n">
        <v>1490</v>
      </c>
      <c r="B1492" s="376" t="s">
        <v>23646</v>
      </c>
      <c r="C1492" s="376" t="s">
        <v>38</v>
      </c>
      <c r="D1492" s="382" t="s">
        <v>39</v>
      </c>
      <c r="E1492" s="377" t="n">
        <v>39505</v>
      </c>
      <c r="F1492" s="378" t="s">
        <v>170</v>
      </c>
      <c r="G1492" s="382" t="s">
        <v>42</v>
      </c>
      <c r="H1492" s="376" t="s">
        <v>23643</v>
      </c>
      <c r="I1492" s="376" t="s">
        <v>1229</v>
      </c>
      <c r="J1492" s="382" t="s">
        <v>23644</v>
      </c>
      <c r="K1492" s="376" t="s">
        <v>23638</v>
      </c>
      <c r="L1492" s="376" t="s">
        <v>47</v>
      </c>
      <c r="M1492" s="376" t="s">
        <v>23647</v>
      </c>
      <c r="N1492" s="376" t="n">
        <v>4</v>
      </c>
      <c r="O1492" s="376" t="s">
        <v>566</v>
      </c>
      <c r="P1492" s="376" t="s">
        <v>49</v>
      </c>
      <c r="Q1492" s="376" t="s">
        <v>49</v>
      </c>
      <c r="R1492" s="376" t="s">
        <v>49</v>
      </c>
      <c r="S1492" s="376" t="s">
        <v>50</v>
      </c>
      <c r="T1492" s="376" t="s">
        <v>49</v>
      </c>
      <c r="U1492" s="376" t="s">
        <v>49</v>
      </c>
      <c r="V1492" s="379" t="s">
        <v>49</v>
      </c>
      <c r="W1492" s="376" t="s">
        <v>49</v>
      </c>
      <c r="X1492" s="380"/>
    </row>
    <row r="1493" customFormat="false" ht="26.25" hidden="false" customHeight="true" outlineLevel="0" collapsed="false">
      <c r="A1493" s="375" t="n">
        <v>1491</v>
      </c>
      <c r="B1493" s="376" t="s">
        <v>23648</v>
      </c>
      <c r="C1493" s="376" t="s">
        <v>38</v>
      </c>
      <c r="D1493" s="382" t="s">
        <v>39</v>
      </c>
      <c r="E1493" s="377" t="n">
        <v>40315</v>
      </c>
      <c r="F1493" s="378" t="s">
        <v>151</v>
      </c>
      <c r="G1493" s="382" t="s">
        <v>42</v>
      </c>
      <c r="H1493" s="376" t="s">
        <v>4223</v>
      </c>
      <c r="I1493" s="376" t="s">
        <v>3732</v>
      </c>
      <c r="J1493" s="382" t="s">
        <v>23649</v>
      </c>
      <c r="K1493" s="376" t="s">
        <v>23650</v>
      </c>
      <c r="L1493" s="376" t="s">
        <v>47</v>
      </c>
      <c r="M1493" s="376" t="s">
        <v>23651</v>
      </c>
      <c r="N1493" s="376" t="n">
        <v>3</v>
      </c>
      <c r="O1493" s="376" t="s">
        <v>566</v>
      </c>
      <c r="P1493" s="376" t="s">
        <v>49</v>
      </c>
      <c r="Q1493" s="376" t="s">
        <v>49</v>
      </c>
      <c r="R1493" s="376" t="s">
        <v>49</v>
      </c>
      <c r="S1493" s="376" t="s">
        <v>634</v>
      </c>
      <c r="T1493" s="376" t="s">
        <v>49</v>
      </c>
      <c r="U1493" s="376" t="s">
        <v>49</v>
      </c>
      <c r="V1493" s="379" t="s">
        <v>49</v>
      </c>
      <c r="W1493" s="376" t="s">
        <v>49</v>
      </c>
      <c r="X1493" s="380"/>
    </row>
    <row r="1494" customFormat="false" ht="26.25" hidden="false" customHeight="true" outlineLevel="0" collapsed="false">
      <c r="A1494" s="375" t="n">
        <v>1492</v>
      </c>
      <c r="B1494" s="424" t="s">
        <v>3238</v>
      </c>
      <c r="C1494" s="424" t="s">
        <v>39</v>
      </c>
      <c r="D1494" s="424" t="s">
        <v>26</v>
      </c>
      <c r="E1494" s="425" t="n">
        <v>40835</v>
      </c>
      <c r="F1494" s="426" t="s">
        <v>163</v>
      </c>
      <c r="G1494" s="427" t="s">
        <v>42</v>
      </c>
      <c r="H1494" s="424" t="s">
        <v>4223</v>
      </c>
      <c r="I1494" s="424" t="s">
        <v>3732</v>
      </c>
      <c r="J1494" s="427" t="s">
        <v>23649</v>
      </c>
      <c r="K1494" s="424" t="s">
        <v>23650</v>
      </c>
      <c r="L1494" s="424" t="s">
        <v>47</v>
      </c>
      <c r="M1494" s="424" t="s">
        <v>23652</v>
      </c>
      <c r="N1494" s="424" t="s">
        <v>908</v>
      </c>
      <c r="O1494" s="424" t="s">
        <v>566</v>
      </c>
      <c r="P1494" s="424" t="s">
        <v>49</v>
      </c>
      <c r="Q1494" s="424" t="s">
        <v>49</v>
      </c>
      <c r="R1494" s="424" t="s">
        <v>49</v>
      </c>
      <c r="S1494" s="424" t="s">
        <v>634</v>
      </c>
      <c r="T1494" s="424" t="s">
        <v>49</v>
      </c>
      <c r="U1494" s="424" t="s">
        <v>49</v>
      </c>
      <c r="V1494" s="428" t="s">
        <v>49</v>
      </c>
      <c r="W1494" s="424" t="s">
        <v>49</v>
      </c>
      <c r="X1494" s="429"/>
    </row>
    <row r="1495" customFormat="false" ht="26.25" hidden="false" customHeight="true" outlineLevel="0" collapsed="false">
      <c r="A1495" s="375" t="n">
        <v>1493</v>
      </c>
      <c r="B1495" s="370" t="s">
        <v>11862</v>
      </c>
      <c r="C1495" s="370" t="s">
        <v>38</v>
      </c>
      <c r="D1495" s="381" t="s">
        <v>39</v>
      </c>
      <c r="E1495" s="371" t="n">
        <v>36784</v>
      </c>
      <c r="F1495" s="372" t="s">
        <v>69</v>
      </c>
      <c r="G1495" s="381" t="s">
        <v>42</v>
      </c>
      <c r="H1495" s="370" t="s">
        <v>16659</v>
      </c>
      <c r="I1495" s="370" t="s">
        <v>13791</v>
      </c>
      <c r="J1495" s="381" t="s">
        <v>23653</v>
      </c>
      <c r="K1495" s="370" t="s">
        <v>308</v>
      </c>
      <c r="L1495" s="370" t="s">
        <v>47</v>
      </c>
      <c r="M1495" s="370" t="s">
        <v>23621</v>
      </c>
      <c r="N1495" s="370" t="n">
        <v>11</v>
      </c>
      <c r="O1495" s="370" t="s">
        <v>49</v>
      </c>
      <c r="P1495" s="370" t="s">
        <v>49</v>
      </c>
      <c r="Q1495" s="370" t="s">
        <v>49</v>
      </c>
      <c r="R1495" s="370" t="s">
        <v>49</v>
      </c>
      <c r="S1495" s="370" t="s">
        <v>634</v>
      </c>
      <c r="T1495" s="370" t="s">
        <v>49</v>
      </c>
      <c r="U1495" s="370" t="s">
        <v>49</v>
      </c>
      <c r="V1495" s="373" t="s">
        <v>49</v>
      </c>
      <c r="W1495" s="370" t="s">
        <v>49</v>
      </c>
      <c r="X1495" s="374"/>
    </row>
    <row r="1496" customFormat="false" ht="26.25" hidden="false" customHeight="true" outlineLevel="0" collapsed="false">
      <c r="A1496" s="375" t="n">
        <v>1494</v>
      </c>
      <c r="B1496" s="376" t="s">
        <v>1554</v>
      </c>
      <c r="C1496" s="376" t="s">
        <v>38</v>
      </c>
      <c r="D1496" s="382" t="s">
        <v>39</v>
      </c>
      <c r="E1496" s="377" t="n">
        <v>39755</v>
      </c>
      <c r="F1496" s="378" t="s">
        <v>54</v>
      </c>
      <c r="G1496" s="382" t="s">
        <v>21337</v>
      </c>
      <c r="H1496" s="376" t="s">
        <v>13311</v>
      </c>
      <c r="I1496" s="376" t="s">
        <v>2930</v>
      </c>
      <c r="J1496" s="382" t="s">
        <v>23654</v>
      </c>
      <c r="K1496" s="376" t="s">
        <v>2183</v>
      </c>
      <c r="L1496" s="376" t="s">
        <v>47</v>
      </c>
      <c r="M1496" s="376" t="s">
        <v>21897</v>
      </c>
      <c r="N1496" s="376" t="n">
        <v>4</v>
      </c>
      <c r="O1496" s="376" t="s">
        <v>566</v>
      </c>
      <c r="P1496" s="376" t="s">
        <v>49</v>
      </c>
      <c r="Q1496" s="376" t="s">
        <v>49</v>
      </c>
      <c r="R1496" s="376" t="s">
        <v>49</v>
      </c>
      <c r="S1496" s="376" t="s">
        <v>77</v>
      </c>
      <c r="T1496" s="376" t="s">
        <v>49</v>
      </c>
      <c r="U1496" s="376" t="s">
        <v>49</v>
      </c>
      <c r="V1496" s="379" t="s">
        <v>49</v>
      </c>
      <c r="W1496" s="376" t="s">
        <v>49</v>
      </c>
      <c r="X1496" s="380"/>
    </row>
    <row r="1497" customFormat="false" ht="26.25" hidden="false" customHeight="true" outlineLevel="0" collapsed="false">
      <c r="A1497" s="375" t="n">
        <v>1495</v>
      </c>
      <c r="B1497" s="376" t="s">
        <v>890</v>
      </c>
      <c r="C1497" s="376" t="s">
        <v>39</v>
      </c>
      <c r="D1497" s="376" t="s">
        <v>26</v>
      </c>
      <c r="E1497" s="377" t="n">
        <v>39181</v>
      </c>
      <c r="F1497" s="378" t="s">
        <v>170</v>
      </c>
      <c r="G1497" s="382" t="s">
        <v>42</v>
      </c>
      <c r="H1497" s="376" t="s">
        <v>13311</v>
      </c>
      <c r="I1497" s="376" t="s">
        <v>2930</v>
      </c>
      <c r="J1497" s="382" t="s">
        <v>23654</v>
      </c>
      <c r="K1497" s="376" t="s">
        <v>2183</v>
      </c>
      <c r="L1497" s="376" t="s">
        <v>47</v>
      </c>
      <c r="M1497" s="376" t="s">
        <v>23460</v>
      </c>
      <c r="N1497" s="376" t="n">
        <v>5</v>
      </c>
      <c r="O1497" s="376" t="s">
        <v>566</v>
      </c>
      <c r="P1497" s="376" t="s">
        <v>49</v>
      </c>
      <c r="Q1497" s="376" t="s">
        <v>49</v>
      </c>
      <c r="R1497" s="376" t="s">
        <v>49</v>
      </c>
      <c r="S1497" s="376" t="s">
        <v>77</v>
      </c>
      <c r="T1497" s="376" t="s">
        <v>49</v>
      </c>
      <c r="U1497" s="376" t="s">
        <v>49</v>
      </c>
      <c r="V1497" s="379" t="s">
        <v>49</v>
      </c>
      <c r="W1497" s="376" t="s">
        <v>49</v>
      </c>
      <c r="X1497" s="380"/>
    </row>
    <row r="1498" customFormat="false" ht="26.25" hidden="false" customHeight="true" outlineLevel="0" collapsed="false">
      <c r="A1498" s="375" t="n">
        <v>1496</v>
      </c>
      <c r="B1498" s="376" t="s">
        <v>9371</v>
      </c>
      <c r="C1498" s="376" t="s">
        <v>39</v>
      </c>
      <c r="D1498" s="376" t="s">
        <v>26</v>
      </c>
      <c r="E1498" s="377" t="n">
        <v>37695</v>
      </c>
      <c r="F1498" s="378" t="s">
        <v>368</v>
      </c>
      <c r="G1498" s="382" t="s">
        <v>42</v>
      </c>
      <c r="H1498" s="376" t="s">
        <v>14696</v>
      </c>
      <c r="I1498" s="376" t="s">
        <v>293</v>
      </c>
      <c r="J1498" s="382" t="s">
        <v>23655</v>
      </c>
      <c r="K1498" s="376" t="s">
        <v>23638</v>
      </c>
      <c r="L1498" s="376" t="s">
        <v>47</v>
      </c>
      <c r="M1498" s="376" t="s">
        <v>23621</v>
      </c>
      <c r="N1498" s="376" t="n">
        <v>10</v>
      </c>
      <c r="O1498" s="376" t="s">
        <v>566</v>
      </c>
      <c r="P1498" s="376" t="s">
        <v>49</v>
      </c>
      <c r="Q1498" s="376" t="s">
        <v>49</v>
      </c>
      <c r="R1498" s="376" t="s">
        <v>49</v>
      </c>
      <c r="S1498" s="376" t="s">
        <v>634</v>
      </c>
      <c r="T1498" s="376" t="s">
        <v>49</v>
      </c>
      <c r="U1498" s="376" t="s">
        <v>49</v>
      </c>
      <c r="V1498" s="379" t="s">
        <v>49</v>
      </c>
      <c r="W1498" s="376" t="s">
        <v>49</v>
      </c>
      <c r="X1498" s="380"/>
    </row>
    <row r="1499" customFormat="false" ht="26.25" hidden="false" customHeight="true" outlineLevel="0" collapsed="false">
      <c r="A1499" s="375" t="n">
        <v>1497</v>
      </c>
      <c r="B1499" s="370" t="s">
        <v>23656</v>
      </c>
      <c r="C1499" s="370" t="s">
        <v>39</v>
      </c>
      <c r="D1499" s="370" t="s">
        <v>26</v>
      </c>
      <c r="E1499" s="371" t="n">
        <v>40571</v>
      </c>
      <c r="F1499" s="448" t="s">
        <v>112</v>
      </c>
      <c r="G1499" s="381" t="s">
        <v>42</v>
      </c>
      <c r="H1499" s="370" t="s">
        <v>23657</v>
      </c>
      <c r="I1499" s="370" t="s">
        <v>23658</v>
      </c>
      <c r="J1499" s="381" t="s">
        <v>23659</v>
      </c>
      <c r="K1499" s="370" t="s">
        <v>23660</v>
      </c>
      <c r="L1499" s="370" t="s">
        <v>47</v>
      </c>
      <c r="M1499" s="370" t="s">
        <v>23661</v>
      </c>
      <c r="N1499" s="370" t="n">
        <v>2</v>
      </c>
      <c r="O1499" s="370" t="s">
        <v>49</v>
      </c>
      <c r="P1499" s="370" t="s">
        <v>49</v>
      </c>
      <c r="Q1499" s="370" t="s">
        <v>49</v>
      </c>
      <c r="R1499" s="370" t="s">
        <v>49</v>
      </c>
      <c r="S1499" s="370" t="s">
        <v>50</v>
      </c>
      <c r="T1499" s="370" t="s">
        <v>49</v>
      </c>
      <c r="U1499" s="370" t="s">
        <v>49</v>
      </c>
      <c r="V1499" s="373" t="s">
        <v>49</v>
      </c>
      <c r="W1499" s="370" t="s">
        <v>49</v>
      </c>
      <c r="X1499" s="368"/>
    </row>
    <row r="1500" customFormat="false" ht="26.25" hidden="false" customHeight="true" outlineLevel="0" collapsed="false">
      <c r="A1500" s="375" t="n">
        <v>1498</v>
      </c>
      <c r="B1500" s="370" t="s">
        <v>9279</v>
      </c>
      <c r="C1500" s="370" t="s">
        <v>39</v>
      </c>
      <c r="D1500" s="370" t="s">
        <v>26</v>
      </c>
      <c r="E1500" s="371" t="n">
        <v>42075</v>
      </c>
      <c r="F1500" s="372" t="s">
        <v>58</v>
      </c>
      <c r="G1500" s="381" t="s">
        <v>42</v>
      </c>
      <c r="H1500" s="370" t="s">
        <v>23657</v>
      </c>
      <c r="I1500" s="370" t="s">
        <v>23658</v>
      </c>
      <c r="J1500" s="381" t="s">
        <v>23659</v>
      </c>
      <c r="K1500" s="370" t="s">
        <v>23660</v>
      </c>
      <c r="L1500" s="370" t="s">
        <v>47</v>
      </c>
      <c r="M1500" s="370" t="s">
        <v>23662</v>
      </c>
      <c r="N1500" s="370" t="s">
        <v>65</v>
      </c>
      <c r="O1500" s="370" t="s">
        <v>49</v>
      </c>
      <c r="P1500" s="370" t="s">
        <v>49</v>
      </c>
      <c r="Q1500" s="370" t="s">
        <v>49</v>
      </c>
      <c r="R1500" s="370" t="s">
        <v>49</v>
      </c>
      <c r="S1500" s="370" t="s">
        <v>50</v>
      </c>
      <c r="T1500" s="370" t="s">
        <v>49</v>
      </c>
      <c r="U1500" s="370" t="s">
        <v>49</v>
      </c>
      <c r="V1500" s="373" t="s">
        <v>49</v>
      </c>
      <c r="W1500" s="370" t="s">
        <v>49</v>
      </c>
      <c r="X1500" s="368"/>
    </row>
    <row r="1501" customFormat="false" ht="26.25" hidden="false" customHeight="true" outlineLevel="0" collapsed="false">
      <c r="A1501" s="375" t="n">
        <v>1499</v>
      </c>
      <c r="B1501" s="370" t="s">
        <v>255</v>
      </c>
      <c r="C1501" s="370" t="s">
        <v>39</v>
      </c>
      <c r="D1501" s="370" t="s">
        <v>26</v>
      </c>
      <c r="E1501" s="371" t="n">
        <v>37021</v>
      </c>
      <c r="F1501" s="372" t="s">
        <v>89</v>
      </c>
      <c r="G1501" s="381" t="s">
        <v>42</v>
      </c>
      <c r="H1501" s="370" t="s">
        <v>10032</v>
      </c>
      <c r="I1501" s="370" t="s">
        <v>23663</v>
      </c>
      <c r="J1501" s="381" t="s">
        <v>23664</v>
      </c>
      <c r="K1501" s="370" t="s">
        <v>23665</v>
      </c>
      <c r="L1501" s="370" t="s">
        <v>47</v>
      </c>
      <c r="M1501" s="370" t="s">
        <v>21822</v>
      </c>
      <c r="N1501" s="370" t="n">
        <v>10</v>
      </c>
      <c r="O1501" s="370" t="s">
        <v>49</v>
      </c>
      <c r="P1501" s="370" t="s">
        <v>49</v>
      </c>
      <c r="Q1501" s="370" t="s">
        <v>49</v>
      </c>
      <c r="R1501" s="370" t="s">
        <v>49</v>
      </c>
      <c r="S1501" s="370" t="s">
        <v>50</v>
      </c>
      <c r="T1501" s="370" t="s">
        <v>49</v>
      </c>
      <c r="U1501" s="370" t="s">
        <v>49</v>
      </c>
      <c r="V1501" s="373" t="s">
        <v>49</v>
      </c>
      <c r="W1501" s="370" t="s">
        <v>49</v>
      </c>
      <c r="X1501" s="368"/>
    </row>
    <row r="1502" customFormat="false" ht="26.25" hidden="false" customHeight="true" outlineLevel="0" collapsed="false">
      <c r="A1502" s="375" t="n">
        <v>1500</v>
      </c>
      <c r="B1502" s="370" t="s">
        <v>23666</v>
      </c>
      <c r="C1502" s="370" t="s">
        <v>38</v>
      </c>
      <c r="D1502" s="381" t="s">
        <v>39</v>
      </c>
      <c r="E1502" s="371" t="n">
        <v>38032</v>
      </c>
      <c r="F1502" s="372" t="s">
        <v>142</v>
      </c>
      <c r="G1502" s="381" t="s">
        <v>42</v>
      </c>
      <c r="H1502" s="370" t="s">
        <v>10032</v>
      </c>
      <c r="I1502" s="370" t="s">
        <v>23663</v>
      </c>
      <c r="J1502" s="381" t="s">
        <v>23664</v>
      </c>
      <c r="K1502" s="370" t="s">
        <v>23665</v>
      </c>
      <c r="L1502" s="370" t="s">
        <v>47</v>
      </c>
      <c r="M1502" s="370" t="s">
        <v>21822</v>
      </c>
      <c r="N1502" s="370" t="n">
        <v>9</v>
      </c>
      <c r="O1502" s="370" t="s">
        <v>49</v>
      </c>
      <c r="P1502" s="370" t="s">
        <v>49</v>
      </c>
      <c r="Q1502" s="370" t="s">
        <v>49</v>
      </c>
      <c r="R1502" s="370" t="s">
        <v>49</v>
      </c>
      <c r="S1502" s="370" t="s">
        <v>50</v>
      </c>
      <c r="T1502" s="370" t="s">
        <v>49</v>
      </c>
      <c r="U1502" s="370" t="s">
        <v>49</v>
      </c>
      <c r="V1502" s="373" t="s">
        <v>49</v>
      </c>
      <c r="W1502" s="370" t="s">
        <v>49</v>
      </c>
      <c r="X1502" s="368"/>
    </row>
    <row r="1503" customFormat="false" ht="26.25" hidden="false" customHeight="true" outlineLevel="0" collapsed="false">
      <c r="A1503" s="375" t="n">
        <v>1501</v>
      </c>
      <c r="B1503" s="370" t="s">
        <v>23667</v>
      </c>
      <c r="C1503" s="370" t="s">
        <v>39</v>
      </c>
      <c r="D1503" s="370" t="s">
        <v>26</v>
      </c>
      <c r="E1503" s="371" t="n">
        <v>39706</v>
      </c>
      <c r="F1503" s="372" t="s">
        <v>54</v>
      </c>
      <c r="G1503" s="381" t="s">
        <v>42</v>
      </c>
      <c r="H1503" s="370" t="s">
        <v>14696</v>
      </c>
      <c r="I1503" s="370" t="s">
        <v>2688</v>
      </c>
      <c r="J1503" s="381" t="s">
        <v>23668</v>
      </c>
      <c r="K1503" s="370" t="s">
        <v>894</v>
      </c>
      <c r="L1503" s="370" t="s">
        <v>23669</v>
      </c>
      <c r="M1503" s="370" t="s">
        <v>23670</v>
      </c>
      <c r="N1503" s="370" t="n">
        <v>4</v>
      </c>
      <c r="O1503" s="370" t="s">
        <v>49</v>
      </c>
      <c r="P1503" s="370" t="s">
        <v>49</v>
      </c>
      <c r="Q1503" s="370" t="s">
        <v>49</v>
      </c>
      <c r="R1503" s="370" t="s">
        <v>49</v>
      </c>
      <c r="S1503" s="370" t="s">
        <v>49</v>
      </c>
      <c r="T1503" s="370" t="s">
        <v>49</v>
      </c>
      <c r="U1503" s="370" t="s">
        <v>49</v>
      </c>
      <c r="V1503" s="373" t="s">
        <v>49</v>
      </c>
      <c r="W1503" s="370" t="s">
        <v>49</v>
      </c>
      <c r="X1503" s="368"/>
    </row>
    <row r="1504" customFormat="false" ht="26.25" hidden="false" customHeight="true" outlineLevel="0" collapsed="false">
      <c r="A1504" s="375" t="n">
        <v>1502</v>
      </c>
      <c r="B1504" s="370" t="s">
        <v>23671</v>
      </c>
      <c r="C1504" s="370" t="s">
        <v>25</v>
      </c>
      <c r="D1504" s="370" t="s">
        <v>39</v>
      </c>
      <c r="E1504" s="371" t="n">
        <v>37046</v>
      </c>
      <c r="F1504" s="372" t="s">
        <v>89</v>
      </c>
      <c r="G1504" s="381" t="s">
        <v>42</v>
      </c>
      <c r="H1504" s="370" t="s">
        <v>23672</v>
      </c>
      <c r="I1504" s="370" t="s">
        <v>23673</v>
      </c>
      <c r="J1504" s="381" t="s">
        <v>23674</v>
      </c>
      <c r="K1504" s="370" t="s">
        <v>894</v>
      </c>
      <c r="L1504" s="370" t="s">
        <v>47</v>
      </c>
      <c r="M1504" s="370" t="s">
        <v>23675</v>
      </c>
      <c r="N1504" s="370" t="n">
        <v>10</v>
      </c>
      <c r="O1504" s="370" t="s">
        <v>49</v>
      </c>
      <c r="P1504" s="370" t="s">
        <v>49</v>
      </c>
      <c r="Q1504" s="370" t="s">
        <v>49</v>
      </c>
      <c r="R1504" s="370" t="s">
        <v>49</v>
      </c>
      <c r="S1504" s="370" t="s">
        <v>50</v>
      </c>
      <c r="T1504" s="370" t="s">
        <v>49</v>
      </c>
      <c r="U1504" s="370" t="s">
        <v>49</v>
      </c>
      <c r="V1504" s="373" t="s">
        <v>49</v>
      </c>
      <c r="W1504" s="370" t="s">
        <v>49</v>
      </c>
      <c r="X1504" s="368"/>
    </row>
    <row r="1505" customFormat="false" ht="26.25" hidden="false" customHeight="true" outlineLevel="0" collapsed="false">
      <c r="A1505" s="375" t="n">
        <v>1503</v>
      </c>
      <c r="B1505" s="370" t="s">
        <v>853</v>
      </c>
      <c r="C1505" s="370" t="s">
        <v>39</v>
      </c>
      <c r="D1505" s="370" t="s">
        <v>26</v>
      </c>
      <c r="E1505" s="371" t="n">
        <v>37310</v>
      </c>
      <c r="F1505" s="372" t="s">
        <v>89</v>
      </c>
      <c r="G1505" s="381" t="s">
        <v>42</v>
      </c>
      <c r="H1505" s="370" t="s">
        <v>4910</v>
      </c>
      <c r="I1505" s="370" t="s">
        <v>3883</v>
      </c>
      <c r="J1505" s="381" t="s">
        <v>23676</v>
      </c>
      <c r="K1505" s="370" t="s">
        <v>23677</v>
      </c>
      <c r="L1505" s="370" t="s">
        <v>47</v>
      </c>
      <c r="M1505" s="370" t="s">
        <v>23678</v>
      </c>
      <c r="N1505" s="370" t="n">
        <v>11</v>
      </c>
      <c r="O1505" s="370" t="s">
        <v>49</v>
      </c>
      <c r="P1505" s="370" t="s">
        <v>49</v>
      </c>
      <c r="Q1505" s="370" t="s">
        <v>49</v>
      </c>
      <c r="R1505" s="370" t="s">
        <v>49</v>
      </c>
      <c r="S1505" s="370" t="s">
        <v>50</v>
      </c>
      <c r="T1505" s="370" t="s">
        <v>49</v>
      </c>
      <c r="U1505" s="370" t="s">
        <v>49</v>
      </c>
      <c r="V1505" s="373" t="s">
        <v>49</v>
      </c>
      <c r="W1505" s="370" t="s">
        <v>49</v>
      </c>
      <c r="X1505" s="368"/>
    </row>
    <row r="1506" customFormat="false" ht="26.25" hidden="false" customHeight="true" outlineLevel="0" collapsed="false">
      <c r="A1506" s="375" t="n">
        <v>1504</v>
      </c>
      <c r="B1506" s="370" t="s">
        <v>23679</v>
      </c>
      <c r="C1506" s="370" t="s">
        <v>38</v>
      </c>
      <c r="D1506" s="381" t="s">
        <v>39</v>
      </c>
      <c r="E1506" s="371" t="n">
        <v>39323</v>
      </c>
      <c r="F1506" s="372" t="s">
        <v>170</v>
      </c>
      <c r="G1506" s="381" t="s">
        <v>42</v>
      </c>
      <c r="H1506" s="370" t="s">
        <v>4910</v>
      </c>
      <c r="I1506" s="370" t="s">
        <v>3883</v>
      </c>
      <c r="J1506" s="381" t="s">
        <v>23676</v>
      </c>
      <c r="K1506" s="370" t="s">
        <v>23677</v>
      </c>
      <c r="L1506" s="370" t="s">
        <v>47</v>
      </c>
      <c r="M1506" s="370" t="s">
        <v>23680</v>
      </c>
      <c r="N1506" s="370" t="n">
        <v>4</v>
      </c>
      <c r="O1506" s="370" t="s">
        <v>49</v>
      </c>
      <c r="P1506" s="370" t="s">
        <v>49</v>
      </c>
      <c r="Q1506" s="370" t="s">
        <v>49</v>
      </c>
      <c r="R1506" s="370" t="s">
        <v>49</v>
      </c>
      <c r="S1506" s="370" t="s">
        <v>50</v>
      </c>
      <c r="T1506" s="370" t="s">
        <v>49</v>
      </c>
      <c r="U1506" s="370" t="s">
        <v>49</v>
      </c>
      <c r="V1506" s="373" t="s">
        <v>49</v>
      </c>
      <c r="W1506" s="370" t="s">
        <v>49</v>
      </c>
      <c r="X1506" s="368"/>
    </row>
    <row r="1507" customFormat="false" ht="26.25" hidden="false" customHeight="true" outlineLevel="0" collapsed="false">
      <c r="A1507" s="375" t="n">
        <v>1505</v>
      </c>
      <c r="B1507" s="370" t="s">
        <v>23681</v>
      </c>
      <c r="C1507" s="370" t="s">
        <v>38</v>
      </c>
      <c r="D1507" s="381" t="s">
        <v>39</v>
      </c>
      <c r="E1507" s="371" t="n">
        <v>41013</v>
      </c>
      <c r="F1507" s="372" t="s">
        <v>288</v>
      </c>
      <c r="G1507" s="381" t="s">
        <v>42</v>
      </c>
      <c r="H1507" s="370" t="s">
        <v>3384</v>
      </c>
      <c r="I1507" s="370" t="s">
        <v>4874</v>
      </c>
      <c r="J1507" s="381" t="s">
        <v>23682</v>
      </c>
      <c r="K1507" s="370" t="s">
        <v>9058</v>
      </c>
      <c r="L1507" s="370" t="s">
        <v>47</v>
      </c>
      <c r="M1507" s="370" t="s">
        <v>23683</v>
      </c>
      <c r="N1507" s="370" t="n">
        <v>1</v>
      </c>
      <c r="O1507" s="370" t="s">
        <v>49</v>
      </c>
      <c r="P1507" s="370" t="s">
        <v>49</v>
      </c>
      <c r="Q1507" s="370" t="s">
        <v>49</v>
      </c>
      <c r="R1507" s="370" t="s">
        <v>49</v>
      </c>
      <c r="S1507" s="370" t="s">
        <v>50</v>
      </c>
      <c r="T1507" s="370" t="s">
        <v>49</v>
      </c>
      <c r="U1507" s="370" t="s">
        <v>49</v>
      </c>
      <c r="V1507" s="373" t="s">
        <v>49</v>
      </c>
      <c r="W1507" s="370" t="s">
        <v>49</v>
      </c>
      <c r="X1507" s="368"/>
    </row>
    <row r="1508" customFormat="false" ht="26.25" hidden="false" customHeight="true" outlineLevel="0" collapsed="false">
      <c r="A1508" s="375" t="n">
        <v>1506</v>
      </c>
      <c r="B1508" s="370" t="s">
        <v>23684</v>
      </c>
      <c r="C1508" s="370" t="s">
        <v>39</v>
      </c>
      <c r="D1508" s="370" t="s">
        <v>26</v>
      </c>
      <c r="E1508" s="371" t="n">
        <v>42629</v>
      </c>
      <c r="F1508" s="372" t="s">
        <v>9446</v>
      </c>
      <c r="G1508" s="381" t="s">
        <v>9418</v>
      </c>
      <c r="H1508" s="370" t="s">
        <v>3384</v>
      </c>
      <c r="I1508" s="370" t="s">
        <v>4874</v>
      </c>
      <c r="J1508" s="381" t="s">
        <v>23682</v>
      </c>
      <c r="K1508" s="370" t="s">
        <v>9058</v>
      </c>
      <c r="L1508" s="370" t="s">
        <v>47</v>
      </c>
      <c r="M1508" s="370" t="s">
        <v>49</v>
      </c>
      <c r="N1508" s="370" t="s">
        <v>49</v>
      </c>
      <c r="O1508" s="370" t="s">
        <v>49</v>
      </c>
      <c r="P1508" s="370" t="s">
        <v>49</v>
      </c>
      <c r="Q1508" s="370" t="s">
        <v>49</v>
      </c>
      <c r="R1508" s="370" t="s">
        <v>49</v>
      </c>
      <c r="S1508" s="370" t="s">
        <v>50</v>
      </c>
      <c r="T1508" s="370" t="s">
        <v>49</v>
      </c>
      <c r="U1508" s="370" t="s">
        <v>49</v>
      </c>
      <c r="V1508" s="373" t="s">
        <v>49</v>
      </c>
      <c r="W1508" s="370" t="s">
        <v>49</v>
      </c>
      <c r="X1508" s="368"/>
    </row>
    <row r="1509" customFormat="false" ht="26.25" hidden="false" customHeight="true" outlineLevel="0" collapsed="false">
      <c r="A1509" s="375" t="n">
        <v>1507</v>
      </c>
      <c r="B1509" s="370" t="s">
        <v>17867</v>
      </c>
      <c r="C1509" s="370" t="s">
        <v>39</v>
      </c>
      <c r="D1509" s="370" t="s">
        <v>26</v>
      </c>
      <c r="E1509" s="371" t="n">
        <v>42500</v>
      </c>
      <c r="F1509" s="372" t="s">
        <v>9446</v>
      </c>
      <c r="G1509" s="381" t="s">
        <v>9418</v>
      </c>
      <c r="H1509" s="370" t="s">
        <v>23685</v>
      </c>
      <c r="I1509" s="370" t="s">
        <v>23686</v>
      </c>
      <c r="J1509" s="381" t="s">
        <v>23682</v>
      </c>
      <c r="K1509" s="370" t="s">
        <v>156</v>
      </c>
      <c r="L1509" s="370" t="s">
        <v>47</v>
      </c>
      <c r="M1509" s="370" t="s">
        <v>49</v>
      </c>
      <c r="N1509" s="370" t="s">
        <v>49</v>
      </c>
      <c r="O1509" s="370" t="s">
        <v>49</v>
      </c>
      <c r="P1509" s="370" t="s">
        <v>49</v>
      </c>
      <c r="Q1509" s="370" t="s">
        <v>49</v>
      </c>
      <c r="R1509" s="370" t="s">
        <v>49</v>
      </c>
      <c r="S1509" s="370" t="s">
        <v>50</v>
      </c>
      <c r="T1509" s="370" t="s">
        <v>49</v>
      </c>
      <c r="U1509" s="370" t="s">
        <v>49</v>
      </c>
      <c r="V1509" s="373" t="s">
        <v>49</v>
      </c>
      <c r="W1509" s="370" t="s">
        <v>49</v>
      </c>
      <c r="X1509" s="368"/>
    </row>
    <row r="1510" customFormat="false" ht="26.25" hidden="false" customHeight="true" outlineLevel="0" collapsed="false">
      <c r="A1510" s="375" t="n">
        <v>1508</v>
      </c>
      <c r="B1510" s="370" t="s">
        <v>23687</v>
      </c>
      <c r="C1510" s="370" t="s">
        <v>39</v>
      </c>
      <c r="D1510" s="381" t="s">
        <v>26</v>
      </c>
      <c r="E1510" s="371" t="n">
        <v>38275</v>
      </c>
      <c r="F1510" s="372" t="s">
        <v>99</v>
      </c>
      <c r="G1510" s="381" t="s">
        <v>42</v>
      </c>
      <c r="H1510" s="370" t="s">
        <v>3566</v>
      </c>
      <c r="I1510" s="370" t="s">
        <v>2311</v>
      </c>
      <c r="J1510" s="381" t="s">
        <v>23688</v>
      </c>
      <c r="K1510" s="370" t="s">
        <v>9058</v>
      </c>
      <c r="L1510" s="370" t="s">
        <v>47</v>
      </c>
      <c r="M1510" s="370" t="s">
        <v>23689</v>
      </c>
      <c r="N1510" s="370" t="n">
        <v>8</v>
      </c>
      <c r="O1510" s="370" t="s">
        <v>49</v>
      </c>
      <c r="P1510" s="370" t="s">
        <v>49</v>
      </c>
      <c r="Q1510" s="370" t="s">
        <v>49</v>
      </c>
      <c r="R1510" s="370" t="s">
        <v>49</v>
      </c>
      <c r="S1510" s="370" t="s">
        <v>50</v>
      </c>
      <c r="T1510" s="370" t="s">
        <v>49</v>
      </c>
      <c r="U1510" s="370" t="s">
        <v>49</v>
      </c>
      <c r="V1510" s="373" t="s">
        <v>49</v>
      </c>
      <c r="W1510" s="370" t="s">
        <v>49</v>
      </c>
      <c r="X1510" s="368"/>
    </row>
    <row r="1511" customFormat="false" ht="26.25" hidden="false" customHeight="true" outlineLevel="0" collapsed="false">
      <c r="A1511" s="375" t="n">
        <v>1509</v>
      </c>
      <c r="B1511" s="370" t="s">
        <v>23690</v>
      </c>
      <c r="C1511" s="370" t="s">
        <v>39</v>
      </c>
      <c r="D1511" s="370" t="s">
        <v>26</v>
      </c>
      <c r="E1511" s="371" t="n">
        <v>38953</v>
      </c>
      <c r="F1511" s="372" t="s">
        <v>41</v>
      </c>
      <c r="G1511" s="381" t="s">
        <v>42</v>
      </c>
      <c r="H1511" s="370" t="s">
        <v>23691</v>
      </c>
      <c r="I1511" s="370" t="s">
        <v>4666</v>
      </c>
      <c r="J1511" s="381" t="s">
        <v>23692</v>
      </c>
      <c r="K1511" s="370" t="s">
        <v>23693</v>
      </c>
      <c r="L1511" s="370" t="s">
        <v>47</v>
      </c>
      <c r="M1511" s="370" t="s">
        <v>23348</v>
      </c>
      <c r="N1511" s="370" t="n">
        <v>6</v>
      </c>
      <c r="O1511" s="370" t="s">
        <v>49</v>
      </c>
      <c r="P1511" s="370" t="s">
        <v>49</v>
      </c>
      <c r="Q1511" s="370" t="s">
        <v>49</v>
      </c>
      <c r="R1511" s="370" t="s">
        <v>49</v>
      </c>
      <c r="S1511" s="370" t="s">
        <v>50</v>
      </c>
      <c r="T1511" s="370" t="s">
        <v>49</v>
      </c>
      <c r="U1511" s="370" t="s">
        <v>49</v>
      </c>
      <c r="V1511" s="373" t="s">
        <v>49</v>
      </c>
      <c r="W1511" s="370" t="s">
        <v>49</v>
      </c>
      <c r="X1511" s="368"/>
    </row>
    <row r="1512" customFormat="false" ht="26.25" hidden="false" customHeight="true" outlineLevel="0" collapsed="false">
      <c r="A1512" s="375" t="n">
        <v>1510</v>
      </c>
      <c r="B1512" s="370" t="s">
        <v>992</v>
      </c>
      <c r="C1512" s="370" t="s">
        <v>38</v>
      </c>
      <c r="D1512" s="381" t="s">
        <v>39</v>
      </c>
      <c r="E1512" s="371" t="n">
        <v>37836</v>
      </c>
      <c r="F1512" s="372" t="s">
        <v>142</v>
      </c>
      <c r="G1512" s="381" t="s">
        <v>42</v>
      </c>
      <c r="H1512" s="370" t="s">
        <v>9312</v>
      </c>
      <c r="I1512" s="370" t="s">
        <v>3063</v>
      </c>
      <c r="J1512" s="381" t="s">
        <v>23694</v>
      </c>
      <c r="K1512" s="370" t="s">
        <v>196</v>
      </c>
      <c r="L1512" s="370" t="s">
        <v>47</v>
      </c>
      <c r="M1512" s="370" t="s">
        <v>23695</v>
      </c>
      <c r="N1512" s="370" t="n">
        <v>7</v>
      </c>
      <c r="O1512" s="370" t="s">
        <v>49</v>
      </c>
      <c r="P1512" s="370" t="s">
        <v>49</v>
      </c>
      <c r="Q1512" s="370" t="s">
        <v>49</v>
      </c>
      <c r="R1512" s="370" t="s">
        <v>49</v>
      </c>
      <c r="S1512" s="370" t="s">
        <v>50</v>
      </c>
      <c r="T1512" s="370" t="s">
        <v>49</v>
      </c>
      <c r="U1512" s="370" t="s">
        <v>49</v>
      </c>
      <c r="V1512" s="373" t="s">
        <v>49</v>
      </c>
      <c r="W1512" s="370" t="s">
        <v>49</v>
      </c>
      <c r="X1512" s="368"/>
    </row>
    <row r="1513" customFormat="false" ht="26.25" hidden="false" customHeight="true" outlineLevel="0" collapsed="false">
      <c r="A1513" s="375" t="n">
        <v>1511</v>
      </c>
      <c r="B1513" s="370" t="s">
        <v>23696</v>
      </c>
      <c r="C1513" s="370" t="s">
        <v>38</v>
      </c>
      <c r="D1513" s="370" t="s">
        <v>39</v>
      </c>
      <c r="E1513" s="371" t="n">
        <v>41948</v>
      </c>
      <c r="F1513" s="372" t="s">
        <v>58</v>
      </c>
      <c r="G1513" s="381" t="s">
        <v>42</v>
      </c>
      <c r="H1513" s="370" t="s">
        <v>9312</v>
      </c>
      <c r="I1513" s="370" t="s">
        <v>3063</v>
      </c>
      <c r="J1513" s="381" t="s">
        <v>23694</v>
      </c>
      <c r="K1513" s="370" t="s">
        <v>196</v>
      </c>
      <c r="L1513" s="370" t="s">
        <v>47</v>
      </c>
      <c r="M1513" s="370" t="s">
        <v>23695</v>
      </c>
      <c r="N1513" s="370" t="s">
        <v>908</v>
      </c>
      <c r="O1513" s="370" t="s">
        <v>49</v>
      </c>
      <c r="P1513" s="370" t="s">
        <v>49</v>
      </c>
      <c r="Q1513" s="370" t="s">
        <v>49</v>
      </c>
      <c r="R1513" s="370" t="s">
        <v>49</v>
      </c>
      <c r="S1513" s="370" t="s">
        <v>50</v>
      </c>
      <c r="T1513" s="370" t="s">
        <v>49</v>
      </c>
      <c r="U1513" s="370" t="s">
        <v>49</v>
      </c>
      <c r="V1513" s="373" t="s">
        <v>49</v>
      </c>
      <c r="W1513" s="370" t="s">
        <v>49</v>
      </c>
      <c r="X1513" s="368"/>
    </row>
    <row r="1514" customFormat="false" ht="26.25" hidden="false" customHeight="true" outlineLevel="0" collapsed="false">
      <c r="A1514" s="375" t="n">
        <v>1512</v>
      </c>
      <c r="B1514" s="370" t="s">
        <v>2692</v>
      </c>
      <c r="C1514" s="370" t="s">
        <v>39</v>
      </c>
      <c r="D1514" s="381" t="s">
        <v>26</v>
      </c>
      <c r="E1514" s="371" t="n">
        <v>39419</v>
      </c>
      <c r="F1514" s="372" t="s">
        <v>170</v>
      </c>
      <c r="G1514" s="381" t="s">
        <v>42</v>
      </c>
      <c r="H1514" s="370" t="s">
        <v>1660</v>
      </c>
      <c r="I1514" s="370" t="s">
        <v>211</v>
      </c>
      <c r="J1514" s="381" t="s">
        <v>23694</v>
      </c>
      <c r="K1514" s="370" t="s">
        <v>196</v>
      </c>
      <c r="L1514" s="370" t="s">
        <v>47</v>
      </c>
      <c r="M1514" s="370" t="s">
        <v>23661</v>
      </c>
      <c r="N1514" s="381" t="s">
        <v>66</v>
      </c>
      <c r="O1514" s="370" t="s">
        <v>49</v>
      </c>
      <c r="P1514" s="370" t="s">
        <v>49</v>
      </c>
      <c r="Q1514" s="370" t="s">
        <v>49</v>
      </c>
      <c r="R1514" s="370" t="s">
        <v>49</v>
      </c>
      <c r="S1514" s="370" t="s">
        <v>50</v>
      </c>
      <c r="T1514" s="370" t="s">
        <v>49</v>
      </c>
      <c r="U1514" s="370" t="s">
        <v>49</v>
      </c>
      <c r="V1514" s="373" t="s">
        <v>49</v>
      </c>
      <c r="W1514" s="370" t="s">
        <v>49</v>
      </c>
      <c r="X1514" s="368"/>
    </row>
    <row r="1515" customFormat="false" ht="26.25" hidden="false" customHeight="true" outlineLevel="0" collapsed="false">
      <c r="A1515" s="375" t="n">
        <v>1513</v>
      </c>
      <c r="B1515" s="370" t="s">
        <v>4331</v>
      </c>
      <c r="C1515" s="370" t="s">
        <v>38</v>
      </c>
      <c r="D1515" s="381" t="s">
        <v>39</v>
      </c>
      <c r="E1515" s="371" t="n">
        <v>40943</v>
      </c>
      <c r="F1515" s="372" t="s">
        <v>163</v>
      </c>
      <c r="G1515" s="381" t="s">
        <v>42</v>
      </c>
      <c r="H1515" s="370" t="s">
        <v>1660</v>
      </c>
      <c r="I1515" s="370" t="s">
        <v>211</v>
      </c>
      <c r="J1515" s="381" t="s">
        <v>23697</v>
      </c>
      <c r="K1515" s="370" t="s">
        <v>196</v>
      </c>
      <c r="L1515" s="370" t="s">
        <v>47</v>
      </c>
      <c r="M1515" s="370" t="s">
        <v>23698</v>
      </c>
      <c r="N1515" s="381" t="s">
        <v>984</v>
      </c>
      <c r="O1515" s="370" t="s">
        <v>49</v>
      </c>
      <c r="P1515" s="370" t="s">
        <v>49</v>
      </c>
      <c r="Q1515" s="370" t="s">
        <v>49</v>
      </c>
      <c r="R1515" s="370" t="s">
        <v>49</v>
      </c>
      <c r="S1515" s="370" t="s">
        <v>50</v>
      </c>
      <c r="T1515" s="370" t="s">
        <v>49</v>
      </c>
      <c r="U1515" s="370" t="s">
        <v>49</v>
      </c>
      <c r="V1515" s="373" t="s">
        <v>49</v>
      </c>
      <c r="W1515" s="370" t="s">
        <v>49</v>
      </c>
      <c r="X1515" s="368"/>
    </row>
    <row r="1516" customFormat="false" ht="26.25" hidden="false" customHeight="true" outlineLevel="0" collapsed="false">
      <c r="A1516" s="375" t="n">
        <v>1514</v>
      </c>
      <c r="B1516" s="370" t="s">
        <v>60</v>
      </c>
      <c r="C1516" s="370" t="s">
        <v>39</v>
      </c>
      <c r="D1516" s="370" t="s">
        <v>26</v>
      </c>
      <c r="E1516" s="371" t="n">
        <v>38508</v>
      </c>
      <c r="F1516" s="372" t="s">
        <v>201</v>
      </c>
      <c r="G1516" s="381" t="s">
        <v>42</v>
      </c>
      <c r="H1516" s="370" t="s">
        <v>23699</v>
      </c>
      <c r="I1516" s="370" t="s">
        <v>2311</v>
      </c>
      <c r="J1516" s="381" t="s">
        <v>23700</v>
      </c>
      <c r="K1516" s="370" t="s">
        <v>9058</v>
      </c>
      <c r="L1516" s="370" t="s">
        <v>47</v>
      </c>
      <c r="M1516" s="370" t="s">
        <v>23701</v>
      </c>
      <c r="N1516" s="370" t="n">
        <v>7</v>
      </c>
      <c r="O1516" s="370" t="s">
        <v>49</v>
      </c>
      <c r="P1516" s="370" t="s">
        <v>49</v>
      </c>
      <c r="Q1516" s="370" t="s">
        <v>49</v>
      </c>
      <c r="R1516" s="370" t="s">
        <v>49</v>
      </c>
      <c r="S1516" s="370" t="s">
        <v>50</v>
      </c>
      <c r="T1516" s="370" t="s">
        <v>49</v>
      </c>
      <c r="U1516" s="370" t="s">
        <v>49</v>
      </c>
      <c r="V1516" s="373" t="s">
        <v>49</v>
      </c>
      <c r="W1516" s="370" t="s">
        <v>49</v>
      </c>
      <c r="X1516" s="368"/>
    </row>
    <row r="1517" customFormat="false" ht="26.25" hidden="false" customHeight="true" outlineLevel="0" collapsed="false">
      <c r="A1517" s="375" t="n">
        <v>1515</v>
      </c>
      <c r="B1517" s="370" t="s">
        <v>4725</v>
      </c>
      <c r="C1517" s="370" t="s">
        <v>39</v>
      </c>
      <c r="D1517" s="370" t="s">
        <v>26</v>
      </c>
      <c r="E1517" s="371" t="n">
        <v>38873</v>
      </c>
      <c r="F1517" s="372" t="s">
        <v>41</v>
      </c>
      <c r="G1517" s="381" t="s">
        <v>42</v>
      </c>
      <c r="H1517" s="370" t="s">
        <v>11066</v>
      </c>
      <c r="I1517" s="370" t="s">
        <v>7793</v>
      </c>
      <c r="J1517" s="381" t="s">
        <v>23700</v>
      </c>
      <c r="K1517" s="370" t="s">
        <v>9058</v>
      </c>
      <c r="L1517" s="370" t="s">
        <v>47</v>
      </c>
      <c r="M1517" s="370" t="s">
        <v>23701</v>
      </c>
      <c r="N1517" s="370" t="n">
        <v>7</v>
      </c>
      <c r="O1517" s="370" t="s">
        <v>49</v>
      </c>
      <c r="P1517" s="370" t="s">
        <v>49</v>
      </c>
      <c r="Q1517" s="370" t="s">
        <v>49</v>
      </c>
      <c r="R1517" s="370" t="s">
        <v>49</v>
      </c>
      <c r="S1517" s="370" t="s">
        <v>50</v>
      </c>
      <c r="T1517" s="370" t="s">
        <v>49</v>
      </c>
      <c r="U1517" s="370" t="s">
        <v>49</v>
      </c>
      <c r="V1517" s="373" t="s">
        <v>49</v>
      </c>
      <c r="W1517" s="370" t="s">
        <v>49</v>
      </c>
      <c r="X1517" s="368"/>
    </row>
    <row r="1518" customFormat="false" ht="26.25" hidden="false" customHeight="true" outlineLevel="0" collapsed="false">
      <c r="A1518" s="375" t="n">
        <v>1516</v>
      </c>
      <c r="B1518" s="370" t="s">
        <v>3082</v>
      </c>
      <c r="C1518" s="370" t="s">
        <v>39</v>
      </c>
      <c r="D1518" s="381" t="s">
        <v>26</v>
      </c>
      <c r="E1518" s="371" t="n">
        <v>39510</v>
      </c>
      <c r="F1518" s="372" t="s">
        <v>54</v>
      </c>
      <c r="G1518" s="381" t="s">
        <v>42</v>
      </c>
      <c r="H1518" s="370" t="s">
        <v>11066</v>
      </c>
      <c r="I1518" s="370" t="s">
        <v>7793</v>
      </c>
      <c r="J1518" s="381" t="s">
        <v>23700</v>
      </c>
      <c r="K1518" s="370" t="s">
        <v>9058</v>
      </c>
      <c r="L1518" s="370" t="s">
        <v>47</v>
      </c>
      <c r="M1518" s="370" t="s">
        <v>23701</v>
      </c>
      <c r="N1518" s="370" t="n">
        <v>4</v>
      </c>
      <c r="O1518" s="370" t="s">
        <v>49</v>
      </c>
      <c r="P1518" s="370" t="s">
        <v>49</v>
      </c>
      <c r="Q1518" s="370" t="s">
        <v>49</v>
      </c>
      <c r="R1518" s="370" t="s">
        <v>49</v>
      </c>
      <c r="S1518" s="370" t="s">
        <v>50</v>
      </c>
      <c r="T1518" s="370" t="s">
        <v>49</v>
      </c>
      <c r="U1518" s="370" t="s">
        <v>49</v>
      </c>
      <c r="V1518" s="373" t="s">
        <v>49</v>
      </c>
      <c r="W1518" s="370" t="s">
        <v>49</v>
      </c>
      <c r="X1518" s="368"/>
    </row>
    <row r="1519" customFormat="false" ht="26.25" hidden="false" customHeight="true" outlineLevel="0" collapsed="false">
      <c r="A1519" s="375" t="n">
        <v>1517</v>
      </c>
      <c r="B1519" s="370" t="s">
        <v>1513</v>
      </c>
      <c r="C1519" s="370" t="s">
        <v>39</v>
      </c>
      <c r="D1519" s="370" t="s">
        <v>26</v>
      </c>
      <c r="E1519" s="371" t="n">
        <v>37126</v>
      </c>
      <c r="F1519" s="372" t="s">
        <v>89</v>
      </c>
      <c r="G1519" s="381" t="s">
        <v>42</v>
      </c>
      <c r="H1519" s="370" t="s">
        <v>23702</v>
      </c>
      <c r="I1519" s="370" t="s">
        <v>10642</v>
      </c>
      <c r="J1519" s="381" t="s">
        <v>23703</v>
      </c>
      <c r="K1519" s="370" t="s">
        <v>196</v>
      </c>
      <c r="L1519" s="370" t="s">
        <v>47</v>
      </c>
      <c r="M1519" s="370" t="s">
        <v>23704</v>
      </c>
      <c r="N1519" s="370" t="n">
        <v>11</v>
      </c>
      <c r="O1519" s="370" t="s">
        <v>49</v>
      </c>
      <c r="P1519" s="370" t="s">
        <v>49</v>
      </c>
      <c r="Q1519" s="370" t="s">
        <v>49</v>
      </c>
      <c r="R1519" s="370" t="s">
        <v>49</v>
      </c>
      <c r="S1519" s="370" t="s">
        <v>50</v>
      </c>
      <c r="T1519" s="370" t="s">
        <v>49</v>
      </c>
      <c r="U1519" s="370" t="s">
        <v>49</v>
      </c>
      <c r="V1519" s="373" t="s">
        <v>49</v>
      </c>
      <c r="W1519" s="370" t="s">
        <v>49</v>
      </c>
      <c r="X1519" s="368"/>
    </row>
    <row r="1520" customFormat="false" ht="26.25" hidden="false" customHeight="true" outlineLevel="0" collapsed="false">
      <c r="A1520" s="375" t="n">
        <v>1518</v>
      </c>
      <c r="B1520" s="370" t="s">
        <v>23705</v>
      </c>
      <c r="C1520" s="370" t="s">
        <v>38</v>
      </c>
      <c r="D1520" s="370" t="s">
        <v>39</v>
      </c>
      <c r="E1520" s="371" t="n">
        <v>37711</v>
      </c>
      <c r="F1520" s="372" t="s">
        <v>368</v>
      </c>
      <c r="G1520" s="381" t="s">
        <v>42</v>
      </c>
      <c r="H1520" s="370" t="s">
        <v>23702</v>
      </c>
      <c r="I1520" s="370" t="s">
        <v>10642</v>
      </c>
      <c r="J1520" s="381" t="s">
        <v>23703</v>
      </c>
      <c r="K1520" s="370" t="s">
        <v>196</v>
      </c>
      <c r="L1520" s="370" t="s">
        <v>47</v>
      </c>
      <c r="M1520" s="370" t="s">
        <v>23701</v>
      </c>
      <c r="N1520" s="370" t="n">
        <v>10</v>
      </c>
      <c r="O1520" s="370" t="s">
        <v>49</v>
      </c>
      <c r="P1520" s="370" t="s">
        <v>49</v>
      </c>
      <c r="Q1520" s="370" t="s">
        <v>49</v>
      </c>
      <c r="R1520" s="370" t="s">
        <v>49</v>
      </c>
      <c r="S1520" s="370" t="s">
        <v>50</v>
      </c>
      <c r="T1520" s="370" t="s">
        <v>49</v>
      </c>
      <c r="U1520" s="370" t="s">
        <v>49</v>
      </c>
      <c r="V1520" s="373" t="s">
        <v>49</v>
      </c>
      <c r="W1520" s="370" t="s">
        <v>49</v>
      </c>
      <c r="X1520" s="368"/>
    </row>
    <row r="1521" customFormat="false" ht="26.25" hidden="false" customHeight="true" outlineLevel="0" collapsed="false">
      <c r="A1521" s="375" t="n">
        <v>1519</v>
      </c>
      <c r="B1521" s="370" t="s">
        <v>23706</v>
      </c>
      <c r="C1521" s="370" t="s">
        <v>38</v>
      </c>
      <c r="D1521" s="381" t="s">
        <v>39</v>
      </c>
      <c r="E1521" s="371" t="n">
        <v>38940</v>
      </c>
      <c r="F1521" s="372" t="s">
        <v>41</v>
      </c>
      <c r="G1521" s="381" t="s">
        <v>42</v>
      </c>
      <c r="H1521" s="370" t="s">
        <v>23707</v>
      </c>
      <c r="I1521" s="370" t="s">
        <v>3024</v>
      </c>
      <c r="J1521" s="381" t="s">
        <v>23703</v>
      </c>
      <c r="K1521" s="370" t="s">
        <v>196</v>
      </c>
      <c r="L1521" s="370" t="s">
        <v>47</v>
      </c>
      <c r="M1521" s="370" t="s">
        <v>23701</v>
      </c>
      <c r="N1521" s="370" t="n">
        <v>6</v>
      </c>
      <c r="O1521" s="370" t="s">
        <v>49</v>
      </c>
      <c r="P1521" s="370" t="s">
        <v>49</v>
      </c>
      <c r="Q1521" s="370" t="s">
        <v>49</v>
      </c>
      <c r="R1521" s="370" t="s">
        <v>49</v>
      </c>
      <c r="S1521" s="370" t="s">
        <v>50</v>
      </c>
      <c r="T1521" s="370" t="s">
        <v>49</v>
      </c>
      <c r="U1521" s="370" t="s">
        <v>49</v>
      </c>
      <c r="V1521" s="373" t="s">
        <v>49</v>
      </c>
      <c r="W1521" s="370" t="s">
        <v>49</v>
      </c>
      <c r="X1521" s="368"/>
    </row>
    <row r="1522" customFormat="false" ht="26.25" hidden="false" customHeight="true" outlineLevel="0" collapsed="false">
      <c r="A1522" s="375" t="n">
        <v>1520</v>
      </c>
      <c r="B1522" s="370" t="s">
        <v>11325</v>
      </c>
      <c r="C1522" s="370" t="s">
        <v>39</v>
      </c>
      <c r="D1522" s="370" t="s">
        <v>26</v>
      </c>
      <c r="E1522" s="371" t="n">
        <v>40625</v>
      </c>
      <c r="F1522" s="372" t="s">
        <v>112</v>
      </c>
      <c r="G1522" s="381" t="s">
        <v>42</v>
      </c>
      <c r="H1522" s="370" t="s">
        <v>23707</v>
      </c>
      <c r="I1522" s="370" t="s">
        <v>3024</v>
      </c>
      <c r="J1522" s="381" t="s">
        <v>23703</v>
      </c>
      <c r="K1522" s="370" t="s">
        <v>196</v>
      </c>
      <c r="L1522" s="370" t="s">
        <v>47</v>
      </c>
      <c r="M1522" s="370" t="s">
        <v>23701</v>
      </c>
      <c r="N1522" s="381" t="s">
        <v>51</v>
      </c>
      <c r="O1522" s="370" t="s">
        <v>49</v>
      </c>
      <c r="P1522" s="370" t="s">
        <v>49</v>
      </c>
      <c r="Q1522" s="370" t="s">
        <v>49</v>
      </c>
      <c r="R1522" s="370" t="s">
        <v>49</v>
      </c>
      <c r="S1522" s="370" t="s">
        <v>50</v>
      </c>
      <c r="T1522" s="370" t="s">
        <v>49</v>
      </c>
      <c r="U1522" s="370" t="s">
        <v>49</v>
      </c>
      <c r="V1522" s="373" t="s">
        <v>49</v>
      </c>
      <c r="W1522" s="370" t="s">
        <v>49</v>
      </c>
      <c r="X1522" s="368"/>
    </row>
    <row r="1523" customFormat="false" ht="26.25" hidden="false" customHeight="true" outlineLevel="0" collapsed="false">
      <c r="A1523" s="375" t="n">
        <v>1521</v>
      </c>
      <c r="B1523" s="370" t="s">
        <v>23708</v>
      </c>
      <c r="C1523" s="370" t="s">
        <v>39</v>
      </c>
      <c r="D1523" s="370" t="s">
        <v>26</v>
      </c>
      <c r="E1523" s="371" t="n">
        <v>39089</v>
      </c>
      <c r="F1523" s="372" t="s">
        <v>41</v>
      </c>
      <c r="G1523" s="381" t="s">
        <v>42</v>
      </c>
      <c r="H1523" s="370" t="s">
        <v>2300</v>
      </c>
      <c r="I1523" s="370" t="s">
        <v>1702</v>
      </c>
      <c r="J1523" s="381" t="s">
        <v>23709</v>
      </c>
      <c r="K1523" s="370" t="s">
        <v>592</v>
      </c>
      <c r="L1523" s="370" t="s">
        <v>47</v>
      </c>
      <c r="M1523" s="370" t="s">
        <v>23710</v>
      </c>
      <c r="N1523" s="370" t="n">
        <v>6</v>
      </c>
      <c r="O1523" s="370" t="s">
        <v>49</v>
      </c>
      <c r="P1523" s="370" t="s">
        <v>49</v>
      </c>
      <c r="Q1523" s="370" t="s">
        <v>49</v>
      </c>
      <c r="R1523" s="370" t="s">
        <v>49</v>
      </c>
      <c r="S1523" s="370" t="s">
        <v>50</v>
      </c>
      <c r="T1523" s="370" t="s">
        <v>49</v>
      </c>
      <c r="U1523" s="370" t="s">
        <v>49</v>
      </c>
      <c r="V1523" s="373" t="s">
        <v>49</v>
      </c>
      <c r="W1523" s="370" t="s">
        <v>49</v>
      </c>
      <c r="X1523" s="368"/>
    </row>
    <row r="1524" customFormat="false" ht="26.25" hidden="false" customHeight="true" outlineLevel="0" collapsed="false">
      <c r="A1524" s="375" t="n">
        <v>1522</v>
      </c>
      <c r="B1524" s="370" t="s">
        <v>23711</v>
      </c>
      <c r="C1524" s="370" t="s">
        <v>38</v>
      </c>
      <c r="D1524" s="370" t="s">
        <v>39</v>
      </c>
      <c r="E1524" s="371" t="n">
        <v>41951</v>
      </c>
      <c r="F1524" s="372" t="s">
        <v>58</v>
      </c>
      <c r="G1524" s="381" t="s">
        <v>42</v>
      </c>
      <c r="H1524" s="370" t="s">
        <v>15664</v>
      </c>
      <c r="I1524" s="370" t="s">
        <v>23712</v>
      </c>
      <c r="J1524" s="381" t="s">
        <v>23713</v>
      </c>
      <c r="K1524" s="370" t="s">
        <v>23714</v>
      </c>
      <c r="L1524" s="370" t="s">
        <v>47</v>
      </c>
      <c r="M1524" s="381" t="s">
        <v>23715</v>
      </c>
      <c r="N1524" s="370" t="s">
        <v>65</v>
      </c>
      <c r="O1524" s="370" t="s">
        <v>49</v>
      </c>
      <c r="P1524" s="370" t="s">
        <v>49</v>
      </c>
      <c r="Q1524" s="370" t="s">
        <v>49</v>
      </c>
      <c r="R1524" s="370" t="s">
        <v>49</v>
      </c>
      <c r="S1524" s="370" t="s">
        <v>50</v>
      </c>
      <c r="T1524" s="370" t="s">
        <v>49</v>
      </c>
      <c r="U1524" s="370" t="s">
        <v>49</v>
      </c>
      <c r="V1524" s="373" t="s">
        <v>49</v>
      </c>
      <c r="W1524" s="370" t="s">
        <v>49</v>
      </c>
      <c r="X1524" s="368"/>
    </row>
    <row r="1525" customFormat="false" ht="26.25" hidden="false" customHeight="true" outlineLevel="0" collapsed="false">
      <c r="A1525" s="375" t="n">
        <v>1523</v>
      </c>
      <c r="B1525" s="370" t="s">
        <v>1926</v>
      </c>
      <c r="C1525" s="370" t="s">
        <v>38</v>
      </c>
      <c r="D1525" s="381" t="s">
        <v>39</v>
      </c>
      <c r="E1525" s="371" t="n">
        <v>37320</v>
      </c>
      <c r="F1525" s="372" t="s">
        <v>89</v>
      </c>
      <c r="G1525" s="381" t="s">
        <v>42</v>
      </c>
      <c r="H1525" s="370" t="s">
        <v>2649</v>
      </c>
      <c r="I1525" s="370" t="s">
        <v>20702</v>
      </c>
      <c r="J1525" s="381" t="s">
        <v>23716</v>
      </c>
      <c r="K1525" s="370" t="s">
        <v>196</v>
      </c>
      <c r="L1525" s="370" t="s">
        <v>47</v>
      </c>
      <c r="M1525" s="370" t="s">
        <v>23701</v>
      </c>
      <c r="N1525" s="370" t="n">
        <v>10</v>
      </c>
      <c r="O1525" s="370" t="s">
        <v>49</v>
      </c>
      <c r="P1525" s="370" t="s">
        <v>49</v>
      </c>
      <c r="Q1525" s="370" t="s">
        <v>49</v>
      </c>
      <c r="R1525" s="370" t="s">
        <v>49</v>
      </c>
      <c r="S1525" s="370" t="s">
        <v>50</v>
      </c>
      <c r="T1525" s="370" t="s">
        <v>49</v>
      </c>
      <c r="U1525" s="370" t="s">
        <v>49</v>
      </c>
      <c r="V1525" s="373" t="s">
        <v>49</v>
      </c>
      <c r="W1525" s="370" t="s">
        <v>49</v>
      </c>
      <c r="X1525" s="368"/>
    </row>
    <row r="1526" customFormat="false" ht="26.25" hidden="false" customHeight="true" outlineLevel="0" collapsed="false">
      <c r="A1526" s="375" t="n">
        <v>1524</v>
      </c>
      <c r="B1526" s="370" t="s">
        <v>5826</v>
      </c>
      <c r="C1526" s="370" t="s">
        <v>39</v>
      </c>
      <c r="D1526" s="449" t="s">
        <v>26</v>
      </c>
      <c r="E1526" s="371" t="n">
        <v>39270</v>
      </c>
      <c r="F1526" s="372" t="s">
        <v>170</v>
      </c>
      <c r="G1526" s="381" t="s">
        <v>42</v>
      </c>
      <c r="H1526" s="370" t="s">
        <v>2589</v>
      </c>
      <c r="I1526" s="370" t="s">
        <v>1333</v>
      </c>
      <c r="J1526" s="381" t="s">
        <v>23717</v>
      </c>
      <c r="K1526" s="370" t="s">
        <v>9058</v>
      </c>
      <c r="L1526" s="370" t="s">
        <v>9058</v>
      </c>
      <c r="M1526" s="370" t="s">
        <v>22328</v>
      </c>
      <c r="N1526" s="370" t="n">
        <v>4</v>
      </c>
      <c r="O1526" s="370" t="s">
        <v>49</v>
      </c>
      <c r="P1526" s="370" t="s">
        <v>49</v>
      </c>
      <c r="Q1526" s="370" t="s">
        <v>49</v>
      </c>
      <c r="R1526" s="370" t="s">
        <v>49</v>
      </c>
      <c r="S1526" s="370" t="s">
        <v>50</v>
      </c>
      <c r="T1526" s="370" t="s">
        <v>49</v>
      </c>
      <c r="U1526" s="370" t="s">
        <v>49</v>
      </c>
      <c r="V1526" s="373" t="s">
        <v>49</v>
      </c>
      <c r="W1526" s="370" t="s">
        <v>49</v>
      </c>
      <c r="X1526" s="368"/>
    </row>
    <row r="1527" customFormat="false" ht="26.25" hidden="false" customHeight="true" outlineLevel="0" collapsed="false">
      <c r="A1527" s="375" t="n">
        <v>1525</v>
      </c>
      <c r="B1527" s="370" t="s">
        <v>23718</v>
      </c>
      <c r="C1527" s="370" t="s">
        <v>38</v>
      </c>
      <c r="D1527" s="449" t="s">
        <v>39</v>
      </c>
      <c r="E1527" s="371" t="n">
        <v>42841</v>
      </c>
      <c r="F1527" s="372" t="s">
        <v>946</v>
      </c>
      <c r="G1527" s="381" t="s">
        <v>42</v>
      </c>
      <c r="H1527" s="370" t="s">
        <v>2589</v>
      </c>
      <c r="I1527" s="370" t="s">
        <v>1333</v>
      </c>
      <c r="J1527" s="381" t="s">
        <v>23717</v>
      </c>
      <c r="K1527" s="370" t="s">
        <v>9058</v>
      </c>
      <c r="L1527" s="370" t="s">
        <v>9058</v>
      </c>
      <c r="M1527" s="370" t="s">
        <v>49</v>
      </c>
      <c r="N1527" s="370" t="s">
        <v>49</v>
      </c>
      <c r="O1527" s="370" t="s">
        <v>49</v>
      </c>
      <c r="P1527" s="370" t="s">
        <v>49</v>
      </c>
      <c r="Q1527" s="370" t="s">
        <v>49</v>
      </c>
      <c r="R1527" s="370" t="s">
        <v>49</v>
      </c>
      <c r="S1527" s="370" t="s">
        <v>50</v>
      </c>
      <c r="T1527" s="370" t="s">
        <v>49</v>
      </c>
      <c r="U1527" s="370" t="s">
        <v>49</v>
      </c>
      <c r="V1527" s="373" t="s">
        <v>49</v>
      </c>
      <c r="W1527" s="370" t="s">
        <v>49</v>
      </c>
      <c r="X1527" s="368"/>
    </row>
    <row r="1528" customFormat="false" ht="26.25" hidden="false" customHeight="true" outlineLevel="0" collapsed="false">
      <c r="A1528" s="375" t="n">
        <v>1526</v>
      </c>
      <c r="B1528" s="370" t="s">
        <v>3082</v>
      </c>
      <c r="C1528" s="370" t="s">
        <v>39</v>
      </c>
      <c r="D1528" s="449" t="s">
        <v>26</v>
      </c>
      <c r="E1528" s="371" t="n">
        <v>38666</v>
      </c>
      <c r="F1528" s="372" t="s">
        <v>201</v>
      </c>
      <c r="G1528" s="381" t="s">
        <v>42</v>
      </c>
      <c r="H1528" s="370" t="s">
        <v>1701</v>
      </c>
      <c r="I1528" s="370" t="s">
        <v>2688</v>
      </c>
      <c r="J1528" s="381" t="s">
        <v>23717</v>
      </c>
      <c r="K1528" s="370" t="s">
        <v>9058</v>
      </c>
      <c r="L1528" s="370" t="s">
        <v>84</v>
      </c>
      <c r="M1528" s="370" t="s">
        <v>23689</v>
      </c>
      <c r="N1528" s="370" t="n">
        <v>7</v>
      </c>
      <c r="O1528" s="370" t="s">
        <v>49</v>
      </c>
      <c r="P1528" s="370" t="s">
        <v>49</v>
      </c>
      <c r="Q1528" s="370" t="s">
        <v>49</v>
      </c>
      <c r="R1528" s="370" t="s">
        <v>49</v>
      </c>
      <c r="S1528" s="370" t="s">
        <v>50</v>
      </c>
      <c r="T1528" s="370" t="s">
        <v>49</v>
      </c>
      <c r="U1528" s="370" t="s">
        <v>49</v>
      </c>
      <c r="V1528" s="373" t="s">
        <v>49</v>
      </c>
      <c r="W1528" s="370" t="s">
        <v>49</v>
      </c>
      <c r="X1528" s="368"/>
    </row>
    <row r="1529" customFormat="false" ht="26.25" hidden="false" customHeight="true" outlineLevel="0" collapsed="false">
      <c r="A1529" s="375" t="n">
        <v>1527</v>
      </c>
      <c r="B1529" s="370" t="s">
        <v>1700</v>
      </c>
      <c r="C1529" s="370" t="s">
        <v>38</v>
      </c>
      <c r="D1529" s="449" t="s">
        <v>39</v>
      </c>
      <c r="E1529" s="371" t="n">
        <v>39624</v>
      </c>
      <c r="F1529" s="372" t="s">
        <v>54</v>
      </c>
      <c r="G1529" s="381" t="s">
        <v>42</v>
      </c>
      <c r="H1529" s="370" t="s">
        <v>1701</v>
      </c>
      <c r="I1529" s="370" t="s">
        <v>2688</v>
      </c>
      <c r="J1529" s="381" t="s">
        <v>23717</v>
      </c>
      <c r="K1529" s="370" t="s">
        <v>9058</v>
      </c>
      <c r="L1529" s="370" t="s">
        <v>84</v>
      </c>
      <c r="M1529" s="370" t="s">
        <v>23689</v>
      </c>
      <c r="N1529" s="370" t="n">
        <v>4</v>
      </c>
      <c r="O1529" s="370" t="s">
        <v>49</v>
      </c>
      <c r="P1529" s="370" t="s">
        <v>49</v>
      </c>
      <c r="Q1529" s="370" t="s">
        <v>49</v>
      </c>
      <c r="R1529" s="370" t="s">
        <v>49</v>
      </c>
      <c r="S1529" s="370" t="s">
        <v>50</v>
      </c>
      <c r="T1529" s="370" t="s">
        <v>49</v>
      </c>
      <c r="U1529" s="370" t="s">
        <v>49</v>
      </c>
      <c r="V1529" s="373" t="s">
        <v>49</v>
      </c>
      <c r="W1529" s="370" t="s">
        <v>49</v>
      </c>
      <c r="X1529" s="368"/>
    </row>
    <row r="1530" customFormat="false" ht="26.25" hidden="false" customHeight="true" outlineLevel="0" collapsed="false">
      <c r="A1530" s="375" t="n">
        <v>1528</v>
      </c>
      <c r="B1530" s="370" t="s">
        <v>23719</v>
      </c>
      <c r="C1530" s="370" t="s">
        <v>39</v>
      </c>
      <c r="D1530" s="370" t="s">
        <v>26</v>
      </c>
      <c r="E1530" s="371" t="n">
        <v>38944</v>
      </c>
      <c r="F1530" s="372" t="s">
        <v>41</v>
      </c>
      <c r="G1530" s="381" t="s">
        <v>20867</v>
      </c>
      <c r="H1530" s="370" t="s">
        <v>3771</v>
      </c>
      <c r="I1530" s="370" t="s">
        <v>5804</v>
      </c>
      <c r="J1530" s="381" t="s">
        <v>23720</v>
      </c>
      <c r="K1530" s="370" t="s">
        <v>2183</v>
      </c>
      <c r="L1530" s="370" t="s">
        <v>47</v>
      </c>
      <c r="M1530" s="381" t="s">
        <v>23721</v>
      </c>
      <c r="N1530" s="370" t="n">
        <v>5</v>
      </c>
      <c r="O1530" s="370" t="s">
        <v>49</v>
      </c>
      <c r="P1530" s="370" t="s">
        <v>49</v>
      </c>
      <c r="Q1530" s="370" t="s">
        <v>49</v>
      </c>
      <c r="R1530" s="370" t="s">
        <v>49</v>
      </c>
      <c r="S1530" s="370" t="s">
        <v>634</v>
      </c>
      <c r="T1530" s="370" t="s">
        <v>49</v>
      </c>
      <c r="U1530" s="370" t="s">
        <v>49</v>
      </c>
      <c r="V1530" s="373" t="s">
        <v>49</v>
      </c>
      <c r="W1530" s="370" t="s">
        <v>49</v>
      </c>
      <c r="X1530" s="368"/>
    </row>
    <row r="1531" customFormat="false" ht="26.25" hidden="false" customHeight="true" outlineLevel="0" collapsed="false">
      <c r="A1531" s="375" t="n">
        <v>1529</v>
      </c>
      <c r="B1531" s="370" t="s">
        <v>4994</v>
      </c>
      <c r="C1531" s="370" t="s">
        <v>39</v>
      </c>
      <c r="D1531" s="370" t="s">
        <v>26</v>
      </c>
      <c r="E1531" s="371" t="n">
        <v>40829</v>
      </c>
      <c r="F1531" s="372" t="s">
        <v>163</v>
      </c>
      <c r="G1531" s="381" t="s">
        <v>20867</v>
      </c>
      <c r="H1531" s="370" t="s">
        <v>3771</v>
      </c>
      <c r="I1531" s="370" t="s">
        <v>5804</v>
      </c>
      <c r="J1531" s="381" t="s">
        <v>23720</v>
      </c>
      <c r="K1531" s="370" t="s">
        <v>2183</v>
      </c>
      <c r="L1531" s="370" t="s">
        <v>47</v>
      </c>
      <c r="M1531" s="370" t="s">
        <v>16025</v>
      </c>
      <c r="N1531" s="370" t="n">
        <v>1</v>
      </c>
      <c r="O1531" s="370" t="s">
        <v>49</v>
      </c>
      <c r="P1531" s="370" t="s">
        <v>49</v>
      </c>
      <c r="Q1531" s="370" t="s">
        <v>49</v>
      </c>
      <c r="R1531" s="370" t="s">
        <v>49</v>
      </c>
      <c r="S1531" s="370" t="s">
        <v>634</v>
      </c>
      <c r="T1531" s="370" t="s">
        <v>49</v>
      </c>
      <c r="U1531" s="370" t="s">
        <v>49</v>
      </c>
      <c r="V1531" s="373" t="s">
        <v>49</v>
      </c>
      <c r="W1531" s="370" t="s">
        <v>49</v>
      </c>
      <c r="X1531" s="368"/>
    </row>
    <row r="1532" customFormat="false" ht="26.25" hidden="false" customHeight="true" outlineLevel="0" collapsed="false">
      <c r="A1532" s="375" t="n">
        <v>1530</v>
      </c>
      <c r="B1532" s="370" t="s">
        <v>23722</v>
      </c>
      <c r="C1532" s="370" t="s">
        <v>38</v>
      </c>
      <c r="D1532" s="370" t="s">
        <v>39</v>
      </c>
      <c r="E1532" s="371" t="n">
        <v>38571</v>
      </c>
      <c r="F1532" s="372" t="s">
        <v>201</v>
      </c>
      <c r="G1532" s="381" t="s">
        <v>42</v>
      </c>
      <c r="H1532" s="370" t="s">
        <v>9541</v>
      </c>
      <c r="I1532" s="370" t="s">
        <v>2733</v>
      </c>
      <c r="J1532" s="381" t="s">
        <v>23723</v>
      </c>
      <c r="K1532" s="370" t="s">
        <v>9058</v>
      </c>
      <c r="L1532" s="370" t="s">
        <v>23286</v>
      </c>
      <c r="M1532" s="370" t="s">
        <v>23724</v>
      </c>
      <c r="N1532" s="370" t="n">
        <v>6</v>
      </c>
      <c r="O1532" s="370" t="s">
        <v>49</v>
      </c>
      <c r="P1532" s="370" t="s">
        <v>49</v>
      </c>
      <c r="Q1532" s="370" t="s">
        <v>49</v>
      </c>
      <c r="R1532" s="370" t="s">
        <v>49</v>
      </c>
      <c r="S1532" s="370" t="s">
        <v>50</v>
      </c>
      <c r="T1532" s="370" t="s">
        <v>49</v>
      </c>
      <c r="U1532" s="370" t="s">
        <v>49</v>
      </c>
      <c r="V1532" s="373" t="s">
        <v>49</v>
      </c>
      <c r="W1532" s="370" t="s">
        <v>49</v>
      </c>
      <c r="X1532" s="368"/>
    </row>
    <row r="1533" customFormat="false" ht="26.25" hidden="false" customHeight="true" outlineLevel="0" collapsed="false">
      <c r="A1533" s="375" t="n">
        <v>1531</v>
      </c>
      <c r="B1533" s="370" t="s">
        <v>23725</v>
      </c>
      <c r="C1533" s="370" t="s">
        <v>38</v>
      </c>
      <c r="D1533" s="381" t="s">
        <v>39</v>
      </c>
      <c r="E1533" s="371" t="n">
        <v>38598</v>
      </c>
      <c r="F1533" s="372" t="s">
        <v>99</v>
      </c>
      <c r="G1533" s="381" t="s">
        <v>42</v>
      </c>
      <c r="H1533" s="370" t="s">
        <v>2703</v>
      </c>
      <c r="I1533" s="370" t="s">
        <v>18884</v>
      </c>
      <c r="J1533" s="381" t="s">
        <v>23726</v>
      </c>
      <c r="K1533" s="370" t="s">
        <v>196</v>
      </c>
      <c r="L1533" s="370" t="s">
        <v>13286</v>
      </c>
      <c r="M1533" s="370" t="s">
        <v>22370</v>
      </c>
      <c r="N1533" s="370" t="n">
        <v>5</v>
      </c>
      <c r="O1533" s="370" t="s">
        <v>49</v>
      </c>
      <c r="P1533" s="370" t="s">
        <v>49</v>
      </c>
      <c r="Q1533" s="370" t="s">
        <v>49</v>
      </c>
      <c r="R1533" s="370" t="s">
        <v>49</v>
      </c>
      <c r="S1533" s="370" t="s">
        <v>50</v>
      </c>
      <c r="T1533" s="370" t="s">
        <v>49</v>
      </c>
      <c r="U1533" s="370" t="s">
        <v>49</v>
      </c>
      <c r="V1533" s="373" t="s">
        <v>49</v>
      </c>
      <c r="W1533" s="370" t="s">
        <v>49</v>
      </c>
      <c r="X1533" s="368"/>
    </row>
    <row r="1534" customFormat="false" ht="26.25" hidden="false" customHeight="true" outlineLevel="0" collapsed="false">
      <c r="A1534" s="375" t="n">
        <v>1532</v>
      </c>
      <c r="B1534" s="370" t="s">
        <v>15998</v>
      </c>
      <c r="C1534" s="370" t="s">
        <v>39</v>
      </c>
      <c r="D1534" s="370" t="s">
        <v>26</v>
      </c>
      <c r="E1534" s="371" t="n">
        <v>37856</v>
      </c>
      <c r="F1534" s="372" t="s">
        <v>142</v>
      </c>
      <c r="G1534" s="381" t="s">
        <v>42</v>
      </c>
      <c r="H1534" s="370" t="s">
        <v>1460</v>
      </c>
      <c r="I1534" s="370" t="s">
        <v>1333</v>
      </c>
      <c r="J1534" s="381" t="s">
        <v>23727</v>
      </c>
      <c r="K1534" s="370" t="s">
        <v>23728</v>
      </c>
      <c r="L1534" s="370" t="s">
        <v>47</v>
      </c>
      <c r="M1534" s="370" t="s">
        <v>22009</v>
      </c>
      <c r="N1534" s="370" t="n">
        <v>9</v>
      </c>
      <c r="O1534" s="370" t="s">
        <v>49</v>
      </c>
      <c r="P1534" s="370" t="s">
        <v>49</v>
      </c>
      <c r="Q1534" s="370" t="s">
        <v>49</v>
      </c>
      <c r="R1534" s="370" t="s">
        <v>49</v>
      </c>
      <c r="S1534" s="370" t="s">
        <v>50</v>
      </c>
      <c r="T1534" s="370" t="s">
        <v>49</v>
      </c>
      <c r="U1534" s="370" t="s">
        <v>49</v>
      </c>
      <c r="V1534" s="373" t="s">
        <v>49</v>
      </c>
      <c r="W1534" s="370" t="s">
        <v>49</v>
      </c>
      <c r="X1534" s="368"/>
    </row>
    <row r="1535" customFormat="false" ht="26.25" hidden="false" customHeight="true" outlineLevel="0" collapsed="false">
      <c r="A1535" s="375" t="n">
        <v>1533</v>
      </c>
      <c r="B1535" s="370" t="s">
        <v>23729</v>
      </c>
      <c r="C1535" s="370" t="s">
        <v>39</v>
      </c>
      <c r="D1535" s="381" t="s">
        <v>26</v>
      </c>
      <c r="E1535" s="371" t="n">
        <v>37199</v>
      </c>
      <c r="F1535" s="372" t="s">
        <v>89</v>
      </c>
      <c r="G1535" s="381" t="s">
        <v>42</v>
      </c>
      <c r="H1535" s="450" t="s">
        <v>23730</v>
      </c>
      <c r="I1535" s="370" t="s">
        <v>22345</v>
      </c>
      <c r="J1535" s="381" t="s">
        <v>23731</v>
      </c>
      <c r="K1535" s="370" t="s">
        <v>23728</v>
      </c>
      <c r="L1535" s="370" t="s">
        <v>47</v>
      </c>
      <c r="M1535" s="370" t="s">
        <v>23701</v>
      </c>
      <c r="N1535" s="370" t="n">
        <v>11</v>
      </c>
      <c r="O1535" s="370" t="s">
        <v>49</v>
      </c>
      <c r="P1535" s="370" t="s">
        <v>49</v>
      </c>
      <c r="Q1535" s="370" t="s">
        <v>49</v>
      </c>
      <c r="R1535" s="370" t="s">
        <v>49</v>
      </c>
      <c r="S1535" s="370" t="s">
        <v>50</v>
      </c>
      <c r="T1535" s="370" t="s">
        <v>49</v>
      </c>
      <c r="U1535" s="370" t="s">
        <v>49</v>
      </c>
      <c r="V1535" s="373" t="s">
        <v>49</v>
      </c>
      <c r="W1535" s="370" t="s">
        <v>49</v>
      </c>
      <c r="X1535" s="368"/>
    </row>
    <row r="1536" customFormat="false" ht="26.25" hidden="false" customHeight="true" outlineLevel="0" collapsed="false">
      <c r="A1536" s="375" t="n">
        <v>1534</v>
      </c>
      <c r="B1536" s="370" t="s">
        <v>23732</v>
      </c>
      <c r="C1536" s="370" t="s">
        <v>39</v>
      </c>
      <c r="D1536" s="381" t="s">
        <v>26</v>
      </c>
      <c r="E1536" s="371" t="n">
        <v>38414</v>
      </c>
      <c r="F1536" s="372" t="s">
        <v>99</v>
      </c>
      <c r="G1536" s="381" t="s">
        <v>42</v>
      </c>
      <c r="H1536" s="450" t="s">
        <v>23730</v>
      </c>
      <c r="I1536" s="370" t="s">
        <v>22345</v>
      </c>
      <c r="J1536" s="381" t="s">
        <v>23733</v>
      </c>
      <c r="K1536" s="370" t="s">
        <v>23728</v>
      </c>
      <c r="L1536" s="370" t="s">
        <v>47</v>
      </c>
      <c r="M1536" s="370" t="s">
        <v>23715</v>
      </c>
      <c r="N1536" s="370" t="n">
        <v>7</v>
      </c>
      <c r="O1536" s="370" t="s">
        <v>49</v>
      </c>
      <c r="P1536" s="370" t="s">
        <v>49</v>
      </c>
      <c r="Q1536" s="370" t="s">
        <v>49</v>
      </c>
      <c r="R1536" s="370" t="s">
        <v>49</v>
      </c>
      <c r="S1536" s="370" t="s">
        <v>50</v>
      </c>
      <c r="T1536" s="370" t="s">
        <v>49</v>
      </c>
      <c r="U1536" s="370" t="s">
        <v>49</v>
      </c>
      <c r="V1536" s="373" t="s">
        <v>49</v>
      </c>
      <c r="W1536" s="370" t="s">
        <v>49</v>
      </c>
      <c r="X1536" s="368"/>
    </row>
    <row r="1537" customFormat="false" ht="26.25" hidden="false" customHeight="true" outlineLevel="0" collapsed="false">
      <c r="A1537" s="375" t="n">
        <v>1535</v>
      </c>
      <c r="B1537" s="370" t="s">
        <v>23734</v>
      </c>
      <c r="C1537" s="370" t="s">
        <v>38</v>
      </c>
      <c r="D1537" s="381" t="s">
        <v>39</v>
      </c>
      <c r="E1537" s="371" t="n">
        <v>40719</v>
      </c>
      <c r="F1537" s="372" t="s">
        <v>163</v>
      </c>
      <c r="G1537" s="381" t="s">
        <v>42</v>
      </c>
      <c r="H1537" s="450" t="s">
        <v>23730</v>
      </c>
      <c r="I1537" s="370" t="s">
        <v>22345</v>
      </c>
      <c r="J1537" s="381" t="s">
        <v>23733</v>
      </c>
      <c r="K1537" s="370" t="s">
        <v>23728</v>
      </c>
      <c r="L1537" s="370" t="s">
        <v>47</v>
      </c>
      <c r="M1537" s="370" t="s">
        <v>23735</v>
      </c>
      <c r="N1537" s="370" t="s">
        <v>908</v>
      </c>
      <c r="O1537" s="370" t="s">
        <v>49</v>
      </c>
      <c r="P1537" s="370" t="s">
        <v>49</v>
      </c>
      <c r="Q1537" s="370" t="s">
        <v>49</v>
      </c>
      <c r="R1537" s="370" t="s">
        <v>49</v>
      </c>
      <c r="S1537" s="370" t="s">
        <v>50</v>
      </c>
      <c r="T1537" s="370" t="s">
        <v>49</v>
      </c>
      <c r="U1537" s="370" t="s">
        <v>49</v>
      </c>
      <c r="V1537" s="373" t="s">
        <v>49</v>
      </c>
      <c r="W1537" s="370" t="s">
        <v>49</v>
      </c>
      <c r="X1537" s="368"/>
    </row>
    <row r="1538" customFormat="false" ht="26.25" hidden="false" customHeight="true" outlineLevel="0" collapsed="false">
      <c r="A1538" s="375" t="n">
        <v>1536</v>
      </c>
      <c r="B1538" s="370" t="s">
        <v>23736</v>
      </c>
      <c r="C1538" s="370" t="s">
        <v>38</v>
      </c>
      <c r="D1538" s="381" t="s">
        <v>39</v>
      </c>
      <c r="E1538" s="371" t="n">
        <v>42358</v>
      </c>
      <c r="F1538" s="372" t="s">
        <v>9060</v>
      </c>
      <c r="G1538" s="381" t="s">
        <v>42</v>
      </c>
      <c r="H1538" s="450" t="s">
        <v>23737</v>
      </c>
      <c r="I1538" s="370" t="s">
        <v>23738</v>
      </c>
      <c r="J1538" s="381" t="s">
        <v>23739</v>
      </c>
      <c r="K1538" s="370" t="s">
        <v>196</v>
      </c>
      <c r="L1538" s="370" t="s">
        <v>47</v>
      </c>
      <c r="M1538" s="370" t="s">
        <v>49</v>
      </c>
      <c r="N1538" s="370" t="s">
        <v>49</v>
      </c>
      <c r="O1538" s="370" t="s">
        <v>49</v>
      </c>
      <c r="P1538" s="370" t="s">
        <v>49</v>
      </c>
      <c r="Q1538" s="370" t="s">
        <v>49</v>
      </c>
      <c r="R1538" s="370" t="s">
        <v>49</v>
      </c>
      <c r="S1538" s="370" t="s">
        <v>50</v>
      </c>
      <c r="T1538" s="370" t="s">
        <v>49</v>
      </c>
      <c r="U1538" s="370" t="s">
        <v>49</v>
      </c>
      <c r="V1538" s="373" t="s">
        <v>49</v>
      </c>
      <c r="W1538" s="370" t="s">
        <v>49</v>
      </c>
      <c r="X1538" s="368"/>
    </row>
    <row r="1539" customFormat="false" ht="26.25" hidden="false" customHeight="true" outlineLevel="0" collapsed="false">
      <c r="A1539" s="375" t="n">
        <v>1537</v>
      </c>
      <c r="B1539" s="370" t="s">
        <v>23740</v>
      </c>
      <c r="C1539" s="370" t="s">
        <v>39</v>
      </c>
      <c r="D1539" s="370" t="s">
        <v>26</v>
      </c>
      <c r="E1539" s="371" t="n">
        <v>40380</v>
      </c>
      <c r="F1539" s="372" t="s">
        <v>112</v>
      </c>
      <c r="G1539" s="381" t="s">
        <v>42</v>
      </c>
      <c r="H1539" s="370" t="s">
        <v>2276</v>
      </c>
      <c r="I1539" s="370" t="s">
        <v>4992</v>
      </c>
      <c r="J1539" s="381" t="s">
        <v>23741</v>
      </c>
      <c r="K1539" s="370" t="s">
        <v>196</v>
      </c>
      <c r="L1539" s="370" t="s">
        <v>47</v>
      </c>
      <c r="M1539" s="370" t="s">
        <v>22370</v>
      </c>
      <c r="N1539" s="381" t="s">
        <v>51</v>
      </c>
      <c r="O1539" s="370" t="s">
        <v>49</v>
      </c>
      <c r="P1539" s="370" t="s">
        <v>49</v>
      </c>
      <c r="Q1539" s="370" t="s">
        <v>49</v>
      </c>
      <c r="R1539" s="370" t="s">
        <v>49</v>
      </c>
      <c r="S1539" s="370" t="s">
        <v>50</v>
      </c>
      <c r="T1539" s="370" t="s">
        <v>49</v>
      </c>
      <c r="U1539" s="370" t="s">
        <v>49</v>
      </c>
      <c r="V1539" s="373" t="s">
        <v>49</v>
      </c>
      <c r="W1539" s="370" t="s">
        <v>49</v>
      </c>
      <c r="X1539" s="368"/>
    </row>
    <row r="1540" customFormat="false" ht="26.25" hidden="false" customHeight="true" outlineLevel="0" collapsed="false">
      <c r="A1540" s="375" t="n">
        <v>1538</v>
      </c>
      <c r="B1540" s="370" t="s">
        <v>1987</v>
      </c>
      <c r="C1540" s="370" t="s">
        <v>38</v>
      </c>
      <c r="D1540" s="381" t="s">
        <v>39</v>
      </c>
      <c r="E1540" s="371" t="n">
        <v>40436</v>
      </c>
      <c r="F1540" s="372" t="s">
        <v>151</v>
      </c>
      <c r="G1540" s="381" t="s">
        <v>42</v>
      </c>
      <c r="H1540" s="370" t="s">
        <v>1018</v>
      </c>
      <c r="I1540" s="370" t="s">
        <v>4670</v>
      </c>
      <c r="J1540" s="381" t="s">
        <v>23742</v>
      </c>
      <c r="K1540" s="370" t="s">
        <v>196</v>
      </c>
      <c r="L1540" s="370" t="s">
        <v>47</v>
      </c>
      <c r="M1540" s="370" t="s">
        <v>22370</v>
      </c>
      <c r="N1540" s="370" t="n">
        <v>1</v>
      </c>
      <c r="O1540" s="370" t="s">
        <v>49</v>
      </c>
      <c r="P1540" s="370" t="s">
        <v>49</v>
      </c>
      <c r="Q1540" s="370" t="s">
        <v>49</v>
      </c>
      <c r="R1540" s="370" t="s">
        <v>49</v>
      </c>
      <c r="S1540" s="370" t="s">
        <v>50</v>
      </c>
      <c r="T1540" s="370" t="s">
        <v>49</v>
      </c>
      <c r="U1540" s="370" t="s">
        <v>49</v>
      </c>
      <c r="V1540" s="373" t="s">
        <v>49</v>
      </c>
      <c r="W1540" s="370" t="s">
        <v>49</v>
      </c>
      <c r="X1540" s="368"/>
    </row>
    <row r="1541" customFormat="false" ht="26.25" hidden="false" customHeight="true" outlineLevel="0" collapsed="false">
      <c r="A1541" s="375" t="n">
        <v>1539</v>
      </c>
      <c r="B1541" s="370" t="s">
        <v>23743</v>
      </c>
      <c r="C1541" s="370" t="s">
        <v>38</v>
      </c>
      <c r="D1541" s="370" t="s">
        <v>39</v>
      </c>
      <c r="E1541" s="371" t="n">
        <v>41884</v>
      </c>
      <c r="F1541" s="372" t="s">
        <v>58</v>
      </c>
      <c r="G1541" s="381" t="s">
        <v>42</v>
      </c>
      <c r="H1541" s="370" t="s">
        <v>1018</v>
      </c>
      <c r="I1541" s="370" t="s">
        <v>4670</v>
      </c>
      <c r="J1541" s="381" t="s">
        <v>23742</v>
      </c>
      <c r="K1541" s="370" t="s">
        <v>196</v>
      </c>
      <c r="L1541" s="370" t="s">
        <v>47</v>
      </c>
      <c r="M1541" s="370" t="s">
        <v>23744</v>
      </c>
      <c r="N1541" s="370" t="s">
        <v>65</v>
      </c>
      <c r="O1541" s="370" t="s">
        <v>49</v>
      </c>
      <c r="P1541" s="370" t="s">
        <v>49</v>
      </c>
      <c r="Q1541" s="370" t="s">
        <v>49</v>
      </c>
      <c r="R1541" s="370" t="s">
        <v>49</v>
      </c>
      <c r="S1541" s="370" t="s">
        <v>50</v>
      </c>
      <c r="T1541" s="370" t="s">
        <v>49</v>
      </c>
      <c r="U1541" s="370" t="s">
        <v>49</v>
      </c>
      <c r="V1541" s="373" t="s">
        <v>49</v>
      </c>
      <c r="W1541" s="370" t="s">
        <v>49</v>
      </c>
      <c r="X1541" s="368"/>
    </row>
    <row r="1542" customFormat="false" ht="26.25" hidden="false" customHeight="true" outlineLevel="0" collapsed="false">
      <c r="A1542" s="375" t="n">
        <v>1540</v>
      </c>
      <c r="B1542" s="370" t="s">
        <v>3095</v>
      </c>
      <c r="C1542" s="370" t="s">
        <v>38</v>
      </c>
      <c r="D1542" s="381" t="s">
        <v>39</v>
      </c>
      <c r="E1542" s="371" t="n">
        <v>38650</v>
      </c>
      <c r="F1542" s="372" t="s">
        <v>201</v>
      </c>
      <c r="G1542" s="381" t="s">
        <v>23745</v>
      </c>
      <c r="H1542" s="370" t="s">
        <v>2140</v>
      </c>
      <c r="I1542" s="370" t="s">
        <v>5519</v>
      </c>
      <c r="J1542" s="381" t="s">
        <v>23746</v>
      </c>
      <c r="K1542" s="370" t="s">
        <v>196</v>
      </c>
      <c r="L1542" s="370" t="s">
        <v>23747</v>
      </c>
      <c r="M1542" s="370" t="s">
        <v>23748</v>
      </c>
      <c r="N1542" s="370" t="n">
        <v>6</v>
      </c>
      <c r="O1542" s="370" t="s">
        <v>49</v>
      </c>
      <c r="P1542" s="370" t="s">
        <v>49</v>
      </c>
      <c r="Q1542" s="370" t="s">
        <v>49</v>
      </c>
      <c r="R1542" s="370" t="s">
        <v>49</v>
      </c>
      <c r="S1542" s="370" t="s">
        <v>50</v>
      </c>
      <c r="T1542" s="370" t="s">
        <v>49</v>
      </c>
      <c r="U1542" s="370" t="s">
        <v>49</v>
      </c>
      <c r="V1542" s="373" t="s">
        <v>49</v>
      </c>
      <c r="W1542" s="370" t="s">
        <v>49</v>
      </c>
      <c r="X1542" s="368"/>
    </row>
    <row r="1543" customFormat="false" ht="26.25" hidden="false" customHeight="true" outlineLevel="0" collapsed="false">
      <c r="A1543" s="375" t="n">
        <v>1541</v>
      </c>
      <c r="B1543" s="370" t="s">
        <v>3720</v>
      </c>
      <c r="C1543" s="370" t="s">
        <v>38</v>
      </c>
      <c r="D1543" s="381" t="s">
        <v>39</v>
      </c>
      <c r="E1543" s="371" t="n">
        <v>38224</v>
      </c>
      <c r="F1543" s="372" t="s">
        <v>99</v>
      </c>
      <c r="G1543" s="381" t="s">
        <v>42</v>
      </c>
      <c r="H1543" s="370" t="s">
        <v>2050</v>
      </c>
      <c r="I1543" s="370" t="s">
        <v>332</v>
      </c>
      <c r="J1543" s="381" t="s">
        <v>23749</v>
      </c>
      <c r="K1543" s="370" t="s">
        <v>23750</v>
      </c>
      <c r="L1543" s="370" t="s">
        <v>47</v>
      </c>
      <c r="M1543" s="370" t="s">
        <v>23751</v>
      </c>
      <c r="N1543" s="370" t="n">
        <v>8</v>
      </c>
      <c r="O1543" s="370" t="s">
        <v>49</v>
      </c>
      <c r="P1543" s="370" t="s">
        <v>49</v>
      </c>
      <c r="Q1543" s="370" t="s">
        <v>49</v>
      </c>
      <c r="R1543" s="370" t="s">
        <v>49</v>
      </c>
      <c r="S1543" s="370" t="s">
        <v>50</v>
      </c>
      <c r="T1543" s="370" t="s">
        <v>49</v>
      </c>
      <c r="U1543" s="370" t="s">
        <v>49</v>
      </c>
      <c r="V1543" s="373" t="s">
        <v>49</v>
      </c>
      <c r="W1543" s="370" t="s">
        <v>49</v>
      </c>
      <c r="X1543" s="368"/>
    </row>
    <row r="1544" customFormat="false" ht="26.25" hidden="false" customHeight="true" outlineLevel="0" collapsed="false">
      <c r="A1544" s="375" t="n">
        <v>1542</v>
      </c>
      <c r="B1544" s="370" t="s">
        <v>20815</v>
      </c>
      <c r="C1544" s="370" t="s">
        <v>38</v>
      </c>
      <c r="D1544" s="381" t="s">
        <v>39</v>
      </c>
      <c r="E1544" s="371" t="n">
        <v>40115</v>
      </c>
      <c r="F1544" s="372" t="s">
        <v>151</v>
      </c>
      <c r="G1544" s="381" t="s">
        <v>42</v>
      </c>
      <c r="H1544" s="370" t="s">
        <v>23752</v>
      </c>
      <c r="I1544" s="370" t="s">
        <v>23753</v>
      </c>
      <c r="J1544" s="381" t="s">
        <v>23754</v>
      </c>
      <c r="K1544" s="370" t="s">
        <v>932</v>
      </c>
      <c r="L1544" s="370" t="s">
        <v>6090</v>
      </c>
      <c r="M1544" s="370" t="s">
        <v>23755</v>
      </c>
      <c r="N1544" s="370" t="n">
        <v>2</v>
      </c>
      <c r="O1544" s="370" t="s">
        <v>49</v>
      </c>
      <c r="P1544" s="370" t="s">
        <v>49</v>
      </c>
      <c r="Q1544" s="370" t="s">
        <v>49</v>
      </c>
      <c r="R1544" s="370" t="s">
        <v>49</v>
      </c>
      <c r="S1544" s="370" t="s">
        <v>50</v>
      </c>
      <c r="T1544" s="370" t="s">
        <v>49</v>
      </c>
      <c r="U1544" s="370" t="s">
        <v>49</v>
      </c>
      <c r="V1544" s="373" t="s">
        <v>49</v>
      </c>
      <c r="W1544" s="370" t="s">
        <v>49</v>
      </c>
      <c r="X1544" s="368"/>
    </row>
    <row r="1545" customFormat="false" ht="26.25" hidden="false" customHeight="true" outlineLevel="0" collapsed="false">
      <c r="A1545" s="375" t="n">
        <v>1543</v>
      </c>
      <c r="B1545" s="370" t="s">
        <v>23696</v>
      </c>
      <c r="C1545" s="370" t="s">
        <v>38</v>
      </c>
      <c r="D1545" s="381" t="s">
        <v>39</v>
      </c>
      <c r="E1545" s="371" t="n">
        <v>40714</v>
      </c>
      <c r="F1545" s="372" t="s">
        <v>163</v>
      </c>
      <c r="G1545" s="381" t="s">
        <v>42</v>
      </c>
      <c r="H1545" s="370" t="s">
        <v>23756</v>
      </c>
      <c r="I1545" s="370" t="s">
        <v>23757</v>
      </c>
      <c r="J1545" s="381" t="s">
        <v>23758</v>
      </c>
      <c r="K1545" s="370" t="s">
        <v>932</v>
      </c>
      <c r="L1545" s="370" t="s">
        <v>137</v>
      </c>
      <c r="M1545" s="370" t="s">
        <v>23755</v>
      </c>
      <c r="N1545" s="370" t="n">
        <v>1</v>
      </c>
      <c r="O1545" s="370" t="s">
        <v>49</v>
      </c>
      <c r="P1545" s="370" t="s">
        <v>49</v>
      </c>
      <c r="Q1545" s="370" t="s">
        <v>49</v>
      </c>
      <c r="R1545" s="370" t="s">
        <v>49</v>
      </c>
      <c r="S1545" s="370" t="s">
        <v>50</v>
      </c>
      <c r="T1545" s="370" t="s">
        <v>49</v>
      </c>
      <c r="U1545" s="370" t="s">
        <v>49</v>
      </c>
      <c r="V1545" s="373" t="s">
        <v>49</v>
      </c>
      <c r="W1545" s="370" t="s">
        <v>49</v>
      </c>
      <c r="X1545" s="368"/>
    </row>
    <row r="1546" customFormat="false" ht="26.25" hidden="false" customHeight="true" outlineLevel="0" collapsed="false">
      <c r="A1546" s="375" t="n">
        <v>1544</v>
      </c>
      <c r="B1546" s="370" t="s">
        <v>1337</v>
      </c>
      <c r="C1546" s="370" t="s">
        <v>38</v>
      </c>
      <c r="D1546" s="381" t="s">
        <v>39</v>
      </c>
      <c r="E1546" s="371" t="n">
        <v>37624</v>
      </c>
      <c r="F1546" s="372" t="s">
        <v>368</v>
      </c>
      <c r="G1546" s="381" t="s">
        <v>42</v>
      </c>
      <c r="H1546" s="370" t="s">
        <v>2649</v>
      </c>
      <c r="I1546" s="370" t="s">
        <v>23759</v>
      </c>
      <c r="J1546" s="381" t="s">
        <v>23760</v>
      </c>
      <c r="K1546" s="370" t="s">
        <v>13291</v>
      </c>
      <c r="L1546" s="370" t="s">
        <v>47</v>
      </c>
      <c r="M1546" s="370" t="s">
        <v>23761</v>
      </c>
      <c r="N1546" s="370" t="n">
        <v>10</v>
      </c>
      <c r="O1546" s="370" t="s">
        <v>49</v>
      </c>
      <c r="P1546" s="370" t="s">
        <v>49</v>
      </c>
      <c r="Q1546" s="370" t="s">
        <v>49</v>
      </c>
      <c r="R1546" s="370" t="s">
        <v>49</v>
      </c>
      <c r="S1546" s="370" t="s">
        <v>50</v>
      </c>
      <c r="T1546" s="370" t="s">
        <v>49</v>
      </c>
      <c r="U1546" s="370" t="s">
        <v>49</v>
      </c>
      <c r="V1546" s="373" t="s">
        <v>49</v>
      </c>
      <c r="W1546" s="370" t="s">
        <v>49</v>
      </c>
      <c r="X1546" s="368"/>
    </row>
    <row r="1547" customFormat="false" ht="26.25" hidden="false" customHeight="true" outlineLevel="0" collapsed="false">
      <c r="A1547" s="375" t="n">
        <v>1545</v>
      </c>
      <c r="B1547" s="370" t="s">
        <v>2382</v>
      </c>
      <c r="C1547" s="370" t="s">
        <v>39</v>
      </c>
      <c r="D1547" s="370" t="s">
        <v>26</v>
      </c>
      <c r="E1547" s="371" t="n">
        <v>39508</v>
      </c>
      <c r="F1547" s="372" t="s">
        <v>170</v>
      </c>
      <c r="G1547" s="381" t="s">
        <v>42</v>
      </c>
      <c r="H1547" s="370" t="s">
        <v>18139</v>
      </c>
      <c r="I1547" s="370" t="s">
        <v>4992</v>
      </c>
      <c r="J1547" s="381" t="s">
        <v>23762</v>
      </c>
      <c r="K1547" s="370" t="s">
        <v>23763</v>
      </c>
      <c r="L1547" s="370" t="s">
        <v>47</v>
      </c>
      <c r="M1547" s="381" t="s">
        <v>23721</v>
      </c>
      <c r="N1547" s="370" t="n">
        <v>4</v>
      </c>
      <c r="O1547" s="370" t="s">
        <v>49</v>
      </c>
      <c r="P1547" s="370" t="s">
        <v>49</v>
      </c>
      <c r="Q1547" s="370" t="s">
        <v>49</v>
      </c>
      <c r="R1547" s="370" t="s">
        <v>49</v>
      </c>
      <c r="S1547" s="370" t="s">
        <v>50</v>
      </c>
      <c r="T1547" s="370" t="s">
        <v>49</v>
      </c>
      <c r="U1547" s="370" t="s">
        <v>49</v>
      </c>
      <c r="V1547" s="373" t="s">
        <v>49</v>
      </c>
      <c r="W1547" s="370" t="s">
        <v>49</v>
      </c>
      <c r="X1547" s="368"/>
    </row>
    <row r="1548" customFormat="false" ht="26.25" hidden="false" customHeight="true" outlineLevel="0" collapsed="false">
      <c r="A1548" s="375" t="n">
        <v>1546</v>
      </c>
      <c r="B1548" s="370" t="s">
        <v>23764</v>
      </c>
      <c r="C1548" s="370" t="s">
        <v>39</v>
      </c>
      <c r="D1548" s="370" t="s">
        <v>26</v>
      </c>
      <c r="E1548" s="371" t="n">
        <v>40806</v>
      </c>
      <c r="F1548" s="372" t="s">
        <v>163</v>
      </c>
      <c r="G1548" s="381" t="s">
        <v>42</v>
      </c>
      <c r="H1548" s="370" t="s">
        <v>18139</v>
      </c>
      <c r="I1548" s="370" t="s">
        <v>4992</v>
      </c>
      <c r="J1548" s="381" t="s">
        <v>23762</v>
      </c>
      <c r="K1548" s="370" t="s">
        <v>23763</v>
      </c>
      <c r="L1548" s="370" t="s">
        <v>47</v>
      </c>
      <c r="M1548" s="381" t="s">
        <v>23721</v>
      </c>
      <c r="N1548" s="370" t="n">
        <v>1</v>
      </c>
      <c r="O1548" s="370" t="s">
        <v>49</v>
      </c>
      <c r="P1548" s="370" t="s">
        <v>49</v>
      </c>
      <c r="Q1548" s="370" t="s">
        <v>49</v>
      </c>
      <c r="R1548" s="370" t="s">
        <v>49</v>
      </c>
      <c r="S1548" s="370" t="s">
        <v>50</v>
      </c>
      <c r="T1548" s="370" t="s">
        <v>49</v>
      </c>
      <c r="U1548" s="370" t="s">
        <v>49</v>
      </c>
      <c r="V1548" s="373" t="s">
        <v>49</v>
      </c>
      <c r="W1548" s="370" t="s">
        <v>49</v>
      </c>
      <c r="X1548" s="368"/>
    </row>
    <row r="1549" customFormat="false" ht="26.25" hidden="false" customHeight="true" outlineLevel="0" collapsed="false">
      <c r="A1549" s="375" t="n">
        <v>1547</v>
      </c>
      <c r="B1549" s="370" t="s">
        <v>20252</v>
      </c>
      <c r="C1549" s="370" t="s">
        <v>38</v>
      </c>
      <c r="D1549" s="381" t="s">
        <v>39</v>
      </c>
      <c r="E1549" s="371" t="n">
        <v>37872</v>
      </c>
      <c r="F1549" s="372" t="s">
        <v>142</v>
      </c>
      <c r="G1549" s="381" t="s">
        <v>42</v>
      </c>
      <c r="H1549" s="370" t="s">
        <v>23765</v>
      </c>
      <c r="I1549" s="370" t="s">
        <v>2284</v>
      </c>
      <c r="J1549" s="381" t="s">
        <v>23766</v>
      </c>
      <c r="K1549" s="370" t="s">
        <v>120</v>
      </c>
      <c r="L1549" s="370" t="s">
        <v>137</v>
      </c>
      <c r="M1549" s="370" t="s">
        <v>23755</v>
      </c>
      <c r="N1549" s="370" t="n">
        <v>9</v>
      </c>
      <c r="O1549" s="370" t="s">
        <v>49</v>
      </c>
      <c r="P1549" s="370" t="s">
        <v>49</v>
      </c>
      <c r="Q1549" s="370" t="s">
        <v>49</v>
      </c>
      <c r="R1549" s="370" t="s">
        <v>49</v>
      </c>
      <c r="S1549" s="370" t="s">
        <v>50</v>
      </c>
      <c r="T1549" s="370" t="s">
        <v>49</v>
      </c>
      <c r="U1549" s="370" t="s">
        <v>49</v>
      </c>
      <c r="V1549" s="373" t="s">
        <v>49</v>
      </c>
      <c r="W1549" s="370" t="s">
        <v>49</v>
      </c>
      <c r="X1549" s="368"/>
    </row>
    <row r="1550" customFormat="false" ht="26.25" hidden="false" customHeight="true" outlineLevel="0" collapsed="false">
      <c r="A1550" s="375" t="n">
        <v>1548</v>
      </c>
      <c r="B1550" s="370" t="s">
        <v>23767</v>
      </c>
      <c r="C1550" s="370" t="s">
        <v>39</v>
      </c>
      <c r="D1550" s="381" t="s">
        <v>26</v>
      </c>
      <c r="E1550" s="371" t="n">
        <v>39227</v>
      </c>
      <c r="F1550" s="372" t="s">
        <v>170</v>
      </c>
      <c r="G1550" s="381" t="s">
        <v>42</v>
      </c>
      <c r="H1550" s="370" t="s">
        <v>4739</v>
      </c>
      <c r="I1550" s="370" t="s">
        <v>3988</v>
      </c>
      <c r="J1550" s="381" t="s">
        <v>23768</v>
      </c>
      <c r="K1550" s="370" t="s">
        <v>23769</v>
      </c>
      <c r="L1550" s="370" t="s">
        <v>47</v>
      </c>
      <c r="M1550" s="370" t="s">
        <v>23724</v>
      </c>
      <c r="N1550" s="370" t="n">
        <v>5</v>
      </c>
      <c r="O1550" s="370" t="s">
        <v>49</v>
      </c>
      <c r="P1550" s="370" t="s">
        <v>49</v>
      </c>
      <c r="Q1550" s="370" t="s">
        <v>49</v>
      </c>
      <c r="R1550" s="370" t="s">
        <v>49</v>
      </c>
      <c r="S1550" s="370" t="s">
        <v>50</v>
      </c>
      <c r="T1550" s="370" t="s">
        <v>49</v>
      </c>
      <c r="U1550" s="370" t="s">
        <v>49</v>
      </c>
      <c r="V1550" s="373" t="s">
        <v>49</v>
      </c>
      <c r="W1550" s="370" t="s">
        <v>49</v>
      </c>
      <c r="X1550" s="368"/>
    </row>
    <row r="1551" customFormat="false" ht="26.25" hidden="false" customHeight="true" outlineLevel="0" collapsed="false">
      <c r="A1551" s="375" t="n">
        <v>1549</v>
      </c>
      <c r="B1551" s="370" t="s">
        <v>23770</v>
      </c>
      <c r="C1551" s="370" t="s">
        <v>39</v>
      </c>
      <c r="D1551" s="370" t="s">
        <v>26</v>
      </c>
      <c r="E1551" s="371" t="n">
        <v>39813</v>
      </c>
      <c r="F1551" s="372" t="s">
        <v>54</v>
      </c>
      <c r="G1551" s="381" t="s">
        <v>42</v>
      </c>
      <c r="H1551" s="370" t="s">
        <v>12359</v>
      </c>
      <c r="I1551" s="370" t="s">
        <v>3988</v>
      </c>
      <c r="J1551" s="381" t="s">
        <v>23768</v>
      </c>
      <c r="K1551" s="370" t="s">
        <v>23769</v>
      </c>
      <c r="L1551" s="370" t="s">
        <v>47</v>
      </c>
      <c r="M1551" s="370" t="s">
        <v>23724</v>
      </c>
      <c r="N1551" s="370" t="n">
        <v>4</v>
      </c>
      <c r="O1551" s="370" t="s">
        <v>49</v>
      </c>
      <c r="P1551" s="370" t="s">
        <v>49</v>
      </c>
      <c r="Q1551" s="370" t="s">
        <v>49</v>
      </c>
      <c r="R1551" s="370" t="s">
        <v>49</v>
      </c>
      <c r="S1551" s="370" t="s">
        <v>50</v>
      </c>
      <c r="T1551" s="370" t="s">
        <v>49</v>
      </c>
      <c r="U1551" s="370" t="s">
        <v>49</v>
      </c>
      <c r="V1551" s="373" t="s">
        <v>49</v>
      </c>
      <c r="W1551" s="370" t="s">
        <v>49</v>
      </c>
      <c r="X1551" s="368"/>
    </row>
    <row r="1552" customFormat="false" ht="26.25" hidden="false" customHeight="true" outlineLevel="0" collapsed="false">
      <c r="A1552" s="375" t="n">
        <v>1550</v>
      </c>
      <c r="B1552" s="370" t="s">
        <v>23771</v>
      </c>
      <c r="C1552" s="370" t="s">
        <v>38</v>
      </c>
      <c r="D1552" s="370" t="s">
        <v>39</v>
      </c>
      <c r="E1552" s="371" t="n">
        <v>41628</v>
      </c>
      <c r="F1552" s="372" t="s">
        <v>124</v>
      </c>
      <c r="G1552" s="381" t="s">
        <v>42</v>
      </c>
      <c r="H1552" s="370" t="s">
        <v>12359</v>
      </c>
      <c r="I1552" s="370" t="s">
        <v>3988</v>
      </c>
      <c r="J1552" s="381" t="s">
        <v>23768</v>
      </c>
      <c r="K1552" s="370" t="s">
        <v>23769</v>
      </c>
      <c r="L1552" s="370" t="s">
        <v>47</v>
      </c>
      <c r="M1552" s="370" t="s">
        <v>23695</v>
      </c>
      <c r="N1552" s="370" t="s">
        <v>908</v>
      </c>
      <c r="O1552" s="370" t="s">
        <v>49</v>
      </c>
      <c r="P1552" s="370" t="s">
        <v>49</v>
      </c>
      <c r="Q1552" s="370" t="s">
        <v>49</v>
      </c>
      <c r="R1552" s="370" t="s">
        <v>49</v>
      </c>
      <c r="S1552" s="370" t="s">
        <v>50</v>
      </c>
      <c r="T1552" s="370" t="s">
        <v>49</v>
      </c>
      <c r="U1552" s="370" t="s">
        <v>49</v>
      </c>
      <c r="V1552" s="373" t="s">
        <v>49</v>
      </c>
      <c r="W1552" s="370" t="s">
        <v>49</v>
      </c>
      <c r="X1552" s="368"/>
    </row>
    <row r="1553" customFormat="false" ht="26.25" hidden="false" customHeight="true" outlineLevel="0" collapsed="false">
      <c r="A1553" s="375" t="n">
        <v>1551</v>
      </c>
      <c r="B1553" s="370" t="s">
        <v>23772</v>
      </c>
      <c r="C1553" s="370" t="s">
        <v>39</v>
      </c>
      <c r="D1553" s="370" t="s">
        <v>26</v>
      </c>
      <c r="E1553" s="371" t="n">
        <v>37838</v>
      </c>
      <c r="F1553" s="372" t="s">
        <v>142</v>
      </c>
      <c r="G1553" s="381" t="s">
        <v>42</v>
      </c>
      <c r="H1553" s="370" t="s">
        <v>1228</v>
      </c>
      <c r="I1553" s="370" t="s">
        <v>4992</v>
      </c>
      <c r="J1553" s="381" t="s">
        <v>23773</v>
      </c>
      <c r="K1553" s="370" t="s">
        <v>23774</v>
      </c>
      <c r="L1553" s="370" t="s">
        <v>47</v>
      </c>
      <c r="M1553" s="370" t="s">
        <v>23775</v>
      </c>
      <c r="N1553" s="370" t="n">
        <v>9</v>
      </c>
      <c r="O1553" s="370" t="s">
        <v>49</v>
      </c>
      <c r="P1553" s="370" t="s">
        <v>49</v>
      </c>
      <c r="Q1553" s="370" t="s">
        <v>49</v>
      </c>
      <c r="R1553" s="370" t="s">
        <v>49</v>
      </c>
      <c r="S1553" s="370" t="s">
        <v>634</v>
      </c>
      <c r="T1553" s="370" t="s">
        <v>49</v>
      </c>
      <c r="U1553" s="370" t="s">
        <v>49</v>
      </c>
      <c r="V1553" s="373" t="s">
        <v>49</v>
      </c>
      <c r="W1553" s="370" t="s">
        <v>49</v>
      </c>
      <c r="X1553" s="368"/>
    </row>
    <row r="1554" customFormat="false" ht="26.25" hidden="false" customHeight="true" outlineLevel="0" collapsed="false">
      <c r="A1554" s="375" t="n">
        <v>1552</v>
      </c>
      <c r="B1554" s="370" t="s">
        <v>23776</v>
      </c>
      <c r="C1554" s="370" t="s">
        <v>39</v>
      </c>
      <c r="D1554" s="370" t="s">
        <v>26</v>
      </c>
      <c r="E1554" s="371" t="n">
        <v>37610</v>
      </c>
      <c r="F1554" s="372" t="s">
        <v>368</v>
      </c>
      <c r="G1554" s="381" t="s">
        <v>42</v>
      </c>
      <c r="H1554" s="370" t="s">
        <v>1131</v>
      </c>
      <c r="I1554" s="370" t="s">
        <v>4870</v>
      </c>
      <c r="J1554" s="381" t="s">
        <v>23777</v>
      </c>
      <c r="K1554" s="370" t="s">
        <v>23778</v>
      </c>
      <c r="L1554" s="370" t="s">
        <v>47</v>
      </c>
      <c r="M1554" s="370" t="s">
        <v>23775</v>
      </c>
      <c r="N1554" s="370" t="n">
        <v>9</v>
      </c>
      <c r="O1554" s="370" t="s">
        <v>49</v>
      </c>
      <c r="P1554" s="370" t="s">
        <v>49</v>
      </c>
      <c r="Q1554" s="370" t="s">
        <v>49</v>
      </c>
      <c r="R1554" s="370" t="s">
        <v>49</v>
      </c>
      <c r="S1554" s="370" t="s">
        <v>50</v>
      </c>
      <c r="T1554" s="370" t="s">
        <v>49</v>
      </c>
      <c r="U1554" s="370" t="s">
        <v>49</v>
      </c>
      <c r="V1554" s="373" t="s">
        <v>49</v>
      </c>
      <c r="W1554" s="370" t="s">
        <v>49</v>
      </c>
      <c r="X1554" s="368"/>
    </row>
    <row r="1555" customFormat="false" ht="26.25" hidden="false" customHeight="true" outlineLevel="0" collapsed="false">
      <c r="A1555" s="375" t="n">
        <v>1553</v>
      </c>
      <c r="B1555" s="370" t="s">
        <v>23779</v>
      </c>
      <c r="C1555" s="370" t="s">
        <v>39</v>
      </c>
      <c r="D1555" s="370" t="s">
        <v>26</v>
      </c>
      <c r="E1555" s="371" t="n">
        <v>42820</v>
      </c>
      <c r="F1555" s="372" t="s">
        <v>23780</v>
      </c>
      <c r="G1555" s="381" t="s">
        <v>42</v>
      </c>
      <c r="H1555" s="370" t="s">
        <v>2189</v>
      </c>
      <c r="I1555" s="370" t="s">
        <v>211</v>
      </c>
      <c r="J1555" s="381" t="s">
        <v>23777</v>
      </c>
      <c r="K1555" s="370" t="s">
        <v>23778</v>
      </c>
      <c r="L1555" s="370" t="s">
        <v>47</v>
      </c>
      <c r="M1555" s="370" t="s">
        <v>49</v>
      </c>
      <c r="N1555" s="370" t="s">
        <v>49</v>
      </c>
      <c r="O1555" s="370" t="s">
        <v>49</v>
      </c>
      <c r="P1555" s="370" t="s">
        <v>49</v>
      </c>
      <c r="Q1555" s="370" t="s">
        <v>49</v>
      </c>
      <c r="R1555" s="370" t="s">
        <v>49</v>
      </c>
      <c r="S1555" s="370" t="s">
        <v>50</v>
      </c>
      <c r="T1555" s="370" t="s">
        <v>49</v>
      </c>
      <c r="U1555" s="370" t="s">
        <v>49</v>
      </c>
      <c r="V1555" s="373" t="s">
        <v>49</v>
      </c>
      <c r="W1555" s="370" t="s">
        <v>49</v>
      </c>
      <c r="X1555" s="368"/>
    </row>
    <row r="1556" customFormat="false" ht="26.25" hidden="false" customHeight="true" outlineLevel="0" collapsed="false">
      <c r="A1556" s="375" t="n">
        <v>1554</v>
      </c>
      <c r="B1556" s="370" t="s">
        <v>4226</v>
      </c>
      <c r="C1556" s="370" t="s">
        <v>38</v>
      </c>
      <c r="D1556" s="381" t="s">
        <v>39</v>
      </c>
      <c r="E1556" s="371" t="n">
        <v>38438</v>
      </c>
      <c r="F1556" s="372" t="s">
        <v>99</v>
      </c>
      <c r="G1556" s="381" t="s">
        <v>42</v>
      </c>
      <c r="H1556" s="370" t="s">
        <v>2300</v>
      </c>
      <c r="I1556" s="370" t="s">
        <v>175</v>
      </c>
      <c r="J1556" s="381" t="s">
        <v>23781</v>
      </c>
      <c r="K1556" s="370" t="s">
        <v>23782</v>
      </c>
      <c r="L1556" s="370" t="s">
        <v>47</v>
      </c>
      <c r="M1556" s="370" t="s">
        <v>23783</v>
      </c>
      <c r="N1556" s="370" t="n">
        <v>8</v>
      </c>
      <c r="O1556" s="370" t="s">
        <v>49</v>
      </c>
      <c r="P1556" s="370" t="s">
        <v>49</v>
      </c>
      <c r="Q1556" s="370" t="s">
        <v>49</v>
      </c>
      <c r="R1556" s="370" t="s">
        <v>49</v>
      </c>
      <c r="S1556" s="370" t="s">
        <v>50</v>
      </c>
      <c r="T1556" s="370" t="s">
        <v>49</v>
      </c>
      <c r="U1556" s="370" t="s">
        <v>49</v>
      </c>
      <c r="V1556" s="373" t="s">
        <v>49</v>
      </c>
      <c r="W1556" s="370" t="s">
        <v>49</v>
      </c>
      <c r="X1556" s="368"/>
    </row>
    <row r="1557" customFormat="false" ht="26.25" hidden="false" customHeight="true" outlineLevel="0" collapsed="false">
      <c r="A1557" s="375" t="n">
        <v>1555</v>
      </c>
      <c r="B1557" s="370" t="s">
        <v>23784</v>
      </c>
      <c r="C1557" s="370" t="s">
        <v>39</v>
      </c>
      <c r="D1557" s="381" t="s">
        <v>26</v>
      </c>
      <c r="E1557" s="371" t="n">
        <v>38438</v>
      </c>
      <c r="F1557" s="372" t="s">
        <v>142</v>
      </c>
      <c r="G1557" s="381" t="s">
        <v>42</v>
      </c>
      <c r="H1557" s="370" t="s">
        <v>2300</v>
      </c>
      <c r="I1557" s="370" t="s">
        <v>175</v>
      </c>
      <c r="J1557" s="381" t="s">
        <v>23781</v>
      </c>
      <c r="K1557" s="370" t="s">
        <v>23782</v>
      </c>
      <c r="L1557" s="370" t="s">
        <v>47</v>
      </c>
      <c r="M1557" s="370" t="s">
        <v>23695</v>
      </c>
      <c r="N1557" s="370" t="n">
        <v>8</v>
      </c>
      <c r="O1557" s="370" t="s">
        <v>49</v>
      </c>
      <c r="P1557" s="370" t="s">
        <v>49</v>
      </c>
      <c r="Q1557" s="370" t="s">
        <v>49</v>
      </c>
      <c r="R1557" s="370" t="s">
        <v>49</v>
      </c>
      <c r="S1557" s="370" t="s">
        <v>50</v>
      </c>
      <c r="T1557" s="370" t="s">
        <v>49</v>
      </c>
      <c r="U1557" s="370" t="s">
        <v>49</v>
      </c>
      <c r="V1557" s="373" t="s">
        <v>49</v>
      </c>
      <c r="W1557" s="370" t="s">
        <v>49</v>
      </c>
      <c r="X1557" s="368"/>
    </row>
    <row r="1558" customFormat="false" ht="26.25" hidden="false" customHeight="true" outlineLevel="0" collapsed="false">
      <c r="A1558" s="375" t="n">
        <v>1556</v>
      </c>
      <c r="B1558" s="370" t="s">
        <v>2382</v>
      </c>
      <c r="C1558" s="370" t="s">
        <v>39</v>
      </c>
      <c r="D1558" s="370" t="s">
        <v>26</v>
      </c>
      <c r="E1558" s="371" t="n">
        <v>38031</v>
      </c>
      <c r="F1558" s="372" t="s">
        <v>142</v>
      </c>
      <c r="G1558" s="381" t="s">
        <v>42</v>
      </c>
      <c r="H1558" s="370" t="s">
        <v>23785</v>
      </c>
      <c r="I1558" s="370" t="s">
        <v>7557</v>
      </c>
      <c r="J1558" s="381" t="s">
        <v>23786</v>
      </c>
      <c r="K1558" s="370" t="s">
        <v>23787</v>
      </c>
      <c r="L1558" s="370" t="s">
        <v>47</v>
      </c>
      <c r="M1558" s="370" t="s">
        <v>23788</v>
      </c>
      <c r="N1558" s="370" t="n">
        <v>8</v>
      </c>
      <c r="O1558" s="370" t="s">
        <v>49</v>
      </c>
      <c r="P1558" s="370" t="s">
        <v>49</v>
      </c>
      <c r="Q1558" s="370" t="s">
        <v>49</v>
      </c>
      <c r="R1558" s="370" t="s">
        <v>49</v>
      </c>
      <c r="S1558" s="370" t="s">
        <v>50</v>
      </c>
      <c r="T1558" s="370" t="s">
        <v>49</v>
      </c>
      <c r="U1558" s="370" t="s">
        <v>49</v>
      </c>
      <c r="V1558" s="373" t="s">
        <v>49</v>
      </c>
      <c r="W1558" s="370" t="s">
        <v>49</v>
      </c>
      <c r="X1558" s="368"/>
    </row>
    <row r="1559" customFormat="false" ht="26.25" hidden="false" customHeight="true" outlineLevel="0" collapsed="false">
      <c r="A1559" s="375" t="n">
        <v>1557</v>
      </c>
      <c r="B1559" s="370" t="s">
        <v>865</v>
      </c>
      <c r="C1559" s="370" t="s">
        <v>39</v>
      </c>
      <c r="D1559" s="370" t="s">
        <v>26</v>
      </c>
      <c r="E1559" s="371" t="n">
        <v>39667</v>
      </c>
      <c r="F1559" s="372" t="s">
        <v>54</v>
      </c>
      <c r="G1559" s="381" t="s">
        <v>42</v>
      </c>
      <c r="H1559" s="370" t="s">
        <v>23785</v>
      </c>
      <c r="I1559" s="370" t="s">
        <v>7557</v>
      </c>
      <c r="J1559" s="381" t="s">
        <v>23786</v>
      </c>
      <c r="K1559" s="370" t="s">
        <v>23787</v>
      </c>
      <c r="L1559" s="370" t="s">
        <v>47</v>
      </c>
      <c r="M1559" s="370" t="s">
        <v>23788</v>
      </c>
      <c r="N1559" s="370" t="n">
        <v>4</v>
      </c>
      <c r="O1559" s="370" t="s">
        <v>49</v>
      </c>
      <c r="P1559" s="370" t="s">
        <v>49</v>
      </c>
      <c r="Q1559" s="370" t="s">
        <v>49</v>
      </c>
      <c r="R1559" s="370" t="s">
        <v>49</v>
      </c>
      <c r="S1559" s="370" t="s">
        <v>49</v>
      </c>
      <c r="T1559" s="370" t="s">
        <v>49</v>
      </c>
      <c r="U1559" s="370" t="s">
        <v>49</v>
      </c>
      <c r="V1559" s="373" t="s">
        <v>49</v>
      </c>
      <c r="W1559" s="370" t="s">
        <v>49</v>
      </c>
      <c r="X1559" s="368"/>
    </row>
    <row r="1560" customFormat="false" ht="26.25" hidden="false" customHeight="true" outlineLevel="0" collapsed="false">
      <c r="A1560" s="375" t="n">
        <v>1558</v>
      </c>
      <c r="B1560" s="370" t="s">
        <v>23789</v>
      </c>
      <c r="C1560" s="370" t="s">
        <v>39</v>
      </c>
      <c r="D1560" s="370" t="s">
        <v>26</v>
      </c>
      <c r="E1560" s="371" t="n">
        <v>40695</v>
      </c>
      <c r="F1560" s="372" t="s">
        <v>163</v>
      </c>
      <c r="G1560" s="381" t="s">
        <v>42</v>
      </c>
      <c r="H1560" s="370" t="s">
        <v>23785</v>
      </c>
      <c r="I1560" s="370" t="s">
        <v>7557</v>
      </c>
      <c r="J1560" s="381" t="s">
        <v>23786</v>
      </c>
      <c r="K1560" s="370" t="s">
        <v>23787</v>
      </c>
      <c r="L1560" s="370" t="s">
        <v>47</v>
      </c>
      <c r="M1560" s="370" t="s">
        <v>23788</v>
      </c>
      <c r="N1560" s="370" t="n">
        <v>1</v>
      </c>
      <c r="O1560" s="370" t="s">
        <v>49</v>
      </c>
      <c r="P1560" s="370" t="s">
        <v>49</v>
      </c>
      <c r="Q1560" s="370" t="s">
        <v>49</v>
      </c>
      <c r="R1560" s="370" t="s">
        <v>49</v>
      </c>
      <c r="S1560" s="370" t="s">
        <v>49</v>
      </c>
      <c r="T1560" s="370" t="s">
        <v>49</v>
      </c>
      <c r="U1560" s="370" t="s">
        <v>49</v>
      </c>
      <c r="V1560" s="373" t="s">
        <v>49</v>
      </c>
      <c r="W1560" s="370" t="s">
        <v>49</v>
      </c>
      <c r="X1560" s="368"/>
    </row>
    <row r="1561" customFormat="false" ht="26.25" hidden="false" customHeight="true" outlineLevel="0" collapsed="false">
      <c r="A1561" s="375" t="n">
        <v>1559</v>
      </c>
      <c r="B1561" s="370" t="s">
        <v>993</v>
      </c>
      <c r="C1561" s="370" t="s">
        <v>39</v>
      </c>
      <c r="D1561" s="370" t="s">
        <v>26</v>
      </c>
      <c r="E1561" s="371" t="n">
        <v>37071</v>
      </c>
      <c r="F1561" s="372" t="s">
        <v>89</v>
      </c>
      <c r="G1561" s="381" t="s">
        <v>42</v>
      </c>
      <c r="H1561" s="370" t="s">
        <v>2210</v>
      </c>
      <c r="I1561" s="370" t="s">
        <v>1513</v>
      </c>
      <c r="J1561" s="381" t="s">
        <v>23790</v>
      </c>
      <c r="K1561" s="370" t="s">
        <v>196</v>
      </c>
      <c r="L1561" s="370" t="s">
        <v>47</v>
      </c>
      <c r="M1561" s="370" t="s">
        <v>23542</v>
      </c>
      <c r="N1561" s="370" t="n">
        <v>12</v>
      </c>
      <c r="O1561" s="370" t="s">
        <v>49</v>
      </c>
      <c r="P1561" s="370" t="s">
        <v>49</v>
      </c>
      <c r="Q1561" s="370" t="s">
        <v>49</v>
      </c>
      <c r="R1561" s="370" t="s">
        <v>49</v>
      </c>
      <c r="S1561" s="370" t="s">
        <v>50</v>
      </c>
      <c r="T1561" s="370" t="s">
        <v>49</v>
      </c>
      <c r="U1561" s="370" t="s">
        <v>49</v>
      </c>
      <c r="V1561" s="373" t="s">
        <v>49</v>
      </c>
      <c r="W1561" s="370" t="s">
        <v>49</v>
      </c>
      <c r="X1561" s="368"/>
    </row>
    <row r="1562" customFormat="false" ht="26.25" hidden="false" customHeight="true" outlineLevel="0" collapsed="false">
      <c r="A1562" s="375" t="n">
        <v>1560</v>
      </c>
      <c r="B1562" s="370" t="s">
        <v>3084</v>
      </c>
      <c r="C1562" s="370" t="s">
        <v>38</v>
      </c>
      <c r="D1562" s="370" t="s">
        <v>39</v>
      </c>
      <c r="E1562" s="371" t="n">
        <v>43052</v>
      </c>
      <c r="F1562" s="372" t="s">
        <v>14567</v>
      </c>
      <c r="G1562" s="381" t="s">
        <v>42</v>
      </c>
      <c r="H1562" s="370" t="s">
        <v>2210</v>
      </c>
      <c r="I1562" s="370" t="s">
        <v>1513</v>
      </c>
      <c r="J1562" s="381" t="s">
        <v>23790</v>
      </c>
      <c r="K1562" s="370" t="s">
        <v>196</v>
      </c>
      <c r="L1562" s="370" t="s">
        <v>47</v>
      </c>
      <c r="M1562" s="370" t="s">
        <v>49</v>
      </c>
      <c r="N1562" s="370" t="s">
        <v>49</v>
      </c>
      <c r="O1562" s="370" t="s">
        <v>49</v>
      </c>
      <c r="P1562" s="370" t="s">
        <v>49</v>
      </c>
      <c r="Q1562" s="370" t="s">
        <v>49</v>
      </c>
      <c r="R1562" s="370" t="s">
        <v>49</v>
      </c>
      <c r="S1562" s="370" t="s">
        <v>50</v>
      </c>
      <c r="T1562" s="370" t="s">
        <v>49</v>
      </c>
      <c r="U1562" s="370" t="s">
        <v>49</v>
      </c>
      <c r="V1562" s="373" t="s">
        <v>49</v>
      </c>
      <c r="W1562" s="370" t="s">
        <v>49</v>
      </c>
      <c r="X1562" s="368"/>
    </row>
    <row r="1563" customFormat="false" ht="26.25" hidden="false" customHeight="true" outlineLevel="0" collapsed="false">
      <c r="A1563" s="375" t="n">
        <v>1561</v>
      </c>
      <c r="B1563" s="370" t="s">
        <v>330</v>
      </c>
      <c r="C1563" s="370" t="s">
        <v>39</v>
      </c>
      <c r="D1563" s="370" t="s">
        <v>26</v>
      </c>
      <c r="E1563" s="371" t="n">
        <v>37088</v>
      </c>
      <c r="F1563" s="372" t="s">
        <v>89</v>
      </c>
      <c r="G1563" s="381" t="s">
        <v>42</v>
      </c>
      <c r="H1563" s="370" t="s">
        <v>11107</v>
      </c>
      <c r="I1563" s="370" t="s">
        <v>1359</v>
      </c>
      <c r="J1563" s="381" t="s">
        <v>23791</v>
      </c>
      <c r="K1563" s="370" t="s">
        <v>196</v>
      </c>
      <c r="L1563" s="370" t="s">
        <v>47</v>
      </c>
      <c r="M1563" s="381" t="s">
        <v>20746</v>
      </c>
      <c r="N1563" s="370" t="n">
        <v>11</v>
      </c>
      <c r="O1563" s="370" t="s">
        <v>49</v>
      </c>
      <c r="P1563" s="370" t="s">
        <v>49</v>
      </c>
      <c r="Q1563" s="370" t="s">
        <v>49</v>
      </c>
      <c r="R1563" s="370" t="s">
        <v>49</v>
      </c>
      <c r="S1563" s="370" t="s">
        <v>50</v>
      </c>
      <c r="T1563" s="370" t="s">
        <v>49</v>
      </c>
      <c r="U1563" s="370" t="s">
        <v>49</v>
      </c>
      <c r="V1563" s="373" t="s">
        <v>49</v>
      </c>
      <c r="W1563" s="370" t="s">
        <v>49</v>
      </c>
      <c r="X1563" s="368"/>
    </row>
    <row r="1564" customFormat="false" ht="26.25" hidden="false" customHeight="true" outlineLevel="0" collapsed="false">
      <c r="A1564" s="375" t="n">
        <v>1562</v>
      </c>
      <c r="B1564" s="370" t="s">
        <v>1236</v>
      </c>
      <c r="C1564" s="370" t="s">
        <v>38</v>
      </c>
      <c r="D1564" s="381" t="s">
        <v>39</v>
      </c>
      <c r="E1564" s="371" t="n">
        <v>37836</v>
      </c>
      <c r="F1564" s="372" t="s">
        <v>142</v>
      </c>
      <c r="G1564" s="381" t="s">
        <v>42</v>
      </c>
      <c r="H1564" s="370" t="s">
        <v>11107</v>
      </c>
      <c r="I1564" s="370" t="s">
        <v>1359</v>
      </c>
      <c r="J1564" s="381" t="s">
        <v>23791</v>
      </c>
      <c r="K1564" s="370" t="s">
        <v>196</v>
      </c>
      <c r="L1564" s="370" t="s">
        <v>47</v>
      </c>
      <c r="M1564" s="370" t="s">
        <v>23792</v>
      </c>
      <c r="N1564" s="370" t="n">
        <v>9</v>
      </c>
      <c r="O1564" s="370" t="s">
        <v>49</v>
      </c>
      <c r="P1564" s="370" t="s">
        <v>49</v>
      </c>
      <c r="Q1564" s="370" t="s">
        <v>49</v>
      </c>
      <c r="R1564" s="370" t="s">
        <v>49</v>
      </c>
      <c r="S1564" s="370" t="s">
        <v>50</v>
      </c>
      <c r="T1564" s="370" t="s">
        <v>49</v>
      </c>
      <c r="U1564" s="370" t="s">
        <v>49</v>
      </c>
      <c r="V1564" s="373" t="s">
        <v>49</v>
      </c>
      <c r="W1564" s="370" t="s">
        <v>49</v>
      </c>
      <c r="X1564" s="368"/>
    </row>
    <row r="1565" customFormat="false" ht="26.25" hidden="false" customHeight="true" outlineLevel="0" collapsed="false">
      <c r="A1565" s="375" t="n">
        <v>1563</v>
      </c>
      <c r="B1565" s="370" t="s">
        <v>636</v>
      </c>
      <c r="C1565" s="370" t="s">
        <v>39</v>
      </c>
      <c r="D1565" s="370" t="s">
        <v>26</v>
      </c>
      <c r="E1565" s="371" t="n">
        <v>37534</v>
      </c>
      <c r="F1565" s="372" t="s">
        <v>368</v>
      </c>
      <c r="G1565" s="381" t="s">
        <v>42</v>
      </c>
      <c r="H1565" s="370" t="s">
        <v>14288</v>
      </c>
      <c r="I1565" s="370" t="s">
        <v>2474</v>
      </c>
      <c r="J1565" s="381" t="s">
        <v>23793</v>
      </c>
      <c r="K1565" s="370" t="s">
        <v>196</v>
      </c>
      <c r="L1565" s="370" t="s">
        <v>47</v>
      </c>
      <c r="M1565" s="370" t="s">
        <v>23481</v>
      </c>
      <c r="N1565" s="370" t="n">
        <v>11</v>
      </c>
      <c r="O1565" s="370" t="s">
        <v>49</v>
      </c>
      <c r="P1565" s="370" t="s">
        <v>49</v>
      </c>
      <c r="Q1565" s="370" t="s">
        <v>49</v>
      </c>
      <c r="R1565" s="370" t="s">
        <v>49</v>
      </c>
      <c r="S1565" s="370" t="s">
        <v>50</v>
      </c>
      <c r="T1565" s="370" t="s">
        <v>49</v>
      </c>
      <c r="U1565" s="370" t="s">
        <v>49</v>
      </c>
      <c r="V1565" s="373" t="s">
        <v>49</v>
      </c>
      <c r="W1565" s="370" t="s">
        <v>49</v>
      </c>
      <c r="X1565" s="368"/>
    </row>
    <row r="1566" customFormat="false" ht="26.25" hidden="false" customHeight="true" outlineLevel="0" collapsed="false">
      <c r="A1566" s="375" t="n">
        <v>1564</v>
      </c>
      <c r="B1566" s="370" t="s">
        <v>10353</v>
      </c>
      <c r="C1566" s="370" t="s">
        <v>39</v>
      </c>
      <c r="D1566" s="370" t="s">
        <v>26</v>
      </c>
      <c r="E1566" s="371" t="n">
        <v>39297</v>
      </c>
      <c r="F1566" s="372" t="s">
        <v>170</v>
      </c>
      <c r="G1566" s="381" t="s">
        <v>42</v>
      </c>
      <c r="H1566" s="370" t="s">
        <v>12270</v>
      </c>
      <c r="I1566" s="370" t="s">
        <v>993</v>
      </c>
      <c r="J1566" s="381" t="s">
        <v>23794</v>
      </c>
      <c r="K1566" s="370" t="s">
        <v>1154</v>
      </c>
      <c r="L1566" s="370" t="s">
        <v>47</v>
      </c>
      <c r="M1566" s="370" t="s">
        <v>23795</v>
      </c>
      <c r="N1566" s="370" t="n">
        <v>5</v>
      </c>
      <c r="O1566" s="370" t="s">
        <v>49</v>
      </c>
      <c r="P1566" s="370" t="s">
        <v>49</v>
      </c>
      <c r="Q1566" s="370" t="s">
        <v>49</v>
      </c>
      <c r="R1566" s="370" t="s">
        <v>49</v>
      </c>
      <c r="S1566" s="370" t="s">
        <v>50</v>
      </c>
      <c r="T1566" s="370" t="s">
        <v>49</v>
      </c>
      <c r="U1566" s="370" t="s">
        <v>49</v>
      </c>
      <c r="V1566" s="373" t="s">
        <v>49</v>
      </c>
      <c r="W1566" s="370" t="s">
        <v>49</v>
      </c>
      <c r="X1566" s="368"/>
    </row>
    <row r="1567" customFormat="false" ht="26.25" hidden="false" customHeight="true" outlineLevel="0" collapsed="false">
      <c r="A1567" s="375" t="n">
        <v>1565</v>
      </c>
      <c r="B1567" s="370" t="s">
        <v>23796</v>
      </c>
      <c r="C1567" s="370" t="s">
        <v>38</v>
      </c>
      <c r="D1567" s="381" t="s">
        <v>39</v>
      </c>
      <c r="E1567" s="371" t="n">
        <v>38141</v>
      </c>
      <c r="F1567" s="372" t="s">
        <v>99</v>
      </c>
      <c r="G1567" s="381" t="s">
        <v>42</v>
      </c>
      <c r="H1567" s="370" t="s">
        <v>5234</v>
      </c>
      <c r="I1567" s="370" t="s">
        <v>4992</v>
      </c>
      <c r="J1567" s="381" t="s">
        <v>23797</v>
      </c>
      <c r="K1567" s="370" t="s">
        <v>196</v>
      </c>
      <c r="L1567" s="370" t="s">
        <v>47</v>
      </c>
      <c r="M1567" s="370" t="s">
        <v>23798</v>
      </c>
      <c r="N1567" s="370" t="n">
        <v>7</v>
      </c>
      <c r="O1567" s="370" t="s">
        <v>49</v>
      </c>
      <c r="P1567" s="370" t="s">
        <v>49</v>
      </c>
      <c r="Q1567" s="370" t="s">
        <v>49</v>
      </c>
      <c r="R1567" s="370" t="s">
        <v>49</v>
      </c>
      <c r="S1567" s="370" t="s">
        <v>50</v>
      </c>
      <c r="T1567" s="370" t="s">
        <v>49</v>
      </c>
      <c r="U1567" s="370" t="s">
        <v>49</v>
      </c>
      <c r="V1567" s="373" t="s">
        <v>49</v>
      </c>
      <c r="W1567" s="370" t="s">
        <v>49</v>
      </c>
      <c r="X1567" s="368"/>
    </row>
    <row r="1568" customFormat="false" ht="26.25" hidden="false" customHeight="true" outlineLevel="0" collapsed="false">
      <c r="A1568" s="375" t="n">
        <v>1566</v>
      </c>
      <c r="B1568" s="370" t="s">
        <v>480</v>
      </c>
      <c r="C1568" s="370" t="s">
        <v>39</v>
      </c>
      <c r="D1568" s="370" t="s">
        <v>26</v>
      </c>
      <c r="E1568" s="371" t="n">
        <v>38600</v>
      </c>
      <c r="F1568" s="372" t="s">
        <v>201</v>
      </c>
      <c r="G1568" s="381" t="s">
        <v>42</v>
      </c>
      <c r="H1568" s="370" t="s">
        <v>1660</v>
      </c>
      <c r="I1568" s="370" t="s">
        <v>175</v>
      </c>
      <c r="J1568" s="381" t="s">
        <v>23799</v>
      </c>
      <c r="K1568" s="370" t="s">
        <v>196</v>
      </c>
      <c r="L1568" s="370" t="s">
        <v>47</v>
      </c>
      <c r="M1568" s="370" t="s">
        <v>22477</v>
      </c>
      <c r="N1568" s="370" t="n">
        <v>7</v>
      </c>
      <c r="O1568" s="370" t="s">
        <v>49</v>
      </c>
      <c r="P1568" s="370" t="s">
        <v>49</v>
      </c>
      <c r="Q1568" s="370" t="s">
        <v>49</v>
      </c>
      <c r="R1568" s="370" t="s">
        <v>49</v>
      </c>
      <c r="S1568" s="370" t="s">
        <v>50</v>
      </c>
      <c r="T1568" s="370" t="s">
        <v>49</v>
      </c>
      <c r="U1568" s="370" t="s">
        <v>49</v>
      </c>
      <c r="V1568" s="373" t="s">
        <v>49</v>
      </c>
      <c r="W1568" s="370" t="s">
        <v>49</v>
      </c>
      <c r="X1568" s="368"/>
    </row>
    <row r="1569" customFormat="false" ht="26.25" hidden="false" customHeight="true" outlineLevel="0" collapsed="false">
      <c r="A1569" s="375" t="n">
        <v>1567</v>
      </c>
      <c r="B1569" s="370" t="s">
        <v>191</v>
      </c>
      <c r="C1569" s="370" t="s">
        <v>38</v>
      </c>
      <c r="D1569" s="381" t="s">
        <v>39</v>
      </c>
      <c r="E1569" s="371" t="n">
        <v>39850</v>
      </c>
      <c r="F1569" s="372" t="s">
        <v>54</v>
      </c>
      <c r="G1569" s="381" t="s">
        <v>42</v>
      </c>
      <c r="H1569" s="370" t="s">
        <v>1660</v>
      </c>
      <c r="I1569" s="370" t="s">
        <v>175</v>
      </c>
      <c r="J1569" s="381" t="s">
        <v>23799</v>
      </c>
      <c r="K1569" s="370" t="s">
        <v>196</v>
      </c>
      <c r="L1569" s="370" t="s">
        <v>47</v>
      </c>
      <c r="M1569" s="370" t="s">
        <v>22477</v>
      </c>
      <c r="N1569" s="370" t="n">
        <v>3</v>
      </c>
      <c r="O1569" s="370" t="s">
        <v>49</v>
      </c>
      <c r="P1569" s="370" t="s">
        <v>49</v>
      </c>
      <c r="Q1569" s="370" t="s">
        <v>49</v>
      </c>
      <c r="R1569" s="370" t="s">
        <v>49</v>
      </c>
      <c r="S1569" s="370" t="s">
        <v>50</v>
      </c>
      <c r="T1569" s="370" t="s">
        <v>49</v>
      </c>
      <c r="U1569" s="370" t="s">
        <v>49</v>
      </c>
      <c r="V1569" s="373" t="s">
        <v>49</v>
      </c>
      <c r="W1569" s="370" t="s">
        <v>49</v>
      </c>
      <c r="X1569" s="368"/>
    </row>
    <row r="1570" customFormat="false" ht="26.25" hidden="false" customHeight="true" outlineLevel="0" collapsed="false">
      <c r="A1570" s="375" t="n">
        <v>1568</v>
      </c>
      <c r="B1570" s="370" t="s">
        <v>6453</v>
      </c>
      <c r="C1570" s="370" t="s">
        <v>38</v>
      </c>
      <c r="D1570" s="370" t="s">
        <v>39</v>
      </c>
      <c r="E1570" s="371" t="n">
        <v>36915</v>
      </c>
      <c r="F1570" s="372" t="s">
        <v>69</v>
      </c>
      <c r="G1570" s="381" t="s">
        <v>42</v>
      </c>
      <c r="H1570" s="370" t="s">
        <v>23800</v>
      </c>
      <c r="I1570" s="370" t="s">
        <v>923</v>
      </c>
      <c r="J1570" s="381" t="s">
        <v>23801</v>
      </c>
      <c r="K1570" s="370" t="s">
        <v>932</v>
      </c>
      <c r="L1570" s="370" t="s">
        <v>47</v>
      </c>
      <c r="M1570" s="370" t="s">
        <v>23802</v>
      </c>
      <c r="N1570" s="370" t="n">
        <v>12</v>
      </c>
      <c r="O1570" s="370" t="s">
        <v>49</v>
      </c>
      <c r="P1570" s="370" t="s">
        <v>49</v>
      </c>
      <c r="Q1570" s="370" t="s">
        <v>49</v>
      </c>
      <c r="R1570" s="370" t="s">
        <v>49</v>
      </c>
      <c r="S1570" s="370" t="s">
        <v>50</v>
      </c>
      <c r="T1570" s="370" t="s">
        <v>49</v>
      </c>
      <c r="U1570" s="370" t="s">
        <v>49</v>
      </c>
      <c r="V1570" s="373" t="s">
        <v>49</v>
      </c>
      <c r="W1570" s="370" t="s">
        <v>49</v>
      </c>
      <c r="X1570" s="368"/>
    </row>
    <row r="1571" customFormat="false" ht="26.25" hidden="false" customHeight="true" outlineLevel="0" collapsed="false">
      <c r="A1571" s="375" t="n">
        <v>1569</v>
      </c>
      <c r="B1571" s="370" t="s">
        <v>23803</v>
      </c>
      <c r="C1571" s="370" t="s">
        <v>39</v>
      </c>
      <c r="D1571" s="370" t="s">
        <v>26</v>
      </c>
      <c r="E1571" s="371" t="n">
        <v>40115</v>
      </c>
      <c r="F1571" s="372" t="s">
        <v>151</v>
      </c>
      <c r="G1571" s="381" t="s">
        <v>42</v>
      </c>
      <c r="H1571" s="370" t="s">
        <v>23800</v>
      </c>
      <c r="I1571" s="370" t="s">
        <v>923</v>
      </c>
      <c r="J1571" s="381" t="s">
        <v>23801</v>
      </c>
      <c r="K1571" s="370" t="s">
        <v>932</v>
      </c>
      <c r="L1571" s="370" t="s">
        <v>47</v>
      </c>
      <c r="M1571" s="370" t="s">
        <v>22477</v>
      </c>
      <c r="N1571" s="370" t="n">
        <v>2</v>
      </c>
      <c r="O1571" s="370" t="s">
        <v>49</v>
      </c>
      <c r="P1571" s="370" t="s">
        <v>49</v>
      </c>
      <c r="Q1571" s="370" t="s">
        <v>49</v>
      </c>
      <c r="R1571" s="370" t="s">
        <v>49</v>
      </c>
      <c r="S1571" s="370" t="s">
        <v>50</v>
      </c>
      <c r="T1571" s="370" t="s">
        <v>49</v>
      </c>
      <c r="U1571" s="370" t="s">
        <v>49</v>
      </c>
      <c r="V1571" s="373" t="s">
        <v>49</v>
      </c>
      <c r="W1571" s="370" t="s">
        <v>49</v>
      </c>
      <c r="X1571" s="368"/>
    </row>
    <row r="1572" customFormat="false" ht="26.25" hidden="false" customHeight="true" outlineLevel="0" collapsed="false">
      <c r="A1572" s="375" t="n">
        <v>1570</v>
      </c>
      <c r="B1572" s="370" t="s">
        <v>4635</v>
      </c>
      <c r="C1572" s="370" t="s">
        <v>38</v>
      </c>
      <c r="D1572" s="381" t="s">
        <v>39</v>
      </c>
      <c r="E1572" s="371" t="n">
        <v>40303</v>
      </c>
      <c r="F1572" s="372" t="s">
        <v>112</v>
      </c>
      <c r="G1572" s="381" t="s">
        <v>42</v>
      </c>
      <c r="H1572" s="370" t="s">
        <v>6570</v>
      </c>
      <c r="I1572" s="370" t="s">
        <v>16267</v>
      </c>
      <c r="J1572" s="381" t="s">
        <v>23804</v>
      </c>
      <c r="K1572" s="370" t="s">
        <v>932</v>
      </c>
      <c r="L1572" s="370" t="s">
        <v>47</v>
      </c>
      <c r="M1572" s="370" t="s">
        <v>23647</v>
      </c>
      <c r="N1572" s="370" t="n">
        <v>2</v>
      </c>
      <c r="O1572" s="370" t="s">
        <v>49</v>
      </c>
      <c r="P1572" s="370" t="s">
        <v>49</v>
      </c>
      <c r="Q1572" s="370" t="s">
        <v>49</v>
      </c>
      <c r="R1572" s="370" t="s">
        <v>49</v>
      </c>
      <c r="S1572" s="370" t="s">
        <v>50</v>
      </c>
      <c r="T1572" s="370" t="s">
        <v>49</v>
      </c>
      <c r="U1572" s="370" t="s">
        <v>49</v>
      </c>
      <c r="V1572" s="373" t="s">
        <v>49</v>
      </c>
      <c r="W1572" s="370" t="s">
        <v>49</v>
      </c>
      <c r="X1572" s="368"/>
    </row>
    <row r="1573" customFormat="false" ht="26.25" hidden="false" customHeight="true" outlineLevel="0" collapsed="false">
      <c r="A1573" s="375" t="n">
        <v>1571</v>
      </c>
      <c r="B1573" s="370" t="s">
        <v>640</v>
      </c>
      <c r="C1573" s="370" t="s">
        <v>38</v>
      </c>
      <c r="D1573" s="381" t="s">
        <v>39</v>
      </c>
      <c r="E1573" s="371" t="n">
        <v>38415</v>
      </c>
      <c r="F1573" s="372" t="s">
        <v>99</v>
      </c>
      <c r="G1573" s="381" t="s">
        <v>42</v>
      </c>
      <c r="H1573" s="370" t="s">
        <v>12861</v>
      </c>
      <c r="I1573" s="370" t="s">
        <v>1309</v>
      </c>
      <c r="J1573" s="381" t="s">
        <v>23805</v>
      </c>
      <c r="K1573" s="370" t="s">
        <v>196</v>
      </c>
      <c r="L1573" s="370" t="s">
        <v>47</v>
      </c>
      <c r="M1573" s="370" t="s">
        <v>23806</v>
      </c>
      <c r="N1573" s="370" t="n">
        <v>8</v>
      </c>
      <c r="O1573" s="370" t="s">
        <v>49</v>
      </c>
      <c r="P1573" s="370" t="s">
        <v>49</v>
      </c>
      <c r="Q1573" s="370" t="s">
        <v>49</v>
      </c>
      <c r="R1573" s="370" t="s">
        <v>49</v>
      </c>
      <c r="S1573" s="370" t="s">
        <v>50</v>
      </c>
      <c r="T1573" s="370" t="s">
        <v>49</v>
      </c>
      <c r="U1573" s="370" t="s">
        <v>49</v>
      </c>
      <c r="V1573" s="373" t="s">
        <v>49</v>
      </c>
      <c r="W1573" s="370" t="s">
        <v>49</v>
      </c>
      <c r="X1573" s="368"/>
    </row>
    <row r="1574" customFormat="false" ht="26.25" hidden="false" customHeight="true" outlineLevel="0" collapsed="false">
      <c r="A1574" s="375" t="n">
        <v>1572</v>
      </c>
      <c r="B1574" s="370" t="s">
        <v>6378</v>
      </c>
      <c r="C1574" s="370" t="s">
        <v>39</v>
      </c>
      <c r="D1574" s="370" t="s">
        <v>26</v>
      </c>
      <c r="E1574" s="371" t="n">
        <v>38742</v>
      </c>
      <c r="F1574" s="372" t="s">
        <v>201</v>
      </c>
      <c r="G1574" s="381" t="s">
        <v>42</v>
      </c>
      <c r="H1574" s="370" t="s">
        <v>11383</v>
      </c>
      <c r="I1574" s="370" t="s">
        <v>2474</v>
      </c>
      <c r="J1574" s="381" t="s">
        <v>23807</v>
      </c>
      <c r="K1574" s="370" t="s">
        <v>932</v>
      </c>
      <c r="L1574" s="370" t="s">
        <v>47</v>
      </c>
      <c r="M1574" s="370" t="s">
        <v>23808</v>
      </c>
      <c r="N1574" s="370" t="n">
        <v>7</v>
      </c>
      <c r="O1574" s="370" t="s">
        <v>49</v>
      </c>
      <c r="P1574" s="370" t="s">
        <v>49</v>
      </c>
      <c r="Q1574" s="370" t="s">
        <v>49</v>
      </c>
      <c r="R1574" s="370" t="s">
        <v>49</v>
      </c>
      <c r="S1574" s="370" t="s">
        <v>50</v>
      </c>
      <c r="T1574" s="370" t="s">
        <v>49</v>
      </c>
      <c r="U1574" s="370" t="s">
        <v>49</v>
      </c>
      <c r="V1574" s="373" t="s">
        <v>49</v>
      </c>
      <c r="W1574" s="370" t="s">
        <v>49</v>
      </c>
      <c r="X1574" s="368"/>
    </row>
    <row r="1575" customFormat="false" ht="26.25" hidden="false" customHeight="true" outlineLevel="0" collapsed="false">
      <c r="A1575" s="375" t="n">
        <v>1573</v>
      </c>
      <c r="B1575" s="370" t="s">
        <v>23809</v>
      </c>
      <c r="C1575" s="370" t="s">
        <v>38</v>
      </c>
      <c r="D1575" s="370" t="s">
        <v>39</v>
      </c>
      <c r="E1575" s="371" t="n">
        <v>40621</v>
      </c>
      <c r="F1575" s="372" t="s">
        <v>112</v>
      </c>
      <c r="G1575" s="381" t="s">
        <v>42</v>
      </c>
      <c r="H1575" s="370" t="s">
        <v>11383</v>
      </c>
      <c r="I1575" s="370" t="s">
        <v>2474</v>
      </c>
      <c r="J1575" s="381" t="s">
        <v>23807</v>
      </c>
      <c r="K1575" s="370" t="s">
        <v>932</v>
      </c>
      <c r="L1575" s="370" t="s">
        <v>47</v>
      </c>
      <c r="M1575" s="370" t="s">
        <v>23808</v>
      </c>
      <c r="N1575" s="381" t="s">
        <v>36</v>
      </c>
      <c r="O1575" s="370" t="s">
        <v>49</v>
      </c>
      <c r="P1575" s="370" t="s">
        <v>49</v>
      </c>
      <c r="Q1575" s="370" t="s">
        <v>49</v>
      </c>
      <c r="R1575" s="370" t="s">
        <v>49</v>
      </c>
      <c r="S1575" s="370" t="s">
        <v>50</v>
      </c>
      <c r="T1575" s="370" t="s">
        <v>49</v>
      </c>
      <c r="U1575" s="370" t="s">
        <v>49</v>
      </c>
      <c r="V1575" s="373" t="s">
        <v>49</v>
      </c>
      <c r="W1575" s="370" t="s">
        <v>49</v>
      </c>
      <c r="X1575" s="368"/>
    </row>
    <row r="1576" customFormat="false" ht="26.25" hidden="false" customHeight="true" outlineLevel="0" collapsed="false">
      <c r="A1576" s="375" t="n">
        <v>1574</v>
      </c>
      <c r="B1576" s="370" t="s">
        <v>7497</v>
      </c>
      <c r="C1576" s="370" t="s">
        <v>39</v>
      </c>
      <c r="D1576" s="370" t="s">
        <v>26</v>
      </c>
      <c r="E1576" s="371" t="n">
        <v>41751</v>
      </c>
      <c r="F1576" s="372" t="s">
        <v>58</v>
      </c>
      <c r="G1576" s="381" t="s">
        <v>42</v>
      </c>
      <c r="H1576" s="370" t="s">
        <v>1735</v>
      </c>
      <c r="I1576" s="370" t="s">
        <v>2090</v>
      </c>
      <c r="J1576" s="381" t="s">
        <v>23810</v>
      </c>
      <c r="K1576" s="370" t="s">
        <v>932</v>
      </c>
      <c r="L1576" s="370" t="s">
        <v>47</v>
      </c>
      <c r="M1576" s="370" t="s">
        <v>22477</v>
      </c>
      <c r="N1576" s="381" t="s">
        <v>65</v>
      </c>
      <c r="O1576" s="370" t="s">
        <v>49</v>
      </c>
      <c r="P1576" s="370" t="s">
        <v>49</v>
      </c>
      <c r="Q1576" s="370" t="s">
        <v>49</v>
      </c>
      <c r="R1576" s="370" t="s">
        <v>49</v>
      </c>
      <c r="S1576" s="370" t="s">
        <v>50</v>
      </c>
      <c r="T1576" s="370" t="s">
        <v>49</v>
      </c>
      <c r="U1576" s="370" t="s">
        <v>49</v>
      </c>
      <c r="V1576" s="373" t="s">
        <v>49</v>
      </c>
      <c r="W1576" s="370" t="s">
        <v>49</v>
      </c>
      <c r="X1576" s="368"/>
    </row>
    <row r="1577" customFormat="false" ht="26.25" hidden="false" customHeight="true" outlineLevel="0" collapsed="false">
      <c r="A1577" s="375" t="n">
        <v>1575</v>
      </c>
      <c r="B1577" s="370" t="s">
        <v>5890</v>
      </c>
      <c r="C1577" s="370" t="s">
        <v>39</v>
      </c>
      <c r="D1577" s="370" t="s">
        <v>26</v>
      </c>
      <c r="E1577" s="371" t="n">
        <v>37166</v>
      </c>
      <c r="F1577" s="372" t="s">
        <v>89</v>
      </c>
      <c r="G1577" s="381" t="s">
        <v>42</v>
      </c>
      <c r="H1577" s="370" t="s">
        <v>2649</v>
      </c>
      <c r="I1577" s="370" t="s">
        <v>3408</v>
      </c>
      <c r="J1577" s="381" t="s">
        <v>23811</v>
      </c>
      <c r="K1577" s="370" t="s">
        <v>156</v>
      </c>
      <c r="L1577" s="370" t="s">
        <v>47</v>
      </c>
      <c r="M1577" s="370" t="s">
        <v>23670</v>
      </c>
      <c r="N1577" s="370" t="n">
        <v>10</v>
      </c>
      <c r="O1577" s="370" t="s">
        <v>49</v>
      </c>
      <c r="P1577" s="370" t="s">
        <v>49</v>
      </c>
      <c r="Q1577" s="370" t="s">
        <v>49</v>
      </c>
      <c r="R1577" s="370" t="s">
        <v>49</v>
      </c>
      <c r="S1577" s="370" t="s">
        <v>50</v>
      </c>
      <c r="T1577" s="370" t="s">
        <v>49</v>
      </c>
      <c r="U1577" s="370" t="s">
        <v>49</v>
      </c>
      <c r="V1577" s="373" t="s">
        <v>49</v>
      </c>
      <c r="W1577" s="370" t="s">
        <v>49</v>
      </c>
      <c r="X1577" s="368"/>
    </row>
    <row r="1578" customFormat="false" ht="26.25" hidden="false" customHeight="true" outlineLevel="0" collapsed="false">
      <c r="A1578" s="375" t="n">
        <v>1576</v>
      </c>
      <c r="B1578" s="370" t="s">
        <v>1883</v>
      </c>
      <c r="C1578" s="370" t="s">
        <v>38</v>
      </c>
      <c r="D1578" s="370" t="s">
        <v>39</v>
      </c>
      <c r="E1578" s="371" t="n">
        <v>38981</v>
      </c>
      <c r="F1578" s="372" t="s">
        <v>201</v>
      </c>
      <c r="G1578" s="381" t="s">
        <v>42</v>
      </c>
      <c r="H1578" s="370" t="s">
        <v>2649</v>
      </c>
      <c r="I1578" s="370" t="s">
        <v>3408</v>
      </c>
      <c r="J1578" s="381" t="s">
        <v>23811</v>
      </c>
      <c r="K1578" s="370" t="s">
        <v>156</v>
      </c>
      <c r="L1578" s="370" t="s">
        <v>47</v>
      </c>
      <c r="M1578" s="370" t="s">
        <v>23670</v>
      </c>
      <c r="N1578" s="370" t="n">
        <v>6</v>
      </c>
      <c r="O1578" s="370" t="s">
        <v>49</v>
      </c>
      <c r="P1578" s="370" t="s">
        <v>49</v>
      </c>
      <c r="Q1578" s="370" t="s">
        <v>49</v>
      </c>
      <c r="R1578" s="370" t="s">
        <v>49</v>
      </c>
      <c r="S1578" s="370" t="s">
        <v>50</v>
      </c>
      <c r="T1578" s="370" t="s">
        <v>49</v>
      </c>
      <c r="U1578" s="370" t="s">
        <v>49</v>
      </c>
      <c r="V1578" s="373" t="s">
        <v>49</v>
      </c>
      <c r="W1578" s="370" t="s">
        <v>49</v>
      </c>
      <c r="X1578" s="368"/>
    </row>
    <row r="1579" customFormat="false" ht="26.25" hidden="false" customHeight="true" outlineLevel="0" collapsed="false">
      <c r="A1579" s="375" t="n">
        <v>1577</v>
      </c>
      <c r="B1579" s="370" t="s">
        <v>934</v>
      </c>
      <c r="C1579" s="370" t="s">
        <v>38</v>
      </c>
      <c r="D1579" s="370" t="s">
        <v>39</v>
      </c>
      <c r="E1579" s="371" t="n">
        <v>42259</v>
      </c>
      <c r="F1579" s="372" t="s">
        <v>9060</v>
      </c>
      <c r="G1579" s="381" t="s">
        <v>42</v>
      </c>
      <c r="H1579" s="370" t="s">
        <v>10543</v>
      </c>
      <c r="I1579" s="370" t="s">
        <v>1910</v>
      </c>
      <c r="J1579" s="381" t="s">
        <v>23812</v>
      </c>
      <c r="K1579" s="370" t="s">
        <v>9058</v>
      </c>
      <c r="L1579" s="370" t="s">
        <v>47</v>
      </c>
      <c r="M1579" s="370" t="s">
        <v>22477</v>
      </c>
      <c r="N1579" s="370" t="s">
        <v>65</v>
      </c>
      <c r="O1579" s="370" t="s">
        <v>49</v>
      </c>
      <c r="P1579" s="370" t="s">
        <v>49</v>
      </c>
      <c r="Q1579" s="370" t="s">
        <v>49</v>
      </c>
      <c r="R1579" s="370" t="s">
        <v>49</v>
      </c>
      <c r="S1579" s="370" t="s">
        <v>50</v>
      </c>
      <c r="T1579" s="370" t="s">
        <v>49</v>
      </c>
      <c r="U1579" s="370" t="s">
        <v>49</v>
      </c>
      <c r="V1579" s="373" t="s">
        <v>49</v>
      </c>
      <c r="W1579" s="370" t="s">
        <v>49</v>
      </c>
      <c r="X1579" s="368"/>
    </row>
    <row r="1580" customFormat="false" ht="26.25" hidden="false" customHeight="true" outlineLevel="0" collapsed="false">
      <c r="A1580" s="375" t="n">
        <v>1578</v>
      </c>
      <c r="B1580" s="370" t="s">
        <v>23813</v>
      </c>
      <c r="C1580" s="370" t="s">
        <v>38</v>
      </c>
      <c r="D1580" s="381" t="s">
        <v>39</v>
      </c>
      <c r="E1580" s="371" t="n">
        <v>39380</v>
      </c>
      <c r="F1580" s="372" t="s">
        <v>170</v>
      </c>
      <c r="G1580" s="381" t="s">
        <v>42</v>
      </c>
      <c r="H1580" s="370" t="s">
        <v>1495</v>
      </c>
      <c r="I1580" s="370" t="s">
        <v>1084</v>
      </c>
      <c r="J1580" s="381" t="s">
        <v>23814</v>
      </c>
      <c r="K1580" s="370" t="s">
        <v>9058</v>
      </c>
      <c r="L1580" s="370" t="s">
        <v>47</v>
      </c>
      <c r="M1580" s="370" t="s">
        <v>23815</v>
      </c>
      <c r="N1580" s="370" t="n">
        <v>3</v>
      </c>
      <c r="O1580" s="370" t="s">
        <v>49</v>
      </c>
      <c r="P1580" s="370" t="s">
        <v>49</v>
      </c>
      <c r="Q1580" s="370" t="s">
        <v>49</v>
      </c>
      <c r="R1580" s="370" t="s">
        <v>49</v>
      </c>
      <c r="S1580" s="370" t="s">
        <v>50</v>
      </c>
      <c r="T1580" s="370" t="s">
        <v>49</v>
      </c>
      <c r="U1580" s="370" t="s">
        <v>49</v>
      </c>
      <c r="V1580" s="373" t="s">
        <v>49</v>
      </c>
      <c r="W1580" s="370" t="s">
        <v>49</v>
      </c>
      <c r="X1580" s="368"/>
    </row>
    <row r="1581" customFormat="false" ht="26.25" hidden="false" customHeight="true" outlineLevel="0" collapsed="false">
      <c r="A1581" s="375" t="n">
        <v>1579</v>
      </c>
      <c r="B1581" s="370" t="s">
        <v>17660</v>
      </c>
      <c r="C1581" s="370" t="s">
        <v>39</v>
      </c>
      <c r="D1581" s="381" t="s">
        <v>26</v>
      </c>
      <c r="E1581" s="371" t="n">
        <v>38742</v>
      </c>
      <c r="F1581" s="372" t="s">
        <v>201</v>
      </c>
      <c r="G1581" s="381" t="s">
        <v>42</v>
      </c>
      <c r="H1581" s="370" t="s">
        <v>1495</v>
      </c>
      <c r="I1581" s="370" t="s">
        <v>1084</v>
      </c>
      <c r="J1581" s="381" t="s">
        <v>23814</v>
      </c>
      <c r="K1581" s="370" t="s">
        <v>9058</v>
      </c>
      <c r="L1581" s="370" t="s">
        <v>47</v>
      </c>
      <c r="M1581" s="370" t="s">
        <v>23816</v>
      </c>
      <c r="N1581" s="370" t="n">
        <v>6</v>
      </c>
      <c r="O1581" s="370" t="s">
        <v>49</v>
      </c>
      <c r="P1581" s="370" t="s">
        <v>49</v>
      </c>
      <c r="Q1581" s="370" t="s">
        <v>49</v>
      </c>
      <c r="R1581" s="370" t="s">
        <v>49</v>
      </c>
      <c r="S1581" s="370" t="s">
        <v>50</v>
      </c>
      <c r="T1581" s="370" t="s">
        <v>49</v>
      </c>
      <c r="U1581" s="370" t="s">
        <v>49</v>
      </c>
      <c r="V1581" s="373" t="s">
        <v>49</v>
      </c>
      <c r="W1581" s="370" t="s">
        <v>49</v>
      </c>
      <c r="X1581" s="368"/>
    </row>
    <row r="1582" customFormat="false" ht="26.25" hidden="false" customHeight="true" outlineLevel="0" collapsed="false">
      <c r="A1582" s="375" t="n">
        <v>1580</v>
      </c>
      <c r="B1582" s="370" t="s">
        <v>23817</v>
      </c>
      <c r="C1582" s="370" t="s">
        <v>39</v>
      </c>
      <c r="D1582" s="370" t="s">
        <v>26</v>
      </c>
      <c r="E1582" s="371" t="n">
        <v>37427</v>
      </c>
      <c r="F1582" s="372" t="s">
        <v>368</v>
      </c>
      <c r="G1582" s="381" t="s">
        <v>42</v>
      </c>
      <c r="H1582" s="370" t="s">
        <v>5520</v>
      </c>
      <c r="I1582" s="370" t="s">
        <v>2277</v>
      </c>
      <c r="J1582" s="381" t="s">
        <v>23818</v>
      </c>
      <c r="K1582" s="370" t="s">
        <v>9058</v>
      </c>
      <c r="L1582" s="370" t="s">
        <v>47</v>
      </c>
      <c r="M1582" s="370" t="s">
        <v>23542</v>
      </c>
      <c r="N1582" s="370" t="n">
        <v>10</v>
      </c>
      <c r="O1582" s="370" t="s">
        <v>49</v>
      </c>
      <c r="P1582" s="370" t="s">
        <v>49</v>
      </c>
      <c r="Q1582" s="370" t="s">
        <v>49</v>
      </c>
      <c r="R1582" s="370" t="s">
        <v>49</v>
      </c>
      <c r="S1582" s="370" t="s">
        <v>50</v>
      </c>
      <c r="T1582" s="370" t="s">
        <v>49</v>
      </c>
      <c r="U1582" s="370" t="s">
        <v>49</v>
      </c>
      <c r="V1582" s="373" t="s">
        <v>49</v>
      </c>
      <c r="W1582" s="370" t="s">
        <v>49</v>
      </c>
      <c r="X1582" s="368"/>
    </row>
    <row r="1583" customFormat="false" ht="26.25" hidden="false" customHeight="true" outlineLevel="0" collapsed="false">
      <c r="A1583" s="375" t="n">
        <v>1581</v>
      </c>
      <c r="B1583" s="370" t="s">
        <v>8622</v>
      </c>
      <c r="C1583" s="370" t="s">
        <v>39</v>
      </c>
      <c r="D1583" s="370" t="s">
        <v>26</v>
      </c>
      <c r="E1583" s="371" t="n">
        <v>38177</v>
      </c>
      <c r="F1583" s="372" t="s">
        <v>99</v>
      </c>
      <c r="G1583" s="381" t="s">
        <v>42</v>
      </c>
      <c r="H1583" s="370" t="s">
        <v>5520</v>
      </c>
      <c r="I1583" s="370" t="s">
        <v>2277</v>
      </c>
      <c r="J1583" s="381" t="s">
        <v>23818</v>
      </c>
      <c r="K1583" s="370" t="s">
        <v>9058</v>
      </c>
      <c r="L1583" s="370" t="s">
        <v>47</v>
      </c>
      <c r="M1583" s="370" t="s">
        <v>23819</v>
      </c>
      <c r="N1583" s="370" t="n">
        <v>8</v>
      </c>
      <c r="O1583" s="370" t="s">
        <v>49</v>
      </c>
      <c r="P1583" s="370" t="s">
        <v>49</v>
      </c>
      <c r="Q1583" s="370" t="s">
        <v>49</v>
      </c>
      <c r="R1583" s="370" t="s">
        <v>49</v>
      </c>
      <c r="S1583" s="370" t="s">
        <v>50</v>
      </c>
      <c r="T1583" s="370" t="s">
        <v>49</v>
      </c>
      <c r="U1583" s="370" t="s">
        <v>49</v>
      </c>
      <c r="V1583" s="373" t="s">
        <v>49</v>
      </c>
      <c r="W1583" s="370" t="s">
        <v>49</v>
      </c>
      <c r="X1583" s="368"/>
    </row>
    <row r="1584" customFormat="false" ht="26.25" hidden="false" customHeight="true" outlineLevel="0" collapsed="false">
      <c r="A1584" s="375" t="n">
        <v>1582</v>
      </c>
      <c r="B1584" s="370" t="s">
        <v>23820</v>
      </c>
      <c r="C1584" s="370" t="s">
        <v>38</v>
      </c>
      <c r="D1584" s="370" t="s">
        <v>39</v>
      </c>
      <c r="E1584" s="371" t="n">
        <v>39349</v>
      </c>
      <c r="F1584" s="372" t="s">
        <v>170</v>
      </c>
      <c r="G1584" s="381" t="s">
        <v>42</v>
      </c>
      <c r="H1584" s="370" t="s">
        <v>5520</v>
      </c>
      <c r="I1584" s="370" t="s">
        <v>2277</v>
      </c>
      <c r="J1584" s="381" t="s">
        <v>23818</v>
      </c>
      <c r="K1584" s="370" t="s">
        <v>9058</v>
      </c>
      <c r="L1584" s="370" t="s">
        <v>47</v>
      </c>
      <c r="M1584" s="370" t="s">
        <v>23819</v>
      </c>
      <c r="N1584" s="370" t="n">
        <v>4</v>
      </c>
      <c r="O1584" s="370" t="s">
        <v>49</v>
      </c>
      <c r="P1584" s="370" t="s">
        <v>49</v>
      </c>
      <c r="Q1584" s="370" t="s">
        <v>49</v>
      </c>
      <c r="R1584" s="370" t="s">
        <v>49</v>
      </c>
      <c r="S1584" s="370" t="s">
        <v>50</v>
      </c>
      <c r="T1584" s="370" t="s">
        <v>49</v>
      </c>
      <c r="U1584" s="370" t="s">
        <v>49</v>
      </c>
      <c r="V1584" s="373" t="s">
        <v>49</v>
      </c>
      <c r="W1584" s="370" t="s">
        <v>49</v>
      </c>
      <c r="X1584" s="368"/>
    </row>
    <row r="1585" customFormat="false" ht="26.25" hidden="false" customHeight="true" outlineLevel="0" collapsed="false">
      <c r="A1585" s="375" t="n">
        <v>1583</v>
      </c>
      <c r="B1585" s="370" t="s">
        <v>1213</v>
      </c>
      <c r="C1585" s="370" t="s">
        <v>38</v>
      </c>
      <c r="D1585" s="370" t="s">
        <v>39</v>
      </c>
      <c r="E1585" s="371" t="n">
        <v>42867</v>
      </c>
      <c r="F1585" s="372" t="s">
        <v>1571</v>
      </c>
      <c r="G1585" s="381" t="s">
        <v>42</v>
      </c>
      <c r="H1585" s="370" t="s">
        <v>1018</v>
      </c>
      <c r="I1585" s="370" t="s">
        <v>23821</v>
      </c>
      <c r="J1585" s="381" t="s">
        <v>23822</v>
      </c>
      <c r="K1585" s="370" t="s">
        <v>4775</v>
      </c>
      <c r="L1585" s="370" t="s">
        <v>47</v>
      </c>
      <c r="M1585" s="370" t="s">
        <v>49</v>
      </c>
      <c r="N1585" s="370" t="s">
        <v>49</v>
      </c>
      <c r="O1585" s="370" t="s">
        <v>49</v>
      </c>
      <c r="P1585" s="370" t="s">
        <v>49</v>
      </c>
      <c r="Q1585" s="370" t="s">
        <v>49</v>
      </c>
      <c r="R1585" s="370" t="s">
        <v>49</v>
      </c>
      <c r="S1585" s="370" t="s">
        <v>50</v>
      </c>
      <c r="T1585" s="370" t="s">
        <v>49</v>
      </c>
      <c r="U1585" s="370" t="s">
        <v>49</v>
      </c>
      <c r="V1585" s="373" t="s">
        <v>49</v>
      </c>
      <c r="W1585" s="370" t="s">
        <v>49</v>
      </c>
      <c r="X1585" s="368"/>
    </row>
    <row r="1586" customFormat="false" ht="26.25" hidden="false" customHeight="true" outlineLevel="0" collapsed="false">
      <c r="A1586" s="375" t="n">
        <v>1584</v>
      </c>
      <c r="B1586" s="370" t="s">
        <v>23823</v>
      </c>
      <c r="C1586" s="370" t="s">
        <v>38</v>
      </c>
      <c r="D1586" s="381" t="s">
        <v>39</v>
      </c>
      <c r="E1586" s="371" t="n">
        <v>38968</v>
      </c>
      <c r="F1586" s="372" t="s">
        <v>41</v>
      </c>
      <c r="G1586" s="381" t="s">
        <v>42</v>
      </c>
      <c r="H1586" s="370" t="s">
        <v>23824</v>
      </c>
      <c r="I1586" s="370" t="s">
        <v>2669</v>
      </c>
      <c r="J1586" s="381" t="s">
        <v>23825</v>
      </c>
      <c r="K1586" s="370" t="s">
        <v>9058</v>
      </c>
      <c r="L1586" s="370" t="s">
        <v>47</v>
      </c>
      <c r="M1586" s="370" t="s">
        <v>23460</v>
      </c>
      <c r="N1586" s="370" t="n">
        <v>5</v>
      </c>
      <c r="O1586" s="370" t="s">
        <v>49</v>
      </c>
      <c r="P1586" s="370" t="s">
        <v>49</v>
      </c>
      <c r="Q1586" s="370" t="s">
        <v>49</v>
      </c>
      <c r="R1586" s="370" t="s">
        <v>49</v>
      </c>
      <c r="S1586" s="370" t="s">
        <v>50</v>
      </c>
      <c r="T1586" s="370" t="s">
        <v>49</v>
      </c>
      <c r="U1586" s="370" t="s">
        <v>49</v>
      </c>
      <c r="V1586" s="373" t="s">
        <v>49</v>
      </c>
      <c r="W1586" s="370" t="s">
        <v>49</v>
      </c>
      <c r="X1586" s="368"/>
    </row>
    <row r="1587" customFormat="false" ht="26.25" hidden="false" customHeight="true" outlineLevel="0" collapsed="false">
      <c r="A1587" s="375" t="n">
        <v>1585</v>
      </c>
      <c r="B1587" s="370" t="s">
        <v>23826</v>
      </c>
      <c r="C1587" s="370" t="s">
        <v>38</v>
      </c>
      <c r="D1587" s="381" t="s">
        <v>39</v>
      </c>
      <c r="E1587" s="371" t="n">
        <v>40077</v>
      </c>
      <c r="F1587" s="372" t="s">
        <v>151</v>
      </c>
      <c r="G1587" s="381" t="s">
        <v>42</v>
      </c>
      <c r="H1587" s="370" t="s">
        <v>2194</v>
      </c>
      <c r="I1587" s="370" t="s">
        <v>1661</v>
      </c>
      <c r="J1587" s="381" t="s">
        <v>23825</v>
      </c>
      <c r="K1587" s="370" t="s">
        <v>23827</v>
      </c>
      <c r="L1587" s="370" t="s">
        <v>47</v>
      </c>
      <c r="M1587" s="370" t="s">
        <v>23828</v>
      </c>
      <c r="N1587" s="370" t="n">
        <v>1</v>
      </c>
      <c r="O1587" s="370" t="s">
        <v>49</v>
      </c>
      <c r="P1587" s="370" t="s">
        <v>49</v>
      </c>
      <c r="Q1587" s="370" t="s">
        <v>49</v>
      </c>
      <c r="R1587" s="370" t="s">
        <v>49</v>
      </c>
      <c r="S1587" s="370" t="s">
        <v>50</v>
      </c>
      <c r="T1587" s="370" t="s">
        <v>49</v>
      </c>
      <c r="U1587" s="370" t="s">
        <v>49</v>
      </c>
      <c r="V1587" s="373" t="s">
        <v>49</v>
      </c>
      <c r="W1587" s="370" t="s">
        <v>49</v>
      </c>
      <c r="X1587" s="368"/>
    </row>
    <row r="1588" customFormat="false" ht="26.25" hidden="false" customHeight="true" outlineLevel="0" collapsed="false">
      <c r="A1588" s="375" t="n">
        <v>1586</v>
      </c>
      <c r="B1588" s="370" t="s">
        <v>23829</v>
      </c>
      <c r="C1588" s="370" t="s">
        <v>38</v>
      </c>
      <c r="D1588" s="381" t="s">
        <v>39</v>
      </c>
      <c r="E1588" s="371" t="n">
        <v>41720</v>
      </c>
      <c r="F1588" s="372" t="s">
        <v>124</v>
      </c>
      <c r="G1588" s="381" t="s">
        <v>42</v>
      </c>
      <c r="H1588" s="370" t="s">
        <v>2194</v>
      </c>
      <c r="I1588" s="370" t="s">
        <v>1661</v>
      </c>
      <c r="J1588" s="381" t="s">
        <v>23825</v>
      </c>
      <c r="K1588" s="370" t="s">
        <v>23827</v>
      </c>
      <c r="L1588" s="370" t="s">
        <v>47</v>
      </c>
      <c r="M1588" s="370" t="s">
        <v>23744</v>
      </c>
      <c r="N1588" s="370" t="s">
        <v>908</v>
      </c>
      <c r="O1588" s="370" t="s">
        <v>49</v>
      </c>
      <c r="P1588" s="370" t="s">
        <v>49</v>
      </c>
      <c r="Q1588" s="370" t="s">
        <v>49</v>
      </c>
      <c r="R1588" s="370" t="s">
        <v>49</v>
      </c>
      <c r="S1588" s="370" t="s">
        <v>50</v>
      </c>
      <c r="T1588" s="370" t="s">
        <v>49</v>
      </c>
      <c r="U1588" s="370" t="s">
        <v>49</v>
      </c>
      <c r="V1588" s="373" t="s">
        <v>49</v>
      </c>
      <c r="W1588" s="370" t="s">
        <v>49</v>
      </c>
      <c r="X1588" s="368"/>
    </row>
    <row r="1589" customFormat="false" ht="26.25" hidden="false" customHeight="true" outlineLevel="0" collapsed="false">
      <c r="A1589" s="375" t="n">
        <v>1587</v>
      </c>
      <c r="B1589" s="370" t="s">
        <v>465</v>
      </c>
      <c r="C1589" s="370" t="s">
        <v>38</v>
      </c>
      <c r="D1589" s="381" t="s">
        <v>39</v>
      </c>
      <c r="E1589" s="371" t="n">
        <v>39395</v>
      </c>
      <c r="F1589" s="372" t="s">
        <v>170</v>
      </c>
      <c r="G1589" s="381" t="s">
        <v>42</v>
      </c>
      <c r="H1589" s="370" t="s">
        <v>1444</v>
      </c>
      <c r="I1589" s="370" t="s">
        <v>626</v>
      </c>
      <c r="J1589" s="381" t="s">
        <v>23830</v>
      </c>
      <c r="K1589" s="370" t="s">
        <v>15604</v>
      </c>
      <c r="L1589" s="370" t="s">
        <v>47</v>
      </c>
      <c r="M1589" s="370" t="s">
        <v>23670</v>
      </c>
      <c r="N1589" s="370" t="n">
        <v>4</v>
      </c>
      <c r="O1589" s="370" t="s">
        <v>49</v>
      </c>
      <c r="P1589" s="370" t="s">
        <v>49</v>
      </c>
      <c r="Q1589" s="370" t="s">
        <v>49</v>
      </c>
      <c r="R1589" s="370" t="s">
        <v>49</v>
      </c>
      <c r="S1589" s="370" t="s">
        <v>50</v>
      </c>
      <c r="T1589" s="370" t="s">
        <v>49</v>
      </c>
      <c r="U1589" s="370" t="s">
        <v>49</v>
      </c>
      <c r="V1589" s="373" t="s">
        <v>49</v>
      </c>
      <c r="W1589" s="370" t="s">
        <v>49</v>
      </c>
      <c r="X1589" s="368"/>
    </row>
    <row r="1590" customFormat="false" ht="26.25" hidden="false" customHeight="true" outlineLevel="0" collapsed="false">
      <c r="A1590" s="375" t="n">
        <v>1588</v>
      </c>
      <c r="B1590" s="370" t="s">
        <v>724</v>
      </c>
      <c r="C1590" s="370" t="s">
        <v>38</v>
      </c>
      <c r="D1590" s="381" t="s">
        <v>39</v>
      </c>
      <c r="E1590" s="371" t="n">
        <v>42654</v>
      </c>
      <c r="F1590" s="372" t="s">
        <v>13651</v>
      </c>
      <c r="G1590" s="381" t="s">
        <v>42</v>
      </c>
      <c r="H1590" s="370" t="s">
        <v>1444</v>
      </c>
      <c r="I1590" s="370" t="s">
        <v>626</v>
      </c>
      <c r="J1590" s="381" t="s">
        <v>23830</v>
      </c>
      <c r="K1590" s="370" t="s">
        <v>15604</v>
      </c>
      <c r="L1590" s="370" t="s">
        <v>47</v>
      </c>
      <c r="M1590" s="370" t="s">
        <v>49</v>
      </c>
      <c r="N1590" s="370" t="s">
        <v>49</v>
      </c>
      <c r="O1590" s="370" t="s">
        <v>49</v>
      </c>
      <c r="P1590" s="370" t="s">
        <v>49</v>
      </c>
      <c r="Q1590" s="370" t="s">
        <v>49</v>
      </c>
      <c r="R1590" s="370" t="s">
        <v>49</v>
      </c>
      <c r="S1590" s="370" t="s">
        <v>50</v>
      </c>
      <c r="T1590" s="370" t="s">
        <v>49</v>
      </c>
      <c r="U1590" s="370" t="s">
        <v>49</v>
      </c>
      <c r="V1590" s="373" t="s">
        <v>49</v>
      </c>
      <c r="W1590" s="370" t="s">
        <v>49</v>
      </c>
      <c r="X1590" s="368"/>
    </row>
    <row r="1591" customFormat="false" ht="26.25" hidden="false" customHeight="true" outlineLevel="0" collapsed="false">
      <c r="A1591" s="375" t="n">
        <v>1589</v>
      </c>
      <c r="B1591" s="370" t="s">
        <v>191</v>
      </c>
      <c r="C1591" s="370" t="s">
        <v>38</v>
      </c>
      <c r="D1591" s="381" t="s">
        <v>39</v>
      </c>
      <c r="E1591" s="371" t="n">
        <v>39441</v>
      </c>
      <c r="F1591" s="372" t="s">
        <v>170</v>
      </c>
      <c r="G1591" s="381" t="s">
        <v>42</v>
      </c>
      <c r="H1591" s="370" t="s">
        <v>4201</v>
      </c>
      <c r="I1591" s="370" t="s">
        <v>1519</v>
      </c>
      <c r="J1591" s="381" t="s">
        <v>23831</v>
      </c>
      <c r="K1591" s="370" t="s">
        <v>932</v>
      </c>
      <c r="L1591" s="370" t="s">
        <v>47</v>
      </c>
      <c r="M1591" s="370" t="s">
        <v>23661</v>
      </c>
      <c r="N1591" s="370" t="n">
        <v>5</v>
      </c>
      <c r="O1591" s="370" t="s">
        <v>49</v>
      </c>
      <c r="P1591" s="370" t="s">
        <v>49</v>
      </c>
      <c r="Q1591" s="370" t="s">
        <v>49</v>
      </c>
      <c r="R1591" s="370" t="s">
        <v>49</v>
      </c>
      <c r="S1591" s="370" t="s">
        <v>50</v>
      </c>
      <c r="T1591" s="370" t="s">
        <v>49</v>
      </c>
      <c r="U1591" s="370" t="s">
        <v>49</v>
      </c>
      <c r="V1591" s="373" t="s">
        <v>49</v>
      </c>
      <c r="W1591" s="370" t="s">
        <v>49</v>
      </c>
      <c r="X1591" s="368"/>
    </row>
    <row r="1592" customFormat="false" ht="26.25" hidden="false" customHeight="true" outlineLevel="0" collapsed="false">
      <c r="A1592" s="375" t="n">
        <v>1590</v>
      </c>
      <c r="B1592" s="370" t="s">
        <v>3503</v>
      </c>
      <c r="C1592" s="370" t="s">
        <v>39</v>
      </c>
      <c r="D1592" s="370" t="s">
        <v>26</v>
      </c>
      <c r="E1592" s="371" t="n">
        <v>41160</v>
      </c>
      <c r="F1592" s="372" t="s">
        <v>288</v>
      </c>
      <c r="G1592" s="381" t="s">
        <v>42</v>
      </c>
      <c r="H1592" s="370" t="s">
        <v>4201</v>
      </c>
      <c r="I1592" s="370" t="s">
        <v>1519</v>
      </c>
      <c r="J1592" s="381" t="s">
        <v>23831</v>
      </c>
      <c r="K1592" s="370" t="s">
        <v>932</v>
      </c>
      <c r="L1592" s="370" t="s">
        <v>47</v>
      </c>
      <c r="M1592" s="370" t="s">
        <v>23775</v>
      </c>
      <c r="N1592" s="370" t="n">
        <v>1</v>
      </c>
      <c r="O1592" s="370" t="s">
        <v>49</v>
      </c>
      <c r="P1592" s="370" t="s">
        <v>49</v>
      </c>
      <c r="Q1592" s="370" t="s">
        <v>49</v>
      </c>
      <c r="R1592" s="370" t="s">
        <v>49</v>
      </c>
      <c r="S1592" s="370" t="s">
        <v>50</v>
      </c>
      <c r="T1592" s="370" t="s">
        <v>49</v>
      </c>
      <c r="U1592" s="370" t="s">
        <v>49</v>
      </c>
      <c r="V1592" s="373" t="s">
        <v>49</v>
      </c>
      <c r="W1592" s="370" t="s">
        <v>49</v>
      </c>
      <c r="X1592" s="368"/>
    </row>
    <row r="1593" customFormat="false" ht="26.25" hidden="false" customHeight="true" outlineLevel="0" collapsed="false">
      <c r="A1593" s="375" t="n">
        <v>1591</v>
      </c>
      <c r="B1593" s="370" t="s">
        <v>382</v>
      </c>
      <c r="C1593" s="370" t="s">
        <v>38</v>
      </c>
      <c r="D1593" s="381" t="s">
        <v>39</v>
      </c>
      <c r="E1593" s="371" t="n">
        <v>42136</v>
      </c>
      <c r="F1593" s="372" t="s">
        <v>9060</v>
      </c>
      <c r="G1593" s="381" t="s">
        <v>42</v>
      </c>
      <c r="H1593" s="370" t="s">
        <v>21058</v>
      </c>
      <c r="I1593" s="370" t="s">
        <v>4666</v>
      </c>
      <c r="J1593" s="381" t="s">
        <v>23832</v>
      </c>
      <c r="K1593" s="370" t="s">
        <v>23833</v>
      </c>
      <c r="L1593" s="370" t="s">
        <v>23834</v>
      </c>
      <c r="M1593" s="370" t="s">
        <v>49</v>
      </c>
      <c r="N1593" s="370" t="s">
        <v>49</v>
      </c>
      <c r="O1593" s="370" t="s">
        <v>49</v>
      </c>
      <c r="P1593" s="370" t="s">
        <v>49</v>
      </c>
      <c r="Q1593" s="370" t="s">
        <v>49</v>
      </c>
      <c r="R1593" s="370" t="s">
        <v>49</v>
      </c>
      <c r="S1593" s="370" t="s">
        <v>50</v>
      </c>
      <c r="T1593" s="370" t="s">
        <v>49</v>
      </c>
      <c r="U1593" s="370" t="s">
        <v>49</v>
      </c>
      <c r="V1593" s="373" t="s">
        <v>49</v>
      </c>
      <c r="W1593" s="370" t="s">
        <v>49</v>
      </c>
      <c r="X1593" s="368"/>
    </row>
    <row r="1594" customFormat="false" ht="26.25" hidden="false" customHeight="true" outlineLevel="0" collapsed="false">
      <c r="A1594" s="375" t="n">
        <v>1592</v>
      </c>
      <c r="B1594" s="370" t="s">
        <v>6451</v>
      </c>
      <c r="C1594" s="370" t="s">
        <v>39</v>
      </c>
      <c r="D1594" s="370" t="s">
        <v>26</v>
      </c>
      <c r="E1594" s="371" t="n">
        <v>42136</v>
      </c>
      <c r="F1594" s="372" t="s">
        <v>9060</v>
      </c>
      <c r="G1594" s="381" t="s">
        <v>42</v>
      </c>
      <c r="H1594" s="370" t="s">
        <v>21058</v>
      </c>
      <c r="I1594" s="370" t="s">
        <v>4666</v>
      </c>
      <c r="J1594" s="381" t="s">
        <v>23832</v>
      </c>
      <c r="K1594" s="370" t="s">
        <v>23833</v>
      </c>
      <c r="L1594" s="370" t="s">
        <v>23834</v>
      </c>
      <c r="M1594" s="370" t="s">
        <v>49</v>
      </c>
      <c r="N1594" s="370" t="s">
        <v>49</v>
      </c>
      <c r="O1594" s="370" t="s">
        <v>49</v>
      </c>
      <c r="P1594" s="370" t="s">
        <v>49</v>
      </c>
      <c r="Q1594" s="370" t="s">
        <v>49</v>
      </c>
      <c r="R1594" s="370" t="s">
        <v>49</v>
      </c>
      <c r="S1594" s="370" t="s">
        <v>50</v>
      </c>
      <c r="T1594" s="370" t="s">
        <v>49</v>
      </c>
      <c r="U1594" s="370" t="s">
        <v>49</v>
      </c>
      <c r="V1594" s="373" t="s">
        <v>49</v>
      </c>
      <c r="W1594" s="370" t="s">
        <v>49</v>
      </c>
      <c r="X1594" s="368"/>
    </row>
    <row r="1595" customFormat="false" ht="26.25" hidden="false" customHeight="true" outlineLevel="0" collapsed="false">
      <c r="A1595" s="375" t="n">
        <v>1593</v>
      </c>
      <c r="B1595" s="370" t="s">
        <v>5297</v>
      </c>
      <c r="C1595" s="370" t="s">
        <v>38</v>
      </c>
      <c r="D1595" s="381" t="s">
        <v>39</v>
      </c>
      <c r="E1595" s="371" t="n">
        <v>42399</v>
      </c>
      <c r="F1595" s="372" t="s">
        <v>9060</v>
      </c>
      <c r="G1595" s="381" t="s">
        <v>42</v>
      </c>
      <c r="H1595" s="370" t="s">
        <v>23835</v>
      </c>
      <c r="I1595" s="370" t="s">
        <v>2440</v>
      </c>
      <c r="J1595" s="381" t="s">
        <v>23836</v>
      </c>
      <c r="K1595" s="370" t="s">
        <v>23837</v>
      </c>
      <c r="L1595" s="370" t="s">
        <v>47</v>
      </c>
      <c r="M1595" s="370" t="s">
        <v>49</v>
      </c>
      <c r="N1595" s="370" t="s">
        <v>49</v>
      </c>
      <c r="O1595" s="370" t="s">
        <v>49</v>
      </c>
      <c r="P1595" s="370" t="s">
        <v>49</v>
      </c>
      <c r="Q1595" s="370" t="s">
        <v>49</v>
      </c>
      <c r="R1595" s="370" t="s">
        <v>49</v>
      </c>
      <c r="S1595" s="370" t="s">
        <v>50</v>
      </c>
      <c r="T1595" s="370" t="s">
        <v>49</v>
      </c>
      <c r="U1595" s="370" t="s">
        <v>49</v>
      </c>
      <c r="V1595" s="373" t="s">
        <v>49</v>
      </c>
      <c r="W1595" s="370" t="s">
        <v>49</v>
      </c>
      <c r="X1595" s="368"/>
    </row>
    <row r="1596" customFormat="false" ht="26.25" hidden="false" customHeight="true" outlineLevel="0" collapsed="false">
      <c r="A1596" s="375" t="n">
        <v>1594</v>
      </c>
      <c r="B1596" s="370" t="s">
        <v>4105</v>
      </c>
      <c r="C1596" s="370" t="s">
        <v>39</v>
      </c>
      <c r="D1596" s="370" t="s">
        <v>26</v>
      </c>
      <c r="E1596" s="371" t="n">
        <v>37500</v>
      </c>
      <c r="F1596" s="372" t="s">
        <v>368</v>
      </c>
      <c r="G1596" s="381" t="s">
        <v>42</v>
      </c>
      <c r="H1596" s="370" t="s">
        <v>6329</v>
      </c>
      <c r="I1596" s="370" t="s">
        <v>4262</v>
      </c>
      <c r="J1596" s="381" t="s">
        <v>23838</v>
      </c>
      <c r="K1596" s="370" t="s">
        <v>156</v>
      </c>
      <c r="L1596" s="370" t="s">
        <v>137</v>
      </c>
      <c r="M1596" s="370" t="s">
        <v>23839</v>
      </c>
      <c r="N1596" s="370" t="n">
        <v>10</v>
      </c>
      <c r="O1596" s="370" t="s">
        <v>49</v>
      </c>
      <c r="P1596" s="370" t="s">
        <v>49</v>
      </c>
      <c r="Q1596" s="370" t="s">
        <v>49</v>
      </c>
      <c r="R1596" s="370" t="s">
        <v>49</v>
      </c>
      <c r="S1596" s="370" t="s">
        <v>50</v>
      </c>
      <c r="T1596" s="370" t="s">
        <v>49</v>
      </c>
      <c r="U1596" s="370" t="s">
        <v>49</v>
      </c>
      <c r="V1596" s="373" t="s">
        <v>49</v>
      </c>
      <c r="W1596" s="370" t="s">
        <v>49</v>
      </c>
      <c r="X1596" s="368"/>
    </row>
    <row r="1597" customFormat="false" ht="26.25" hidden="false" customHeight="true" outlineLevel="0" collapsed="false">
      <c r="A1597" s="375" t="n">
        <v>1595</v>
      </c>
      <c r="B1597" s="370" t="s">
        <v>629</v>
      </c>
      <c r="C1597" s="370" t="s">
        <v>38</v>
      </c>
      <c r="D1597" s="370" t="s">
        <v>39</v>
      </c>
      <c r="E1597" s="371" t="n">
        <v>38934</v>
      </c>
      <c r="F1597" s="372" t="s">
        <v>41</v>
      </c>
      <c r="G1597" s="381" t="s">
        <v>42</v>
      </c>
      <c r="H1597" s="370" t="s">
        <v>6329</v>
      </c>
      <c r="I1597" s="370" t="s">
        <v>4262</v>
      </c>
      <c r="J1597" s="381" t="s">
        <v>23838</v>
      </c>
      <c r="K1597" s="370" t="s">
        <v>156</v>
      </c>
      <c r="L1597" s="370" t="s">
        <v>137</v>
      </c>
      <c r="M1597" s="370" t="s">
        <v>23839</v>
      </c>
      <c r="N1597" s="370" t="n">
        <v>5</v>
      </c>
      <c r="O1597" s="370" t="s">
        <v>49</v>
      </c>
      <c r="P1597" s="370" t="s">
        <v>49</v>
      </c>
      <c r="Q1597" s="370" t="s">
        <v>49</v>
      </c>
      <c r="R1597" s="370" t="s">
        <v>49</v>
      </c>
      <c r="S1597" s="370" t="s">
        <v>50</v>
      </c>
      <c r="T1597" s="370" t="s">
        <v>49</v>
      </c>
      <c r="U1597" s="370" t="s">
        <v>49</v>
      </c>
      <c r="V1597" s="373" t="s">
        <v>49</v>
      </c>
      <c r="W1597" s="370" t="s">
        <v>49</v>
      </c>
      <c r="X1597" s="368"/>
    </row>
    <row r="1598" customFormat="false" ht="26.25" hidden="false" customHeight="true" outlineLevel="0" collapsed="false">
      <c r="A1598" s="375" t="n">
        <v>1596</v>
      </c>
      <c r="B1598" s="370" t="s">
        <v>709</v>
      </c>
      <c r="C1598" s="370" t="s">
        <v>39</v>
      </c>
      <c r="D1598" s="381" t="s">
        <v>26</v>
      </c>
      <c r="E1598" s="371" t="n">
        <v>39955</v>
      </c>
      <c r="F1598" s="372" t="s">
        <v>151</v>
      </c>
      <c r="G1598" s="381" t="s">
        <v>42</v>
      </c>
      <c r="H1598" s="370" t="s">
        <v>10364</v>
      </c>
      <c r="I1598" s="370" t="s">
        <v>20702</v>
      </c>
      <c r="J1598" s="381" t="s">
        <v>23840</v>
      </c>
      <c r="K1598" s="370" t="s">
        <v>196</v>
      </c>
      <c r="L1598" s="370" t="s">
        <v>47</v>
      </c>
      <c r="M1598" s="370" t="s">
        <v>23670</v>
      </c>
      <c r="N1598" s="370" t="n">
        <v>3</v>
      </c>
      <c r="O1598" s="370" t="s">
        <v>49</v>
      </c>
      <c r="P1598" s="370" t="s">
        <v>49</v>
      </c>
      <c r="Q1598" s="370" t="s">
        <v>49</v>
      </c>
      <c r="R1598" s="370" t="s">
        <v>49</v>
      </c>
      <c r="S1598" s="370" t="s">
        <v>50</v>
      </c>
      <c r="T1598" s="370" t="s">
        <v>49</v>
      </c>
      <c r="U1598" s="370" t="s">
        <v>49</v>
      </c>
      <c r="V1598" s="373" t="s">
        <v>49</v>
      </c>
      <c r="W1598" s="370" t="s">
        <v>49</v>
      </c>
      <c r="X1598" s="368"/>
    </row>
    <row r="1599" customFormat="false" ht="26.25" hidden="false" customHeight="true" outlineLevel="0" collapsed="false">
      <c r="A1599" s="375" t="n">
        <v>1597</v>
      </c>
      <c r="B1599" s="370" t="s">
        <v>1661</v>
      </c>
      <c r="C1599" s="370" t="s">
        <v>39</v>
      </c>
      <c r="D1599" s="381" t="s">
        <v>26</v>
      </c>
      <c r="E1599" s="371" t="n">
        <v>42829</v>
      </c>
      <c r="F1599" s="372" t="s">
        <v>946</v>
      </c>
      <c r="G1599" s="381" t="s">
        <v>42</v>
      </c>
      <c r="H1599" s="370" t="s">
        <v>10364</v>
      </c>
      <c r="I1599" s="370" t="s">
        <v>20702</v>
      </c>
      <c r="J1599" s="381" t="s">
        <v>23840</v>
      </c>
      <c r="K1599" s="370" t="s">
        <v>196</v>
      </c>
      <c r="L1599" s="370" t="s">
        <v>47</v>
      </c>
      <c r="M1599" s="370" t="s">
        <v>49</v>
      </c>
      <c r="N1599" s="370" t="s">
        <v>49</v>
      </c>
      <c r="O1599" s="370" t="s">
        <v>49</v>
      </c>
      <c r="P1599" s="370" t="s">
        <v>49</v>
      </c>
      <c r="Q1599" s="370" t="s">
        <v>49</v>
      </c>
      <c r="R1599" s="370" t="s">
        <v>49</v>
      </c>
      <c r="S1599" s="370" t="s">
        <v>50</v>
      </c>
      <c r="T1599" s="370" t="s">
        <v>49</v>
      </c>
      <c r="U1599" s="370" t="s">
        <v>49</v>
      </c>
      <c r="V1599" s="373" t="s">
        <v>49</v>
      </c>
      <c r="W1599" s="370" t="s">
        <v>49</v>
      </c>
      <c r="X1599" s="368"/>
    </row>
    <row r="1600" customFormat="false" ht="26.25" hidden="false" customHeight="true" outlineLevel="0" collapsed="false">
      <c r="A1600" s="375" t="n">
        <v>1598</v>
      </c>
      <c r="B1600" s="370" t="s">
        <v>19549</v>
      </c>
      <c r="C1600" s="370" t="s">
        <v>39</v>
      </c>
      <c r="D1600" s="370" t="s">
        <v>26</v>
      </c>
      <c r="E1600" s="371" t="n">
        <v>39613</v>
      </c>
      <c r="F1600" s="372" t="s">
        <v>170</v>
      </c>
      <c r="G1600" s="381" t="s">
        <v>42</v>
      </c>
      <c r="H1600" s="370" t="s">
        <v>23841</v>
      </c>
      <c r="I1600" s="370" t="s">
        <v>17653</v>
      </c>
      <c r="J1600" s="381" t="s">
        <v>23842</v>
      </c>
      <c r="K1600" s="370" t="s">
        <v>932</v>
      </c>
      <c r="L1600" s="370" t="s">
        <v>47</v>
      </c>
      <c r="M1600" s="370" t="s">
        <v>23843</v>
      </c>
      <c r="N1600" s="370" t="n">
        <v>4</v>
      </c>
      <c r="O1600" s="370" t="s">
        <v>49</v>
      </c>
      <c r="P1600" s="370" t="s">
        <v>49</v>
      </c>
      <c r="Q1600" s="370" t="s">
        <v>49</v>
      </c>
      <c r="R1600" s="370" t="s">
        <v>49</v>
      </c>
      <c r="S1600" s="370" t="s">
        <v>50</v>
      </c>
      <c r="T1600" s="370" t="s">
        <v>49</v>
      </c>
      <c r="U1600" s="370" t="s">
        <v>49</v>
      </c>
      <c r="V1600" s="373" t="s">
        <v>49</v>
      </c>
      <c r="W1600" s="370" t="s">
        <v>49</v>
      </c>
      <c r="X1600" s="368"/>
    </row>
    <row r="1601" customFormat="false" ht="26.25" hidden="false" customHeight="true" outlineLevel="0" collapsed="false">
      <c r="A1601" s="375" t="n">
        <v>1599</v>
      </c>
      <c r="B1601" s="370" t="s">
        <v>14019</v>
      </c>
      <c r="C1601" s="370" t="s">
        <v>39</v>
      </c>
      <c r="D1601" s="370" t="s">
        <v>26</v>
      </c>
      <c r="E1601" s="371" t="n">
        <v>39575</v>
      </c>
      <c r="F1601" s="372" t="s">
        <v>54</v>
      </c>
      <c r="G1601" s="381" t="s">
        <v>42</v>
      </c>
      <c r="H1601" s="370" t="s">
        <v>59</v>
      </c>
      <c r="I1601" s="370" t="s">
        <v>12525</v>
      </c>
      <c r="J1601" s="381" t="s">
        <v>23844</v>
      </c>
      <c r="K1601" s="370" t="s">
        <v>9058</v>
      </c>
      <c r="L1601" s="370" t="s">
        <v>47</v>
      </c>
      <c r="M1601" s="370" t="s">
        <v>22477</v>
      </c>
      <c r="N1601" s="370" t="n">
        <v>3</v>
      </c>
      <c r="O1601" s="370" t="s">
        <v>49</v>
      </c>
      <c r="P1601" s="370" t="s">
        <v>49</v>
      </c>
      <c r="Q1601" s="370" t="s">
        <v>49</v>
      </c>
      <c r="R1601" s="370" t="s">
        <v>49</v>
      </c>
      <c r="S1601" s="370" t="s">
        <v>50</v>
      </c>
      <c r="T1601" s="370" t="s">
        <v>49</v>
      </c>
      <c r="U1601" s="370" t="s">
        <v>49</v>
      </c>
      <c r="V1601" s="373" t="s">
        <v>49</v>
      </c>
      <c r="W1601" s="370" t="s">
        <v>49</v>
      </c>
      <c r="X1601" s="368"/>
    </row>
    <row r="1602" customFormat="false" ht="26.25" hidden="false" customHeight="true" outlineLevel="0" collapsed="false">
      <c r="A1602" s="375" t="n">
        <v>1600</v>
      </c>
      <c r="B1602" s="370" t="s">
        <v>9150</v>
      </c>
      <c r="C1602" s="370" t="s">
        <v>38</v>
      </c>
      <c r="D1602" s="370" t="s">
        <v>39</v>
      </c>
      <c r="E1602" s="371" t="n">
        <v>40499</v>
      </c>
      <c r="F1602" s="372" t="s">
        <v>112</v>
      </c>
      <c r="G1602" s="381" t="s">
        <v>42</v>
      </c>
      <c r="H1602" s="370" t="s">
        <v>59</v>
      </c>
      <c r="I1602" s="370" t="s">
        <v>12525</v>
      </c>
      <c r="J1602" s="381" t="s">
        <v>23845</v>
      </c>
      <c r="K1602" s="370" t="s">
        <v>9058</v>
      </c>
      <c r="L1602" s="370" t="s">
        <v>47</v>
      </c>
      <c r="M1602" s="370" t="s">
        <v>22477</v>
      </c>
      <c r="N1602" s="370" t="n">
        <v>1</v>
      </c>
      <c r="O1602" s="370" t="s">
        <v>49</v>
      </c>
      <c r="P1602" s="370" t="s">
        <v>49</v>
      </c>
      <c r="Q1602" s="370" t="s">
        <v>49</v>
      </c>
      <c r="R1602" s="370" t="s">
        <v>49</v>
      </c>
      <c r="S1602" s="370" t="s">
        <v>50</v>
      </c>
      <c r="T1602" s="370" t="s">
        <v>49</v>
      </c>
      <c r="U1602" s="370" t="s">
        <v>49</v>
      </c>
      <c r="V1602" s="373" t="s">
        <v>49</v>
      </c>
      <c r="W1602" s="370" t="s">
        <v>49</v>
      </c>
      <c r="X1602" s="368"/>
    </row>
    <row r="1603" customFormat="false" ht="26.25" hidden="false" customHeight="true" outlineLevel="0" collapsed="false">
      <c r="A1603" s="375" t="n">
        <v>1601</v>
      </c>
      <c r="B1603" s="370" t="s">
        <v>11525</v>
      </c>
      <c r="C1603" s="370" t="s">
        <v>38</v>
      </c>
      <c r="D1603" s="370" t="s">
        <v>39</v>
      </c>
      <c r="E1603" s="371" t="n">
        <v>40808</v>
      </c>
      <c r="F1603" s="372" t="s">
        <v>163</v>
      </c>
      <c r="G1603" s="381" t="s">
        <v>42</v>
      </c>
      <c r="H1603" s="370" t="s">
        <v>2768</v>
      </c>
      <c r="I1603" s="370" t="s">
        <v>17888</v>
      </c>
      <c r="J1603" s="381" t="s">
        <v>23846</v>
      </c>
      <c r="K1603" s="370" t="s">
        <v>23847</v>
      </c>
      <c r="L1603" s="370" t="s">
        <v>137</v>
      </c>
      <c r="M1603" s="370" t="s">
        <v>23661</v>
      </c>
      <c r="N1603" s="370" t="n">
        <v>1</v>
      </c>
      <c r="O1603" s="370" t="s">
        <v>49</v>
      </c>
      <c r="P1603" s="370" t="s">
        <v>49</v>
      </c>
      <c r="Q1603" s="370" t="s">
        <v>49</v>
      </c>
      <c r="R1603" s="370" t="s">
        <v>49</v>
      </c>
      <c r="S1603" s="370" t="s">
        <v>50</v>
      </c>
      <c r="T1603" s="370" t="s">
        <v>49</v>
      </c>
      <c r="U1603" s="370" t="s">
        <v>49</v>
      </c>
      <c r="V1603" s="373" t="s">
        <v>49</v>
      </c>
      <c r="W1603" s="370" t="s">
        <v>49</v>
      </c>
      <c r="X1603" s="368"/>
    </row>
    <row r="1604" customFormat="false" ht="26.25" hidden="false" customHeight="true" outlineLevel="0" collapsed="false">
      <c r="A1604" s="375" t="n">
        <v>1602</v>
      </c>
      <c r="B1604" s="370" t="s">
        <v>23848</v>
      </c>
      <c r="C1604" s="370" t="s">
        <v>39</v>
      </c>
      <c r="D1604" s="381" t="s">
        <v>26</v>
      </c>
      <c r="E1604" s="371" t="n">
        <v>38334</v>
      </c>
      <c r="F1604" s="372" t="s">
        <v>99</v>
      </c>
      <c r="G1604" s="381" t="s">
        <v>42</v>
      </c>
      <c r="H1604" s="370" t="s">
        <v>2768</v>
      </c>
      <c r="I1604" s="370" t="s">
        <v>17888</v>
      </c>
      <c r="J1604" s="381" t="s">
        <v>23846</v>
      </c>
      <c r="K1604" s="370" t="s">
        <v>23847</v>
      </c>
      <c r="L1604" s="370" t="s">
        <v>137</v>
      </c>
      <c r="M1604" s="370" t="s">
        <v>23661</v>
      </c>
      <c r="N1604" s="370" t="n">
        <v>8</v>
      </c>
      <c r="O1604" s="370" t="s">
        <v>49</v>
      </c>
      <c r="P1604" s="370" t="s">
        <v>49</v>
      </c>
      <c r="Q1604" s="370" t="s">
        <v>49</v>
      </c>
      <c r="R1604" s="370" t="s">
        <v>49</v>
      </c>
      <c r="S1604" s="370" t="s">
        <v>50</v>
      </c>
      <c r="T1604" s="370" t="s">
        <v>49</v>
      </c>
      <c r="U1604" s="370" t="s">
        <v>49</v>
      </c>
      <c r="V1604" s="373" t="s">
        <v>49</v>
      </c>
      <c r="W1604" s="370" t="s">
        <v>49</v>
      </c>
      <c r="X1604" s="368"/>
    </row>
    <row r="1605" customFormat="false" ht="26.25" hidden="false" customHeight="true" outlineLevel="0" collapsed="false">
      <c r="A1605" s="375" t="n">
        <v>1603</v>
      </c>
      <c r="B1605" s="370" t="s">
        <v>23849</v>
      </c>
      <c r="C1605" s="370" t="s">
        <v>38</v>
      </c>
      <c r="D1605" s="381" t="s">
        <v>39</v>
      </c>
      <c r="E1605" s="371" t="n">
        <v>37302</v>
      </c>
      <c r="F1605" s="372" t="s">
        <v>89</v>
      </c>
      <c r="G1605" s="381" t="s">
        <v>42</v>
      </c>
      <c r="H1605" s="370" t="s">
        <v>19624</v>
      </c>
      <c r="I1605" s="370" t="s">
        <v>23850</v>
      </c>
      <c r="J1605" s="381" t="s">
        <v>23851</v>
      </c>
      <c r="K1605" s="370" t="s">
        <v>156</v>
      </c>
      <c r="L1605" s="370" t="s">
        <v>23852</v>
      </c>
      <c r="M1605" s="370" t="s">
        <v>23802</v>
      </c>
      <c r="N1605" s="370" t="n">
        <v>10</v>
      </c>
      <c r="O1605" s="370" t="s">
        <v>49</v>
      </c>
      <c r="P1605" s="370" t="s">
        <v>49</v>
      </c>
      <c r="Q1605" s="370" t="s">
        <v>49</v>
      </c>
      <c r="R1605" s="370" t="s">
        <v>49</v>
      </c>
      <c r="S1605" s="370" t="s">
        <v>50</v>
      </c>
      <c r="T1605" s="370" t="s">
        <v>49</v>
      </c>
      <c r="U1605" s="370" t="s">
        <v>49</v>
      </c>
      <c r="V1605" s="373" t="s">
        <v>49</v>
      </c>
      <c r="W1605" s="370" t="s">
        <v>49</v>
      </c>
      <c r="X1605" s="368"/>
    </row>
    <row r="1606" customFormat="false" ht="26.25" hidden="false" customHeight="true" outlineLevel="0" collapsed="false">
      <c r="A1606" s="375" t="n">
        <v>1604</v>
      </c>
      <c r="B1606" s="370" t="s">
        <v>5983</v>
      </c>
      <c r="C1606" s="370" t="s">
        <v>39</v>
      </c>
      <c r="D1606" s="370" t="s">
        <v>26</v>
      </c>
      <c r="E1606" s="371" t="n">
        <v>38157</v>
      </c>
      <c r="F1606" s="372" t="s">
        <v>99</v>
      </c>
      <c r="G1606" s="381" t="s">
        <v>42</v>
      </c>
      <c r="H1606" s="370" t="s">
        <v>23853</v>
      </c>
      <c r="I1606" s="370" t="s">
        <v>12826</v>
      </c>
      <c r="J1606" s="381" t="s">
        <v>23854</v>
      </c>
      <c r="K1606" s="370" t="s">
        <v>932</v>
      </c>
      <c r="L1606" s="370" t="s">
        <v>47</v>
      </c>
      <c r="M1606" s="381" t="s">
        <v>20697</v>
      </c>
      <c r="N1606" s="370" t="n">
        <v>8</v>
      </c>
      <c r="O1606" s="370" t="s">
        <v>49</v>
      </c>
      <c r="P1606" s="370" t="s">
        <v>49</v>
      </c>
      <c r="Q1606" s="370" t="s">
        <v>49</v>
      </c>
      <c r="R1606" s="370" t="s">
        <v>49</v>
      </c>
      <c r="S1606" s="370" t="s">
        <v>50</v>
      </c>
      <c r="T1606" s="370" t="s">
        <v>49</v>
      </c>
      <c r="U1606" s="370" t="s">
        <v>49</v>
      </c>
      <c r="V1606" s="373" t="s">
        <v>49</v>
      </c>
      <c r="W1606" s="370" t="s">
        <v>49</v>
      </c>
      <c r="X1606" s="368"/>
    </row>
    <row r="1607" customFormat="false" ht="26.25" hidden="false" customHeight="true" outlineLevel="0" collapsed="false">
      <c r="A1607" s="375" t="n">
        <v>1605</v>
      </c>
      <c r="B1607" s="370" t="s">
        <v>19434</v>
      </c>
      <c r="C1607" s="370" t="s">
        <v>38</v>
      </c>
      <c r="D1607" s="381" t="s">
        <v>39</v>
      </c>
      <c r="E1607" s="371" t="n">
        <v>37943</v>
      </c>
      <c r="F1607" s="372" t="s">
        <v>142</v>
      </c>
      <c r="G1607" s="381" t="s">
        <v>42</v>
      </c>
      <c r="H1607" s="370" t="s">
        <v>8218</v>
      </c>
      <c r="I1607" s="370" t="s">
        <v>17439</v>
      </c>
      <c r="J1607" s="381" t="s">
        <v>23854</v>
      </c>
      <c r="K1607" s="370" t="s">
        <v>932</v>
      </c>
      <c r="L1607" s="370" t="s">
        <v>47</v>
      </c>
      <c r="M1607" s="381" t="s">
        <v>20697</v>
      </c>
      <c r="N1607" s="370" t="n">
        <v>9</v>
      </c>
      <c r="O1607" s="370" t="s">
        <v>49</v>
      </c>
      <c r="P1607" s="370" t="s">
        <v>49</v>
      </c>
      <c r="Q1607" s="370" t="s">
        <v>49</v>
      </c>
      <c r="R1607" s="370" t="s">
        <v>49</v>
      </c>
      <c r="S1607" s="370" t="s">
        <v>50</v>
      </c>
      <c r="T1607" s="370" t="s">
        <v>49</v>
      </c>
      <c r="U1607" s="370" t="s">
        <v>49</v>
      </c>
      <c r="V1607" s="373" t="s">
        <v>49</v>
      </c>
      <c r="W1607" s="370" t="s">
        <v>49</v>
      </c>
      <c r="X1607" s="368"/>
    </row>
    <row r="1608" customFormat="false" ht="26.25" hidden="false" customHeight="true" outlineLevel="0" collapsed="false">
      <c r="A1608" s="375" t="n">
        <v>1606</v>
      </c>
      <c r="B1608" s="370" t="s">
        <v>23855</v>
      </c>
      <c r="C1608" s="370" t="s">
        <v>38</v>
      </c>
      <c r="D1608" s="381" t="s">
        <v>39</v>
      </c>
      <c r="E1608" s="371" t="n">
        <v>40129</v>
      </c>
      <c r="F1608" s="372" t="s">
        <v>151</v>
      </c>
      <c r="G1608" s="381" t="s">
        <v>42</v>
      </c>
      <c r="H1608" s="370" t="s">
        <v>23856</v>
      </c>
      <c r="I1608" s="370" t="s">
        <v>19066</v>
      </c>
      <c r="J1608" s="381" t="s">
        <v>23854</v>
      </c>
      <c r="K1608" s="370" t="s">
        <v>9058</v>
      </c>
      <c r="L1608" s="370" t="s">
        <v>47</v>
      </c>
      <c r="M1608" s="370" t="s">
        <v>23802</v>
      </c>
      <c r="N1608" s="370" t="n">
        <v>3</v>
      </c>
      <c r="O1608" s="370" t="s">
        <v>49</v>
      </c>
      <c r="P1608" s="370" t="s">
        <v>49</v>
      </c>
      <c r="Q1608" s="370" t="s">
        <v>49</v>
      </c>
      <c r="R1608" s="370" t="s">
        <v>49</v>
      </c>
      <c r="S1608" s="370" t="s">
        <v>50</v>
      </c>
      <c r="T1608" s="370" t="s">
        <v>49</v>
      </c>
      <c r="U1608" s="370" t="s">
        <v>49</v>
      </c>
      <c r="V1608" s="373" t="s">
        <v>49</v>
      </c>
      <c r="W1608" s="370" t="s">
        <v>49</v>
      </c>
      <c r="X1608" s="368"/>
    </row>
    <row r="1609" customFormat="false" ht="26.25" hidden="false" customHeight="true" outlineLevel="0" collapsed="false">
      <c r="A1609" s="375" t="n">
        <v>1607</v>
      </c>
      <c r="B1609" s="370" t="s">
        <v>23857</v>
      </c>
      <c r="C1609" s="370" t="s">
        <v>39</v>
      </c>
      <c r="D1609" s="370" t="s">
        <v>26</v>
      </c>
      <c r="E1609" s="371" t="n">
        <v>40550</v>
      </c>
      <c r="F1609" s="372" t="s">
        <v>112</v>
      </c>
      <c r="G1609" s="381" t="s">
        <v>42</v>
      </c>
      <c r="H1609" s="370" t="s">
        <v>23856</v>
      </c>
      <c r="I1609" s="370" t="s">
        <v>19066</v>
      </c>
      <c r="J1609" s="381" t="s">
        <v>23854</v>
      </c>
      <c r="K1609" s="370" t="s">
        <v>9058</v>
      </c>
      <c r="L1609" s="370" t="s">
        <v>47</v>
      </c>
      <c r="M1609" s="370" t="s">
        <v>23802</v>
      </c>
      <c r="N1609" s="370" t="n">
        <v>1</v>
      </c>
      <c r="O1609" s="370" t="s">
        <v>49</v>
      </c>
      <c r="P1609" s="370" t="s">
        <v>49</v>
      </c>
      <c r="Q1609" s="370" t="s">
        <v>49</v>
      </c>
      <c r="R1609" s="370" t="s">
        <v>49</v>
      </c>
      <c r="S1609" s="370" t="s">
        <v>50</v>
      </c>
      <c r="T1609" s="370" t="s">
        <v>49</v>
      </c>
      <c r="U1609" s="370" t="s">
        <v>49</v>
      </c>
      <c r="V1609" s="373" t="s">
        <v>49</v>
      </c>
      <c r="W1609" s="370" t="s">
        <v>49</v>
      </c>
      <c r="X1609" s="368"/>
    </row>
    <row r="1610" customFormat="false" ht="26.25" hidden="false" customHeight="true" outlineLevel="0" collapsed="false">
      <c r="A1610" s="375" t="n">
        <v>1608</v>
      </c>
      <c r="B1610" s="370" t="s">
        <v>255</v>
      </c>
      <c r="C1610" s="370" t="s">
        <v>39</v>
      </c>
      <c r="D1610" s="370" t="s">
        <v>26</v>
      </c>
      <c r="E1610" s="371" t="n">
        <v>38089</v>
      </c>
      <c r="F1610" s="372" t="s">
        <v>99</v>
      </c>
      <c r="G1610" s="381" t="s">
        <v>42</v>
      </c>
      <c r="H1610" s="370" t="s">
        <v>7502</v>
      </c>
      <c r="I1610" s="370" t="s">
        <v>4643</v>
      </c>
      <c r="J1610" s="381" t="s">
        <v>23858</v>
      </c>
      <c r="K1610" s="370" t="s">
        <v>10182</v>
      </c>
      <c r="L1610" s="370" t="s">
        <v>47</v>
      </c>
      <c r="M1610" s="370" t="s">
        <v>23701</v>
      </c>
      <c r="N1610" s="370" t="n">
        <v>8</v>
      </c>
      <c r="O1610" s="370" t="s">
        <v>49</v>
      </c>
      <c r="P1610" s="370" t="s">
        <v>49</v>
      </c>
      <c r="Q1610" s="370" t="s">
        <v>49</v>
      </c>
      <c r="R1610" s="370" t="s">
        <v>49</v>
      </c>
      <c r="S1610" s="370" t="s">
        <v>50</v>
      </c>
      <c r="T1610" s="370" t="s">
        <v>49</v>
      </c>
      <c r="U1610" s="370" t="s">
        <v>49</v>
      </c>
      <c r="V1610" s="373" t="s">
        <v>49</v>
      </c>
      <c r="W1610" s="370" t="s">
        <v>49</v>
      </c>
      <c r="X1610" s="368"/>
    </row>
    <row r="1611" customFormat="false" ht="26.25" hidden="false" customHeight="true" outlineLevel="0" collapsed="false">
      <c r="A1611" s="375" t="n">
        <v>1609</v>
      </c>
      <c r="B1611" s="370" t="s">
        <v>23859</v>
      </c>
      <c r="C1611" s="370" t="s">
        <v>39</v>
      </c>
      <c r="D1611" s="370" t="s">
        <v>26</v>
      </c>
      <c r="E1611" s="371" t="n">
        <v>38923</v>
      </c>
      <c r="F1611" s="372" t="s">
        <v>41</v>
      </c>
      <c r="G1611" s="381" t="s">
        <v>42</v>
      </c>
      <c r="H1611" s="370" t="s">
        <v>23860</v>
      </c>
      <c r="I1611" s="370" t="s">
        <v>2277</v>
      </c>
      <c r="J1611" s="381" t="s">
        <v>23861</v>
      </c>
      <c r="K1611" s="370" t="s">
        <v>156</v>
      </c>
      <c r="L1611" s="370" t="s">
        <v>47</v>
      </c>
      <c r="M1611" s="370" t="s">
        <v>23481</v>
      </c>
      <c r="N1611" s="370" t="n">
        <v>6</v>
      </c>
      <c r="O1611" s="370" t="s">
        <v>49</v>
      </c>
      <c r="P1611" s="370" t="s">
        <v>49</v>
      </c>
      <c r="Q1611" s="370" t="s">
        <v>49</v>
      </c>
      <c r="R1611" s="370" t="s">
        <v>49</v>
      </c>
      <c r="S1611" s="370" t="s">
        <v>50</v>
      </c>
      <c r="T1611" s="370" t="s">
        <v>49</v>
      </c>
      <c r="U1611" s="370" t="s">
        <v>49</v>
      </c>
      <c r="V1611" s="373" t="s">
        <v>49</v>
      </c>
      <c r="W1611" s="370" t="s">
        <v>49</v>
      </c>
      <c r="X1611" s="368"/>
    </row>
    <row r="1612" customFormat="false" ht="26.25" hidden="false" customHeight="true" outlineLevel="0" collapsed="false">
      <c r="A1612" s="375" t="n">
        <v>1610</v>
      </c>
      <c r="B1612" s="370" t="s">
        <v>4025</v>
      </c>
      <c r="C1612" s="370" t="s">
        <v>38</v>
      </c>
      <c r="D1612" s="370" t="s">
        <v>39</v>
      </c>
      <c r="E1612" s="371" t="n">
        <v>40426</v>
      </c>
      <c r="F1612" s="372" t="s">
        <v>112</v>
      </c>
      <c r="G1612" s="381" t="s">
        <v>42</v>
      </c>
      <c r="H1612" s="370" t="s">
        <v>2723</v>
      </c>
      <c r="I1612" s="370" t="s">
        <v>507</v>
      </c>
      <c r="J1612" s="381" t="s">
        <v>23862</v>
      </c>
      <c r="K1612" s="370" t="s">
        <v>932</v>
      </c>
      <c r="L1612" s="370" t="s">
        <v>47</v>
      </c>
      <c r="M1612" s="370" t="s">
        <v>23680</v>
      </c>
      <c r="N1612" s="370" t="n">
        <v>2</v>
      </c>
      <c r="O1612" s="370" t="s">
        <v>49</v>
      </c>
      <c r="P1612" s="370" t="s">
        <v>49</v>
      </c>
      <c r="Q1612" s="370" t="s">
        <v>49</v>
      </c>
      <c r="R1612" s="370" t="s">
        <v>49</v>
      </c>
      <c r="S1612" s="370" t="s">
        <v>50</v>
      </c>
      <c r="T1612" s="370" t="s">
        <v>49</v>
      </c>
      <c r="U1612" s="370" t="s">
        <v>49</v>
      </c>
      <c r="V1612" s="373" t="s">
        <v>49</v>
      </c>
      <c r="W1612" s="370" t="s">
        <v>49</v>
      </c>
      <c r="X1612" s="368"/>
    </row>
    <row r="1613" customFormat="false" ht="26.25" hidden="false" customHeight="true" outlineLevel="0" collapsed="false">
      <c r="A1613" s="375" t="n">
        <v>1611</v>
      </c>
      <c r="B1613" s="370" t="s">
        <v>721</v>
      </c>
      <c r="C1613" s="370" t="s">
        <v>38</v>
      </c>
      <c r="D1613" s="381" t="s">
        <v>39</v>
      </c>
      <c r="E1613" s="371" t="n">
        <v>40960</v>
      </c>
      <c r="F1613" s="372" t="s">
        <v>163</v>
      </c>
      <c r="G1613" s="381" t="s">
        <v>42</v>
      </c>
      <c r="H1613" s="370" t="s">
        <v>2723</v>
      </c>
      <c r="I1613" s="370" t="s">
        <v>507</v>
      </c>
      <c r="J1613" s="381" t="s">
        <v>23862</v>
      </c>
      <c r="K1613" s="370" t="s">
        <v>932</v>
      </c>
      <c r="L1613" s="370" t="s">
        <v>47</v>
      </c>
      <c r="M1613" s="370" t="s">
        <v>23680</v>
      </c>
      <c r="N1613" s="370" t="n">
        <v>1</v>
      </c>
      <c r="O1613" s="370" t="s">
        <v>49</v>
      </c>
      <c r="P1613" s="370" t="s">
        <v>49</v>
      </c>
      <c r="Q1613" s="370" t="s">
        <v>49</v>
      </c>
      <c r="R1613" s="370" t="s">
        <v>49</v>
      </c>
      <c r="S1613" s="370" t="s">
        <v>50</v>
      </c>
      <c r="T1613" s="370" t="s">
        <v>49</v>
      </c>
      <c r="U1613" s="370" t="s">
        <v>49</v>
      </c>
      <c r="V1613" s="373" t="s">
        <v>49</v>
      </c>
      <c r="W1613" s="370" t="s">
        <v>49</v>
      </c>
      <c r="X1613" s="368"/>
    </row>
    <row r="1614" customFormat="false" ht="26.25" hidden="false" customHeight="true" outlineLevel="0" collapsed="false">
      <c r="A1614" s="375" t="n">
        <v>1612</v>
      </c>
      <c r="B1614" s="370" t="s">
        <v>13707</v>
      </c>
      <c r="C1614" s="370" t="s">
        <v>39</v>
      </c>
      <c r="D1614" s="370" t="s">
        <v>26</v>
      </c>
      <c r="E1614" s="371" t="n">
        <v>42438</v>
      </c>
      <c r="F1614" s="372" t="s">
        <v>9060</v>
      </c>
      <c r="G1614" s="381" t="s">
        <v>42</v>
      </c>
      <c r="H1614" s="370" t="s">
        <v>4091</v>
      </c>
      <c r="I1614" s="370" t="s">
        <v>23438</v>
      </c>
      <c r="J1614" s="381" t="s">
        <v>23862</v>
      </c>
      <c r="K1614" s="370" t="s">
        <v>932</v>
      </c>
      <c r="L1614" s="370" t="s">
        <v>47</v>
      </c>
      <c r="M1614" s="370" t="s">
        <v>49</v>
      </c>
      <c r="N1614" s="370" t="s">
        <v>49</v>
      </c>
      <c r="O1614" s="370" t="s">
        <v>49</v>
      </c>
      <c r="P1614" s="370" t="s">
        <v>49</v>
      </c>
      <c r="Q1614" s="370" t="s">
        <v>49</v>
      </c>
      <c r="R1614" s="370" t="s">
        <v>49</v>
      </c>
      <c r="S1614" s="370" t="s">
        <v>50</v>
      </c>
      <c r="T1614" s="370" t="s">
        <v>49</v>
      </c>
      <c r="U1614" s="370" t="s">
        <v>49</v>
      </c>
      <c r="V1614" s="373" t="s">
        <v>49</v>
      </c>
      <c r="W1614" s="370" t="s">
        <v>49</v>
      </c>
      <c r="X1614" s="368"/>
    </row>
    <row r="1615" customFormat="false" ht="26.25" hidden="false" customHeight="true" outlineLevel="0" collapsed="false">
      <c r="A1615" s="375" t="n">
        <v>1613</v>
      </c>
      <c r="B1615" s="370" t="s">
        <v>23863</v>
      </c>
      <c r="C1615" s="370" t="s">
        <v>39</v>
      </c>
      <c r="D1615" s="370" t="s">
        <v>26</v>
      </c>
      <c r="E1615" s="371" t="n">
        <v>37254</v>
      </c>
      <c r="F1615" s="372" t="s">
        <v>89</v>
      </c>
      <c r="G1615" s="381" t="s">
        <v>42</v>
      </c>
      <c r="H1615" s="370" t="s">
        <v>2232</v>
      </c>
      <c r="I1615" s="370" t="s">
        <v>9151</v>
      </c>
      <c r="J1615" s="381" t="s">
        <v>23864</v>
      </c>
      <c r="K1615" s="370" t="s">
        <v>17428</v>
      </c>
      <c r="L1615" s="370" t="s">
        <v>23865</v>
      </c>
      <c r="M1615" s="370" t="s">
        <v>23866</v>
      </c>
      <c r="N1615" s="370" t="n">
        <v>10</v>
      </c>
      <c r="O1615" s="370" t="s">
        <v>49</v>
      </c>
      <c r="P1615" s="370" t="s">
        <v>49</v>
      </c>
      <c r="Q1615" s="370" t="s">
        <v>49</v>
      </c>
      <c r="R1615" s="370" t="s">
        <v>49</v>
      </c>
      <c r="S1615" s="370" t="s">
        <v>50</v>
      </c>
      <c r="T1615" s="370" t="s">
        <v>49</v>
      </c>
      <c r="U1615" s="370" t="s">
        <v>49</v>
      </c>
      <c r="V1615" s="373" t="s">
        <v>49</v>
      </c>
      <c r="W1615" s="370" t="s">
        <v>49</v>
      </c>
      <c r="X1615" s="368"/>
    </row>
    <row r="1616" customFormat="false" ht="26.25" hidden="false" customHeight="true" outlineLevel="0" collapsed="false">
      <c r="A1616" s="375" t="n">
        <v>1614</v>
      </c>
      <c r="B1616" s="370" t="s">
        <v>19226</v>
      </c>
      <c r="C1616" s="370" t="s">
        <v>39</v>
      </c>
      <c r="D1616" s="370" t="s">
        <v>26</v>
      </c>
      <c r="E1616" s="371" t="n">
        <v>37903</v>
      </c>
      <c r="F1616" s="372" t="s">
        <v>142</v>
      </c>
      <c r="G1616" s="381" t="s">
        <v>42</v>
      </c>
      <c r="H1616" s="370" t="s">
        <v>6524</v>
      </c>
      <c r="I1616" s="370" t="s">
        <v>10207</v>
      </c>
      <c r="J1616" s="381" t="s">
        <v>23867</v>
      </c>
      <c r="K1616" s="370" t="s">
        <v>196</v>
      </c>
      <c r="L1616" s="370" t="s">
        <v>47</v>
      </c>
      <c r="M1616" s="370" t="s">
        <v>23798</v>
      </c>
      <c r="N1616" s="370" t="n">
        <v>8</v>
      </c>
      <c r="O1616" s="370" t="s">
        <v>49</v>
      </c>
      <c r="P1616" s="370" t="s">
        <v>49</v>
      </c>
      <c r="Q1616" s="370" t="s">
        <v>49</v>
      </c>
      <c r="R1616" s="370" t="s">
        <v>49</v>
      </c>
      <c r="S1616" s="370" t="s">
        <v>50</v>
      </c>
      <c r="T1616" s="370" t="s">
        <v>49</v>
      </c>
      <c r="U1616" s="370" t="s">
        <v>49</v>
      </c>
      <c r="V1616" s="373" t="s">
        <v>49</v>
      </c>
      <c r="W1616" s="370" t="s">
        <v>49</v>
      </c>
      <c r="X1616" s="368"/>
    </row>
    <row r="1617" customFormat="false" ht="26.25" hidden="false" customHeight="true" outlineLevel="0" collapsed="false">
      <c r="A1617" s="375" t="n">
        <v>1615</v>
      </c>
      <c r="B1617" s="370" t="s">
        <v>23868</v>
      </c>
      <c r="C1617" s="370" t="s">
        <v>39</v>
      </c>
      <c r="D1617" s="370" t="s">
        <v>26</v>
      </c>
      <c r="E1617" s="371" t="n">
        <v>37828</v>
      </c>
      <c r="F1617" s="372" t="s">
        <v>142</v>
      </c>
      <c r="G1617" s="381" t="s">
        <v>42</v>
      </c>
      <c r="H1617" s="370" t="s">
        <v>4201</v>
      </c>
      <c r="I1617" s="370" t="s">
        <v>10207</v>
      </c>
      <c r="J1617" s="381" t="s">
        <v>23869</v>
      </c>
      <c r="K1617" s="370" t="s">
        <v>932</v>
      </c>
      <c r="L1617" s="370" t="s">
        <v>47</v>
      </c>
      <c r="M1617" s="370" t="s">
        <v>23798</v>
      </c>
      <c r="N1617" s="370" t="n">
        <v>8</v>
      </c>
      <c r="O1617" s="370" t="s">
        <v>49</v>
      </c>
      <c r="P1617" s="370" t="s">
        <v>49</v>
      </c>
      <c r="Q1617" s="370" t="s">
        <v>49</v>
      </c>
      <c r="R1617" s="370" t="s">
        <v>49</v>
      </c>
      <c r="S1617" s="370" t="s">
        <v>50</v>
      </c>
      <c r="T1617" s="370" t="s">
        <v>49</v>
      </c>
      <c r="U1617" s="370" t="s">
        <v>49</v>
      </c>
      <c r="V1617" s="373" t="s">
        <v>49</v>
      </c>
      <c r="W1617" s="370" t="s">
        <v>49</v>
      </c>
      <c r="X1617" s="368"/>
    </row>
    <row r="1618" customFormat="false" ht="26.25" hidden="false" customHeight="true" outlineLevel="0" collapsed="false">
      <c r="A1618" s="375" t="n">
        <v>1616</v>
      </c>
      <c r="B1618" s="370" t="s">
        <v>2395</v>
      </c>
      <c r="C1618" s="370" t="s">
        <v>38</v>
      </c>
      <c r="D1618" s="370" t="s">
        <v>39</v>
      </c>
      <c r="E1618" s="371" t="n">
        <v>41675</v>
      </c>
      <c r="F1618" s="372" t="s">
        <v>124</v>
      </c>
      <c r="G1618" s="381" t="s">
        <v>42</v>
      </c>
      <c r="H1618" s="370" t="s">
        <v>4201</v>
      </c>
      <c r="I1618" s="370" t="s">
        <v>10207</v>
      </c>
      <c r="J1618" s="381" t="s">
        <v>23869</v>
      </c>
      <c r="K1618" s="370" t="s">
        <v>932</v>
      </c>
      <c r="L1618" s="370" t="s">
        <v>47</v>
      </c>
      <c r="M1618" s="370" t="s">
        <v>23798</v>
      </c>
      <c r="N1618" s="370" t="s">
        <v>908</v>
      </c>
      <c r="O1618" s="370" t="s">
        <v>49</v>
      </c>
      <c r="P1618" s="370" t="s">
        <v>49</v>
      </c>
      <c r="Q1618" s="370" t="s">
        <v>49</v>
      </c>
      <c r="R1618" s="370" t="s">
        <v>49</v>
      </c>
      <c r="S1618" s="370" t="s">
        <v>50</v>
      </c>
      <c r="T1618" s="370" t="s">
        <v>49</v>
      </c>
      <c r="U1618" s="370" t="s">
        <v>49</v>
      </c>
      <c r="V1618" s="373" t="s">
        <v>49</v>
      </c>
      <c r="W1618" s="370" t="s">
        <v>49</v>
      </c>
      <c r="X1618" s="368"/>
    </row>
    <row r="1619" customFormat="false" ht="26.25" hidden="false" customHeight="true" outlineLevel="0" collapsed="false">
      <c r="A1619" s="375" t="n">
        <v>1617</v>
      </c>
      <c r="B1619" s="370" t="s">
        <v>3106</v>
      </c>
      <c r="C1619" s="370" t="s">
        <v>38</v>
      </c>
      <c r="D1619" s="370" t="s">
        <v>39</v>
      </c>
      <c r="E1619" s="371" t="n">
        <v>40183</v>
      </c>
      <c r="F1619" s="372" t="s">
        <v>151</v>
      </c>
      <c r="G1619" s="381" t="s">
        <v>42</v>
      </c>
      <c r="H1619" s="370" t="s">
        <v>23870</v>
      </c>
      <c r="I1619" s="370" t="s">
        <v>2284</v>
      </c>
      <c r="J1619" s="381" t="s">
        <v>23871</v>
      </c>
      <c r="K1619" s="370" t="s">
        <v>932</v>
      </c>
      <c r="L1619" s="370" t="s">
        <v>47</v>
      </c>
      <c r="M1619" s="370" t="s">
        <v>23872</v>
      </c>
      <c r="N1619" s="381" t="s">
        <v>55</v>
      </c>
      <c r="O1619" s="370" t="s">
        <v>49</v>
      </c>
      <c r="P1619" s="370" t="s">
        <v>49</v>
      </c>
      <c r="Q1619" s="370" t="s">
        <v>49</v>
      </c>
      <c r="R1619" s="370" t="s">
        <v>49</v>
      </c>
      <c r="S1619" s="370" t="s">
        <v>50</v>
      </c>
      <c r="T1619" s="370" t="s">
        <v>49</v>
      </c>
      <c r="U1619" s="370" t="s">
        <v>49</v>
      </c>
      <c r="V1619" s="373" t="s">
        <v>49</v>
      </c>
      <c r="W1619" s="370" t="s">
        <v>49</v>
      </c>
      <c r="X1619" s="368"/>
    </row>
    <row r="1620" customFormat="false" ht="26.25" hidden="false" customHeight="true" outlineLevel="0" collapsed="false">
      <c r="A1620" s="375" t="n">
        <v>1618</v>
      </c>
      <c r="B1620" s="370" t="s">
        <v>1511</v>
      </c>
      <c r="C1620" s="370" t="s">
        <v>39</v>
      </c>
      <c r="D1620" s="370" t="s">
        <v>26</v>
      </c>
      <c r="E1620" s="371" t="n">
        <v>39044</v>
      </c>
      <c r="F1620" s="372" t="s">
        <v>41</v>
      </c>
      <c r="G1620" s="381" t="s">
        <v>42</v>
      </c>
      <c r="H1620" s="370" t="s">
        <v>10543</v>
      </c>
      <c r="I1620" s="370" t="s">
        <v>2474</v>
      </c>
      <c r="J1620" s="381" t="s">
        <v>23873</v>
      </c>
      <c r="K1620" s="370" t="s">
        <v>156</v>
      </c>
      <c r="L1620" s="370" t="s">
        <v>47</v>
      </c>
      <c r="M1620" s="370" t="s">
        <v>23866</v>
      </c>
      <c r="N1620" s="370" t="n">
        <v>6</v>
      </c>
      <c r="O1620" s="370" t="s">
        <v>49</v>
      </c>
      <c r="P1620" s="370" t="s">
        <v>49</v>
      </c>
      <c r="Q1620" s="370" t="s">
        <v>49</v>
      </c>
      <c r="R1620" s="370" t="s">
        <v>49</v>
      </c>
      <c r="S1620" s="370" t="s">
        <v>50</v>
      </c>
      <c r="T1620" s="370" t="s">
        <v>49</v>
      </c>
      <c r="U1620" s="370" t="s">
        <v>49</v>
      </c>
      <c r="V1620" s="373" t="s">
        <v>49</v>
      </c>
      <c r="W1620" s="370" t="s">
        <v>49</v>
      </c>
      <c r="X1620" s="368"/>
    </row>
    <row r="1621" customFormat="false" ht="26.25" hidden="false" customHeight="true" outlineLevel="0" collapsed="false">
      <c r="A1621" s="375" t="n">
        <v>1619</v>
      </c>
      <c r="B1621" s="370" t="s">
        <v>2377</v>
      </c>
      <c r="C1621" s="370" t="s">
        <v>38</v>
      </c>
      <c r="D1621" s="381" t="s">
        <v>39</v>
      </c>
      <c r="E1621" s="371" t="n">
        <v>37584</v>
      </c>
      <c r="F1621" s="372" t="s">
        <v>368</v>
      </c>
      <c r="G1621" s="381" t="s">
        <v>42</v>
      </c>
      <c r="H1621" s="370" t="s">
        <v>10543</v>
      </c>
      <c r="I1621" s="370" t="s">
        <v>2474</v>
      </c>
      <c r="J1621" s="381" t="s">
        <v>23873</v>
      </c>
      <c r="K1621" s="370" t="s">
        <v>156</v>
      </c>
      <c r="L1621" s="370" t="s">
        <v>47</v>
      </c>
      <c r="M1621" s="370" t="s">
        <v>23680</v>
      </c>
      <c r="N1621" s="370" t="n">
        <v>10</v>
      </c>
      <c r="O1621" s="370" t="s">
        <v>49</v>
      </c>
      <c r="P1621" s="370" t="s">
        <v>49</v>
      </c>
      <c r="Q1621" s="370" t="s">
        <v>49</v>
      </c>
      <c r="R1621" s="370" t="s">
        <v>49</v>
      </c>
      <c r="S1621" s="370" t="s">
        <v>50</v>
      </c>
      <c r="T1621" s="370" t="s">
        <v>49</v>
      </c>
      <c r="U1621" s="370" t="s">
        <v>49</v>
      </c>
      <c r="V1621" s="373" t="s">
        <v>49</v>
      </c>
      <c r="W1621" s="370" t="s">
        <v>49</v>
      </c>
      <c r="X1621" s="368"/>
    </row>
    <row r="1622" customFormat="false" ht="26.25" hidden="false" customHeight="true" outlineLevel="0" collapsed="false">
      <c r="A1622" s="375" t="n">
        <v>1620</v>
      </c>
      <c r="B1622" s="370" t="s">
        <v>15517</v>
      </c>
      <c r="C1622" s="370" t="s">
        <v>38</v>
      </c>
      <c r="D1622" s="381" t="s">
        <v>39</v>
      </c>
      <c r="E1622" s="371" t="n">
        <v>38873</v>
      </c>
      <c r="F1622" s="372" t="s">
        <v>41</v>
      </c>
      <c r="G1622" s="381" t="s">
        <v>42</v>
      </c>
      <c r="H1622" s="370" t="s">
        <v>475</v>
      </c>
      <c r="I1622" s="370" t="s">
        <v>2785</v>
      </c>
      <c r="J1622" s="381" t="s">
        <v>23874</v>
      </c>
      <c r="K1622" s="370" t="s">
        <v>23875</v>
      </c>
      <c r="L1622" s="370" t="s">
        <v>2711</v>
      </c>
      <c r="M1622" s="370" t="s">
        <v>23661</v>
      </c>
      <c r="N1622" s="370" t="n">
        <v>6</v>
      </c>
      <c r="O1622" s="370" t="s">
        <v>49</v>
      </c>
      <c r="P1622" s="370" t="s">
        <v>49</v>
      </c>
      <c r="Q1622" s="370" t="s">
        <v>49</v>
      </c>
      <c r="R1622" s="370" t="s">
        <v>49</v>
      </c>
      <c r="S1622" s="370" t="s">
        <v>50</v>
      </c>
      <c r="T1622" s="370" t="s">
        <v>49</v>
      </c>
      <c r="U1622" s="370" t="s">
        <v>49</v>
      </c>
      <c r="V1622" s="373" t="s">
        <v>49</v>
      </c>
      <c r="W1622" s="370" t="s">
        <v>49</v>
      </c>
      <c r="X1622" s="368"/>
    </row>
    <row r="1623" customFormat="false" ht="26.25" hidden="false" customHeight="true" outlineLevel="0" collapsed="false">
      <c r="A1623" s="375" t="n">
        <v>1621</v>
      </c>
      <c r="B1623" s="370" t="s">
        <v>709</v>
      </c>
      <c r="C1623" s="370" t="s">
        <v>39</v>
      </c>
      <c r="D1623" s="370" t="s">
        <v>26</v>
      </c>
      <c r="E1623" s="371" t="n">
        <v>40822</v>
      </c>
      <c r="F1623" s="372" t="s">
        <v>163</v>
      </c>
      <c r="G1623" s="381" t="s">
        <v>42</v>
      </c>
      <c r="H1623" s="370" t="s">
        <v>10543</v>
      </c>
      <c r="I1623" s="370" t="s">
        <v>2474</v>
      </c>
      <c r="J1623" s="381" t="s">
        <v>23874</v>
      </c>
      <c r="K1623" s="370" t="s">
        <v>23875</v>
      </c>
      <c r="L1623" s="370" t="s">
        <v>2711</v>
      </c>
      <c r="M1623" s="370" t="s">
        <v>23661</v>
      </c>
      <c r="N1623" s="370" t="n">
        <v>1</v>
      </c>
      <c r="O1623" s="370" t="s">
        <v>49</v>
      </c>
      <c r="P1623" s="370" t="s">
        <v>49</v>
      </c>
      <c r="Q1623" s="370" t="s">
        <v>49</v>
      </c>
      <c r="R1623" s="370" t="s">
        <v>49</v>
      </c>
      <c r="S1623" s="370" t="s">
        <v>50</v>
      </c>
      <c r="T1623" s="370" t="s">
        <v>49</v>
      </c>
      <c r="U1623" s="370" t="s">
        <v>49</v>
      </c>
      <c r="V1623" s="373" t="s">
        <v>49</v>
      </c>
      <c r="W1623" s="370" t="s">
        <v>49</v>
      </c>
      <c r="X1623" s="368"/>
    </row>
    <row r="1624" customFormat="false" ht="26.25" hidden="false" customHeight="true" outlineLevel="0" collapsed="false">
      <c r="A1624" s="375" t="n">
        <v>1622</v>
      </c>
      <c r="B1624" s="370" t="s">
        <v>4450</v>
      </c>
      <c r="C1624" s="370" t="s">
        <v>38</v>
      </c>
      <c r="D1624" s="381" t="s">
        <v>39</v>
      </c>
      <c r="E1624" s="371" t="n">
        <v>40493</v>
      </c>
      <c r="F1624" s="372" t="s">
        <v>112</v>
      </c>
      <c r="G1624" s="381" t="s">
        <v>42</v>
      </c>
      <c r="H1624" s="370" t="s">
        <v>2013</v>
      </c>
      <c r="I1624" s="370" t="s">
        <v>626</v>
      </c>
      <c r="J1624" s="381" t="s">
        <v>23876</v>
      </c>
      <c r="K1624" s="370" t="s">
        <v>23877</v>
      </c>
      <c r="L1624" s="370" t="s">
        <v>47</v>
      </c>
      <c r="M1624" s="370" t="s">
        <v>23755</v>
      </c>
      <c r="N1624" s="370" t="n">
        <v>1</v>
      </c>
      <c r="O1624" s="370" t="s">
        <v>49</v>
      </c>
      <c r="P1624" s="370" t="s">
        <v>49</v>
      </c>
      <c r="Q1624" s="370" t="s">
        <v>49</v>
      </c>
      <c r="R1624" s="370" t="s">
        <v>49</v>
      </c>
      <c r="S1624" s="370" t="s">
        <v>50</v>
      </c>
      <c r="T1624" s="370" t="s">
        <v>49</v>
      </c>
      <c r="U1624" s="370" t="s">
        <v>49</v>
      </c>
      <c r="V1624" s="373" t="s">
        <v>49</v>
      </c>
      <c r="W1624" s="370" t="s">
        <v>49</v>
      </c>
      <c r="X1624" s="368"/>
    </row>
    <row r="1625" customFormat="false" ht="26.25" hidden="false" customHeight="true" outlineLevel="0" collapsed="false">
      <c r="A1625" s="375" t="n">
        <v>1623</v>
      </c>
      <c r="B1625" s="370" t="s">
        <v>10047</v>
      </c>
      <c r="C1625" s="370" t="s">
        <v>39</v>
      </c>
      <c r="D1625" s="381" t="s">
        <v>26</v>
      </c>
      <c r="E1625" s="371" t="n">
        <v>38358</v>
      </c>
      <c r="F1625" s="372" t="s">
        <v>99</v>
      </c>
      <c r="G1625" s="381" t="s">
        <v>42</v>
      </c>
      <c r="H1625" s="370" t="s">
        <v>23878</v>
      </c>
      <c r="I1625" s="370" t="s">
        <v>23879</v>
      </c>
      <c r="J1625" s="381" t="s">
        <v>23880</v>
      </c>
      <c r="K1625" s="370" t="s">
        <v>23881</v>
      </c>
      <c r="L1625" s="370" t="s">
        <v>47</v>
      </c>
      <c r="M1625" s="370" t="s">
        <v>23755</v>
      </c>
      <c r="N1625" s="370" t="n">
        <v>7</v>
      </c>
      <c r="O1625" s="370" t="s">
        <v>49</v>
      </c>
      <c r="P1625" s="370" t="s">
        <v>49</v>
      </c>
      <c r="Q1625" s="370" t="s">
        <v>49</v>
      </c>
      <c r="R1625" s="370" t="s">
        <v>49</v>
      </c>
      <c r="S1625" s="370" t="s">
        <v>50</v>
      </c>
      <c r="T1625" s="370" t="s">
        <v>49</v>
      </c>
      <c r="U1625" s="370" t="s">
        <v>49</v>
      </c>
      <c r="V1625" s="373" t="s">
        <v>49</v>
      </c>
      <c r="W1625" s="370" t="s">
        <v>49</v>
      </c>
      <c r="X1625" s="368"/>
    </row>
    <row r="1626" customFormat="false" ht="26.25" hidden="false" customHeight="true" outlineLevel="0" collapsed="false">
      <c r="A1626" s="375" t="n">
        <v>1624</v>
      </c>
      <c r="B1626" s="370" t="s">
        <v>23882</v>
      </c>
      <c r="C1626" s="370" t="s">
        <v>38</v>
      </c>
      <c r="D1626" s="381" t="s">
        <v>39</v>
      </c>
      <c r="E1626" s="371" t="n">
        <v>41224</v>
      </c>
      <c r="F1626" s="372" t="s">
        <v>288</v>
      </c>
      <c r="G1626" s="381" t="s">
        <v>42</v>
      </c>
      <c r="H1626" s="370" t="s">
        <v>7048</v>
      </c>
      <c r="I1626" s="370" t="s">
        <v>23879</v>
      </c>
      <c r="J1626" s="381" t="s">
        <v>23880</v>
      </c>
      <c r="K1626" s="370" t="s">
        <v>23881</v>
      </c>
      <c r="L1626" s="370" t="s">
        <v>47</v>
      </c>
      <c r="M1626" s="370" t="s">
        <v>23883</v>
      </c>
      <c r="N1626" s="370" t="s">
        <v>908</v>
      </c>
      <c r="O1626" s="370" t="s">
        <v>49</v>
      </c>
      <c r="P1626" s="370" t="s">
        <v>49</v>
      </c>
      <c r="Q1626" s="370" t="s">
        <v>49</v>
      </c>
      <c r="R1626" s="370" t="s">
        <v>49</v>
      </c>
      <c r="S1626" s="370" t="s">
        <v>50</v>
      </c>
      <c r="T1626" s="370" t="s">
        <v>49</v>
      </c>
      <c r="U1626" s="370" t="s">
        <v>49</v>
      </c>
      <c r="V1626" s="373" t="s">
        <v>49</v>
      </c>
      <c r="W1626" s="370" t="s">
        <v>49</v>
      </c>
      <c r="X1626" s="368"/>
    </row>
    <row r="1627" customFormat="false" ht="26.25" hidden="false" customHeight="true" outlineLevel="0" collapsed="false">
      <c r="A1627" s="375" t="n">
        <v>1625</v>
      </c>
      <c r="B1627" s="370" t="s">
        <v>23884</v>
      </c>
      <c r="C1627" s="370" t="s">
        <v>38</v>
      </c>
      <c r="D1627" s="370" t="s">
        <v>39</v>
      </c>
      <c r="E1627" s="371" t="n">
        <v>39317</v>
      </c>
      <c r="F1627" s="372" t="s">
        <v>170</v>
      </c>
      <c r="G1627" s="381" t="s">
        <v>42</v>
      </c>
      <c r="H1627" s="370" t="s">
        <v>23885</v>
      </c>
      <c r="I1627" s="370" t="s">
        <v>3922</v>
      </c>
      <c r="J1627" s="381" t="s">
        <v>23880</v>
      </c>
      <c r="K1627" s="370" t="s">
        <v>15604</v>
      </c>
      <c r="L1627" s="370" t="s">
        <v>137</v>
      </c>
      <c r="M1627" s="370" t="s">
        <v>23883</v>
      </c>
      <c r="N1627" s="370" t="n">
        <v>5</v>
      </c>
      <c r="O1627" s="370" t="s">
        <v>49</v>
      </c>
      <c r="P1627" s="370" t="s">
        <v>49</v>
      </c>
      <c r="Q1627" s="370" t="s">
        <v>49</v>
      </c>
      <c r="R1627" s="370" t="s">
        <v>49</v>
      </c>
      <c r="S1627" s="370" t="s">
        <v>50</v>
      </c>
      <c r="T1627" s="370" t="s">
        <v>49</v>
      </c>
      <c r="U1627" s="370" t="s">
        <v>49</v>
      </c>
      <c r="V1627" s="373" t="s">
        <v>49</v>
      </c>
      <c r="W1627" s="370" t="s">
        <v>49</v>
      </c>
      <c r="X1627" s="368"/>
    </row>
    <row r="1628" customFormat="false" ht="26.25" hidden="false" customHeight="true" outlineLevel="0" collapsed="false">
      <c r="A1628" s="375" t="n">
        <v>1626</v>
      </c>
      <c r="B1628" s="370" t="s">
        <v>23886</v>
      </c>
      <c r="C1628" s="370" t="s">
        <v>38</v>
      </c>
      <c r="D1628" s="381" t="s">
        <v>39</v>
      </c>
      <c r="E1628" s="371" t="n">
        <v>39090</v>
      </c>
      <c r="F1628" s="372" t="s">
        <v>41</v>
      </c>
      <c r="G1628" s="381" t="s">
        <v>919</v>
      </c>
      <c r="H1628" s="370" t="s">
        <v>21648</v>
      </c>
      <c r="I1628" s="370" t="s">
        <v>575</v>
      </c>
      <c r="J1628" s="381" t="s">
        <v>23887</v>
      </c>
      <c r="K1628" s="370" t="s">
        <v>23888</v>
      </c>
      <c r="L1628" s="370" t="s">
        <v>47</v>
      </c>
      <c r="M1628" s="370" t="s">
        <v>23889</v>
      </c>
      <c r="N1628" s="370" t="n">
        <v>5</v>
      </c>
      <c r="O1628" s="370" t="s">
        <v>49</v>
      </c>
      <c r="P1628" s="370" t="s">
        <v>49</v>
      </c>
      <c r="Q1628" s="370" t="s">
        <v>49</v>
      </c>
      <c r="R1628" s="370" t="s">
        <v>49</v>
      </c>
      <c r="S1628" s="370" t="s">
        <v>50</v>
      </c>
      <c r="T1628" s="370" t="s">
        <v>49</v>
      </c>
      <c r="U1628" s="370" t="s">
        <v>49</v>
      </c>
      <c r="V1628" s="373" t="s">
        <v>49</v>
      </c>
      <c r="W1628" s="370" t="s">
        <v>49</v>
      </c>
      <c r="X1628" s="374"/>
    </row>
    <row r="1629" customFormat="false" ht="26.25" hidden="false" customHeight="true" outlineLevel="0" collapsed="false">
      <c r="A1629" s="375" t="n">
        <v>1627</v>
      </c>
      <c r="B1629" s="370" t="s">
        <v>23890</v>
      </c>
      <c r="C1629" s="370" t="s">
        <v>38</v>
      </c>
      <c r="D1629" s="381" t="s">
        <v>39</v>
      </c>
      <c r="E1629" s="371" t="n">
        <v>37259</v>
      </c>
      <c r="F1629" s="372" t="s">
        <v>89</v>
      </c>
      <c r="G1629" s="381" t="s">
        <v>42</v>
      </c>
      <c r="H1629" s="370" t="s">
        <v>3921</v>
      </c>
      <c r="I1629" s="370" t="s">
        <v>23891</v>
      </c>
      <c r="J1629" s="381" t="s">
        <v>23892</v>
      </c>
      <c r="K1629" s="370" t="s">
        <v>23888</v>
      </c>
      <c r="L1629" s="370" t="s">
        <v>47</v>
      </c>
      <c r="M1629" s="370" t="s">
        <v>23893</v>
      </c>
      <c r="N1629" s="370" t="n">
        <v>7</v>
      </c>
      <c r="O1629" s="370" t="s">
        <v>49</v>
      </c>
      <c r="P1629" s="370" t="s">
        <v>49</v>
      </c>
      <c r="Q1629" s="370" t="s">
        <v>49</v>
      </c>
      <c r="R1629" s="370" t="s">
        <v>49</v>
      </c>
      <c r="S1629" s="370" t="s">
        <v>50</v>
      </c>
      <c r="T1629" s="370" t="s">
        <v>49</v>
      </c>
      <c r="U1629" s="370" t="s">
        <v>49</v>
      </c>
      <c r="V1629" s="373" t="s">
        <v>49</v>
      </c>
      <c r="W1629" s="370" t="s">
        <v>49</v>
      </c>
      <c r="X1629" s="374"/>
    </row>
    <row r="1630" customFormat="false" ht="26.25" hidden="false" customHeight="true" outlineLevel="0" collapsed="false">
      <c r="A1630" s="375" t="n">
        <v>1628</v>
      </c>
      <c r="B1630" s="376" t="s">
        <v>23894</v>
      </c>
      <c r="C1630" s="376" t="s">
        <v>39</v>
      </c>
      <c r="D1630" s="382" t="s">
        <v>26</v>
      </c>
      <c r="E1630" s="377" t="n">
        <v>39427</v>
      </c>
      <c r="F1630" s="378" t="s">
        <v>170</v>
      </c>
      <c r="G1630" s="382" t="s">
        <v>42</v>
      </c>
      <c r="H1630" s="376" t="s">
        <v>14986</v>
      </c>
      <c r="I1630" s="376" t="s">
        <v>23895</v>
      </c>
      <c r="J1630" s="382" t="s">
        <v>23896</v>
      </c>
      <c r="K1630" s="376" t="s">
        <v>84</v>
      </c>
      <c r="L1630" s="376" t="s">
        <v>47</v>
      </c>
      <c r="M1630" s="376" t="s">
        <v>23893</v>
      </c>
      <c r="N1630" s="376" t="n">
        <v>5</v>
      </c>
      <c r="O1630" s="376" t="s">
        <v>566</v>
      </c>
      <c r="P1630" s="376" t="s">
        <v>49</v>
      </c>
      <c r="Q1630" s="376" t="s">
        <v>49</v>
      </c>
      <c r="R1630" s="376" t="s">
        <v>49</v>
      </c>
      <c r="S1630" s="376" t="s">
        <v>77</v>
      </c>
      <c r="T1630" s="376" t="s">
        <v>566</v>
      </c>
      <c r="U1630" s="376" t="s">
        <v>49</v>
      </c>
      <c r="V1630" s="379" t="s">
        <v>49</v>
      </c>
      <c r="W1630" s="376" t="s">
        <v>49</v>
      </c>
      <c r="X1630" s="380"/>
    </row>
    <row r="1631" customFormat="false" ht="26.25" hidden="false" customHeight="true" outlineLevel="0" collapsed="false">
      <c r="A1631" s="375" t="n">
        <v>1629</v>
      </c>
      <c r="B1631" s="376" t="s">
        <v>21414</v>
      </c>
      <c r="C1631" s="376" t="s">
        <v>38</v>
      </c>
      <c r="D1631" s="382" t="s">
        <v>39</v>
      </c>
      <c r="E1631" s="377" t="n">
        <v>39792</v>
      </c>
      <c r="F1631" s="378" t="s">
        <v>54</v>
      </c>
      <c r="G1631" s="382" t="s">
        <v>42</v>
      </c>
      <c r="H1631" s="376" t="s">
        <v>14986</v>
      </c>
      <c r="I1631" s="376" t="s">
        <v>23895</v>
      </c>
      <c r="J1631" s="382" t="s">
        <v>23896</v>
      </c>
      <c r="K1631" s="376" t="s">
        <v>84</v>
      </c>
      <c r="L1631" s="376" t="s">
        <v>47</v>
      </c>
      <c r="M1631" s="376" t="s">
        <v>23893</v>
      </c>
      <c r="N1631" s="376" t="n">
        <v>2</v>
      </c>
      <c r="O1631" s="376" t="s">
        <v>566</v>
      </c>
      <c r="P1631" s="376" t="s">
        <v>49</v>
      </c>
      <c r="Q1631" s="376" t="s">
        <v>49</v>
      </c>
      <c r="R1631" s="376" t="s">
        <v>49</v>
      </c>
      <c r="S1631" s="376" t="s">
        <v>77</v>
      </c>
      <c r="T1631" s="376" t="s">
        <v>566</v>
      </c>
      <c r="U1631" s="376" t="s">
        <v>49</v>
      </c>
      <c r="V1631" s="379" t="s">
        <v>49</v>
      </c>
      <c r="W1631" s="376" t="s">
        <v>49</v>
      </c>
      <c r="X1631" s="380"/>
    </row>
    <row r="1632" customFormat="false" ht="26.25" hidden="false" customHeight="true" outlineLevel="0" collapsed="false">
      <c r="A1632" s="375" t="n">
        <v>1630</v>
      </c>
      <c r="B1632" s="376" t="s">
        <v>23897</v>
      </c>
      <c r="C1632" s="376" t="s">
        <v>38</v>
      </c>
      <c r="D1632" s="382" t="s">
        <v>39</v>
      </c>
      <c r="E1632" s="377" t="n">
        <v>38569</v>
      </c>
      <c r="F1632" s="378" t="s">
        <v>201</v>
      </c>
      <c r="G1632" s="382" t="s">
        <v>42</v>
      </c>
      <c r="H1632" s="376" t="s">
        <v>20804</v>
      </c>
      <c r="I1632" s="376" t="s">
        <v>22984</v>
      </c>
      <c r="J1632" s="382" t="s">
        <v>23896</v>
      </c>
      <c r="K1632" s="376" t="s">
        <v>17354</v>
      </c>
      <c r="L1632" s="376" t="s">
        <v>47</v>
      </c>
      <c r="M1632" s="376" t="s">
        <v>23898</v>
      </c>
      <c r="N1632" s="376" t="n">
        <v>6</v>
      </c>
      <c r="O1632" s="376" t="s">
        <v>566</v>
      </c>
      <c r="P1632" s="376" t="s">
        <v>49</v>
      </c>
      <c r="Q1632" s="376" t="s">
        <v>49</v>
      </c>
      <c r="R1632" s="376" t="s">
        <v>49</v>
      </c>
      <c r="S1632" s="376" t="s">
        <v>77</v>
      </c>
      <c r="T1632" s="376" t="s">
        <v>566</v>
      </c>
      <c r="U1632" s="376" t="s">
        <v>49</v>
      </c>
      <c r="V1632" s="379" t="s">
        <v>49</v>
      </c>
      <c r="W1632" s="376" t="s">
        <v>49</v>
      </c>
      <c r="X1632" s="380"/>
    </row>
    <row r="1633" customFormat="false" ht="26.25" hidden="false" customHeight="true" outlineLevel="0" collapsed="false">
      <c r="A1633" s="375" t="n">
        <v>1631</v>
      </c>
      <c r="B1633" s="376" t="s">
        <v>23899</v>
      </c>
      <c r="C1633" s="376" t="s">
        <v>39</v>
      </c>
      <c r="D1633" s="376" t="s">
        <v>26</v>
      </c>
      <c r="E1633" s="377" t="n">
        <v>39902</v>
      </c>
      <c r="F1633" s="378" t="s">
        <v>54</v>
      </c>
      <c r="G1633" s="382" t="s">
        <v>42</v>
      </c>
      <c r="H1633" s="376" t="s">
        <v>20804</v>
      </c>
      <c r="I1633" s="376" t="s">
        <v>22984</v>
      </c>
      <c r="J1633" s="382" t="s">
        <v>23896</v>
      </c>
      <c r="K1633" s="376" t="s">
        <v>17354</v>
      </c>
      <c r="L1633" s="376" t="s">
        <v>47</v>
      </c>
      <c r="M1633" s="376" t="s">
        <v>23893</v>
      </c>
      <c r="N1633" s="376" t="n">
        <v>3</v>
      </c>
      <c r="O1633" s="376" t="s">
        <v>566</v>
      </c>
      <c r="P1633" s="376" t="s">
        <v>49</v>
      </c>
      <c r="Q1633" s="376" t="s">
        <v>49</v>
      </c>
      <c r="R1633" s="376" t="s">
        <v>49</v>
      </c>
      <c r="S1633" s="376" t="s">
        <v>77</v>
      </c>
      <c r="T1633" s="376" t="s">
        <v>566</v>
      </c>
      <c r="U1633" s="376" t="s">
        <v>49</v>
      </c>
      <c r="V1633" s="379" t="s">
        <v>49</v>
      </c>
      <c r="W1633" s="376" t="s">
        <v>49</v>
      </c>
      <c r="X1633" s="380"/>
    </row>
    <row r="1634" customFormat="false" ht="26.25" hidden="false" customHeight="true" outlineLevel="0" collapsed="false">
      <c r="A1634" s="375" t="n">
        <v>1632</v>
      </c>
      <c r="B1634" s="376" t="s">
        <v>1700</v>
      </c>
      <c r="C1634" s="376" t="s">
        <v>38</v>
      </c>
      <c r="D1634" s="382" t="s">
        <v>39</v>
      </c>
      <c r="E1634" s="377" t="n">
        <v>38671</v>
      </c>
      <c r="F1634" s="378" t="s">
        <v>41</v>
      </c>
      <c r="G1634" s="382" t="s">
        <v>42</v>
      </c>
      <c r="H1634" s="376" t="s">
        <v>23900</v>
      </c>
      <c r="I1634" s="376" t="s">
        <v>1420</v>
      </c>
      <c r="J1634" s="382" t="s">
        <v>23901</v>
      </c>
      <c r="K1634" s="376" t="s">
        <v>23902</v>
      </c>
      <c r="L1634" s="376" t="s">
        <v>47</v>
      </c>
      <c r="M1634" s="376" t="s">
        <v>23903</v>
      </c>
      <c r="N1634" s="376" t="n">
        <v>6</v>
      </c>
      <c r="O1634" s="376" t="s">
        <v>566</v>
      </c>
      <c r="P1634" s="376" t="s">
        <v>49</v>
      </c>
      <c r="Q1634" s="376" t="s">
        <v>49</v>
      </c>
      <c r="R1634" s="376" t="s">
        <v>49</v>
      </c>
      <c r="S1634" s="376" t="s">
        <v>77</v>
      </c>
      <c r="T1634" s="376" t="s">
        <v>566</v>
      </c>
      <c r="U1634" s="376" t="s">
        <v>49</v>
      </c>
      <c r="V1634" s="379" t="s">
        <v>49</v>
      </c>
      <c r="W1634" s="376" t="s">
        <v>49</v>
      </c>
      <c r="X1634" s="380"/>
    </row>
    <row r="1635" customFormat="false" ht="26.25" hidden="false" customHeight="true" outlineLevel="0" collapsed="false">
      <c r="A1635" s="375" t="n">
        <v>1633</v>
      </c>
      <c r="B1635" s="376" t="s">
        <v>23904</v>
      </c>
      <c r="C1635" s="376" t="s">
        <v>38</v>
      </c>
      <c r="D1635" s="382" t="s">
        <v>39</v>
      </c>
      <c r="E1635" s="377" t="n">
        <v>39570</v>
      </c>
      <c r="F1635" s="378" t="s">
        <v>54</v>
      </c>
      <c r="G1635" s="382" t="s">
        <v>42</v>
      </c>
      <c r="H1635" s="376" t="s">
        <v>23905</v>
      </c>
      <c r="I1635" s="376" t="s">
        <v>175</v>
      </c>
      <c r="J1635" s="382" t="s">
        <v>23901</v>
      </c>
      <c r="K1635" s="376" t="s">
        <v>23902</v>
      </c>
      <c r="L1635" s="376" t="s">
        <v>47</v>
      </c>
      <c r="M1635" s="376" t="s">
        <v>23906</v>
      </c>
      <c r="N1635" s="382" t="s">
        <v>66</v>
      </c>
      <c r="O1635" s="376" t="s">
        <v>566</v>
      </c>
      <c r="P1635" s="376" t="s">
        <v>49</v>
      </c>
      <c r="Q1635" s="376" t="s">
        <v>49</v>
      </c>
      <c r="R1635" s="376" t="s">
        <v>49</v>
      </c>
      <c r="S1635" s="376" t="s">
        <v>77</v>
      </c>
      <c r="T1635" s="376" t="s">
        <v>566</v>
      </c>
      <c r="U1635" s="376" t="s">
        <v>49</v>
      </c>
      <c r="V1635" s="379" t="s">
        <v>49</v>
      </c>
      <c r="W1635" s="376" t="s">
        <v>49</v>
      </c>
      <c r="X1635" s="380"/>
    </row>
    <row r="1636" customFormat="false" ht="26.25" hidden="false" customHeight="true" outlineLevel="0" collapsed="false">
      <c r="A1636" s="375" t="n">
        <v>1634</v>
      </c>
      <c r="B1636" s="376" t="s">
        <v>3641</v>
      </c>
      <c r="C1636" s="376" t="s">
        <v>39</v>
      </c>
      <c r="D1636" s="376" t="s">
        <v>26</v>
      </c>
      <c r="E1636" s="377" t="n">
        <v>37500</v>
      </c>
      <c r="F1636" s="378" t="s">
        <v>368</v>
      </c>
      <c r="G1636" s="382" t="s">
        <v>42</v>
      </c>
      <c r="H1636" s="376" t="s">
        <v>23905</v>
      </c>
      <c r="I1636" s="376" t="s">
        <v>175</v>
      </c>
      <c r="J1636" s="382" t="s">
        <v>23901</v>
      </c>
      <c r="K1636" s="376" t="s">
        <v>23902</v>
      </c>
      <c r="L1636" s="376" t="s">
        <v>47</v>
      </c>
      <c r="M1636" s="376" t="s">
        <v>23906</v>
      </c>
      <c r="N1636" s="376" t="n">
        <v>10</v>
      </c>
      <c r="O1636" s="376" t="s">
        <v>566</v>
      </c>
      <c r="P1636" s="376" t="s">
        <v>49</v>
      </c>
      <c r="Q1636" s="376" t="s">
        <v>49</v>
      </c>
      <c r="R1636" s="376" t="s">
        <v>49</v>
      </c>
      <c r="S1636" s="376" t="s">
        <v>77</v>
      </c>
      <c r="T1636" s="376" t="s">
        <v>566</v>
      </c>
      <c r="U1636" s="376" t="s">
        <v>49</v>
      </c>
      <c r="V1636" s="379" t="s">
        <v>49</v>
      </c>
      <c r="W1636" s="376" t="s">
        <v>49</v>
      </c>
      <c r="X1636" s="380"/>
    </row>
    <row r="1637" customFormat="false" ht="26.25" hidden="false" customHeight="true" outlineLevel="0" collapsed="false">
      <c r="A1637" s="375" t="n">
        <v>1635</v>
      </c>
      <c r="B1637" s="370" t="s">
        <v>4244</v>
      </c>
      <c r="C1637" s="370" t="s">
        <v>38</v>
      </c>
      <c r="D1637" s="381" t="s">
        <v>39</v>
      </c>
      <c r="E1637" s="371" t="n">
        <v>38077</v>
      </c>
      <c r="F1637" s="372" t="s">
        <v>142</v>
      </c>
      <c r="G1637" s="381" t="s">
        <v>42</v>
      </c>
      <c r="H1637" s="370" t="s">
        <v>4333</v>
      </c>
      <c r="I1637" s="370" t="s">
        <v>6586</v>
      </c>
      <c r="J1637" s="381" t="s">
        <v>23907</v>
      </c>
      <c r="K1637" s="370" t="s">
        <v>23908</v>
      </c>
      <c r="L1637" s="370" t="s">
        <v>47</v>
      </c>
      <c r="M1637" s="370" t="s">
        <v>21822</v>
      </c>
      <c r="N1637" s="370" t="n">
        <v>8</v>
      </c>
      <c r="O1637" s="370" t="s">
        <v>49</v>
      </c>
      <c r="P1637" s="370" t="s">
        <v>49</v>
      </c>
      <c r="Q1637" s="370" t="s">
        <v>49</v>
      </c>
      <c r="R1637" s="370" t="s">
        <v>49</v>
      </c>
      <c r="S1637" s="370" t="s">
        <v>77</v>
      </c>
      <c r="T1637" s="370" t="s">
        <v>566</v>
      </c>
      <c r="U1637" s="370" t="s">
        <v>49</v>
      </c>
      <c r="V1637" s="373" t="s">
        <v>49</v>
      </c>
      <c r="W1637" s="370" t="s">
        <v>49</v>
      </c>
      <c r="X1637" s="374"/>
    </row>
    <row r="1638" customFormat="false" ht="26.25" hidden="false" customHeight="true" outlineLevel="0" collapsed="false">
      <c r="A1638" s="375" t="n">
        <v>1636</v>
      </c>
      <c r="B1638" s="370" t="s">
        <v>2766</v>
      </c>
      <c r="C1638" s="370" t="s">
        <v>39</v>
      </c>
      <c r="D1638" s="370" t="s">
        <v>26</v>
      </c>
      <c r="E1638" s="371" t="n">
        <v>40323</v>
      </c>
      <c r="F1638" s="372" t="s">
        <v>112</v>
      </c>
      <c r="G1638" s="381" t="s">
        <v>42</v>
      </c>
      <c r="H1638" s="370" t="s">
        <v>4333</v>
      </c>
      <c r="I1638" s="370" t="s">
        <v>6586</v>
      </c>
      <c r="J1638" s="381" t="s">
        <v>23907</v>
      </c>
      <c r="K1638" s="370" t="s">
        <v>23908</v>
      </c>
      <c r="L1638" s="370" t="s">
        <v>47</v>
      </c>
      <c r="M1638" s="370" t="s">
        <v>23909</v>
      </c>
      <c r="N1638" s="381" t="s">
        <v>51</v>
      </c>
      <c r="O1638" s="370" t="s">
        <v>49</v>
      </c>
      <c r="P1638" s="370" t="s">
        <v>49</v>
      </c>
      <c r="Q1638" s="370" t="s">
        <v>49</v>
      </c>
      <c r="R1638" s="370" t="s">
        <v>49</v>
      </c>
      <c r="S1638" s="370" t="s">
        <v>77</v>
      </c>
      <c r="T1638" s="370" t="s">
        <v>566</v>
      </c>
      <c r="U1638" s="370" t="s">
        <v>49</v>
      </c>
      <c r="V1638" s="373" t="s">
        <v>49</v>
      </c>
      <c r="W1638" s="370" t="s">
        <v>49</v>
      </c>
      <c r="X1638" s="374"/>
    </row>
    <row r="1639" customFormat="false" ht="26.25" hidden="false" customHeight="true" outlineLevel="0" collapsed="false">
      <c r="A1639" s="375" t="n">
        <v>1637</v>
      </c>
      <c r="B1639" s="370" t="s">
        <v>561</v>
      </c>
      <c r="C1639" s="370" t="s">
        <v>38</v>
      </c>
      <c r="D1639" s="381" t="s">
        <v>39</v>
      </c>
      <c r="E1639" s="371" t="n">
        <v>39660</v>
      </c>
      <c r="F1639" s="372" t="s">
        <v>54</v>
      </c>
      <c r="G1639" s="381" t="s">
        <v>42</v>
      </c>
      <c r="H1639" s="370" t="s">
        <v>23910</v>
      </c>
      <c r="I1639" s="370" t="s">
        <v>6903</v>
      </c>
      <c r="J1639" s="381" t="s">
        <v>23911</v>
      </c>
      <c r="K1639" s="370" t="s">
        <v>23912</v>
      </c>
      <c r="L1639" s="370" t="s">
        <v>47</v>
      </c>
      <c r="M1639" s="370" t="s">
        <v>23909</v>
      </c>
      <c r="N1639" s="370" t="n">
        <v>3</v>
      </c>
      <c r="O1639" s="370" t="s">
        <v>49</v>
      </c>
      <c r="P1639" s="370" t="s">
        <v>49</v>
      </c>
      <c r="Q1639" s="370" t="s">
        <v>49</v>
      </c>
      <c r="R1639" s="370" t="s">
        <v>49</v>
      </c>
      <c r="S1639" s="370" t="s">
        <v>50</v>
      </c>
      <c r="T1639" s="370" t="s">
        <v>49</v>
      </c>
      <c r="U1639" s="370" t="s">
        <v>49</v>
      </c>
      <c r="V1639" s="373" t="s">
        <v>49</v>
      </c>
      <c r="W1639" s="370" t="s">
        <v>49</v>
      </c>
      <c r="X1639" s="374"/>
    </row>
    <row r="1640" customFormat="false" ht="26.25" hidden="false" customHeight="true" outlineLevel="0" collapsed="false">
      <c r="A1640" s="375" t="n">
        <v>1638</v>
      </c>
      <c r="B1640" s="370" t="s">
        <v>4540</v>
      </c>
      <c r="C1640" s="370" t="s">
        <v>38</v>
      </c>
      <c r="D1640" s="381" t="s">
        <v>39</v>
      </c>
      <c r="E1640" s="371" t="n">
        <v>41948</v>
      </c>
      <c r="F1640" s="372" t="s">
        <v>58</v>
      </c>
      <c r="G1640" s="381" t="s">
        <v>42</v>
      </c>
      <c r="H1640" s="370" t="s">
        <v>23910</v>
      </c>
      <c r="I1640" s="370" t="s">
        <v>6903</v>
      </c>
      <c r="J1640" s="381" t="s">
        <v>23913</v>
      </c>
      <c r="K1640" s="370" t="s">
        <v>23912</v>
      </c>
      <c r="L1640" s="370" t="s">
        <v>47</v>
      </c>
      <c r="M1640" s="370" t="s">
        <v>49</v>
      </c>
      <c r="N1640" s="370" t="s">
        <v>49</v>
      </c>
      <c r="O1640" s="370" t="s">
        <v>49</v>
      </c>
      <c r="P1640" s="370" t="s">
        <v>49</v>
      </c>
      <c r="Q1640" s="370" t="s">
        <v>49</v>
      </c>
      <c r="R1640" s="370" t="s">
        <v>49</v>
      </c>
      <c r="S1640" s="370" t="s">
        <v>50</v>
      </c>
      <c r="T1640" s="370" t="s">
        <v>49</v>
      </c>
      <c r="U1640" s="370" t="s">
        <v>49</v>
      </c>
      <c r="V1640" s="373" t="s">
        <v>49</v>
      </c>
      <c r="W1640" s="370" t="s">
        <v>49</v>
      </c>
      <c r="X1640" s="374"/>
    </row>
    <row r="1641" customFormat="false" ht="26.25" hidden="false" customHeight="true" outlineLevel="0" collapsed="false">
      <c r="A1641" s="375" t="n">
        <v>1639</v>
      </c>
      <c r="B1641" s="376" t="s">
        <v>12955</v>
      </c>
      <c r="C1641" s="376" t="s">
        <v>38</v>
      </c>
      <c r="D1641" s="382" t="s">
        <v>39</v>
      </c>
      <c r="E1641" s="377" t="n">
        <v>36983</v>
      </c>
      <c r="F1641" s="378" t="s">
        <v>89</v>
      </c>
      <c r="G1641" s="382" t="s">
        <v>42</v>
      </c>
      <c r="H1641" s="376" t="s">
        <v>23914</v>
      </c>
      <c r="I1641" s="376" t="s">
        <v>23915</v>
      </c>
      <c r="J1641" s="382" t="s">
        <v>23916</v>
      </c>
      <c r="K1641" s="376" t="s">
        <v>23917</v>
      </c>
      <c r="L1641" s="376" t="s">
        <v>47</v>
      </c>
      <c r="M1641" s="376" t="s">
        <v>23918</v>
      </c>
      <c r="N1641" s="376" t="n">
        <v>11</v>
      </c>
      <c r="O1641" s="376" t="s">
        <v>566</v>
      </c>
      <c r="P1641" s="376" t="s">
        <v>49</v>
      </c>
      <c r="Q1641" s="376" t="s">
        <v>49</v>
      </c>
      <c r="R1641" s="376" t="s">
        <v>49</v>
      </c>
      <c r="S1641" s="376" t="s">
        <v>50</v>
      </c>
      <c r="T1641" s="376" t="s">
        <v>566</v>
      </c>
      <c r="U1641" s="376" t="s">
        <v>49</v>
      </c>
      <c r="V1641" s="379" t="s">
        <v>49</v>
      </c>
      <c r="W1641" s="376" t="s">
        <v>49</v>
      </c>
      <c r="X1641" s="380"/>
    </row>
    <row r="1642" customFormat="false" ht="26.25" hidden="false" customHeight="true" outlineLevel="0" collapsed="false">
      <c r="A1642" s="375" t="n">
        <v>1640</v>
      </c>
      <c r="B1642" s="370" t="s">
        <v>23012</v>
      </c>
      <c r="C1642" s="370" t="s">
        <v>38</v>
      </c>
      <c r="D1642" s="370" t="s">
        <v>39</v>
      </c>
      <c r="E1642" s="371" t="n">
        <v>40343</v>
      </c>
      <c r="F1642" s="372" t="s">
        <v>112</v>
      </c>
      <c r="G1642" s="381" t="s">
        <v>42</v>
      </c>
      <c r="H1642" s="370" t="s">
        <v>1207</v>
      </c>
      <c r="I1642" s="370" t="s">
        <v>1339</v>
      </c>
      <c r="J1642" s="381" t="s">
        <v>23919</v>
      </c>
      <c r="K1642" s="370" t="s">
        <v>23920</v>
      </c>
      <c r="L1642" s="370" t="s">
        <v>47</v>
      </c>
      <c r="M1642" s="370" t="s">
        <v>22173</v>
      </c>
      <c r="N1642" s="370" t="n">
        <v>2</v>
      </c>
      <c r="O1642" s="370" t="s">
        <v>49</v>
      </c>
      <c r="P1642" s="370" t="s">
        <v>49</v>
      </c>
      <c r="Q1642" s="370" t="s">
        <v>49</v>
      </c>
      <c r="R1642" s="370" t="s">
        <v>49</v>
      </c>
      <c r="S1642" s="370" t="s">
        <v>50</v>
      </c>
      <c r="T1642" s="370" t="s">
        <v>49</v>
      </c>
      <c r="U1642" s="370" t="s">
        <v>49</v>
      </c>
      <c r="V1642" s="373" t="s">
        <v>49</v>
      </c>
      <c r="W1642" s="370" t="s">
        <v>49</v>
      </c>
      <c r="X1642" s="374"/>
    </row>
    <row r="1643" customFormat="false" ht="26.25" hidden="false" customHeight="true" outlineLevel="0" collapsed="false">
      <c r="A1643" s="375" t="n">
        <v>1641</v>
      </c>
      <c r="B1643" s="370" t="s">
        <v>1324</v>
      </c>
      <c r="C1643" s="370" t="s">
        <v>39</v>
      </c>
      <c r="D1643" s="381" t="s">
        <v>26</v>
      </c>
      <c r="E1643" s="371" t="n">
        <v>39471</v>
      </c>
      <c r="F1643" s="372" t="s">
        <v>54</v>
      </c>
      <c r="G1643" s="381" t="s">
        <v>42</v>
      </c>
      <c r="H1643" s="370" t="s">
        <v>1207</v>
      </c>
      <c r="I1643" s="370" t="s">
        <v>1339</v>
      </c>
      <c r="J1643" s="381" t="s">
        <v>23916</v>
      </c>
      <c r="K1643" s="370" t="s">
        <v>23920</v>
      </c>
      <c r="L1643" s="370" t="s">
        <v>47</v>
      </c>
      <c r="M1643" s="370" t="s">
        <v>23921</v>
      </c>
      <c r="N1643" s="370" t="n">
        <v>4</v>
      </c>
      <c r="O1643" s="370" t="s">
        <v>49</v>
      </c>
      <c r="P1643" s="370" t="s">
        <v>49</v>
      </c>
      <c r="Q1643" s="370" t="s">
        <v>49</v>
      </c>
      <c r="R1643" s="370" t="s">
        <v>49</v>
      </c>
      <c r="S1643" s="370" t="s">
        <v>50</v>
      </c>
      <c r="T1643" s="370" t="s">
        <v>49</v>
      </c>
      <c r="U1643" s="370" t="s">
        <v>49</v>
      </c>
      <c r="V1643" s="373" t="s">
        <v>49</v>
      </c>
      <c r="W1643" s="370" t="s">
        <v>49</v>
      </c>
      <c r="X1643" s="374"/>
    </row>
    <row r="1644" customFormat="false" ht="26.25" hidden="false" customHeight="true" outlineLevel="0" collapsed="false">
      <c r="A1644" s="375" t="n">
        <v>1642</v>
      </c>
      <c r="B1644" s="376" t="s">
        <v>23922</v>
      </c>
      <c r="C1644" s="376" t="s">
        <v>39</v>
      </c>
      <c r="D1644" s="376" t="s">
        <v>26</v>
      </c>
      <c r="E1644" s="377" t="n">
        <v>36968</v>
      </c>
      <c r="F1644" s="378" t="s">
        <v>69</v>
      </c>
      <c r="G1644" s="382" t="s">
        <v>42</v>
      </c>
      <c r="H1644" s="376" t="s">
        <v>23923</v>
      </c>
      <c r="I1644" s="376" t="s">
        <v>912</v>
      </c>
      <c r="J1644" s="382" t="s">
        <v>23924</v>
      </c>
      <c r="K1644" s="376" t="s">
        <v>23925</v>
      </c>
      <c r="L1644" s="376" t="s">
        <v>47</v>
      </c>
      <c r="M1644" s="376" t="s">
        <v>23926</v>
      </c>
      <c r="N1644" s="376" t="n">
        <v>11</v>
      </c>
      <c r="O1644" s="376" t="s">
        <v>566</v>
      </c>
      <c r="P1644" s="376" t="s">
        <v>49</v>
      </c>
      <c r="Q1644" s="376" t="s">
        <v>49</v>
      </c>
      <c r="R1644" s="376" t="s">
        <v>49</v>
      </c>
      <c r="S1644" s="376" t="s">
        <v>50</v>
      </c>
      <c r="T1644" s="376" t="s">
        <v>566</v>
      </c>
      <c r="U1644" s="376" t="s">
        <v>49</v>
      </c>
      <c r="V1644" s="379" t="s">
        <v>49</v>
      </c>
      <c r="W1644" s="376" t="s">
        <v>49</v>
      </c>
      <c r="X1644" s="380"/>
    </row>
    <row r="1645" customFormat="false" ht="26.25" hidden="false" customHeight="true" outlineLevel="0" collapsed="false">
      <c r="A1645" s="375" t="n">
        <v>1643</v>
      </c>
      <c r="B1645" s="370" t="s">
        <v>15729</v>
      </c>
      <c r="C1645" s="370" t="s">
        <v>39</v>
      </c>
      <c r="D1645" s="381" t="s">
        <v>26</v>
      </c>
      <c r="E1645" s="371" t="n">
        <v>38355</v>
      </c>
      <c r="F1645" s="372" t="s">
        <v>99</v>
      </c>
      <c r="G1645" s="381" t="s">
        <v>42</v>
      </c>
      <c r="H1645" s="370" t="s">
        <v>23927</v>
      </c>
      <c r="I1645" s="370" t="s">
        <v>6735</v>
      </c>
      <c r="J1645" s="381" t="s">
        <v>23928</v>
      </c>
      <c r="K1645" s="370" t="s">
        <v>23929</v>
      </c>
      <c r="L1645" s="370" t="s">
        <v>47</v>
      </c>
      <c r="M1645" s="370" t="s">
        <v>21822</v>
      </c>
      <c r="N1645" s="370" t="n">
        <v>7</v>
      </c>
      <c r="O1645" s="370" t="s">
        <v>49</v>
      </c>
      <c r="P1645" s="370" t="s">
        <v>49</v>
      </c>
      <c r="Q1645" s="370" t="s">
        <v>49</v>
      </c>
      <c r="R1645" s="370" t="s">
        <v>49</v>
      </c>
      <c r="S1645" s="370" t="s">
        <v>50</v>
      </c>
      <c r="T1645" s="370" t="s">
        <v>49</v>
      </c>
      <c r="U1645" s="370" t="s">
        <v>49</v>
      </c>
      <c r="V1645" s="373" t="s">
        <v>49</v>
      </c>
      <c r="W1645" s="370" t="s">
        <v>49</v>
      </c>
      <c r="X1645" s="374"/>
    </row>
    <row r="1646" customFormat="false" ht="26.25" hidden="false" customHeight="true" outlineLevel="0" collapsed="false">
      <c r="A1646" s="375" t="n">
        <v>1644</v>
      </c>
      <c r="B1646" s="370" t="s">
        <v>3335</v>
      </c>
      <c r="C1646" s="370" t="s">
        <v>39</v>
      </c>
      <c r="D1646" s="370" t="s">
        <v>26</v>
      </c>
      <c r="E1646" s="371" t="n">
        <v>39688</v>
      </c>
      <c r="F1646" s="372" t="s">
        <v>54</v>
      </c>
      <c r="G1646" s="381" t="s">
        <v>42</v>
      </c>
      <c r="H1646" s="370" t="s">
        <v>23927</v>
      </c>
      <c r="I1646" s="370" t="s">
        <v>6735</v>
      </c>
      <c r="J1646" s="381" t="s">
        <v>23928</v>
      </c>
      <c r="K1646" s="370" t="s">
        <v>23929</v>
      </c>
      <c r="L1646" s="370" t="s">
        <v>47</v>
      </c>
      <c r="M1646" s="370" t="s">
        <v>21822</v>
      </c>
      <c r="N1646" s="381" t="s">
        <v>51</v>
      </c>
      <c r="O1646" s="370" t="s">
        <v>49</v>
      </c>
      <c r="P1646" s="370" t="s">
        <v>49</v>
      </c>
      <c r="Q1646" s="370" t="s">
        <v>49</v>
      </c>
      <c r="R1646" s="370" t="s">
        <v>49</v>
      </c>
      <c r="S1646" s="370" t="s">
        <v>50</v>
      </c>
      <c r="T1646" s="370" t="s">
        <v>49</v>
      </c>
      <c r="U1646" s="370" t="s">
        <v>49</v>
      </c>
      <c r="V1646" s="373" t="s">
        <v>49</v>
      </c>
      <c r="W1646" s="370" t="s">
        <v>49</v>
      </c>
      <c r="X1646" s="374"/>
    </row>
    <row r="1647" customFormat="false" ht="26.25" hidden="false" customHeight="true" outlineLevel="0" collapsed="false">
      <c r="A1647" s="375" t="n">
        <v>1645</v>
      </c>
      <c r="B1647" s="376" t="s">
        <v>18171</v>
      </c>
      <c r="C1647" s="376" t="s">
        <v>39</v>
      </c>
      <c r="D1647" s="376" t="s">
        <v>26</v>
      </c>
      <c r="E1647" s="377" t="n">
        <v>37764</v>
      </c>
      <c r="F1647" s="378" t="s">
        <v>142</v>
      </c>
      <c r="G1647" s="382" t="s">
        <v>42</v>
      </c>
      <c r="H1647" s="376" t="s">
        <v>7612</v>
      </c>
      <c r="I1647" s="376" t="s">
        <v>19650</v>
      </c>
      <c r="J1647" s="382" t="s">
        <v>23930</v>
      </c>
      <c r="K1647" s="376" t="s">
        <v>23931</v>
      </c>
      <c r="L1647" s="376" t="s">
        <v>47</v>
      </c>
      <c r="M1647" s="376" t="s">
        <v>23932</v>
      </c>
      <c r="N1647" s="376" t="n">
        <v>10</v>
      </c>
      <c r="O1647" s="376" t="s">
        <v>566</v>
      </c>
      <c r="P1647" s="376" t="s">
        <v>49</v>
      </c>
      <c r="Q1647" s="376" t="s">
        <v>49</v>
      </c>
      <c r="R1647" s="376" t="s">
        <v>49</v>
      </c>
      <c r="S1647" s="376" t="s">
        <v>50</v>
      </c>
      <c r="T1647" s="376" t="s">
        <v>566</v>
      </c>
      <c r="U1647" s="376" t="s">
        <v>49</v>
      </c>
      <c r="V1647" s="379" t="s">
        <v>49</v>
      </c>
      <c r="W1647" s="376" t="s">
        <v>49</v>
      </c>
      <c r="X1647" s="380"/>
    </row>
    <row r="1648" customFormat="false" ht="26.25" hidden="false" customHeight="true" outlineLevel="0" collapsed="false">
      <c r="A1648" s="375" t="n">
        <v>1646</v>
      </c>
      <c r="B1648" s="376" t="s">
        <v>15691</v>
      </c>
      <c r="C1648" s="376" t="s">
        <v>39</v>
      </c>
      <c r="D1648" s="376" t="s">
        <v>26</v>
      </c>
      <c r="E1648" s="377" t="n">
        <v>38338</v>
      </c>
      <c r="F1648" s="378" t="s">
        <v>99</v>
      </c>
      <c r="G1648" s="382" t="s">
        <v>42</v>
      </c>
      <c r="H1648" s="376" t="s">
        <v>7612</v>
      </c>
      <c r="I1648" s="376" t="s">
        <v>19650</v>
      </c>
      <c r="J1648" s="382" t="s">
        <v>23930</v>
      </c>
      <c r="K1648" s="376" t="s">
        <v>23931</v>
      </c>
      <c r="L1648" s="376" t="s">
        <v>47</v>
      </c>
      <c r="M1648" s="376" t="s">
        <v>23932</v>
      </c>
      <c r="N1648" s="376" t="n">
        <v>8</v>
      </c>
      <c r="O1648" s="376" t="s">
        <v>566</v>
      </c>
      <c r="P1648" s="376" t="s">
        <v>49</v>
      </c>
      <c r="Q1648" s="376" t="s">
        <v>49</v>
      </c>
      <c r="R1648" s="376" t="s">
        <v>49</v>
      </c>
      <c r="S1648" s="376" t="s">
        <v>50</v>
      </c>
      <c r="T1648" s="376" t="s">
        <v>566</v>
      </c>
      <c r="U1648" s="376" t="s">
        <v>49</v>
      </c>
      <c r="V1648" s="379" t="s">
        <v>49</v>
      </c>
      <c r="W1648" s="376" t="s">
        <v>49</v>
      </c>
      <c r="X1648" s="380"/>
    </row>
    <row r="1649" customFormat="false" ht="26.25" hidden="false" customHeight="true" outlineLevel="0" collapsed="false">
      <c r="A1649" s="375" t="n">
        <v>1647</v>
      </c>
      <c r="B1649" s="376" t="s">
        <v>17603</v>
      </c>
      <c r="C1649" s="376" t="s">
        <v>39</v>
      </c>
      <c r="D1649" s="376" t="s">
        <v>26</v>
      </c>
      <c r="E1649" s="377" t="n">
        <v>40321</v>
      </c>
      <c r="F1649" s="378" t="s">
        <v>112</v>
      </c>
      <c r="G1649" s="382" t="s">
        <v>42</v>
      </c>
      <c r="H1649" s="376" t="s">
        <v>7612</v>
      </c>
      <c r="I1649" s="376" t="s">
        <v>19650</v>
      </c>
      <c r="J1649" s="382" t="s">
        <v>23930</v>
      </c>
      <c r="K1649" s="376" t="s">
        <v>23931</v>
      </c>
      <c r="L1649" s="376" t="s">
        <v>47</v>
      </c>
      <c r="M1649" s="376" t="s">
        <v>23932</v>
      </c>
      <c r="N1649" s="376" t="n">
        <v>2</v>
      </c>
      <c r="O1649" s="376" t="s">
        <v>566</v>
      </c>
      <c r="P1649" s="376" t="s">
        <v>49</v>
      </c>
      <c r="Q1649" s="376" t="s">
        <v>49</v>
      </c>
      <c r="R1649" s="376" t="s">
        <v>49</v>
      </c>
      <c r="S1649" s="376" t="s">
        <v>50</v>
      </c>
      <c r="T1649" s="376" t="s">
        <v>566</v>
      </c>
      <c r="U1649" s="376" t="s">
        <v>49</v>
      </c>
      <c r="V1649" s="379" t="s">
        <v>49</v>
      </c>
      <c r="W1649" s="376" t="s">
        <v>49</v>
      </c>
      <c r="X1649" s="380"/>
    </row>
    <row r="1650" customFormat="false" ht="26.25" hidden="false" customHeight="true" outlineLevel="0" collapsed="false">
      <c r="A1650" s="375" t="n">
        <v>1648</v>
      </c>
      <c r="B1650" s="376" t="s">
        <v>23933</v>
      </c>
      <c r="C1650" s="376" t="s">
        <v>39</v>
      </c>
      <c r="D1650" s="376" t="s">
        <v>26</v>
      </c>
      <c r="E1650" s="377" t="n">
        <v>38079</v>
      </c>
      <c r="F1650" s="378" t="s">
        <v>201</v>
      </c>
      <c r="G1650" s="382" t="s">
        <v>42</v>
      </c>
      <c r="H1650" s="376" t="s">
        <v>23934</v>
      </c>
      <c r="I1650" s="376" t="s">
        <v>524</v>
      </c>
      <c r="J1650" s="382" t="s">
        <v>23935</v>
      </c>
      <c r="K1650" s="376" t="s">
        <v>23936</v>
      </c>
      <c r="L1650" s="376" t="s">
        <v>47</v>
      </c>
      <c r="M1650" s="376" t="s">
        <v>23898</v>
      </c>
      <c r="N1650" s="376" t="n">
        <v>8</v>
      </c>
      <c r="O1650" s="376" t="s">
        <v>566</v>
      </c>
      <c r="P1650" s="376" t="s">
        <v>49</v>
      </c>
      <c r="Q1650" s="376" t="s">
        <v>49</v>
      </c>
      <c r="R1650" s="376" t="s">
        <v>49</v>
      </c>
      <c r="S1650" s="376" t="s">
        <v>50</v>
      </c>
      <c r="T1650" s="376" t="s">
        <v>49</v>
      </c>
      <c r="U1650" s="376" t="s">
        <v>49</v>
      </c>
      <c r="V1650" s="379" t="s">
        <v>49</v>
      </c>
      <c r="W1650" s="376" t="s">
        <v>49</v>
      </c>
      <c r="X1650" s="380"/>
    </row>
    <row r="1651" customFormat="false" ht="26.25" hidden="false" customHeight="true" outlineLevel="0" collapsed="false">
      <c r="A1651" s="375" t="n">
        <v>1649</v>
      </c>
      <c r="B1651" s="376" t="s">
        <v>23937</v>
      </c>
      <c r="C1651" s="376" t="s">
        <v>39</v>
      </c>
      <c r="D1651" s="376" t="s">
        <v>26</v>
      </c>
      <c r="E1651" s="377" t="n">
        <v>38313</v>
      </c>
      <c r="F1651" s="378" t="s">
        <v>99</v>
      </c>
      <c r="G1651" s="382" t="s">
        <v>42</v>
      </c>
      <c r="H1651" s="376" t="s">
        <v>23938</v>
      </c>
      <c r="I1651" s="376" t="s">
        <v>23939</v>
      </c>
      <c r="J1651" s="382" t="s">
        <v>23940</v>
      </c>
      <c r="K1651" s="376" t="s">
        <v>13456</v>
      </c>
      <c r="L1651" s="376" t="s">
        <v>1448</v>
      </c>
      <c r="M1651" s="376" t="s">
        <v>23898</v>
      </c>
      <c r="N1651" s="376" t="n">
        <v>7</v>
      </c>
      <c r="O1651" s="376" t="s">
        <v>566</v>
      </c>
      <c r="P1651" s="376" t="s">
        <v>49</v>
      </c>
      <c r="Q1651" s="376" t="s">
        <v>49</v>
      </c>
      <c r="R1651" s="376" t="s">
        <v>49</v>
      </c>
      <c r="S1651" s="376" t="s">
        <v>634</v>
      </c>
      <c r="T1651" s="376" t="s">
        <v>566</v>
      </c>
      <c r="U1651" s="376" t="s">
        <v>49</v>
      </c>
      <c r="V1651" s="379" t="s">
        <v>49</v>
      </c>
      <c r="W1651" s="376" t="s">
        <v>49</v>
      </c>
      <c r="X1651" s="380"/>
    </row>
    <row r="1652" customFormat="false" ht="26.25" hidden="false" customHeight="true" outlineLevel="0" collapsed="false">
      <c r="A1652" s="375" t="n">
        <v>1650</v>
      </c>
      <c r="B1652" s="376" t="s">
        <v>18969</v>
      </c>
      <c r="C1652" s="376" t="s">
        <v>25</v>
      </c>
      <c r="D1652" s="376" t="s">
        <v>39</v>
      </c>
      <c r="E1652" s="377" t="n">
        <v>39512</v>
      </c>
      <c r="F1652" s="378" t="s">
        <v>170</v>
      </c>
      <c r="G1652" s="382" t="s">
        <v>42</v>
      </c>
      <c r="H1652" s="376" t="s">
        <v>23941</v>
      </c>
      <c r="I1652" s="376" t="s">
        <v>23939</v>
      </c>
      <c r="J1652" s="382" t="s">
        <v>23940</v>
      </c>
      <c r="K1652" s="376" t="s">
        <v>13456</v>
      </c>
      <c r="L1652" s="376" t="s">
        <v>1448</v>
      </c>
      <c r="M1652" s="376" t="s">
        <v>23898</v>
      </c>
      <c r="N1652" s="376" t="n">
        <v>4</v>
      </c>
      <c r="O1652" s="376" t="s">
        <v>566</v>
      </c>
      <c r="P1652" s="376" t="s">
        <v>49</v>
      </c>
      <c r="Q1652" s="376" t="s">
        <v>49</v>
      </c>
      <c r="R1652" s="376" t="s">
        <v>49</v>
      </c>
      <c r="S1652" s="376" t="s">
        <v>634</v>
      </c>
      <c r="T1652" s="376" t="s">
        <v>566</v>
      </c>
      <c r="U1652" s="376" t="s">
        <v>49</v>
      </c>
      <c r="V1652" s="379" t="s">
        <v>49</v>
      </c>
      <c r="W1652" s="376" t="s">
        <v>49</v>
      </c>
      <c r="X1652" s="380"/>
    </row>
    <row r="1653" customFormat="false" ht="26.25" hidden="false" customHeight="true" outlineLevel="0" collapsed="false">
      <c r="A1653" s="375" t="n">
        <v>1651</v>
      </c>
      <c r="B1653" s="376" t="s">
        <v>15680</v>
      </c>
      <c r="C1653" s="376" t="s">
        <v>39</v>
      </c>
      <c r="D1653" s="382" t="s">
        <v>26</v>
      </c>
      <c r="E1653" s="377" t="n">
        <v>37435</v>
      </c>
      <c r="F1653" s="378" t="s">
        <v>368</v>
      </c>
      <c r="G1653" s="382" t="s">
        <v>42</v>
      </c>
      <c r="H1653" s="376" t="s">
        <v>23942</v>
      </c>
      <c r="I1653" s="376" t="s">
        <v>22681</v>
      </c>
      <c r="J1653" s="382" t="s">
        <v>23940</v>
      </c>
      <c r="K1653" s="376" t="s">
        <v>23943</v>
      </c>
      <c r="L1653" s="376" t="s">
        <v>23944</v>
      </c>
      <c r="M1653" s="376" t="s">
        <v>23945</v>
      </c>
      <c r="N1653" s="382" t="s">
        <v>109</v>
      </c>
      <c r="O1653" s="376" t="s">
        <v>566</v>
      </c>
      <c r="P1653" s="376" t="s">
        <v>49</v>
      </c>
      <c r="Q1653" s="376" t="s">
        <v>49</v>
      </c>
      <c r="R1653" s="376" t="s">
        <v>6807</v>
      </c>
      <c r="S1653" s="376" t="s">
        <v>634</v>
      </c>
      <c r="T1653" s="376" t="s">
        <v>566</v>
      </c>
      <c r="U1653" s="376" t="s">
        <v>49</v>
      </c>
      <c r="V1653" s="379" t="s">
        <v>49</v>
      </c>
      <c r="W1653" s="376" t="s">
        <v>49</v>
      </c>
      <c r="X1653" s="380"/>
    </row>
    <row r="1654" customFormat="false" ht="26.25" hidden="false" customHeight="true" outlineLevel="0" collapsed="false">
      <c r="A1654" s="375" t="n">
        <v>1652</v>
      </c>
      <c r="B1654" s="376" t="s">
        <v>19580</v>
      </c>
      <c r="C1654" s="376" t="s">
        <v>39</v>
      </c>
      <c r="D1654" s="382" t="s">
        <v>26</v>
      </c>
      <c r="E1654" s="377" t="n">
        <v>38431</v>
      </c>
      <c r="F1654" s="378" t="s">
        <v>99</v>
      </c>
      <c r="G1654" s="382" t="s">
        <v>42</v>
      </c>
      <c r="H1654" s="376" t="s">
        <v>23942</v>
      </c>
      <c r="I1654" s="376" t="s">
        <v>22681</v>
      </c>
      <c r="J1654" s="382" t="s">
        <v>23940</v>
      </c>
      <c r="K1654" s="376" t="s">
        <v>23943</v>
      </c>
      <c r="L1654" s="376" t="s">
        <v>23944</v>
      </c>
      <c r="M1654" s="376" t="s">
        <v>23945</v>
      </c>
      <c r="N1654" s="382" t="s">
        <v>101</v>
      </c>
      <c r="O1654" s="376" t="s">
        <v>566</v>
      </c>
      <c r="P1654" s="376" t="s">
        <v>49</v>
      </c>
      <c r="Q1654" s="376" t="s">
        <v>49</v>
      </c>
      <c r="R1654" s="376" t="s">
        <v>6807</v>
      </c>
      <c r="S1654" s="376" t="s">
        <v>634</v>
      </c>
      <c r="T1654" s="376" t="s">
        <v>566</v>
      </c>
      <c r="U1654" s="376" t="s">
        <v>49</v>
      </c>
      <c r="V1654" s="379" t="s">
        <v>49</v>
      </c>
      <c r="W1654" s="376" t="s">
        <v>49</v>
      </c>
      <c r="X1654" s="380"/>
    </row>
    <row r="1655" customFormat="false" ht="26.25" hidden="false" customHeight="true" outlineLevel="0" collapsed="false">
      <c r="A1655" s="375" t="n">
        <v>1653</v>
      </c>
      <c r="B1655" s="376" t="s">
        <v>22685</v>
      </c>
      <c r="C1655" s="376" t="s">
        <v>39</v>
      </c>
      <c r="D1655" s="382" t="s">
        <v>26</v>
      </c>
      <c r="E1655" s="377" t="n">
        <v>40160</v>
      </c>
      <c r="F1655" s="378" t="s">
        <v>151</v>
      </c>
      <c r="G1655" s="382" t="s">
        <v>42</v>
      </c>
      <c r="H1655" s="376" t="s">
        <v>23942</v>
      </c>
      <c r="I1655" s="376" t="s">
        <v>22681</v>
      </c>
      <c r="J1655" s="382" t="s">
        <v>23940</v>
      </c>
      <c r="K1655" s="376" t="s">
        <v>23943</v>
      </c>
      <c r="L1655" s="376" t="s">
        <v>23944</v>
      </c>
      <c r="M1655" s="376" t="s">
        <v>23945</v>
      </c>
      <c r="N1655" s="382" t="s">
        <v>55</v>
      </c>
      <c r="O1655" s="376" t="s">
        <v>566</v>
      </c>
      <c r="P1655" s="376" t="s">
        <v>49</v>
      </c>
      <c r="Q1655" s="376" t="s">
        <v>49</v>
      </c>
      <c r="R1655" s="376" t="s">
        <v>6807</v>
      </c>
      <c r="S1655" s="376" t="s">
        <v>634</v>
      </c>
      <c r="T1655" s="376" t="s">
        <v>566</v>
      </c>
      <c r="U1655" s="376" t="s">
        <v>49</v>
      </c>
      <c r="V1655" s="379" t="s">
        <v>49</v>
      </c>
      <c r="W1655" s="376" t="s">
        <v>49</v>
      </c>
      <c r="X1655" s="380"/>
    </row>
    <row r="1656" customFormat="false" ht="26.25" hidden="false" customHeight="true" outlineLevel="0" collapsed="false">
      <c r="A1656" s="375" t="n">
        <v>1654</v>
      </c>
      <c r="B1656" s="376" t="s">
        <v>23946</v>
      </c>
      <c r="C1656" s="376" t="s">
        <v>38</v>
      </c>
      <c r="D1656" s="376" t="s">
        <v>39</v>
      </c>
      <c r="E1656" s="377" t="n">
        <v>37197</v>
      </c>
      <c r="F1656" s="378" t="s">
        <v>89</v>
      </c>
      <c r="G1656" s="382" t="s">
        <v>42</v>
      </c>
      <c r="H1656" s="376" t="s">
        <v>23947</v>
      </c>
      <c r="I1656" s="376" t="s">
        <v>23948</v>
      </c>
      <c r="J1656" s="382" t="s">
        <v>23949</v>
      </c>
      <c r="K1656" s="376" t="s">
        <v>23950</v>
      </c>
      <c r="L1656" s="376" t="s">
        <v>47</v>
      </c>
      <c r="M1656" s="376" t="s">
        <v>23951</v>
      </c>
      <c r="N1656" s="376" t="n">
        <v>11</v>
      </c>
      <c r="O1656" s="376" t="s">
        <v>566</v>
      </c>
      <c r="P1656" s="376" t="s">
        <v>49</v>
      </c>
      <c r="Q1656" s="376" t="s">
        <v>49</v>
      </c>
      <c r="R1656" s="376" t="s">
        <v>49</v>
      </c>
      <c r="S1656" s="376" t="s">
        <v>50</v>
      </c>
      <c r="T1656" s="376" t="s">
        <v>566</v>
      </c>
      <c r="U1656" s="376" t="s">
        <v>49</v>
      </c>
      <c r="V1656" s="379" t="s">
        <v>49</v>
      </c>
      <c r="W1656" s="376" t="s">
        <v>49</v>
      </c>
      <c r="X1656" s="380"/>
    </row>
    <row r="1657" customFormat="false" ht="26.25" hidden="false" customHeight="true" outlineLevel="0" collapsed="false">
      <c r="A1657" s="375" t="n">
        <v>1655</v>
      </c>
      <c r="B1657" s="376" t="s">
        <v>23952</v>
      </c>
      <c r="C1657" s="376" t="s">
        <v>39</v>
      </c>
      <c r="D1657" s="376" t="s">
        <v>26</v>
      </c>
      <c r="E1657" s="377" t="n">
        <v>39028</v>
      </c>
      <c r="F1657" s="378" t="s">
        <v>41</v>
      </c>
      <c r="G1657" s="382" t="s">
        <v>42</v>
      </c>
      <c r="H1657" s="376" t="s">
        <v>23947</v>
      </c>
      <c r="I1657" s="376" t="s">
        <v>23948</v>
      </c>
      <c r="J1657" s="382" t="s">
        <v>23949</v>
      </c>
      <c r="K1657" s="376" t="s">
        <v>23950</v>
      </c>
      <c r="L1657" s="376" t="s">
        <v>47</v>
      </c>
      <c r="M1657" s="376" t="s">
        <v>23953</v>
      </c>
      <c r="N1657" s="376" t="n">
        <v>5</v>
      </c>
      <c r="O1657" s="376" t="s">
        <v>566</v>
      </c>
      <c r="P1657" s="376" t="s">
        <v>49</v>
      </c>
      <c r="Q1657" s="376" t="s">
        <v>49</v>
      </c>
      <c r="R1657" s="376" t="s">
        <v>49</v>
      </c>
      <c r="S1657" s="376" t="s">
        <v>50</v>
      </c>
      <c r="T1657" s="376" t="s">
        <v>566</v>
      </c>
      <c r="U1657" s="376" t="s">
        <v>49</v>
      </c>
      <c r="V1657" s="379" t="s">
        <v>49</v>
      </c>
      <c r="W1657" s="376" t="s">
        <v>49</v>
      </c>
      <c r="X1657" s="380"/>
    </row>
    <row r="1658" customFormat="false" ht="26.25" hidden="false" customHeight="true" outlineLevel="0" collapsed="false">
      <c r="A1658" s="375" t="n">
        <v>1656</v>
      </c>
      <c r="B1658" s="370" t="s">
        <v>23954</v>
      </c>
      <c r="C1658" s="370" t="s">
        <v>39</v>
      </c>
      <c r="D1658" s="370" t="s">
        <v>26</v>
      </c>
      <c r="E1658" s="371" t="n">
        <v>37328</v>
      </c>
      <c r="F1658" s="372" t="s">
        <v>89</v>
      </c>
      <c r="G1658" s="381" t="s">
        <v>42</v>
      </c>
      <c r="H1658" s="370" t="s">
        <v>23955</v>
      </c>
      <c r="I1658" s="370" t="s">
        <v>23956</v>
      </c>
      <c r="J1658" s="381" t="s">
        <v>23957</v>
      </c>
      <c r="K1658" s="370" t="s">
        <v>23958</v>
      </c>
      <c r="L1658" s="370" t="s">
        <v>23959</v>
      </c>
      <c r="M1658" s="370" t="s">
        <v>23960</v>
      </c>
      <c r="N1658" s="370" t="n">
        <v>10</v>
      </c>
      <c r="O1658" s="370" t="s">
        <v>49</v>
      </c>
      <c r="P1658" s="370" t="s">
        <v>49</v>
      </c>
      <c r="Q1658" s="370" t="s">
        <v>49</v>
      </c>
      <c r="R1658" s="370" t="s">
        <v>49</v>
      </c>
      <c r="S1658" s="370" t="s">
        <v>50</v>
      </c>
      <c r="T1658" s="370" t="s">
        <v>49</v>
      </c>
      <c r="U1658" s="370" t="s">
        <v>49</v>
      </c>
      <c r="V1658" s="373" t="s">
        <v>49</v>
      </c>
      <c r="W1658" s="370" t="s">
        <v>49</v>
      </c>
      <c r="X1658" s="374"/>
    </row>
    <row r="1659" customFormat="false" ht="26.25" hidden="false" customHeight="true" outlineLevel="0" collapsed="false">
      <c r="A1659" s="375" t="n">
        <v>1657</v>
      </c>
      <c r="B1659" s="370" t="s">
        <v>23961</v>
      </c>
      <c r="C1659" s="370" t="s">
        <v>38</v>
      </c>
      <c r="D1659" s="370" t="s">
        <v>39</v>
      </c>
      <c r="E1659" s="371" t="n">
        <v>37404</v>
      </c>
      <c r="F1659" s="372" t="s">
        <v>368</v>
      </c>
      <c r="G1659" s="381" t="s">
        <v>42</v>
      </c>
      <c r="H1659" s="370" t="s">
        <v>23962</v>
      </c>
      <c r="I1659" s="370" t="s">
        <v>19151</v>
      </c>
      <c r="J1659" s="381" t="s">
        <v>23963</v>
      </c>
      <c r="K1659" s="381" t="s">
        <v>23964</v>
      </c>
      <c r="L1659" s="370" t="s">
        <v>23965</v>
      </c>
      <c r="M1659" s="370" t="s">
        <v>23960</v>
      </c>
      <c r="N1659" s="370" t="n">
        <v>10</v>
      </c>
      <c r="O1659" s="370" t="s">
        <v>49</v>
      </c>
      <c r="P1659" s="370" t="s">
        <v>49</v>
      </c>
      <c r="Q1659" s="370" t="s">
        <v>49</v>
      </c>
      <c r="R1659" s="370" t="s">
        <v>49</v>
      </c>
      <c r="S1659" s="370" t="s">
        <v>50</v>
      </c>
      <c r="T1659" s="370" t="s">
        <v>49</v>
      </c>
      <c r="U1659" s="370" t="s">
        <v>49</v>
      </c>
      <c r="V1659" s="373" t="s">
        <v>49</v>
      </c>
      <c r="W1659" s="370" t="s">
        <v>49</v>
      </c>
      <c r="X1659" s="374"/>
    </row>
    <row r="1660" customFormat="false" ht="26.25" hidden="false" customHeight="true" outlineLevel="0" collapsed="false">
      <c r="A1660" s="375" t="n">
        <v>1658</v>
      </c>
      <c r="B1660" s="370" t="s">
        <v>16678</v>
      </c>
      <c r="C1660" s="370" t="s">
        <v>38</v>
      </c>
      <c r="D1660" s="381" t="s">
        <v>39</v>
      </c>
      <c r="E1660" s="371" t="n">
        <v>37550</v>
      </c>
      <c r="F1660" s="372" t="s">
        <v>368</v>
      </c>
      <c r="G1660" s="381" t="s">
        <v>42</v>
      </c>
      <c r="H1660" s="370" t="s">
        <v>23966</v>
      </c>
      <c r="I1660" s="370" t="s">
        <v>5746</v>
      </c>
      <c r="J1660" s="381" t="s">
        <v>23967</v>
      </c>
      <c r="K1660" s="370" t="s">
        <v>23968</v>
      </c>
      <c r="L1660" s="370" t="s">
        <v>47</v>
      </c>
      <c r="M1660" s="370" t="s">
        <v>23969</v>
      </c>
      <c r="N1660" s="370" t="n">
        <v>11</v>
      </c>
      <c r="O1660" s="370" t="s">
        <v>49</v>
      </c>
      <c r="P1660" s="370" t="s">
        <v>49</v>
      </c>
      <c r="Q1660" s="370" t="s">
        <v>49</v>
      </c>
      <c r="R1660" s="370" t="s">
        <v>49</v>
      </c>
      <c r="S1660" s="370" t="s">
        <v>50</v>
      </c>
      <c r="T1660" s="370" t="s">
        <v>49</v>
      </c>
      <c r="U1660" s="370" t="s">
        <v>49</v>
      </c>
      <c r="V1660" s="373" t="s">
        <v>49</v>
      </c>
      <c r="W1660" s="370" t="s">
        <v>49</v>
      </c>
      <c r="X1660" s="374"/>
    </row>
    <row r="1661" customFormat="false" ht="26.25" hidden="false" customHeight="true" outlineLevel="0" collapsed="false">
      <c r="A1661" s="375" t="n">
        <v>1659</v>
      </c>
      <c r="B1661" s="370" t="s">
        <v>10877</v>
      </c>
      <c r="C1661" s="370" t="s">
        <v>39</v>
      </c>
      <c r="D1661" s="381" t="s">
        <v>26</v>
      </c>
      <c r="E1661" s="371" t="n">
        <v>37140</v>
      </c>
      <c r="F1661" s="372" t="s">
        <v>89</v>
      </c>
      <c r="G1661" s="381" t="s">
        <v>42</v>
      </c>
      <c r="H1661" s="370" t="s">
        <v>3789</v>
      </c>
      <c r="I1661" s="370" t="s">
        <v>23970</v>
      </c>
      <c r="J1661" s="381" t="s">
        <v>23971</v>
      </c>
      <c r="K1661" s="370" t="s">
        <v>23972</v>
      </c>
      <c r="L1661" s="370" t="s">
        <v>47</v>
      </c>
      <c r="M1661" s="370" t="s">
        <v>23973</v>
      </c>
      <c r="N1661" s="370" t="n">
        <v>11</v>
      </c>
      <c r="O1661" s="370" t="s">
        <v>49</v>
      </c>
      <c r="P1661" s="370" t="s">
        <v>49</v>
      </c>
      <c r="Q1661" s="370" t="s">
        <v>49</v>
      </c>
      <c r="R1661" s="370" t="s">
        <v>49</v>
      </c>
      <c r="S1661" s="370" t="s">
        <v>50</v>
      </c>
      <c r="T1661" s="370" t="s">
        <v>49</v>
      </c>
      <c r="U1661" s="370" t="s">
        <v>49</v>
      </c>
      <c r="V1661" s="373" t="s">
        <v>49</v>
      </c>
      <c r="W1661" s="370" t="s">
        <v>49</v>
      </c>
      <c r="X1661" s="374"/>
    </row>
    <row r="1662" customFormat="false" ht="26.25" hidden="false" customHeight="true" outlineLevel="0" collapsed="false">
      <c r="A1662" s="375" t="n">
        <v>1660</v>
      </c>
      <c r="B1662" s="370" t="s">
        <v>23974</v>
      </c>
      <c r="C1662" s="370" t="s">
        <v>39</v>
      </c>
      <c r="D1662" s="370" t="s">
        <v>26</v>
      </c>
      <c r="E1662" s="371" t="n">
        <v>38228</v>
      </c>
      <c r="F1662" s="372" t="s">
        <v>201</v>
      </c>
      <c r="G1662" s="381" t="s">
        <v>42</v>
      </c>
      <c r="H1662" s="370" t="s">
        <v>3789</v>
      </c>
      <c r="I1662" s="370" t="s">
        <v>23970</v>
      </c>
      <c r="J1662" s="381" t="s">
        <v>23971</v>
      </c>
      <c r="K1662" s="370" t="s">
        <v>23972</v>
      </c>
      <c r="L1662" s="370" t="s">
        <v>47</v>
      </c>
      <c r="M1662" s="370" t="s">
        <v>23975</v>
      </c>
      <c r="N1662" s="370" t="n">
        <v>8</v>
      </c>
      <c r="O1662" s="370" t="s">
        <v>49</v>
      </c>
      <c r="P1662" s="370" t="s">
        <v>49</v>
      </c>
      <c r="Q1662" s="370" t="s">
        <v>49</v>
      </c>
      <c r="R1662" s="370" t="s">
        <v>49</v>
      </c>
      <c r="S1662" s="370" t="s">
        <v>50</v>
      </c>
      <c r="T1662" s="370" t="s">
        <v>49</v>
      </c>
      <c r="U1662" s="370" t="s">
        <v>49</v>
      </c>
      <c r="V1662" s="373" t="s">
        <v>49</v>
      </c>
      <c r="W1662" s="370" t="s">
        <v>49</v>
      </c>
      <c r="X1662" s="374"/>
    </row>
    <row r="1663" customFormat="false" ht="26.25" hidden="false" customHeight="true" outlineLevel="0" collapsed="false">
      <c r="A1663" s="375" t="n">
        <v>1661</v>
      </c>
      <c r="B1663" s="370" t="s">
        <v>6126</v>
      </c>
      <c r="C1663" s="370" t="s">
        <v>38</v>
      </c>
      <c r="D1663" s="370" t="s">
        <v>39</v>
      </c>
      <c r="E1663" s="371" t="n">
        <v>40646</v>
      </c>
      <c r="F1663" s="372" t="s">
        <v>163</v>
      </c>
      <c r="G1663" s="381" t="s">
        <v>42</v>
      </c>
      <c r="H1663" s="370" t="s">
        <v>3789</v>
      </c>
      <c r="I1663" s="370" t="s">
        <v>23970</v>
      </c>
      <c r="J1663" s="381" t="s">
        <v>23976</v>
      </c>
      <c r="K1663" s="370" t="s">
        <v>23972</v>
      </c>
      <c r="L1663" s="370" t="s">
        <v>47</v>
      </c>
      <c r="M1663" s="370" t="s">
        <v>23975</v>
      </c>
      <c r="N1663" s="370" t="s">
        <v>908</v>
      </c>
      <c r="O1663" s="370" t="s">
        <v>49</v>
      </c>
      <c r="P1663" s="370" t="s">
        <v>49</v>
      </c>
      <c r="Q1663" s="370" t="s">
        <v>49</v>
      </c>
      <c r="R1663" s="370" t="s">
        <v>49</v>
      </c>
      <c r="S1663" s="370" t="s">
        <v>50</v>
      </c>
      <c r="T1663" s="370" t="s">
        <v>49</v>
      </c>
      <c r="U1663" s="370" t="s">
        <v>49</v>
      </c>
      <c r="V1663" s="373" t="s">
        <v>49</v>
      </c>
      <c r="W1663" s="370" t="s">
        <v>49</v>
      </c>
      <c r="X1663" s="374"/>
    </row>
    <row r="1664" customFormat="false" ht="26.25" hidden="false" customHeight="true" outlineLevel="0" collapsed="false">
      <c r="A1664" s="375" t="n">
        <v>1662</v>
      </c>
      <c r="B1664" s="370" t="s">
        <v>3641</v>
      </c>
      <c r="C1664" s="370" t="s">
        <v>39</v>
      </c>
      <c r="D1664" s="381" t="s">
        <v>26</v>
      </c>
      <c r="E1664" s="371" t="n">
        <v>37432</v>
      </c>
      <c r="F1664" s="372" t="s">
        <v>368</v>
      </c>
      <c r="G1664" s="381" t="s">
        <v>42</v>
      </c>
      <c r="H1664" s="370" t="s">
        <v>23977</v>
      </c>
      <c r="I1664" s="370" t="s">
        <v>892</v>
      </c>
      <c r="J1664" s="381" t="s">
        <v>23978</v>
      </c>
      <c r="K1664" s="370" t="s">
        <v>23979</v>
      </c>
      <c r="L1664" s="370" t="s">
        <v>23980</v>
      </c>
      <c r="M1664" s="370" t="s">
        <v>23981</v>
      </c>
      <c r="N1664" s="370" t="n">
        <v>10</v>
      </c>
      <c r="O1664" s="370" t="s">
        <v>49</v>
      </c>
      <c r="P1664" s="370" t="s">
        <v>49</v>
      </c>
      <c r="Q1664" s="370" t="s">
        <v>49</v>
      </c>
      <c r="R1664" s="370" t="s">
        <v>49</v>
      </c>
      <c r="S1664" s="370" t="s">
        <v>50</v>
      </c>
      <c r="T1664" s="370" t="s">
        <v>49</v>
      </c>
      <c r="U1664" s="370" t="s">
        <v>49</v>
      </c>
      <c r="V1664" s="373" t="s">
        <v>49</v>
      </c>
      <c r="W1664" s="370" t="s">
        <v>49</v>
      </c>
      <c r="X1664" s="374"/>
    </row>
    <row r="1665" customFormat="false" ht="26.25" hidden="false" customHeight="true" outlineLevel="0" collapsed="false">
      <c r="A1665" s="375" t="n">
        <v>1663</v>
      </c>
      <c r="B1665" s="370" t="s">
        <v>23982</v>
      </c>
      <c r="C1665" s="370" t="s">
        <v>39</v>
      </c>
      <c r="D1665" s="370" t="s">
        <v>26</v>
      </c>
      <c r="E1665" s="371" t="n">
        <v>36855</v>
      </c>
      <c r="F1665" s="372" t="s">
        <v>69</v>
      </c>
      <c r="G1665" s="381" t="s">
        <v>42</v>
      </c>
      <c r="H1665" s="370" t="s">
        <v>13311</v>
      </c>
      <c r="I1665" s="370" t="s">
        <v>8986</v>
      </c>
      <c r="J1665" s="381" t="s">
        <v>23983</v>
      </c>
      <c r="K1665" s="370" t="s">
        <v>7246</v>
      </c>
      <c r="L1665" s="370" t="s">
        <v>47</v>
      </c>
      <c r="M1665" s="370" t="s">
        <v>23984</v>
      </c>
      <c r="N1665" s="370" t="n">
        <v>12</v>
      </c>
      <c r="O1665" s="370" t="s">
        <v>49</v>
      </c>
      <c r="P1665" s="370" t="s">
        <v>49</v>
      </c>
      <c r="Q1665" s="370" t="s">
        <v>49</v>
      </c>
      <c r="R1665" s="370" t="s">
        <v>49</v>
      </c>
      <c r="S1665" s="370" t="s">
        <v>50</v>
      </c>
      <c r="T1665" s="370" t="s">
        <v>49</v>
      </c>
      <c r="U1665" s="370" t="s">
        <v>49</v>
      </c>
      <c r="V1665" s="373" t="s">
        <v>49</v>
      </c>
      <c r="W1665" s="370" t="s">
        <v>49</v>
      </c>
      <c r="X1665" s="374"/>
    </row>
    <row r="1666" customFormat="false" ht="26.25" hidden="false" customHeight="true" outlineLevel="0" collapsed="false">
      <c r="A1666" s="375" t="n">
        <v>1664</v>
      </c>
      <c r="B1666" s="370" t="s">
        <v>23985</v>
      </c>
      <c r="C1666" s="370" t="s">
        <v>38</v>
      </c>
      <c r="D1666" s="381" t="s">
        <v>39</v>
      </c>
      <c r="E1666" s="371" t="n">
        <v>38650</v>
      </c>
      <c r="F1666" s="372" t="s">
        <v>201</v>
      </c>
      <c r="G1666" s="381" t="s">
        <v>42</v>
      </c>
      <c r="H1666" s="370" t="s">
        <v>13311</v>
      </c>
      <c r="I1666" s="370" t="s">
        <v>8986</v>
      </c>
      <c r="J1666" s="381" t="s">
        <v>23983</v>
      </c>
      <c r="K1666" s="370" t="s">
        <v>7246</v>
      </c>
      <c r="L1666" s="370" t="s">
        <v>47</v>
      </c>
      <c r="M1666" s="370" t="s">
        <v>23986</v>
      </c>
      <c r="N1666" s="370" t="n">
        <v>6</v>
      </c>
      <c r="O1666" s="370" t="s">
        <v>49</v>
      </c>
      <c r="P1666" s="370" t="s">
        <v>49</v>
      </c>
      <c r="Q1666" s="370" t="s">
        <v>49</v>
      </c>
      <c r="R1666" s="370" t="s">
        <v>49</v>
      </c>
      <c r="S1666" s="370" t="s">
        <v>50</v>
      </c>
      <c r="T1666" s="370" t="s">
        <v>49</v>
      </c>
      <c r="U1666" s="370" t="s">
        <v>49</v>
      </c>
      <c r="V1666" s="373" t="s">
        <v>49</v>
      </c>
      <c r="W1666" s="370" t="s">
        <v>49</v>
      </c>
      <c r="X1666" s="374"/>
    </row>
    <row r="1667" customFormat="false" ht="26.25" hidden="false" customHeight="true" outlineLevel="0" collapsed="false">
      <c r="A1667" s="375" t="n">
        <v>1665</v>
      </c>
      <c r="B1667" s="370" t="s">
        <v>23987</v>
      </c>
      <c r="C1667" s="370" t="s">
        <v>38</v>
      </c>
      <c r="D1667" s="381" t="s">
        <v>39</v>
      </c>
      <c r="E1667" s="371" t="n">
        <v>37008</v>
      </c>
      <c r="F1667" s="372" t="s">
        <v>89</v>
      </c>
      <c r="G1667" s="381" t="s">
        <v>42</v>
      </c>
      <c r="H1667" s="370" t="s">
        <v>23988</v>
      </c>
      <c r="I1667" s="370" t="s">
        <v>23989</v>
      </c>
      <c r="J1667" s="381" t="s">
        <v>23990</v>
      </c>
      <c r="K1667" s="370" t="s">
        <v>23991</v>
      </c>
      <c r="L1667" s="370" t="s">
        <v>23992</v>
      </c>
      <c r="M1667" s="370" t="s">
        <v>23993</v>
      </c>
      <c r="N1667" s="370" t="n">
        <v>11</v>
      </c>
      <c r="O1667" s="370" t="s">
        <v>49</v>
      </c>
      <c r="P1667" s="370" t="s">
        <v>49</v>
      </c>
      <c r="Q1667" s="370" t="s">
        <v>49</v>
      </c>
      <c r="R1667" s="370" t="s">
        <v>49</v>
      </c>
      <c r="S1667" s="370" t="s">
        <v>50</v>
      </c>
      <c r="T1667" s="370" t="s">
        <v>49</v>
      </c>
      <c r="U1667" s="370" t="s">
        <v>49</v>
      </c>
      <c r="V1667" s="373" t="s">
        <v>49</v>
      </c>
      <c r="W1667" s="370" t="s">
        <v>49</v>
      </c>
      <c r="X1667" s="374"/>
    </row>
    <row r="1668" customFormat="false" ht="26.25" hidden="false" customHeight="true" outlineLevel="0" collapsed="false">
      <c r="A1668" s="375" t="n">
        <v>1666</v>
      </c>
      <c r="B1668" s="370" t="s">
        <v>23994</v>
      </c>
      <c r="C1668" s="370" t="s">
        <v>38</v>
      </c>
      <c r="D1668" s="370" t="s">
        <v>39</v>
      </c>
      <c r="E1668" s="371" t="n">
        <v>39873</v>
      </c>
      <c r="F1668" s="372" t="s">
        <v>54</v>
      </c>
      <c r="G1668" s="381" t="s">
        <v>42</v>
      </c>
      <c r="H1668" s="370" t="s">
        <v>23988</v>
      </c>
      <c r="I1668" s="370" t="s">
        <v>23989</v>
      </c>
      <c r="J1668" s="381" t="s">
        <v>23990</v>
      </c>
      <c r="K1668" s="370" t="s">
        <v>23991</v>
      </c>
      <c r="L1668" s="370" t="s">
        <v>23992</v>
      </c>
      <c r="M1668" s="370" t="s">
        <v>23993</v>
      </c>
      <c r="N1668" s="381" t="s">
        <v>55</v>
      </c>
      <c r="O1668" s="370" t="s">
        <v>49</v>
      </c>
      <c r="P1668" s="370" t="s">
        <v>49</v>
      </c>
      <c r="Q1668" s="370" t="s">
        <v>49</v>
      </c>
      <c r="R1668" s="370" t="s">
        <v>49</v>
      </c>
      <c r="S1668" s="370" t="s">
        <v>50</v>
      </c>
      <c r="T1668" s="370" t="s">
        <v>49</v>
      </c>
      <c r="U1668" s="370" t="s">
        <v>49</v>
      </c>
      <c r="V1668" s="373" t="s">
        <v>49</v>
      </c>
      <c r="W1668" s="370" t="s">
        <v>49</v>
      </c>
      <c r="X1668" s="374"/>
    </row>
    <row r="1669" customFormat="false" ht="26.25" hidden="false" customHeight="true" outlineLevel="0" collapsed="false">
      <c r="A1669" s="375" t="n">
        <v>1667</v>
      </c>
      <c r="B1669" s="370" t="s">
        <v>23995</v>
      </c>
      <c r="C1669" s="370" t="s">
        <v>39</v>
      </c>
      <c r="D1669" s="370" t="s">
        <v>26</v>
      </c>
      <c r="E1669" s="371" t="n">
        <v>36633</v>
      </c>
      <c r="F1669" s="372" t="s">
        <v>69</v>
      </c>
      <c r="G1669" s="381" t="s">
        <v>42</v>
      </c>
      <c r="H1669" s="370" t="s">
        <v>23996</v>
      </c>
      <c r="I1669" s="370" t="s">
        <v>22961</v>
      </c>
      <c r="J1669" s="381" t="s">
        <v>23997</v>
      </c>
      <c r="K1669" s="370" t="s">
        <v>23998</v>
      </c>
      <c r="L1669" s="370" t="s">
        <v>47</v>
      </c>
      <c r="M1669" s="370" t="s">
        <v>23999</v>
      </c>
      <c r="N1669" s="381" t="s">
        <v>132</v>
      </c>
      <c r="O1669" s="370" t="s">
        <v>49</v>
      </c>
      <c r="P1669" s="370" t="s">
        <v>49</v>
      </c>
      <c r="Q1669" s="370" t="s">
        <v>49</v>
      </c>
      <c r="R1669" s="370" t="s">
        <v>49</v>
      </c>
      <c r="S1669" s="370" t="s">
        <v>50</v>
      </c>
      <c r="T1669" s="370" t="s">
        <v>49</v>
      </c>
      <c r="U1669" s="370" t="s">
        <v>49</v>
      </c>
      <c r="V1669" s="373" t="s">
        <v>49</v>
      </c>
      <c r="W1669" s="370" t="s">
        <v>49</v>
      </c>
      <c r="X1669" s="374"/>
    </row>
    <row r="1670" customFormat="false" ht="26.25" hidden="false" customHeight="true" outlineLevel="0" collapsed="false">
      <c r="A1670" s="375" t="n">
        <v>1668</v>
      </c>
      <c r="B1670" s="370" t="s">
        <v>4416</v>
      </c>
      <c r="C1670" s="370" t="s">
        <v>39</v>
      </c>
      <c r="D1670" s="370" t="s">
        <v>26</v>
      </c>
      <c r="E1670" s="371" t="n">
        <v>37046</v>
      </c>
      <c r="F1670" s="372" t="s">
        <v>69</v>
      </c>
      <c r="G1670" s="381" t="s">
        <v>42</v>
      </c>
      <c r="H1670" s="370" t="s">
        <v>24000</v>
      </c>
      <c r="I1670" s="370" t="s">
        <v>24001</v>
      </c>
      <c r="J1670" s="381" t="s">
        <v>24002</v>
      </c>
      <c r="K1670" s="370" t="s">
        <v>24003</v>
      </c>
      <c r="L1670" s="370" t="s">
        <v>47</v>
      </c>
      <c r="M1670" s="370" t="s">
        <v>20650</v>
      </c>
      <c r="N1670" s="370" t="n">
        <v>11</v>
      </c>
      <c r="O1670" s="370" t="s">
        <v>49</v>
      </c>
      <c r="P1670" s="370" t="s">
        <v>49</v>
      </c>
      <c r="Q1670" s="370" t="s">
        <v>49</v>
      </c>
      <c r="R1670" s="370" t="s">
        <v>49</v>
      </c>
      <c r="S1670" s="370" t="s">
        <v>50</v>
      </c>
      <c r="T1670" s="370" t="s">
        <v>49</v>
      </c>
      <c r="U1670" s="370" t="s">
        <v>49</v>
      </c>
      <c r="V1670" s="373" t="s">
        <v>49</v>
      </c>
      <c r="W1670" s="370" t="s">
        <v>49</v>
      </c>
      <c r="X1670" s="374"/>
    </row>
    <row r="1671" customFormat="false" ht="26.25" hidden="false" customHeight="true" outlineLevel="0" collapsed="false">
      <c r="A1671" s="375" t="n">
        <v>1669</v>
      </c>
      <c r="B1671" s="370" t="s">
        <v>1324</v>
      </c>
      <c r="C1671" s="370" t="s">
        <v>39</v>
      </c>
      <c r="D1671" s="370" t="s">
        <v>26</v>
      </c>
      <c r="E1671" s="371" t="n">
        <v>37803</v>
      </c>
      <c r="F1671" s="372" t="s">
        <v>142</v>
      </c>
      <c r="G1671" s="381" t="s">
        <v>42</v>
      </c>
      <c r="H1671" s="370" t="s">
        <v>24000</v>
      </c>
      <c r="I1671" s="370" t="s">
        <v>24001</v>
      </c>
      <c r="J1671" s="381" t="s">
        <v>24002</v>
      </c>
      <c r="K1671" s="370" t="s">
        <v>24003</v>
      </c>
      <c r="L1671" s="370" t="s">
        <v>47</v>
      </c>
      <c r="M1671" s="370" t="s">
        <v>24004</v>
      </c>
      <c r="N1671" s="370" t="n">
        <v>9</v>
      </c>
      <c r="O1671" s="370" t="s">
        <v>49</v>
      </c>
      <c r="P1671" s="370" t="s">
        <v>49</v>
      </c>
      <c r="Q1671" s="370" t="s">
        <v>49</v>
      </c>
      <c r="R1671" s="370" t="s">
        <v>49</v>
      </c>
      <c r="S1671" s="370" t="s">
        <v>50</v>
      </c>
      <c r="T1671" s="370" t="s">
        <v>49</v>
      </c>
      <c r="U1671" s="370" t="s">
        <v>49</v>
      </c>
      <c r="V1671" s="373" t="s">
        <v>49</v>
      </c>
      <c r="W1671" s="370" t="s">
        <v>49</v>
      </c>
      <c r="X1671" s="374"/>
    </row>
    <row r="1672" customFormat="false" ht="26.25" hidden="false" customHeight="true" outlineLevel="0" collapsed="false">
      <c r="A1672" s="375" t="n">
        <v>1670</v>
      </c>
      <c r="B1672" s="376" t="s">
        <v>1528</v>
      </c>
      <c r="C1672" s="376" t="s">
        <v>38</v>
      </c>
      <c r="D1672" s="382" t="s">
        <v>39</v>
      </c>
      <c r="E1672" s="377" t="n">
        <v>37681</v>
      </c>
      <c r="F1672" s="378" t="s">
        <v>368</v>
      </c>
      <c r="G1672" s="382" t="s">
        <v>42</v>
      </c>
      <c r="H1672" s="376" t="s">
        <v>24005</v>
      </c>
      <c r="I1672" s="376" t="s">
        <v>2301</v>
      </c>
      <c r="J1672" s="382" t="s">
        <v>24006</v>
      </c>
      <c r="K1672" s="376" t="s">
        <v>24007</v>
      </c>
      <c r="L1672" s="376" t="s">
        <v>47</v>
      </c>
      <c r="M1672" s="376" t="s">
        <v>24008</v>
      </c>
      <c r="N1672" s="376" t="s">
        <v>2417</v>
      </c>
      <c r="O1672" s="376" t="s">
        <v>566</v>
      </c>
      <c r="P1672" s="376" t="s">
        <v>49</v>
      </c>
      <c r="Q1672" s="376" t="s">
        <v>49</v>
      </c>
      <c r="R1672" s="376" t="s">
        <v>49</v>
      </c>
      <c r="S1672" s="376" t="s">
        <v>50</v>
      </c>
      <c r="T1672" s="376" t="s">
        <v>566</v>
      </c>
      <c r="U1672" s="376" t="s">
        <v>49</v>
      </c>
      <c r="V1672" s="379" t="s">
        <v>49</v>
      </c>
      <c r="W1672" s="376" t="s">
        <v>49</v>
      </c>
      <c r="X1672" s="380"/>
    </row>
    <row r="1673" customFormat="false" ht="26.25" hidden="false" customHeight="true" outlineLevel="0" collapsed="false">
      <c r="A1673" s="375" t="n">
        <v>1671</v>
      </c>
      <c r="B1673" s="370" t="s">
        <v>24009</v>
      </c>
      <c r="C1673" s="370" t="s">
        <v>38</v>
      </c>
      <c r="D1673" s="381" t="s">
        <v>39</v>
      </c>
      <c r="E1673" s="371" t="n">
        <v>37399</v>
      </c>
      <c r="F1673" s="372" t="s">
        <v>368</v>
      </c>
      <c r="G1673" s="381" t="s">
        <v>42</v>
      </c>
      <c r="H1673" s="370" t="s">
        <v>1294</v>
      </c>
      <c r="I1673" s="370" t="s">
        <v>1725</v>
      </c>
      <c r="J1673" s="381" t="s">
        <v>24010</v>
      </c>
      <c r="K1673" s="370" t="s">
        <v>24011</v>
      </c>
      <c r="L1673" s="370" t="s">
        <v>24012</v>
      </c>
      <c r="M1673" s="370" t="s">
        <v>24013</v>
      </c>
      <c r="N1673" s="370" t="n">
        <v>10</v>
      </c>
      <c r="O1673" s="370" t="s">
        <v>49</v>
      </c>
      <c r="P1673" s="370" t="s">
        <v>49</v>
      </c>
      <c r="Q1673" s="370" t="s">
        <v>49</v>
      </c>
      <c r="R1673" s="370" t="s">
        <v>49</v>
      </c>
      <c r="S1673" s="370" t="s">
        <v>50</v>
      </c>
      <c r="T1673" s="370" t="s">
        <v>49</v>
      </c>
      <c r="U1673" s="370" t="s">
        <v>49</v>
      </c>
      <c r="V1673" s="373" t="s">
        <v>49</v>
      </c>
      <c r="W1673" s="370" t="s">
        <v>49</v>
      </c>
      <c r="X1673" s="374"/>
    </row>
    <row r="1674" customFormat="false" ht="26.25" hidden="false" customHeight="true" outlineLevel="0" collapsed="false">
      <c r="A1674" s="375" t="n">
        <v>1672</v>
      </c>
      <c r="B1674" s="376" t="s">
        <v>24014</v>
      </c>
      <c r="C1674" s="376" t="s">
        <v>39</v>
      </c>
      <c r="D1674" s="376" t="s">
        <v>26</v>
      </c>
      <c r="E1674" s="377" t="n">
        <v>39084</v>
      </c>
      <c r="F1674" s="378" t="s">
        <v>41</v>
      </c>
      <c r="G1674" s="382" t="s">
        <v>42</v>
      </c>
      <c r="H1674" s="376" t="s">
        <v>5838</v>
      </c>
      <c r="I1674" s="376" t="s">
        <v>892</v>
      </c>
      <c r="J1674" s="382" t="s">
        <v>24015</v>
      </c>
      <c r="K1674" s="376" t="s">
        <v>308</v>
      </c>
      <c r="L1674" s="376" t="s">
        <v>47</v>
      </c>
      <c r="M1674" s="376" t="s">
        <v>24016</v>
      </c>
      <c r="N1674" s="376" t="n">
        <v>5</v>
      </c>
      <c r="O1674" s="376" t="s">
        <v>566</v>
      </c>
      <c r="P1674" s="376" t="s">
        <v>49</v>
      </c>
      <c r="Q1674" s="376" t="s">
        <v>49</v>
      </c>
      <c r="R1674" s="376" t="s">
        <v>49</v>
      </c>
      <c r="S1674" s="376" t="s">
        <v>50</v>
      </c>
      <c r="T1674" s="376" t="s">
        <v>566</v>
      </c>
      <c r="U1674" s="376" t="s">
        <v>49</v>
      </c>
      <c r="V1674" s="379" t="s">
        <v>49</v>
      </c>
      <c r="W1674" s="376" t="s">
        <v>49</v>
      </c>
      <c r="X1674" s="380"/>
    </row>
    <row r="1675" customFormat="false" ht="26.25" hidden="false" customHeight="true" outlineLevel="0" collapsed="false">
      <c r="A1675" s="375" t="n">
        <v>1673</v>
      </c>
      <c r="B1675" s="370" t="s">
        <v>24017</v>
      </c>
      <c r="C1675" s="370" t="s">
        <v>38</v>
      </c>
      <c r="D1675" s="381" t="s">
        <v>39</v>
      </c>
      <c r="E1675" s="371" t="n">
        <v>37526</v>
      </c>
      <c r="F1675" s="372" t="s">
        <v>368</v>
      </c>
      <c r="G1675" s="381" t="s">
        <v>42</v>
      </c>
      <c r="H1675" s="370" t="s">
        <v>24018</v>
      </c>
      <c r="I1675" s="370" t="s">
        <v>456</v>
      </c>
      <c r="J1675" s="381" t="s">
        <v>24019</v>
      </c>
      <c r="K1675" s="370" t="s">
        <v>24020</v>
      </c>
      <c r="L1675" s="370" t="s">
        <v>24021</v>
      </c>
      <c r="M1675" s="370" t="s">
        <v>24016</v>
      </c>
      <c r="N1675" s="370" t="n">
        <v>9</v>
      </c>
      <c r="O1675" s="370" t="s">
        <v>49</v>
      </c>
      <c r="P1675" s="370" t="s">
        <v>49</v>
      </c>
      <c r="Q1675" s="370" t="s">
        <v>49</v>
      </c>
      <c r="R1675" s="370" t="s">
        <v>49</v>
      </c>
      <c r="S1675" s="370" t="s">
        <v>50</v>
      </c>
      <c r="T1675" s="370" t="s">
        <v>49</v>
      </c>
      <c r="U1675" s="370" t="s">
        <v>49</v>
      </c>
      <c r="V1675" s="373" t="s">
        <v>49</v>
      </c>
      <c r="W1675" s="370" t="s">
        <v>49</v>
      </c>
      <c r="X1675" s="374"/>
    </row>
    <row r="1676" customFormat="false" ht="26.25" hidden="false" customHeight="true" outlineLevel="0" collapsed="false">
      <c r="A1676" s="375" t="n">
        <v>1674</v>
      </c>
      <c r="B1676" s="370" t="s">
        <v>24022</v>
      </c>
      <c r="C1676" s="370" t="s">
        <v>39</v>
      </c>
      <c r="D1676" s="370" t="s">
        <v>26</v>
      </c>
      <c r="E1676" s="371" t="n">
        <v>38398</v>
      </c>
      <c r="F1676" s="372" t="s">
        <v>99</v>
      </c>
      <c r="G1676" s="381" t="s">
        <v>42</v>
      </c>
      <c r="H1676" s="370" t="s">
        <v>24018</v>
      </c>
      <c r="I1676" s="370" t="s">
        <v>456</v>
      </c>
      <c r="J1676" s="381" t="s">
        <v>24019</v>
      </c>
      <c r="K1676" s="370" t="s">
        <v>24020</v>
      </c>
      <c r="L1676" s="370" t="s">
        <v>24021</v>
      </c>
      <c r="M1676" s="370" t="s">
        <v>24016</v>
      </c>
      <c r="N1676" s="370" t="n">
        <v>7</v>
      </c>
      <c r="O1676" s="370" t="s">
        <v>49</v>
      </c>
      <c r="P1676" s="370" t="s">
        <v>49</v>
      </c>
      <c r="Q1676" s="370" t="s">
        <v>49</v>
      </c>
      <c r="R1676" s="370" t="s">
        <v>49</v>
      </c>
      <c r="S1676" s="370" t="s">
        <v>50</v>
      </c>
      <c r="T1676" s="370" t="s">
        <v>49</v>
      </c>
      <c r="U1676" s="370" t="s">
        <v>49</v>
      </c>
      <c r="V1676" s="373" t="s">
        <v>49</v>
      </c>
      <c r="W1676" s="370" t="s">
        <v>49</v>
      </c>
      <c r="X1676" s="374"/>
    </row>
    <row r="1677" customFormat="false" ht="26.25" hidden="false" customHeight="true" outlineLevel="0" collapsed="false">
      <c r="A1677" s="375" t="n">
        <v>1675</v>
      </c>
      <c r="B1677" s="370" t="s">
        <v>24023</v>
      </c>
      <c r="C1677" s="370" t="s">
        <v>38</v>
      </c>
      <c r="D1677" s="381" t="s">
        <v>39</v>
      </c>
      <c r="E1677" s="371" t="n">
        <v>40880</v>
      </c>
      <c r="F1677" s="372" t="s">
        <v>163</v>
      </c>
      <c r="G1677" s="381" t="s">
        <v>42</v>
      </c>
      <c r="H1677" s="370" t="s">
        <v>24024</v>
      </c>
      <c r="I1677" s="370" t="s">
        <v>24025</v>
      </c>
      <c r="J1677" s="381" t="s">
        <v>24026</v>
      </c>
      <c r="K1677" s="370" t="s">
        <v>24027</v>
      </c>
      <c r="L1677" s="370" t="s">
        <v>47</v>
      </c>
      <c r="M1677" s="370" t="s">
        <v>24028</v>
      </c>
      <c r="N1677" s="370" t="n">
        <v>1</v>
      </c>
      <c r="O1677" s="370" t="s">
        <v>49</v>
      </c>
      <c r="P1677" s="370" t="s">
        <v>49</v>
      </c>
      <c r="Q1677" s="370" t="s">
        <v>49</v>
      </c>
      <c r="R1677" s="370" t="s">
        <v>49</v>
      </c>
      <c r="S1677" s="370" t="s">
        <v>50</v>
      </c>
      <c r="T1677" s="370" t="s">
        <v>49</v>
      </c>
      <c r="U1677" s="370" t="s">
        <v>49</v>
      </c>
      <c r="V1677" s="373" t="s">
        <v>49</v>
      </c>
      <c r="W1677" s="370" t="s">
        <v>49</v>
      </c>
      <c r="X1677" s="374"/>
    </row>
    <row r="1678" customFormat="false" ht="26.25" hidden="false" customHeight="true" outlineLevel="0" collapsed="false">
      <c r="A1678" s="375" t="n">
        <v>1676</v>
      </c>
      <c r="B1678" s="370" t="s">
        <v>19807</v>
      </c>
      <c r="C1678" s="370" t="s">
        <v>39</v>
      </c>
      <c r="D1678" s="381" t="s">
        <v>26</v>
      </c>
      <c r="E1678" s="371" t="n">
        <v>42348</v>
      </c>
      <c r="F1678" s="372" t="s">
        <v>9060</v>
      </c>
      <c r="G1678" s="381" t="s">
        <v>42</v>
      </c>
      <c r="H1678" s="370" t="s">
        <v>181</v>
      </c>
      <c r="I1678" s="370" t="s">
        <v>24029</v>
      </c>
      <c r="J1678" s="381" t="s">
        <v>24030</v>
      </c>
      <c r="K1678" s="370" t="s">
        <v>24031</v>
      </c>
      <c r="L1678" s="370" t="s">
        <v>47</v>
      </c>
      <c r="M1678" s="370" t="s">
        <v>49</v>
      </c>
      <c r="N1678" s="370" t="s">
        <v>49</v>
      </c>
      <c r="O1678" s="370" t="s">
        <v>49</v>
      </c>
      <c r="P1678" s="370" t="s">
        <v>49</v>
      </c>
      <c r="Q1678" s="370" t="s">
        <v>49</v>
      </c>
      <c r="R1678" s="370" t="s">
        <v>49</v>
      </c>
      <c r="S1678" s="370" t="s">
        <v>50</v>
      </c>
      <c r="T1678" s="370" t="s">
        <v>49</v>
      </c>
      <c r="U1678" s="370" t="s">
        <v>49</v>
      </c>
      <c r="V1678" s="373" t="s">
        <v>49</v>
      </c>
      <c r="W1678" s="370" t="s">
        <v>49</v>
      </c>
      <c r="X1678" s="374"/>
    </row>
    <row r="1679" customFormat="false" ht="26.25" hidden="false" customHeight="true" outlineLevel="0" collapsed="false">
      <c r="A1679" s="375" t="n">
        <v>1677</v>
      </c>
      <c r="B1679" s="370" t="s">
        <v>3789</v>
      </c>
      <c r="C1679" s="370" t="s">
        <v>38</v>
      </c>
      <c r="D1679" s="381" t="s">
        <v>39</v>
      </c>
      <c r="E1679" s="371" t="n">
        <v>37212</v>
      </c>
      <c r="F1679" s="372" t="s">
        <v>89</v>
      </c>
      <c r="G1679" s="381" t="s">
        <v>42</v>
      </c>
      <c r="H1679" s="370" t="s">
        <v>9985</v>
      </c>
      <c r="I1679" s="370" t="s">
        <v>1229</v>
      </c>
      <c r="J1679" s="381" t="s">
        <v>24032</v>
      </c>
      <c r="K1679" s="370" t="s">
        <v>24033</v>
      </c>
      <c r="L1679" s="370" t="s">
        <v>47</v>
      </c>
      <c r="M1679" s="370" t="s">
        <v>24034</v>
      </c>
      <c r="N1679" s="370" t="n">
        <v>10</v>
      </c>
      <c r="O1679" s="370" t="s">
        <v>49</v>
      </c>
      <c r="P1679" s="370" t="s">
        <v>49</v>
      </c>
      <c r="Q1679" s="370" t="s">
        <v>49</v>
      </c>
      <c r="R1679" s="370" t="s">
        <v>49</v>
      </c>
      <c r="S1679" s="370" t="s">
        <v>50</v>
      </c>
      <c r="T1679" s="370" t="s">
        <v>49</v>
      </c>
      <c r="U1679" s="370" t="s">
        <v>49</v>
      </c>
      <c r="V1679" s="373" t="s">
        <v>49</v>
      </c>
      <c r="W1679" s="370" t="s">
        <v>49</v>
      </c>
      <c r="X1679" s="374"/>
    </row>
    <row r="1680" customFormat="false" ht="26.25" hidden="false" customHeight="true" outlineLevel="0" collapsed="false">
      <c r="A1680" s="375" t="n">
        <v>1678</v>
      </c>
      <c r="B1680" s="370" t="s">
        <v>24035</v>
      </c>
      <c r="C1680" s="370" t="s">
        <v>38</v>
      </c>
      <c r="D1680" s="381" t="s">
        <v>39</v>
      </c>
      <c r="E1680" s="371" t="n">
        <v>37938</v>
      </c>
      <c r="F1680" s="372" t="s">
        <v>142</v>
      </c>
      <c r="G1680" s="381" t="s">
        <v>42</v>
      </c>
      <c r="H1680" s="370" t="s">
        <v>9985</v>
      </c>
      <c r="I1680" s="370" t="s">
        <v>1229</v>
      </c>
      <c r="J1680" s="381" t="s">
        <v>24032</v>
      </c>
      <c r="K1680" s="370" t="s">
        <v>24033</v>
      </c>
      <c r="L1680" s="370" t="s">
        <v>47</v>
      </c>
      <c r="M1680" s="370" t="s">
        <v>24034</v>
      </c>
      <c r="N1680" s="370" t="n">
        <v>8</v>
      </c>
      <c r="O1680" s="370" t="s">
        <v>49</v>
      </c>
      <c r="P1680" s="370" t="s">
        <v>49</v>
      </c>
      <c r="Q1680" s="370" t="s">
        <v>49</v>
      </c>
      <c r="R1680" s="370" t="s">
        <v>49</v>
      </c>
      <c r="S1680" s="370" t="s">
        <v>50</v>
      </c>
      <c r="T1680" s="370" t="s">
        <v>49</v>
      </c>
      <c r="U1680" s="370" t="s">
        <v>49</v>
      </c>
      <c r="V1680" s="373" t="s">
        <v>49</v>
      </c>
      <c r="W1680" s="370" t="s">
        <v>49</v>
      </c>
      <c r="X1680" s="374"/>
    </row>
    <row r="1681" customFormat="false" ht="26.25" hidden="false" customHeight="true" outlineLevel="0" collapsed="false">
      <c r="A1681" s="375" t="n">
        <v>1679</v>
      </c>
      <c r="B1681" s="370" t="s">
        <v>4731</v>
      </c>
      <c r="C1681" s="370" t="s">
        <v>39</v>
      </c>
      <c r="D1681" s="381" t="s">
        <v>26</v>
      </c>
      <c r="E1681" s="371" t="n">
        <v>38175</v>
      </c>
      <c r="F1681" s="372" t="s">
        <v>99</v>
      </c>
      <c r="G1681" s="370" t="s">
        <v>19454</v>
      </c>
      <c r="H1681" s="370" t="s">
        <v>10874</v>
      </c>
      <c r="I1681" s="370" t="s">
        <v>24036</v>
      </c>
      <c r="J1681" s="381" t="s">
        <v>24032</v>
      </c>
      <c r="K1681" s="370" t="s">
        <v>24037</v>
      </c>
      <c r="L1681" s="370" t="s">
        <v>47</v>
      </c>
      <c r="M1681" s="370" t="s">
        <v>24034</v>
      </c>
      <c r="N1681" s="370" t="n">
        <v>7</v>
      </c>
      <c r="O1681" s="370" t="s">
        <v>49</v>
      </c>
      <c r="P1681" s="370" t="s">
        <v>49</v>
      </c>
      <c r="Q1681" s="370" t="s">
        <v>49</v>
      </c>
      <c r="R1681" s="370" t="s">
        <v>49</v>
      </c>
      <c r="S1681" s="370" t="s">
        <v>50</v>
      </c>
      <c r="T1681" s="370" t="s">
        <v>49</v>
      </c>
      <c r="U1681" s="370" t="s">
        <v>49</v>
      </c>
      <c r="V1681" s="373" t="s">
        <v>49</v>
      </c>
      <c r="W1681" s="370" t="s">
        <v>49</v>
      </c>
      <c r="X1681" s="374"/>
    </row>
    <row r="1682" customFormat="false" ht="26.25" hidden="false" customHeight="true" outlineLevel="0" collapsed="false">
      <c r="A1682" s="375" t="n">
        <v>1680</v>
      </c>
      <c r="B1682" s="370" t="s">
        <v>24038</v>
      </c>
      <c r="C1682" s="370" t="s">
        <v>38</v>
      </c>
      <c r="D1682" s="381" t="s">
        <v>39</v>
      </c>
      <c r="E1682" s="371" t="n">
        <v>42109</v>
      </c>
      <c r="F1682" s="372" t="s">
        <v>9060</v>
      </c>
      <c r="G1682" s="381" t="s">
        <v>42</v>
      </c>
      <c r="H1682" s="370" t="s">
        <v>10874</v>
      </c>
      <c r="I1682" s="370" t="s">
        <v>24036</v>
      </c>
      <c r="J1682" s="381" t="s">
        <v>24032</v>
      </c>
      <c r="K1682" s="370" t="s">
        <v>24037</v>
      </c>
      <c r="L1682" s="370" t="s">
        <v>47</v>
      </c>
      <c r="M1682" s="370" t="s">
        <v>49</v>
      </c>
      <c r="N1682" s="370" t="s">
        <v>49</v>
      </c>
      <c r="O1682" s="370" t="s">
        <v>49</v>
      </c>
      <c r="P1682" s="370" t="s">
        <v>49</v>
      </c>
      <c r="Q1682" s="370" t="s">
        <v>49</v>
      </c>
      <c r="R1682" s="370" t="s">
        <v>49</v>
      </c>
      <c r="S1682" s="370" t="s">
        <v>50</v>
      </c>
      <c r="T1682" s="370" t="s">
        <v>49</v>
      </c>
      <c r="U1682" s="370" t="s">
        <v>49</v>
      </c>
      <c r="V1682" s="373" t="s">
        <v>49</v>
      </c>
      <c r="W1682" s="370" t="s">
        <v>49</v>
      </c>
      <c r="X1682" s="374"/>
    </row>
    <row r="1683" customFormat="false" ht="26.25" hidden="false" customHeight="true" outlineLevel="0" collapsed="false">
      <c r="A1683" s="375" t="n">
        <v>1681</v>
      </c>
      <c r="B1683" s="370" t="s">
        <v>20590</v>
      </c>
      <c r="C1683" s="370" t="s">
        <v>38</v>
      </c>
      <c r="D1683" s="381" t="s">
        <v>39</v>
      </c>
      <c r="E1683" s="371" t="n">
        <v>37502</v>
      </c>
      <c r="F1683" s="372" t="s">
        <v>368</v>
      </c>
      <c r="G1683" s="381" t="s">
        <v>42</v>
      </c>
      <c r="H1683" s="370" t="s">
        <v>24039</v>
      </c>
      <c r="I1683" s="370" t="s">
        <v>24040</v>
      </c>
      <c r="J1683" s="381" t="s">
        <v>24041</v>
      </c>
      <c r="K1683" s="370" t="s">
        <v>24042</v>
      </c>
      <c r="L1683" s="370" t="s">
        <v>24043</v>
      </c>
      <c r="M1683" s="370" t="s">
        <v>24044</v>
      </c>
      <c r="N1683" s="370" t="n">
        <v>9</v>
      </c>
      <c r="O1683" s="370" t="s">
        <v>49</v>
      </c>
      <c r="P1683" s="370" t="s">
        <v>49</v>
      </c>
      <c r="Q1683" s="370" t="s">
        <v>49</v>
      </c>
      <c r="R1683" s="370" t="s">
        <v>49</v>
      </c>
      <c r="S1683" s="370" t="s">
        <v>50</v>
      </c>
      <c r="T1683" s="370" t="s">
        <v>49</v>
      </c>
      <c r="U1683" s="370" t="s">
        <v>49</v>
      </c>
      <c r="V1683" s="373" t="s">
        <v>49</v>
      </c>
      <c r="W1683" s="370" t="s">
        <v>49</v>
      </c>
      <c r="X1683" s="374"/>
    </row>
    <row r="1684" customFormat="false" ht="26.25" hidden="false" customHeight="true" outlineLevel="0" collapsed="false">
      <c r="A1684" s="375" t="n">
        <v>1682</v>
      </c>
      <c r="B1684" s="370" t="s">
        <v>11201</v>
      </c>
      <c r="C1684" s="370" t="s">
        <v>38</v>
      </c>
      <c r="D1684" s="381" t="s">
        <v>39</v>
      </c>
      <c r="E1684" s="371" t="n">
        <v>40674</v>
      </c>
      <c r="F1684" s="372" t="s">
        <v>163</v>
      </c>
      <c r="G1684" s="381" t="s">
        <v>42</v>
      </c>
      <c r="H1684" s="370" t="s">
        <v>24039</v>
      </c>
      <c r="I1684" s="370" t="s">
        <v>24040</v>
      </c>
      <c r="J1684" s="381" t="s">
        <v>24041</v>
      </c>
      <c r="K1684" s="370" t="s">
        <v>24042</v>
      </c>
      <c r="L1684" s="370" t="s">
        <v>24043</v>
      </c>
      <c r="M1684" s="370" t="s">
        <v>24044</v>
      </c>
      <c r="N1684" s="370" t="n">
        <v>1</v>
      </c>
      <c r="O1684" s="370" t="s">
        <v>49</v>
      </c>
      <c r="P1684" s="370" t="s">
        <v>49</v>
      </c>
      <c r="Q1684" s="370" t="s">
        <v>49</v>
      </c>
      <c r="R1684" s="370" t="s">
        <v>49</v>
      </c>
      <c r="S1684" s="370" t="s">
        <v>50</v>
      </c>
      <c r="T1684" s="370" t="s">
        <v>49</v>
      </c>
      <c r="U1684" s="370" t="s">
        <v>49</v>
      </c>
      <c r="V1684" s="373" t="s">
        <v>49</v>
      </c>
      <c r="W1684" s="370" t="s">
        <v>49</v>
      </c>
      <c r="X1684" s="374"/>
    </row>
    <row r="1685" customFormat="false" ht="26.25" hidden="false" customHeight="true" outlineLevel="0" collapsed="false">
      <c r="A1685" s="375" t="n">
        <v>1683</v>
      </c>
      <c r="B1685" s="370" t="s">
        <v>24045</v>
      </c>
      <c r="C1685" s="370" t="s">
        <v>38</v>
      </c>
      <c r="D1685" s="381" t="s">
        <v>39</v>
      </c>
      <c r="E1685" s="371" t="n">
        <v>38377</v>
      </c>
      <c r="F1685" s="372" t="s">
        <v>99</v>
      </c>
      <c r="G1685" s="381" t="s">
        <v>42</v>
      </c>
      <c r="H1685" s="370" t="s">
        <v>24046</v>
      </c>
      <c r="I1685" s="370" t="s">
        <v>24047</v>
      </c>
      <c r="J1685" s="381" t="s">
        <v>24048</v>
      </c>
      <c r="K1685" s="370" t="s">
        <v>24049</v>
      </c>
      <c r="L1685" s="370" t="s">
        <v>47</v>
      </c>
      <c r="M1685" s="370" t="s">
        <v>24050</v>
      </c>
      <c r="N1685" s="370" t="n">
        <v>9</v>
      </c>
      <c r="O1685" s="370" t="s">
        <v>49</v>
      </c>
      <c r="P1685" s="370" t="s">
        <v>49</v>
      </c>
      <c r="Q1685" s="370" t="s">
        <v>49</v>
      </c>
      <c r="R1685" s="370" t="s">
        <v>49</v>
      </c>
      <c r="S1685" s="370" t="s">
        <v>50</v>
      </c>
      <c r="T1685" s="370" t="s">
        <v>49</v>
      </c>
      <c r="U1685" s="370" t="s">
        <v>49</v>
      </c>
      <c r="V1685" s="373" t="s">
        <v>49</v>
      </c>
      <c r="W1685" s="370" t="s">
        <v>49</v>
      </c>
      <c r="X1685" s="374"/>
    </row>
    <row r="1686" customFormat="false" ht="26.25" hidden="false" customHeight="true" outlineLevel="0" collapsed="false">
      <c r="A1686" s="375" t="n">
        <v>1684</v>
      </c>
      <c r="B1686" s="370" t="s">
        <v>15597</v>
      </c>
      <c r="C1686" s="370" t="s">
        <v>39</v>
      </c>
      <c r="D1686" s="370" t="s">
        <v>26</v>
      </c>
      <c r="E1686" s="371" t="n">
        <v>39133</v>
      </c>
      <c r="F1686" s="372" t="s">
        <v>41</v>
      </c>
      <c r="G1686" s="381" t="s">
        <v>42</v>
      </c>
      <c r="H1686" s="370" t="s">
        <v>2858</v>
      </c>
      <c r="I1686" s="370" t="s">
        <v>24051</v>
      </c>
      <c r="J1686" s="381" t="s">
        <v>24052</v>
      </c>
      <c r="K1686" s="370" t="s">
        <v>23638</v>
      </c>
      <c r="L1686" s="370" t="s">
        <v>47</v>
      </c>
      <c r="M1686" s="370" t="s">
        <v>22988</v>
      </c>
      <c r="N1686" s="370" t="n">
        <v>5</v>
      </c>
      <c r="O1686" s="370" t="s">
        <v>49</v>
      </c>
      <c r="P1686" s="370" t="s">
        <v>49</v>
      </c>
      <c r="Q1686" s="370" t="s">
        <v>49</v>
      </c>
      <c r="R1686" s="370" t="s">
        <v>49</v>
      </c>
      <c r="S1686" s="370" t="s">
        <v>50</v>
      </c>
      <c r="T1686" s="370" t="s">
        <v>49</v>
      </c>
      <c r="U1686" s="370" t="s">
        <v>49</v>
      </c>
      <c r="V1686" s="373" t="s">
        <v>49</v>
      </c>
      <c r="W1686" s="370" t="s">
        <v>49</v>
      </c>
      <c r="X1686" s="374"/>
    </row>
    <row r="1687" customFormat="false" ht="26.25" hidden="false" customHeight="true" outlineLevel="0" collapsed="false">
      <c r="A1687" s="375" t="n">
        <v>1685</v>
      </c>
      <c r="B1687" s="370" t="s">
        <v>24053</v>
      </c>
      <c r="C1687" s="370" t="s">
        <v>38</v>
      </c>
      <c r="D1687" s="381" t="s">
        <v>39</v>
      </c>
      <c r="E1687" s="371" t="n">
        <v>41462</v>
      </c>
      <c r="F1687" s="372" t="s">
        <v>124</v>
      </c>
      <c r="G1687" s="381" t="s">
        <v>14522</v>
      </c>
      <c r="H1687" s="370" t="s">
        <v>2858</v>
      </c>
      <c r="I1687" s="370" t="s">
        <v>24051</v>
      </c>
      <c r="J1687" s="381" t="s">
        <v>24052</v>
      </c>
      <c r="K1687" s="370" t="s">
        <v>23638</v>
      </c>
      <c r="L1687" s="370" t="s">
        <v>47</v>
      </c>
      <c r="M1687" s="370" t="s">
        <v>24054</v>
      </c>
      <c r="N1687" s="370" t="s">
        <v>65</v>
      </c>
      <c r="O1687" s="370" t="s">
        <v>49</v>
      </c>
      <c r="P1687" s="370" t="s">
        <v>49</v>
      </c>
      <c r="Q1687" s="370" t="s">
        <v>49</v>
      </c>
      <c r="R1687" s="370" t="s">
        <v>49</v>
      </c>
      <c r="S1687" s="370" t="s">
        <v>50</v>
      </c>
      <c r="T1687" s="370" t="s">
        <v>49</v>
      </c>
      <c r="U1687" s="370" t="s">
        <v>49</v>
      </c>
      <c r="V1687" s="373" t="s">
        <v>49</v>
      </c>
      <c r="W1687" s="370" t="s">
        <v>49</v>
      </c>
      <c r="X1687" s="374"/>
    </row>
    <row r="1688" customFormat="false" ht="26.25" hidden="false" customHeight="true" outlineLevel="0" collapsed="false">
      <c r="A1688" s="375" t="n">
        <v>1686</v>
      </c>
      <c r="B1688" s="370" t="s">
        <v>24055</v>
      </c>
      <c r="C1688" s="370" t="s">
        <v>38</v>
      </c>
      <c r="D1688" s="381" t="s">
        <v>39</v>
      </c>
      <c r="E1688" s="371" t="n">
        <v>38697</v>
      </c>
      <c r="F1688" s="372" t="s">
        <v>201</v>
      </c>
      <c r="G1688" s="381" t="s">
        <v>42</v>
      </c>
      <c r="H1688" s="370" t="s">
        <v>24056</v>
      </c>
      <c r="I1688" s="370" t="s">
        <v>24057</v>
      </c>
      <c r="J1688" s="381" t="s">
        <v>24058</v>
      </c>
      <c r="K1688" s="370" t="s">
        <v>24059</v>
      </c>
      <c r="L1688" s="370" t="s">
        <v>24060</v>
      </c>
      <c r="M1688" s="370" t="s">
        <v>24013</v>
      </c>
      <c r="N1688" s="370" t="n">
        <v>6</v>
      </c>
      <c r="O1688" s="370" t="s">
        <v>49</v>
      </c>
      <c r="P1688" s="370" t="s">
        <v>49</v>
      </c>
      <c r="Q1688" s="370" t="s">
        <v>49</v>
      </c>
      <c r="R1688" s="370" t="s">
        <v>49</v>
      </c>
      <c r="S1688" s="370" t="s">
        <v>50</v>
      </c>
      <c r="T1688" s="370" t="s">
        <v>49</v>
      </c>
      <c r="U1688" s="370" t="s">
        <v>49</v>
      </c>
      <c r="V1688" s="373" t="s">
        <v>49</v>
      </c>
      <c r="W1688" s="370" t="s">
        <v>49</v>
      </c>
      <c r="X1688" s="374"/>
    </row>
    <row r="1689" customFormat="false" ht="26.25" hidden="false" customHeight="true" outlineLevel="0" collapsed="false">
      <c r="A1689" s="375" t="n">
        <v>1687</v>
      </c>
      <c r="B1689" s="370" t="s">
        <v>19639</v>
      </c>
      <c r="C1689" s="370" t="s">
        <v>39</v>
      </c>
      <c r="D1689" s="381" t="s">
        <v>26</v>
      </c>
      <c r="E1689" s="371" t="n">
        <v>39388</v>
      </c>
      <c r="F1689" s="372" t="s">
        <v>170</v>
      </c>
      <c r="G1689" s="381" t="s">
        <v>42</v>
      </c>
      <c r="H1689" s="370" t="s">
        <v>24061</v>
      </c>
      <c r="I1689" s="370" t="s">
        <v>1333</v>
      </c>
      <c r="J1689" s="381" t="s">
        <v>24062</v>
      </c>
      <c r="K1689" s="370" t="s">
        <v>24063</v>
      </c>
      <c r="L1689" s="370" t="s">
        <v>20681</v>
      </c>
      <c r="M1689" s="370" t="s">
        <v>24064</v>
      </c>
      <c r="N1689" s="370" t="n">
        <v>4</v>
      </c>
      <c r="O1689" s="370" t="s">
        <v>49</v>
      </c>
      <c r="P1689" s="370" t="s">
        <v>49</v>
      </c>
      <c r="Q1689" s="370" t="s">
        <v>49</v>
      </c>
      <c r="R1689" s="370" t="s">
        <v>49</v>
      </c>
      <c r="S1689" s="370" t="s">
        <v>50</v>
      </c>
      <c r="T1689" s="370" t="s">
        <v>49</v>
      </c>
      <c r="U1689" s="370" t="s">
        <v>49</v>
      </c>
      <c r="V1689" s="373" t="s">
        <v>49</v>
      </c>
      <c r="W1689" s="370" t="s">
        <v>49</v>
      </c>
      <c r="X1689" s="374"/>
    </row>
    <row r="1690" customFormat="false" ht="26.25" hidden="false" customHeight="true" outlineLevel="0" collapsed="false">
      <c r="A1690" s="375" t="n">
        <v>1688</v>
      </c>
      <c r="B1690" s="370" t="s">
        <v>4226</v>
      </c>
      <c r="C1690" s="370" t="s">
        <v>38</v>
      </c>
      <c r="D1690" s="381" t="s">
        <v>39</v>
      </c>
      <c r="E1690" s="371" t="n">
        <v>40983</v>
      </c>
      <c r="F1690" s="372" t="s">
        <v>163</v>
      </c>
      <c r="G1690" s="381" t="s">
        <v>42</v>
      </c>
      <c r="H1690" s="370" t="s">
        <v>24061</v>
      </c>
      <c r="I1690" s="370" t="s">
        <v>1333</v>
      </c>
      <c r="J1690" s="381" t="s">
        <v>24062</v>
      </c>
      <c r="K1690" s="370" t="s">
        <v>24063</v>
      </c>
      <c r="L1690" s="370" t="s">
        <v>20681</v>
      </c>
      <c r="M1690" s="370" t="s">
        <v>24065</v>
      </c>
      <c r="N1690" s="370" t="s">
        <v>908</v>
      </c>
      <c r="O1690" s="370" t="s">
        <v>49</v>
      </c>
      <c r="P1690" s="370" t="s">
        <v>49</v>
      </c>
      <c r="Q1690" s="370" t="s">
        <v>49</v>
      </c>
      <c r="R1690" s="370" t="s">
        <v>49</v>
      </c>
      <c r="S1690" s="370" t="s">
        <v>50</v>
      </c>
      <c r="T1690" s="370" t="s">
        <v>49</v>
      </c>
      <c r="U1690" s="370" t="s">
        <v>49</v>
      </c>
      <c r="V1690" s="373" t="s">
        <v>49</v>
      </c>
      <c r="W1690" s="370" t="s">
        <v>49</v>
      </c>
      <c r="X1690" s="374"/>
    </row>
    <row r="1691" customFormat="false" ht="26.25" hidden="false" customHeight="true" outlineLevel="0" collapsed="false">
      <c r="A1691" s="375" t="n">
        <v>1689</v>
      </c>
      <c r="B1691" s="370" t="s">
        <v>959</v>
      </c>
      <c r="C1691" s="370" t="s">
        <v>38</v>
      </c>
      <c r="D1691" s="381" t="s">
        <v>39</v>
      </c>
      <c r="E1691" s="371" t="n">
        <v>41633</v>
      </c>
      <c r="F1691" s="372" t="s">
        <v>288</v>
      </c>
      <c r="G1691" s="381" t="s">
        <v>42</v>
      </c>
      <c r="H1691" s="370" t="s">
        <v>24066</v>
      </c>
      <c r="I1691" s="370" t="s">
        <v>2231</v>
      </c>
      <c r="J1691" s="381" t="s">
        <v>24067</v>
      </c>
      <c r="K1691" s="370" t="s">
        <v>24068</v>
      </c>
      <c r="L1691" s="370" t="s">
        <v>47</v>
      </c>
      <c r="M1691" s="370" t="s">
        <v>24069</v>
      </c>
      <c r="N1691" s="370" t="s">
        <v>65</v>
      </c>
      <c r="O1691" s="370" t="s">
        <v>49</v>
      </c>
      <c r="P1691" s="370" t="s">
        <v>49</v>
      </c>
      <c r="Q1691" s="370" t="s">
        <v>49</v>
      </c>
      <c r="R1691" s="370" t="s">
        <v>49</v>
      </c>
      <c r="S1691" s="370" t="s">
        <v>50</v>
      </c>
      <c r="T1691" s="370" t="s">
        <v>49</v>
      </c>
      <c r="U1691" s="370" t="s">
        <v>49</v>
      </c>
      <c r="V1691" s="373" t="s">
        <v>49</v>
      </c>
      <c r="W1691" s="370" t="s">
        <v>49</v>
      </c>
      <c r="X1691" s="374"/>
    </row>
    <row r="1692" customFormat="false" ht="26.25" hidden="false" customHeight="true" outlineLevel="0" collapsed="false">
      <c r="A1692" s="375" t="n">
        <v>1690</v>
      </c>
      <c r="B1692" s="370" t="s">
        <v>1511</v>
      </c>
      <c r="C1692" s="370" t="s">
        <v>39</v>
      </c>
      <c r="D1692" s="381" t="s">
        <v>26</v>
      </c>
      <c r="E1692" s="371" t="n">
        <v>39741</v>
      </c>
      <c r="F1692" s="372" t="s">
        <v>54</v>
      </c>
      <c r="G1692" s="381" t="s">
        <v>42</v>
      </c>
      <c r="H1692" s="370" t="s">
        <v>24066</v>
      </c>
      <c r="I1692" s="370" t="s">
        <v>2231</v>
      </c>
      <c r="J1692" s="381" t="s">
        <v>24067</v>
      </c>
      <c r="K1692" s="370" t="s">
        <v>24068</v>
      </c>
      <c r="L1692" s="370" t="s">
        <v>47</v>
      </c>
      <c r="M1692" s="370" t="s">
        <v>24069</v>
      </c>
      <c r="N1692" s="370" t="n">
        <v>3</v>
      </c>
      <c r="O1692" s="370" t="s">
        <v>49</v>
      </c>
      <c r="P1692" s="370" t="s">
        <v>49</v>
      </c>
      <c r="Q1692" s="370" t="s">
        <v>49</v>
      </c>
      <c r="R1692" s="370" t="s">
        <v>49</v>
      </c>
      <c r="S1692" s="370" t="s">
        <v>50</v>
      </c>
      <c r="T1692" s="370" t="s">
        <v>49</v>
      </c>
      <c r="U1692" s="370" t="s">
        <v>49</v>
      </c>
      <c r="V1692" s="373" t="s">
        <v>49</v>
      </c>
      <c r="W1692" s="370" t="s">
        <v>49</v>
      </c>
      <c r="X1692" s="374"/>
    </row>
    <row r="1693" customFormat="false" ht="26.25" hidden="false" customHeight="true" outlineLevel="0" collapsed="false">
      <c r="A1693" s="375" t="n">
        <v>1691</v>
      </c>
      <c r="B1693" s="376" t="s">
        <v>1926</v>
      </c>
      <c r="C1693" s="376" t="s">
        <v>38</v>
      </c>
      <c r="D1693" s="382" t="s">
        <v>39</v>
      </c>
      <c r="E1693" s="377" t="n">
        <v>40931</v>
      </c>
      <c r="F1693" s="378" t="s">
        <v>163</v>
      </c>
      <c r="G1693" s="382" t="s">
        <v>42</v>
      </c>
      <c r="H1693" s="376" t="s">
        <v>202</v>
      </c>
      <c r="I1693" s="376" t="s">
        <v>1229</v>
      </c>
      <c r="J1693" s="382" t="s">
        <v>24070</v>
      </c>
      <c r="K1693" s="382" t="s">
        <v>17123</v>
      </c>
      <c r="L1693" s="376" t="s">
        <v>47</v>
      </c>
      <c r="M1693" s="376" t="s">
        <v>24071</v>
      </c>
      <c r="N1693" s="376" t="n">
        <v>1</v>
      </c>
      <c r="O1693" s="376" t="s">
        <v>566</v>
      </c>
      <c r="P1693" s="376" t="s">
        <v>49</v>
      </c>
      <c r="Q1693" s="376" t="s">
        <v>49</v>
      </c>
      <c r="R1693" s="376" t="s">
        <v>49</v>
      </c>
      <c r="S1693" s="376" t="s">
        <v>77</v>
      </c>
      <c r="T1693" s="376" t="s">
        <v>49</v>
      </c>
      <c r="U1693" s="376" t="s">
        <v>49</v>
      </c>
      <c r="V1693" s="379" t="s">
        <v>49</v>
      </c>
      <c r="W1693" s="376" t="s">
        <v>49</v>
      </c>
      <c r="X1693" s="380"/>
    </row>
    <row r="1694" customFormat="false" ht="26.25" hidden="false" customHeight="true" outlineLevel="0" collapsed="false">
      <c r="A1694" s="375" t="n">
        <v>1692</v>
      </c>
      <c r="B1694" s="376" t="s">
        <v>375</v>
      </c>
      <c r="C1694" s="376" t="s">
        <v>39</v>
      </c>
      <c r="D1694" s="382" t="s">
        <v>26</v>
      </c>
      <c r="E1694" s="377" t="n">
        <v>41531</v>
      </c>
      <c r="F1694" s="378" t="s">
        <v>124</v>
      </c>
      <c r="G1694" s="382" t="s">
        <v>42</v>
      </c>
      <c r="H1694" s="376" t="s">
        <v>202</v>
      </c>
      <c r="I1694" s="376" t="s">
        <v>1229</v>
      </c>
      <c r="J1694" s="382" t="s">
        <v>24070</v>
      </c>
      <c r="K1694" s="382" t="s">
        <v>17123</v>
      </c>
      <c r="L1694" s="376" t="s">
        <v>47</v>
      </c>
      <c r="M1694" s="376" t="s">
        <v>24071</v>
      </c>
      <c r="N1694" s="376" t="s">
        <v>65</v>
      </c>
      <c r="O1694" s="376" t="s">
        <v>566</v>
      </c>
      <c r="P1694" s="376" t="s">
        <v>49</v>
      </c>
      <c r="Q1694" s="376" t="s">
        <v>49</v>
      </c>
      <c r="R1694" s="376" t="s">
        <v>49</v>
      </c>
      <c r="S1694" s="376" t="s">
        <v>77</v>
      </c>
      <c r="T1694" s="376" t="s">
        <v>49</v>
      </c>
      <c r="U1694" s="376" t="s">
        <v>49</v>
      </c>
      <c r="V1694" s="379" t="s">
        <v>49</v>
      </c>
      <c r="W1694" s="376" t="s">
        <v>49</v>
      </c>
      <c r="X1694" s="380"/>
    </row>
    <row r="1695" customFormat="false" ht="26.25" hidden="false" customHeight="true" outlineLevel="0" collapsed="false">
      <c r="A1695" s="375" t="n">
        <v>1693</v>
      </c>
      <c r="B1695" s="370" t="s">
        <v>6710</v>
      </c>
      <c r="C1695" s="370" t="s">
        <v>39</v>
      </c>
      <c r="D1695" s="381" t="s">
        <v>26</v>
      </c>
      <c r="E1695" s="371" t="n">
        <v>38568</v>
      </c>
      <c r="F1695" s="372" t="s">
        <v>54</v>
      </c>
      <c r="G1695" s="381" t="s">
        <v>42</v>
      </c>
      <c r="H1695" s="370" t="s">
        <v>20289</v>
      </c>
      <c r="I1695" s="370" t="s">
        <v>24072</v>
      </c>
      <c r="J1695" s="381" t="s">
        <v>24073</v>
      </c>
      <c r="K1695" s="381" t="s">
        <v>24074</v>
      </c>
      <c r="L1695" s="370" t="s">
        <v>47</v>
      </c>
      <c r="M1695" s="370" t="s">
        <v>24075</v>
      </c>
      <c r="N1695" s="370" t="n">
        <v>7</v>
      </c>
      <c r="O1695" s="370" t="s">
        <v>49</v>
      </c>
      <c r="P1695" s="370" t="s">
        <v>49</v>
      </c>
      <c r="Q1695" s="370" t="s">
        <v>49</v>
      </c>
      <c r="R1695" s="370" t="s">
        <v>49</v>
      </c>
      <c r="S1695" s="370" t="s">
        <v>50</v>
      </c>
      <c r="T1695" s="370" t="s">
        <v>49</v>
      </c>
      <c r="U1695" s="370" t="s">
        <v>49</v>
      </c>
      <c r="V1695" s="373" t="s">
        <v>49</v>
      </c>
      <c r="W1695" s="370" t="s">
        <v>49</v>
      </c>
      <c r="X1695" s="374"/>
    </row>
    <row r="1696" customFormat="false" ht="26.25" hidden="false" customHeight="true" outlineLevel="0" collapsed="false">
      <c r="A1696" s="375" t="n">
        <v>1694</v>
      </c>
      <c r="B1696" s="370" t="s">
        <v>24076</v>
      </c>
      <c r="C1696" s="370" t="s">
        <v>38</v>
      </c>
      <c r="D1696" s="381" t="s">
        <v>39</v>
      </c>
      <c r="E1696" s="371" t="n">
        <v>38098</v>
      </c>
      <c r="F1696" s="372" t="s">
        <v>99</v>
      </c>
      <c r="G1696" s="381" t="s">
        <v>42</v>
      </c>
      <c r="H1696" s="370" t="s">
        <v>8478</v>
      </c>
      <c r="I1696" s="370" t="s">
        <v>2874</v>
      </c>
      <c r="J1696" s="381" t="s">
        <v>24077</v>
      </c>
      <c r="K1696" s="370" t="s">
        <v>24078</v>
      </c>
      <c r="L1696" s="370" t="s">
        <v>47</v>
      </c>
      <c r="M1696" s="370" t="s">
        <v>21822</v>
      </c>
      <c r="N1696" s="370" t="n">
        <v>8</v>
      </c>
      <c r="O1696" s="370" t="s">
        <v>49</v>
      </c>
      <c r="P1696" s="370" t="s">
        <v>49</v>
      </c>
      <c r="Q1696" s="370" t="s">
        <v>49</v>
      </c>
      <c r="R1696" s="370" t="s">
        <v>49</v>
      </c>
      <c r="S1696" s="370" t="s">
        <v>634</v>
      </c>
      <c r="T1696" s="370" t="s">
        <v>49</v>
      </c>
      <c r="U1696" s="370" t="s">
        <v>49</v>
      </c>
      <c r="V1696" s="373" t="s">
        <v>49</v>
      </c>
      <c r="W1696" s="370" t="s">
        <v>49</v>
      </c>
      <c r="X1696" s="374"/>
    </row>
    <row r="1697" customFormat="false" ht="26.25" hidden="false" customHeight="true" outlineLevel="0" collapsed="false">
      <c r="A1697" s="375" t="n">
        <v>1695</v>
      </c>
      <c r="B1697" s="370" t="s">
        <v>5456</v>
      </c>
      <c r="C1697" s="370" t="s">
        <v>39</v>
      </c>
      <c r="D1697" s="370" t="s">
        <v>26</v>
      </c>
      <c r="E1697" s="371" t="n">
        <v>39333</v>
      </c>
      <c r="F1697" s="372" t="s">
        <v>170</v>
      </c>
      <c r="G1697" s="381" t="s">
        <v>42</v>
      </c>
      <c r="H1697" s="370" t="s">
        <v>8478</v>
      </c>
      <c r="I1697" s="370" t="s">
        <v>2874</v>
      </c>
      <c r="J1697" s="381" t="s">
        <v>24077</v>
      </c>
      <c r="K1697" s="370" t="s">
        <v>24078</v>
      </c>
      <c r="L1697" s="370" t="s">
        <v>47</v>
      </c>
      <c r="M1697" s="370" t="s">
        <v>21822</v>
      </c>
      <c r="N1697" s="370" t="n">
        <v>4</v>
      </c>
      <c r="O1697" s="370" t="s">
        <v>49</v>
      </c>
      <c r="P1697" s="370" t="s">
        <v>49</v>
      </c>
      <c r="Q1697" s="370" t="s">
        <v>49</v>
      </c>
      <c r="R1697" s="370" t="s">
        <v>49</v>
      </c>
      <c r="S1697" s="370" t="s">
        <v>634</v>
      </c>
      <c r="T1697" s="370" t="s">
        <v>49</v>
      </c>
      <c r="U1697" s="370" t="s">
        <v>49</v>
      </c>
      <c r="V1697" s="373" t="s">
        <v>49</v>
      </c>
      <c r="W1697" s="370" t="s">
        <v>49</v>
      </c>
      <c r="X1697" s="374"/>
    </row>
    <row r="1698" customFormat="false" ht="26.25" hidden="false" customHeight="true" outlineLevel="0" collapsed="false">
      <c r="A1698" s="375" t="n">
        <v>1696</v>
      </c>
      <c r="B1698" s="376" t="s">
        <v>24079</v>
      </c>
      <c r="C1698" s="376" t="s">
        <v>38</v>
      </c>
      <c r="D1698" s="382" t="s">
        <v>39</v>
      </c>
      <c r="E1698" s="377" t="n">
        <v>38240</v>
      </c>
      <c r="F1698" s="378" t="s">
        <v>99</v>
      </c>
      <c r="G1698" s="382" t="s">
        <v>42</v>
      </c>
      <c r="H1698" s="376" t="s">
        <v>7037</v>
      </c>
      <c r="I1698" s="376" t="s">
        <v>17318</v>
      </c>
      <c r="J1698" s="382" t="s">
        <v>24080</v>
      </c>
      <c r="K1698" s="376" t="s">
        <v>24081</v>
      </c>
      <c r="L1698" s="376" t="s">
        <v>47</v>
      </c>
      <c r="M1698" s="376" t="s">
        <v>24082</v>
      </c>
      <c r="N1698" s="376" t="n">
        <v>8</v>
      </c>
      <c r="O1698" s="376" t="s">
        <v>566</v>
      </c>
      <c r="P1698" s="376" t="s">
        <v>49</v>
      </c>
      <c r="Q1698" s="376" t="s">
        <v>49</v>
      </c>
      <c r="R1698" s="376" t="s">
        <v>49</v>
      </c>
      <c r="S1698" s="376" t="s">
        <v>77</v>
      </c>
      <c r="T1698" s="376" t="s">
        <v>49</v>
      </c>
      <c r="U1698" s="376" t="s">
        <v>49</v>
      </c>
      <c r="V1698" s="379" t="s">
        <v>49</v>
      </c>
      <c r="W1698" s="376" t="s">
        <v>49</v>
      </c>
      <c r="X1698" s="380"/>
    </row>
    <row r="1699" customFormat="false" ht="26.25" hidden="false" customHeight="true" outlineLevel="0" collapsed="false">
      <c r="A1699" s="375" t="n">
        <v>1697</v>
      </c>
      <c r="B1699" s="376" t="s">
        <v>2611</v>
      </c>
      <c r="C1699" s="376" t="s">
        <v>38</v>
      </c>
      <c r="D1699" s="382" t="s">
        <v>39</v>
      </c>
      <c r="E1699" s="377" t="n">
        <v>38730</v>
      </c>
      <c r="F1699" s="378" t="s">
        <v>201</v>
      </c>
      <c r="G1699" s="382" t="s">
        <v>19454</v>
      </c>
      <c r="H1699" s="376" t="s">
        <v>7037</v>
      </c>
      <c r="I1699" s="376" t="s">
        <v>17318</v>
      </c>
      <c r="J1699" s="382" t="s">
        <v>24080</v>
      </c>
      <c r="K1699" s="376" t="s">
        <v>24081</v>
      </c>
      <c r="L1699" s="376" t="s">
        <v>47</v>
      </c>
      <c r="M1699" s="376" t="s">
        <v>24082</v>
      </c>
      <c r="N1699" s="376" t="n">
        <v>6</v>
      </c>
      <c r="O1699" s="376" t="s">
        <v>566</v>
      </c>
      <c r="P1699" s="376" t="s">
        <v>49</v>
      </c>
      <c r="Q1699" s="376" t="s">
        <v>49</v>
      </c>
      <c r="R1699" s="376" t="s">
        <v>49</v>
      </c>
      <c r="S1699" s="376" t="s">
        <v>77</v>
      </c>
      <c r="T1699" s="376" t="s">
        <v>49</v>
      </c>
      <c r="U1699" s="376" t="s">
        <v>49</v>
      </c>
      <c r="V1699" s="379" t="s">
        <v>49</v>
      </c>
      <c r="W1699" s="376" t="s">
        <v>49</v>
      </c>
      <c r="X1699" s="380"/>
    </row>
    <row r="1700" customFormat="false" ht="26.25" hidden="false" customHeight="true" outlineLevel="0" collapsed="false">
      <c r="A1700" s="375" t="n">
        <v>1698</v>
      </c>
      <c r="B1700" s="370" t="s">
        <v>1174</v>
      </c>
      <c r="C1700" s="370" t="s">
        <v>39</v>
      </c>
      <c r="D1700" s="370" t="s">
        <v>26</v>
      </c>
      <c r="E1700" s="371" t="n">
        <v>37079</v>
      </c>
      <c r="F1700" s="372" t="s">
        <v>89</v>
      </c>
      <c r="G1700" s="381" t="s">
        <v>42</v>
      </c>
      <c r="H1700" s="370" t="s">
        <v>369</v>
      </c>
      <c r="I1700" s="370" t="s">
        <v>23915</v>
      </c>
      <c r="J1700" s="381" t="s">
        <v>24083</v>
      </c>
      <c r="K1700" s="370" t="s">
        <v>24084</v>
      </c>
      <c r="L1700" s="370" t="s">
        <v>24085</v>
      </c>
      <c r="M1700" s="370" t="s">
        <v>24086</v>
      </c>
      <c r="N1700" s="370" t="n">
        <v>11</v>
      </c>
      <c r="O1700" s="370" t="s">
        <v>49</v>
      </c>
      <c r="P1700" s="370" t="s">
        <v>49</v>
      </c>
      <c r="Q1700" s="370" t="s">
        <v>49</v>
      </c>
      <c r="R1700" s="370" t="s">
        <v>49</v>
      </c>
      <c r="S1700" s="370" t="s">
        <v>50</v>
      </c>
      <c r="T1700" s="370" t="s">
        <v>49</v>
      </c>
      <c r="U1700" s="370" t="s">
        <v>49</v>
      </c>
      <c r="V1700" s="373" t="s">
        <v>49</v>
      </c>
      <c r="W1700" s="370" t="s">
        <v>49</v>
      </c>
      <c r="X1700" s="374"/>
    </row>
    <row r="1701" customFormat="false" ht="26.25" hidden="false" customHeight="true" outlineLevel="0" collapsed="false">
      <c r="A1701" s="375" t="n">
        <v>1699</v>
      </c>
      <c r="B1701" s="370" t="s">
        <v>24087</v>
      </c>
      <c r="C1701" s="370" t="s">
        <v>38</v>
      </c>
      <c r="D1701" s="381" t="s">
        <v>39</v>
      </c>
      <c r="E1701" s="371" t="n">
        <v>39810</v>
      </c>
      <c r="F1701" s="372" t="s">
        <v>54</v>
      </c>
      <c r="G1701" s="381" t="s">
        <v>42</v>
      </c>
      <c r="H1701" s="370" t="s">
        <v>369</v>
      </c>
      <c r="I1701" s="370" t="s">
        <v>23915</v>
      </c>
      <c r="J1701" s="381" t="s">
        <v>24083</v>
      </c>
      <c r="K1701" s="370" t="s">
        <v>24084</v>
      </c>
      <c r="L1701" s="370" t="s">
        <v>24085</v>
      </c>
      <c r="M1701" s="370" t="s">
        <v>24088</v>
      </c>
      <c r="N1701" s="370" t="n">
        <v>4</v>
      </c>
      <c r="O1701" s="370" t="s">
        <v>49</v>
      </c>
      <c r="P1701" s="370" t="s">
        <v>49</v>
      </c>
      <c r="Q1701" s="370" t="s">
        <v>49</v>
      </c>
      <c r="R1701" s="370" t="s">
        <v>49</v>
      </c>
      <c r="S1701" s="370" t="s">
        <v>50</v>
      </c>
      <c r="T1701" s="370" t="s">
        <v>49</v>
      </c>
      <c r="U1701" s="370" t="s">
        <v>49</v>
      </c>
      <c r="V1701" s="373" t="s">
        <v>49</v>
      </c>
      <c r="W1701" s="370" t="s">
        <v>49</v>
      </c>
      <c r="X1701" s="374"/>
    </row>
    <row r="1702" customFormat="false" ht="26.25" hidden="false" customHeight="true" outlineLevel="0" collapsed="false">
      <c r="A1702" s="375" t="n">
        <v>1700</v>
      </c>
      <c r="B1702" s="370" t="s">
        <v>24089</v>
      </c>
      <c r="C1702" s="370" t="s">
        <v>38</v>
      </c>
      <c r="D1702" s="381" t="s">
        <v>39</v>
      </c>
      <c r="E1702" s="371" t="n">
        <v>38555</v>
      </c>
      <c r="F1702" s="372" t="s">
        <v>201</v>
      </c>
      <c r="G1702" s="381" t="s">
        <v>42</v>
      </c>
      <c r="H1702" s="370" t="s">
        <v>24090</v>
      </c>
      <c r="I1702" s="370" t="s">
        <v>24091</v>
      </c>
      <c r="J1702" s="381" t="s">
        <v>24092</v>
      </c>
      <c r="K1702" s="370" t="s">
        <v>24081</v>
      </c>
      <c r="L1702" s="370" t="s">
        <v>24093</v>
      </c>
      <c r="M1702" s="370" t="s">
        <v>24088</v>
      </c>
      <c r="N1702" s="370" t="n">
        <v>6</v>
      </c>
      <c r="O1702" s="370" t="s">
        <v>49</v>
      </c>
      <c r="P1702" s="370" t="s">
        <v>49</v>
      </c>
      <c r="Q1702" s="370" t="s">
        <v>49</v>
      </c>
      <c r="R1702" s="370" t="s">
        <v>49</v>
      </c>
      <c r="S1702" s="370" t="s">
        <v>50</v>
      </c>
      <c r="T1702" s="370" t="s">
        <v>49</v>
      </c>
      <c r="U1702" s="370" t="s">
        <v>49</v>
      </c>
      <c r="V1702" s="373" t="s">
        <v>49</v>
      </c>
      <c r="W1702" s="370" t="s">
        <v>49</v>
      </c>
      <c r="X1702" s="374"/>
    </row>
    <row r="1703" customFormat="false" ht="26.25" hidden="false" customHeight="true" outlineLevel="0" collapsed="false">
      <c r="A1703" s="375" t="n">
        <v>1701</v>
      </c>
      <c r="B1703" s="370" t="s">
        <v>24094</v>
      </c>
      <c r="C1703" s="370" t="s">
        <v>38</v>
      </c>
      <c r="D1703" s="381" t="s">
        <v>39</v>
      </c>
      <c r="E1703" s="371" t="n">
        <v>41541</v>
      </c>
      <c r="F1703" s="372" t="s">
        <v>124</v>
      </c>
      <c r="G1703" s="381" t="s">
        <v>42</v>
      </c>
      <c r="H1703" s="370" t="s">
        <v>24090</v>
      </c>
      <c r="I1703" s="370" t="s">
        <v>24091</v>
      </c>
      <c r="J1703" s="381" t="s">
        <v>24092</v>
      </c>
      <c r="K1703" s="370" t="s">
        <v>24081</v>
      </c>
      <c r="L1703" s="370" t="s">
        <v>24093</v>
      </c>
      <c r="M1703" s="370" t="s">
        <v>24095</v>
      </c>
      <c r="N1703" s="370" t="s">
        <v>8093</v>
      </c>
      <c r="O1703" s="370" t="s">
        <v>49</v>
      </c>
      <c r="P1703" s="370" t="s">
        <v>49</v>
      </c>
      <c r="Q1703" s="370" t="s">
        <v>49</v>
      </c>
      <c r="R1703" s="370" t="s">
        <v>49</v>
      </c>
      <c r="S1703" s="370" t="s">
        <v>50</v>
      </c>
      <c r="T1703" s="370" t="s">
        <v>49</v>
      </c>
      <c r="U1703" s="370" t="s">
        <v>49</v>
      </c>
      <c r="V1703" s="373" t="s">
        <v>49</v>
      </c>
      <c r="W1703" s="370" t="s">
        <v>49</v>
      </c>
      <c r="X1703" s="374"/>
    </row>
    <row r="1704" customFormat="false" ht="26.25" hidden="false" customHeight="true" outlineLevel="0" collapsed="false">
      <c r="A1704" s="375" t="n">
        <v>1702</v>
      </c>
      <c r="B1704" s="370" t="s">
        <v>24096</v>
      </c>
      <c r="C1704" s="370" t="s">
        <v>39</v>
      </c>
      <c r="D1704" s="381" t="s">
        <v>26</v>
      </c>
      <c r="E1704" s="371" t="n">
        <v>37751</v>
      </c>
      <c r="F1704" s="372" t="s">
        <v>142</v>
      </c>
      <c r="G1704" s="381" t="s">
        <v>42</v>
      </c>
      <c r="H1704" s="370" t="s">
        <v>24097</v>
      </c>
      <c r="I1704" s="370" t="s">
        <v>24098</v>
      </c>
      <c r="J1704" s="381" t="s">
        <v>24099</v>
      </c>
      <c r="K1704" s="370" t="s">
        <v>24100</v>
      </c>
      <c r="L1704" s="370" t="s">
        <v>47</v>
      </c>
      <c r="M1704" s="370" t="s">
        <v>24101</v>
      </c>
      <c r="N1704" s="370" t="n">
        <v>9</v>
      </c>
      <c r="O1704" s="370" t="s">
        <v>49</v>
      </c>
      <c r="P1704" s="370" t="s">
        <v>49</v>
      </c>
      <c r="Q1704" s="370" t="s">
        <v>49</v>
      </c>
      <c r="R1704" s="370" t="s">
        <v>49</v>
      </c>
      <c r="S1704" s="370" t="s">
        <v>634</v>
      </c>
      <c r="T1704" s="370" t="s">
        <v>49</v>
      </c>
      <c r="U1704" s="370" t="s">
        <v>49</v>
      </c>
      <c r="V1704" s="373" t="s">
        <v>49</v>
      </c>
      <c r="W1704" s="370" t="s">
        <v>49</v>
      </c>
      <c r="X1704" s="374"/>
    </row>
    <row r="1705" customFormat="false" ht="26.25" hidden="false" customHeight="true" outlineLevel="0" collapsed="false">
      <c r="A1705" s="375" t="n">
        <v>1703</v>
      </c>
      <c r="B1705" s="370" t="s">
        <v>7547</v>
      </c>
      <c r="C1705" s="370" t="s">
        <v>39</v>
      </c>
      <c r="D1705" s="381" t="s">
        <v>26</v>
      </c>
      <c r="E1705" s="371" t="n">
        <v>38997</v>
      </c>
      <c r="F1705" s="372" t="s">
        <v>41</v>
      </c>
      <c r="G1705" s="381" t="s">
        <v>42</v>
      </c>
      <c r="H1705" s="370" t="s">
        <v>24097</v>
      </c>
      <c r="I1705" s="370" t="s">
        <v>24098</v>
      </c>
      <c r="J1705" s="381" t="s">
        <v>24099</v>
      </c>
      <c r="K1705" s="370" t="s">
        <v>24100</v>
      </c>
      <c r="L1705" s="370" t="s">
        <v>47</v>
      </c>
      <c r="M1705" s="370" t="s">
        <v>24101</v>
      </c>
      <c r="N1705" s="381" t="s">
        <v>78</v>
      </c>
      <c r="O1705" s="370" t="s">
        <v>49</v>
      </c>
      <c r="P1705" s="370" t="s">
        <v>49</v>
      </c>
      <c r="Q1705" s="370" t="s">
        <v>49</v>
      </c>
      <c r="R1705" s="370" t="s">
        <v>49</v>
      </c>
      <c r="S1705" s="370" t="s">
        <v>634</v>
      </c>
      <c r="T1705" s="370" t="s">
        <v>49</v>
      </c>
      <c r="U1705" s="370" t="s">
        <v>49</v>
      </c>
      <c r="V1705" s="373" t="s">
        <v>49</v>
      </c>
      <c r="W1705" s="370" t="s">
        <v>49</v>
      </c>
      <c r="X1705" s="374"/>
    </row>
    <row r="1706" customFormat="false" ht="26.25" hidden="false" customHeight="true" outlineLevel="0" collapsed="false">
      <c r="A1706" s="375" t="n">
        <v>1704</v>
      </c>
      <c r="B1706" s="370" t="s">
        <v>24102</v>
      </c>
      <c r="C1706" s="370" t="s">
        <v>38</v>
      </c>
      <c r="D1706" s="370" t="s">
        <v>39</v>
      </c>
      <c r="E1706" s="371" t="n">
        <v>42204</v>
      </c>
      <c r="F1706" s="372" t="s">
        <v>9060</v>
      </c>
      <c r="G1706" s="381" t="s">
        <v>42</v>
      </c>
      <c r="H1706" s="370" t="s">
        <v>24097</v>
      </c>
      <c r="I1706" s="370" t="s">
        <v>24098</v>
      </c>
      <c r="J1706" s="381" t="s">
        <v>24099</v>
      </c>
      <c r="K1706" s="370" t="s">
        <v>24100</v>
      </c>
      <c r="L1706" s="370" t="s">
        <v>47</v>
      </c>
      <c r="M1706" s="370" t="s">
        <v>49</v>
      </c>
      <c r="N1706" s="370" t="s">
        <v>49</v>
      </c>
      <c r="O1706" s="370" t="s">
        <v>49</v>
      </c>
      <c r="P1706" s="370" t="s">
        <v>49</v>
      </c>
      <c r="Q1706" s="370" t="s">
        <v>49</v>
      </c>
      <c r="R1706" s="370" t="s">
        <v>49</v>
      </c>
      <c r="S1706" s="370" t="s">
        <v>634</v>
      </c>
      <c r="T1706" s="370" t="s">
        <v>49</v>
      </c>
      <c r="U1706" s="370" t="s">
        <v>49</v>
      </c>
      <c r="V1706" s="373" t="s">
        <v>49</v>
      </c>
      <c r="W1706" s="370" t="s">
        <v>49</v>
      </c>
      <c r="X1706" s="374"/>
    </row>
    <row r="1707" customFormat="false" ht="26.25" hidden="false" customHeight="true" outlineLevel="0" collapsed="false">
      <c r="A1707" s="375" t="n">
        <v>1705</v>
      </c>
      <c r="B1707" s="370" t="s">
        <v>24103</v>
      </c>
      <c r="C1707" s="370" t="s">
        <v>38</v>
      </c>
      <c r="D1707" s="370" t="s">
        <v>39</v>
      </c>
      <c r="E1707" s="371" t="n">
        <v>37034</v>
      </c>
      <c r="F1707" s="372" t="s">
        <v>89</v>
      </c>
      <c r="G1707" s="381" t="s">
        <v>24104</v>
      </c>
      <c r="H1707" s="370" t="s">
        <v>24105</v>
      </c>
      <c r="I1707" s="370" t="s">
        <v>24106</v>
      </c>
      <c r="J1707" s="381" t="s">
        <v>24107</v>
      </c>
      <c r="K1707" s="370" t="s">
        <v>23912</v>
      </c>
      <c r="L1707" s="370" t="s">
        <v>47</v>
      </c>
      <c r="M1707" s="370" t="s">
        <v>24108</v>
      </c>
      <c r="N1707" s="370" t="n">
        <v>9</v>
      </c>
      <c r="O1707" s="370" t="s">
        <v>49</v>
      </c>
      <c r="P1707" s="370" t="s">
        <v>49</v>
      </c>
      <c r="Q1707" s="370" t="s">
        <v>49</v>
      </c>
      <c r="R1707" s="370" t="s">
        <v>49</v>
      </c>
      <c r="S1707" s="370" t="s">
        <v>50</v>
      </c>
      <c r="T1707" s="370" t="s">
        <v>49</v>
      </c>
      <c r="U1707" s="370" t="s">
        <v>49</v>
      </c>
      <c r="V1707" s="373" t="s">
        <v>49</v>
      </c>
      <c r="W1707" s="370" t="s">
        <v>49</v>
      </c>
      <c r="X1707" s="374"/>
    </row>
    <row r="1708" customFormat="false" ht="26.25" hidden="false" customHeight="true" outlineLevel="0" collapsed="false">
      <c r="A1708" s="375" t="n">
        <v>1706</v>
      </c>
      <c r="B1708" s="370" t="s">
        <v>24109</v>
      </c>
      <c r="C1708" s="370" t="s">
        <v>39</v>
      </c>
      <c r="D1708" s="370" t="s">
        <v>26</v>
      </c>
      <c r="E1708" s="371" t="n">
        <v>37145</v>
      </c>
      <c r="F1708" s="372" t="s">
        <v>142</v>
      </c>
      <c r="G1708" s="381" t="s">
        <v>42</v>
      </c>
      <c r="H1708" s="370" t="s">
        <v>15842</v>
      </c>
      <c r="I1708" s="370" t="s">
        <v>11384</v>
      </c>
      <c r="J1708" s="381" t="s">
        <v>24110</v>
      </c>
      <c r="K1708" s="370" t="s">
        <v>22065</v>
      </c>
      <c r="L1708" s="370" t="s">
        <v>47</v>
      </c>
      <c r="M1708" s="370" t="s">
        <v>23525</v>
      </c>
      <c r="N1708" s="370" t="n">
        <v>12</v>
      </c>
      <c r="O1708" s="370" t="s">
        <v>49</v>
      </c>
      <c r="P1708" s="370" t="s">
        <v>49</v>
      </c>
      <c r="Q1708" s="370" t="s">
        <v>49</v>
      </c>
      <c r="R1708" s="370" t="s">
        <v>49</v>
      </c>
      <c r="S1708" s="370" t="s">
        <v>50</v>
      </c>
      <c r="T1708" s="370" t="s">
        <v>49</v>
      </c>
      <c r="U1708" s="370" t="s">
        <v>49</v>
      </c>
      <c r="V1708" s="373" t="s">
        <v>49</v>
      </c>
      <c r="W1708" s="370" t="s">
        <v>49</v>
      </c>
      <c r="X1708" s="374"/>
    </row>
    <row r="1709" customFormat="false" ht="26.25" hidden="false" customHeight="true" outlineLevel="0" collapsed="false">
      <c r="A1709" s="375" t="n">
        <v>1707</v>
      </c>
      <c r="B1709" s="370" t="s">
        <v>24111</v>
      </c>
      <c r="C1709" s="370" t="s">
        <v>38</v>
      </c>
      <c r="D1709" s="381" t="s">
        <v>39</v>
      </c>
      <c r="E1709" s="371" t="n">
        <v>38714</v>
      </c>
      <c r="F1709" s="372" t="s">
        <v>201</v>
      </c>
      <c r="G1709" s="381" t="s">
        <v>42</v>
      </c>
      <c r="H1709" s="370" t="s">
        <v>15842</v>
      </c>
      <c r="I1709" s="370" t="s">
        <v>11384</v>
      </c>
      <c r="J1709" s="381" t="s">
        <v>24110</v>
      </c>
      <c r="K1709" s="370" t="s">
        <v>22065</v>
      </c>
      <c r="L1709" s="370" t="s">
        <v>47</v>
      </c>
      <c r="M1709" s="370" t="s">
        <v>23525</v>
      </c>
      <c r="N1709" s="370" t="n">
        <v>8</v>
      </c>
      <c r="O1709" s="370" t="s">
        <v>49</v>
      </c>
      <c r="P1709" s="370" t="s">
        <v>49</v>
      </c>
      <c r="Q1709" s="370" t="s">
        <v>49</v>
      </c>
      <c r="R1709" s="370" t="s">
        <v>49</v>
      </c>
      <c r="S1709" s="370" t="s">
        <v>50</v>
      </c>
      <c r="T1709" s="370" t="s">
        <v>49</v>
      </c>
      <c r="U1709" s="370" t="s">
        <v>49</v>
      </c>
      <c r="V1709" s="373" t="s">
        <v>49</v>
      </c>
      <c r="W1709" s="370" t="s">
        <v>49</v>
      </c>
      <c r="X1709" s="374"/>
    </row>
    <row r="1710" customFormat="false" ht="26.25" hidden="false" customHeight="true" outlineLevel="0" collapsed="false">
      <c r="A1710" s="375" t="n">
        <v>1708</v>
      </c>
      <c r="B1710" s="370" t="s">
        <v>15086</v>
      </c>
      <c r="C1710" s="370" t="s">
        <v>38</v>
      </c>
      <c r="D1710" s="381" t="s">
        <v>39</v>
      </c>
      <c r="E1710" s="371" t="n">
        <v>37468</v>
      </c>
      <c r="F1710" s="372" t="s">
        <v>368</v>
      </c>
      <c r="G1710" s="381" t="s">
        <v>42</v>
      </c>
      <c r="H1710" s="370" t="s">
        <v>3552</v>
      </c>
      <c r="I1710" s="370" t="s">
        <v>24112</v>
      </c>
      <c r="J1710" s="381" t="s">
        <v>24113</v>
      </c>
      <c r="K1710" s="370" t="s">
        <v>24114</v>
      </c>
      <c r="L1710" s="370" t="s">
        <v>47</v>
      </c>
      <c r="M1710" s="370" t="s">
        <v>24115</v>
      </c>
      <c r="N1710" s="370" t="n">
        <v>9</v>
      </c>
      <c r="O1710" s="370" t="s">
        <v>49</v>
      </c>
      <c r="P1710" s="370" t="s">
        <v>49</v>
      </c>
      <c r="Q1710" s="370" t="s">
        <v>49</v>
      </c>
      <c r="R1710" s="370" t="s">
        <v>49</v>
      </c>
      <c r="S1710" s="370" t="s">
        <v>50</v>
      </c>
      <c r="T1710" s="370" t="s">
        <v>49</v>
      </c>
      <c r="U1710" s="370" t="s">
        <v>49</v>
      </c>
      <c r="V1710" s="373" t="s">
        <v>49</v>
      </c>
      <c r="W1710" s="370" t="s">
        <v>49</v>
      </c>
      <c r="X1710" s="374"/>
    </row>
    <row r="1711" customFormat="false" ht="26.25" hidden="false" customHeight="true" outlineLevel="0" collapsed="false">
      <c r="A1711" s="375" t="n">
        <v>1709</v>
      </c>
      <c r="B1711" s="370" t="s">
        <v>3749</v>
      </c>
      <c r="C1711" s="370" t="s">
        <v>38</v>
      </c>
      <c r="D1711" s="381" t="s">
        <v>39</v>
      </c>
      <c r="E1711" s="371" t="n">
        <v>37740</v>
      </c>
      <c r="F1711" s="372" t="s">
        <v>142</v>
      </c>
      <c r="G1711" s="381" t="s">
        <v>24116</v>
      </c>
      <c r="H1711" s="370" t="s">
        <v>2050</v>
      </c>
      <c r="I1711" s="370" t="s">
        <v>4783</v>
      </c>
      <c r="J1711" s="381" t="s">
        <v>24117</v>
      </c>
      <c r="K1711" s="370" t="s">
        <v>24118</v>
      </c>
      <c r="L1711" s="370" t="s">
        <v>47</v>
      </c>
      <c r="M1711" s="370" t="s">
        <v>23960</v>
      </c>
      <c r="N1711" s="370" t="n">
        <v>9</v>
      </c>
      <c r="O1711" s="370" t="s">
        <v>49</v>
      </c>
      <c r="P1711" s="370" t="s">
        <v>49</v>
      </c>
      <c r="Q1711" s="370" t="s">
        <v>49</v>
      </c>
      <c r="R1711" s="370" t="s">
        <v>49</v>
      </c>
      <c r="S1711" s="370" t="s">
        <v>50</v>
      </c>
      <c r="T1711" s="370" t="s">
        <v>49</v>
      </c>
      <c r="U1711" s="370" t="s">
        <v>49</v>
      </c>
      <c r="V1711" s="373" t="s">
        <v>49</v>
      </c>
      <c r="W1711" s="370" t="s">
        <v>49</v>
      </c>
      <c r="X1711" s="374"/>
    </row>
    <row r="1712" customFormat="false" ht="26.25" hidden="false" customHeight="true" outlineLevel="0" collapsed="false">
      <c r="A1712" s="375" t="n">
        <v>1710</v>
      </c>
      <c r="B1712" s="370" t="s">
        <v>19129</v>
      </c>
      <c r="C1712" s="370" t="s">
        <v>38</v>
      </c>
      <c r="D1712" s="381" t="s">
        <v>39</v>
      </c>
      <c r="E1712" s="371" t="n">
        <v>39778</v>
      </c>
      <c r="F1712" s="372" t="s">
        <v>54</v>
      </c>
      <c r="G1712" s="381" t="s">
        <v>24116</v>
      </c>
      <c r="H1712" s="370" t="s">
        <v>2050</v>
      </c>
      <c r="I1712" s="370" t="s">
        <v>4783</v>
      </c>
      <c r="J1712" s="381" t="s">
        <v>24117</v>
      </c>
      <c r="K1712" s="370" t="s">
        <v>24118</v>
      </c>
      <c r="L1712" s="370" t="s">
        <v>47</v>
      </c>
      <c r="M1712" s="370" t="s">
        <v>23960</v>
      </c>
      <c r="N1712" s="381" t="s">
        <v>55</v>
      </c>
      <c r="O1712" s="370" t="s">
        <v>49</v>
      </c>
      <c r="P1712" s="370" t="s">
        <v>49</v>
      </c>
      <c r="Q1712" s="370" t="s">
        <v>49</v>
      </c>
      <c r="R1712" s="370" t="s">
        <v>49</v>
      </c>
      <c r="S1712" s="370" t="s">
        <v>50</v>
      </c>
      <c r="T1712" s="370" t="s">
        <v>49</v>
      </c>
      <c r="U1712" s="370" t="s">
        <v>49</v>
      </c>
      <c r="V1712" s="373" t="s">
        <v>49</v>
      </c>
      <c r="W1712" s="370" t="s">
        <v>49</v>
      </c>
      <c r="X1712" s="374"/>
    </row>
    <row r="1713" customFormat="false" ht="26.25" hidden="false" customHeight="true" outlineLevel="0" collapsed="false">
      <c r="A1713" s="375" t="n">
        <v>1711</v>
      </c>
      <c r="B1713" s="370" t="s">
        <v>10084</v>
      </c>
      <c r="C1713" s="370" t="s">
        <v>39</v>
      </c>
      <c r="D1713" s="370" t="s">
        <v>26</v>
      </c>
      <c r="E1713" s="371" t="n">
        <v>36803</v>
      </c>
      <c r="F1713" s="372" t="s">
        <v>69</v>
      </c>
      <c r="G1713" s="381" t="s">
        <v>20867</v>
      </c>
      <c r="H1713" s="370" t="s">
        <v>604</v>
      </c>
      <c r="I1713" s="370" t="s">
        <v>6536</v>
      </c>
      <c r="J1713" s="381" t="s">
        <v>24119</v>
      </c>
      <c r="K1713" s="370" t="s">
        <v>24120</v>
      </c>
      <c r="L1713" s="370" t="s">
        <v>47</v>
      </c>
      <c r="M1713" s="381" t="s">
        <v>24121</v>
      </c>
      <c r="N1713" s="370" t="n">
        <v>12</v>
      </c>
      <c r="O1713" s="370" t="s">
        <v>49</v>
      </c>
      <c r="P1713" s="370" t="s">
        <v>49</v>
      </c>
      <c r="Q1713" s="370" t="s">
        <v>49</v>
      </c>
      <c r="R1713" s="370" t="s">
        <v>49</v>
      </c>
      <c r="S1713" s="370" t="s">
        <v>50</v>
      </c>
      <c r="T1713" s="370" t="s">
        <v>49</v>
      </c>
      <c r="U1713" s="370" t="s">
        <v>49</v>
      </c>
      <c r="V1713" s="373" t="s">
        <v>49</v>
      </c>
      <c r="W1713" s="370" t="s">
        <v>49</v>
      </c>
      <c r="X1713" s="374"/>
    </row>
    <row r="1714" customFormat="false" ht="26.25" hidden="false" customHeight="true" outlineLevel="0" collapsed="false">
      <c r="A1714" s="375" t="n">
        <v>1712</v>
      </c>
      <c r="B1714" s="370" t="s">
        <v>24122</v>
      </c>
      <c r="C1714" s="370" t="s">
        <v>38</v>
      </c>
      <c r="D1714" s="381" t="s">
        <v>39</v>
      </c>
      <c r="E1714" s="371" t="n">
        <v>37843</v>
      </c>
      <c r="F1714" s="372" t="s">
        <v>142</v>
      </c>
      <c r="G1714" s="381" t="s">
        <v>42</v>
      </c>
      <c r="H1714" s="370" t="s">
        <v>24123</v>
      </c>
      <c r="I1714" s="370" t="s">
        <v>24124</v>
      </c>
      <c r="J1714" s="381" t="s">
        <v>24125</v>
      </c>
      <c r="K1714" s="381" t="s">
        <v>24126</v>
      </c>
      <c r="L1714" s="370" t="s">
        <v>47</v>
      </c>
      <c r="M1714" s="370" t="s">
        <v>24127</v>
      </c>
      <c r="N1714" s="370" t="n">
        <v>9</v>
      </c>
      <c r="O1714" s="370" t="s">
        <v>49</v>
      </c>
      <c r="P1714" s="370" t="s">
        <v>49</v>
      </c>
      <c r="Q1714" s="370" t="s">
        <v>49</v>
      </c>
      <c r="R1714" s="370" t="s">
        <v>49</v>
      </c>
      <c r="S1714" s="370" t="s">
        <v>50</v>
      </c>
      <c r="T1714" s="370" t="s">
        <v>49</v>
      </c>
      <c r="U1714" s="370" t="s">
        <v>49</v>
      </c>
      <c r="V1714" s="373" t="s">
        <v>49</v>
      </c>
      <c r="W1714" s="370" t="s">
        <v>49</v>
      </c>
      <c r="X1714" s="374"/>
    </row>
    <row r="1715" customFormat="false" ht="26.25" hidden="false" customHeight="true" outlineLevel="0" collapsed="false">
      <c r="A1715" s="375" t="n">
        <v>1713</v>
      </c>
      <c r="B1715" s="370" t="s">
        <v>19201</v>
      </c>
      <c r="C1715" s="370" t="s">
        <v>38</v>
      </c>
      <c r="D1715" s="381" t="s">
        <v>39</v>
      </c>
      <c r="E1715" s="371" t="n">
        <v>40590</v>
      </c>
      <c r="F1715" s="372" t="s">
        <v>112</v>
      </c>
      <c r="G1715" s="381" t="s">
        <v>42</v>
      </c>
      <c r="H1715" s="370" t="s">
        <v>24123</v>
      </c>
      <c r="I1715" s="370" t="s">
        <v>24124</v>
      </c>
      <c r="J1715" s="381" t="s">
        <v>24125</v>
      </c>
      <c r="K1715" s="381" t="s">
        <v>24126</v>
      </c>
      <c r="L1715" s="370" t="s">
        <v>47</v>
      </c>
      <c r="M1715" s="370" t="s">
        <v>23698</v>
      </c>
      <c r="N1715" s="370" t="n">
        <v>1</v>
      </c>
      <c r="O1715" s="370" t="s">
        <v>49</v>
      </c>
      <c r="P1715" s="370" t="s">
        <v>49</v>
      </c>
      <c r="Q1715" s="370" t="s">
        <v>49</v>
      </c>
      <c r="R1715" s="370" t="s">
        <v>49</v>
      </c>
      <c r="S1715" s="370" t="s">
        <v>50</v>
      </c>
      <c r="T1715" s="370" t="s">
        <v>49</v>
      </c>
      <c r="U1715" s="370" t="s">
        <v>49</v>
      </c>
      <c r="V1715" s="373" t="s">
        <v>49</v>
      </c>
      <c r="W1715" s="370" t="s">
        <v>49</v>
      </c>
      <c r="X1715" s="374"/>
    </row>
    <row r="1716" customFormat="false" ht="26.25" hidden="false" customHeight="true" outlineLevel="0" collapsed="false">
      <c r="A1716" s="375" t="n">
        <v>1714</v>
      </c>
      <c r="B1716" s="370" t="s">
        <v>24128</v>
      </c>
      <c r="C1716" s="370" t="s">
        <v>38</v>
      </c>
      <c r="D1716" s="381" t="s">
        <v>39</v>
      </c>
      <c r="E1716" s="371" t="n">
        <v>42215</v>
      </c>
      <c r="F1716" s="372" t="s">
        <v>9060</v>
      </c>
      <c r="G1716" s="381" t="s">
        <v>42</v>
      </c>
      <c r="H1716" s="370" t="s">
        <v>992</v>
      </c>
      <c r="I1716" s="370" t="s">
        <v>332</v>
      </c>
      <c r="J1716" s="381" t="s">
        <v>24129</v>
      </c>
      <c r="K1716" s="381" t="s">
        <v>24130</v>
      </c>
      <c r="L1716" s="370" t="s">
        <v>47</v>
      </c>
      <c r="M1716" s="370" t="s">
        <v>49</v>
      </c>
      <c r="N1716" s="370" t="s">
        <v>49</v>
      </c>
      <c r="O1716" s="370" t="s">
        <v>49</v>
      </c>
      <c r="P1716" s="370" t="s">
        <v>49</v>
      </c>
      <c r="Q1716" s="370" t="s">
        <v>49</v>
      </c>
      <c r="R1716" s="370" t="s">
        <v>49</v>
      </c>
      <c r="S1716" s="370" t="s">
        <v>50</v>
      </c>
      <c r="T1716" s="370" t="s">
        <v>49</v>
      </c>
      <c r="U1716" s="370" t="s">
        <v>49</v>
      </c>
      <c r="V1716" s="373" t="s">
        <v>49</v>
      </c>
      <c r="W1716" s="370" t="s">
        <v>49</v>
      </c>
      <c r="X1716" s="374"/>
    </row>
    <row r="1717" customFormat="false" ht="26.25" hidden="false" customHeight="true" outlineLevel="0" collapsed="false">
      <c r="A1717" s="375" t="n">
        <v>1715</v>
      </c>
      <c r="B1717" s="370" t="s">
        <v>24131</v>
      </c>
      <c r="C1717" s="370" t="s">
        <v>39</v>
      </c>
      <c r="D1717" s="381" t="s">
        <v>26</v>
      </c>
      <c r="E1717" s="371" t="n">
        <v>41771</v>
      </c>
      <c r="F1717" s="372" t="s">
        <v>58</v>
      </c>
      <c r="G1717" s="381" t="s">
        <v>42</v>
      </c>
      <c r="H1717" s="370" t="s">
        <v>24132</v>
      </c>
      <c r="I1717" s="370" t="s">
        <v>24133</v>
      </c>
      <c r="J1717" s="381" t="s">
        <v>24134</v>
      </c>
      <c r="K1717" s="381" t="s">
        <v>17785</v>
      </c>
      <c r="L1717" s="370" t="s">
        <v>47</v>
      </c>
      <c r="M1717" s="370" t="s">
        <v>24028</v>
      </c>
      <c r="N1717" s="370" t="s">
        <v>1538</v>
      </c>
      <c r="O1717" s="370" t="s">
        <v>49</v>
      </c>
      <c r="P1717" s="370" t="s">
        <v>49</v>
      </c>
      <c r="Q1717" s="370" t="s">
        <v>49</v>
      </c>
      <c r="R1717" s="370" t="s">
        <v>49</v>
      </c>
      <c r="S1717" s="370" t="s">
        <v>50</v>
      </c>
      <c r="T1717" s="370" t="s">
        <v>49</v>
      </c>
      <c r="U1717" s="370" t="s">
        <v>49</v>
      </c>
      <c r="V1717" s="373" t="s">
        <v>49</v>
      </c>
      <c r="W1717" s="370" t="s">
        <v>49</v>
      </c>
      <c r="X1717" s="374"/>
    </row>
    <row r="1718" customFormat="false" ht="26.25" hidden="false" customHeight="true" outlineLevel="0" collapsed="false">
      <c r="A1718" s="375" t="n">
        <v>1716</v>
      </c>
      <c r="B1718" s="370" t="s">
        <v>24135</v>
      </c>
      <c r="C1718" s="370" t="s">
        <v>38</v>
      </c>
      <c r="D1718" s="381" t="s">
        <v>39</v>
      </c>
      <c r="E1718" s="371" t="n">
        <v>39487</v>
      </c>
      <c r="F1718" s="372" t="s">
        <v>170</v>
      </c>
      <c r="G1718" s="381" t="s">
        <v>42</v>
      </c>
      <c r="H1718" s="370" t="s">
        <v>24136</v>
      </c>
      <c r="I1718" s="370" t="s">
        <v>24137</v>
      </c>
      <c r="J1718" s="381" t="s">
        <v>24138</v>
      </c>
      <c r="K1718" s="381" t="s">
        <v>24139</v>
      </c>
      <c r="L1718" s="370" t="s">
        <v>47</v>
      </c>
      <c r="M1718" s="370" t="s">
        <v>24140</v>
      </c>
      <c r="N1718" s="370" t="n">
        <v>4</v>
      </c>
      <c r="O1718" s="370" t="s">
        <v>49</v>
      </c>
      <c r="P1718" s="370" t="s">
        <v>49</v>
      </c>
      <c r="Q1718" s="370" t="s">
        <v>49</v>
      </c>
      <c r="R1718" s="370" t="s">
        <v>49</v>
      </c>
      <c r="S1718" s="370" t="s">
        <v>50</v>
      </c>
      <c r="T1718" s="370" t="s">
        <v>49</v>
      </c>
      <c r="U1718" s="370" t="s">
        <v>49</v>
      </c>
      <c r="V1718" s="373" t="s">
        <v>49</v>
      </c>
      <c r="W1718" s="370" t="s">
        <v>49</v>
      </c>
      <c r="X1718" s="374"/>
    </row>
    <row r="1719" customFormat="false" ht="26.25" hidden="false" customHeight="true" outlineLevel="0" collapsed="false">
      <c r="A1719" s="375" t="n">
        <v>1717</v>
      </c>
      <c r="B1719" s="370" t="s">
        <v>24141</v>
      </c>
      <c r="C1719" s="370" t="s">
        <v>38</v>
      </c>
      <c r="D1719" s="381" t="s">
        <v>39</v>
      </c>
      <c r="E1719" s="371" t="n">
        <v>40517</v>
      </c>
      <c r="F1719" s="372" t="s">
        <v>112</v>
      </c>
      <c r="G1719" s="381" t="s">
        <v>42</v>
      </c>
      <c r="H1719" s="370" t="s">
        <v>24136</v>
      </c>
      <c r="I1719" s="370" t="s">
        <v>513</v>
      </c>
      <c r="J1719" s="381" t="s">
        <v>24138</v>
      </c>
      <c r="K1719" s="381" t="s">
        <v>24139</v>
      </c>
      <c r="L1719" s="370" t="s">
        <v>47</v>
      </c>
      <c r="M1719" s="370" t="s">
        <v>24140</v>
      </c>
      <c r="N1719" s="381" t="s">
        <v>51</v>
      </c>
      <c r="O1719" s="370" t="s">
        <v>49</v>
      </c>
      <c r="P1719" s="370" t="s">
        <v>49</v>
      </c>
      <c r="Q1719" s="370" t="s">
        <v>49</v>
      </c>
      <c r="R1719" s="370" t="s">
        <v>49</v>
      </c>
      <c r="S1719" s="370" t="s">
        <v>50</v>
      </c>
      <c r="T1719" s="370" t="s">
        <v>49</v>
      </c>
      <c r="U1719" s="370" t="s">
        <v>49</v>
      </c>
      <c r="V1719" s="373" t="s">
        <v>49</v>
      </c>
      <c r="W1719" s="370" t="s">
        <v>49</v>
      </c>
      <c r="X1719" s="374"/>
    </row>
    <row r="1720" customFormat="false" ht="26.25" hidden="false" customHeight="true" outlineLevel="0" collapsed="false">
      <c r="A1720" s="375" t="n">
        <v>1718</v>
      </c>
      <c r="B1720" s="370" t="s">
        <v>24142</v>
      </c>
      <c r="C1720" s="370" t="s">
        <v>39</v>
      </c>
      <c r="D1720" s="381" t="s">
        <v>26</v>
      </c>
      <c r="E1720" s="371" t="n">
        <v>42153</v>
      </c>
      <c r="F1720" s="372" t="s">
        <v>9060</v>
      </c>
      <c r="G1720" s="381" t="s">
        <v>42</v>
      </c>
      <c r="H1720" s="370" t="s">
        <v>24143</v>
      </c>
      <c r="I1720" s="370" t="s">
        <v>24144</v>
      </c>
      <c r="J1720" s="381" t="s">
        <v>24138</v>
      </c>
      <c r="K1720" s="381" t="s">
        <v>24139</v>
      </c>
      <c r="L1720" s="370" t="s">
        <v>47</v>
      </c>
      <c r="M1720" s="370" t="s">
        <v>49</v>
      </c>
      <c r="N1720" s="381" t="s">
        <v>49</v>
      </c>
      <c r="O1720" s="370" t="s">
        <v>49</v>
      </c>
      <c r="P1720" s="370" t="s">
        <v>49</v>
      </c>
      <c r="Q1720" s="370" t="s">
        <v>49</v>
      </c>
      <c r="R1720" s="370" t="s">
        <v>49</v>
      </c>
      <c r="S1720" s="370" t="s">
        <v>50</v>
      </c>
      <c r="T1720" s="370" t="s">
        <v>49</v>
      </c>
      <c r="U1720" s="370" t="s">
        <v>49</v>
      </c>
      <c r="V1720" s="373" t="s">
        <v>49</v>
      </c>
      <c r="W1720" s="370" t="s">
        <v>49</v>
      </c>
      <c r="X1720" s="374"/>
    </row>
    <row r="1721" customFormat="false" ht="26.25" hidden="false" customHeight="true" outlineLevel="0" collapsed="false">
      <c r="A1721" s="375" t="n">
        <v>1719</v>
      </c>
      <c r="B1721" s="370" t="s">
        <v>4660</v>
      </c>
      <c r="C1721" s="370" t="s">
        <v>39</v>
      </c>
      <c r="D1721" s="381" t="s">
        <v>26</v>
      </c>
      <c r="E1721" s="371" t="n">
        <v>36708</v>
      </c>
      <c r="F1721" s="372" t="s">
        <v>69</v>
      </c>
      <c r="G1721" s="381" t="s">
        <v>42</v>
      </c>
      <c r="H1721" s="370" t="s">
        <v>24145</v>
      </c>
      <c r="I1721" s="370" t="s">
        <v>24146</v>
      </c>
      <c r="J1721" s="381" t="s">
        <v>24147</v>
      </c>
      <c r="K1721" s="381" t="s">
        <v>24148</v>
      </c>
      <c r="L1721" s="370" t="s">
        <v>47</v>
      </c>
      <c r="M1721" s="370" t="s">
        <v>24149</v>
      </c>
      <c r="N1721" s="381" t="s">
        <v>121</v>
      </c>
      <c r="O1721" s="370" t="s">
        <v>49</v>
      </c>
      <c r="P1721" s="370" t="s">
        <v>49</v>
      </c>
      <c r="Q1721" s="370" t="s">
        <v>49</v>
      </c>
      <c r="R1721" s="370" t="s">
        <v>49</v>
      </c>
      <c r="S1721" s="370" t="s">
        <v>634</v>
      </c>
      <c r="T1721" s="370" t="s">
        <v>49</v>
      </c>
      <c r="U1721" s="370" t="s">
        <v>49</v>
      </c>
      <c r="V1721" s="373" t="s">
        <v>49</v>
      </c>
      <c r="W1721" s="370" t="s">
        <v>49</v>
      </c>
      <c r="X1721" s="374"/>
    </row>
    <row r="1722" customFormat="false" ht="26.25" hidden="false" customHeight="true" outlineLevel="0" collapsed="false">
      <c r="A1722" s="375" t="n">
        <v>1720</v>
      </c>
      <c r="B1722" s="370" t="s">
        <v>24150</v>
      </c>
      <c r="C1722" s="370" t="s">
        <v>39</v>
      </c>
      <c r="D1722" s="381" t="s">
        <v>26</v>
      </c>
      <c r="E1722" s="371" t="n">
        <v>38049</v>
      </c>
      <c r="F1722" s="372" t="s">
        <v>142</v>
      </c>
      <c r="G1722" s="381" t="s">
        <v>42</v>
      </c>
      <c r="H1722" s="370" t="s">
        <v>24145</v>
      </c>
      <c r="I1722" s="370" t="s">
        <v>24146</v>
      </c>
      <c r="J1722" s="381" t="s">
        <v>24147</v>
      </c>
      <c r="K1722" s="381" t="s">
        <v>24148</v>
      </c>
      <c r="L1722" s="370" t="s">
        <v>47</v>
      </c>
      <c r="M1722" s="370" t="s">
        <v>23525</v>
      </c>
      <c r="N1722" s="381" t="s">
        <v>101</v>
      </c>
      <c r="O1722" s="370" t="s">
        <v>49</v>
      </c>
      <c r="P1722" s="370" t="s">
        <v>49</v>
      </c>
      <c r="Q1722" s="370" t="s">
        <v>49</v>
      </c>
      <c r="R1722" s="370" t="s">
        <v>49</v>
      </c>
      <c r="S1722" s="370" t="s">
        <v>634</v>
      </c>
      <c r="T1722" s="370" t="s">
        <v>49</v>
      </c>
      <c r="U1722" s="370" t="s">
        <v>49</v>
      </c>
      <c r="V1722" s="373" t="s">
        <v>49</v>
      </c>
      <c r="W1722" s="370" t="s">
        <v>49</v>
      </c>
      <c r="X1722" s="374"/>
    </row>
    <row r="1723" customFormat="false" ht="26.25" hidden="false" customHeight="true" outlineLevel="0" collapsed="false">
      <c r="A1723" s="375" t="n">
        <v>1721</v>
      </c>
      <c r="B1723" s="370" t="s">
        <v>6343</v>
      </c>
      <c r="C1723" s="370" t="s">
        <v>39</v>
      </c>
      <c r="D1723" s="381" t="s">
        <v>26</v>
      </c>
      <c r="E1723" s="371" t="n">
        <v>38104</v>
      </c>
      <c r="F1723" s="372" t="s">
        <v>99</v>
      </c>
      <c r="G1723" s="381" t="s">
        <v>24151</v>
      </c>
      <c r="H1723" s="370" t="s">
        <v>24152</v>
      </c>
      <c r="I1723" s="370" t="s">
        <v>650</v>
      </c>
      <c r="J1723" s="381" t="s">
        <v>24153</v>
      </c>
      <c r="K1723" s="381" t="s">
        <v>24154</v>
      </c>
      <c r="L1723" s="370" t="s">
        <v>47</v>
      </c>
      <c r="M1723" s="370" t="s">
        <v>22173</v>
      </c>
      <c r="N1723" s="381" t="s">
        <v>101</v>
      </c>
      <c r="O1723" s="370" t="s">
        <v>49</v>
      </c>
      <c r="P1723" s="370" t="s">
        <v>49</v>
      </c>
      <c r="Q1723" s="370" t="s">
        <v>49</v>
      </c>
      <c r="R1723" s="370" t="s">
        <v>49</v>
      </c>
      <c r="S1723" s="370" t="s">
        <v>50</v>
      </c>
      <c r="T1723" s="370" t="s">
        <v>49</v>
      </c>
      <c r="U1723" s="370" t="s">
        <v>49</v>
      </c>
      <c r="V1723" s="373" t="s">
        <v>49</v>
      </c>
      <c r="W1723" s="370" t="s">
        <v>49</v>
      </c>
      <c r="X1723" s="374"/>
    </row>
    <row r="1724" customFormat="false" ht="26.25" hidden="false" customHeight="true" outlineLevel="0" collapsed="false">
      <c r="A1724" s="375" t="n">
        <v>1722</v>
      </c>
      <c r="B1724" s="370" t="s">
        <v>7534</v>
      </c>
      <c r="C1724" s="370" t="s">
        <v>38</v>
      </c>
      <c r="D1724" s="381" t="s">
        <v>39</v>
      </c>
      <c r="E1724" s="371" t="n">
        <v>38252</v>
      </c>
      <c r="F1724" s="372" t="s">
        <v>99</v>
      </c>
      <c r="G1724" s="381" t="s">
        <v>42</v>
      </c>
      <c r="H1724" s="370" t="s">
        <v>24155</v>
      </c>
      <c r="I1724" s="370" t="s">
        <v>24156</v>
      </c>
      <c r="J1724" s="381" t="s">
        <v>24153</v>
      </c>
      <c r="K1724" s="381" t="s">
        <v>24154</v>
      </c>
      <c r="L1724" s="370" t="s">
        <v>47</v>
      </c>
      <c r="M1724" s="370" t="s">
        <v>24157</v>
      </c>
      <c r="N1724" s="381" t="s">
        <v>96</v>
      </c>
      <c r="O1724" s="370" t="s">
        <v>49</v>
      </c>
      <c r="P1724" s="370" t="s">
        <v>49</v>
      </c>
      <c r="Q1724" s="370" t="s">
        <v>49</v>
      </c>
      <c r="R1724" s="370" t="s">
        <v>49</v>
      </c>
      <c r="S1724" s="370" t="s">
        <v>50</v>
      </c>
      <c r="T1724" s="370" t="s">
        <v>49</v>
      </c>
      <c r="U1724" s="370" t="s">
        <v>49</v>
      </c>
      <c r="V1724" s="373" t="s">
        <v>49</v>
      </c>
      <c r="W1724" s="370" t="s">
        <v>49</v>
      </c>
      <c r="X1724" s="374"/>
    </row>
    <row r="1725" customFormat="false" ht="26.25" hidden="false" customHeight="true" outlineLevel="0" collapsed="false">
      <c r="A1725" s="375" t="n">
        <v>1723</v>
      </c>
      <c r="B1725" s="370" t="s">
        <v>2766</v>
      </c>
      <c r="C1725" s="370" t="s">
        <v>39</v>
      </c>
      <c r="D1725" s="381" t="s">
        <v>26</v>
      </c>
      <c r="E1725" s="371" t="n">
        <v>39261</v>
      </c>
      <c r="F1725" s="372" t="s">
        <v>170</v>
      </c>
      <c r="G1725" s="381" t="s">
        <v>24158</v>
      </c>
      <c r="H1725" s="370" t="s">
        <v>24152</v>
      </c>
      <c r="I1725" s="370" t="s">
        <v>650</v>
      </c>
      <c r="J1725" s="381" t="s">
        <v>24153</v>
      </c>
      <c r="K1725" s="381" t="s">
        <v>24154</v>
      </c>
      <c r="L1725" s="370" t="s">
        <v>47</v>
      </c>
      <c r="M1725" s="370" t="s">
        <v>22173</v>
      </c>
      <c r="N1725" s="381" t="s">
        <v>78</v>
      </c>
      <c r="O1725" s="370" t="s">
        <v>49</v>
      </c>
      <c r="P1725" s="370" t="s">
        <v>49</v>
      </c>
      <c r="Q1725" s="370" t="s">
        <v>49</v>
      </c>
      <c r="R1725" s="370" t="s">
        <v>49</v>
      </c>
      <c r="S1725" s="370" t="s">
        <v>50</v>
      </c>
      <c r="T1725" s="370" t="s">
        <v>49</v>
      </c>
      <c r="U1725" s="370" t="s">
        <v>49</v>
      </c>
      <c r="V1725" s="373" t="s">
        <v>49</v>
      </c>
      <c r="W1725" s="370" t="s">
        <v>49</v>
      </c>
      <c r="X1725" s="374"/>
    </row>
    <row r="1726" customFormat="false" ht="26.25" hidden="false" customHeight="true" outlineLevel="0" collapsed="false">
      <c r="A1726" s="375" t="n">
        <v>1724</v>
      </c>
      <c r="B1726" s="376" t="s">
        <v>8074</v>
      </c>
      <c r="C1726" s="376" t="s">
        <v>39</v>
      </c>
      <c r="D1726" s="382" t="s">
        <v>26</v>
      </c>
      <c r="E1726" s="377" t="n">
        <v>42301</v>
      </c>
      <c r="F1726" s="378" t="s">
        <v>9060</v>
      </c>
      <c r="G1726" s="382" t="s">
        <v>42</v>
      </c>
      <c r="H1726" s="376" t="s">
        <v>5353</v>
      </c>
      <c r="I1726" s="376" t="s">
        <v>24159</v>
      </c>
      <c r="J1726" s="382" t="s">
        <v>24160</v>
      </c>
      <c r="K1726" s="382" t="s">
        <v>24161</v>
      </c>
      <c r="L1726" s="376" t="s">
        <v>24162</v>
      </c>
      <c r="M1726" s="376" t="s">
        <v>49</v>
      </c>
      <c r="N1726" s="382" t="s">
        <v>49</v>
      </c>
      <c r="O1726" s="376" t="s">
        <v>566</v>
      </c>
      <c r="P1726" s="376" t="s">
        <v>49</v>
      </c>
      <c r="Q1726" s="376" t="s">
        <v>49</v>
      </c>
      <c r="R1726" s="376" t="s">
        <v>49</v>
      </c>
      <c r="S1726" s="376" t="s">
        <v>77</v>
      </c>
      <c r="T1726" s="376" t="s">
        <v>566</v>
      </c>
      <c r="U1726" s="376" t="s">
        <v>49</v>
      </c>
      <c r="V1726" s="379" t="s">
        <v>49</v>
      </c>
      <c r="W1726" s="376" t="s">
        <v>49</v>
      </c>
      <c r="X1726" s="380"/>
    </row>
    <row r="1727" customFormat="false" ht="26.25" hidden="false" customHeight="true" outlineLevel="0" collapsed="false">
      <c r="A1727" s="375" t="n">
        <v>1725</v>
      </c>
      <c r="B1727" s="370" t="s">
        <v>24163</v>
      </c>
      <c r="C1727" s="370" t="s">
        <v>38</v>
      </c>
      <c r="D1727" s="381" t="s">
        <v>39</v>
      </c>
      <c r="E1727" s="371" t="n">
        <v>42853</v>
      </c>
      <c r="F1727" s="372" t="s">
        <v>9601</v>
      </c>
      <c r="G1727" s="381" t="s">
        <v>42</v>
      </c>
      <c r="H1727" s="370" t="s">
        <v>24164</v>
      </c>
      <c r="I1727" s="370" t="s">
        <v>24165</v>
      </c>
      <c r="J1727" s="381" t="s">
        <v>24166</v>
      </c>
      <c r="K1727" s="381" t="s">
        <v>18453</v>
      </c>
      <c r="L1727" s="370" t="s">
        <v>47</v>
      </c>
      <c r="M1727" s="370" t="s">
        <v>49</v>
      </c>
      <c r="N1727" s="381" t="s">
        <v>49</v>
      </c>
      <c r="O1727" s="370" t="s">
        <v>49</v>
      </c>
      <c r="P1727" s="370" t="s">
        <v>49</v>
      </c>
      <c r="Q1727" s="370" t="s">
        <v>49</v>
      </c>
      <c r="R1727" s="370" t="s">
        <v>49</v>
      </c>
      <c r="S1727" s="370" t="s">
        <v>50</v>
      </c>
      <c r="T1727" s="370" t="s">
        <v>49</v>
      </c>
      <c r="U1727" s="370" t="s">
        <v>49</v>
      </c>
      <c r="V1727" s="373" t="s">
        <v>49</v>
      </c>
      <c r="W1727" s="370" t="s">
        <v>49</v>
      </c>
      <c r="X1727" s="374"/>
    </row>
    <row r="1728" customFormat="false" ht="26.25" hidden="false" customHeight="true" outlineLevel="0" collapsed="false">
      <c r="A1728" s="375" t="n">
        <v>1726</v>
      </c>
      <c r="B1728" s="370" t="s">
        <v>24167</v>
      </c>
      <c r="C1728" s="370" t="s">
        <v>38</v>
      </c>
      <c r="D1728" s="381" t="s">
        <v>39</v>
      </c>
      <c r="E1728" s="371" t="n">
        <v>40392</v>
      </c>
      <c r="F1728" s="372" t="s">
        <v>112</v>
      </c>
      <c r="G1728" s="381" t="s">
        <v>42</v>
      </c>
      <c r="H1728" s="370" t="s">
        <v>10719</v>
      </c>
      <c r="I1728" s="370" t="s">
        <v>24168</v>
      </c>
      <c r="J1728" s="381" t="s">
        <v>24169</v>
      </c>
      <c r="K1728" s="381" t="s">
        <v>16880</v>
      </c>
      <c r="L1728" s="370" t="s">
        <v>1184</v>
      </c>
      <c r="M1728" s="370" t="s">
        <v>23698</v>
      </c>
      <c r="N1728" s="381" t="s">
        <v>51</v>
      </c>
      <c r="O1728" s="370" t="s">
        <v>49</v>
      </c>
      <c r="P1728" s="370" t="s">
        <v>49</v>
      </c>
      <c r="Q1728" s="370" t="s">
        <v>49</v>
      </c>
      <c r="R1728" s="370" t="s">
        <v>49</v>
      </c>
      <c r="S1728" s="370" t="s">
        <v>50</v>
      </c>
      <c r="T1728" s="370" t="s">
        <v>49</v>
      </c>
      <c r="U1728" s="370" t="s">
        <v>49</v>
      </c>
      <c r="V1728" s="373" t="s">
        <v>49</v>
      </c>
      <c r="W1728" s="370" t="s">
        <v>49</v>
      </c>
      <c r="X1728" s="374"/>
    </row>
    <row r="1729" customFormat="false" ht="26.25" hidden="false" customHeight="true" outlineLevel="0" collapsed="false">
      <c r="A1729" s="375" t="n">
        <v>1727</v>
      </c>
      <c r="B1729" s="370" t="s">
        <v>24170</v>
      </c>
      <c r="C1729" s="370" t="s">
        <v>39</v>
      </c>
      <c r="D1729" s="381" t="s">
        <v>26</v>
      </c>
      <c r="E1729" s="371" t="n">
        <v>42332</v>
      </c>
      <c r="F1729" s="372" t="s">
        <v>9060</v>
      </c>
      <c r="G1729" s="381" t="s">
        <v>42</v>
      </c>
      <c r="H1729" s="370" t="s">
        <v>10719</v>
      </c>
      <c r="I1729" s="370" t="s">
        <v>24168</v>
      </c>
      <c r="J1729" s="381" t="s">
        <v>24169</v>
      </c>
      <c r="K1729" s="381" t="s">
        <v>16880</v>
      </c>
      <c r="L1729" s="370" t="s">
        <v>1184</v>
      </c>
      <c r="M1729" s="370" t="s">
        <v>49</v>
      </c>
      <c r="N1729" s="381" t="s">
        <v>49</v>
      </c>
      <c r="O1729" s="370" t="s">
        <v>49</v>
      </c>
      <c r="P1729" s="370" t="s">
        <v>49</v>
      </c>
      <c r="Q1729" s="370" t="s">
        <v>49</v>
      </c>
      <c r="R1729" s="370" t="s">
        <v>49</v>
      </c>
      <c r="S1729" s="370" t="s">
        <v>50</v>
      </c>
      <c r="T1729" s="370" t="s">
        <v>49</v>
      </c>
      <c r="U1729" s="370" t="s">
        <v>49</v>
      </c>
      <c r="V1729" s="373" t="s">
        <v>49</v>
      </c>
      <c r="W1729" s="370" t="s">
        <v>49</v>
      </c>
      <c r="X1729" s="374"/>
    </row>
    <row r="1730" customFormat="false" ht="26.25" hidden="false" customHeight="true" outlineLevel="0" collapsed="false">
      <c r="A1730" s="375" t="n">
        <v>1728</v>
      </c>
      <c r="B1730" s="370" t="s">
        <v>24171</v>
      </c>
      <c r="C1730" s="370" t="s">
        <v>38</v>
      </c>
      <c r="D1730" s="370" t="s">
        <v>39</v>
      </c>
      <c r="E1730" s="371" t="n">
        <v>40243</v>
      </c>
      <c r="F1730" s="372" t="s">
        <v>151</v>
      </c>
      <c r="G1730" s="381" t="s">
        <v>42</v>
      </c>
      <c r="H1730" s="370" t="s">
        <v>14533</v>
      </c>
      <c r="I1730" s="370" t="s">
        <v>8986</v>
      </c>
      <c r="J1730" s="381" t="s">
        <v>24172</v>
      </c>
      <c r="K1730" s="370" t="s">
        <v>24173</v>
      </c>
      <c r="L1730" s="370" t="s">
        <v>24174</v>
      </c>
      <c r="M1730" s="370" t="s">
        <v>22173</v>
      </c>
      <c r="N1730" s="370" t="n">
        <v>3</v>
      </c>
      <c r="O1730" s="370" t="s">
        <v>49</v>
      </c>
      <c r="P1730" s="370" t="s">
        <v>49</v>
      </c>
      <c r="Q1730" s="370" t="s">
        <v>49</v>
      </c>
      <c r="R1730" s="370" t="s">
        <v>49</v>
      </c>
      <c r="S1730" s="370" t="s">
        <v>50</v>
      </c>
      <c r="T1730" s="370" t="s">
        <v>49</v>
      </c>
      <c r="U1730" s="370" t="s">
        <v>49</v>
      </c>
      <c r="V1730" s="373" t="s">
        <v>49</v>
      </c>
      <c r="W1730" s="370" t="s">
        <v>49</v>
      </c>
      <c r="X1730" s="374"/>
    </row>
    <row r="1731" customFormat="false" ht="26.25" hidden="false" customHeight="true" outlineLevel="0" collapsed="false">
      <c r="A1731" s="375" t="n">
        <v>1729</v>
      </c>
      <c r="B1731" s="370" t="s">
        <v>4462</v>
      </c>
      <c r="C1731" s="370" t="s">
        <v>39</v>
      </c>
      <c r="D1731" s="370" t="s">
        <v>26</v>
      </c>
      <c r="E1731" s="371" t="n">
        <v>40585</v>
      </c>
      <c r="F1731" s="372" t="s">
        <v>112</v>
      </c>
      <c r="G1731" s="381" t="s">
        <v>42</v>
      </c>
      <c r="H1731" s="370" t="s">
        <v>1285</v>
      </c>
      <c r="I1731" s="370" t="s">
        <v>8986</v>
      </c>
      <c r="J1731" s="381" t="s">
        <v>24172</v>
      </c>
      <c r="K1731" s="370" t="s">
        <v>24173</v>
      </c>
      <c r="L1731" s="370" t="s">
        <v>24174</v>
      </c>
      <c r="M1731" s="370" t="s">
        <v>22173</v>
      </c>
      <c r="N1731" s="381" t="s">
        <v>51</v>
      </c>
      <c r="O1731" s="370" t="s">
        <v>49</v>
      </c>
      <c r="P1731" s="370" t="s">
        <v>49</v>
      </c>
      <c r="Q1731" s="370" t="s">
        <v>49</v>
      </c>
      <c r="R1731" s="370" t="s">
        <v>49</v>
      </c>
      <c r="S1731" s="370" t="s">
        <v>50</v>
      </c>
      <c r="T1731" s="370" t="s">
        <v>49</v>
      </c>
      <c r="U1731" s="370" t="s">
        <v>49</v>
      </c>
      <c r="V1731" s="373" t="s">
        <v>49</v>
      </c>
      <c r="W1731" s="370" t="s">
        <v>49</v>
      </c>
      <c r="X1731" s="374"/>
    </row>
    <row r="1732" customFormat="false" ht="26.25" hidden="false" customHeight="true" outlineLevel="0" collapsed="false">
      <c r="A1732" s="375" t="n">
        <v>1730</v>
      </c>
      <c r="B1732" s="370" t="s">
        <v>191</v>
      </c>
      <c r="C1732" s="370" t="s">
        <v>38</v>
      </c>
      <c r="D1732" s="370" t="s">
        <v>39</v>
      </c>
      <c r="E1732" s="371" t="n">
        <v>38696</v>
      </c>
      <c r="F1732" s="372" t="s">
        <v>201</v>
      </c>
      <c r="G1732" s="381" t="s">
        <v>24175</v>
      </c>
      <c r="H1732" s="370" t="s">
        <v>21610</v>
      </c>
      <c r="I1732" s="370" t="s">
        <v>626</v>
      </c>
      <c r="J1732" s="381" t="s">
        <v>24176</v>
      </c>
      <c r="K1732" s="370" t="s">
        <v>24177</v>
      </c>
      <c r="L1732" s="370" t="s">
        <v>47</v>
      </c>
      <c r="M1732" s="370" t="s">
        <v>23261</v>
      </c>
      <c r="N1732" s="381" t="s">
        <v>101</v>
      </c>
      <c r="O1732" s="370" t="s">
        <v>49</v>
      </c>
      <c r="P1732" s="370" t="s">
        <v>49</v>
      </c>
      <c r="Q1732" s="370" t="s">
        <v>49</v>
      </c>
      <c r="R1732" s="370" t="s">
        <v>49</v>
      </c>
      <c r="S1732" s="370" t="s">
        <v>50</v>
      </c>
      <c r="T1732" s="370" t="s">
        <v>49</v>
      </c>
      <c r="U1732" s="370" t="s">
        <v>49</v>
      </c>
      <c r="V1732" s="373" t="s">
        <v>49</v>
      </c>
      <c r="W1732" s="370" t="s">
        <v>49</v>
      </c>
      <c r="X1732" s="374"/>
    </row>
    <row r="1733" customFormat="false" ht="26.25" hidden="false" customHeight="true" outlineLevel="0" collapsed="false">
      <c r="A1733" s="375" t="n">
        <v>1731</v>
      </c>
      <c r="B1733" s="370" t="s">
        <v>24178</v>
      </c>
      <c r="C1733" s="370" t="s">
        <v>38</v>
      </c>
      <c r="D1733" s="370" t="s">
        <v>39</v>
      </c>
      <c r="E1733" s="371" t="n">
        <v>39426</v>
      </c>
      <c r="F1733" s="372" t="s">
        <v>170</v>
      </c>
      <c r="G1733" s="381" t="s">
        <v>24175</v>
      </c>
      <c r="H1733" s="370" t="s">
        <v>21610</v>
      </c>
      <c r="I1733" s="370" t="s">
        <v>626</v>
      </c>
      <c r="J1733" s="381" t="s">
        <v>24176</v>
      </c>
      <c r="K1733" s="370" t="s">
        <v>24177</v>
      </c>
      <c r="L1733" s="370" t="s">
        <v>47</v>
      </c>
      <c r="M1733" s="370" t="s">
        <v>23261</v>
      </c>
      <c r="N1733" s="381" t="s">
        <v>55</v>
      </c>
      <c r="O1733" s="370" t="s">
        <v>49</v>
      </c>
      <c r="P1733" s="370" t="s">
        <v>49</v>
      </c>
      <c r="Q1733" s="370" t="s">
        <v>49</v>
      </c>
      <c r="R1733" s="370" t="s">
        <v>49</v>
      </c>
      <c r="S1733" s="370" t="s">
        <v>50</v>
      </c>
      <c r="T1733" s="370" t="s">
        <v>49</v>
      </c>
      <c r="U1733" s="370" t="s">
        <v>49</v>
      </c>
      <c r="V1733" s="373" t="s">
        <v>49</v>
      </c>
      <c r="W1733" s="370" t="s">
        <v>49</v>
      </c>
      <c r="X1733" s="374"/>
    </row>
    <row r="1734" customFormat="false" ht="26.25" hidden="false" customHeight="true" outlineLevel="0" collapsed="false">
      <c r="A1734" s="375" t="n">
        <v>1732</v>
      </c>
      <c r="B1734" s="376" t="s">
        <v>12580</v>
      </c>
      <c r="C1734" s="376" t="s">
        <v>39</v>
      </c>
      <c r="D1734" s="376" t="s">
        <v>26</v>
      </c>
      <c r="E1734" s="377" t="n">
        <v>38479</v>
      </c>
      <c r="F1734" s="378" t="s">
        <v>201</v>
      </c>
      <c r="G1734" s="382" t="s">
        <v>42</v>
      </c>
      <c r="H1734" s="376" t="s">
        <v>1952</v>
      </c>
      <c r="I1734" s="376" t="s">
        <v>194</v>
      </c>
      <c r="J1734" s="382" t="s">
        <v>24179</v>
      </c>
      <c r="K1734" s="376" t="s">
        <v>308</v>
      </c>
      <c r="L1734" s="376" t="s">
        <v>24180</v>
      </c>
      <c r="M1734" s="376" t="s">
        <v>24181</v>
      </c>
      <c r="N1734" s="376" t="n">
        <v>7</v>
      </c>
      <c r="O1734" s="376" t="s">
        <v>566</v>
      </c>
      <c r="P1734" s="376" t="s">
        <v>49</v>
      </c>
      <c r="Q1734" s="376" t="s">
        <v>49</v>
      </c>
      <c r="R1734" s="376" t="s">
        <v>49</v>
      </c>
      <c r="S1734" s="376" t="s">
        <v>50</v>
      </c>
      <c r="T1734" s="376" t="s">
        <v>49</v>
      </c>
      <c r="U1734" s="376" t="s">
        <v>49</v>
      </c>
      <c r="V1734" s="379" t="s">
        <v>49</v>
      </c>
      <c r="W1734" s="376" t="s">
        <v>49</v>
      </c>
      <c r="X1734" s="380"/>
    </row>
    <row r="1735" customFormat="false" ht="26.25" hidden="false" customHeight="true" outlineLevel="0" collapsed="false">
      <c r="A1735" s="375" t="n">
        <v>1733</v>
      </c>
      <c r="B1735" s="370" t="s">
        <v>17146</v>
      </c>
      <c r="C1735" s="370" t="s">
        <v>38</v>
      </c>
      <c r="D1735" s="381" t="s">
        <v>39</v>
      </c>
      <c r="E1735" s="371" t="n">
        <v>38281</v>
      </c>
      <c r="F1735" s="372" t="s">
        <v>99</v>
      </c>
      <c r="G1735" s="381" t="s">
        <v>4788</v>
      </c>
      <c r="H1735" s="370" t="s">
        <v>17018</v>
      </c>
      <c r="I1735" s="370" t="s">
        <v>20675</v>
      </c>
      <c r="J1735" s="381" t="s">
        <v>24182</v>
      </c>
      <c r="K1735" s="370" t="s">
        <v>23920</v>
      </c>
      <c r="L1735" s="370" t="s">
        <v>47</v>
      </c>
      <c r="M1735" s="370" t="s">
        <v>22108</v>
      </c>
      <c r="N1735" s="370" t="n">
        <v>8</v>
      </c>
      <c r="O1735" s="370" t="s">
        <v>49</v>
      </c>
      <c r="P1735" s="370" t="s">
        <v>49</v>
      </c>
      <c r="Q1735" s="370" t="s">
        <v>49</v>
      </c>
      <c r="R1735" s="370" t="s">
        <v>49</v>
      </c>
      <c r="S1735" s="370" t="s">
        <v>50</v>
      </c>
      <c r="T1735" s="370" t="s">
        <v>49</v>
      </c>
      <c r="U1735" s="370" t="s">
        <v>49</v>
      </c>
      <c r="V1735" s="373" t="s">
        <v>49</v>
      </c>
      <c r="W1735" s="370" t="s">
        <v>49</v>
      </c>
      <c r="X1735" s="374"/>
    </row>
    <row r="1736" customFormat="false" ht="26.25" hidden="false" customHeight="true" outlineLevel="0" collapsed="false">
      <c r="A1736" s="375" t="n">
        <v>1734</v>
      </c>
      <c r="B1736" s="370" t="s">
        <v>24183</v>
      </c>
      <c r="C1736" s="370" t="s">
        <v>39</v>
      </c>
      <c r="D1736" s="381" t="s">
        <v>26</v>
      </c>
      <c r="E1736" s="371" t="n">
        <v>37149</v>
      </c>
      <c r="F1736" s="372" t="s">
        <v>89</v>
      </c>
      <c r="G1736" s="381" t="s">
        <v>919</v>
      </c>
      <c r="H1736" s="370" t="s">
        <v>24184</v>
      </c>
      <c r="I1736" s="370" t="s">
        <v>1758</v>
      </c>
      <c r="J1736" s="381" t="s">
        <v>24182</v>
      </c>
      <c r="K1736" s="370" t="s">
        <v>23920</v>
      </c>
      <c r="L1736" s="370" t="s">
        <v>47</v>
      </c>
      <c r="M1736" s="370" t="s">
        <v>24185</v>
      </c>
      <c r="N1736" s="370" t="n">
        <v>11</v>
      </c>
      <c r="O1736" s="370" t="s">
        <v>49</v>
      </c>
      <c r="P1736" s="370" t="s">
        <v>49</v>
      </c>
      <c r="Q1736" s="370" t="s">
        <v>49</v>
      </c>
      <c r="R1736" s="370" t="s">
        <v>49</v>
      </c>
      <c r="S1736" s="370" t="s">
        <v>50</v>
      </c>
      <c r="T1736" s="370" t="s">
        <v>49</v>
      </c>
      <c r="U1736" s="370" t="s">
        <v>49</v>
      </c>
      <c r="V1736" s="373" t="s">
        <v>49</v>
      </c>
      <c r="W1736" s="370" t="s">
        <v>49</v>
      </c>
      <c r="X1736" s="374"/>
    </row>
    <row r="1737" customFormat="false" ht="26.25" hidden="false" customHeight="true" outlineLevel="0" collapsed="false">
      <c r="A1737" s="375" t="n">
        <v>1735</v>
      </c>
      <c r="B1737" s="370" t="s">
        <v>4983</v>
      </c>
      <c r="C1737" s="370" t="s">
        <v>38</v>
      </c>
      <c r="D1737" s="381" t="s">
        <v>39</v>
      </c>
      <c r="E1737" s="371" t="n">
        <v>38274</v>
      </c>
      <c r="F1737" s="372" t="s">
        <v>99</v>
      </c>
      <c r="G1737" s="381" t="s">
        <v>919</v>
      </c>
      <c r="H1737" s="370" t="s">
        <v>24184</v>
      </c>
      <c r="I1737" s="370" t="s">
        <v>1758</v>
      </c>
      <c r="J1737" s="381" t="s">
        <v>24182</v>
      </c>
      <c r="K1737" s="370" t="s">
        <v>23920</v>
      </c>
      <c r="L1737" s="370" t="s">
        <v>47</v>
      </c>
      <c r="M1737" s="370" t="s">
        <v>22819</v>
      </c>
      <c r="N1737" s="370" t="n">
        <v>8</v>
      </c>
      <c r="O1737" s="370" t="s">
        <v>49</v>
      </c>
      <c r="P1737" s="370" t="s">
        <v>49</v>
      </c>
      <c r="Q1737" s="370" t="s">
        <v>49</v>
      </c>
      <c r="R1737" s="370" t="s">
        <v>49</v>
      </c>
      <c r="S1737" s="370" t="s">
        <v>50</v>
      </c>
      <c r="T1737" s="370" t="s">
        <v>49</v>
      </c>
      <c r="U1737" s="370" t="s">
        <v>49</v>
      </c>
      <c r="V1737" s="373" t="s">
        <v>49</v>
      </c>
      <c r="W1737" s="370" t="s">
        <v>49</v>
      </c>
      <c r="X1737" s="374"/>
    </row>
    <row r="1738" customFormat="false" ht="26.25" hidden="false" customHeight="true" outlineLevel="0" collapsed="false">
      <c r="A1738" s="375" t="n">
        <v>1736</v>
      </c>
      <c r="B1738" s="370" t="s">
        <v>24186</v>
      </c>
      <c r="C1738" s="370" t="s">
        <v>39</v>
      </c>
      <c r="D1738" s="370" t="s">
        <v>26</v>
      </c>
      <c r="E1738" s="371" t="n">
        <v>36814</v>
      </c>
      <c r="F1738" s="372" t="s">
        <v>69</v>
      </c>
      <c r="G1738" s="381" t="s">
        <v>20867</v>
      </c>
      <c r="H1738" s="370" t="s">
        <v>2421</v>
      </c>
      <c r="I1738" s="370" t="s">
        <v>3024</v>
      </c>
      <c r="J1738" s="381" t="s">
        <v>24187</v>
      </c>
      <c r="K1738" s="370" t="s">
        <v>23920</v>
      </c>
      <c r="L1738" s="370" t="s">
        <v>47</v>
      </c>
      <c r="M1738" s="370" t="s">
        <v>24188</v>
      </c>
      <c r="N1738" s="370" t="n">
        <v>12</v>
      </c>
      <c r="O1738" s="370" t="s">
        <v>49</v>
      </c>
      <c r="P1738" s="370" t="s">
        <v>49</v>
      </c>
      <c r="Q1738" s="370" t="s">
        <v>49</v>
      </c>
      <c r="R1738" s="370" t="s">
        <v>49</v>
      </c>
      <c r="S1738" s="370" t="s">
        <v>50</v>
      </c>
      <c r="T1738" s="370" t="s">
        <v>49</v>
      </c>
      <c r="U1738" s="370" t="s">
        <v>49</v>
      </c>
      <c r="V1738" s="373" t="s">
        <v>49</v>
      </c>
      <c r="W1738" s="370" t="s">
        <v>49</v>
      </c>
      <c r="X1738" s="374"/>
    </row>
    <row r="1739" customFormat="false" ht="26.25" hidden="false" customHeight="true" outlineLevel="0" collapsed="false">
      <c r="A1739" s="375" t="n">
        <v>1737</v>
      </c>
      <c r="B1739" s="370" t="s">
        <v>8748</v>
      </c>
      <c r="C1739" s="370" t="s">
        <v>38</v>
      </c>
      <c r="D1739" s="381" t="s">
        <v>39</v>
      </c>
      <c r="E1739" s="371" t="n">
        <v>37483</v>
      </c>
      <c r="F1739" s="372" t="s">
        <v>368</v>
      </c>
      <c r="G1739" s="381" t="s">
        <v>42</v>
      </c>
      <c r="H1739" s="370" t="s">
        <v>2421</v>
      </c>
      <c r="I1739" s="370" t="s">
        <v>2311</v>
      </c>
      <c r="J1739" s="381" t="s">
        <v>24187</v>
      </c>
      <c r="K1739" s="370" t="s">
        <v>23920</v>
      </c>
      <c r="L1739" s="370" t="s">
        <v>47</v>
      </c>
      <c r="M1739" s="370" t="s">
        <v>24189</v>
      </c>
      <c r="N1739" s="370" t="n">
        <v>10</v>
      </c>
      <c r="O1739" s="370" t="s">
        <v>49</v>
      </c>
      <c r="P1739" s="370" t="s">
        <v>49</v>
      </c>
      <c r="Q1739" s="370" t="s">
        <v>49</v>
      </c>
      <c r="R1739" s="370" t="s">
        <v>49</v>
      </c>
      <c r="S1739" s="370" t="s">
        <v>50</v>
      </c>
      <c r="T1739" s="370" t="s">
        <v>49</v>
      </c>
      <c r="U1739" s="370" t="s">
        <v>49</v>
      </c>
      <c r="V1739" s="373" t="s">
        <v>49</v>
      </c>
      <c r="W1739" s="370" t="s">
        <v>49</v>
      </c>
      <c r="X1739" s="374"/>
    </row>
    <row r="1740" customFormat="false" ht="26.25" hidden="false" customHeight="true" outlineLevel="0" collapsed="false">
      <c r="A1740" s="375" t="n">
        <v>1738</v>
      </c>
      <c r="B1740" s="370" t="s">
        <v>8579</v>
      </c>
      <c r="C1740" s="370" t="s">
        <v>38</v>
      </c>
      <c r="D1740" s="381" t="s">
        <v>39</v>
      </c>
      <c r="E1740" s="371" t="n">
        <v>37548</v>
      </c>
      <c r="F1740" s="372" t="s">
        <v>368</v>
      </c>
      <c r="G1740" s="381" t="s">
        <v>20867</v>
      </c>
      <c r="H1740" s="370" t="s">
        <v>24190</v>
      </c>
      <c r="I1740" s="370" t="s">
        <v>580</v>
      </c>
      <c r="J1740" s="381" t="s">
        <v>24191</v>
      </c>
      <c r="K1740" s="370" t="s">
        <v>463</v>
      </c>
      <c r="L1740" s="370" t="s">
        <v>47</v>
      </c>
      <c r="M1740" s="370" t="s">
        <v>24192</v>
      </c>
      <c r="N1740" s="370" t="n">
        <v>8</v>
      </c>
      <c r="O1740" s="370" t="s">
        <v>49</v>
      </c>
      <c r="P1740" s="370" t="s">
        <v>49</v>
      </c>
      <c r="Q1740" s="370" t="s">
        <v>49</v>
      </c>
      <c r="R1740" s="370" t="s">
        <v>49</v>
      </c>
      <c r="S1740" s="370" t="s">
        <v>50</v>
      </c>
      <c r="T1740" s="370" t="s">
        <v>49</v>
      </c>
      <c r="U1740" s="370" t="s">
        <v>49</v>
      </c>
      <c r="V1740" s="373" t="s">
        <v>49</v>
      </c>
      <c r="W1740" s="370" t="s">
        <v>49</v>
      </c>
      <c r="X1740" s="374"/>
    </row>
    <row r="1741" customFormat="false" ht="26.25" hidden="false" customHeight="true" outlineLevel="0" collapsed="false">
      <c r="A1741" s="375" t="n">
        <v>1739</v>
      </c>
      <c r="B1741" s="370" t="s">
        <v>14065</v>
      </c>
      <c r="C1741" s="370" t="s">
        <v>38</v>
      </c>
      <c r="D1741" s="381" t="s">
        <v>39</v>
      </c>
      <c r="E1741" s="371" t="n">
        <v>38893</v>
      </c>
      <c r="F1741" s="372" t="s">
        <v>41</v>
      </c>
      <c r="G1741" s="381" t="s">
        <v>42</v>
      </c>
      <c r="H1741" s="370" t="s">
        <v>3063</v>
      </c>
      <c r="I1741" s="370" t="s">
        <v>580</v>
      </c>
      <c r="J1741" s="381" t="s">
        <v>24191</v>
      </c>
      <c r="K1741" s="370" t="s">
        <v>463</v>
      </c>
      <c r="L1741" s="370" t="s">
        <v>47</v>
      </c>
      <c r="M1741" s="370" t="s">
        <v>22819</v>
      </c>
      <c r="N1741" s="370" t="n">
        <v>6</v>
      </c>
      <c r="O1741" s="370" t="s">
        <v>49</v>
      </c>
      <c r="P1741" s="370" t="s">
        <v>49</v>
      </c>
      <c r="Q1741" s="370" t="s">
        <v>49</v>
      </c>
      <c r="R1741" s="370" t="s">
        <v>49</v>
      </c>
      <c r="S1741" s="370" t="s">
        <v>50</v>
      </c>
      <c r="T1741" s="370" t="s">
        <v>49</v>
      </c>
      <c r="U1741" s="370" t="s">
        <v>49</v>
      </c>
      <c r="V1741" s="373" t="s">
        <v>49</v>
      </c>
      <c r="W1741" s="370" t="s">
        <v>49</v>
      </c>
      <c r="X1741" s="374"/>
    </row>
    <row r="1742" customFormat="false" ht="26.25" hidden="false" customHeight="true" outlineLevel="0" collapsed="false">
      <c r="A1742" s="375" t="n">
        <v>1740</v>
      </c>
      <c r="B1742" s="370" t="s">
        <v>4272</v>
      </c>
      <c r="C1742" s="370" t="s">
        <v>38</v>
      </c>
      <c r="D1742" s="381" t="s">
        <v>39</v>
      </c>
      <c r="E1742" s="371" t="n">
        <v>42430</v>
      </c>
      <c r="F1742" s="372" t="s">
        <v>9446</v>
      </c>
      <c r="G1742" s="381" t="s">
        <v>42</v>
      </c>
      <c r="H1742" s="370" t="s">
        <v>3063</v>
      </c>
      <c r="I1742" s="370" t="s">
        <v>580</v>
      </c>
      <c r="J1742" s="381" t="s">
        <v>24191</v>
      </c>
      <c r="K1742" s="370" t="s">
        <v>463</v>
      </c>
      <c r="L1742" s="370" t="s">
        <v>47</v>
      </c>
      <c r="M1742" s="370" t="s">
        <v>49</v>
      </c>
      <c r="N1742" s="370" t="s">
        <v>49</v>
      </c>
      <c r="O1742" s="370" t="s">
        <v>49</v>
      </c>
      <c r="P1742" s="370" t="s">
        <v>49</v>
      </c>
      <c r="Q1742" s="370" t="s">
        <v>49</v>
      </c>
      <c r="R1742" s="370" t="s">
        <v>49</v>
      </c>
      <c r="S1742" s="370" t="s">
        <v>50</v>
      </c>
      <c r="T1742" s="370" t="s">
        <v>49</v>
      </c>
      <c r="U1742" s="370" t="s">
        <v>49</v>
      </c>
      <c r="V1742" s="373" t="s">
        <v>49</v>
      </c>
      <c r="W1742" s="370" t="s">
        <v>49</v>
      </c>
      <c r="X1742" s="374"/>
    </row>
    <row r="1743" customFormat="false" ht="26.25" hidden="false" customHeight="true" outlineLevel="0" collapsed="false">
      <c r="A1743" s="375" t="n">
        <v>1741</v>
      </c>
      <c r="B1743" s="370" t="s">
        <v>18718</v>
      </c>
      <c r="C1743" s="370" t="s">
        <v>39</v>
      </c>
      <c r="D1743" s="381" t="s">
        <v>26</v>
      </c>
      <c r="E1743" s="371" t="n">
        <v>40596</v>
      </c>
      <c r="F1743" s="372" t="s">
        <v>112</v>
      </c>
      <c r="G1743" s="381" t="s">
        <v>42</v>
      </c>
      <c r="H1743" s="370" t="s">
        <v>9372</v>
      </c>
      <c r="I1743" s="370" t="s">
        <v>15821</v>
      </c>
      <c r="J1743" s="381" t="s">
        <v>24191</v>
      </c>
      <c r="K1743" s="370" t="s">
        <v>1154</v>
      </c>
      <c r="L1743" s="370" t="s">
        <v>47</v>
      </c>
      <c r="M1743" s="370" t="s">
        <v>24071</v>
      </c>
      <c r="N1743" s="370" t="n">
        <v>2</v>
      </c>
      <c r="O1743" s="370" t="s">
        <v>49</v>
      </c>
      <c r="P1743" s="370" t="s">
        <v>49</v>
      </c>
      <c r="Q1743" s="370" t="s">
        <v>49</v>
      </c>
      <c r="R1743" s="370" t="s">
        <v>49</v>
      </c>
      <c r="S1743" s="370" t="s">
        <v>50</v>
      </c>
      <c r="T1743" s="370" t="s">
        <v>49</v>
      </c>
      <c r="U1743" s="370" t="s">
        <v>49</v>
      </c>
      <c r="V1743" s="373" t="s">
        <v>49</v>
      </c>
      <c r="W1743" s="370" t="s">
        <v>49</v>
      </c>
      <c r="X1743" s="374"/>
    </row>
    <row r="1744" customFormat="false" ht="26.25" hidden="false" customHeight="true" outlineLevel="0" collapsed="false">
      <c r="A1744" s="375" t="n">
        <v>1742</v>
      </c>
      <c r="B1744" s="370" t="s">
        <v>24193</v>
      </c>
      <c r="C1744" s="370" t="s">
        <v>39</v>
      </c>
      <c r="D1744" s="381" t="s">
        <v>26</v>
      </c>
      <c r="E1744" s="371" t="n">
        <v>42076</v>
      </c>
      <c r="F1744" s="372" t="s">
        <v>58</v>
      </c>
      <c r="G1744" s="381" t="s">
        <v>42</v>
      </c>
      <c r="H1744" s="370" t="s">
        <v>5270</v>
      </c>
      <c r="I1744" s="370" t="s">
        <v>15821</v>
      </c>
      <c r="J1744" s="381" t="s">
        <v>24191</v>
      </c>
      <c r="K1744" s="370" t="s">
        <v>1154</v>
      </c>
      <c r="L1744" s="370" t="s">
        <v>47</v>
      </c>
      <c r="M1744" s="370" t="s">
        <v>49</v>
      </c>
      <c r="N1744" s="370" t="s">
        <v>49</v>
      </c>
      <c r="O1744" s="370" t="s">
        <v>49</v>
      </c>
      <c r="P1744" s="370" t="s">
        <v>49</v>
      </c>
      <c r="Q1744" s="370" t="s">
        <v>49</v>
      </c>
      <c r="R1744" s="370" t="s">
        <v>49</v>
      </c>
      <c r="S1744" s="370" t="s">
        <v>50</v>
      </c>
      <c r="T1744" s="370" t="s">
        <v>49</v>
      </c>
      <c r="U1744" s="370" t="s">
        <v>49</v>
      </c>
      <c r="V1744" s="373" t="s">
        <v>49</v>
      </c>
      <c r="W1744" s="370" t="s">
        <v>49</v>
      </c>
      <c r="X1744" s="374"/>
    </row>
    <row r="1745" customFormat="false" ht="26.25" hidden="false" customHeight="true" outlineLevel="0" collapsed="false">
      <c r="A1745" s="375" t="n">
        <v>1743</v>
      </c>
      <c r="B1745" s="370" t="s">
        <v>7545</v>
      </c>
      <c r="C1745" s="370" t="s">
        <v>39</v>
      </c>
      <c r="D1745" s="381" t="s">
        <v>26</v>
      </c>
      <c r="E1745" s="371" t="n">
        <v>41044</v>
      </c>
      <c r="F1745" s="372" t="s">
        <v>288</v>
      </c>
      <c r="G1745" s="381" t="s">
        <v>42</v>
      </c>
      <c r="H1745" s="370" t="s">
        <v>24194</v>
      </c>
      <c r="I1745" s="370" t="s">
        <v>2090</v>
      </c>
      <c r="J1745" s="381" t="s">
        <v>24191</v>
      </c>
      <c r="K1745" s="370" t="s">
        <v>24195</v>
      </c>
      <c r="L1745" s="370" t="s">
        <v>47</v>
      </c>
      <c r="M1745" s="370" t="s">
        <v>20984</v>
      </c>
      <c r="N1745" s="370" t="n">
        <v>1</v>
      </c>
      <c r="O1745" s="370" t="s">
        <v>49</v>
      </c>
      <c r="P1745" s="370" t="s">
        <v>49</v>
      </c>
      <c r="Q1745" s="370" t="s">
        <v>49</v>
      </c>
      <c r="R1745" s="370" t="s">
        <v>49</v>
      </c>
      <c r="S1745" s="370" t="s">
        <v>50</v>
      </c>
      <c r="T1745" s="370" t="s">
        <v>49</v>
      </c>
      <c r="U1745" s="370" t="s">
        <v>49</v>
      </c>
      <c r="V1745" s="373" t="s">
        <v>49</v>
      </c>
      <c r="W1745" s="370" t="s">
        <v>49</v>
      </c>
      <c r="X1745" s="374"/>
    </row>
    <row r="1746" customFormat="false" ht="26.25" hidden="false" customHeight="true" outlineLevel="0" collapsed="false">
      <c r="A1746" s="375" t="n">
        <v>1744</v>
      </c>
      <c r="B1746" s="370" t="s">
        <v>8332</v>
      </c>
      <c r="C1746" s="370" t="s">
        <v>38</v>
      </c>
      <c r="D1746" s="381" t="s">
        <v>39</v>
      </c>
      <c r="E1746" s="371" t="n">
        <v>42679</v>
      </c>
      <c r="F1746" s="372" t="s">
        <v>9446</v>
      </c>
      <c r="G1746" s="381" t="s">
        <v>42</v>
      </c>
      <c r="H1746" s="370" t="s">
        <v>18802</v>
      </c>
      <c r="I1746" s="370" t="s">
        <v>2090</v>
      </c>
      <c r="J1746" s="381" t="s">
        <v>24191</v>
      </c>
      <c r="K1746" s="370" t="s">
        <v>24196</v>
      </c>
      <c r="L1746" s="370" t="s">
        <v>47</v>
      </c>
      <c r="M1746" s="370" t="s">
        <v>49</v>
      </c>
      <c r="N1746" s="370" t="s">
        <v>49</v>
      </c>
      <c r="O1746" s="370" t="s">
        <v>49</v>
      </c>
      <c r="P1746" s="370" t="s">
        <v>49</v>
      </c>
      <c r="Q1746" s="370" t="s">
        <v>49</v>
      </c>
      <c r="R1746" s="370" t="s">
        <v>49</v>
      </c>
      <c r="S1746" s="370" t="s">
        <v>50</v>
      </c>
      <c r="T1746" s="370" t="s">
        <v>49</v>
      </c>
      <c r="U1746" s="370" t="s">
        <v>49</v>
      </c>
      <c r="V1746" s="373" t="s">
        <v>49</v>
      </c>
      <c r="W1746" s="370" t="s">
        <v>49</v>
      </c>
      <c r="X1746" s="374"/>
    </row>
    <row r="1747" customFormat="false" ht="26.25" hidden="false" customHeight="true" outlineLevel="0" collapsed="false">
      <c r="A1747" s="375" t="n">
        <v>1745</v>
      </c>
      <c r="B1747" s="370" t="s">
        <v>24197</v>
      </c>
      <c r="C1747" s="370" t="s">
        <v>39</v>
      </c>
      <c r="D1747" s="381" t="s">
        <v>26</v>
      </c>
      <c r="E1747" s="371" t="n">
        <v>41445</v>
      </c>
      <c r="F1747" s="372" t="s">
        <v>58</v>
      </c>
      <c r="G1747" s="381" t="s">
        <v>42</v>
      </c>
      <c r="H1747" s="370" t="s">
        <v>412</v>
      </c>
      <c r="I1747" s="370" t="s">
        <v>11519</v>
      </c>
      <c r="J1747" s="381" t="s">
        <v>24191</v>
      </c>
      <c r="K1747" s="370" t="s">
        <v>10182</v>
      </c>
      <c r="L1747" s="370" t="s">
        <v>47</v>
      </c>
      <c r="M1747" s="370" t="s">
        <v>49</v>
      </c>
      <c r="N1747" s="370" t="s">
        <v>49</v>
      </c>
      <c r="O1747" s="370" t="s">
        <v>49</v>
      </c>
      <c r="P1747" s="370" t="s">
        <v>49</v>
      </c>
      <c r="Q1747" s="370" t="s">
        <v>49</v>
      </c>
      <c r="R1747" s="370" t="s">
        <v>49</v>
      </c>
      <c r="S1747" s="370" t="s">
        <v>50</v>
      </c>
      <c r="T1747" s="370" t="s">
        <v>49</v>
      </c>
      <c r="U1747" s="370" t="s">
        <v>49</v>
      </c>
      <c r="V1747" s="373" t="s">
        <v>49</v>
      </c>
      <c r="W1747" s="370" t="s">
        <v>49</v>
      </c>
      <c r="X1747" s="374"/>
    </row>
    <row r="1748" customFormat="false" ht="26.25" hidden="false" customHeight="true" outlineLevel="0" collapsed="false">
      <c r="A1748" s="375" t="n">
        <v>1746</v>
      </c>
      <c r="B1748" s="370" t="s">
        <v>2354</v>
      </c>
      <c r="C1748" s="370" t="s">
        <v>38</v>
      </c>
      <c r="D1748" s="381" t="s">
        <v>39</v>
      </c>
      <c r="E1748" s="371" t="n">
        <v>41279</v>
      </c>
      <c r="F1748" s="372" t="s">
        <v>124</v>
      </c>
      <c r="G1748" s="381" t="s">
        <v>24198</v>
      </c>
      <c r="H1748" s="370" t="s">
        <v>24199</v>
      </c>
      <c r="I1748" s="370" t="s">
        <v>5746</v>
      </c>
      <c r="J1748" s="381" t="s">
        <v>24200</v>
      </c>
      <c r="K1748" s="370" t="s">
        <v>24201</v>
      </c>
      <c r="L1748" s="370" t="s">
        <v>47</v>
      </c>
      <c r="M1748" s="370" t="s">
        <v>24202</v>
      </c>
      <c r="N1748" s="370" t="s">
        <v>65</v>
      </c>
      <c r="O1748" s="370" t="s">
        <v>49</v>
      </c>
      <c r="P1748" s="370" t="s">
        <v>49</v>
      </c>
      <c r="Q1748" s="370" t="s">
        <v>49</v>
      </c>
      <c r="R1748" s="370" t="s">
        <v>49</v>
      </c>
      <c r="S1748" s="370" t="s">
        <v>50</v>
      </c>
      <c r="T1748" s="370" t="s">
        <v>49</v>
      </c>
      <c r="U1748" s="370" t="s">
        <v>49</v>
      </c>
      <c r="V1748" s="373" t="s">
        <v>49</v>
      </c>
      <c r="W1748" s="370" t="s">
        <v>49</v>
      </c>
      <c r="X1748" s="374"/>
    </row>
    <row r="1749" customFormat="false" ht="26.25" hidden="false" customHeight="true" outlineLevel="0" collapsed="false">
      <c r="A1749" s="375" t="n">
        <v>1747</v>
      </c>
      <c r="B1749" s="370" t="s">
        <v>8254</v>
      </c>
      <c r="C1749" s="370" t="s">
        <v>38</v>
      </c>
      <c r="D1749" s="381" t="s">
        <v>39</v>
      </c>
      <c r="E1749" s="371" t="n">
        <v>42883</v>
      </c>
      <c r="F1749" s="372" t="s">
        <v>841</v>
      </c>
      <c r="G1749" s="381" t="s">
        <v>42</v>
      </c>
      <c r="H1749" s="370" t="s">
        <v>24203</v>
      </c>
      <c r="I1749" s="370" t="s">
        <v>23970</v>
      </c>
      <c r="J1749" s="381" t="s">
        <v>24200</v>
      </c>
      <c r="K1749" s="370" t="s">
        <v>24204</v>
      </c>
      <c r="L1749" s="370" t="s">
        <v>47</v>
      </c>
      <c r="M1749" s="370" t="s">
        <v>49</v>
      </c>
      <c r="N1749" s="370" t="s">
        <v>49</v>
      </c>
      <c r="O1749" s="370" t="s">
        <v>49</v>
      </c>
      <c r="P1749" s="370" t="s">
        <v>49</v>
      </c>
      <c r="Q1749" s="370" t="s">
        <v>49</v>
      </c>
      <c r="R1749" s="370" t="s">
        <v>49</v>
      </c>
      <c r="S1749" s="370" t="s">
        <v>50</v>
      </c>
      <c r="T1749" s="370" t="s">
        <v>49</v>
      </c>
      <c r="U1749" s="370" t="s">
        <v>49</v>
      </c>
      <c r="V1749" s="373" t="s">
        <v>49</v>
      </c>
      <c r="W1749" s="370" t="s">
        <v>49</v>
      </c>
      <c r="X1749" s="374"/>
    </row>
    <row r="1750" customFormat="false" ht="26.25" hidden="false" customHeight="true" outlineLevel="0" collapsed="false">
      <c r="A1750" s="375" t="n">
        <v>1748</v>
      </c>
      <c r="B1750" s="370" t="s">
        <v>24205</v>
      </c>
      <c r="C1750" s="370" t="s">
        <v>38</v>
      </c>
      <c r="D1750" s="381" t="s">
        <v>39</v>
      </c>
      <c r="E1750" s="371" t="n">
        <v>42895</v>
      </c>
      <c r="F1750" s="372" t="s">
        <v>2740</v>
      </c>
      <c r="G1750" s="381" t="s">
        <v>42</v>
      </c>
      <c r="H1750" s="370" t="s">
        <v>24206</v>
      </c>
      <c r="I1750" s="370" t="s">
        <v>5746</v>
      </c>
      <c r="J1750" s="381" t="s">
        <v>24200</v>
      </c>
      <c r="K1750" s="370" t="s">
        <v>24204</v>
      </c>
      <c r="L1750" s="370" t="s">
        <v>47</v>
      </c>
      <c r="M1750" s="370" t="s">
        <v>49</v>
      </c>
      <c r="N1750" s="370" t="s">
        <v>49</v>
      </c>
      <c r="O1750" s="370" t="s">
        <v>49</v>
      </c>
      <c r="P1750" s="370" t="s">
        <v>49</v>
      </c>
      <c r="Q1750" s="370" t="s">
        <v>49</v>
      </c>
      <c r="R1750" s="370" t="s">
        <v>49</v>
      </c>
      <c r="S1750" s="370" t="s">
        <v>50</v>
      </c>
      <c r="T1750" s="370" t="s">
        <v>49</v>
      </c>
      <c r="U1750" s="370" t="s">
        <v>49</v>
      </c>
      <c r="V1750" s="373" t="s">
        <v>49</v>
      </c>
      <c r="W1750" s="370" t="s">
        <v>49</v>
      </c>
      <c r="X1750" s="374"/>
    </row>
    <row r="1751" customFormat="false" ht="26.25" hidden="false" customHeight="true" outlineLevel="0" collapsed="false">
      <c r="A1751" s="375" t="n">
        <v>1749</v>
      </c>
      <c r="B1751" s="370" t="s">
        <v>2652</v>
      </c>
      <c r="C1751" s="370" t="s">
        <v>38</v>
      </c>
      <c r="D1751" s="381" t="s">
        <v>39</v>
      </c>
      <c r="E1751" s="371" t="n">
        <v>41255</v>
      </c>
      <c r="F1751" s="372" t="s">
        <v>288</v>
      </c>
      <c r="G1751" s="381" t="s">
        <v>42</v>
      </c>
      <c r="H1751" s="370" t="s">
        <v>24207</v>
      </c>
      <c r="I1751" s="370" t="s">
        <v>993</v>
      </c>
      <c r="J1751" s="381" t="s">
        <v>24208</v>
      </c>
      <c r="K1751" s="370" t="s">
        <v>24081</v>
      </c>
      <c r="L1751" s="370" t="s">
        <v>137</v>
      </c>
      <c r="M1751" s="370" t="s">
        <v>24209</v>
      </c>
      <c r="N1751" s="370" t="s">
        <v>65</v>
      </c>
      <c r="O1751" s="370" t="s">
        <v>49</v>
      </c>
      <c r="P1751" s="370" t="s">
        <v>49</v>
      </c>
      <c r="Q1751" s="370" t="s">
        <v>49</v>
      </c>
      <c r="R1751" s="370" t="s">
        <v>49</v>
      </c>
      <c r="S1751" s="370" t="s">
        <v>50</v>
      </c>
      <c r="T1751" s="370" t="s">
        <v>49</v>
      </c>
      <c r="U1751" s="370" t="s">
        <v>49</v>
      </c>
      <c r="V1751" s="373" t="s">
        <v>49</v>
      </c>
      <c r="W1751" s="370" t="s">
        <v>49</v>
      </c>
      <c r="X1751" s="374"/>
    </row>
    <row r="1752" customFormat="false" ht="26.25" hidden="false" customHeight="true" outlineLevel="0" collapsed="false">
      <c r="A1752" s="375" t="n">
        <v>1750</v>
      </c>
      <c r="B1752" s="370" t="s">
        <v>24210</v>
      </c>
      <c r="C1752" s="370" t="s">
        <v>39</v>
      </c>
      <c r="D1752" s="370" t="s">
        <v>26</v>
      </c>
      <c r="E1752" s="371" t="n">
        <v>37571</v>
      </c>
      <c r="F1752" s="372" t="s">
        <v>368</v>
      </c>
      <c r="G1752" s="381" t="s">
        <v>42</v>
      </c>
      <c r="H1752" s="370" t="s">
        <v>24211</v>
      </c>
      <c r="I1752" s="370" t="s">
        <v>24212</v>
      </c>
      <c r="J1752" s="381" t="s">
        <v>24213</v>
      </c>
      <c r="K1752" s="370" t="s">
        <v>156</v>
      </c>
      <c r="L1752" s="370" t="s">
        <v>47</v>
      </c>
      <c r="M1752" s="370" t="s">
        <v>24214</v>
      </c>
      <c r="N1752" s="370" t="n">
        <v>10</v>
      </c>
      <c r="O1752" s="370" t="s">
        <v>49</v>
      </c>
      <c r="P1752" s="370" t="s">
        <v>49</v>
      </c>
      <c r="Q1752" s="370" t="s">
        <v>49</v>
      </c>
      <c r="R1752" s="370" t="s">
        <v>49</v>
      </c>
      <c r="S1752" s="370" t="s">
        <v>50</v>
      </c>
      <c r="T1752" s="370" t="s">
        <v>49</v>
      </c>
      <c r="U1752" s="370" t="s">
        <v>49</v>
      </c>
      <c r="V1752" s="373" t="s">
        <v>49</v>
      </c>
      <c r="W1752" s="370" t="s">
        <v>49</v>
      </c>
      <c r="X1752" s="374"/>
    </row>
    <row r="1753" customFormat="false" ht="26.25" hidden="false" customHeight="true" outlineLevel="0" collapsed="false">
      <c r="A1753" s="375" t="n">
        <v>1751</v>
      </c>
      <c r="B1753" s="370" t="s">
        <v>24215</v>
      </c>
      <c r="C1753" s="370" t="s">
        <v>38</v>
      </c>
      <c r="D1753" s="381" t="s">
        <v>39</v>
      </c>
      <c r="E1753" s="371" t="n">
        <v>38218</v>
      </c>
      <c r="F1753" s="372" t="s">
        <v>99</v>
      </c>
      <c r="G1753" s="381" t="s">
        <v>42</v>
      </c>
      <c r="H1753" s="370" t="s">
        <v>24211</v>
      </c>
      <c r="I1753" s="370" t="s">
        <v>24212</v>
      </c>
      <c r="J1753" s="381" t="s">
        <v>24213</v>
      </c>
      <c r="K1753" s="370" t="s">
        <v>156</v>
      </c>
      <c r="L1753" s="370" t="s">
        <v>47</v>
      </c>
      <c r="M1753" s="370" t="s">
        <v>24214</v>
      </c>
      <c r="N1753" s="370" t="n">
        <v>8</v>
      </c>
      <c r="O1753" s="370" t="s">
        <v>49</v>
      </c>
      <c r="P1753" s="370" t="s">
        <v>49</v>
      </c>
      <c r="Q1753" s="370" t="s">
        <v>49</v>
      </c>
      <c r="R1753" s="370" t="s">
        <v>49</v>
      </c>
      <c r="S1753" s="370" t="s">
        <v>50</v>
      </c>
      <c r="T1753" s="370" t="s">
        <v>49</v>
      </c>
      <c r="U1753" s="370" t="s">
        <v>49</v>
      </c>
      <c r="V1753" s="373" t="s">
        <v>49</v>
      </c>
      <c r="W1753" s="370" t="s">
        <v>49</v>
      </c>
      <c r="X1753" s="374"/>
    </row>
    <row r="1754" customFormat="false" ht="26.25" hidden="false" customHeight="true" outlineLevel="0" collapsed="false">
      <c r="A1754" s="375" t="n">
        <v>1752</v>
      </c>
      <c r="B1754" s="370" t="s">
        <v>24216</v>
      </c>
      <c r="C1754" s="370" t="s">
        <v>38</v>
      </c>
      <c r="D1754" s="370" t="s">
        <v>39</v>
      </c>
      <c r="E1754" s="371" t="n">
        <v>37413</v>
      </c>
      <c r="F1754" s="372" t="s">
        <v>368</v>
      </c>
      <c r="G1754" s="381" t="s">
        <v>42</v>
      </c>
      <c r="H1754" s="370" t="s">
        <v>5234</v>
      </c>
      <c r="I1754" s="370" t="s">
        <v>1002</v>
      </c>
      <c r="J1754" s="381" t="s">
        <v>24217</v>
      </c>
      <c r="K1754" s="370" t="s">
        <v>24218</v>
      </c>
      <c r="L1754" s="370" t="s">
        <v>47</v>
      </c>
      <c r="M1754" s="370" t="s">
        <v>24219</v>
      </c>
      <c r="N1754" s="370" t="n">
        <v>10</v>
      </c>
      <c r="O1754" s="370" t="s">
        <v>49</v>
      </c>
      <c r="P1754" s="370" t="s">
        <v>49</v>
      </c>
      <c r="Q1754" s="370" t="s">
        <v>49</v>
      </c>
      <c r="R1754" s="370" t="s">
        <v>49</v>
      </c>
      <c r="S1754" s="370" t="s">
        <v>50</v>
      </c>
      <c r="T1754" s="370" t="s">
        <v>49</v>
      </c>
      <c r="U1754" s="370" t="s">
        <v>49</v>
      </c>
      <c r="V1754" s="373" t="s">
        <v>49</v>
      </c>
      <c r="W1754" s="370" t="s">
        <v>49</v>
      </c>
      <c r="X1754" s="374"/>
    </row>
    <row r="1755" customFormat="false" ht="26.25" hidden="false" customHeight="true" outlineLevel="0" collapsed="false">
      <c r="A1755" s="375" t="n">
        <v>1753</v>
      </c>
      <c r="B1755" s="370" t="s">
        <v>24220</v>
      </c>
      <c r="C1755" s="370" t="s">
        <v>39</v>
      </c>
      <c r="D1755" s="370" t="s">
        <v>26</v>
      </c>
      <c r="E1755" s="371" t="n">
        <v>39420</v>
      </c>
      <c r="F1755" s="372" t="s">
        <v>170</v>
      </c>
      <c r="G1755" s="381" t="s">
        <v>42</v>
      </c>
      <c r="H1755" s="370" t="s">
        <v>5234</v>
      </c>
      <c r="I1755" s="370" t="s">
        <v>1002</v>
      </c>
      <c r="J1755" s="381" t="s">
        <v>24217</v>
      </c>
      <c r="K1755" s="370" t="s">
        <v>24218</v>
      </c>
      <c r="L1755" s="370" t="s">
        <v>47</v>
      </c>
      <c r="M1755" s="370" t="s">
        <v>24219</v>
      </c>
      <c r="N1755" s="370" t="n">
        <v>4</v>
      </c>
      <c r="O1755" s="370" t="s">
        <v>49</v>
      </c>
      <c r="P1755" s="370" t="s">
        <v>49</v>
      </c>
      <c r="Q1755" s="370" t="s">
        <v>49</v>
      </c>
      <c r="R1755" s="370" t="s">
        <v>49</v>
      </c>
      <c r="S1755" s="370" t="s">
        <v>50</v>
      </c>
      <c r="T1755" s="370" t="s">
        <v>49</v>
      </c>
      <c r="U1755" s="370" t="s">
        <v>49</v>
      </c>
      <c r="V1755" s="373" t="s">
        <v>49</v>
      </c>
      <c r="W1755" s="370" t="s">
        <v>49</v>
      </c>
      <c r="X1755" s="374"/>
    </row>
    <row r="1756" customFormat="false" ht="26.25" hidden="false" customHeight="true" outlineLevel="0" collapsed="false">
      <c r="A1756" s="375" t="n">
        <v>1754</v>
      </c>
      <c r="B1756" s="370" t="s">
        <v>17016</v>
      </c>
      <c r="C1756" s="370" t="s">
        <v>39</v>
      </c>
      <c r="D1756" s="370" t="s">
        <v>26</v>
      </c>
      <c r="E1756" s="371" t="n">
        <v>39850</v>
      </c>
      <c r="F1756" s="372" t="s">
        <v>151</v>
      </c>
      <c r="G1756" s="381" t="s">
        <v>42</v>
      </c>
      <c r="H1756" s="370" t="s">
        <v>1207</v>
      </c>
      <c r="I1756" s="370" t="s">
        <v>13398</v>
      </c>
      <c r="J1756" s="381" t="s">
        <v>24217</v>
      </c>
      <c r="K1756" s="370" t="s">
        <v>665</v>
      </c>
      <c r="L1756" s="370" t="s">
        <v>47</v>
      </c>
      <c r="M1756" s="370" t="s">
        <v>24219</v>
      </c>
      <c r="N1756" s="370" t="n">
        <v>3</v>
      </c>
      <c r="O1756" s="370" t="s">
        <v>49</v>
      </c>
      <c r="P1756" s="370" t="s">
        <v>49</v>
      </c>
      <c r="Q1756" s="370" t="s">
        <v>49</v>
      </c>
      <c r="R1756" s="370" t="s">
        <v>49</v>
      </c>
      <c r="S1756" s="370" t="s">
        <v>50</v>
      </c>
      <c r="T1756" s="370" t="s">
        <v>49</v>
      </c>
      <c r="U1756" s="370" t="s">
        <v>49</v>
      </c>
      <c r="V1756" s="373" t="s">
        <v>49</v>
      </c>
      <c r="W1756" s="370" t="s">
        <v>49</v>
      </c>
      <c r="X1756" s="374"/>
    </row>
    <row r="1757" customFormat="false" ht="26.25" hidden="false" customHeight="true" outlineLevel="0" collapsed="false">
      <c r="A1757" s="375" t="n">
        <v>1755</v>
      </c>
      <c r="B1757" s="370" t="s">
        <v>24221</v>
      </c>
      <c r="C1757" s="370" t="s">
        <v>38</v>
      </c>
      <c r="D1757" s="370" t="s">
        <v>39</v>
      </c>
      <c r="E1757" s="371" t="n">
        <v>40759</v>
      </c>
      <c r="F1757" s="372" t="s">
        <v>163</v>
      </c>
      <c r="G1757" s="381" t="s">
        <v>42</v>
      </c>
      <c r="H1757" s="370" t="s">
        <v>1207</v>
      </c>
      <c r="I1757" s="370" t="s">
        <v>13398</v>
      </c>
      <c r="J1757" s="381" t="s">
        <v>24217</v>
      </c>
      <c r="K1757" s="370" t="s">
        <v>156</v>
      </c>
      <c r="L1757" s="370" t="s">
        <v>47</v>
      </c>
      <c r="M1757" s="370" t="s">
        <v>24219</v>
      </c>
      <c r="N1757" s="370" t="n">
        <v>1</v>
      </c>
      <c r="O1757" s="370" t="s">
        <v>49</v>
      </c>
      <c r="P1757" s="370" t="s">
        <v>49</v>
      </c>
      <c r="Q1757" s="370" t="s">
        <v>49</v>
      </c>
      <c r="R1757" s="370" t="s">
        <v>49</v>
      </c>
      <c r="S1757" s="370" t="s">
        <v>50</v>
      </c>
      <c r="T1757" s="370" t="s">
        <v>49</v>
      </c>
      <c r="U1757" s="370" t="s">
        <v>49</v>
      </c>
      <c r="V1757" s="373" t="s">
        <v>49</v>
      </c>
      <c r="W1757" s="370" t="s">
        <v>49</v>
      </c>
      <c r="X1757" s="374"/>
    </row>
    <row r="1758" customFormat="false" ht="26.25" hidden="false" customHeight="true" outlineLevel="0" collapsed="false">
      <c r="A1758" s="375" t="n">
        <v>1756</v>
      </c>
      <c r="B1758" s="370" t="s">
        <v>1926</v>
      </c>
      <c r="C1758" s="370" t="s">
        <v>38</v>
      </c>
      <c r="D1758" s="370" t="s">
        <v>39</v>
      </c>
      <c r="E1758" s="371" t="n">
        <v>39402</v>
      </c>
      <c r="F1758" s="372" t="s">
        <v>170</v>
      </c>
      <c r="G1758" s="381" t="s">
        <v>42</v>
      </c>
      <c r="H1758" s="370" t="s">
        <v>7971</v>
      </c>
      <c r="I1758" s="370" t="s">
        <v>3673</v>
      </c>
      <c r="J1758" s="381" t="s">
        <v>24222</v>
      </c>
      <c r="K1758" s="370" t="s">
        <v>16880</v>
      </c>
      <c r="L1758" s="370" t="s">
        <v>47</v>
      </c>
      <c r="M1758" s="370" t="s">
        <v>24223</v>
      </c>
      <c r="N1758" s="370" t="n">
        <v>4</v>
      </c>
      <c r="O1758" s="370" t="s">
        <v>49</v>
      </c>
      <c r="P1758" s="370" t="s">
        <v>49</v>
      </c>
      <c r="Q1758" s="370" t="s">
        <v>49</v>
      </c>
      <c r="R1758" s="370" t="s">
        <v>49</v>
      </c>
      <c r="S1758" s="370" t="s">
        <v>50</v>
      </c>
      <c r="T1758" s="370" t="s">
        <v>49</v>
      </c>
      <c r="U1758" s="370" t="s">
        <v>49</v>
      </c>
      <c r="V1758" s="373" t="s">
        <v>49</v>
      </c>
      <c r="W1758" s="370" t="s">
        <v>49</v>
      </c>
      <c r="X1758" s="374"/>
    </row>
    <row r="1759" customFormat="false" ht="26.25" hidden="false" customHeight="true" outlineLevel="0" collapsed="false">
      <c r="A1759" s="375" t="n">
        <v>1757</v>
      </c>
      <c r="B1759" s="370" t="s">
        <v>24224</v>
      </c>
      <c r="C1759" s="370" t="s">
        <v>39</v>
      </c>
      <c r="D1759" s="370" t="s">
        <v>26</v>
      </c>
      <c r="E1759" s="371" t="n">
        <v>41226</v>
      </c>
      <c r="F1759" s="372" t="s">
        <v>288</v>
      </c>
      <c r="G1759" s="381" t="s">
        <v>42</v>
      </c>
      <c r="H1759" s="370" t="s">
        <v>7971</v>
      </c>
      <c r="I1759" s="370" t="s">
        <v>3673</v>
      </c>
      <c r="J1759" s="381" t="s">
        <v>24222</v>
      </c>
      <c r="K1759" s="370" t="s">
        <v>1154</v>
      </c>
      <c r="L1759" s="370" t="s">
        <v>47</v>
      </c>
      <c r="M1759" s="370" t="s">
        <v>24225</v>
      </c>
      <c r="N1759" s="370" t="s">
        <v>908</v>
      </c>
      <c r="O1759" s="370" t="s">
        <v>49</v>
      </c>
      <c r="P1759" s="370" t="s">
        <v>49</v>
      </c>
      <c r="Q1759" s="370" t="s">
        <v>49</v>
      </c>
      <c r="R1759" s="370" t="s">
        <v>49</v>
      </c>
      <c r="S1759" s="370" t="s">
        <v>50</v>
      </c>
      <c r="T1759" s="370" t="s">
        <v>49</v>
      </c>
      <c r="U1759" s="370" t="s">
        <v>49</v>
      </c>
      <c r="V1759" s="373" t="s">
        <v>49</v>
      </c>
      <c r="W1759" s="370" t="s">
        <v>49</v>
      </c>
      <c r="X1759" s="374"/>
    </row>
    <row r="1760" customFormat="false" ht="26.25" hidden="false" customHeight="true" outlineLevel="0" collapsed="false">
      <c r="A1760" s="375" t="n">
        <v>1758</v>
      </c>
      <c r="B1760" s="370" t="s">
        <v>3711</v>
      </c>
      <c r="C1760" s="370" t="s">
        <v>38</v>
      </c>
      <c r="D1760" s="381" t="s">
        <v>39</v>
      </c>
      <c r="E1760" s="371" t="n">
        <v>37176</v>
      </c>
      <c r="F1760" s="372" t="s">
        <v>89</v>
      </c>
      <c r="G1760" s="381" t="s">
        <v>42</v>
      </c>
      <c r="H1760" s="370" t="s">
        <v>2397</v>
      </c>
      <c r="I1760" s="370" t="s">
        <v>14636</v>
      </c>
      <c r="J1760" s="381" t="s">
        <v>24226</v>
      </c>
      <c r="K1760" s="370" t="s">
        <v>18453</v>
      </c>
      <c r="L1760" s="370" t="s">
        <v>137</v>
      </c>
      <c r="M1760" s="370" t="s">
        <v>22596</v>
      </c>
      <c r="N1760" s="370" t="n">
        <v>11</v>
      </c>
      <c r="O1760" s="370" t="s">
        <v>49</v>
      </c>
      <c r="P1760" s="370" t="s">
        <v>49</v>
      </c>
      <c r="Q1760" s="370" t="s">
        <v>49</v>
      </c>
      <c r="R1760" s="370" t="s">
        <v>49</v>
      </c>
      <c r="S1760" s="370" t="s">
        <v>50</v>
      </c>
      <c r="T1760" s="370" t="s">
        <v>49</v>
      </c>
      <c r="U1760" s="370" t="s">
        <v>49</v>
      </c>
      <c r="V1760" s="373" t="s">
        <v>49</v>
      </c>
      <c r="W1760" s="370" t="s">
        <v>49</v>
      </c>
      <c r="X1760" s="374"/>
    </row>
    <row r="1761" customFormat="false" ht="26.25" hidden="false" customHeight="true" outlineLevel="0" collapsed="false">
      <c r="A1761" s="375" t="n">
        <v>1759</v>
      </c>
      <c r="B1761" s="370" t="s">
        <v>191</v>
      </c>
      <c r="C1761" s="370" t="s">
        <v>38</v>
      </c>
      <c r="D1761" s="381" t="s">
        <v>39</v>
      </c>
      <c r="E1761" s="371" t="n">
        <v>39392</v>
      </c>
      <c r="F1761" s="372" t="s">
        <v>170</v>
      </c>
      <c r="G1761" s="381" t="s">
        <v>42</v>
      </c>
      <c r="H1761" s="370" t="s">
        <v>24227</v>
      </c>
      <c r="I1761" s="370" t="s">
        <v>14636</v>
      </c>
      <c r="J1761" s="381" t="s">
        <v>24226</v>
      </c>
      <c r="K1761" s="370" t="s">
        <v>18453</v>
      </c>
      <c r="L1761" s="370" t="s">
        <v>137</v>
      </c>
      <c r="M1761" s="370" t="s">
        <v>24223</v>
      </c>
      <c r="N1761" s="370" t="n">
        <v>4</v>
      </c>
      <c r="O1761" s="370" t="s">
        <v>49</v>
      </c>
      <c r="P1761" s="370" t="s">
        <v>49</v>
      </c>
      <c r="Q1761" s="370" t="s">
        <v>49</v>
      </c>
      <c r="R1761" s="370" t="s">
        <v>49</v>
      </c>
      <c r="S1761" s="370" t="s">
        <v>50</v>
      </c>
      <c r="T1761" s="370" t="s">
        <v>49</v>
      </c>
      <c r="U1761" s="370" t="s">
        <v>49</v>
      </c>
      <c r="V1761" s="373" t="s">
        <v>49</v>
      </c>
      <c r="W1761" s="370" t="s">
        <v>49</v>
      </c>
      <c r="X1761" s="374"/>
    </row>
    <row r="1762" customFormat="false" ht="26.25" hidden="false" customHeight="true" outlineLevel="0" collapsed="false">
      <c r="A1762" s="375" t="n">
        <v>1760</v>
      </c>
      <c r="B1762" s="370" t="s">
        <v>2274</v>
      </c>
      <c r="C1762" s="370" t="s">
        <v>39</v>
      </c>
      <c r="D1762" s="370" t="s">
        <v>26</v>
      </c>
      <c r="E1762" s="371" t="n">
        <v>38002</v>
      </c>
      <c r="F1762" s="372" t="s">
        <v>142</v>
      </c>
      <c r="G1762" s="381" t="s">
        <v>42</v>
      </c>
      <c r="H1762" s="370" t="s">
        <v>16964</v>
      </c>
      <c r="I1762" s="370" t="s">
        <v>11436</v>
      </c>
      <c r="J1762" s="381" t="s">
        <v>24226</v>
      </c>
      <c r="K1762" s="370" t="s">
        <v>18453</v>
      </c>
      <c r="L1762" s="370" t="s">
        <v>47</v>
      </c>
      <c r="M1762" s="370" t="s">
        <v>24225</v>
      </c>
      <c r="N1762" s="370" t="n">
        <v>9</v>
      </c>
      <c r="O1762" s="370" t="s">
        <v>49</v>
      </c>
      <c r="P1762" s="370" t="s">
        <v>49</v>
      </c>
      <c r="Q1762" s="370" t="s">
        <v>49</v>
      </c>
      <c r="R1762" s="370" t="s">
        <v>49</v>
      </c>
      <c r="S1762" s="370" t="s">
        <v>50</v>
      </c>
      <c r="T1762" s="370" t="s">
        <v>49</v>
      </c>
      <c r="U1762" s="370" t="s">
        <v>49</v>
      </c>
      <c r="V1762" s="373" t="s">
        <v>49</v>
      </c>
      <c r="W1762" s="370" t="s">
        <v>49</v>
      </c>
      <c r="X1762" s="374"/>
    </row>
    <row r="1763" customFormat="false" ht="26.25" hidden="false" customHeight="true" outlineLevel="0" collapsed="false">
      <c r="A1763" s="375" t="n">
        <v>1761</v>
      </c>
      <c r="B1763" s="370" t="s">
        <v>3421</v>
      </c>
      <c r="C1763" s="370" t="s">
        <v>38</v>
      </c>
      <c r="D1763" s="381" t="s">
        <v>39</v>
      </c>
      <c r="E1763" s="371" t="n">
        <v>40867</v>
      </c>
      <c r="F1763" s="372" t="s">
        <v>163</v>
      </c>
      <c r="G1763" s="381" t="s">
        <v>42</v>
      </c>
      <c r="H1763" s="370" t="s">
        <v>16964</v>
      </c>
      <c r="I1763" s="370" t="s">
        <v>11436</v>
      </c>
      <c r="J1763" s="381" t="s">
        <v>24226</v>
      </c>
      <c r="K1763" s="370" t="s">
        <v>18453</v>
      </c>
      <c r="L1763" s="370" t="s">
        <v>47</v>
      </c>
      <c r="M1763" s="370" t="s">
        <v>23698</v>
      </c>
      <c r="N1763" s="370" t="n">
        <v>1</v>
      </c>
      <c r="O1763" s="370" t="s">
        <v>49</v>
      </c>
      <c r="P1763" s="370" t="s">
        <v>49</v>
      </c>
      <c r="Q1763" s="370" t="s">
        <v>49</v>
      </c>
      <c r="R1763" s="370" t="s">
        <v>49</v>
      </c>
      <c r="S1763" s="370" t="s">
        <v>50</v>
      </c>
      <c r="T1763" s="370" t="s">
        <v>49</v>
      </c>
      <c r="U1763" s="370" t="s">
        <v>49</v>
      </c>
      <c r="V1763" s="373" t="s">
        <v>49</v>
      </c>
      <c r="W1763" s="370" t="s">
        <v>49</v>
      </c>
      <c r="X1763" s="374"/>
    </row>
    <row r="1764" customFormat="false" ht="26.25" hidden="false" customHeight="true" outlineLevel="0" collapsed="false">
      <c r="A1764" s="375" t="n">
        <v>1762</v>
      </c>
      <c r="B1764" s="370" t="s">
        <v>20528</v>
      </c>
      <c r="C1764" s="370" t="s">
        <v>38</v>
      </c>
      <c r="D1764" s="381" t="s">
        <v>39</v>
      </c>
      <c r="E1764" s="371" t="n">
        <v>38555</v>
      </c>
      <c r="F1764" s="372" t="s">
        <v>99</v>
      </c>
      <c r="G1764" s="381" t="s">
        <v>42</v>
      </c>
      <c r="H1764" s="370" t="s">
        <v>936</v>
      </c>
      <c r="I1764" s="370" t="s">
        <v>15664</v>
      </c>
      <c r="J1764" s="381" t="s">
        <v>24228</v>
      </c>
      <c r="K1764" s="370" t="s">
        <v>24229</v>
      </c>
      <c r="L1764" s="370" t="s">
        <v>137</v>
      </c>
      <c r="M1764" s="381" t="s">
        <v>24230</v>
      </c>
      <c r="N1764" s="370" t="n">
        <v>7</v>
      </c>
      <c r="O1764" s="370" t="s">
        <v>49</v>
      </c>
      <c r="P1764" s="370" t="s">
        <v>49</v>
      </c>
      <c r="Q1764" s="370" t="s">
        <v>49</v>
      </c>
      <c r="R1764" s="370" t="s">
        <v>49</v>
      </c>
      <c r="S1764" s="370" t="s">
        <v>50</v>
      </c>
      <c r="T1764" s="370" t="s">
        <v>49</v>
      </c>
      <c r="U1764" s="370" t="s">
        <v>49</v>
      </c>
      <c r="V1764" s="373" t="s">
        <v>49</v>
      </c>
      <c r="W1764" s="370" t="s">
        <v>49</v>
      </c>
      <c r="X1764" s="374"/>
    </row>
    <row r="1765" customFormat="false" ht="26.25" hidden="false" customHeight="true" outlineLevel="0" collapsed="false">
      <c r="A1765" s="375" t="n">
        <v>1763</v>
      </c>
      <c r="B1765" s="370" t="s">
        <v>23240</v>
      </c>
      <c r="C1765" s="370" t="s">
        <v>38</v>
      </c>
      <c r="D1765" s="381" t="s">
        <v>39</v>
      </c>
      <c r="E1765" s="371" t="n">
        <v>39397</v>
      </c>
      <c r="F1765" s="372" t="s">
        <v>170</v>
      </c>
      <c r="G1765" s="381" t="s">
        <v>42</v>
      </c>
      <c r="H1765" s="370" t="s">
        <v>936</v>
      </c>
      <c r="I1765" s="370" t="s">
        <v>12067</v>
      </c>
      <c r="J1765" s="381" t="s">
        <v>24228</v>
      </c>
      <c r="K1765" s="370" t="s">
        <v>24229</v>
      </c>
      <c r="L1765" s="370" t="s">
        <v>137</v>
      </c>
      <c r="M1765" s="370" t="s">
        <v>24231</v>
      </c>
      <c r="N1765" s="370" t="n">
        <v>5</v>
      </c>
      <c r="O1765" s="370" t="s">
        <v>49</v>
      </c>
      <c r="P1765" s="370" t="s">
        <v>49</v>
      </c>
      <c r="Q1765" s="370" t="s">
        <v>49</v>
      </c>
      <c r="R1765" s="370" t="s">
        <v>49</v>
      </c>
      <c r="S1765" s="370" t="s">
        <v>50</v>
      </c>
      <c r="T1765" s="370" t="s">
        <v>49</v>
      </c>
      <c r="U1765" s="370" t="s">
        <v>49</v>
      </c>
      <c r="V1765" s="373" t="s">
        <v>49</v>
      </c>
      <c r="W1765" s="370" t="s">
        <v>49</v>
      </c>
      <c r="X1765" s="374"/>
    </row>
    <row r="1766" customFormat="false" ht="26.25" hidden="false" customHeight="true" outlineLevel="0" collapsed="false">
      <c r="A1766" s="375" t="n">
        <v>1764</v>
      </c>
      <c r="B1766" s="376" t="s">
        <v>14546</v>
      </c>
      <c r="C1766" s="376" t="s">
        <v>38</v>
      </c>
      <c r="D1766" s="376" t="s">
        <v>39</v>
      </c>
      <c r="E1766" s="377" t="n">
        <v>37580</v>
      </c>
      <c r="F1766" s="378" t="s">
        <v>368</v>
      </c>
      <c r="G1766" s="382" t="s">
        <v>42</v>
      </c>
      <c r="H1766" s="376" t="s">
        <v>2649</v>
      </c>
      <c r="I1766" s="376" t="s">
        <v>9942</v>
      </c>
      <c r="J1766" s="382" t="s">
        <v>24232</v>
      </c>
      <c r="K1766" s="376" t="s">
        <v>633</v>
      </c>
      <c r="L1766" s="376" t="s">
        <v>47</v>
      </c>
      <c r="M1766" s="376" t="s">
        <v>21637</v>
      </c>
      <c r="N1766" s="376" t="n">
        <v>10</v>
      </c>
      <c r="O1766" s="376" t="s">
        <v>566</v>
      </c>
      <c r="P1766" s="376" t="s">
        <v>49</v>
      </c>
      <c r="Q1766" s="376" t="s">
        <v>49</v>
      </c>
      <c r="R1766" s="376" t="s">
        <v>49</v>
      </c>
      <c r="S1766" s="376" t="s">
        <v>50</v>
      </c>
      <c r="T1766" s="376" t="s">
        <v>49</v>
      </c>
      <c r="U1766" s="376" t="s">
        <v>49</v>
      </c>
      <c r="V1766" s="379" t="s">
        <v>49</v>
      </c>
      <c r="W1766" s="376" t="s">
        <v>49</v>
      </c>
      <c r="X1766" s="380"/>
    </row>
    <row r="1767" customFormat="false" ht="26.25" hidden="false" customHeight="true" outlineLevel="0" collapsed="false">
      <c r="A1767" s="375" t="n">
        <v>1765</v>
      </c>
      <c r="B1767" s="370" t="s">
        <v>24233</v>
      </c>
      <c r="C1767" s="370" t="s">
        <v>39</v>
      </c>
      <c r="D1767" s="370" t="s">
        <v>26</v>
      </c>
      <c r="E1767" s="371" t="n">
        <v>38442</v>
      </c>
      <c r="F1767" s="372" t="s">
        <v>99</v>
      </c>
      <c r="G1767" s="381" t="s">
        <v>42</v>
      </c>
      <c r="H1767" s="370" t="s">
        <v>4789</v>
      </c>
      <c r="I1767" s="370" t="s">
        <v>4323</v>
      </c>
      <c r="J1767" s="381" t="s">
        <v>24234</v>
      </c>
      <c r="K1767" s="370" t="s">
        <v>17224</v>
      </c>
      <c r="L1767" s="370" t="s">
        <v>24235</v>
      </c>
      <c r="M1767" s="370" t="s">
        <v>24236</v>
      </c>
      <c r="N1767" s="370" t="n">
        <v>7</v>
      </c>
      <c r="O1767" s="370" t="s">
        <v>49</v>
      </c>
      <c r="P1767" s="370" t="s">
        <v>49</v>
      </c>
      <c r="Q1767" s="370" t="s">
        <v>49</v>
      </c>
      <c r="R1767" s="370" t="s">
        <v>49</v>
      </c>
      <c r="S1767" s="370" t="s">
        <v>50</v>
      </c>
      <c r="T1767" s="370" t="s">
        <v>49</v>
      </c>
      <c r="U1767" s="370" t="s">
        <v>49</v>
      </c>
      <c r="V1767" s="373" t="s">
        <v>49</v>
      </c>
      <c r="W1767" s="370" t="s">
        <v>49</v>
      </c>
      <c r="X1767" s="374"/>
    </row>
    <row r="1768" customFormat="false" ht="26.25" hidden="false" customHeight="true" outlineLevel="0" collapsed="false">
      <c r="A1768" s="375" t="n">
        <v>1766</v>
      </c>
      <c r="B1768" s="370" t="s">
        <v>2919</v>
      </c>
      <c r="C1768" s="370" t="s">
        <v>39</v>
      </c>
      <c r="D1768" s="381" t="s">
        <v>26</v>
      </c>
      <c r="E1768" s="371" t="n">
        <v>39658</v>
      </c>
      <c r="F1768" s="372" t="s">
        <v>54</v>
      </c>
      <c r="G1768" s="381" t="s">
        <v>42</v>
      </c>
      <c r="H1768" s="370" t="s">
        <v>9162</v>
      </c>
      <c r="I1768" s="370" t="s">
        <v>1661</v>
      </c>
      <c r="J1768" s="381" t="s">
        <v>24237</v>
      </c>
      <c r="K1768" s="370" t="s">
        <v>7246</v>
      </c>
      <c r="L1768" s="370" t="s">
        <v>47</v>
      </c>
      <c r="M1768" s="370" t="s">
        <v>24238</v>
      </c>
      <c r="N1768" s="370" t="n">
        <v>3</v>
      </c>
      <c r="O1768" s="370" t="s">
        <v>49</v>
      </c>
      <c r="P1768" s="370" t="s">
        <v>49</v>
      </c>
      <c r="Q1768" s="370" t="s">
        <v>49</v>
      </c>
      <c r="R1768" s="370" t="s">
        <v>49</v>
      </c>
      <c r="S1768" s="370" t="s">
        <v>50</v>
      </c>
      <c r="T1768" s="370" t="s">
        <v>49</v>
      </c>
      <c r="U1768" s="370" t="s">
        <v>49</v>
      </c>
      <c r="V1768" s="373" t="s">
        <v>49</v>
      </c>
      <c r="W1768" s="370" t="s">
        <v>49</v>
      </c>
      <c r="X1768" s="374"/>
    </row>
    <row r="1769" customFormat="false" ht="26.25" hidden="false" customHeight="true" outlineLevel="0" collapsed="false">
      <c r="A1769" s="375" t="n">
        <v>1767</v>
      </c>
      <c r="B1769" s="370" t="s">
        <v>1236</v>
      </c>
      <c r="C1769" s="370" t="s">
        <v>38</v>
      </c>
      <c r="D1769" s="381" t="s">
        <v>39</v>
      </c>
      <c r="E1769" s="371" t="n">
        <v>37026</v>
      </c>
      <c r="F1769" s="372" t="s">
        <v>89</v>
      </c>
      <c r="G1769" s="381" t="s">
        <v>42</v>
      </c>
      <c r="H1769" s="370" t="s">
        <v>16063</v>
      </c>
      <c r="I1769" s="370" t="s">
        <v>1661</v>
      </c>
      <c r="J1769" s="381" t="s">
        <v>24239</v>
      </c>
      <c r="K1769" s="370" t="s">
        <v>7246</v>
      </c>
      <c r="L1769" s="370" t="s">
        <v>47</v>
      </c>
      <c r="M1769" s="370" t="s">
        <v>24240</v>
      </c>
      <c r="N1769" s="370" t="n">
        <v>11</v>
      </c>
      <c r="O1769" s="370" t="s">
        <v>49</v>
      </c>
      <c r="P1769" s="370" t="s">
        <v>49</v>
      </c>
      <c r="Q1769" s="370" t="s">
        <v>49</v>
      </c>
      <c r="R1769" s="370" t="s">
        <v>49</v>
      </c>
      <c r="S1769" s="370" t="s">
        <v>50</v>
      </c>
      <c r="T1769" s="370" t="s">
        <v>49</v>
      </c>
      <c r="U1769" s="370" t="s">
        <v>49</v>
      </c>
      <c r="V1769" s="373" t="s">
        <v>49</v>
      </c>
      <c r="W1769" s="370" t="s">
        <v>49</v>
      </c>
      <c r="X1769" s="374"/>
    </row>
    <row r="1770" customFormat="false" ht="26.25" hidden="false" customHeight="true" outlineLevel="0" collapsed="false">
      <c r="A1770" s="375" t="n">
        <v>1768</v>
      </c>
      <c r="B1770" s="370" t="s">
        <v>24241</v>
      </c>
      <c r="C1770" s="370" t="s">
        <v>38</v>
      </c>
      <c r="D1770" s="381" t="s">
        <v>39</v>
      </c>
      <c r="E1770" s="371" t="n">
        <v>39579</v>
      </c>
      <c r="F1770" s="372" t="s">
        <v>54</v>
      </c>
      <c r="G1770" s="381" t="s">
        <v>42</v>
      </c>
      <c r="H1770" s="370" t="s">
        <v>24242</v>
      </c>
      <c r="I1770" s="370" t="s">
        <v>24243</v>
      </c>
      <c r="J1770" s="381" t="s">
        <v>24244</v>
      </c>
      <c r="K1770" s="370" t="s">
        <v>16880</v>
      </c>
      <c r="L1770" s="370" t="s">
        <v>23943</v>
      </c>
      <c r="M1770" s="370" t="s">
        <v>24245</v>
      </c>
      <c r="N1770" s="370" t="n">
        <v>3</v>
      </c>
      <c r="O1770" s="370" t="s">
        <v>49</v>
      </c>
      <c r="P1770" s="370" t="s">
        <v>49</v>
      </c>
      <c r="Q1770" s="370" t="s">
        <v>49</v>
      </c>
      <c r="R1770" s="370" t="s">
        <v>49</v>
      </c>
      <c r="S1770" s="370" t="s">
        <v>50</v>
      </c>
      <c r="T1770" s="370" t="s">
        <v>49</v>
      </c>
      <c r="U1770" s="370" t="s">
        <v>49</v>
      </c>
      <c r="V1770" s="373" t="s">
        <v>49</v>
      </c>
      <c r="W1770" s="370" t="s">
        <v>49</v>
      </c>
      <c r="X1770" s="374"/>
    </row>
    <row r="1771" customFormat="false" ht="26.25" hidden="false" customHeight="true" outlineLevel="0" collapsed="false">
      <c r="A1771" s="375" t="n">
        <v>1769</v>
      </c>
      <c r="B1771" s="370" t="s">
        <v>24246</v>
      </c>
      <c r="C1771" s="370" t="s">
        <v>39</v>
      </c>
      <c r="D1771" s="381" t="s">
        <v>26</v>
      </c>
      <c r="E1771" s="371" t="n">
        <v>41598</v>
      </c>
      <c r="F1771" s="372" t="s">
        <v>124</v>
      </c>
      <c r="G1771" s="381" t="s">
        <v>42</v>
      </c>
      <c r="H1771" s="370" t="s">
        <v>24247</v>
      </c>
      <c r="I1771" s="370" t="s">
        <v>1318</v>
      </c>
      <c r="J1771" s="381" t="s">
        <v>24244</v>
      </c>
      <c r="K1771" s="370" t="s">
        <v>24248</v>
      </c>
      <c r="L1771" s="370" t="s">
        <v>47</v>
      </c>
      <c r="M1771" s="370" t="s">
        <v>24231</v>
      </c>
      <c r="N1771" s="381" t="s">
        <v>8093</v>
      </c>
      <c r="O1771" s="370" t="s">
        <v>49</v>
      </c>
      <c r="P1771" s="370" t="s">
        <v>49</v>
      </c>
      <c r="Q1771" s="370" t="s">
        <v>49</v>
      </c>
      <c r="R1771" s="370" t="s">
        <v>49</v>
      </c>
      <c r="S1771" s="370" t="s">
        <v>50</v>
      </c>
      <c r="T1771" s="370" t="s">
        <v>49</v>
      </c>
      <c r="U1771" s="370" t="s">
        <v>49</v>
      </c>
      <c r="V1771" s="373" t="s">
        <v>49</v>
      </c>
      <c r="W1771" s="370" t="s">
        <v>49</v>
      </c>
      <c r="X1771" s="374"/>
    </row>
    <row r="1772" customFormat="false" ht="26.25" hidden="false" customHeight="true" outlineLevel="0" collapsed="false">
      <c r="A1772" s="375" t="n">
        <v>1770</v>
      </c>
      <c r="B1772" s="370" t="s">
        <v>10377</v>
      </c>
      <c r="C1772" s="370" t="s">
        <v>39</v>
      </c>
      <c r="D1772" s="370" t="s">
        <v>26</v>
      </c>
      <c r="E1772" s="371" t="n">
        <v>38631</v>
      </c>
      <c r="F1772" s="372" t="s">
        <v>201</v>
      </c>
      <c r="G1772" s="381" t="s">
        <v>42</v>
      </c>
      <c r="H1772" s="370" t="s">
        <v>13819</v>
      </c>
      <c r="I1772" s="370" t="s">
        <v>5746</v>
      </c>
      <c r="J1772" s="381" t="s">
        <v>24249</v>
      </c>
      <c r="K1772" s="370" t="s">
        <v>24250</v>
      </c>
      <c r="L1772" s="370" t="s">
        <v>47</v>
      </c>
      <c r="M1772" s="370" t="s">
        <v>22494</v>
      </c>
      <c r="N1772" s="370" t="n">
        <v>7</v>
      </c>
      <c r="O1772" s="370" t="s">
        <v>49</v>
      </c>
      <c r="P1772" s="370" t="s">
        <v>49</v>
      </c>
      <c r="Q1772" s="370" t="s">
        <v>49</v>
      </c>
      <c r="R1772" s="370" t="s">
        <v>49</v>
      </c>
      <c r="S1772" s="370" t="s">
        <v>77</v>
      </c>
      <c r="T1772" s="370" t="s">
        <v>49</v>
      </c>
      <c r="U1772" s="370" t="s">
        <v>49</v>
      </c>
      <c r="V1772" s="373" t="s">
        <v>49</v>
      </c>
      <c r="W1772" s="370" t="s">
        <v>49</v>
      </c>
      <c r="X1772" s="374"/>
    </row>
    <row r="1773" customFormat="false" ht="26.25" hidden="false" customHeight="true" outlineLevel="0" collapsed="false">
      <c r="A1773" s="375" t="n">
        <v>1771</v>
      </c>
      <c r="B1773" s="370" t="s">
        <v>8276</v>
      </c>
      <c r="C1773" s="370" t="s">
        <v>38</v>
      </c>
      <c r="D1773" s="370" t="s">
        <v>39</v>
      </c>
      <c r="E1773" s="371" t="n">
        <v>40095</v>
      </c>
      <c r="F1773" s="372" t="s">
        <v>151</v>
      </c>
      <c r="G1773" s="381" t="s">
        <v>42</v>
      </c>
      <c r="H1773" s="370" t="s">
        <v>13819</v>
      </c>
      <c r="I1773" s="370" t="s">
        <v>5746</v>
      </c>
      <c r="J1773" s="381" t="s">
        <v>24249</v>
      </c>
      <c r="K1773" s="370" t="s">
        <v>23912</v>
      </c>
      <c r="L1773" s="370" t="s">
        <v>47</v>
      </c>
      <c r="M1773" s="370" t="s">
        <v>24245</v>
      </c>
      <c r="N1773" s="370" t="n">
        <v>3</v>
      </c>
      <c r="O1773" s="370" t="s">
        <v>49</v>
      </c>
      <c r="P1773" s="370" t="s">
        <v>49</v>
      </c>
      <c r="Q1773" s="370" t="s">
        <v>49</v>
      </c>
      <c r="R1773" s="370" t="s">
        <v>49</v>
      </c>
      <c r="S1773" s="370" t="s">
        <v>77</v>
      </c>
      <c r="T1773" s="370" t="s">
        <v>49</v>
      </c>
      <c r="U1773" s="370" t="s">
        <v>49</v>
      </c>
      <c r="V1773" s="373" t="s">
        <v>49</v>
      </c>
      <c r="W1773" s="370" t="s">
        <v>49</v>
      </c>
      <c r="X1773" s="374"/>
    </row>
    <row r="1774" customFormat="false" ht="26.25" hidden="false" customHeight="true" outlineLevel="0" collapsed="false">
      <c r="A1774" s="375" t="n">
        <v>1772</v>
      </c>
      <c r="B1774" s="376" t="s">
        <v>2824</v>
      </c>
      <c r="C1774" s="376" t="s">
        <v>39</v>
      </c>
      <c r="D1774" s="382" t="s">
        <v>26</v>
      </c>
      <c r="E1774" s="377" t="n">
        <v>36743</v>
      </c>
      <c r="F1774" s="378" t="s">
        <v>69</v>
      </c>
      <c r="G1774" s="382" t="s">
        <v>42</v>
      </c>
      <c r="H1774" s="376" t="s">
        <v>17547</v>
      </c>
      <c r="I1774" s="376" t="s">
        <v>3297</v>
      </c>
      <c r="J1774" s="382" t="s">
        <v>24249</v>
      </c>
      <c r="K1774" s="376" t="s">
        <v>308</v>
      </c>
      <c r="L1774" s="376" t="s">
        <v>47</v>
      </c>
      <c r="M1774" s="376" t="s">
        <v>24251</v>
      </c>
      <c r="N1774" s="376" t="n">
        <v>11</v>
      </c>
      <c r="O1774" s="376" t="s">
        <v>566</v>
      </c>
      <c r="P1774" s="376" t="s">
        <v>49</v>
      </c>
      <c r="Q1774" s="376" t="s">
        <v>49</v>
      </c>
      <c r="R1774" s="376" t="s">
        <v>49</v>
      </c>
      <c r="S1774" s="376" t="s">
        <v>77</v>
      </c>
      <c r="T1774" s="376" t="s">
        <v>49</v>
      </c>
      <c r="U1774" s="376" t="s">
        <v>49</v>
      </c>
      <c r="V1774" s="379" t="s">
        <v>49</v>
      </c>
      <c r="W1774" s="376" t="s">
        <v>49</v>
      </c>
      <c r="X1774" s="380"/>
    </row>
    <row r="1775" customFormat="false" ht="26.25" hidden="false" customHeight="true" outlineLevel="0" collapsed="false">
      <c r="A1775" s="375" t="n">
        <v>1773</v>
      </c>
      <c r="B1775" s="370" t="s">
        <v>19081</v>
      </c>
      <c r="C1775" s="370" t="s">
        <v>38</v>
      </c>
      <c r="D1775" s="381" t="s">
        <v>39</v>
      </c>
      <c r="E1775" s="371" t="n">
        <v>36798</v>
      </c>
      <c r="F1775" s="372" t="s">
        <v>69</v>
      </c>
      <c r="G1775" s="381" t="s">
        <v>42</v>
      </c>
      <c r="H1775" s="370" t="s">
        <v>4569</v>
      </c>
      <c r="I1775" s="370" t="s">
        <v>6748</v>
      </c>
      <c r="J1775" s="381" t="s">
        <v>24252</v>
      </c>
      <c r="K1775" s="370" t="s">
        <v>24253</v>
      </c>
      <c r="L1775" s="370" t="s">
        <v>47</v>
      </c>
      <c r="M1775" s="370" t="s">
        <v>24254</v>
      </c>
      <c r="N1775" s="370" t="n">
        <v>12</v>
      </c>
      <c r="O1775" s="370" t="s">
        <v>49</v>
      </c>
      <c r="P1775" s="370" t="s">
        <v>49</v>
      </c>
      <c r="Q1775" s="370" t="s">
        <v>49</v>
      </c>
      <c r="R1775" s="370" t="s">
        <v>49</v>
      </c>
      <c r="S1775" s="370" t="s">
        <v>50</v>
      </c>
      <c r="T1775" s="370" t="s">
        <v>49</v>
      </c>
      <c r="U1775" s="370" t="s">
        <v>49</v>
      </c>
      <c r="V1775" s="373" t="s">
        <v>49</v>
      </c>
      <c r="W1775" s="370" t="s">
        <v>49</v>
      </c>
      <c r="X1775" s="374"/>
    </row>
    <row r="1776" customFormat="false" ht="26.25" hidden="false" customHeight="true" outlineLevel="0" collapsed="false">
      <c r="A1776" s="375" t="n">
        <v>1774</v>
      </c>
      <c r="B1776" s="370" t="s">
        <v>558</v>
      </c>
      <c r="C1776" s="370" t="s">
        <v>38</v>
      </c>
      <c r="D1776" s="381" t="s">
        <v>39</v>
      </c>
      <c r="E1776" s="371" t="n">
        <v>37577</v>
      </c>
      <c r="F1776" s="372" t="s">
        <v>368</v>
      </c>
      <c r="G1776" s="381" t="s">
        <v>42</v>
      </c>
      <c r="H1776" s="370" t="s">
        <v>4569</v>
      </c>
      <c r="I1776" s="370" t="s">
        <v>6748</v>
      </c>
      <c r="J1776" s="381" t="s">
        <v>24252</v>
      </c>
      <c r="K1776" s="370" t="s">
        <v>24253</v>
      </c>
      <c r="L1776" s="370" t="s">
        <v>47</v>
      </c>
      <c r="M1776" s="370" t="s">
        <v>24254</v>
      </c>
      <c r="N1776" s="370" t="n">
        <v>10</v>
      </c>
      <c r="O1776" s="370" t="s">
        <v>49</v>
      </c>
      <c r="P1776" s="370" t="s">
        <v>49</v>
      </c>
      <c r="Q1776" s="370" t="s">
        <v>49</v>
      </c>
      <c r="R1776" s="370" t="s">
        <v>49</v>
      </c>
      <c r="S1776" s="370" t="s">
        <v>50</v>
      </c>
      <c r="T1776" s="370" t="s">
        <v>49</v>
      </c>
      <c r="U1776" s="370" t="s">
        <v>49</v>
      </c>
      <c r="V1776" s="373" t="s">
        <v>49</v>
      </c>
      <c r="W1776" s="370" t="s">
        <v>49</v>
      </c>
      <c r="X1776" s="374"/>
    </row>
    <row r="1777" customFormat="false" ht="26.25" hidden="false" customHeight="true" outlineLevel="0" collapsed="false">
      <c r="A1777" s="375" t="n">
        <v>1775</v>
      </c>
      <c r="B1777" s="370" t="s">
        <v>7607</v>
      </c>
      <c r="C1777" s="370" t="s">
        <v>38</v>
      </c>
      <c r="D1777" s="381" t="s">
        <v>39</v>
      </c>
      <c r="E1777" s="371" t="n">
        <v>38084</v>
      </c>
      <c r="F1777" s="372" t="s">
        <v>99</v>
      </c>
      <c r="G1777" s="381" t="s">
        <v>42</v>
      </c>
      <c r="H1777" s="370" t="s">
        <v>7048</v>
      </c>
      <c r="I1777" s="370" t="s">
        <v>3109</v>
      </c>
      <c r="J1777" s="381" t="s">
        <v>24252</v>
      </c>
      <c r="K1777" s="370" t="s">
        <v>24253</v>
      </c>
      <c r="L1777" s="370" t="s">
        <v>47</v>
      </c>
      <c r="M1777" s="370" t="s">
        <v>24254</v>
      </c>
      <c r="N1777" s="370" t="n">
        <v>8</v>
      </c>
      <c r="O1777" s="370" t="s">
        <v>49</v>
      </c>
      <c r="P1777" s="370" t="s">
        <v>49</v>
      </c>
      <c r="Q1777" s="370" t="s">
        <v>49</v>
      </c>
      <c r="R1777" s="370" t="s">
        <v>49</v>
      </c>
      <c r="S1777" s="370" t="s">
        <v>50</v>
      </c>
      <c r="T1777" s="370" t="s">
        <v>49</v>
      </c>
      <c r="U1777" s="370" t="s">
        <v>49</v>
      </c>
      <c r="V1777" s="373" t="s">
        <v>49</v>
      </c>
      <c r="W1777" s="370" t="s">
        <v>49</v>
      </c>
      <c r="X1777" s="374"/>
    </row>
    <row r="1778" customFormat="false" ht="26.25" hidden="false" customHeight="true" outlineLevel="0" collapsed="false">
      <c r="A1778" s="375" t="n">
        <v>1776</v>
      </c>
      <c r="B1778" s="370" t="s">
        <v>392</v>
      </c>
      <c r="C1778" s="370" t="s">
        <v>38</v>
      </c>
      <c r="D1778" s="381" t="s">
        <v>39</v>
      </c>
      <c r="E1778" s="371" t="n">
        <v>38427</v>
      </c>
      <c r="F1778" s="372" t="s">
        <v>99</v>
      </c>
      <c r="G1778" s="381" t="s">
        <v>42</v>
      </c>
      <c r="H1778" s="370" t="s">
        <v>7536</v>
      </c>
      <c r="I1778" s="370" t="s">
        <v>1973</v>
      </c>
      <c r="J1778" s="381" t="s">
        <v>24252</v>
      </c>
      <c r="K1778" s="370" t="s">
        <v>24253</v>
      </c>
      <c r="L1778" s="370" t="s">
        <v>47</v>
      </c>
      <c r="M1778" s="370" t="s">
        <v>24254</v>
      </c>
      <c r="N1778" s="370" t="n">
        <v>7</v>
      </c>
      <c r="O1778" s="370" t="s">
        <v>49</v>
      </c>
      <c r="P1778" s="370" t="s">
        <v>49</v>
      </c>
      <c r="Q1778" s="370" t="s">
        <v>49</v>
      </c>
      <c r="R1778" s="370" t="s">
        <v>49</v>
      </c>
      <c r="S1778" s="370" t="s">
        <v>50</v>
      </c>
      <c r="T1778" s="370" t="s">
        <v>49</v>
      </c>
      <c r="U1778" s="370" t="s">
        <v>49</v>
      </c>
      <c r="V1778" s="373" t="s">
        <v>49</v>
      </c>
      <c r="W1778" s="370" t="s">
        <v>49</v>
      </c>
      <c r="X1778" s="374"/>
    </row>
    <row r="1779" customFormat="false" ht="26.25" hidden="false" customHeight="true" outlineLevel="0" collapsed="false">
      <c r="A1779" s="375" t="n">
        <v>1777</v>
      </c>
      <c r="B1779" s="370" t="s">
        <v>24255</v>
      </c>
      <c r="C1779" s="370" t="s">
        <v>38</v>
      </c>
      <c r="D1779" s="381" t="s">
        <v>39</v>
      </c>
      <c r="E1779" s="371" t="n">
        <v>39800</v>
      </c>
      <c r="F1779" s="372" t="s">
        <v>54</v>
      </c>
      <c r="G1779" s="381" t="s">
        <v>42</v>
      </c>
      <c r="H1779" s="370" t="s">
        <v>7536</v>
      </c>
      <c r="I1779" s="370" t="s">
        <v>1973</v>
      </c>
      <c r="J1779" s="381" t="s">
        <v>24252</v>
      </c>
      <c r="K1779" s="370" t="s">
        <v>24253</v>
      </c>
      <c r="L1779" s="370" t="s">
        <v>47</v>
      </c>
      <c r="M1779" s="370" t="s">
        <v>24254</v>
      </c>
      <c r="N1779" s="370" t="n">
        <v>3</v>
      </c>
      <c r="O1779" s="370" t="s">
        <v>49</v>
      </c>
      <c r="P1779" s="370" t="s">
        <v>49</v>
      </c>
      <c r="Q1779" s="370" t="s">
        <v>49</v>
      </c>
      <c r="R1779" s="370" t="s">
        <v>49</v>
      </c>
      <c r="S1779" s="370" t="s">
        <v>50</v>
      </c>
      <c r="T1779" s="370" t="s">
        <v>49</v>
      </c>
      <c r="U1779" s="370" t="s">
        <v>49</v>
      </c>
      <c r="V1779" s="373" t="s">
        <v>49</v>
      </c>
      <c r="W1779" s="370" t="s">
        <v>49</v>
      </c>
      <c r="X1779" s="374"/>
    </row>
    <row r="1780" customFormat="false" ht="26.25" hidden="false" customHeight="true" outlineLevel="0" collapsed="false">
      <c r="A1780" s="375" t="n">
        <v>1778</v>
      </c>
      <c r="B1780" s="370" t="s">
        <v>13489</v>
      </c>
      <c r="C1780" s="370" t="s">
        <v>39</v>
      </c>
      <c r="D1780" s="381" t="s">
        <v>26</v>
      </c>
      <c r="E1780" s="371" t="n">
        <v>36973</v>
      </c>
      <c r="F1780" s="372" t="s">
        <v>69</v>
      </c>
      <c r="G1780" s="381" t="s">
        <v>42</v>
      </c>
      <c r="H1780" s="370" t="s">
        <v>1444</v>
      </c>
      <c r="I1780" s="370" t="s">
        <v>1490</v>
      </c>
      <c r="J1780" s="381" t="s">
        <v>24252</v>
      </c>
      <c r="K1780" s="370" t="s">
        <v>24253</v>
      </c>
      <c r="L1780" s="370" t="s">
        <v>47</v>
      </c>
      <c r="M1780" s="370" t="s">
        <v>24254</v>
      </c>
      <c r="N1780" s="370" t="n">
        <v>11</v>
      </c>
      <c r="O1780" s="370" t="s">
        <v>49</v>
      </c>
      <c r="P1780" s="370" t="s">
        <v>49</v>
      </c>
      <c r="Q1780" s="370" t="s">
        <v>49</v>
      </c>
      <c r="R1780" s="370" t="s">
        <v>49</v>
      </c>
      <c r="S1780" s="370" t="s">
        <v>50</v>
      </c>
      <c r="T1780" s="370" t="s">
        <v>49</v>
      </c>
      <c r="U1780" s="370" t="s">
        <v>49</v>
      </c>
      <c r="V1780" s="373" t="s">
        <v>49</v>
      </c>
      <c r="W1780" s="370" t="s">
        <v>49</v>
      </c>
      <c r="X1780" s="374"/>
    </row>
    <row r="1781" customFormat="false" ht="26.25" hidden="false" customHeight="true" outlineLevel="0" collapsed="false">
      <c r="A1781" s="375" t="n">
        <v>1779</v>
      </c>
      <c r="B1781" s="370" t="s">
        <v>24256</v>
      </c>
      <c r="C1781" s="370" t="s">
        <v>38</v>
      </c>
      <c r="D1781" s="381" t="s">
        <v>39</v>
      </c>
      <c r="E1781" s="371" t="n">
        <v>37991</v>
      </c>
      <c r="F1781" s="372" t="s">
        <v>142</v>
      </c>
      <c r="G1781" s="381" t="s">
        <v>919</v>
      </c>
      <c r="H1781" s="370" t="s">
        <v>24257</v>
      </c>
      <c r="I1781" s="370" t="s">
        <v>621</v>
      </c>
      <c r="J1781" s="381" t="s">
        <v>24258</v>
      </c>
      <c r="K1781" s="370" t="s">
        <v>21775</v>
      </c>
      <c r="L1781" s="370" t="s">
        <v>47</v>
      </c>
      <c r="M1781" s="370" t="s">
        <v>24259</v>
      </c>
      <c r="N1781" s="370" t="n">
        <v>9</v>
      </c>
      <c r="O1781" s="370" t="s">
        <v>49</v>
      </c>
      <c r="P1781" s="370" t="s">
        <v>49</v>
      </c>
      <c r="Q1781" s="370" t="s">
        <v>49</v>
      </c>
      <c r="R1781" s="370" t="s">
        <v>49</v>
      </c>
      <c r="S1781" s="370" t="s">
        <v>50</v>
      </c>
      <c r="T1781" s="370" t="s">
        <v>49</v>
      </c>
      <c r="U1781" s="370" t="s">
        <v>49</v>
      </c>
      <c r="V1781" s="373" t="s">
        <v>49</v>
      </c>
      <c r="W1781" s="370" t="s">
        <v>49</v>
      </c>
      <c r="X1781" s="374"/>
    </row>
    <row r="1782" customFormat="false" ht="26.25" hidden="false" customHeight="true" outlineLevel="0" collapsed="false">
      <c r="A1782" s="375" t="n">
        <v>1780</v>
      </c>
      <c r="B1782" s="370" t="s">
        <v>3085</v>
      </c>
      <c r="C1782" s="370" t="s">
        <v>39</v>
      </c>
      <c r="D1782" s="381" t="s">
        <v>26</v>
      </c>
      <c r="E1782" s="371" t="n">
        <v>40695</v>
      </c>
      <c r="F1782" s="372" t="s">
        <v>163</v>
      </c>
      <c r="G1782" s="381" t="s">
        <v>13767</v>
      </c>
      <c r="H1782" s="370" t="s">
        <v>17714</v>
      </c>
      <c r="I1782" s="370" t="s">
        <v>24260</v>
      </c>
      <c r="J1782" s="381" t="s">
        <v>24261</v>
      </c>
      <c r="K1782" s="370" t="s">
        <v>24262</v>
      </c>
      <c r="L1782" s="370" t="s">
        <v>47</v>
      </c>
      <c r="M1782" s="370" t="s">
        <v>24263</v>
      </c>
      <c r="N1782" s="370" t="s">
        <v>984</v>
      </c>
      <c r="O1782" s="370" t="s">
        <v>9424</v>
      </c>
      <c r="P1782" s="370" t="s">
        <v>49</v>
      </c>
      <c r="Q1782" s="370" t="s">
        <v>49</v>
      </c>
      <c r="R1782" s="370" t="s">
        <v>49</v>
      </c>
      <c r="S1782" s="370" t="s">
        <v>77</v>
      </c>
      <c r="T1782" s="370" t="s">
        <v>49</v>
      </c>
      <c r="U1782" s="370" t="s">
        <v>49</v>
      </c>
      <c r="V1782" s="373" t="s">
        <v>49</v>
      </c>
      <c r="W1782" s="370" t="s">
        <v>49</v>
      </c>
      <c r="X1782" s="374"/>
    </row>
    <row r="1783" customFormat="false" ht="26.25" hidden="false" customHeight="true" outlineLevel="0" collapsed="false">
      <c r="A1783" s="375" t="n">
        <v>1781</v>
      </c>
      <c r="B1783" s="370" t="s">
        <v>24264</v>
      </c>
      <c r="C1783" s="370" t="s">
        <v>38</v>
      </c>
      <c r="D1783" s="381" t="s">
        <v>39</v>
      </c>
      <c r="E1783" s="371" t="n">
        <v>41597</v>
      </c>
      <c r="F1783" s="372" t="s">
        <v>124</v>
      </c>
      <c r="G1783" s="381" t="s">
        <v>13767</v>
      </c>
      <c r="H1783" s="370" t="s">
        <v>17714</v>
      </c>
      <c r="I1783" s="370" t="s">
        <v>24260</v>
      </c>
      <c r="J1783" s="381" t="s">
        <v>24261</v>
      </c>
      <c r="K1783" s="370" t="s">
        <v>24262</v>
      </c>
      <c r="L1783" s="370" t="s">
        <v>47</v>
      </c>
      <c r="M1783" s="370" t="s">
        <v>24265</v>
      </c>
      <c r="N1783" s="370" t="s">
        <v>65</v>
      </c>
      <c r="O1783" s="370" t="s">
        <v>9424</v>
      </c>
      <c r="P1783" s="370" t="s">
        <v>49</v>
      </c>
      <c r="Q1783" s="370" t="s">
        <v>49</v>
      </c>
      <c r="R1783" s="370" t="s">
        <v>49</v>
      </c>
      <c r="S1783" s="370" t="s">
        <v>77</v>
      </c>
      <c r="T1783" s="370" t="s">
        <v>49</v>
      </c>
      <c r="U1783" s="370" t="s">
        <v>49</v>
      </c>
      <c r="V1783" s="373" t="s">
        <v>49</v>
      </c>
      <c r="W1783" s="370" t="s">
        <v>49</v>
      </c>
      <c r="X1783" s="374"/>
    </row>
    <row r="1784" customFormat="false" ht="26.25" hidden="false" customHeight="true" outlineLevel="0" collapsed="false">
      <c r="A1784" s="375" t="n">
        <v>1782</v>
      </c>
      <c r="B1784" s="370" t="s">
        <v>2858</v>
      </c>
      <c r="C1784" s="370" t="s">
        <v>38</v>
      </c>
      <c r="D1784" s="381" t="s">
        <v>39</v>
      </c>
      <c r="E1784" s="371" t="n">
        <v>37197</v>
      </c>
      <c r="F1784" s="372" t="s">
        <v>89</v>
      </c>
      <c r="G1784" s="381" t="s">
        <v>42</v>
      </c>
      <c r="H1784" s="370" t="s">
        <v>24266</v>
      </c>
      <c r="I1784" s="370" t="s">
        <v>2688</v>
      </c>
      <c r="J1784" s="381" t="s">
        <v>24267</v>
      </c>
      <c r="K1784" s="370" t="s">
        <v>24081</v>
      </c>
      <c r="L1784" s="370" t="s">
        <v>47</v>
      </c>
      <c r="M1784" s="370" t="s">
        <v>24254</v>
      </c>
      <c r="N1784" s="370" t="n">
        <v>10</v>
      </c>
      <c r="O1784" s="370" t="s">
        <v>49</v>
      </c>
      <c r="P1784" s="370" t="s">
        <v>49</v>
      </c>
      <c r="Q1784" s="370" t="s">
        <v>49</v>
      </c>
      <c r="R1784" s="370" t="s">
        <v>49</v>
      </c>
      <c r="S1784" s="370" t="s">
        <v>50</v>
      </c>
      <c r="T1784" s="370" t="s">
        <v>49</v>
      </c>
      <c r="U1784" s="370" t="s">
        <v>49</v>
      </c>
      <c r="V1784" s="373" t="s">
        <v>49</v>
      </c>
      <c r="W1784" s="370" t="s">
        <v>49</v>
      </c>
      <c r="X1784" s="374"/>
    </row>
    <row r="1785" customFormat="false" ht="26.25" hidden="false" customHeight="true" outlineLevel="0" collapsed="false">
      <c r="A1785" s="375" t="n">
        <v>1783</v>
      </c>
      <c r="B1785" s="370" t="s">
        <v>24268</v>
      </c>
      <c r="C1785" s="370" t="s">
        <v>39</v>
      </c>
      <c r="D1785" s="370" t="s">
        <v>26</v>
      </c>
      <c r="E1785" s="371" t="n">
        <v>38033</v>
      </c>
      <c r="F1785" s="372" t="s">
        <v>142</v>
      </c>
      <c r="G1785" s="381" t="s">
        <v>42</v>
      </c>
      <c r="H1785" s="370" t="s">
        <v>24269</v>
      </c>
      <c r="I1785" s="370" t="s">
        <v>8178</v>
      </c>
      <c r="J1785" s="381" t="s">
        <v>24267</v>
      </c>
      <c r="K1785" s="370" t="s">
        <v>24270</v>
      </c>
      <c r="L1785" s="370" t="s">
        <v>47</v>
      </c>
      <c r="M1785" s="370" t="s">
        <v>24271</v>
      </c>
      <c r="N1785" s="370" t="n">
        <v>8</v>
      </c>
      <c r="O1785" s="370" t="s">
        <v>49</v>
      </c>
      <c r="P1785" s="370" t="s">
        <v>49</v>
      </c>
      <c r="Q1785" s="370" t="s">
        <v>49</v>
      </c>
      <c r="R1785" s="370" t="s">
        <v>49</v>
      </c>
      <c r="S1785" s="370" t="s">
        <v>50</v>
      </c>
      <c r="T1785" s="370" t="s">
        <v>49</v>
      </c>
      <c r="U1785" s="370" t="s">
        <v>49</v>
      </c>
      <c r="V1785" s="373" t="s">
        <v>49</v>
      </c>
      <c r="W1785" s="370" t="s">
        <v>49</v>
      </c>
      <c r="X1785" s="374"/>
    </row>
    <row r="1786" customFormat="false" ht="26.25" hidden="false" customHeight="true" outlineLevel="0" collapsed="false">
      <c r="A1786" s="375" t="n">
        <v>1784</v>
      </c>
      <c r="B1786" s="370" t="s">
        <v>24272</v>
      </c>
      <c r="C1786" s="370" t="s">
        <v>39</v>
      </c>
      <c r="D1786" s="370" t="s">
        <v>26</v>
      </c>
      <c r="E1786" s="371" t="n">
        <v>38541</v>
      </c>
      <c r="F1786" s="372" t="s">
        <v>170</v>
      </c>
      <c r="G1786" s="381" t="s">
        <v>42</v>
      </c>
      <c r="H1786" s="370" t="s">
        <v>24269</v>
      </c>
      <c r="I1786" s="370" t="s">
        <v>8178</v>
      </c>
      <c r="J1786" s="381" t="s">
        <v>24267</v>
      </c>
      <c r="K1786" s="370" t="s">
        <v>1154</v>
      </c>
      <c r="L1786" s="370" t="s">
        <v>47</v>
      </c>
      <c r="M1786" s="370" t="s">
        <v>24273</v>
      </c>
      <c r="N1786" s="370" t="n">
        <v>5</v>
      </c>
      <c r="O1786" s="370" t="s">
        <v>49</v>
      </c>
      <c r="P1786" s="370" t="s">
        <v>49</v>
      </c>
      <c r="Q1786" s="370" t="s">
        <v>49</v>
      </c>
      <c r="R1786" s="370" t="s">
        <v>49</v>
      </c>
      <c r="S1786" s="370" t="s">
        <v>50</v>
      </c>
      <c r="T1786" s="370" t="s">
        <v>49</v>
      </c>
      <c r="U1786" s="370" t="s">
        <v>49</v>
      </c>
      <c r="V1786" s="373" t="s">
        <v>49</v>
      </c>
      <c r="W1786" s="370" t="s">
        <v>49</v>
      </c>
      <c r="X1786" s="374"/>
    </row>
    <row r="1787" customFormat="false" ht="26.25" hidden="false" customHeight="true" outlineLevel="0" collapsed="false">
      <c r="A1787" s="375" t="n">
        <v>1785</v>
      </c>
      <c r="B1787" s="370" t="s">
        <v>12955</v>
      </c>
      <c r="C1787" s="370" t="s">
        <v>38</v>
      </c>
      <c r="D1787" s="381" t="s">
        <v>39</v>
      </c>
      <c r="E1787" s="371" t="n">
        <v>38615</v>
      </c>
      <c r="F1787" s="372" t="s">
        <v>201</v>
      </c>
      <c r="G1787" s="381" t="s">
        <v>42</v>
      </c>
      <c r="H1787" s="370" t="s">
        <v>1952</v>
      </c>
      <c r="I1787" s="370" t="s">
        <v>1819</v>
      </c>
      <c r="J1787" s="381" t="s">
        <v>24274</v>
      </c>
      <c r="K1787" s="370" t="s">
        <v>24081</v>
      </c>
      <c r="L1787" s="370" t="s">
        <v>47</v>
      </c>
      <c r="M1787" s="370" t="s">
        <v>24275</v>
      </c>
      <c r="N1787" s="370" t="n">
        <v>6</v>
      </c>
      <c r="O1787" s="370" t="s">
        <v>49</v>
      </c>
      <c r="P1787" s="370" t="s">
        <v>49</v>
      </c>
      <c r="Q1787" s="370" t="s">
        <v>49</v>
      </c>
      <c r="R1787" s="370" t="s">
        <v>49</v>
      </c>
      <c r="S1787" s="370" t="s">
        <v>77</v>
      </c>
      <c r="T1787" s="370" t="s">
        <v>49</v>
      </c>
      <c r="U1787" s="370" t="s">
        <v>49</v>
      </c>
      <c r="V1787" s="373" t="s">
        <v>49</v>
      </c>
      <c r="W1787" s="370" t="s">
        <v>49</v>
      </c>
      <c r="X1787" s="374"/>
    </row>
    <row r="1788" customFormat="false" ht="26.25" hidden="false" customHeight="true" outlineLevel="0" collapsed="false">
      <c r="A1788" s="375" t="n">
        <v>1786</v>
      </c>
      <c r="B1788" s="370" t="s">
        <v>24276</v>
      </c>
      <c r="C1788" s="370" t="s">
        <v>39</v>
      </c>
      <c r="D1788" s="370" t="s">
        <v>26</v>
      </c>
      <c r="E1788" s="371" t="n">
        <v>39552</v>
      </c>
      <c r="F1788" s="372" t="s">
        <v>112</v>
      </c>
      <c r="G1788" s="381" t="s">
        <v>42</v>
      </c>
      <c r="H1788" s="370" t="s">
        <v>16156</v>
      </c>
      <c r="I1788" s="370" t="s">
        <v>15005</v>
      </c>
      <c r="J1788" s="381" t="s">
        <v>24277</v>
      </c>
      <c r="K1788" s="370" t="s">
        <v>23912</v>
      </c>
      <c r="L1788" s="370" t="s">
        <v>47</v>
      </c>
      <c r="M1788" s="370" t="s">
        <v>22819</v>
      </c>
      <c r="N1788" s="370" t="n">
        <v>4</v>
      </c>
      <c r="O1788" s="370" t="s">
        <v>49</v>
      </c>
      <c r="P1788" s="370" t="s">
        <v>49</v>
      </c>
      <c r="Q1788" s="370" t="s">
        <v>49</v>
      </c>
      <c r="R1788" s="370" t="s">
        <v>49</v>
      </c>
      <c r="S1788" s="370" t="s">
        <v>50</v>
      </c>
      <c r="T1788" s="370" t="s">
        <v>49</v>
      </c>
      <c r="U1788" s="370" t="s">
        <v>49</v>
      </c>
      <c r="V1788" s="373" t="s">
        <v>49</v>
      </c>
      <c r="W1788" s="370" t="s">
        <v>49</v>
      </c>
      <c r="X1788" s="374"/>
    </row>
    <row r="1789" customFormat="false" ht="26.25" hidden="false" customHeight="true" outlineLevel="0" collapsed="false">
      <c r="A1789" s="375" t="n">
        <v>1787</v>
      </c>
      <c r="B1789" s="370" t="s">
        <v>3029</v>
      </c>
      <c r="C1789" s="370" t="s">
        <v>39</v>
      </c>
      <c r="D1789" s="370" t="s">
        <v>26</v>
      </c>
      <c r="E1789" s="371" t="n">
        <v>40666</v>
      </c>
      <c r="F1789" s="372" t="s">
        <v>163</v>
      </c>
      <c r="G1789" s="381" t="s">
        <v>42</v>
      </c>
      <c r="H1789" s="370" t="s">
        <v>16659</v>
      </c>
      <c r="I1789" s="370" t="s">
        <v>15005</v>
      </c>
      <c r="J1789" s="381" t="s">
        <v>24277</v>
      </c>
      <c r="K1789" s="370" t="s">
        <v>23912</v>
      </c>
      <c r="L1789" s="370" t="s">
        <v>47</v>
      </c>
      <c r="M1789" s="370" t="s">
        <v>24278</v>
      </c>
      <c r="N1789" s="370" t="n">
        <v>1</v>
      </c>
      <c r="O1789" s="370" t="s">
        <v>49</v>
      </c>
      <c r="P1789" s="370" t="s">
        <v>49</v>
      </c>
      <c r="Q1789" s="370" t="s">
        <v>49</v>
      </c>
      <c r="R1789" s="370" t="s">
        <v>49</v>
      </c>
      <c r="S1789" s="370" t="s">
        <v>50</v>
      </c>
      <c r="T1789" s="370" t="s">
        <v>49</v>
      </c>
      <c r="U1789" s="370" t="s">
        <v>49</v>
      </c>
      <c r="V1789" s="373" t="s">
        <v>49</v>
      </c>
      <c r="W1789" s="370" t="s">
        <v>49</v>
      </c>
      <c r="X1789" s="374"/>
    </row>
    <row r="1790" customFormat="false" ht="26.25" hidden="false" customHeight="true" outlineLevel="0" collapsed="false">
      <c r="A1790" s="375" t="n">
        <v>1788</v>
      </c>
      <c r="B1790" s="370" t="s">
        <v>24279</v>
      </c>
      <c r="C1790" s="370" t="s">
        <v>39</v>
      </c>
      <c r="D1790" s="370" t="s">
        <v>26</v>
      </c>
      <c r="E1790" s="371" t="n">
        <v>36922</v>
      </c>
      <c r="F1790" s="372" t="s">
        <v>69</v>
      </c>
      <c r="G1790" s="381" t="s">
        <v>42</v>
      </c>
      <c r="H1790" s="370" t="s">
        <v>24280</v>
      </c>
      <c r="I1790" s="370" t="s">
        <v>24281</v>
      </c>
      <c r="J1790" s="381" t="s">
        <v>24282</v>
      </c>
      <c r="K1790" s="370" t="s">
        <v>3171</v>
      </c>
      <c r="L1790" s="370" t="s">
        <v>47</v>
      </c>
      <c r="M1790" s="370" t="s">
        <v>24283</v>
      </c>
      <c r="N1790" s="370" t="n">
        <v>12</v>
      </c>
      <c r="O1790" s="370" t="s">
        <v>49</v>
      </c>
      <c r="P1790" s="370" t="s">
        <v>49</v>
      </c>
      <c r="Q1790" s="370" t="s">
        <v>49</v>
      </c>
      <c r="R1790" s="370" t="s">
        <v>49</v>
      </c>
      <c r="S1790" s="370" t="s">
        <v>50</v>
      </c>
      <c r="T1790" s="370" t="s">
        <v>49</v>
      </c>
      <c r="U1790" s="370" t="s">
        <v>49</v>
      </c>
      <c r="V1790" s="373" t="s">
        <v>49</v>
      </c>
      <c r="W1790" s="370" t="s">
        <v>49</v>
      </c>
      <c r="X1790" s="374"/>
    </row>
    <row r="1791" customFormat="false" ht="26.25" hidden="false" customHeight="true" outlineLevel="0" collapsed="false">
      <c r="A1791" s="375" t="n">
        <v>1789</v>
      </c>
      <c r="B1791" s="370" t="s">
        <v>24284</v>
      </c>
      <c r="C1791" s="370" t="s">
        <v>38</v>
      </c>
      <c r="D1791" s="370" t="s">
        <v>39</v>
      </c>
      <c r="E1791" s="371" t="n">
        <v>39613</v>
      </c>
      <c r="F1791" s="372" t="s">
        <v>54</v>
      </c>
      <c r="G1791" s="381" t="s">
        <v>919</v>
      </c>
      <c r="H1791" s="370" t="s">
        <v>24285</v>
      </c>
      <c r="I1791" s="370" t="s">
        <v>11893</v>
      </c>
      <c r="J1791" s="381" t="s">
        <v>24286</v>
      </c>
      <c r="K1791" s="370" t="s">
        <v>24287</v>
      </c>
      <c r="L1791" s="370"/>
      <c r="M1791" s="370" t="s">
        <v>24288</v>
      </c>
      <c r="N1791" s="370" t="n">
        <v>3</v>
      </c>
      <c r="O1791" s="370" t="s">
        <v>49</v>
      </c>
      <c r="P1791" s="370" t="s">
        <v>49</v>
      </c>
      <c r="Q1791" s="370" t="s">
        <v>49</v>
      </c>
      <c r="R1791" s="370" t="s">
        <v>49</v>
      </c>
      <c r="S1791" s="370" t="s">
        <v>50</v>
      </c>
      <c r="T1791" s="370" t="s">
        <v>49</v>
      </c>
      <c r="U1791" s="370" t="s">
        <v>49</v>
      </c>
      <c r="V1791" s="373" t="s">
        <v>49</v>
      </c>
      <c r="W1791" s="370" t="s">
        <v>49</v>
      </c>
      <c r="X1791" s="374"/>
    </row>
    <row r="1792" customFormat="false" ht="26.25" hidden="false" customHeight="true" outlineLevel="0" collapsed="false">
      <c r="A1792" s="375" t="n">
        <v>1790</v>
      </c>
      <c r="B1792" s="370" t="s">
        <v>1511</v>
      </c>
      <c r="C1792" s="370" t="s">
        <v>39</v>
      </c>
      <c r="D1792" s="370" t="s">
        <v>26</v>
      </c>
      <c r="E1792" s="371" t="n">
        <v>38572</v>
      </c>
      <c r="F1792" s="372" t="s">
        <v>201</v>
      </c>
      <c r="G1792" s="381" t="s">
        <v>42</v>
      </c>
      <c r="H1792" s="370" t="s">
        <v>24285</v>
      </c>
      <c r="I1792" s="370" t="s">
        <v>11893</v>
      </c>
      <c r="J1792" s="381" t="s">
        <v>24286</v>
      </c>
      <c r="K1792" s="370" t="s">
        <v>24287</v>
      </c>
      <c r="L1792" s="370" t="s">
        <v>137</v>
      </c>
      <c r="M1792" s="370" t="s">
        <v>24289</v>
      </c>
      <c r="N1792" s="370" t="n">
        <v>6</v>
      </c>
      <c r="O1792" s="370" t="s">
        <v>49</v>
      </c>
      <c r="P1792" s="370" t="s">
        <v>49</v>
      </c>
      <c r="Q1792" s="370" t="s">
        <v>49</v>
      </c>
      <c r="R1792" s="370" t="s">
        <v>49</v>
      </c>
      <c r="S1792" s="370" t="s">
        <v>50</v>
      </c>
      <c r="T1792" s="370" t="s">
        <v>49</v>
      </c>
      <c r="U1792" s="370" t="s">
        <v>49</v>
      </c>
      <c r="V1792" s="373" t="s">
        <v>49</v>
      </c>
      <c r="W1792" s="370" t="s">
        <v>49</v>
      </c>
      <c r="X1792" s="374"/>
    </row>
    <row r="1793" customFormat="false" ht="26.25" hidden="false" customHeight="true" outlineLevel="0" collapsed="false">
      <c r="A1793" s="375" t="n">
        <v>1791</v>
      </c>
      <c r="B1793" s="381" t="s">
        <v>24290</v>
      </c>
      <c r="C1793" s="370" t="s">
        <v>38</v>
      </c>
      <c r="D1793" s="381" t="s">
        <v>39</v>
      </c>
      <c r="E1793" s="371" t="n">
        <v>38177</v>
      </c>
      <c r="F1793" s="372" t="s">
        <v>99</v>
      </c>
      <c r="G1793" s="370" t="s">
        <v>24291</v>
      </c>
      <c r="H1793" s="370" t="s">
        <v>4569</v>
      </c>
      <c r="I1793" s="370" t="s">
        <v>5826</v>
      </c>
      <c r="J1793" s="381" t="s">
        <v>24292</v>
      </c>
      <c r="K1793" s="370" t="s">
        <v>1077</v>
      </c>
      <c r="L1793" s="370" t="s">
        <v>2272</v>
      </c>
      <c r="M1793" s="370" t="s">
        <v>24293</v>
      </c>
      <c r="N1793" s="381" t="s">
        <v>23042</v>
      </c>
      <c r="O1793" s="370" t="s">
        <v>49</v>
      </c>
      <c r="P1793" s="370" t="s">
        <v>49</v>
      </c>
      <c r="Q1793" s="370" t="s">
        <v>49</v>
      </c>
      <c r="R1793" s="370" t="s">
        <v>49</v>
      </c>
      <c r="S1793" s="370" t="s">
        <v>77</v>
      </c>
      <c r="T1793" s="370" t="s">
        <v>49</v>
      </c>
      <c r="U1793" s="370" t="s">
        <v>49</v>
      </c>
      <c r="V1793" s="373" t="s">
        <v>49</v>
      </c>
      <c r="W1793" s="370" t="s">
        <v>49</v>
      </c>
      <c r="X1793" s="374"/>
    </row>
    <row r="1794" customFormat="false" ht="26.25" hidden="false" customHeight="true" outlineLevel="0" collapsed="false">
      <c r="A1794" s="375" t="n">
        <v>1792</v>
      </c>
      <c r="B1794" s="381" t="s">
        <v>24294</v>
      </c>
      <c r="C1794" s="370" t="s">
        <v>38</v>
      </c>
      <c r="D1794" s="381" t="s">
        <v>39</v>
      </c>
      <c r="E1794" s="371" t="n">
        <v>38447</v>
      </c>
      <c r="F1794" s="372" t="s">
        <v>201</v>
      </c>
      <c r="G1794" s="370" t="s">
        <v>24291</v>
      </c>
      <c r="H1794" s="370" t="s">
        <v>24295</v>
      </c>
      <c r="I1794" s="370" t="s">
        <v>24296</v>
      </c>
      <c r="J1794" s="381" t="s">
        <v>24297</v>
      </c>
      <c r="K1794" s="370" t="s">
        <v>1077</v>
      </c>
      <c r="L1794" s="370" t="s">
        <v>47</v>
      </c>
      <c r="M1794" s="370" t="s">
        <v>24289</v>
      </c>
      <c r="N1794" s="381" t="s">
        <v>96</v>
      </c>
      <c r="O1794" s="370" t="s">
        <v>49</v>
      </c>
      <c r="P1794" s="370" t="s">
        <v>49</v>
      </c>
      <c r="Q1794" s="370" t="s">
        <v>49</v>
      </c>
      <c r="R1794" s="370" t="s">
        <v>49</v>
      </c>
      <c r="S1794" s="370" t="s">
        <v>50</v>
      </c>
      <c r="T1794" s="370" t="s">
        <v>49</v>
      </c>
      <c r="U1794" s="370" t="s">
        <v>49</v>
      </c>
      <c r="V1794" s="373" t="s">
        <v>49</v>
      </c>
      <c r="W1794" s="370" t="s">
        <v>49</v>
      </c>
      <c r="X1794" s="374"/>
    </row>
    <row r="1795" customFormat="false" ht="26.25" hidden="false" customHeight="true" outlineLevel="0" collapsed="false">
      <c r="A1795" s="375" t="n">
        <v>1793</v>
      </c>
      <c r="B1795" s="381" t="s">
        <v>24298</v>
      </c>
      <c r="C1795" s="370" t="s">
        <v>39</v>
      </c>
      <c r="D1795" s="381" t="s">
        <v>26</v>
      </c>
      <c r="E1795" s="371" t="n">
        <v>40548</v>
      </c>
      <c r="F1795" s="372" t="s">
        <v>112</v>
      </c>
      <c r="G1795" s="370" t="s">
        <v>42</v>
      </c>
      <c r="H1795" s="370" t="s">
        <v>24295</v>
      </c>
      <c r="I1795" s="370" t="s">
        <v>24296</v>
      </c>
      <c r="J1795" s="381" t="s">
        <v>24297</v>
      </c>
      <c r="K1795" s="370" t="s">
        <v>1077</v>
      </c>
      <c r="L1795" s="370" t="s">
        <v>47</v>
      </c>
      <c r="M1795" s="370" t="s">
        <v>24299</v>
      </c>
      <c r="N1795" s="381" t="s">
        <v>984</v>
      </c>
      <c r="O1795" s="370" t="s">
        <v>49</v>
      </c>
      <c r="P1795" s="370" t="s">
        <v>49</v>
      </c>
      <c r="Q1795" s="370" t="s">
        <v>49</v>
      </c>
      <c r="R1795" s="370" t="s">
        <v>49</v>
      </c>
      <c r="S1795" s="370" t="s">
        <v>50</v>
      </c>
      <c r="T1795" s="370" t="s">
        <v>49</v>
      </c>
      <c r="U1795" s="370" t="s">
        <v>49</v>
      </c>
      <c r="V1795" s="373" t="s">
        <v>49</v>
      </c>
      <c r="W1795" s="370" t="s">
        <v>49</v>
      </c>
      <c r="X1795" s="374"/>
    </row>
    <row r="1796" customFormat="false" ht="26.25" hidden="false" customHeight="true" outlineLevel="0" collapsed="false">
      <c r="A1796" s="375" t="n">
        <v>1794</v>
      </c>
      <c r="B1796" s="381" t="s">
        <v>24300</v>
      </c>
      <c r="C1796" s="370" t="s">
        <v>39</v>
      </c>
      <c r="D1796" s="381" t="s">
        <v>26</v>
      </c>
      <c r="E1796" s="371" t="n">
        <v>38572</v>
      </c>
      <c r="F1796" s="372" t="s">
        <v>201</v>
      </c>
      <c r="G1796" s="370" t="s">
        <v>42</v>
      </c>
      <c r="H1796" s="370" t="s">
        <v>24301</v>
      </c>
      <c r="I1796" s="370" t="s">
        <v>24302</v>
      </c>
      <c r="J1796" s="381" t="s">
        <v>24303</v>
      </c>
      <c r="K1796" s="370" t="s">
        <v>1077</v>
      </c>
      <c r="L1796" s="370" t="s">
        <v>47</v>
      </c>
      <c r="M1796" s="370" t="s">
        <v>24299</v>
      </c>
      <c r="N1796" s="381" t="s">
        <v>7</v>
      </c>
      <c r="O1796" s="370" t="s">
        <v>49</v>
      </c>
      <c r="P1796" s="370" t="s">
        <v>49</v>
      </c>
      <c r="Q1796" s="370" t="s">
        <v>49</v>
      </c>
      <c r="R1796" s="370" t="s">
        <v>49</v>
      </c>
      <c r="S1796" s="370" t="s">
        <v>50</v>
      </c>
      <c r="T1796" s="370" t="s">
        <v>49</v>
      </c>
      <c r="U1796" s="370" t="s">
        <v>49</v>
      </c>
      <c r="V1796" s="373" t="s">
        <v>49</v>
      </c>
      <c r="W1796" s="370" t="s">
        <v>49</v>
      </c>
      <c r="X1796" s="374"/>
    </row>
    <row r="1797" customFormat="false" ht="26.25" hidden="false" customHeight="true" outlineLevel="0" collapsed="false">
      <c r="A1797" s="375" t="n">
        <v>1795</v>
      </c>
      <c r="B1797" s="381" t="s">
        <v>24304</v>
      </c>
      <c r="C1797" s="370" t="s">
        <v>38</v>
      </c>
      <c r="D1797" s="381" t="s">
        <v>39</v>
      </c>
      <c r="E1797" s="371" t="n">
        <v>39583</v>
      </c>
      <c r="F1797" s="372" t="s">
        <v>20749</v>
      </c>
      <c r="G1797" s="370" t="s">
        <v>24291</v>
      </c>
      <c r="H1797" s="370" t="s">
        <v>24305</v>
      </c>
      <c r="I1797" s="370" t="s">
        <v>568</v>
      </c>
      <c r="J1797" s="381" t="s">
        <v>24306</v>
      </c>
      <c r="K1797" s="370" t="s">
        <v>1077</v>
      </c>
      <c r="L1797" s="370" t="s">
        <v>47</v>
      </c>
      <c r="M1797" s="370" t="s">
        <v>24289</v>
      </c>
      <c r="N1797" s="381" t="s">
        <v>55</v>
      </c>
      <c r="O1797" s="370" t="s">
        <v>49</v>
      </c>
      <c r="P1797" s="370" t="s">
        <v>49</v>
      </c>
      <c r="Q1797" s="370" t="s">
        <v>49</v>
      </c>
      <c r="R1797" s="370" t="s">
        <v>49</v>
      </c>
      <c r="S1797" s="370" t="s">
        <v>50</v>
      </c>
      <c r="T1797" s="370" t="s">
        <v>49</v>
      </c>
      <c r="U1797" s="370" t="s">
        <v>49</v>
      </c>
      <c r="V1797" s="373" t="s">
        <v>49</v>
      </c>
      <c r="W1797" s="370" t="s">
        <v>49</v>
      </c>
      <c r="X1797" s="374"/>
    </row>
    <row r="1798" customFormat="false" ht="26.25" hidden="false" customHeight="true" outlineLevel="0" collapsed="false">
      <c r="A1798" s="375" t="n">
        <v>1796</v>
      </c>
      <c r="B1798" s="381" t="s">
        <v>3828</v>
      </c>
      <c r="C1798" s="370" t="s">
        <v>38</v>
      </c>
      <c r="D1798" s="381" t="s">
        <v>39</v>
      </c>
      <c r="E1798" s="371" t="n">
        <v>38691</v>
      </c>
      <c r="F1798" s="372" t="s">
        <v>201</v>
      </c>
      <c r="G1798" s="370" t="s">
        <v>24291</v>
      </c>
      <c r="H1798" s="370" t="s">
        <v>4065</v>
      </c>
      <c r="I1798" s="370" t="s">
        <v>24307</v>
      </c>
      <c r="J1798" s="381" t="s">
        <v>24308</v>
      </c>
      <c r="K1798" s="370" t="s">
        <v>1077</v>
      </c>
      <c r="L1798" s="370" t="s">
        <v>47</v>
      </c>
      <c r="M1798" s="370" t="s">
        <v>24289</v>
      </c>
      <c r="N1798" s="381" t="s">
        <v>7</v>
      </c>
      <c r="O1798" s="370" t="s">
        <v>49</v>
      </c>
      <c r="P1798" s="370" t="s">
        <v>49</v>
      </c>
      <c r="Q1798" s="370" t="s">
        <v>49</v>
      </c>
      <c r="R1798" s="370" t="s">
        <v>49</v>
      </c>
      <c r="S1798" s="370" t="s">
        <v>77</v>
      </c>
      <c r="T1798" s="370" t="s">
        <v>49</v>
      </c>
      <c r="U1798" s="370" t="s">
        <v>49</v>
      </c>
      <c r="V1798" s="373" t="s">
        <v>49</v>
      </c>
      <c r="W1798" s="370" t="s">
        <v>49</v>
      </c>
      <c r="X1798" s="374"/>
    </row>
    <row r="1799" customFormat="false" ht="26.25" hidden="false" customHeight="true" outlineLevel="0" collapsed="false">
      <c r="A1799" s="375" t="n">
        <v>1797</v>
      </c>
      <c r="B1799" s="381" t="s">
        <v>7534</v>
      </c>
      <c r="C1799" s="370" t="s">
        <v>38</v>
      </c>
      <c r="D1799" s="381" t="s">
        <v>39</v>
      </c>
      <c r="E1799" s="371" t="n">
        <v>41407</v>
      </c>
      <c r="F1799" s="372" t="s">
        <v>124</v>
      </c>
      <c r="G1799" s="370" t="s">
        <v>24291</v>
      </c>
      <c r="H1799" s="370" t="s">
        <v>4065</v>
      </c>
      <c r="I1799" s="370" t="s">
        <v>24307</v>
      </c>
      <c r="J1799" s="381" t="s">
        <v>24308</v>
      </c>
      <c r="K1799" s="370" t="s">
        <v>1077</v>
      </c>
      <c r="L1799" s="370" t="s">
        <v>47</v>
      </c>
      <c r="M1799" s="370" t="s">
        <v>24309</v>
      </c>
      <c r="N1799" s="370" t="s">
        <v>8093</v>
      </c>
      <c r="O1799" s="370" t="s">
        <v>49</v>
      </c>
      <c r="P1799" s="370" t="s">
        <v>49</v>
      </c>
      <c r="Q1799" s="370" t="s">
        <v>49</v>
      </c>
      <c r="R1799" s="370" t="s">
        <v>49</v>
      </c>
      <c r="S1799" s="370" t="s">
        <v>77</v>
      </c>
      <c r="T1799" s="370" t="s">
        <v>49</v>
      </c>
      <c r="U1799" s="370" t="s">
        <v>49</v>
      </c>
      <c r="V1799" s="373" t="s">
        <v>49</v>
      </c>
      <c r="W1799" s="370" t="s">
        <v>49</v>
      </c>
      <c r="X1799" s="374"/>
    </row>
    <row r="1800" customFormat="false" ht="26.25" hidden="false" customHeight="true" outlineLevel="0" collapsed="false">
      <c r="A1800" s="375" t="n">
        <v>1798</v>
      </c>
      <c r="B1800" s="381" t="s">
        <v>4557</v>
      </c>
      <c r="C1800" s="370" t="s">
        <v>39</v>
      </c>
      <c r="D1800" s="381" t="s">
        <v>26</v>
      </c>
      <c r="E1800" s="371" t="n">
        <v>38950</v>
      </c>
      <c r="F1800" s="372" t="s">
        <v>41</v>
      </c>
      <c r="G1800" s="370" t="s">
        <v>24310</v>
      </c>
      <c r="H1800" s="370" t="s">
        <v>24311</v>
      </c>
      <c r="I1800" s="370" t="s">
        <v>17356</v>
      </c>
      <c r="J1800" s="381" t="s">
        <v>24312</v>
      </c>
      <c r="K1800" s="370" t="s">
        <v>1077</v>
      </c>
      <c r="L1800" s="370" t="s">
        <v>47</v>
      </c>
      <c r="M1800" s="370" t="s">
        <v>24313</v>
      </c>
      <c r="N1800" s="381" t="s">
        <v>49</v>
      </c>
      <c r="O1800" s="370" t="s">
        <v>49</v>
      </c>
      <c r="P1800" s="370" t="s">
        <v>566</v>
      </c>
      <c r="Q1800" s="370" t="s">
        <v>49</v>
      </c>
      <c r="R1800" s="370" t="s">
        <v>49</v>
      </c>
      <c r="S1800" s="370" t="s">
        <v>634</v>
      </c>
      <c r="T1800" s="370" t="n">
        <v>3</v>
      </c>
      <c r="U1800" s="370" t="s">
        <v>49</v>
      </c>
      <c r="V1800" s="373" t="s">
        <v>49</v>
      </c>
      <c r="W1800" s="370" t="s">
        <v>49</v>
      </c>
      <c r="X1800" s="374"/>
    </row>
    <row r="1801" customFormat="false" ht="26.25" hidden="false" customHeight="true" outlineLevel="0" collapsed="false">
      <c r="A1801" s="375" t="n">
        <v>1799</v>
      </c>
      <c r="B1801" s="381" t="s">
        <v>3749</v>
      </c>
      <c r="C1801" s="370" t="s">
        <v>38</v>
      </c>
      <c r="D1801" s="381" t="s">
        <v>39</v>
      </c>
      <c r="E1801" s="371" t="n">
        <v>40456</v>
      </c>
      <c r="F1801" s="372" t="s">
        <v>112</v>
      </c>
      <c r="G1801" s="370" t="s">
        <v>24291</v>
      </c>
      <c r="H1801" s="370" t="s">
        <v>24314</v>
      </c>
      <c r="I1801" s="370" t="s">
        <v>17356</v>
      </c>
      <c r="J1801" s="381" t="s">
        <v>24312</v>
      </c>
      <c r="K1801" s="370" t="s">
        <v>1077</v>
      </c>
      <c r="L1801" s="370" t="s">
        <v>47</v>
      </c>
      <c r="M1801" s="370" t="s">
        <v>24293</v>
      </c>
      <c r="N1801" s="381" t="s">
        <v>51</v>
      </c>
      <c r="O1801" s="370" t="s">
        <v>49</v>
      </c>
      <c r="P1801" s="370" t="s">
        <v>49</v>
      </c>
      <c r="Q1801" s="370" t="s">
        <v>49</v>
      </c>
      <c r="R1801" s="370" t="s">
        <v>49</v>
      </c>
      <c r="S1801" s="370" t="s">
        <v>634</v>
      </c>
      <c r="T1801" s="370" t="s">
        <v>49</v>
      </c>
      <c r="U1801" s="370" t="s">
        <v>49</v>
      </c>
      <c r="V1801" s="373" t="s">
        <v>49</v>
      </c>
      <c r="W1801" s="370" t="s">
        <v>49</v>
      </c>
      <c r="X1801" s="374"/>
    </row>
    <row r="1802" customFormat="false" ht="26.25" hidden="false" customHeight="true" outlineLevel="0" collapsed="false">
      <c r="A1802" s="375" t="n">
        <v>1800</v>
      </c>
      <c r="B1802" s="381" t="s">
        <v>3720</v>
      </c>
      <c r="C1802" s="370" t="s">
        <v>38</v>
      </c>
      <c r="D1802" s="381" t="s">
        <v>39</v>
      </c>
      <c r="E1802" s="371" t="n">
        <v>41965</v>
      </c>
      <c r="F1802" s="372" t="s">
        <v>58</v>
      </c>
      <c r="G1802" s="370" t="s">
        <v>24291</v>
      </c>
      <c r="H1802" s="370" t="s">
        <v>24315</v>
      </c>
      <c r="I1802" s="370" t="s">
        <v>24316</v>
      </c>
      <c r="J1802" s="381" t="s">
        <v>24317</v>
      </c>
      <c r="K1802" s="370" t="s">
        <v>1077</v>
      </c>
      <c r="L1802" s="370" t="s">
        <v>47</v>
      </c>
      <c r="M1802" s="370" t="s">
        <v>24318</v>
      </c>
      <c r="N1802" s="381" t="s">
        <v>1539</v>
      </c>
      <c r="O1802" s="370" t="s">
        <v>49</v>
      </c>
      <c r="P1802" s="370" t="s">
        <v>49</v>
      </c>
      <c r="Q1802" s="370" t="s">
        <v>49</v>
      </c>
      <c r="R1802" s="370" t="s">
        <v>49</v>
      </c>
      <c r="S1802" s="370" t="s">
        <v>50</v>
      </c>
      <c r="T1802" s="370" t="s">
        <v>49</v>
      </c>
      <c r="U1802" s="370" t="s">
        <v>49</v>
      </c>
      <c r="V1802" s="373" t="s">
        <v>49</v>
      </c>
      <c r="W1802" s="370" t="s">
        <v>49</v>
      </c>
      <c r="X1802" s="374"/>
    </row>
    <row r="1803" customFormat="false" ht="26.25" hidden="false" customHeight="true" outlineLevel="0" collapsed="false">
      <c r="A1803" s="375" t="n">
        <v>1801</v>
      </c>
      <c r="B1803" s="381" t="s">
        <v>24319</v>
      </c>
      <c r="C1803" s="370" t="s">
        <v>38</v>
      </c>
      <c r="D1803" s="381" t="s">
        <v>39</v>
      </c>
      <c r="E1803" s="371" t="n">
        <v>39186</v>
      </c>
      <c r="F1803" s="372" t="s">
        <v>170</v>
      </c>
      <c r="G1803" s="370" t="s">
        <v>24291</v>
      </c>
      <c r="H1803" s="370" t="s">
        <v>24320</v>
      </c>
      <c r="I1803" s="370" t="s">
        <v>10097</v>
      </c>
      <c r="J1803" s="381" t="s">
        <v>24321</v>
      </c>
      <c r="K1803" s="370" t="s">
        <v>1077</v>
      </c>
      <c r="L1803" s="370" t="s">
        <v>47</v>
      </c>
      <c r="M1803" s="370" t="s">
        <v>24157</v>
      </c>
      <c r="N1803" s="381" t="s">
        <v>78</v>
      </c>
      <c r="O1803" s="370" t="s">
        <v>49</v>
      </c>
      <c r="P1803" s="370" t="s">
        <v>49</v>
      </c>
      <c r="Q1803" s="370" t="s">
        <v>49</v>
      </c>
      <c r="R1803" s="370" t="s">
        <v>49</v>
      </c>
      <c r="S1803" s="370" t="s">
        <v>50</v>
      </c>
      <c r="T1803" s="370" t="s">
        <v>49</v>
      </c>
      <c r="U1803" s="370" t="s">
        <v>49</v>
      </c>
      <c r="V1803" s="373" t="s">
        <v>49</v>
      </c>
      <c r="W1803" s="370" t="s">
        <v>49</v>
      </c>
      <c r="X1803" s="374"/>
    </row>
    <row r="1804" customFormat="false" ht="26.25" hidden="false" customHeight="true" outlineLevel="0" collapsed="false">
      <c r="A1804" s="375" t="n">
        <v>1802</v>
      </c>
      <c r="B1804" s="381" t="s">
        <v>24322</v>
      </c>
      <c r="C1804" s="370" t="s">
        <v>39</v>
      </c>
      <c r="D1804" s="381" t="s">
        <v>26</v>
      </c>
      <c r="E1804" s="371" t="n">
        <v>41062</v>
      </c>
      <c r="F1804" s="372" t="s">
        <v>163</v>
      </c>
      <c r="G1804" s="370" t="s">
        <v>24291</v>
      </c>
      <c r="H1804" s="370" t="s">
        <v>24320</v>
      </c>
      <c r="I1804" s="370" t="s">
        <v>10097</v>
      </c>
      <c r="J1804" s="381" t="s">
        <v>24321</v>
      </c>
      <c r="K1804" s="370" t="s">
        <v>1077</v>
      </c>
      <c r="L1804" s="370" t="s">
        <v>2272</v>
      </c>
      <c r="M1804" s="370" t="s">
        <v>24157</v>
      </c>
      <c r="N1804" s="381" t="s">
        <v>36</v>
      </c>
      <c r="O1804" s="370" t="s">
        <v>49</v>
      </c>
      <c r="P1804" s="370" t="s">
        <v>49</v>
      </c>
      <c r="Q1804" s="370" t="s">
        <v>49</v>
      </c>
      <c r="R1804" s="370" t="s">
        <v>49</v>
      </c>
      <c r="S1804" s="370" t="s">
        <v>50</v>
      </c>
      <c r="T1804" s="370" t="s">
        <v>49</v>
      </c>
      <c r="U1804" s="370" t="s">
        <v>49</v>
      </c>
      <c r="V1804" s="373" t="s">
        <v>49</v>
      </c>
      <c r="W1804" s="370" t="s">
        <v>49</v>
      </c>
      <c r="X1804" s="374"/>
    </row>
    <row r="1805" customFormat="false" ht="26.25" hidden="false" customHeight="true" outlineLevel="0" collapsed="false">
      <c r="A1805" s="375" t="n">
        <v>1803</v>
      </c>
      <c r="B1805" s="381" t="s">
        <v>24323</v>
      </c>
      <c r="C1805" s="370" t="s">
        <v>38</v>
      </c>
      <c r="D1805" s="381" t="s">
        <v>39</v>
      </c>
      <c r="E1805" s="371" t="n">
        <v>38112</v>
      </c>
      <c r="F1805" s="372" t="s">
        <v>99</v>
      </c>
      <c r="G1805" s="370" t="s">
        <v>15357</v>
      </c>
      <c r="H1805" s="370" t="s">
        <v>24324</v>
      </c>
      <c r="I1805" s="370" t="s">
        <v>24325</v>
      </c>
      <c r="J1805" s="381" t="s">
        <v>24326</v>
      </c>
      <c r="K1805" s="370" t="s">
        <v>24327</v>
      </c>
      <c r="L1805" s="370" t="s">
        <v>47</v>
      </c>
      <c r="M1805" s="370" t="s">
        <v>24328</v>
      </c>
      <c r="N1805" s="370" t="n">
        <v>8</v>
      </c>
      <c r="O1805" s="370" t="s">
        <v>49</v>
      </c>
      <c r="P1805" s="370" t="s">
        <v>49</v>
      </c>
      <c r="Q1805" s="370" t="s">
        <v>49</v>
      </c>
      <c r="R1805" s="370" t="s">
        <v>49</v>
      </c>
      <c r="S1805" s="370" t="s">
        <v>634</v>
      </c>
      <c r="T1805" s="370" t="s">
        <v>49</v>
      </c>
      <c r="U1805" s="370" t="s">
        <v>49</v>
      </c>
      <c r="V1805" s="373" t="s">
        <v>49</v>
      </c>
      <c r="W1805" s="370" t="s">
        <v>49</v>
      </c>
      <c r="X1805" s="374"/>
    </row>
    <row r="1806" customFormat="false" ht="26.25" hidden="false" customHeight="true" outlineLevel="0" collapsed="false">
      <c r="A1806" s="375" t="n">
        <v>1804</v>
      </c>
      <c r="B1806" s="370" t="s">
        <v>4149</v>
      </c>
      <c r="C1806" s="370" t="s">
        <v>39</v>
      </c>
      <c r="D1806" s="370" t="s">
        <v>26</v>
      </c>
      <c r="E1806" s="371" t="n">
        <v>41939</v>
      </c>
      <c r="F1806" s="372" t="s">
        <v>58</v>
      </c>
      <c r="G1806" s="381" t="s">
        <v>42</v>
      </c>
      <c r="H1806" s="370" t="s">
        <v>24324</v>
      </c>
      <c r="I1806" s="370" t="s">
        <v>24325</v>
      </c>
      <c r="J1806" s="381" t="s">
        <v>24326</v>
      </c>
      <c r="K1806" s="370" t="s">
        <v>24327</v>
      </c>
      <c r="L1806" s="370" t="s">
        <v>47</v>
      </c>
      <c r="M1806" s="370" t="s">
        <v>49</v>
      </c>
      <c r="N1806" s="370" t="s">
        <v>24329</v>
      </c>
      <c r="O1806" s="370" t="s">
        <v>49</v>
      </c>
      <c r="P1806" s="370" t="s">
        <v>49</v>
      </c>
      <c r="Q1806" s="370" t="s">
        <v>49</v>
      </c>
      <c r="R1806" s="370" t="s">
        <v>49</v>
      </c>
      <c r="S1806" s="370" t="s">
        <v>634</v>
      </c>
      <c r="T1806" s="370" t="s">
        <v>49</v>
      </c>
      <c r="U1806" s="370" t="s">
        <v>49</v>
      </c>
      <c r="V1806" s="373" t="s">
        <v>49</v>
      </c>
      <c r="W1806" s="370" t="s">
        <v>49</v>
      </c>
      <c r="X1806" s="374"/>
    </row>
    <row r="1807" customFormat="false" ht="26.25" hidden="false" customHeight="true" outlineLevel="0" collapsed="false">
      <c r="A1807" s="375" t="n">
        <v>1805</v>
      </c>
      <c r="B1807" s="370" t="s">
        <v>18577</v>
      </c>
      <c r="C1807" s="370" t="s">
        <v>39</v>
      </c>
      <c r="D1807" s="370" t="s">
        <v>26</v>
      </c>
      <c r="E1807" s="371" t="n">
        <v>38206</v>
      </c>
      <c r="F1807" s="372" t="s">
        <v>24330</v>
      </c>
      <c r="G1807" s="381" t="s">
        <v>919</v>
      </c>
      <c r="H1807" s="370" t="s">
        <v>24331</v>
      </c>
      <c r="I1807" s="370" t="s">
        <v>24332</v>
      </c>
      <c r="J1807" s="381" t="s">
        <v>24333</v>
      </c>
      <c r="K1807" s="370" t="s">
        <v>24334</v>
      </c>
      <c r="L1807" s="370" t="s">
        <v>47</v>
      </c>
      <c r="M1807" s="370" t="s">
        <v>24335</v>
      </c>
      <c r="N1807" s="370" t="n">
        <v>8</v>
      </c>
      <c r="O1807" s="370" t="s">
        <v>49</v>
      </c>
      <c r="P1807" s="370" t="s">
        <v>49</v>
      </c>
      <c r="Q1807" s="370" t="s">
        <v>49</v>
      </c>
      <c r="R1807" s="370" t="s">
        <v>49</v>
      </c>
      <c r="S1807" s="370" t="s">
        <v>50</v>
      </c>
      <c r="T1807" s="370" t="s">
        <v>49</v>
      </c>
      <c r="U1807" s="370" t="s">
        <v>49</v>
      </c>
      <c r="V1807" s="373" t="s">
        <v>49</v>
      </c>
      <c r="W1807" s="370" t="s">
        <v>49</v>
      </c>
      <c r="X1807" s="374"/>
    </row>
    <row r="1808" customFormat="false" ht="26.25" hidden="false" customHeight="true" outlineLevel="0" collapsed="false">
      <c r="A1808" s="375" t="n">
        <v>1806</v>
      </c>
      <c r="B1808" s="370" t="s">
        <v>24336</v>
      </c>
      <c r="C1808" s="370" t="s">
        <v>38</v>
      </c>
      <c r="D1808" s="370" t="s">
        <v>39</v>
      </c>
      <c r="E1808" s="371" t="n">
        <v>37020</v>
      </c>
      <c r="F1808" s="372" t="s">
        <v>368</v>
      </c>
      <c r="G1808" s="381" t="s">
        <v>42</v>
      </c>
      <c r="H1808" s="370" t="s">
        <v>7536</v>
      </c>
      <c r="I1808" s="370" t="s">
        <v>24337</v>
      </c>
      <c r="J1808" s="381" t="s">
        <v>24338</v>
      </c>
      <c r="K1808" s="370" t="s">
        <v>24287</v>
      </c>
      <c r="L1808" s="370" t="s">
        <v>137</v>
      </c>
      <c r="M1808" s="370" t="s">
        <v>23698</v>
      </c>
      <c r="N1808" s="370" t="n">
        <v>10</v>
      </c>
      <c r="O1808" s="370" t="s">
        <v>49</v>
      </c>
      <c r="P1808" s="370" t="s">
        <v>49</v>
      </c>
      <c r="Q1808" s="370" t="s">
        <v>49</v>
      </c>
      <c r="R1808" s="370" t="s">
        <v>49</v>
      </c>
      <c r="S1808" s="370" t="s">
        <v>50</v>
      </c>
      <c r="T1808" s="370" t="s">
        <v>49</v>
      </c>
      <c r="U1808" s="370" t="s">
        <v>49</v>
      </c>
      <c r="V1808" s="373" t="s">
        <v>49</v>
      </c>
      <c r="W1808" s="370" t="s">
        <v>49</v>
      </c>
      <c r="X1808" s="374"/>
    </row>
    <row r="1809" customFormat="false" ht="26.25" hidden="false" customHeight="true" outlineLevel="0" collapsed="false">
      <c r="A1809" s="375" t="n">
        <v>1807</v>
      </c>
      <c r="B1809" s="370" t="s">
        <v>24339</v>
      </c>
      <c r="C1809" s="370" t="s">
        <v>39</v>
      </c>
      <c r="D1809" s="370" t="s">
        <v>26</v>
      </c>
      <c r="E1809" s="371" t="n">
        <v>40046</v>
      </c>
      <c r="F1809" s="372" t="s">
        <v>112</v>
      </c>
      <c r="G1809" s="381" t="s">
        <v>42</v>
      </c>
      <c r="H1809" s="370" t="s">
        <v>2076</v>
      </c>
      <c r="I1809" s="370" t="s">
        <v>1309</v>
      </c>
      <c r="J1809" s="381" t="s">
        <v>24340</v>
      </c>
      <c r="K1809" s="381" t="s">
        <v>20893</v>
      </c>
      <c r="L1809" s="370" t="s">
        <v>47</v>
      </c>
      <c r="M1809" s="370" t="s">
        <v>23698</v>
      </c>
      <c r="N1809" s="370" t="n">
        <v>3</v>
      </c>
      <c r="O1809" s="370" t="s">
        <v>49</v>
      </c>
      <c r="P1809" s="370" t="s">
        <v>49</v>
      </c>
      <c r="Q1809" s="370" t="s">
        <v>49</v>
      </c>
      <c r="R1809" s="370" t="s">
        <v>49</v>
      </c>
      <c r="S1809" s="370" t="s">
        <v>86</v>
      </c>
      <c r="T1809" s="370" t="s">
        <v>49</v>
      </c>
      <c r="U1809" s="370" t="s">
        <v>49</v>
      </c>
      <c r="V1809" s="373" t="s">
        <v>49</v>
      </c>
      <c r="W1809" s="370" t="s">
        <v>49</v>
      </c>
      <c r="X1809" s="374"/>
    </row>
    <row r="1810" customFormat="false" ht="26.25" hidden="false" customHeight="true" outlineLevel="0" collapsed="false">
      <c r="A1810" s="375" t="n">
        <v>1808</v>
      </c>
      <c r="B1810" s="370" t="s">
        <v>24341</v>
      </c>
      <c r="C1810" s="370" t="s">
        <v>39</v>
      </c>
      <c r="D1810" s="381" t="s">
        <v>26</v>
      </c>
      <c r="E1810" s="371" t="n">
        <v>38257</v>
      </c>
      <c r="F1810" s="372" t="s">
        <v>99</v>
      </c>
      <c r="G1810" s="370" t="s">
        <v>24291</v>
      </c>
      <c r="H1810" s="370" t="s">
        <v>2076</v>
      </c>
      <c r="I1810" s="370" t="s">
        <v>1309</v>
      </c>
      <c r="J1810" s="381" t="s">
        <v>24340</v>
      </c>
      <c r="K1810" s="381" t="s">
        <v>20893</v>
      </c>
      <c r="L1810" s="370" t="s">
        <v>47</v>
      </c>
      <c r="M1810" s="370" t="s">
        <v>23698</v>
      </c>
      <c r="N1810" s="381" t="s">
        <v>101</v>
      </c>
      <c r="O1810" s="370" t="s">
        <v>49</v>
      </c>
      <c r="P1810" s="370" t="s">
        <v>49</v>
      </c>
      <c r="Q1810" s="370" t="s">
        <v>49</v>
      </c>
      <c r="R1810" s="370" t="s">
        <v>49</v>
      </c>
      <c r="S1810" s="370" t="s">
        <v>50</v>
      </c>
      <c r="T1810" s="370" t="s">
        <v>49</v>
      </c>
      <c r="U1810" s="370" t="s">
        <v>49</v>
      </c>
      <c r="V1810" s="373" t="s">
        <v>49</v>
      </c>
      <c r="W1810" s="370" t="s">
        <v>49</v>
      </c>
      <c r="X1810" s="374"/>
    </row>
    <row r="1811" customFormat="false" ht="26.25" hidden="false" customHeight="true" outlineLevel="0" collapsed="false">
      <c r="A1811" s="375" t="n">
        <v>1809</v>
      </c>
      <c r="B1811" s="370" t="s">
        <v>24342</v>
      </c>
      <c r="C1811" s="370" t="s">
        <v>38</v>
      </c>
      <c r="D1811" s="381" t="s">
        <v>39</v>
      </c>
      <c r="E1811" s="371" t="n">
        <v>37587</v>
      </c>
      <c r="F1811" s="372" t="s">
        <v>368</v>
      </c>
      <c r="G1811" s="381" t="s">
        <v>42</v>
      </c>
      <c r="H1811" s="370" t="s">
        <v>2300</v>
      </c>
      <c r="I1811" s="370" t="s">
        <v>24343</v>
      </c>
      <c r="J1811" s="381" t="s">
        <v>24344</v>
      </c>
      <c r="K1811" s="370" t="s">
        <v>24345</v>
      </c>
      <c r="L1811" s="370" t="s">
        <v>137</v>
      </c>
      <c r="M1811" s="370" t="s">
        <v>23698</v>
      </c>
      <c r="N1811" s="370" t="n">
        <v>9</v>
      </c>
      <c r="O1811" s="370" t="s">
        <v>49</v>
      </c>
      <c r="P1811" s="370" t="s">
        <v>49</v>
      </c>
      <c r="Q1811" s="370" t="s">
        <v>49</v>
      </c>
      <c r="R1811" s="370" t="s">
        <v>49</v>
      </c>
      <c r="S1811" s="370" t="s">
        <v>634</v>
      </c>
      <c r="T1811" s="370" t="s">
        <v>49</v>
      </c>
      <c r="U1811" s="370" t="s">
        <v>49</v>
      </c>
      <c r="V1811" s="373" t="s">
        <v>49</v>
      </c>
      <c r="W1811" s="370" t="s">
        <v>49</v>
      </c>
      <c r="X1811" s="374"/>
    </row>
    <row r="1812" customFormat="false" ht="26.25" hidden="false" customHeight="true" outlineLevel="0" collapsed="false">
      <c r="A1812" s="375" t="n">
        <v>1810</v>
      </c>
      <c r="B1812" s="370" t="s">
        <v>16692</v>
      </c>
      <c r="C1812" s="370" t="s">
        <v>39</v>
      </c>
      <c r="D1812" s="381" t="s">
        <v>26</v>
      </c>
      <c r="E1812" s="371" t="n">
        <v>38983</v>
      </c>
      <c r="F1812" s="372" t="s">
        <v>41</v>
      </c>
      <c r="G1812" s="381" t="s">
        <v>42</v>
      </c>
      <c r="H1812" s="370" t="s">
        <v>2300</v>
      </c>
      <c r="I1812" s="370" t="s">
        <v>24343</v>
      </c>
      <c r="J1812" s="381" t="s">
        <v>24344</v>
      </c>
      <c r="K1812" s="370" t="s">
        <v>24345</v>
      </c>
      <c r="L1812" s="370" t="s">
        <v>137</v>
      </c>
      <c r="M1812" s="370" t="s">
        <v>23698</v>
      </c>
      <c r="N1812" s="370" t="n">
        <v>5</v>
      </c>
      <c r="O1812" s="370" t="s">
        <v>49</v>
      </c>
      <c r="P1812" s="370" t="s">
        <v>49</v>
      </c>
      <c r="Q1812" s="370" t="s">
        <v>49</v>
      </c>
      <c r="R1812" s="370" t="s">
        <v>49</v>
      </c>
      <c r="S1812" s="370" t="s">
        <v>634</v>
      </c>
      <c r="T1812" s="370" t="s">
        <v>49</v>
      </c>
      <c r="U1812" s="370" t="s">
        <v>49</v>
      </c>
      <c r="V1812" s="373" t="s">
        <v>49</v>
      </c>
      <c r="W1812" s="370" t="s">
        <v>49</v>
      </c>
      <c r="X1812" s="374"/>
    </row>
    <row r="1813" customFormat="false" ht="26.25" hidden="false" customHeight="true" outlineLevel="0" collapsed="false">
      <c r="A1813" s="375" t="n">
        <v>1811</v>
      </c>
      <c r="B1813" s="370" t="s">
        <v>3414</v>
      </c>
      <c r="C1813" s="370" t="s">
        <v>39</v>
      </c>
      <c r="D1813" s="370" t="s">
        <v>26</v>
      </c>
      <c r="E1813" s="371" t="n">
        <v>36811</v>
      </c>
      <c r="F1813" s="372" t="s">
        <v>69</v>
      </c>
      <c r="G1813" s="381" t="s">
        <v>919</v>
      </c>
      <c r="H1813" s="370" t="s">
        <v>3591</v>
      </c>
      <c r="I1813" s="370" t="s">
        <v>332</v>
      </c>
      <c r="J1813" s="381" t="s">
        <v>24346</v>
      </c>
      <c r="K1813" s="370" t="s">
        <v>14752</v>
      </c>
      <c r="L1813" s="370" t="s">
        <v>47</v>
      </c>
      <c r="M1813" s="370" t="s">
        <v>23698</v>
      </c>
      <c r="N1813" s="370" t="n">
        <v>12</v>
      </c>
      <c r="O1813" s="370" t="s">
        <v>49</v>
      </c>
      <c r="P1813" s="370" t="s">
        <v>49</v>
      </c>
      <c r="Q1813" s="370" t="s">
        <v>49</v>
      </c>
      <c r="R1813" s="370" t="s">
        <v>49</v>
      </c>
      <c r="S1813" s="370" t="s">
        <v>50</v>
      </c>
      <c r="T1813" s="370" t="s">
        <v>49</v>
      </c>
      <c r="U1813" s="370" t="s">
        <v>49</v>
      </c>
      <c r="V1813" s="373" t="s">
        <v>49</v>
      </c>
      <c r="W1813" s="370" t="s">
        <v>49</v>
      </c>
      <c r="X1813" s="374"/>
    </row>
    <row r="1814" customFormat="false" ht="26.25" hidden="false" customHeight="true" outlineLevel="0" collapsed="false">
      <c r="A1814" s="375" t="n">
        <v>1812</v>
      </c>
      <c r="B1814" s="370" t="s">
        <v>24347</v>
      </c>
      <c r="C1814" s="370" t="s">
        <v>38</v>
      </c>
      <c r="D1814" s="370" t="s">
        <v>39</v>
      </c>
      <c r="E1814" s="371" t="n">
        <v>36632</v>
      </c>
      <c r="F1814" s="372" t="s">
        <v>69</v>
      </c>
      <c r="G1814" s="381" t="s">
        <v>4863</v>
      </c>
      <c r="H1814" s="370" t="s">
        <v>24348</v>
      </c>
      <c r="I1814" s="370" t="s">
        <v>24349</v>
      </c>
      <c r="J1814" s="381" t="s">
        <v>24350</v>
      </c>
      <c r="K1814" s="370" t="s">
        <v>1060</v>
      </c>
      <c r="L1814" s="370" t="s">
        <v>137</v>
      </c>
      <c r="M1814" s="370" t="s">
        <v>24351</v>
      </c>
      <c r="N1814" s="370" t="n">
        <v>12</v>
      </c>
      <c r="O1814" s="370" t="s">
        <v>49</v>
      </c>
      <c r="P1814" s="370" t="s">
        <v>49</v>
      </c>
      <c r="Q1814" s="370" t="s">
        <v>49</v>
      </c>
      <c r="R1814" s="370" t="s">
        <v>49</v>
      </c>
      <c r="S1814" s="370" t="s">
        <v>50</v>
      </c>
      <c r="T1814" s="370" t="s">
        <v>49</v>
      </c>
      <c r="U1814" s="370" t="s">
        <v>49</v>
      </c>
      <c r="V1814" s="373" t="s">
        <v>49</v>
      </c>
      <c r="W1814" s="370" t="s">
        <v>49</v>
      </c>
      <c r="X1814" s="374"/>
    </row>
    <row r="1815" customFormat="false" ht="26.25" hidden="false" customHeight="true" outlineLevel="0" collapsed="false">
      <c r="A1815" s="375" t="n">
        <v>1813</v>
      </c>
      <c r="B1815" s="370" t="s">
        <v>7497</v>
      </c>
      <c r="C1815" s="370" t="s">
        <v>39</v>
      </c>
      <c r="D1815" s="370" t="s">
        <v>26</v>
      </c>
      <c r="E1815" s="371" t="n">
        <v>39367</v>
      </c>
      <c r="F1815" s="372" t="s">
        <v>170</v>
      </c>
      <c r="G1815" s="381" t="s">
        <v>24352</v>
      </c>
      <c r="H1815" s="370" t="s">
        <v>3591</v>
      </c>
      <c r="I1815" s="370" t="s">
        <v>332</v>
      </c>
      <c r="J1815" s="381" t="s">
        <v>24350</v>
      </c>
      <c r="K1815" s="370" t="s">
        <v>1060</v>
      </c>
      <c r="L1815" s="370" t="s">
        <v>137</v>
      </c>
      <c r="M1815" s="370" t="s">
        <v>24351</v>
      </c>
      <c r="N1815" s="370" t="n">
        <v>5</v>
      </c>
      <c r="O1815" s="370" t="s">
        <v>49</v>
      </c>
      <c r="P1815" s="370" t="s">
        <v>49</v>
      </c>
      <c r="Q1815" s="370" t="s">
        <v>49</v>
      </c>
      <c r="R1815" s="370" t="s">
        <v>49</v>
      </c>
      <c r="S1815" s="370" t="s">
        <v>50</v>
      </c>
      <c r="T1815" s="370" t="s">
        <v>49</v>
      </c>
      <c r="U1815" s="370" t="s">
        <v>49</v>
      </c>
      <c r="V1815" s="373" t="s">
        <v>49</v>
      </c>
      <c r="W1815" s="370" t="s">
        <v>49</v>
      </c>
      <c r="X1815" s="374"/>
    </row>
    <row r="1816" customFormat="false" ht="26.25" hidden="false" customHeight="true" outlineLevel="0" collapsed="false">
      <c r="A1816" s="375" t="n">
        <v>1814</v>
      </c>
      <c r="B1816" s="370" t="s">
        <v>24353</v>
      </c>
      <c r="C1816" s="370" t="s">
        <v>39</v>
      </c>
      <c r="D1816" s="370" t="s">
        <v>26</v>
      </c>
      <c r="E1816" s="371" t="n">
        <v>39483</v>
      </c>
      <c r="F1816" s="372" t="s">
        <v>54</v>
      </c>
      <c r="G1816" s="381" t="s">
        <v>42</v>
      </c>
      <c r="H1816" s="370" t="s">
        <v>24354</v>
      </c>
      <c r="I1816" s="370" t="s">
        <v>24355</v>
      </c>
      <c r="J1816" s="381" t="s">
        <v>24356</v>
      </c>
      <c r="K1816" s="370" t="s">
        <v>14752</v>
      </c>
      <c r="L1816" s="370" t="s">
        <v>47</v>
      </c>
      <c r="M1816" s="370" t="s">
        <v>24357</v>
      </c>
      <c r="N1816" s="370" t="n">
        <v>4</v>
      </c>
      <c r="O1816" s="370" t="s">
        <v>49</v>
      </c>
      <c r="P1816" s="370" t="s">
        <v>49</v>
      </c>
      <c r="Q1816" s="370" t="s">
        <v>49</v>
      </c>
      <c r="R1816" s="370" t="s">
        <v>49</v>
      </c>
      <c r="S1816" s="370" t="s">
        <v>50</v>
      </c>
      <c r="T1816" s="370" t="s">
        <v>49</v>
      </c>
      <c r="U1816" s="370" t="s">
        <v>49</v>
      </c>
      <c r="V1816" s="373" t="s">
        <v>49</v>
      </c>
      <c r="W1816" s="370" t="s">
        <v>49</v>
      </c>
      <c r="X1816" s="374"/>
    </row>
    <row r="1817" customFormat="false" ht="26.25" hidden="false" customHeight="true" outlineLevel="0" collapsed="false">
      <c r="A1817" s="375" t="n">
        <v>1815</v>
      </c>
      <c r="B1817" s="370" t="s">
        <v>5838</v>
      </c>
      <c r="C1817" s="370" t="s">
        <v>39</v>
      </c>
      <c r="D1817" s="370" t="s">
        <v>26</v>
      </c>
      <c r="E1817" s="371" t="n">
        <v>43089</v>
      </c>
      <c r="F1817" s="372" t="s">
        <v>24358</v>
      </c>
      <c r="G1817" s="381" t="s">
        <v>42</v>
      </c>
      <c r="H1817" s="370" t="s">
        <v>24359</v>
      </c>
      <c r="I1817" s="370" t="s">
        <v>24360</v>
      </c>
      <c r="J1817" s="381" t="s">
        <v>24361</v>
      </c>
      <c r="K1817" s="370" t="s">
        <v>1060</v>
      </c>
      <c r="L1817" s="370" t="s">
        <v>47</v>
      </c>
      <c r="M1817" s="370" t="s">
        <v>49</v>
      </c>
      <c r="N1817" s="370" t="s">
        <v>49</v>
      </c>
      <c r="O1817" s="370" t="s">
        <v>49</v>
      </c>
      <c r="P1817" s="370" t="s">
        <v>49</v>
      </c>
      <c r="Q1817" s="370" t="s">
        <v>49</v>
      </c>
      <c r="R1817" s="370" t="s">
        <v>49</v>
      </c>
      <c r="S1817" s="370" t="s">
        <v>50</v>
      </c>
      <c r="T1817" s="370" t="s">
        <v>49</v>
      </c>
      <c r="U1817" s="370" t="s">
        <v>49</v>
      </c>
      <c r="V1817" s="373" t="s">
        <v>49</v>
      </c>
      <c r="W1817" s="370" t="s">
        <v>49</v>
      </c>
      <c r="X1817" s="374"/>
    </row>
    <row r="1818" customFormat="false" ht="26.25" hidden="false" customHeight="true" outlineLevel="0" collapsed="false">
      <c r="A1818" s="375" t="n">
        <v>1816</v>
      </c>
      <c r="B1818" s="370" t="s">
        <v>4343</v>
      </c>
      <c r="C1818" s="370" t="s">
        <v>25</v>
      </c>
      <c r="D1818" s="370" t="s">
        <v>39</v>
      </c>
      <c r="E1818" s="371" t="n">
        <v>39513</v>
      </c>
      <c r="F1818" s="372" t="s">
        <v>54</v>
      </c>
      <c r="G1818" s="381" t="s">
        <v>42</v>
      </c>
      <c r="H1818" s="370" t="s">
        <v>24362</v>
      </c>
      <c r="I1818" s="370" t="s">
        <v>621</v>
      </c>
      <c r="J1818" s="381" t="s">
        <v>24363</v>
      </c>
      <c r="K1818" s="370" t="s">
        <v>14752</v>
      </c>
      <c r="L1818" s="370" t="s">
        <v>47</v>
      </c>
      <c r="M1818" s="370" t="s">
        <v>24357</v>
      </c>
      <c r="N1818" s="370" t="n">
        <v>4</v>
      </c>
      <c r="O1818" s="370" t="s">
        <v>49</v>
      </c>
      <c r="P1818" s="370" t="s">
        <v>49</v>
      </c>
      <c r="Q1818" s="370" t="s">
        <v>49</v>
      </c>
      <c r="R1818" s="370" t="s">
        <v>49</v>
      </c>
      <c r="S1818" s="370" t="s">
        <v>634</v>
      </c>
      <c r="T1818" s="370" t="s">
        <v>49</v>
      </c>
      <c r="U1818" s="370" t="s">
        <v>49</v>
      </c>
      <c r="V1818" s="373" t="s">
        <v>49</v>
      </c>
      <c r="W1818" s="370" t="s">
        <v>49</v>
      </c>
      <c r="X1818" s="374"/>
    </row>
    <row r="1819" customFormat="false" ht="26.25" hidden="false" customHeight="true" outlineLevel="0" collapsed="false">
      <c r="A1819" s="375" t="n">
        <v>1817</v>
      </c>
      <c r="B1819" s="370" t="s">
        <v>4627</v>
      </c>
      <c r="C1819" s="370" t="s">
        <v>39</v>
      </c>
      <c r="D1819" s="370" t="s">
        <v>7293</v>
      </c>
      <c r="E1819" s="371" t="n">
        <v>41161</v>
      </c>
      <c r="F1819" s="372" t="s">
        <v>288</v>
      </c>
      <c r="G1819" s="381" t="s">
        <v>9418</v>
      </c>
      <c r="H1819" s="370" t="s">
        <v>24362</v>
      </c>
      <c r="I1819" s="370" t="s">
        <v>621</v>
      </c>
      <c r="J1819" s="381" t="s">
        <v>24363</v>
      </c>
      <c r="K1819" s="370" t="s">
        <v>14752</v>
      </c>
      <c r="L1819" s="370" t="s">
        <v>47</v>
      </c>
      <c r="M1819" s="370" t="s">
        <v>24357</v>
      </c>
      <c r="N1819" s="370" t="s">
        <v>908</v>
      </c>
      <c r="O1819" s="370" t="s">
        <v>49</v>
      </c>
      <c r="P1819" s="370" t="s">
        <v>49</v>
      </c>
      <c r="Q1819" s="370" t="s">
        <v>49</v>
      </c>
      <c r="R1819" s="370" t="s">
        <v>49</v>
      </c>
      <c r="S1819" s="370" t="s">
        <v>634</v>
      </c>
      <c r="T1819" s="370" t="s">
        <v>49</v>
      </c>
      <c r="U1819" s="370" t="s">
        <v>49</v>
      </c>
      <c r="V1819" s="373" t="s">
        <v>49</v>
      </c>
      <c r="W1819" s="370" t="s">
        <v>49</v>
      </c>
      <c r="X1819" s="374"/>
    </row>
    <row r="1820" customFormat="false" ht="26.25" hidden="false" customHeight="true" outlineLevel="0" collapsed="false">
      <c r="A1820" s="375" t="n">
        <v>1818</v>
      </c>
      <c r="B1820" s="370" t="s">
        <v>1990</v>
      </c>
      <c r="C1820" s="370" t="s">
        <v>38</v>
      </c>
      <c r="D1820" s="370" t="s">
        <v>39</v>
      </c>
      <c r="E1820" s="371" t="n">
        <v>38390</v>
      </c>
      <c r="F1820" s="372" t="s">
        <v>99</v>
      </c>
      <c r="G1820" s="381" t="s">
        <v>42</v>
      </c>
      <c r="H1820" s="370" t="s">
        <v>24364</v>
      </c>
      <c r="I1820" s="370" t="s">
        <v>4515</v>
      </c>
      <c r="J1820" s="381" t="s">
        <v>24365</v>
      </c>
      <c r="K1820" s="370" t="s">
        <v>137</v>
      </c>
      <c r="L1820" s="370" t="s">
        <v>137</v>
      </c>
      <c r="M1820" s="370" t="s">
        <v>24293</v>
      </c>
      <c r="N1820" s="370" t="n">
        <v>7</v>
      </c>
      <c r="O1820" s="370" t="s">
        <v>49</v>
      </c>
      <c r="P1820" s="370" t="s">
        <v>49</v>
      </c>
      <c r="Q1820" s="370" t="s">
        <v>49</v>
      </c>
      <c r="R1820" s="370" t="s">
        <v>49</v>
      </c>
      <c r="S1820" s="370" t="s">
        <v>634</v>
      </c>
      <c r="T1820" s="370" t="s">
        <v>49</v>
      </c>
      <c r="U1820" s="370" t="s">
        <v>49</v>
      </c>
      <c r="V1820" s="373" t="s">
        <v>49</v>
      </c>
      <c r="W1820" s="370" t="s">
        <v>49</v>
      </c>
      <c r="X1820" s="374"/>
    </row>
    <row r="1821" customFormat="false" ht="26.25" hidden="false" customHeight="true" outlineLevel="0" collapsed="false">
      <c r="A1821" s="375" t="n">
        <v>1819</v>
      </c>
      <c r="B1821" s="370" t="s">
        <v>24366</v>
      </c>
      <c r="C1821" s="370" t="s">
        <v>38</v>
      </c>
      <c r="D1821" s="370" t="s">
        <v>39</v>
      </c>
      <c r="E1821" s="371" t="n">
        <v>39796</v>
      </c>
      <c r="F1821" s="372" t="s">
        <v>54</v>
      </c>
      <c r="G1821" s="381" t="s">
        <v>42</v>
      </c>
      <c r="H1821" s="370" t="s">
        <v>506</v>
      </c>
      <c r="I1821" s="370" t="s">
        <v>568</v>
      </c>
      <c r="J1821" s="381" t="s">
        <v>24367</v>
      </c>
      <c r="K1821" s="370" t="s">
        <v>6485</v>
      </c>
      <c r="L1821" s="370" t="s">
        <v>47</v>
      </c>
      <c r="M1821" s="370" t="s">
        <v>24368</v>
      </c>
      <c r="N1821" s="370" t="n">
        <v>3</v>
      </c>
      <c r="O1821" s="370" t="s">
        <v>49</v>
      </c>
      <c r="P1821" s="370" t="s">
        <v>49</v>
      </c>
      <c r="Q1821" s="370" t="s">
        <v>49</v>
      </c>
      <c r="R1821" s="370" t="s">
        <v>49</v>
      </c>
      <c r="S1821" s="370" t="s">
        <v>634</v>
      </c>
      <c r="T1821" s="370" t="s">
        <v>49</v>
      </c>
      <c r="U1821" s="370" t="s">
        <v>49</v>
      </c>
      <c r="V1821" s="373" t="s">
        <v>49</v>
      </c>
      <c r="W1821" s="370" t="s">
        <v>49</v>
      </c>
      <c r="X1821" s="374"/>
    </row>
    <row r="1822" customFormat="false" ht="26.25" hidden="false" customHeight="true" outlineLevel="0" collapsed="false">
      <c r="A1822" s="375" t="n">
        <v>1820</v>
      </c>
      <c r="B1822" s="370" t="s">
        <v>24369</v>
      </c>
      <c r="C1822" s="370" t="s">
        <v>39</v>
      </c>
      <c r="D1822" s="370" t="s">
        <v>7293</v>
      </c>
      <c r="E1822" s="371" t="n">
        <v>39443</v>
      </c>
      <c r="F1822" s="372" t="s">
        <v>170</v>
      </c>
      <c r="G1822" s="381" t="s">
        <v>42</v>
      </c>
      <c r="H1822" s="370" t="s">
        <v>24370</v>
      </c>
      <c r="I1822" s="370" t="s">
        <v>14003</v>
      </c>
      <c r="J1822" s="381" t="s">
        <v>24371</v>
      </c>
      <c r="K1822" s="370" t="s">
        <v>24372</v>
      </c>
      <c r="L1822" s="370" t="s">
        <v>47</v>
      </c>
      <c r="M1822" s="370" t="s">
        <v>24373</v>
      </c>
      <c r="N1822" s="370" t="n">
        <v>4</v>
      </c>
      <c r="O1822" s="370" t="s">
        <v>49</v>
      </c>
      <c r="P1822" s="370" t="s">
        <v>49</v>
      </c>
      <c r="Q1822" s="370" t="s">
        <v>49</v>
      </c>
      <c r="R1822" s="370" t="s">
        <v>49</v>
      </c>
      <c r="S1822" s="370" t="s">
        <v>86</v>
      </c>
      <c r="T1822" s="370" t="s">
        <v>49</v>
      </c>
      <c r="U1822" s="370" t="s">
        <v>49</v>
      </c>
      <c r="V1822" s="373" t="s">
        <v>49</v>
      </c>
      <c r="W1822" s="370" t="s">
        <v>49</v>
      </c>
      <c r="X1822" s="374"/>
    </row>
    <row r="1823" customFormat="false" ht="26.25" hidden="false" customHeight="true" outlineLevel="0" collapsed="false">
      <c r="A1823" s="375" t="n">
        <v>1821</v>
      </c>
      <c r="B1823" s="370" t="s">
        <v>1823</v>
      </c>
      <c r="C1823" s="370" t="s">
        <v>25</v>
      </c>
      <c r="D1823" s="370" t="s">
        <v>39</v>
      </c>
      <c r="E1823" s="371" t="n">
        <v>40724</v>
      </c>
      <c r="F1823" s="372" t="s">
        <v>163</v>
      </c>
      <c r="G1823" s="381" t="s">
        <v>9418</v>
      </c>
      <c r="H1823" s="370" t="s">
        <v>24370</v>
      </c>
      <c r="I1823" s="370" t="s">
        <v>14003</v>
      </c>
      <c r="J1823" s="381" t="s">
        <v>24371</v>
      </c>
      <c r="K1823" s="370" t="s">
        <v>24372</v>
      </c>
      <c r="L1823" s="370" t="s">
        <v>47</v>
      </c>
      <c r="M1823" s="370" t="s">
        <v>24373</v>
      </c>
      <c r="N1823" s="370" t="s">
        <v>984</v>
      </c>
      <c r="O1823" s="370" t="s">
        <v>49</v>
      </c>
      <c r="P1823" s="370" t="s">
        <v>49</v>
      </c>
      <c r="Q1823" s="370" t="s">
        <v>49</v>
      </c>
      <c r="R1823" s="370" t="s">
        <v>49</v>
      </c>
      <c r="S1823" s="370" t="s">
        <v>86</v>
      </c>
      <c r="T1823" s="370" t="s">
        <v>49</v>
      </c>
      <c r="U1823" s="370" t="s">
        <v>49</v>
      </c>
      <c r="V1823" s="373" t="s">
        <v>49</v>
      </c>
      <c r="W1823" s="370" t="s">
        <v>49</v>
      </c>
      <c r="X1823" s="374"/>
    </row>
    <row r="1824" customFormat="false" ht="26.25" hidden="false" customHeight="true" outlineLevel="0" collapsed="false">
      <c r="A1824" s="375" t="n">
        <v>1822</v>
      </c>
      <c r="B1824" s="370" t="s">
        <v>24374</v>
      </c>
      <c r="C1824" s="370" t="s">
        <v>39</v>
      </c>
      <c r="D1824" s="370" t="s">
        <v>26</v>
      </c>
      <c r="E1824" s="371" t="n">
        <v>39730</v>
      </c>
      <c r="F1824" s="372" t="s">
        <v>54</v>
      </c>
      <c r="G1824" s="381" t="s">
        <v>23010</v>
      </c>
      <c r="H1824" s="370" t="s">
        <v>14084</v>
      </c>
      <c r="I1824" s="370" t="s">
        <v>24375</v>
      </c>
      <c r="J1824" s="381" t="s">
        <v>24376</v>
      </c>
      <c r="K1824" s="370" t="s">
        <v>1060</v>
      </c>
      <c r="L1824" s="370" t="s">
        <v>47</v>
      </c>
      <c r="M1824" s="370" t="s">
        <v>22596</v>
      </c>
      <c r="N1824" s="370" t="n">
        <v>4</v>
      </c>
      <c r="O1824" s="370" t="s">
        <v>49</v>
      </c>
      <c r="P1824" s="370" t="s">
        <v>49</v>
      </c>
      <c r="Q1824" s="370" t="s">
        <v>49</v>
      </c>
      <c r="R1824" s="370" t="s">
        <v>49</v>
      </c>
      <c r="S1824" s="370" t="s">
        <v>77</v>
      </c>
      <c r="T1824" s="370" t="s">
        <v>49</v>
      </c>
      <c r="U1824" s="370" t="s">
        <v>49</v>
      </c>
      <c r="V1824" s="373" t="s">
        <v>49</v>
      </c>
      <c r="W1824" s="370" t="s">
        <v>49</v>
      </c>
      <c r="X1824" s="374"/>
    </row>
    <row r="1825" customFormat="false" ht="26.25" hidden="false" customHeight="true" outlineLevel="0" collapsed="false">
      <c r="A1825" s="375" t="n">
        <v>1823</v>
      </c>
      <c r="B1825" s="370" t="s">
        <v>11851</v>
      </c>
      <c r="C1825" s="370" t="s">
        <v>39</v>
      </c>
      <c r="D1825" s="370" t="s">
        <v>26</v>
      </c>
      <c r="E1825" s="371" t="n">
        <v>39388</v>
      </c>
      <c r="F1825" s="372" t="s">
        <v>170</v>
      </c>
      <c r="G1825" s="381" t="s">
        <v>9418</v>
      </c>
      <c r="H1825" s="370" t="s">
        <v>24377</v>
      </c>
      <c r="I1825" s="370" t="s">
        <v>9428</v>
      </c>
      <c r="J1825" s="381" t="s">
        <v>24378</v>
      </c>
      <c r="K1825" s="370" t="s">
        <v>24379</v>
      </c>
      <c r="L1825" s="370" t="s">
        <v>9422</v>
      </c>
      <c r="M1825" s="370" t="s">
        <v>23582</v>
      </c>
      <c r="N1825" s="370" t="n">
        <v>5</v>
      </c>
      <c r="O1825" s="370" t="s">
        <v>49</v>
      </c>
      <c r="P1825" s="370" t="s">
        <v>49</v>
      </c>
      <c r="Q1825" s="370" t="s">
        <v>49</v>
      </c>
      <c r="R1825" s="370" t="s">
        <v>49</v>
      </c>
      <c r="S1825" s="370" t="s">
        <v>9441</v>
      </c>
      <c r="T1825" s="370" t="s">
        <v>49</v>
      </c>
      <c r="U1825" s="370" t="s">
        <v>49</v>
      </c>
      <c r="V1825" s="373" t="s">
        <v>49</v>
      </c>
      <c r="W1825" s="370" t="s">
        <v>49</v>
      </c>
      <c r="X1825" s="374"/>
    </row>
    <row r="1826" customFormat="false" ht="26.25" hidden="false" customHeight="true" outlineLevel="0" collapsed="false">
      <c r="A1826" s="375" t="n">
        <v>1824</v>
      </c>
      <c r="B1826" s="370" t="s">
        <v>24380</v>
      </c>
      <c r="C1826" s="370" t="s">
        <v>39</v>
      </c>
      <c r="D1826" s="370" t="s">
        <v>26</v>
      </c>
      <c r="E1826" s="371" t="n">
        <v>43008</v>
      </c>
      <c r="F1826" s="372" t="s">
        <v>24381</v>
      </c>
      <c r="G1826" s="381" t="s">
        <v>9418</v>
      </c>
      <c r="H1826" s="370" t="s">
        <v>2076</v>
      </c>
      <c r="I1826" s="370" t="s">
        <v>24382</v>
      </c>
      <c r="J1826" s="381" t="s">
        <v>24383</v>
      </c>
      <c r="K1826" s="370" t="s">
        <v>20718</v>
      </c>
      <c r="L1826" s="370" t="s">
        <v>9422</v>
      </c>
      <c r="M1826" s="370" t="s">
        <v>49</v>
      </c>
      <c r="N1826" s="370" t="s">
        <v>49</v>
      </c>
      <c r="O1826" s="370" t="s">
        <v>49</v>
      </c>
      <c r="P1826" s="370" t="s">
        <v>49</v>
      </c>
      <c r="Q1826" s="370" t="s">
        <v>49</v>
      </c>
      <c r="R1826" s="370" t="s">
        <v>49</v>
      </c>
      <c r="S1826" s="370" t="s">
        <v>634</v>
      </c>
      <c r="T1826" s="370" t="s">
        <v>49</v>
      </c>
      <c r="U1826" s="370" t="s">
        <v>49</v>
      </c>
      <c r="V1826" s="373" t="s">
        <v>49</v>
      </c>
      <c r="W1826" s="370" t="s">
        <v>49</v>
      </c>
      <c r="X1826" s="374"/>
    </row>
    <row r="1827" customFormat="false" ht="26.25" hidden="false" customHeight="true" outlineLevel="0" collapsed="false">
      <c r="A1827" s="375" t="n">
        <v>1825</v>
      </c>
      <c r="B1827" s="370" t="s">
        <v>7366</v>
      </c>
      <c r="C1827" s="370" t="s">
        <v>39</v>
      </c>
      <c r="D1827" s="370" t="s">
        <v>26</v>
      </c>
      <c r="E1827" s="371" t="n">
        <v>41450</v>
      </c>
      <c r="F1827" s="372" t="s">
        <v>124</v>
      </c>
      <c r="G1827" s="381" t="s">
        <v>1642</v>
      </c>
      <c r="H1827" s="370" t="s">
        <v>24384</v>
      </c>
      <c r="I1827" s="370" t="s">
        <v>24385</v>
      </c>
      <c r="J1827" s="381" t="s">
        <v>24386</v>
      </c>
      <c r="K1827" s="370" t="s">
        <v>24387</v>
      </c>
      <c r="L1827" s="370" t="s">
        <v>9422</v>
      </c>
      <c r="M1827" s="370" t="s">
        <v>22819</v>
      </c>
      <c r="N1827" s="370" t="s">
        <v>65</v>
      </c>
      <c r="O1827" s="370" t="s">
        <v>49</v>
      </c>
      <c r="P1827" s="370" t="s">
        <v>49</v>
      </c>
      <c r="Q1827" s="370" t="s">
        <v>49</v>
      </c>
      <c r="R1827" s="370" t="s">
        <v>49</v>
      </c>
      <c r="S1827" s="370" t="s">
        <v>50</v>
      </c>
      <c r="T1827" s="370" t="s">
        <v>49</v>
      </c>
      <c r="U1827" s="370" t="s">
        <v>49</v>
      </c>
      <c r="V1827" s="373" t="s">
        <v>49</v>
      </c>
      <c r="W1827" s="370" t="s">
        <v>49</v>
      </c>
      <c r="X1827" s="374"/>
    </row>
    <row r="1828" customFormat="false" ht="26.25" hidden="false" customHeight="true" outlineLevel="0" collapsed="false">
      <c r="A1828" s="375" t="n">
        <v>1826</v>
      </c>
      <c r="B1828" s="370" t="s">
        <v>5362</v>
      </c>
      <c r="C1828" s="370" t="s">
        <v>38</v>
      </c>
      <c r="D1828" s="370" t="s">
        <v>39</v>
      </c>
      <c r="E1828" s="371" t="n">
        <v>39605</v>
      </c>
      <c r="F1828" s="372" t="s">
        <v>54</v>
      </c>
      <c r="G1828" s="381" t="s">
        <v>42</v>
      </c>
      <c r="H1828" s="370" t="s">
        <v>21092</v>
      </c>
      <c r="I1828" s="370" t="s">
        <v>568</v>
      </c>
      <c r="J1828" s="381" t="s">
        <v>24388</v>
      </c>
      <c r="K1828" s="370" t="s">
        <v>24389</v>
      </c>
      <c r="L1828" s="370" t="s">
        <v>47</v>
      </c>
      <c r="M1828" s="370" t="s">
        <v>23475</v>
      </c>
      <c r="N1828" s="370" t="n">
        <v>4</v>
      </c>
      <c r="O1828" s="370" t="s">
        <v>49</v>
      </c>
      <c r="P1828" s="370" t="s">
        <v>49</v>
      </c>
      <c r="Q1828" s="370" t="s">
        <v>49</v>
      </c>
      <c r="R1828" s="370" t="s">
        <v>49</v>
      </c>
      <c r="S1828" s="370" t="s">
        <v>634</v>
      </c>
      <c r="T1828" s="370" t="s">
        <v>49</v>
      </c>
      <c r="U1828" s="370" t="s">
        <v>49</v>
      </c>
      <c r="V1828" s="373" t="s">
        <v>49</v>
      </c>
      <c r="W1828" s="370" t="s">
        <v>49</v>
      </c>
      <c r="X1828" s="374"/>
    </row>
    <row r="1829" customFormat="false" ht="26.25" hidden="false" customHeight="true" outlineLevel="0" collapsed="false">
      <c r="A1829" s="375" t="n">
        <v>1827</v>
      </c>
      <c r="B1829" s="370" t="s">
        <v>1236</v>
      </c>
      <c r="C1829" s="370" t="s">
        <v>38</v>
      </c>
      <c r="D1829" s="370" t="s">
        <v>39</v>
      </c>
      <c r="E1829" s="371" t="n">
        <v>40653</v>
      </c>
      <c r="F1829" s="372" t="s">
        <v>163</v>
      </c>
      <c r="G1829" s="381" t="s">
        <v>23520</v>
      </c>
      <c r="H1829" s="370" t="s">
        <v>21092</v>
      </c>
      <c r="I1829" s="370" t="s">
        <v>568</v>
      </c>
      <c r="J1829" s="381" t="s">
        <v>24388</v>
      </c>
      <c r="K1829" s="370" t="s">
        <v>24389</v>
      </c>
      <c r="L1829" s="370" t="s">
        <v>47</v>
      </c>
      <c r="M1829" s="370" t="s">
        <v>23475</v>
      </c>
      <c r="N1829" s="370" t="n">
        <v>1</v>
      </c>
      <c r="O1829" s="370" t="s">
        <v>49</v>
      </c>
      <c r="P1829" s="370" t="s">
        <v>49</v>
      </c>
      <c r="Q1829" s="370" t="s">
        <v>49</v>
      </c>
      <c r="R1829" s="370" t="s">
        <v>49</v>
      </c>
      <c r="S1829" s="370" t="s">
        <v>634</v>
      </c>
      <c r="T1829" s="370" t="s">
        <v>49</v>
      </c>
      <c r="U1829" s="370" t="s">
        <v>49</v>
      </c>
      <c r="V1829" s="373" t="s">
        <v>49</v>
      </c>
      <c r="W1829" s="370" t="s">
        <v>49</v>
      </c>
      <c r="X1829" s="374"/>
    </row>
    <row r="1830" customFormat="false" ht="26.25" hidden="false" customHeight="true" outlineLevel="0" collapsed="false">
      <c r="A1830" s="375" t="n">
        <v>1828</v>
      </c>
      <c r="B1830" s="370" t="s">
        <v>19453</v>
      </c>
      <c r="C1830" s="370" t="s">
        <v>39</v>
      </c>
      <c r="D1830" s="370" t="s">
        <v>26</v>
      </c>
      <c r="E1830" s="371" t="n">
        <v>41356</v>
      </c>
      <c r="F1830" s="372" t="s">
        <v>288</v>
      </c>
      <c r="G1830" s="381" t="s">
        <v>42</v>
      </c>
      <c r="H1830" s="370" t="s">
        <v>21092</v>
      </c>
      <c r="I1830" s="370" t="s">
        <v>568</v>
      </c>
      <c r="J1830" s="381" t="s">
        <v>24388</v>
      </c>
      <c r="K1830" s="370" t="s">
        <v>24389</v>
      </c>
      <c r="L1830" s="370" t="s">
        <v>47</v>
      </c>
      <c r="M1830" s="370" t="s">
        <v>23475</v>
      </c>
      <c r="N1830" s="370" t="s">
        <v>908</v>
      </c>
      <c r="O1830" s="370" t="s">
        <v>49</v>
      </c>
      <c r="P1830" s="370" t="s">
        <v>49</v>
      </c>
      <c r="Q1830" s="370" t="s">
        <v>49</v>
      </c>
      <c r="R1830" s="370" t="s">
        <v>49</v>
      </c>
      <c r="S1830" s="370" t="s">
        <v>634</v>
      </c>
      <c r="T1830" s="370" t="s">
        <v>49</v>
      </c>
      <c r="U1830" s="370" t="s">
        <v>49</v>
      </c>
      <c r="V1830" s="373" t="s">
        <v>49</v>
      </c>
      <c r="W1830" s="370" t="s">
        <v>49</v>
      </c>
      <c r="X1830" s="374"/>
    </row>
    <row r="1831" customFormat="false" ht="26.25" hidden="false" customHeight="true" outlineLevel="0" collapsed="false">
      <c r="A1831" s="375" t="n">
        <v>1829</v>
      </c>
      <c r="B1831" s="370" t="s">
        <v>4501</v>
      </c>
      <c r="C1831" s="370" t="s">
        <v>39</v>
      </c>
      <c r="D1831" s="370" t="s">
        <v>26</v>
      </c>
      <c r="E1831" s="371" t="n">
        <v>37162</v>
      </c>
      <c r="F1831" s="372" t="s">
        <v>89</v>
      </c>
      <c r="G1831" s="381" t="s">
        <v>24390</v>
      </c>
      <c r="H1831" s="370" t="s">
        <v>24391</v>
      </c>
      <c r="I1831" s="370" t="s">
        <v>24392</v>
      </c>
      <c r="J1831" s="381" t="s">
        <v>24393</v>
      </c>
      <c r="K1831" s="370" t="s">
        <v>243</v>
      </c>
      <c r="L1831" s="370" t="s">
        <v>137</v>
      </c>
      <c r="M1831" s="370" t="s">
        <v>22545</v>
      </c>
      <c r="N1831" s="370" t="n">
        <v>11</v>
      </c>
      <c r="O1831" s="370" t="s">
        <v>49</v>
      </c>
      <c r="P1831" s="370" t="s">
        <v>49</v>
      </c>
      <c r="Q1831" s="370" t="s">
        <v>49</v>
      </c>
      <c r="R1831" s="370" t="s">
        <v>49</v>
      </c>
      <c r="S1831" s="370" t="s">
        <v>50</v>
      </c>
      <c r="T1831" s="370" t="s">
        <v>49</v>
      </c>
      <c r="U1831" s="370" t="s">
        <v>49</v>
      </c>
      <c r="V1831" s="373" t="s">
        <v>49</v>
      </c>
      <c r="W1831" s="370" t="s">
        <v>49</v>
      </c>
      <c r="X1831" s="374"/>
    </row>
    <row r="1832" customFormat="false" ht="26.25" hidden="false" customHeight="true" outlineLevel="0" collapsed="false">
      <c r="A1832" s="375" t="n">
        <v>1830</v>
      </c>
      <c r="B1832" s="370" t="s">
        <v>24394</v>
      </c>
      <c r="C1832" s="370" t="s">
        <v>38</v>
      </c>
      <c r="D1832" s="370" t="s">
        <v>39</v>
      </c>
      <c r="E1832" s="371" t="n">
        <v>38256</v>
      </c>
      <c r="F1832" s="372" t="s">
        <v>142</v>
      </c>
      <c r="G1832" s="381" t="s">
        <v>42</v>
      </c>
      <c r="H1832" s="370" t="s">
        <v>24391</v>
      </c>
      <c r="I1832" s="370" t="s">
        <v>24392</v>
      </c>
      <c r="J1832" s="381" t="s">
        <v>24393</v>
      </c>
      <c r="K1832" s="370" t="s">
        <v>243</v>
      </c>
      <c r="L1832" s="370" t="s">
        <v>137</v>
      </c>
      <c r="M1832" s="370" t="s">
        <v>24395</v>
      </c>
      <c r="N1832" s="370" t="n">
        <v>8</v>
      </c>
      <c r="O1832" s="370" t="s">
        <v>49</v>
      </c>
      <c r="P1832" s="370" t="s">
        <v>49</v>
      </c>
      <c r="Q1832" s="370" t="s">
        <v>49</v>
      </c>
      <c r="R1832" s="370" t="s">
        <v>49</v>
      </c>
      <c r="S1832" s="370" t="s">
        <v>50</v>
      </c>
      <c r="T1832" s="370" t="s">
        <v>49</v>
      </c>
      <c r="U1832" s="370" t="s">
        <v>49</v>
      </c>
      <c r="V1832" s="373" t="s">
        <v>49</v>
      </c>
      <c r="W1832" s="370" t="s">
        <v>49</v>
      </c>
      <c r="X1832" s="374"/>
    </row>
    <row r="1833" customFormat="false" ht="26.25" hidden="false" customHeight="true" outlineLevel="0" collapsed="false">
      <c r="A1833" s="375" t="n">
        <v>1831</v>
      </c>
      <c r="B1833" s="370" t="s">
        <v>392</v>
      </c>
      <c r="C1833" s="370" t="s">
        <v>38</v>
      </c>
      <c r="D1833" s="370" t="s">
        <v>39</v>
      </c>
      <c r="E1833" s="371" t="n">
        <v>41506</v>
      </c>
      <c r="F1833" s="372" t="s">
        <v>124</v>
      </c>
      <c r="G1833" s="381" t="s">
        <v>42</v>
      </c>
      <c r="H1833" s="370" t="s">
        <v>13311</v>
      </c>
      <c r="I1833" s="370" t="s">
        <v>15212</v>
      </c>
      <c r="J1833" s="381" t="s">
        <v>24396</v>
      </c>
      <c r="K1833" s="370" t="s">
        <v>773</v>
      </c>
      <c r="L1833" s="370" t="s">
        <v>47</v>
      </c>
      <c r="M1833" s="370" t="s">
        <v>24397</v>
      </c>
      <c r="N1833" s="370" t="s">
        <v>24329</v>
      </c>
      <c r="O1833" s="370" t="s">
        <v>49</v>
      </c>
      <c r="P1833" s="370" t="s">
        <v>49</v>
      </c>
      <c r="Q1833" s="370" t="s">
        <v>49</v>
      </c>
      <c r="R1833" s="370" t="s">
        <v>49</v>
      </c>
      <c r="S1833" s="370" t="s">
        <v>634</v>
      </c>
      <c r="T1833" s="370" t="s">
        <v>49</v>
      </c>
      <c r="U1833" s="370" t="s">
        <v>49</v>
      </c>
      <c r="V1833" s="373" t="s">
        <v>49</v>
      </c>
      <c r="W1833" s="370" t="s">
        <v>49</v>
      </c>
      <c r="X1833" s="374"/>
    </row>
    <row r="1834" customFormat="false" ht="26.25" hidden="false" customHeight="true" outlineLevel="0" collapsed="false">
      <c r="A1834" s="375" t="n">
        <v>1832</v>
      </c>
      <c r="B1834" s="370" t="s">
        <v>3951</v>
      </c>
      <c r="C1834" s="370" t="s">
        <v>38</v>
      </c>
      <c r="D1834" s="370" t="s">
        <v>39</v>
      </c>
      <c r="E1834" s="371" t="n">
        <v>40081</v>
      </c>
      <c r="F1834" s="372" t="s">
        <v>170</v>
      </c>
      <c r="G1834" s="381" t="s">
        <v>42</v>
      </c>
      <c r="H1834" s="370" t="s">
        <v>2649</v>
      </c>
      <c r="I1834" s="370" t="s">
        <v>23070</v>
      </c>
      <c r="J1834" s="381" t="s">
        <v>24398</v>
      </c>
      <c r="K1834" s="370" t="s">
        <v>243</v>
      </c>
      <c r="L1834" s="370" t="s">
        <v>47</v>
      </c>
      <c r="M1834" s="370" t="s">
        <v>23261</v>
      </c>
      <c r="N1834" s="370" t="n">
        <v>4</v>
      </c>
      <c r="O1834" s="370" t="s">
        <v>49</v>
      </c>
      <c r="P1834" s="370" t="s">
        <v>49</v>
      </c>
      <c r="Q1834" s="370" t="s">
        <v>49</v>
      </c>
      <c r="R1834" s="370" t="s">
        <v>49</v>
      </c>
      <c r="S1834" s="370" t="s">
        <v>50</v>
      </c>
      <c r="T1834" s="370" t="s">
        <v>49</v>
      </c>
      <c r="U1834" s="370" t="s">
        <v>49</v>
      </c>
      <c r="V1834" s="373" t="s">
        <v>49</v>
      </c>
      <c r="W1834" s="370" t="s">
        <v>49</v>
      </c>
      <c r="X1834" s="374"/>
    </row>
    <row r="1835" customFormat="false" ht="26.25" hidden="false" customHeight="true" outlineLevel="0" collapsed="false">
      <c r="A1835" s="375" t="n">
        <v>1833</v>
      </c>
      <c r="B1835" s="370" t="s">
        <v>3113</v>
      </c>
      <c r="C1835" s="370" t="s">
        <v>38</v>
      </c>
      <c r="D1835" s="370" t="s">
        <v>39</v>
      </c>
      <c r="E1835" s="371" t="n">
        <v>38346</v>
      </c>
      <c r="F1835" s="372" t="s">
        <v>99</v>
      </c>
      <c r="G1835" s="381" t="s">
        <v>24399</v>
      </c>
      <c r="H1835" s="370" t="s">
        <v>2649</v>
      </c>
      <c r="I1835" s="370" t="s">
        <v>23070</v>
      </c>
      <c r="J1835" s="381" t="s">
        <v>24398</v>
      </c>
      <c r="K1835" s="370" t="s">
        <v>243</v>
      </c>
      <c r="L1835" s="370" t="s">
        <v>47</v>
      </c>
      <c r="M1835" s="370" t="s">
        <v>23261</v>
      </c>
      <c r="N1835" s="370" t="n">
        <v>5</v>
      </c>
      <c r="O1835" s="370" t="s">
        <v>49</v>
      </c>
      <c r="P1835" s="370" t="s">
        <v>49</v>
      </c>
      <c r="Q1835" s="370" t="s">
        <v>49</v>
      </c>
      <c r="R1835" s="370" t="s">
        <v>49</v>
      </c>
      <c r="S1835" s="370" t="s">
        <v>50</v>
      </c>
      <c r="T1835" s="370" t="s">
        <v>49</v>
      </c>
      <c r="U1835" s="370" t="s">
        <v>49</v>
      </c>
      <c r="V1835" s="373" t="s">
        <v>49</v>
      </c>
      <c r="W1835" s="370" t="s">
        <v>49</v>
      </c>
      <c r="X1835" s="374"/>
    </row>
    <row r="1836" customFormat="false" ht="26.25" hidden="false" customHeight="true" outlineLevel="0" collapsed="false">
      <c r="A1836" s="375" t="n">
        <v>1834</v>
      </c>
      <c r="B1836" s="370" t="s">
        <v>2329</v>
      </c>
      <c r="C1836" s="370" t="s">
        <v>38</v>
      </c>
      <c r="D1836" s="381" t="s">
        <v>39</v>
      </c>
      <c r="E1836" s="371" t="n">
        <v>36970</v>
      </c>
      <c r="F1836" s="372" t="s">
        <v>69</v>
      </c>
      <c r="G1836" s="381" t="s">
        <v>42</v>
      </c>
      <c r="H1836" s="370" t="s">
        <v>24400</v>
      </c>
      <c r="I1836" s="370" t="s">
        <v>1933</v>
      </c>
      <c r="J1836" s="381" t="s">
        <v>24401</v>
      </c>
      <c r="K1836" s="370" t="s">
        <v>24402</v>
      </c>
      <c r="L1836" s="370" t="s">
        <v>12868</v>
      </c>
      <c r="M1836" s="370" t="s">
        <v>24403</v>
      </c>
      <c r="N1836" s="370" t="n">
        <v>11</v>
      </c>
      <c r="O1836" s="370" t="s">
        <v>49</v>
      </c>
      <c r="P1836" s="370" t="s">
        <v>49</v>
      </c>
      <c r="Q1836" s="370" t="s">
        <v>49</v>
      </c>
      <c r="R1836" s="370" t="s">
        <v>49</v>
      </c>
      <c r="S1836" s="370" t="s">
        <v>50</v>
      </c>
      <c r="T1836" s="370" t="s">
        <v>49</v>
      </c>
      <c r="U1836" s="370" t="s">
        <v>49</v>
      </c>
      <c r="V1836" s="373" t="s">
        <v>49</v>
      </c>
      <c r="W1836" s="370" t="s">
        <v>49</v>
      </c>
      <c r="X1836" s="374"/>
    </row>
    <row r="1837" customFormat="false" ht="26.25" hidden="false" customHeight="true" outlineLevel="0" collapsed="false">
      <c r="A1837" s="375" t="n">
        <v>1835</v>
      </c>
      <c r="B1837" s="370" t="s">
        <v>24404</v>
      </c>
      <c r="C1837" s="370" t="s">
        <v>25</v>
      </c>
      <c r="D1837" s="381" t="s">
        <v>39</v>
      </c>
      <c r="E1837" s="371" t="n">
        <v>38904</v>
      </c>
      <c r="F1837" s="372" t="s">
        <v>41</v>
      </c>
      <c r="G1837" s="381" t="s">
        <v>9418</v>
      </c>
      <c r="H1837" s="370" t="s">
        <v>22500</v>
      </c>
      <c r="I1837" s="370" t="s">
        <v>12851</v>
      </c>
      <c r="J1837" s="381" t="s">
        <v>24405</v>
      </c>
      <c r="K1837" s="370" t="s">
        <v>24402</v>
      </c>
      <c r="L1837" s="370" t="s">
        <v>12868</v>
      </c>
      <c r="M1837" s="370" t="s">
        <v>23261</v>
      </c>
      <c r="N1837" s="370" t="n">
        <v>6</v>
      </c>
      <c r="O1837" s="370" t="s">
        <v>49</v>
      </c>
      <c r="P1837" s="370" t="s">
        <v>49</v>
      </c>
      <c r="Q1837" s="370" t="s">
        <v>49</v>
      </c>
      <c r="R1837" s="370" t="s">
        <v>49</v>
      </c>
      <c r="S1837" s="370" t="s">
        <v>50</v>
      </c>
      <c r="T1837" s="370" t="s">
        <v>49</v>
      </c>
      <c r="U1837" s="370" t="s">
        <v>49</v>
      </c>
      <c r="V1837" s="373" t="s">
        <v>49</v>
      </c>
      <c r="W1837" s="370" t="s">
        <v>49</v>
      </c>
      <c r="X1837" s="374"/>
    </row>
    <row r="1838" customFormat="false" ht="26.25" hidden="false" customHeight="true" outlineLevel="0" collapsed="false">
      <c r="A1838" s="375" t="n">
        <v>1836</v>
      </c>
      <c r="B1838" s="370" t="s">
        <v>24406</v>
      </c>
      <c r="C1838" s="370" t="s">
        <v>25</v>
      </c>
      <c r="D1838" s="381" t="s">
        <v>39</v>
      </c>
      <c r="E1838" s="371" t="n">
        <v>39583</v>
      </c>
      <c r="F1838" s="372" t="s">
        <v>54</v>
      </c>
      <c r="G1838" s="381" t="s">
        <v>42</v>
      </c>
      <c r="H1838" s="370" t="s">
        <v>22500</v>
      </c>
      <c r="I1838" s="370" t="s">
        <v>12851</v>
      </c>
      <c r="J1838" s="381" t="s">
        <v>24405</v>
      </c>
      <c r="K1838" s="370" t="s">
        <v>24402</v>
      </c>
      <c r="L1838" s="370" t="s">
        <v>12868</v>
      </c>
      <c r="M1838" s="370" t="s">
        <v>23261</v>
      </c>
      <c r="N1838" s="370" t="n">
        <v>4</v>
      </c>
      <c r="O1838" s="370" t="s">
        <v>49</v>
      </c>
      <c r="P1838" s="370" t="s">
        <v>49</v>
      </c>
      <c r="Q1838" s="370" t="s">
        <v>49</v>
      </c>
      <c r="R1838" s="370" t="s">
        <v>49</v>
      </c>
      <c r="S1838" s="370" t="s">
        <v>50</v>
      </c>
      <c r="T1838" s="370" t="s">
        <v>49</v>
      </c>
      <c r="U1838" s="370" t="s">
        <v>49</v>
      </c>
      <c r="V1838" s="373" t="s">
        <v>49</v>
      </c>
      <c r="W1838" s="370" t="s">
        <v>49</v>
      </c>
      <c r="X1838" s="374"/>
    </row>
    <row r="1839" customFormat="false" ht="26.25" hidden="false" customHeight="true" outlineLevel="0" collapsed="false">
      <c r="A1839" s="375" t="n">
        <v>1837</v>
      </c>
      <c r="B1839" s="370" t="s">
        <v>24407</v>
      </c>
      <c r="C1839" s="370" t="s">
        <v>39</v>
      </c>
      <c r="D1839" s="381" t="s">
        <v>7293</v>
      </c>
      <c r="E1839" s="371" t="n">
        <v>41335</v>
      </c>
      <c r="F1839" s="372" t="s">
        <v>288</v>
      </c>
      <c r="G1839" s="381" t="s">
        <v>9418</v>
      </c>
      <c r="H1839" s="370" t="s">
        <v>17711</v>
      </c>
      <c r="I1839" s="370" t="s">
        <v>24408</v>
      </c>
      <c r="J1839" s="381" t="s">
        <v>24409</v>
      </c>
      <c r="K1839" s="370" t="s">
        <v>1077</v>
      </c>
      <c r="L1839" s="370" t="s">
        <v>12868</v>
      </c>
      <c r="M1839" s="370" t="s">
        <v>24309</v>
      </c>
      <c r="N1839" s="370" t="s">
        <v>908</v>
      </c>
      <c r="O1839" s="370" t="s">
        <v>49</v>
      </c>
      <c r="P1839" s="370" t="s">
        <v>49</v>
      </c>
      <c r="Q1839" s="370" t="s">
        <v>49</v>
      </c>
      <c r="R1839" s="370" t="s">
        <v>49</v>
      </c>
      <c r="S1839" s="370" t="s">
        <v>50</v>
      </c>
      <c r="T1839" s="370" t="s">
        <v>49</v>
      </c>
      <c r="U1839" s="370" t="s">
        <v>49</v>
      </c>
      <c r="V1839" s="373" t="s">
        <v>49</v>
      </c>
      <c r="W1839" s="370" t="s">
        <v>49</v>
      </c>
      <c r="X1839" s="374"/>
    </row>
    <row r="1840" customFormat="false" ht="26.25" hidden="false" customHeight="true" outlineLevel="0" collapsed="false">
      <c r="A1840" s="375" t="n">
        <v>1838</v>
      </c>
      <c r="B1840" s="370" t="s">
        <v>24410</v>
      </c>
      <c r="C1840" s="370" t="s">
        <v>39</v>
      </c>
      <c r="D1840" s="381" t="s">
        <v>7293</v>
      </c>
      <c r="E1840" s="371" t="n">
        <v>37746</v>
      </c>
      <c r="F1840" s="372" t="s">
        <v>142</v>
      </c>
      <c r="G1840" s="381" t="s">
        <v>21337</v>
      </c>
      <c r="H1840" s="370" t="s">
        <v>24411</v>
      </c>
      <c r="I1840" s="370" t="s">
        <v>575</v>
      </c>
      <c r="J1840" s="381" t="s">
        <v>24412</v>
      </c>
      <c r="K1840" s="370" t="s">
        <v>24413</v>
      </c>
      <c r="L1840" s="370" t="s">
        <v>12868</v>
      </c>
      <c r="M1840" s="370" t="s">
        <v>24414</v>
      </c>
      <c r="N1840" s="370" t="n">
        <v>10</v>
      </c>
      <c r="O1840" s="370" t="s">
        <v>49</v>
      </c>
      <c r="P1840" s="370" t="s">
        <v>49</v>
      </c>
      <c r="Q1840" s="370" t="s">
        <v>49</v>
      </c>
      <c r="R1840" s="370" t="s">
        <v>49</v>
      </c>
      <c r="S1840" s="370" t="s">
        <v>50</v>
      </c>
      <c r="T1840" s="370" t="s">
        <v>49</v>
      </c>
      <c r="U1840" s="370" t="s">
        <v>49</v>
      </c>
      <c r="V1840" s="373" t="s">
        <v>49</v>
      </c>
      <c r="W1840" s="370" t="s">
        <v>49</v>
      </c>
      <c r="X1840" s="374"/>
    </row>
    <row r="1841" customFormat="false" ht="26.25" hidden="false" customHeight="true" outlineLevel="0" collapsed="false">
      <c r="A1841" s="375" t="n">
        <v>1839</v>
      </c>
      <c r="B1841" s="370" t="s">
        <v>18969</v>
      </c>
      <c r="C1841" s="370" t="s">
        <v>25</v>
      </c>
      <c r="D1841" s="381" t="s">
        <v>39</v>
      </c>
      <c r="E1841" s="371" t="n">
        <v>37027</v>
      </c>
      <c r="F1841" s="372" t="s">
        <v>368</v>
      </c>
      <c r="G1841" s="381" t="s">
        <v>21337</v>
      </c>
      <c r="H1841" s="370" t="s">
        <v>24411</v>
      </c>
      <c r="I1841" s="370" t="s">
        <v>575</v>
      </c>
      <c r="J1841" s="381" t="s">
        <v>24412</v>
      </c>
      <c r="K1841" s="370" t="s">
        <v>24413</v>
      </c>
      <c r="L1841" s="370" t="s">
        <v>12868</v>
      </c>
      <c r="M1841" s="370" t="s">
        <v>23582</v>
      </c>
      <c r="N1841" s="370" t="n">
        <v>7</v>
      </c>
      <c r="O1841" s="370" t="s">
        <v>49</v>
      </c>
      <c r="P1841" s="370" t="s">
        <v>49</v>
      </c>
      <c r="Q1841" s="370" t="s">
        <v>566</v>
      </c>
      <c r="R1841" s="370" t="s">
        <v>49</v>
      </c>
      <c r="S1841" s="370" t="s">
        <v>50</v>
      </c>
      <c r="T1841" s="370" t="n">
        <v>3</v>
      </c>
      <c r="U1841" s="370" t="s">
        <v>49</v>
      </c>
      <c r="V1841" s="373" t="s">
        <v>49</v>
      </c>
      <c r="W1841" s="370" t="s">
        <v>49</v>
      </c>
      <c r="X1841" s="374"/>
    </row>
    <row r="1842" customFormat="false" ht="26.25" hidden="false" customHeight="true" outlineLevel="0" collapsed="false">
      <c r="A1842" s="375" t="n">
        <v>1840</v>
      </c>
      <c r="B1842" s="370" t="s">
        <v>2377</v>
      </c>
      <c r="C1842" s="370" t="s">
        <v>25</v>
      </c>
      <c r="D1842" s="381" t="s">
        <v>39</v>
      </c>
      <c r="E1842" s="371" t="n">
        <v>40739</v>
      </c>
      <c r="F1842" s="372" t="s">
        <v>163</v>
      </c>
      <c r="G1842" s="381" t="s">
        <v>21337</v>
      </c>
      <c r="H1842" s="370" t="s">
        <v>24411</v>
      </c>
      <c r="I1842" s="370" t="s">
        <v>575</v>
      </c>
      <c r="J1842" s="381" t="s">
        <v>24412</v>
      </c>
      <c r="K1842" s="370" t="s">
        <v>24413</v>
      </c>
      <c r="L1842" s="370" t="s">
        <v>12868</v>
      </c>
      <c r="M1842" s="370" t="s">
        <v>24299</v>
      </c>
      <c r="N1842" s="370" t="n">
        <v>1</v>
      </c>
      <c r="O1842" s="370" t="s">
        <v>49</v>
      </c>
      <c r="P1842" s="370" t="s">
        <v>49</v>
      </c>
      <c r="Q1842" s="370" t="s">
        <v>49</v>
      </c>
      <c r="R1842" s="370" t="s">
        <v>49</v>
      </c>
      <c r="S1842" s="370" t="s">
        <v>50</v>
      </c>
      <c r="T1842" s="370" t="s">
        <v>49</v>
      </c>
      <c r="U1842" s="370" t="s">
        <v>49</v>
      </c>
      <c r="V1842" s="373" t="s">
        <v>49</v>
      </c>
      <c r="W1842" s="370" t="s">
        <v>49</v>
      </c>
      <c r="X1842" s="374"/>
    </row>
    <row r="1843" customFormat="false" ht="26.25" hidden="false" customHeight="true" outlineLevel="0" collapsed="false">
      <c r="A1843" s="375" t="n">
        <v>1841</v>
      </c>
      <c r="B1843" s="370" t="s">
        <v>22132</v>
      </c>
      <c r="C1843" s="370" t="s">
        <v>39</v>
      </c>
      <c r="D1843" s="381" t="s">
        <v>7293</v>
      </c>
      <c r="E1843" s="371" t="n">
        <v>37712</v>
      </c>
      <c r="F1843" s="372" t="s">
        <v>368</v>
      </c>
      <c r="G1843" s="381" t="s">
        <v>9418</v>
      </c>
      <c r="H1843" s="370" t="s">
        <v>24415</v>
      </c>
      <c r="I1843" s="370" t="s">
        <v>3645</v>
      </c>
      <c r="J1843" s="381" t="s">
        <v>24416</v>
      </c>
      <c r="K1843" s="370" t="s">
        <v>24389</v>
      </c>
      <c r="L1843" s="370" t="s">
        <v>15055</v>
      </c>
      <c r="M1843" s="370" t="s">
        <v>22545</v>
      </c>
      <c r="N1843" s="370" t="n">
        <v>10</v>
      </c>
      <c r="O1843" s="370" t="s">
        <v>49</v>
      </c>
      <c r="P1843" s="370" t="s">
        <v>49</v>
      </c>
      <c r="Q1843" s="370" t="s">
        <v>49</v>
      </c>
      <c r="R1843" s="370" t="s">
        <v>49</v>
      </c>
      <c r="S1843" s="370" t="s">
        <v>50</v>
      </c>
      <c r="T1843" s="370" t="s">
        <v>49</v>
      </c>
      <c r="U1843" s="370" t="s">
        <v>49</v>
      </c>
      <c r="V1843" s="373" t="s">
        <v>49</v>
      </c>
      <c r="W1843" s="370" t="s">
        <v>49</v>
      </c>
      <c r="X1843" s="374"/>
    </row>
    <row r="1844" customFormat="false" ht="26.25" hidden="false" customHeight="true" outlineLevel="0" collapsed="false">
      <c r="A1844" s="375" t="n">
        <v>1842</v>
      </c>
      <c r="B1844" s="370" t="s">
        <v>24417</v>
      </c>
      <c r="C1844" s="370" t="s">
        <v>25</v>
      </c>
      <c r="D1844" s="381" t="s">
        <v>39</v>
      </c>
      <c r="E1844" s="371" t="n">
        <v>38349</v>
      </c>
      <c r="F1844" s="372" t="s">
        <v>99</v>
      </c>
      <c r="G1844" s="381" t="s">
        <v>9418</v>
      </c>
      <c r="H1844" s="370" t="s">
        <v>24415</v>
      </c>
      <c r="I1844" s="370" t="s">
        <v>3645</v>
      </c>
      <c r="J1844" s="381" t="s">
        <v>24416</v>
      </c>
      <c r="K1844" s="370" t="s">
        <v>24389</v>
      </c>
      <c r="L1844" s="370" t="s">
        <v>15055</v>
      </c>
      <c r="M1844" s="370" t="s">
        <v>22545</v>
      </c>
      <c r="N1844" s="370" t="n">
        <v>8</v>
      </c>
      <c r="O1844" s="370" t="s">
        <v>49</v>
      </c>
      <c r="P1844" s="370" t="s">
        <v>49</v>
      </c>
      <c r="Q1844" s="370" t="s">
        <v>49</v>
      </c>
      <c r="R1844" s="370" t="s">
        <v>49</v>
      </c>
      <c r="S1844" s="370" t="s">
        <v>50</v>
      </c>
      <c r="T1844" s="370" t="s">
        <v>49</v>
      </c>
      <c r="U1844" s="370" t="s">
        <v>49</v>
      </c>
      <c r="V1844" s="373" t="s">
        <v>49</v>
      </c>
      <c r="W1844" s="370" t="s">
        <v>49</v>
      </c>
      <c r="X1844" s="374"/>
    </row>
    <row r="1845" customFormat="false" ht="26.25" hidden="false" customHeight="true" outlineLevel="0" collapsed="false">
      <c r="A1845" s="375" t="n">
        <v>1843</v>
      </c>
      <c r="B1845" s="370" t="s">
        <v>24418</v>
      </c>
      <c r="C1845" s="370" t="s">
        <v>25</v>
      </c>
      <c r="D1845" s="381" t="s">
        <v>39</v>
      </c>
      <c r="E1845" s="371" t="n">
        <v>40447</v>
      </c>
      <c r="F1845" s="372" t="s">
        <v>112</v>
      </c>
      <c r="G1845" s="381" t="s">
        <v>9418</v>
      </c>
      <c r="H1845" s="370" t="s">
        <v>24419</v>
      </c>
      <c r="I1845" s="370" t="s">
        <v>24420</v>
      </c>
      <c r="J1845" s="381" t="s">
        <v>24421</v>
      </c>
      <c r="K1845" s="370" t="s">
        <v>15018</v>
      </c>
      <c r="L1845" s="370" t="s">
        <v>12868</v>
      </c>
      <c r="M1845" s="370" t="s">
        <v>24422</v>
      </c>
      <c r="N1845" s="370" t="n">
        <v>2</v>
      </c>
      <c r="O1845" s="370" t="s">
        <v>49</v>
      </c>
      <c r="P1845" s="370" t="s">
        <v>49</v>
      </c>
      <c r="Q1845" s="370" t="s">
        <v>49</v>
      </c>
      <c r="R1845" s="370" t="s">
        <v>49</v>
      </c>
      <c r="S1845" s="370" t="s">
        <v>86</v>
      </c>
      <c r="T1845" s="370" t="s">
        <v>49</v>
      </c>
      <c r="U1845" s="370" t="s">
        <v>49</v>
      </c>
      <c r="V1845" s="373" t="s">
        <v>49</v>
      </c>
      <c r="W1845" s="370" t="s">
        <v>49</v>
      </c>
      <c r="X1845" s="374"/>
    </row>
    <row r="1846" customFormat="false" ht="26.25" hidden="false" customHeight="true" outlineLevel="0" collapsed="false">
      <c r="A1846" s="375" t="n">
        <v>1844</v>
      </c>
      <c r="B1846" s="370" t="s">
        <v>4627</v>
      </c>
      <c r="C1846" s="370" t="s">
        <v>39</v>
      </c>
      <c r="D1846" s="381" t="s">
        <v>26</v>
      </c>
      <c r="E1846" s="371" t="n">
        <v>36641</v>
      </c>
      <c r="F1846" s="372" t="s">
        <v>69</v>
      </c>
      <c r="G1846" s="381" t="s">
        <v>42</v>
      </c>
      <c r="H1846" s="370" t="s">
        <v>24423</v>
      </c>
      <c r="I1846" s="370" t="s">
        <v>12809</v>
      </c>
      <c r="J1846" s="381" t="s">
        <v>24424</v>
      </c>
      <c r="K1846" s="370" t="s">
        <v>24425</v>
      </c>
      <c r="L1846" s="370" t="s">
        <v>137</v>
      </c>
      <c r="M1846" s="370" t="s">
        <v>24426</v>
      </c>
      <c r="N1846" s="370" t="n">
        <v>11</v>
      </c>
      <c r="O1846" s="370" t="s">
        <v>49</v>
      </c>
      <c r="P1846" s="370" t="s">
        <v>49</v>
      </c>
      <c r="Q1846" s="370" t="s">
        <v>49</v>
      </c>
      <c r="R1846" s="370" t="s">
        <v>49</v>
      </c>
      <c r="S1846" s="370" t="s">
        <v>86</v>
      </c>
      <c r="T1846" s="370" t="s">
        <v>49</v>
      </c>
      <c r="U1846" s="370" t="s">
        <v>49</v>
      </c>
      <c r="V1846" s="373" t="s">
        <v>49</v>
      </c>
      <c r="W1846" s="370" t="s">
        <v>49</v>
      </c>
      <c r="X1846" s="374"/>
    </row>
    <row r="1847" customFormat="false" ht="26.25" hidden="false" customHeight="true" outlineLevel="0" collapsed="false">
      <c r="A1847" s="375" t="n">
        <v>1845</v>
      </c>
      <c r="B1847" s="370" t="s">
        <v>24427</v>
      </c>
      <c r="C1847" s="370" t="s">
        <v>25</v>
      </c>
      <c r="D1847" s="381" t="s">
        <v>39</v>
      </c>
      <c r="E1847" s="371" t="n">
        <v>41303</v>
      </c>
      <c r="F1847" s="372" t="s">
        <v>288</v>
      </c>
      <c r="G1847" s="381" t="s">
        <v>42</v>
      </c>
      <c r="H1847" s="370" t="s">
        <v>24428</v>
      </c>
      <c r="I1847" s="370" t="s">
        <v>24429</v>
      </c>
      <c r="J1847" s="381" t="s">
        <v>24430</v>
      </c>
      <c r="K1847" s="370" t="s">
        <v>24425</v>
      </c>
      <c r="L1847" s="370" t="s">
        <v>12868</v>
      </c>
      <c r="M1847" s="370" t="s">
        <v>24431</v>
      </c>
      <c r="N1847" s="370" t="s">
        <v>24432</v>
      </c>
      <c r="O1847" s="370" t="s">
        <v>49</v>
      </c>
      <c r="P1847" s="370" t="s">
        <v>49</v>
      </c>
      <c r="Q1847" s="370" t="s">
        <v>49</v>
      </c>
      <c r="R1847" s="370" t="s">
        <v>49</v>
      </c>
      <c r="S1847" s="370" t="s">
        <v>77</v>
      </c>
      <c r="T1847" s="370" t="s">
        <v>49</v>
      </c>
      <c r="U1847" s="370" t="s">
        <v>49</v>
      </c>
      <c r="V1847" s="373" t="s">
        <v>49</v>
      </c>
      <c r="W1847" s="370" t="s">
        <v>49</v>
      </c>
      <c r="X1847" s="374"/>
    </row>
    <row r="1848" customFormat="false" ht="26.25" hidden="false" customHeight="true" outlineLevel="0" collapsed="false">
      <c r="A1848" s="375" t="n">
        <v>1846</v>
      </c>
      <c r="B1848" s="370" t="s">
        <v>1812</v>
      </c>
      <c r="C1848" s="370" t="s">
        <v>25</v>
      </c>
      <c r="D1848" s="381" t="s">
        <v>39</v>
      </c>
      <c r="E1848" s="371" t="n">
        <v>41594</v>
      </c>
      <c r="F1848" s="372" t="s">
        <v>9826</v>
      </c>
      <c r="G1848" s="381" t="s">
        <v>24433</v>
      </c>
      <c r="H1848" s="370" t="s">
        <v>24434</v>
      </c>
      <c r="I1848" s="370" t="s">
        <v>24435</v>
      </c>
      <c r="J1848" s="381" t="s">
        <v>24436</v>
      </c>
      <c r="K1848" s="370" t="s">
        <v>24437</v>
      </c>
      <c r="L1848" s="370" t="s">
        <v>12868</v>
      </c>
      <c r="M1848" s="370" t="s">
        <v>49</v>
      </c>
      <c r="N1848" s="370" t="s">
        <v>9424</v>
      </c>
      <c r="O1848" s="370" t="s">
        <v>49</v>
      </c>
      <c r="P1848" s="370" t="s">
        <v>49</v>
      </c>
      <c r="Q1848" s="370" t="s">
        <v>49</v>
      </c>
      <c r="R1848" s="370" t="s">
        <v>49</v>
      </c>
      <c r="S1848" s="370" t="s">
        <v>50</v>
      </c>
      <c r="T1848" s="370" t="s">
        <v>49</v>
      </c>
      <c r="U1848" s="370" t="s">
        <v>49</v>
      </c>
      <c r="V1848" s="373" t="s">
        <v>49</v>
      </c>
      <c r="W1848" s="370" t="s">
        <v>49</v>
      </c>
      <c r="X1848" s="374"/>
    </row>
    <row r="1849" customFormat="false" ht="26.25" hidden="false" customHeight="true" outlineLevel="0" collapsed="false">
      <c r="A1849" s="375" t="n">
        <v>1847</v>
      </c>
      <c r="B1849" s="370" t="s">
        <v>24438</v>
      </c>
      <c r="C1849" s="370" t="s">
        <v>39</v>
      </c>
      <c r="D1849" s="381" t="s">
        <v>7293</v>
      </c>
      <c r="E1849" s="371" t="n">
        <v>39238</v>
      </c>
      <c r="F1849" s="372" t="s">
        <v>170</v>
      </c>
      <c r="G1849" s="381" t="s">
        <v>21337</v>
      </c>
      <c r="H1849" s="370" t="s">
        <v>24439</v>
      </c>
      <c r="I1849" s="370" t="s">
        <v>22921</v>
      </c>
      <c r="J1849" s="381" t="s">
        <v>24440</v>
      </c>
      <c r="K1849" s="370" t="s">
        <v>23297</v>
      </c>
      <c r="L1849" s="370" t="s">
        <v>12868</v>
      </c>
      <c r="M1849" s="370" t="s">
        <v>22355</v>
      </c>
      <c r="N1849" s="370" t="n">
        <v>4</v>
      </c>
      <c r="O1849" s="370" t="s">
        <v>49</v>
      </c>
      <c r="P1849" s="370" t="s">
        <v>49</v>
      </c>
      <c r="Q1849" s="370" t="s">
        <v>49</v>
      </c>
      <c r="R1849" s="370" t="s">
        <v>49</v>
      </c>
      <c r="S1849" s="370" t="s">
        <v>634</v>
      </c>
      <c r="T1849" s="370" t="s">
        <v>49</v>
      </c>
      <c r="U1849" s="370" t="s">
        <v>49</v>
      </c>
      <c r="V1849" s="373" t="s">
        <v>49</v>
      </c>
      <c r="W1849" s="370" t="s">
        <v>49</v>
      </c>
      <c r="X1849" s="374"/>
    </row>
    <row r="1850" customFormat="false" ht="26.25" hidden="false" customHeight="true" outlineLevel="0" collapsed="false">
      <c r="A1850" s="375" t="n">
        <v>1848</v>
      </c>
      <c r="B1850" s="370" t="s">
        <v>10755</v>
      </c>
      <c r="C1850" s="370" t="s">
        <v>25</v>
      </c>
      <c r="D1850" s="381" t="s">
        <v>39</v>
      </c>
      <c r="E1850" s="371" t="n">
        <v>39302</v>
      </c>
      <c r="F1850" s="372" t="s">
        <v>170</v>
      </c>
      <c r="G1850" s="381" t="s">
        <v>24441</v>
      </c>
      <c r="H1850" s="370" t="s">
        <v>24442</v>
      </c>
      <c r="I1850" s="370" t="s">
        <v>24443</v>
      </c>
      <c r="J1850" s="381" t="s">
        <v>24444</v>
      </c>
      <c r="K1850" s="370" t="s">
        <v>24445</v>
      </c>
      <c r="L1850" s="370" t="s">
        <v>137</v>
      </c>
      <c r="M1850" s="370" t="s">
        <v>24446</v>
      </c>
      <c r="N1850" s="370" t="n">
        <v>5</v>
      </c>
      <c r="O1850" s="370" t="s">
        <v>49</v>
      </c>
      <c r="P1850" s="370" t="s">
        <v>49</v>
      </c>
      <c r="Q1850" s="370" t="s">
        <v>49</v>
      </c>
      <c r="R1850" s="370" t="s">
        <v>49</v>
      </c>
      <c r="S1850" s="370" t="s">
        <v>634</v>
      </c>
      <c r="T1850" s="370" t="s">
        <v>49</v>
      </c>
      <c r="U1850" s="370" t="s">
        <v>49</v>
      </c>
      <c r="V1850" s="373" t="s">
        <v>49</v>
      </c>
      <c r="W1850" s="370" t="s">
        <v>49</v>
      </c>
      <c r="X1850" s="374"/>
    </row>
    <row r="1851" customFormat="false" ht="26.25" hidden="false" customHeight="true" outlineLevel="0" collapsed="false">
      <c r="A1851" s="375" t="n">
        <v>1849</v>
      </c>
      <c r="B1851" s="370" t="s">
        <v>1584</v>
      </c>
      <c r="C1851" s="370" t="s">
        <v>39</v>
      </c>
      <c r="D1851" s="381" t="s">
        <v>26</v>
      </c>
      <c r="E1851" s="371" t="n">
        <v>40506</v>
      </c>
      <c r="F1851" s="402" t="s">
        <v>112</v>
      </c>
      <c r="G1851" s="372" t="s">
        <v>10641</v>
      </c>
      <c r="H1851" s="370" t="s">
        <v>15383</v>
      </c>
      <c r="I1851" s="370" t="s">
        <v>15076</v>
      </c>
      <c r="J1851" s="381" t="s">
        <v>24447</v>
      </c>
      <c r="K1851" s="370" t="s">
        <v>2015</v>
      </c>
      <c r="L1851" s="370" t="s">
        <v>107</v>
      </c>
      <c r="M1851" s="370" t="s">
        <v>24299</v>
      </c>
      <c r="N1851" s="370" t="n">
        <v>1</v>
      </c>
      <c r="O1851" s="370" t="s">
        <v>49</v>
      </c>
      <c r="P1851" s="370" t="s">
        <v>49</v>
      </c>
      <c r="Q1851" s="370" t="s">
        <v>49</v>
      </c>
      <c r="R1851" s="370" t="s">
        <v>49</v>
      </c>
      <c r="S1851" s="370" t="s">
        <v>50</v>
      </c>
      <c r="T1851" s="370" t="s">
        <v>49</v>
      </c>
      <c r="U1851" s="370" t="s">
        <v>49</v>
      </c>
      <c r="V1851" s="373" t="s">
        <v>49</v>
      </c>
      <c r="W1851" s="370" t="s">
        <v>49</v>
      </c>
      <c r="X1851" s="374"/>
    </row>
    <row r="1852" customFormat="false" ht="26.25" hidden="false" customHeight="true" outlineLevel="0" collapsed="false">
      <c r="A1852" s="375" t="n">
        <v>1850</v>
      </c>
      <c r="B1852" s="370" t="s">
        <v>9505</v>
      </c>
      <c r="C1852" s="370" t="s">
        <v>25</v>
      </c>
      <c r="D1852" s="381" t="s">
        <v>39</v>
      </c>
      <c r="E1852" s="371" t="n">
        <v>38932</v>
      </c>
      <c r="F1852" s="372" t="s">
        <v>41</v>
      </c>
      <c r="G1852" s="381" t="s">
        <v>42</v>
      </c>
      <c r="H1852" s="370" t="s">
        <v>24448</v>
      </c>
      <c r="I1852" s="370" t="s">
        <v>3645</v>
      </c>
      <c r="J1852" s="381" t="s">
        <v>24449</v>
      </c>
      <c r="K1852" s="370" t="s">
        <v>24450</v>
      </c>
      <c r="L1852" s="370" t="s">
        <v>12868</v>
      </c>
      <c r="M1852" s="370" t="s">
        <v>22988</v>
      </c>
      <c r="N1852" s="370" t="n">
        <v>6</v>
      </c>
      <c r="O1852" s="370" t="s">
        <v>49</v>
      </c>
      <c r="P1852" s="370" t="s">
        <v>49</v>
      </c>
      <c r="Q1852" s="370" t="s">
        <v>49</v>
      </c>
      <c r="R1852" s="370" t="s">
        <v>49</v>
      </c>
      <c r="S1852" s="370" t="s">
        <v>9441</v>
      </c>
      <c r="T1852" s="370" t="s">
        <v>49</v>
      </c>
      <c r="U1852" s="370" t="s">
        <v>49</v>
      </c>
      <c r="V1852" s="373" t="s">
        <v>49</v>
      </c>
      <c r="W1852" s="370" t="s">
        <v>49</v>
      </c>
      <c r="X1852" s="374"/>
    </row>
    <row r="1853" customFormat="false" ht="26.25" hidden="false" customHeight="true" outlineLevel="0" collapsed="false">
      <c r="A1853" s="375" t="n">
        <v>1851</v>
      </c>
      <c r="B1853" s="370" t="s">
        <v>24451</v>
      </c>
      <c r="C1853" s="370" t="s">
        <v>39</v>
      </c>
      <c r="D1853" s="381" t="s">
        <v>7293</v>
      </c>
      <c r="E1853" s="371" t="n">
        <v>40753</v>
      </c>
      <c r="F1853" s="381" t="s">
        <v>163</v>
      </c>
      <c r="G1853" s="381" t="s">
        <v>42</v>
      </c>
      <c r="H1853" s="370" t="s">
        <v>24448</v>
      </c>
      <c r="I1853" s="370" t="s">
        <v>3645</v>
      </c>
      <c r="J1853" s="381" t="s">
        <v>24449</v>
      </c>
      <c r="K1853" s="370" t="s">
        <v>24450</v>
      </c>
      <c r="L1853" s="370" t="s">
        <v>12868</v>
      </c>
      <c r="M1853" s="370" t="s">
        <v>22988</v>
      </c>
      <c r="N1853" s="370" t="n">
        <v>1</v>
      </c>
      <c r="O1853" s="370" t="s">
        <v>49</v>
      </c>
      <c r="P1853" s="370" t="s">
        <v>49</v>
      </c>
      <c r="Q1853" s="370" t="s">
        <v>49</v>
      </c>
      <c r="R1853" s="370" t="s">
        <v>49</v>
      </c>
      <c r="S1853" s="370" t="s">
        <v>9441</v>
      </c>
      <c r="T1853" s="370" t="s">
        <v>49</v>
      </c>
      <c r="U1853" s="370" t="s">
        <v>49</v>
      </c>
      <c r="V1853" s="373" t="s">
        <v>49</v>
      </c>
      <c r="W1853" s="370" t="s">
        <v>49</v>
      </c>
      <c r="X1853" s="374"/>
    </row>
    <row r="1854" customFormat="false" ht="26.25" hidden="false" customHeight="true" outlineLevel="0" collapsed="false">
      <c r="A1854" s="375" t="n">
        <v>1852</v>
      </c>
      <c r="B1854" s="370" t="s">
        <v>24452</v>
      </c>
      <c r="C1854" s="370" t="s">
        <v>25</v>
      </c>
      <c r="D1854" s="370" t="s">
        <v>39</v>
      </c>
      <c r="E1854" s="371" t="n">
        <v>40118</v>
      </c>
      <c r="F1854" s="372" t="s">
        <v>151</v>
      </c>
      <c r="G1854" s="381" t="s">
        <v>42</v>
      </c>
      <c r="H1854" s="370" t="s">
        <v>6944</v>
      </c>
      <c r="I1854" s="370" t="s">
        <v>24453</v>
      </c>
      <c r="J1854" s="381" t="s">
        <v>24454</v>
      </c>
      <c r="K1854" s="370" t="s">
        <v>24437</v>
      </c>
      <c r="L1854" s="370" t="s">
        <v>47</v>
      </c>
      <c r="M1854" s="370" t="s">
        <v>24455</v>
      </c>
      <c r="N1854" s="370" t="n">
        <v>2</v>
      </c>
      <c r="O1854" s="370" t="s">
        <v>49</v>
      </c>
      <c r="P1854" s="370" t="s">
        <v>49</v>
      </c>
      <c r="Q1854" s="370" t="s">
        <v>49</v>
      </c>
      <c r="R1854" s="370" t="s">
        <v>49</v>
      </c>
      <c r="S1854" s="370" t="s">
        <v>50</v>
      </c>
      <c r="T1854" s="370" t="s">
        <v>49</v>
      </c>
      <c r="U1854" s="370" t="s">
        <v>49</v>
      </c>
      <c r="V1854" s="373" t="s">
        <v>49</v>
      </c>
      <c r="W1854" s="370" t="s">
        <v>49</v>
      </c>
      <c r="X1854" s="374"/>
    </row>
    <row r="1855" customFormat="false" ht="26.25" hidden="false" customHeight="true" outlineLevel="0" collapsed="false">
      <c r="A1855" s="375" t="n">
        <v>1853</v>
      </c>
      <c r="B1855" s="370" t="s">
        <v>24456</v>
      </c>
      <c r="C1855" s="370" t="s">
        <v>38</v>
      </c>
      <c r="D1855" s="370" t="s">
        <v>39</v>
      </c>
      <c r="E1855" s="371" t="n">
        <v>42457</v>
      </c>
      <c r="F1855" s="372" t="s">
        <v>9060</v>
      </c>
      <c r="G1855" s="381" t="s">
        <v>42</v>
      </c>
      <c r="H1855" s="370" t="s">
        <v>6944</v>
      </c>
      <c r="I1855" s="370" t="s">
        <v>24453</v>
      </c>
      <c r="J1855" s="381" t="s">
        <v>24454</v>
      </c>
      <c r="K1855" s="370" t="s">
        <v>24437</v>
      </c>
      <c r="L1855" s="370" t="s">
        <v>47</v>
      </c>
      <c r="M1855" s="370" t="s">
        <v>9424</v>
      </c>
      <c r="N1855" s="370" t="s">
        <v>9424</v>
      </c>
      <c r="O1855" s="370" t="s">
        <v>49</v>
      </c>
      <c r="P1855" s="370" t="s">
        <v>49</v>
      </c>
      <c r="Q1855" s="370" t="s">
        <v>49</v>
      </c>
      <c r="R1855" s="370" t="s">
        <v>49</v>
      </c>
      <c r="S1855" s="370" t="s">
        <v>50</v>
      </c>
      <c r="T1855" s="370" t="s">
        <v>49</v>
      </c>
      <c r="U1855" s="370" t="s">
        <v>49</v>
      </c>
      <c r="V1855" s="373" t="s">
        <v>49</v>
      </c>
      <c r="W1855" s="370" t="s">
        <v>49</v>
      </c>
      <c r="X1855" s="374"/>
    </row>
    <row r="1856" customFormat="false" ht="26.25" hidden="false" customHeight="true" outlineLevel="0" collapsed="false">
      <c r="A1856" s="375" t="n">
        <v>1854</v>
      </c>
      <c r="B1856" s="370" t="s">
        <v>24457</v>
      </c>
      <c r="C1856" s="370" t="s">
        <v>25</v>
      </c>
      <c r="D1856" s="370" t="s">
        <v>39</v>
      </c>
      <c r="E1856" s="371" t="n">
        <v>38918</v>
      </c>
      <c r="F1856" s="372" t="s">
        <v>41</v>
      </c>
      <c r="G1856" s="381" t="s">
        <v>24458</v>
      </c>
      <c r="H1856" s="370" t="s">
        <v>9737</v>
      </c>
      <c r="I1856" s="370" t="s">
        <v>24459</v>
      </c>
      <c r="J1856" s="381" t="s">
        <v>24460</v>
      </c>
      <c r="K1856" s="370" t="s">
        <v>24437</v>
      </c>
      <c r="L1856" s="370" t="s">
        <v>47</v>
      </c>
      <c r="M1856" s="370" t="s">
        <v>22988</v>
      </c>
      <c r="N1856" s="370" t="n">
        <v>5</v>
      </c>
      <c r="O1856" s="370" t="s">
        <v>49</v>
      </c>
      <c r="P1856" s="370" t="s">
        <v>49</v>
      </c>
      <c r="Q1856" s="370" t="s">
        <v>49</v>
      </c>
      <c r="R1856" s="370" t="s">
        <v>49</v>
      </c>
      <c r="S1856" s="370" t="s">
        <v>50</v>
      </c>
      <c r="T1856" s="370" t="s">
        <v>49</v>
      </c>
      <c r="U1856" s="370" t="s">
        <v>49</v>
      </c>
      <c r="V1856" s="373" t="s">
        <v>49</v>
      </c>
      <c r="W1856" s="370" t="s">
        <v>49</v>
      </c>
      <c r="X1856" s="374"/>
    </row>
    <row r="1857" customFormat="false" ht="26.25" hidden="false" customHeight="true" outlineLevel="0" collapsed="false">
      <c r="A1857" s="375" t="n">
        <v>1855</v>
      </c>
      <c r="B1857" s="370" t="s">
        <v>24461</v>
      </c>
      <c r="C1857" s="370" t="s">
        <v>25</v>
      </c>
      <c r="D1857" s="370" t="s">
        <v>39</v>
      </c>
      <c r="E1857" s="371" t="n">
        <v>39809</v>
      </c>
      <c r="F1857" s="372" t="s">
        <v>54</v>
      </c>
      <c r="G1857" s="381" t="s">
        <v>42</v>
      </c>
      <c r="H1857" s="370" t="s">
        <v>24462</v>
      </c>
      <c r="I1857" s="370" t="s">
        <v>18723</v>
      </c>
      <c r="J1857" s="381" t="s">
        <v>24463</v>
      </c>
      <c r="K1857" s="370" t="s">
        <v>20718</v>
      </c>
      <c r="L1857" s="370" t="s">
        <v>24464</v>
      </c>
      <c r="M1857" s="370" t="s">
        <v>24465</v>
      </c>
      <c r="N1857" s="370" t="n">
        <v>3</v>
      </c>
      <c r="O1857" s="370" t="s">
        <v>49</v>
      </c>
      <c r="P1857" s="370" t="s">
        <v>49</v>
      </c>
      <c r="Q1857" s="370" t="s">
        <v>49</v>
      </c>
      <c r="R1857" s="370" t="s">
        <v>49</v>
      </c>
      <c r="S1857" s="370" t="s">
        <v>634</v>
      </c>
      <c r="T1857" s="370" t="s">
        <v>49</v>
      </c>
      <c r="U1857" s="370" t="s">
        <v>49</v>
      </c>
      <c r="V1857" s="373" t="s">
        <v>49</v>
      </c>
      <c r="W1857" s="370" t="s">
        <v>49</v>
      </c>
      <c r="X1857" s="374"/>
    </row>
    <row r="1858" customFormat="false" ht="26.25" hidden="false" customHeight="true" outlineLevel="0" collapsed="false">
      <c r="A1858" s="375" t="n">
        <v>1856</v>
      </c>
      <c r="B1858" s="370" t="s">
        <v>24466</v>
      </c>
      <c r="C1858" s="370" t="s">
        <v>39</v>
      </c>
      <c r="D1858" s="381" t="s">
        <v>26</v>
      </c>
      <c r="E1858" s="371" t="n">
        <v>41304</v>
      </c>
      <c r="F1858" s="372" t="s">
        <v>288</v>
      </c>
      <c r="G1858" s="381" t="s">
        <v>42</v>
      </c>
      <c r="H1858" s="370" t="s">
        <v>24462</v>
      </c>
      <c r="I1858" s="370" t="s">
        <v>1513</v>
      </c>
      <c r="J1858" s="381" t="s">
        <v>24463</v>
      </c>
      <c r="K1858" s="370" t="s">
        <v>1077</v>
      </c>
      <c r="L1858" s="370" t="s">
        <v>47</v>
      </c>
      <c r="M1858" s="370" t="s">
        <v>22819</v>
      </c>
      <c r="N1858" s="370" t="s">
        <v>908</v>
      </c>
      <c r="O1858" s="370" t="s">
        <v>49</v>
      </c>
      <c r="P1858" s="370" t="s">
        <v>49</v>
      </c>
      <c r="Q1858" s="370" t="s">
        <v>49</v>
      </c>
      <c r="R1858" s="370" t="s">
        <v>49</v>
      </c>
      <c r="S1858" s="370" t="s">
        <v>634</v>
      </c>
      <c r="T1858" s="370" t="s">
        <v>49</v>
      </c>
      <c r="U1858" s="370" t="s">
        <v>49</v>
      </c>
      <c r="V1858" s="373" t="s">
        <v>49</v>
      </c>
      <c r="W1858" s="370" t="s">
        <v>49</v>
      </c>
      <c r="X1858" s="374"/>
    </row>
    <row r="1859" customFormat="false" ht="26.25" hidden="false" customHeight="true" outlineLevel="0" collapsed="false">
      <c r="A1859" s="375" t="n">
        <v>1857</v>
      </c>
      <c r="B1859" s="370" t="s">
        <v>24467</v>
      </c>
      <c r="C1859" s="370" t="s">
        <v>38</v>
      </c>
      <c r="D1859" s="381" t="s">
        <v>39</v>
      </c>
      <c r="E1859" s="371" t="n">
        <v>36791</v>
      </c>
      <c r="F1859" s="372" t="s">
        <v>69</v>
      </c>
      <c r="G1859" s="381" t="s">
        <v>42</v>
      </c>
      <c r="H1859" s="370" t="s">
        <v>1285</v>
      </c>
      <c r="I1859" s="370" t="s">
        <v>24468</v>
      </c>
      <c r="J1859" s="381" t="s">
        <v>24469</v>
      </c>
      <c r="K1859" s="370" t="s">
        <v>24470</v>
      </c>
      <c r="L1859" s="370" t="s">
        <v>47</v>
      </c>
      <c r="M1859" s="370" t="s">
        <v>24471</v>
      </c>
      <c r="N1859" s="370" t="n">
        <v>12</v>
      </c>
      <c r="O1859" s="370" t="s">
        <v>49</v>
      </c>
      <c r="P1859" s="370" t="s">
        <v>49</v>
      </c>
      <c r="Q1859" s="370" t="s">
        <v>49</v>
      </c>
      <c r="R1859" s="370" t="s">
        <v>49</v>
      </c>
      <c r="S1859" s="370" t="s">
        <v>50</v>
      </c>
      <c r="T1859" s="370" t="s">
        <v>49</v>
      </c>
      <c r="U1859" s="370" t="s">
        <v>49</v>
      </c>
      <c r="V1859" s="373" t="s">
        <v>49</v>
      </c>
      <c r="W1859" s="370" t="s">
        <v>49</v>
      </c>
      <c r="X1859" s="374"/>
    </row>
    <row r="1860" customFormat="false" ht="26.25" hidden="false" customHeight="true" outlineLevel="0" collapsed="false">
      <c r="A1860" s="375" t="n">
        <v>1858</v>
      </c>
      <c r="B1860" s="370" t="s">
        <v>2858</v>
      </c>
      <c r="C1860" s="370" t="s">
        <v>38</v>
      </c>
      <c r="D1860" s="381" t="s">
        <v>39</v>
      </c>
      <c r="E1860" s="371" t="n">
        <v>38122</v>
      </c>
      <c r="F1860" s="372" t="s">
        <v>99</v>
      </c>
      <c r="G1860" s="381" t="s">
        <v>42</v>
      </c>
      <c r="H1860" s="370" t="s">
        <v>24472</v>
      </c>
      <c r="I1860" s="370" t="s">
        <v>14212</v>
      </c>
      <c r="J1860" s="381" t="s">
        <v>24473</v>
      </c>
      <c r="K1860" s="370" t="s">
        <v>1077</v>
      </c>
      <c r="L1860" s="370" t="s">
        <v>47</v>
      </c>
      <c r="M1860" s="370" t="s">
        <v>24289</v>
      </c>
      <c r="N1860" s="370" t="n">
        <v>8</v>
      </c>
      <c r="O1860" s="370" t="s">
        <v>49</v>
      </c>
      <c r="P1860" s="370" t="s">
        <v>49</v>
      </c>
      <c r="Q1860" s="370" t="s">
        <v>49</v>
      </c>
      <c r="R1860" s="370" t="s">
        <v>49</v>
      </c>
      <c r="S1860" s="370" t="s">
        <v>77</v>
      </c>
      <c r="T1860" s="370" t="s">
        <v>49</v>
      </c>
      <c r="U1860" s="370" t="s">
        <v>49</v>
      </c>
      <c r="V1860" s="373" t="s">
        <v>49</v>
      </c>
      <c r="W1860" s="370" t="s">
        <v>49</v>
      </c>
      <c r="X1860" s="374"/>
    </row>
    <row r="1861" customFormat="false" ht="26.25" hidden="false" customHeight="true" outlineLevel="0" collapsed="false">
      <c r="A1861" s="375" t="n">
        <v>1859</v>
      </c>
      <c r="B1861" s="370" t="s">
        <v>24474</v>
      </c>
      <c r="C1861" s="370" t="s">
        <v>38</v>
      </c>
      <c r="D1861" s="381" t="s">
        <v>39</v>
      </c>
      <c r="E1861" s="371" t="n">
        <v>40224</v>
      </c>
      <c r="F1861" s="372" t="s">
        <v>151</v>
      </c>
      <c r="G1861" s="381" t="s">
        <v>42</v>
      </c>
      <c r="H1861" s="370" t="s">
        <v>24472</v>
      </c>
      <c r="I1861" s="370" t="s">
        <v>14212</v>
      </c>
      <c r="J1861" s="381" t="s">
        <v>24473</v>
      </c>
      <c r="K1861" s="370" t="s">
        <v>1077</v>
      </c>
      <c r="L1861" s="370" t="s">
        <v>47</v>
      </c>
      <c r="M1861" s="370" t="s">
        <v>24289</v>
      </c>
      <c r="N1861" s="370" t="n">
        <v>2</v>
      </c>
      <c r="O1861" s="370" t="s">
        <v>49</v>
      </c>
      <c r="P1861" s="370" t="s">
        <v>49</v>
      </c>
      <c r="Q1861" s="370" t="s">
        <v>49</v>
      </c>
      <c r="R1861" s="370" t="s">
        <v>49</v>
      </c>
      <c r="S1861" s="370" t="s">
        <v>77</v>
      </c>
      <c r="T1861" s="370" t="s">
        <v>49</v>
      </c>
      <c r="U1861" s="370" t="s">
        <v>49</v>
      </c>
      <c r="V1861" s="373" t="s">
        <v>49</v>
      </c>
      <c r="W1861" s="370" t="s">
        <v>49</v>
      </c>
      <c r="X1861" s="374"/>
    </row>
    <row r="1862" customFormat="false" ht="26.25" hidden="false" customHeight="true" outlineLevel="0" collapsed="false">
      <c r="A1862" s="375" t="n">
        <v>1860</v>
      </c>
      <c r="B1862" s="370" t="s">
        <v>4219</v>
      </c>
      <c r="C1862" s="370" t="s">
        <v>38</v>
      </c>
      <c r="D1862" s="370" t="s">
        <v>39</v>
      </c>
      <c r="E1862" s="371" t="n">
        <v>38899</v>
      </c>
      <c r="F1862" s="372" t="s">
        <v>41</v>
      </c>
      <c r="G1862" s="381" t="s">
        <v>42</v>
      </c>
      <c r="H1862" s="370" t="s">
        <v>1528</v>
      </c>
      <c r="I1862" s="370" t="s">
        <v>568</v>
      </c>
      <c r="J1862" s="381" t="s">
        <v>24475</v>
      </c>
      <c r="K1862" s="370" t="s">
        <v>1077</v>
      </c>
      <c r="L1862" s="370" t="s">
        <v>47</v>
      </c>
      <c r="M1862" s="370" t="s">
        <v>24289</v>
      </c>
      <c r="N1862" s="381" t="s">
        <v>7</v>
      </c>
      <c r="O1862" s="370" t="s">
        <v>49</v>
      </c>
      <c r="P1862" s="370" t="s">
        <v>49</v>
      </c>
      <c r="Q1862" s="370" t="s">
        <v>49</v>
      </c>
      <c r="R1862" s="370" t="s">
        <v>49</v>
      </c>
      <c r="S1862" s="370" t="s">
        <v>86</v>
      </c>
      <c r="T1862" s="370" t="s">
        <v>49</v>
      </c>
      <c r="U1862" s="370" t="s">
        <v>49</v>
      </c>
      <c r="V1862" s="373" t="s">
        <v>49</v>
      </c>
      <c r="W1862" s="370" t="s">
        <v>49</v>
      </c>
      <c r="X1862" s="374"/>
    </row>
    <row r="1863" customFormat="false" ht="26.25" hidden="false" customHeight="true" outlineLevel="0" collapsed="false">
      <c r="A1863" s="375" t="n">
        <v>1861</v>
      </c>
      <c r="B1863" s="370" t="s">
        <v>3503</v>
      </c>
      <c r="C1863" s="370" t="s">
        <v>39</v>
      </c>
      <c r="D1863" s="370" t="s">
        <v>26</v>
      </c>
      <c r="E1863" s="371" t="n">
        <v>40685</v>
      </c>
      <c r="F1863" s="372" t="s">
        <v>288</v>
      </c>
      <c r="G1863" s="381" t="s">
        <v>42</v>
      </c>
      <c r="H1863" s="370" t="s">
        <v>1528</v>
      </c>
      <c r="I1863" s="370" t="s">
        <v>568</v>
      </c>
      <c r="J1863" s="381" t="s">
        <v>24476</v>
      </c>
      <c r="K1863" s="370" t="s">
        <v>1077</v>
      </c>
      <c r="L1863" s="370" t="s">
        <v>47</v>
      </c>
      <c r="M1863" s="370" t="s">
        <v>24289</v>
      </c>
      <c r="N1863" s="381" t="s">
        <v>36</v>
      </c>
      <c r="O1863" s="370" t="s">
        <v>49</v>
      </c>
      <c r="P1863" s="370" t="s">
        <v>49</v>
      </c>
      <c r="Q1863" s="370" t="s">
        <v>49</v>
      </c>
      <c r="R1863" s="370" t="s">
        <v>49</v>
      </c>
      <c r="S1863" s="370" t="s">
        <v>86</v>
      </c>
      <c r="T1863" s="370" t="s">
        <v>49</v>
      </c>
      <c r="U1863" s="370" t="s">
        <v>49</v>
      </c>
      <c r="V1863" s="373" t="s">
        <v>49</v>
      </c>
      <c r="W1863" s="370" t="s">
        <v>49</v>
      </c>
      <c r="X1863" s="374"/>
    </row>
    <row r="1864" customFormat="false" ht="26.25" hidden="false" customHeight="true" outlineLevel="0" collapsed="false">
      <c r="A1864" s="375" t="n">
        <v>1862</v>
      </c>
      <c r="B1864" s="370" t="s">
        <v>24477</v>
      </c>
      <c r="C1864" s="370" t="s">
        <v>39</v>
      </c>
      <c r="D1864" s="381" t="s">
        <v>26</v>
      </c>
      <c r="E1864" s="371" t="n">
        <v>39378</v>
      </c>
      <c r="F1864" s="372" t="s">
        <v>41</v>
      </c>
      <c r="G1864" s="381" t="s">
        <v>42</v>
      </c>
      <c r="H1864" s="370" t="s">
        <v>9162</v>
      </c>
      <c r="I1864" s="370" t="s">
        <v>24478</v>
      </c>
      <c r="J1864" s="381" t="s">
        <v>24479</v>
      </c>
      <c r="K1864" s="370" t="s">
        <v>24425</v>
      </c>
      <c r="L1864" s="370" t="s">
        <v>47</v>
      </c>
      <c r="M1864" s="370" t="s">
        <v>22585</v>
      </c>
      <c r="N1864" s="370" t="n">
        <v>4</v>
      </c>
      <c r="O1864" s="370" t="s">
        <v>49</v>
      </c>
      <c r="P1864" s="370" t="s">
        <v>49</v>
      </c>
      <c r="Q1864" s="370" t="s">
        <v>49</v>
      </c>
      <c r="R1864" s="370" t="s">
        <v>49</v>
      </c>
      <c r="S1864" s="370" t="s">
        <v>86</v>
      </c>
      <c r="T1864" s="370" t="s">
        <v>49</v>
      </c>
      <c r="U1864" s="370" t="s">
        <v>49</v>
      </c>
      <c r="V1864" s="373" t="s">
        <v>49</v>
      </c>
      <c r="W1864" s="370" t="s">
        <v>49</v>
      </c>
      <c r="X1864" s="374"/>
    </row>
    <row r="1865" customFormat="false" ht="26.25" hidden="false" customHeight="true" outlineLevel="0" collapsed="false">
      <c r="A1865" s="375" t="n">
        <v>1863</v>
      </c>
      <c r="B1865" s="370" t="s">
        <v>4521</v>
      </c>
      <c r="C1865" s="370" t="s">
        <v>38</v>
      </c>
      <c r="D1865" s="381" t="s">
        <v>39</v>
      </c>
      <c r="E1865" s="371" t="n">
        <v>40059</v>
      </c>
      <c r="F1865" s="372" t="s">
        <v>151</v>
      </c>
      <c r="G1865" s="370" t="s">
        <v>42</v>
      </c>
      <c r="H1865" s="370" t="s">
        <v>9162</v>
      </c>
      <c r="I1865" s="370" t="s">
        <v>24478</v>
      </c>
      <c r="J1865" s="381" t="s">
        <v>24479</v>
      </c>
      <c r="K1865" s="370" t="s">
        <v>24425</v>
      </c>
      <c r="L1865" s="370" t="s">
        <v>47</v>
      </c>
      <c r="M1865" s="370" t="s">
        <v>22585</v>
      </c>
      <c r="N1865" s="370" t="n">
        <v>2</v>
      </c>
      <c r="O1865" s="370" t="s">
        <v>49</v>
      </c>
      <c r="P1865" s="370" t="s">
        <v>49</v>
      </c>
      <c r="Q1865" s="370" t="s">
        <v>49</v>
      </c>
      <c r="R1865" s="370" t="s">
        <v>49</v>
      </c>
      <c r="S1865" s="370" t="s">
        <v>86</v>
      </c>
      <c r="T1865" s="370" t="s">
        <v>49</v>
      </c>
      <c r="U1865" s="370" t="s">
        <v>49</v>
      </c>
      <c r="V1865" s="373" t="s">
        <v>49</v>
      </c>
      <c r="W1865" s="370" t="s">
        <v>49</v>
      </c>
      <c r="X1865" s="374"/>
    </row>
    <row r="1866" customFormat="false" ht="26.25" hidden="false" customHeight="true" outlineLevel="0" collapsed="false">
      <c r="A1866" s="375" t="n">
        <v>1864</v>
      </c>
      <c r="B1866" s="370" t="s">
        <v>2425</v>
      </c>
      <c r="C1866" s="370" t="s">
        <v>39</v>
      </c>
      <c r="D1866" s="381" t="s">
        <v>26</v>
      </c>
      <c r="E1866" s="371" t="n">
        <v>41684</v>
      </c>
      <c r="F1866" s="372" t="s">
        <v>124</v>
      </c>
      <c r="G1866" s="370" t="s">
        <v>42</v>
      </c>
      <c r="H1866" s="370" t="s">
        <v>24480</v>
      </c>
      <c r="I1866" s="370" t="s">
        <v>24481</v>
      </c>
      <c r="J1866" s="381" t="s">
        <v>24482</v>
      </c>
      <c r="K1866" s="370" t="s">
        <v>24425</v>
      </c>
      <c r="L1866" s="370" t="s">
        <v>137</v>
      </c>
      <c r="M1866" s="370" t="s">
        <v>49</v>
      </c>
      <c r="N1866" s="370" t="s">
        <v>49</v>
      </c>
      <c r="O1866" s="370" t="s">
        <v>49</v>
      </c>
      <c r="P1866" s="370" t="s">
        <v>49</v>
      </c>
      <c r="Q1866" s="370" t="s">
        <v>49</v>
      </c>
      <c r="R1866" s="370" t="s">
        <v>49</v>
      </c>
      <c r="S1866" s="370" t="s">
        <v>50</v>
      </c>
      <c r="T1866" s="370" t="s">
        <v>49</v>
      </c>
      <c r="U1866" s="370" t="s">
        <v>49</v>
      </c>
      <c r="V1866" s="373" t="s">
        <v>49</v>
      </c>
      <c r="W1866" s="370" t="s">
        <v>49</v>
      </c>
      <c r="X1866" s="374"/>
    </row>
    <row r="1867" customFormat="false" ht="26.25" hidden="false" customHeight="true" outlineLevel="0" collapsed="false">
      <c r="A1867" s="375" t="n">
        <v>1865</v>
      </c>
      <c r="B1867" s="370" t="s">
        <v>397</v>
      </c>
      <c r="C1867" s="370" t="s">
        <v>38</v>
      </c>
      <c r="D1867" s="370" t="s">
        <v>39</v>
      </c>
      <c r="E1867" s="371" t="n">
        <v>37084</v>
      </c>
      <c r="F1867" s="372" t="s">
        <v>89</v>
      </c>
      <c r="G1867" s="370" t="s">
        <v>42</v>
      </c>
      <c r="H1867" s="370" t="s">
        <v>24483</v>
      </c>
      <c r="I1867" s="370" t="s">
        <v>564</v>
      </c>
      <c r="J1867" s="381" t="s">
        <v>24484</v>
      </c>
      <c r="K1867" s="370" t="s">
        <v>2015</v>
      </c>
      <c r="L1867" s="370" t="s">
        <v>137</v>
      </c>
      <c r="M1867" s="370" t="s">
        <v>24426</v>
      </c>
      <c r="N1867" s="370" t="n">
        <v>10</v>
      </c>
      <c r="O1867" s="370" t="s">
        <v>49</v>
      </c>
      <c r="P1867" s="370" t="s">
        <v>49</v>
      </c>
      <c r="Q1867" s="370" t="s">
        <v>49</v>
      </c>
      <c r="R1867" s="370" t="s">
        <v>49</v>
      </c>
      <c r="S1867" s="370" t="s">
        <v>50</v>
      </c>
      <c r="T1867" s="370" t="s">
        <v>49</v>
      </c>
      <c r="U1867" s="370" t="s">
        <v>49</v>
      </c>
      <c r="V1867" s="373" t="s">
        <v>49</v>
      </c>
      <c r="W1867" s="370" t="s">
        <v>49</v>
      </c>
      <c r="X1867" s="374"/>
    </row>
    <row r="1868" customFormat="false" ht="26.25" hidden="false" customHeight="true" outlineLevel="0" collapsed="false">
      <c r="A1868" s="375" t="n">
        <v>1866</v>
      </c>
      <c r="B1868" s="370" t="s">
        <v>2713</v>
      </c>
      <c r="C1868" s="370" t="s">
        <v>39</v>
      </c>
      <c r="D1868" s="370" t="s">
        <v>26</v>
      </c>
      <c r="E1868" s="371" t="n">
        <v>38598</v>
      </c>
      <c r="F1868" s="372" t="s">
        <v>201</v>
      </c>
      <c r="G1868" s="370" t="s">
        <v>42</v>
      </c>
      <c r="H1868" s="370" t="s">
        <v>24483</v>
      </c>
      <c r="I1868" s="370" t="s">
        <v>564</v>
      </c>
      <c r="J1868" s="381" t="s">
        <v>24484</v>
      </c>
      <c r="K1868" s="370" t="s">
        <v>2015</v>
      </c>
      <c r="L1868" s="370" t="s">
        <v>137</v>
      </c>
      <c r="M1868" s="370" t="s">
        <v>24426</v>
      </c>
      <c r="N1868" s="370" t="n">
        <v>7</v>
      </c>
      <c r="O1868" s="370" t="s">
        <v>49</v>
      </c>
      <c r="P1868" s="370" t="s">
        <v>49</v>
      </c>
      <c r="Q1868" s="370" t="s">
        <v>49</v>
      </c>
      <c r="R1868" s="370" t="s">
        <v>49</v>
      </c>
      <c r="S1868" s="370" t="s">
        <v>50</v>
      </c>
      <c r="T1868" s="370" t="s">
        <v>49</v>
      </c>
      <c r="U1868" s="370" t="s">
        <v>49</v>
      </c>
      <c r="V1868" s="373" t="s">
        <v>49</v>
      </c>
      <c r="W1868" s="370" t="s">
        <v>49</v>
      </c>
      <c r="X1868" s="374"/>
    </row>
    <row r="1869" customFormat="false" ht="26.25" hidden="false" customHeight="true" outlineLevel="0" collapsed="false">
      <c r="A1869" s="375" t="n">
        <v>1867</v>
      </c>
      <c r="B1869" s="370" t="s">
        <v>14887</v>
      </c>
      <c r="C1869" s="370" t="s">
        <v>38</v>
      </c>
      <c r="D1869" s="381" t="s">
        <v>39</v>
      </c>
      <c r="E1869" s="371" t="n">
        <v>40851</v>
      </c>
      <c r="F1869" s="372" t="s">
        <v>163</v>
      </c>
      <c r="G1869" s="370" t="s">
        <v>42</v>
      </c>
      <c r="H1869" s="370" t="s">
        <v>11333</v>
      </c>
      <c r="I1869" s="370" t="s">
        <v>568</v>
      </c>
      <c r="J1869" s="381" t="s">
        <v>24485</v>
      </c>
      <c r="K1869" s="370" t="s">
        <v>1060</v>
      </c>
      <c r="L1869" s="370" t="s">
        <v>47</v>
      </c>
      <c r="M1869" s="370" t="s">
        <v>24157</v>
      </c>
      <c r="N1869" s="370" t="s">
        <v>24329</v>
      </c>
      <c r="O1869" s="370" t="s">
        <v>49</v>
      </c>
      <c r="P1869" s="370" t="s">
        <v>49</v>
      </c>
      <c r="Q1869" s="370" t="s">
        <v>49</v>
      </c>
      <c r="R1869" s="370" t="s">
        <v>49</v>
      </c>
      <c r="S1869" s="370" t="s">
        <v>50</v>
      </c>
      <c r="T1869" s="370" t="s">
        <v>49</v>
      </c>
      <c r="U1869" s="370" t="s">
        <v>49</v>
      </c>
      <c r="V1869" s="373" t="s">
        <v>49</v>
      </c>
      <c r="W1869" s="370" t="s">
        <v>49</v>
      </c>
      <c r="X1869" s="374"/>
    </row>
    <row r="1870" customFormat="false" ht="26.25" hidden="false" customHeight="true" outlineLevel="0" collapsed="false">
      <c r="A1870" s="375" t="n">
        <v>1868</v>
      </c>
      <c r="B1870" s="370" t="s">
        <v>7573</v>
      </c>
      <c r="C1870" s="370" t="s">
        <v>38</v>
      </c>
      <c r="D1870" s="381" t="s">
        <v>39</v>
      </c>
      <c r="E1870" s="371" t="n">
        <v>41718</v>
      </c>
      <c r="F1870" s="372" t="s">
        <v>124</v>
      </c>
      <c r="G1870" s="370" t="s">
        <v>42</v>
      </c>
      <c r="H1870" s="370" t="s">
        <v>24486</v>
      </c>
      <c r="I1870" s="370" t="s">
        <v>8187</v>
      </c>
      <c r="J1870" s="381" t="s">
        <v>24487</v>
      </c>
      <c r="K1870" s="370" t="s">
        <v>1060</v>
      </c>
      <c r="L1870" s="370" t="s">
        <v>47</v>
      </c>
      <c r="M1870" s="370" t="s">
        <v>49</v>
      </c>
      <c r="N1870" s="370" t="s">
        <v>49</v>
      </c>
      <c r="O1870" s="370" t="s">
        <v>49</v>
      </c>
      <c r="P1870" s="370" t="s">
        <v>49</v>
      </c>
      <c r="Q1870" s="370" t="s">
        <v>49</v>
      </c>
      <c r="R1870" s="370" t="s">
        <v>49</v>
      </c>
      <c r="S1870" s="370" t="s">
        <v>634</v>
      </c>
      <c r="T1870" s="370" t="s">
        <v>49</v>
      </c>
      <c r="U1870" s="370" t="s">
        <v>49</v>
      </c>
      <c r="V1870" s="373" t="s">
        <v>49</v>
      </c>
      <c r="W1870" s="370" t="s">
        <v>49</v>
      </c>
      <c r="X1870" s="374"/>
    </row>
    <row r="1871" customFormat="false" ht="26.25" hidden="false" customHeight="true" outlineLevel="0" collapsed="false">
      <c r="A1871" s="375" t="n">
        <v>1869</v>
      </c>
      <c r="B1871" s="370" t="s">
        <v>5877</v>
      </c>
      <c r="C1871" s="370" t="s">
        <v>39</v>
      </c>
      <c r="D1871" s="370" t="s">
        <v>26</v>
      </c>
      <c r="E1871" s="371" t="n">
        <v>37161</v>
      </c>
      <c r="F1871" s="372" t="s">
        <v>89</v>
      </c>
      <c r="G1871" s="370" t="s">
        <v>24488</v>
      </c>
      <c r="H1871" s="370" t="s">
        <v>24489</v>
      </c>
      <c r="I1871" s="370" t="s">
        <v>513</v>
      </c>
      <c r="J1871" s="381" t="s">
        <v>24490</v>
      </c>
      <c r="K1871" s="370" t="s">
        <v>24491</v>
      </c>
      <c r="L1871" s="370" t="s">
        <v>47</v>
      </c>
      <c r="M1871" s="370" t="s">
        <v>24335</v>
      </c>
      <c r="N1871" s="370" t="n">
        <v>11</v>
      </c>
      <c r="O1871" s="370" t="s">
        <v>49</v>
      </c>
      <c r="P1871" s="370" t="s">
        <v>49</v>
      </c>
      <c r="Q1871" s="370" t="s">
        <v>49</v>
      </c>
      <c r="R1871" s="370" t="s">
        <v>49</v>
      </c>
      <c r="S1871" s="370" t="s">
        <v>634</v>
      </c>
      <c r="T1871" s="370" t="s">
        <v>49</v>
      </c>
      <c r="U1871" s="370" t="s">
        <v>49</v>
      </c>
      <c r="V1871" s="373" t="s">
        <v>49</v>
      </c>
      <c r="W1871" s="370" t="s">
        <v>49</v>
      </c>
      <c r="X1871" s="374"/>
    </row>
    <row r="1872" customFormat="false" ht="26.25" hidden="false" customHeight="true" outlineLevel="0" collapsed="false">
      <c r="A1872" s="375" t="n">
        <v>1870</v>
      </c>
      <c r="B1872" s="370" t="s">
        <v>10154</v>
      </c>
      <c r="C1872" s="370" t="s">
        <v>39</v>
      </c>
      <c r="D1872" s="381" t="s">
        <v>26</v>
      </c>
      <c r="E1872" s="371" t="n">
        <v>38580</v>
      </c>
      <c r="F1872" s="372" t="s">
        <v>201</v>
      </c>
      <c r="G1872" s="370" t="s">
        <v>24488</v>
      </c>
      <c r="H1872" s="370" t="s">
        <v>24489</v>
      </c>
      <c r="I1872" s="370" t="s">
        <v>513</v>
      </c>
      <c r="J1872" s="381" t="s">
        <v>24490</v>
      </c>
      <c r="K1872" s="370" t="s">
        <v>24491</v>
      </c>
      <c r="L1872" s="370" t="s">
        <v>47</v>
      </c>
      <c r="M1872" s="370" t="s">
        <v>24492</v>
      </c>
      <c r="N1872" s="370" t="n">
        <v>8</v>
      </c>
      <c r="O1872" s="370" t="s">
        <v>49</v>
      </c>
      <c r="P1872" s="370" t="s">
        <v>49</v>
      </c>
      <c r="Q1872" s="370" t="s">
        <v>49</v>
      </c>
      <c r="R1872" s="370" t="s">
        <v>49</v>
      </c>
      <c r="S1872" s="370" t="s">
        <v>634</v>
      </c>
      <c r="T1872" s="370" t="s">
        <v>49</v>
      </c>
      <c r="U1872" s="370" t="s">
        <v>49</v>
      </c>
      <c r="V1872" s="373" t="s">
        <v>49</v>
      </c>
      <c r="W1872" s="370" t="s">
        <v>49</v>
      </c>
      <c r="X1872" s="374"/>
    </row>
    <row r="1873" customFormat="false" ht="26.25" hidden="false" customHeight="true" outlineLevel="0" collapsed="false">
      <c r="A1873" s="375" t="n">
        <v>1871</v>
      </c>
      <c r="B1873" s="370" t="s">
        <v>24493</v>
      </c>
      <c r="C1873" s="370" t="s">
        <v>38</v>
      </c>
      <c r="D1873" s="381" t="s">
        <v>39</v>
      </c>
      <c r="E1873" s="371" t="n">
        <v>40974</v>
      </c>
      <c r="F1873" s="372" t="s">
        <v>163</v>
      </c>
      <c r="G1873" s="370" t="s">
        <v>42</v>
      </c>
      <c r="H1873" s="370" t="s">
        <v>6751</v>
      </c>
      <c r="I1873" s="370" t="s">
        <v>9751</v>
      </c>
      <c r="J1873" s="381" t="s">
        <v>24490</v>
      </c>
      <c r="K1873" s="370" t="s">
        <v>1060</v>
      </c>
      <c r="L1873" s="370" t="s">
        <v>47</v>
      </c>
      <c r="M1873" s="370" t="s">
        <v>24494</v>
      </c>
      <c r="N1873" s="370" t="n">
        <v>1</v>
      </c>
      <c r="O1873" s="370" t="s">
        <v>49</v>
      </c>
      <c r="P1873" s="370" t="s">
        <v>49</v>
      </c>
      <c r="Q1873" s="370" t="s">
        <v>49</v>
      </c>
      <c r="R1873" s="370" t="s">
        <v>49</v>
      </c>
      <c r="S1873" s="370" t="s">
        <v>634</v>
      </c>
      <c r="T1873" s="370" t="s">
        <v>49</v>
      </c>
      <c r="U1873" s="370" t="s">
        <v>49</v>
      </c>
      <c r="V1873" s="373" t="s">
        <v>49</v>
      </c>
      <c r="W1873" s="370" t="s">
        <v>49</v>
      </c>
      <c r="X1873" s="374"/>
    </row>
    <row r="1874" customFormat="false" ht="26.25" hidden="false" customHeight="true" outlineLevel="0" collapsed="false">
      <c r="A1874" s="375" t="n">
        <v>1872</v>
      </c>
      <c r="B1874" s="370" t="s">
        <v>24495</v>
      </c>
      <c r="C1874" s="370" t="s">
        <v>39</v>
      </c>
      <c r="D1874" s="381" t="s">
        <v>26</v>
      </c>
      <c r="E1874" s="371" t="n">
        <v>41668</v>
      </c>
      <c r="F1874" s="372" t="s">
        <v>124</v>
      </c>
      <c r="G1874" s="370" t="s">
        <v>42</v>
      </c>
      <c r="H1874" s="370" t="s">
        <v>6751</v>
      </c>
      <c r="I1874" s="370" t="s">
        <v>9751</v>
      </c>
      <c r="J1874" s="381" t="s">
        <v>24496</v>
      </c>
      <c r="K1874" s="370" t="s">
        <v>1060</v>
      </c>
      <c r="L1874" s="370" t="s">
        <v>47</v>
      </c>
      <c r="M1874" s="370" t="s">
        <v>24497</v>
      </c>
      <c r="N1874" s="370" t="s">
        <v>49</v>
      </c>
      <c r="O1874" s="370" t="s">
        <v>49</v>
      </c>
      <c r="P1874" s="370" t="s">
        <v>49</v>
      </c>
      <c r="Q1874" s="370" t="s">
        <v>49</v>
      </c>
      <c r="R1874" s="370" t="s">
        <v>49</v>
      </c>
      <c r="S1874" s="370" t="s">
        <v>86</v>
      </c>
      <c r="T1874" s="370" t="s">
        <v>49</v>
      </c>
      <c r="U1874" s="370" t="s">
        <v>49</v>
      </c>
      <c r="V1874" s="373" t="s">
        <v>49</v>
      </c>
      <c r="W1874" s="370" t="s">
        <v>49</v>
      </c>
      <c r="X1874" s="374"/>
    </row>
    <row r="1875" customFormat="false" ht="26.25" hidden="false" customHeight="true" outlineLevel="0" collapsed="false">
      <c r="A1875" s="375" t="n">
        <v>1873</v>
      </c>
      <c r="B1875" s="370" t="s">
        <v>24498</v>
      </c>
      <c r="C1875" s="370" t="s">
        <v>39</v>
      </c>
      <c r="D1875" s="370" t="s">
        <v>26</v>
      </c>
      <c r="E1875" s="371" t="n">
        <v>36821</v>
      </c>
      <c r="F1875" s="372" t="s">
        <v>69</v>
      </c>
      <c r="G1875" s="370" t="s">
        <v>42</v>
      </c>
      <c r="H1875" s="370" t="s">
        <v>24499</v>
      </c>
      <c r="I1875" s="370" t="s">
        <v>1229</v>
      </c>
      <c r="J1875" s="381" t="s">
        <v>24500</v>
      </c>
      <c r="K1875" s="370" t="s">
        <v>22065</v>
      </c>
      <c r="L1875" s="370" t="s">
        <v>47</v>
      </c>
      <c r="M1875" s="370" t="s">
        <v>24501</v>
      </c>
      <c r="N1875" s="370" t="n">
        <v>11</v>
      </c>
      <c r="O1875" s="370" t="s">
        <v>49</v>
      </c>
      <c r="P1875" s="370" t="s">
        <v>49</v>
      </c>
      <c r="Q1875" s="370" t="s">
        <v>49</v>
      </c>
      <c r="R1875" s="370" t="s">
        <v>49</v>
      </c>
      <c r="S1875" s="370" t="s">
        <v>86</v>
      </c>
      <c r="T1875" s="370" t="s">
        <v>49</v>
      </c>
      <c r="U1875" s="370" t="s">
        <v>49</v>
      </c>
      <c r="V1875" s="373" t="s">
        <v>49</v>
      </c>
      <c r="W1875" s="370" t="s">
        <v>49</v>
      </c>
      <c r="X1875" s="374"/>
    </row>
    <row r="1876" customFormat="false" ht="26.25" hidden="false" customHeight="true" outlineLevel="0" collapsed="false">
      <c r="A1876" s="375" t="n">
        <v>1874</v>
      </c>
      <c r="B1876" s="370" t="s">
        <v>1511</v>
      </c>
      <c r="C1876" s="370" t="s">
        <v>39</v>
      </c>
      <c r="D1876" s="370" t="s">
        <v>26</v>
      </c>
      <c r="E1876" s="371" t="n">
        <v>38570</v>
      </c>
      <c r="F1876" s="372" t="s">
        <v>99</v>
      </c>
      <c r="G1876" s="370" t="s">
        <v>42</v>
      </c>
      <c r="H1876" s="370" t="s">
        <v>24499</v>
      </c>
      <c r="I1876" s="370" t="s">
        <v>1229</v>
      </c>
      <c r="J1876" s="381" t="s">
        <v>24500</v>
      </c>
      <c r="K1876" s="370" t="s">
        <v>1077</v>
      </c>
      <c r="L1876" s="370" t="s">
        <v>47</v>
      </c>
      <c r="M1876" s="370" t="s">
        <v>24501</v>
      </c>
      <c r="N1876" s="370" t="n">
        <v>7</v>
      </c>
      <c r="O1876" s="370" t="s">
        <v>49</v>
      </c>
      <c r="P1876" s="370" t="s">
        <v>49</v>
      </c>
      <c r="Q1876" s="370" t="s">
        <v>49</v>
      </c>
      <c r="R1876" s="370" t="s">
        <v>49</v>
      </c>
      <c r="S1876" s="370" t="s">
        <v>86</v>
      </c>
      <c r="T1876" s="370" t="s">
        <v>49</v>
      </c>
      <c r="U1876" s="370" t="s">
        <v>49</v>
      </c>
      <c r="V1876" s="373" t="s">
        <v>49</v>
      </c>
      <c r="W1876" s="370" t="s">
        <v>49</v>
      </c>
      <c r="X1876" s="374"/>
    </row>
    <row r="1877" customFormat="false" ht="26.25" hidden="false" customHeight="true" outlineLevel="0" collapsed="false">
      <c r="A1877" s="375" t="n">
        <v>1875</v>
      </c>
      <c r="B1877" s="370" t="s">
        <v>24502</v>
      </c>
      <c r="C1877" s="370" t="s">
        <v>39</v>
      </c>
      <c r="D1877" s="370" t="s">
        <v>26</v>
      </c>
      <c r="E1877" s="371" t="n">
        <v>39351</v>
      </c>
      <c r="F1877" s="372" t="s">
        <v>170</v>
      </c>
      <c r="G1877" s="370" t="s">
        <v>42</v>
      </c>
      <c r="H1877" s="370" t="s">
        <v>24503</v>
      </c>
      <c r="I1877" s="370" t="s">
        <v>3737</v>
      </c>
      <c r="J1877" s="381" t="s">
        <v>24504</v>
      </c>
      <c r="K1877" s="370" t="s">
        <v>1077</v>
      </c>
      <c r="L1877" s="370" t="s">
        <v>47</v>
      </c>
      <c r="M1877" s="370" t="s">
        <v>23281</v>
      </c>
      <c r="N1877" s="370" t="n">
        <v>5</v>
      </c>
      <c r="O1877" s="370" t="s">
        <v>49</v>
      </c>
      <c r="P1877" s="370" t="s">
        <v>49</v>
      </c>
      <c r="Q1877" s="370" t="s">
        <v>49</v>
      </c>
      <c r="R1877" s="370" t="s">
        <v>49</v>
      </c>
      <c r="S1877" s="370" t="s">
        <v>50</v>
      </c>
      <c r="T1877" s="370" t="s">
        <v>49</v>
      </c>
      <c r="U1877" s="370" t="s">
        <v>49</v>
      </c>
      <c r="V1877" s="373" t="s">
        <v>49</v>
      </c>
      <c r="W1877" s="370" t="s">
        <v>49</v>
      </c>
      <c r="X1877" s="374"/>
    </row>
    <row r="1878" customFormat="false" ht="26.25" hidden="false" customHeight="true" outlineLevel="0" collapsed="false">
      <c r="A1878" s="375" t="n">
        <v>1876</v>
      </c>
      <c r="B1878" s="370" t="s">
        <v>12519</v>
      </c>
      <c r="C1878" s="370" t="s">
        <v>39</v>
      </c>
      <c r="D1878" s="370" t="s">
        <v>26</v>
      </c>
      <c r="E1878" s="371" t="n">
        <v>41815</v>
      </c>
      <c r="F1878" s="372" t="s">
        <v>58</v>
      </c>
      <c r="G1878" s="370" t="s">
        <v>42</v>
      </c>
      <c r="H1878" s="370" t="s">
        <v>24503</v>
      </c>
      <c r="I1878" s="370" t="s">
        <v>3737</v>
      </c>
      <c r="J1878" s="381" t="s">
        <v>24504</v>
      </c>
      <c r="K1878" s="370" t="s">
        <v>1077</v>
      </c>
      <c r="L1878" s="370" t="s">
        <v>47</v>
      </c>
      <c r="M1878" s="370" t="s">
        <v>49</v>
      </c>
      <c r="N1878" s="370" t="s">
        <v>49</v>
      </c>
      <c r="O1878" s="370" t="s">
        <v>49</v>
      </c>
      <c r="P1878" s="370" t="s">
        <v>49</v>
      </c>
      <c r="Q1878" s="370" t="s">
        <v>49</v>
      </c>
      <c r="R1878" s="370" t="s">
        <v>49</v>
      </c>
      <c r="S1878" s="370" t="s">
        <v>50</v>
      </c>
      <c r="T1878" s="370" t="s">
        <v>49</v>
      </c>
      <c r="U1878" s="370" t="s">
        <v>49</v>
      </c>
      <c r="V1878" s="373" t="s">
        <v>49</v>
      </c>
      <c r="W1878" s="370" t="s">
        <v>49</v>
      </c>
      <c r="X1878" s="374"/>
    </row>
    <row r="1879" customFormat="false" ht="26.25" hidden="false" customHeight="true" outlineLevel="0" collapsed="false">
      <c r="A1879" s="375" t="n">
        <v>1877</v>
      </c>
      <c r="B1879" s="370" t="s">
        <v>24505</v>
      </c>
      <c r="C1879" s="370" t="s">
        <v>25</v>
      </c>
      <c r="D1879" s="370" t="s">
        <v>39</v>
      </c>
      <c r="E1879" s="371" t="n">
        <v>40393</v>
      </c>
      <c r="F1879" s="372" t="s">
        <v>112</v>
      </c>
      <c r="G1879" s="370" t="s">
        <v>9418</v>
      </c>
      <c r="H1879" s="370" t="s">
        <v>24506</v>
      </c>
      <c r="I1879" s="370" t="s">
        <v>24478</v>
      </c>
      <c r="J1879" s="381" t="s">
        <v>24507</v>
      </c>
      <c r="K1879" s="370" t="s">
        <v>24508</v>
      </c>
      <c r="L1879" s="370" t="s">
        <v>9422</v>
      </c>
      <c r="M1879" s="370" t="s">
        <v>24509</v>
      </c>
      <c r="N1879" s="370" t="n">
        <v>2</v>
      </c>
      <c r="O1879" s="370" t="s">
        <v>49</v>
      </c>
      <c r="P1879" s="370" t="s">
        <v>49</v>
      </c>
      <c r="Q1879" s="370" t="s">
        <v>49</v>
      </c>
      <c r="R1879" s="370" t="s">
        <v>49</v>
      </c>
      <c r="S1879" s="370" t="s">
        <v>634</v>
      </c>
      <c r="T1879" s="370" t="s">
        <v>49</v>
      </c>
      <c r="U1879" s="370" t="s">
        <v>49</v>
      </c>
      <c r="V1879" s="373" t="s">
        <v>49</v>
      </c>
      <c r="W1879" s="370" t="s">
        <v>49</v>
      </c>
      <c r="X1879" s="374"/>
    </row>
    <row r="1880" customFormat="false" ht="26.25" hidden="false" customHeight="true" outlineLevel="0" collapsed="false">
      <c r="A1880" s="375" t="n">
        <v>1878</v>
      </c>
      <c r="B1880" s="370" t="s">
        <v>24510</v>
      </c>
      <c r="C1880" s="370" t="s">
        <v>39</v>
      </c>
      <c r="D1880" s="370" t="s">
        <v>7293</v>
      </c>
      <c r="E1880" s="371" t="n">
        <v>41276</v>
      </c>
      <c r="F1880" s="372" t="s">
        <v>288</v>
      </c>
      <c r="G1880" s="370" t="s">
        <v>9418</v>
      </c>
      <c r="H1880" s="370" t="s">
        <v>24506</v>
      </c>
      <c r="I1880" s="370" t="s">
        <v>24478</v>
      </c>
      <c r="J1880" s="381" t="s">
        <v>24507</v>
      </c>
      <c r="K1880" s="370" t="s">
        <v>24508</v>
      </c>
      <c r="L1880" s="370" t="s">
        <v>9422</v>
      </c>
      <c r="M1880" s="370" t="s">
        <v>24509</v>
      </c>
      <c r="N1880" s="370" t="s">
        <v>24511</v>
      </c>
      <c r="O1880" s="370" t="s">
        <v>49</v>
      </c>
      <c r="P1880" s="370" t="s">
        <v>49</v>
      </c>
      <c r="Q1880" s="370" t="s">
        <v>49</v>
      </c>
      <c r="R1880" s="370" t="s">
        <v>49</v>
      </c>
      <c r="S1880" s="370" t="s">
        <v>634</v>
      </c>
      <c r="T1880" s="370" t="s">
        <v>49</v>
      </c>
      <c r="U1880" s="370" t="s">
        <v>49</v>
      </c>
      <c r="V1880" s="373" t="s">
        <v>49</v>
      </c>
      <c r="W1880" s="370" t="s">
        <v>49</v>
      </c>
      <c r="X1880" s="374"/>
    </row>
    <row r="1881" customFormat="false" ht="26.25" hidden="false" customHeight="true" outlineLevel="0" collapsed="false">
      <c r="A1881" s="375" t="n">
        <v>1879</v>
      </c>
      <c r="B1881" s="370" t="s">
        <v>4780</v>
      </c>
      <c r="C1881" s="370" t="s">
        <v>38</v>
      </c>
      <c r="D1881" s="381" t="s">
        <v>39</v>
      </c>
      <c r="E1881" s="371" t="n">
        <v>41385</v>
      </c>
      <c r="F1881" s="372" t="s">
        <v>124</v>
      </c>
      <c r="G1881" s="370" t="s">
        <v>42</v>
      </c>
      <c r="H1881" s="370" t="s">
        <v>24512</v>
      </c>
      <c r="I1881" s="370" t="s">
        <v>923</v>
      </c>
      <c r="J1881" s="381" t="s">
        <v>24513</v>
      </c>
      <c r="K1881" s="370" t="s">
        <v>22065</v>
      </c>
      <c r="L1881" s="370" t="s">
        <v>2272</v>
      </c>
      <c r="M1881" s="370" t="s">
        <v>24514</v>
      </c>
      <c r="N1881" s="370" t="s">
        <v>908</v>
      </c>
      <c r="O1881" s="370" t="s">
        <v>49</v>
      </c>
      <c r="P1881" s="370" t="s">
        <v>49</v>
      </c>
      <c r="Q1881" s="370" t="s">
        <v>49</v>
      </c>
      <c r="R1881" s="370" t="s">
        <v>49</v>
      </c>
      <c r="S1881" s="370" t="s">
        <v>50</v>
      </c>
      <c r="T1881" s="370" t="s">
        <v>49</v>
      </c>
      <c r="U1881" s="370" t="s">
        <v>49</v>
      </c>
      <c r="V1881" s="373" t="s">
        <v>49</v>
      </c>
      <c r="W1881" s="370" t="s">
        <v>49</v>
      </c>
      <c r="X1881" s="374"/>
    </row>
    <row r="1882" customFormat="false" ht="26.25" hidden="false" customHeight="true" outlineLevel="0" collapsed="false">
      <c r="A1882" s="375" t="n">
        <v>1880</v>
      </c>
      <c r="B1882" s="370" t="s">
        <v>24515</v>
      </c>
      <c r="C1882" s="370" t="s">
        <v>38</v>
      </c>
      <c r="D1882" s="381" t="s">
        <v>39</v>
      </c>
      <c r="E1882" s="371" t="n">
        <v>42440</v>
      </c>
      <c r="F1882" s="372" t="s">
        <v>9060</v>
      </c>
      <c r="G1882" s="370" t="s">
        <v>24516</v>
      </c>
      <c r="H1882" s="370" t="s">
        <v>19449</v>
      </c>
      <c r="I1882" s="370" t="s">
        <v>15005</v>
      </c>
      <c r="J1882" s="381" t="s">
        <v>24517</v>
      </c>
      <c r="K1882" s="370" t="s">
        <v>15018</v>
      </c>
      <c r="L1882" s="370" t="s">
        <v>9422</v>
      </c>
      <c r="M1882" s="370" t="s">
        <v>49</v>
      </c>
      <c r="N1882" s="370" t="s">
        <v>9424</v>
      </c>
      <c r="O1882" s="370" t="s">
        <v>49</v>
      </c>
      <c r="P1882" s="370" t="s">
        <v>49</v>
      </c>
      <c r="Q1882" s="370" t="s">
        <v>49</v>
      </c>
      <c r="R1882" s="370" t="s">
        <v>49</v>
      </c>
      <c r="S1882" s="370" t="s">
        <v>634</v>
      </c>
      <c r="T1882" s="370" t="s">
        <v>49</v>
      </c>
      <c r="U1882" s="370" t="s">
        <v>49</v>
      </c>
      <c r="V1882" s="373" t="s">
        <v>49</v>
      </c>
      <c r="W1882" s="370" t="s">
        <v>49</v>
      </c>
      <c r="X1882" s="374"/>
    </row>
    <row r="1883" customFormat="false" ht="26.25" hidden="false" customHeight="true" outlineLevel="0" collapsed="false">
      <c r="A1883" s="375" t="n">
        <v>1881</v>
      </c>
      <c r="B1883" s="370" t="s">
        <v>4214</v>
      </c>
      <c r="C1883" s="370" t="s">
        <v>39</v>
      </c>
      <c r="D1883" s="381" t="s">
        <v>26</v>
      </c>
      <c r="E1883" s="371" t="n">
        <v>38465</v>
      </c>
      <c r="F1883" s="372" t="s">
        <v>201</v>
      </c>
      <c r="G1883" s="370" t="s">
        <v>42</v>
      </c>
      <c r="H1883" s="370" t="s">
        <v>1495</v>
      </c>
      <c r="I1883" s="370" t="s">
        <v>3645</v>
      </c>
      <c r="J1883" s="381" t="s">
        <v>24518</v>
      </c>
      <c r="K1883" s="370" t="s">
        <v>463</v>
      </c>
      <c r="L1883" s="370" t="s">
        <v>47</v>
      </c>
      <c r="M1883" s="370" t="s">
        <v>24426</v>
      </c>
      <c r="N1883" s="370" t="n">
        <v>6</v>
      </c>
      <c r="O1883" s="370" t="s">
        <v>49</v>
      </c>
      <c r="P1883" s="370" t="s">
        <v>49</v>
      </c>
      <c r="Q1883" s="370" t="s">
        <v>49</v>
      </c>
      <c r="R1883" s="370" t="s">
        <v>49</v>
      </c>
      <c r="S1883" s="370" t="s">
        <v>50</v>
      </c>
      <c r="T1883" s="370" t="s">
        <v>49</v>
      </c>
      <c r="U1883" s="370" t="s">
        <v>49</v>
      </c>
      <c r="V1883" s="373" t="s">
        <v>49</v>
      </c>
      <c r="W1883" s="370" t="s">
        <v>49</v>
      </c>
      <c r="X1883" s="374"/>
    </row>
    <row r="1884" customFormat="false" ht="26.25" hidden="false" customHeight="true" outlineLevel="0" collapsed="false">
      <c r="A1884" s="375" t="n">
        <v>1882</v>
      </c>
      <c r="B1884" s="370" t="s">
        <v>3860</v>
      </c>
      <c r="C1884" s="370" t="s">
        <v>39</v>
      </c>
      <c r="D1884" s="381" t="s">
        <v>26</v>
      </c>
      <c r="E1884" s="371" t="n">
        <v>39551</v>
      </c>
      <c r="F1884" s="372" t="s">
        <v>54</v>
      </c>
      <c r="G1884" s="370" t="s">
        <v>42</v>
      </c>
      <c r="H1884" s="370" t="s">
        <v>1495</v>
      </c>
      <c r="I1884" s="370" t="s">
        <v>3645</v>
      </c>
      <c r="J1884" s="381" t="s">
        <v>24518</v>
      </c>
      <c r="K1884" s="370" t="s">
        <v>463</v>
      </c>
      <c r="L1884" s="370" t="s">
        <v>47</v>
      </c>
      <c r="M1884" s="370" t="s">
        <v>24426</v>
      </c>
      <c r="N1884" s="370" t="n">
        <v>5</v>
      </c>
      <c r="O1884" s="370" t="s">
        <v>49</v>
      </c>
      <c r="P1884" s="370" t="s">
        <v>49</v>
      </c>
      <c r="Q1884" s="370" t="s">
        <v>49</v>
      </c>
      <c r="R1884" s="370" t="s">
        <v>49</v>
      </c>
      <c r="S1884" s="370" t="s">
        <v>50</v>
      </c>
      <c r="T1884" s="370" t="s">
        <v>49</v>
      </c>
      <c r="U1884" s="370" t="s">
        <v>49</v>
      </c>
      <c r="V1884" s="373" t="s">
        <v>49</v>
      </c>
      <c r="W1884" s="370" t="s">
        <v>49</v>
      </c>
      <c r="X1884" s="374"/>
    </row>
    <row r="1885" customFormat="false" ht="26.25" hidden="false" customHeight="true" outlineLevel="0" collapsed="false">
      <c r="A1885" s="375" t="n">
        <v>1883</v>
      </c>
      <c r="B1885" s="370" t="s">
        <v>6453</v>
      </c>
      <c r="C1885" s="370" t="s">
        <v>38</v>
      </c>
      <c r="D1885" s="381" t="s">
        <v>39</v>
      </c>
      <c r="E1885" s="371" t="n">
        <v>39968</v>
      </c>
      <c r="F1885" s="372" t="s">
        <v>151</v>
      </c>
      <c r="G1885" s="370" t="s">
        <v>42</v>
      </c>
      <c r="H1885" s="370" t="s">
        <v>1495</v>
      </c>
      <c r="I1885" s="370" t="s">
        <v>3645</v>
      </c>
      <c r="J1885" s="381" t="s">
        <v>24518</v>
      </c>
      <c r="K1885" s="370" t="s">
        <v>24519</v>
      </c>
      <c r="L1885" s="370" t="s">
        <v>47</v>
      </c>
      <c r="M1885" s="370" t="s">
        <v>24426</v>
      </c>
      <c r="N1885" s="370" t="n">
        <v>2</v>
      </c>
      <c r="O1885" s="370" t="s">
        <v>49</v>
      </c>
      <c r="P1885" s="370" t="s">
        <v>49</v>
      </c>
      <c r="Q1885" s="370" t="s">
        <v>49</v>
      </c>
      <c r="R1885" s="370" t="s">
        <v>49</v>
      </c>
      <c r="S1885" s="370" t="s">
        <v>50</v>
      </c>
      <c r="T1885" s="370" t="s">
        <v>49</v>
      </c>
      <c r="U1885" s="370" t="s">
        <v>49</v>
      </c>
      <c r="V1885" s="373" t="s">
        <v>49</v>
      </c>
      <c r="W1885" s="370" t="s">
        <v>49</v>
      </c>
      <c r="X1885" s="374"/>
    </row>
    <row r="1886" customFormat="false" ht="26.25" hidden="false" customHeight="true" outlineLevel="0" collapsed="false">
      <c r="A1886" s="375" t="n">
        <v>1884</v>
      </c>
      <c r="B1886" s="370" t="s">
        <v>1765</v>
      </c>
      <c r="C1886" s="370" t="s">
        <v>38</v>
      </c>
      <c r="D1886" s="381" t="s">
        <v>39</v>
      </c>
      <c r="E1886" s="371" t="n">
        <v>39878</v>
      </c>
      <c r="F1886" s="372" t="s">
        <v>201</v>
      </c>
      <c r="G1886" s="370" t="s">
        <v>42</v>
      </c>
      <c r="H1886" s="370" t="s">
        <v>832</v>
      </c>
      <c r="I1886" s="370" t="s">
        <v>1069</v>
      </c>
      <c r="J1886" s="381" t="s">
        <v>24520</v>
      </c>
      <c r="K1886" s="370" t="s">
        <v>24521</v>
      </c>
      <c r="L1886" s="370" t="s">
        <v>47</v>
      </c>
      <c r="M1886" s="370" t="s">
        <v>24522</v>
      </c>
      <c r="N1886" s="370" t="n">
        <v>7</v>
      </c>
      <c r="O1886" s="370" t="s">
        <v>49</v>
      </c>
      <c r="P1886" s="370" t="s">
        <v>49</v>
      </c>
      <c r="Q1886" s="370" t="s">
        <v>49</v>
      </c>
      <c r="R1886" s="370" t="s">
        <v>49</v>
      </c>
      <c r="S1886" s="370" t="s">
        <v>50</v>
      </c>
      <c r="T1886" s="370" t="s">
        <v>49</v>
      </c>
      <c r="U1886" s="370" t="s">
        <v>49</v>
      </c>
      <c r="V1886" s="373" t="s">
        <v>49</v>
      </c>
      <c r="W1886" s="370" t="s">
        <v>49</v>
      </c>
      <c r="X1886" s="374"/>
    </row>
    <row r="1887" customFormat="false" ht="26.25" hidden="false" customHeight="true" outlineLevel="0" collapsed="false">
      <c r="A1887" s="375" t="n">
        <v>1885</v>
      </c>
      <c r="B1887" s="370" t="s">
        <v>5141</v>
      </c>
      <c r="C1887" s="370" t="s">
        <v>38</v>
      </c>
      <c r="D1887" s="381" t="s">
        <v>39</v>
      </c>
      <c r="E1887" s="371" t="n">
        <v>39223</v>
      </c>
      <c r="F1887" s="372" t="s">
        <v>170</v>
      </c>
      <c r="G1887" s="370" t="s">
        <v>42</v>
      </c>
      <c r="H1887" s="370" t="s">
        <v>832</v>
      </c>
      <c r="I1887" s="370" t="s">
        <v>1069</v>
      </c>
      <c r="J1887" s="381" t="s">
        <v>24520</v>
      </c>
      <c r="K1887" s="370" t="s">
        <v>24521</v>
      </c>
      <c r="L1887" s="370" t="s">
        <v>47</v>
      </c>
      <c r="M1887" s="370" t="s">
        <v>24522</v>
      </c>
      <c r="N1887" s="370" t="n">
        <v>5</v>
      </c>
      <c r="O1887" s="370" t="s">
        <v>49</v>
      </c>
      <c r="P1887" s="370" t="s">
        <v>49</v>
      </c>
      <c r="Q1887" s="370" t="s">
        <v>49</v>
      </c>
      <c r="R1887" s="370" t="s">
        <v>49</v>
      </c>
      <c r="S1887" s="370" t="s">
        <v>50</v>
      </c>
      <c r="T1887" s="370" t="s">
        <v>49</v>
      </c>
      <c r="U1887" s="370" t="s">
        <v>49</v>
      </c>
      <c r="V1887" s="373" t="s">
        <v>49</v>
      </c>
      <c r="W1887" s="370" t="s">
        <v>49</v>
      </c>
      <c r="X1887" s="374"/>
    </row>
    <row r="1888" customFormat="false" ht="26.25" hidden="false" customHeight="true" outlineLevel="0" collapsed="false">
      <c r="A1888" s="375" t="n">
        <v>1886</v>
      </c>
      <c r="B1888" s="370" t="s">
        <v>375</v>
      </c>
      <c r="C1888" s="370" t="s">
        <v>39</v>
      </c>
      <c r="D1888" s="381" t="s">
        <v>26</v>
      </c>
      <c r="E1888" s="371" t="n">
        <v>39659</v>
      </c>
      <c r="F1888" s="372" t="s">
        <v>54</v>
      </c>
      <c r="G1888" s="370" t="s">
        <v>24523</v>
      </c>
      <c r="H1888" s="370" t="s">
        <v>24524</v>
      </c>
      <c r="I1888" s="370" t="s">
        <v>24525</v>
      </c>
      <c r="J1888" s="381" t="s">
        <v>24526</v>
      </c>
      <c r="K1888" s="370" t="s">
        <v>24521</v>
      </c>
      <c r="L1888" s="370" t="s">
        <v>47</v>
      </c>
      <c r="M1888" s="370" t="s">
        <v>24426</v>
      </c>
      <c r="N1888" s="370" t="n">
        <v>5</v>
      </c>
      <c r="O1888" s="370" t="s">
        <v>49</v>
      </c>
      <c r="P1888" s="370" t="s">
        <v>49</v>
      </c>
      <c r="Q1888" s="370" t="s">
        <v>49</v>
      </c>
      <c r="R1888" s="370" t="s">
        <v>49</v>
      </c>
      <c r="S1888" s="370" t="s">
        <v>50</v>
      </c>
      <c r="T1888" s="370" t="s">
        <v>49</v>
      </c>
      <c r="U1888" s="370" t="s">
        <v>49</v>
      </c>
      <c r="V1888" s="373" t="s">
        <v>49</v>
      </c>
      <c r="W1888" s="370" t="s">
        <v>49</v>
      </c>
      <c r="X1888" s="374"/>
    </row>
    <row r="1889" customFormat="false" ht="26.25" hidden="false" customHeight="true" outlineLevel="0" collapsed="false">
      <c r="A1889" s="375" t="n">
        <v>1887</v>
      </c>
      <c r="B1889" s="370" t="s">
        <v>24527</v>
      </c>
      <c r="C1889" s="370" t="s">
        <v>38</v>
      </c>
      <c r="D1889" s="381" t="s">
        <v>39</v>
      </c>
      <c r="E1889" s="371" t="n">
        <v>41103</v>
      </c>
      <c r="F1889" s="372" t="s">
        <v>288</v>
      </c>
      <c r="G1889" s="370" t="s">
        <v>42</v>
      </c>
      <c r="H1889" s="370" t="s">
        <v>24528</v>
      </c>
      <c r="I1889" s="370" t="s">
        <v>14003</v>
      </c>
      <c r="J1889" s="381" t="s">
        <v>24529</v>
      </c>
      <c r="K1889" s="370" t="s">
        <v>24530</v>
      </c>
      <c r="L1889" s="370" t="s">
        <v>47</v>
      </c>
      <c r="M1889" s="370" t="s">
        <v>24368</v>
      </c>
      <c r="N1889" s="370" t="s">
        <v>908</v>
      </c>
      <c r="O1889" s="370" t="s">
        <v>49</v>
      </c>
      <c r="P1889" s="370" t="s">
        <v>49</v>
      </c>
      <c r="Q1889" s="370" t="s">
        <v>49</v>
      </c>
      <c r="R1889" s="370" t="s">
        <v>49</v>
      </c>
      <c r="S1889" s="370" t="s">
        <v>50</v>
      </c>
      <c r="T1889" s="370" t="s">
        <v>49</v>
      </c>
      <c r="U1889" s="370" t="s">
        <v>49</v>
      </c>
      <c r="V1889" s="373" t="s">
        <v>49</v>
      </c>
      <c r="W1889" s="370" t="s">
        <v>49</v>
      </c>
      <c r="X1889" s="374"/>
    </row>
    <row r="1890" customFormat="false" ht="26.25" hidden="false" customHeight="true" outlineLevel="0" collapsed="false">
      <c r="A1890" s="375" t="n">
        <v>1888</v>
      </c>
      <c r="B1890" s="370" t="s">
        <v>24531</v>
      </c>
      <c r="C1890" s="370" t="s">
        <v>38</v>
      </c>
      <c r="D1890" s="381" t="s">
        <v>39</v>
      </c>
      <c r="E1890" s="371" t="n">
        <v>39974</v>
      </c>
      <c r="F1890" s="372" t="s">
        <v>151</v>
      </c>
      <c r="G1890" s="370" t="s">
        <v>24532</v>
      </c>
      <c r="H1890" s="370" t="s">
        <v>24533</v>
      </c>
      <c r="I1890" s="370" t="s">
        <v>23922</v>
      </c>
      <c r="J1890" s="381" t="s">
        <v>24534</v>
      </c>
      <c r="K1890" s="370" t="s">
        <v>24535</v>
      </c>
      <c r="L1890" s="370" t="s">
        <v>47</v>
      </c>
      <c r="M1890" s="370" t="s">
        <v>24426</v>
      </c>
      <c r="N1890" s="370" t="n">
        <v>3</v>
      </c>
      <c r="O1890" s="370" t="s">
        <v>49</v>
      </c>
      <c r="P1890" s="370" t="s">
        <v>49</v>
      </c>
      <c r="Q1890" s="370" t="s">
        <v>49</v>
      </c>
      <c r="R1890" s="370" t="s">
        <v>49</v>
      </c>
      <c r="S1890" s="370" t="s">
        <v>50</v>
      </c>
      <c r="T1890" s="370" t="s">
        <v>49</v>
      </c>
      <c r="U1890" s="370" t="s">
        <v>49</v>
      </c>
      <c r="V1890" s="373" t="s">
        <v>49</v>
      </c>
      <c r="W1890" s="370" t="s">
        <v>49</v>
      </c>
      <c r="X1890" s="374"/>
    </row>
    <row r="1891" customFormat="false" ht="26.25" hidden="false" customHeight="true" outlineLevel="0" collapsed="false">
      <c r="A1891" s="375" t="n">
        <v>1889</v>
      </c>
      <c r="B1891" s="370" t="s">
        <v>2228</v>
      </c>
      <c r="C1891" s="370" t="s">
        <v>38</v>
      </c>
      <c r="D1891" s="381" t="s">
        <v>39</v>
      </c>
      <c r="E1891" s="371" t="n">
        <v>42406</v>
      </c>
      <c r="F1891" s="372" t="s">
        <v>9060</v>
      </c>
      <c r="G1891" s="370" t="s">
        <v>12774</v>
      </c>
      <c r="H1891" s="370" t="s">
        <v>24533</v>
      </c>
      <c r="I1891" s="370" t="s">
        <v>23922</v>
      </c>
      <c r="J1891" s="381" t="s">
        <v>24534</v>
      </c>
      <c r="K1891" s="370" t="s">
        <v>24535</v>
      </c>
      <c r="L1891" s="370" t="s">
        <v>47</v>
      </c>
      <c r="M1891" s="370" t="s">
        <v>9424</v>
      </c>
      <c r="N1891" s="370" t="s">
        <v>9424</v>
      </c>
      <c r="O1891" s="370" t="s">
        <v>49</v>
      </c>
      <c r="P1891" s="370" t="s">
        <v>49</v>
      </c>
      <c r="Q1891" s="370" t="s">
        <v>49</v>
      </c>
      <c r="R1891" s="370" t="s">
        <v>49</v>
      </c>
      <c r="S1891" s="370" t="s">
        <v>50</v>
      </c>
      <c r="T1891" s="370" t="s">
        <v>49</v>
      </c>
      <c r="U1891" s="370" t="s">
        <v>49</v>
      </c>
      <c r="V1891" s="373" t="s">
        <v>49</v>
      </c>
      <c r="W1891" s="370" t="s">
        <v>49</v>
      </c>
      <c r="X1891" s="374"/>
    </row>
    <row r="1892" customFormat="false" ht="26.25" hidden="false" customHeight="true" outlineLevel="0" collapsed="false">
      <c r="A1892" s="375" t="n">
        <v>1890</v>
      </c>
      <c r="B1892" s="370" t="s">
        <v>24536</v>
      </c>
      <c r="C1892" s="370" t="s">
        <v>39</v>
      </c>
      <c r="D1892" s="370" t="s">
        <v>26</v>
      </c>
      <c r="E1892" s="371" t="n">
        <v>36907</v>
      </c>
      <c r="F1892" s="372" t="s">
        <v>69</v>
      </c>
      <c r="G1892" s="370" t="s">
        <v>42</v>
      </c>
      <c r="H1892" s="370" t="s">
        <v>24537</v>
      </c>
      <c r="I1892" s="370" t="s">
        <v>24538</v>
      </c>
      <c r="J1892" s="381" t="s">
        <v>24539</v>
      </c>
      <c r="K1892" s="370" t="s">
        <v>2272</v>
      </c>
      <c r="L1892" s="370" t="s">
        <v>47</v>
      </c>
      <c r="M1892" s="370" t="s">
        <v>23218</v>
      </c>
      <c r="N1892" s="370" t="n">
        <v>12</v>
      </c>
      <c r="O1892" s="370" t="s">
        <v>49</v>
      </c>
      <c r="P1892" s="370" t="s">
        <v>49</v>
      </c>
      <c r="Q1892" s="370" t="s">
        <v>49</v>
      </c>
      <c r="R1892" s="370" t="s">
        <v>49</v>
      </c>
      <c r="S1892" s="370" t="s">
        <v>50</v>
      </c>
      <c r="T1892" s="370" t="s">
        <v>49</v>
      </c>
      <c r="U1892" s="370" t="s">
        <v>49</v>
      </c>
      <c r="V1892" s="373" t="s">
        <v>49</v>
      </c>
      <c r="W1892" s="370" t="s">
        <v>49</v>
      </c>
      <c r="X1892" s="374"/>
    </row>
    <row r="1893" customFormat="false" ht="26.25" hidden="false" customHeight="true" outlineLevel="0" collapsed="false">
      <c r="A1893" s="375" t="n">
        <v>1891</v>
      </c>
      <c r="B1893" s="370" t="s">
        <v>24540</v>
      </c>
      <c r="C1893" s="370" t="s">
        <v>25</v>
      </c>
      <c r="D1893" s="381" t="s">
        <v>39</v>
      </c>
      <c r="E1893" s="371" t="n">
        <v>40041</v>
      </c>
      <c r="F1893" s="372" t="s">
        <v>151</v>
      </c>
      <c r="G1893" s="370" t="s">
        <v>42</v>
      </c>
      <c r="H1893" s="370" t="s">
        <v>13842</v>
      </c>
      <c r="I1893" s="370" t="s">
        <v>24541</v>
      </c>
      <c r="J1893" s="381" t="s">
        <v>24542</v>
      </c>
      <c r="K1893" s="370" t="s">
        <v>2272</v>
      </c>
      <c r="L1893" s="370" t="s">
        <v>47</v>
      </c>
      <c r="M1893" s="370" t="s">
        <v>24543</v>
      </c>
      <c r="N1893" s="370" t="n">
        <v>3</v>
      </c>
      <c r="O1893" s="370" t="s">
        <v>49</v>
      </c>
      <c r="P1893" s="370" t="s">
        <v>49</v>
      </c>
      <c r="Q1893" s="370" t="s">
        <v>49</v>
      </c>
      <c r="R1893" s="370" t="s">
        <v>49</v>
      </c>
      <c r="S1893" s="370" t="s">
        <v>634</v>
      </c>
      <c r="T1893" s="370" t="s">
        <v>49</v>
      </c>
      <c r="U1893" s="370" t="s">
        <v>49</v>
      </c>
      <c r="V1893" s="373" t="s">
        <v>49</v>
      </c>
      <c r="W1893" s="370" t="s">
        <v>49</v>
      </c>
      <c r="X1893" s="374"/>
    </row>
    <row r="1894" customFormat="false" ht="26.25" hidden="false" customHeight="true" outlineLevel="0" collapsed="false">
      <c r="A1894" s="375" t="n">
        <v>1892</v>
      </c>
      <c r="B1894" s="370" t="s">
        <v>24544</v>
      </c>
      <c r="C1894" s="370" t="s">
        <v>25</v>
      </c>
      <c r="D1894" s="370" t="s">
        <v>39</v>
      </c>
      <c r="E1894" s="371" t="n">
        <v>42358</v>
      </c>
      <c r="F1894" s="372" t="s">
        <v>9060</v>
      </c>
      <c r="G1894" s="370" t="s">
        <v>42</v>
      </c>
      <c r="H1894" s="370" t="s">
        <v>13842</v>
      </c>
      <c r="I1894" s="370" t="s">
        <v>24541</v>
      </c>
      <c r="J1894" s="381" t="s">
        <v>24542</v>
      </c>
      <c r="K1894" s="370" t="s">
        <v>2272</v>
      </c>
      <c r="L1894" s="370" t="s">
        <v>47</v>
      </c>
      <c r="M1894" s="370" t="s">
        <v>49</v>
      </c>
      <c r="N1894" s="370" t="s">
        <v>49</v>
      </c>
      <c r="O1894" s="370" t="s">
        <v>49</v>
      </c>
      <c r="P1894" s="370" t="s">
        <v>49</v>
      </c>
      <c r="Q1894" s="370" t="s">
        <v>49</v>
      </c>
      <c r="R1894" s="370" t="s">
        <v>49</v>
      </c>
      <c r="S1894" s="370" t="s">
        <v>634</v>
      </c>
      <c r="T1894" s="370" t="s">
        <v>49</v>
      </c>
      <c r="U1894" s="370" t="s">
        <v>49</v>
      </c>
      <c r="V1894" s="373" t="s">
        <v>49</v>
      </c>
      <c r="W1894" s="370" t="s">
        <v>49</v>
      </c>
      <c r="X1894" s="374"/>
    </row>
    <row r="1895" customFormat="false" ht="26.25" hidden="false" customHeight="true" outlineLevel="0" collapsed="false">
      <c r="A1895" s="375" t="n">
        <v>1893</v>
      </c>
      <c r="B1895" s="370" t="s">
        <v>24545</v>
      </c>
      <c r="C1895" s="370" t="s">
        <v>39</v>
      </c>
      <c r="D1895" s="370" t="s">
        <v>26</v>
      </c>
      <c r="E1895" s="371" t="n">
        <v>37426</v>
      </c>
      <c r="F1895" s="372" t="s">
        <v>368</v>
      </c>
      <c r="G1895" s="370" t="s">
        <v>21031</v>
      </c>
      <c r="H1895" s="370" t="s">
        <v>24546</v>
      </c>
      <c r="I1895" s="370" t="s">
        <v>24547</v>
      </c>
      <c r="J1895" s="381" t="s">
        <v>24548</v>
      </c>
      <c r="K1895" s="370" t="s">
        <v>2272</v>
      </c>
      <c r="L1895" s="370" t="s">
        <v>2272</v>
      </c>
      <c r="M1895" s="370" t="s">
        <v>24549</v>
      </c>
      <c r="N1895" s="370" t="n">
        <v>10</v>
      </c>
      <c r="O1895" s="370" t="s">
        <v>49</v>
      </c>
      <c r="P1895" s="370" t="s">
        <v>49</v>
      </c>
      <c r="Q1895" s="370" t="s">
        <v>49</v>
      </c>
      <c r="R1895" s="370" t="s">
        <v>49</v>
      </c>
      <c r="S1895" s="370" t="s">
        <v>50</v>
      </c>
      <c r="T1895" s="370" t="s">
        <v>49</v>
      </c>
      <c r="U1895" s="370" t="s">
        <v>49</v>
      </c>
      <c r="V1895" s="373" t="s">
        <v>49</v>
      </c>
      <c r="W1895" s="370" t="s">
        <v>49</v>
      </c>
      <c r="X1895" s="374"/>
    </row>
    <row r="1896" customFormat="false" ht="26.25" hidden="false" customHeight="true" outlineLevel="0" collapsed="false">
      <c r="A1896" s="375" t="n">
        <v>1894</v>
      </c>
      <c r="B1896" s="370" t="s">
        <v>24550</v>
      </c>
      <c r="C1896" s="370" t="s">
        <v>39</v>
      </c>
      <c r="D1896" s="381" t="s">
        <v>7293</v>
      </c>
      <c r="E1896" s="371" t="n">
        <v>37266</v>
      </c>
      <c r="F1896" s="372" t="s">
        <v>368</v>
      </c>
      <c r="G1896" s="370" t="s">
        <v>42</v>
      </c>
      <c r="H1896" s="370" t="s">
        <v>8276</v>
      </c>
      <c r="I1896" s="370" t="s">
        <v>575</v>
      </c>
      <c r="J1896" s="381" t="s">
        <v>24551</v>
      </c>
      <c r="K1896" s="370" t="s">
        <v>23750</v>
      </c>
      <c r="L1896" s="370" t="s">
        <v>15055</v>
      </c>
      <c r="M1896" s="370" t="s">
        <v>24549</v>
      </c>
      <c r="N1896" s="370" t="n">
        <v>11</v>
      </c>
      <c r="O1896" s="370" t="s">
        <v>49</v>
      </c>
      <c r="P1896" s="370" t="s">
        <v>49</v>
      </c>
      <c r="Q1896" s="370" t="s">
        <v>49</v>
      </c>
      <c r="R1896" s="370" t="s">
        <v>49</v>
      </c>
      <c r="S1896" s="370" t="s">
        <v>50</v>
      </c>
      <c r="T1896" s="370" t="s">
        <v>49</v>
      </c>
      <c r="U1896" s="370" t="s">
        <v>49</v>
      </c>
      <c r="V1896" s="373" t="s">
        <v>49</v>
      </c>
      <c r="W1896" s="370" t="s">
        <v>49</v>
      </c>
      <c r="X1896" s="374"/>
    </row>
    <row r="1897" customFormat="false" ht="26.25" hidden="false" customHeight="true" outlineLevel="0" collapsed="false">
      <c r="A1897" s="375" t="n">
        <v>1895</v>
      </c>
      <c r="B1897" s="370" t="s">
        <v>24552</v>
      </c>
      <c r="C1897" s="370" t="s">
        <v>39</v>
      </c>
      <c r="D1897" s="370" t="s">
        <v>26</v>
      </c>
      <c r="E1897" s="371" t="n">
        <v>42067</v>
      </c>
      <c r="F1897" s="372" t="s">
        <v>201</v>
      </c>
      <c r="G1897" s="370" t="s">
        <v>42</v>
      </c>
      <c r="H1897" s="370" t="s">
        <v>8276</v>
      </c>
      <c r="I1897" s="370" t="s">
        <v>24553</v>
      </c>
      <c r="J1897" s="381" t="s">
        <v>24551</v>
      </c>
      <c r="K1897" s="370" t="s">
        <v>23750</v>
      </c>
      <c r="L1897" s="370" t="s">
        <v>15055</v>
      </c>
      <c r="M1897" s="370" t="s">
        <v>24501</v>
      </c>
      <c r="N1897" s="370" t="n">
        <v>7</v>
      </c>
      <c r="O1897" s="370" t="s">
        <v>49</v>
      </c>
      <c r="P1897" s="370" t="s">
        <v>49</v>
      </c>
      <c r="Q1897" s="370" t="s">
        <v>49</v>
      </c>
      <c r="R1897" s="370" t="s">
        <v>49</v>
      </c>
      <c r="S1897" s="370" t="s">
        <v>50</v>
      </c>
      <c r="T1897" s="370" t="s">
        <v>49</v>
      </c>
      <c r="U1897" s="370" t="s">
        <v>49</v>
      </c>
      <c r="V1897" s="373" t="s">
        <v>49</v>
      </c>
      <c r="W1897" s="370" t="s">
        <v>49</v>
      </c>
      <c r="X1897" s="374"/>
    </row>
    <row r="1898" customFormat="false" ht="26.25" hidden="false" customHeight="true" outlineLevel="0" collapsed="false">
      <c r="A1898" s="375" t="n">
        <v>1896</v>
      </c>
      <c r="B1898" s="370" t="s">
        <v>24554</v>
      </c>
      <c r="C1898" s="370" t="s">
        <v>39</v>
      </c>
      <c r="D1898" s="370" t="s">
        <v>26</v>
      </c>
      <c r="E1898" s="371" t="n">
        <v>42584</v>
      </c>
      <c r="F1898" s="372" t="s">
        <v>9060</v>
      </c>
      <c r="G1898" s="370" t="s">
        <v>42</v>
      </c>
      <c r="H1898" s="370" t="s">
        <v>24555</v>
      </c>
      <c r="I1898" s="370" t="s">
        <v>24556</v>
      </c>
      <c r="J1898" s="381" t="s">
        <v>24557</v>
      </c>
      <c r="K1898" s="370" t="s">
        <v>24558</v>
      </c>
      <c r="L1898" s="370" t="s">
        <v>47</v>
      </c>
      <c r="M1898" s="370" t="s">
        <v>49</v>
      </c>
      <c r="N1898" s="370" t="s">
        <v>49</v>
      </c>
      <c r="O1898" s="370" t="s">
        <v>49</v>
      </c>
      <c r="P1898" s="370" t="s">
        <v>49</v>
      </c>
      <c r="Q1898" s="370" t="s">
        <v>49</v>
      </c>
      <c r="R1898" s="370" t="s">
        <v>49</v>
      </c>
      <c r="S1898" s="370" t="s">
        <v>50</v>
      </c>
      <c r="T1898" s="370" t="s">
        <v>49</v>
      </c>
      <c r="U1898" s="370" t="s">
        <v>49</v>
      </c>
      <c r="V1898" s="373" t="s">
        <v>49</v>
      </c>
      <c r="W1898" s="370" t="s">
        <v>49</v>
      </c>
      <c r="X1898" s="374"/>
    </row>
    <row r="1899" customFormat="false" ht="26.25" hidden="false" customHeight="true" outlineLevel="0" collapsed="false">
      <c r="A1899" s="375" t="n">
        <v>1897</v>
      </c>
      <c r="B1899" s="370" t="s">
        <v>2087</v>
      </c>
      <c r="C1899" s="370" t="s">
        <v>38</v>
      </c>
      <c r="D1899" s="370" t="s">
        <v>39</v>
      </c>
      <c r="E1899" s="371" t="n">
        <v>42636</v>
      </c>
      <c r="F1899" s="372" t="s">
        <v>13651</v>
      </c>
      <c r="G1899" s="370" t="s">
        <v>2318</v>
      </c>
      <c r="H1899" s="370" t="s">
        <v>2383</v>
      </c>
      <c r="I1899" s="370" t="s">
        <v>24559</v>
      </c>
      <c r="J1899" s="381" t="s">
        <v>24560</v>
      </c>
      <c r="K1899" s="370" t="s">
        <v>24561</v>
      </c>
      <c r="L1899" s="370" t="s">
        <v>47</v>
      </c>
      <c r="M1899" s="370" t="s">
        <v>49</v>
      </c>
      <c r="N1899" s="370" t="s">
        <v>49</v>
      </c>
      <c r="O1899" s="370" t="s">
        <v>49</v>
      </c>
      <c r="P1899" s="370" t="s">
        <v>49</v>
      </c>
      <c r="Q1899" s="370" t="s">
        <v>49</v>
      </c>
      <c r="R1899" s="370" t="s">
        <v>49</v>
      </c>
      <c r="S1899" s="370" t="s">
        <v>634</v>
      </c>
      <c r="T1899" s="370" t="s">
        <v>49</v>
      </c>
      <c r="U1899" s="370" t="s">
        <v>49</v>
      </c>
      <c r="V1899" s="373" t="s">
        <v>49</v>
      </c>
      <c r="W1899" s="370" t="s">
        <v>49</v>
      </c>
      <c r="X1899" s="374"/>
    </row>
    <row r="1900" customFormat="false" ht="26.25" hidden="false" customHeight="true" outlineLevel="0" collapsed="false">
      <c r="A1900" s="375" t="n">
        <v>1898</v>
      </c>
      <c r="B1900" s="370" t="s">
        <v>24562</v>
      </c>
      <c r="C1900" s="370" t="s">
        <v>39</v>
      </c>
      <c r="D1900" s="370" t="s">
        <v>26</v>
      </c>
      <c r="E1900" s="371" t="n">
        <v>40766</v>
      </c>
      <c r="F1900" s="372" t="s">
        <v>163</v>
      </c>
      <c r="G1900" s="370" t="s">
        <v>2318</v>
      </c>
      <c r="H1900" s="370" t="s">
        <v>2383</v>
      </c>
      <c r="I1900" s="370" t="s">
        <v>24559</v>
      </c>
      <c r="J1900" s="381" t="s">
        <v>24560</v>
      </c>
      <c r="K1900" s="370" t="s">
        <v>24561</v>
      </c>
      <c r="L1900" s="370" t="s">
        <v>47</v>
      </c>
      <c r="M1900" s="370" t="s">
        <v>24501</v>
      </c>
      <c r="N1900" s="370" t="n">
        <v>1</v>
      </c>
      <c r="O1900" s="370" t="s">
        <v>49</v>
      </c>
      <c r="P1900" s="370" t="s">
        <v>49</v>
      </c>
      <c r="Q1900" s="370" t="s">
        <v>49</v>
      </c>
      <c r="R1900" s="370" t="s">
        <v>49</v>
      </c>
      <c r="S1900" s="370" t="s">
        <v>634</v>
      </c>
      <c r="T1900" s="370" t="s">
        <v>49</v>
      </c>
      <c r="U1900" s="370" t="s">
        <v>49</v>
      </c>
      <c r="V1900" s="373" t="s">
        <v>49</v>
      </c>
      <c r="W1900" s="370" t="s">
        <v>49</v>
      </c>
      <c r="X1900" s="374"/>
    </row>
    <row r="1901" customFormat="false" ht="26.25" hidden="false" customHeight="true" outlineLevel="0" collapsed="false">
      <c r="A1901" s="375" t="n">
        <v>1899</v>
      </c>
      <c r="B1901" s="370" t="s">
        <v>24563</v>
      </c>
      <c r="C1901" s="370" t="s">
        <v>39</v>
      </c>
      <c r="D1901" s="370" t="s">
        <v>26</v>
      </c>
      <c r="E1901" s="371" t="n">
        <v>40298</v>
      </c>
      <c r="F1901" s="372" t="s">
        <v>112</v>
      </c>
      <c r="G1901" s="370" t="s">
        <v>919</v>
      </c>
      <c r="H1901" s="370" t="s">
        <v>1495</v>
      </c>
      <c r="I1901" s="370" t="s">
        <v>621</v>
      </c>
      <c r="J1901" s="381" t="s">
        <v>24564</v>
      </c>
      <c r="K1901" s="370" t="s">
        <v>2449</v>
      </c>
      <c r="L1901" s="370" t="s">
        <v>47</v>
      </c>
      <c r="M1901" s="370" t="s">
        <v>24565</v>
      </c>
      <c r="N1901" s="370" t="n">
        <v>2</v>
      </c>
      <c r="O1901" s="370" t="s">
        <v>49</v>
      </c>
      <c r="P1901" s="370" t="s">
        <v>49</v>
      </c>
      <c r="Q1901" s="370" t="s">
        <v>49</v>
      </c>
      <c r="R1901" s="370" t="s">
        <v>49</v>
      </c>
      <c r="S1901" s="370" t="s">
        <v>634</v>
      </c>
      <c r="T1901" s="370" t="s">
        <v>49</v>
      </c>
      <c r="U1901" s="370" t="s">
        <v>49</v>
      </c>
      <c r="V1901" s="373" t="s">
        <v>49</v>
      </c>
      <c r="W1901" s="370" t="s">
        <v>49</v>
      </c>
      <c r="X1901" s="374"/>
    </row>
    <row r="1902" customFormat="false" ht="26.25" hidden="false" customHeight="true" outlineLevel="0" collapsed="false">
      <c r="A1902" s="375" t="n">
        <v>1900</v>
      </c>
      <c r="B1902" s="370" t="s">
        <v>24566</v>
      </c>
      <c r="C1902" s="370" t="s">
        <v>39</v>
      </c>
      <c r="D1902" s="370" t="s">
        <v>26</v>
      </c>
      <c r="E1902" s="371" t="n">
        <v>41821</v>
      </c>
      <c r="F1902" s="372" t="s">
        <v>58</v>
      </c>
      <c r="G1902" s="370" t="s">
        <v>42</v>
      </c>
      <c r="H1902" s="370" t="s">
        <v>24567</v>
      </c>
      <c r="I1902" s="370" t="s">
        <v>24568</v>
      </c>
      <c r="J1902" s="381" t="s">
        <v>24569</v>
      </c>
      <c r="K1902" s="370" t="s">
        <v>2272</v>
      </c>
      <c r="L1902" s="370" t="s">
        <v>47</v>
      </c>
      <c r="M1902" s="370" t="s">
        <v>49</v>
      </c>
      <c r="N1902" s="370" t="s">
        <v>9424</v>
      </c>
      <c r="O1902" s="370" t="s">
        <v>49</v>
      </c>
      <c r="P1902" s="370" t="s">
        <v>49</v>
      </c>
      <c r="Q1902" s="370" t="s">
        <v>49</v>
      </c>
      <c r="R1902" s="370" t="s">
        <v>49</v>
      </c>
      <c r="S1902" s="370" t="s">
        <v>634</v>
      </c>
      <c r="T1902" s="370" t="s">
        <v>49</v>
      </c>
      <c r="U1902" s="370" t="s">
        <v>49</v>
      </c>
      <c r="V1902" s="373" t="s">
        <v>49</v>
      </c>
      <c r="W1902" s="370" t="s">
        <v>49</v>
      </c>
      <c r="X1902" s="374"/>
    </row>
    <row r="1903" customFormat="false" ht="26.25" hidden="false" customHeight="true" outlineLevel="0" collapsed="false">
      <c r="A1903" s="375" t="n">
        <v>1901</v>
      </c>
      <c r="B1903" s="370" t="s">
        <v>24570</v>
      </c>
      <c r="C1903" s="370" t="s">
        <v>39</v>
      </c>
      <c r="D1903" s="370" t="s">
        <v>26</v>
      </c>
      <c r="E1903" s="371" t="n">
        <v>41281</v>
      </c>
      <c r="F1903" s="372" t="s">
        <v>124</v>
      </c>
      <c r="G1903" s="370" t="s">
        <v>24571</v>
      </c>
      <c r="H1903" s="370" t="s">
        <v>24572</v>
      </c>
      <c r="I1903" s="370" t="s">
        <v>20992</v>
      </c>
      <c r="J1903" s="381" t="s">
        <v>24573</v>
      </c>
      <c r="K1903" s="370" t="s">
        <v>1077</v>
      </c>
      <c r="L1903" s="370" t="s">
        <v>47</v>
      </c>
      <c r="M1903" s="370" t="s">
        <v>9424</v>
      </c>
      <c r="N1903" s="381" t="s">
        <v>9424</v>
      </c>
      <c r="O1903" s="370" t="s">
        <v>49</v>
      </c>
      <c r="P1903" s="370" t="s">
        <v>49</v>
      </c>
      <c r="Q1903" s="370" t="s">
        <v>49</v>
      </c>
      <c r="R1903" s="370" t="s">
        <v>49</v>
      </c>
      <c r="S1903" s="370" t="s">
        <v>634</v>
      </c>
      <c r="T1903" s="370" t="s">
        <v>49</v>
      </c>
      <c r="U1903" s="370" t="s">
        <v>49</v>
      </c>
      <c r="V1903" s="373" t="s">
        <v>49</v>
      </c>
      <c r="W1903" s="370" t="s">
        <v>49</v>
      </c>
      <c r="X1903" s="374"/>
    </row>
    <row r="1904" customFormat="false" ht="26.25" hidden="false" customHeight="true" outlineLevel="0" collapsed="false">
      <c r="A1904" s="375" t="n">
        <v>1902</v>
      </c>
      <c r="B1904" s="370" t="s">
        <v>24574</v>
      </c>
      <c r="C1904" s="370" t="s">
        <v>38</v>
      </c>
      <c r="D1904" s="370" t="s">
        <v>39</v>
      </c>
      <c r="E1904" s="371" t="n">
        <v>42563</v>
      </c>
      <c r="F1904" s="372" t="s">
        <v>9446</v>
      </c>
      <c r="G1904" s="370" t="s">
        <v>42</v>
      </c>
      <c r="H1904" s="370" t="s">
        <v>12955</v>
      </c>
      <c r="I1904" s="370" t="s">
        <v>24575</v>
      </c>
      <c r="J1904" s="381" t="s">
        <v>24576</v>
      </c>
      <c r="K1904" s="370" t="s">
        <v>20718</v>
      </c>
      <c r="L1904" s="370" t="s">
        <v>15055</v>
      </c>
      <c r="M1904" s="370" t="s">
        <v>9424</v>
      </c>
      <c r="N1904" s="381" t="s">
        <v>9424</v>
      </c>
      <c r="O1904" s="370" t="s">
        <v>49</v>
      </c>
      <c r="P1904" s="370" t="s">
        <v>49</v>
      </c>
      <c r="Q1904" s="370" t="s">
        <v>49</v>
      </c>
      <c r="R1904" s="370" t="s">
        <v>49</v>
      </c>
      <c r="S1904" s="370" t="s">
        <v>50</v>
      </c>
      <c r="T1904" s="370" t="s">
        <v>49</v>
      </c>
      <c r="U1904" s="370" t="s">
        <v>49</v>
      </c>
      <c r="V1904" s="373" t="s">
        <v>49</v>
      </c>
      <c r="W1904" s="370" t="s">
        <v>49</v>
      </c>
      <c r="X1904" s="374"/>
    </row>
    <row r="1905" customFormat="false" ht="26.25" hidden="false" customHeight="true" outlineLevel="0" collapsed="false">
      <c r="A1905" s="375" t="n">
        <v>1903</v>
      </c>
      <c r="B1905" s="370" t="s">
        <v>24577</v>
      </c>
      <c r="C1905" s="370" t="s">
        <v>25</v>
      </c>
      <c r="D1905" s="370" t="s">
        <v>39</v>
      </c>
      <c r="E1905" s="371" t="n">
        <v>41507</v>
      </c>
      <c r="F1905" s="372" t="s">
        <v>124</v>
      </c>
      <c r="G1905" s="370" t="s">
        <v>42</v>
      </c>
      <c r="H1905" s="370" t="s">
        <v>12955</v>
      </c>
      <c r="I1905" s="370" t="s">
        <v>24575</v>
      </c>
      <c r="J1905" s="381" t="s">
        <v>24576</v>
      </c>
      <c r="K1905" s="370" t="s">
        <v>20718</v>
      </c>
      <c r="L1905" s="370" t="s">
        <v>15055</v>
      </c>
      <c r="M1905" s="370" t="s">
        <v>9424</v>
      </c>
      <c r="N1905" s="381" t="s">
        <v>9424</v>
      </c>
      <c r="O1905" s="370" t="s">
        <v>49</v>
      </c>
      <c r="P1905" s="370" t="s">
        <v>49</v>
      </c>
      <c r="Q1905" s="370" t="s">
        <v>49</v>
      </c>
      <c r="R1905" s="370" t="s">
        <v>49</v>
      </c>
      <c r="S1905" s="370" t="s">
        <v>50</v>
      </c>
      <c r="T1905" s="370" t="s">
        <v>49</v>
      </c>
      <c r="U1905" s="370" t="s">
        <v>49</v>
      </c>
      <c r="V1905" s="373" t="s">
        <v>49</v>
      </c>
      <c r="W1905" s="370" t="s">
        <v>49</v>
      </c>
      <c r="X1905" s="374"/>
    </row>
    <row r="1906" customFormat="false" ht="26.25" hidden="false" customHeight="true" outlineLevel="0" collapsed="false">
      <c r="A1906" s="375" t="n">
        <v>1904</v>
      </c>
      <c r="B1906" s="370" t="s">
        <v>24578</v>
      </c>
      <c r="C1906" s="370" t="s">
        <v>39</v>
      </c>
      <c r="D1906" s="370" t="s">
        <v>26</v>
      </c>
      <c r="E1906" s="371" t="n">
        <v>40386</v>
      </c>
      <c r="F1906" s="372" t="s">
        <v>112</v>
      </c>
      <c r="G1906" s="370" t="s">
        <v>42</v>
      </c>
      <c r="H1906" s="370" t="s">
        <v>24579</v>
      </c>
      <c r="I1906" s="370" t="s">
        <v>24580</v>
      </c>
      <c r="J1906" s="381" t="s">
        <v>24581</v>
      </c>
      <c r="K1906" s="370" t="s">
        <v>15018</v>
      </c>
      <c r="L1906" s="370" t="s">
        <v>9422</v>
      </c>
      <c r="M1906" s="370" t="s">
        <v>24582</v>
      </c>
      <c r="N1906" s="381" t="s">
        <v>51</v>
      </c>
      <c r="O1906" s="370" t="s">
        <v>49</v>
      </c>
      <c r="P1906" s="370" t="s">
        <v>49</v>
      </c>
      <c r="Q1906" s="370" t="s">
        <v>49</v>
      </c>
      <c r="R1906" s="370" t="s">
        <v>49</v>
      </c>
      <c r="S1906" s="370" t="s">
        <v>9430</v>
      </c>
      <c r="T1906" s="370" t="s">
        <v>49</v>
      </c>
      <c r="U1906" s="370" t="s">
        <v>49</v>
      </c>
      <c r="V1906" s="373" t="s">
        <v>49</v>
      </c>
      <c r="W1906" s="370" t="s">
        <v>49</v>
      </c>
      <c r="X1906" s="374"/>
    </row>
    <row r="1907" customFormat="false" ht="26.25" hidden="false" customHeight="true" outlineLevel="0" collapsed="false">
      <c r="A1907" s="375" t="n">
        <v>1905</v>
      </c>
      <c r="B1907" s="370" t="s">
        <v>24583</v>
      </c>
      <c r="C1907" s="370" t="s">
        <v>39</v>
      </c>
      <c r="D1907" s="370" t="s">
        <v>7293</v>
      </c>
      <c r="E1907" s="371" t="n">
        <v>39587</v>
      </c>
      <c r="F1907" s="372" t="s">
        <v>54</v>
      </c>
      <c r="G1907" s="370" t="s">
        <v>24584</v>
      </c>
      <c r="H1907" s="370" t="s">
        <v>24585</v>
      </c>
      <c r="I1907" s="370" t="s">
        <v>24586</v>
      </c>
      <c r="J1907" s="381" t="s">
        <v>24587</v>
      </c>
      <c r="K1907" s="370" t="s">
        <v>1077</v>
      </c>
      <c r="L1907" s="370" t="s">
        <v>12868</v>
      </c>
      <c r="M1907" s="370" t="s">
        <v>24582</v>
      </c>
      <c r="N1907" s="381" t="s">
        <v>24588</v>
      </c>
      <c r="O1907" s="370" t="s">
        <v>49</v>
      </c>
      <c r="P1907" s="370" t="s">
        <v>49</v>
      </c>
      <c r="Q1907" s="370" t="s">
        <v>49</v>
      </c>
      <c r="R1907" s="370" t="s">
        <v>49</v>
      </c>
      <c r="S1907" s="370" t="s">
        <v>9430</v>
      </c>
      <c r="T1907" s="370" t="s">
        <v>49</v>
      </c>
      <c r="U1907" s="370" t="s">
        <v>49</v>
      </c>
      <c r="V1907" s="373" t="s">
        <v>49</v>
      </c>
      <c r="W1907" s="370" t="s">
        <v>49</v>
      </c>
      <c r="X1907" s="374"/>
    </row>
    <row r="1908" customFormat="false" ht="26.25" hidden="false" customHeight="true" outlineLevel="0" collapsed="false">
      <c r="A1908" s="375" t="n">
        <v>1906</v>
      </c>
      <c r="B1908" s="370" t="s">
        <v>8855</v>
      </c>
      <c r="C1908" s="370" t="s">
        <v>25</v>
      </c>
      <c r="D1908" s="370" t="s">
        <v>39</v>
      </c>
      <c r="E1908" s="371" t="n">
        <v>40455</v>
      </c>
      <c r="F1908" s="372" t="s">
        <v>112</v>
      </c>
      <c r="G1908" s="370" t="s">
        <v>42</v>
      </c>
      <c r="H1908" s="370" t="s">
        <v>24585</v>
      </c>
      <c r="I1908" s="370" t="s">
        <v>24586</v>
      </c>
      <c r="J1908" s="381" t="s">
        <v>24587</v>
      </c>
      <c r="K1908" s="370" t="s">
        <v>1077</v>
      </c>
      <c r="L1908" s="370" t="s">
        <v>12868</v>
      </c>
      <c r="M1908" s="370" t="s">
        <v>24455</v>
      </c>
      <c r="N1908" s="381" t="s">
        <v>36</v>
      </c>
      <c r="O1908" s="370" t="s">
        <v>49</v>
      </c>
      <c r="P1908" s="370" t="s">
        <v>49</v>
      </c>
      <c r="Q1908" s="370" t="s">
        <v>49</v>
      </c>
      <c r="R1908" s="370" t="s">
        <v>49</v>
      </c>
      <c r="S1908" s="370" t="s">
        <v>9430</v>
      </c>
      <c r="T1908" s="370" t="s">
        <v>49</v>
      </c>
      <c r="U1908" s="370" t="s">
        <v>49</v>
      </c>
      <c r="V1908" s="373" t="s">
        <v>49</v>
      </c>
      <c r="W1908" s="370" t="s">
        <v>49</v>
      </c>
      <c r="X1908" s="374"/>
    </row>
    <row r="1909" customFormat="false" ht="26.25" hidden="false" customHeight="true" outlineLevel="0" collapsed="false">
      <c r="A1909" s="375" t="n">
        <v>1907</v>
      </c>
      <c r="B1909" s="370" t="s">
        <v>24589</v>
      </c>
      <c r="C1909" s="370" t="s">
        <v>25</v>
      </c>
      <c r="D1909" s="370" t="s">
        <v>39</v>
      </c>
      <c r="E1909" s="371" t="n">
        <v>42167</v>
      </c>
      <c r="F1909" s="372" t="s">
        <v>9060</v>
      </c>
      <c r="G1909" s="370" t="s">
        <v>24590</v>
      </c>
      <c r="H1909" s="370" t="s">
        <v>11247</v>
      </c>
      <c r="I1909" s="370" t="s">
        <v>21365</v>
      </c>
      <c r="J1909" s="381" t="s">
        <v>24591</v>
      </c>
      <c r="K1909" s="370" t="s">
        <v>4770</v>
      </c>
      <c r="L1909" s="370" t="s">
        <v>2272</v>
      </c>
      <c r="M1909" s="370" t="s">
        <v>9424</v>
      </c>
      <c r="N1909" s="381" t="s">
        <v>9424</v>
      </c>
      <c r="O1909" s="370" t="s">
        <v>49</v>
      </c>
      <c r="P1909" s="370" t="s">
        <v>49</v>
      </c>
      <c r="Q1909" s="370" t="s">
        <v>49</v>
      </c>
      <c r="R1909" s="370" t="s">
        <v>49</v>
      </c>
      <c r="S1909" s="370" t="s">
        <v>9441</v>
      </c>
      <c r="T1909" s="370" t="s">
        <v>49</v>
      </c>
      <c r="U1909" s="370" t="s">
        <v>49</v>
      </c>
      <c r="V1909" s="373" t="s">
        <v>49</v>
      </c>
      <c r="W1909" s="370" t="s">
        <v>49</v>
      </c>
      <c r="X1909" s="374"/>
    </row>
    <row r="1910" customFormat="false" ht="26.25" hidden="false" customHeight="true" outlineLevel="0" collapsed="false">
      <c r="A1910" s="375" t="n">
        <v>1908</v>
      </c>
      <c r="B1910" s="370" t="s">
        <v>1501</v>
      </c>
      <c r="C1910" s="370" t="s">
        <v>39</v>
      </c>
      <c r="D1910" s="381" t="s">
        <v>7293</v>
      </c>
      <c r="E1910" s="371" t="n">
        <v>40856</v>
      </c>
      <c r="F1910" s="372" t="s">
        <v>288</v>
      </c>
      <c r="G1910" s="370" t="s">
        <v>42</v>
      </c>
      <c r="H1910" s="370" t="s">
        <v>24592</v>
      </c>
      <c r="I1910" s="370" t="s">
        <v>2669</v>
      </c>
      <c r="J1910" s="381" t="s">
        <v>24593</v>
      </c>
      <c r="K1910" s="370" t="s">
        <v>14752</v>
      </c>
      <c r="L1910" s="370" t="s">
        <v>47</v>
      </c>
      <c r="M1910" s="370" t="s">
        <v>24422</v>
      </c>
      <c r="N1910" s="381" t="s">
        <v>24511</v>
      </c>
      <c r="O1910" s="370" t="s">
        <v>49</v>
      </c>
      <c r="P1910" s="370" t="s">
        <v>49</v>
      </c>
      <c r="Q1910" s="370" t="s">
        <v>49</v>
      </c>
      <c r="R1910" s="370" t="s">
        <v>49</v>
      </c>
      <c r="S1910" s="370" t="s">
        <v>634</v>
      </c>
      <c r="T1910" s="370" t="s">
        <v>49</v>
      </c>
      <c r="U1910" s="370" t="s">
        <v>49</v>
      </c>
      <c r="V1910" s="373" t="s">
        <v>49</v>
      </c>
      <c r="W1910" s="370" t="s">
        <v>49</v>
      </c>
      <c r="X1910" s="374"/>
    </row>
    <row r="1911" customFormat="false" ht="26.25" hidden="false" customHeight="true" outlineLevel="0" collapsed="false">
      <c r="A1911" s="375" t="n">
        <v>1909</v>
      </c>
      <c r="B1911" s="370" t="s">
        <v>22552</v>
      </c>
      <c r="C1911" s="370" t="s">
        <v>25</v>
      </c>
      <c r="D1911" s="381" t="s">
        <v>39</v>
      </c>
      <c r="E1911" s="371" t="n">
        <v>41777</v>
      </c>
      <c r="F1911" s="372" t="s">
        <v>58</v>
      </c>
      <c r="G1911" s="370" t="s">
        <v>9418</v>
      </c>
      <c r="H1911" s="370" t="s">
        <v>21593</v>
      </c>
      <c r="I1911" s="370" t="s">
        <v>22984</v>
      </c>
      <c r="J1911" s="381" t="s">
        <v>24594</v>
      </c>
      <c r="K1911" s="370" t="s">
        <v>1077</v>
      </c>
      <c r="L1911" s="370" t="s">
        <v>24595</v>
      </c>
      <c r="M1911" s="370" t="s">
        <v>23652</v>
      </c>
      <c r="N1911" s="381" t="s">
        <v>24329</v>
      </c>
      <c r="O1911" s="370" t="s">
        <v>49</v>
      </c>
      <c r="P1911" s="370" t="s">
        <v>49</v>
      </c>
      <c r="Q1911" s="370" t="s">
        <v>49</v>
      </c>
      <c r="R1911" s="370" t="s">
        <v>49</v>
      </c>
      <c r="S1911" s="370" t="s">
        <v>9441</v>
      </c>
      <c r="T1911" s="370" t="s">
        <v>49</v>
      </c>
      <c r="U1911" s="370" t="s">
        <v>49</v>
      </c>
      <c r="V1911" s="373" t="s">
        <v>49</v>
      </c>
      <c r="W1911" s="370" t="s">
        <v>49</v>
      </c>
      <c r="X1911" s="374"/>
    </row>
    <row r="1912" customFormat="false" ht="26.25" hidden="false" customHeight="true" outlineLevel="0" collapsed="false">
      <c r="A1912" s="375" t="n">
        <v>1910</v>
      </c>
      <c r="B1912" s="370" t="s">
        <v>24596</v>
      </c>
      <c r="C1912" s="370" t="s">
        <v>38</v>
      </c>
      <c r="D1912" s="370" t="s">
        <v>39</v>
      </c>
      <c r="E1912" s="371" t="n">
        <v>39173</v>
      </c>
      <c r="F1912" s="372" t="s">
        <v>170</v>
      </c>
      <c r="G1912" s="370" t="s">
        <v>24597</v>
      </c>
      <c r="H1912" s="370" t="s">
        <v>24598</v>
      </c>
      <c r="I1912" s="370" t="s">
        <v>24599</v>
      </c>
      <c r="J1912" s="381" t="s">
        <v>24600</v>
      </c>
      <c r="K1912" s="370" t="s">
        <v>24601</v>
      </c>
      <c r="L1912" s="370" t="s">
        <v>47</v>
      </c>
      <c r="M1912" s="370" t="s">
        <v>49</v>
      </c>
      <c r="N1912" s="370" t="s">
        <v>49</v>
      </c>
      <c r="O1912" s="370" t="s">
        <v>49</v>
      </c>
      <c r="P1912" s="370" t="n">
        <v>3</v>
      </c>
      <c r="Q1912" s="370" t="s">
        <v>49</v>
      </c>
      <c r="R1912" s="370" t="s">
        <v>49</v>
      </c>
      <c r="S1912" s="370" t="s">
        <v>50</v>
      </c>
      <c r="T1912" s="370" t="s">
        <v>49</v>
      </c>
      <c r="U1912" s="370" t="s">
        <v>49</v>
      </c>
      <c r="V1912" s="373" t="s">
        <v>49</v>
      </c>
      <c r="W1912" s="370" t="s">
        <v>49</v>
      </c>
      <c r="X1912" s="374"/>
    </row>
    <row r="1913" customFormat="false" ht="26.25" hidden="false" customHeight="true" outlineLevel="0" collapsed="false">
      <c r="A1913" s="375" t="n">
        <v>1911</v>
      </c>
      <c r="B1913" s="370" t="s">
        <v>6852</v>
      </c>
      <c r="C1913" s="370" t="s">
        <v>38</v>
      </c>
      <c r="D1913" s="370" t="s">
        <v>39</v>
      </c>
      <c r="E1913" s="371" t="n">
        <v>36651</v>
      </c>
      <c r="F1913" s="372" t="s">
        <v>69</v>
      </c>
      <c r="G1913" s="370" t="s">
        <v>42</v>
      </c>
      <c r="H1913" s="370" t="s">
        <v>23108</v>
      </c>
      <c r="I1913" s="370" t="s">
        <v>2308</v>
      </c>
      <c r="J1913" s="381" t="s">
        <v>24602</v>
      </c>
      <c r="K1913" s="370" t="s">
        <v>24603</v>
      </c>
      <c r="L1913" s="370" t="s">
        <v>47</v>
      </c>
      <c r="M1913" s="370" t="s">
        <v>23174</v>
      </c>
      <c r="N1913" s="370" t="n">
        <v>12</v>
      </c>
      <c r="O1913" s="370" t="s">
        <v>49</v>
      </c>
      <c r="P1913" s="370" t="s">
        <v>49</v>
      </c>
      <c r="Q1913" s="370" t="s">
        <v>49</v>
      </c>
      <c r="R1913" s="370" t="s">
        <v>49</v>
      </c>
      <c r="S1913" s="370" t="s">
        <v>634</v>
      </c>
      <c r="T1913" s="370" t="s">
        <v>49</v>
      </c>
      <c r="U1913" s="370" t="s">
        <v>49</v>
      </c>
      <c r="V1913" s="373" t="s">
        <v>49</v>
      </c>
      <c r="W1913" s="370" t="s">
        <v>49</v>
      </c>
      <c r="X1913" s="374"/>
    </row>
    <row r="1914" customFormat="false" ht="26.25" hidden="false" customHeight="true" outlineLevel="0" collapsed="false">
      <c r="A1914" s="375" t="n">
        <v>1912</v>
      </c>
      <c r="B1914" s="370" t="s">
        <v>24604</v>
      </c>
      <c r="C1914" s="370" t="s">
        <v>25</v>
      </c>
      <c r="D1914" s="370" t="s">
        <v>39</v>
      </c>
      <c r="E1914" s="371" t="n">
        <v>41685</v>
      </c>
      <c r="F1914" s="372" t="s">
        <v>124</v>
      </c>
      <c r="G1914" s="370" t="s">
        <v>9418</v>
      </c>
      <c r="H1914" s="370" t="s">
        <v>24605</v>
      </c>
      <c r="I1914" s="370" t="s">
        <v>24606</v>
      </c>
      <c r="J1914" s="381" t="s">
        <v>24607</v>
      </c>
      <c r="K1914" s="370" t="s">
        <v>4770</v>
      </c>
      <c r="L1914" s="370" t="s">
        <v>12868</v>
      </c>
      <c r="M1914" s="370" t="s">
        <v>9424</v>
      </c>
      <c r="N1914" s="370" t="s">
        <v>9424</v>
      </c>
      <c r="O1914" s="370" t="s">
        <v>9424</v>
      </c>
      <c r="P1914" s="370" t="s">
        <v>49</v>
      </c>
      <c r="Q1914" s="370" t="s">
        <v>49</v>
      </c>
      <c r="R1914" s="370" t="s">
        <v>49</v>
      </c>
      <c r="S1914" s="370" t="s">
        <v>634</v>
      </c>
      <c r="T1914" s="370" t="s">
        <v>6807</v>
      </c>
      <c r="U1914" s="370" t="s">
        <v>49</v>
      </c>
      <c r="V1914" s="373" t="s">
        <v>6807</v>
      </c>
      <c r="W1914" s="370" t="s">
        <v>6807</v>
      </c>
      <c r="X1914" s="374"/>
    </row>
    <row r="1915" customFormat="false" ht="26.25" hidden="false" customHeight="true" outlineLevel="0" collapsed="false">
      <c r="A1915" s="375" t="n">
        <v>1913</v>
      </c>
      <c r="B1915" s="370" t="s">
        <v>24608</v>
      </c>
      <c r="C1915" s="370" t="s">
        <v>39</v>
      </c>
      <c r="D1915" s="381" t="s">
        <v>7293</v>
      </c>
      <c r="E1915" s="371" t="n">
        <v>36748</v>
      </c>
      <c r="F1915" s="372" t="s">
        <v>69</v>
      </c>
      <c r="G1915" s="381" t="s">
        <v>24609</v>
      </c>
      <c r="H1915" s="370" t="s">
        <v>24610</v>
      </c>
      <c r="I1915" s="370" t="s">
        <v>9151</v>
      </c>
      <c r="J1915" s="381" t="s">
        <v>24611</v>
      </c>
      <c r="K1915" s="370" t="s">
        <v>24612</v>
      </c>
      <c r="L1915" s="370" t="s">
        <v>47</v>
      </c>
      <c r="M1915" s="370" t="s">
        <v>24613</v>
      </c>
      <c r="N1915" s="370" t="n">
        <v>12</v>
      </c>
      <c r="O1915" s="370" t="s">
        <v>49</v>
      </c>
      <c r="P1915" s="370" t="s">
        <v>49</v>
      </c>
      <c r="Q1915" s="370" t="s">
        <v>49</v>
      </c>
      <c r="R1915" s="370" t="s">
        <v>49</v>
      </c>
      <c r="S1915" s="370" t="s">
        <v>634</v>
      </c>
      <c r="T1915" s="370" t="s">
        <v>49</v>
      </c>
      <c r="U1915" s="370" t="s">
        <v>49</v>
      </c>
      <c r="V1915" s="373" t="s">
        <v>49</v>
      </c>
      <c r="W1915" s="370" t="s">
        <v>49</v>
      </c>
      <c r="X1915" s="374"/>
    </row>
    <row r="1916" customFormat="false" ht="26.25" hidden="false" customHeight="true" outlineLevel="0" collapsed="false">
      <c r="A1916" s="375" t="n">
        <v>1914</v>
      </c>
      <c r="B1916" s="370" t="s">
        <v>11058</v>
      </c>
      <c r="C1916" s="370" t="s">
        <v>39</v>
      </c>
      <c r="D1916" s="381" t="s">
        <v>26</v>
      </c>
      <c r="E1916" s="371" t="n">
        <v>40807</v>
      </c>
      <c r="F1916" s="372" t="s">
        <v>163</v>
      </c>
      <c r="G1916" s="381" t="s">
        <v>24614</v>
      </c>
      <c r="H1916" s="370" t="s">
        <v>2076</v>
      </c>
      <c r="I1916" s="370" t="s">
        <v>695</v>
      </c>
      <c r="J1916" s="381" t="s">
        <v>24615</v>
      </c>
      <c r="K1916" s="370" t="s">
        <v>24616</v>
      </c>
      <c r="L1916" s="370" t="s">
        <v>47</v>
      </c>
      <c r="M1916" s="370" t="s">
        <v>24617</v>
      </c>
      <c r="N1916" s="370" t="n">
        <v>1</v>
      </c>
      <c r="O1916" s="370" t="s">
        <v>49</v>
      </c>
      <c r="P1916" s="370" t="s">
        <v>49</v>
      </c>
      <c r="Q1916" s="370" t="s">
        <v>49</v>
      </c>
      <c r="R1916" s="370" t="s">
        <v>49</v>
      </c>
      <c r="S1916" s="370" t="s">
        <v>77</v>
      </c>
      <c r="T1916" s="370" t="s">
        <v>49</v>
      </c>
      <c r="U1916" s="370" t="s">
        <v>49</v>
      </c>
      <c r="V1916" s="373" t="s">
        <v>49</v>
      </c>
      <c r="W1916" s="370" t="s">
        <v>49</v>
      </c>
      <c r="X1916" s="374"/>
    </row>
    <row r="1917" customFormat="false" ht="26.25" hidden="false" customHeight="true" outlineLevel="0" collapsed="false">
      <c r="A1917" s="375" t="n">
        <v>1915</v>
      </c>
      <c r="B1917" s="370" t="s">
        <v>20891</v>
      </c>
      <c r="C1917" s="370" t="s">
        <v>39</v>
      </c>
      <c r="D1917" s="381" t="s">
        <v>26</v>
      </c>
      <c r="E1917" s="371" t="n">
        <v>40672</v>
      </c>
      <c r="F1917" s="372" t="s">
        <v>58</v>
      </c>
      <c r="G1917" s="381" t="s">
        <v>24614</v>
      </c>
      <c r="H1917" s="370" t="s">
        <v>2076</v>
      </c>
      <c r="I1917" s="370" t="s">
        <v>695</v>
      </c>
      <c r="J1917" s="381" t="s">
        <v>24615</v>
      </c>
      <c r="K1917" s="370" t="s">
        <v>24616</v>
      </c>
      <c r="L1917" s="370" t="s">
        <v>47</v>
      </c>
      <c r="M1917" s="370" t="s">
        <v>49</v>
      </c>
      <c r="N1917" s="370" t="s">
        <v>49</v>
      </c>
      <c r="O1917" s="370" t="s">
        <v>49</v>
      </c>
      <c r="P1917" s="370" t="s">
        <v>49</v>
      </c>
      <c r="Q1917" s="370" t="s">
        <v>49</v>
      </c>
      <c r="R1917" s="370" t="s">
        <v>49</v>
      </c>
      <c r="S1917" s="370" t="s">
        <v>77</v>
      </c>
      <c r="T1917" s="370" t="s">
        <v>49</v>
      </c>
      <c r="U1917" s="370" t="s">
        <v>49</v>
      </c>
      <c r="V1917" s="373" t="s">
        <v>49</v>
      </c>
      <c r="W1917" s="370" t="s">
        <v>49</v>
      </c>
      <c r="X1917" s="374"/>
    </row>
    <row r="1918" customFormat="false" ht="26.25" hidden="false" customHeight="true" outlineLevel="0" collapsed="false">
      <c r="A1918" s="375" t="n">
        <v>1916</v>
      </c>
      <c r="B1918" s="370" t="s">
        <v>24618</v>
      </c>
      <c r="C1918" s="370" t="s">
        <v>39</v>
      </c>
      <c r="D1918" s="381" t="s">
        <v>26</v>
      </c>
      <c r="E1918" s="371" t="n">
        <v>42456</v>
      </c>
      <c r="F1918" s="372" t="s">
        <v>9060</v>
      </c>
      <c r="G1918" s="381" t="s">
        <v>1158</v>
      </c>
      <c r="H1918" s="370" t="s">
        <v>6329</v>
      </c>
      <c r="I1918" s="370" t="s">
        <v>923</v>
      </c>
      <c r="J1918" s="381" t="s">
        <v>24619</v>
      </c>
      <c r="K1918" s="370" t="s">
        <v>1077</v>
      </c>
      <c r="L1918" s="370" t="s">
        <v>47</v>
      </c>
      <c r="M1918" s="370" t="s">
        <v>49</v>
      </c>
      <c r="N1918" s="370" t="s">
        <v>49</v>
      </c>
      <c r="O1918" s="370" t="s">
        <v>49</v>
      </c>
      <c r="P1918" s="370" t="s">
        <v>49</v>
      </c>
      <c r="Q1918" s="370" t="s">
        <v>49</v>
      </c>
      <c r="R1918" s="370" t="s">
        <v>49</v>
      </c>
      <c r="S1918" s="370" t="s">
        <v>50</v>
      </c>
      <c r="T1918" s="370" t="s">
        <v>49</v>
      </c>
      <c r="U1918" s="370" t="s">
        <v>49</v>
      </c>
      <c r="V1918" s="373" t="s">
        <v>49</v>
      </c>
      <c r="W1918" s="370" t="s">
        <v>49</v>
      </c>
      <c r="X1918" s="374"/>
    </row>
    <row r="1919" customFormat="false" ht="26.25" hidden="false" customHeight="true" outlineLevel="0" collapsed="false">
      <c r="A1919" s="375" t="n">
        <v>1917</v>
      </c>
      <c r="B1919" s="370" t="s">
        <v>2097</v>
      </c>
      <c r="C1919" s="370" t="s">
        <v>25</v>
      </c>
      <c r="D1919" s="370" t="s">
        <v>39</v>
      </c>
      <c r="E1919" s="371" t="n">
        <v>38245</v>
      </c>
      <c r="F1919" s="372" t="s">
        <v>99</v>
      </c>
      <c r="G1919" s="381" t="s">
        <v>42</v>
      </c>
      <c r="H1919" s="370" t="s">
        <v>3851</v>
      </c>
      <c r="I1919" s="370" t="s">
        <v>589</v>
      </c>
      <c r="J1919" s="381" t="s">
        <v>24620</v>
      </c>
      <c r="K1919" s="370" t="s">
        <v>24621</v>
      </c>
      <c r="L1919" s="370" t="s">
        <v>47</v>
      </c>
      <c r="M1919" s="370" t="s">
        <v>24622</v>
      </c>
      <c r="N1919" s="370" t="n">
        <v>8</v>
      </c>
      <c r="O1919" s="370" t="s">
        <v>49</v>
      </c>
      <c r="P1919" s="370" t="s">
        <v>49</v>
      </c>
      <c r="Q1919" s="370" t="s">
        <v>49</v>
      </c>
      <c r="R1919" s="370" t="s">
        <v>49</v>
      </c>
      <c r="S1919" s="370" t="s">
        <v>634</v>
      </c>
      <c r="T1919" s="370" t="s">
        <v>49</v>
      </c>
      <c r="U1919" s="370" t="s">
        <v>49</v>
      </c>
      <c r="V1919" s="373" t="s">
        <v>49</v>
      </c>
      <c r="W1919" s="370" t="s">
        <v>49</v>
      </c>
      <c r="X1919" s="374"/>
    </row>
    <row r="1920" customFormat="false" ht="26.25" hidden="false" customHeight="true" outlineLevel="0" collapsed="false">
      <c r="A1920" s="375" t="n">
        <v>1918</v>
      </c>
      <c r="B1920" s="370" t="s">
        <v>13605</v>
      </c>
      <c r="C1920" s="370" t="s">
        <v>25</v>
      </c>
      <c r="D1920" s="370" t="s">
        <v>39</v>
      </c>
      <c r="E1920" s="371" t="n">
        <v>38727</v>
      </c>
      <c r="F1920" s="372" t="s">
        <v>201</v>
      </c>
      <c r="G1920" s="381" t="s">
        <v>42</v>
      </c>
      <c r="H1920" s="370" t="s">
        <v>3851</v>
      </c>
      <c r="I1920" s="370" t="s">
        <v>589</v>
      </c>
      <c r="J1920" s="381" t="s">
        <v>24620</v>
      </c>
      <c r="K1920" s="370" t="s">
        <v>932</v>
      </c>
      <c r="L1920" s="370" t="s">
        <v>47</v>
      </c>
      <c r="M1920" s="370" t="s">
        <v>24622</v>
      </c>
      <c r="N1920" s="381" t="n">
        <v>6</v>
      </c>
      <c r="O1920" s="370" t="s">
        <v>49</v>
      </c>
      <c r="P1920" s="370" t="s">
        <v>49</v>
      </c>
      <c r="Q1920" s="370" t="s">
        <v>49</v>
      </c>
      <c r="R1920" s="370" t="s">
        <v>49</v>
      </c>
      <c r="S1920" s="370" t="s">
        <v>634</v>
      </c>
      <c r="T1920" s="370" t="s">
        <v>49</v>
      </c>
      <c r="U1920" s="370" t="s">
        <v>49</v>
      </c>
      <c r="V1920" s="373" t="s">
        <v>49</v>
      </c>
      <c r="W1920" s="370" t="s">
        <v>49</v>
      </c>
      <c r="X1920" s="374"/>
    </row>
    <row r="1921" customFormat="false" ht="26.25" hidden="false" customHeight="true" outlineLevel="0" collapsed="false">
      <c r="A1921" s="375" t="n">
        <v>1919</v>
      </c>
      <c r="B1921" s="370" t="s">
        <v>5348</v>
      </c>
      <c r="C1921" s="370" t="s">
        <v>39</v>
      </c>
      <c r="D1921" s="370" t="s">
        <v>26</v>
      </c>
      <c r="E1921" s="371" t="n">
        <v>39136</v>
      </c>
      <c r="F1921" s="372" t="s">
        <v>170</v>
      </c>
      <c r="G1921" s="381" t="s">
        <v>42</v>
      </c>
      <c r="H1921" s="370" t="s">
        <v>3851</v>
      </c>
      <c r="I1921" s="370" t="s">
        <v>589</v>
      </c>
      <c r="J1921" s="381" t="s">
        <v>24620</v>
      </c>
      <c r="K1921" s="370" t="s">
        <v>932</v>
      </c>
      <c r="L1921" s="370" t="s">
        <v>47</v>
      </c>
      <c r="M1921" s="370" t="s">
        <v>24622</v>
      </c>
      <c r="N1921" s="381" t="s">
        <v>96</v>
      </c>
      <c r="O1921" s="370" t="s">
        <v>49</v>
      </c>
      <c r="P1921" s="370" t="s">
        <v>49</v>
      </c>
      <c r="Q1921" s="370" t="s">
        <v>49</v>
      </c>
      <c r="R1921" s="370" t="s">
        <v>49</v>
      </c>
      <c r="S1921" s="370" t="s">
        <v>50</v>
      </c>
      <c r="T1921" s="370" t="s">
        <v>49</v>
      </c>
      <c r="U1921" s="370" t="s">
        <v>49</v>
      </c>
      <c r="V1921" s="373" t="s">
        <v>49</v>
      </c>
      <c r="W1921" s="370" t="s">
        <v>49</v>
      </c>
      <c r="X1921" s="374"/>
    </row>
    <row r="1922" customFormat="false" ht="26.25" hidden="false" customHeight="true" outlineLevel="0" collapsed="false">
      <c r="A1922" s="375" t="n">
        <v>1920</v>
      </c>
      <c r="B1922" s="370" t="s">
        <v>3638</v>
      </c>
      <c r="C1922" s="370" t="s">
        <v>38</v>
      </c>
      <c r="D1922" s="381" t="s">
        <v>39</v>
      </c>
      <c r="E1922" s="371" t="n">
        <v>42644</v>
      </c>
      <c r="F1922" s="372" t="s">
        <v>41</v>
      </c>
      <c r="G1922" s="381" t="s">
        <v>42</v>
      </c>
      <c r="H1922" s="370" t="s">
        <v>7608</v>
      </c>
      <c r="I1922" s="370" t="s">
        <v>21159</v>
      </c>
      <c r="J1922" s="381" t="s">
        <v>24623</v>
      </c>
      <c r="K1922" s="370" t="s">
        <v>24624</v>
      </c>
      <c r="L1922" s="370" t="s">
        <v>24625</v>
      </c>
      <c r="M1922" s="370" t="s">
        <v>24626</v>
      </c>
      <c r="N1922" s="381" t="s">
        <v>7</v>
      </c>
      <c r="O1922" s="370" t="s">
        <v>49</v>
      </c>
      <c r="P1922" s="370" t="s">
        <v>49</v>
      </c>
      <c r="Q1922" s="370" t="s">
        <v>49</v>
      </c>
      <c r="R1922" s="370" t="s">
        <v>49</v>
      </c>
      <c r="S1922" s="370" t="s">
        <v>77</v>
      </c>
      <c r="T1922" s="370" t="s">
        <v>49</v>
      </c>
      <c r="U1922" s="370" t="s">
        <v>49</v>
      </c>
      <c r="V1922" s="373" t="s">
        <v>49</v>
      </c>
      <c r="W1922" s="370" t="s">
        <v>49</v>
      </c>
      <c r="X1922" s="374"/>
    </row>
    <row r="1923" customFormat="false" ht="26.25" hidden="false" customHeight="true" outlineLevel="0" collapsed="false">
      <c r="A1923" s="375" t="n">
        <v>1921</v>
      </c>
      <c r="B1923" s="370" t="s">
        <v>24627</v>
      </c>
      <c r="C1923" s="370" t="s">
        <v>38</v>
      </c>
      <c r="D1923" s="370" t="s">
        <v>39</v>
      </c>
      <c r="E1923" s="371" t="n">
        <v>37690</v>
      </c>
      <c r="F1923" s="372" t="s">
        <v>368</v>
      </c>
      <c r="G1923" s="381" t="s">
        <v>42</v>
      </c>
      <c r="H1923" s="370" t="s">
        <v>20439</v>
      </c>
      <c r="I1923" s="370" t="s">
        <v>7557</v>
      </c>
      <c r="J1923" s="381" t="s">
        <v>24628</v>
      </c>
      <c r="K1923" s="370" t="s">
        <v>773</v>
      </c>
      <c r="L1923" s="370" t="s">
        <v>47</v>
      </c>
      <c r="M1923" s="370" t="s">
        <v>24629</v>
      </c>
      <c r="N1923" s="370" t="n">
        <v>10</v>
      </c>
      <c r="O1923" s="370" t="s">
        <v>49</v>
      </c>
      <c r="P1923" s="370" t="s">
        <v>49</v>
      </c>
      <c r="Q1923" s="370" t="s">
        <v>49</v>
      </c>
      <c r="R1923" s="370" t="s">
        <v>49</v>
      </c>
      <c r="S1923" s="370" t="s">
        <v>50</v>
      </c>
      <c r="T1923" s="370" t="s">
        <v>49</v>
      </c>
      <c r="U1923" s="370" t="s">
        <v>49</v>
      </c>
      <c r="V1923" s="373" t="s">
        <v>49</v>
      </c>
      <c r="W1923" s="370" t="s">
        <v>49</v>
      </c>
      <c r="X1923" s="374"/>
    </row>
    <row r="1924" customFormat="false" ht="26.25" hidden="false" customHeight="true" outlineLevel="0" collapsed="false">
      <c r="A1924" s="375" t="n">
        <v>1922</v>
      </c>
      <c r="B1924" s="370" t="s">
        <v>14647</v>
      </c>
      <c r="C1924" s="370" t="s">
        <v>39</v>
      </c>
      <c r="D1924" s="381" t="s">
        <v>7293</v>
      </c>
      <c r="E1924" s="371" t="n">
        <v>40229</v>
      </c>
      <c r="F1924" s="372" t="s">
        <v>151</v>
      </c>
      <c r="G1924" s="381" t="s">
        <v>42</v>
      </c>
      <c r="H1924" s="370" t="s">
        <v>24630</v>
      </c>
      <c r="I1924" s="370" t="s">
        <v>14297</v>
      </c>
      <c r="J1924" s="381" t="s">
        <v>24631</v>
      </c>
      <c r="K1924" s="370" t="s">
        <v>22065</v>
      </c>
      <c r="L1924" s="370" t="s">
        <v>47</v>
      </c>
      <c r="M1924" s="370" t="s">
        <v>22819</v>
      </c>
      <c r="N1924" s="370" t="n">
        <v>2</v>
      </c>
      <c r="O1924" s="370" t="s">
        <v>49</v>
      </c>
      <c r="P1924" s="370" t="s">
        <v>49</v>
      </c>
      <c r="Q1924" s="370" t="s">
        <v>49</v>
      </c>
      <c r="R1924" s="370" t="s">
        <v>49</v>
      </c>
      <c r="S1924" s="370" t="s">
        <v>50</v>
      </c>
      <c r="T1924" s="370" t="s">
        <v>49</v>
      </c>
      <c r="U1924" s="370" t="s">
        <v>49</v>
      </c>
      <c r="V1924" s="373" t="s">
        <v>49</v>
      </c>
      <c r="W1924" s="370" t="s">
        <v>49</v>
      </c>
      <c r="X1924" s="374"/>
    </row>
    <row r="1925" customFormat="false" ht="26.25" hidden="false" customHeight="true" outlineLevel="0" collapsed="false">
      <c r="A1925" s="375" t="n">
        <v>1923</v>
      </c>
      <c r="B1925" s="370" t="s">
        <v>10377</v>
      </c>
      <c r="C1925" s="370" t="s">
        <v>39</v>
      </c>
      <c r="D1925" s="370" t="s">
        <v>26</v>
      </c>
      <c r="E1925" s="371" t="n">
        <v>41120</v>
      </c>
      <c r="F1925" s="372" t="s">
        <v>288</v>
      </c>
      <c r="G1925" s="381" t="s">
        <v>42</v>
      </c>
      <c r="H1925" s="370" t="s">
        <v>24630</v>
      </c>
      <c r="I1925" s="370" t="s">
        <v>14297</v>
      </c>
      <c r="J1925" s="381" t="s">
        <v>24631</v>
      </c>
      <c r="K1925" s="370" t="s">
        <v>22065</v>
      </c>
      <c r="L1925" s="370" t="s">
        <v>47</v>
      </c>
      <c r="M1925" s="370" t="s">
        <v>22819</v>
      </c>
      <c r="N1925" s="370" t="s">
        <v>908</v>
      </c>
      <c r="O1925" s="370" t="s">
        <v>49</v>
      </c>
      <c r="P1925" s="370" t="s">
        <v>49</v>
      </c>
      <c r="Q1925" s="370" t="s">
        <v>49</v>
      </c>
      <c r="R1925" s="370" t="s">
        <v>49</v>
      </c>
      <c r="S1925" s="370" t="s">
        <v>50</v>
      </c>
      <c r="T1925" s="370" t="s">
        <v>49</v>
      </c>
      <c r="U1925" s="370" t="s">
        <v>49</v>
      </c>
      <c r="V1925" s="373" t="s">
        <v>49</v>
      </c>
      <c r="W1925" s="370" t="s">
        <v>49</v>
      </c>
      <c r="X1925" s="374"/>
    </row>
    <row r="1926" customFormat="false" ht="26.25" hidden="false" customHeight="true" outlineLevel="0" collapsed="false">
      <c r="A1926" s="375" t="n">
        <v>1924</v>
      </c>
      <c r="B1926" s="370" t="s">
        <v>24632</v>
      </c>
      <c r="C1926" s="370" t="s">
        <v>25</v>
      </c>
      <c r="D1926" s="370" t="s">
        <v>39</v>
      </c>
      <c r="E1926" s="371" t="n">
        <v>40891</v>
      </c>
      <c r="F1926" s="372" t="s">
        <v>163</v>
      </c>
      <c r="G1926" s="381" t="s">
        <v>9418</v>
      </c>
      <c r="H1926" s="370" t="s">
        <v>21593</v>
      </c>
      <c r="I1926" s="370" t="s">
        <v>1712</v>
      </c>
      <c r="J1926" s="381" t="s">
        <v>24633</v>
      </c>
      <c r="K1926" s="370" t="s">
        <v>1077</v>
      </c>
      <c r="L1926" s="370" t="s">
        <v>137</v>
      </c>
      <c r="M1926" s="370" t="s">
        <v>23099</v>
      </c>
      <c r="N1926" s="370" t="n">
        <v>1</v>
      </c>
      <c r="O1926" s="370" t="s">
        <v>49</v>
      </c>
      <c r="P1926" s="370" t="s">
        <v>49</v>
      </c>
      <c r="Q1926" s="370" t="s">
        <v>49</v>
      </c>
      <c r="R1926" s="370" t="s">
        <v>49</v>
      </c>
      <c r="S1926" s="370" t="s">
        <v>50</v>
      </c>
      <c r="T1926" s="370" t="s">
        <v>49</v>
      </c>
      <c r="U1926" s="370" t="s">
        <v>49</v>
      </c>
      <c r="V1926" s="373" t="s">
        <v>49</v>
      </c>
      <c r="W1926" s="370" t="s">
        <v>49</v>
      </c>
      <c r="X1926" s="374"/>
    </row>
    <row r="1927" customFormat="false" ht="26.25" hidden="false" customHeight="true" outlineLevel="0" collapsed="false">
      <c r="A1927" s="375" t="n">
        <v>1925</v>
      </c>
      <c r="B1927" s="370" t="s">
        <v>24634</v>
      </c>
      <c r="C1927" s="370" t="s">
        <v>25</v>
      </c>
      <c r="D1927" s="370" t="s">
        <v>39</v>
      </c>
      <c r="E1927" s="371" t="n">
        <v>42169</v>
      </c>
      <c r="F1927" s="372" t="s">
        <v>9060</v>
      </c>
      <c r="G1927" s="381" t="s">
        <v>9418</v>
      </c>
      <c r="H1927" s="370" t="s">
        <v>24635</v>
      </c>
      <c r="I1927" s="370" t="s">
        <v>18723</v>
      </c>
      <c r="J1927" s="381" t="s">
        <v>24636</v>
      </c>
      <c r="K1927" s="370" t="s">
        <v>22065</v>
      </c>
      <c r="L1927" s="370" t="s">
        <v>47</v>
      </c>
      <c r="M1927" s="370" t="s">
        <v>9424</v>
      </c>
      <c r="N1927" s="370" t="s">
        <v>9424</v>
      </c>
      <c r="O1927" s="370" t="s">
        <v>49</v>
      </c>
      <c r="P1927" s="370" t="s">
        <v>49</v>
      </c>
      <c r="Q1927" s="370" t="s">
        <v>49</v>
      </c>
      <c r="R1927" s="370" t="s">
        <v>49</v>
      </c>
      <c r="S1927" s="370" t="s">
        <v>50</v>
      </c>
      <c r="T1927" s="370" t="s">
        <v>49</v>
      </c>
      <c r="U1927" s="370" t="s">
        <v>49</v>
      </c>
      <c r="V1927" s="373" t="s">
        <v>49</v>
      </c>
      <c r="W1927" s="370" t="s">
        <v>49</v>
      </c>
      <c r="X1927" s="374"/>
    </row>
    <row r="1928" customFormat="false" ht="26.25" hidden="false" customHeight="true" outlineLevel="0" collapsed="false">
      <c r="A1928" s="375" t="n">
        <v>1926</v>
      </c>
      <c r="B1928" s="370" t="s">
        <v>24637</v>
      </c>
      <c r="C1928" s="370" t="s">
        <v>25</v>
      </c>
      <c r="D1928" s="370" t="s">
        <v>39</v>
      </c>
      <c r="E1928" s="371" t="n">
        <v>41929</v>
      </c>
      <c r="F1928" s="372" t="s">
        <v>58</v>
      </c>
      <c r="G1928" s="381" t="s">
        <v>9418</v>
      </c>
      <c r="H1928" s="370" t="s">
        <v>24638</v>
      </c>
      <c r="I1928" s="370" t="s">
        <v>3084</v>
      </c>
      <c r="J1928" s="381" t="s">
        <v>24639</v>
      </c>
      <c r="K1928" s="370" t="s">
        <v>22065</v>
      </c>
      <c r="L1928" s="370" t="s">
        <v>47</v>
      </c>
      <c r="M1928" s="370" t="s">
        <v>9424</v>
      </c>
      <c r="N1928" s="370" t="s">
        <v>9424</v>
      </c>
      <c r="O1928" s="370" t="s">
        <v>49</v>
      </c>
      <c r="P1928" s="370" t="s">
        <v>49</v>
      </c>
      <c r="Q1928" s="370" t="s">
        <v>49</v>
      </c>
      <c r="R1928" s="370" t="s">
        <v>49</v>
      </c>
      <c r="S1928" s="370" t="s">
        <v>50</v>
      </c>
      <c r="T1928" s="370" t="s">
        <v>49</v>
      </c>
      <c r="U1928" s="370" t="s">
        <v>49</v>
      </c>
      <c r="V1928" s="373" t="s">
        <v>49</v>
      </c>
      <c r="W1928" s="370" t="s">
        <v>49</v>
      </c>
      <c r="X1928" s="374"/>
    </row>
    <row r="1929" customFormat="false" ht="26.25" hidden="false" customHeight="true" outlineLevel="0" collapsed="false">
      <c r="A1929" s="375" t="n">
        <v>1927</v>
      </c>
      <c r="B1929" s="370" t="s">
        <v>24640</v>
      </c>
      <c r="C1929" s="370" t="s">
        <v>38</v>
      </c>
      <c r="D1929" s="370" t="s">
        <v>39</v>
      </c>
      <c r="E1929" s="371" t="n">
        <v>41685</v>
      </c>
      <c r="F1929" s="372" t="s">
        <v>9787</v>
      </c>
      <c r="G1929" s="381" t="s">
        <v>42</v>
      </c>
      <c r="H1929" s="370" t="s">
        <v>19449</v>
      </c>
      <c r="I1929" s="370" t="s">
        <v>22674</v>
      </c>
      <c r="J1929" s="381" t="s">
        <v>24641</v>
      </c>
      <c r="K1929" s="370" t="s">
        <v>22065</v>
      </c>
      <c r="L1929" s="370" t="s">
        <v>47</v>
      </c>
      <c r="M1929" s="370" t="s">
        <v>23652</v>
      </c>
      <c r="N1929" s="370" t="s">
        <v>65</v>
      </c>
      <c r="O1929" s="370" t="s">
        <v>49</v>
      </c>
      <c r="P1929" s="370" t="s">
        <v>49</v>
      </c>
      <c r="Q1929" s="370" t="s">
        <v>49</v>
      </c>
      <c r="R1929" s="370" t="s">
        <v>49</v>
      </c>
      <c r="S1929" s="370" t="s">
        <v>50</v>
      </c>
      <c r="T1929" s="370" t="s">
        <v>49</v>
      </c>
      <c r="U1929" s="370" t="s">
        <v>49</v>
      </c>
      <c r="V1929" s="373" t="s">
        <v>49</v>
      </c>
      <c r="W1929" s="370" t="s">
        <v>49</v>
      </c>
      <c r="X1929" s="374"/>
    </row>
    <row r="1930" customFormat="false" ht="26.25" hidden="false" customHeight="true" outlineLevel="0" collapsed="false">
      <c r="A1930" s="375" t="n">
        <v>1928</v>
      </c>
      <c r="B1930" s="370" t="s">
        <v>17435</v>
      </c>
      <c r="C1930" s="370" t="s">
        <v>25</v>
      </c>
      <c r="D1930" s="370" t="s">
        <v>39</v>
      </c>
      <c r="E1930" s="371" t="n">
        <v>36821</v>
      </c>
      <c r="F1930" s="372" t="s">
        <v>69</v>
      </c>
      <c r="G1930" s="381" t="s">
        <v>42</v>
      </c>
      <c r="H1930" s="370" t="s">
        <v>24642</v>
      </c>
      <c r="I1930" s="370" t="s">
        <v>24643</v>
      </c>
      <c r="J1930" s="381" t="s">
        <v>24644</v>
      </c>
      <c r="K1930" s="370" t="s">
        <v>49</v>
      </c>
      <c r="L1930" s="370" t="s">
        <v>24464</v>
      </c>
      <c r="M1930" s="370" t="s">
        <v>9424</v>
      </c>
      <c r="N1930" s="370" t="s">
        <v>9424</v>
      </c>
      <c r="O1930" s="370" t="s">
        <v>49</v>
      </c>
      <c r="P1930" s="370" t="s">
        <v>566</v>
      </c>
      <c r="Q1930" s="370" t="s">
        <v>49</v>
      </c>
      <c r="R1930" s="370" t="s">
        <v>49</v>
      </c>
      <c r="S1930" s="370" t="s">
        <v>50</v>
      </c>
      <c r="T1930" s="370" t="n">
        <v>3</v>
      </c>
      <c r="U1930" s="370" t="s">
        <v>49</v>
      </c>
      <c r="V1930" s="373" t="s">
        <v>49</v>
      </c>
      <c r="W1930" s="370" t="s">
        <v>49</v>
      </c>
      <c r="X1930" s="374"/>
    </row>
    <row r="1931" customFormat="false" ht="26.25" hidden="false" customHeight="true" outlineLevel="0" collapsed="false">
      <c r="A1931" s="375" t="n">
        <v>1929</v>
      </c>
      <c r="B1931" s="370" t="s">
        <v>24645</v>
      </c>
      <c r="C1931" s="370" t="s">
        <v>39</v>
      </c>
      <c r="D1931" s="370" t="s">
        <v>7293</v>
      </c>
      <c r="E1931" s="371" t="n">
        <v>36904</v>
      </c>
      <c r="F1931" s="372" t="s">
        <v>89</v>
      </c>
      <c r="G1931" s="381" t="s">
        <v>42</v>
      </c>
      <c r="H1931" s="370" t="s">
        <v>24642</v>
      </c>
      <c r="I1931" s="370" t="s">
        <v>24643</v>
      </c>
      <c r="J1931" s="381" t="s">
        <v>24644</v>
      </c>
      <c r="K1931" s="370" t="s">
        <v>49</v>
      </c>
      <c r="L1931" s="370" t="s">
        <v>24464</v>
      </c>
      <c r="M1931" s="370" t="s">
        <v>22776</v>
      </c>
      <c r="N1931" s="370" t="n">
        <v>9</v>
      </c>
      <c r="O1931" s="370" t="s">
        <v>9424</v>
      </c>
      <c r="P1931" s="370" t="s">
        <v>49</v>
      </c>
      <c r="Q1931" s="370" t="s">
        <v>49</v>
      </c>
      <c r="R1931" s="370" t="s">
        <v>49</v>
      </c>
      <c r="S1931" s="370" t="s">
        <v>50</v>
      </c>
      <c r="T1931" s="370" t="s">
        <v>566</v>
      </c>
      <c r="U1931" s="370" t="s">
        <v>49</v>
      </c>
      <c r="V1931" s="373" t="s">
        <v>49</v>
      </c>
      <c r="W1931" s="370" t="s">
        <v>49</v>
      </c>
      <c r="X1931" s="374"/>
    </row>
    <row r="1932" customFormat="false" ht="26.25" hidden="false" customHeight="true" outlineLevel="0" collapsed="false">
      <c r="A1932" s="375" t="n">
        <v>1930</v>
      </c>
      <c r="B1932" s="370" t="s">
        <v>24646</v>
      </c>
      <c r="C1932" s="370" t="s">
        <v>39</v>
      </c>
      <c r="D1932" s="370" t="s">
        <v>7293</v>
      </c>
      <c r="E1932" s="371" t="n">
        <v>42255</v>
      </c>
      <c r="F1932" s="372" t="s">
        <v>9060</v>
      </c>
      <c r="G1932" s="370" t="s">
        <v>24647</v>
      </c>
      <c r="H1932" s="370" t="s">
        <v>24311</v>
      </c>
      <c r="I1932" s="370" t="s">
        <v>15693</v>
      </c>
      <c r="J1932" s="381" t="s">
        <v>24648</v>
      </c>
      <c r="K1932" s="370" t="s">
        <v>24649</v>
      </c>
      <c r="L1932" s="370" t="s">
        <v>24650</v>
      </c>
      <c r="M1932" s="370" t="s">
        <v>9424</v>
      </c>
      <c r="N1932" s="370" t="s">
        <v>9424</v>
      </c>
      <c r="O1932" s="370" t="s">
        <v>49</v>
      </c>
      <c r="P1932" s="370" t="s">
        <v>49</v>
      </c>
      <c r="Q1932" s="370" t="s">
        <v>49</v>
      </c>
      <c r="R1932" s="370" t="s">
        <v>49</v>
      </c>
      <c r="S1932" s="370" t="s">
        <v>50</v>
      </c>
      <c r="T1932" s="370" t="s">
        <v>49</v>
      </c>
      <c r="U1932" s="370" t="s">
        <v>49</v>
      </c>
      <c r="V1932" s="373" t="s">
        <v>49</v>
      </c>
      <c r="W1932" s="370" t="s">
        <v>49</v>
      </c>
      <c r="X1932" s="374"/>
    </row>
    <row r="1933" customFormat="false" ht="26.25" hidden="false" customHeight="true" outlineLevel="0" collapsed="false">
      <c r="A1933" s="375" t="n">
        <v>1931</v>
      </c>
      <c r="B1933" s="370" t="s">
        <v>24651</v>
      </c>
      <c r="C1933" s="370" t="s">
        <v>25</v>
      </c>
      <c r="D1933" s="370" t="s">
        <v>39</v>
      </c>
      <c r="E1933" s="371" t="n">
        <v>40984</v>
      </c>
      <c r="F1933" s="372" t="s">
        <v>163</v>
      </c>
      <c r="G1933" s="370" t="s">
        <v>9418</v>
      </c>
      <c r="H1933" s="370" t="s">
        <v>15105</v>
      </c>
      <c r="I1933" s="370" t="s">
        <v>24652</v>
      </c>
      <c r="J1933" s="381" t="s">
        <v>24653</v>
      </c>
      <c r="K1933" s="370" t="s">
        <v>24654</v>
      </c>
      <c r="L1933" s="370" t="s">
        <v>24655</v>
      </c>
      <c r="M1933" s="370" t="s">
        <v>24140</v>
      </c>
      <c r="N1933" s="370" t="s">
        <v>24511</v>
      </c>
      <c r="O1933" s="370" t="s">
        <v>49</v>
      </c>
      <c r="P1933" s="370" t="s">
        <v>49</v>
      </c>
      <c r="Q1933" s="370" t="s">
        <v>49</v>
      </c>
      <c r="R1933" s="370" t="s">
        <v>49</v>
      </c>
      <c r="S1933" s="370" t="s">
        <v>50</v>
      </c>
      <c r="T1933" s="370" t="s">
        <v>49</v>
      </c>
      <c r="U1933" s="370" t="s">
        <v>49</v>
      </c>
      <c r="V1933" s="373" t="s">
        <v>49</v>
      </c>
      <c r="W1933" s="370" t="s">
        <v>49</v>
      </c>
      <c r="X1933" s="374"/>
    </row>
    <row r="1934" customFormat="false" ht="26.25" hidden="false" customHeight="true" outlineLevel="0" collapsed="false">
      <c r="A1934" s="375" t="n">
        <v>1932</v>
      </c>
      <c r="B1934" s="370" t="s">
        <v>24656</v>
      </c>
      <c r="C1934" s="370" t="s">
        <v>39</v>
      </c>
      <c r="D1934" s="370" t="s">
        <v>7293</v>
      </c>
      <c r="E1934" s="371" t="n">
        <v>39699</v>
      </c>
      <c r="F1934" s="372" t="s">
        <v>54</v>
      </c>
      <c r="G1934" s="370" t="s">
        <v>9418</v>
      </c>
      <c r="H1934" s="370" t="s">
        <v>24657</v>
      </c>
      <c r="I1934" s="370" t="s">
        <v>24658</v>
      </c>
      <c r="J1934" s="381" t="s">
        <v>24659</v>
      </c>
      <c r="K1934" s="370" t="s">
        <v>24660</v>
      </c>
      <c r="L1934" s="370" t="s">
        <v>15055</v>
      </c>
      <c r="M1934" s="370" t="s">
        <v>24661</v>
      </c>
      <c r="N1934" s="370" t="n">
        <v>3</v>
      </c>
      <c r="O1934" s="370" t="s">
        <v>49</v>
      </c>
      <c r="P1934" s="370" t="s">
        <v>49</v>
      </c>
      <c r="Q1934" s="370" t="s">
        <v>49</v>
      </c>
      <c r="R1934" s="370" t="s">
        <v>49</v>
      </c>
      <c r="S1934" s="370" t="s">
        <v>50</v>
      </c>
      <c r="T1934" s="370" t="s">
        <v>49</v>
      </c>
      <c r="U1934" s="370" t="s">
        <v>49</v>
      </c>
      <c r="V1934" s="373" t="s">
        <v>49</v>
      </c>
      <c r="W1934" s="370" t="s">
        <v>49</v>
      </c>
      <c r="X1934" s="374"/>
    </row>
    <row r="1935" customFormat="false" ht="26.25" hidden="false" customHeight="true" outlineLevel="0" collapsed="false">
      <c r="A1935" s="375" t="n">
        <v>1933</v>
      </c>
      <c r="B1935" s="370" t="s">
        <v>24410</v>
      </c>
      <c r="C1935" s="370" t="s">
        <v>39</v>
      </c>
      <c r="D1935" s="370" t="s">
        <v>7293</v>
      </c>
      <c r="E1935" s="371" t="n">
        <v>37537</v>
      </c>
      <c r="F1935" s="372" t="s">
        <v>368</v>
      </c>
      <c r="G1935" s="370" t="s">
        <v>9418</v>
      </c>
      <c r="H1935" s="370" t="s">
        <v>24657</v>
      </c>
      <c r="I1935" s="370" t="s">
        <v>24658</v>
      </c>
      <c r="J1935" s="381" t="s">
        <v>24659</v>
      </c>
      <c r="K1935" s="370" t="s">
        <v>24660</v>
      </c>
      <c r="L1935" s="370" t="s">
        <v>15055</v>
      </c>
      <c r="M1935" s="370" t="s">
        <v>24414</v>
      </c>
      <c r="N1935" s="370" t="n">
        <v>10</v>
      </c>
      <c r="O1935" s="370" t="s">
        <v>49</v>
      </c>
      <c r="P1935" s="370" t="s">
        <v>49</v>
      </c>
      <c r="Q1935" s="370" t="s">
        <v>49</v>
      </c>
      <c r="R1935" s="370" t="s">
        <v>49</v>
      </c>
      <c r="S1935" s="370" t="s">
        <v>50</v>
      </c>
      <c r="T1935" s="370" t="s">
        <v>49</v>
      </c>
      <c r="U1935" s="370" t="s">
        <v>49</v>
      </c>
      <c r="V1935" s="373" t="s">
        <v>49</v>
      </c>
      <c r="W1935" s="370" t="s">
        <v>49</v>
      </c>
      <c r="X1935" s="374"/>
    </row>
    <row r="1936" customFormat="false" ht="26.25" hidden="false" customHeight="true" outlineLevel="0" collapsed="false">
      <c r="A1936" s="375" t="n">
        <v>1934</v>
      </c>
      <c r="B1936" s="370" t="s">
        <v>375</v>
      </c>
      <c r="C1936" s="370" t="s">
        <v>39</v>
      </c>
      <c r="D1936" s="370" t="s">
        <v>7293</v>
      </c>
      <c r="E1936" s="371" t="n">
        <v>37298</v>
      </c>
      <c r="F1936" s="372" t="s">
        <v>368</v>
      </c>
      <c r="G1936" s="370" t="s">
        <v>24662</v>
      </c>
      <c r="H1936" s="370" t="s">
        <v>24663</v>
      </c>
      <c r="I1936" s="370" t="s">
        <v>695</v>
      </c>
      <c r="J1936" s="381" t="s">
        <v>24664</v>
      </c>
      <c r="K1936" s="370" t="s">
        <v>478</v>
      </c>
      <c r="L1936" s="370" t="s">
        <v>47</v>
      </c>
      <c r="M1936" s="370" t="s">
        <v>24665</v>
      </c>
      <c r="N1936" s="370" t="n">
        <v>9</v>
      </c>
      <c r="O1936" s="370" t="s">
        <v>49</v>
      </c>
      <c r="P1936" s="370" t="s">
        <v>49</v>
      </c>
      <c r="Q1936" s="370" t="s">
        <v>49</v>
      </c>
      <c r="R1936" s="370" t="s">
        <v>49</v>
      </c>
      <c r="S1936" s="370" t="s">
        <v>50</v>
      </c>
      <c r="T1936" s="370" t="s">
        <v>49</v>
      </c>
      <c r="U1936" s="370" t="s">
        <v>49</v>
      </c>
      <c r="V1936" s="373" t="s">
        <v>49</v>
      </c>
      <c r="W1936" s="370" t="s">
        <v>49</v>
      </c>
      <c r="X1936" s="374"/>
    </row>
    <row r="1937" customFormat="false" ht="26.25" hidden="false" customHeight="true" outlineLevel="0" collapsed="false">
      <c r="A1937" s="375" t="n">
        <v>1935</v>
      </c>
      <c r="B1937" s="370" t="s">
        <v>2440</v>
      </c>
      <c r="C1937" s="370" t="s">
        <v>39</v>
      </c>
      <c r="D1937" s="370" t="s">
        <v>7293</v>
      </c>
      <c r="E1937" s="371" t="n">
        <v>38700</v>
      </c>
      <c r="F1937" s="372" t="s">
        <v>201</v>
      </c>
      <c r="G1937" s="370" t="s">
        <v>24662</v>
      </c>
      <c r="H1937" s="370" t="s">
        <v>24663</v>
      </c>
      <c r="I1937" s="370" t="s">
        <v>695</v>
      </c>
      <c r="J1937" s="381" t="s">
        <v>24664</v>
      </c>
      <c r="K1937" s="370" t="s">
        <v>478</v>
      </c>
      <c r="L1937" s="370" t="s">
        <v>47</v>
      </c>
      <c r="M1937" s="370" t="s">
        <v>24665</v>
      </c>
      <c r="N1937" s="370" t="n">
        <v>7</v>
      </c>
      <c r="O1937" s="370" t="s">
        <v>49</v>
      </c>
      <c r="P1937" s="370" t="s">
        <v>49</v>
      </c>
      <c r="Q1937" s="370" t="s">
        <v>49</v>
      </c>
      <c r="R1937" s="370" t="s">
        <v>49</v>
      </c>
      <c r="S1937" s="370" t="s">
        <v>50</v>
      </c>
      <c r="T1937" s="370" t="s">
        <v>49</v>
      </c>
      <c r="U1937" s="370" t="s">
        <v>49</v>
      </c>
      <c r="V1937" s="373" t="s">
        <v>49</v>
      </c>
      <c r="W1937" s="370" t="s">
        <v>49</v>
      </c>
      <c r="X1937" s="368"/>
    </row>
    <row r="1938" customFormat="false" ht="26.25" hidden="false" customHeight="true" outlineLevel="0" collapsed="false">
      <c r="A1938" s="375" t="n">
        <v>1936</v>
      </c>
      <c r="B1938" s="370" t="s">
        <v>2196</v>
      </c>
      <c r="C1938" s="370" t="s">
        <v>39</v>
      </c>
      <c r="D1938" s="370" t="s">
        <v>7293</v>
      </c>
      <c r="E1938" s="371" t="n">
        <v>39674</v>
      </c>
      <c r="F1938" s="372" t="s">
        <v>54</v>
      </c>
      <c r="G1938" s="370" t="s">
        <v>24662</v>
      </c>
      <c r="H1938" s="370" t="s">
        <v>24663</v>
      </c>
      <c r="I1938" s="370" t="s">
        <v>695</v>
      </c>
      <c r="J1938" s="381" t="s">
        <v>24664</v>
      </c>
      <c r="K1938" s="370" t="s">
        <v>478</v>
      </c>
      <c r="L1938" s="370" t="s">
        <v>47</v>
      </c>
      <c r="M1938" s="370" t="s">
        <v>24665</v>
      </c>
      <c r="N1938" s="370" t="n">
        <v>4</v>
      </c>
      <c r="O1938" s="370" t="s">
        <v>49</v>
      </c>
      <c r="P1938" s="370" t="s">
        <v>49</v>
      </c>
      <c r="Q1938" s="370" t="s">
        <v>49</v>
      </c>
      <c r="R1938" s="370" t="s">
        <v>49</v>
      </c>
      <c r="S1938" s="370" t="s">
        <v>50</v>
      </c>
      <c r="T1938" s="370" t="s">
        <v>49</v>
      </c>
      <c r="U1938" s="370" t="s">
        <v>49</v>
      </c>
      <c r="V1938" s="373" t="s">
        <v>49</v>
      </c>
      <c r="W1938" s="370" t="s">
        <v>49</v>
      </c>
      <c r="X1938" s="368"/>
    </row>
    <row r="1939" customFormat="false" ht="26.25" hidden="false" customHeight="true" outlineLevel="0" collapsed="false">
      <c r="A1939" s="375" t="n">
        <v>1937</v>
      </c>
      <c r="B1939" s="370" t="s">
        <v>331</v>
      </c>
      <c r="C1939" s="370" t="s">
        <v>38</v>
      </c>
      <c r="D1939" s="370" t="s">
        <v>39</v>
      </c>
      <c r="E1939" s="371" t="n">
        <v>40889</v>
      </c>
      <c r="F1939" s="372" t="s">
        <v>163</v>
      </c>
      <c r="G1939" s="370" t="s">
        <v>24662</v>
      </c>
      <c r="H1939" s="370" t="s">
        <v>24663</v>
      </c>
      <c r="I1939" s="370" t="s">
        <v>695</v>
      </c>
      <c r="J1939" s="381" t="s">
        <v>24664</v>
      </c>
      <c r="K1939" s="370" t="s">
        <v>478</v>
      </c>
      <c r="L1939" s="370" t="s">
        <v>47</v>
      </c>
      <c r="M1939" s="370" t="s">
        <v>24665</v>
      </c>
      <c r="N1939" s="370" t="n">
        <v>1</v>
      </c>
      <c r="O1939" s="370" t="s">
        <v>49</v>
      </c>
      <c r="P1939" s="370" t="s">
        <v>49</v>
      </c>
      <c r="Q1939" s="370" t="s">
        <v>49</v>
      </c>
      <c r="R1939" s="370" t="s">
        <v>49</v>
      </c>
      <c r="S1939" s="370" t="s">
        <v>50</v>
      </c>
      <c r="T1939" s="370" t="s">
        <v>49</v>
      </c>
      <c r="U1939" s="370" t="s">
        <v>49</v>
      </c>
      <c r="V1939" s="373" t="s">
        <v>49</v>
      </c>
      <c r="W1939" s="370" t="s">
        <v>49</v>
      </c>
      <c r="X1939" s="374"/>
    </row>
  </sheetData>
  <mergeCells count="17">
    <mergeCell ref="A1:A2"/>
    <mergeCell ref="B1:B2"/>
    <mergeCell ref="C1:D1"/>
    <mergeCell ref="E1:E2"/>
    <mergeCell ref="F1:F2"/>
    <mergeCell ref="G1:G2"/>
    <mergeCell ref="H1:I1"/>
    <mergeCell ref="J1:J2"/>
    <mergeCell ref="K1:L1"/>
    <mergeCell ref="M1:M2"/>
    <mergeCell ref="N1:N2"/>
    <mergeCell ref="O1:O2"/>
    <mergeCell ref="P1:R1"/>
    <mergeCell ref="S1:S2"/>
    <mergeCell ref="T1:T2"/>
    <mergeCell ref="U1:V1"/>
    <mergeCell ref="W1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U25" activeCellId="0" sqref="AU25"/>
    </sheetView>
  </sheetViews>
  <sheetFormatPr defaultColWidth="9.13671875" defaultRowHeight="15" zeroHeight="false" outlineLevelRow="0" outlineLevelCol="0"/>
  <cols>
    <col collapsed="false" customWidth="true" hidden="false" outlineLevel="0" max="1" min="1" style="451" width="20.99"/>
    <col collapsed="false" customWidth="true" hidden="false" outlineLevel="0" max="2" min="2" style="452" width="20.85"/>
    <col collapsed="false" customWidth="true" hidden="false" outlineLevel="0" max="3" min="3" style="452" width="26.7"/>
    <col collapsed="false" customWidth="true" hidden="false" outlineLevel="0" max="46" min="4" style="452" width="10.41"/>
    <col collapsed="false" customWidth="true" hidden="false" outlineLevel="0" max="47" min="47" style="452" width="9.56"/>
    <col collapsed="false" customWidth="true" hidden="false" outlineLevel="0" max="49" min="48" style="452" width="6.56"/>
    <col collapsed="false" customWidth="true" hidden="false" outlineLevel="0" max="57" min="50" style="452" width="11.13"/>
    <col collapsed="false" customWidth="true" hidden="false" outlineLevel="0" max="58" min="58" style="452" width="14.41"/>
    <col collapsed="false" customWidth="true" hidden="false" outlineLevel="0" max="62" min="59" style="452" width="11.13"/>
    <col collapsed="false" customWidth="true" hidden="false" outlineLevel="0" max="63" min="63" style="453" width="11.13"/>
    <col collapsed="false" customWidth="true" hidden="false" outlineLevel="0" max="64" min="64" style="453" width="17.7"/>
    <col collapsed="false" customWidth="true" hidden="false" outlineLevel="0" max="67" min="65" style="453" width="11.13"/>
    <col collapsed="false" customWidth="true" hidden="false" outlineLevel="0" max="68" min="68" style="453" width="14.14"/>
    <col collapsed="false" customWidth="true" hidden="false" outlineLevel="0" max="118" min="69" style="453" width="11.13"/>
    <col collapsed="false" customWidth="true" hidden="false" outlineLevel="0" max="119" min="119" style="453" width="20.99"/>
    <col collapsed="false" customWidth="false" hidden="false" outlineLevel="0" max="196" min="120" style="453" width="9.14"/>
    <col collapsed="false" customWidth="false" hidden="false" outlineLevel="0" max="257" min="197" style="452" width="9.14"/>
  </cols>
  <sheetData>
    <row r="1" customFormat="false" ht="18.75" hidden="false" customHeight="false" outlineLevel="0" collapsed="false">
      <c r="B1" s="454" t="s">
        <v>24666</v>
      </c>
      <c r="C1" s="454"/>
      <c r="D1" s="454"/>
      <c r="E1" s="454"/>
      <c r="F1" s="454"/>
      <c r="BK1" s="240"/>
    </row>
    <row r="2" customFormat="false" ht="26.25" hidden="false" customHeight="true" outlineLevel="0" collapsed="false">
      <c r="B2" s="455" t="s">
        <v>24667</v>
      </c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  <c r="X2" s="455"/>
      <c r="Y2" s="455"/>
      <c r="Z2" s="455"/>
      <c r="AA2" s="455"/>
      <c r="AB2" s="455"/>
      <c r="AC2" s="455"/>
      <c r="AD2" s="455"/>
      <c r="AE2" s="455"/>
      <c r="AF2" s="455"/>
      <c r="AG2" s="455"/>
      <c r="AH2" s="455"/>
      <c r="AI2" s="455"/>
      <c r="AJ2" s="455"/>
      <c r="AK2" s="455"/>
      <c r="AL2" s="455"/>
      <c r="AM2" s="455"/>
      <c r="AN2" s="455"/>
      <c r="AO2" s="455"/>
      <c r="AP2" s="455"/>
      <c r="AQ2" s="455"/>
      <c r="AR2" s="455"/>
      <c r="AS2" s="455"/>
      <c r="AT2" s="455"/>
      <c r="AU2" s="455"/>
      <c r="AV2" s="455"/>
      <c r="AW2" s="455"/>
      <c r="AX2" s="455"/>
      <c r="AY2" s="455"/>
      <c r="AZ2" s="455"/>
      <c r="BA2" s="455"/>
      <c r="BB2" s="455"/>
      <c r="BC2" s="455"/>
      <c r="BD2" s="455"/>
      <c r="BE2" s="455"/>
      <c r="BF2" s="455"/>
      <c r="BG2" s="455"/>
      <c r="BH2" s="455"/>
      <c r="BI2" s="455"/>
      <c r="BJ2" s="455"/>
      <c r="BK2" s="455"/>
    </row>
    <row r="3" s="460" customFormat="true" ht="36.75" hidden="false" customHeight="true" outlineLevel="0" collapsed="false">
      <c r="A3" s="456" t="s">
        <v>24668</v>
      </c>
      <c r="B3" s="457" t="s">
        <v>24669</v>
      </c>
      <c r="C3" s="457"/>
      <c r="D3" s="458" t="s">
        <v>24670</v>
      </c>
      <c r="E3" s="458" t="s">
        <v>24671</v>
      </c>
      <c r="F3" s="458"/>
      <c r="G3" s="458"/>
      <c r="H3" s="458" t="s">
        <v>24672</v>
      </c>
      <c r="I3" s="458"/>
      <c r="J3" s="458"/>
      <c r="K3" s="458"/>
      <c r="L3" s="458"/>
      <c r="M3" s="458"/>
      <c r="N3" s="458"/>
      <c r="O3" s="458"/>
      <c r="P3" s="458"/>
      <c r="Q3" s="458"/>
      <c r="R3" s="458"/>
      <c r="S3" s="458"/>
      <c r="T3" s="458"/>
      <c r="U3" s="458"/>
      <c r="V3" s="458"/>
      <c r="W3" s="458" t="s">
        <v>24673</v>
      </c>
      <c r="X3" s="458"/>
      <c r="Y3" s="458"/>
      <c r="Z3" s="458"/>
      <c r="AA3" s="458"/>
      <c r="AB3" s="458"/>
      <c r="AC3" s="458"/>
      <c r="AD3" s="458"/>
      <c r="AE3" s="458"/>
      <c r="AF3" s="458"/>
      <c r="AG3" s="458"/>
      <c r="AH3" s="458"/>
      <c r="AI3" s="458" t="s">
        <v>24674</v>
      </c>
      <c r="AJ3" s="458"/>
      <c r="AK3" s="458"/>
      <c r="AL3" s="458"/>
      <c r="AM3" s="458"/>
      <c r="AN3" s="458"/>
      <c r="AO3" s="458"/>
      <c r="AP3" s="458"/>
      <c r="AQ3" s="458"/>
      <c r="AR3" s="458"/>
      <c r="AS3" s="458"/>
      <c r="AT3" s="458"/>
      <c r="AU3" s="458" t="s">
        <v>24675</v>
      </c>
      <c r="AV3" s="458"/>
      <c r="AW3" s="458"/>
      <c r="AX3" s="458"/>
      <c r="AY3" s="458"/>
      <c r="AZ3" s="458"/>
      <c r="BA3" s="458"/>
      <c r="BB3" s="458"/>
      <c r="BC3" s="458" t="s">
        <v>24676</v>
      </c>
      <c r="BD3" s="458"/>
      <c r="BE3" s="458"/>
      <c r="BF3" s="458"/>
      <c r="BG3" s="458"/>
      <c r="BH3" s="458"/>
      <c r="BI3" s="458"/>
      <c r="BJ3" s="458"/>
      <c r="BK3" s="458"/>
      <c r="BL3" s="459"/>
      <c r="BM3" s="459"/>
      <c r="BN3" s="459"/>
      <c r="BO3" s="459"/>
      <c r="BP3" s="459"/>
      <c r="BQ3" s="459"/>
      <c r="BR3" s="459"/>
      <c r="BS3" s="459"/>
      <c r="BT3" s="459"/>
      <c r="BU3" s="459"/>
      <c r="BV3" s="459"/>
      <c r="BW3" s="459"/>
      <c r="BX3" s="459"/>
      <c r="BY3" s="459"/>
      <c r="BZ3" s="459"/>
      <c r="CA3" s="459"/>
      <c r="CB3" s="459"/>
      <c r="CC3" s="459"/>
      <c r="CD3" s="459"/>
      <c r="CE3" s="459"/>
      <c r="CF3" s="459"/>
      <c r="CG3" s="459"/>
      <c r="CH3" s="459"/>
      <c r="CI3" s="459"/>
      <c r="CJ3" s="459"/>
      <c r="CK3" s="459"/>
      <c r="CL3" s="459"/>
      <c r="CM3" s="459"/>
      <c r="CN3" s="459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</row>
    <row r="4" s="460" customFormat="true" ht="33.75" hidden="false" customHeight="true" outlineLevel="0" collapsed="false">
      <c r="A4" s="456"/>
      <c r="B4" s="457"/>
      <c r="C4" s="457"/>
      <c r="D4" s="458"/>
      <c r="E4" s="458"/>
      <c r="F4" s="458"/>
      <c r="G4" s="458"/>
      <c r="H4" s="458" t="s">
        <v>24677</v>
      </c>
      <c r="I4" s="458"/>
      <c r="J4" s="458"/>
      <c r="K4" s="458" t="s">
        <v>24678</v>
      </c>
      <c r="L4" s="458"/>
      <c r="M4" s="458"/>
      <c r="N4" s="458" t="s">
        <v>24679</v>
      </c>
      <c r="O4" s="458"/>
      <c r="P4" s="458"/>
      <c r="Q4" s="458" t="s">
        <v>24680</v>
      </c>
      <c r="R4" s="458"/>
      <c r="S4" s="458"/>
      <c r="T4" s="458" t="s">
        <v>24681</v>
      </c>
      <c r="U4" s="458"/>
      <c r="V4" s="458"/>
      <c r="W4" s="458" t="s">
        <v>634</v>
      </c>
      <c r="X4" s="458"/>
      <c r="Y4" s="458"/>
      <c r="Z4" s="458" t="s">
        <v>77</v>
      </c>
      <c r="AA4" s="458"/>
      <c r="AB4" s="458"/>
      <c r="AC4" s="458" t="s">
        <v>24682</v>
      </c>
      <c r="AD4" s="458"/>
      <c r="AE4" s="458"/>
      <c r="AF4" s="458" t="s">
        <v>24683</v>
      </c>
      <c r="AG4" s="458"/>
      <c r="AH4" s="458"/>
      <c r="AI4" s="458" t="s">
        <v>634</v>
      </c>
      <c r="AJ4" s="458"/>
      <c r="AK4" s="458"/>
      <c r="AL4" s="458" t="s">
        <v>77</v>
      </c>
      <c r="AM4" s="458"/>
      <c r="AN4" s="458"/>
      <c r="AO4" s="458" t="s">
        <v>24682</v>
      </c>
      <c r="AP4" s="458"/>
      <c r="AQ4" s="458"/>
      <c r="AR4" s="458" t="s">
        <v>24683</v>
      </c>
      <c r="AS4" s="458"/>
      <c r="AT4" s="458"/>
      <c r="AU4" s="458" t="s">
        <v>24684</v>
      </c>
      <c r="AV4" s="458"/>
      <c r="AW4" s="458" t="s">
        <v>24685</v>
      </c>
      <c r="AX4" s="458"/>
      <c r="AY4" s="458" t="s">
        <v>24686</v>
      </c>
      <c r="AZ4" s="458"/>
      <c r="BA4" s="458" t="s">
        <v>24687</v>
      </c>
      <c r="BB4" s="458"/>
      <c r="BC4" s="458" t="s">
        <v>24684</v>
      </c>
      <c r="BD4" s="458"/>
      <c r="BE4" s="458" t="s">
        <v>24685</v>
      </c>
      <c r="BF4" s="458"/>
      <c r="BG4" s="458" t="s">
        <v>24686</v>
      </c>
      <c r="BH4" s="458"/>
      <c r="BI4" s="458" t="s">
        <v>24687</v>
      </c>
      <c r="BJ4" s="458"/>
      <c r="BK4" s="458"/>
      <c r="BL4" s="459"/>
      <c r="BM4" s="459"/>
      <c r="BN4" s="459"/>
      <c r="BO4" s="459"/>
      <c r="BP4" s="459"/>
      <c r="BQ4" s="459"/>
      <c r="BR4" s="459"/>
      <c r="BS4" s="459"/>
      <c r="BT4" s="459"/>
      <c r="BU4" s="459"/>
      <c r="BV4" s="459"/>
      <c r="BW4" s="459"/>
      <c r="BX4" s="459"/>
      <c r="BY4" s="459"/>
      <c r="BZ4" s="459"/>
      <c r="CA4" s="459"/>
      <c r="CB4" s="459"/>
      <c r="CC4" s="459"/>
      <c r="CD4" s="459"/>
      <c r="CE4" s="459"/>
      <c r="CF4" s="459"/>
      <c r="CG4" s="459"/>
      <c r="CH4" s="459"/>
      <c r="CI4" s="459"/>
      <c r="CJ4" s="459"/>
      <c r="CK4" s="459"/>
      <c r="CL4" s="459"/>
      <c r="CM4" s="459"/>
      <c r="CN4" s="459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</row>
    <row r="5" s="460" customFormat="true" ht="59.25" hidden="false" customHeight="true" outlineLevel="0" collapsed="false">
      <c r="A5" s="456"/>
      <c r="B5" s="457" t="s">
        <v>24688</v>
      </c>
      <c r="C5" s="457" t="s">
        <v>24689</v>
      </c>
      <c r="D5" s="458"/>
      <c r="E5" s="461" t="s">
        <v>38</v>
      </c>
      <c r="F5" s="461" t="s">
        <v>26</v>
      </c>
      <c r="G5" s="461" t="s">
        <v>24687</v>
      </c>
      <c r="H5" s="461" t="s">
        <v>38</v>
      </c>
      <c r="I5" s="461" t="s">
        <v>26</v>
      </c>
      <c r="J5" s="461" t="s">
        <v>24687</v>
      </c>
      <c r="K5" s="461" t="s">
        <v>38</v>
      </c>
      <c r="L5" s="461" t="s">
        <v>26</v>
      </c>
      <c r="M5" s="461" t="s">
        <v>24687</v>
      </c>
      <c r="N5" s="461" t="s">
        <v>38</v>
      </c>
      <c r="O5" s="461" t="s">
        <v>26</v>
      </c>
      <c r="P5" s="461" t="s">
        <v>24687</v>
      </c>
      <c r="Q5" s="461" t="s">
        <v>38</v>
      </c>
      <c r="R5" s="461" t="s">
        <v>26</v>
      </c>
      <c r="S5" s="461" t="s">
        <v>24687</v>
      </c>
      <c r="T5" s="461" t="s">
        <v>38</v>
      </c>
      <c r="U5" s="461" t="s">
        <v>26</v>
      </c>
      <c r="V5" s="461" t="s">
        <v>24687</v>
      </c>
      <c r="W5" s="461" t="s">
        <v>38</v>
      </c>
      <c r="X5" s="461" t="s">
        <v>26</v>
      </c>
      <c r="Y5" s="461" t="s">
        <v>24687</v>
      </c>
      <c r="Z5" s="461" t="s">
        <v>38</v>
      </c>
      <c r="AA5" s="461" t="s">
        <v>26</v>
      </c>
      <c r="AB5" s="461" t="s">
        <v>24687</v>
      </c>
      <c r="AC5" s="461" t="s">
        <v>38</v>
      </c>
      <c r="AD5" s="461" t="s">
        <v>26</v>
      </c>
      <c r="AE5" s="461" t="s">
        <v>24687</v>
      </c>
      <c r="AF5" s="461" t="s">
        <v>38</v>
      </c>
      <c r="AG5" s="461" t="s">
        <v>26</v>
      </c>
      <c r="AH5" s="461" t="s">
        <v>24687</v>
      </c>
      <c r="AI5" s="461" t="s">
        <v>38</v>
      </c>
      <c r="AJ5" s="461" t="s">
        <v>26</v>
      </c>
      <c r="AK5" s="461" t="s">
        <v>24687</v>
      </c>
      <c r="AL5" s="461" t="s">
        <v>38</v>
      </c>
      <c r="AM5" s="461" t="s">
        <v>26</v>
      </c>
      <c r="AN5" s="461" t="s">
        <v>24687</v>
      </c>
      <c r="AO5" s="461" t="s">
        <v>38</v>
      </c>
      <c r="AP5" s="461" t="s">
        <v>26</v>
      </c>
      <c r="AQ5" s="461" t="s">
        <v>24687</v>
      </c>
      <c r="AR5" s="461" t="s">
        <v>38</v>
      </c>
      <c r="AS5" s="461" t="s">
        <v>26</v>
      </c>
      <c r="AT5" s="461" t="s">
        <v>24687</v>
      </c>
      <c r="AU5" s="461" t="s">
        <v>38</v>
      </c>
      <c r="AV5" s="461" t="s">
        <v>26</v>
      </c>
      <c r="AW5" s="461" t="s">
        <v>38</v>
      </c>
      <c r="AX5" s="461" t="s">
        <v>26</v>
      </c>
      <c r="AY5" s="461" t="s">
        <v>38</v>
      </c>
      <c r="AZ5" s="461" t="s">
        <v>26</v>
      </c>
      <c r="BA5" s="461" t="s">
        <v>38</v>
      </c>
      <c r="BB5" s="461" t="s">
        <v>26</v>
      </c>
      <c r="BC5" s="461" t="s">
        <v>38</v>
      </c>
      <c r="BD5" s="461" t="s">
        <v>26</v>
      </c>
      <c r="BE5" s="461" t="s">
        <v>38</v>
      </c>
      <c r="BF5" s="461" t="s">
        <v>26</v>
      </c>
      <c r="BG5" s="461" t="s">
        <v>38</v>
      </c>
      <c r="BH5" s="461" t="s">
        <v>26</v>
      </c>
      <c r="BI5" s="461" t="s">
        <v>25</v>
      </c>
      <c r="BJ5" s="462" t="s">
        <v>26</v>
      </c>
      <c r="BK5" s="461" t="s">
        <v>24687</v>
      </c>
      <c r="BL5" s="459"/>
      <c r="BM5" s="459"/>
      <c r="BN5" s="459"/>
      <c r="BO5" s="459"/>
      <c r="BP5" s="459"/>
      <c r="BQ5" s="459"/>
      <c r="BR5" s="459"/>
      <c r="BS5" s="459"/>
      <c r="BT5" s="459"/>
      <c r="BU5" s="459"/>
      <c r="BV5" s="459"/>
      <c r="BW5" s="459"/>
      <c r="BX5" s="459"/>
      <c r="BY5" s="459"/>
      <c r="BZ5" s="459"/>
      <c r="CA5" s="459"/>
      <c r="CB5" s="459"/>
      <c r="CC5" s="459"/>
      <c r="CD5" s="459"/>
      <c r="CE5" s="459"/>
      <c r="CF5" s="459"/>
      <c r="CG5" s="459"/>
      <c r="CH5" s="459"/>
      <c r="CI5" s="459"/>
      <c r="CJ5" s="459"/>
      <c r="CK5" s="459"/>
      <c r="CL5" s="459"/>
      <c r="CM5" s="459"/>
      <c r="CN5" s="459"/>
      <c r="CO5" s="459"/>
      <c r="CP5" s="459"/>
      <c r="CQ5" s="459"/>
      <c r="CR5" s="459"/>
      <c r="CS5" s="459"/>
      <c r="CT5" s="459"/>
      <c r="CU5" s="459"/>
      <c r="CV5" s="459"/>
      <c r="CW5" s="459"/>
      <c r="CX5" s="459"/>
      <c r="CY5" s="459"/>
      <c r="CZ5" s="459"/>
      <c r="DA5" s="459"/>
      <c r="DB5" s="459"/>
      <c r="DC5" s="459"/>
      <c r="DD5" s="459"/>
      <c r="DE5" s="459"/>
      <c r="DF5" s="459"/>
      <c r="DG5" s="459"/>
      <c r="DH5" s="459"/>
      <c r="DI5" s="459"/>
      <c r="DJ5" s="459"/>
      <c r="DK5" s="459"/>
      <c r="DL5" s="459"/>
      <c r="DM5" s="459"/>
      <c r="DN5" s="459"/>
      <c r="DO5" s="459"/>
      <c r="DP5" s="459"/>
      <c r="DQ5" s="459"/>
      <c r="DR5" s="459"/>
      <c r="DS5" s="459"/>
      <c r="DT5" s="459"/>
      <c r="DU5" s="459"/>
      <c r="DV5" s="459"/>
      <c r="DW5" s="459"/>
      <c r="DX5" s="459"/>
      <c r="DY5" s="459"/>
      <c r="DZ5" s="459"/>
      <c r="EA5" s="459"/>
      <c r="EB5" s="459"/>
      <c r="EC5" s="459"/>
      <c r="ED5" s="459"/>
      <c r="EE5" s="459"/>
      <c r="EF5" s="459"/>
      <c r="EG5" s="459"/>
      <c r="EH5" s="459"/>
      <c r="EI5" s="459"/>
      <c r="EJ5" s="459"/>
      <c r="EK5" s="459"/>
      <c r="EL5" s="459"/>
      <c r="EM5" s="459"/>
      <c r="EN5" s="459"/>
      <c r="EO5" s="459"/>
      <c r="EP5" s="459"/>
      <c r="EQ5" s="459"/>
      <c r="ER5" s="459"/>
      <c r="ES5" s="459"/>
      <c r="ET5" s="459"/>
      <c r="EU5" s="459"/>
      <c r="EV5" s="459"/>
      <c r="EW5" s="459"/>
      <c r="EX5" s="459"/>
      <c r="EY5" s="459"/>
      <c r="EZ5" s="459"/>
      <c r="FA5" s="459"/>
      <c r="FB5" s="459"/>
      <c r="FC5" s="459"/>
      <c r="FD5" s="459"/>
      <c r="FE5" s="459"/>
      <c r="FF5" s="459"/>
      <c r="FG5" s="459"/>
      <c r="FH5" s="459"/>
      <c r="FI5" s="459"/>
      <c r="FJ5" s="459"/>
      <c r="FK5" s="459"/>
      <c r="FL5" s="459"/>
      <c r="FM5" s="459"/>
      <c r="FN5" s="459"/>
      <c r="FO5" s="459"/>
      <c r="FP5" s="459"/>
      <c r="FQ5" s="459"/>
      <c r="FR5" s="459"/>
      <c r="FS5" s="459"/>
      <c r="FT5" s="459"/>
      <c r="FU5" s="459"/>
      <c r="FV5" s="459"/>
      <c r="FW5" s="459"/>
      <c r="FX5" s="459"/>
      <c r="FY5" s="459"/>
      <c r="FZ5" s="459"/>
      <c r="GA5" s="459"/>
      <c r="GB5" s="459"/>
      <c r="GC5" s="459"/>
      <c r="GD5" s="459"/>
      <c r="GE5" s="459"/>
      <c r="GF5" s="459"/>
      <c r="GG5" s="459"/>
      <c r="GH5" s="459"/>
      <c r="GI5" s="459"/>
      <c r="GJ5" s="459"/>
      <c r="GK5" s="459"/>
      <c r="GL5" s="459"/>
      <c r="GM5" s="459"/>
      <c r="GN5" s="459"/>
    </row>
    <row r="6" s="468" customFormat="true" ht="52.5" hidden="false" customHeight="true" outlineLevel="0" collapsed="false">
      <c r="A6" s="463" t="s">
        <v>334</v>
      </c>
      <c r="B6" s="464" t="n">
        <v>1</v>
      </c>
      <c r="C6" s="465" t="s">
        <v>24690</v>
      </c>
      <c r="D6" s="466" t="n">
        <v>2075</v>
      </c>
      <c r="E6" s="466" t="n">
        <v>4088</v>
      </c>
      <c r="F6" s="466" t="n">
        <v>3859</v>
      </c>
      <c r="G6" s="466" t="n">
        <f aca="false">SUM(E6:F6)</f>
        <v>7947</v>
      </c>
      <c r="H6" s="466" t="n">
        <v>69</v>
      </c>
      <c r="I6" s="466" t="n">
        <v>79</v>
      </c>
      <c r="J6" s="466" t="n">
        <f aca="false">SUM(H6:I6)</f>
        <v>148</v>
      </c>
      <c r="K6" s="466" t="n">
        <v>103</v>
      </c>
      <c r="L6" s="466" t="n">
        <v>70</v>
      </c>
      <c r="M6" s="466" t="n">
        <f aca="false">SUM(K6:L6)</f>
        <v>173</v>
      </c>
      <c r="N6" s="466" t="n">
        <v>280</v>
      </c>
      <c r="O6" s="466" t="n">
        <v>223</v>
      </c>
      <c r="P6" s="466" t="n">
        <f aca="false">SUM(N6:O6)</f>
        <v>503</v>
      </c>
      <c r="Q6" s="466" t="n">
        <v>186</v>
      </c>
      <c r="R6" s="466" t="n">
        <v>130</v>
      </c>
      <c r="S6" s="466" t="n">
        <f aca="false">SUM(Q6:R6)</f>
        <v>316</v>
      </c>
      <c r="T6" s="466" t="n">
        <v>232</v>
      </c>
      <c r="U6" s="466" t="n">
        <v>196</v>
      </c>
      <c r="V6" s="466" t="n">
        <f aca="false">SUM(T6:U6)</f>
        <v>428</v>
      </c>
      <c r="W6" s="466" t="n">
        <v>46</v>
      </c>
      <c r="X6" s="466" t="n">
        <v>42</v>
      </c>
      <c r="Y6" s="466" t="n">
        <f aca="false">SUM(W6:X6)</f>
        <v>88</v>
      </c>
      <c r="Z6" s="466" t="n">
        <v>19</v>
      </c>
      <c r="AA6" s="466" t="n">
        <v>9</v>
      </c>
      <c r="AB6" s="466" t="n">
        <f aca="false">SUM(Z6:AA6)</f>
        <v>28</v>
      </c>
      <c r="AC6" s="466" t="n">
        <v>15</v>
      </c>
      <c r="AD6" s="466" t="n">
        <v>9</v>
      </c>
      <c r="AE6" s="466" t="n">
        <f aca="false">SUM(AC6:AD6)</f>
        <v>24</v>
      </c>
      <c r="AF6" s="466" t="n">
        <v>1</v>
      </c>
      <c r="AG6" s="466" t="n">
        <v>2</v>
      </c>
      <c r="AH6" s="466" t="n">
        <f aca="false">SUM(AF6:AG6)</f>
        <v>3</v>
      </c>
      <c r="AI6" s="466" t="n">
        <v>21</v>
      </c>
      <c r="AJ6" s="466" t="n">
        <v>14</v>
      </c>
      <c r="AK6" s="466" t="n">
        <f aca="false">SUM(AI6:AJ6)</f>
        <v>35</v>
      </c>
      <c r="AL6" s="466" t="n">
        <v>6</v>
      </c>
      <c r="AM6" s="466" t="n">
        <v>8</v>
      </c>
      <c r="AN6" s="466" t="n">
        <f aca="false">SUM(AL6:AM6)</f>
        <v>14</v>
      </c>
      <c r="AO6" s="466" t="n">
        <v>6</v>
      </c>
      <c r="AP6" s="466" t="n">
        <v>6</v>
      </c>
      <c r="AQ6" s="466" t="n">
        <f aca="false">SUM(AO6:AP6)</f>
        <v>12</v>
      </c>
      <c r="AR6" s="466" t="n">
        <v>1</v>
      </c>
      <c r="AS6" s="466" t="n">
        <v>0</v>
      </c>
      <c r="AT6" s="466" t="n">
        <f aca="false">SUM(AR6:AS6)</f>
        <v>1</v>
      </c>
      <c r="AU6" s="466" t="n">
        <v>0</v>
      </c>
      <c r="AV6" s="466" t="n">
        <v>0</v>
      </c>
      <c r="AW6" s="466" t="n">
        <v>0</v>
      </c>
      <c r="AX6" s="466" t="n">
        <v>0</v>
      </c>
      <c r="AY6" s="466" t="n">
        <v>0</v>
      </c>
      <c r="AZ6" s="466" t="n">
        <v>0</v>
      </c>
      <c r="BA6" s="466" t="n">
        <v>0</v>
      </c>
      <c r="BB6" s="466" t="n">
        <v>0</v>
      </c>
      <c r="BC6" s="466" t="n">
        <v>0</v>
      </c>
      <c r="BD6" s="466" t="n">
        <v>0</v>
      </c>
      <c r="BE6" s="466" t="n">
        <v>0</v>
      </c>
      <c r="BF6" s="466" t="n">
        <v>0</v>
      </c>
      <c r="BG6" s="466" t="n">
        <v>0</v>
      </c>
      <c r="BH6" s="466" t="n">
        <v>0</v>
      </c>
      <c r="BI6" s="466" t="n">
        <v>0</v>
      </c>
      <c r="BJ6" s="466" t="n">
        <v>0</v>
      </c>
      <c r="BK6" s="466" t="n">
        <v>0</v>
      </c>
      <c r="BL6" s="467"/>
      <c r="BM6" s="467"/>
      <c r="BN6" s="467"/>
      <c r="BO6" s="467"/>
      <c r="BP6" s="467"/>
      <c r="BQ6" s="467"/>
      <c r="BR6" s="467"/>
      <c r="BS6" s="467"/>
      <c r="BT6" s="467"/>
      <c r="BU6" s="467"/>
      <c r="BV6" s="467"/>
      <c r="BW6" s="467"/>
      <c r="BX6" s="467"/>
      <c r="BY6" s="467"/>
      <c r="BZ6" s="467"/>
      <c r="CA6" s="467"/>
      <c r="CB6" s="467"/>
      <c r="CC6" s="467"/>
      <c r="CD6" s="467"/>
      <c r="CE6" s="467"/>
      <c r="CF6" s="467"/>
      <c r="CG6" s="467"/>
      <c r="CH6" s="467"/>
      <c r="CI6" s="467"/>
      <c r="CJ6" s="467"/>
      <c r="CK6" s="467"/>
      <c r="CL6" s="467"/>
      <c r="CM6" s="467"/>
      <c r="CN6" s="467"/>
      <c r="CO6" s="467"/>
      <c r="CP6" s="467"/>
      <c r="CQ6" s="467"/>
      <c r="CR6" s="467"/>
      <c r="CS6" s="467"/>
      <c r="CT6" s="467"/>
      <c r="CU6" s="467"/>
      <c r="CV6" s="467"/>
      <c r="CW6" s="467"/>
      <c r="CX6" s="467"/>
      <c r="CY6" s="467"/>
      <c r="CZ6" s="467"/>
      <c r="DA6" s="467"/>
      <c r="DB6" s="467"/>
      <c r="DC6" s="467"/>
      <c r="DD6" s="467"/>
      <c r="DE6" s="467"/>
      <c r="DF6" s="467"/>
      <c r="DG6" s="467"/>
      <c r="DH6" s="467"/>
      <c r="DI6" s="467"/>
      <c r="DJ6" s="467"/>
      <c r="DK6" s="467"/>
      <c r="DL6" s="467"/>
      <c r="DM6" s="467"/>
      <c r="DN6" s="467"/>
      <c r="DO6" s="467"/>
      <c r="DP6" s="467"/>
      <c r="DQ6" s="467"/>
      <c r="DR6" s="467"/>
      <c r="DS6" s="467"/>
      <c r="DT6" s="467"/>
      <c r="DU6" s="467"/>
      <c r="DV6" s="467"/>
      <c r="DW6" s="467"/>
      <c r="DX6" s="467"/>
      <c r="DY6" s="467"/>
      <c r="DZ6" s="467"/>
      <c r="EA6" s="467"/>
      <c r="EB6" s="467"/>
      <c r="EC6" s="467"/>
      <c r="ED6" s="467"/>
      <c r="EE6" s="467"/>
      <c r="EF6" s="467"/>
      <c r="EG6" s="467"/>
      <c r="EH6" s="467"/>
      <c r="EI6" s="467"/>
      <c r="EJ6" s="467"/>
      <c r="EK6" s="467"/>
      <c r="EL6" s="467"/>
      <c r="EM6" s="467"/>
      <c r="EN6" s="467"/>
      <c r="EO6" s="467"/>
      <c r="EP6" s="467"/>
      <c r="EQ6" s="467"/>
      <c r="ER6" s="467"/>
      <c r="ES6" s="467"/>
      <c r="ET6" s="467"/>
      <c r="EU6" s="467"/>
      <c r="EV6" s="467"/>
      <c r="EW6" s="467"/>
      <c r="EX6" s="467"/>
      <c r="EY6" s="467"/>
      <c r="EZ6" s="467"/>
      <c r="FA6" s="467"/>
      <c r="FB6" s="467"/>
      <c r="FC6" s="467"/>
      <c r="FD6" s="467"/>
      <c r="FE6" s="467"/>
      <c r="FF6" s="467"/>
      <c r="FG6" s="467"/>
      <c r="FH6" s="467"/>
      <c r="FI6" s="467"/>
      <c r="FJ6" s="467"/>
      <c r="FK6" s="467"/>
      <c r="FL6" s="467"/>
      <c r="FM6" s="467"/>
      <c r="FN6" s="467"/>
      <c r="FO6" s="467"/>
      <c r="FP6" s="467"/>
      <c r="FQ6" s="467"/>
      <c r="FR6" s="467"/>
      <c r="FS6" s="467"/>
      <c r="FT6" s="467"/>
      <c r="FU6" s="467"/>
      <c r="FV6" s="467"/>
      <c r="FW6" s="467"/>
      <c r="FX6" s="467"/>
      <c r="FY6" s="467"/>
      <c r="FZ6" s="467"/>
      <c r="GA6" s="467"/>
      <c r="GB6" s="467"/>
      <c r="GC6" s="467"/>
      <c r="GD6" s="467"/>
      <c r="GE6" s="467"/>
      <c r="GF6" s="467"/>
      <c r="GG6" s="467"/>
      <c r="GH6" s="467"/>
      <c r="GI6" s="467"/>
      <c r="GJ6" s="467"/>
      <c r="GK6" s="467"/>
      <c r="GL6" s="467"/>
      <c r="GM6" s="467"/>
    </row>
    <row r="7" s="468" customFormat="true" ht="102.75" hidden="false" customHeight="true" outlineLevel="0" collapsed="false">
      <c r="A7" s="466" t="s">
        <v>7262</v>
      </c>
      <c r="B7" s="465" t="s">
        <v>24691</v>
      </c>
      <c r="C7" s="465" t="s">
        <v>24691</v>
      </c>
      <c r="D7" s="466" t="n">
        <v>1500</v>
      </c>
      <c r="E7" s="466" t="n">
        <v>3263</v>
      </c>
      <c r="F7" s="466" t="n">
        <v>2743</v>
      </c>
      <c r="G7" s="466" t="n">
        <f aca="false">SUM(E7:F7)</f>
        <v>6006</v>
      </c>
      <c r="H7" s="466" t="n">
        <v>121</v>
      </c>
      <c r="I7" s="466" t="n">
        <v>117</v>
      </c>
      <c r="J7" s="466" t="n">
        <f aca="false">SUM(H7:I7)</f>
        <v>238</v>
      </c>
      <c r="K7" s="466" t="n">
        <v>76</v>
      </c>
      <c r="L7" s="466" t="n">
        <v>71</v>
      </c>
      <c r="M7" s="466" t="n">
        <f aca="false">SUM(K7:L7)</f>
        <v>147</v>
      </c>
      <c r="N7" s="466" t="n">
        <v>253</v>
      </c>
      <c r="O7" s="466" t="n">
        <v>198</v>
      </c>
      <c r="P7" s="466" t="n">
        <f aca="false">SUM(N7:O7)</f>
        <v>451</v>
      </c>
      <c r="Q7" s="466" t="n">
        <v>143</v>
      </c>
      <c r="R7" s="466" t="n">
        <v>95</v>
      </c>
      <c r="S7" s="466" t="n">
        <f aca="false">SUM(Q7:R7)</f>
        <v>238</v>
      </c>
      <c r="T7" s="466" t="n">
        <v>187</v>
      </c>
      <c r="U7" s="466" t="n">
        <v>151</v>
      </c>
      <c r="V7" s="466" t="n">
        <f aca="false">SUM(T7:U7)</f>
        <v>338</v>
      </c>
      <c r="W7" s="466" t="n">
        <v>92</v>
      </c>
      <c r="X7" s="466" t="n">
        <v>76</v>
      </c>
      <c r="Y7" s="466" t="n">
        <f aca="false">SUM(W7:X7)</f>
        <v>168</v>
      </c>
      <c r="Z7" s="466" t="n">
        <v>58</v>
      </c>
      <c r="AA7" s="466" t="n">
        <v>40</v>
      </c>
      <c r="AB7" s="466" t="n">
        <f aca="false">SUM(Z7:AA7)</f>
        <v>98</v>
      </c>
      <c r="AC7" s="466" t="n">
        <v>14</v>
      </c>
      <c r="AD7" s="466" t="n">
        <v>9</v>
      </c>
      <c r="AE7" s="466" t="n">
        <f aca="false">SUM(AC7:AD7)</f>
        <v>23</v>
      </c>
      <c r="AF7" s="466" t="n">
        <v>2</v>
      </c>
      <c r="AG7" s="466" t="n">
        <v>0</v>
      </c>
      <c r="AH7" s="466" t="n">
        <f aca="false">SUM(AF7:AG7)</f>
        <v>2</v>
      </c>
      <c r="AI7" s="466" t="n">
        <v>44</v>
      </c>
      <c r="AJ7" s="466" t="n">
        <v>33</v>
      </c>
      <c r="AK7" s="466" t="n">
        <f aca="false">SUM(AI7:AJ7)</f>
        <v>77</v>
      </c>
      <c r="AL7" s="466" t="n">
        <v>15</v>
      </c>
      <c r="AM7" s="466" t="n">
        <v>15</v>
      </c>
      <c r="AN7" s="466" t="n">
        <f aca="false">SUM(AL7:AM7)</f>
        <v>30</v>
      </c>
      <c r="AO7" s="466" t="n">
        <v>3</v>
      </c>
      <c r="AP7" s="466" t="n">
        <v>0</v>
      </c>
      <c r="AQ7" s="466" t="n">
        <f aca="false">SUM(AO7:AP7)</f>
        <v>3</v>
      </c>
      <c r="AR7" s="466" t="n">
        <v>1</v>
      </c>
      <c r="AS7" s="466" t="n">
        <v>0</v>
      </c>
      <c r="AT7" s="466" t="n">
        <f aca="false">SUM(AR7:AS7)</f>
        <v>1</v>
      </c>
      <c r="AU7" s="466" t="n">
        <v>0</v>
      </c>
      <c r="AV7" s="466" t="n">
        <v>0</v>
      </c>
      <c r="AW7" s="466" t="n">
        <v>0</v>
      </c>
      <c r="AX7" s="466" t="n">
        <v>0</v>
      </c>
      <c r="AY7" s="466" t="n">
        <v>0</v>
      </c>
      <c r="AZ7" s="466" t="n">
        <v>0</v>
      </c>
      <c r="BA7" s="466" t="n">
        <v>0</v>
      </c>
      <c r="BB7" s="466" t="n">
        <v>0</v>
      </c>
      <c r="BC7" s="466" t="n">
        <v>0</v>
      </c>
      <c r="BD7" s="466" t="n">
        <v>0</v>
      </c>
      <c r="BE7" s="466" t="n">
        <v>0</v>
      </c>
      <c r="BF7" s="466" t="n">
        <v>0</v>
      </c>
      <c r="BG7" s="466" t="n">
        <v>0</v>
      </c>
      <c r="BH7" s="466" t="n">
        <v>0</v>
      </c>
      <c r="BI7" s="466" t="n">
        <v>0</v>
      </c>
      <c r="BJ7" s="466" t="n">
        <v>0</v>
      </c>
      <c r="BK7" s="466" t="n">
        <v>0</v>
      </c>
      <c r="BL7" s="467"/>
      <c r="BM7" s="467"/>
      <c r="BN7" s="467"/>
      <c r="BO7" s="467"/>
      <c r="BP7" s="467"/>
      <c r="BQ7" s="467"/>
      <c r="BR7" s="467"/>
      <c r="BS7" s="467"/>
      <c r="BT7" s="467"/>
      <c r="BU7" s="467"/>
      <c r="BV7" s="467"/>
      <c r="BW7" s="467"/>
      <c r="BX7" s="467"/>
      <c r="BY7" s="467"/>
      <c r="BZ7" s="467"/>
      <c r="CA7" s="467"/>
      <c r="CB7" s="467"/>
      <c r="CC7" s="467"/>
      <c r="CD7" s="467"/>
      <c r="CE7" s="467"/>
      <c r="CF7" s="467"/>
      <c r="CG7" s="467"/>
      <c r="CH7" s="467"/>
      <c r="CI7" s="467"/>
      <c r="CJ7" s="467"/>
      <c r="CK7" s="467"/>
      <c r="CL7" s="467"/>
      <c r="CM7" s="467"/>
      <c r="CN7" s="467"/>
      <c r="CO7" s="467"/>
      <c r="CP7" s="467"/>
      <c r="CQ7" s="467"/>
      <c r="CR7" s="467"/>
      <c r="CS7" s="467"/>
      <c r="CT7" s="467"/>
      <c r="CU7" s="467"/>
      <c r="CV7" s="467"/>
      <c r="CW7" s="467"/>
      <c r="CX7" s="467"/>
      <c r="CY7" s="467"/>
      <c r="CZ7" s="467"/>
      <c r="DA7" s="467"/>
      <c r="DB7" s="467"/>
      <c r="DC7" s="467"/>
      <c r="DD7" s="467"/>
      <c r="DE7" s="467"/>
      <c r="DF7" s="467"/>
      <c r="DG7" s="467"/>
      <c r="DH7" s="467"/>
      <c r="DI7" s="467"/>
      <c r="DJ7" s="467"/>
      <c r="DK7" s="467"/>
      <c r="DL7" s="467"/>
      <c r="DM7" s="467"/>
      <c r="DN7" s="467"/>
      <c r="DO7" s="467"/>
      <c r="DP7" s="467"/>
      <c r="DQ7" s="467"/>
      <c r="DR7" s="467"/>
      <c r="DS7" s="467"/>
      <c r="DT7" s="467"/>
      <c r="DU7" s="467"/>
      <c r="DV7" s="467"/>
      <c r="DW7" s="467"/>
      <c r="DX7" s="467"/>
      <c r="DY7" s="467"/>
      <c r="DZ7" s="467"/>
      <c r="EA7" s="467"/>
      <c r="EB7" s="467"/>
      <c r="EC7" s="467"/>
      <c r="ED7" s="467"/>
      <c r="EE7" s="467"/>
      <c r="EF7" s="467"/>
      <c r="EG7" s="467"/>
      <c r="EH7" s="467"/>
      <c r="EI7" s="467"/>
      <c r="EJ7" s="467"/>
      <c r="EK7" s="467"/>
      <c r="EL7" s="467"/>
      <c r="EM7" s="467"/>
      <c r="EN7" s="467"/>
      <c r="EO7" s="467"/>
      <c r="EP7" s="467"/>
      <c r="EQ7" s="467"/>
      <c r="ER7" s="467"/>
      <c r="ES7" s="467"/>
      <c r="ET7" s="467"/>
      <c r="EU7" s="467"/>
      <c r="EV7" s="467"/>
      <c r="EW7" s="467"/>
      <c r="EX7" s="467"/>
      <c r="EY7" s="467"/>
      <c r="EZ7" s="467"/>
      <c r="FA7" s="467"/>
      <c r="FB7" s="467"/>
      <c r="FC7" s="467"/>
      <c r="FD7" s="467"/>
      <c r="FE7" s="467"/>
      <c r="FF7" s="467"/>
      <c r="FG7" s="467"/>
      <c r="FH7" s="467"/>
      <c r="FI7" s="467"/>
      <c r="FJ7" s="467"/>
      <c r="FK7" s="467"/>
      <c r="FL7" s="467"/>
      <c r="FM7" s="467"/>
      <c r="FN7" s="467"/>
      <c r="FO7" s="467"/>
      <c r="FP7" s="467"/>
      <c r="FQ7" s="467"/>
      <c r="FR7" s="467"/>
      <c r="FS7" s="467"/>
      <c r="FT7" s="467"/>
      <c r="FU7" s="467"/>
      <c r="FV7" s="467"/>
      <c r="FW7" s="467"/>
      <c r="FX7" s="467"/>
      <c r="FY7" s="467"/>
      <c r="FZ7" s="467"/>
      <c r="GA7" s="467"/>
      <c r="GB7" s="467"/>
      <c r="GC7" s="467"/>
      <c r="GD7" s="467"/>
      <c r="GE7" s="467"/>
      <c r="GF7" s="467"/>
      <c r="GG7" s="467"/>
      <c r="GH7" s="467"/>
      <c r="GI7" s="467"/>
      <c r="GJ7" s="467"/>
      <c r="GK7" s="467"/>
      <c r="GL7" s="467"/>
      <c r="GM7" s="467"/>
    </row>
    <row r="8" s="470" customFormat="true" ht="91.5" hidden="false" customHeight="true" outlineLevel="0" collapsed="false">
      <c r="A8" s="466" t="s">
        <v>373</v>
      </c>
      <c r="B8" s="465" t="s">
        <v>24692</v>
      </c>
      <c r="C8" s="465" t="s">
        <v>24692</v>
      </c>
      <c r="D8" s="466" t="n">
        <v>770</v>
      </c>
      <c r="E8" s="466" t="n">
        <v>1642</v>
      </c>
      <c r="F8" s="466" t="n">
        <v>1569</v>
      </c>
      <c r="G8" s="466" t="n">
        <v>3211</v>
      </c>
      <c r="H8" s="466" t="n">
        <v>41</v>
      </c>
      <c r="I8" s="466" t="n">
        <v>35</v>
      </c>
      <c r="J8" s="466" t="n">
        <v>76</v>
      </c>
      <c r="K8" s="466" t="n">
        <v>41</v>
      </c>
      <c r="L8" s="466" t="n">
        <v>27</v>
      </c>
      <c r="M8" s="466" t="n">
        <v>68</v>
      </c>
      <c r="N8" s="466" t="n">
        <v>171</v>
      </c>
      <c r="O8" s="466" t="n">
        <v>140</v>
      </c>
      <c r="P8" s="466" t="n">
        <v>311</v>
      </c>
      <c r="Q8" s="466" t="n">
        <v>74</v>
      </c>
      <c r="R8" s="466" t="n">
        <v>79</v>
      </c>
      <c r="S8" s="466" t="n">
        <v>153</v>
      </c>
      <c r="T8" s="466" t="n">
        <v>126</v>
      </c>
      <c r="U8" s="466" t="n">
        <v>91</v>
      </c>
      <c r="V8" s="466" t="n">
        <v>217</v>
      </c>
      <c r="W8" s="466" t="n">
        <v>20</v>
      </c>
      <c r="X8" s="466" t="n">
        <v>17</v>
      </c>
      <c r="Y8" s="466" t="n">
        <v>37</v>
      </c>
      <c r="Z8" s="466" t="n">
        <v>4</v>
      </c>
      <c r="AA8" s="466" t="n">
        <v>4</v>
      </c>
      <c r="AB8" s="466" t="n">
        <v>8</v>
      </c>
      <c r="AC8" s="466" t="n">
        <v>58</v>
      </c>
      <c r="AD8" s="466" t="n">
        <v>78</v>
      </c>
      <c r="AE8" s="466" t="n">
        <v>136</v>
      </c>
      <c r="AF8" s="466" t="n">
        <v>2</v>
      </c>
      <c r="AG8" s="466" t="n">
        <v>1</v>
      </c>
      <c r="AH8" s="466" t="n">
        <v>3</v>
      </c>
      <c r="AI8" s="466" t="n">
        <v>9</v>
      </c>
      <c r="AJ8" s="466" t="n">
        <v>6</v>
      </c>
      <c r="AK8" s="466" t="n">
        <v>15</v>
      </c>
      <c r="AL8" s="466" t="n">
        <v>4</v>
      </c>
      <c r="AM8" s="466" t="n">
        <v>1</v>
      </c>
      <c r="AN8" s="466" t="n">
        <v>5</v>
      </c>
      <c r="AO8" s="466" t="n">
        <v>19</v>
      </c>
      <c r="AP8" s="466" t="n">
        <v>22</v>
      </c>
      <c r="AQ8" s="466" t="n">
        <v>41</v>
      </c>
      <c r="AR8" s="466" t="n">
        <v>1</v>
      </c>
      <c r="AS8" s="466" t="n">
        <v>2</v>
      </c>
      <c r="AT8" s="466" t="n">
        <v>3</v>
      </c>
      <c r="AU8" s="466" t="n">
        <v>0</v>
      </c>
      <c r="AV8" s="466" t="n">
        <v>0</v>
      </c>
      <c r="AW8" s="466" t="n">
        <v>0</v>
      </c>
      <c r="AX8" s="466" t="n">
        <v>0</v>
      </c>
      <c r="AY8" s="466" t="n">
        <v>0</v>
      </c>
      <c r="AZ8" s="466" t="n">
        <v>0</v>
      </c>
      <c r="BA8" s="466" t="n">
        <v>0</v>
      </c>
      <c r="BB8" s="466" t="n">
        <v>0</v>
      </c>
      <c r="BC8" s="466" t="n">
        <v>0</v>
      </c>
      <c r="BD8" s="466" t="n">
        <v>0</v>
      </c>
      <c r="BE8" s="466" t="n">
        <v>0</v>
      </c>
      <c r="BF8" s="466" t="n">
        <v>0</v>
      </c>
      <c r="BG8" s="466" t="n">
        <v>0</v>
      </c>
      <c r="BH8" s="466" t="n">
        <v>0</v>
      </c>
      <c r="BI8" s="466" t="n">
        <v>0</v>
      </c>
      <c r="BJ8" s="466" t="n">
        <v>0</v>
      </c>
      <c r="BK8" s="469" t="n">
        <v>0</v>
      </c>
    </row>
    <row r="9" s="451" customFormat="true" ht="75.75" hidden="false" customHeight="true" outlineLevel="0" collapsed="false">
      <c r="A9" s="471" t="s">
        <v>13447</v>
      </c>
      <c r="B9" s="472" t="s">
        <v>24693</v>
      </c>
      <c r="C9" s="472" t="s">
        <v>24694</v>
      </c>
      <c r="D9" s="473" t="n">
        <v>1354</v>
      </c>
      <c r="E9" s="473" t="n">
        <v>2730</v>
      </c>
      <c r="F9" s="473" t="n">
        <v>2478</v>
      </c>
      <c r="G9" s="473" t="n">
        <f aca="false">E9+F9</f>
        <v>5208</v>
      </c>
      <c r="H9" s="473" t="n">
        <v>73</v>
      </c>
      <c r="I9" s="474" t="n">
        <v>85</v>
      </c>
      <c r="J9" s="474" t="n">
        <v>158</v>
      </c>
      <c r="K9" s="473" t="n">
        <v>60</v>
      </c>
      <c r="L9" s="473" t="n">
        <v>61</v>
      </c>
      <c r="M9" s="473" t="n">
        <v>121</v>
      </c>
      <c r="N9" s="473" t="n">
        <v>244</v>
      </c>
      <c r="O9" s="473" t="n">
        <v>184</v>
      </c>
      <c r="P9" s="473" t="n">
        <v>428</v>
      </c>
      <c r="Q9" s="473" t="n">
        <v>136</v>
      </c>
      <c r="R9" s="473" t="n">
        <v>104</v>
      </c>
      <c r="S9" s="473" t="n">
        <f aca="false">R9+Q9</f>
        <v>240</v>
      </c>
      <c r="T9" s="473" t="n">
        <v>199</v>
      </c>
      <c r="U9" s="473" t="n">
        <v>167</v>
      </c>
      <c r="V9" s="473" t="n">
        <f aca="false">U9+T9</f>
        <v>366</v>
      </c>
      <c r="W9" s="473" t="n">
        <v>97</v>
      </c>
      <c r="X9" s="473" t="n">
        <v>77</v>
      </c>
      <c r="Y9" s="473" t="n">
        <f aca="false">X9+W9</f>
        <v>174</v>
      </c>
      <c r="Z9" s="473" t="n">
        <v>31</v>
      </c>
      <c r="AA9" s="473" t="n">
        <v>37</v>
      </c>
      <c r="AB9" s="473" t="n">
        <v>68</v>
      </c>
      <c r="AC9" s="473" t="n">
        <v>2</v>
      </c>
      <c r="AD9" s="473" t="n">
        <v>3</v>
      </c>
      <c r="AE9" s="473" t="n">
        <v>5</v>
      </c>
      <c r="AF9" s="473" t="n">
        <v>1</v>
      </c>
      <c r="AG9" s="473" t="n">
        <v>1</v>
      </c>
      <c r="AH9" s="473" t="n">
        <v>2</v>
      </c>
      <c r="AI9" s="473" t="n">
        <v>46</v>
      </c>
      <c r="AJ9" s="473" t="n">
        <v>37</v>
      </c>
      <c r="AK9" s="473" t="n">
        <v>83</v>
      </c>
      <c r="AL9" s="473" t="n">
        <v>21</v>
      </c>
      <c r="AM9" s="473" t="n">
        <v>20</v>
      </c>
      <c r="AN9" s="473" t="n">
        <v>41</v>
      </c>
      <c r="AO9" s="473" t="n">
        <v>1</v>
      </c>
      <c r="AP9" s="473" t="n">
        <v>0</v>
      </c>
      <c r="AQ9" s="473" t="n">
        <v>1</v>
      </c>
      <c r="AR9" s="475" t="n">
        <v>1</v>
      </c>
      <c r="AS9" s="475" t="n">
        <v>0</v>
      </c>
      <c r="AT9" s="475" t="n">
        <v>1</v>
      </c>
      <c r="AU9" s="475" t="n">
        <v>0</v>
      </c>
      <c r="AV9" s="475" t="n">
        <v>0</v>
      </c>
      <c r="AW9" s="475" t="n">
        <v>0</v>
      </c>
      <c r="AX9" s="475" t="n">
        <v>0</v>
      </c>
      <c r="AY9" s="475" t="n">
        <v>0</v>
      </c>
      <c r="AZ9" s="475" t="n">
        <v>0</v>
      </c>
      <c r="BA9" s="475" t="n">
        <v>0</v>
      </c>
      <c r="BB9" s="475" t="n">
        <v>0</v>
      </c>
      <c r="BC9" s="475" t="n">
        <v>0</v>
      </c>
      <c r="BD9" s="475" t="n">
        <v>0</v>
      </c>
      <c r="BE9" s="475" t="n">
        <v>0</v>
      </c>
      <c r="BF9" s="475" t="n">
        <v>0</v>
      </c>
      <c r="BG9" s="475" t="n">
        <v>1</v>
      </c>
      <c r="BH9" s="475" t="n">
        <v>0</v>
      </c>
      <c r="BI9" s="475" t="n">
        <v>1</v>
      </c>
      <c r="BJ9" s="475" t="n">
        <v>0</v>
      </c>
      <c r="BK9" s="475" t="n">
        <v>1</v>
      </c>
      <c r="BL9" s="476"/>
      <c r="BM9" s="476"/>
      <c r="BN9" s="476"/>
      <c r="BO9" s="476"/>
      <c r="BP9" s="476"/>
      <c r="BQ9" s="476"/>
      <c r="BR9" s="476"/>
      <c r="BS9" s="476"/>
      <c r="BT9" s="476"/>
      <c r="BU9" s="476"/>
      <c r="BV9" s="476"/>
      <c r="BW9" s="476"/>
      <c r="BX9" s="476"/>
      <c r="BY9" s="476"/>
      <c r="BZ9" s="476"/>
      <c r="CA9" s="476"/>
      <c r="CB9" s="476"/>
      <c r="CC9" s="476"/>
      <c r="CD9" s="476"/>
      <c r="CE9" s="476"/>
      <c r="CF9" s="476"/>
      <c r="CG9" s="476"/>
      <c r="CH9" s="476"/>
      <c r="CI9" s="476"/>
      <c r="CJ9" s="476"/>
      <c r="CK9" s="476"/>
      <c r="CL9" s="476"/>
      <c r="CM9" s="476"/>
      <c r="CN9" s="476"/>
      <c r="CO9" s="476"/>
      <c r="CP9" s="476"/>
      <c r="CQ9" s="476"/>
      <c r="CR9" s="476"/>
      <c r="CS9" s="476"/>
      <c r="CT9" s="476"/>
      <c r="CU9" s="476"/>
      <c r="CV9" s="476"/>
      <c r="CW9" s="476"/>
      <c r="CX9" s="476"/>
      <c r="CY9" s="476"/>
      <c r="CZ9" s="476"/>
      <c r="DA9" s="476"/>
      <c r="DB9" s="476"/>
      <c r="DC9" s="476"/>
      <c r="DD9" s="476"/>
      <c r="DE9" s="476"/>
      <c r="DF9" s="476"/>
      <c r="DG9" s="476"/>
      <c r="DH9" s="476"/>
      <c r="DI9" s="476"/>
      <c r="DJ9" s="476"/>
      <c r="DK9" s="476"/>
      <c r="DL9" s="476"/>
      <c r="DM9" s="476"/>
      <c r="DN9" s="476"/>
      <c r="DO9" s="476"/>
      <c r="DP9" s="476"/>
      <c r="DQ9" s="476"/>
      <c r="DR9" s="476"/>
      <c r="DS9" s="476"/>
      <c r="DT9" s="476"/>
      <c r="DU9" s="476"/>
      <c r="DV9" s="476"/>
      <c r="DW9" s="476"/>
      <c r="DX9" s="476"/>
      <c r="DY9" s="476"/>
    </row>
    <row r="10" s="477" customFormat="true" ht="52.5" hidden="false" customHeight="true" outlineLevel="0" collapsed="false">
      <c r="A10" s="466" t="s">
        <v>24695</v>
      </c>
      <c r="B10" s="466" t="s">
        <v>24696</v>
      </c>
      <c r="C10" s="466" t="s">
        <v>24697</v>
      </c>
      <c r="D10" s="466" t="n">
        <v>1664</v>
      </c>
      <c r="E10" s="466" t="n">
        <v>4218</v>
      </c>
      <c r="F10" s="466" t="n">
        <v>4015</v>
      </c>
      <c r="G10" s="466" t="n">
        <f aca="false">SUM(E10:F10)</f>
        <v>8233</v>
      </c>
      <c r="H10" s="466" t="n">
        <v>119</v>
      </c>
      <c r="I10" s="466" t="n">
        <v>119</v>
      </c>
      <c r="J10" s="466" t="n">
        <f aca="false">SUM(H10:I10)</f>
        <v>238</v>
      </c>
      <c r="K10" s="466" t="n">
        <v>99</v>
      </c>
      <c r="L10" s="466" t="n">
        <v>102</v>
      </c>
      <c r="M10" s="466" t="n">
        <f aca="false">SUM(K10:L10)</f>
        <v>201</v>
      </c>
      <c r="N10" s="466" t="n">
        <v>362</v>
      </c>
      <c r="O10" s="466" t="n">
        <v>325</v>
      </c>
      <c r="P10" s="466" t="n">
        <f aca="false">SUM(N10:O10)</f>
        <v>687</v>
      </c>
      <c r="Q10" s="466" t="n">
        <v>197</v>
      </c>
      <c r="R10" s="466" t="n">
        <v>166</v>
      </c>
      <c r="S10" s="466" t="n">
        <f aca="false">SUM(Q10:R10)</f>
        <v>363</v>
      </c>
      <c r="T10" s="466" t="n">
        <v>250</v>
      </c>
      <c r="U10" s="466" t="n">
        <v>249</v>
      </c>
      <c r="V10" s="466" t="n">
        <f aca="false">SUM(T10:U10)</f>
        <v>499</v>
      </c>
      <c r="W10" s="466" t="n">
        <v>107</v>
      </c>
      <c r="X10" s="466" t="n">
        <v>99</v>
      </c>
      <c r="Y10" s="466" t="n">
        <f aca="false">SUM(W10:X10)</f>
        <v>206</v>
      </c>
      <c r="Z10" s="466" t="n">
        <v>42</v>
      </c>
      <c r="AA10" s="466" t="n">
        <v>30</v>
      </c>
      <c r="AB10" s="466" t="n">
        <f aca="false">SUM(Z10:AA10)</f>
        <v>72</v>
      </c>
      <c r="AC10" s="466" t="n">
        <v>286</v>
      </c>
      <c r="AD10" s="466" t="n">
        <v>260</v>
      </c>
      <c r="AE10" s="466" t="n">
        <f aca="false">SUM(AC10:AD10)</f>
        <v>546</v>
      </c>
      <c r="AF10" s="466" t="n">
        <v>2</v>
      </c>
      <c r="AG10" s="466" t="n">
        <v>1</v>
      </c>
      <c r="AH10" s="466" t="n">
        <f aca="false">SUM(AF10:AG10)</f>
        <v>3</v>
      </c>
      <c r="AI10" s="466" t="n">
        <v>46</v>
      </c>
      <c r="AJ10" s="466" t="n">
        <v>33</v>
      </c>
      <c r="AK10" s="466" t="n">
        <f aca="false">SUM(AI10:AJ10)</f>
        <v>79</v>
      </c>
      <c r="AL10" s="466" t="n">
        <v>26</v>
      </c>
      <c r="AM10" s="466" t="n">
        <v>25</v>
      </c>
      <c r="AN10" s="466" t="n">
        <f aca="false">SUM(AL10:AM10)</f>
        <v>51</v>
      </c>
      <c r="AO10" s="466" t="n">
        <v>105</v>
      </c>
      <c r="AP10" s="466" t="n">
        <v>130</v>
      </c>
      <c r="AQ10" s="466" t="n">
        <f aca="false">SUM(AO10:AP10)</f>
        <v>235</v>
      </c>
      <c r="AR10" s="466" t="n">
        <v>0</v>
      </c>
      <c r="AS10" s="466" t="n">
        <v>0</v>
      </c>
      <c r="AT10" s="466" t="n">
        <f aca="false">SUM(AR10:AS10)</f>
        <v>0</v>
      </c>
      <c r="AU10" s="466" t="n">
        <v>0</v>
      </c>
      <c r="AV10" s="466" t="n">
        <v>0</v>
      </c>
      <c r="AW10" s="466" t="n">
        <v>0</v>
      </c>
      <c r="AX10" s="466" t="n">
        <v>0</v>
      </c>
      <c r="AY10" s="466" t="n">
        <v>0</v>
      </c>
      <c r="AZ10" s="466" t="n">
        <v>0</v>
      </c>
      <c r="BA10" s="466" t="n">
        <v>0</v>
      </c>
      <c r="BB10" s="466" t="n">
        <v>0</v>
      </c>
      <c r="BC10" s="466" t="n">
        <v>0</v>
      </c>
      <c r="BD10" s="466" t="n">
        <v>0</v>
      </c>
      <c r="BE10" s="466" t="n">
        <v>0</v>
      </c>
      <c r="BF10" s="466" t="n">
        <v>0</v>
      </c>
      <c r="BG10" s="466" t="n">
        <v>0</v>
      </c>
      <c r="BH10" s="466" t="n">
        <v>0</v>
      </c>
      <c r="BI10" s="466" t="n">
        <v>0</v>
      </c>
      <c r="BJ10" s="466" t="n">
        <v>0</v>
      </c>
      <c r="BK10" s="466" t="n">
        <v>0</v>
      </c>
    </row>
    <row r="11" s="477" customFormat="true" ht="147" hidden="false" customHeight="true" outlineLevel="0" collapsed="false">
      <c r="A11" s="466" t="s">
        <v>24698</v>
      </c>
      <c r="B11" s="465" t="s">
        <v>24699</v>
      </c>
      <c r="C11" s="465" t="s">
        <v>24700</v>
      </c>
      <c r="D11" s="466" t="n">
        <v>2326</v>
      </c>
      <c r="E11" s="466" t="n">
        <v>4654</v>
      </c>
      <c r="F11" s="466" t="n">
        <v>4410</v>
      </c>
      <c r="G11" s="466" t="n">
        <f aca="false">SUM(E11:F11)</f>
        <v>9064</v>
      </c>
      <c r="H11" s="466" t="n">
        <v>103</v>
      </c>
      <c r="I11" s="466" t="n">
        <v>95</v>
      </c>
      <c r="J11" s="466" t="n">
        <f aca="false">SUM(H11:I11)</f>
        <v>198</v>
      </c>
      <c r="K11" s="466" t="n">
        <v>110</v>
      </c>
      <c r="L11" s="466" t="n">
        <v>82</v>
      </c>
      <c r="M11" s="466" t="n">
        <f aca="false">SUM(K11:L11)</f>
        <v>192</v>
      </c>
      <c r="N11" s="466" t="n">
        <v>354</v>
      </c>
      <c r="O11" s="466" t="n">
        <v>328</v>
      </c>
      <c r="P11" s="466" t="n">
        <f aca="false">SUM(N11:O11)</f>
        <v>682</v>
      </c>
      <c r="Q11" s="466" t="n">
        <v>215</v>
      </c>
      <c r="R11" s="466" t="n">
        <v>167</v>
      </c>
      <c r="S11" s="466" t="n">
        <f aca="false">SUM(Q11:R11)</f>
        <v>382</v>
      </c>
      <c r="T11" s="466" t="n">
        <v>259</v>
      </c>
      <c r="U11" s="466" t="n">
        <v>224</v>
      </c>
      <c r="V11" s="466" t="n">
        <f aca="false">SUM(T11:U11)</f>
        <v>483</v>
      </c>
      <c r="W11" s="466" t="n">
        <v>105</v>
      </c>
      <c r="X11" s="466" t="n">
        <v>87</v>
      </c>
      <c r="Y11" s="466" t="n">
        <f aca="false">SUM(W11:X11)</f>
        <v>192</v>
      </c>
      <c r="Z11" s="466" t="n">
        <v>53</v>
      </c>
      <c r="AA11" s="466" t="n">
        <v>46</v>
      </c>
      <c r="AB11" s="466" t="n">
        <f aca="false">SUM(Z11:AA11)</f>
        <v>99</v>
      </c>
      <c r="AC11" s="466" t="n">
        <v>38</v>
      </c>
      <c r="AD11" s="466" t="n">
        <v>37</v>
      </c>
      <c r="AE11" s="466" t="n">
        <f aca="false">SUM(AC11:AD11)</f>
        <v>75</v>
      </c>
      <c r="AF11" s="466" t="n">
        <v>2</v>
      </c>
      <c r="AG11" s="466" t="n">
        <v>2</v>
      </c>
      <c r="AH11" s="466" t="n">
        <f aca="false">SUM(AF11:AG11)</f>
        <v>4</v>
      </c>
      <c r="AI11" s="466" t="n">
        <v>29</v>
      </c>
      <c r="AJ11" s="466" t="n">
        <v>25</v>
      </c>
      <c r="AK11" s="466" t="n">
        <f aca="false">SUM(AI11:AJ11)</f>
        <v>54</v>
      </c>
      <c r="AL11" s="466" t="n">
        <v>14</v>
      </c>
      <c r="AM11" s="466" t="n">
        <v>14</v>
      </c>
      <c r="AN11" s="466" t="n">
        <f aca="false">SUM(AL11:AM11)</f>
        <v>28</v>
      </c>
      <c r="AO11" s="466" t="n">
        <v>23</v>
      </c>
      <c r="AP11" s="466" t="n">
        <v>12</v>
      </c>
      <c r="AQ11" s="466" t="n">
        <f aca="false">SUM(AO11:AP11)</f>
        <v>35</v>
      </c>
      <c r="AR11" s="466" t="n">
        <v>2</v>
      </c>
      <c r="AS11" s="466" t="n">
        <v>1</v>
      </c>
      <c r="AT11" s="466" t="n">
        <f aca="false">SUM(AR11:AS11)</f>
        <v>3</v>
      </c>
      <c r="AU11" s="466" t="n">
        <v>0</v>
      </c>
      <c r="AV11" s="466" t="n">
        <v>0</v>
      </c>
      <c r="AW11" s="466" t="n">
        <v>0</v>
      </c>
      <c r="AX11" s="466" t="n">
        <v>0</v>
      </c>
      <c r="AY11" s="466" t="n">
        <v>1</v>
      </c>
      <c r="AZ11" s="466" t="n">
        <v>1</v>
      </c>
      <c r="BA11" s="466" t="n">
        <v>1</v>
      </c>
      <c r="BB11" s="466" t="n">
        <v>1</v>
      </c>
      <c r="BC11" s="466" t="n">
        <v>0</v>
      </c>
      <c r="BD11" s="466" t="n">
        <v>0</v>
      </c>
      <c r="BE11" s="466" t="n">
        <v>0</v>
      </c>
      <c r="BF11" s="466" t="n">
        <v>0</v>
      </c>
      <c r="BG11" s="466" t="n">
        <v>2</v>
      </c>
      <c r="BH11" s="466" t="n">
        <v>0</v>
      </c>
      <c r="BI11" s="466" t="n">
        <v>2</v>
      </c>
      <c r="BJ11" s="466" t="n">
        <v>0</v>
      </c>
      <c r="BK11" s="466" t="n">
        <v>2</v>
      </c>
    </row>
    <row r="12" s="466" customFormat="true" ht="51" hidden="false" customHeight="true" outlineLevel="0" collapsed="false">
      <c r="A12" s="466" t="s">
        <v>24701</v>
      </c>
      <c r="D12" s="466" t="n">
        <f aca="false">SUM(D6:D11)</f>
        <v>9689</v>
      </c>
      <c r="E12" s="466" t="n">
        <f aca="false">SUM(E6:E11)</f>
        <v>20595</v>
      </c>
      <c r="F12" s="466" t="n">
        <f aca="false">SUM(F6:F11)</f>
        <v>19074</v>
      </c>
      <c r="G12" s="466" t="n">
        <f aca="false">SUM(G6:G11)</f>
        <v>39669</v>
      </c>
      <c r="H12" s="466" t="n">
        <f aca="false">SUM(H6:H11)</f>
        <v>526</v>
      </c>
      <c r="I12" s="466" t="n">
        <f aca="false">SUM(I6:I11)</f>
        <v>530</v>
      </c>
      <c r="J12" s="466" t="n">
        <f aca="false">SUM(J6:J11)</f>
        <v>1056</v>
      </c>
      <c r="K12" s="466" t="n">
        <f aca="false">SUM(K6:K11)</f>
        <v>489</v>
      </c>
      <c r="L12" s="466" t="n">
        <f aca="false">SUM(L6:L11)</f>
        <v>413</v>
      </c>
      <c r="M12" s="466" t="n">
        <f aca="false">SUM(M6:M11)</f>
        <v>902</v>
      </c>
      <c r="N12" s="466" t="n">
        <f aca="false">SUM(N6:N11)</f>
        <v>1664</v>
      </c>
      <c r="O12" s="466" t="n">
        <f aca="false">SUM(O6:O11)</f>
        <v>1398</v>
      </c>
      <c r="P12" s="466" t="n">
        <f aca="false">SUM(P6:P11)</f>
        <v>3062</v>
      </c>
      <c r="Q12" s="466" t="n">
        <f aca="false">SUM(Q6:Q11)</f>
        <v>951</v>
      </c>
      <c r="R12" s="466" t="n">
        <f aca="false">SUM(R6:R11)</f>
        <v>741</v>
      </c>
      <c r="S12" s="466" t="n">
        <f aca="false">SUM(S6:S11)</f>
        <v>1692</v>
      </c>
      <c r="T12" s="466" t="n">
        <f aca="false">SUM(T6:T11)</f>
        <v>1253</v>
      </c>
      <c r="U12" s="466" t="n">
        <f aca="false">SUM(U6:U11)</f>
        <v>1078</v>
      </c>
      <c r="V12" s="466" t="n">
        <f aca="false">SUM(V6:V11)</f>
        <v>2331</v>
      </c>
      <c r="W12" s="466" t="n">
        <f aca="false">SUM(W6:W11)</f>
        <v>467</v>
      </c>
      <c r="X12" s="466" t="n">
        <f aca="false">SUM(X6:X11)</f>
        <v>398</v>
      </c>
      <c r="Y12" s="466" t="n">
        <f aca="false">SUM(Y6:Y11)</f>
        <v>865</v>
      </c>
      <c r="Z12" s="466" t="n">
        <f aca="false">SUM(Z6:Z11)</f>
        <v>207</v>
      </c>
      <c r="AA12" s="466" t="n">
        <f aca="false">SUM(AA6:AA11)</f>
        <v>166</v>
      </c>
      <c r="AB12" s="466" t="n">
        <f aca="false">SUM(AB6:AB11)</f>
        <v>373</v>
      </c>
      <c r="AC12" s="466" t="n">
        <f aca="false">SUM(AC6:AC11)</f>
        <v>413</v>
      </c>
      <c r="AD12" s="466" t="n">
        <f aca="false">SUM(AD6:AD11)</f>
        <v>396</v>
      </c>
      <c r="AE12" s="466" t="n">
        <f aca="false">SUM(AE6:AE11)</f>
        <v>809</v>
      </c>
      <c r="AF12" s="466" t="n">
        <f aca="false">SUM(AF6:AF11)</f>
        <v>10</v>
      </c>
      <c r="AG12" s="466" t="n">
        <f aca="false">SUM(AG6:AG11)</f>
        <v>7</v>
      </c>
      <c r="AH12" s="466" t="n">
        <f aca="false">SUM(AH6:AH11)</f>
        <v>17</v>
      </c>
      <c r="AI12" s="466" t="n">
        <f aca="false">SUM(AI6:AI11)</f>
        <v>195</v>
      </c>
      <c r="AJ12" s="466" t="n">
        <f aca="false">SUM(AJ6:AJ11)</f>
        <v>148</v>
      </c>
      <c r="AK12" s="466" t="n">
        <f aca="false">SUM(AK6:AK11)</f>
        <v>343</v>
      </c>
      <c r="AL12" s="466" t="n">
        <f aca="false">SUM(AL6:AL11)</f>
        <v>86</v>
      </c>
      <c r="AM12" s="466" t="n">
        <f aca="false">SUM(AM6:AM11)</f>
        <v>83</v>
      </c>
      <c r="AN12" s="466" t="n">
        <f aca="false">SUM(AN6:AN11)</f>
        <v>169</v>
      </c>
      <c r="AO12" s="466" t="n">
        <f aca="false">SUM(AO6:AO11)</f>
        <v>157</v>
      </c>
      <c r="AP12" s="466" t="n">
        <f aca="false">SUM(AP6:AP11)</f>
        <v>170</v>
      </c>
      <c r="AQ12" s="466" t="n">
        <f aca="false">SUM(AQ6:AQ11)</f>
        <v>327</v>
      </c>
      <c r="AR12" s="466" t="n">
        <f aca="false">SUM(AR6:AR11)</f>
        <v>6</v>
      </c>
      <c r="AS12" s="466" t="n">
        <f aca="false">SUM(AS6:AS11)</f>
        <v>3</v>
      </c>
      <c r="AT12" s="466" t="n">
        <f aca="false">SUM(AT6:AT11)</f>
        <v>9</v>
      </c>
      <c r="AU12" s="466" t="n">
        <f aca="false">SUM(AU6:AU11)</f>
        <v>0</v>
      </c>
      <c r="AV12" s="466" t="n">
        <f aca="false">SUM(AV6:AV11)</f>
        <v>0</v>
      </c>
      <c r="AW12" s="466" t="n">
        <f aca="false">SUM(AW6:AW11)</f>
        <v>0</v>
      </c>
      <c r="AX12" s="466" t="n">
        <f aca="false">SUM(AX6:AX11)</f>
        <v>0</v>
      </c>
      <c r="AY12" s="466" t="n">
        <f aca="false">SUM(AY6:AY11)</f>
        <v>1</v>
      </c>
      <c r="AZ12" s="466" t="n">
        <f aca="false">SUM(AZ6:AZ11)</f>
        <v>1</v>
      </c>
      <c r="BA12" s="466" t="n">
        <f aca="false">SUM(BA6:BA11)</f>
        <v>1</v>
      </c>
      <c r="BB12" s="466" t="n">
        <f aca="false">SUM(BB6:BB11)</f>
        <v>1</v>
      </c>
      <c r="BC12" s="466" t="n">
        <f aca="false">SUM(BC6:BC11)</f>
        <v>0</v>
      </c>
      <c r="BD12" s="466" t="n">
        <f aca="false">SUM(BD6:BD11)</f>
        <v>0</v>
      </c>
      <c r="BE12" s="466" t="n">
        <f aca="false">SUM(BE6:BE11)</f>
        <v>0</v>
      </c>
      <c r="BF12" s="466" t="n">
        <f aca="false">SUM(BF6:BF11)</f>
        <v>0</v>
      </c>
      <c r="BG12" s="466" t="n">
        <f aca="false">SUM(BG6:BG11)</f>
        <v>3</v>
      </c>
      <c r="BH12" s="466" t="n">
        <f aca="false">SUM(BH6:BH11)</f>
        <v>0</v>
      </c>
      <c r="BI12" s="466" t="n">
        <f aca="false">SUM(BI6:BI11)</f>
        <v>3</v>
      </c>
      <c r="BJ12" s="466" t="n">
        <f aca="false">SUM(BJ6:BJ11)</f>
        <v>0</v>
      </c>
      <c r="BK12" s="466" t="n">
        <f aca="false">SUM(BK6:BK11)</f>
        <v>3</v>
      </c>
    </row>
    <row r="13" customFormat="false" ht="51" hidden="false" customHeight="true" outlineLevel="0" collapsed="false">
      <c r="B13" s="451"/>
      <c r="C13" s="451"/>
      <c r="D13" s="451"/>
      <c r="E13" s="451"/>
      <c r="F13" s="478" t="n">
        <f aca="false">B24+E24+H24+K24+N24</f>
        <v>280</v>
      </c>
      <c r="G13" s="478" t="n">
        <f aca="false">C24+F24+I24+L24+O24</f>
        <v>223</v>
      </c>
      <c r="H13" s="451"/>
      <c r="I13" s="479" t="n">
        <f aca="false">Q24+T24+W24+Z24+AC24</f>
        <v>186</v>
      </c>
      <c r="J13" s="479" t="n">
        <f aca="false">R24+U24+X24+AA24+AD24</f>
        <v>130</v>
      </c>
      <c r="K13" s="451"/>
      <c r="L13" s="451" t="n">
        <f aca="false">AF24+AI24+AL24+AO24+AR24</f>
        <v>232</v>
      </c>
      <c r="M13" s="451" t="n">
        <f aca="false">AG24+AJ24+AM24+AP24+AS24</f>
        <v>196</v>
      </c>
      <c r="N13" s="451"/>
      <c r="O13" s="451"/>
      <c r="P13" s="451"/>
      <c r="Q13" s="451"/>
      <c r="R13" s="451"/>
      <c r="S13" s="451"/>
      <c r="T13" s="451"/>
      <c r="U13" s="451"/>
      <c r="V13" s="451"/>
      <c r="W13" s="451"/>
      <c r="X13" s="451"/>
      <c r="Y13" s="451"/>
      <c r="Z13" s="451"/>
      <c r="AA13" s="451"/>
      <c r="AB13" s="451"/>
      <c r="AC13" s="451"/>
      <c r="AD13" s="451"/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  <c r="BA13" s="451"/>
      <c r="BB13" s="451"/>
      <c r="BC13" s="451"/>
      <c r="BD13" s="451"/>
      <c r="BE13" s="451"/>
      <c r="BF13" s="451"/>
      <c r="BG13" s="451"/>
      <c r="BH13" s="451"/>
      <c r="BI13" s="451"/>
      <c r="BJ13" s="451"/>
      <c r="BK13" s="476"/>
    </row>
    <row r="14" customFormat="false" ht="51" hidden="false" customHeight="true" outlineLevel="0" collapsed="false">
      <c r="B14" s="451"/>
      <c r="C14" s="451"/>
      <c r="D14" s="451"/>
      <c r="E14" s="451"/>
      <c r="F14" s="478" t="n">
        <f aca="false">B25+E25+H25+K25+N25</f>
        <v>253</v>
      </c>
      <c r="G14" s="478" t="n">
        <f aca="false">C25+F25+I25+L25+O25</f>
        <v>198</v>
      </c>
      <c r="H14" s="451"/>
      <c r="I14" s="479" t="n">
        <f aca="false">Q25+T25+W25+Z25+AC25</f>
        <v>143</v>
      </c>
      <c r="J14" s="479" t="n">
        <f aca="false">R25+U25+X25+AA25+AD25</f>
        <v>95</v>
      </c>
      <c r="K14" s="451"/>
      <c r="L14" s="451" t="n">
        <f aca="false">AF25+AI25+AL25+AO25+AR25</f>
        <v>187</v>
      </c>
      <c r="M14" s="451" t="n">
        <f aca="false">AG25+AJ25+AM25+AP25+AS25</f>
        <v>151</v>
      </c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451"/>
      <c r="BE14" s="451"/>
      <c r="BF14" s="451"/>
      <c r="BG14" s="451"/>
      <c r="BH14" s="451"/>
      <c r="BI14" s="451"/>
      <c r="BJ14" s="451"/>
      <c r="BK14" s="476"/>
    </row>
    <row r="15" customFormat="false" ht="51" hidden="false" customHeight="true" outlineLevel="0" collapsed="false">
      <c r="B15" s="451"/>
      <c r="C15" s="451"/>
      <c r="D15" s="451"/>
      <c r="E15" s="451"/>
      <c r="F15" s="478" t="n">
        <f aca="false">B26+E26+H26+K26+N26</f>
        <v>171</v>
      </c>
      <c r="G15" s="478" t="n">
        <f aca="false">C26+F26+I26+L26+O26</f>
        <v>140</v>
      </c>
      <c r="H15" s="451"/>
      <c r="I15" s="479" t="n">
        <f aca="false">Q26+T26+W26+Z26+AC26</f>
        <v>74</v>
      </c>
      <c r="J15" s="479" t="n">
        <f aca="false">R26+U26+X26+AA26+AD26</f>
        <v>79</v>
      </c>
      <c r="K15" s="451"/>
      <c r="L15" s="451" t="n">
        <f aca="false">AF26+AI26+AL26+AO26+AR26</f>
        <v>126</v>
      </c>
      <c r="M15" s="451" t="n">
        <f aca="false">AG26+AJ26+AM26+AP26+AS26</f>
        <v>91</v>
      </c>
      <c r="N15" s="451"/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1"/>
      <c r="BG15" s="451"/>
      <c r="BH15" s="451"/>
      <c r="BI15" s="451"/>
      <c r="BJ15" s="451"/>
      <c r="BK15" s="476"/>
    </row>
    <row r="16" customFormat="false" ht="51" hidden="false" customHeight="true" outlineLevel="0" collapsed="false">
      <c r="B16" s="451"/>
      <c r="C16" s="451"/>
      <c r="D16" s="451"/>
      <c r="E16" s="451"/>
      <c r="F16" s="478" t="n">
        <f aca="false">B27+E27+H27+K27+N27</f>
        <v>244</v>
      </c>
      <c r="G16" s="478" t="n">
        <f aca="false">C27+F27+I27+L27+O27</f>
        <v>184</v>
      </c>
      <c r="H16" s="451"/>
      <c r="I16" s="479" t="n">
        <f aca="false">Q27+T27+W27+Z27+AC27</f>
        <v>136</v>
      </c>
      <c r="J16" s="479" t="n">
        <f aca="false">R27+U27+X27+AA27+AD27</f>
        <v>104</v>
      </c>
      <c r="K16" s="451"/>
      <c r="L16" s="451" t="n">
        <f aca="false">AF27+AI27+AL27+AO27+AR27</f>
        <v>199</v>
      </c>
      <c r="M16" s="451" t="n">
        <f aca="false">AG27+AJ27+AM27+AP27+AS27</f>
        <v>167</v>
      </c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1"/>
      <c r="BG16" s="451"/>
      <c r="BH16" s="451"/>
      <c r="BI16" s="451"/>
      <c r="BJ16" s="451"/>
      <c r="BK16" s="476"/>
    </row>
    <row r="17" customFormat="false" ht="51" hidden="false" customHeight="true" outlineLevel="0" collapsed="false">
      <c r="B17" s="451"/>
      <c r="C17" s="451"/>
      <c r="D17" s="451"/>
      <c r="E17" s="451"/>
      <c r="F17" s="478" t="n">
        <f aca="false">B28+E28+H28+K28+N28</f>
        <v>362</v>
      </c>
      <c r="G17" s="478" t="n">
        <f aca="false">C28+F28+I28+L28+O28</f>
        <v>325</v>
      </c>
      <c r="H17" s="451"/>
      <c r="I17" s="479" t="n">
        <f aca="false">Q28+T28+W28+Z28+AC28</f>
        <v>197</v>
      </c>
      <c r="J17" s="479" t="n">
        <f aca="false">R28+U28+X28+AA28+AD28</f>
        <v>166</v>
      </c>
      <c r="K17" s="451"/>
      <c r="L17" s="451" t="n">
        <f aca="false">AF28+AI28+AL28+AO28+AR28</f>
        <v>250</v>
      </c>
      <c r="M17" s="451" t="n">
        <f aca="false">AG28+AJ28+AM28+AP28+AS28</f>
        <v>249</v>
      </c>
      <c r="N17" s="451"/>
      <c r="O17" s="451"/>
      <c r="P17" s="451"/>
      <c r="Q17" s="451"/>
      <c r="R17" s="451"/>
      <c r="S17" s="451"/>
      <c r="T17" s="451"/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  <c r="AL17" s="451"/>
      <c r="AM17" s="451"/>
      <c r="AN17" s="451"/>
      <c r="AO17" s="451"/>
      <c r="AP17" s="451"/>
      <c r="AQ17" s="451"/>
      <c r="AR17" s="451"/>
      <c r="AS17" s="451"/>
      <c r="AT17" s="451"/>
      <c r="AU17" s="451"/>
      <c r="AV17" s="451"/>
      <c r="AW17" s="451"/>
      <c r="AX17" s="451"/>
      <c r="AY17" s="451"/>
      <c r="AZ17" s="451"/>
      <c r="BA17" s="451"/>
      <c r="BB17" s="451"/>
      <c r="BC17" s="451"/>
      <c r="BD17" s="451"/>
      <c r="BE17" s="451"/>
      <c r="BF17" s="451"/>
      <c r="BG17" s="451"/>
      <c r="BH17" s="451"/>
      <c r="BI17" s="451"/>
      <c r="BJ17" s="451"/>
      <c r="BK17" s="476"/>
    </row>
    <row r="18" customFormat="false" ht="51" hidden="false" customHeight="true" outlineLevel="0" collapsed="false">
      <c r="B18" s="451"/>
      <c r="C18" s="451"/>
      <c r="D18" s="451"/>
      <c r="E18" s="451"/>
      <c r="F18" s="478" t="n">
        <f aca="false">B29+E29+H29+K29+N29</f>
        <v>354</v>
      </c>
      <c r="G18" s="478" t="n">
        <f aca="false">C29+F29+I29+L29+O29</f>
        <v>328</v>
      </c>
      <c r="H18" s="451"/>
      <c r="I18" s="479" t="n">
        <f aca="false">Q29+T29+W29+Z29+AC29</f>
        <v>215</v>
      </c>
      <c r="J18" s="479" t="n">
        <f aca="false">R29+U29+X29+AA29+AD29</f>
        <v>167</v>
      </c>
      <c r="K18" s="451"/>
      <c r="L18" s="451" t="n">
        <f aca="false">AF29+AI29+AL29+AO29+AR29</f>
        <v>259</v>
      </c>
      <c r="M18" s="451" t="n">
        <f aca="false">AG29+AJ29+AM29+AP29+AS29</f>
        <v>224</v>
      </c>
      <c r="N18" s="451"/>
      <c r="O18" s="451"/>
      <c r="P18" s="451"/>
      <c r="Q18" s="451"/>
      <c r="R18" s="451"/>
      <c r="S18" s="451"/>
      <c r="T18" s="451"/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  <c r="AL18" s="451"/>
      <c r="AM18" s="451"/>
      <c r="AN18" s="451"/>
      <c r="AO18" s="451"/>
      <c r="AP18" s="451"/>
      <c r="AQ18" s="451"/>
      <c r="AR18" s="451"/>
      <c r="AS18" s="451"/>
      <c r="AT18" s="451"/>
      <c r="AU18" s="451"/>
      <c r="AV18" s="451"/>
      <c r="AW18" s="451"/>
      <c r="AX18" s="451"/>
      <c r="AY18" s="451"/>
      <c r="AZ18" s="451"/>
      <c r="BA18" s="451"/>
      <c r="BB18" s="451"/>
      <c r="BC18" s="451"/>
      <c r="BD18" s="451"/>
      <c r="BE18" s="451"/>
      <c r="BF18" s="451"/>
      <c r="BG18" s="451"/>
      <c r="BH18" s="451"/>
      <c r="BI18" s="451"/>
      <c r="BJ18" s="451"/>
      <c r="BK18" s="476"/>
    </row>
    <row r="19" s="479" customFormat="true" ht="12.75" hidden="false" customHeight="false" outlineLevel="0" collapsed="false">
      <c r="A19" s="451"/>
      <c r="P19" s="451"/>
      <c r="BK19" s="480"/>
      <c r="BL19" s="480"/>
      <c r="BM19" s="480"/>
      <c r="BN19" s="480"/>
      <c r="BO19" s="480"/>
      <c r="BP19" s="480"/>
      <c r="BQ19" s="480"/>
      <c r="BR19" s="480"/>
      <c r="BS19" s="480"/>
      <c r="BT19" s="480"/>
      <c r="BU19" s="480"/>
      <c r="BV19" s="480"/>
      <c r="BW19" s="480"/>
      <c r="BX19" s="480"/>
      <c r="BY19" s="480"/>
      <c r="BZ19" s="480"/>
      <c r="CA19" s="480"/>
      <c r="CB19" s="480"/>
      <c r="CC19" s="480"/>
      <c r="CD19" s="480"/>
      <c r="CE19" s="480"/>
      <c r="CF19" s="480"/>
      <c r="CG19" s="480"/>
      <c r="CH19" s="480"/>
      <c r="CI19" s="480"/>
      <c r="CJ19" s="480"/>
      <c r="CK19" s="480"/>
      <c r="CL19" s="480"/>
      <c r="CM19" s="480"/>
      <c r="CN19" s="480"/>
      <c r="CO19" s="480"/>
      <c r="CP19" s="480"/>
      <c r="CQ19" s="480"/>
      <c r="CR19" s="480"/>
      <c r="CS19" s="480"/>
      <c r="CT19" s="480"/>
      <c r="CU19" s="480"/>
      <c r="CV19" s="480"/>
      <c r="CW19" s="480"/>
      <c r="CX19" s="480"/>
      <c r="CY19" s="480"/>
      <c r="CZ19" s="480"/>
      <c r="DA19" s="480"/>
      <c r="DB19" s="480"/>
      <c r="DC19" s="480"/>
      <c r="DD19" s="480"/>
      <c r="DE19" s="480"/>
      <c r="DF19" s="480"/>
      <c r="DG19" s="480"/>
      <c r="DH19" s="480"/>
      <c r="DI19" s="480"/>
      <c r="DJ19" s="480"/>
      <c r="DK19" s="480"/>
      <c r="DL19" s="480"/>
      <c r="DM19" s="480"/>
      <c r="DN19" s="480"/>
      <c r="DO19" s="480"/>
      <c r="DP19" s="480"/>
      <c r="DQ19" s="480"/>
      <c r="DR19" s="480"/>
      <c r="DS19" s="480"/>
      <c r="DT19" s="480"/>
      <c r="DU19" s="480"/>
      <c r="DV19" s="480"/>
      <c r="DW19" s="480"/>
      <c r="DX19" s="480"/>
      <c r="DY19" s="480"/>
      <c r="DZ19" s="480"/>
      <c r="EA19" s="480"/>
      <c r="EB19" s="480"/>
      <c r="EC19" s="480"/>
      <c r="ED19" s="480"/>
      <c r="EE19" s="480"/>
      <c r="EF19" s="480"/>
      <c r="EG19" s="480"/>
      <c r="EH19" s="480"/>
      <c r="EI19" s="480"/>
      <c r="EJ19" s="480"/>
      <c r="EK19" s="480"/>
      <c r="EL19" s="480"/>
      <c r="EM19" s="480"/>
      <c r="EN19" s="480"/>
      <c r="EO19" s="480"/>
      <c r="EP19" s="480"/>
      <c r="EQ19" s="480"/>
      <c r="ER19" s="480"/>
      <c r="ES19" s="480"/>
      <c r="ET19" s="480"/>
      <c r="EU19" s="480"/>
      <c r="EV19" s="480"/>
      <c r="EW19" s="480"/>
      <c r="EX19" s="480"/>
      <c r="EY19" s="480"/>
      <c r="EZ19" s="480"/>
      <c r="FA19" s="480"/>
      <c r="FB19" s="480"/>
      <c r="FC19" s="480"/>
      <c r="FD19" s="480"/>
      <c r="FE19" s="480"/>
      <c r="FF19" s="480"/>
      <c r="FG19" s="480"/>
      <c r="FH19" s="480"/>
      <c r="FI19" s="480"/>
      <c r="FJ19" s="480"/>
      <c r="FK19" s="480"/>
      <c r="FL19" s="480"/>
      <c r="FM19" s="480"/>
      <c r="FN19" s="480"/>
      <c r="FO19" s="480"/>
      <c r="FP19" s="480"/>
      <c r="FQ19" s="480"/>
      <c r="FR19" s="480"/>
      <c r="FS19" s="480"/>
      <c r="FT19" s="480"/>
      <c r="FU19" s="480"/>
      <c r="FV19" s="480"/>
      <c r="FW19" s="480"/>
      <c r="FX19" s="480"/>
      <c r="FY19" s="480"/>
      <c r="FZ19" s="480"/>
      <c r="GA19" s="480"/>
      <c r="GB19" s="480"/>
      <c r="GC19" s="480"/>
      <c r="GD19" s="480"/>
      <c r="GE19" s="480"/>
      <c r="GF19" s="480"/>
      <c r="GG19" s="480"/>
      <c r="GH19" s="480"/>
      <c r="GI19" s="480"/>
      <c r="GJ19" s="480"/>
      <c r="GK19" s="480"/>
      <c r="GL19" s="480"/>
      <c r="GM19" s="480"/>
      <c r="GN19" s="480"/>
    </row>
    <row r="20" s="484" customFormat="true" ht="35.25" hidden="false" customHeight="true" outlineLevel="0" collapsed="false">
      <c r="A20" s="481"/>
      <c r="B20" s="482" t="s">
        <v>24702</v>
      </c>
      <c r="C20" s="482"/>
      <c r="D20" s="482"/>
      <c r="E20" s="482"/>
      <c r="F20" s="482"/>
      <c r="G20" s="482"/>
      <c r="H20" s="482"/>
      <c r="I20" s="482"/>
      <c r="J20" s="482"/>
      <c r="K20" s="482"/>
      <c r="L20" s="482"/>
      <c r="M20" s="482"/>
      <c r="N20" s="482"/>
      <c r="O20" s="482"/>
      <c r="P20" s="482"/>
      <c r="Q20" s="482" t="s">
        <v>24703</v>
      </c>
      <c r="R20" s="482"/>
      <c r="S20" s="482"/>
      <c r="T20" s="482"/>
      <c r="U20" s="482"/>
      <c r="V20" s="482"/>
      <c r="W20" s="482"/>
      <c r="X20" s="482"/>
      <c r="Y20" s="482"/>
      <c r="Z20" s="482"/>
      <c r="AA20" s="482"/>
      <c r="AB20" s="482"/>
      <c r="AC20" s="482"/>
      <c r="AD20" s="482"/>
      <c r="AE20" s="482"/>
      <c r="AF20" s="482" t="s">
        <v>24704</v>
      </c>
      <c r="AG20" s="482"/>
      <c r="AH20" s="482"/>
      <c r="AI20" s="482"/>
      <c r="AJ20" s="482"/>
      <c r="AK20" s="482"/>
      <c r="AL20" s="482"/>
      <c r="AM20" s="482"/>
      <c r="AN20" s="482"/>
      <c r="AO20" s="482"/>
      <c r="AP20" s="482"/>
      <c r="AQ20" s="482"/>
      <c r="AR20" s="482"/>
      <c r="AS20" s="482"/>
      <c r="AT20" s="482"/>
      <c r="AU20" s="482" t="s">
        <v>24705</v>
      </c>
      <c r="AV20" s="482"/>
      <c r="AW20" s="482"/>
      <c r="AX20" s="482"/>
      <c r="AY20" s="482"/>
      <c r="AZ20" s="482"/>
      <c r="BA20" s="482"/>
      <c r="BB20" s="482"/>
      <c r="BC20" s="482"/>
      <c r="BD20" s="482"/>
      <c r="BE20" s="482"/>
      <c r="BF20" s="481"/>
      <c r="BG20" s="481"/>
      <c r="BH20" s="481"/>
      <c r="BI20" s="481"/>
      <c r="BJ20" s="481"/>
      <c r="BK20" s="481"/>
      <c r="BL20" s="481"/>
      <c r="BM20" s="481"/>
      <c r="BN20" s="481"/>
      <c r="BO20" s="481"/>
      <c r="BP20" s="481"/>
      <c r="BQ20" s="481"/>
      <c r="BR20" s="481"/>
      <c r="BS20" s="481"/>
      <c r="BT20" s="481"/>
      <c r="BU20" s="481"/>
      <c r="BV20" s="481"/>
      <c r="BW20" s="481"/>
      <c r="BX20" s="481"/>
      <c r="BY20" s="481"/>
      <c r="BZ20" s="481"/>
      <c r="CA20" s="481"/>
      <c r="CB20" s="481"/>
      <c r="CC20" s="481"/>
      <c r="CD20" s="481"/>
      <c r="CE20" s="481"/>
      <c r="CF20" s="481"/>
      <c r="CG20" s="481"/>
      <c r="CH20" s="481"/>
      <c r="CI20" s="481"/>
      <c r="CJ20" s="481"/>
      <c r="CK20" s="481"/>
      <c r="CL20" s="481"/>
      <c r="CM20" s="481"/>
      <c r="CN20" s="481"/>
      <c r="CO20" s="481"/>
      <c r="CP20" s="481"/>
      <c r="CQ20" s="481"/>
      <c r="CR20" s="481"/>
      <c r="CS20" s="481"/>
      <c r="CT20" s="481"/>
      <c r="CU20" s="481"/>
      <c r="CV20" s="481"/>
      <c r="CW20" s="481"/>
      <c r="CX20" s="481"/>
      <c r="CY20" s="481"/>
      <c r="CZ20" s="481"/>
      <c r="DA20" s="481"/>
      <c r="DB20" s="481"/>
      <c r="DC20" s="481"/>
      <c r="DD20" s="481"/>
      <c r="DE20" s="481"/>
      <c r="DF20" s="481"/>
      <c r="DG20" s="481"/>
      <c r="DH20" s="481"/>
      <c r="DI20" s="481"/>
      <c r="DJ20" s="481"/>
      <c r="DK20" s="481"/>
      <c r="DL20" s="481"/>
      <c r="DM20" s="481"/>
      <c r="DN20" s="481"/>
      <c r="DO20" s="483"/>
      <c r="DP20" s="483"/>
      <c r="DQ20" s="483"/>
      <c r="DR20" s="483"/>
      <c r="DS20" s="483"/>
      <c r="DT20" s="483"/>
      <c r="DU20" s="483"/>
      <c r="DV20" s="483"/>
      <c r="DW20" s="483"/>
      <c r="DX20" s="483"/>
      <c r="DY20" s="483"/>
      <c r="DZ20" s="483"/>
      <c r="EA20" s="483"/>
      <c r="EB20" s="483"/>
      <c r="EC20" s="483"/>
      <c r="ED20" s="483"/>
      <c r="EE20" s="483"/>
      <c r="EF20" s="483"/>
      <c r="EG20" s="483"/>
      <c r="EH20" s="483"/>
      <c r="EI20" s="483"/>
      <c r="EJ20" s="483"/>
      <c r="EK20" s="483"/>
      <c r="EL20" s="483"/>
      <c r="EM20" s="483"/>
      <c r="EN20" s="483"/>
      <c r="EO20" s="483"/>
      <c r="EP20" s="483"/>
      <c r="EQ20" s="483"/>
      <c r="ER20" s="483"/>
      <c r="ES20" s="483"/>
      <c r="ET20" s="483"/>
      <c r="EU20" s="483"/>
      <c r="EV20" s="483"/>
      <c r="EW20" s="483"/>
      <c r="EX20" s="483"/>
      <c r="EY20" s="483"/>
      <c r="EZ20" s="483"/>
      <c r="FA20" s="483"/>
      <c r="FB20" s="483"/>
      <c r="FC20" s="483"/>
      <c r="FD20" s="483"/>
      <c r="FE20" s="483"/>
      <c r="FF20" s="483"/>
      <c r="FG20" s="483"/>
      <c r="FH20" s="483"/>
      <c r="FI20" s="483"/>
      <c r="FJ20" s="483"/>
      <c r="FK20" s="483"/>
      <c r="FL20" s="483"/>
      <c r="FM20" s="483"/>
      <c r="FN20" s="483"/>
      <c r="FO20" s="483"/>
      <c r="FP20" s="483"/>
      <c r="FQ20" s="483"/>
      <c r="FR20" s="483"/>
      <c r="FS20" s="483"/>
      <c r="FT20" s="483"/>
      <c r="FU20" s="483"/>
      <c r="FV20" s="483"/>
      <c r="FW20" s="483"/>
      <c r="FX20" s="483"/>
      <c r="FY20" s="483"/>
      <c r="FZ20" s="483"/>
      <c r="GA20" s="483"/>
      <c r="GB20" s="483"/>
      <c r="GC20" s="483"/>
      <c r="GD20" s="483"/>
      <c r="GE20" s="483"/>
      <c r="GF20" s="483"/>
      <c r="GG20" s="483"/>
      <c r="GH20" s="483"/>
      <c r="GI20" s="483"/>
      <c r="GJ20" s="483"/>
      <c r="GK20" s="483"/>
      <c r="GL20" s="483"/>
      <c r="GM20" s="483"/>
      <c r="GN20" s="483"/>
    </row>
    <row r="21" s="484" customFormat="true" ht="30" hidden="false" customHeight="true" outlineLevel="0" collapsed="false">
      <c r="B21" s="482" t="s">
        <v>24706</v>
      </c>
      <c r="C21" s="482"/>
      <c r="D21" s="482"/>
      <c r="E21" s="482"/>
      <c r="F21" s="482"/>
      <c r="G21" s="482"/>
      <c r="H21" s="482"/>
      <c r="I21" s="482"/>
      <c r="J21" s="482"/>
      <c r="K21" s="482" t="s">
        <v>24707</v>
      </c>
      <c r="L21" s="482"/>
      <c r="M21" s="482"/>
      <c r="N21" s="482"/>
      <c r="O21" s="482"/>
      <c r="P21" s="482"/>
      <c r="Q21" s="482" t="s">
        <v>24706</v>
      </c>
      <c r="R21" s="482"/>
      <c r="S21" s="482"/>
      <c r="T21" s="482"/>
      <c r="U21" s="482"/>
      <c r="V21" s="482"/>
      <c r="W21" s="482"/>
      <c r="X21" s="482"/>
      <c r="Y21" s="482"/>
      <c r="Z21" s="482" t="s">
        <v>24707</v>
      </c>
      <c r="AA21" s="482"/>
      <c r="AB21" s="482"/>
      <c r="AC21" s="482"/>
      <c r="AD21" s="482"/>
      <c r="AE21" s="482"/>
      <c r="AF21" s="482" t="s">
        <v>24706</v>
      </c>
      <c r="AG21" s="482"/>
      <c r="AH21" s="482"/>
      <c r="AI21" s="482"/>
      <c r="AJ21" s="482"/>
      <c r="AK21" s="482"/>
      <c r="AL21" s="482"/>
      <c r="AM21" s="482"/>
      <c r="AN21" s="482"/>
      <c r="AO21" s="482" t="s">
        <v>24707</v>
      </c>
      <c r="AP21" s="482"/>
      <c r="AQ21" s="482"/>
      <c r="AR21" s="482"/>
      <c r="AS21" s="482"/>
      <c r="AT21" s="482"/>
      <c r="AU21" s="482" t="s">
        <v>24708</v>
      </c>
      <c r="AV21" s="482" t="s">
        <v>24709</v>
      </c>
      <c r="AW21" s="482" t="s">
        <v>24710</v>
      </c>
      <c r="AX21" s="482" t="s">
        <v>24711</v>
      </c>
      <c r="AY21" s="482"/>
      <c r="AZ21" s="482"/>
      <c r="BA21" s="482"/>
      <c r="BB21" s="482"/>
      <c r="BC21" s="482"/>
      <c r="BD21" s="482"/>
      <c r="BE21" s="482"/>
      <c r="BF21" s="481"/>
      <c r="BG21" s="481"/>
      <c r="BH21" s="481"/>
      <c r="BI21" s="481"/>
      <c r="BJ21" s="481"/>
      <c r="BK21" s="481"/>
      <c r="BL21" s="481"/>
      <c r="BM21" s="481"/>
      <c r="BN21" s="481"/>
      <c r="BO21" s="481"/>
      <c r="BP21" s="481"/>
      <c r="BQ21" s="481"/>
      <c r="BR21" s="481"/>
      <c r="BS21" s="481"/>
      <c r="BT21" s="481"/>
      <c r="BU21" s="481"/>
      <c r="BV21" s="481"/>
      <c r="BW21" s="481"/>
      <c r="BX21" s="481"/>
      <c r="BY21" s="481"/>
      <c r="BZ21" s="481"/>
      <c r="CA21" s="481"/>
      <c r="CB21" s="481"/>
      <c r="CC21" s="481"/>
      <c r="CD21" s="481"/>
      <c r="CE21" s="481"/>
      <c r="CF21" s="481"/>
      <c r="CG21" s="481"/>
      <c r="CH21" s="481"/>
      <c r="CI21" s="481"/>
      <c r="CJ21" s="481"/>
      <c r="CK21" s="481"/>
      <c r="CL21" s="481"/>
      <c r="CM21" s="481"/>
      <c r="CN21" s="481"/>
      <c r="CO21" s="481"/>
      <c r="CP21" s="481"/>
      <c r="CQ21" s="481"/>
      <c r="CR21" s="481"/>
      <c r="CS21" s="481"/>
      <c r="CT21" s="481"/>
      <c r="CU21" s="481"/>
      <c r="CV21" s="481"/>
      <c r="CW21" s="481"/>
      <c r="CX21" s="481"/>
      <c r="CY21" s="481"/>
      <c r="CZ21" s="481"/>
      <c r="DA21" s="481"/>
      <c r="DB21" s="481"/>
      <c r="DC21" s="481"/>
      <c r="DD21" s="481"/>
      <c r="DE21" s="481"/>
      <c r="DF21" s="481"/>
      <c r="DG21" s="481"/>
      <c r="DH21" s="481"/>
      <c r="DI21" s="481"/>
      <c r="DJ21" s="481"/>
      <c r="DK21" s="481"/>
      <c r="DL21" s="481"/>
      <c r="DM21" s="481"/>
      <c r="DN21" s="481"/>
      <c r="DO21" s="483"/>
      <c r="DP21" s="483"/>
      <c r="DQ21" s="483"/>
      <c r="DR21" s="483"/>
      <c r="DS21" s="483"/>
      <c r="DT21" s="483"/>
      <c r="DU21" s="483"/>
      <c r="DV21" s="483"/>
      <c r="DW21" s="483"/>
      <c r="DX21" s="483"/>
      <c r="DY21" s="483"/>
      <c r="DZ21" s="483"/>
      <c r="EA21" s="483"/>
      <c r="EB21" s="483"/>
      <c r="EC21" s="483"/>
      <c r="ED21" s="483"/>
      <c r="EE21" s="483"/>
      <c r="EF21" s="483"/>
      <c r="EG21" s="483"/>
      <c r="EH21" s="483"/>
      <c r="EI21" s="483"/>
      <c r="EJ21" s="483"/>
      <c r="EK21" s="483"/>
      <c r="EL21" s="483"/>
      <c r="EM21" s="483"/>
      <c r="EN21" s="483"/>
      <c r="EO21" s="483"/>
      <c r="EP21" s="483"/>
      <c r="EQ21" s="483"/>
      <c r="ER21" s="483"/>
      <c r="ES21" s="483"/>
      <c r="ET21" s="483"/>
      <c r="EU21" s="483"/>
      <c r="EV21" s="483"/>
      <c r="EW21" s="483"/>
      <c r="EX21" s="483"/>
      <c r="EY21" s="483"/>
      <c r="EZ21" s="483"/>
      <c r="FA21" s="483"/>
      <c r="FB21" s="483"/>
      <c r="FC21" s="483"/>
      <c r="FD21" s="483"/>
      <c r="FE21" s="483"/>
      <c r="FF21" s="483"/>
      <c r="FG21" s="483"/>
      <c r="FH21" s="483"/>
      <c r="FI21" s="483"/>
      <c r="FJ21" s="483"/>
      <c r="FK21" s="483"/>
      <c r="FL21" s="483"/>
      <c r="FM21" s="483"/>
      <c r="FN21" s="483"/>
      <c r="FO21" s="483"/>
      <c r="FP21" s="483"/>
      <c r="FQ21" s="483"/>
      <c r="FR21" s="483"/>
      <c r="FS21" s="483"/>
      <c r="FT21" s="483"/>
      <c r="FU21" s="483"/>
      <c r="FV21" s="483"/>
      <c r="FW21" s="483"/>
      <c r="FX21" s="483"/>
      <c r="FY21" s="483"/>
      <c r="FZ21" s="483"/>
      <c r="GA21" s="483"/>
      <c r="GB21" s="483"/>
      <c r="GC21" s="483"/>
      <c r="GD21" s="483"/>
      <c r="GE21" s="483"/>
      <c r="GF21" s="483"/>
      <c r="GG21" s="483"/>
      <c r="GH21" s="483"/>
      <c r="GI21" s="483"/>
      <c r="GJ21" s="483"/>
      <c r="GK21" s="483"/>
      <c r="GL21" s="483"/>
      <c r="GM21" s="483"/>
      <c r="GN21" s="483"/>
    </row>
    <row r="22" s="489" customFormat="true" ht="30" hidden="false" customHeight="true" outlineLevel="0" collapsed="false">
      <c r="A22" s="481"/>
      <c r="B22" s="485" t="s">
        <v>24712</v>
      </c>
      <c r="C22" s="485"/>
      <c r="D22" s="485"/>
      <c r="E22" s="485" t="s">
        <v>24713</v>
      </c>
      <c r="F22" s="485"/>
      <c r="G22" s="485"/>
      <c r="H22" s="485" t="s">
        <v>24714</v>
      </c>
      <c r="I22" s="485"/>
      <c r="J22" s="485"/>
      <c r="K22" s="485" t="s">
        <v>24715</v>
      </c>
      <c r="L22" s="485"/>
      <c r="M22" s="485"/>
      <c r="N22" s="485" t="s">
        <v>24716</v>
      </c>
      <c r="O22" s="485"/>
      <c r="P22" s="485"/>
      <c r="Q22" s="485" t="s">
        <v>24712</v>
      </c>
      <c r="R22" s="485"/>
      <c r="S22" s="485"/>
      <c r="T22" s="485" t="s">
        <v>24713</v>
      </c>
      <c r="U22" s="485"/>
      <c r="V22" s="485"/>
      <c r="W22" s="485" t="s">
        <v>24714</v>
      </c>
      <c r="X22" s="485"/>
      <c r="Y22" s="485"/>
      <c r="Z22" s="485" t="s">
        <v>24715</v>
      </c>
      <c r="AA22" s="485"/>
      <c r="AB22" s="485"/>
      <c r="AC22" s="485" t="s">
        <v>24716</v>
      </c>
      <c r="AD22" s="485"/>
      <c r="AE22" s="485"/>
      <c r="AF22" s="485" t="s">
        <v>24712</v>
      </c>
      <c r="AG22" s="485"/>
      <c r="AH22" s="485"/>
      <c r="AI22" s="485" t="s">
        <v>24713</v>
      </c>
      <c r="AJ22" s="485"/>
      <c r="AK22" s="485"/>
      <c r="AL22" s="485" t="s">
        <v>24714</v>
      </c>
      <c r="AM22" s="485"/>
      <c r="AN22" s="485"/>
      <c r="AO22" s="485" t="s">
        <v>24715</v>
      </c>
      <c r="AP22" s="485"/>
      <c r="AQ22" s="485"/>
      <c r="AR22" s="485" t="s">
        <v>24716</v>
      </c>
      <c r="AS22" s="485"/>
      <c r="AT22" s="485"/>
      <c r="AU22" s="482"/>
      <c r="AV22" s="482"/>
      <c r="AW22" s="482"/>
      <c r="AX22" s="486"/>
      <c r="AY22" s="487"/>
      <c r="AZ22" s="487"/>
      <c r="BA22" s="487"/>
      <c r="BB22" s="487"/>
      <c r="BC22" s="487"/>
      <c r="BD22" s="487"/>
      <c r="BE22" s="487"/>
      <c r="BF22" s="487"/>
      <c r="BG22" s="487"/>
      <c r="BH22" s="487"/>
      <c r="BI22" s="487"/>
      <c r="BJ22" s="487"/>
      <c r="BK22" s="487"/>
      <c r="BL22" s="487"/>
      <c r="BM22" s="487"/>
      <c r="BN22" s="487"/>
      <c r="BO22" s="487"/>
      <c r="BP22" s="487"/>
      <c r="BQ22" s="487"/>
      <c r="BR22" s="487"/>
      <c r="BS22" s="487"/>
      <c r="BT22" s="487"/>
      <c r="BU22" s="487"/>
      <c r="BV22" s="487"/>
      <c r="BW22" s="487"/>
      <c r="BX22" s="487"/>
      <c r="BY22" s="487"/>
      <c r="BZ22" s="487"/>
      <c r="CA22" s="487"/>
      <c r="CB22" s="487"/>
      <c r="CC22" s="487"/>
      <c r="CD22" s="487"/>
      <c r="CE22" s="487"/>
      <c r="CF22" s="487"/>
      <c r="CG22" s="487"/>
      <c r="CH22" s="487"/>
      <c r="CI22" s="487"/>
      <c r="CJ22" s="487"/>
      <c r="CK22" s="487"/>
      <c r="CL22" s="487"/>
      <c r="CM22" s="487"/>
      <c r="CN22" s="487"/>
      <c r="CO22" s="487"/>
      <c r="CP22" s="487"/>
      <c r="CQ22" s="487"/>
      <c r="CR22" s="487"/>
      <c r="CS22" s="487"/>
      <c r="CT22" s="487"/>
      <c r="CU22" s="487"/>
      <c r="CV22" s="487"/>
      <c r="CW22" s="487"/>
      <c r="CX22" s="487"/>
      <c r="CY22" s="487"/>
      <c r="CZ22" s="487"/>
      <c r="DA22" s="487"/>
      <c r="DB22" s="487"/>
      <c r="DC22" s="487"/>
      <c r="DD22" s="487"/>
      <c r="DE22" s="487"/>
      <c r="DF22" s="487"/>
      <c r="DG22" s="487"/>
      <c r="DH22" s="487"/>
      <c r="DI22" s="487"/>
      <c r="DJ22" s="487"/>
      <c r="DK22" s="487"/>
      <c r="DL22" s="487"/>
      <c r="DM22" s="487"/>
      <c r="DN22" s="487"/>
      <c r="DO22" s="488"/>
      <c r="DP22" s="488"/>
      <c r="DQ22" s="488"/>
      <c r="DR22" s="488"/>
      <c r="DS22" s="488"/>
      <c r="DT22" s="488"/>
      <c r="DU22" s="488"/>
      <c r="DV22" s="488"/>
      <c r="DW22" s="488"/>
      <c r="DX22" s="488"/>
      <c r="DY22" s="488"/>
      <c r="DZ22" s="488"/>
      <c r="EA22" s="488"/>
      <c r="EB22" s="488"/>
      <c r="EC22" s="488"/>
      <c r="ED22" s="488"/>
      <c r="EE22" s="488"/>
      <c r="EF22" s="488"/>
      <c r="EG22" s="488"/>
      <c r="EH22" s="488"/>
      <c r="EI22" s="488"/>
      <c r="EJ22" s="488"/>
      <c r="EK22" s="488"/>
      <c r="EL22" s="488"/>
      <c r="EM22" s="488"/>
      <c r="EN22" s="488"/>
      <c r="EO22" s="488"/>
      <c r="EP22" s="488"/>
      <c r="EQ22" s="488"/>
      <c r="ER22" s="488"/>
      <c r="ES22" s="488"/>
      <c r="ET22" s="488"/>
      <c r="EU22" s="488"/>
      <c r="EV22" s="488"/>
      <c r="EW22" s="488"/>
      <c r="EX22" s="488"/>
      <c r="EY22" s="488"/>
      <c r="EZ22" s="488"/>
      <c r="FA22" s="488"/>
      <c r="FB22" s="488"/>
      <c r="FC22" s="488"/>
      <c r="FD22" s="488"/>
      <c r="FE22" s="488"/>
      <c r="FF22" s="488"/>
      <c r="FG22" s="488"/>
      <c r="FH22" s="488"/>
      <c r="FI22" s="488"/>
      <c r="FJ22" s="488"/>
      <c r="FK22" s="488"/>
      <c r="FL22" s="488"/>
      <c r="FM22" s="488"/>
      <c r="FN22" s="488"/>
      <c r="FO22" s="488"/>
      <c r="FP22" s="488"/>
      <c r="FQ22" s="488"/>
      <c r="FR22" s="488"/>
      <c r="FS22" s="488"/>
      <c r="FT22" s="488"/>
      <c r="FU22" s="488"/>
      <c r="FV22" s="488"/>
      <c r="FW22" s="488"/>
      <c r="FX22" s="488"/>
      <c r="FY22" s="488"/>
      <c r="FZ22" s="488"/>
      <c r="GA22" s="488"/>
      <c r="GB22" s="488"/>
      <c r="GC22" s="488"/>
      <c r="GD22" s="488"/>
      <c r="GE22" s="488"/>
      <c r="GF22" s="488"/>
      <c r="GG22" s="488"/>
      <c r="GH22" s="488"/>
      <c r="GI22" s="488"/>
      <c r="GJ22" s="488"/>
      <c r="GK22" s="488"/>
      <c r="GL22" s="488"/>
      <c r="GM22" s="488"/>
      <c r="GN22" s="488"/>
    </row>
    <row r="23" s="495" customFormat="true" ht="90" hidden="false" customHeight="false" outlineLevel="0" collapsed="false">
      <c r="A23" s="490" t="s">
        <v>24668</v>
      </c>
      <c r="B23" s="490" t="s">
        <v>38</v>
      </c>
      <c r="C23" s="490" t="s">
        <v>26</v>
      </c>
      <c r="D23" s="490" t="s">
        <v>24687</v>
      </c>
      <c r="E23" s="490" t="s">
        <v>38</v>
      </c>
      <c r="F23" s="490" t="s">
        <v>26</v>
      </c>
      <c r="G23" s="490" t="s">
        <v>24687</v>
      </c>
      <c r="H23" s="490" t="s">
        <v>38</v>
      </c>
      <c r="I23" s="490" t="s">
        <v>26</v>
      </c>
      <c r="J23" s="490" t="s">
        <v>24687</v>
      </c>
      <c r="K23" s="490" t="s">
        <v>38</v>
      </c>
      <c r="L23" s="490" t="s">
        <v>26</v>
      </c>
      <c r="M23" s="490" t="s">
        <v>24687</v>
      </c>
      <c r="N23" s="490" t="s">
        <v>38</v>
      </c>
      <c r="O23" s="490" t="s">
        <v>26</v>
      </c>
      <c r="P23" s="490" t="s">
        <v>24687</v>
      </c>
      <c r="Q23" s="490" t="s">
        <v>38</v>
      </c>
      <c r="R23" s="490" t="s">
        <v>26</v>
      </c>
      <c r="S23" s="490" t="s">
        <v>24687</v>
      </c>
      <c r="T23" s="490" t="s">
        <v>38</v>
      </c>
      <c r="U23" s="490" t="s">
        <v>26</v>
      </c>
      <c r="V23" s="490" t="s">
        <v>24687</v>
      </c>
      <c r="W23" s="490" t="s">
        <v>38</v>
      </c>
      <c r="X23" s="490" t="s">
        <v>26</v>
      </c>
      <c r="Y23" s="490" t="s">
        <v>24687</v>
      </c>
      <c r="Z23" s="490" t="s">
        <v>38</v>
      </c>
      <c r="AA23" s="490" t="s">
        <v>26</v>
      </c>
      <c r="AB23" s="490" t="s">
        <v>24687</v>
      </c>
      <c r="AC23" s="490" t="s">
        <v>38</v>
      </c>
      <c r="AD23" s="490" t="s">
        <v>26</v>
      </c>
      <c r="AE23" s="490" t="s">
        <v>24687</v>
      </c>
      <c r="AF23" s="490" t="s">
        <v>38</v>
      </c>
      <c r="AG23" s="490" t="s">
        <v>26</v>
      </c>
      <c r="AH23" s="490" t="s">
        <v>24687</v>
      </c>
      <c r="AI23" s="490" t="s">
        <v>38</v>
      </c>
      <c r="AJ23" s="490" t="s">
        <v>26</v>
      </c>
      <c r="AK23" s="490" t="s">
        <v>24687</v>
      </c>
      <c r="AL23" s="490" t="s">
        <v>38</v>
      </c>
      <c r="AM23" s="490" t="s">
        <v>26</v>
      </c>
      <c r="AN23" s="490" t="s">
        <v>24687</v>
      </c>
      <c r="AO23" s="490" t="s">
        <v>38</v>
      </c>
      <c r="AP23" s="490" t="s">
        <v>26</v>
      </c>
      <c r="AQ23" s="490" t="s">
        <v>24687</v>
      </c>
      <c r="AR23" s="490" t="s">
        <v>38</v>
      </c>
      <c r="AS23" s="490" t="s">
        <v>26</v>
      </c>
      <c r="AT23" s="490" t="s">
        <v>24687</v>
      </c>
      <c r="AU23" s="482"/>
      <c r="AV23" s="482"/>
      <c r="AW23" s="482"/>
      <c r="AX23" s="491" t="s">
        <v>24717</v>
      </c>
      <c r="AY23" s="492" t="s">
        <v>24718</v>
      </c>
      <c r="AZ23" s="491" t="s">
        <v>24719</v>
      </c>
      <c r="BA23" s="492" t="s">
        <v>24718</v>
      </c>
      <c r="BB23" s="491" t="s">
        <v>24720</v>
      </c>
      <c r="BC23" s="492" t="s">
        <v>24718</v>
      </c>
      <c r="BD23" s="491" t="s">
        <v>24721</v>
      </c>
      <c r="BE23" s="492" t="s">
        <v>24718</v>
      </c>
      <c r="BF23" s="491" t="s">
        <v>24722</v>
      </c>
      <c r="BG23" s="492" t="s">
        <v>24718</v>
      </c>
      <c r="BH23" s="491" t="s">
        <v>24723</v>
      </c>
      <c r="BI23" s="492" t="s">
        <v>24718</v>
      </c>
      <c r="BJ23" s="491" t="s">
        <v>24724</v>
      </c>
      <c r="BK23" s="492" t="s">
        <v>24718</v>
      </c>
      <c r="BL23" s="491" t="s">
        <v>24725</v>
      </c>
      <c r="BM23" s="492" t="s">
        <v>24718</v>
      </c>
      <c r="BN23" s="491" t="s">
        <v>24726</v>
      </c>
      <c r="BO23" s="492" t="s">
        <v>24718</v>
      </c>
      <c r="BP23" s="491" t="s">
        <v>24727</v>
      </c>
      <c r="BQ23" s="492" t="s">
        <v>24718</v>
      </c>
      <c r="BR23" s="491" t="s">
        <v>24728</v>
      </c>
      <c r="BS23" s="492" t="s">
        <v>24718</v>
      </c>
      <c r="BT23" s="491" t="s">
        <v>24729</v>
      </c>
      <c r="BU23" s="492" t="s">
        <v>24718</v>
      </c>
      <c r="BV23" s="491" t="s">
        <v>24730</v>
      </c>
      <c r="BW23" s="492" t="s">
        <v>24718</v>
      </c>
      <c r="BX23" s="491" t="s">
        <v>24731</v>
      </c>
      <c r="BY23" s="492" t="s">
        <v>24718</v>
      </c>
      <c r="BZ23" s="491" t="s">
        <v>24732</v>
      </c>
      <c r="CA23" s="492" t="s">
        <v>24718</v>
      </c>
      <c r="CB23" s="491" t="s">
        <v>24733</v>
      </c>
      <c r="CC23" s="492" t="s">
        <v>24718</v>
      </c>
      <c r="CD23" s="491" t="s">
        <v>24734</v>
      </c>
      <c r="CE23" s="492" t="s">
        <v>24718</v>
      </c>
      <c r="CF23" s="491" t="s">
        <v>24735</v>
      </c>
      <c r="CG23" s="492" t="s">
        <v>24718</v>
      </c>
      <c r="CH23" s="491" t="s">
        <v>24736</v>
      </c>
      <c r="CI23" s="492" t="s">
        <v>24718</v>
      </c>
      <c r="CJ23" s="491" t="s">
        <v>24737</v>
      </c>
      <c r="CK23" s="492" t="s">
        <v>24718</v>
      </c>
      <c r="CL23" s="491" t="s">
        <v>24738</v>
      </c>
      <c r="CM23" s="492" t="s">
        <v>24718</v>
      </c>
      <c r="CN23" s="491" t="s">
        <v>24739</v>
      </c>
      <c r="CO23" s="492" t="s">
        <v>24718</v>
      </c>
      <c r="CP23" s="491" t="s">
        <v>24740</v>
      </c>
      <c r="CQ23" s="492" t="s">
        <v>24718</v>
      </c>
      <c r="CR23" s="491" t="s">
        <v>24741</v>
      </c>
      <c r="CS23" s="492" t="s">
        <v>24718</v>
      </c>
      <c r="CT23" s="491" t="s">
        <v>24742</v>
      </c>
      <c r="CU23" s="492" t="s">
        <v>24718</v>
      </c>
      <c r="CV23" s="491" t="s">
        <v>24743</v>
      </c>
      <c r="CW23" s="492" t="s">
        <v>24718</v>
      </c>
      <c r="CX23" s="491" t="s">
        <v>24744</v>
      </c>
      <c r="CY23" s="492" t="s">
        <v>24718</v>
      </c>
      <c r="CZ23" s="491" t="s">
        <v>24745</v>
      </c>
      <c r="DA23" s="492" t="s">
        <v>24718</v>
      </c>
      <c r="DB23" s="491" t="s">
        <v>24746</v>
      </c>
      <c r="DC23" s="492" t="s">
        <v>24718</v>
      </c>
      <c r="DD23" s="491" t="s">
        <v>24747</v>
      </c>
      <c r="DE23" s="492" t="s">
        <v>24718</v>
      </c>
      <c r="DF23" s="491" t="s">
        <v>24748</v>
      </c>
      <c r="DG23" s="492" t="s">
        <v>24718</v>
      </c>
      <c r="DH23" s="491" t="s">
        <v>24749</v>
      </c>
      <c r="DI23" s="492" t="s">
        <v>24718</v>
      </c>
      <c r="DJ23" s="491" t="s">
        <v>24750</v>
      </c>
      <c r="DK23" s="492" t="s">
        <v>24718</v>
      </c>
      <c r="DL23" s="491" t="s">
        <v>24751</v>
      </c>
      <c r="DM23" s="492" t="s">
        <v>24718</v>
      </c>
      <c r="DN23" s="493" t="s">
        <v>24752</v>
      </c>
      <c r="DO23" s="494" t="s">
        <v>24753</v>
      </c>
      <c r="DP23" s="494"/>
      <c r="DQ23" s="494"/>
      <c r="DR23" s="494"/>
      <c r="DS23" s="494"/>
      <c r="DT23" s="494"/>
      <c r="DU23" s="494"/>
      <c r="DV23" s="494"/>
      <c r="DW23" s="494"/>
      <c r="DX23" s="494"/>
      <c r="DY23" s="494"/>
      <c r="DZ23" s="494"/>
      <c r="EA23" s="494"/>
      <c r="EB23" s="494"/>
      <c r="EC23" s="494"/>
      <c r="ED23" s="494"/>
      <c r="EE23" s="494"/>
      <c r="EF23" s="494"/>
      <c r="EG23" s="494"/>
      <c r="EH23" s="494"/>
      <c r="EI23" s="494"/>
      <c r="EJ23" s="494"/>
      <c r="EK23" s="494"/>
      <c r="EL23" s="494"/>
      <c r="EM23" s="494"/>
      <c r="EN23" s="494"/>
      <c r="EO23" s="494"/>
      <c r="EP23" s="494"/>
      <c r="EQ23" s="494"/>
      <c r="ER23" s="494"/>
      <c r="ES23" s="494"/>
      <c r="ET23" s="494"/>
      <c r="EU23" s="494"/>
      <c r="EV23" s="494"/>
      <c r="EW23" s="494"/>
      <c r="EX23" s="494"/>
      <c r="EY23" s="494"/>
      <c r="EZ23" s="494"/>
      <c r="FA23" s="494"/>
      <c r="FB23" s="494"/>
      <c r="FC23" s="494"/>
      <c r="FD23" s="494"/>
      <c r="FE23" s="494"/>
      <c r="FF23" s="494"/>
      <c r="FG23" s="494"/>
      <c r="FH23" s="494"/>
      <c r="FI23" s="494"/>
      <c r="FJ23" s="494"/>
      <c r="FK23" s="494"/>
      <c r="FL23" s="494"/>
      <c r="FM23" s="494"/>
      <c r="FN23" s="494"/>
      <c r="FO23" s="494"/>
      <c r="FP23" s="494"/>
      <c r="FQ23" s="494"/>
      <c r="FR23" s="494"/>
      <c r="FS23" s="494"/>
      <c r="FT23" s="494"/>
      <c r="FU23" s="494"/>
      <c r="FV23" s="494"/>
      <c r="FW23" s="494"/>
      <c r="FX23" s="494"/>
      <c r="FY23" s="494"/>
      <c r="FZ23" s="494"/>
      <c r="GA23" s="494"/>
      <c r="GB23" s="494"/>
      <c r="GC23" s="494"/>
      <c r="GD23" s="494"/>
      <c r="GE23" s="494"/>
      <c r="GF23" s="494"/>
      <c r="GG23" s="494"/>
      <c r="GH23" s="494"/>
      <c r="GI23" s="494"/>
      <c r="GJ23" s="494"/>
      <c r="GK23" s="494"/>
      <c r="GL23" s="494"/>
      <c r="GM23" s="494"/>
      <c r="GN23" s="494"/>
    </row>
    <row r="24" s="499" customFormat="true" ht="55.5" hidden="false" customHeight="true" outlineLevel="0" collapsed="false">
      <c r="A24" s="490" t="s">
        <v>334</v>
      </c>
      <c r="B24" s="490" t="n">
        <v>50</v>
      </c>
      <c r="C24" s="490" t="n">
        <v>39</v>
      </c>
      <c r="D24" s="490" t="n">
        <f aca="false">SUM(B24:C24)</f>
        <v>89</v>
      </c>
      <c r="E24" s="490" t="n">
        <v>228</v>
      </c>
      <c r="F24" s="490" t="n">
        <v>183</v>
      </c>
      <c r="G24" s="490" t="n">
        <f aca="false">SUM(E24:F24)</f>
        <v>411</v>
      </c>
      <c r="H24" s="490" t="n">
        <v>0</v>
      </c>
      <c r="I24" s="490" t="n">
        <v>0</v>
      </c>
      <c r="J24" s="490" t="n">
        <f aca="false">SUM(H24:I24)</f>
        <v>0</v>
      </c>
      <c r="K24" s="490" t="n">
        <v>0</v>
      </c>
      <c r="L24" s="490" t="n">
        <v>0</v>
      </c>
      <c r="M24" s="490" t="n">
        <f aca="false">SUM(K24:L24)</f>
        <v>0</v>
      </c>
      <c r="N24" s="490" t="n">
        <v>2</v>
      </c>
      <c r="O24" s="490" t="n">
        <v>1</v>
      </c>
      <c r="P24" s="490" t="n">
        <f aca="false">SUM(N24:O24)</f>
        <v>3</v>
      </c>
      <c r="Q24" s="490" t="n">
        <v>55</v>
      </c>
      <c r="R24" s="490" t="n">
        <v>42</v>
      </c>
      <c r="S24" s="490" t="n">
        <f aca="false">SUM(Q24:R24)</f>
        <v>97</v>
      </c>
      <c r="T24" s="490" t="n">
        <v>131</v>
      </c>
      <c r="U24" s="490" t="n">
        <v>88</v>
      </c>
      <c r="V24" s="490" t="n">
        <f aca="false">SUM(T24:U24)</f>
        <v>219</v>
      </c>
      <c r="W24" s="490" t="n">
        <v>0</v>
      </c>
      <c r="X24" s="490" t="n">
        <v>0</v>
      </c>
      <c r="Y24" s="490" t="n">
        <f aca="false">SUM(W24:X24)</f>
        <v>0</v>
      </c>
      <c r="Z24" s="490" t="n">
        <v>0</v>
      </c>
      <c r="AA24" s="490" t="n">
        <v>0</v>
      </c>
      <c r="AB24" s="490" t="n">
        <f aca="false">SUM(Z24:AA24)</f>
        <v>0</v>
      </c>
      <c r="AC24" s="490" t="n">
        <v>0</v>
      </c>
      <c r="AD24" s="490" t="n">
        <v>0</v>
      </c>
      <c r="AE24" s="490" t="n">
        <f aca="false">SUM(AC24:AD24)</f>
        <v>0</v>
      </c>
      <c r="AF24" s="490" t="n">
        <v>67</v>
      </c>
      <c r="AG24" s="490" t="n">
        <v>61</v>
      </c>
      <c r="AH24" s="490" t="n">
        <f aca="false">SUM(AF24:AG24)</f>
        <v>128</v>
      </c>
      <c r="AI24" s="490" t="n">
        <v>159</v>
      </c>
      <c r="AJ24" s="490" t="n">
        <v>134</v>
      </c>
      <c r="AK24" s="490" t="n">
        <f aca="false">SUM(AI24:AJ24)</f>
        <v>293</v>
      </c>
      <c r="AL24" s="490" t="n">
        <v>5</v>
      </c>
      <c r="AM24" s="490" t="n">
        <v>0</v>
      </c>
      <c r="AN24" s="490" t="n">
        <f aca="false">SUM(AL24:AM24)</f>
        <v>5</v>
      </c>
      <c r="AO24" s="490" t="n">
        <v>1</v>
      </c>
      <c r="AP24" s="490" t="n">
        <v>1</v>
      </c>
      <c r="AQ24" s="490" t="n">
        <f aca="false">SUM(AO24:AP24)</f>
        <v>2</v>
      </c>
      <c r="AR24" s="490" t="n">
        <v>0</v>
      </c>
      <c r="AS24" s="490" t="n">
        <v>0</v>
      </c>
      <c r="AT24" s="490" t="n">
        <f aca="false">SUM(AR24:AS24)</f>
        <v>0</v>
      </c>
      <c r="AU24" s="490" t="n">
        <v>1347</v>
      </c>
      <c r="AV24" s="490" t="n">
        <v>207</v>
      </c>
      <c r="AW24" s="490" t="n">
        <v>4</v>
      </c>
      <c r="AX24" s="496" t="s">
        <v>24754</v>
      </c>
      <c r="AY24" s="496" t="n">
        <v>4</v>
      </c>
      <c r="AZ24" s="496" t="s">
        <v>24755</v>
      </c>
      <c r="BA24" s="496" t="n">
        <v>1</v>
      </c>
      <c r="BB24" s="496" t="s">
        <v>24756</v>
      </c>
      <c r="BC24" s="496" t="n">
        <v>0</v>
      </c>
      <c r="BD24" s="496" t="s">
        <v>24757</v>
      </c>
      <c r="BE24" s="496" t="n">
        <v>0</v>
      </c>
      <c r="BF24" s="496" t="s">
        <v>24758</v>
      </c>
      <c r="BG24" s="496" t="n">
        <v>1</v>
      </c>
      <c r="BH24" s="496" t="s">
        <v>24759</v>
      </c>
      <c r="BI24" s="496" t="n">
        <v>0</v>
      </c>
      <c r="BJ24" s="496" t="s">
        <v>24760</v>
      </c>
      <c r="BK24" s="496" t="n">
        <v>0</v>
      </c>
      <c r="BL24" s="496" t="s">
        <v>24761</v>
      </c>
      <c r="BM24" s="496" t="n">
        <v>0</v>
      </c>
      <c r="BN24" s="496" t="s">
        <v>24762</v>
      </c>
      <c r="BO24" s="496" t="n">
        <v>0</v>
      </c>
      <c r="BP24" s="496" t="s">
        <v>24763</v>
      </c>
      <c r="BQ24" s="496" t="n">
        <v>2</v>
      </c>
      <c r="BR24" s="496" t="s">
        <v>24764</v>
      </c>
      <c r="BS24" s="496" t="n">
        <v>0</v>
      </c>
      <c r="BT24" s="496" t="s">
        <v>24765</v>
      </c>
      <c r="BU24" s="496" t="n">
        <v>0</v>
      </c>
      <c r="BV24" s="496" t="s">
        <v>24766</v>
      </c>
      <c r="BW24" s="496" t="n">
        <v>0</v>
      </c>
      <c r="BX24" s="497" t="s">
        <v>24767</v>
      </c>
      <c r="BY24" s="496" t="n">
        <v>0</v>
      </c>
      <c r="BZ24" s="497" t="s">
        <v>24768</v>
      </c>
      <c r="CA24" s="496" t="n">
        <v>0</v>
      </c>
      <c r="CB24" s="497" t="s">
        <v>24769</v>
      </c>
      <c r="CC24" s="496" t="n">
        <v>2</v>
      </c>
      <c r="CD24" s="497" t="s">
        <v>24770</v>
      </c>
      <c r="CE24" s="496" t="n">
        <v>0</v>
      </c>
      <c r="CF24" s="496" t="s">
        <v>24771</v>
      </c>
      <c r="CG24" s="496" t="n">
        <v>0</v>
      </c>
      <c r="CH24" s="496" t="s">
        <v>24772</v>
      </c>
      <c r="CI24" s="496" t="n">
        <v>0</v>
      </c>
      <c r="CJ24" s="496" t="s">
        <v>24773</v>
      </c>
      <c r="CK24" s="496" t="n">
        <v>0</v>
      </c>
      <c r="CL24" s="496" t="s">
        <v>24774</v>
      </c>
      <c r="CM24" s="496" t="n">
        <v>0</v>
      </c>
      <c r="CN24" s="497" t="s">
        <v>24775</v>
      </c>
      <c r="CO24" s="496" t="n">
        <v>0</v>
      </c>
      <c r="CP24" s="496" t="s">
        <v>24776</v>
      </c>
      <c r="CQ24" s="496" t="n">
        <v>0</v>
      </c>
      <c r="CR24" s="496" t="s">
        <v>24777</v>
      </c>
      <c r="CS24" s="496" t="n">
        <v>0</v>
      </c>
      <c r="CT24" s="496" t="s">
        <v>24778</v>
      </c>
      <c r="CU24" s="496" t="n">
        <v>0</v>
      </c>
      <c r="CV24" s="496" t="s">
        <v>24779</v>
      </c>
      <c r="CW24" s="496" t="n">
        <v>0</v>
      </c>
      <c r="CX24" s="496" t="s">
        <v>24780</v>
      </c>
      <c r="CY24" s="496" t="n">
        <v>0</v>
      </c>
      <c r="CZ24" s="496" t="s">
        <v>24781</v>
      </c>
      <c r="DA24" s="496" t="n">
        <v>0</v>
      </c>
      <c r="DB24" s="496" t="s">
        <v>24782</v>
      </c>
      <c r="DC24" s="496" t="n">
        <v>0</v>
      </c>
      <c r="DD24" s="496" t="s">
        <v>24783</v>
      </c>
      <c r="DE24" s="496" t="n">
        <v>0</v>
      </c>
      <c r="DF24" s="496" t="s">
        <v>24784</v>
      </c>
      <c r="DG24" s="496" t="n">
        <v>0</v>
      </c>
      <c r="DH24" s="496" t="s">
        <v>24785</v>
      </c>
      <c r="DI24" s="496" t="n">
        <v>0</v>
      </c>
      <c r="DJ24" s="496" t="s">
        <v>24786</v>
      </c>
      <c r="DK24" s="496" t="n">
        <v>0</v>
      </c>
      <c r="DL24" s="496" t="s">
        <v>24787</v>
      </c>
      <c r="DM24" s="496" t="n">
        <v>0</v>
      </c>
      <c r="DN24" s="490" t="n">
        <f aca="false">AY24+BA24+BC24+BE24+BG24+BI24+BK24+BM24+BO24+BQ24+BS24+BU24+BW24+BY24+CA24+CC24+CE24+CG24+CI24+CK24+CM24+CO24+CQ24+CS24+CU24+CW24+CY24+DA24+DC24+DE24+DG24+DI24+DK24+DM24</f>
        <v>10</v>
      </c>
      <c r="DO24" s="498" t="n">
        <f aca="false">AU24+AV24+AW24+DN24</f>
        <v>1568</v>
      </c>
    </row>
    <row r="25" s="499" customFormat="true" ht="55.5" hidden="false" customHeight="true" outlineLevel="0" collapsed="false">
      <c r="A25" s="490" t="s">
        <v>7262</v>
      </c>
      <c r="B25" s="490" t="n">
        <v>79</v>
      </c>
      <c r="C25" s="490" t="n">
        <v>83</v>
      </c>
      <c r="D25" s="490" t="n">
        <v>162</v>
      </c>
      <c r="E25" s="490" t="n">
        <v>173</v>
      </c>
      <c r="F25" s="490" t="n">
        <v>114</v>
      </c>
      <c r="G25" s="490" t="n">
        <v>287</v>
      </c>
      <c r="H25" s="490" t="n">
        <v>0</v>
      </c>
      <c r="I25" s="490" t="n">
        <v>0</v>
      </c>
      <c r="J25" s="490" t="n">
        <v>0</v>
      </c>
      <c r="K25" s="490" t="n">
        <v>0</v>
      </c>
      <c r="L25" s="490" t="n">
        <v>0</v>
      </c>
      <c r="M25" s="490" t="n">
        <v>0</v>
      </c>
      <c r="N25" s="490" t="n">
        <v>1</v>
      </c>
      <c r="O25" s="490" t="n">
        <v>1</v>
      </c>
      <c r="P25" s="490" t="n">
        <v>2</v>
      </c>
      <c r="Q25" s="490" t="n">
        <v>76</v>
      </c>
      <c r="R25" s="490" t="n">
        <v>59</v>
      </c>
      <c r="S25" s="490" t="n">
        <v>135</v>
      </c>
      <c r="T25" s="490" t="n">
        <v>66</v>
      </c>
      <c r="U25" s="490" t="n">
        <v>36</v>
      </c>
      <c r="V25" s="490" t="n">
        <v>102</v>
      </c>
      <c r="W25" s="490" t="n">
        <v>0</v>
      </c>
      <c r="X25" s="490" t="n">
        <v>0</v>
      </c>
      <c r="Y25" s="490" t="n">
        <v>0</v>
      </c>
      <c r="Z25" s="490" t="n">
        <v>1</v>
      </c>
      <c r="AA25" s="490" t="n">
        <v>0</v>
      </c>
      <c r="AB25" s="490" t="n">
        <v>1</v>
      </c>
      <c r="AC25" s="490" t="n">
        <v>0</v>
      </c>
      <c r="AD25" s="490" t="n">
        <v>0</v>
      </c>
      <c r="AE25" s="490" t="n">
        <v>0</v>
      </c>
      <c r="AF25" s="490" t="n">
        <v>121</v>
      </c>
      <c r="AG25" s="490" t="n">
        <v>107</v>
      </c>
      <c r="AH25" s="490" t="n">
        <v>228</v>
      </c>
      <c r="AI25" s="490" t="n">
        <v>63</v>
      </c>
      <c r="AJ25" s="490" t="n">
        <v>44</v>
      </c>
      <c r="AK25" s="490" t="n">
        <v>107</v>
      </c>
      <c r="AL25" s="490" t="n">
        <v>0</v>
      </c>
      <c r="AM25" s="490" t="n">
        <v>0</v>
      </c>
      <c r="AN25" s="490" t="n">
        <v>0</v>
      </c>
      <c r="AO25" s="490" t="n">
        <v>1</v>
      </c>
      <c r="AP25" s="490" t="n">
        <v>0</v>
      </c>
      <c r="AQ25" s="490" t="n">
        <v>1</v>
      </c>
      <c r="AR25" s="490" t="n">
        <v>2</v>
      </c>
      <c r="AS25" s="490" t="n">
        <v>0</v>
      </c>
      <c r="AT25" s="490" t="n">
        <v>2</v>
      </c>
      <c r="AU25" s="490" t="n">
        <v>1239</v>
      </c>
      <c r="AV25" s="490" t="n">
        <v>130</v>
      </c>
      <c r="AW25" s="490" t="n">
        <v>0</v>
      </c>
      <c r="AX25" s="496" t="s">
        <v>24754</v>
      </c>
      <c r="AY25" s="496" t="n">
        <v>1</v>
      </c>
      <c r="AZ25" s="496" t="s">
        <v>24755</v>
      </c>
      <c r="BA25" s="496" t="n">
        <v>16</v>
      </c>
      <c r="BB25" s="496" t="s">
        <v>24756</v>
      </c>
      <c r="BC25" s="496" t="n">
        <v>4</v>
      </c>
      <c r="BD25" s="496" t="s">
        <v>24757</v>
      </c>
      <c r="BE25" s="496" t="n">
        <v>0</v>
      </c>
      <c r="BF25" s="496" t="s">
        <v>24758</v>
      </c>
      <c r="BG25" s="496" t="n">
        <v>0</v>
      </c>
      <c r="BH25" s="496" t="s">
        <v>24759</v>
      </c>
      <c r="BI25" s="496" t="n">
        <v>0</v>
      </c>
      <c r="BJ25" s="496" t="s">
        <v>24760</v>
      </c>
      <c r="BK25" s="496" t="n">
        <v>0</v>
      </c>
      <c r="BL25" s="496" t="s">
        <v>24761</v>
      </c>
      <c r="BM25" s="496" t="n">
        <v>0</v>
      </c>
      <c r="BN25" s="496" t="s">
        <v>24762</v>
      </c>
      <c r="BO25" s="496" t="n">
        <v>0</v>
      </c>
      <c r="BP25" s="496" t="s">
        <v>24763</v>
      </c>
      <c r="BQ25" s="496" t="n">
        <v>3</v>
      </c>
      <c r="BR25" s="496" t="s">
        <v>24764</v>
      </c>
      <c r="BS25" s="496" t="n">
        <v>3</v>
      </c>
      <c r="BT25" s="496" t="s">
        <v>24765</v>
      </c>
      <c r="BU25" s="496" t="n">
        <v>0</v>
      </c>
      <c r="BV25" s="496" t="s">
        <v>24766</v>
      </c>
      <c r="BW25" s="496" t="n">
        <v>0</v>
      </c>
      <c r="BX25" s="497" t="s">
        <v>24767</v>
      </c>
      <c r="BY25" s="496" t="n">
        <v>3</v>
      </c>
      <c r="BZ25" s="497" t="s">
        <v>24768</v>
      </c>
      <c r="CA25" s="496" t="n">
        <v>1</v>
      </c>
      <c r="CB25" s="497" t="s">
        <v>24769</v>
      </c>
      <c r="CC25" s="496" t="n">
        <v>2</v>
      </c>
      <c r="CD25" s="497" t="s">
        <v>24770</v>
      </c>
      <c r="CE25" s="496" t="n">
        <v>0</v>
      </c>
      <c r="CF25" s="496" t="s">
        <v>24771</v>
      </c>
      <c r="CG25" s="496" t="n">
        <v>8</v>
      </c>
      <c r="CH25" s="496" t="s">
        <v>24772</v>
      </c>
      <c r="CI25" s="496" t="n">
        <v>0</v>
      </c>
      <c r="CJ25" s="496" t="s">
        <v>24773</v>
      </c>
      <c r="CK25" s="496" t="n">
        <v>0</v>
      </c>
      <c r="CL25" s="496" t="s">
        <v>24774</v>
      </c>
      <c r="CM25" s="496" t="n">
        <v>0</v>
      </c>
      <c r="CN25" s="497" t="s">
        <v>24775</v>
      </c>
      <c r="CO25" s="496" t="n">
        <v>1</v>
      </c>
      <c r="CP25" s="496" t="s">
        <v>24776</v>
      </c>
      <c r="CQ25" s="496" t="n">
        <v>0</v>
      </c>
      <c r="CR25" s="496" t="s">
        <v>24777</v>
      </c>
      <c r="CS25" s="496" t="n">
        <v>0</v>
      </c>
      <c r="CT25" s="496" t="s">
        <v>24778</v>
      </c>
      <c r="CU25" s="496" t="n">
        <v>0</v>
      </c>
      <c r="CV25" s="496" t="s">
        <v>24779</v>
      </c>
      <c r="CW25" s="496" t="n">
        <v>0</v>
      </c>
      <c r="CX25" s="496" t="s">
        <v>24780</v>
      </c>
      <c r="CY25" s="496" t="n">
        <v>0</v>
      </c>
      <c r="CZ25" s="496" t="s">
        <v>24781</v>
      </c>
      <c r="DA25" s="496" t="n">
        <v>1</v>
      </c>
      <c r="DB25" s="496" t="s">
        <v>24782</v>
      </c>
      <c r="DC25" s="496" t="n">
        <v>0</v>
      </c>
      <c r="DD25" s="496" t="s">
        <v>24783</v>
      </c>
      <c r="DE25" s="496" t="n">
        <v>0</v>
      </c>
      <c r="DF25" s="496" t="s">
        <v>24784</v>
      </c>
      <c r="DG25" s="496" t="n">
        <v>0</v>
      </c>
      <c r="DH25" s="496" t="s">
        <v>24785</v>
      </c>
      <c r="DI25" s="496" t="n">
        <v>0</v>
      </c>
      <c r="DJ25" s="496" t="s">
        <v>24786</v>
      </c>
      <c r="DK25" s="496" t="n">
        <v>0</v>
      </c>
      <c r="DL25" s="496" t="s">
        <v>24787</v>
      </c>
      <c r="DM25" s="496" t="n">
        <v>0</v>
      </c>
      <c r="DN25" s="490" t="n">
        <f aca="false">AY25+BA25+BC25+BE25+BG25+BI25+BK25+BM25+BO25+BQ25+BS25+BU25+BW25+BY25+CA25+CC25+CE25+CG25+CI25+CK25+CM25+CO25+CQ25+CS25+CU25+CW25+CY25+DA25+DC25+DE25+DG25+DI25+DK25+DM25</f>
        <v>43</v>
      </c>
      <c r="DO25" s="498" t="n">
        <f aca="false">AU25+AV25+AW25+DN25</f>
        <v>1412</v>
      </c>
    </row>
    <row r="26" s="499" customFormat="true" ht="55.5" hidden="false" customHeight="true" outlineLevel="0" collapsed="false">
      <c r="A26" s="490" t="s">
        <v>373</v>
      </c>
      <c r="B26" s="500" t="n">
        <v>64</v>
      </c>
      <c r="C26" s="500" t="n">
        <v>59</v>
      </c>
      <c r="D26" s="500" t="n">
        <v>123</v>
      </c>
      <c r="E26" s="500" t="n">
        <v>98</v>
      </c>
      <c r="F26" s="500" t="n">
        <v>69</v>
      </c>
      <c r="G26" s="500" t="n">
        <v>167</v>
      </c>
      <c r="H26" s="500" t="n">
        <v>6</v>
      </c>
      <c r="I26" s="500" t="n">
        <v>7</v>
      </c>
      <c r="J26" s="500" t="n">
        <v>13</v>
      </c>
      <c r="K26" s="500" t="n">
        <v>2</v>
      </c>
      <c r="L26" s="500" t="n">
        <v>2</v>
      </c>
      <c r="M26" s="500" t="n">
        <v>4</v>
      </c>
      <c r="N26" s="500" t="n">
        <v>1</v>
      </c>
      <c r="O26" s="500" t="n">
        <v>3</v>
      </c>
      <c r="P26" s="500" t="n">
        <v>4</v>
      </c>
      <c r="Q26" s="500" t="n">
        <v>32</v>
      </c>
      <c r="R26" s="500" t="n">
        <v>39</v>
      </c>
      <c r="S26" s="500" t="n">
        <v>71</v>
      </c>
      <c r="T26" s="500" t="n">
        <v>40</v>
      </c>
      <c r="U26" s="500" t="n">
        <v>40</v>
      </c>
      <c r="V26" s="500" t="n">
        <v>80</v>
      </c>
      <c r="W26" s="500" t="n">
        <v>1</v>
      </c>
      <c r="X26" s="500" t="n">
        <v>0</v>
      </c>
      <c r="Y26" s="500" t="n">
        <v>1</v>
      </c>
      <c r="Z26" s="500" t="n">
        <v>1</v>
      </c>
      <c r="AA26" s="500" t="n">
        <v>0</v>
      </c>
      <c r="AB26" s="500" t="n">
        <v>1</v>
      </c>
      <c r="AC26" s="500" t="n">
        <v>0</v>
      </c>
      <c r="AD26" s="500" t="n">
        <v>0</v>
      </c>
      <c r="AE26" s="500" t="n">
        <v>0</v>
      </c>
      <c r="AF26" s="500" t="n">
        <v>56</v>
      </c>
      <c r="AG26" s="500" t="n">
        <v>41</v>
      </c>
      <c r="AH26" s="500" t="n">
        <v>97</v>
      </c>
      <c r="AI26" s="500" t="n">
        <v>67</v>
      </c>
      <c r="AJ26" s="500" t="n">
        <v>45</v>
      </c>
      <c r="AK26" s="500" t="n">
        <v>112</v>
      </c>
      <c r="AL26" s="500" t="n">
        <v>0</v>
      </c>
      <c r="AM26" s="500" t="n">
        <v>2</v>
      </c>
      <c r="AN26" s="500" t="n">
        <v>2</v>
      </c>
      <c r="AO26" s="500" t="n">
        <v>2</v>
      </c>
      <c r="AP26" s="500" t="n">
        <v>2</v>
      </c>
      <c r="AQ26" s="500" t="n">
        <v>4</v>
      </c>
      <c r="AR26" s="500" t="n">
        <v>1</v>
      </c>
      <c r="AS26" s="500" t="n">
        <v>1</v>
      </c>
      <c r="AT26" s="500" t="n">
        <v>2</v>
      </c>
      <c r="AU26" s="500" t="n">
        <v>680</v>
      </c>
      <c r="AV26" s="500" t="n">
        <v>113</v>
      </c>
      <c r="AW26" s="500" t="n">
        <v>1</v>
      </c>
      <c r="AX26" s="496" t="s">
        <v>24754</v>
      </c>
      <c r="AY26" s="496" t="n">
        <v>0</v>
      </c>
      <c r="AZ26" s="496" t="s">
        <v>24755</v>
      </c>
      <c r="BA26" s="496" t="n">
        <v>22</v>
      </c>
      <c r="BB26" s="496" t="s">
        <v>24756</v>
      </c>
      <c r="BC26" s="496" t="n">
        <v>2</v>
      </c>
      <c r="BD26" s="496" t="s">
        <v>24757</v>
      </c>
      <c r="BE26" s="496" t="n">
        <v>0</v>
      </c>
      <c r="BF26" s="496" t="s">
        <v>24758</v>
      </c>
      <c r="BG26" s="496" t="n">
        <v>1</v>
      </c>
      <c r="BH26" s="496" t="s">
        <v>24759</v>
      </c>
      <c r="BI26" s="496" t="n">
        <v>0</v>
      </c>
      <c r="BJ26" s="496" t="s">
        <v>24760</v>
      </c>
      <c r="BK26" s="496" t="n">
        <v>0</v>
      </c>
      <c r="BL26" s="496" t="s">
        <v>24761</v>
      </c>
      <c r="BM26" s="496" t="n">
        <v>2</v>
      </c>
      <c r="BN26" s="496" t="s">
        <v>24762</v>
      </c>
      <c r="BO26" s="496" t="n">
        <v>0</v>
      </c>
      <c r="BP26" s="496" t="s">
        <v>24763</v>
      </c>
      <c r="BQ26" s="496" t="n">
        <v>0</v>
      </c>
      <c r="BR26" s="496" t="s">
        <v>24764</v>
      </c>
      <c r="BS26" s="496" t="n">
        <v>0</v>
      </c>
      <c r="BT26" s="501" t="s">
        <v>24765</v>
      </c>
      <c r="BU26" s="496" t="n">
        <v>0</v>
      </c>
      <c r="BV26" s="496" t="s">
        <v>24766</v>
      </c>
      <c r="BW26" s="496" t="n">
        <v>0</v>
      </c>
      <c r="BX26" s="497" t="s">
        <v>24767</v>
      </c>
      <c r="BY26" s="496" t="n">
        <v>0</v>
      </c>
      <c r="BZ26" s="497" t="s">
        <v>24768</v>
      </c>
      <c r="CA26" s="496" t="n">
        <v>0</v>
      </c>
      <c r="CB26" s="497" t="s">
        <v>24769</v>
      </c>
      <c r="CC26" s="496" t="n">
        <v>2</v>
      </c>
      <c r="CD26" s="497" t="s">
        <v>24770</v>
      </c>
      <c r="CE26" s="496" t="n">
        <v>0</v>
      </c>
      <c r="CF26" s="496" t="s">
        <v>24771</v>
      </c>
      <c r="CG26" s="496" t="n">
        <v>0</v>
      </c>
      <c r="CH26" s="496" t="s">
        <v>24772</v>
      </c>
      <c r="CI26" s="496" t="n">
        <v>2</v>
      </c>
      <c r="CJ26" s="496" t="s">
        <v>24773</v>
      </c>
      <c r="CK26" s="496" t="n">
        <v>0</v>
      </c>
      <c r="CL26" s="496" t="s">
        <v>24774</v>
      </c>
      <c r="CM26" s="496" t="n">
        <v>0</v>
      </c>
      <c r="CN26" s="497" t="s">
        <v>24775</v>
      </c>
      <c r="CO26" s="496" t="n">
        <v>0</v>
      </c>
      <c r="CP26" s="496" t="s">
        <v>24776</v>
      </c>
      <c r="CQ26" s="496" t="n">
        <v>0</v>
      </c>
      <c r="CR26" s="496" t="s">
        <v>24777</v>
      </c>
      <c r="CS26" s="496" t="n">
        <v>0</v>
      </c>
      <c r="CT26" s="496" t="s">
        <v>24778</v>
      </c>
      <c r="CU26" s="496" t="n">
        <v>0</v>
      </c>
      <c r="CV26" s="496" t="s">
        <v>24779</v>
      </c>
      <c r="CW26" s="496" t="n">
        <v>0</v>
      </c>
      <c r="CX26" s="496" t="s">
        <v>24780</v>
      </c>
      <c r="CY26" s="496" t="n">
        <v>0</v>
      </c>
      <c r="CZ26" s="496" t="s">
        <v>24781</v>
      </c>
      <c r="DA26" s="496" t="n">
        <v>0</v>
      </c>
      <c r="DB26" s="496" t="s">
        <v>24782</v>
      </c>
      <c r="DC26" s="496" t="n">
        <v>0</v>
      </c>
      <c r="DD26" s="496" t="s">
        <v>24783</v>
      </c>
      <c r="DE26" s="496" t="n">
        <v>0</v>
      </c>
      <c r="DF26" s="496" t="s">
        <v>24784</v>
      </c>
      <c r="DG26" s="496" t="n">
        <v>0</v>
      </c>
      <c r="DH26" s="496" t="s">
        <v>24785</v>
      </c>
      <c r="DI26" s="496" t="n">
        <v>0</v>
      </c>
      <c r="DJ26" s="496" t="s">
        <v>24786</v>
      </c>
      <c r="DK26" s="496" t="n">
        <v>0</v>
      </c>
      <c r="DL26" s="496" t="s">
        <v>24787</v>
      </c>
      <c r="DM26" s="496" t="n">
        <v>0</v>
      </c>
      <c r="DN26" s="490" t="n">
        <f aca="false">AY26+BA26+BC26+BE26+BG26+BI26+BK26+BM26+BO26+BQ26+BS26+BU26+BW26+BY26+CA26+CC26+CE26+CG26+CI26+CK26+CM26+CO26+CQ26+CS26+CU26+CW26+CY26+DA26+DC26+DE26+DG26+DI26+DK26+DM26</f>
        <v>31</v>
      </c>
      <c r="DO26" s="498" t="n">
        <f aca="false">AU26+AV26+AW26+DN26</f>
        <v>825</v>
      </c>
    </row>
    <row r="27" s="504" customFormat="true" ht="80.25" hidden="false" customHeight="true" outlineLevel="0" collapsed="false">
      <c r="A27" s="490" t="s">
        <v>13447</v>
      </c>
      <c r="B27" s="490" t="n">
        <v>85</v>
      </c>
      <c r="C27" s="490" t="n">
        <v>82</v>
      </c>
      <c r="D27" s="490" t="n">
        <v>167</v>
      </c>
      <c r="E27" s="490" t="n">
        <v>158</v>
      </c>
      <c r="F27" s="490" t="n">
        <v>102</v>
      </c>
      <c r="G27" s="490" t="n">
        <v>260</v>
      </c>
      <c r="H27" s="490" t="n">
        <v>0</v>
      </c>
      <c r="I27" s="490" t="n">
        <v>0</v>
      </c>
      <c r="J27" s="490" t="n">
        <v>0</v>
      </c>
      <c r="K27" s="490" t="n">
        <v>1</v>
      </c>
      <c r="L27" s="490" t="n">
        <v>0</v>
      </c>
      <c r="M27" s="490" t="n">
        <v>1</v>
      </c>
      <c r="N27" s="490" t="n">
        <v>0</v>
      </c>
      <c r="O27" s="490" t="n">
        <v>0</v>
      </c>
      <c r="P27" s="490" t="n">
        <v>0</v>
      </c>
      <c r="Q27" s="490" t="n">
        <v>65</v>
      </c>
      <c r="R27" s="490" t="n">
        <v>52</v>
      </c>
      <c r="S27" s="490" t="n">
        <v>117</v>
      </c>
      <c r="T27" s="490" t="n">
        <v>71</v>
      </c>
      <c r="U27" s="490" t="n">
        <v>52</v>
      </c>
      <c r="V27" s="490" t="n">
        <v>123</v>
      </c>
      <c r="W27" s="490" t="n">
        <v>0</v>
      </c>
      <c r="X27" s="490" t="n">
        <v>0</v>
      </c>
      <c r="Y27" s="490" t="n">
        <v>0</v>
      </c>
      <c r="Z27" s="490" t="n">
        <v>0</v>
      </c>
      <c r="AA27" s="490" t="n">
        <v>0</v>
      </c>
      <c r="AB27" s="490" t="n">
        <v>0</v>
      </c>
      <c r="AC27" s="490" t="n">
        <v>0</v>
      </c>
      <c r="AD27" s="490" t="n">
        <v>0</v>
      </c>
      <c r="AE27" s="490" t="n">
        <v>0</v>
      </c>
      <c r="AF27" s="490" t="n">
        <v>110</v>
      </c>
      <c r="AG27" s="490" t="n">
        <v>109</v>
      </c>
      <c r="AH27" s="490" t="n">
        <v>219</v>
      </c>
      <c r="AI27" s="490" t="n">
        <v>86</v>
      </c>
      <c r="AJ27" s="490" t="n">
        <v>58</v>
      </c>
      <c r="AK27" s="490" t="n">
        <v>144</v>
      </c>
      <c r="AL27" s="490" t="n">
        <v>0</v>
      </c>
      <c r="AM27" s="490" t="n">
        <v>0</v>
      </c>
      <c r="AN27" s="490" t="n">
        <v>0</v>
      </c>
      <c r="AO27" s="490" t="n">
        <v>3</v>
      </c>
      <c r="AP27" s="490" t="n">
        <v>0</v>
      </c>
      <c r="AQ27" s="490" t="n">
        <v>3</v>
      </c>
      <c r="AR27" s="490" t="n">
        <v>0</v>
      </c>
      <c r="AS27" s="490" t="n">
        <v>0</v>
      </c>
      <c r="AT27" s="490" t="n">
        <v>0</v>
      </c>
      <c r="AU27" s="490" t="n">
        <v>1147</v>
      </c>
      <c r="AV27" s="490" t="n">
        <v>148</v>
      </c>
      <c r="AW27" s="490" t="n">
        <v>0</v>
      </c>
      <c r="AX27" s="496" t="s">
        <v>24754</v>
      </c>
      <c r="AY27" s="496" t="n">
        <v>3</v>
      </c>
      <c r="AZ27" s="496" t="s">
        <v>24755</v>
      </c>
      <c r="BA27" s="496" t="n">
        <v>0</v>
      </c>
      <c r="BB27" s="496" t="s">
        <v>24756</v>
      </c>
      <c r="BC27" s="496" t="n">
        <v>2</v>
      </c>
      <c r="BD27" s="496" t="s">
        <v>24757</v>
      </c>
      <c r="BE27" s="496" t="n">
        <v>1</v>
      </c>
      <c r="BF27" s="496" t="s">
        <v>24758</v>
      </c>
      <c r="BG27" s="496" t="n">
        <v>0</v>
      </c>
      <c r="BH27" s="496" t="s">
        <v>24759</v>
      </c>
      <c r="BI27" s="496" t="n">
        <f aca="false">SUM(BI21:BI25)</f>
        <v>0</v>
      </c>
      <c r="BJ27" s="496" t="s">
        <v>24760</v>
      </c>
      <c r="BK27" s="496" t="n">
        <f aca="false">SUM(BK21:BK25)</f>
        <v>0</v>
      </c>
      <c r="BL27" s="496" t="s">
        <v>24761</v>
      </c>
      <c r="BM27" s="496" t="n">
        <f aca="false">SUM(BM21:BM25)</f>
        <v>0</v>
      </c>
      <c r="BN27" s="496" t="s">
        <v>24762</v>
      </c>
      <c r="BO27" s="496" t="n">
        <f aca="false">SUM(BO21:BO25)</f>
        <v>0</v>
      </c>
      <c r="BP27" s="496" t="s">
        <v>24763</v>
      </c>
      <c r="BQ27" s="496" t="n">
        <v>0</v>
      </c>
      <c r="BR27" s="496" t="s">
        <v>24764</v>
      </c>
      <c r="BS27" s="496" t="n">
        <v>0</v>
      </c>
      <c r="BT27" s="496" t="s">
        <v>24765</v>
      </c>
      <c r="BU27" s="496" t="n">
        <f aca="false">SUM(BU21:BU25)</f>
        <v>0</v>
      </c>
      <c r="BV27" s="496" t="s">
        <v>24766</v>
      </c>
      <c r="BW27" s="496" t="n">
        <f aca="false">SUM(BW21:BW25)</f>
        <v>0</v>
      </c>
      <c r="BX27" s="502" t="s">
        <v>24767</v>
      </c>
      <c r="BY27" s="496" t="n">
        <v>2</v>
      </c>
      <c r="BZ27" s="497" t="s">
        <v>24768</v>
      </c>
      <c r="CA27" s="496" t="n">
        <v>0</v>
      </c>
      <c r="CB27" s="497" t="s">
        <v>24769</v>
      </c>
      <c r="CC27" s="496" t="n">
        <v>0</v>
      </c>
      <c r="CD27" s="497" t="s">
        <v>24770</v>
      </c>
      <c r="CE27" s="496" t="n">
        <f aca="false">SUM(CE21:CE25)</f>
        <v>0</v>
      </c>
      <c r="CF27" s="496" t="s">
        <v>24771</v>
      </c>
      <c r="CG27" s="496" t="n">
        <v>0</v>
      </c>
      <c r="CH27" s="496" t="s">
        <v>24772</v>
      </c>
      <c r="CI27" s="496" t="n">
        <v>2</v>
      </c>
      <c r="CJ27" s="496" t="s">
        <v>24773</v>
      </c>
      <c r="CK27" s="496" t="n">
        <f aca="false">SUM(CK21:CK25)</f>
        <v>0</v>
      </c>
      <c r="CL27" s="496" t="s">
        <v>24774</v>
      </c>
      <c r="CM27" s="496" t="n">
        <f aca="false">SUM(CM21:CM25)</f>
        <v>0</v>
      </c>
      <c r="CN27" s="497" t="s">
        <v>24775</v>
      </c>
      <c r="CO27" s="496" t="n">
        <v>2</v>
      </c>
      <c r="CP27" s="496" t="s">
        <v>24776</v>
      </c>
      <c r="CQ27" s="496" t="n">
        <v>4</v>
      </c>
      <c r="CR27" s="496" t="s">
        <v>24777</v>
      </c>
      <c r="CS27" s="496" t="n">
        <f aca="false">SUM(CS21:CS25)</f>
        <v>0</v>
      </c>
      <c r="CT27" s="496" t="s">
        <v>24778</v>
      </c>
      <c r="CU27" s="496" t="n">
        <f aca="false">SUM(CU21:CU25)</f>
        <v>0</v>
      </c>
      <c r="CV27" s="496" t="s">
        <v>24779</v>
      </c>
      <c r="CW27" s="496" t="n">
        <f aca="false">SUM(CW21:CW25)</f>
        <v>0</v>
      </c>
      <c r="CX27" s="496" t="s">
        <v>24780</v>
      </c>
      <c r="CY27" s="496" t="n">
        <f aca="false">SUM(CY21:CY25)</f>
        <v>0</v>
      </c>
      <c r="CZ27" s="496" t="s">
        <v>24781</v>
      </c>
      <c r="DA27" s="496" t="n">
        <v>0</v>
      </c>
      <c r="DB27" s="496" t="s">
        <v>24782</v>
      </c>
      <c r="DC27" s="496" t="n">
        <v>2</v>
      </c>
      <c r="DD27" s="496" t="s">
        <v>24783</v>
      </c>
      <c r="DE27" s="496" t="n">
        <f aca="false">SUM(DE21:DE25)</f>
        <v>0</v>
      </c>
      <c r="DF27" s="496" t="s">
        <v>24784</v>
      </c>
      <c r="DG27" s="496" t="n">
        <f aca="false">SUM(DG21:DG25)</f>
        <v>0</v>
      </c>
      <c r="DH27" s="496" t="s">
        <v>24785</v>
      </c>
      <c r="DI27" s="496" t="n">
        <f aca="false">SUM(DI21:DI25)</f>
        <v>0</v>
      </c>
      <c r="DJ27" s="496" t="s">
        <v>24786</v>
      </c>
      <c r="DK27" s="496" t="n">
        <f aca="false">SUM(DK21:DK25)</f>
        <v>0</v>
      </c>
      <c r="DL27" s="496" t="s">
        <v>24787</v>
      </c>
      <c r="DM27" s="496" t="n">
        <f aca="false">SUM(DM21:DM25)</f>
        <v>0</v>
      </c>
      <c r="DN27" s="490" t="n">
        <f aca="false">AY27+BA27+BC27+BE27+BG27+BI27+BK27+BM27+BO27+BQ27+BS27+BU27+BW27+BY27+CA27+CC27+CE27+CG27+CI27+CK27+CM27+CO27+CQ27+CS27+CU27+CW27+CY27+DA27+DC27+DE27+DG27+DI27+DK27+DM27</f>
        <v>18</v>
      </c>
      <c r="DO27" s="503" t="n">
        <f aca="false">AU27+AV27+AW27+DN27</f>
        <v>1313</v>
      </c>
    </row>
    <row r="28" s="504" customFormat="true" ht="39.75" hidden="false" customHeight="true" outlineLevel="0" collapsed="false">
      <c r="A28" s="490" t="s">
        <v>24695</v>
      </c>
      <c r="B28" s="490" t="n">
        <v>107</v>
      </c>
      <c r="C28" s="490" t="n">
        <v>113</v>
      </c>
      <c r="D28" s="490" t="n">
        <v>220</v>
      </c>
      <c r="E28" s="490" t="n">
        <v>252</v>
      </c>
      <c r="F28" s="490" t="n">
        <v>211</v>
      </c>
      <c r="G28" s="490" t="n">
        <v>463</v>
      </c>
      <c r="H28" s="490" t="n">
        <v>0</v>
      </c>
      <c r="I28" s="490" t="n">
        <v>0</v>
      </c>
      <c r="J28" s="490" t="n">
        <v>0</v>
      </c>
      <c r="K28" s="490" t="n">
        <v>1</v>
      </c>
      <c r="L28" s="490" t="n">
        <v>1</v>
      </c>
      <c r="M28" s="490" t="n">
        <v>2</v>
      </c>
      <c r="N28" s="490" t="n">
        <v>2</v>
      </c>
      <c r="O28" s="490" t="n">
        <v>0</v>
      </c>
      <c r="P28" s="490" t="n">
        <v>2</v>
      </c>
      <c r="Q28" s="490" t="n">
        <v>88</v>
      </c>
      <c r="R28" s="490" t="n">
        <v>91</v>
      </c>
      <c r="S28" s="490" t="n">
        <v>179</v>
      </c>
      <c r="T28" s="490" t="n">
        <v>109</v>
      </c>
      <c r="U28" s="490" t="n">
        <v>75</v>
      </c>
      <c r="V28" s="490" t="n">
        <v>184</v>
      </c>
      <c r="W28" s="490" t="n">
        <v>0</v>
      </c>
      <c r="X28" s="490" t="n">
        <v>0</v>
      </c>
      <c r="Y28" s="490" t="n">
        <v>0</v>
      </c>
      <c r="Z28" s="490" t="n">
        <v>0</v>
      </c>
      <c r="AA28" s="490" t="n">
        <v>0</v>
      </c>
      <c r="AB28" s="490" t="n">
        <v>0</v>
      </c>
      <c r="AC28" s="490" t="n">
        <v>0</v>
      </c>
      <c r="AD28" s="490" t="n">
        <v>0</v>
      </c>
      <c r="AE28" s="490" t="n">
        <v>0</v>
      </c>
      <c r="AF28" s="490" t="n">
        <v>134</v>
      </c>
      <c r="AG28" s="490" t="n">
        <v>181</v>
      </c>
      <c r="AH28" s="490" t="n">
        <v>315</v>
      </c>
      <c r="AI28" s="490" t="n">
        <v>110</v>
      </c>
      <c r="AJ28" s="490" t="n">
        <v>63</v>
      </c>
      <c r="AK28" s="490" t="n">
        <v>173</v>
      </c>
      <c r="AL28" s="490" t="n">
        <v>0</v>
      </c>
      <c r="AM28" s="490" t="n">
        <v>0</v>
      </c>
      <c r="AN28" s="490" t="n">
        <v>0</v>
      </c>
      <c r="AO28" s="490" t="n">
        <v>6</v>
      </c>
      <c r="AP28" s="490" t="n">
        <v>5</v>
      </c>
      <c r="AQ28" s="490" t="n">
        <v>11</v>
      </c>
      <c r="AR28" s="490" t="n">
        <v>0</v>
      </c>
      <c r="AS28" s="490" t="n">
        <v>0</v>
      </c>
      <c r="AT28" s="490" t="n">
        <v>0</v>
      </c>
      <c r="AU28" s="490" t="n">
        <v>1506</v>
      </c>
      <c r="AV28" s="490" t="n">
        <v>447</v>
      </c>
      <c r="AW28" s="490" t="n">
        <v>2</v>
      </c>
      <c r="AX28" s="490" t="s">
        <v>24754</v>
      </c>
      <c r="AY28" s="490" t="n">
        <v>0</v>
      </c>
      <c r="AZ28" s="490" t="s">
        <v>24755</v>
      </c>
      <c r="BA28" s="490" t="n">
        <v>2</v>
      </c>
      <c r="BB28" s="490" t="s">
        <v>24756</v>
      </c>
      <c r="BC28" s="490" t="n">
        <v>3</v>
      </c>
      <c r="BD28" s="490" t="s">
        <v>24757</v>
      </c>
      <c r="BE28" s="490" t="n">
        <v>0</v>
      </c>
      <c r="BF28" s="490" t="s">
        <v>24758</v>
      </c>
      <c r="BG28" s="490" t="n">
        <v>2</v>
      </c>
      <c r="BH28" s="490" t="s">
        <v>24759</v>
      </c>
      <c r="BI28" s="490" t="n">
        <v>0</v>
      </c>
      <c r="BJ28" s="490" t="s">
        <v>24760</v>
      </c>
      <c r="BK28" s="490" t="n">
        <v>0</v>
      </c>
      <c r="BL28" s="490" t="s">
        <v>24761</v>
      </c>
      <c r="BM28" s="490" t="n">
        <v>0</v>
      </c>
      <c r="BN28" s="490" t="s">
        <v>24762</v>
      </c>
      <c r="BO28" s="490" t="n">
        <v>1</v>
      </c>
      <c r="BP28" s="490" t="s">
        <v>24763</v>
      </c>
      <c r="BQ28" s="490" t="n">
        <v>0</v>
      </c>
      <c r="BR28" s="490" t="s">
        <v>24764</v>
      </c>
      <c r="BS28" s="490" t="n">
        <v>0</v>
      </c>
      <c r="BT28" s="490" t="s">
        <v>24765</v>
      </c>
      <c r="BU28" s="490" t="n">
        <v>0</v>
      </c>
      <c r="BV28" s="490" t="s">
        <v>24766</v>
      </c>
      <c r="BW28" s="490" t="n">
        <v>0</v>
      </c>
      <c r="BX28" s="490" t="s">
        <v>24767</v>
      </c>
      <c r="BY28" s="490" t="n">
        <v>0</v>
      </c>
      <c r="BZ28" s="490" t="s">
        <v>24768</v>
      </c>
      <c r="CA28" s="490" t="n">
        <v>0</v>
      </c>
      <c r="CB28" s="490" t="s">
        <v>24769</v>
      </c>
      <c r="CC28" s="490" t="n">
        <v>0</v>
      </c>
      <c r="CD28" s="490" t="s">
        <v>24770</v>
      </c>
      <c r="CE28" s="490" t="n">
        <v>0</v>
      </c>
      <c r="CF28" s="490" t="s">
        <v>24771</v>
      </c>
      <c r="CG28" s="490" t="n">
        <v>0</v>
      </c>
      <c r="CH28" s="490" t="s">
        <v>24772</v>
      </c>
      <c r="CI28" s="490" t="n">
        <v>23</v>
      </c>
      <c r="CJ28" s="490" t="s">
        <v>24773</v>
      </c>
      <c r="CK28" s="490" t="n">
        <v>0</v>
      </c>
      <c r="CL28" s="490" t="s">
        <v>24774</v>
      </c>
      <c r="CM28" s="490" t="n">
        <v>0</v>
      </c>
      <c r="CN28" s="490" t="s">
        <v>24775</v>
      </c>
      <c r="CO28" s="490" t="n">
        <v>2</v>
      </c>
      <c r="CP28" s="490" t="s">
        <v>24776</v>
      </c>
      <c r="CQ28" s="490" t="n">
        <v>0</v>
      </c>
      <c r="CR28" s="490" t="s">
        <v>24777</v>
      </c>
      <c r="CS28" s="490" t="n">
        <v>0</v>
      </c>
      <c r="CT28" s="490" t="s">
        <v>24778</v>
      </c>
      <c r="CU28" s="490" t="n">
        <v>0</v>
      </c>
      <c r="CV28" s="490" t="s">
        <v>24779</v>
      </c>
      <c r="CW28" s="490" t="n">
        <v>0</v>
      </c>
      <c r="CX28" s="490" t="s">
        <v>24780</v>
      </c>
      <c r="CY28" s="490" t="n">
        <v>0</v>
      </c>
      <c r="CZ28" s="490" t="s">
        <v>24781</v>
      </c>
      <c r="DA28" s="490" t="n">
        <v>0</v>
      </c>
      <c r="DB28" s="490" t="s">
        <v>24782</v>
      </c>
      <c r="DC28" s="490" t="n">
        <v>0</v>
      </c>
      <c r="DD28" s="490" t="s">
        <v>24783</v>
      </c>
      <c r="DE28" s="490" t="n">
        <v>0</v>
      </c>
      <c r="DF28" s="490" t="s">
        <v>24784</v>
      </c>
      <c r="DG28" s="490" t="n">
        <v>0</v>
      </c>
      <c r="DH28" s="490" t="s">
        <v>24785</v>
      </c>
      <c r="DI28" s="490" t="n">
        <v>0</v>
      </c>
      <c r="DJ28" s="490" t="s">
        <v>24786</v>
      </c>
      <c r="DK28" s="490" t="n">
        <v>0</v>
      </c>
      <c r="DL28" s="490" t="s">
        <v>24787</v>
      </c>
      <c r="DM28" s="490" t="n">
        <v>0</v>
      </c>
      <c r="DN28" s="490" t="n">
        <f aca="false">AY28+BA28+BC28+BE28+BG28+BI28+BK28+BM28+BO28+BQ28+BS28+BU28+BW28+BY28+CA28+CC28+CE28+CG28+CI28+CK28+CM28+CO28+CQ28+CS28+CU28+CW28+CY28+DA28+DC28+DE28+DG28+DI28+DK28+DM28</f>
        <v>33</v>
      </c>
      <c r="DO28" s="503" t="n">
        <f aca="false">AU28+AV28+AW28+DN28</f>
        <v>1988</v>
      </c>
    </row>
    <row r="29" s="504" customFormat="true" ht="54" hidden="false" customHeight="true" outlineLevel="0" collapsed="false">
      <c r="A29" s="490" t="s">
        <v>24788</v>
      </c>
      <c r="B29" s="505" t="n">
        <v>66</v>
      </c>
      <c r="C29" s="505" t="n">
        <v>67</v>
      </c>
      <c r="D29" s="505" t="n">
        <f aca="false">SUM(B29:C29)</f>
        <v>133</v>
      </c>
      <c r="E29" s="505" t="n">
        <v>271</v>
      </c>
      <c r="F29" s="505" t="n">
        <v>255</v>
      </c>
      <c r="G29" s="505" t="n">
        <f aca="false">SUM(E29:F29)</f>
        <v>526</v>
      </c>
      <c r="H29" s="505" t="n">
        <v>17</v>
      </c>
      <c r="I29" s="505" t="n">
        <v>5</v>
      </c>
      <c r="J29" s="505" t="n">
        <v>22</v>
      </c>
      <c r="K29" s="505" t="n">
        <v>0</v>
      </c>
      <c r="L29" s="505" t="n">
        <v>0</v>
      </c>
      <c r="M29" s="505" t="n">
        <v>0</v>
      </c>
      <c r="N29" s="505" t="n">
        <v>0</v>
      </c>
      <c r="O29" s="505" t="n">
        <v>1</v>
      </c>
      <c r="P29" s="505" t="n">
        <v>1</v>
      </c>
      <c r="Q29" s="505" t="n">
        <v>59</v>
      </c>
      <c r="R29" s="505" t="n">
        <v>53</v>
      </c>
      <c r="S29" s="505" t="n">
        <v>112</v>
      </c>
      <c r="T29" s="505" t="n">
        <v>149</v>
      </c>
      <c r="U29" s="505" t="n">
        <v>110</v>
      </c>
      <c r="V29" s="505" t="n">
        <v>259</v>
      </c>
      <c r="W29" s="505" t="n">
        <v>7</v>
      </c>
      <c r="X29" s="505" t="n">
        <v>3</v>
      </c>
      <c r="Y29" s="505" t="n">
        <v>10</v>
      </c>
      <c r="Z29" s="505" t="n">
        <v>0</v>
      </c>
      <c r="AA29" s="505" t="n">
        <v>1</v>
      </c>
      <c r="AB29" s="505" t="n">
        <v>1</v>
      </c>
      <c r="AC29" s="505" t="n">
        <v>0</v>
      </c>
      <c r="AD29" s="505" t="n">
        <v>0</v>
      </c>
      <c r="AE29" s="505" t="n">
        <v>0</v>
      </c>
      <c r="AF29" s="505" t="n">
        <v>113</v>
      </c>
      <c r="AG29" s="505" t="n">
        <v>113</v>
      </c>
      <c r="AH29" s="505" t="n">
        <v>226</v>
      </c>
      <c r="AI29" s="505" t="n">
        <v>136</v>
      </c>
      <c r="AJ29" s="505" t="n">
        <v>108</v>
      </c>
      <c r="AK29" s="505" t="n">
        <f aca="false">SUM(AI29:AJ29)</f>
        <v>244</v>
      </c>
      <c r="AL29" s="505" t="n">
        <v>9</v>
      </c>
      <c r="AM29" s="505" t="n">
        <v>1</v>
      </c>
      <c r="AN29" s="505" t="n">
        <v>10</v>
      </c>
      <c r="AO29" s="505" t="n">
        <v>1</v>
      </c>
      <c r="AP29" s="505" t="n">
        <v>2</v>
      </c>
      <c r="AQ29" s="505" t="n">
        <v>3</v>
      </c>
      <c r="AR29" s="505" t="n">
        <v>0</v>
      </c>
      <c r="AS29" s="505" t="n">
        <v>0</v>
      </c>
      <c r="AT29" s="505" t="n">
        <v>0</v>
      </c>
      <c r="AU29" s="490" t="n">
        <v>1517</v>
      </c>
      <c r="AV29" s="490" t="n">
        <v>384</v>
      </c>
      <c r="AW29" s="490" t="n">
        <v>15</v>
      </c>
      <c r="AX29" s="496" t="s">
        <v>24754</v>
      </c>
      <c r="AY29" s="496" t="n">
        <v>3</v>
      </c>
      <c r="AZ29" s="496" t="s">
        <v>24758</v>
      </c>
      <c r="BA29" s="496" t="n">
        <v>0</v>
      </c>
      <c r="BB29" s="496" t="s">
        <v>24755</v>
      </c>
      <c r="BC29" s="496" t="n">
        <v>0</v>
      </c>
      <c r="BD29" s="496" t="s">
        <v>24756</v>
      </c>
      <c r="BE29" s="496" t="n">
        <v>0</v>
      </c>
      <c r="BF29" s="496" t="s">
        <v>24757</v>
      </c>
      <c r="BG29" s="496" t="n">
        <v>0</v>
      </c>
      <c r="BH29" s="496" t="s">
        <v>24759</v>
      </c>
      <c r="BI29" s="496" t="n">
        <v>0</v>
      </c>
      <c r="BJ29" s="496" t="s">
        <v>24760</v>
      </c>
      <c r="BK29" s="496" t="n">
        <v>0</v>
      </c>
      <c r="BL29" s="496" t="s">
        <v>24761</v>
      </c>
      <c r="BM29" s="496" t="n">
        <v>0</v>
      </c>
      <c r="BN29" s="496" t="s">
        <v>24762</v>
      </c>
      <c r="BO29" s="496" t="n">
        <v>0</v>
      </c>
      <c r="BP29" s="496" t="s">
        <v>24763</v>
      </c>
      <c r="BQ29" s="496" t="n">
        <v>6</v>
      </c>
      <c r="BR29" s="496" t="s">
        <v>24764</v>
      </c>
      <c r="BS29" s="496" t="n">
        <v>2</v>
      </c>
      <c r="BT29" s="501" t="s">
        <v>24765</v>
      </c>
      <c r="BU29" s="496" t="n">
        <v>0</v>
      </c>
      <c r="BV29" s="496" t="s">
        <v>24766</v>
      </c>
      <c r="BW29" s="496" t="n">
        <v>0</v>
      </c>
      <c r="BX29" s="497" t="s">
        <v>24767</v>
      </c>
      <c r="BY29" s="502" t="n">
        <v>5</v>
      </c>
      <c r="BZ29" s="497" t="s">
        <v>24768</v>
      </c>
      <c r="CA29" s="502" t="n">
        <v>0</v>
      </c>
      <c r="CB29" s="497" t="s">
        <v>24769</v>
      </c>
      <c r="CC29" s="502" t="n">
        <v>0</v>
      </c>
      <c r="CD29" s="497" t="s">
        <v>24770</v>
      </c>
      <c r="CE29" s="502" t="n">
        <v>5</v>
      </c>
      <c r="CF29" s="496" t="s">
        <v>24771</v>
      </c>
      <c r="CG29" s="502" t="n">
        <v>0</v>
      </c>
      <c r="CH29" s="496" t="s">
        <v>24772</v>
      </c>
      <c r="CI29" s="502" t="n">
        <v>0</v>
      </c>
      <c r="CJ29" s="496" t="s">
        <v>24773</v>
      </c>
      <c r="CK29" s="502" t="n">
        <v>0</v>
      </c>
      <c r="CL29" s="496" t="s">
        <v>24774</v>
      </c>
      <c r="CM29" s="502" t="n">
        <v>0</v>
      </c>
      <c r="CN29" s="497" t="s">
        <v>24775</v>
      </c>
      <c r="CO29" s="502" t="n">
        <v>0</v>
      </c>
      <c r="CP29" s="496" t="s">
        <v>24776</v>
      </c>
      <c r="CQ29" s="496" t="n">
        <v>0</v>
      </c>
      <c r="CR29" s="496" t="s">
        <v>24777</v>
      </c>
      <c r="CS29" s="496" t="n">
        <v>0</v>
      </c>
      <c r="CT29" s="496" t="s">
        <v>24778</v>
      </c>
      <c r="CU29" s="496" t="n">
        <v>0</v>
      </c>
      <c r="CV29" s="496" t="s">
        <v>24779</v>
      </c>
      <c r="CW29" s="496" t="n">
        <v>0</v>
      </c>
      <c r="CX29" s="496" t="s">
        <v>24780</v>
      </c>
      <c r="CY29" s="496" t="n">
        <v>0</v>
      </c>
      <c r="CZ29" s="496" t="s">
        <v>24781</v>
      </c>
      <c r="DA29" s="496" t="n">
        <v>0</v>
      </c>
      <c r="DB29" s="496" t="s">
        <v>24782</v>
      </c>
      <c r="DC29" s="496" t="n">
        <v>0</v>
      </c>
      <c r="DD29" s="496" t="s">
        <v>24783</v>
      </c>
      <c r="DE29" s="496" t="n">
        <v>0</v>
      </c>
      <c r="DF29" s="496" t="s">
        <v>24784</v>
      </c>
      <c r="DG29" s="496" t="n">
        <v>0</v>
      </c>
      <c r="DH29" s="496" t="s">
        <v>24785</v>
      </c>
      <c r="DI29" s="496" t="n">
        <v>0</v>
      </c>
      <c r="DJ29" s="496" t="s">
        <v>24786</v>
      </c>
      <c r="DK29" s="496" t="n">
        <v>0</v>
      </c>
      <c r="DL29" s="496" t="s">
        <v>24787</v>
      </c>
      <c r="DM29" s="496" t="n">
        <v>0</v>
      </c>
      <c r="DN29" s="490" t="n">
        <f aca="false">AY29+BA29+BC29+BE29+BG29+BI29+BK29+BM29+BO29+BQ29+BS29+BU29+BW29+BY29+CA29+CC29+CE29+CG29+CI29+CK29+CM29+CO29+CQ29+CS29+CU29+CW29+CY29+DA29+DC29+DE29+DG29+DI29+DK29+DM29</f>
        <v>21</v>
      </c>
      <c r="DO29" s="503" t="n">
        <f aca="false">AU29+AV29+AW29+DN29</f>
        <v>1937</v>
      </c>
    </row>
    <row r="30" s="504" customFormat="true" ht="54" hidden="false" customHeight="true" outlineLevel="0" collapsed="false">
      <c r="A30" s="490" t="s">
        <v>24701</v>
      </c>
      <c r="B30" s="505" t="n">
        <f aca="false">SUM(B24:B29)</f>
        <v>451</v>
      </c>
      <c r="C30" s="505" t="n">
        <f aca="false">SUM(C24:C29)</f>
        <v>443</v>
      </c>
      <c r="D30" s="505" t="n">
        <f aca="false">SUM(D24:D29)</f>
        <v>894</v>
      </c>
      <c r="E30" s="505" t="n">
        <f aca="false">SUM(E24:E29)</f>
        <v>1180</v>
      </c>
      <c r="F30" s="505" t="n">
        <f aca="false">SUM(F24:F29)</f>
        <v>934</v>
      </c>
      <c r="G30" s="505" t="n">
        <f aca="false">SUM(G24:G29)</f>
        <v>2114</v>
      </c>
      <c r="H30" s="505" t="n">
        <f aca="false">SUM(H24:H29)</f>
        <v>23</v>
      </c>
      <c r="I30" s="505" t="n">
        <f aca="false">SUM(I24:I29)</f>
        <v>12</v>
      </c>
      <c r="J30" s="505" t="n">
        <f aca="false">SUM(J24:J29)</f>
        <v>35</v>
      </c>
      <c r="K30" s="505" t="n">
        <f aca="false">SUM(K24:K29)</f>
        <v>4</v>
      </c>
      <c r="L30" s="505" t="n">
        <f aca="false">SUM(L24:L29)</f>
        <v>3</v>
      </c>
      <c r="M30" s="505" t="n">
        <f aca="false">SUM(M24:M29)</f>
        <v>7</v>
      </c>
      <c r="N30" s="505" t="n">
        <f aca="false">SUM(N24:N29)</f>
        <v>6</v>
      </c>
      <c r="O30" s="505" t="n">
        <f aca="false">SUM(O24:O29)</f>
        <v>6</v>
      </c>
      <c r="P30" s="505" t="n">
        <f aca="false">SUM(P24:P29)</f>
        <v>12</v>
      </c>
      <c r="Q30" s="505" t="n">
        <f aca="false">SUM(Q24:Q29)</f>
        <v>375</v>
      </c>
      <c r="R30" s="505" t="n">
        <f aca="false">SUM(R24:R29)</f>
        <v>336</v>
      </c>
      <c r="S30" s="505" t="n">
        <f aca="false">SUM(S24:S29)</f>
        <v>711</v>
      </c>
      <c r="T30" s="505" t="n">
        <f aca="false">SUM(T24:T29)</f>
        <v>566</v>
      </c>
      <c r="U30" s="505" t="n">
        <f aca="false">SUM(U24:U29)</f>
        <v>401</v>
      </c>
      <c r="V30" s="505" t="n">
        <f aca="false">SUM(V24:V29)</f>
        <v>967</v>
      </c>
      <c r="W30" s="505" t="n">
        <f aca="false">SUM(W24:W29)</f>
        <v>8</v>
      </c>
      <c r="X30" s="505" t="n">
        <f aca="false">SUM(X24:X29)</f>
        <v>3</v>
      </c>
      <c r="Y30" s="505" t="n">
        <f aca="false">SUM(Y24:Y29)</f>
        <v>11</v>
      </c>
      <c r="Z30" s="505" t="n">
        <f aca="false">SUM(Z24:Z29)</f>
        <v>2</v>
      </c>
      <c r="AA30" s="505" t="n">
        <f aca="false">SUM(AA24:AA29)</f>
        <v>1</v>
      </c>
      <c r="AB30" s="505" t="n">
        <f aca="false">SUM(AB24:AB29)</f>
        <v>3</v>
      </c>
      <c r="AC30" s="505" t="n">
        <f aca="false">SUM(AC24:AC29)</f>
        <v>0</v>
      </c>
      <c r="AD30" s="505" t="n">
        <f aca="false">SUM(AD24:AD29)</f>
        <v>0</v>
      </c>
      <c r="AE30" s="505" t="n">
        <f aca="false">SUM(AE24:AE29)</f>
        <v>0</v>
      </c>
      <c r="AF30" s="505" t="n">
        <f aca="false">SUM(AF24:AF29)</f>
        <v>601</v>
      </c>
      <c r="AG30" s="505" t="n">
        <f aca="false">SUM(AG24:AG29)</f>
        <v>612</v>
      </c>
      <c r="AH30" s="505" t="n">
        <f aca="false">SUM(AH24:AH29)</f>
        <v>1213</v>
      </c>
      <c r="AI30" s="505" t="n">
        <f aca="false">SUM(AI24:AI29)</f>
        <v>621</v>
      </c>
      <c r="AJ30" s="505" t="n">
        <f aca="false">SUM(AJ24:AJ29)</f>
        <v>452</v>
      </c>
      <c r="AK30" s="505" t="n">
        <f aca="false">SUM(AK24:AK29)</f>
        <v>1073</v>
      </c>
      <c r="AL30" s="505" t="n">
        <f aca="false">SUM(AL24:AL29)</f>
        <v>14</v>
      </c>
      <c r="AM30" s="505" t="n">
        <f aca="false">SUM(AM24:AM29)</f>
        <v>3</v>
      </c>
      <c r="AN30" s="505" t="n">
        <f aca="false">SUM(AN24:AN29)</f>
        <v>17</v>
      </c>
      <c r="AO30" s="505" t="n">
        <f aca="false">SUM(AO24:AO29)</f>
        <v>14</v>
      </c>
      <c r="AP30" s="505" t="n">
        <f aca="false">SUM(AP24:AP29)</f>
        <v>10</v>
      </c>
      <c r="AQ30" s="505" t="n">
        <f aca="false">SUM(AQ24:AQ29)</f>
        <v>24</v>
      </c>
      <c r="AR30" s="505" t="n">
        <f aca="false">SUM(AR24:AR29)</f>
        <v>3</v>
      </c>
      <c r="AS30" s="505" t="n">
        <f aca="false">SUM(AS24:AS29)</f>
        <v>1</v>
      </c>
      <c r="AT30" s="505" t="n">
        <f aca="false">SUM(AT24:AT29)</f>
        <v>4</v>
      </c>
      <c r="AU30" s="490" t="n">
        <f aca="false">SUM(AU24:AU29)</f>
        <v>7436</v>
      </c>
      <c r="AV30" s="490" t="n">
        <f aca="false">SUM(AV24:AV29)</f>
        <v>1429</v>
      </c>
      <c r="AW30" s="490" t="n">
        <f aca="false">SUM(AW24:AW29)</f>
        <v>22</v>
      </c>
      <c r="AX30" s="496" t="n">
        <f aca="false">SUM(AX24:AX29)</f>
        <v>0</v>
      </c>
      <c r="AY30" s="496" t="n">
        <f aca="false">SUM(AY24:AY29)</f>
        <v>11</v>
      </c>
      <c r="AZ30" s="496" t="n">
        <f aca="false">SUM(AZ24:AZ29)</f>
        <v>0</v>
      </c>
      <c r="BA30" s="496" t="n">
        <f aca="false">SUM(BA24:BA29)</f>
        <v>41</v>
      </c>
      <c r="BB30" s="496" t="n">
        <f aca="false">SUM(BB24:BB29)</f>
        <v>0</v>
      </c>
      <c r="BC30" s="496" t="n">
        <f aca="false">SUM(BC24:BC29)</f>
        <v>11</v>
      </c>
      <c r="BD30" s="496" t="n">
        <f aca="false">SUM(BD24:BD29)</f>
        <v>0</v>
      </c>
      <c r="BE30" s="496" t="n">
        <f aca="false">SUM(BE24:BE29)</f>
        <v>1</v>
      </c>
      <c r="BF30" s="496" t="n">
        <f aca="false">SUM(BF24:BF29)</f>
        <v>0</v>
      </c>
      <c r="BG30" s="496" t="n">
        <f aca="false">SUM(BG24:BG29)</f>
        <v>4</v>
      </c>
      <c r="BH30" s="496" t="n">
        <f aca="false">SUM(BH24:BH29)</f>
        <v>0</v>
      </c>
      <c r="BI30" s="496" t="n">
        <f aca="false">SUM(BI24:BI29)</f>
        <v>0</v>
      </c>
      <c r="BJ30" s="496" t="n">
        <f aca="false">SUM(BJ24:BJ29)</f>
        <v>0</v>
      </c>
      <c r="BK30" s="496" t="n">
        <f aca="false">SUM(BK24:BK29)</f>
        <v>0</v>
      </c>
      <c r="BL30" s="496" t="n">
        <f aca="false">SUM(BL24:BL29)</f>
        <v>0</v>
      </c>
      <c r="BM30" s="496" t="n">
        <f aca="false">SUM(BM24:BM29)</f>
        <v>2</v>
      </c>
      <c r="BN30" s="496" t="n">
        <f aca="false">SUM(BN24:BN29)</f>
        <v>0</v>
      </c>
      <c r="BO30" s="496" t="n">
        <f aca="false">SUM(BO24:BO29)</f>
        <v>1</v>
      </c>
      <c r="BP30" s="496" t="n">
        <f aca="false">SUM(BP24:BP29)</f>
        <v>0</v>
      </c>
      <c r="BQ30" s="496" t="n">
        <f aca="false">SUM(BQ24:BQ29)</f>
        <v>11</v>
      </c>
      <c r="BR30" s="496" t="n">
        <f aca="false">SUM(BR24:BR29)</f>
        <v>0</v>
      </c>
      <c r="BS30" s="496" t="n">
        <f aca="false">SUM(BS24:BS29)</f>
        <v>5</v>
      </c>
      <c r="BT30" s="501" t="n">
        <f aca="false">SUM(BT24:BT29)</f>
        <v>0</v>
      </c>
      <c r="BU30" s="496" t="n">
        <f aca="false">SUM(BU24:BU29)</f>
        <v>0</v>
      </c>
      <c r="BV30" s="496" t="n">
        <f aca="false">SUM(BV24:BV29)</f>
        <v>0</v>
      </c>
      <c r="BW30" s="496" t="n">
        <f aca="false">SUM(BW24:BW29)</f>
        <v>0</v>
      </c>
      <c r="BX30" s="497" t="n">
        <f aca="false">SUM(BX24:BX29)</f>
        <v>0</v>
      </c>
      <c r="BY30" s="502" t="n">
        <f aca="false">SUM(BY24:BY29)</f>
        <v>10</v>
      </c>
      <c r="BZ30" s="497" t="n">
        <f aca="false">SUM(BZ24:BZ29)</f>
        <v>0</v>
      </c>
      <c r="CA30" s="502" t="n">
        <f aca="false">SUM(CA24:CA29)</f>
        <v>1</v>
      </c>
      <c r="CB30" s="497" t="n">
        <f aca="false">SUM(CB24:CB29)</f>
        <v>0</v>
      </c>
      <c r="CC30" s="502" t="n">
        <f aca="false">SUM(CC24:CC29)</f>
        <v>6</v>
      </c>
      <c r="CD30" s="497" t="n">
        <f aca="false">SUM(CD24:CD29)</f>
        <v>0</v>
      </c>
      <c r="CE30" s="502" t="n">
        <f aca="false">SUM(CE24:CE29)</f>
        <v>5</v>
      </c>
      <c r="CF30" s="496" t="n">
        <f aca="false">SUM(CF24:CF29)</f>
        <v>0</v>
      </c>
      <c r="CG30" s="502" t="n">
        <f aca="false">SUM(CG24:CG29)</f>
        <v>8</v>
      </c>
      <c r="CH30" s="496" t="n">
        <f aca="false">SUM(CH24:CH29)</f>
        <v>0</v>
      </c>
      <c r="CI30" s="502" t="n">
        <f aca="false">SUM(CI24:CI29)</f>
        <v>27</v>
      </c>
      <c r="CJ30" s="496" t="n">
        <f aca="false">SUM(CJ24:CJ29)</f>
        <v>0</v>
      </c>
      <c r="CK30" s="502" t="n">
        <f aca="false">SUM(CK24:CK29)</f>
        <v>0</v>
      </c>
      <c r="CL30" s="496" t="n">
        <f aca="false">SUM(CL24:CL29)</f>
        <v>0</v>
      </c>
      <c r="CM30" s="502" t="n">
        <f aca="false">SUM(CM24:CM29)</f>
        <v>0</v>
      </c>
      <c r="CN30" s="497" t="n">
        <f aca="false">SUM(CN24:CN29)</f>
        <v>0</v>
      </c>
      <c r="CO30" s="502" t="n">
        <f aca="false">SUM(CO24:CO29)</f>
        <v>5</v>
      </c>
      <c r="CP30" s="496" t="n">
        <f aca="false">SUM(CP24:CP29)</f>
        <v>0</v>
      </c>
      <c r="CQ30" s="496" t="n">
        <f aca="false">SUM(CQ24:CQ29)</f>
        <v>4</v>
      </c>
      <c r="CR30" s="496" t="n">
        <f aca="false">SUM(CR24:CR29)</f>
        <v>0</v>
      </c>
      <c r="CS30" s="496" t="n">
        <f aca="false">SUM(CS24:CS29)</f>
        <v>0</v>
      </c>
      <c r="CT30" s="496" t="n">
        <f aca="false">SUM(CT24:CT29)</f>
        <v>0</v>
      </c>
      <c r="CU30" s="496" t="n">
        <f aca="false">SUM(CU24:CU29)</f>
        <v>0</v>
      </c>
      <c r="CV30" s="496" t="n">
        <f aca="false">SUM(CV24:CV29)</f>
        <v>0</v>
      </c>
      <c r="CW30" s="496" t="n">
        <f aca="false">SUM(CW24:CW29)</f>
        <v>0</v>
      </c>
      <c r="CX30" s="496" t="n">
        <f aca="false">SUM(CX24:CX29)</f>
        <v>0</v>
      </c>
      <c r="CY30" s="496" t="n">
        <f aca="false">SUM(CY24:CY29)</f>
        <v>0</v>
      </c>
      <c r="CZ30" s="496" t="n">
        <f aca="false">SUM(CZ24:CZ29)</f>
        <v>0</v>
      </c>
      <c r="DA30" s="496" t="n">
        <f aca="false">SUM(DA24:DA29)</f>
        <v>1</v>
      </c>
      <c r="DB30" s="496" t="n">
        <f aca="false">SUM(DB24:DB29)</f>
        <v>0</v>
      </c>
      <c r="DC30" s="496" t="n">
        <f aca="false">SUM(DC24:DC29)</f>
        <v>2</v>
      </c>
      <c r="DD30" s="496" t="n">
        <f aca="false">SUM(DD24:DD29)</f>
        <v>0</v>
      </c>
      <c r="DE30" s="496" t="n">
        <f aca="false">SUM(DE24:DE29)</f>
        <v>0</v>
      </c>
      <c r="DF30" s="496" t="n">
        <f aca="false">SUM(DF24:DF29)</f>
        <v>0</v>
      </c>
      <c r="DG30" s="496" t="n">
        <f aca="false">SUM(DG24:DG29)</f>
        <v>0</v>
      </c>
      <c r="DH30" s="496" t="n">
        <f aca="false">SUM(DH24:DH29)</f>
        <v>0</v>
      </c>
      <c r="DI30" s="496" t="n">
        <f aca="false">SUM(DI24:DI29)</f>
        <v>0</v>
      </c>
      <c r="DJ30" s="496" t="n">
        <f aca="false">SUM(DJ24:DJ29)</f>
        <v>0</v>
      </c>
      <c r="DK30" s="496" t="n">
        <f aca="false">SUM(DK24:DK29)</f>
        <v>0</v>
      </c>
      <c r="DL30" s="496" t="n">
        <f aca="false">SUM(DL24:DL29)</f>
        <v>0</v>
      </c>
      <c r="DM30" s="496" t="n">
        <f aca="false">SUM(DM24:DM29)</f>
        <v>0</v>
      </c>
      <c r="DN30" s="490" t="n">
        <f aca="false">SUM(DN24:DN29)</f>
        <v>156</v>
      </c>
      <c r="DO30" s="503" t="n">
        <f aca="false">SUM(DO24:DO29)</f>
        <v>9043</v>
      </c>
    </row>
    <row r="31" s="507" customFormat="true" ht="15" hidden="false" customHeight="false" outlineLevel="0" collapsed="false">
      <c r="A31" s="451"/>
      <c r="B31" s="452"/>
      <c r="C31" s="452"/>
      <c r="D31" s="452"/>
      <c r="E31" s="452"/>
      <c r="F31" s="452"/>
      <c r="G31" s="452"/>
      <c r="H31" s="452"/>
      <c r="I31" s="452"/>
      <c r="J31" s="452"/>
      <c r="K31" s="452"/>
      <c r="L31" s="452"/>
      <c r="M31" s="452"/>
      <c r="N31" s="452"/>
      <c r="O31" s="452"/>
      <c r="P31" s="452"/>
      <c r="Q31" s="452"/>
      <c r="R31" s="452"/>
      <c r="S31" s="452"/>
      <c r="T31" s="452"/>
      <c r="U31" s="452"/>
      <c r="V31" s="452"/>
      <c r="W31" s="452"/>
      <c r="X31" s="452"/>
      <c r="Y31" s="452"/>
      <c r="Z31" s="452"/>
      <c r="AA31" s="452"/>
      <c r="AB31" s="452"/>
      <c r="AC31" s="452"/>
      <c r="AD31" s="452"/>
      <c r="AE31" s="452"/>
      <c r="AF31" s="452"/>
      <c r="AG31" s="452"/>
      <c r="AH31" s="452"/>
      <c r="AI31" s="452"/>
      <c r="AJ31" s="452"/>
      <c r="AK31" s="452"/>
      <c r="AL31" s="452"/>
      <c r="AM31" s="452"/>
      <c r="AN31" s="452"/>
      <c r="AO31" s="452"/>
      <c r="AP31" s="452"/>
      <c r="AQ31" s="452"/>
      <c r="AR31" s="452"/>
      <c r="AS31" s="452"/>
      <c r="AT31" s="452"/>
      <c r="AU31" s="452"/>
      <c r="AV31" s="452"/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2"/>
      <c r="BI31" s="452"/>
      <c r="BJ31" s="452"/>
      <c r="BK31" s="453"/>
      <c r="BL31" s="453"/>
      <c r="BM31" s="453"/>
      <c r="BN31" s="453"/>
      <c r="BO31" s="453"/>
      <c r="BP31" s="453"/>
      <c r="BQ31" s="453"/>
      <c r="BR31" s="453"/>
      <c r="BS31" s="453"/>
      <c r="BT31" s="453"/>
      <c r="BU31" s="453"/>
      <c r="BV31" s="453"/>
      <c r="BW31" s="453"/>
      <c r="BX31" s="453"/>
      <c r="BY31" s="453"/>
      <c r="BZ31" s="453"/>
      <c r="CA31" s="453"/>
      <c r="CB31" s="453"/>
      <c r="CC31" s="453"/>
      <c r="CD31" s="453"/>
      <c r="CE31" s="453"/>
      <c r="CF31" s="453"/>
      <c r="CG31" s="453"/>
      <c r="CH31" s="453"/>
      <c r="CI31" s="453"/>
      <c r="CJ31" s="453"/>
      <c r="CK31" s="453"/>
      <c r="CL31" s="453"/>
      <c r="CM31" s="453"/>
      <c r="CN31" s="453"/>
      <c r="CO31" s="453"/>
      <c r="CP31" s="453"/>
      <c r="CQ31" s="453"/>
      <c r="CR31" s="453"/>
      <c r="CS31" s="453"/>
      <c r="CT31" s="453"/>
      <c r="CU31" s="453"/>
      <c r="CV31" s="453"/>
      <c r="CW31" s="453"/>
      <c r="CX31" s="453"/>
      <c r="CY31" s="453"/>
      <c r="CZ31" s="453"/>
      <c r="DA31" s="453"/>
      <c r="DB31" s="453"/>
      <c r="DC31" s="453"/>
      <c r="DD31" s="453"/>
      <c r="DE31" s="453"/>
      <c r="DF31" s="453"/>
      <c r="DG31" s="453"/>
      <c r="DH31" s="453"/>
      <c r="DI31" s="453"/>
      <c r="DJ31" s="453"/>
      <c r="DK31" s="453"/>
      <c r="DL31" s="453"/>
      <c r="DM31" s="453"/>
      <c r="DN31" s="453"/>
      <c r="DO31" s="506"/>
      <c r="DP31" s="506"/>
      <c r="DQ31" s="506"/>
      <c r="DR31" s="506"/>
      <c r="DS31" s="506"/>
      <c r="DT31" s="506"/>
      <c r="DU31" s="506"/>
      <c r="DV31" s="506"/>
      <c r="DW31" s="506"/>
      <c r="DX31" s="506"/>
      <c r="DY31" s="506"/>
      <c r="DZ31" s="506"/>
      <c r="EA31" s="506"/>
      <c r="EB31" s="506"/>
      <c r="EC31" s="506"/>
      <c r="ED31" s="506"/>
      <c r="EE31" s="506"/>
      <c r="EF31" s="506"/>
      <c r="EG31" s="506"/>
      <c r="EH31" s="506"/>
      <c r="EI31" s="506"/>
      <c r="EJ31" s="506"/>
      <c r="EK31" s="506"/>
      <c r="EL31" s="506"/>
      <c r="EM31" s="506"/>
      <c r="EN31" s="506"/>
      <c r="EO31" s="506"/>
      <c r="EP31" s="506"/>
      <c r="EQ31" s="506"/>
      <c r="ER31" s="506"/>
      <c r="ES31" s="506"/>
      <c r="ET31" s="506"/>
      <c r="EU31" s="506"/>
      <c r="EV31" s="506"/>
      <c r="EW31" s="506"/>
      <c r="EX31" s="506"/>
      <c r="EY31" s="506"/>
      <c r="EZ31" s="506"/>
      <c r="FA31" s="506"/>
      <c r="FB31" s="506"/>
      <c r="FC31" s="506"/>
      <c r="FD31" s="506"/>
      <c r="FE31" s="506"/>
      <c r="FF31" s="506"/>
      <c r="FG31" s="506"/>
      <c r="FH31" s="506"/>
      <c r="FI31" s="506"/>
      <c r="FJ31" s="506"/>
      <c r="FK31" s="506"/>
      <c r="FL31" s="506"/>
      <c r="FM31" s="506"/>
      <c r="FN31" s="506"/>
      <c r="FO31" s="506"/>
      <c r="FP31" s="506"/>
      <c r="FQ31" s="506"/>
      <c r="FR31" s="506"/>
      <c r="FS31" s="506"/>
      <c r="FT31" s="506"/>
      <c r="FU31" s="506"/>
      <c r="FV31" s="506"/>
      <c r="FW31" s="506"/>
      <c r="FX31" s="506"/>
      <c r="FY31" s="506"/>
      <c r="FZ31" s="506"/>
      <c r="GA31" s="506"/>
      <c r="GB31" s="506"/>
      <c r="GC31" s="506"/>
      <c r="GD31" s="506"/>
      <c r="GE31" s="506"/>
      <c r="GF31" s="506"/>
      <c r="GG31" s="506"/>
      <c r="GH31" s="506"/>
      <c r="GI31" s="506"/>
      <c r="GJ31" s="506"/>
      <c r="GK31" s="506"/>
      <c r="GL31" s="506"/>
      <c r="GM31" s="506"/>
      <c r="GN31" s="506"/>
    </row>
    <row r="32" s="507" customFormat="true" ht="15" hidden="false" customHeight="false" outlineLevel="0" collapsed="false">
      <c r="A32" s="451"/>
      <c r="B32" s="452"/>
      <c r="C32" s="452"/>
      <c r="D32" s="452"/>
      <c r="E32" s="452"/>
      <c r="F32" s="452"/>
      <c r="G32" s="452"/>
      <c r="H32" s="452"/>
      <c r="I32" s="452"/>
      <c r="J32" s="452"/>
      <c r="K32" s="452"/>
      <c r="L32" s="452"/>
      <c r="M32" s="452"/>
      <c r="N32" s="452"/>
      <c r="O32" s="452"/>
      <c r="P32" s="452"/>
      <c r="Q32" s="452"/>
      <c r="R32" s="452"/>
      <c r="S32" s="452"/>
      <c r="T32" s="452"/>
      <c r="U32" s="452"/>
      <c r="V32" s="452"/>
      <c r="W32" s="452"/>
      <c r="X32" s="452"/>
      <c r="Y32" s="452"/>
      <c r="Z32" s="452"/>
      <c r="AA32" s="452"/>
      <c r="AB32" s="452"/>
      <c r="AC32" s="452"/>
      <c r="AD32" s="452"/>
      <c r="AE32" s="452"/>
      <c r="AF32" s="452"/>
      <c r="AG32" s="452"/>
      <c r="AH32" s="452"/>
      <c r="AI32" s="452"/>
      <c r="AJ32" s="452"/>
      <c r="AK32" s="452"/>
      <c r="AL32" s="452"/>
      <c r="AM32" s="452"/>
      <c r="AN32" s="452"/>
      <c r="AO32" s="452"/>
      <c r="AP32" s="452"/>
      <c r="AQ32" s="452"/>
      <c r="AR32" s="452"/>
      <c r="AS32" s="452"/>
      <c r="AT32" s="452"/>
      <c r="AU32" s="452"/>
      <c r="AV32" s="452"/>
      <c r="AW32" s="452"/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2"/>
      <c r="BI32" s="452"/>
      <c r="BJ32" s="452"/>
      <c r="BK32" s="453"/>
      <c r="BL32" s="453"/>
      <c r="BM32" s="453"/>
      <c r="BN32" s="453"/>
      <c r="BO32" s="453"/>
      <c r="BP32" s="453"/>
      <c r="BQ32" s="453"/>
      <c r="BR32" s="453"/>
      <c r="BS32" s="453"/>
      <c r="BT32" s="453"/>
      <c r="BU32" s="453"/>
      <c r="BV32" s="453"/>
      <c r="BW32" s="453"/>
      <c r="BX32" s="453"/>
      <c r="BY32" s="453"/>
      <c r="BZ32" s="453"/>
      <c r="CA32" s="453"/>
      <c r="CB32" s="453"/>
      <c r="CC32" s="453"/>
      <c r="CD32" s="453"/>
      <c r="CE32" s="453"/>
      <c r="CF32" s="453"/>
      <c r="CG32" s="453"/>
      <c r="CH32" s="453"/>
      <c r="CI32" s="453"/>
      <c r="CJ32" s="453"/>
      <c r="CK32" s="453"/>
      <c r="CL32" s="453"/>
      <c r="CM32" s="453"/>
      <c r="CN32" s="453"/>
      <c r="CO32" s="453"/>
      <c r="CP32" s="453"/>
      <c r="CQ32" s="453"/>
      <c r="CR32" s="453"/>
      <c r="CS32" s="453"/>
      <c r="CT32" s="453"/>
      <c r="CU32" s="453"/>
      <c r="CV32" s="453"/>
      <c r="CW32" s="453"/>
      <c r="CX32" s="453"/>
      <c r="CY32" s="453"/>
      <c r="CZ32" s="453"/>
      <c r="DA32" s="453"/>
      <c r="DB32" s="453"/>
      <c r="DC32" s="453"/>
      <c r="DD32" s="453"/>
      <c r="DE32" s="453"/>
      <c r="DF32" s="453"/>
      <c r="DG32" s="453"/>
      <c r="DH32" s="453"/>
      <c r="DI32" s="453"/>
      <c r="DJ32" s="453"/>
      <c r="DK32" s="453"/>
      <c r="DL32" s="453"/>
      <c r="DM32" s="453"/>
      <c r="DN32" s="453"/>
      <c r="DO32" s="506"/>
      <c r="DP32" s="506"/>
      <c r="DQ32" s="506"/>
      <c r="DR32" s="506"/>
      <c r="DS32" s="506"/>
      <c r="DT32" s="506"/>
      <c r="DU32" s="506"/>
      <c r="DV32" s="506"/>
      <c r="DW32" s="506"/>
      <c r="DX32" s="506"/>
      <c r="DY32" s="506"/>
      <c r="DZ32" s="506"/>
      <c r="EA32" s="506"/>
      <c r="EB32" s="506"/>
      <c r="EC32" s="506"/>
      <c r="ED32" s="506"/>
      <c r="EE32" s="506"/>
      <c r="EF32" s="506"/>
      <c r="EG32" s="506"/>
      <c r="EH32" s="506"/>
      <c r="EI32" s="506"/>
      <c r="EJ32" s="506"/>
      <c r="EK32" s="506"/>
      <c r="EL32" s="506"/>
      <c r="EM32" s="506"/>
      <c r="EN32" s="506"/>
      <c r="EO32" s="506"/>
      <c r="EP32" s="506"/>
      <c r="EQ32" s="506"/>
      <c r="ER32" s="506"/>
      <c r="ES32" s="506"/>
      <c r="ET32" s="506"/>
      <c r="EU32" s="506"/>
      <c r="EV32" s="506"/>
      <c r="EW32" s="506"/>
      <c r="EX32" s="506"/>
      <c r="EY32" s="506"/>
      <c r="EZ32" s="506"/>
      <c r="FA32" s="506"/>
      <c r="FB32" s="506"/>
      <c r="FC32" s="506"/>
      <c r="FD32" s="506"/>
      <c r="FE32" s="506"/>
      <c r="FF32" s="506"/>
      <c r="FG32" s="506"/>
      <c r="FH32" s="506"/>
      <c r="FI32" s="506"/>
      <c r="FJ32" s="506"/>
      <c r="FK32" s="506"/>
      <c r="FL32" s="506"/>
      <c r="FM32" s="506"/>
      <c r="FN32" s="506"/>
      <c r="FO32" s="506"/>
      <c r="FP32" s="506"/>
      <c r="FQ32" s="506"/>
      <c r="FR32" s="506"/>
      <c r="FS32" s="506"/>
      <c r="FT32" s="506"/>
      <c r="FU32" s="506"/>
      <c r="FV32" s="506"/>
      <c r="FW32" s="506"/>
      <c r="FX32" s="506"/>
      <c r="FY32" s="506"/>
      <c r="FZ32" s="506"/>
      <c r="GA32" s="506"/>
      <c r="GB32" s="506"/>
      <c r="GC32" s="506"/>
      <c r="GD32" s="506"/>
      <c r="GE32" s="506"/>
      <c r="GF32" s="506"/>
      <c r="GG32" s="506"/>
      <c r="GH32" s="506"/>
      <c r="GI32" s="506"/>
      <c r="GJ32" s="506"/>
      <c r="GK32" s="506"/>
      <c r="GL32" s="506"/>
      <c r="GM32" s="506"/>
      <c r="GN32" s="506"/>
    </row>
    <row r="33" s="478" customFormat="true" ht="15" hidden="false" customHeight="false" outlineLevel="0" collapsed="false">
      <c r="A33" s="451"/>
      <c r="B33" s="452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452"/>
      <c r="Q33" s="452"/>
      <c r="R33" s="452"/>
      <c r="S33" s="452"/>
      <c r="T33" s="452"/>
      <c r="U33" s="452"/>
      <c r="V33" s="452"/>
      <c r="W33" s="452"/>
      <c r="X33" s="452"/>
      <c r="Y33" s="452"/>
      <c r="Z33" s="452"/>
      <c r="AA33" s="452"/>
      <c r="AB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  <c r="AV33" s="452"/>
      <c r="AW33" s="452"/>
      <c r="AX33" s="452"/>
      <c r="AY33" s="452"/>
      <c r="AZ33" s="452"/>
      <c r="BA33" s="452"/>
      <c r="BB33" s="452"/>
      <c r="BC33" s="452"/>
      <c r="BD33" s="452"/>
      <c r="BE33" s="452"/>
      <c r="BF33" s="452"/>
      <c r="BG33" s="452"/>
      <c r="BH33" s="452"/>
      <c r="BI33" s="452"/>
      <c r="BJ33" s="452"/>
      <c r="BK33" s="453"/>
      <c r="BL33" s="453"/>
      <c r="BM33" s="453"/>
      <c r="BN33" s="453"/>
      <c r="BO33" s="453"/>
      <c r="BP33" s="453"/>
      <c r="BQ33" s="453"/>
      <c r="BR33" s="453"/>
      <c r="BS33" s="453"/>
      <c r="BT33" s="453"/>
      <c r="BU33" s="453"/>
      <c r="BV33" s="453"/>
      <c r="BW33" s="453"/>
      <c r="BX33" s="453"/>
      <c r="BY33" s="453"/>
      <c r="BZ33" s="453"/>
      <c r="CA33" s="453"/>
      <c r="CB33" s="453"/>
      <c r="CC33" s="453"/>
      <c r="CD33" s="453"/>
      <c r="CE33" s="453"/>
      <c r="CF33" s="453"/>
      <c r="CG33" s="453"/>
      <c r="CH33" s="453"/>
      <c r="CI33" s="453"/>
      <c r="CJ33" s="453"/>
      <c r="CK33" s="453"/>
      <c r="CL33" s="453"/>
      <c r="CM33" s="453"/>
      <c r="CN33" s="453"/>
      <c r="CO33" s="453"/>
      <c r="CP33" s="453"/>
      <c r="CQ33" s="453"/>
      <c r="CR33" s="453"/>
      <c r="CS33" s="453"/>
      <c r="CT33" s="453"/>
      <c r="CU33" s="453"/>
      <c r="CV33" s="453"/>
      <c r="CW33" s="453"/>
      <c r="CX33" s="453"/>
      <c r="CY33" s="453"/>
      <c r="CZ33" s="453"/>
      <c r="DA33" s="453"/>
      <c r="DB33" s="453"/>
      <c r="DC33" s="453"/>
      <c r="DD33" s="453"/>
      <c r="DE33" s="453"/>
      <c r="DF33" s="453"/>
      <c r="DG33" s="453"/>
      <c r="DH33" s="453"/>
      <c r="DI33" s="453"/>
      <c r="DJ33" s="453"/>
      <c r="DK33" s="453"/>
      <c r="DL33" s="453"/>
      <c r="DM33" s="453"/>
      <c r="DN33" s="453"/>
      <c r="DO33" s="508"/>
      <c r="DP33" s="508"/>
      <c r="DQ33" s="508"/>
      <c r="DR33" s="508"/>
      <c r="DS33" s="508"/>
      <c r="DT33" s="508"/>
      <c r="DU33" s="508"/>
      <c r="DV33" s="508"/>
      <c r="DW33" s="508"/>
      <c r="DX33" s="508"/>
      <c r="DY33" s="508"/>
      <c r="DZ33" s="508"/>
      <c r="EA33" s="508"/>
      <c r="EB33" s="508"/>
      <c r="EC33" s="508"/>
      <c r="ED33" s="508"/>
      <c r="EE33" s="508"/>
      <c r="EF33" s="508"/>
      <c r="EG33" s="508"/>
      <c r="EH33" s="508"/>
      <c r="EI33" s="508"/>
      <c r="EJ33" s="508"/>
      <c r="EK33" s="508"/>
      <c r="EL33" s="508"/>
      <c r="EM33" s="508"/>
      <c r="EN33" s="508"/>
      <c r="EO33" s="508"/>
      <c r="EP33" s="508"/>
      <c r="EQ33" s="508"/>
      <c r="ER33" s="508"/>
      <c r="ES33" s="508"/>
      <c r="ET33" s="508"/>
      <c r="EU33" s="508"/>
      <c r="EV33" s="508"/>
      <c r="EW33" s="508"/>
      <c r="EX33" s="508"/>
      <c r="EY33" s="508"/>
      <c r="EZ33" s="508"/>
      <c r="FA33" s="508"/>
      <c r="FB33" s="508"/>
      <c r="FC33" s="508"/>
      <c r="FD33" s="508"/>
      <c r="FE33" s="508"/>
      <c r="FF33" s="508"/>
      <c r="FG33" s="508"/>
      <c r="FH33" s="508"/>
      <c r="FI33" s="508"/>
      <c r="FJ33" s="508"/>
      <c r="FK33" s="508"/>
      <c r="FL33" s="508"/>
      <c r="FM33" s="508"/>
      <c r="FN33" s="508"/>
      <c r="FO33" s="508"/>
      <c r="FP33" s="508"/>
      <c r="FQ33" s="508"/>
      <c r="FR33" s="508"/>
      <c r="FS33" s="508"/>
      <c r="FT33" s="508"/>
      <c r="FU33" s="508"/>
      <c r="FV33" s="508"/>
      <c r="FW33" s="508"/>
      <c r="FX33" s="508"/>
      <c r="FY33" s="508"/>
      <c r="FZ33" s="508"/>
      <c r="GA33" s="508"/>
      <c r="GB33" s="508"/>
      <c r="GC33" s="508"/>
      <c r="GD33" s="508"/>
      <c r="GE33" s="508"/>
      <c r="GF33" s="508"/>
      <c r="GG33" s="508"/>
      <c r="GH33" s="508"/>
      <c r="GI33" s="508"/>
      <c r="GJ33" s="508"/>
      <c r="GK33" s="508"/>
      <c r="GL33" s="508"/>
      <c r="GM33" s="508"/>
      <c r="GN33" s="508"/>
    </row>
    <row r="36" customFormat="false" ht="15" hidden="false" customHeight="false" outlineLevel="0" collapsed="false">
      <c r="T36" s="509"/>
      <c r="W36" s="509"/>
      <c r="AA36" s="509"/>
    </row>
    <row r="37" customFormat="false" ht="15" hidden="false" customHeight="false" outlineLevel="0" collapsed="false">
      <c r="AC37" s="510"/>
    </row>
    <row r="38" customFormat="false" ht="15" hidden="false" customHeight="false" outlineLevel="0" collapsed="false">
      <c r="AC38" s="510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A12:C12"/>
    <mergeCell ref="B20:P20"/>
    <mergeCell ref="Q20:AE20"/>
    <mergeCell ref="AF20:AT20"/>
    <mergeCell ref="AU20:BE20"/>
    <mergeCell ref="B21:J21"/>
    <mergeCell ref="K21:P21"/>
    <mergeCell ref="Q21:Y21"/>
    <mergeCell ref="Z21:AE21"/>
    <mergeCell ref="AF21:AN21"/>
    <mergeCell ref="AO21:AT21"/>
    <mergeCell ref="AU21:AU23"/>
    <mergeCell ref="AV21:AV23"/>
    <mergeCell ref="AW21:AW23"/>
    <mergeCell ref="AX21:BE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0.41"/>
  </cols>
  <sheetData>
    <row r="12" customFormat="false" ht="15" hidden="false" customHeight="false" outlineLevel="0" collapsed="false">
      <c r="D12" s="511" t="n">
        <v>43191</v>
      </c>
      <c r="E12" s="511" t="n">
        <v>30384</v>
      </c>
      <c r="F12" s="0" t="n">
        <f aca="false">INT(D12-E12)/365</f>
        <v>35.0876712328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VIKRANT</cp:lastModifiedBy>
  <cp:lastPrinted>2016-12-09T08:27:14Z</cp:lastPrinted>
  <dcterms:modified xsi:type="dcterms:W3CDTF">2018-01-19T06:09:00Z</dcterms:modified>
  <cp:revision>0</cp:revision>
  <dc:subject/>
  <dc:title/>
</cp:coreProperties>
</file>